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3" firstSheet="0" activeTab="0"/>
  </bookViews>
  <sheets>
    <sheet name="MaxCwnd.txt" sheetId="1" state="visible" r:id="rId2"/>
    <sheet name="DataBytesIn.txt" sheetId="2" state="visible" r:id="rId3"/>
    <sheet name="Duration.txt" sheetId="3" state="visible" r:id="rId4"/>
    <sheet name="MaxRTT.t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1">
  <si>
    <t xml:space="preserve">Sr.No</t>
  </si>
  <si>
    <t xml:space="preserve">Bytes</t>
  </si>
  <si>
    <t xml:space="preserve">Num</t>
  </si>
  <si>
    <t xml:space="preserve">CumNum</t>
  </si>
  <si>
    <t xml:space="preserve">Number of Connections</t>
  </si>
  <si>
    <t xml:space="preserve">CumVal</t>
  </si>
  <si>
    <t xml:space="preserve">%ile</t>
  </si>
  <si>
    <t xml:space="preserve">Bytes(10s)</t>
  </si>
  <si>
    <t xml:space="preserve">Cumulative Bytes Transferred</t>
  </si>
  <si>
    <t xml:space="preserve">ms</t>
  </si>
  <si>
    <t xml:space="preserve">Number of Connecti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2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8.5"/>
      <color rgb="FF000000"/>
      <name val="Verdana"/>
      <family val="2"/>
    </font>
    <font>
      <b val="true"/>
      <sz val="15.25"/>
      <color rgb="FF000000"/>
      <name val="Verdana"/>
      <family val="2"/>
    </font>
    <font>
      <b val="true"/>
      <sz val="17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825" spc="-1" strike="noStrike">
                <a:solidFill>
                  <a:srgbClr val="000000"/>
                </a:solidFill>
                <a:latin typeface="Verdana"/>
              </a:rPr>
              <a:t>CDF of MaxCwnd vs Conn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axCwnd.txt'!$E$1</c:f>
              <c:strCache>
                <c:ptCount val="1"/>
                <c:pt idx="0">
                  <c:v>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Cwnd.txt'!$B$2:$B$120</c:f>
              <c:numCache>
                <c:formatCode>General</c:formatCode>
                <c:ptCount val="119"/>
                <c:pt idx="0">
                  <c:v>1000</c:v>
                </c:pt>
                <c:pt idx="1">
                  <c:v>1024</c:v>
                </c:pt>
                <c:pt idx="2">
                  <c:v>1072</c:v>
                </c:pt>
                <c:pt idx="3">
                  <c:v>1448</c:v>
                </c:pt>
                <c:pt idx="4">
                  <c:v>1500</c:v>
                </c:pt>
                <c:pt idx="5">
                  <c:v>1536</c:v>
                </c:pt>
                <c:pt idx="6">
                  <c:v>1608</c:v>
                </c:pt>
                <c:pt idx="7">
                  <c:v>2000</c:v>
                </c:pt>
                <c:pt idx="8">
                  <c:v>2520</c:v>
                </c:pt>
                <c:pt idx="9">
                  <c:v>2628</c:v>
                </c:pt>
                <c:pt idx="10">
                  <c:v>2672</c:v>
                </c:pt>
                <c:pt idx="11">
                  <c:v>2720</c:v>
                </c:pt>
                <c:pt idx="12">
                  <c:v>2732</c:v>
                </c:pt>
                <c:pt idx="13">
                  <c:v>2736</c:v>
                </c:pt>
                <c:pt idx="14">
                  <c:v>2760</c:v>
                </c:pt>
                <c:pt idx="15">
                  <c:v>2776</c:v>
                </c:pt>
                <c:pt idx="16">
                  <c:v>2780</c:v>
                </c:pt>
                <c:pt idx="17">
                  <c:v>2800</c:v>
                </c:pt>
                <c:pt idx="18">
                  <c:v>2804</c:v>
                </c:pt>
                <c:pt idx="19">
                  <c:v>2812</c:v>
                </c:pt>
                <c:pt idx="20">
                  <c:v>2816</c:v>
                </c:pt>
                <c:pt idx="21">
                  <c:v>2824</c:v>
                </c:pt>
                <c:pt idx="22">
                  <c:v>2832</c:v>
                </c:pt>
                <c:pt idx="23">
                  <c:v>2836</c:v>
                </c:pt>
                <c:pt idx="24">
                  <c:v>2848</c:v>
                </c:pt>
                <c:pt idx="25">
                  <c:v>2852</c:v>
                </c:pt>
                <c:pt idx="26">
                  <c:v>2872</c:v>
                </c:pt>
                <c:pt idx="27">
                  <c:v>2880</c:v>
                </c:pt>
                <c:pt idx="28">
                  <c:v>2888</c:v>
                </c:pt>
                <c:pt idx="29">
                  <c:v>2896</c:v>
                </c:pt>
                <c:pt idx="30">
                  <c:v>2920</c:v>
                </c:pt>
                <c:pt idx="31">
                  <c:v>3330</c:v>
                </c:pt>
                <c:pt idx="32">
                  <c:v>3942</c:v>
                </c:pt>
                <c:pt idx="33">
                  <c:v>4008</c:v>
                </c:pt>
                <c:pt idx="34">
                  <c:v>4080</c:v>
                </c:pt>
                <c:pt idx="35">
                  <c:v>4098</c:v>
                </c:pt>
                <c:pt idx="36">
                  <c:v>4104</c:v>
                </c:pt>
                <c:pt idx="37">
                  <c:v>4140</c:v>
                </c:pt>
                <c:pt idx="38">
                  <c:v>4164</c:v>
                </c:pt>
                <c:pt idx="39">
                  <c:v>4170</c:v>
                </c:pt>
                <c:pt idx="40">
                  <c:v>4182</c:v>
                </c:pt>
                <c:pt idx="41">
                  <c:v>4200</c:v>
                </c:pt>
                <c:pt idx="42">
                  <c:v>4206</c:v>
                </c:pt>
                <c:pt idx="43">
                  <c:v>4218</c:v>
                </c:pt>
                <c:pt idx="44">
                  <c:v>4224</c:v>
                </c:pt>
                <c:pt idx="45">
                  <c:v>4242</c:v>
                </c:pt>
                <c:pt idx="46">
                  <c:v>4254</c:v>
                </c:pt>
                <c:pt idx="47">
                  <c:v>4260</c:v>
                </c:pt>
                <c:pt idx="48">
                  <c:v>4272</c:v>
                </c:pt>
                <c:pt idx="49">
                  <c:v>4308</c:v>
                </c:pt>
                <c:pt idx="50">
                  <c:v>4320</c:v>
                </c:pt>
                <c:pt idx="51">
                  <c:v>4332</c:v>
                </c:pt>
                <c:pt idx="52">
                  <c:v>4344</c:v>
                </c:pt>
                <c:pt idx="53">
                  <c:v>4356</c:v>
                </c:pt>
                <c:pt idx="54">
                  <c:v>4380</c:v>
                </c:pt>
                <c:pt idx="55">
                  <c:v>5472</c:v>
                </c:pt>
                <c:pt idx="56">
                  <c:v>5576</c:v>
                </c:pt>
                <c:pt idx="57">
                  <c:v>5600</c:v>
                </c:pt>
                <c:pt idx="58">
                  <c:v>5760</c:v>
                </c:pt>
                <c:pt idx="59">
                  <c:v>5792</c:v>
                </c:pt>
                <c:pt idx="60">
                  <c:v>5840</c:v>
                </c:pt>
                <c:pt idx="61">
                  <c:v>6840</c:v>
                </c:pt>
                <c:pt idx="62">
                  <c:v>7200</c:v>
                </c:pt>
                <c:pt idx="63">
                  <c:v>7240</c:v>
                </c:pt>
                <c:pt idx="64">
                  <c:v>7300</c:v>
                </c:pt>
                <c:pt idx="65">
                  <c:v>8448</c:v>
                </c:pt>
                <c:pt idx="66">
                  <c:v>8688</c:v>
                </c:pt>
                <c:pt idx="67">
                  <c:v>8760</c:v>
                </c:pt>
                <c:pt idx="68">
                  <c:v>10136</c:v>
                </c:pt>
                <c:pt idx="69">
                  <c:v>10220</c:v>
                </c:pt>
                <c:pt idx="70">
                  <c:v>11584</c:v>
                </c:pt>
                <c:pt idx="71">
                  <c:v>11680</c:v>
                </c:pt>
                <c:pt idx="72">
                  <c:v>13032</c:v>
                </c:pt>
                <c:pt idx="73">
                  <c:v>13140</c:v>
                </c:pt>
                <c:pt idx="74">
                  <c:v>14480</c:v>
                </c:pt>
                <c:pt idx="75">
                  <c:v>14600</c:v>
                </c:pt>
                <c:pt idx="76">
                  <c:v>15928</c:v>
                </c:pt>
                <c:pt idx="77">
                  <c:v>17376</c:v>
                </c:pt>
                <c:pt idx="78">
                  <c:v>18824</c:v>
                </c:pt>
                <c:pt idx="79">
                  <c:v>20272</c:v>
                </c:pt>
                <c:pt idx="80">
                  <c:v>21720</c:v>
                </c:pt>
                <c:pt idx="81">
                  <c:v>23168</c:v>
                </c:pt>
                <c:pt idx="82">
                  <c:v>24616</c:v>
                </c:pt>
                <c:pt idx="83">
                  <c:v>26064</c:v>
                </c:pt>
                <c:pt idx="84">
                  <c:v>27512</c:v>
                </c:pt>
                <c:pt idx="85">
                  <c:v>28960</c:v>
                </c:pt>
                <c:pt idx="86">
                  <c:v>30408</c:v>
                </c:pt>
                <c:pt idx="87">
                  <c:v>31856</c:v>
                </c:pt>
                <c:pt idx="88">
                  <c:v>32768</c:v>
                </c:pt>
                <c:pt idx="89">
                  <c:v>33304</c:v>
                </c:pt>
                <c:pt idx="90">
                  <c:v>34560</c:v>
                </c:pt>
                <c:pt idx="91">
                  <c:v>34752</c:v>
                </c:pt>
                <c:pt idx="92">
                  <c:v>36200</c:v>
                </c:pt>
                <c:pt idx="93">
                  <c:v>37648</c:v>
                </c:pt>
                <c:pt idx="94">
                  <c:v>39096</c:v>
                </c:pt>
                <c:pt idx="95">
                  <c:v>40544</c:v>
                </c:pt>
                <c:pt idx="96">
                  <c:v>43440</c:v>
                </c:pt>
                <c:pt idx="97">
                  <c:v>47784</c:v>
                </c:pt>
                <c:pt idx="98">
                  <c:v>49152</c:v>
                </c:pt>
                <c:pt idx="99">
                  <c:v>49232</c:v>
                </c:pt>
                <c:pt idx="100">
                  <c:v>50680</c:v>
                </c:pt>
                <c:pt idx="101">
                  <c:v>53576</c:v>
                </c:pt>
                <c:pt idx="102">
                  <c:v>55024</c:v>
                </c:pt>
                <c:pt idx="103">
                  <c:v>56472</c:v>
                </c:pt>
                <c:pt idx="104">
                  <c:v>57920</c:v>
                </c:pt>
                <c:pt idx="105">
                  <c:v>59368</c:v>
                </c:pt>
                <c:pt idx="106">
                  <c:v>60816</c:v>
                </c:pt>
                <c:pt idx="107">
                  <c:v>62264</c:v>
                </c:pt>
                <c:pt idx="108">
                  <c:v>63712</c:v>
                </c:pt>
                <c:pt idx="109">
                  <c:v>65160</c:v>
                </c:pt>
                <c:pt idx="110">
                  <c:v>65536</c:v>
                </c:pt>
                <c:pt idx="111">
                  <c:v>66608</c:v>
                </c:pt>
                <c:pt idx="112">
                  <c:v>68056</c:v>
                </c:pt>
                <c:pt idx="113">
                  <c:v>69504</c:v>
                </c:pt>
                <c:pt idx="114">
                  <c:v>72400</c:v>
                </c:pt>
                <c:pt idx="115">
                  <c:v>73848</c:v>
                </c:pt>
                <c:pt idx="116">
                  <c:v>75296</c:v>
                </c:pt>
                <c:pt idx="117">
                  <c:v>81920</c:v>
                </c:pt>
                <c:pt idx="118">
                  <c:v>98304</c:v>
                </c:pt>
              </c:numCache>
            </c:numRef>
          </c:xVal>
          <c:yVal>
            <c:numRef>
              <c:f>'MaxCwnd.txt'!$E$2:$E$120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5</c:v>
                </c:pt>
                <c:pt idx="11">
                  <c:v>0.13</c:v>
                </c:pt>
                <c:pt idx="12">
                  <c:v>0.13</c:v>
                </c:pt>
                <c:pt idx="13">
                  <c:v>0.57</c:v>
                </c:pt>
                <c:pt idx="14">
                  <c:v>0.82</c:v>
                </c:pt>
                <c:pt idx="15">
                  <c:v>0.82</c:v>
                </c:pt>
                <c:pt idx="16">
                  <c:v>0.82</c:v>
                </c:pt>
                <c:pt idx="17">
                  <c:v>0.87</c:v>
                </c:pt>
                <c:pt idx="18">
                  <c:v>0.87</c:v>
                </c:pt>
                <c:pt idx="19">
                  <c:v>0.88</c:v>
                </c:pt>
                <c:pt idx="20">
                  <c:v>0.88</c:v>
                </c:pt>
                <c:pt idx="21">
                  <c:v>0.88</c:v>
                </c:pt>
                <c:pt idx="22">
                  <c:v>0.88</c:v>
                </c:pt>
                <c:pt idx="23">
                  <c:v>0.8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1</c:v>
                </c:pt>
                <c:pt idx="28">
                  <c:v>0.91</c:v>
                </c:pt>
                <c:pt idx="29">
                  <c:v>5.2</c:v>
                </c:pt>
                <c:pt idx="30">
                  <c:v>23.55</c:v>
                </c:pt>
                <c:pt idx="31">
                  <c:v>23.55</c:v>
                </c:pt>
                <c:pt idx="32">
                  <c:v>23.55</c:v>
                </c:pt>
                <c:pt idx="33">
                  <c:v>23.57</c:v>
                </c:pt>
                <c:pt idx="34">
                  <c:v>23.57</c:v>
                </c:pt>
                <c:pt idx="35">
                  <c:v>23.64</c:v>
                </c:pt>
                <c:pt idx="36">
                  <c:v>27.1</c:v>
                </c:pt>
                <c:pt idx="37">
                  <c:v>27.11</c:v>
                </c:pt>
                <c:pt idx="38">
                  <c:v>27.12</c:v>
                </c:pt>
                <c:pt idx="39">
                  <c:v>27.13</c:v>
                </c:pt>
                <c:pt idx="40">
                  <c:v>27.15</c:v>
                </c:pt>
                <c:pt idx="41">
                  <c:v>27.38</c:v>
                </c:pt>
                <c:pt idx="42">
                  <c:v>27.41</c:v>
                </c:pt>
                <c:pt idx="43">
                  <c:v>27.43</c:v>
                </c:pt>
                <c:pt idx="44">
                  <c:v>27.48</c:v>
                </c:pt>
                <c:pt idx="45">
                  <c:v>27.48</c:v>
                </c:pt>
                <c:pt idx="46">
                  <c:v>27.48</c:v>
                </c:pt>
                <c:pt idx="47">
                  <c:v>27.48</c:v>
                </c:pt>
                <c:pt idx="48">
                  <c:v>27.52</c:v>
                </c:pt>
                <c:pt idx="49">
                  <c:v>27.52</c:v>
                </c:pt>
                <c:pt idx="50">
                  <c:v>29.73</c:v>
                </c:pt>
                <c:pt idx="51">
                  <c:v>29.73</c:v>
                </c:pt>
                <c:pt idx="52">
                  <c:v>89.62</c:v>
                </c:pt>
                <c:pt idx="53">
                  <c:v>89.63</c:v>
                </c:pt>
                <c:pt idx="54">
                  <c:v>92.64</c:v>
                </c:pt>
                <c:pt idx="55">
                  <c:v>92.72</c:v>
                </c:pt>
                <c:pt idx="56">
                  <c:v>92.73</c:v>
                </c:pt>
                <c:pt idx="57">
                  <c:v>92.73</c:v>
                </c:pt>
                <c:pt idx="58">
                  <c:v>92.73</c:v>
                </c:pt>
                <c:pt idx="59">
                  <c:v>96.61</c:v>
                </c:pt>
                <c:pt idx="60">
                  <c:v>98.29</c:v>
                </c:pt>
                <c:pt idx="61">
                  <c:v>98.29</c:v>
                </c:pt>
                <c:pt idx="62">
                  <c:v>98.3</c:v>
                </c:pt>
                <c:pt idx="63">
                  <c:v>99.05</c:v>
                </c:pt>
                <c:pt idx="64">
                  <c:v>99.07</c:v>
                </c:pt>
                <c:pt idx="65">
                  <c:v>99.07</c:v>
                </c:pt>
                <c:pt idx="66">
                  <c:v>99.39</c:v>
                </c:pt>
                <c:pt idx="67">
                  <c:v>99.4</c:v>
                </c:pt>
                <c:pt idx="68">
                  <c:v>99.57</c:v>
                </c:pt>
                <c:pt idx="69">
                  <c:v>99.57</c:v>
                </c:pt>
                <c:pt idx="70">
                  <c:v>99.65</c:v>
                </c:pt>
                <c:pt idx="71">
                  <c:v>99.65</c:v>
                </c:pt>
                <c:pt idx="72">
                  <c:v>99.71</c:v>
                </c:pt>
                <c:pt idx="73">
                  <c:v>99.71</c:v>
                </c:pt>
                <c:pt idx="74">
                  <c:v>99.75</c:v>
                </c:pt>
                <c:pt idx="75">
                  <c:v>99.75</c:v>
                </c:pt>
                <c:pt idx="76">
                  <c:v>99.78</c:v>
                </c:pt>
                <c:pt idx="77">
                  <c:v>99.81</c:v>
                </c:pt>
                <c:pt idx="78">
                  <c:v>99.82</c:v>
                </c:pt>
                <c:pt idx="79">
                  <c:v>99.83</c:v>
                </c:pt>
                <c:pt idx="80">
                  <c:v>99.84</c:v>
                </c:pt>
                <c:pt idx="81">
                  <c:v>99.85</c:v>
                </c:pt>
                <c:pt idx="82">
                  <c:v>99.86</c:v>
                </c:pt>
                <c:pt idx="83">
                  <c:v>99.87</c:v>
                </c:pt>
                <c:pt idx="84">
                  <c:v>99.87</c:v>
                </c:pt>
                <c:pt idx="85">
                  <c:v>99.87</c:v>
                </c:pt>
                <c:pt idx="86">
                  <c:v>99.88</c:v>
                </c:pt>
                <c:pt idx="87">
                  <c:v>99.88</c:v>
                </c:pt>
                <c:pt idx="88">
                  <c:v>99.9</c:v>
                </c:pt>
                <c:pt idx="89">
                  <c:v>99.91</c:v>
                </c:pt>
                <c:pt idx="90">
                  <c:v>99.91</c:v>
                </c:pt>
                <c:pt idx="91">
                  <c:v>99.91</c:v>
                </c:pt>
                <c:pt idx="92">
                  <c:v>99.91</c:v>
                </c:pt>
                <c:pt idx="93">
                  <c:v>99.91</c:v>
                </c:pt>
                <c:pt idx="94">
                  <c:v>99.91</c:v>
                </c:pt>
                <c:pt idx="95">
                  <c:v>99.92</c:v>
                </c:pt>
                <c:pt idx="96">
                  <c:v>99.92</c:v>
                </c:pt>
                <c:pt idx="97">
                  <c:v>99.92</c:v>
                </c:pt>
                <c:pt idx="98">
                  <c:v>99.96</c:v>
                </c:pt>
                <c:pt idx="99">
                  <c:v>99.96</c:v>
                </c:pt>
                <c:pt idx="100">
                  <c:v>99.96</c:v>
                </c:pt>
                <c:pt idx="101">
                  <c:v>99.96</c:v>
                </c:pt>
                <c:pt idx="102">
                  <c:v>99.96</c:v>
                </c:pt>
                <c:pt idx="103">
                  <c:v>99.96</c:v>
                </c:pt>
                <c:pt idx="104">
                  <c:v>99.96</c:v>
                </c:pt>
                <c:pt idx="105">
                  <c:v>99.96</c:v>
                </c:pt>
                <c:pt idx="106">
                  <c:v>99.97</c:v>
                </c:pt>
                <c:pt idx="107">
                  <c:v>99.97</c:v>
                </c:pt>
                <c:pt idx="108">
                  <c:v>99.97</c:v>
                </c:pt>
                <c:pt idx="109">
                  <c:v>99.97</c:v>
                </c:pt>
                <c:pt idx="110">
                  <c:v>99.97</c:v>
                </c:pt>
                <c:pt idx="111">
                  <c:v>99.97</c:v>
                </c:pt>
                <c:pt idx="112">
                  <c:v>99.98</c:v>
                </c:pt>
                <c:pt idx="113">
                  <c:v>99.98</c:v>
                </c:pt>
                <c:pt idx="114">
                  <c:v>99.99</c:v>
                </c:pt>
                <c:pt idx="115">
                  <c:v>99.99</c:v>
                </c:pt>
                <c:pt idx="116">
                  <c:v>99.99</c:v>
                </c:pt>
                <c:pt idx="117">
                  <c:v>99.99</c:v>
                </c:pt>
                <c:pt idx="118">
                  <c:v>99.99</c:v>
                </c:pt>
              </c:numCache>
            </c:numRef>
          </c:yVal>
          <c:smooth val="0"/>
        </c:ser>
        <c:axId val="27647026"/>
        <c:axId val="90026691"/>
      </c:scatterChart>
      <c:valAx>
        <c:axId val="27647026"/>
        <c:scaling>
          <c:orientation val="minMax"/>
          <c:max val="2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MaxCw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6691"/>
        <c:crossesAt val="0"/>
        <c:crossBetween val="midCat"/>
      </c:valAx>
      <c:valAx>
        <c:axId val="90026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CDF Number/Bytes vs Connection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BytesIn.txt'!$E$1</c:f>
              <c:strCache>
                <c:ptCount val="1"/>
                <c:pt idx="0">
                  <c:v>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In.txt'!$B$2:$B$5097</c:f>
              <c:numCache>
                <c:formatCode>General</c:formatCode>
                <c:ptCount val="5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8</c:v>
                </c:pt>
                <c:pt idx="1196">
                  <c:v>1199</c:v>
                </c:pt>
                <c:pt idx="1197">
                  <c:v>1200</c:v>
                </c:pt>
                <c:pt idx="1198">
                  <c:v>1201</c:v>
                </c:pt>
                <c:pt idx="1199">
                  <c:v>1202</c:v>
                </c:pt>
                <c:pt idx="1200">
                  <c:v>1203</c:v>
                </c:pt>
                <c:pt idx="1201">
                  <c:v>1204</c:v>
                </c:pt>
                <c:pt idx="1202">
                  <c:v>1205</c:v>
                </c:pt>
                <c:pt idx="1203">
                  <c:v>1206</c:v>
                </c:pt>
                <c:pt idx="1204">
                  <c:v>1207</c:v>
                </c:pt>
                <c:pt idx="1205">
                  <c:v>1208</c:v>
                </c:pt>
                <c:pt idx="1206">
                  <c:v>1209</c:v>
                </c:pt>
                <c:pt idx="1207">
                  <c:v>1210</c:v>
                </c:pt>
                <c:pt idx="1208">
                  <c:v>1211</c:v>
                </c:pt>
                <c:pt idx="1209">
                  <c:v>1212</c:v>
                </c:pt>
                <c:pt idx="1210">
                  <c:v>1213</c:v>
                </c:pt>
                <c:pt idx="1211">
                  <c:v>1214</c:v>
                </c:pt>
                <c:pt idx="1212">
                  <c:v>1215</c:v>
                </c:pt>
                <c:pt idx="1213">
                  <c:v>1216</c:v>
                </c:pt>
                <c:pt idx="1214">
                  <c:v>1217</c:v>
                </c:pt>
                <c:pt idx="1215">
                  <c:v>1218</c:v>
                </c:pt>
                <c:pt idx="1216">
                  <c:v>1219</c:v>
                </c:pt>
                <c:pt idx="1217">
                  <c:v>1220</c:v>
                </c:pt>
                <c:pt idx="1218">
                  <c:v>1221</c:v>
                </c:pt>
                <c:pt idx="1219">
                  <c:v>1222</c:v>
                </c:pt>
                <c:pt idx="1220">
                  <c:v>1223</c:v>
                </c:pt>
                <c:pt idx="1221">
                  <c:v>1224</c:v>
                </c:pt>
                <c:pt idx="1222">
                  <c:v>1225</c:v>
                </c:pt>
                <c:pt idx="1223">
                  <c:v>1226</c:v>
                </c:pt>
                <c:pt idx="1224">
                  <c:v>1227</c:v>
                </c:pt>
                <c:pt idx="1225">
                  <c:v>1228</c:v>
                </c:pt>
                <c:pt idx="1226">
                  <c:v>1229</c:v>
                </c:pt>
                <c:pt idx="1227">
                  <c:v>1230</c:v>
                </c:pt>
                <c:pt idx="1228">
                  <c:v>1231</c:v>
                </c:pt>
                <c:pt idx="1229">
                  <c:v>1232</c:v>
                </c:pt>
                <c:pt idx="1230">
                  <c:v>1233</c:v>
                </c:pt>
                <c:pt idx="1231">
                  <c:v>1234</c:v>
                </c:pt>
                <c:pt idx="1232">
                  <c:v>1235</c:v>
                </c:pt>
                <c:pt idx="1233">
                  <c:v>1236</c:v>
                </c:pt>
                <c:pt idx="1234">
                  <c:v>1237</c:v>
                </c:pt>
                <c:pt idx="1235">
                  <c:v>1238</c:v>
                </c:pt>
                <c:pt idx="1236">
                  <c:v>1239</c:v>
                </c:pt>
                <c:pt idx="1237">
                  <c:v>1240</c:v>
                </c:pt>
                <c:pt idx="1238">
                  <c:v>1241</c:v>
                </c:pt>
                <c:pt idx="1239">
                  <c:v>1242</c:v>
                </c:pt>
                <c:pt idx="1240">
                  <c:v>1243</c:v>
                </c:pt>
                <c:pt idx="1241">
                  <c:v>1244</c:v>
                </c:pt>
                <c:pt idx="1242">
                  <c:v>1245</c:v>
                </c:pt>
                <c:pt idx="1243">
                  <c:v>1246</c:v>
                </c:pt>
                <c:pt idx="1244">
                  <c:v>1247</c:v>
                </c:pt>
                <c:pt idx="1245">
                  <c:v>1248</c:v>
                </c:pt>
                <c:pt idx="1246">
                  <c:v>1249</c:v>
                </c:pt>
                <c:pt idx="1247">
                  <c:v>1250</c:v>
                </c:pt>
                <c:pt idx="1248">
                  <c:v>1251</c:v>
                </c:pt>
                <c:pt idx="1249">
                  <c:v>1252</c:v>
                </c:pt>
                <c:pt idx="1250">
                  <c:v>1253</c:v>
                </c:pt>
                <c:pt idx="1251">
                  <c:v>1254</c:v>
                </c:pt>
                <c:pt idx="1252">
                  <c:v>1255</c:v>
                </c:pt>
                <c:pt idx="1253">
                  <c:v>1256</c:v>
                </c:pt>
                <c:pt idx="1254">
                  <c:v>1257</c:v>
                </c:pt>
                <c:pt idx="1255">
                  <c:v>1258</c:v>
                </c:pt>
                <c:pt idx="1256">
                  <c:v>1259</c:v>
                </c:pt>
                <c:pt idx="1257">
                  <c:v>1260</c:v>
                </c:pt>
                <c:pt idx="1258">
                  <c:v>1261</c:v>
                </c:pt>
                <c:pt idx="1259">
                  <c:v>1262</c:v>
                </c:pt>
                <c:pt idx="1260">
                  <c:v>1263</c:v>
                </c:pt>
                <c:pt idx="1261">
                  <c:v>1264</c:v>
                </c:pt>
                <c:pt idx="1262">
                  <c:v>1265</c:v>
                </c:pt>
                <c:pt idx="1263">
                  <c:v>1266</c:v>
                </c:pt>
                <c:pt idx="1264">
                  <c:v>1267</c:v>
                </c:pt>
                <c:pt idx="1265">
                  <c:v>1268</c:v>
                </c:pt>
                <c:pt idx="1266">
                  <c:v>1269</c:v>
                </c:pt>
                <c:pt idx="1267">
                  <c:v>1270</c:v>
                </c:pt>
                <c:pt idx="1268">
                  <c:v>1271</c:v>
                </c:pt>
                <c:pt idx="1269">
                  <c:v>1272</c:v>
                </c:pt>
                <c:pt idx="1270">
                  <c:v>1273</c:v>
                </c:pt>
                <c:pt idx="1271">
                  <c:v>1274</c:v>
                </c:pt>
                <c:pt idx="1272">
                  <c:v>1275</c:v>
                </c:pt>
                <c:pt idx="1273">
                  <c:v>1276</c:v>
                </c:pt>
                <c:pt idx="1274">
                  <c:v>1277</c:v>
                </c:pt>
                <c:pt idx="1275">
                  <c:v>1278</c:v>
                </c:pt>
                <c:pt idx="1276">
                  <c:v>1279</c:v>
                </c:pt>
                <c:pt idx="1277">
                  <c:v>1280</c:v>
                </c:pt>
                <c:pt idx="1278">
                  <c:v>1281</c:v>
                </c:pt>
                <c:pt idx="1279">
                  <c:v>1282</c:v>
                </c:pt>
                <c:pt idx="1280">
                  <c:v>1283</c:v>
                </c:pt>
                <c:pt idx="1281">
                  <c:v>1284</c:v>
                </c:pt>
                <c:pt idx="1282">
                  <c:v>1285</c:v>
                </c:pt>
                <c:pt idx="1283">
                  <c:v>1286</c:v>
                </c:pt>
                <c:pt idx="1284">
                  <c:v>1287</c:v>
                </c:pt>
                <c:pt idx="1285">
                  <c:v>1288</c:v>
                </c:pt>
                <c:pt idx="1286">
                  <c:v>1289</c:v>
                </c:pt>
                <c:pt idx="1287">
                  <c:v>1290</c:v>
                </c:pt>
                <c:pt idx="1288">
                  <c:v>1291</c:v>
                </c:pt>
                <c:pt idx="1289">
                  <c:v>1292</c:v>
                </c:pt>
                <c:pt idx="1290">
                  <c:v>1293</c:v>
                </c:pt>
                <c:pt idx="1291">
                  <c:v>1294</c:v>
                </c:pt>
                <c:pt idx="1292">
                  <c:v>1295</c:v>
                </c:pt>
                <c:pt idx="1293">
                  <c:v>1297</c:v>
                </c:pt>
                <c:pt idx="1294">
                  <c:v>1298</c:v>
                </c:pt>
                <c:pt idx="1295">
                  <c:v>1300</c:v>
                </c:pt>
                <c:pt idx="1296">
                  <c:v>1301</c:v>
                </c:pt>
                <c:pt idx="1297">
                  <c:v>1302</c:v>
                </c:pt>
                <c:pt idx="1298">
                  <c:v>1303</c:v>
                </c:pt>
                <c:pt idx="1299">
                  <c:v>1304</c:v>
                </c:pt>
                <c:pt idx="1300">
                  <c:v>1305</c:v>
                </c:pt>
                <c:pt idx="1301">
                  <c:v>1306</c:v>
                </c:pt>
                <c:pt idx="1302">
                  <c:v>1307</c:v>
                </c:pt>
                <c:pt idx="1303">
                  <c:v>1308</c:v>
                </c:pt>
                <c:pt idx="1304">
                  <c:v>1311</c:v>
                </c:pt>
                <c:pt idx="1305">
                  <c:v>1312</c:v>
                </c:pt>
                <c:pt idx="1306">
                  <c:v>1313</c:v>
                </c:pt>
                <c:pt idx="1307">
                  <c:v>1314</c:v>
                </c:pt>
                <c:pt idx="1308">
                  <c:v>1315</c:v>
                </c:pt>
                <c:pt idx="1309">
                  <c:v>1316</c:v>
                </c:pt>
                <c:pt idx="1310">
                  <c:v>1317</c:v>
                </c:pt>
                <c:pt idx="1311">
                  <c:v>1318</c:v>
                </c:pt>
                <c:pt idx="1312">
                  <c:v>1319</c:v>
                </c:pt>
                <c:pt idx="1313">
                  <c:v>1320</c:v>
                </c:pt>
                <c:pt idx="1314">
                  <c:v>1321</c:v>
                </c:pt>
                <c:pt idx="1315">
                  <c:v>1322</c:v>
                </c:pt>
                <c:pt idx="1316">
                  <c:v>1323</c:v>
                </c:pt>
                <c:pt idx="1317">
                  <c:v>1324</c:v>
                </c:pt>
                <c:pt idx="1318">
                  <c:v>1325</c:v>
                </c:pt>
                <c:pt idx="1319">
                  <c:v>1326</c:v>
                </c:pt>
                <c:pt idx="1320">
                  <c:v>1327</c:v>
                </c:pt>
                <c:pt idx="1321">
                  <c:v>1328</c:v>
                </c:pt>
                <c:pt idx="1322">
                  <c:v>1329</c:v>
                </c:pt>
                <c:pt idx="1323">
                  <c:v>1330</c:v>
                </c:pt>
                <c:pt idx="1324">
                  <c:v>1331</c:v>
                </c:pt>
                <c:pt idx="1325">
                  <c:v>1332</c:v>
                </c:pt>
                <c:pt idx="1326">
                  <c:v>1333</c:v>
                </c:pt>
                <c:pt idx="1327">
                  <c:v>1334</c:v>
                </c:pt>
                <c:pt idx="1328">
                  <c:v>1335</c:v>
                </c:pt>
                <c:pt idx="1329">
                  <c:v>1336</c:v>
                </c:pt>
                <c:pt idx="1330">
                  <c:v>1337</c:v>
                </c:pt>
                <c:pt idx="1331">
                  <c:v>1338</c:v>
                </c:pt>
                <c:pt idx="1332">
                  <c:v>1339</c:v>
                </c:pt>
                <c:pt idx="1333">
                  <c:v>1340</c:v>
                </c:pt>
                <c:pt idx="1334">
                  <c:v>1341</c:v>
                </c:pt>
                <c:pt idx="1335">
                  <c:v>1342</c:v>
                </c:pt>
                <c:pt idx="1336">
                  <c:v>1343</c:v>
                </c:pt>
                <c:pt idx="1337">
                  <c:v>1344</c:v>
                </c:pt>
                <c:pt idx="1338">
                  <c:v>1345</c:v>
                </c:pt>
                <c:pt idx="1339">
                  <c:v>1346</c:v>
                </c:pt>
                <c:pt idx="1340">
                  <c:v>1347</c:v>
                </c:pt>
                <c:pt idx="1341">
                  <c:v>1348</c:v>
                </c:pt>
                <c:pt idx="1342">
                  <c:v>1349</c:v>
                </c:pt>
                <c:pt idx="1343">
                  <c:v>1350</c:v>
                </c:pt>
                <c:pt idx="1344">
                  <c:v>1351</c:v>
                </c:pt>
                <c:pt idx="1345">
                  <c:v>1352</c:v>
                </c:pt>
                <c:pt idx="1346">
                  <c:v>1353</c:v>
                </c:pt>
                <c:pt idx="1347">
                  <c:v>1354</c:v>
                </c:pt>
                <c:pt idx="1348">
                  <c:v>1355</c:v>
                </c:pt>
                <c:pt idx="1349">
                  <c:v>1356</c:v>
                </c:pt>
                <c:pt idx="1350">
                  <c:v>1357</c:v>
                </c:pt>
                <c:pt idx="1351">
                  <c:v>1358</c:v>
                </c:pt>
                <c:pt idx="1352">
                  <c:v>1359</c:v>
                </c:pt>
                <c:pt idx="1353">
                  <c:v>1360</c:v>
                </c:pt>
                <c:pt idx="1354">
                  <c:v>1361</c:v>
                </c:pt>
                <c:pt idx="1355">
                  <c:v>1362</c:v>
                </c:pt>
                <c:pt idx="1356">
                  <c:v>1363</c:v>
                </c:pt>
                <c:pt idx="1357">
                  <c:v>1364</c:v>
                </c:pt>
                <c:pt idx="1358">
                  <c:v>1365</c:v>
                </c:pt>
                <c:pt idx="1359">
                  <c:v>1366</c:v>
                </c:pt>
                <c:pt idx="1360">
                  <c:v>1367</c:v>
                </c:pt>
                <c:pt idx="1361">
                  <c:v>1368</c:v>
                </c:pt>
                <c:pt idx="1362">
                  <c:v>1369</c:v>
                </c:pt>
                <c:pt idx="1363">
                  <c:v>1370</c:v>
                </c:pt>
                <c:pt idx="1364">
                  <c:v>1371</c:v>
                </c:pt>
                <c:pt idx="1365">
                  <c:v>1372</c:v>
                </c:pt>
                <c:pt idx="1366">
                  <c:v>1373</c:v>
                </c:pt>
                <c:pt idx="1367">
                  <c:v>1374</c:v>
                </c:pt>
                <c:pt idx="1368">
                  <c:v>1375</c:v>
                </c:pt>
                <c:pt idx="1369">
                  <c:v>1376</c:v>
                </c:pt>
                <c:pt idx="1370">
                  <c:v>1377</c:v>
                </c:pt>
                <c:pt idx="1371">
                  <c:v>1378</c:v>
                </c:pt>
                <c:pt idx="1372">
                  <c:v>1379</c:v>
                </c:pt>
                <c:pt idx="1373">
                  <c:v>1380</c:v>
                </c:pt>
                <c:pt idx="1374">
                  <c:v>1381</c:v>
                </c:pt>
                <c:pt idx="1375">
                  <c:v>1382</c:v>
                </c:pt>
                <c:pt idx="1376">
                  <c:v>1383</c:v>
                </c:pt>
                <c:pt idx="1377">
                  <c:v>1384</c:v>
                </c:pt>
                <c:pt idx="1378">
                  <c:v>1385</c:v>
                </c:pt>
                <c:pt idx="1379">
                  <c:v>1386</c:v>
                </c:pt>
                <c:pt idx="1380">
                  <c:v>1387</c:v>
                </c:pt>
                <c:pt idx="1381">
                  <c:v>1388</c:v>
                </c:pt>
                <c:pt idx="1382">
                  <c:v>1389</c:v>
                </c:pt>
                <c:pt idx="1383">
                  <c:v>1391</c:v>
                </c:pt>
                <c:pt idx="1384">
                  <c:v>1392</c:v>
                </c:pt>
                <c:pt idx="1385">
                  <c:v>1393</c:v>
                </c:pt>
                <c:pt idx="1386">
                  <c:v>1394</c:v>
                </c:pt>
                <c:pt idx="1387">
                  <c:v>1395</c:v>
                </c:pt>
                <c:pt idx="1388">
                  <c:v>1396</c:v>
                </c:pt>
                <c:pt idx="1389">
                  <c:v>1398</c:v>
                </c:pt>
                <c:pt idx="1390">
                  <c:v>1399</c:v>
                </c:pt>
                <c:pt idx="1391">
                  <c:v>1400</c:v>
                </c:pt>
                <c:pt idx="1392">
                  <c:v>1401</c:v>
                </c:pt>
                <c:pt idx="1393">
                  <c:v>1402</c:v>
                </c:pt>
                <c:pt idx="1394">
                  <c:v>1403</c:v>
                </c:pt>
                <c:pt idx="1395">
                  <c:v>1404</c:v>
                </c:pt>
                <c:pt idx="1396">
                  <c:v>1406</c:v>
                </c:pt>
                <c:pt idx="1397">
                  <c:v>1407</c:v>
                </c:pt>
                <c:pt idx="1398">
                  <c:v>1408</c:v>
                </c:pt>
                <c:pt idx="1399">
                  <c:v>1409</c:v>
                </c:pt>
                <c:pt idx="1400">
                  <c:v>1410</c:v>
                </c:pt>
                <c:pt idx="1401">
                  <c:v>1411</c:v>
                </c:pt>
                <c:pt idx="1402">
                  <c:v>1412</c:v>
                </c:pt>
                <c:pt idx="1403">
                  <c:v>1413</c:v>
                </c:pt>
                <c:pt idx="1404">
                  <c:v>1414</c:v>
                </c:pt>
                <c:pt idx="1405">
                  <c:v>1415</c:v>
                </c:pt>
                <c:pt idx="1406">
                  <c:v>1416</c:v>
                </c:pt>
                <c:pt idx="1407">
                  <c:v>1417</c:v>
                </c:pt>
                <c:pt idx="1408">
                  <c:v>1418</c:v>
                </c:pt>
                <c:pt idx="1409">
                  <c:v>1419</c:v>
                </c:pt>
                <c:pt idx="1410">
                  <c:v>1421</c:v>
                </c:pt>
                <c:pt idx="1411">
                  <c:v>1422</c:v>
                </c:pt>
                <c:pt idx="1412">
                  <c:v>1423</c:v>
                </c:pt>
                <c:pt idx="1413">
                  <c:v>1424</c:v>
                </c:pt>
                <c:pt idx="1414">
                  <c:v>1425</c:v>
                </c:pt>
                <c:pt idx="1415">
                  <c:v>1426</c:v>
                </c:pt>
                <c:pt idx="1416">
                  <c:v>1427</c:v>
                </c:pt>
                <c:pt idx="1417">
                  <c:v>1428</c:v>
                </c:pt>
                <c:pt idx="1418">
                  <c:v>1429</c:v>
                </c:pt>
                <c:pt idx="1419">
                  <c:v>1430</c:v>
                </c:pt>
                <c:pt idx="1420">
                  <c:v>1431</c:v>
                </c:pt>
                <c:pt idx="1421">
                  <c:v>1432</c:v>
                </c:pt>
                <c:pt idx="1422">
                  <c:v>1433</c:v>
                </c:pt>
                <c:pt idx="1423">
                  <c:v>1434</c:v>
                </c:pt>
                <c:pt idx="1424">
                  <c:v>1435</c:v>
                </c:pt>
                <c:pt idx="1425">
                  <c:v>1436</c:v>
                </c:pt>
                <c:pt idx="1426">
                  <c:v>1437</c:v>
                </c:pt>
                <c:pt idx="1427">
                  <c:v>1438</c:v>
                </c:pt>
                <c:pt idx="1428">
                  <c:v>1439</c:v>
                </c:pt>
                <c:pt idx="1429">
                  <c:v>1440</c:v>
                </c:pt>
                <c:pt idx="1430">
                  <c:v>1441</c:v>
                </c:pt>
                <c:pt idx="1431">
                  <c:v>1442</c:v>
                </c:pt>
                <c:pt idx="1432">
                  <c:v>1443</c:v>
                </c:pt>
                <c:pt idx="1433">
                  <c:v>1444</c:v>
                </c:pt>
                <c:pt idx="1434">
                  <c:v>1445</c:v>
                </c:pt>
                <c:pt idx="1435">
                  <c:v>1446</c:v>
                </c:pt>
                <c:pt idx="1436">
                  <c:v>1447</c:v>
                </c:pt>
                <c:pt idx="1437">
                  <c:v>1448</c:v>
                </c:pt>
                <c:pt idx="1438">
                  <c:v>1449</c:v>
                </c:pt>
                <c:pt idx="1439">
                  <c:v>1450</c:v>
                </c:pt>
                <c:pt idx="1440">
                  <c:v>1451</c:v>
                </c:pt>
                <c:pt idx="1441">
                  <c:v>1452</c:v>
                </c:pt>
                <c:pt idx="1442">
                  <c:v>1453</c:v>
                </c:pt>
                <c:pt idx="1443">
                  <c:v>1454</c:v>
                </c:pt>
                <c:pt idx="1444">
                  <c:v>1455</c:v>
                </c:pt>
                <c:pt idx="1445">
                  <c:v>1456</c:v>
                </c:pt>
                <c:pt idx="1446">
                  <c:v>1457</c:v>
                </c:pt>
                <c:pt idx="1447">
                  <c:v>1458</c:v>
                </c:pt>
                <c:pt idx="1448">
                  <c:v>1459</c:v>
                </c:pt>
                <c:pt idx="1449">
                  <c:v>1460</c:v>
                </c:pt>
                <c:pt idx="1450">
                  <c:v>1461</c:v>
                </c:pt>
                <c:pt idx="1451">
                  <c:v>1462</c:v>
                </c:pt>
                <c:pt idx="1452">
                  <c:v>1463</c:v>
                </c:pt>
                <c:pt idx="1453">
                  <c:v>1464</c:v>
                </c:pt>
                <c:pt idx="1454">
                  <c:v>1465</c:v>
                </c:pt>
                <c:pt idx="1455">
                  <c:v>1466</c:v>
                </c:pt>
                <c:pt idx="1456">
                  <c:v>1467</c:v>
                </c:pt>
                <c:pt idx="1457">
                  <c:v>1468</c:v>
                </c:pt>
                <c:pt idx="1458">
                  <c:v>1469</c:v>
                </c:pt>
                <c:pt idx="1459">
                  <c:v>1470</c:v>
                </c:pt>
                <c:pt idx="1460">
                  <c:v>1471</c:v>
                </c:pt>
                <c:pt idx="1461">
                  <c:v>1472</c:v>
                </c:pt>
                <c:pt idx="1462">
                  <c:v>1473</c:v>
                </c:pt>
                <c:pt idx="1463">
                  <c:v>1474</c:v>
                </c:pt>
                <c:pt idx="1464">
                  <c:v>1475</c:v>
                </c:pt>
                <c:pt idx="1465">
                  <c:v>1476</c:v>
                </c:pt>
                <c:pt idx="1466">
                  <c:v>1477</c:v>
                </c:pt>
                <c:pt idx="1467">
                  <c:v>1478</c:v>
                </c:pt>
                <c:pt idx="1468">
                  <c:v>1479</c:v>
                </c:pt>
                <c:pt idx="1469">
                  <c:v>1480</c:v>
                </c:pt>
                <c:pt idx="1470">
                  <c:v>1481</c:v>
                </c:pt>
                <c:pt idx="1471">
                  <c:v>1482</c:v>
                </c:pt>
                <c:pt idx="1472">
                  <c:v>1483</c:v>
                </c:pt>
                <c:pt idx="1473">
                  <c:v>1484</c:v>
                </c:pt>
                <c:pt idx="1474">
                  <c:v>1485</c:v>
                </c:pt>
                <c:pt idx="1475">
                  <c:v>1486</c:v>
                </c:pt>
                <c:pt idx="1476">
                  <c:v>1487</c:v>
                </c:pt>
                <c:pt idx="1477">
                  <c:v>1488</c:v>
                </c:pt>
                <c:pt idx="1478">
                  <c:v>1490</c:v>
                </c:pt>
                <c:pt idx="1479">
                  <c:v>1491</c:v>
                </c:pt>
                <c:pt idx="1480">
                  <c:v>1492</c:v>
                </c:pt>
                <c:pt idx="1481">
                  <c:v>1493</c:v>
                </c:pt>
                <c:pt idx="1482">
                  <c:v>1494</c:v>
                </c:pt>
                <c:pt idx="1483">
                  <c:v>1495</c:v>
                </c:pt>
                <c:pt idx="1484">
                  <c:v>1496</c:v>
                </c:pt>
                <c:pt idx="1485">
                  <c:v>1497</c:v>
                </c:pt>
                <c:pt idx="1486">
                  <c:v>1498</c:v>
                </c:pt>
                <c:pt idx="1487">
                  <c:v>1499</c:v>
                </c:pt>
                <c:pt idx="1488">
                  <c:v>1500</c:v>
                </c:pt>
                <c:pt idx="1489">
                  <c:v>1501</c:v>
                </c:pt>
                <c:pt idx="1490">
                  <c:v>1502</c:v>
                </c:pt>
                <c:pt idx="1491">
                  <c:v>1503</c:v>
                </c:pt>
                <c:pt idx="1492">
                  <c:v>1504</c:v>
                </c:pt>
                <c:pt idx="1493">
                  <c:v>1505</c:v>
                </c:pt>
                <c:pt idx="1494">
                  <c:v>1506</c:v>
                </c:pt>
                <c:pt idx="1495">
                  <c:v>1507</c:v>
                </c:pt>
                <c:pt idx="1496">
                  <c:v>1508</c:v>
                </c:pt>
                <c:pt idx="1497">
                  <c:v>1509</c:v>
                </c:pt>
                <c:pt idx="1498">
                  <c:v>1510</c:v>
                </c:pt>
                <c:pt idx="1499">
                  <c:v>1511</c:v>
                </c:pt>
                <c:pt idx="1500">
                  <c:v>1512</c:v>
                </c:pt>
                <c:pt idx="1501">
                  <c:v>1513</c:v>
                </c:pt>
                <c:pt idx="1502">
                  <c:v>1514</c:v>
                </c:pt>
                <c:pt idx="1503">
                  <c:v>1515</c:v>
                </c:pt>
                <c:pt idx="1504">
                  <c:v>1516</c:v>
                </c:pt>
                <c:pt idx="1505">
                  <c:v>1517</c:v>
                </c:pt>
                <c:pt idx="1506">
                  <c:v>1518</c:v>
                </c:pt>
                <c:pt idx="1507">
                  <c:v>1519</c:v>
                </c:pt>
                <c:pt idx="1508">
                  <c:v>1520</c:v>
                </c:pt>
                <c:pt idx="1509">
                  <c:v>1521</c:v>
                </c:pt>
                <c:pt idx="1510">
                  <c:v>1522</c:v>
                </c:pt>
                <c:pt idx="1511">
                  <c:v>1523</c:v>
                </c:pt>
                <c:pt idx="1512">
                  <c:v>1524</c:v>
                </c:pt>
                <c:pt idx="1513">
                  <c:v>1525</c:v>
                </c:pt>
                <c:pt idx="1514">
                  <c:v>1526</c:v>
                </c:pt>
                <c:pt idx="1515">
                  <c:v>1527</c:v>
                </c:pt>
                <c:pt idx="1516">
                  <c:v>1528</c:v>
                </c:pt>
                <c:pt idx="1517">
                  <c:v>1529</c:v>
                </c:pt>
                <c:pt idx="1518">
                  <c:v>1530</c:v>
                </c:pt>
                <c:pt idx="1519">
                  <c:v>1531</c:v>
                </c:pt>
                <c:pt idx="1520">
                  <c:v>1532</c:v>
                </c:pt>
                <c:pt idx="1521">
                  <c:v>1533</c:v>
                </c:pt>
                <c:pt idx="1522">
                  <c:v>1534</c:v>
                </c:pt>
                <c:pt idx="1523">
                  <c:v>1535</c:v>
                </c:pt>
                <c:pt idx="1524">
                  <c:v>1536</c:v>
                </c:pt>
                <c:pt idx="1525">
                  <c:v>1537</c:v>
                </c:pt>
                <c:pt idx="1526">
                  <c:v>1538</c:v>
                </c:pt>
                <c:pt idx="1527">
                  <c:v>1540</c:v>
                </c:pt>
                <c:pt idx="1528">
                  <c:v>1541</c:v>
                </c:pt>
                <c:pt idx="1529">
                  <c:v>1543</c:v>
                </c:pt>
                <c:pt idx="1530">
                  <c:v>1544</c:v>
                </c:pt>
                <c:pt idx="1531">
                  <c:v>1545</c:v>
                </c:pt>
                <c:pt idx="1532">
                  <c:v>1546</c:v>
                </c:pt>
                <c:pt idx="1533">
                  <c:v>1547</c:v>
                </c:pt>
                <c:pt idx="1534">
                  <c:v>1548</c:v>
                </c:pt>
                <c:pt idx="1535">
                  <c:v>1549</c:v>
                </c:pt>
                <c:pt idx="1536">
                  <c:v>1550</c:v>
                </c:pt>
                <c:pt idx="1537">
                  <c:v>1551</c:v>
                </c:pt>
                <c:pt idx="1538">
                  <c:v>1552</c:v>
                </c:pt>
                <c:pt idx="1539">
                  <c:v>1553</c:v>
                </c:pt>
                <c:pt idx="1540">
                  <c:v>1554</c:v>
                </c:pt>
                <c:pt idx="1541">
                  <c:v>1555</c:v>
                </c:pt>
                <c:pt idx="1542">
                  <c:v>1556</c:v>
                </c:pt>
                <c:pt idx="1543">
                  <c:v>1557</c:v>
                </c:pt>
                <c:pt idx="1544">
                  <c:v>1558</c:v>
                </c:pt>
                <c:pt idx="1545">
                  <c:v>1559</c:v>
                </c:pt>
                <c:pt idx="1546">
                  <c:v>1560</c:v>
                </c:pt>
                <c:pt idx="1547">
                  <c:v>1561</c:v>
                </c:pt>
                <c:pt idx="1548">
                  <c:v>1562</c:v>
                </c:pt>
                <c:pt idx="1549">
                  <c:v>1563</c:v>
                </c:pt>
                <c:pt idx="1550">
                  <c:v>1564</c:v>
                </c:pt>
                <c:pt idx="1551">
                  <c:v>1565</c:v>
                </c:pt>
                <c:pt idx="1552">
                  <c:v>1566</c:v>
                </c:pt>
                <c:pt idx="1553">
                  <c:v>1567</c:v>
                </c:pt>
                <c:pt idx="1554">
                  <c:v>1568</c:v>
                </c:pt>
                <c:pt idx="1555">
                  <c:v>1569</c:v>
                </c:pt>
                <c:pt idx="1556">
                  <c:v>1570</c:v>
                </c:pt>
                <c:pt idx="1557">
                  <c:v>1571</c:v>
                </c:pt>
                <c:pt idx="1558">
                  <c:v>1572</c:v>
                </c:pt>
                <c:pt idx="1559">
                  <c:v>1573</c:v>
                </c:pt>
                <c:pt idx="1560">
                  <c:v>1574</c:v>
                </c:pt>
                <c:pt idx="1561">
                  <c:v>1575</c:v>
                </c:pt>
                <c:pt idx="1562">
                  <c:v>1576</c:v>
                </c:pt>
                <c:pt idx="1563">
                  <c:v>1577</c:v>
                </c:pt>
                <c:pt idx="1564">
                  <c:v>1578</c:v>
                </c:pt>
                <c:pt idx="1565">
                  <c:v>1579</c:v>
                </c:pt>
                <c:pt idx="1566">
                  <c:v>1580</c:v>
                </c:pt>
                <c:pt idx="1567">
                  <c:v>1581</c:v>
                </c:pt>
                <c:pt idx="1568">
                  <c:v>1582</c:v>
                </c:pt>
                <c:pt idx="1569">
                  <c:v>1583</c:v>
                </c:pt>
                <c:pt idx="1570">
                  <c:v>1584</c:v>
                </c:pt>
                <c:pt idx="1571">
                  <c:v>1585</c:v>
                </c:pt>
                <c:pt idx="1572">
                  <c:v>1586</c:v>
                </c:pt>
                <c:pt idx="1573">
                  <c:v>1587</c:v>
                </c:pt>
                <c:pt idx="1574">
                  <c:v>1588</c:v>
                </c:pt>
                <c:pt idx="1575">
                  <c:v>1589</c:v>
                </c:pt>
                <c:pt idx="1576">
                  <c:v>1590</c:v>
                </c:pt>
                <c:pt idx="1577">
                  <c:v>1591</c:v>
                </c:pt>
                <c:pt idx="1578">
                  <c:v>1592</c:v>
                </c:pt>
                <c:pt idx="1579">
                  <c:v>1593</c:v>
                </c:pt>
                <c:pt idx="1580">
                  <c:v>1594</c:v>
                </c:pt>
                <c:pt idx="1581">
                  <c:v>1595</c:v>
                </c:pt>
                <c:pt idx="1582">
                  <c:v>1596</c:v>
                </c:pt>
                <c:pt idx="1583">
                  <c:v>1597</c:v>
                </c:pt>
                <c:pt idx="1584">
                  <c:v>1598</c:v>
                </c:pt>
                <c:pt idx="1585">
                  <c:v>1599</c:v>
                </c:pt>
                <c:pt idx="1586">
                  <c:v>1600</c:v>
                </c:pt>
                <c:pt idx="1587">
                  <c:v>1601</c:v>
                </c:pt>
                <c:pt idx="1588">
                  <c:v>1602</c:v>
                </c:pt>
                <c:pt idx="1589">
                  <c:v>1603</c:v>
                </c:pt>
                <c:pt idx="1590">
                  <c:v>1604</c:v>
                </c:pt>
                <c:pt idx="1591">
                  <c:v>1605</c:v>
                </c:pt>
                <c:pt idx="1592">
                  <c:v>1607</c:v>
                </c:pt>
                <c:pt idx="1593">
                  <c:v>1608</c:v>
                </c:pt>
                <c:pt idx="1594">
                  <c:v>1609</c:v>
                </c:pt>
                <c:pt idx="1595">
                  <c:v>1610</c:v>
                </c:pt>
                <c:pt idx="1596">
                  <c:v>1611</c:v>
                </c:pt>
                <c:pt idx="1597">
                  <c:v>1612</c:v>
                </c:pt>
                <c:pt idx="1598">
                  <c:v>1613</c:v>
                </c:pt>
                <c:pt idx="1599">
                  <c:v>1614</c:v>
                </c:pt>
                <c:pt idx="1600">
                  <c:v>1615</c:v>
                </c:pt>
                <c:pt idx="1601">
                  <c:v>1616</c:v>
                </c:pt>
                <c:pt idx="1602">
                  <c:v>1617</c:v>
                </c:pt>
                <c:pt idx="1603">
                  <c:v>1618</c:v>
                </c:pt>
                <c:pt idx="1604">
                  <c:v>1619</c:v>
                </c:pt>
                <c:pt idx="1605">
                  <c:v>1620</c:v>
                </c:pt>
                <c:pt idx="1606">
                  <c:v>1621</c:v>
                </c:pt>
                <c:pt idx="1607">
                  <c:v>1622</c:v>
                </c:pt>
                <c:pt idx="1608">
                  <c:v>1623</c:v>
                </c:pt>
                <c:pt idx="1609">
                  <c:v>1624</c:v>
                </c:pt>
                <c:pt idx="1610">
                  <c:v>1625</c:v>
                </c:pt>
                <c:pt idx="1611">
                  <c:v>1626</c:v>
                </c:pt>
                <c:pt idx="1612">
                  <c:v>1627</c:v>
                </c:pt>
                <c:pt idx="1613">
                  <c:v>1628</c:v>
                </c:pt>
                <c:pt idx="1614">
                  <c:v>1629</c:v>
                </c:pt>
                <c:pt idx="1615">
                  <c:v>1630</c:v>
                </c:pt>
                <c:pt idx="1616">
                  <c:v>1631</c:v>
                </c:pt>
                <c:pt idx="1617">
                  <c:v>1632</c:v>
                </c:pt>
                <c:pt idx="1618">
                  <c:v>1633</c:v>
                </c:pt>
                <c:pt idx="1619">
                  <c:v>1634</c:v>
                </c:pt>
                <c:pt idx="1620">
                  <c:v>1635</c:v>
                </c:pt>
                <c:pt idx="1621">
                  <c:v>1636</c:v>
                </c:pt>
                <c:pt idx="1622">
                  <c:v>1637</c:v>
                </c:pt>
                <c:pt idx="1623">
                  <c:v>1638</c:v>
                </c:pt>
                <c:pt idx="1624">
                  <c:v>1639</c:v>
                </c:pt>
                <c:pt idx="1625">
                  <c:v>1640</c:v>
                </c:pt>
                <c:pt idx="1626">
                  <c:v>1641</c:v>
                </c:pt>
                <c:pt idx="1627">
                  <c:v>1642</c:v>
                </c:pt>
                <c:pt idx="1628">
                  <c:v>1643</c:v>
                </c:pt>
                <c:pt idx="1629">
                  <c:v>1644</c:v>
                </c:pt>
                <c:pt idx="1630">
                  <c:v>1645</c:v>
                </c:pt>
                <c:pt idx="1631">
                  <c:v>1646</c:v>
                </c:pt>
                <c:pt idx="1632">
                  <c:v>1647</c:v>
                </c:pt>
                <c:pt idx="1633">
                  <c:v>1648</c:v>
                </c:pt>
                <c:pt idx="1634">
                  <c:v>1649</c:v>
                </c:pt>
                <c:pt idx="1635">
                  <c:v>1650</c:v>
                </c:pt>
                <c:pt idx="1636">
                  <c:v>1651</c:v>
                </c:pt>
                <c:pt idx="1637">
                  <c:v>1652</c:v>
                </c:pt>
                <c:pt idx="1638">
                  <c:v>1653</c:v>
                </c:pt>
                <c:pt idx="1639">
                  <c:v>1654</c:v>
                </c:pt>
                <c:pt idx="1640">
                  <c:v>1655</c:v>
                </c:pt>
                <c:pt idx="1641">
                  <c:v>1656</c:v>
                </c:pt>
                <c:pt idx="1642">
                  <c:v>1657</c:v>
                </c:pt>
                <c:pt idx="1643">
                  <c:v>1658</c:v>
                </c:pt>
                <c:pt idx="1644">
                  <c:v>1659</c:v>
                </c:pt>
                <c:pt idx="1645">
                  <c:v>1660</c:v>
                </c:pt>
                <c:pt idx="1646">
                  <c:v>1661</c:v>
                </c:pt>
                <c:pt idx="1647">
                  <c:v>1662</c:v>
                </c:pt>
                <c:pt idx="1648">
                  <c:v>1663</c:v>
                </c:pt>
                <c:pt idx="1649">
                  <c:v>1664</c:v>
                </c:pt>
                <c:pt idx="1650">
                  <c:v>1665</c:v>
                </c:pt>
                <c:pt idx="1651">
                  <c:v>1666</c:v>
                </c:pt>
                <c:pt idx="1652">
                  <c:v>1667</c:v>
                </c:pt>
                <c:pt idx="1653">
                  <c:v>1668</c:v>
                </c:pt>
                <c:pt idx="1654">
                  <c:v>1669</c:v>
                </c:pt>
                <c:pt idx="1655">
                  <c:v>1670</c:v>
                </c:pt>
                <c:pt idx="1656">
                  <c:v>1671</c:v>
                </c:pt>
                <c:pt idx="1657">
                  <c:v>1672</c:v>
                </c:pt>
                <c:pt idx="1658">
                  <c:v>1673</c:v>
                </c:pt>
                <c:pt idx="1659">
                  <c:v>1674</c:v>
                </c:pt>
                <c:pt idx="1660">
                  <c:v>1675</c:v>
                </c:pt>
                <c:pt idx="1661">
                  <c:v>1676</c:v>
                </c:pt>
                <c:pt idx="1662">
                  <c:v>1677</c:v>
                </c:pt>
                <c:pt idx="1663">
                  <c:v>1678</c:v>
                </c:pt>
                <c:pt idx="1664">
                  <c:v>1679</c:v>
                </c:pt>
                <c:pt idx="1665">
                  <c:v>1680</c:v>
                </c:pt>
                <c:pt idx="1666">
                  <c:v>1681</c:v>
                </c:pt>
                <c:pt idx="1667">
                  <c:v>1682</c:v>
                </c:pt>
                <c:pt idx="1668">
                  <c:v>1683</c:v>
                </c:pt>
                <c:pt idx="1669">
                  <c:v>1684</c:v>
                </c:pt>
                <c:pt idx="1670">
                  <c:v>1685</c:v>
                </c:pt>
                <c:pt idx="1671">
                  <c:v>1686</c:v>
                </c:pt>
                <c:pt idx="1672">
                  <c:v>1687</c:v>
                </c:pt>
                <c:pt idx="1673">
                  <c:v>1688</c:v>
                </c:pt>
                <c:pt idx="1674">
                  <c:v>1689</c:v>
                </c:pt>
                <c:pt idx="1675">
                  <c:v>1690</c:v>
                </c:pt>
                <c:pt idx="1676">
                  <c:v>1691</c:v>
                </c:pt>
                <c:pt idx="1677">
                  <c:v>1692</c:v>
                </c:pt>
                <c:pt idx="1678">
                  <c:v>1693</c:v>
                </c:pt>
                <c:pt idx="1679">
                  <c:v>1694</c:v>
                </c:pt>
                <c:pt idx="1680">
                  <c:v>1695</c:v>
                </c:pt>
                <c:pt idx="1681">
                  <c:v>1696</c:v>
                </c:pt>
                <c:pt idx="1682">
                  <c:v>1697</c:v>
                </c:pt>
                <c:pt idx="1683">
                  <c:v>1698</c:v>
                </c:pt>
                <c:pt idx="1684">
                  <c:v>1699</c:v>
                </c:pt>
                <c:pt idx="1685">
                  <c:v>1700</c:v>
                </c:pt>
                <c:pt idx="1686">
                  <c:v>1701</c:v>
                </c:pt>
                <c:pt idx="1687">
                  <c:v>1702</c:v>
                </c:pt>
                <c:pt idx="1688">
                  <c:v>1703</c:v>
                </c:pt>
                <c:pt idx="1689">
                  <c:v>1704</c:v>
                </c:pt>
                <c:pt idx="1690">
                  <c:v>1705</c:v>
                </c:pt>
                <c:pt idx="1691">
                  <c:v>1706</c:v>
                </c:pt>
                <c:pt idx="1692">
                  <c:v>1707</c:v>
                </c:pt>
                <c:pt idx="1693">
                  <c:v>1708</c:v>
                </c:pt>
                <c:pt idx="1694">
                  <c:v>1709</c:v>
                </c:pt>
                <c:pt idx="1695">
                  <c:v>1710</c:v>
                </c:pt>
                <c:pt idx="1696">
                  <c:v>1711</c:v>
                </c:pt>
                <c:pt idx="1697">
                  <c:v>1713</c:v>
                </c:pt>
                <c:pt idx="1698">
                  <c:v>1714</c:v>
                </c:pt>
                <c:pt idx="1699">
                  <c:v>1715</c:v>
                </c:pt>
                <c:pt idx="1700">
                  <c:v>1716</c:v>
                </c:pt>
                <c:pt idx="1701">
                  <c:v>1717</c:v>
                </c:pt>
                <c:pt idx="1702">
                  <c:v>1718</c:v>
                </c:pt>
                <c:pt idx="1703">
                  <c:v>1719</c:v>
                </c:pt>
                <c:pt idx="1704">
                  <c:v>1720</c:v>
                </c:pt>
                <c:pt idx="1705">
                  <c:v>1721</c:v>
                </c:pt>
                <c:pt idx="1706">
                  <c:v>1723</c:v>
                </c:pt>
                <c:pt idx="1707">
                  <c:v>1724</c:v>
                </c:pt>
                <c:pt idx="1708">
                  <c:v>1725</c:v>
                </c:pt>
                <c:pt idx="1709">
                  <c:v>1726</c:v>
                </c:pt>
                <c:pt idx="1710">
                  <c:v>1727</c:v>
                </c:pt>
                <c:pt idx="1711">
                  <c:v>1728</c:v>
                </c:pt>
                <c:pt idx="1712">
                  <c:v>1730</c:v>
                </c:pt>
                <c:pt idx="1713">
                  <c:v>1731</c:v>
                </c:pt>
                <c:pt idx="1714">
                  <c:v>1732</c:v>
                </c:pt>
                <c:pt idx="1715">
                  <c:v>1733</c:v>
                </c:pt>
                <c:pt idx="1716">
                  <c:v>1734</c:v>
                </c:pt>
                <c:pt idx="1717">
                  <c:v>1735</c:v>
                </c:pt>
                <c:pt idx="1718">
                  <c:v>1736</c:v>
                </c:pt>
                <c:pt idx="1719">
                  <c:v>1737</c:v>
                </c:pt>
                <c:pt idx="1720">
                  <c:v>1738</c:v>
                </c:pt>
                <c:pt idx="1721">
                  <c:v>1739</c:v>
                </c:pt>
                <c:pt idx="1722">
                  <c:v>1740</c:v>
                </c:pt>
                <c:pt idx="1723">
                  <c:v>1741</c:v>
                </c:pt>
                <c:pt idx="1724">
                  <c:v>1742</c:v>
                </c:pt>
                <c:pt idx="1725">
                  <c:v>1743</c:v>
                </c:pt>
                <c:pt idx="1726">
                  <c:v>1744</c:v>
                </c:pt>
                <c:pt idx="1727">
                  <c:v>1745</c:v>
                </c:pt>
                <c:pt idx="1728">
                  <c:v>1746</c:v>
                </c:pt>
                <c:pt idx="1729">
                  <c:v>1747</c:v>
                </c:pt>
                <c:pt idx="1730">
                  <c:v>1748</c:v>
                </c:pt>
                <c:pt idx="1731">
                  <c:v>1749</c:v>
                </c:pt>
                <c:pt idx="1732">
                  <c:v>1750</c:v>
                </c:pt>
                <c:pt idx="1733">
                  <c:v>1751</c:v>
                </c:pt>
                <c:pt idx="1734">
                  <c:v>1752</c:v>
                </c:pt>
                <c:pt idx="1735">
                  <c:v>1753</c:v>
                </c:pt>
                <c:pt idx="1736">
                  <c:v>1754</c:v>
                </c:pt>
                <c:pt idx="1737">
                  <c:v>1755</c:v>
                </c:pt>
                <c:pt idx="1738">
                  <c:v>1756</c:v>
                </c:pt>
                <c:pt idx="1739">
                  <c:v>1757</c:v>
                </c:pt>
                <c:pt idx="1740">
                  <c:v>1758</c:v>
                </c:pt>
                <c:pt idx="1741">
                  <c:v>1759</c:v>
                </c:pt>
                <c:pt idx="1742">
                  <c:v>1760</c:v>
                </c:pt>
                <c:pt idx="1743">
                  <c:v>1761</c:v>
                </c:pt>
                <c:pt idx="1744">
                  <c:v>1762</c:v>
                </c:pt>
                <c:pt idx="1745">
                  <c:v>1763</c:v>
                </c:pt>
                <c:pt idx="1746">
                  <c:v>1764</c:v>
                </c:pt>
                <c:pt idx="1747">
                  <c:v>1765</c:v>
                </c:pt>
                <c:pt idx="1748">
                  <c:v>1766</c:v>
                </c:pt>
                <c:pt idx="1749">
                  <c:v>1767</c:v>
                </c:pt>
                <c:pt idx="1750">
                  <c:v>1768</c:v>
                </c:pt>
                <c:pt idx="1751">
                  <c:v>1769</c:v>
                </c:pt>
                <c:pt idx="1752">
                  <c:v>1770</c:v>
                </c:pt>
                <c:pt idx="1753">
                  <c:v>1771</c:v>
                </c:pt>
                <c:pt idx="1754">
                  <c:v>1772</c:v>
                </c:pt>
                <c:pt idx="1755">
                  <c:v>1773</c:v>
                </c:pt>
                <c:pt idx="1756">
                  <c:v>1774</c:v>
                </c:pt>
                <c:pt idx="1757">
                  <c:v>1775</c:v>
                </c:pt>
                <c:pt idx="1758">
                  <c:v>1776</c:v>
                </c:pt>
                <c:pt idx="1759">
                  <c:v>1777</c:v>
                </c:pt>
                <c:pt idx="1760">
                  <c:v>1778</c:v>
                </c:pt>
                <c:pt idx="1761">
                  <c:v>1779</c:v>
                </c:pt>
                <c:pt idx="1762">
                  <c:v>1780</c:v>
                </c:pt>
                <c:pt idx="1763">
                  <c:v>1781</c:v>
                </c:pt>
                <c:pt idx="1764">
                  <c:v>1782</c:v>
                </c:pt>
                <c:pt idx="1765">
                  <c:v>1783</c:v>
                </c:pt>
                <c:pt idx="1766">
                  <c:v>1784</c:v>
                </c:pt>
                <c:pt idx="1767">
                  <c:v>1785</c:v>
                </c:pt>
                <c:pt idx="1768">
                  <c:v>1786</c:v>
                </c:pt>
                <c:pt idx="1769">
                  <c:v>1787</c:v>
                </c:pt>
                <c:pt idx="1770">
                  <c:v>1788</c:v>
                </c:pt>
                <c:pt idx="1771">
                  <c:v>1789</c:v>
                </c:pt>
                <c:pt idx="1772">
                  <c:v>1790</c:v>
                </c:pt>
                <c:pt idx="1773">
                  <c:v>1791</c:v>
                </c:pt>
                <c:pt idx="1774">
                  <c:v>1792</c:v>
                </c:pt>
                <c:pt idx="1775">
                  <c:v>1793</c:v>
                </c:pt>
                <c:pt idx="1776">
                  <c:v>1794</c:v>
                </c:pt>
                <c:pt idx="1777">
                  <c:v>1795</c:v>
                </c:pt>
                <c:pt idx="1778">
                  <c:v>1796</c:v>
                </c:pt>
                <c:pt idx="1779">
                  <c:v>1797</c:v>
                </c:pt>
                <c:pt idx="1780">
                  <c:v>1798</c:v>
                </c:pt>
                <c:pt idx="1781">
                  <c:v>1799</c:v>
                </c:pt>
                <c:pt idx="1782">
                  <c:v>1800</c:v>
                </c:pt>
                <c:pt idx="1783">
                  <c:v>1801</c:v>
                </c:pt>
                <c:pt idx="1784">
                  <c:v>1802</c:v>
                </c:pt>
                <c:pt idx="1785">
                  <c:v>1803</c:v>
                </c:pt>
                <c:pt idx="1786">
                  <c:v>1804</c:v>
                </c:pt>
                <c:pt idx="1787">
                  <c:v>1805</c:v>
                </c:pt>
                <c:pt idx="1788">
                  <c:v>1806</c:v>
                </c:pt>
                <c:pt idx="1789">
                  <c:v>1807</c:v>
                </c:pt>
                <c:pt idx="1790">
                  <c:v>1808</c:v>
                </c:pt>
                <c:pt idx="1791">
                  <c:v>1809</c:v>
                </c:pt>
                <c:pt idx="1792">
                  <c:v>1810</c:v>
                </c:pt>
                <c:pt idx="1793">
                  <c:v>1811</c:v>
                </c:pt>
                <c:pt idx="1794">
                  <c:v>1814</c:v>
                </c:pt>
                <c:pt idx="1795">
                  <c:v>1815</c:v>
                </c:pt>
                <c:pt idx="1796">
                  <c:v>1816</c:v>
                </c:pt>
                <c:pt idx="1797">
                  <c:v>1817</c:v>
                </c:pt>
                <c:pt idx="1798">
                  <c:v>1818</c:v>
                </c:pt>
                <c:pt idx="1799">
                  <c:v>1819</c:v>
                </c:pt>
                <c:pt idx="1800">
                  <c:v>1820</c:v>
                </c:pt>
                <c:pt idx="1801">
                  <c:v>1821</c:v>
                </c:pt>
                <c:pt idx="1802">
                  <c:v>1822</c:v>
                </c:pt>
                <c:pt idx="1803">
                  <c:v>1823</c:v>
                </c:pt>
                <c:pt idx="1804">
                  <c:v>1824</c:v>
                </c:pt>
                <c:pt idx="1805">
                  <c:v>1825</c:v>
                </c:pt>
                <c:pt idx="1806">
                  <c:v>1826</c:v>
                </c:pt>
                <c:pt idx="1807">
                  <c:v>1827</c:v>
                </c:pt>
                <c:pt idx="1808">
                  <c:v>1828</c:v>
                </c:pt>
                <c:pt idx="1809">
                  <c:v>1829</c:v>
                </c:pt>
                <c:pt idx="1810">
                  <c:v>1831</c:v>
                </c:pt>
                <c:pt idx="1811">
                  <c:v>1832</c:v>
                </c:pt>
                <c:pt idx="1812">
                  <c:v>1833</c:v>
                </c:pt>
                <c:pt idx="1813">
                  <c:v>1834</c:v>
                </c:pt>
                <c:pt idx="1814">
                  <c:v>1835</c:v>
                </c:pt>
                <c:pt idx="1815">
                  <c:v>1836</c:v>
                </c:pt>
                <c:pt idx="1816">
                  <c:v>1837</c:v>
                </c:pt>
                <c:pt idx="1817">
                  <c:v>1838</c:v>
                </c:pt>
                <c:pt idx="1818">
                  <c:v>1839</c:v>
                </c:pt>
                <c:pt idx="1819">
                  <c:v>1840</c:v>
                </c:pt>
                <c:pt idx="1820">
                  <c:v>1841</c:v>
                </c:pt>
                <c:pt idx="1821">
                  <c:v>1842</c:v>
                </c:pt>
                <c:pt idx="1822">
                  <c:v>1843</c:v>
                </c:pt>
                <c:pt idx="1823">
                  <c:v>1844</c:v>
                </c:pt>
                <c:pt idx="1824">
                  <c:v>1845</c:v>
                </c:pt>
                <c:pt idx="1825">
                  <c:v>1847</c:v>
                </c:pt>
                <c:pt idx="1826">
                  <c:v>1848</c:v>
                </c:pt>
                <c:pt idx="1827">
                  <c:v>1849</c:v>
                </c:pt>
                <c:pt idx="1828">
                  <c:v>1850</c:v>
                </c:pt>
                <c:pt idx="1829">
                  <c:v>1851</c:v>
                </c:pt>
                <c:pt idx="1830">
                  <c:v>1852</c:v>
                </c:pt>
                <c:pt idx="1831">
                  <c:v>1853</c:v>
                </c:pt>
                <c:pt idx="1832">
                  <c:v>1854</c:v>
                </c:pt>
                <c:pt idx="1833">
                  <c:v>1855</c:v>
                </c:pt>
                <c:pt idx="1834">
                  <c:v>1856</c:v>
                </c:pt>
                <c:pt idx="1835">
                  <c:v>1857</c:v>
                </c:pt>
                <c:pt idx="1836">
                  <c:v>1858</c:v>
                </c:pt>
                <c:pt idx="1837">
                  <c:v>1859</c:v>
                </c:pt>
                <c:pt idx="1838">
                  <c:v>1860</c:v>
                </c:pt>
                <c:pt idx="1839">
                  <c:v>1861</c:v>
                </c:pt>
                <c:pt idx="1840">
                  <c:v>1862</c:v>
                </c:pt>
                <c:pt idx="1841">
                  <c:v>1863</c:v>
                </c:pt>
                <c:pt idx="1842">
                  <c:v>1864</c:v>
                </c:pt>
                <c:pt idx="1843">
                  <c:v>1865</c:v>
                </c:pt>
                <c:pt idx="1844">
                  <c:v>1866</c:v>
                </c:pt>
                <c:pt idx="1845">
                  <c:v>1867</c:v>
                </c:pt>
                <c:pt idx="1846">
                  <c:v>1868</c:v>
                </c:pt>
                <c:pt idx="1847">
                  <c:v>1869</c:v>
                </c:pt>
                <c:pt idx="1848">
                  <c:v>1870</c:v>
                </c:pt>
                <c:pt idx="1849">
                  <c:v>1871</c:v>
                </c:pt>
                <c:pt idx="1850">
                  <c:v>1872</c:v>
                </c:pt>
                <c:pt idx="1851">
                  <c:v>1873</c:v>
                </c:pt>
                <c:pt idx="1852">
                  <c:v>1874</c:v>
                </c:pt>
                <c:pt idx="1853">
                  <c:v>1875</c:v>
                </c:pt>
                <c:pt idx="1854">
                  <c:v>1877</c:v>
                </c:pt>
                <c:pt idx="1855">
                  <c:v>1879</c:v>
                </c:pt>
                <c:pt idx="1856">
                  <c:v>1880</c:v>
                </c:pt>
                <c:pt idx="1857">
                  <c:v>1881</c:v>
                </c:pt>
                <c:pt idx="1858">
                  <c:v>1882</c:v>
                </c:pt>
                <c:pt idx="1859">
                  <c:v>1883</c:v>
                </c:pt>
                <c:pt idx="1860">
                  <c:v>1884</c:v>
                </c:pt>
                <c:pt idx="1861">
                  <c:v>1885</c:v>
                </c:pt>
                <c:pt idx="1862">
                  <c:v>1886</c:v>
                </c:pt>
                <c:pt idx="1863">
                  <c:v>1887</c:v>
                </c:pt>
                <c:pt idx="1864">
                  <c:v>1888</c:v>
                </c:pt>
                <c:pt idx="1865">
                  <c:v>1889</c:v>
                </c:pt>
                <c:pt idx="1866">
                  <c:v>1890</c:v>
                </c:pt>
                <c:pt idx="1867">
                  <c:v>1891</c:v>
                </c:pt>
                <c:pt idx="1868">
                  <c:v>1892</c:v>
                </c:pt>
                <c:pt idx="1869">
                  <c:v>1893</c:v>
                </c:pt>
                <c:pt idx="1870">
                  <c:v>1894</c:v>
                </c:pt>
                <c:pt idx="1871">
                  <c:v>1895</c:v>
                </c:pt>
                <c:pt idx="1872">
                  <c:v>1896</c:v>
                </c:pt>
                <c:pt idx="1873">
                  <c:v>1897</c:v>
                </c:pt>
                <c:pt idx="1874">
                  <c:v>1898</c:v>
                </c:pt>
                <c:pt idx="1875">
                  <c:v>1899</c:v>
                </c:pt>
                <c:pt idx="1876">
                  <c:v>1900</c:v>
                </c:pt>
                <c:pt idx="1877">
                  <c:v>1901</c:v>
                </c:pt>
                <c:pt idx="1878">
                  <c:v>1902</c:v>
                </c:pt>
                <c:pt idx="1879">
                  <c:v>1903</c:v>
                </c:pt>
                <c:pt idx="1880">
                  <c:v>1904</c:v>
                </c:pt>
                <c:pt idx="1881">
                  <c:v>1905</c:v>
                </c:pt>
                <c:pt idx="1882">
                  <c:v>1906</c:v>
                </c:pt>
                <c:pt idx="1883">
                  <c:v>1907</c:v>
                </c:pt>
                <c:pt idx="1884">
                  <c:v>1909</c:v>
                </c:pt>
                <c:pt idx="1885">
                  <c:v>1910</c:v>
                </c:pt>
                <c:pt idx="1886">
                  <c:v>1911</c:v>
                </c:pt>
                <c:pt idx="1887">
                  <c:v>1912</c:v>
                </c:pt>
                <c:pt idx="1888">
                  <c:v>1913</c:v>
                </c:pt>
                <c:pt idx="1889">
                  <c:v>1914</c:v>
                </c:pt>
                <c:pt idx="1890">
                  <c:v>1915</c:v>
                </c:pt>
                <c:pt idx="1891">
                  <c:v>1916</c:v>
                </c:pt>
                <c:pt idx="1892">
                  <c:v>1917</c:v>
                </c:pt>
                <c:pt idx="1893">
                  <c:v>1918</c:v>
                </c:pt>
                <c:pt idx="1894">
                  <c:v>1919</c:v>
                </c:pt>
                <c:pt idx="1895">
                  <c:v>1920</c:v>
                </c:pt>
                <c:pt idx="1896">
                  <c:v>1921</c:v>
                </c:pt>
                <c:pt idx="1897">
                  <c:v>1922</c:v>
                </c:pt>
                <c:pt idx="1898">
                  <c:v>1923</c:v>
                </c:pt>
                <c:pt idx="1899">
                  <c:v>1924</c:v>
                </c:pt>
                <c:pt idx="1900">
                  <c:v>1925</c:v>
                </c:pt>
                <c:pt idx="1901">
                  <c:v>1926</c:v>
                </c:pt>
                <c:pt idx="1902">
                  <c:v>1928</c:v>
                </c:pt>
                <c:pt idx="1903">
                  <c:v>1929</c:v>
                </c:pt>
                <c:pt idx="1904">
                  <c:v>1930</c:v>
                </c:pt>
                <c:pt idx="1905">
                  <c:v>1931</c:v>
                </c:pt>
                <c:pt idx="1906">
                  <c:v>1932</c:v>
                </c:pt>
                <c:pt idx="1907">
                  <c:v>1933</c:v>
                </c:pt>
                <c:pt idx="1908">
                  <c:v>1934</c:v>
                </c:pt>
                <c:pt idx="1909">
                  <c:v>1935</c:v>
                </c:pt>
                <c:pt idx="1910">
                  <c:v>1936</c:v>
                </c:pt>
                <c:pt idx="1911">
                  <c:v>1937</c:v>
                </c:pt>
                <c:pt idx="1912">
                  <c:v>1938</c:v>
                </c:pt>
                <c:pt idx="1913">
                  <c:v>1939</c:v>
                </c:pt>
                <c:pt idx="1914">
                  <c:v>1941</c:v>
                </c:pt>
                <c:pt idx="1915">
                  <c:v>1942</c:v>
                </c:pt>
                <c:pt idx="1916">
                  <c:v>1943</c:v>
                </c:pt>
                <c:pt idx="1917">
                  <c:v>1944</c:v>
                </c:pt>
                <c:pt idx="1918">
                  <c:v>1945</c:v>
                </c:pt>
                <c:pt idx="1919">
                  <c:v>1946</c:v>
                </c:pt>
                <c:pt idx="1920">
                  <c:v>1947</c:v>
                </c:pt>
                <c:pt idx="1921">
                  <c:v>1948</c:v>
                </c:pt>
                <c:pt idx="1922">
                  <c:v>1949</c:v>
                </c:pt>
                <c:pt idx="1923">
                  <c:v>1950</c:v>
                </c:pt>
                <c:pt idx="1924">
                  <c:v>1951</c:v>
                </c:pt>
                <c:pt idx="1925">
                  <c:v>1952</c:v>
                </c:pt>
                <c:pt idx="1926">
                  <c:v>1953</c:v>
                </c:pt>
                <c:pt idx="1927">
                  <c:v>1954</c:v>
                </c:pt>
                <c:pt idx="1928">
                  <c:v>1955</c:v>
                </c:pt>
                <c:pt idx="1929">
                  <c:v>1956</c:v>
                </c:pt>
                <c:pt idx="1930">
                  <c:v>1957</c:v>
                </c:pt>
                <c:pt idx="1931">
                  <c:v>1958</c:v>
                </c:pt>
                <c:pt idx="1932">
                  <c:v>1959</c:v>
                </c:pt>
                <c:pt idx="1933">
                  <c:v>1960</c:v>
                </c:pt>
                <c:pt idx="1934">
                  <c:v>1961</c:v>
                </c:pt>
                <c:pt idx="1935">
                  <c:v>1962</c:v>
                </c:pt>
                <c:pt idx="1936">
                  <c:v>1963</c:v>
                </c:pt>
                <c:pt idx="1937">
                  <c:v>1964</c:v>
                </c:pt>
                <c:pt idx="1938">
                  <c:v>1965</c:v>
                </c:pt>
                <c:pt idx="1939">
                  <c:v>1966</c:v>
                </c:pt>
                <c:pt idx="1940">
                  <c:v>1967</c:v>
                </c:pt>
                <c:pt idx="1941">
                  <c:v>1968</c:v>
                </c:pt>
                <c:pt idx="1942">
                  <c:v>1969</c:v>
                </c:pt>
                <c:pt idx="1943">
                  <c:v>1970</c:v>
                </c:pt>
                <c:pt idx="1944">
                  <c:v>1971</c:v>
                </c:pt>
                <c:pt idx="1945">
                  <c:v>1972</c:v>
                </c:pt>
                <c:pt idx="1946">
                  <c:v>1973</c:v>
                </c:pt>
                <c:pt idx="1947">
                  <c:v>1974</c:v>
                </c:pt>
                <c:pt idx="1948">
                  <c:v>1975</c:v>
                </c:pt>
                <c:pt idx="1949">
                  <c:v>1976</c:v>
                </c:pt>
                <c:pt idx="1950">
                  <c:v>1977</c:v>
                </c:pt>
                <c:pt idx="1951">
                  <c:v>1978</c:v>
                </c:pt>
                <c:pt idx="1952">
                  <c:v>1979</c:v>
                </c:pt>
                <c:pt idx="1953">
                  <c:v>1980</c:v>
                </c:pt>
                <c:pt idx="1954">
                  <c:v>1981</c:v>
                </c:pt>
                <c:pt idx="1955">
                  <c:v>1982</c:v>
                </c:pt>
                <c:pt idx="1956">
                  <c:v>1983</c:v>
                </c:pt>
                <c:pt idx="1957">
                  <c:v>1984</c:v>
                </c:pt>
                <c:pt idx="1958">
                  <c:v>1985</c:v>
                </c:pt>
                <c:pt idx="1959">
                  <c:v>1986</c:v>
                </c:pt>
                <c:pt idx="1960">
                  <c:v>1987</c:v>
                </c:pt>
                <c:pt idx="1961">
                  <c:v>1988</c:v>
                </c:pt>
                <c:pt idx="1962">
                  <c:v>1989</c:v>
                </c:pt>
                <c:pt idx="1963">
                  <c:v>1990</c:v>
                </c:pt>
                <c:pt idx="1964">
                  <c:v>1991</c:v>
                </c:pt>
                <c:pt idx="1965">
                  <c:v>1992</c:v>
                </c:pt>
                <c:pt idx="1966">
                  <c:v>1993</c:v>
                </c:pt>
                <c:pt idx="1967">
                  <c:v>1994</c:v>
                </c:pt>
                <c:pt idx="1968">
                  <c:v>1995</c:v>
                </c:pt>
                <c:pt idx="1969">
                  <c:v>1996</c:v>
                </c:pt>
                <c:pt idx="1970">
                  <c:v>1998</c:v>
                </c:pt>
                <c:pt idx="1971">
                  <c:v>1999</c:v>
                </c:pt>
                <c:pt idx="1972">
                  <c:v>2000</c:v>
                </c:pt>
                <c:pt idx="1973">
                  <c:v>2001</c:v>
                </c:pt>
                <c:pt idx="1974">
                  <c:v>2002</c:v>
                </c:pt>
                <c:pt idx="1975">
                  <c:v>2003</c:v>
                </c:pt>
                <c:pt idx="1976">
                  <c:v>2004</c:v>
                </c:pt>
                <c:pt idx="1977">
                  <c:v>2005</c:v>
                </c:pt>
                <c:pt idx="1978">
                  <c:v>2006</c:v>
                </c:pt>
                <c:pt idx="1979">
                  <c:v>2007</c:v>
                </c:pt>
                <c:pt idx="1980">
                  <c:v>2008</c:v>
                </c:pt>
                <c:pt idx="1981">
                  <c:v>2009</c:v>
                </c:pt>
                <c:pt idx="1982">
                  <c:v>2010</c:v>
                </c:pt>
                <c:pt idx="1983">
                  <c:v>2011</c:v>
                </c:pt>
                <c:pt idx="1984">
                  <c:v>2012</c:v>
                </c:pt>
                <c:pt idx="1985">
                  <c:v>2013</c:v>
                </c:pt>
                <c:pt idx="1986">
                  <c:v>2014</c:v>
                </c:pt>
                <c:pt idx="1987">
                  <c:v>2015</c:v>
                </c:pt>
                <c:pt idx="1988">
                  <c:v>2016</c:v>
                </c:pt>
                <c:pt idx="1989">
                  <c:v>2017</c:v>
                </c:pt>
                <c:pt idx="1990">
                  <c:v>2018</c:v>
                </c:pt>
                <c:pt idx="1991">
                  <c:v>2019</c:v>
                </c:pt>
                <c:pt idx="1992">
                  <c:v>2020</c:v>
                </c:pt>
                <c:pt idx="1993">
                  <c:v>2021</c:v>
                </c:pt>
                <c:pt idx="1994">
                  <c:v>2022</c:v>
                </c:pt>
                <c:pt idx="1995">
                  <c:v>2023</c:v>
                </c:pt>
                <c:pt idx="1996">
                  <c:v>2024</c:v>
                </c:pt>
                <c:pt idx="1997">
                  <c:v>2025</c:v>
                </c:pt>
                <c:pt idx="1998">
                  <c:v>2026</c:v>
                </c:pt>
                <c:pt idx="1999">
                  <c:v>2027</c:v>
                </c:pt>
                <c:pt idx="2000">
                  <c:v>2028</c:v>
                </c:pt>
                <c:pt idx="2001">
                  <c:v>2029</c:v>
                </c:pt>
                <c:pt idx="2002">
                  <c:v>2030</c:v>
                </c:pt>
                <c:pt idx="2003">
                  <c:v>2031</c:v>
                </c:pt>
                <c:pt idx="2004">
                  <c:v>2032</c:v>
                </c:pt>
                <c:pt idx="2005">
                  <c:v>2033</c:v>
                </c:pt>
                <c:pt idx="2006">
                  <c:v>2034</c:v>
                </c:pt>
                <c:pt idx="2007">
                  <c:v>2035</c:v>
                </c:pt>
                <c:pt idx="2008">
                  <c:v>2036</c:v>
                </c:pt>
                <c:pt idx="2009">
                  <c:v>2037</c:v>
                </c:pt>
                <c:pt idx="2010">
                  <c:v>2038</c:v>
                </c:pt>
                <c:pt idx="2011">
                  <c:v>2039</c:v>
                </c:pt>
                <c:pt idx="2012">
                  <c:v>2040</c:v>
                </c:pt>
                <c:pt idx="2013">
                  <c:v>2041</c:v>
                </c:pt>
                <c:pt idx="2014">
                  <c:v>2042</c:v>
                </c:pt>
                <c:pt idx="2015">
                  <c:v>2043</c:v>
                </c:pt>
                <c:pt idx="2016">
                  <c:v>2044</c:v>
                </c:pt>
                <c:pt idx="2017">
                  <c:v>2045</c:v>
                </c:pt>
                <c:pt idx="2018">
                  <c:v>2046</c:v>
                </c:pt>
                <c:pt idx="2019">
                  <c:v>2047</c:v>
                </c:pt>
                <c:pt idx="2020">
                  <c:v>2048</c:v>
                </c:pt>
                <c:pt idx="2021">
                  <c:v>2049</c:v>
                </c:pt>
                <c:pt idx="2022">
                  <c:v>2051</c:v>
                </c:pt>
                <c:pt idx="2023">
                  <c:v>2052</c:v>
                </c:pt>
                <c:pt idx="2024">
                  <c:v>2054</c:v>
                </c:pt>
                <c:pt idx="2025">
                  <c:v>2055</c:v>
                </c:pt>
                <c:pt idx="2026">
                  <c:v>2056</c:v>
                </c:pt>
                <c:pt idx="2027">
                  <c:v>2057</c:v>
                </c:pt>
                <c:pt idx="2028">
                  <c:v>2058</c:v>
                </c:pt>
                <c:pt idx="2029">
                  <c:v>2059</c:v>
                </c:pt>
                <c:pt idx="2030">
                  <c:v>2060</c:v>
                </c:pt>
                <c:pt idx="2031">
                  <c:v>2061</c:v>
                </c:pt>
                <c:pt idx="2032">
                  <c:v>2062</c:v>
                </c:pt>
                <c:pt idx="2033">
                  <c:v>2063</c:v>
                </c:pt>
                <c:pt idx="2034">
                  <c:v>2064</c:v>
                </c:pt>
                <c:pt idx="2035">
                  <c:v>2065</c:v>
                </c:pt>
                <c:pt idx="2036">
                  <c:v>2066</c:v>
                </c:pt>
                <c:pt idx="2037">
                  <c:v>2067</c:v>
                </c:pt>
                <c:pt idx="2038">
                  <c:v>2068</c:v>
                </c:pt>
                <c:pt idx="2039">
                  <c:v>2069</c:v>
                </c:pt>
                <c:pt idx="2040">
                  <c:v>2070</c:v>
                </c:pt>
                <c:pt idx="2041">
                  <c:v>2071</c:v>
                </c:pt>
                <c:pt idx="2042">
                  <c:v>2072</c:v>
                </c:pt>
                <c:pt idx="2043">
                  <c:v>2073</c:v>
                </c:pt>
                <c:pt idx="2044">
                  <c:v>2074</c:v>
                </c:pt>
                <c:pt idx="2045">
                  <c:v>2075</c:v>
                </c:pt>
                <c:pt idx="2046">
                  <c:v>2076</c:v>
                </c:pt>
                <c:pt idx="2047">
                  <c:v>2077</c:v>
                </c:pt>
                <c:pt idx="2048">
                  <c:v>2078</c:v>
                </c:pt>
                <c:pt idx="2049">
                  <c:v>2079</c:v>
                </c:pt>
                <c:pt idx="2050">
                  <c:v>2080</c:v>
                </c:pt>
                <c:pt idx="2051">
                  <c:v>2081</c:v>
                </c:pt>
                <c:pt idx="2052">
                  <c:v>2082</c:v>
                </c:pt>
                <c:pt idx="2053">
                  <c:v>2083</c:v>
                </c:pt>
                <c:pt idx="2054">
                  <c:v>2085</c:v>
                </c:pt>
                <c:pt idx="2055">
                  <c:v>2086</c:v>
                </c:pt>
                <c:pt idx="2056">
                  <c:v>2087</c:v>
                </c:pt>
                <c:pt idx="2057">
                  <c:v>2088</c:v>
                </c:pt>
                <c:pt idx="2058">
                  <c:v>2089</c:v>
                </c:pt>
                <c:pt idx="2059">
                  <c:v>2091</c:v>
                </c:pt>
                <c:pt idx="2060">
                  <c:v>2092</c:v>
                </c:pt>
                <c:pt idx="2061">
                  <c:v>2093</c:v>
                </c:pt>
                <c:pt idx="2062">
                  <c:v>2094</c:v>
                </c:pt>
                <c:pt idx="2063">
                  <c:v>2096</c:v>
                </c:pt>
                <c:pt idx="2064">
                  <c:v>2097</c:v>
                </c:pt>
                <c:pt idx="2065">
                  <c:v>2098</c:v>
                </c:pt>
                <c:pt idx="2066">
                  <c:v>2099</c:v>
                </c:pt>
                <c:pt idx="2067">
                  <c:v>2100</c:v>
                </c:pt>
                <c:pt idx="2068">
                  <c:v>2101</c:v>
                </c:pt>
                <c:pt idx="2069">
                  <c:v>2102</c:v>
                </c:pt>
                <c:pt idx="2070">
                  <c:v>2103</c:v>
                </c:pt>
                <c:pt idx="2071">
                  <c:v>2104</c:v>
                </c:pt>
                <c:pt idx="2072">
                  <c:v>2105</c:v>
                </c:pt>
                <c:pt idx="2073">
                  <c:v>2106</c:v>
                </c:pt>
                <c:pt idx="2074">
                  <c:v>2107</c:v>
                </c:pt>
                <c:pt idx="2075">
                  <c:v>2108</c:v>
                </c:pt>
                <c:pt idx="2076">
                  <c:v>2109</c:v>
                </c:pt>
                <c:pt idx="2077">
                  <c:v>2111</c:v>
                </c:pt>
                <c:pt idx="2078">
                  <c:v>2113</c:v>
                </c:pt>
                <c:pt idx="2079">
                  <c:v>2114</c:v>
                </c:pt>
                <c:pt idx="2080">
                  <c:v>2115</c:v>
                </c:pt>
                <c:pt idx="2081">
                  <c:v>2116</c:v>
                </c:pt>
                <c:pt idx="2082">
                  <c:v>2117</c:v>
                </c:pt>
                <c:pt idx="2083">
                  <c:v>2118</c:v>
                </c:pt>
                <c:pt idx="2084">
                  <c:v>2119</c:v>
                </c:pt>
                <c:pt idx="2085">
                  <c:v>2120</c:v>
                </c:pt>
                <c:pt idx="2086">
                  <c:v>2121</c:v>
                </c:pt>
                <c:pt idx="2087">
                  <c:v>2122</c:v>
                </c:pt>
                <c:pt idx="2088">
                  <c:v>2123</c:v>
                </c:pt>
                <c:pt idx="2089">
                  <c:v>2124</c:v>
                </c:pt>
                <c:pt idx="2090">
                  <c:v>2125</c:v>
                </c:pt>
                <c:pt idx="2091">
                  <c:v>2126</c:v>
                </c:pt>
                <c:pt idx="2092">
                  <c:v>2127</c:v>
                </c:pt>
                <c:pt idx="2093">
                  <c:v>2128</c:v>
                </c:pt>
                <c:pt idx="2094">
                  <c:v>2129</c:v>
                </c:pt>
                <c:pt idx="2095">
                  <c:v>2130</c:v>
                </c:pt>
                <c:pt idx="2096">
                  <c:v>2131</c:v>
                </c:pt>
                <c:pt idx="2097">
                  <c:v>2132</c:v>
                </c:pt>
                <c:pt idx="2098">
                  <c:v>2133</c:v>
                </c:pt>
                <c:pt idx="2099">
                  <c:v>2134</c:v>
                </c:pt>
                <c:pt idx="2100">
                  <c:v>2135</c:v>
                </c:pt>
                <c:pt idx="2101">
                  <c:v>2136</c:v>
                </c:pt>
                <c:pt idx="2102">
                  <c:v>2137</c:v>
                </c:pt>
                <c:pt idx="2103">
                  <c:v>2138</c:v>
                </c:pt>
                <c:pt idx="2104">
                  <c:v>2139</c:v>
                </c:pt>
                <c:pt idx="2105">
                  <c:v>2140</c:v>
                </c:pt>
                <c:pt idx="2106">
                  <c:v>2141</c:v>
                </c:pt>
                <c:pt idx="2107">
                  <c:v>2142</c:v>
                </c:pt>
                <c:pt idx="2108">
                  <c:v>2143</c:v>
                </c:pt>
                <c:pt idx="2109">
                  <c:v>2144</c:v>
                </c:pt>
                <c:pt idx="2110">
                  <c:v>2145</c:v>
                </c:pt>
                <c:pt idx="2111">
                  <c:v>2146</c:v>
                </c:pt>
                <c:pt idx="2112">
                  <c:v>2147</c:v>
                </c:pt>
                <c:pt idx="2113">
                  <c:v>2148</c:v>
                </c:pt>
                <c:pt idx="2114">
                  <c:v>2149</c:v>
                </c:pt>
                <c:pt idx="2115">
                  <c:v>2151</c:v>
                </c:pt>
                <c:pt idx="2116">
                  <c:v>2152</c:v>
                </c:pt>
                <c:pt idx="2117">
                  <c:v>2153</c:v>
                </c:pt>
                <c:pt idx="2118">
                  <c:v>2154</c:v>
                </c:pt>
                <c:pt idx="2119">
                  <c:v>2156</c:v>
                </c:pt>
                <c:pt idx="2120">
                  <c:v>2157</c:v>
                </c:pt>
                <c:pt idx="2121">
                  <c:v>2158</c:v>
                </c:pt>
                <c:pt idx="2122">
                  <c:v>2159</c:v>
                </c:pt>
                <c:pt idx="2123">
                  <c:v>2160</c:v>
                </c:pt>
                <c:pt idx="2124">
                  <c:v>2161</c:v>
                </c:pt>
                <c:pt idx="2125">
                  <c:v>2162</c:v>
                </c:pt>
                <c:pt idx="2126">
                  <c:v>2163</c:v>
                </c:pt>
                <c:pt idx="2127">
                  <c:v>2164</c:v>
                </c:pt>
                <c:pt idx="2128">
                  <c:v>2166</c:v>
                </c:pt>
                <c:pt idx="2129">
                  <c:v>2167</c:v>
                </c:pt>
                <c:pt idx="2130">
                  <c:v>2168</c:v>
                </c:pt>
                <c:pt idx="2131">
                  <c:v>2169</c:v>
                </c:pt>
                <c:pt idx="2132">
                  <c:v>2171</c:v>
                </c:pt>
                <c:pt idx="2133">
                  <c:v>2172</c:v>
                </c:pt>
                <c:pt idx="2134">
                  <c:v>2173</c:v>
                </c:pt>
                <c:pt idx="2135">
                  <c:v>2174</c:v>
                </c:pt>
                <c:pt idx="2136">
                  <c:v>2175</c:v>
                </c:pt>
                <c:pt idx="2137">
                  <c:v>2176</c:v>
                </c:pt>
                <c:pt idx="2138">
                  <c:v>2177</c:v>
                </c:pt>
                <c:pt idx="2139">
                  <c:v>2179</c:v>
                </c:pt>
                <c:pt idx="2140">
                  <c:v>2180</c:v>
                </c:pt>
                <c:pt idx="2141">
                  <c:v>2181</c:v>
                </c:pt>
                <c:pt idx="2142">
                  <c:v>2182</c:v>
                </c:pt>
                <c:pt idx="2143">
                  <c:v>2183</c:v>
                </c:pt>
                <c:pt idx="2144">
                  <c:v>2184</c:v>
                </c:pt>
                <c:pt idx="2145">
                  <c:v>2185</c:v>
                </c:pt>
                <c:pt idx="2146">
                  <c:v>2186</c:v>
                </c:pt>
                <c:pt idx="2147">
                  <c:v>2187</c:v>
                </c:pt>
                <c:pt idx="2148">
                  <c:v>2188</c:v>
                </c:pt>
                <c:pt idx="2149">
                  <c:v>2189</c:v>
                </c:pt>
                <c:pt idx="2150">
                  <c:v>2190</c:v>
                </c:pt>
                <c:pt idx="2151">
                  <c:v>2191</c:v>
                </c:pt>
                <c:pt idx="2152">
                  <c:v>2193</c:v>
                </c:pt>
                <c:pt idx="2153">
                  <c:v>2194</c:v>
                </c:pt>
                <c:pt idx="2154">
                  <c:v>2195</c:v>
                </c:pt>
                <c:pt idx="2155">
                  <c:v>2196</c:v>
                </c:pt>
                <c:pt idx="2156">
                  <c:v>2197</c:v>
                </c:pt>
                <c:pt idx="2157">
                  <c:v>2198</c:v>
                </c:pt>
                <c:pt idx="2158">
                  <c:v>2199</c:v>
                </c:pt>
                <c:pt idx="2159">
                  <c:v>2200</c:v>
                </c:pt>
                <c:pt idx="2160">
                  <c:v>2201</c:v>
                </c:pt>
                <c:pt idx="2161">
                  <c:v>2203</c:v>
                </c:pt>
                <c:pt idx="2162">
                  <c:v>2204</c:v>
                </c:pt>
                <c:pt idx="2163">
                  <c:v>2205</c:v>
                </c:pt>
                <c:pt idx="2164">
                  <c:v>2206</c:v>
                </c:pt>
                <c:pt idx="2165">
                  <c:v>2207</c:v>
                </c:pt>
                <c:pt idx="2166">
                  <c:v>2210</c:v>
                </c:pt>
                <c:pt idx="2167">
                  <c:v>2211</c:v>
                </c:pt>
                <c:pt idx="2168">
                  <c:v>2212</c:v>
                </c:pt>
                <c:pt idx="2169">
                  <c:v>2213</c:v>
                </c:pt>
                <c:pt idx="2170">
                  <c:v>2214</c:v>
                </c:pt>
                <c:pt idx="2171">
                  <c:v>2215</c:v>
                </c:pt>
                <c:pt idx="2172">
                  <c:v>2217</c:v>
                </c:pt>
                <c:pt idx="2173">
                  <c:v>2218</c:v>
                </c:pt>
                <c:pt idx="2174">
                  <c:v>2219</c:v>
                </c:pt>
                <c:pt idx="2175">
                  <c:v>2221</c:v>
                </c:pt>
                <c:pt idx="2176">
                  <c:v>2222</c:v>
                </c:pt>
                <c:pt idx="2177">
                  <c:v>2223</c:v>
                </c:pt>
                <c:pt idx="2178">
                  <c:v>2224</c:v>
                </c:pt>
                <c:pt idx="2179">
                  <c:v>2225</c:v>
                </c:pt>
                <c:pt idx="2180">
                  <c:v>2226</c:v>
                </c:pt>
                <c:pt idx="2181">
                  <c:v>2227</c:v>
                </c:pt>
                <c:pt idx="2182">
                  <c:v>2228</c:v>
                </c:pt>
                <c:pt idx="2183">
                  <c:v>2229</c:v>
                </c:pt>
                <c:pt idx="2184">
                  <c:v>2230</c:v>
                </c:pt>
                <c:pt idx="2185">
                  <c:v>2231</c:v>
                </c:pt>
                <c:pt idx="2186">
                  <c:v>2232</c:v>
                </c:pt>
                <c:pt idx="2187">
                  <c:v>2233</c:v>
                </c:pt>
                <c:pt idx="2188">
                  <c:v>2234</c:v>
                </c:pt>
                <c:pt idx="2189">
                  <c:v>2235</c:v>
                </c:pt>
                <c:pt idx="2190">
                  <c:v>2236</c:v>
                </c:pt>
                <c:pt idx="2191">
                  <c:v>2237</c:v>
                </c:pt>
                <c:pt idx="2192">
                  <c:v>2238</c:v>
                </c:pt>
                <c:pt idx="2193">
                  <c:v>2239</c:v>
                </c:pt>
                <c:pt idx="2194">
                  <c:v>2240</c:v>
                </c:pt>
                <c:pt idx="2195">
                  <c:v>2241</c:v>
                </c:pt>
                <c:pt idx="2196">
                  <c:v>2242</c:v>
                </c:pt>
                <c:pt idx="2197">
                  <c:v>2243</c:v>
                </c:pt>
                <c:pt idx="2198">
                  <c:v>2244</c:v>
                </c:pt>
                <c:pt idx="2199">
                  <c:v>2245</c:v>
                </c:pt>
                <c:pt idx="2200">
                  <c:v>2246</c:v>
                </c:pt>
                <c:pt idx="2201">
                  <c:v>2247</c:v>
                </c:pt>
                <c:pt idx="2202">
                  <c:v>2248</c:v>
                </c:pt>
                <c:pt idx="2203">
                  <c:v>2250</c:v>
                </c:pt>
                <c:pt idx="2204">
                  <c:v>2251</c:v>
                </c:pt>
                <c:pt idx="2205">
                  <c:v>2252</c:v>
                </c:pt>
                <c:pt idx="2206">
                  <c:v>2253</c:v>
                </c:pt>
                <c:pt idx="2207">
                  <c:v>2254</c:v>
                </c:pt>
                <c:pt idx="2208">
                  <c:v>2255</c:v>
                </c:pt>
                <c:pt idx="2209">
                  <c:v>2256</c:v>
                </c:pt>
                <c:pt idx="2210">
                  <c:v>2257</c:v>
                </c:pt>
                <c:pt idx="2211">
                  <c:v>2258</c:v>
                </c:pt>
                <c:pt idx="2212">
                  <c:v>2259</c:v>
                </c:pt>
                <c:pt idx="2213">
                  <c:v>2260</c:v>
                </c:pt>
                <c:pt idx="2214">
                  <c:v>2261</c:v>
                </c:pt>
                <c:pt idx="2215">
                  <c:v>2262</c:v>
                </c:pt>
                <c:pt idx="2216">
                  <c:v>2263</c:v>
                </c:pt>
                <c:pt idx="2217">
                  <c:v>2264</c:v>
                </c:pt>
                <c:pt idx="2218">
                  <c:v>2266</c:v>
                </c:pt>
                <c:pt idx="2219">
                  <c:v>2268</c:v>
                </c:pt>
                <c:pt idx="2220">
                  <c:v>2269</c:v>
                </c:pt>
                <c:pt idx="2221">
                  <c:v>2270</c:v>
                </c:pt>
                <c:pt idx="2222">
                  <c:v>2271</c:v>
                </c:pt>
                <c:pt idx="2223">
                  <c:v>2272</c:v>
                </c:pt>
                <c:pt idx="2224">
                  <c:v>2273</c:v>
                </c:pt>
                <c:pt idx="2225">
                  <c:v>2274</c:v>
                </c:pt>
                <c:pt idx="2226">
                  <c:v>2275</c:v>
                </c:pt>
                <c:pt idx="2227">
                  <c:v>2276</c:v>
                </c:pt>
                <c:pt idx="2228">
                  <c:v>2278</c:v>
                </c:pt>
                <c:pt idx="2229">
                  <c:v>2279</c:v>
                </c:pt>
                <c:pt idx="2230">
                  <c:v>2280</c:v>
                </c:pt>
                <c:pt idx="2231">
                  <c:v>2281</c:v>
                </c:pt>
                <c:pt idx="2232">
                  <c:v>2282</c:v>
                </c:pt>
                <c:pt idx="2233">
                  <c:v>2283</c:v>
                </c:pt>
                <c:pt idx="2234">
                  <c:v>2284</c:v>
                </c:pt>
                <c:pt idx="2235">
                  <c:v>2285</c:v>
                </c:pt>
                <c:pt idx="2236">
                  <c:v>2286</c:v>
                </c:pt>
                <c:pt idx="2237">
                  <c:v>2288</c:v>
                </c:pt>
                <c:pt idx="2238">
                  <c:v>2289</c:v>
                </c:pt>
                <c:pt idx="2239">
                  <c:v>2290</c:v>
                </c:pt>
                <c:pt idx="2240">
                  <c:v>2291</c:v>
                </c:pt>
                <c:pt idx="2241">
                  <c:v>2292</c:v>
                </c:pt>
                <c:pt idx="2242">
                  <c:v>2293</c:v>
                </c:pt>
                <c:pt idx="2243">
                  <c:v>2294</c:v>
                </c:pt>
                <c:pt idx="2244">
                  <c:v>2295</c:v>
                </c:pt>
                <c:pt idx="2245">
                  <c:v>2296</c:v>
                </c:pt>
                <c:pt idx="2246">
                  <c:v>2297</c:v>
                </c:pt>
                <c:pt idx="2247">
                  <c:v>2298</c:v>
                </c:pt>
                <c:pt idx="2248">
                  <c:v>2299</c:v>
                </c:pt>
                <c:pt idx="2249">
                  <c:v>2300</c:v>
                </c:pt>
                <c:pt idx="2250">
                  <c:v>2301</c:v>
                </c:pt>
                <c:pt idx="2251">
                  <c:v>2302</c:v>
                </c:pt>
                <c:pt idx="2252">
                  <c:v>2304</c:v>
                </c:pt>
                <c:pt idx="2253">
                  <c:v>2305</c:v>
                </c:pt>
                <c:pt idx="2254">
                  <c:v>2306</c:v>
                </c:pt>
                <c:pt idx="2255">
                  <c:v>2307</c:v>
                </c:pt>
                <c:pt idx="2256">
                  <c:v>2308</c:v>
                </c:pt>
                <c:pt idx="2257">
                  <c:v>2309</c:v>
                </c:pt>
                <c:pt idx="2258">
                  <c:v>2310</c:v>
                </c:pt>
                <c:pt idx="2259">
                  <c:v>2311</c:v>
                </c:pt>
                <c:pt idx="2260">
                  <c:v>2312</c:v>
                </c:pt>
                <c:pt idx="2261">
                  <c:v>2313</c:v>
                </c:pt>
                <c:pt idx="2262">
                  <c:v>2314</c:v>
                </c:pt>
                <c:pt idx="2263">
                  <c:v>2315</c:v>
                </c:pt>
                <c:pt idx="2264">
                  <c:v>2317</c:v>
                </c:pt>
                <c:pt idx="2265">
                  <c:v>2318</c:v>
                </c:pt>
                <c:pt idx="2266">
                  <c:v>2319</c:v>
                </c:pt>
                <c:pt idx="2267">
                  <c:v>2321</c:v>
                </c:pt>
                <c:pt idx="2268">
                  <c:v>2322</c:v>
                </c:pt>
                <c:pt idx="2269">
                  <c:v>2323</c:v>
                </c:pt>
                <c:pt idx="2270">
                  <c:v>2324</c:v>
                </c:pt>
                <c:pt idx="2271">
                  <c:v>2325</c:v>
                </c:pt>
                <c:pt idx="2272">
                  <c:v>2326</c:v>
                </c:pt>
                <c:pt idx="2273">
                  <c:v>2327</c:v>
                </c:pt>
                <c:pt idx="2274">
                  <c:v>2328</c:v>
                </c:pt>
                <c:pt idx="2275">
                  <c:v>2330</c:v>
                </c:pt>
                <c:pt idx="2276">
                  <c:v>2331</c:v>
                </c:pt>
                <c:pt idx="2277">
                  <c:v>2332</c:v>
                </c:pt>
                <c:pt idx="2278">
                  <c:v>2333</c:v>
                </c:pt>
                <c:pt idx="2279">
                  <c:v>2334</c:v>
                </c:pt>
                <c:pt idx="2280">
                  <c:v>2335</c:v>
                </c:pt>
                <c:pt idx="2281">
                  <c:v>2336</c:v>
                </c:pt>
                <c:pt idx="2282">
                  <c:v>2338</c:v>
                </c:pt>
                <c:pt idx="2283">
                  <c:v>2339</c:v>
                </c:pt>
                <c:pt idx="2284">
                  <c:v>2340</c:v>
                </c:pt>
                <c:pt idx="2285">
                  <c:v>2342</c:v>
                </c:pt>
                <c:pt idx="2286">
                  <c:v>2343</c:v>
                </c:pt>
                <c:pt idx="2287">
                  <c:v>2344</c:v>
                </c:pt>
                <c:pt idx="2288">
                  <c:v>2345</c:v>
                </c:pt>
                <c:pt idx="2289">
                  <c:v>2346</c:v>
                </c:pt>
                <c:pt idx="2290">
                  <c:v>2347</c:v>
                </c:pt>
                <c:pt idx="2291">
                  <c:v>2349</c:v>
                </c:pt>
                <c:pt idx="2292">
                  <c:v>2350</c:v>
                </c:pt>
                <c:pt idx="2293">
                  <c:v>2351</c:v>
                </c:pt>
                <c:pt idx="2294">
                  <c:v>2352</c:v>
                </c:pt>
                <c:pt idx="2295">
                  <c:v>2353</c:v>
                </c:pt>
                <c:pt idx="2296">
                  <c:v>2356</c:v>
                </c:pt>
                <c:pt idx="2297">
                  <c:v>2357</c:v>
                </c:pt>
                <c:pt idx="2298">
                  <c:v>2358</c:v>
                </c:pt>
                <c:pt idx="2299">
                  <c:v>2359</c:v>
                </c:pt>
                <c:pt idx="2300">
                  <c:v>2360</c:v>
                </c:pt>
                <c:pt idx="2301">
                  <c:v>2361</c:v>
                </c:pt>
                <c:pt idx="2302">
                  <c:v>2362</c:v>
                </c:pt>
                <c:pt idx="2303">
                  <c:v>2363</c:v>
                </c:pt>
                <c:pt idx="2304">
                  <c:v>2364</c:v>
                </c:pt>
                <c:pt idx="2305">
                  <c:v>2365</c:v>
                </c:pt>
                <c:pt idx="2306">
                  <c:v>2366</c:v>
                </c:pt>
                <c:pt idx="2307">
                  <c:v>2367</c:v>
                </c:pt>
                <c:pt idx="2308">
                  <c:v>2368</c:v>
                </c:pt>
                <c:pt idx="2309">
                  <c:v>2369</c:v>
                </c:pt>
                <c:pt idx="2310">
                  <c:v>2370</c:v>
                </c:pt>
                <c:pt idx="2311">
                  <c:v>2371</c:v>
                </c:pt>
                <c:pt idx="2312">
                  <c:v>2376</c:v>
                </c:pt>
                <c:pt idx="2313">
                  <c:v>2377</c:v>
                </c:pt>
                <c:pt idx="2314">
                  <c:v>2378</c:v>
                </c:pt>
                <c:pt idx="2315">
                  <c:v>2379</c:v>
                </c:pt>
                <c:pt idx="2316">
                  <c:v>2382</c:v>
                </c:pt>
                <c:pt idx="2317">
                  <c:v>2383</c:v>
                </c:pt>
                <c:pt idx="2318">
                  <c:v>2384</c:v>
                </c:pt>
                <c:pt idx="2319">
                  <c:v>2385</c:v>
                </c:pt>
                <c:pt idx="2320">
                  <c:v>2386</c:v>
                </c:pt>
                <c:pt idx="2321">
                  <c:v>2388</c:v>
                </c:pt>
                <c:pt idx="2322">
                  <c:v>2389</c:v>
                </c:pt>
                <c:pt idx="2323">
                  <c:v>2390</c:v>
                </c:pt>
                <c:pt idx="2324">
                  <c:v>2391</c:v>
                </c:pt>
                <c:pt idx="2325">
                  <c:v>2393</c:v>
                </c:pt>
                <c:pt idx="2326">
                  <c:v>2394</c:v>
                </c:pt>
                <c:pt idx="2327">
                  <c:v>2396</c:v>
                </c:pt>
                <c:pt idx="2328">
                  <c:v>2397</c:v>
                </c:pt>
                <c:pt idx="2329">
                  <c:v>2398</c:v>
                </c:pt>
                <c:pt idx="2330">
                  <c:v>2399</c:v>
                </c:pt>
                <c:pt idx="2331">
                  <c:v>2400</c:v>
                </c:pt>
                <c:pt idx="2332">
                  <c:v>2401</c:v>
                </c:pt>
                <c:pt idx="2333">
                  <c:v>2403</c:v>
                </c:pt>
                <c:pt idx="2334">
                  <c:v>2405</c:v>
                </c:pt>
                <c:pt idx="2335">
                  <c:v>2406</c:v>
                </c:pt>
                <c:pt idx="2336">
                  <c:v>2407</c:v>
                </c:pt>
                <c:pt idx="2337">
                  <c:v>2408</c:v>
                </c:pt>
                <c:pt idx="2338">
                  <c:v>2409</c:v>
                </c:pt>
                <c:pt idx="2339">
                  <c:v>2410</c:v>
                </c:pt>
                <c:pt idx="2340">
                  <c:v>2411</c:v>
                </c:pt>
                <c:pt idx="2341">
                  <c:v>2414</c:v>
                </c:pt>
                <c:pt idx="2342">
                  <c:v>2415</c:v>
                </c:pt>
                <c:pt idx="2343">
                  <c:v>2416</c:v>
                </c:pt>
                <c:pt idx="2344">
                  <c:v>2417</c:v>
                </c:pt>
                <c:pt idx="2345">
                  <c:v>2418</c:v>
                </c:pt>
                <c:pt idx="2346">
                  <c:v>2419</c:v>
                </c:pt>
                <c:pt idx="2347">
                  <c:v>2420</c:v>
                </c:pt>
                <c:pt idx="2348">
                  <c:v>2421</c:v>
                </c:pt>
                <c:pt idx="2349">
                  <c:v>2423</c:v>
                </c:pt>
                <c:pt idx="2350">
                  <c:v>2424</c:v>
                </c:pt>
                <c:pt idx="2351">
                  <c:v>2425</c:v>
                </c:pt>
                <c:pt idx="2352">
                  <c:v>2426</c:v>
                </c:pt>
                <c:pt idx="2353">
                  <c:v>2428</c:v>
                </c:pt>
                <c:pt idx="2354">
                  <c:v>2429</c:v>
                </c:pt>
                <c:pt idx="2355">
                  <c:v>2430</c:v>
                </c:pt>
                <c:pt idx="2356">
                  <c:v>2431</c:v>
                </c:pt>
                <c:pt idx="2357">
                  <c:v>2432</c:v>
                </c:pt>
                <c:pt idx="2358">
                  <c:v>2433</c:v>
                </c:pt>
                <c:pt idx="2359">
                  <c:v>2434</c:v>
                </c:pt>
                <c:pt idx="2360">
                  <c:v>2436</c:v>
                </c:pt>
                <c:pt idx="2361">
                  <c:v>2437</c:v>
                </c:pt>
                <c:pt idx="2362">
                  <c:v>2438</c:v>
                </c:pt>
                <c:pt idx="2363">
                  <c:v>2439</c:v>
                </c:pt>
                <c:pt idx="2364">
                  <c:v>2440</c:v>
                </c:pt>
                <c:pt idx="2365">
                  <c:v>2442</c:v>
                </c:pt>
                <c:pt idx="2366">
                  <c:v>2443</c:v>
                </c:pt>
                <c:pt idx="2367">
                  <c:v>2444</c:v>
                </c:pt>
                <c:pt idx="2368">
                  <c:v>2445</c:v>
                </c:pt>
                <c:pt idx="2369">
                  <c:v>2446</c:v>
                </c:pt>
                <c:pt idx="2370">
                  <c:v>2447</c:v>
                </c:pt>
                <c:pt idx="2371">
                  <c:v>2449</c:v>
                </c:pt>
                <c:pt idx="2372">
                  <c:v>2450</c:v>
                </c:pt>
                <c:pt idx="2373">
                  <c:v>2451</c:v>
                </c:pt>
                <c:pt idx="2374">
                  <c:v>2452</c:v>
                </c:pt>
                <c:pt idx="2375">
                  <c:v>2453</c:v>
                </c:pt>
                <c:pt idx="2376">
                  <c:v>2454</c:v>
                </c:pt>
                <c:pt idx="2377">
                  <c:v>2455</c:v>
                </c:pt>
                <c:pt idx="2378">
                  <c:v>2456</c:v>
                </c:pt>
                <c:pt idx="2379">
                  <c:v>2457</c:v>
                </c:pt>
                <c:pt idx="2380">
                  <c:v>2458</c:v>
                </c:pt>
                <c:pt idx="2381">
                  <c:v>2460</c:v>
                </c:pt>
                <c:pt idx="2382">
                  <c:v>2461</c:v>
                </c:pt>
                <c:pt idx="2383">
                  <c:v>2462</c:v>
                </c:pt>
                <c:pt idx="2384">
                  <c:v>2463</c:v>
                </c:pt>
                <c:pt idx="2385">
                  <c:v>2464</c:v>
                </c:pt>
                <c:pt idx="2386">
                  <c:v>2465</c:v>
                </c:pt>
                <c:pt idx="2387">
                  <c:v>2466</c:v>
                </c:pt>
                <c:pt idx="2388">
                  <c:v>2467</c:v>
                </c:pt>
                <c:pt idx="2389">
                  <c:v>2468</c:v>
                </c:pt>
                <c:pt idx="2390">
                  <c:v>2470</c:v>
                </c:pt>
                <c:pt idx="2391">
                  <c:v>2472</c:v>
                </c:pt>
                <c:pt idx="2392">
                  <c:v>2473</c:v>
                </c:pt>
                <c:pt idx="2393">
                  <c:v>2474</c:v>
                </c:pt>
                <c:pt idx="2394">
                  <c:v>2475</c:v>
                </c:pt>
                <c:pt idx="2395">
                  <c:v>2476</c:v>
                </c:pt>
                <c:pt idx="2396">
                  <c:v>2477</c:v>
                </c:pt>
                <c:pt idx="2397">
                  <c:v>2478</c:v>
                </c:pt>
                <c:pt idx="2398">
                  <c:v>2479</c:v>
                </c:pt>
                <c:pt idx="2399">
                  <c:v>2481</c:v>
                </c:pt>
                <c:pt idx="2400">
                  <c:v>2482</c:v>
                </c:pt>
                <c:pt idx="2401">
                  <c:v>2483</c:v>
                </c:pt>
                <c:pt idx="2402">
                  <c:v>2484</c:v>
                </c:pt>
                <c:pt idx="2403">
                  <c:v>2485</c:v>
                </c:pt>
                <c:pt idx="2404">
                  <c:v>2487</c:v>
                </c:pt>
                <c:pt idx="2405">
                  <c:v>2488</c:v>
                </c:pt>
                <c:pt idx="2406">
                  <c:v>2490</c:v>
                </c:pt>
                <c:pt idx="2407">
                  <c:v>2491</c:v>
                </c:pt>
                <c:pt idx="2408">
                  <c:v>2492</c:v>
                </c:pt>
                <c:pt idx="2409">
                  <c:v>2494</c:v>
                </c:pt>
                <c:pt idx="2410">
                  <c:v>2495</c:v>
                </c:pt>
                <c:pt idx="2411">
                  <c:v>2496</c:v>
                </c:pt>
                <c:pt idx="2412">
                  <c:v>2497</c:v>
                </c:pt>
                <c:pt idx="2413">
                  <c:v>2498</c:v>
                </c:pt>
                <c:pt idx="2414">
                  <c:v>2499</c:v>
                </c:pt>
                <c:pt idx="2415">
                  <c:v>2501</c:v>
                </c:pt>
                <c:pt idx="2416">
                  <c:v>2503</c:v>
                </c:pt>
                <c:pt idx="2417">
                  <c:v>2504</c:v>
                </c:pt>
                <c:pt idx="2418">
                  <c:v>2506</c:v>
                </c:pt>
                <c:pt idx="2419">
                  <c:v>2507</c:v>
                </c:pt>
                <c:pt idx="2420">
                  <c:v>2508</c:v>
                </c:pt>
                <c:pt idx="2421">
                  <c:v>2509</c:v>
                </c:pt>
                <c:pt idx="2422">
                  <c:v>2510</c:v>
                </c:pt>
                <c:pt idx="2423">
                  <c:v>2511</c:v>
                </c:pt>
                <c:pt idx="2424">
                  <c:v>2512</c:v>
                </c:pt>
                <c:pt idx="2425">
                  <c:v>2513</c:v>
                </c:pt>
                <c:pt idx="2426">
                  <c:v>2514</c:v>
                </c:pt>
                <c:pt idx="2427">
                  <c:v>2516</c:v>
                </c:pt>
                <c:pt idx="2428">
                  <c:v>2517</c:v>
                </c:pt>
                <c:pt idx="2429">
                  <c:v>2518</c:v>
                </c:pt>
                <c:pt idx="2430">
                  <c:v>2519</c:v>
                </c:pt>
                <c:pt idx="2431">
                  <c:v>2520</c:v>
                </c:pt>
                <c:pt idx="2432">
                  <c:v>2521</c:v>
                </c:pt>
                <c:pt idx="2433">
                  <c:v>2522</c:v>
                </c:pt>
                <c:pt idx="2434">
                  <c:v>2523</c:v>
                </c:pt>
                <c:pt idx="2435">
                  <c:v>2524</c:v>
                </c:pt>
                <c:pt idx="2436">
                  <c:v>2525</c:v>
                </c:pt>
                <c:pt idx="2437">
                  <c:v>2526</c:v>
                </c:pt>
                <c:pt idx="2438">
                  <c:v>2527</c:v>
                </c:pt>
                <c:pt idx="2439">
                  <c:v>2528</c:v>
                </c:pt>
                <c:pt idx="2440">
                  <c:v>2529</c:v>
                </c:pt>
                <c:pt idx="2441">
                  <c:v>2530</c:v>
                </c:pt>
                <c:pt idx="2442">
                  <c:v>2531</c:v>
                </c:pt>
                <c:pt idx="2443">
                  <c:v>2532</c:v>
                </c:pt>
                <c:pt idx="2444">
                  <c:v>2533</c:v>
                </c:pt>
                <c:pt idx="2445">
                  <c:v>2534</c:v>
                </c:pt>
                <c:pt idx="2446">
                  <c:v>2535</c:v>
                </c:pt>
                <c:pt idx="2447">
                  <c:v>2536</c:v>
                </c:pt>
                <c:pt idx="2448">
                  <c:v>2537</c:v>
                </c:pt>
                <c:pt idx="2449">
                  <c:v>2538</c:v>
                </c:pt>
                <c:pt idx="2450">
                  <c:v>2539</c:v>
                </c:pt>
                <c:pt idx="2451">
                  <c:v>2540</c:v>
                </c:pt>
                <c:pt idx="2452">
                  <c:v>2541</c:v>
                </c:pt>
                <c:pt idx="2453">
                  <c:v>2542</c:v>
                </c:pt>
                <c:pt idx="2454">
                  <c:v>2543</c:v>
                </c:pt>
                <c:pt idx="2455">
                  <c:v>2544</c:v>
                </c:pt>
                <c:pt idx="2456">
                  <c:v>2545</c:v>
                </c:pt>
                <c:pt idx="2457">
                  <c:v>2546</c:v>
                </c:pt>
                <c:pt idx="2458">
                  <c:v>2547</c:v>
                </c:pt>
                <c:pt idx="2459">
                  <c:v>2548</c:v>
                </c:pt>
                <c:pt idx="2460">
                  <c:v>2549</c:v>
                </c:pt>
                <c:pt idx="2461">
                  <c:v>2550</c:v>
                </c:pt>
                <c:pt idx="2462">
                  <c:v>2551</c:v>
                </c:pt>
                <c:pt idx="2463">
                  <c:v>2552</c:v>
                </c:pt>
                <c:pt idx="2464">
                  <c:v>2553</c:v>
                </c:pt>
                <c:pt idx="2465">
                  <c:v>2554</c:v>
                </c:pt>
                <c:pt idx="2466">
                  <c:v>2555</c:v>
                </c:pt>
                <c:pt idx="2467">
                  <c:v>2556</c:v>
                </c:pt>
                <c:pt idx="2468">
                  <c:v>2557</c:v>
                </c:pt>
                <c:pt idx="2469">
                  <c:v>2558</c:v>
                </c:pt>
                <c:pt idx="2470">
                  <c:v>2560</c:v>
                </c:pt>
                <c:pt idx="2471">
                  <c:v>2562</c:v>
                </c:pt>
                <c:pt idx="2472">
                  <c:v>2563</c:v>
                </c:pt>
                <c:pt idx="2473">
                  <c:v>2564</c:v>
                </c:pt>
                <c:pt idx="2474">
                  <c:v>2565</c:v>
                </c:pt>
                <c:pt idx="2475">
                  <c:v>2566</c:v>
                </c:pt>
                <c:pt idx="2476">
                  <c:v>2568</c:v>
                </c:pt>
                <c:pt idx="2477">
                  <c:v>2569</c:v>
                </c:pt>
                <c:pt idx="2478">
                  <c:v>2571</c:v>
                </c:pt>
                <c:pt idx="2479">
                  <c:v>2572</c:v>
                </c:pt>
                <c:pt idx="2480">
                  <c:v>2574</c:v>
                </c:pt>
                <c:pt idx="2481">
                  <c:v>2575</c:v>
                </c:pt>
                <c:pt idx="2482">
                  <c:v>2577</c:v>
                </c:pt>
                <c:pt idx="2483">
                  <c:v>2579</c:v>
                </c:pt>
                <c:pt idx="2484">
                  <c:v>2580</c:v>
                </c:pt>
                <c:pt idx="2485">
                  <c:v>2581</c:v>
                </c:pt>
                <c:pt idx="2486">
                  <c:v>2582</c:v>
                </c:pt>
                <c:pt idx="2487">
                  <c:v>2583</c:v>
                </c:pt>
                <c:pt idx="2488">
                  <c:v>2584</c:v>
                </c:pt>
                <c:pt idx="2489">
                  <c:v>2585</c:v>
                </c:pt>
                <c:pt idx="2490">
                  <c:v>2586</c:v>
                </c:pt>
                <c:pt idx="2491">
                  <c:v>2587</c:v>
                </c:pt>
                <c:pt idx="2492">
                  <c:v>2588</c:v>
                </c:pt>
                <c:pt idx="2493">
                  <c:v>2589</c:v>
                </c:pt>
                <c:pt idx="2494">
                  <c:v>2590</c:v>
                </c:pt>
                <c:pt idx="2495">
                  <c:v>2592</c:v>
                </c:pt>
                <c:pt idx="2496">
                  <c:v>2593</c:v>
                </c:pt>
                <c:pt idx="2497">
                  <c:v>2595</c:v>
                </c:pt>
                <c:pt idx="2498">
                  <c:v>2596</c:v>
                </c:pt>
                <c:pt idx="2499">
                  <c:v>2597</c:v>
                </c:pt>
                <c:pt idx="2500">
                  <c:v>2600</c:v>
                </c:pt>
                <c:pt idx="2501">
                  <c:v>2601</c:v>
                </c:pt>
                <c:pt idx="2502">
                  <c:v>2602</c:v>
                </c:pt>
                <c:pt idx="2503">
                  <c:v>2603</c:v>
                </c:pt>
                <c:pt idx="2504">
                  <c:v>2604</c:v>
                </c:pt>
                <c:pt idx="2505">
                  <c:v>2605</c:v>
                </c:pt>
                <c:pt idx="2506">
                  <c:v>2606</c:v>
                </c:pt>
                <c:pt idx="2507">
                  <c:v>2607</c:v>
                </c:pt>
                <c:pt idx="2508">
                  <c:v>2608</c:v>
                </c:pt>
                <c:pt idx="2509">
                  <c:v>2609</c:v>
                </c:pt>
                <c:pt idx="2510">
                  <c:v>2610</c:v>
                </c:pt>
                <c:pt idx="2511">
                  <c:v>2611</c:v>
                </c:pt>
                <c:pt idx="2512">
                  <c:v>2614</c:v>
                </c:pt>
                <c:pt idx="2513">
                  <c:v>2615</c:v>
                </c:pt>
                <c:pt idx="2514">
                  <c:v>2616</c:v>
                </c:pt>
                <c:pt idx="2515">
                  <c:v>2617</c:v>
                </c:pt>
                <c:pt idx="2516">
                  <c:v>2618</c:v>
                </c:pt>
                <c:pt idx="2517">
                  <c:v>2619</c:v>
                </c:pt>
                <c:pt idx="2518">
                  <c:v>2620</c:v>
                </c:pt>
                <c:pt idx="2519">
                  <c:v>2622</c:v>
                </c:pt>
                <c:pt idx="2520">
                  <c:v>2623</c:v>
                </c:pt>
                <c:pt idx="2521">
                  <c:v>2624</c:v>
                </c:pt>
                <c:pt idx="2522">
                  <c:v>2625</c:v>
                </c:pt>
                <c:pt idx="2523">
                  <c:v>2626</c:v>
                </c:pt>
                <c:pt idx="2524">
                  <c:v>2627</c:v>
                </c:pt>
                <c:pt idx="2525">
                  <c:v>2628</c:v>
                </c:pt>
                <c:pt idx="2526">
                  <c:v>2629</c:v>
                </c:pt>
                <c:pt idx="2527">
                  <c:v>2630</c:v>
                </c:pt>
                <c:pt idx="2528">
                  <c:v>2631</c:v>
                </c:pt>
                <c:pt idx="2529">
                  <c:v>2632</c:v>
                </c:pt>
                <c:pt idx="2530">
                  <c:v>2633</c:v>
                </c:pt>
                <c:pt idx="2531">
                  <c:v>2634</c:v>
                </c:pt>
                <c:pt idx="2532">
                  <c:v>2635</c:v>
                </c:pt>
                <c:pt idx="2533">
                  <c:v>2637</c:v>
                </c:pt>
                <c:pt idx="2534">
                  <c:v>2639</c:v>
                </c:pt>
                <c:pt idx="2535">
                  <c:v>2640</c:v>
                </c:pt>
                <c:pt idx="2536">
                  <c:v>2641</c:v>
                </c:pt>
                <c:pt idx="2537">
                  <c:v>2642</c:v>
                </c:pt>
                <c:pt idx="2538">
                  <c:v>2643</c:v>
                </c:pt>
                <c:pt idx="2539">
                  <c:v>2644</c:v>
                </c:pt>
                <c:pt idx="2540">
                  <c:v>2645</c:v>
                </c:pt>
                <c:pt idx="2541">
                  <c:v>2646</c:v>
                </c:pt>
                <c:pt idx="2542">
                  <c:v>2648</c:v>
                </c:pt>
                <c:pt idx="2543">
                  <c:v>2649</c:v>
                </c:pt>
                <c:pt idx="2544">
                  <c:v>2650</c:v>
                </c:pt>
                <c:pt idx="2545">
                  <c:v>2651</c:v>
                </c:pt>
                <c:pt idx="2546">
                  <c:v>2654</c:v>
                </c:pt>
                <c:pt idx="2547">
                  <c:v>2655</c:v>
                </c:pt>
                <c:pt idx="2548">
                  <c:v>2656</c:v>
                </c:pt>
                <c:pt idx="2549">
                  <c:v>2657</c:v>
                </c:pt>
                <c:pt idx="2550">
                  <c:v>2659</c:v>
                </c:pt>
                <c:pt idx="2551">
                  <c:v>2660</c:v>
                </c:pt>
                <c:pt idx="2552">
                  <c:v>2661</c:v>
                </c:pt>
                <c:pt idx="2553">
                  <c:v>2662</c:v>
                </c:pt>
                <c:pt idx="2554">
                  <c:v>2663</c:v>
                </c:pt>
                <c:pt idx="2555">
                  <c:v>2665</c:v>
                </c:pt>
                <c:pt idx="2556">
                  <c:v>2666</c:v>
                </c:pt>
                <c:pt idx="2557">
                  <c:v>2667</c:v>
                </c:pt>
                <c:pt idx="2558">
                  <c:v>2668</c:v>
                </c:pt>
                <c:pt idx="2559">
                  <c:v>2669</c:v>
                </c:pt>
                <c:pt idx="2560">
                  <c:v>2671</c:v>
                </c:pt>
                <c:pt idx="2561">
                  <c:v>2672</c:v>
                </c:pt>
                <c:pt idx="2562">
                  <c:v>2673</c:v>
                </c:pt>
                <c:pt idx="2563">
                  <c:v>2674</c:v>
                </c:pt>
                <c:pt idx="2564">
                  <c:v>2675</c:v>
                </c:pt>
                <c:pt idx="2565">
                  <c:v>2677</c:v>
                </c:pt>
                <c:pt idx="2566">
                  <c:v>2680</c:v>
                </c:pt>
                <c:pt idx="2567">
                  <c:v>2682</c:v>
                </c:pt>
                <c:pt idx="2568">
                  <c:v>2683</c:v>
                </c:pt>
                <c:pt idx="2569">
                  <c:v>2685</c:v>
                </c:pt>
                <c:pt idx="2570">
                  <c:v>2687</c:v>
                </c:pt>
                <c:pt idx="2571">
                  <c:v>2688</c:v>
                </c:pt>
                <c:pt idx="2572">
                  <c:v>2689</c:v>
                </c:pt>
                <c:pt idx="2573">
                  <c:v>2690</c:v>
                </c:pt>
                <c:pt idx="2574">
                  <c:v>2691</c:v>
                </c:pt>
                <c:pt idx="2575">
                  <c:v>2692</c:v>
                </c:pt>
                <c:pt idx="2576">
                  <c:v>2693</c:v>
                </c:pt>
                <c:pt idx="2577">
                  <c:v>2694</c:v>
                </c:pt>
                <c:pt idx="2578">
                  <c:v>2695</c:v>
                </c:pt>
                <c:pt idx="2579">
                  <c:v>2696</c:v>
                </c:pt>
                <c:pt idx="2580">
                  <c:v>2698</c:v>
                </c:pt>
                <c:pt idx="2581">
                  <c:v>2700</c:v>
                </c:pt>
                <c:pt idx="2582">
                  <c:v>2705</c:v>
                </c:pt>
                <c:pt idx="2583">
                  <c:v>2707</c:v>
                </c:pt>
                <c:pt idx="2584">
                  <c:v>2708</c:v>
                </c:pt>
                <c:pt idx="2585">
                  <c:v>2710</c:v>
                </c:pt>
                <c:pt idx="2586">
                  <c:v>2711</c:v>
                </c:pt>
                <c:pt idx="2587">
                  <c:v>2712</c:v>
                </c:pt>
                <c:pt idx="2588">
                  <c:v>2714</c:v>
                </c:pt>
                <c:pt idx="2589">
                  <c:v>2715</c:v>
                </c:pt>
                <c:pt idx="2590">
                  <c:v>2716</c:v>
                </c:pt>
                <c:pt idx="2591">
                  <c:v>2718</c:v>
                </c:pt>
                <c:pt idx="2592">
                  <c:v>2719</c:v>
                </c:pt>
                <c:pt idx="2593">
                  <c:v>2720</c:v>
                </c:pt>
                <c:pt idx="2594">
                  <c:v>2721</c:v>
                </c:pt>
                <c:pt idx="2595">
                  <c:v>2723</c:v>
                </c:pt>
                <c:pt idx="2596">
                  <c:v>2725</c:v>
                </c:pt>
                <c:pt idx="2597">
                  <c:v>2727</c:v>
                </c:pt>
                <c:pt idx="2598">
                  <c:v>2728</c:v>
                </c:pt>
                <c:pt idx="2599">
                  <c:v>2729</c:v>
                </c:pt>
                <c:pt idx="2600">
                  <c:v>2730</c:v>
                </c:pt>
                <c:pt idx="2601">
                  <c:v>2731</c:v>
                </c:pt>
                <c:pt idx="2602">
                  <c:v>2734</c:v>
                </c:pt>
                <c:pt idx="2603">
                  <c:v>2735</c:v>
                </c:pt>
                <c:pt idx="2604">
                  <c:v>2736</c:v>
                </c:pt>
                <c:pt idx="2605">
                  <c:v>2738</c:v>
                </c:pt>
                <c:pt idx="2606">
                  <c:v>2739</c:v>
                </c:pt>
                <c:pt idx="2607">
                  <c:v>2740</c:v>
                </c:pt>
                <c:pt idx="2608">
                  <c:v>2741</c:v>
                </c:pt>
                <c:pt idx="2609">
                  <c:v>2744</c:v>
                </c:pt>
                <c:pt idx="2610">
                  <c:v>2746</c:v>
                </c:pt>
                <c:pt idx="2611">
                  <c:v>2747</c:v>
                </c:pt>
                <c:pt idx="2612">
                  <c:v>2749</c:v>
                </c:pt>
                <c:pt idx="2613">
                  <c:v>2750</c:v>
                </c:pt>
                <c:pt idx="2614">
                  <c:v>2752</c:v>
                </c:pt>
                <c:pt idx="2615">
                  <c:v>2753</c:v>
                </c:pt>
                <c:pt idx="2616">
                  <c:v>2754</c:v>
                </c:pt>
                <c:pt idx="2617">
                  <c:v>2755</c:v>
                </c:pt>
                <c:pt idx="2618">
                  <c:v>2756</c:v>
                </c:pt>
                <c:pt idx="2619">
                  <c:v>2757</c:v>
                </c:pt>
                <c:pt idx="2620">
                  <c:v>2758</c:v>
                </c:pt>
                <c:pt idx="2621">
                  <c:v>2759</c:v>
                </c:pt>
                <c:pt idx="2622">
                  <c:v>2760</c:v>
                </c:pt>
                <c:pt idx="2623">
                  <c:v>2761</c:v>
                </c:pt>
                <c:pt idx="2624">
                  <c:v>2762</c:v>
                </c:pt>
                <c:pt idx="2625">
                  <c:v>2766</c:v>
                </c:pt>
                <c:pt idx="2626">
                  <c:v>2767</c:v>
                </c:pt>
                <c:pt idx="2627">
                  <c:v>2768</c:v>
                </c:pt>
                <c:pt idx="2628">
                  <c:v>2770</c:v>
                </c:pt>
                <c:pt idx="2629">
                  <c:v>2771</c:v>
                </c:pt>
                <c:pt idx="2630">
                  <c:v>2772</c:v>
                </c:pt>
                <c:pt idx="2631">
                  <c:v>2773</c:v>
                </c:pt>
                <c:pt idx="2632">
                  <c:v>2774</c:v>
                </c:pt>
                <c:pt idx="2633">
                  <c:v>2775</c:v>
                </c:pt>
                <c:pt idx="2634">
                  <c:v>2776</c:v>
                </c:pt>
                <c:pt idx="2635">
                  <c:v>2777</c:v>
                </c:pt>
                <c:pt idx="2636">
                  <c:v>2778</c:v>
                </c:pt>
                <c:pt idx="2637">
                  <c:v>2780</c:v>
                </c:pt>
                <c:pt idx="2638">
                  <c:v>2781</c:v>
                </c:pt>
                <c:pt idx="2639">
                  <c:v>2782</c:v>
                </c:pt>
                <c:pt idx="2640">
                  <c:v>2783</c:v>
                </c:pt>
                <c:pt idx="2641">
                  <c:v>2784</c:v>
                </c:pt>
                <c:pt idx="2642">
                  <c:v>2786</c:v>
                </c:pt>
                <c:pt idx="2643">
                  <c:v>2787</c:v>
                </c:pt>
                <c:pt idx="2644">
                  <c:v>2790</c:v>
                </c:pt>
                <c:pt idx="2645">
                  <c:v>2791</c:v>
                </c:pt>
                <c:pt idx="2646">
                  <c:v>2792</c:v>
                </c:pt>
                <c:pt idx="2647">
                  <c:v>2793</c:v>
                </c:pt>
                <c:pt idx="2648">
                  <c:v>2796</c:v>
                </c:pt>
                <c:pt idx="2649">
                  <c:v>2797</c:v>
                </c:pt>
                <c:pt idx="2650">
                  <c:v>2798</c:v>
                </c:pt>
                <c:pt idx="2651">
                  <c:v>2799</c:v>
                </c:pt>
                <c:pt idx="2652">
                  <c:v>2800</c:v>
                </c:pt>
                <c:pt idx="2653">
                  <c:v>2801</c:v>
                </c:pt>
                <c:pt idx="2654">
                  <c:v>2804</c:v>
                </c:pt>
                <c:pt idx="2655">
                  <c:v>2806</c:v>
                </c:pt>
                <c:pt idx="2656">
                  <c:v>2807</c:v>
                </c:pt>
                <c:pt idx="2657">
                  <c:v>2808</c:v>
                </c:pt>
                <c:pt idx="2658">
                  <c:v>2809</c:v>
                </c:pt>
                <c:pt idx="2659">
                  <c:v>2811</c:v>
                </c:pt>
                <c:pt idx="2660">
                  <c:v>2812</c:v>
                </c:pt>
                <c:pt idx="2661">
                  <c:v>2813</c:v>
                </c:pt>
                <c:pt idx="2662">
                  <c:v>2815</c:v>
                </c:pt>
                <c:pt idx="2663">
                  <c:v>2816</c:v>
                </c:pt>
                <c:pt idx="2664">
                  <c:v>2817</c:v>
                </c:pt>
                <c:pt idx="2665">
                  <c:v>2819</c:v>
                </c:pt>
                <c:pt idx="2666">
                  <c:v>2820</c:v>
                </c:pt>
                <c:pt idx="2667">
                  <c:v>2821</c:v>
                </c:pt>
                <c:pt idx="2668">
                  <c:v>2823</c:v>
                </c:pt>
                <c:pt idx="2669">
                  <c:v>2824</c:v>
                </c:pt>
                <c:pt idx="2670">
                  <c:v>2825</c:v>
                </c:pt>
                <c:pt idx="2671">
                  <c:v>2826</c:v>
                </c:pt>
                <c:pt idx="2672">
                  <c:v>2827</c:v>
                </c:pt>
                <c:pt idx="2673">
                  <c:v>2828</c:v>
                </c:pt>
                <c:pt idx="2674">
                  <c:v>2829</c:v>
                </c:pt>
                <c:pt idx="2675">
                  <c:v>2830</c:v>
                </c:pt>
                <c:pt idx="2676">
                  <c:v>2831</c:v>
                </c:pt>
                <c:pt idx="2677">
                  <c:v>2832</c:v>
                </c:pt>
                <c:pt idx="2678">
                  <c:v>2833</c:v>
                </c:pt>
                <c:pt idx="2679">
                  <c:v>2835</c:v>
                </c:pt>
                <c:pt idx="2680">
                  <c:v>2837</c:v>
                </c:pt>
                <c:pt idx="2681">
                  <c:v>2838</c:v>
                </c:pt>
                <c:pt idx="2682">
                  <c:v>2840</c:v>
                </c:pt>
                <c:pt idx="2683">
                  <c:v>2841</c:v>
                </c:pt>
                <c:pt idx="2684">
                  <c:v>2842</c:v>
                </c:pt>
                <c:pt idx="2685">
                  <c:v>2845</c:v>
                </c:pt>
                <c:pt idx="2686">
                  <c:v>2846</c:v>
                </c:pt>
                <c:pt idx="2687">
                  <c:v>2847</c:v>
                </c:pt>
                <c:pt idx="2688">
                  <c:v>2848</c:v>
                </c:pt>
                <c:pt idx="2689">
                  <c:v>2849</c:v>
                </c:pt>
                <c:pt idx="2690">
                  <c:v>2850</c:v>
                </c:pt>
                <c:pt idx="2691">
                  <c:v>2853</c:v>
                </c:pt>
                <c:pt idx="2692">
                  <c:v>2854</c:v>
                </c:pt>
                <c:pt idx="2693">
                  <c:v>2855</c:v>
                </c:pt>
                <c:pt idx="2694">
                  <c:v>2856</c:v>
                </c:pt>
                <c:pt idx="2695">
                  <c:v>2857</c:v>
                </c:pt>
                <c:pt idx="2696">
                  <c:v>2858</c:v>
                </c:pt>
                <c:pt idx="2697">
                  <c:v>2860</c:v>
                </c:pt>
                <c:pt idx="2698">
                  <c:v>2861</c:v>
                </c:pt>
                <c:pt idx="2699">
                  <c:v>2863</c:v>
                </c:pt>
                <c:pt idx="2700">
                  <c:v>2866</c:v>
                </c:pt>
                <c:pt idx="2701">
                  <c:v>2867</c:v>
                </c:pt>
                <c:pt idx="2702">
                  <c:v>2868</c:v>
                </c:pt>
                <c:pt idx="2703">
                  <c:v>2869</c:v>
                </c:pt>
                <c:pt idx="2704">
                  <c:v>2870</c:v>
                </c:pt>
                <c:pt idx="2705">
                  <c:v>2871</c:v>
                </c:pt>
                <c:pt idx="2706">
                  <c:v>2872</c:v>
                </c:pt>
                <c:pt idx="2707">
                  <c:v>2873</c:v>
                </c:pt>
                <c:pt idx="2708">
                  <c:v>2876</c:v>
                </c:pt>
                <c:pt idx="2709">
                  <c:v>2883</c:v>
                </c:pt>
                <c:pt idx="2710">
                  <c:v>2884</c:v>
                </c:pt>
                <c:pt idx="2711">
                  <c:v>2885</c:v>
                </c:pt>
                <c:pt idx="2712">
                  <c:v>2886</c:v>
                </c:pt>
                <c:pt idx="2713">
                  <c:v>2889</c:v>
                </c:pt>
                <c:pt idx="2714">
                  <c:v>2890</c:v>
                </c:pt>
                <c:pt idx="2715">
                  <c:v>2891</c:v>
                </c:pt>
                <c:pt idx="2716">
                  <c:v>2892</c:v>
                </c:pt>
                <c:pt idx="2717">
                  <c:v>2893</c:v>
                </c:pt>
                <c:pt idx="2718">
                  <c:v>2896</c:v>
                </c:pt>
                <c:pt idx="2719">
                  <c:v>2897</c:v>
                </c:pt>
                <c:pt idx="2720">
                  <c:v>2898</c:v>
                </c:pt>
                <c:pt idx="2721">
                  <c:v>2900</c:v>
                </c:pt>
                <c:pt idx="2722">
                  <c:v>2901</c:v>
                </c:pt>
                <c:pt idx="2723">
                  <c:v>2902</c:v>
                </c:pt>
                <c:pt idx="2724">
                  <c:v>2904</c:v>
                </c:pt>
                <c:pt idx="2725">
                  <c:v>2905</c:v>
                </c:pt>
                <c:pt idx="2726">
                  <c:v>2907</c:v>
                </c:pt>
                <c:pt idx="2727">
                  <c:v>2909</c:v>
                </c:pt>
                <c:pt idx="2728">
                  <c:v>2910</c:v>
                </c:pt>
                <c:pt idx="2729">
                  <c:v>2911</c:v>
                </c:pt>
                <c:pt idx="2730">
                  <c:v>2912</c:v>
                </c:pt>
                <c:pt idx="2731">
                  <c:v>2915</c:v>
                </c:pt>
                <c:pt idx="2732">
                  <c:v>2917</c:v>
                </c:pt>
                <c:pt idx="2733">
                  <c:v>2918</c:v>
                </c:pt>
                <c:pt idx="2734">
                  <c:v>2920</c:v>
                </c:pt>
                <c:pt idx="2735">
                  <c:v>2921</c:v>
                </c:pt>
                <c:pt idx="2736">
                  <c:v>2922</c:v>
                </c:pt>
                <c:pt idx="2737">
                  <c:v>2924</c:v>
                </c:pt>
                <c:pt idx="2738">
                  <c:v>2925</c:v>
                </c:pt>
                <c:pt idx="2739">
                  <c:v>2926</c:v>
                </c:pt>
                <c:pt idx="2740">
                  <c:v>2928</c:v>
                </c:pt>
                <c:pt idx="2741">
                  <c:v>2929</c:v>
                </c:pt>
                <c:pt idx="2742">
                  <c:v>2933</c:v>
                </c:pt>
                <c:pt idx="2743">
                  <c:v>2934</c:v>
                </c:pt>
                <c:pt idx="2744">
                  <c:v>2935</c:v>
                </c:pt>
                <c:pt idx="2745">
                  <c:v>2936</c:v>
                </c:pt>
                <c:pt idx="2746">
                  <c:v>2937</c:v>
                </c:pt>
                <c:pt idx="2747">
                  <c:v>2940</c:v>
                </c:pt>
                <c:pt idx="2748">
                  <c:v>2941</c:v>
                </c:pt>
                <c:pt idx="2749">
                  <c:v>2942</c:v>
                </c:pt>
                <c:pt idx="2750">
                  <c:v>2943</c:v>
                </c:pt>
                <c:pt idx="2751">
                  <c:v>2944</c:v>
                </c:pt>
                <c:pt idx="2752">
                  <c:v>2945</c:v>
                </c:pt>
                <c:pt idx="2753">
                  <c:v>2947</c:v>
                </c:pt>
                <c:pt idx="2754">
                  <c:v>2949</c:v>
                </c:pt>
                <c:pt idx="2755">
                  <c:v>2950</c:v>
                </c:pt>
                <c:pt idx="2756">
                  <c:v>2951</c:v>
                </c:pt>
                <c:pt idx="2757">
                  <c:v>2952</c:v>
                </c:pt>
                <c:pt idx="2758">
                  <c:v>2953</c:v>
                </c:pt>
                <c:pt idx="2759">
                  <c:v>2955</c:v>
                </c:pt>
                <c:pt idx="2760">
                  <c:v>2960</c:v>
                </c:pt>
                <c:pt idx="2761">
                  <c:v>2962</c:v>
                </c:pt>
                <c:pt idx="2762">
                  <c:v>2964</c:v>
                </c:pt>
                <c:pt idx="2763">
                  <c:v>2965</c:v>
                </c:pt>
                <c:pt idx="2764">
                  <c:v>2966</c:v>
                </c:pt>
                <c:pt idx="2765">
                  <c:v>2967</c:v>
                </c:pt>
                <c:pt idx="2766">
                  <c:v>2968</c:v>
                </c:pt>
                <c:pt idx="2767">
                  <c:v>2969</c:v>
                </c:pt>
                <c:pt idx="2768">
                  <c:v>2970</c:v>
                </c:pt>
                <c:pt idx="2769">
                  <c:v>2972</c:v>
                </c:pt>
                <c:pt idx="2770">
                  <c:v>2974</c:v>
                </c:pt>
                <c:pt idx="2771">
                  <c:v>2978</c:v>
                </c:pt>
                <c:pt idx="2772">
                  <c:v>2979</c:v>
                </c:pt>
                <c:pt idx="2773">
                  <c:v>2980</c:v>
                </c:pt>
                <c:pt idx="2774">
                  <c:v>2981</c:v>
                </c:pt>
                <c:pt idx="2775">
                  <c:v>2983</c:v>
                </c:pt>
                <c:pt idx="2776">
                  <c:v>2984</c:v>
                </c:pt>
                <c:pt idx="2777">
                  <c:v>2985</c:v>
                </c:pt>
                <c:pt idx="2778">
                  <c:v>2986</c:v>
                </c:pt>
                <c:pt idx="2779">
                  <c:v>2987</c:v>
                </c:pt>
                <c:pt idx="2780">
                  <c:v>2988</c:v>
                </c:pt>
                <c:pt idx="2781">
                  <c:v>2989</c:v>
                </c:pt>
                <c:pt idx="2782">
                  <c:v>2992</c:v>
                </c:pt>
                <c:pt idx="2783">
                  <c:v>2995</c:v>
                </c:pt>
                <c:pt idx="2784">
                  <c:v>2996</c:v>
                </c:pt>
                <c:pt idx="2785">
                  <c:v>2997</c:v>
                </c:pt>
                <c:pt idx="2786">
                  <c:v>2998</c:v>
                </c:pt>
                <c:pt idx="2787">
                  <c:v>2999</c:v>
                </c:pt>
                <c:pt idx="2788">
                  <c:v>3000</c:v>
                </c:pt>
                <c:pt idx="2789">
                  <c:v>3001</c:v>
                </c:pt>
                <c:pt idx="2790">
                  <c:v>3002</c:v>
                </c:pt>
                <c:pt idx="2791">
                  <c:v>3003</c:v>
                </c:pt>
                <c:pt idx="2792">
                  <c:v>3004</c:v>
                </c:pt>
                <c:pt idx="2793">
                  <c:v>3005</c:v>
                </c:pt>
                <c:pt idx="2794">
                  <c:v>3006</c:v>
                </c:pt>
                <c:pt idx="2795">
                  <c:v>3007</c:v>
                </c:pt>
                <c:pt idx="2796">
                  <c:v>3008</c:v>
                </c:pt>
                <c:pt idx="2797">
                  <c:v>3009</c:v>
                </c:pt>
                <c:pt idx="2798">
                  <c:v>3010</c:v>
                </c:pt>
                <c:pt idx="2799">
                  <c:v>3011</c:v>
                </c:pt>
                <c:pt idx="2800">
                  <c:v>3012</c:v>
                </c:pt>
                <c:pt idx="2801">
                  <c:v>3013</c:v>
                </c:pt>
                <c:pt idx="2802">
                  <c:v>3014</c:v>
                </c:pt>
                <c:pt idx="2803">
                  <c:v>3015</c:v>
                </c:pt>
                <c:pt idx="2804">
                  <c:v>3016</c:v>
                </c:pt>
                <c:pt idx="2805">
                  <c:v>3017</c:v>
                </c:pt>
                <c:pt idx="2806">
                  <c:v>3018</c:v>
                </c:pt>
                <c:pt idx="2807">
                  <c:v>3019</c:v>
                </c:pt>
                <c:pt idx="2808">
                  <c:v>3020</c:v>
                </c:pt>
                <c:pt idx="2809">
                  <c:v>3022</c:v>
                </c:pt>
                <c:pt idx="2810">
                  <c:v>3023</c:v>
                </c:pt>
                <c:pt idx="2811">
                  <c:v>3024</c:v>
                </c:pt>
                <c:pt idx="2812">
                  <c:v>3025</c:v>
                </c:pt>
                <c:pt idx="2813">
                  <c:v>3026</c:v>
                </c:pt>
                <c:pt idx="2814">
                  <c:v>3027</c:v>
                </c:pt>
                <c:pt idx="2815">
                  <c:v>3028</c:v>
                </c:pt>
                <c:pt idx="2816">
                  <c:v>3029</c:v>
                </c:pt>
                <c:pt idx="2817">
                  <c:v>3030</c:v>
                </c:pt>
                <c:pt idx="2818">
                  <c:v>3033</c:v>
                </c:pt>
                <c:pt idx="2819">
                  <c:v>3034</c:v>
                </c:pt>
                <c:pt idx="2820">
                  <c:v>3035</c:v>
                </c:pt>
                <c:pt idx="2821">
                  <c:v>3037</c:v>
                </c:pt>
                <c:pt idx="2822">
                  <c:v>3038</c:v>
                </c:pt>
                <c:pt idx="2823">
                  <c:v>3039</c:v>
                </c:pt>
                <c:pt idx="2824">
                  <c:v>3040</c:v>
                </c:pt>
                <c:pt idx="2825">
                  <c:v>3041</c:v>
                </c:pt>
                <c:pt idx="2826">
                  <c:v>3043</c:v>
                </c:pt>
                <c:pt idx="2827">
                  <c:v>3044</c:v>
                </c:pt>
                <c:pt idx="2828">
                  <c:v>3045</c:v>
                </c:pt>
                <c:pt idx="2829">
                  <c:v>3046</c:v>
                </c:pt>
                <c:pt idx="2830">
                  <c:v>3049</c:v>
                </c:pt>
                <c:pt idx="2831">
                  <c:v>3050</c:v>
                </c:pt>
                <c:pt idx="2832">
                  <c:v>3051</c:v>
                </c:pt>
                <c:pt idx="2833">
                  <c:v>3052</c:v>
                </c:pt>
                <c:pt idx="2834">
                  <c:v>3053</c:v>
                </c:pt>
                <c:pt idx="2835">
                  <c:v>3054</c:v>
                </c:pt>
                <c:pt idx="2836">
                  <c:v>3057</c:v>
                </c:pt>
                <c:pt idx="2837">
                  <c:v>3058</c:v>
                </c:pt>
                <c:pt idx="2838">
                  <c:v>3059</c:v>
                </c:pt>
                <c:pt idx="2839">
                  <c:v>3060</c:v>
                </c:pt>
                <c:pt idx="2840">
                  <c:v>3061</c:v>
                </c:pt>
                <c:pt idx="2841">
                  <c:v>3062</c:v>
                </c:pt>
                <c:pt idx="2842">
                  <c:v>3063</c:v>
                </c:pt>
                <c:pt idx="2843">
                  <c:v>3064</c:v>
                </c:pt>
                <c:pt idx="2844">
                  <c:v>3065</c:v>
                </c:pt>
                <c:pt idx="2845">
                  <c:v>3066</c:v>
                </c:pt>
                <c:pt idx="2846">
                  <c:v>3070</c:v>
                </c:pt>
                <c:pt idx="2847">
                  <c:v>3071</c:v>
                </c:pt>
                <c:pt idx="2848">
                  <c:v>3072</c:v>
                </c:pt>
                <c:pt idx="2849">
                  <c:v>3073</c:v>
                </c:pt>
                <c:pt idx="2850">
                  <c:v>3074</c:v>
                </c:pt>
                <c:pt idx="2851">
                  <c:v>3075</c:v>
                </c:pt>
                <c:pt idx="2852">
                  <c:v>3076</c:v>
                </c:pt>
                <c:pt idx="2853">
                  <c:v>3077</c:v>
                </c:pt>
                <c:pt idx="2854">
                  <c:v>3078</c:v>
                </c:pt>
                <c:pt idx="2855">
                  <c:v>3080</c:v>
                </c:pt>
                <c:pt idx="2856">
                  <c:v>3081</c:v>
                </c:pt>
                <c:pt idx="2857">
                  <c:v>3083</c:v>
                </c:pt>
                <c:pt idx="2858">
                  <c:v>3084</c:v>
                </c:pt>
                <c:pt idx="2859">
                  <c:v>3085</c:v>
                </c:pt>
                <c:pt idx="2860">
                  <c:v>3087</c:v>
                </c:pt>
                <c:pt idx="2861">
                  <c:v>3088</c:v>
                </c:pt>
                <c:pt idx="2862">
                  <c:v>3089</c:v>
                </c:pt>
                <c:pt idx="2863">
                  <c:v>3091</c:v>
                </c:pt>
                <c:pt idx="2864">
                  <c:v>3092</c:v>
                </c:pt>
                <c:pt idx="2865">
                  <c:v>3093</c:v>
                </c:pt>
                <c:pt idx="2866">
                  <c:v>3094</c:v>
                </c:pt>
                <c:pt idx="2867">
                  <c:v>3095</c:v>
                </c:pt>
                <c:pt idx="2868">
                  <c:v>3097</c:v>
                </c:pt>
                <c:pt idx="2869">
                  <c:v>3099</c:v>
                </c:pt>
                <c:pt idx="2870">
                  <c:v>3101</c:v>
                </c:pt>
                <c:pt idx="2871">
                  <c:v>3103</c:v>
                </c:pt>
                <c:pt idx="2872">
                  <c:v>3104</c:v>
                </c:pt>
                <c:pt idx="2873">
                  <c:v>3106</c:v>
                </c:pt>
                <c:pt idx="2874">
                  <c:v>3107</c:v>
                </c:pt>
                <c:pt idx="2875">
                  <c:v>3108</c:v>
                </c:pt>
                <c:pt idx="2876">
                  <c:v>3110</c:v>
                </c:pt>
                <c:pt idx="2877">
                  <c:v>3112</c:v>
                </c:pt>
                <c:pt idx="2878">
                  <c:v>3113</c:v>
                </c:pt>
                <c:pt idx="2879">
                  <c:v>3114</c:v>
                </c:pt>
                <c:pt idx="2880">
                  <c:v>3118</c:v>
                </c:pt>
                <c:pt idx="2881">
                  <c:v>3119</c:v>
                </c:pt>
                <c:pt idx="2882">
                  <c:v>3121</c:v>
                </c:pt>
                <c:pt idx="2883">
                  <c:v>3122</c:v>
                </c:pt>
                <c:pt idx="2884">
                  <c:v>3124</c:v>
                </c:pt>
                <c:pt idx="2885">
                  <c:v>3125</c:v>
                </c:pt>
                <c:pt idx="2886">
                  <c:v>3127</c:v>
                </c:pt>
                <c:pt idx="2887">
                  <c:v>3128</c:v>
                </c:pt>
                <c:pt idx="2888">
                  <c:v>3129</c:v>
                </c:pt>
                <c:pt idx="2889">
                  <c:v>3130</c:v>
                </c:pt>
                <c:pt idx="2890">
                  <c:v>3131</c:v>
                </c:pt>
                <c:pt idx="2891">
                  <c:v>3132</c:v>
                </c:pt>
                <c:pt idx="2892">
                  <c:v>3133</c:v>
                </c:pt>
                <c:pt idx="2893">
                  <c:v>3134</c:v>
                </c:pt>
                <c:pt idx="2894">
                  <c:v>3136</c:v>
                </c:pt>
                <c:pt idx="2895">
                  <c:v>3137</c:v>
                </c:pt>
                <c:pt idx="2896">
                  <c:v>3138</c:v>
                </c:pt>
                <c:pt idx="2897">
                  <c:v>3139</c:v>
                </c:pt>
                <c:pt idx="2898">
                  <c:v>3140</c:v>
                </c:pt>
                <c:pt idx="2899">
                  <c:v>3141</c:v>
                </c:pt>
                <c:pt idx="2900">
                  <c:v>3142</c:v>
                </c:pt>
                <c:pt idx="2901">
                  <c:v>3143</c:v>
                </c:pt>
                <c:pt idx="2902">
                  <c:v>3144</c:v>
                </c:pt>
                <c:pt idx="2903">
                  <c:v>3145</c:v>
                </c:pt>
                <c:pt idx="2904">
                  <c:v>3146</c:v>
                </c:pt>
                <c:pt idx="2905">
                  <c:v>3148</c:v>
                </c:pt>
                <c:pt idx="2906">
                  <c:v>3149</c:v>
                </c:pt>
                <c:pt idx="2907">
                  <c:v>3150</c:v>
                </c:pt>
                <c:pt idx="2908">
                  <c:v>3152</c:v>
                </c:pt>
                <c:pt idx="2909">
                  <c:v>3153</c:v>
                </c:pt>
                <c:pt idx="2910">
                  <c:v>3154</c:v>
                </c:pt>
                <c:pt idx="2911">
                  <c:v>3155</c:v>
                </c:pt>
                <c:pt idx="2912">
                  <c:v>3156</c:v>
                </c:pt>
                <c:pt idx="2913">
                  <c:v>3158</c:v>
                </c:pt>
                <c:pt idx="2914">
                  <c:v>3160</c:v>
                </c:pt>
                <c:pt idx="2915">
                  <c:v>3161</c:v>
                </c:pt>
                <c:pt idx="2916">
                  <c:v>3162</c:v>
                </c:pt>
                <c:pt idx="2917">
                  <c:v>3167</c:v>
                </c:pt>
                <c:pt idx="2918">
                  <c:v>3168</c:v>
                </c:pt>
                <c:pt idx="2919">
                  <c:v>3169</c:v>
                </c:pt>
                <c:pt idx="2920">
                  <c:v>3170</c:v>
                </c:pt>
                <c:pt idx="2921">
                  <c:v>3172</c:v>
                </c:pt>
                <c:pt idx="2922">
                  <c:v>3173</c:v>
                </c:pt>
                <c:pt idx="2923">
                  <c:v>3174</c:v>
                </c:pt>
                <c:pt idx="2924">
                  <c:v>3175</c:v>
                </c:pt>
                <c:pt idx="2925">
                  <c:v>3176</c:v>
                </c:pt>
                <c:pt idx="2926">
                  <c:v>3177</c:v>
                </c:pt>
                <c:pt idx="2927">
                  <c:v>3178</c:v>
                </c:pt>
                <c:pt idx="2928">
                  <c:v>3179</c:v>
                </c:pt>
                <c:pt idx="2929">
                  <c:v>3180</c:v>
                </c:pt>
                <c:pt idx="2930">
                  <c:v>3182</c:v>
                </c:pt>
                <c:pt idx="2931">
                  <c:v>3183</c:v>
                </c:pt>
                <c:pt idx="2932">
                  <c:v>3184</c:v>
                </c:pt>
                <c:pt idx="2933">
                  <c:v>3186</c:v>
                </c:pt>
                <c:pt idx="2934">
                  <c:v>3188</c:v>
                </c:pt>
                <c:pt idx="2935">
                  <c:v>3189</c:v>
                </c:pt>
                <c:pt idx="2936">
                  <c:v>3190</c:v>
                </c:pt>
                <c:pt idx="2937">
                  <c:v>3191</c:v>
                </c:pt>
                <c:pt idx="2938">
                  <c:v>3192</c:v>
                </c:pt>
                <c:pt idx="2939">
                  <c:v>3194</c:v>
                </c:pt>
                <c:pt idx="2940">
                  <c:v>3195</c:v>
                </c:pt>
                <c:pt idx="2941">
                  <c:v>3196</c:v>
                </c:pt>
                <c:pt idx="2942">
                  <c:v>3197</c:v>
                </c:pt>
                <c:pt idx="2943">
                  <c:v>3198</c:v>
                </c:pt>
                <c:pt idx="2944">
                  <c:v>3199</c:v>
                </c:pt>
                <c:pt idx="2945">
                  <c:v>3202</c:v>
                </c:pt>
                <c:pt idx="2946">
                  <c:v>3204</c:v>
                </c:pt>
                <c:pt idx="2947">
                  <c:v>3206</c:v>
                </c:pt>
                <c:pt idx="2948">
                  <c:v>3212</c:v>
                </c:pt>
                <c:pt idx="2949">
                  <c:v>3213</c:v>
                </c:pt>
                <c:pt idx="2950">
                  <c:v>3214</c:v>
                </c:pt>
                <c:pt idx="2951">
                  <c:v>3215</c:v>
                </c:pt>
                <c:pt idx="2952">
                  <c:v>3216</c:v>
                </c:pt>
                <c:pt idx="2953">
                  <c:v>3219</c:v>
                </c:pt>
                <c:pt idx="2954">
                  <c:v>3220</c:v>
                </c:pt>
                <c:pt idx="2955">
                  <c:v>3222</c:v>
                </c:pt>
                <c:pt idx="2956">
                  <c:v>3224</c:v>
                </c:pt>
                <c:pt idx="2957">
                  <c:v>3226</c:v>
                </c:pt>
                <c:pt idx="2958">
                  <c:v>3227</c:v>
                </c:pt>
                <c:pt idx="2959">
                  <c:v>3229</c:v>
                </c:pt>
                <c:pt idx="2960">
                  <c:v>3230</c:v>
                </c:pt>
                <c:pt idx="2961">
                  <c:v>3231</c:v>
                </c:pt>
                <c:pt idx="2962">
                  <c:v>3233</c:v>
                </c:pt>
                <c:pt idx="2963">
                  <c:v>3234</c:v>
                </c:pt>
                <c:pt idx="2964">
                  <c:v>3235</c:v>
                </c:pt>
                <c:pt idx="2965">
                  <c:v>3236</c:v>
                </c:pt>
                <c:pt idx="2966">
                  <c:v>3240</c:v>
                </c:pt>
                <c:pt idx="2967">
                  <c:v>3241</c:v>
                </c:pt>
                <c:pt idx="2968">
                  <c:v>3242</c:v>
                </c:pt>
                <c:pt idx="2969">
                  <c:v>3243</c:v>
                </c:pt>
                <c:pt idx="2970">
                  <c:v>3244</c:v>
                </c:pt>
                <c:pt idx="2971">
                  <c:v>3245</c:v>
                </c:pt>
                <c:pt idx="2972">
                  <c:v>3247</c:v>
                </c:pt>
                <c:pt idx="2973">
                  <c:v>3248</c:v>
                </c:pt>
                <c:pt idx="2974">
                  <c:v>3250</c:v>
                </c:pt>
                <c:pt idx="2975">
                  <c:v>3252</c:v>
                </c:pt>
                <c:pt idx="2976">
                  <c:v>3253</c:v>
                </c:pt>
                <c:pt idx="2977">
                  <c:v>3254</c:v>
                </c:pt>
                <c:pt idx="2978">
                  <c:v>3255</c:v>
                </c:pt>
                <c:pt idx="2979">
                  <c:v>3256</c:v>
                </c:pt>
                <c:pt idx="2980">
                  <c:v>3258</c:v>
                </c:pt>
                <c:pt idx="2981">
                  <c:v>3260</c:v>
                </c:pt>
                <c:pt idx="2982">
                  <c:v>3262</c:v>
                </c:pt>
                <c:pt idx="2983">
                  <c:v>3263</c:v>
                </c:pt>
                <c:pt idx="2984">
                  <c:v>3264</c:v>
                </c:pt>
                <c:pt idx="2985">
                  <c:v>3267</c:v>
                </c:pt>
                <c:pt idx="2986">
                  <c:v>3271</c:v>
                </c:pt>
                <c:pt idx="2987">
                  <c:v>3273</c:v>
                </c:pt>
                <c:pt idx="2988">
                  <c:v>3274</c:v>
                </c:pt>
                <c:pt idx="2989">
                  <c:v>3276</c:v>
                </c:pt>
                <c:pt idx="2990">
                  <c:v>3277</c:v>
                </c:pt>
                <c:pt idx="2991">
                  <c:v>3278</c:v>
                </c:pt>
                <c:pt idx="2992">
                  <c:v>3279</c:v>
                </c:pt>
                <c:pt idx="2993">
                  <c:v>3281</c:v>
                </c:pt>
                <c:pt idx="2994">
                  <c:v>3282</c:v>
                </c:pt>
                <c:pt idx="2995">
                  <c:v>3284</c:v>
                </c:pt>
                <c:pt idx="2996">
                  <c:v>3285</c:v>
                </c:pt>
                <c:pt idx="2997">
                  <c:v>3288</c:v>
                </c:pt>
                <c:pt idx="2998">
                  <c:v>3290</c:v>
                </c:pt>
                <c:pt idx="2999">
                  <c:v>3294</c:v>
                </c:pt>
                <c:pt idx="3000">
                  <c:v>3299</c:v>
                </c:pt>
                <c:pt idx="3001">
                  <c:v>3300</c:v>
                </c:pt>
                <c:pt idx="3002">
                  <c:v>3302</c:v>
                </c:pt>
                <c:pt idx="3003">
                  <c:v>3303</c:v>
                </c:pt>
                <c:pt idx="3004">
                  <c:v>3304</c:v>
                </c:pt>
                <c:pt idx="3005">
                  <c:v>3308</c:v>
                </c:pt>
                <c:pt idx="3006">
                  <c:v>3309</c:v>
                </c:pt>
                <c:pt idx="3007">
                  <c:v>3310</c:v>
                </c:pt>
                <c:pt idx="3008">
                  <c:v>3311</c:v>
                </c:pt>
                <c:pt idx="3009">
                  <c:v>3312</c:v>
                </c:pt>
                <c:pt idx="3010">
                  <c:v>3314</c:v>
                </c:pt>
                <c:pt idx="3011">
                  <c:v>3315</c:v>
                </c:pt>
                <c:pt idx="3012">
                  <c:v>3319</c:v>
                </c:pt>
                <c:pt idx="3013">
                  <c:v>3321</c:v>
                </c:pt>
                <c:pt idx="3014">
                  <c:v>3324</c:v>
                </c:pt>
                <c:pt idx="3015">
                  <c:v>3325</c:v>
                </c:pt>
                <c:pt idx="3016">
                  <c:v>3326</c:v>
                </c:pt>
                <c:pt idx="3017">
                  <c:v>3328</c:v>
                </c:pt>
                <c:pt idx="3018">
                  <c:v>3329</c:v>
                </c:pt>
                <c:pt idx="3019">
                  <c:v>3330</c:v>
                </c:pt>
                <c:pt idx="3020">
                  <c:v>3331</c:v>
                </c:pt>
                <c:pt idx="3021">
                  <c:v>3332</c:v>
                </c:pt>
                <c:pt idx="3022">
                  <c:v>3333</c:v>
                </c:pt>
                <c:pt idx="3023">
                  <c:v>3336</c:v>
                </c:pt>
                <c:pt idx="3024">
                  <c:v>3338</c:v>
                </c:pt>
                <c:pt idx="3025">
                  <c:v>3341</c:v>
                </c:pt>
                <c:pt idx="3026">
                  <c:v>3344</c:v>
                </c:pt>
                <c:pt idx="3027">
                  <c:v>3345</c:v>
                </c:pt>
                <c:pt idx="3028">
                  <c:v>3347</c:v>
                </c:pt>
                <c:pt idx="3029">
                  <c:v>3349</c:v>
                </c:pt>
                <c:pt idx="3030">
                  <c:v>3350</c:v>
                </c:pt>
                <c:pt idx="3031">
                  <c:v>3351</c:v>
                </c:pt>
                <c:pt idx="3032">
                  <c:v>3352</c:v>
                </c:pt>
                <c:pt idx="3033">
                  <c:v>3354</c:v>
                </c:pt>
                <c:pt idx="3034">
                  <c:v>3356</c:v>
                </c:pt>
                <c:pt idx="3035">
                  <c:v>3357</c:v>
                </c:pt>
                <c:pt idx="3036">
                  <c:v>3358</c:v>
                </c:pt>
                <c:pt idx="3037">
                  <c:v>3359</c:v>
                </c:pt>
                <c:pt idx="3038">
                  <c:v>3360</c:v>
                </c:pt>
                <c:pt idx="3039">
                  <c:v>3361</c:v>
                </c:pt>
                <c:pt idx="3040">
                  <c:v>3362</c:v>
                </c:pt>
                <c:pt idx="3041">
                  <c:v>3364</c:v>
                </c:pt>
                <c:pt idx="3042">
                  <c:v>3365</c:v>
                </c:pt>
                <c:pt idx="3043">
                  <c:v>3366</c:v>
                </c:pt>
                <c:pt idx="3044">
                  <c:v>3367</c:v>
                </c:pt>
                <c:pt idx="3045">
                  <c:v>3368</c:v>
                </c:pt>
                <c:pt idx="3046">
                  <c:v>3369</c:v>
                </c:pt>
                <c:pt idx="3047">
                  <c:v>3370</c:v>
                </c:pt>
                <c:pt idx="3048">
                  <c:v>3372</c:v>
                </c:pt>
                <c:pt idx="3049">
                  <c:v>3374</c:v>
                </c:pt>
                <c:pt idx="3050">
                  <c:v>3375</c:v>
                </c:pt>
                <c:pt idx="3051">
                  <c:v>3376</c:v>
                </c:pt>
                <c:pt idx="3052">
                  <c:v>3377</c:v>
                </c:pt>
                <c:pt idx="3053">
                  <c:v>3378</c:v>
                </c:pt>
                <c:pt idx="3054">
                  <c:v>3380</c:v>
                </c:pt>
                <c:pt idx="3055">
                  <c:v>3381</c:v>
                </c:pt>
                <c:pt idx="3056">
                  <c:v>3383</c:v>
                </c:pt>
                <c:pt idx="3057">
                  <c:v>3384</c:v>
                </c:pt>
                <c:pt idx="3058">
                  <c:v>3386</c:v>
                </c:pt>
                <c:pt idx="3059">
                  <c:v>3387</c:v>
                </c:pt>
                <c:pt idx="3060">
                  <c:v>3388</c:v>
                </c:pt>
                <c:pt idx="3061">
                  <c:v>3390</c:v>
                </c:pt>
                <c:pt idx="3062">
                  <c:v>3391</c:v>
                </c:pt>
                <c:pt idx="3063">
                  <c:v>3396</c:v>
                </c:pt>
                <c:pt idx="3064">
                  <c:v>3397</c:v>
                </c:pt>
                <c:pt idx="3065">
                  <c:v>3398</c:v>
                </c:pt>
                <c:pt idx="3066">
                  <c:v>3399</c:v>
                </c:pt>
                <c:pt idx="3067">
                  <c:v>3400</c:v>
                </c:pt>
                <c:pt idx="3068">
                  <c:v>3401</c:v>
                </c:pt>
                <c:pt idx="3069">
                  <c:v>3403</c:v>
                </c:pt>
                <c:pt idx="3070">
                  <c:v>3405</c:v>
                </c:pt>
                <c:pt idx="3071">
                  <c:v>3406</c:v>
                </c:pt>
                <c:pt idx="3072">
                  <c:v>3407</c:v>
                </c:pt>
                <c:pt idx="3073">
                  <c:v>3409</c:v>
                </c:pt>
                <c:pt idx="3074">
                  <c:v>3410</c:v>
                </c:pt>
                <c:pt idx="3075">
                  <c:v>3411</c:v>
                </c:pt>
                <c:pt idx="3076">
                  <c:v>3412</c:v>
                </c:pt>
                <c:pt idx="3077">
                  <c:v>3413</c:v>
                </c:pt>
                <c:pt idx="3078">
                  <c:v>3414</c:v>
                </c:pt>
                <c:pt idx="3079">
                  <c:v>3416</c:v>
                </c:pt>
                <c:pt idx="3080">
                  <c:v>3417</c:v>
                </c:pt>
                <c:pt idx="3081">
                  <c:v>3420</c:v>
                </c:pt>
                <c:pt idx="3082">
                  <c:v>3421</c:v>
                </c:pt>
                <c:pt idx="3083">
                  <c:v>3422</c:v>
                </c:pt>
                <c:pt idx="3084">
                  <c:v>3424</c:v>
                </c:pt>
                <c:pt idx="3085">
                  <c:v>3426</c:v>
                </c:pt>
                <c:pt idx="3086">
                  <c:v>3427</c:v>
                </c:pt>
                <c:pt idx="3087">
                  <c:v>3428</c:v>
                </c:pt>
                <c:pt idx="3088">
                  <c:v>3437</c:v>
                </c:pt>
                <c:pt idx="3089">
                  <c:v>3439</c:v>
                </c:pt>
                <c:pt idx="3090">
                  <c:v>3440</c:v>
                </c:pt>
                <c:pt idx="3091">
                  <c:v>3441</c:v>
                </c:pt>
                <c:pt idx="3092">
                  <c:v>3444</c:v>
                </c:pt>
                <c:pt idx="3093">
                  <c:v>3446</c:v>
                </c:pt>
                <c:pt idx="3094">
                  <c:v>3447</c:v>
                </c:pt>
                <c:pt idx="3095">
                  <c:v>3450</c:v>
                </c:pt>
                <c:pt idx="3096">
                  <c:v>3451</c:v>
                </c:pt>
                <c:pt idx="3097">
                  <c:v>3454</c:v>
                </c:pt>
                <c:pt idx="3098">
                  <c:v>3455</c:v>
                </c:pt>
                <c:pt idx="3099">
                  <c:v>3456</c:v>
                </c:pt>
                <c:pt idx="3100">
                  <c:v>3458</c:v>
                </c:pt>
                <c:pt idx="3101">
                  <c:v>3459</c:v>
                </c:pt>
                <c:pt idx="3102">
                  <c:v>3460</c:v>
                </c:pt>
                <c:pt idx="3103">
                  <c:v>3463</c:v>
                </c:pt>
                <c:pt idx="3104">
                  <c:v>3465</c:v>
                </c:pt>
                <c:pt idx="3105">
                  <c:v>3468</c:v>
                </c:pt>
                <c:pt idx="3106">
                  <c:v>3469</c:v>
                </c:pt>
                <c:pt idx="3107">
                  <c:v>3475</c:v>
                </c:pt>
                <c:pt idx="3108">
                  <c:v>3478</c:v>
                </c:pt>
                <c:pt idx="3109">
                  <c:v>3479</c:v>
                </c:pt>
                <c:pt idx="3110">
                  <c:v>3480</c:v>
                </c:pt>
                <c:pt idx="3111">
                  <c:v>3481</c:v>
                </c:pt>
                <c:pt idx="3112">
                  <c:v>3484</c:v>
                </c:pt>
                <c:pt idx="3113">
                  <c:v>3485</c:v>
                </c:pt>
                <c:pt idx="3114">
                  <c:v>3487</c:v>
                </c:pt>
                <c:pt idx="3115">
                  <c:v>3490</c:v>
                </c:pt>
                <c:pt idx="3116">
                  <c:v>3491</c:v>
                </c:pt>
                <c:pt idx="3117">
                  <c:v>3493</c:v>
                </c:pt>
                <c:pt idx="3118">
                  <c:v>3495</c:v>
                </c:pt>
                <c:pt idx="3119">
                  <c:v>3496</c:v>
                </c:pt>
                <c:pt idx="3120">
                  <c:v>3499</c:v>
                </c:pt>
                <c:pt idx="3121">
                  <c:v>3500</c:v>
                </c:pt>
                <c:pt idx="3122">
                  <c:v>3501</c:v>
                </c:pt>
                <c:pt idx="3123">
                  <c:v>3503</c:v>
                </c:pt>
                <c:pt idx="3124">
                  <c:v>3506</c:v>
                </c:pt>
                <c:pt idx="3125">
                  <c:v>3510</c:v>
                </c:pt>
                <c:pt idx="3126">
                  <c:v>3511</c:v>
                </c:pt>
                <c:pt idx="3127">
                  <c:v>3512</c:v>
                </c:pt>
                <c:pt idx="3128">
                  <c:v>3513</c:v>
                </c:pt>
                <c:pt idx="3129">
                  <c:v>3516</c:v>
                </c:pt>
                <c:pt idx="3130">
                  <c:v>3517</c:v>
                </c:pt>
                <c:pt idx="3131">
                  <c:v>3518</c:v>
                </c:pt>
                <c:pt idx="3132">
                  <c:v>3520</c:v>
                </c:pt>
                <c:pt idx="3133">
                  <c:v>3521</c:v>
                </c:pt>
                <c:pt idx="3134">
                  <c:v>3522</c:v>
                </c:pt>
                <c:pt idx="3135">
                  <c:v>3523</c:v>
                </c:pt>
                <c:pt idx="3136">
                  <c:v>3524</c:v>
                </c:pt>
                <c:pt idx="3137">
                  <c:v>3525</c:v>
                </c:pt>
                <c:pt idx="3138">
                  <c:v>3526</c:v>
                </c:pt>
                <c:pt idx="3139">
                  <c:v>3527</c:v>
                </c:pt>
                <c:pt idx="3140">
                  <c:v>3531</c:v>
                </c:pt>
                <c:pt idx="3141">
                  <c:v>3533</c:v>
                </c:pt>
                <c:pt idx="3142">
                  <c:v>3534</c:v>
                </c:pt>
                <c:pt idx="3143">
                  <c:v>3535</c:v>
                </c:pt>
                <c:pt idx="3144">
                  <c:v>3536</c:v>
                </c:pt>
                <c:pt idx="3145">
                  <c:v>3537</c:v>
                </c:pt>
                <c:pt idx="3146">
                  <c:v>3538</c:v>
                </c:pt>
                <c:pt idx="3147">
                  <c:v>3540</c:v>
                </c:pt>
                <c:pt idx="3148">
                  <c:v>3541</c:v>
                </c:pt>
                <c:pt idx="3149">
                  <c:v>3542</c:v>
                </c:pt>
                <c:pt idx="3150">
                  <c:v>3543</c:v>
                </c:pt>
                <c:pt idx="3151">
                  <c:v>3544</c:v>
                </c:pt>
                <c:pt idx="3152">
                  <c:v>3546</c:v>
                </c:pt>
                <c:pt idx="3153">
                  <c:v>3547</c:v>
                </c:pt>
                <c:pt idx="3154">
                  <c:v>3548</c:v>
                </c:pt>
                <c:pt idx="3155">
                  <c:v>3550</c:v>
                </c:pt>
                <c:pt idx="3156">
                  <c:v>3551</c:v>
                </c:pt>
                <c:pt idx="3157">
                  <c:v>3552</c:v>
                </c:pt>
                <c:pt idx="3158">
                  <c:v>3555</c:v>
                </c:pt>
                <c:pt idx="3159">
                  <c:v>3556</c:v>
                </c:pt>
                <c:pt idx="3160">
                  <c:v>3557</c:v>
                </c:pt>
                <c:pt idx="3161">
                  <c:v>3558</c:v>
                </c:pt>
                <c:pt idx="3162">
                  <c:v>3559</c:v>
                </c:pt>
                <c:pt idx="3163">
                  <c:v>3560</c:v>
                </c:pt>
                <c:pt idx="3164">
                  <c:v>3561</c:v>
                </c:pt>
                <c:pt idx="3165">
                  <c:v>3566</c:v>
                </c:pt>
                <c:pt idx="3166">
                  <c:v>3567</c:v>
                </c:pt>
                <c:pt idx="3167">
                  <c:v>3569</c:v>
                </c:pt>
                <c:pt idx="3168">
                  <c:v>3570</c:v>
                </c:pt>
                <c:pt idx="3169">
                  <c:v>3571</c:v>
                </c:pt>
                <c:pt idx="3170">
                  <c:v>3573</c:v>
                </c:pt>
                <c:pt idx="3171">
                  <c:v>3574</c:v>
                </c:pt>
                <c:pt idx="3172">
                  <c:v>3576</c:v>
                </c:pt>
                <c:pt idx="3173">
                  <c:v>3577</c:v>
                </c:pt>
                <c:pt idx="3174">
                  <c:v>3578</c:v>
                </c:pt>
                <c:pt idx="3175">
                  <c:v>3579</c:v>
                </c:pt>
                <c:pt idx="3176">
                  <c:v>3580</c:v>
                </c:pt>
                <c:pt idx="3177">
                  <c:v>3581</c:v>
                </c:pt>
                <c:pt idx="3178">
                  <c:v>3582</c:v>
                </c:pt>
                <c:pt idx="3179">
                  <c:v>3584</c:v>
                </c:pt>
                <c:pt idx="3180">
                  <c:v>3585</c:v>
                </c:pt>
                <c:pt idx="3181">
                  <c:v>3586</c:v>
                </c:pt>
                <c:pt idx="3182">
                  <c:v>3587</c:v>
                </c:pt>
                <c:pt idx="3183">
                  <c:v>3588</c:v>
                </c:pt>
                <c:pt idx="3184">
                  <c:v>3590</c:v>
                </c:pt>
                <c:pt idx="3185">
                  <c:v>3591</c:v>
                </c:pt>
                <c:pt idx="3186">
                  <c:v>3593</c:v>
                </c:pt>
                <c:pt idx="3187">
                  <c:v>3597</c:v>
                </c:pt>
                <c:pt idx="3188">
                  <c:v>3601</c:v>
                </c:pt>
                <c:pt idx="3189">
                  <c:v>3602</c:v>
                </c:pt>
                <c:pt idx="3190">
                  <c:v>3603</c:v>
                </c:pt>
                <c:pt idx="3191">
                  <c:v>3605</c:v>
                </c:pt>
                <c:pt idx="3192">
                  <c:v>3606</c:v>
                </c:pt>
                <c:pt idx="3193">
                  <c:v>3607</c:v>
                </c:pt>
                <c:pt idx="3194">
                  <c:v>3608</c:v>
                </c:pt>
                <c:pt idx="3195">
                  <c:v>3609</c:v>
                </c:pt>
                <c:pt idx="3196">
                  <c:v>3612</c:v>
                </c:pt>
                <c:pt idx="3197">
                  <c:v>3614</c:v>
                </c:pt>
                <c:pt idx="3198">
                  <c:v>3615</c:v>
                </c:pt>
                <c:pt idx="3199">
                  <c:v>3616</c:v>
                </c:pt>
                <c:pt idx="3200">
                  <c:v>3617</c:v>
                </c:pt>
                <c:pt idx="3201">
                  <c:v>3622</c:v>
                </c:pt>
                <c:pt idx="3202">
                  <c:v>3623</c:v>
                </c:pt>
                <c:pt idx="3203">
                  <c:v>3630</c:v>
                </c:pt>
                <c:pt idx="3204">
                  <c:v>3637</c:v>
                </c:pt>
                <c:pt idx="3205">
                  <c:v>3638</c:v>
                </c:pt>
                <c:pt idx="3206">
                  <c:v>3639</c:v>
                </c:pt>
                <c:pt idx="3207">
                  <c:v>3640</c:v>
                </c:pt>
                <c:pt idx="3208">
                  <c:v>3642</c:v>
                </c:pt>
                <c:pt idx="3209">
                  <c:v>3644</c:v>
                </c:pt>
                <c:pt idx="3210">
                  <c:v>3646</c:v>
                </c:pt>
                <c:pt idx="3211">
                  <c:v>3647</c:v>
                </c:pt>
                <c:pt idx="3212">
                  <c:v>3648</c:v>
                </c:pt>
                <c:pt idx="3213">
                  <c:v>3649</c:v>
                </c:pt>
                <c:pt idx="3214">
                  <c:v>3651</c:v>
                </c:pt>
                <c:pt idx="3215">
                  <c:v>3654</c:v>
                </c:pt>
                <c:pt idx="3216">
                  <c:v>3655</c:v>
                </c:pt>
                <c:pt idx="3217">
                  <c:v>3656</c:v>
                </c:pt>
                <c:pt idx="3218">
                  <c:v>3657</c:v>
                </c:pt>
                <c:pt idx="3219">
                  <c:v>3658</c:v>
                </c:pt>
                <c:pt idx="3220">
                  <c:v>3659</c:v>
                </c:pt>
                <c:pt idx="3221">
                  <c:v>3660</c:v>
                </c:pt>
                <c:pt idx="3222">
                  <c:v>3662</c:v>
                </c:pt>
                <c:pt idx="3223">
                  <c:v>3663</c:v>
                </c:pt>
                <c:pt idx="3224">
                  <c:v>3664</c:v>
                </c:pt>
                <c:pt idx="3225">
                  <c:v>3665</c:v>
                </c:pt>
                <c:pt idx="3226">
                  <c:v>3668</c:v>
                </c:pt>
                <c:pt idx="3227">
                  <c:v>3670</c:v>
                </c:pt>
                <c:pt idx="3228">
                  <c:v>3671</c:v>
                </c:pt>
                <c:pt idx="3229">
                  <c:v>3672</c:v>
                </c:pt>
                <c:pt idx="3230">
                  <c:v>3673</c:v>
                </c:pt>
                <c:pt idx="3231">
                  <c:v>3674</c:v>
                </c:pt>
                <c:pt idx="3232">
                  <c:v>3675</c:v>
                </c:pt>
                <c:pt idx="3233">
                  <c:v>3677</c:v>
                </c:pt>
                <c:pt idx="3234">
                  <c:v>3678</c:v>
                </c:pt>
                <c:pt idx="3235">
                  <c:v>3679</c:v>
                </c:pt>
                <c:pt idx="3236">
                  <c:v>3680</c:v>
                </c:pt>
                <c:pt idx="3237">
                  <c:v>3681</c:v>
                </c:pt>
                <c:pt idx="3238">
                  <c:v>3685</c:v>
                </c:pt>
                <c:pt idx="3239">
                  <c:v>3687</c:v>
                </c:pt>
                <c:pt idx="3240">
                  <c:v>3688</c:v>
                </c:pt>
                <c:pt idx="3241">
                  <c:v>3689</c:v>
                </c:pt>
                <c:pt idx="3242">
                  <c:v>3690</c:v>
                </c:pt>
                <c:pt idx="3243">
                  <c:v>3692</c:v>
                </c:pt>
                <c:pt idx="3244">
                  <c:v>3695</c:v>
                </c:pt>
                <c:pt idx="3245">
                  <c:v>3696</c:v>
                </c:pt>
                <c:pt idx="3246">
                  <c:v>3697</c:v>
                </c:pt>
                <c:pt idx="3247">
                  <c:v>3699</c:v>
                </c:pt>
                <c:pt idx="3248">
                  <c:v>3700</c:v>
                </c:pt>
                <c:pt idx="3249">
                  <c:v>3702</c:v>
                </c:pt>
                <c:pt idx="3250">
                  <c:v>3703</c:v>
                </c:pt>
                <c:pt idx="3251">
                  <c:v>3705</c:v>
                </c:pt>
                <c:pt idx="3252">
                  <c:v>3706</c:v>
                </c:pt>
                <c:pt idx="3253">
                  <c:v>3708</c:v>
                </c:pt>
                <c:pt idx="3254">
                  <c:v>3710</c:v>
                </c:pt>
                <c:pt idx="3255">
                  <c:v>3711</c:v>
                </c:pt>
                <c:pt idx="3256">
                  <c:v>3714</c:v>
                </c:pt>
                <c:pt idx="3257">
                  <c:v>3715</c:v>
                </c:pt>
                <c:pt idx="3258">
                  <c:v>3718</c:v>
                </c:pt>
                <c:pt idx="3259">
                  <c:v>3719</c:v>
                </c:pt>
                <c:pt idx="3260">
                  <c:v>3720</c:v>
                </c:pt>
                <c:pt idx="3261">
                  <c:v>3724</c:v>
                </c:pt>
                <c:pt idx="3262">
                  <c:v>3725</c:v>
                </c:pt>
                <c:pt idx="3263">
                  <c:v>3726</c:v>
                </c:pt>
                <c:pt idx="3264">
                  <c:v>3727</c:v>
                </c:pt>
                <c:pt idx="3265">
                  <c:v>3729</c:v>
                </c:pt>
                <c:pt idx="3266">
                  <c:v>3731</c:v>
                </c:pt>
                <c:pt idx="3267">
                  <c:v>3732</c:v>
                </c:pt>
                <c:pt idx="3268">
                  <c:v>3733</c:v>
                </c:pt>
                <c:pt idx="3269">
                  <c:v>3734</c:v>
                </c:pt>
                <c:pt idx="3270">
                  <c:v>3735</c:v>
                </c:pt>
                <c:pt idx="3271">
                  <c:v>3736</c:v>
                </c:pt>
                <c:pt idx="3272">
                  <c:v>3742</c:v>
                </c:pt>
                <c:pt idx="3273">
                  <c:v>3744</c:v>
                </c:pt>
                <c:pt idx="3274">
                  <c:v>3746</c:v>
                </c:pt>
                <c:pt idx="3275">
                  <c:v>3747</c:v>
                </c:pt>
                <c:pt idx="3276">
                  <c:v>3748</c:v>
                </c:pt>
                <c:pt idx="3277">
                  <c:v>3749</c:v>
                </c:pt>
                <c:pt idx="3278">
                  <c:v>3752</c:v>
                </c:pt>
                <c:pt idx="3279">
                  <c:v>3753</c:v>
                </c:pt>
                <c:pt idx="3280">
                  <c:v>3754</c:v>
                </c:pt>
                <c:pt idx="3281">
                  <c:v>3756</c:v>
                </c:pt>
                <c:pt idx="3282">
                  <c:v>3757</c:v>
                </c:pt>
                <c:pt idx="3283">
                  <c:v>3758</c:v>
                </c:pt>
                <c:pt idx="3284">
                  <c:v>3759</c:v>
                </c:pt>
                <c:pt idx="3285">
                  <c:v>3760</c:v>
                </c:pt>
                <c:pt idx="3286">
                  <c:v>3761</c:v>
                </c:pt>
                <c:pt idx="3287">
                  <c:v>3763</c:v>
                </c:pt>
                <c:pt idx="3288">
                  <c:v>3766</c:v>
                </c:pt>
                <c:pt idx="3289">
                  <c:v>3769</c:v>
                </c:pt>
                <c:pt idx="3290">
                  <c:v>3770</c:v>
                </c:pt>
                <c:pt idx="3291">
                  <c:v>3773</c:v>
                </c:pt>
                <c:pt idx="3292">
                  <c:v>3777</c:v>
                </c:pt>
                <c:pt idx="3293">
                  <c:v>3778</c:v>
                </c:pt>
                <c:pt idx="3294">
                  <c:v>3779</c:v>
                </c:pt>
                <c:pt idx="3295">
                  <c:v>3783</c:v>
                </c:pt>
                <c:pt idx="3296">
                  <c:v>3784</c:v>
                </c:pt>
                <c:pt idx="3297">
                  <c:v>3786</c:v>
                </c:pt>
                <c:pt idx="3298">
                  <c:v>3787</c:v>
                </c:pt>
                <c:pt idx="3299">
                  <c:v>3788</c:v>
                </c:pt>
                <c:pt idx="3300">
                  <c:v>3792</c:v>
                </c:pt>
                <c:pt idx="3301">
                  <c:v>3795</c:v>
                </c:pt>
                <c:pt idx="3302">
                  <c:v>3801</c:v>
                </c:pt>
                <c:pt idx="3303">
                  <c:v>3802</c:v>
                </c:pt>
                <c:pt idx="3304">
                  <c:v>3803</c:v>
                </c:pt>
                <c:pt idx="3305">
                  <c:v>3804</c:v>
                </c:pt>
                <c:pt idx="3306">
                  <c:v>3806</c:v>
                </c:pt>
                <c:pt idx="3307">
                  <c:v>3807</c:v>
                </c:pt>
                <c:pt idx="3308">
                  <c:v>3809</c:v>
                </c:pt>
                <c:pt idx="3309">
                  <c:v>3811</c:v>
                </c:pt>
                <c:pt idx="3310">
                  <c:v>3813</c:v>
                </c:pt>
                <c:pt idx="3311">
                  <c:v>3814</c:v>
                </c:pt>
                <c:pt idx="3312">
                  <c:v>3816</c:v>
                </c:pt>
                <c:pt idx="3313">
                  <c:v>3817</c:v>
                </c:pt>
                <c:pt idx="3314">
                  <c:v>3818</c:v>
                </c:pt>
                <c:pt idx="3315">
                  <c:v>3820</c:v>
                </c:pt>
                <c:pt idx="3316">
                  <c:v>3821</c:v>
                </c:pt>
                <c:pt idx="3317">
                  <c:v>3822</c:v>
                </c:pt>
                <c:pt idx="3318">
                  <c:v>3827</c:v>
                </c:pt>
                <c:pt idx="3319">
                  <c:v>3828</c:v>
                </c:pt>
                <c:pt idx="3320">
                  <c:v>3830</c:v>
                </c:pt>
                <c:pt idx="3321">
                  <c:v>3831</c:v>
                </c:pt>
                <c:pt idx="3322">
                  <c:v>3832</c:v>
                </c:pt>
                <c:pt idx="3323">
                  <c:v>3835</c:v>
                </c:pt>
                <c:pt idx="3324">
                  <c:v>3836</c:v>
                </c:pt>
                <c:pt idx="3325">
                  <c:v>3840</c:v>
                </c:pt>
                <c:pt idx="3326">
                  <c:v>3842</c:v>
                </c:pt>
                <c:pt idx="3327">
                  <c:v>3846</c:v>
                </c:pt>
                <c:pt idx="3328">
                  <c:v>3847</c:v>
                </c:pt>
                <c:pt idx="3329">
                  <c:v>3848</c:v>
                </c:pt>
                <c:pt idx="3330">
                  <c:v>3850</c:v>
                </c:pt>
                <c:pt idx="3331">
                  <c:v>3851</c:v>
                </c:pt>
                <c:pt idx="3332">
                  <c:v>3852</c:v>
                </c:pt>
                <c:pt idx="3333">
                  <c:v>3854</c:v>
                </c:pt>
                <c:pt idx="3334">
                  <c:v>3855</c:v>
                </c:pt>
                <c:pt idx="3335">
                  <c:v>3856</c:v>
                </c:pt>
                <c:pt idx="3336">
                  <c:v>3859</c:v>
                </c:pt>
                <c:pt idx="3337">
                  <c:v>3860</c:v>
                </c:pt>
                <c:pt idx="3338">
                  <c:v>3861</c:v>
                </c:pt>
                <c:pt idx="3339">
                  <c:v>3864</c:v>
                </c:pt>
                <c:pt idx="3340">
                  <c:v>3865</c:v>
                </c:pt>
                <c:pt idx="3341">
                  <c:v>3868</c:v>
                </c:pt>
                <c:pt idx="3342">
                  <c:v>3869</c:v>
                </c:pt>
                <c:pt idx="3343">
                  <c:v>3870</c:v>
                </c:pt>
                <c:pt idx="3344">
                  <c:v>3871</c:v>
                </c:pt>
                <c:pt idx="3345">
                  <c:v>3872</c:v>
                </c:pt>
                <c:pt idx="3346">
                  <c:v>3873</c:v>
                </c:pt>
                <c:pt idx="3347">
                  <c:v>3874</c:v>
                </c:pt>
                <c:pt idx="3348">
                  <c:v>3876</c:v>
                </c:pt>
                <c:pt idx="3349">
                  <c:v>3877</c:v>
                </c:pt>
                <c:pt idx="3350">
                  <c:v>3878</c:v>
                </c:pt>
                <c:pt idx="3351">
                  <c:v>3879</c:v>
                </c:pt>
                <c:pt idx="3352">
                  <c:v>3883</c:v>
                </c:pt>
                <c:pt idx="3353">
                  <c:v>3885</c:v>
                </c:pt>
                <c:pt idx="3354">
                  <c:v>3886</c:v>
                </c:pt>
                <c:pt idx="3355">
                  <c:v>3888</c:v>
                </c:pt>
                <c:pt idx="3356">
                  <c:v>3889</c:v>
                </c:pt>
                <c:pt idx="3357">
                  <c:v>3890</c:v>
                </c:pt>
                <c:pt idx="3358">
                  <c:v>3891</c:v>
                </c:pt>
                <c:pt idx="3359">
                  <c:v>3892</c:v>
                </c:pt>
                <c:pt idx="3360">
                  <c:v>3894</c:v>
                </c:pt>
                <c:pt idx="3361">
                  <c:v>3898</c:v>
                </c:pt>
                <c:pt idx="3362">
                  <c:v>3899</c:v>
                </c:pt>
                <c:pt idx="3363">
                  <c:v>3900</c:v>
                </c:pt>
                <c:pt idx="3364">
                  <c:v>3901</c:v>
                </c:pt>
                <c:pt idx="3365">
                  <c:v>3902</c:v>
                </c:pt>
                <c:pt idx="3366">
                  <c:v>3904</c:v>
                </c:pt>
                <c:pt idx="3367">
                  <c:v>3906</c:v>
                </c:pt>
                <c:pt idx="3368">
                  <c:v>3907</c:v>
                </c:pt>
                <c:pt idx="3369">
                  <c:v>3908</c:v>
                </c:pt>
                <c:pt idx="3370">
                  <c:v>3912</c:v>
                </c:pt>
                <c:pt idx="3371">
                  <c:v>3914</c:v>
                </c:pt>
                <c:pt idx="3372">
                  <c:v>3916</c:v>
                </c:pt>
                <c:pt idx="3373">
                  <c:v>3918</c:v>
                </c:pt>
                <c:pt idx="3374">
                  <c:v>3919</c:v>
                </c:pt>
                <c:pt idx="3375">
                  <c:v>3924</c:v>
                </c:pt>
                <c:pt idx="3376">
                  <c:v>3927</c:v>
                </c:pt>
                <c:pt idx="3377">
                  <c:v>3933</c:v>
                </c:pt>
                <c:pt idx="3378">
                  <c:v>3935</c:v>
                </c:pt>
                <c:pt idx="3379">
                  <c:v>3936</c:v>
                </c:pt>
                <c:pt idx="3380">
                  <c:v>3937</c:v>
                </c:pt>
                <c:pt idx="3381">
                  <c:v>3938</c:v>
                </c:pt>
                <c:pt idx="3382">
                  <c:v>3940</c:v>
                </c:pt>
                <c:pt idx="3383">
                  <c:v>3942</c:v>
                </c:pt>
                <c:pt idx="3384">
                  <c:v>3944</c:v>
                </c:pt>
                <c:pt idx="3385">
                  <c:v>3945</c:v>
                </c:pt>
                <c:pt idx="3386">
                  <c:v>3947</c:v>
                </c:pt>
                <c:pt idx="3387">
                  <c:v>3948</c:v>
                </c:pt>
                <c:pt idx="3388">
                  <c:v>3951</c:v>
                </c:pt>
                <c:pt idx="3389">
                  <c:v>3952</c:v>
                </c:pt>
                <c:pt idx="3390">
                  <c:v>3958</c:v>
                </c:pt>
                <c:pt idx="3391">
                  <c:v>3959</c:v>
                </c:pt>
                <c:pt idx="3392">
                  <c:v>3961</c:v>
                </c:pt>
                <c:pt idx="3393">
                  <c:v>3964</c:v>
                </c:pt>
                <c:pt idx="3394">
                  <c:v>3967</c:v>
                </c:pt>
                <c:pt idx="3395">
                  <c:v>3968</c:v>
                </c:pt>
                <c:pt idx="3396">
                  <c:v>3972</c:v>
                </c:pt>
                <c:pt idx="3397">
                  <c:v>3976</c:v>
                </c:pt>
                <c:pt idx="3398">
                  <c:v>3980</c:v>
                </c:pt>
                <c:pt idx="3399">
                  <c:v>3982</c:v>
                </c:pt>
                <c:pt idx="3400">
                  <c:v>3983</c:v>
                </c:pt>
                <c:pt idx="3401">
                  <c:v>3984</c:v>
                </c:pt>
                <c:pt idx="3402">
                  <c:v>3987</c:v>
                </c:pt>
                <c:pt idx="3403">
                  <c:v>3988</c:v>
                </c:pt>
                <c:pt idx="3404">
                  <c:v>3990</c:v>
                </c:pt>
                <c:pt idx="3405">
                  <c:v>3991</c:v>
                </c:pt>
                <c:pt idx="3406">
                  <c:v>3994</c:v>
                </c:pt>
                <c:pt idx="3407">
                  <c:v>3996</c:v>
                </c:pt>
                <c:pt idx="3408">
                  <c:v>3997</c:v>
                </c:pt>
                <c:pt idx="3409">
                  <c:v>3999</c:v>
                </c:pt>
                <c:pt idx="3410">
                  <c:v>4000</c:v>
                </c:pt>
                <c:pt idx="3411">
                  <c:v>4001</c:v>
                </c:pt>
                <c:pt idx="3412">
                  <c:v>4003</c:v>
                </c:pt>
                <c:pt idx="3413">
                  <c:v>4007</c:v>
                </c:pt>
                <c:pt idx="3414">
                  <c:v>4008</c:v>
                </c:pt>
                <c:pt idx="3415">
                  <c:v>4009</c:v>
                </c:pt>
                <c:pt idx="3416">
                  <c:v>4011</c:v>
                </c:pt>
                <c:pt idx="3417">
                  <c:v>4014</c:v>
                </c:pt>
                <c:pt idx="3418">
                  <c:v>4015</c:v>
                </c:pt>
                <c:pt idx="3419">
                  <c:v>4016</c:v>
                </c:pt>
                <c:pt idx="3420">
                  <c:v>4017</c:v>
                </c:pt>
                <c:pt idx="3421">
                  <c:v>4019</c:v>
                </c:pt>
                <c:pt idx="3422">
                  <c:v>4020</c:v>
                </c:pt>
                <c:pt idx="3423">
                  <c:v>4021</c:v>
                </c:pt>
                <c:pt idx="3424">
                  <c:v>4022</c:v>
                </c:pt>
                <c:pt idx="3425">
                  <c:v>4023</c:v>
                </c:pt>
                <c:pt idx="3426">
                  <c:v>4024</c:v>
                </c:pt>
                <c:pt idx="3427">
                  <c:v>4025</c:v>
                </c:pt>
                <c:pt idx="3428">
                  <c:v>4026</c:v>
                </c:pt>
                <c:pt idx="3429">
                  <c:v>4029</c:v>
                </c:pt>
                <c:pt idx="3430">
                  <c:v>4030</c:v>
                </c:pt>
                <c:pt idx="3431">
                  <c:v>4031</c:v>
                </c:pt>
                <c:pt idx="3432">
                  <c:v>4032</c:v>
                </c:pt>
                <c:pt idx="3433">
                  <c:v>4034</c:v>
                </c:pt>
                <c:pt idx="3434">
                  <c:v>4036</c:v>
                </c:pt>
                <c:pt idx="3435">
                  <c:v>4039</c:v>
                </c:pt>
                <c:pt idx="3436">
                  <c:v>4043</c:v>
                </c:pt>
                <c:pt idx="3437">
                  <c:v>4044</c:v>
                </c:pt>
                <c:pt idx="3438">
                  <c:v>4045</c:v>
                </c:pt>
                <c:pt idx="3439">
                  <c:v>4047</c:v>
                </c:pt>
                <c:pt idx="3440">
                  <c:v>4050</c:v>
                </c:pt>
                <c:pt idx="3441">
                  <c:v>4052</c:v>
                </c:pt>
                <c:pt idx="3442">
                  <c:v>4053</c:v>
                </c:pt>
                <c:pt idx="3443">
                  <c:v>4054</c:v>
                </c:pt>
                <c:pt idx="3444">
                  <c:v>4055</c:v>
                </c:pt>
                <c:pt idx="3445">
                  <c:v>4058</c:v>
                </c:pt>
                <c:pt idx="3446">
                  <c:v>4060</c:v>
                </c:pt>
                <c:pt idx="3447">
                  <c:v>4064</c:v>
                </c:pt>
                <c:pt idx="3448">
                  <c:v>4065</c:v>
                </c:pt>
                <c:pt idx="3449">
                  <c:v>4066</c:v>
                </c:pt>
                <c:pt idx="3450">
                  <c:v>4067</c:v>
                </c:pt>
                <c:pt idx="3451">
                  <c:v>4068</c:v>
                </c:pt>
                <c:pt idx="3452">
                  <c:v>4069</c:v>
                </c:pt>
                <c:pt idx="3453">
                  <c:v>4070</c:v>
                </c:pt>
                <c:pt idx="3454">
                  <c:v>4075</c:v>
                </c:pt>
                <c:pt idx="3455">
                  <c:v>4076</c:v>
                </c:pt>
                <c:pt idx="3456">
                  <c:v>4079</c:v>
                </c:pt>
                <c:pt idx="3457">
                  <c:v>4081</c:v>
                </c:pt>
                <c:pt idx="3458">
                  <c:v>4085</c:v>
                </c:pt>
                <c:pt idx="3459">
                  <c:v>4088</c:v>
                </c:pt>
                <c:pt idx="3460">
                  <c:v>4090</c:v>
                </c:pt>
                <c:pt idx="3461">
                  <c:v>4092</c:v>
                </c:pt>
                <c:pt idx="3462">
                  <c:v>4093</c:v>
                </c:pt>
                <c:pt idx="3463">
                  <c:v>4098</c:v>
                </c:pt>
                <c:pt idx="3464">
                  <c:v>4099</c:v>
                </c:pt>
                <c:pt idx="3465">
                  <c:v>4100</c:v>
                </c:pt>
                <c:pt idx="3466">
                  <c:v>4106</c:v>
                </c:pt>
                <c:pt idx="3467">
                  <c:v>4107</c:v>
                </c:pt>
                <c:pt idx="3468">
                  <c:v>4109</c:v>
                </c:pt>
                <c:pt idx="3469">
                  <c:v>4110</c:v>
                </c:pt>
                <c:pt idx="3470">
                  <c:v>4112</c:v>
                </c:pt>
                <c:pt idx="3471">
                  <c:v>4113</c:v>
                </c:pt>
                <c:pt idx="3472">
                  <c:v>4114</c:v>
                </c:pt>
                <c:pt idx="3473">
                  <c:v>4118</c:v>
                </c:pt>
                <c:pt idx="3474">
                  <c:v>4124</c:v>
                </c:pt>
                <c:pt idx="3475">
                  <c:v>4125</c:v>
                </c:pt>
                <c:pt idx="3476">
                  <c:v>4127</c:v>
                </c:pt>
                <c:pt idx="3477">
                  <c:v>4129</c:v>
                </c:pt>
                <c:pt idx="3478">
                  <c:v>4131</c:v>
                </c:pt>
                <c:pt idx="3479">
                  <c:v>4133</c:v>
                </c:pt>
                <c:pt idx="3480">
                  <c:v>4135</c:v>
                </c:pt>
                <c:pt idx="3481">
                  <c:v>4138</c:v>
                </c:pt>
                <c:pt idx="3482">
                  <c:v>4141</c:v>
                </c:pt>
                <c:pt idx="3483">
                  <c:v>4143</c:v>
                </c:pt>
                <c:pt idx="3484">
                  <c:v>4144</c:v>
                </c:pt>
                <c:pt idx="3485">
                  <c:v>4150</c:v>
                </c:pt>
                <c:pt idx="3486">
                  <c:v>4151</c:v>
                </c:pt>
                <c:pt idx="3487">
                  <c:v>4155</c:v>
                </c:pt>
                <c:pt idx="3488">
                  <c:v>4159</c:v>
                </c:pt>
                <c:pt idx="3489">
                  <c:v>4160</c:v>
                </c:pt>
                <c:pt idx="3490">
                  <c:v>4164</c:v>
                </c:pt>
                <c:pt idx="3491">
                  <c:v>4166</c:v>
                </c:pt>
                <c:pt idx="3492">
                  <c:v>4167</c:v>
                </c:pt>
                <c:pt idx="3493">
                  <c:v>4173</c:v>
                </c:pt>
                <c:pt idx="3494">
                  <c:v>4176</c:v>
                </c:pt>
                <c:pt idx="3495">
                  <c:v>4179</c:v>
                </c:pt>
                <c:pt idx="3496">
                  <c:v>4180</c:v>
                </c:pt>
                <c:pt idx="3497">
                  <c:v>4183</c:v>
                </c:pt>
                <c:pt idx="3498">
                  <c:v>4184</c:v>
                </c:pt>
                <c:pt idx="3499">
                  <c:v>4188</c:v>
                </c:pt>
                <c:pt idx="3500">
                  <c:v>4191</c:v>
                </c:pt>
                <c:pt idx="3501">
                  <c:v>4192</c:v>
                </c:pt>
                <c:pt idx="3502">
                  <c:v>4193</c:v>
                </c:pt>
                <c:pt idx="3503">
                  <c:v>4194</c:v>
                </c:pt>
                <c:pt idx="3504">
                  <c:v>4195</c:v>
                </c:pt>
                <c:pt idx="3505">
                  <c:v>4198</c:v>
                </c:pt>
                <c:pt idx="3506">
                  <c:v>4199</c:v>
                </c:pt>
                <c:pt idx="3507">
                  <c:v>4203</c:v>
                </c:pt>
                <c:pt idx="3508">
                  <c:v>4206</c:v>
                </c:pt>
                <c:pt idx="3509">
                  <c:v>4207</c:v>
                </c:pt>
                <c:pt idx="3510">
                  <c:v>4212</c:v>
                </c:pt>
                <c:pt idx="3511">
                  <c:v>4213</c:v>
                </c:pt>
                <c:pt idx="3512">
                  <c:v>4220</c:v>
                </c:pt>
                <c:pt idx="3513">
                  <c:v>4225</c:v>
                </c:pt>
                <c:pt idx="3514">
                  <c:v>4226</c:v>
                </c:pt>
                <c:pt idx="3515">
                  <c:v>4231</c:v>
                </c:pt>
                <c:pt idx="3516">
                  <c:v>4234</c:v>
                </c:pt>
                <c:pt idx="3517">
                  <c:v>4237</c:v>
                </c:pt>
                <c:pt idx="3518">
                  <c:v>4239</c:v>
                </c:pt>
                <c:pt idx="3519">
                  <c:v>4242</c:v>
                </c:pt>
                <c:pt idx="3520">
                  <c:v>4245</c:v>
                </c:pt>
                <c:pt idx="3521">
                  <c:v>4247</c:v>
                </c:pt>
                <c:pt idx="3522">
                  <c:v>4249</c:v>
                </c:pt>
                <c:pt idx="3523">
                  <c:v>4251</c:v>
                </c:pt>
                <c:pt idx="3524">
                  <c:v>4255</c:v>
                </c:pt>
                <c:pt idx="3525">
                  <c:v>4256</c:v>
                </c:pt>
                <c:pt idx="3526">
                  <c:v>4264</c:v>
                </c:pt>
                <c:pt idx="3527">
                  <c:v>4267</c:v>
                </c:pt>
                <c:pt idx="3528">
                  <c:v>4269</c:v>
                </c:pt>
                <c:pt idx="3529">
                  <c:v>4271</c:v>
                </c:pt>
                <c:pt idx="3530">
                  <c:v>4282</c:v>
                </c:pt>
                <c:pt idx="3531">
                  <c:v>4284</c:v>
                </c:pt>
                <c:pt idx="3532">
                  <c:v>4286</c:v>
                </c:pt>
                <c:pt idx="3533">
                  <c:v>4290</c:v>
                </c:pt>
                <c:pt idx="3534">
                  <c:v>4291</c:v>
                </c:pt>
                <c:pt idx="3535">
                  <c:v>4292</c:v>
                </c:pt>
                <c:pt idx="3536">
                  <c:v>4300</c:v>
                </c:pt>
                <c:pt idx="3537">
                  <c:v>4301</c:v>
                </c:pt>
                <c:pt idx="3538">
                  <c:v>4303</c:v>
                </c:pt>
                <c:pt idx="3539">
                  <c:v>4308</c:v>
                </c:pt>
                <c:pt idx="3540">
                  <c:v>4309</c:v>
                </c:pt>
                <c:pt idx="3541">
                  <c:v>4316</c:v>
                </c:pt>
                <c:pt idx="3542">
                  <c:v>4317</c:v>
                </c:pt>
                <c:pt idx="3543">
                  <c:v>4319</c:v>
                </c:pt>
                <c:pt idx="3544">
                  <c:v>4323</c:v>
                </c:pt>
                <c:pt idx="3545">
                  <c:v>4326</c:v>
                </c:pt>
                <c:pt idx="3546">
                  <c:v>4328</c:v>
                </c:pt>
                <c:pt idx="3547">
                  <c:v>4331</c:v>
                </c:pt>
                <c:pt idx="3548">
                  <c:v>4334</c:v>
                </c:pt>
                <c:pt idx="3549">
                  <c:v>4341</c:v>
                </c:pt>
                <c:pt idx="3550">
                  <c:v>4345</c:v>
                </c:pt>
                <c:pt idx="3551">
                  <c:v>4346</c:v>
                </c:pt>
                <c:pt idx="3552">
                  <c:v>4348</c:v>
                </c:pt>
                <c:pt idx="3553">
                  <c:v>4349</c:v>
                </c:pt>
                <c:pt idx="3554">
                  <c:v>4350</c:v>
                </c:pt>
                <c:pt idx="3555">
                  <c:v>4354</c:v>
                </c:pt>
                <c:pt idx="3556">
                  <c:v>4358</c:v>
                </c:pt>
                <c:pt idx="3557">
                  <c:v>4361</c:v>
                </c:pt>
                <c:pt idx="3558">
                  <c:v>4365</c:v>
                </c:pt>
                <c:pt idx="3559">
                  <c:v>4366</c:v>
                </c:pt>
                <c:pt idx="3560">
                  <c:v>4367</c:v>
                </c:pt>
                <c:pt idx="3561">
                  <c:v>4372</c:v>
                </c:pt>
                <c:pt idx="3562">
                  <c:v>4375</c:v>
                </c:pt>
                <c:pt idx="3563">
                  <c:v>4384</c:v>
                </c:pt>
                <c:pt idx="3564">
                  <c:v>4392</c:v>
                </c:pt>
                <c:pt idx="3565">
                  <c:v>4397</c:v>
                </c:pt>
                <c:pt idx="3566">
                  <c:v>4399</c:v>
                </c:pt>
                <c:pt idx="3567">
                  <c:v>4400</c:v>
                </c:pt>
                <c:pt idx="3568">
                  <c:v>4401</c:v>
                </c:pt>
                <c:pt idx="3569">
                  <c:v>4404</c:v>
                </c:pt>
                <c:pt idx="3570">
                  <c:v>4406</c:v>
                </c:pt>
                <c:pt idx="3571">
                  <c:v>4410</c:v>
                </c:pt>
                <c:pt idx="3572">
                  <c:v>4413</c:v>
                </c:pt>
                <c:pt idx="3573">
                  <c:v>4416</c:v>
                </c:pt>
                <c:pt idx="3574">
                  <c:v>4417</c:v>
                </c:pt>
                <c:pt idx="3575">
                  <c:v>4421</c:v>
                </c:pt>
                <c:pt idx="3576">
                  <c:v>4422</c:v>
                </c:pt>
                <c:pt idx="3577">
                  <c:v>4426</c:v>
                </c:pt>
                <c:pt idx="3578">
                  <c:v>4429</c:v>
                </c:pt>
                <c:pt idx="3579">
                  <c:v>4431</c:v>
                </c:pt>
                <c:pt idx="3580">
                  <c:v>4433</c:v>
                </c:pt>
                <c:pt idx="3581">
                  <c:v>4434</c:v>
                </c:pt>
                <c:pt idx="3582">
                  <c:v>4435</c:v>
                </c:pt>
                <c:pt idx="3583">
                  <c:v>4440</c:v>
                </c:pt>
                <c:pt idx="3584">
                  <c:v>4445</c:v>
                </c:pt>
                <c:pt idx="3585">
                  <c:v>4453</c:v>
                </c:pt>
                <c:pt idx="3586">
                  <c:v>4456</c:v>
                </c:pt>
                <c:pt idx="3587">
                  <c:v>4458</c:v>
                </c:pt>
                <c:pt idx="3588">
                  <c:v>4460</c:v>
                </c:pt>
                <c:pt idx="3589">
                  <c:v>4462</c:v>
                </c:pt>
                <c:pt idx="3590">
                  <c:v>4467</c:v>
                </c:pt>
                <c:pt idx="3591">
                  <c:v>4480</c:v>
                </c:pt>
                <c:pt idx="3592">
                  <c:v>4493</c:v>
                </c:pt>
                <c:pt idx="3593">
                  <c:v>4495</c:v>
                </c:pt>
                <c:pt idx="3594">
                  <c:v>4496</c:v>
                </c:pt>
                <c:pt idx="3595">
                  <c:v>4497</c:v>
                </c:pt>
                <c:pt idx="3596">
                  <c:v>4502</c:v>
                </c:pt>
                <c:pt idx="3597">
                  <c:v>4505</c:v>
                </c:pt>
                <c:pt idx="3598">
                  <c:v>4507</c:v>
                </c:pt>
                <c:pt idx="3599">
                  <c:v>4510</c:v>
                </c:pt>
                <c:pt idx="3600">
                  <c:v>4511</c:v>
                </c:pt>
                <c:pt idx="3601">
                  <c:v>4515</c:v>
                </c:pt>
                <c:pt idx="3602">
                  <c:v>4519</c:v>
                </c:pt>
                <c:pt idx="3603">
                  <c:v>4521</c:v>
                </c:pt>
                <c:pt idx="3604">
                  <c:v>4525</c:v>
                </c:pt>
                <c:pt idx="3605">
                  <c:v>4529</c:v>
                </c:pt>
                <c:pt idx="3606">
                  <c:v>4532</c:v>
                </c:pt>
                <c:pt idx="3607">
                  <c:v>4536</c:v>
                </c:pt>
                <c:pt idx="3608">
                  <c:v>4542</c:v>
                </c:pt>
                <c:pt idx="3609">
                  <c:v>4543</c:v>
                </c:pt>
                <c:pt idx="3610">
                  <c:v>4548</c:v>
                </c:pt>
                <c:pt idx="3611">
                  <c:v>4550</c:v>
                </c:pt>
                <c:pt idx="3612">
                  <c:v>4551</c:v>
                </c:pt>
                <c:pt idx="3613">
                  <c:v>4552</c:v>
                </c:pt>
                <c:pt idx="3614">
                  <c:v>4559</c:v>
                </c:pt>
                <c:pt idx="3615">
                  <c:v>4560</c:v>
                </c:pt>
                <c:pt idx="3616">
                  <c:v>4566</c:v>
                </c:pt>
                <c:pt idx="3617">
                  <c:v>4567</c:v>
                </c:pt>
                <c:pt idx="3618">
                  <c:v>4568</c:v>
                </c:pt>
                <c:pt idx="3619">
                  <c:v>4569</c:v>
                </c:pt>
                <c:pt idx="3620">
                  <c:v>4573</c:v>
                </c:pt>
                <c:pt idx="3621">
                  <c:v>4583</c:v>
                </c:pt>
                <c:pt idx="3622">
                  <c:v>4585</c:v>
                </c:pt>
                <c:pt idx="3623">
                  <c:v>4588</c:v>
                </c:pt>
                <c:pt idx="3624">
                  <c:v>4590</c:v>
                </c:pt>
                <c:pt idx="3625">
                  <c:v>4591</c:v>
                </c:pt>
                <c:pt idx="3626">
                  <c:v>4592</c:v>
                </c:pt>
                <c:pt idx="3627">
                  <c:v>4595</c:v>
                </c:pt>
                <c:pt idx="3628">
                  <c:v>4598</c:v>
                </c:pt>
                <c:pt idx="3629">
                  <c:v>4600</c:v>
                </c:pt>
                <c:pt idx="3630">
                  <c:v>4601</c:v>
                </c:pt>
                <c:pt idx="3631">
                  <c:v>4603</c:v>
                </c:pt>
                <c:pt idx="3632">
                  <c:v>4607</c:v>
                </c:pt>
                <c:pt idx="3633">
                  <c:v>4609</c:v>
                </c:pt>
                <c:pt idx="3634">
                  <c:v>4610</c:v>
                </c:pt>
                <c:pt idx="3635">
                  <c:v>4629</c:v>
                </c:pt>
                <c:pt idx="3636">
                  <c:v>4633</c:v>
                </c:pt>
                <c:pt idx="3637">
                  <c:v>4634</c:v>
                </c:pt>
                <c:pt idx="3638">
                  <c:v>4635</c:v>
                </c:pt>
                <c:pt idx="3639">
                  <c:v>4637</c:v>
                </c:pt>
                <c:pt idx="3640">
                  <c:v>4639</c:v>
                </c:pt>
                <c:pt idx="3641">
                  <c:v>4642</c:v>
                </c:pt>
                <c:pt idx="3642">
                  <c:v>4647</c:v>
                </c:pt>
                <c:pt idx="3643">
                  <c:v>4648</c:v>
                </c:pt>
                <c:pt idx="3644">
                  <c:v>4651</c:v>
                </c:pt>
                <c:pt idx="3645">
                  <c:v>4654</c:v>
                </c:pt>
                <c:pt idx="3646">
                  <c:v>4664</c:v>
                </c:pt>
                <c:pt idx="3647">
                  <c:v>4670</c:v>
                </c:pt>
                <c:pt idx="3648">
                  <c:v>4671</c:v>
                </c:pt>
                <c:pt idx="3649">
                  <c:v>4673</c:v>
                </c:pt>
                <c:pt idx="3650">
                  <c:v>4674</c:v>
                </c:pt>
                <c:pt idx="3651">
                  <c:v>4676</c:v>
                </c:pt>
                <c:pt idx="3652">
                  <c:v>4678</c:v>
                </c:pt>
                <c:pt idx="3653">
                  <c:v>4681</c:v>
                </c:pt>
                <c:pt idx="3654">
                  <c:v>4682</c:v>
                </c:pt>
                <c:pt idx="3655">
                  <c:v>4685</c:v>
                </c:pt>
                <c:pt idx="3656">
                  <c:v>4689</c:v>
                </c:pt>
                <c:pt idx="3657">
                  <c:v>4691</c:v>
                </c:pt>
                <c:pt idx="3658">
                  <c:v>4698</c:v>
                </c:pt>
                <c:pt idx="3659">
                  <c:v>4700</c:v>
                </c:pt>
                <c:pt idx="3660">
                  <c:v>4703</c:v>
                </c:pt>
                <c:pt idx="3661">
                  <c:v>4704</c:v>
                </c:pt>
                <c:pt idx="3662">
                  <c:v>4711</c:v>
                </c:pt>
                <c:pt idx="3663">
                  <c:v>4714</c:v>
                </c:pt>
                <c:pt idx="3664">
                  <c:v>4715</c:v>
                </c:pt>
                <c:pt idx="3665">
                  <c:v>4716</c:v>
                </c:pt>
                <c:pt idx="3666">
                  <c:v>4720</c:v>
                </c:pt>
                <c:pt idx="3667">
                  <c:v>4721</c:v>
                </c:pt>
                <c:pt idx="3668">
                  <c:v>4725</c:v>
                </c:pt>
                <c:pt idx="3669">
                  <c:v>4726</c:v>
                </c:pt>
                <c:pt idx="3670">
                  <c:v>4735</c:v>
                </c:pt>
                <c:pt idx="3671">
                  <c:v>4738</c:v>
                </c:pt>
                <c:pt idx="3672">
                  <c:v>4742</c:v>
                </c:pt>
                <c:pt idx="3673">
                  <c:v>4749</c:v>
                </c:pt>
                <c:pt idx="3674">
                  <c:v>4751</c:v>
                </c:pt>
                <c:pt idx="3675">
                  <c:v>4758</c:v>
                </c:pt>
                <c:pt idx="3676">
                  <c:v>4760</c:v>
                </c:pt>
                <c:pt idx="3677">
                  <c:v>4765</c:v>
                </c:pt>
                <c:pt idx="3678">
                  <c:v>4766</c:v>
                </c:pt>
                <c:pt idx="3679">
                  <c:v>4772</c:v>
                </c:pt>
                <c:pt idx="3680">
                  <c:v>4777</c:v>
                </c:pt>
                <c:pt idx="3681">
                  <c:v>4780</c:v>
                </c:pt>
                <c:pt idx="3682">
                  <c:v>4783</c:v>
                </c:pt>
                <c:pt idx="3683">
                  <c:v>4784</c:v>
                </c:pt>
                <c:pt idx="3684">
                  <c:v>4786</c:v>
                </c:pt>
                <c:pt idx="3685">
                  <c:v>4790</c:v>
                </c:pt>
                <c:pt idx="3686">
                  <c:v>4791</c:v>
                </c:pt>
                <c:pt idx="3687">
                  <c:v>4798</c:v>
                </c:pt>
                <c:pt idx="3688">
                  <c:v>4799</c:v>
                </c:pt>
                <c:pt idx="3689">
                  <c:v>4801</c:v>
                </c:pt>
                <c:pt idx="3690">
                  <c:v>4802</c:v>
                </c:pt>
                <c:pt idx="3691">
                  <c:v>4806</c:v>
                </c:pt>
                <c:pt idx="3692">
                  <c:v>4807</c:v>
                </c:pt>
                <c:pt idx="3693">
                  <c:v>4810</c:v>
                </c:pt>
                <c:pt idx="3694">
                  <c:v>4811</c:v>
                </c:pt>
                <c:pt idx="3695">
                  <c:v>4813</c:v>
                </c:pt>
                <c:pt idx="3696">
                  <c:v>4816</c:v>
                </c:pt>
                <c:pt idx="3697">
                  <c:v>4820</c:v>
                </c:pt>
                <c:pt idx="3698">
                  <c:v>4831</c:v>
                </c:pt>
                <c:pt idx="3699">
                  <c:v>4832</c:v>
                </c:pt>
                <c:pt idx="3700">
                  <c:v>4833</c:v>
                </c:pt>
                <c:pt idx="3701">
                  <c:v>4834</c:v>
                </c:pt>
                <c:pt idx="3702">
                  <c:v>4835</c:v>
                </c:pt>
                <c:pt idx="3703">
                  <c:v>4841</c:v>
                </c:pt>
                <c:pt idx="3704">
                  <c:v>4843</c:v>
                </c:pt>
                <c:pt idx="3705">
                  <c:v>4851</c:v>
                </c:pt>
                <c:pt idx="3706">
                  <c:v>4858</c:v>
                </c:pt>
                <c:pt idx="3707">
                  <c:v>4859</c:v>
                </c:pt>
                <c:pt idx="3708">
                  <c:v>4860</c:v>
                </c:pt>
                <c:pt idx="3709">
                  <c:v>4862</c:v>
                </c:pt>
                <c:pt idx="3710">
                  <c:v>4863</c:v>
                </c:pt>
                <c:pt idx="3711">
                  <c:v>4864</c:v>
                </c:pt>
                <c:pt idx="3712">
                  <c:v>4865</c:v>
                </c:pt>
                <c:pt idx="3713">
                  <c:v>4868</c:v>
                </c:pt>
                <c:pt idx="3714">
                  <c:v>4871</c:v>
                </c:pt>
                <c:pt idx="3715">
                  <c:v>4879</c:v>
                </c:pt>
                <c:pt idx="3716">
                  <c:v>4883</c:v>
                </c:pt>
                <c:pt idx="3717">
                  <c:v>4887</c:v>
                </c:pt>
                <c:pt idx="3718">
                  <c:v>4888</c:v>
                </c:pt>
                <c:pt idx="3719">
                  <c:v>4893</c:v>
                </c:pt>
                <c:pt idx="3720">
                  <c:v>4895</c:v>
                </c:pt>
                <c:pt idx="3721">
                  <c:v>4896</c:v>
                </c:pt>
                <c:pt idx="3722">
                  <c:v>4899</c:v>
                </c:pt>
                <c:pt idx="3723">
                  <c:v>4904</c:v>
                </c:pt>
                <c:pt idx="3724">
                  <c:v>4907</c:v>
                </c:pt>
                <c:pt idx="3725">
                  <c:v>4910</c:v>
                </c:pt>
                <c:pt idx="3726">
                  <c:v>4914</c:v>
                </c:pt>
                <c:pt idx="3727">
                  <c:v>4915</c:v>
                </c:pt>
                <c:pt idx="3728">
                  <c:v>4916</c:v>
                </c:pt>
                <c:pt idx="3729">
                  <c:v>4922</c:v>
                </c:pt>
                <c:pt idx="3730">
                  <c:v>4924</c:v>
                </c:pt>
                <c:pt idx="3731">
                  <c:v>4926</c:v>
                </c:pt>
                <c:pt idx="3732">
                  <c:v>4927</c:v>
                </c:pt>
                <c:pt idx="3733">
                  <c:v>4928</c:v>
                </c:pt>
                <c:pt idx="3734">
                  <c:v>4929</c:v>
                </c:pt>
                <c:pt idx="3735">
                  <c:v>4930</c:v>
                </c:pt>
                <c:pt idx="3736">
                  <c:v>4931</c:v>
                </c:pt>
                <c:pt idx="3737">
                  <c:v>4935</c:v>
                </c:pt>
                <c:pt idx="3738">
                  <c:v>4948</c:v>
                </c:pt>
                <c:pt idx="3739">
                  <c:v>4957</c:v>
                </c:pt>
                <c:pt idx="3740">
                  <c:v>4958</c:v>
                </c:pt>
                <c:pt idx="3741">
                  <c:v>4959</c:v>
                </c:pt>
                <c:pt idx="3742">
                  <c:v>4961</c:v>
                </c:pt>
                <c:pt idx="3743">
                  <c:v>4966</c:v>
                </c:pt>
                <c:pt idx="3744">
                  <c:v>4969</c:v>
                </c:pt>
                <c:pt idx="3745">
                  <c:v>4978</c:v>
                </c:pt>
                <c:pt idx="3746">
                  <c:v>4989</c:v>
                </c:pt>
                <c:pt idx="3747">
                  <c:v>4990</c:v>
                </c:pt>
                <c:pt idx="3748">
                  <c:v>4993</c:v>
                </c:pt>
                <c:pt idx="3749">
                  <c:v>4995</c:v>
                </c:pt>
                <c:pt idx="3750">
                  <c:v>5001</c:v>
                </c:pt>
                <c:pt idx="3751">
                  <c:v>5002</c:v>
                </c:pt>
                <c:pt idx="3752">
                  <c:v>5003</c:v>
                </c:pt>
                <c:pt idx="3753">
                  <c:v>5009</c:v>
                </c:pt>
                <c:pt idx="3754">
                  <c:v>5011</c:v>
                </c:pt>
                <c:pt idx="3755">
                  <c:v>5012</c:v>
                </c:pt>
                <c:pt idx="3756">
                  <c:v>5015</c:v>
                </c:pt>
                <c:pt idx="3757">
                  <c:v>5022</c:v>
                </c:pt>
                <c:pt idx="3758">
                  <c:v>5023</c:v>
                </c:pt>
                <c:pt idx="3759">
                  <c:v>5025</c:v>
                </c:pt>
                <c:pt idx="3760">
                  <c:v>5026</c:v>
                </c:pt>
                <c:pt idx="3761">
                  <c:v>5029</c:v>
                </c:pt>
                <c:pt idx="3762">
                  <c:v>5030</c:v>
                </c:pt>
                <c:pt idx="3763">
                  <c:v>5040</c:v>
                </c:pt>
                <c:pt idx="3764">
                  <c:v>5041</c:v>
                </c:pt>
                <c:pt idx="3765">
                  <c:v>5042</c:v>
                </c:pt>
                <c:pt idx="3766">
                  <c:v>5047</c:v>
                </c:pt>
                <c:pt idx="3767">
                  <c:v>5054</c:v>
                </c:pt>
                <c:pt idx="3768">
                  <c:v>5055</c:v>
                </c:pt>
                <c:pt idx="3769">
                  <c:v>5056</c:v>
                </c:pt>
                <c:pt idx="3770">
                  <c:v>5060</c:v>
                </c:pt>
                <c:pt idx="3771">
                  <c:v>5064</c:v>
                </c:pt>
                <c:pt idx="3772">
                  <c:v>5067</c:v>
                </c:pt>
                <c:pt idx="3773">
                  <c:v>5068</c:v>
                </c:pt>
                <c:pt idx="3774">
                  <c:v>5069</c:v>
                </c:pt>
                <c:pt idx="3775">
                  <c:v>5073</c:v>
                </c:pt>
                <c:pt idx="3776">
                  <c:v>5075</c:v>
                </c:pt>
                <c:pt idx="3777">
                  <c:v>5077</c:v>
                </c:pt>
                <c:pt idx="3778">
                  <c:v>5078</c:v>
                </c:pt>
                <c:pt idx="3779">
                  <c:v>5088</c:v>
                </c:pt>
                <c:pt idx="3780">
                  <c:v>5098</c:v>
                </c:pt>
                <c:pt idx="3781">
                  <c:v>5100</c:v>
                </c:pt>
                <c:pt idx="3782">
                  <c:v>5101</c:v>
                </c:pt>
                <c:pt idx="3783">
                  <c:v>5102</c:v>
                </c:pt>
                <c:pt idx="3784">
                  <c:v>5105</c:v>
                </c:pt>
                <c:pt idx="3785">
                  <c:v>5106</c:v>
                </c:pt>
                <c:pt idx="3786">
                  <c:v>5108</c:v>
                </c:pt>
                <c:pt idx="3787">
                  <c:v>5110</c:v>
                </c:pt>
                <c:pt idx="3788">
                  <c:v>5113</c:v>
                </c:pt>
                <c:pt idx="3789">
                  <c:v>5114</c:v>
                </c:pt>
                <c:pt idx="3790">
                  <c:v>5115</c:v>
                </c:pt>
                <c:pt idx="3791">
                  <c:v>5117</c:v>
                </c:pt>
                <c:pt idx="3792">
                  <c:v>5122</c:v>
                </c:pt>
                <c:pt idx="3793">
                  <c:v>5124</c:v>
                </c:pt>
                <c:pt idx="3794">
                  <c:v>5126</c:v>
                </c:pt>
                <c:pt idx="3795">
                  <c:v>5128</c:v>
                </c:pt>
                <c:pt idx="3796">
                  <c:v>5131</c:v>
                </c:pt>
                <c:pt idx="3797">
                  <c:v>5132</c:v>
                </c:pt>
                <c:pt idx="3798">
                  <c:v>5134</c:v>
                </c:pt>
                <c:pt idx="3799">
                  <c:v>5140</c:v>
                </c:pt>
                <c:pt idx="3800">
                  <c:v>5141</c:v>
                </c:pt>
                <c:pt idx="3801">
                  <c:v>5146</c:v>
                </c:pt>
                <c:pt idx="3802">
                  <c:v>5147</c:v>
                </c:pt>
                <c:pt idx="3803">
                  <c:v>5151</c:v>
                </c:pt>
                <c:pt idx="3804">
                  <c:v>5152</c:v>
                </c:pt>
                <c:pt idx="3805">
                  <c:v>5153</c:v>
                </c:pt>
                <c:pt idx="3806">
                  <c:v>5154</c:v>
                </c:pt>
                <c:pt idx="3807">
                  <c:v>5158</c:v>
                </c:pt>
                <c:pt idx="3808">
                  <c:v>5163</c:v>
                </c:pt>
                <c:pt idx="3809">
                  <c:v>5165</c:v>
                </c:pt>
                <c:pt idx="3810">
                  <c:v>5184</c:v>
                </c:pt>
                <c:pt idx="3811">
                  <c:v>5187</c:v>
                </c:pt>
                <c:pt idx="3812">
                  <c:v>5188</c:v>
                </c:pt>
                <c:pt idx="3813">
                  <c:v>5190</c:v>
                </c:pt>
                <c:pt idx="3814">
                  <c:v>5191</c:v>
                </c:pt>
                <c:pt idx="3815">
                  <c:v>5192</c:v>
                </c:pt>
                <c:pt idx="3816">
                  <c:v>5193</c:v>
                </c:pt>
                <c:pt idx="3817">
                  <c:v>5194</c:v>
                </c:pt>
                <c:pt idx="3818">
                  <c:v>5196</c:v>
                </c:pt>
                <c:pt idx="3819">
                  <c:v>5199</c:v>
                </c:pt>
                <c:pt idx="3820">
                  <c:v>5200</c:v>
                </c:pt>
                <c:pt idx="3821">
                  <c:v>5202</c:v>
                </c:pt>
                <c:pt idx="3822">
                  <c:v>5203</c:v>
                </c:pt>
                <c:pt idx="3823">
                  <c:v>5204</c:v>
                </c:pt>
                <c:pt idx="3824">
                  <c:v>5207</c:v>
                </c:pt>
                <c:pt idx="3825">
                  <c:v>5210</c:v>
                </c:pt>
                <c:pt idx="3826">
                  <c:v>5211</c:v>
                </c:pt>
                <c:pt idx="3827">
                  <c:v>5212</c:v>
                </c:pt>
                <c:pt idx="3828">
                  <c:v>5213</c:v>
                </c:pt>
                <c:pt idx="3829">
                  <c:v>5221</c:v>
                </c:pt>
                <c:pt idx="3830">
                  <c:v>5223</c:v>
                </c:pt>
                <c:pt idx="3831">
                  <c:v>5224</c:v>
                </c:pt>
                <c:pt idx="3832">
                  <c:v>5225</c:v>
                </c:pt>
                <c:pt idx="3833">
                  <c:v>5230</c:v>
                </c:pt>
                <c:pt idx="3834">
                  <c:v>5231</c:v>
                </c:pt>
                <c:pt idx="3835">
                  <c:v>5233</c:v>
                </c:pt>
                <c:pt idx="3836">
                  <c:v>5234</c:v>
                </c:pt>
                <c:pt idx="3837">
                  <c:v>5240</c:v>
                </c:pt>
                <c:pt idx="3838">
                  <c:v>5241</c:v>
                </c:pt>
                <c:pt idx="3839">
                  <c:v>5244</c:v>
                </c:pt>
                <c:pt idx="3840">
                  <c:v>5245</c:v>
                </c:pt>
                <c:pt idx="3841">
                  <c:v>5246</c:v>
                </c:pt>
                <c:pt idx="3842">
                  <c:v>5247</c:v>
                </c:pt>
                <c:pt idx="3843">
                  <c:v>5250</c:v>
                </c:pt>
                <c:pt idx="3844">
                  <c:v>5252</c:v>
                </c:pt>
                <c:pt idx="3845">
                  <c:v>5253</c:v>
                </c:pt>
                <c:pt idx="3846">
                  <c:v>5255</c:v>
                </c:pt>
                <c:pt idx="3847">
                  <c:v>5256</c:v>
                </c:pt>
                <c:pt idx="3848">
                  <c:v>5261</c:v>
                </c:pt>
                <c:pt idx="3849">
                  <c:v>5263</c:v>
                </c:pt>
                <c:pt idx="3850">
                  <c:v>5267</c:v>
                </c:pt>
                <c:pt idx="3851">
                  <c:v>5268</c:v>
                </c:pt>
                <c:pt idx="3852">
                  <c:v>5270</c:v>
                </c:pt>
                <c:pt idx="3853">
                  <c:v>5272</c:v>
                </c:pt>
                <c:pt idx="3854">
                  <c:v>5273</c:v>
                </c:pt>
                <c:pt idx="3855">
                  <c:v>5274</c:v>
                </c:pt>
                <c:pt idx="3856">
                  <c:v>5276</c:v>
                </c:pt>
                <c:pt idx="3857">
                  <c:v>5277</c:v>
                </c:pt>
                <c:pt idx="3858">
                  <c:v>5278</c:v>
                </c:pt>
                <c:pt idx="3859">
                  <c:v>5279</c:v>
                </c:pt>
                <c:pt idx="3860">
                  <c:v>5282</c:v>
                </c:pt>
                <c:pt idx="3861">
                  <c:v>5285</c:v>
                </c:pt>
                <c:pt idx="3862">
                  <c:v>5287</c:v>
                </c:pt>
                <c:pt idx="3863">
                  <c:v>5288</c:v>
                </c:pt>
                <c:pt idx="3864">
                  <c:v>5289</c:v>
                </c:pt>
                <c:pt idx="3865">
                  <c:v>5290</c:v>
                </c:pt>
                <c:pt idx="3866">
                  <c:v>5291</c:v>
                </c:pt>
                <c:pt idx="3867">
                  <c:v>5293</c:v>
                </c:pt>
                <c:pt idx="3868">
                  <c:v>5294</c:v>
                </c:pt>
                <c:pt idx="3869">
                  <c:v>5295</c:v>
                </c:pt>
                <c:pt idx="3870">
                  <c:v>5299</c:v>
                </c:pt>
                <c:pt idx="3871">
                  <c:v>5302</c:v>
                </c:pt>
                <c:pt idx="3872">
                  <c:v>5303</c:v>
                </c:pt>
                <c:pt idx="3873">
                  <c:v>5309</c:v>
                </c:pt>
                <c:pt idx="3874">
                  <c:v>5310</c:v>
                </c:pt>
                <c:pt idx="3875">
                  <c:v>5312</c:v>
                </c:pt>
                <c:pt idx="3876">
                  <c:v>5313</c:v>
                </c:pt>
                <c:pt idx="3877">
                  <c:v>5314</c:v>
                </c:pt>
                <c:pt idx="3878">
                  <c:v>5319</c:v>
                </c:pt>
                <c:pt idx="3879">
                  <c:v>5320</c:v>
                </c:pt>
                <c:pt idx="3880">
                  <c:v>5321</c:v>
                </c:pt>
                <c:pt idx="3881">
                  <c:v>5323</c:v>
                </c:pt>
                <c:pt idx="3882">
                  <c:v>5324</c:v>
                </c:pt>
                <c:pt idx="3883">
                  <c:v>5325</c:v>
                </c:pt>
                <c:pt idx="3884">
                  <c:v>5328</c:v>
                </c:pt>
                <c:pt idx="3885">
                  <c:v>5330</c:v>
                </c:pt>
                <c:pt idx="3886">
                  <c:v>5332</c:v>
                </c:pt>
                <c:pt idx="3887">
                  <c:v>5333</c:v>
                </c:pt>
                <c:pt idx="3888">
                  <c:v>5334</c:v>
                </c:pt>
                <c:pt idx="3889">
                  <c:v>5335</c:v>
                </c:pt>
                <c:pt idx="3890">
                  <c:v>5337</c:v>
                </c:pt>
                <c:pt idx="3891">
                  <c:v>5340</c:v>
                </c:pt>
                <c:pt idx="3892">
                  <c:v>5342</c:v>
                </c:pt>
                <c:pt idx="3893">
                  <c:v>5343</c:v>
                </c:pt>
                <c:pt idx="3894">
                  <c:v>5344</c:v>
                </c:pt>
                <c:pt idx="3895">
                  <c:v>5347</c:v>
                </c:pt>
                <c:pt idx="3896">
                  <c:v>5349</c:v>
                </c:pt>
                <c:pt idx="3897">
                  <c:v>5350</c:v>
                </c:pt>
                <c:pt idx="3898">
                  <c:v>5351</c:v>
                </c:pt>
                <c:pt idx="3899">
                  <c:v>5355</c:v>
                </c:pt>
                <c:pt idx="3900">
                  <c:v>5359</c:v>
                </c:pt>
                <c:pt idx="3901">
                  <c:v>5361</c:v>
                </c:pt>
                <c:pt idx="3902">
                  <c:v>5363</c:v>
                </c:pt>
                <c:pt idx="3903">
                  <c:v>5365</c:v>
                </c:pt>
                <c:pt idx="3904">
                  <c:v>5366</c:v>
                </c:pt>
                <c:pt idx="3905">
                  <c:v>5367</c:v>
                </c:pt>
                <c:pt idx="3906">
                  <c:v>5370</c:v>
                </c:pt>
                <c:pt idx="3907">
                  <c:v>5372</c:v>
                </c:pt>
                <c:pt idx="3908">
                  <c:v>5373</c:v>
                </c:pt>
                <c:pt idx="3909">
                  <c:v>5375</c:v>
                </c:pt>
                <c:pt idx="3910">
                  <c:v>5377</c:v>
                </c:pt>
                <c:pt idx="3911">
                  <c:v>5379</c:v>
                </c:pt>
                <c:pt idx="3912">
                  <c:v>5380</c:v>
                </c:pt>
                <c:pt idx="3913">
                  <c:v>5382</c:v>
                </c:pt>
                <c:pt idx="3914">
                  <c:v>5383</c:v>
                </c:pt>
                <c:pt idx="3915">
                  <c:v>5385</c:v>
                </c:pt>
                <c:pt idx="3916">
                  <c:v>5391</c:v>
                </c:pt>
                <c:pt idx="3917">
                  <c:v>5394</c:v>
                </c:pt>
                <c:pt idx="3918">
                  <c:v>5395</c:v>
                </c:pt>
                <c:pt idx="3919">
                  <c:v>5397</c:v>
                </c:pt>
                <c:pt idx="3920">
                  <c:v>5404</c:v>
                </c:pt>
                <c:pt idx="3921">
                  <c:v>5407</c:v>
                </c:pt>
                <c:pt idx="3922">
                  <c:v>5411</c:v>
                </c:pt>
                <c:pt idx="3923">
                  <c:v>5412</c:v>
                </c:pt>
                <c:pt idx="3924">
                  <c:v>5415</c:v>
                </c:pt>
                <c:pt idx="3925">
                  <c:v>5416</c:v>
                </c:pt>
                <c:pt idx="3926">
                  <c:v>5417</c:v>
                </c:pt>
                <c:pt idx="3927">
                  <c:v>5420</c:v>
                </c:pt>
                <c:pt idx="3928">
                  <c:v>5428</c:v>
                </c:pt>
                <c:pt idx="3929">
                  <c:v>5431</c:v>
                </c:pt>
                <c:pt idx="3930">
                  <c:v>5432</c:v>
                </c:pt>
                <c:pt idx="3931">
                  <c:v>5433</c:v>
                </c:pt>
                <c:pt idx="3932">
                  <c:v>5434</c:v>
                </c:pt>
                <c:pt idx="3933">
                  <c:v>5436</c:v>
                </c:pt>
                <c:pt idx="3934">
                  <c:v>5440</c:v>
                </c:pt>
                <c:pt idx="3935">
                  <c:v>5443</c:v>
                </c:pt>
                <c:pt idx="3936">
                  <c:v>5447</c:v>
                </c:pt>
                <c:pt idx="3937">
                  <c:v>5448</c:v>
                </c:pt>
                <c:pt idx="3938">
                  <c:v>5450</c:v>
                </c:pt>
                <c:pt idx="3939">
                  <c:v>5453</c:v>
                </c:pt>
                <c:pt idx="3940">
                  <c:v>5455</c:v>
                </c:pt>
                <c:pt idx="3941">
                  <c:v>5456</c:v>
                </c:pt>
                <c:pt idx="3942">
                  <c:v>5457</c:v>
                </c:pt>
                <c:pt idx="3943">
                  <c:v>5458</c:v>
                </c:pt>
                <c:pt idx="3944">
                  <c:v>5459</c:v>
                </c:pt>
                <c:pt idx="3945">
                  <c:v>5460</c:v>
                </c:pt>
                <c:pt idx="3946">
                  <c:v>5461</c:v>
                </c:pt>
                <c:pt idx="3947">
                  <c:v>5464</c:v>
                </c:pt>
                <c:pt idx="3948">
                  <c:v>5467</c:v>
                </c:pt>
                <c:pt idx="3949">
                  <c:v>5468</c:v>
                </c:pt>
                <c:pt idx="3950">
                  <c:v>5469</c:v>
                </c:pt>
                <c:pt idx="3951">
                  <c:v>5472</c:v>
                </c:pt>
                <c:pt idx="3952">
                  <c:v>5473</c:v>
                </c:pt>
                <c:pt idx="3953">
                  <c:v>5476</c:v>
                </c:pt>
                <c:pt idx="3954">
                  <c:v>5481</c:v>
                </c:pt>
                <c:pt idx="3955">
                  <c:v>5482</c:v>
                </c:pt>
                <c:pt idx="3956">
                  <c:v>5486</c:v>
                </c:pt>
                <c:pt idx="3957">
                  <c:v>5487</c:v>
                </c:pt>
                <c:pt idx="3958">
                  <c:v>5489</c:v>
                </c:pt>
                <c:pt idx="3959">
                  <c:v>5490</c:v>
                </c:pt>
                <c:pt idx="3960">
                  <c:v>5491</c:v>
                </c:pt>
                <c:pt idx="3961">
                  <c:v>5492</c:v>
                </c:pt>
                <c:pt idx="3962">
                  <c:v>5493</c:v>
                </c:pt>
                <c:pt idx="3963">
                  <c:v>5505</c:v>
                </c:pt>
                <c:pt idx="3964">
                  <c:v>5508</c:v>
                </c:pt>
                <c:pt idx="3965">
                  <c:v>5512</c:v>
                </c:pt>
                <c:pt idx="3966">
                  <c:v>5514</c:v>
                </c:pt>
                <c:pt idx="3967">
                  <c:v>5516</c:v>
                </c:pt>
                <c:pt idx="3968">
                  <c:v>5517</c:v>
                </c:pt>
                <c:pt idx="3969">
                  <c:v>5519</c:v>
                </c:pt>
                <c:pt idx="3970">
                  <c:v>5523</c:v>
                </c:pt>
                <c:pt idx="3971">
                  <c:v>5524</c:v>
                </c:pt>
                <c:pt idx="3972">
                  <c:v>5527</c:v>
                </c:pt>
                <c:pt idx="3973">
                  <c:v>5529</c:v>
                </c:pt>
                <c:pt idx="3974">
                  <c:v>5533</c:v>
                </c:pt>
                <c:pt idx="3975">
                  <c:v>5534</c:v>
                </c:pt>
                <c:pt idx="3976">
                  <c:v>5535</c:v>
                </c:pt>
                <c:pt idx="3977">
                  <c:v>5536</c:v>
                </c:pt>
                <c:pt idx="3978">
                  <c:v>5537</c:v>
                </c:pt>
                <c:pt idx="3979">
                  <c:v>5538</c:v>
                </c:pt>
                <c:pt idx="3980">
                  <c:v>5544</c:v>
                </c:pt>
                <c:pt idx="3981">
                  <c:v>5546</c:v>
                </c:pt>
                <c:pt idx="3982">
                  <c:v>5550</c:v>
                </c:pt>
                <c:pt idx="3983">
                  <c:v>5557</c:v>
                </c:pt>
                <c:pt idx="3984">
                  <c:v>5559</c:v>
                </c:pt>
                <c:pt idx="3985">
                  <c:v>5568</c:v>
                </c:pt>
                <c:pt idx="3986">
                  <c:v>5570</c:v>
                </c:pt>
                <c:pt idx="3987">
                  <c:v>5576</c:v>
                </c:pt>
                <c:pt idx="3988">
                  <c:v>5577</c:v>
                </c:pt>
                <c:pt idx="3989">
                  <c:v>5578</c:v>
                </c:pt>
                <c:pt idx="3990">
                  <c:v>5580</c:v>
                </c:pt>
                <c:pt idx="3991">
                  <c:v>5581</c:v>
                </c:pt>
                <c:pt idx="3992">
                  <c:v>5585</c:v>
                </c:pt>
                <c:pt idx="3993">
                  <c:v>5600</c:v>
                </c:pt>
                <c:pt idx="3994">
                  <c:v>5610</c:v>
                </c:pt>
                <c:pt idx="3995">
                  <c:v>5611</c:v>
                </c:pt>
                <c:pt idx="3996">
                  <c:v>5615</c:v>
                </c:pt>
                <c:pt idx="3997">
                  <c:v>5617</c:v>
                </c:pt>
                <c:pt idx="3998">
                  <c:v>5619</c:v>
                </c:pt>
                <c:pt idx="3999">
                  <c:v>5624</c:v>
                </c:pt>
                <c:pt idx="4000">
                  <c:v>5625</c:v>
                </c:pt>
                <c:pt idx="4001">
                  <c:v>5633</c:v>
                </c:pt>
                <c:pt idx="4002">
                  <c:v>5635</c:v>
                </c:pt>
                <c:pt idx="4003">
                  <c:v>5640</c:v>
                </c:pt>
                <c:pt idx="4004">
                  <c:v>5642</c:v>
                </c:pt>
                <c:pt idx="4005">
                  <c:v>5646</c:v>
                </c:pt>
                <c:pt idx="4006">
                  <c:v>5649</c:v>
                </c:pt>
                <c:pt idx="4007">
                  <c:v>5658</c:v>
                </c:pt>
                <c:pt idx="4008">
                  <c:v>5665</c:v>
                </c:pt>
                <c:pt idx="4009">
                  <c:v>5669</c:v>
                </c:pt>
                <c:pt idx="4010">
                  <c:v>5673</c:v>
                </c:pt>
                <c:pt idx="4011">
                  <c:v>5675</c:v>
                </c:pt>
                <c:pt idx="4012">
                  <c:v>5676</c:v>
                </c:pt>
                <c:pt idx="4013">
                  <c:v>5678</c:v>
                </c:pt>
                <c:pt idx="4014">
                  <c:v>5680</c:v>
                </c:pt>
                <c:pt idx="4015">
                  <c:v>5683</c:v>
                </c:pt>
                <c:pt idx="4016">
                  <c:v>5687</c:v>
                </c:pt>
                <c:pt idx="4017">
                  <c:v>5689</c:v>
                </c:pt>
                <c:pt idx="4018">
                  <c:v>5695</c:v>
                </c:pt>
                <c:pt idx="4019">
                  <c:v>5701</c:v>
                </c:pt>
                <c:pt idx="4020">
                  <c:v>5702</c:v>
                </c:pt>
                <c:pt idx="4021">
                  <c:v>5703</c:v>
                </c:pt>
                <c:pt idx="4022">
                  <c:v>5712</c:v>
                </c:pt>
                <c:pt idx="4023">
                  <c:v>5718</c:v>
                </c:pt>
                <c:pt idx="4024">
                  <c:v>5721</c:v>
                </c:pt>
                <c:pt idx="4025">
                  <c:v>5722</c:v>
                </c:pt>
                <c:pt idx="4026">
                  <c:v>5724</c:v>
                </c:pt>
                <c:pt idx="4027">
                  <c:v>5738</c:v>
                </c:pt>
                <c:pt idx="4028">
                  <c:v>5743</c:v>
                </c:pt>
                <c:pt idx="4029">
                  <c:v>5746</c:v>
                </c:pt>
                <c:pt idx="4030">
                  <c:v>5748</c:v>
                </c:pt>
                <c:pt idx="4031">
                  <c:v>5755</c:v>
                </c:pt>
                <c:pt idx="4032">
                  <c:v>5757</c:v>
                </c:pt>
                <c:pt idx="4033">
                  <c:v>5764</c:v>
                </c:pt>
                <c:pt idx="4034">
                  <c:v>5767</c:v>
                </c:pt>
                <c:pt idx="4035">
                  <c:v>5772</c:v>
                </c:pt>
                <c:pt idx="4036">
                  <c:v>5781</c:v>
                </c:pt>
                <c:pt idx="4037">
                  <c:v>5787</c:v>
                </c:pt>
                <c:pt idx="4038">
                  <c:v>5788</c:v>
                </c:pt>
                <c:pt idx="4039">
                  <c:v>5790</c:v>
                </c:pt>
                <c:pt idx="4040">
                  <c:v>5807</c:v>
                </c:pt>
                <c:pt idx="4041">
                  <c:v>5810</c:v>
                </c:pt>
                <c:pt idx="4042">
                  <c:v>5814</c:v>
                </c:pt>
                <c:pt idx="4043">
                  <c:v>5818</c:v>
                </c:pt>
                <c:pt idx="4044">
                  <c:v>5820</c:v>
                </c:pt>
                <c:pt idx="4045">
                  <c:v>5821</c:v>
                </c:pt>
                <c:pt idx="4046">
                  <c:v>5826</c:v>
                </c:pt>
                <c:pt idx="4047">
                  <c:v>5829</c:v>
                </c:pt>
                <c:pt idx="4048">
                  <c:v>5834</c:v>
                </c:pt>
                <c:pt idx="4049">
                  <c:v>5839</c:v>
                </c:pt>
                <c:pt idx="4050">
                  <c:v>5857</c:v>
                </c:pt>
                <c:pt idx="4051">
                  <c:v>5860</c:v>
                </c:pt>
                <c:pt idx="4052">
                  <c:v>5865</c:v>
                </c:pt>
                <c:pt idx="4053">
                  <c:v>5867</c:v>
                </c:pt>
                <c:pt idx="4054">
                  <c:v>5874</c:v>
                </c:pt>
                <c:pt idx="4055">
                  <c:v>5884</c:v>
                </c:pt>
                <c:pt idx="4056">
                  <c:v>5893</c:v>
                </c:pt>
                <c:pt idx="4057">
                  <c:v>5899</c:v>
                </c:pt>
                <c:pt idx="4058">
                  <c:v>5900</c:v>
                </c:pt>
                <c:pt idx="4059">
                  <c:v>5904</c:v>
                </c:pt>
                <c:pt idx="4060">
                  <c:v>5908</c:v>
                </c:pt>
                <c:pt idx="4061">
                  <c:v>5912</c:v>
                </c:pt>
                <c:pt idx="4062">
                  <c:v>5918</c:v>
                </c:pt>
                <c:pt idx="4063">
                  <c:v>5919</c:v>
                </c:pt>
                <c:pt idx="4064">
                  <c:v>5922</c:v>
                </c:pt>
                <c:pt idx="4065">
                  <c:v>5928</c:v>
                </c:pt>
                <c:pt idx="4066">
                  <c:v>5934</c:v>
                </c:pt>
                <c:pt idx="4067">
                  <c:v>5935</c:v>
                </c:pt>
                <c:pt idx="4068">
                  <c:v>5946</c:v>
                </c:pt>
                <c:pt idx="4069">
                  <c:v>5950</c:v>
                </c:pt>
                <c:pt idx="4070">
                  <c:v>5955</c:v>
                </c:pt>
                <c:pt idx="4071">
                  <c:v>5962</c:v>
                </c:pt>
                <c:pt idx="4072">
                  <c:v>5964</c:v>
                </c:pt>
                <c:pt idx="4073">
                  <c:v>5968</c:v>
                </c:pt>
                <c:pt idx="4074">
                  <c:v>5970</c:v>
                </c:pt>
                <c:pt idx="4075">
                  <c:v>5973</c:v>
                </c:pt>
                <c:pt idx="4076">
                  <c:v>5974</c:v>
                </c:pt>
                <c:pt idx="4077">
                  <c:v>5980</c:v>
                </c:pt>
                <c:pt idx="4078">
                  <c:v>5981</c:v>
                </c:pt>
                <c:pt idx="4079">
                  <c:v>5983</c:v>
                </c:pt>
                <c:pt idx="4080">
                  <c:v>5984</c:v>
                </c:pt>
                <c:pt idx="4081">
                  <c:v>5992</c:v>
                </c:pt>
                <c:pt idx="4082">
                  <c:v>6003</c:v>
                </c:pt>
                <c:pt idx="4083">
                  <c:v>6004</c:v>
                </c:pt>
                <c:pt idx="4084">
                  <c:v>6008</c:v>
                </c:pt>
                <c:pt idx="4085">
                  <c:v>6016</c:v>
                </c:pt>
                <c:pt idx="4086">
                  <c:v>6017</c:v>
                </c:pt>
                <c:pt idx="4087">
                  <c:v>6021</c:v>
                </c:pt>
                <c:pt idx="4088">
                  <c:v>6025</c:v>
                </c:pt>
                <c:pt idx="4089">
                  <c:v>6030</c:v>
                </c:pt>
                <c:pt idx="4090">
                  <c:v>6042</c:v>
                </c:pt>
                <c:pt idx="4091">
                  <c:v>6047</c:v>
                </c:pt>
                <c:pt idx="4092">
                  <c:v>6052</c:v>
                </c:pt>
                <c:pt idx="4093">
                  <c:v>6060</c:v>
                </c:pt>
                <c:pt idx="4094">
                  <c:v>6062</c:v>
                </c:pt>
                <c:pt idx="4095">
                  <c:v>6068</c:v>
                </c:pt>
                <c:pt idx="4096">
                  <c:v>6071</c:v>
                </c:pt>
                <c:pt idx="4097">
                  <c:v>6080</c:v>
                </c:pt>
                <c:pt idx="4098">
                  <c:v>6088</c:v>
                </c:pt>
                <c:pt idx="4099">
                  <c:v>6093</c:v>
                </c:pt>
                <c:pt idx="4100">
                  <c:v>6102</c:v>
                </c:pt>
                <c:pt idx="4101">
                  <c:v>6103</c:v>
                </c:pt>
                <c:pt idx="4102">
                  <c:v>6106</c:v>
                </c:pt>
                <c:pt idx="4103">
                  <c:v>6117</c:v>
                </c:pt>
                <c:pt idx="4104">
                  <c:v>6119</c:v>
                </c:pt>
                <c:pt idx="4105">
                  <c:v>6120</c:v>
                </c:pt>
                <c:pt idx="4106">
                  <c:v>6128</c:v>
                </c:pt>
                <c:pt idx="4107">
                  <c:v>6148</c:v>
                </c:pt>
                <c:pt idx="4108">
                  <c:v>6149</c:v>
                </c:pt>
                <c:pt idx="4109">
                  <c:v>6152</c:v>
                </c:pt>
                <c:pt idx="4110">
                  <c:v>6153</c:v>
                </c:pt>
                <c:pt idx="4111">
                  <c:v>6154</c:v>
                </c:pt>
                <c:pt idx="4112">
                  <c:v>6156</c:v>
                </c:pt>
                <c:pt idx="4113">
                  <c:v>6161</c:v>
                </c:pt>
                <c:pt idx="4114">
                  <c:v>6162</c:v>
                </c:pt>
                <c:pt idx="4115">
                  <c:v>6168</c:v>
                </c:pt>
                <c:pt idx="4116">
                  <c:v>6170</c:v>
                </c:pt>
                <c:pt idx="4117">
                  <c:v>6172</c:v>
                </c:pt>
                <c:pt idx="4118">
                  <c:v>6173</c:v>
                </c:pt>
                <c:pt idx="4119">
                  <c:v>6174</c:v>
                </c:pt>
                <c:pt idx="4120">
                  <c:v>6176</c:v>
                </c:pt>
                <c:pt idx="4121">
                  <c:v>6177</c:v>
                </c:pt>
                <c:pt idx="4122">
                  <c:v>6178</c:v>
                </c:pt>
                <c:pt idx="4123">
                  <c:v>6179</c:v>
                </c:pt>
                <c:pt idx="4124">
                  <c:v>6180</c:v>
                </c:pt>
                <c:pt idx="4125">
                  <c:v>6181</c:v>
                </c:pt>
                <c:pt idx="4126">
                  <c:v>6182</c:v>
                </c:pt>
                <c:pt idx="4127">
                  <c:v>6183</c:v>
                </c:pt>
                <c:pt idx="4128">
                  <c:v>6184</c:v>
                </c:pt>
                <c:pt idx="4129">
                  <c:v>6185</c:v>
                </c:pt>
                <c:pt idx="4130">
                  <c:v>6186</c:v>
                </c:pt>
                <c:pt idx="4131">
                  <c:v>6187</c:v>
                </c:pt>
                <c:pt idx="4132">
                  <c:v>6188</c:v>
                </c:pt>
                <c:pt idx="4133">
                  <c:v>6190</c:v>
                </c:pt>
                <c:pt idx="4134">
                  <c:v>6191</c:v>
                </c:pt>
                <c:pt idx="4135">
                  <c:v>6193</c:v>
                </c:pt>
                <c:pt idx="4136">
                  <c:v>6194</c:v>
                </c:pt>
                <c:pt idx="4137">
                  <c:v>6196</c:v>
                </c:pt>
                <c:pt idx="4138">
                  <c:v>6198</c:v>
                </c:pt>
                <c:pt idx="4139">
                  <c:v>6199</c:v>
                </c:pt>
                <c:pt idx="4140">
                  <c:v>6200</c:v>
                </c:pt>
                <c:pt idx="4141">
                  <c:v>6201</c:v>
                </c:pt>
                <c:pt idx="4142">
                  <c:v>6202</c:v>
                </c:pt>
                <c:pt idx="4143">
                  <c:v>6203</c:v>
                </c:pt>
                <c:pt idx="4144">
                  <c:v>6204</c:v>
                </c:pt>
                <c:pt idx="4145">
                  <c:v>6205</c:v>
                </c:pt>
                <c:pt idx="4146">
                  <c:v>6206</c:v>
                </c:pt>
                <c:pt idx="4147">
                  <c:v>6207</c:v>
                </c:pt>
                <c:pt idx="4148">
                  <c:v>6208</c:v>
                </c:pt>
                <c:pt idx="4149">
                  <c:v>6210</c:v>
                </c:pt>
                <c:pt idx="4150">
                  <c:v>6216</c:v>
                </c:pt>
                <c:pt idx="4151">
                  <c:v>6217</c:v>
                </c:pt>
                <c:pt idx="4152">
                  <c:v>6218</c:v>
                </c:pt>
                <c:pt idx="4153">
                  <c:v>6220</c:v>
                </c:pt>
                <c:pt idx="4154">
                  <c:v>6221</c:v>
                </c:pt>
                <c:pt idx="4155">
                  <c:v>6222</c:v>
                </c:pt>
                <c:pt idx="4156">
                  <c:v>6223</c:v>
                </c:pt>
                <c:pt idx="4157">
                  <c:v>6224</c:v>
                </c:pt>
                <c:pt idx="4158">
                  <c:v>6225</c:v>
                </c:pt>
                <c:pt idx="4159">
                  <c:v>6226</c:v>
                </c:pt>
                <c:pt idx="4160">
                  <c:v>6227</c:v>
                </c:pt>
                <c:pt idx="4161">
                  <c:v>6228</c:v>
                </c:pt>
                <c:pt idx="4162">
                  <c:v>6230</c:v>
                </c:pt>
                <c:pt idx="4163">
                  <c:v>6232</c:v>
                </c:pt>
                <c:pt idx="4164">
                  <c:v>6233</c:v>
                </c:pt>
                <c:pt idx="4165">
                  <c:v>6235</c:v>
                </c:pt>
                <c:pt idx="4166">
                  <c:v>6236</c:v>
                </c:pt>
                <c:pt idx="4167">
                  <c:v>6238</c:v>
                </c:pt>
                <c:pt idx="4168">
                  <c:v>6239</c:v>
                </c:pt>
                <c:pt idx="4169">
                  <c:v>6240</c:v>
                </c:pt>
                <c:pt idx="4170">
                  <c:v>6241</c:v>
                </c:pt>
                <c:pt idx="4171">
                  <c:v>6243</c:v>
                </c:pt>
                <c:pt idx="4172">
                  <c:v>6248</c:v>
                </c:pt>
                <c:pt idx="4173">
                  <c:v>6250</c:v>
                </c:pt>
                <c:pt idx="4174">
                  <c:v>6255</c:v>
                </c:pt>
                <c:pt idx="4175">
                  <c:v>6256</c:v>
                </c:pt>
                <c:pt idx="4176">
                  <c:v>6257</c:v>
                </c:pt>
                <c:pt idx="4177">
                  <c:v>6258</c:v>
                </c:pt>
                <c:pt idx="4178">
                  <c:v>6259</c:v>
                </c:pt>
                <c:pt idx="4179">
                  <c:v>6267</c:v>
                </c:pt>
                <c:pt idx="4180">
                  <c:v>6269</c:v>
                </c:pt>
                <c:pt idx="4181">
                  <c:v>6270</c:v>
                </c:pt>
                <c:pt idx="4182">
                  <c:v>6273</c:v>
                </c:pt>
                <c:pt idx="4183">
                  <c:v>6277</c:v>
                </c:pt>
                <c:pt idx="4184">
                  <c:v>6279</c:v>
                </c:pt>
                <c:pt idx="4185">
                  <c:v>6281</c:v>
                </c:pt>
                <c:pt idx="4186">
                  <c:v>6287</c:v>
                </c:pt>
                <c:pt idx="4187">
                  <c:v>6289</c:v>
                </c:pt>
                <c:pt idx="4188">
                  <c:v>6296</c:v>
                </c:pt>
                <c:pt idx="4189">
                  <c:v>6299</c:v>
                </c:pt>
                <c:pt idx="4190">
                  <c:v>6301</c:v>
                </c:pt>
                <c:pt idx="4191">
                  <c:v>6302</c:v>
                </c:pt>
                <c:pt idx="4192">
                  <c:v>6307</c:v>
                </c:pt>
                <c:pt idx="4193">
                  <c:v>6312</c:v>
                </c:pt>
                <c:pt idx="4194">
                  <c:v>6313</c:v>
                </c:pt>
                <c:pt idx="4195">
                  <c:v>6315</c:v>
                </c:pt>
                <c:pt idx="4196">
                  <c:v>6319</c:v>
                </c:pt>
                <c:pt idx="4197">
                  <c:v>6321</c:v>
                </c:pt>
                <c:pt idx="4198">
                  <c:v>6325</c:v>
                </c:pt>
                <c:pt idx="4199">
                  <c:v>6326</c:v>
                </c:pt>
                <c:pt idx="4200">
                  <c:v>6327</c:v>
                </c:pt>
                <c:pt idx="4201">
                  <c:v>6331</c:v>
                </c:pt>
                <c:pt idx="4202">
                  <c:v>6332</c:v>
                </c:pt>
                <c:pt idx="4203">
                  <c:v>6333</c:v>
                </c:pt>
                <c:pt idx="4204">
                  <c:v>6337</c:v>
                </c:pt>
                <c:pt idx="4205">
                  <c:v>6343</c:v>
                </c:pt>
                <c:pt idx="4206">
                  <c:v>6344</c:v>
                </c:pt>
                <c:pt idx="4207">
                  <c:v>6346</c:v>
                </c:pt>
                <c:pt idx="4208">
                  <c:v>6367</c:v>
                </c:pt>
                <c:pt idx="4209">
                  <c:v>6368</c:v>
                </c:pt>
                <c:pt idx="4210">
                  <c:v>6370</c:v>
                </c:pt>
                <c:pt idx="4211">
                  <c:v>6373</c:v>
                </c:pt>
                <c:pt idx="4212">
                  <c:v>6382</c:v>
                </c:pt>
                <c:pt idx="4213">
                  <c:v>6386</c:v>
                </c:pt>
                <c:pt idx="4214">
                  <c:v>6387</c:v>
                </c:pt>
                <c:pt idx="4215">
                  <c:v>6394</c:v>
                </c:pt>
                <c:pt idx="4216">
                  <c:v>6408</c:v>
                </c:pt>
                <c:pt idx="4217">
                  <c:v>6415</c:v>
                </c:pt>
                <c:pt idx="4218">
                  <c:v>6420</c:v>
                </c:pt>
                <c:pt idx="4219">
                  <c:v>6422</c:v>
                </c:pt>
                <c:pt idx="4220">
                  <c:v>6431</c:v>
                </c:pt>
                <c:pt idx="4221">
                  <c:v>6432</c:v>
                </c:pt>
                <c:pt idx="4222">
                  <c:v>6433</c:v>
                </c:pt>
                <c:pt idx="4223">
                  <c:v>6436</c:v>
                </c:pt>
                <c:pt idx="4224">
                  <c:v>6437</c:v>
                </c:pt>
                <c:pt idx="4225">
                  <c:v>6438</c:v>
                </c:pt>
                <c:pt idx="4226">
                  <c:v>6454</c:v>
                </c:pt>
                <c:pt idx="4227">
                  <c:v>6462</c:v>
                </c:pt>
                <c:pt idx="4228">
                  <c:v>6464</c:v>
                </c:pt>
                <c:pt idx="4229">
                  <c:v>6508</c:v>
                </c:pt>
                <c:pt idx="4230">
                  <c:v>6512</c:v>
                </c:pt>
                <c:pt idx="4231">
                  <c:v>6515</c:v>
                </c:pt>
                <c:pt idx="4232">
                  <c:v>6521</c:v>
                </c:pt>
                <c:pt idx="4233">
                  <c:v>6523</c:v>
                </c:pt>
                <c:pt idx="4234">
                  <c:v>6530</c:v>
                </c:pt>
                <c:pt idx="4235">
                  <c:v>6533</c:v>
                </c:pt>
                <c:pt idx="4236">
                  <c:v>6537</c:v>
                </c:pt>
                <c:pt idx="4237">
                  <c:v>6550</c:v>
                </c:pt>
                <c:pt idx="4238">
                  <c:v>6566</c:v>
                </c:pt>
                <c:pt idx="4239">
                  <c:v>6567</c:v>
                </c:pt>
                <c:pt idx="4240">
                  <c:v>6569</c:v>
                </c:pt>
                <c:pt idx="4241">
                  <c:v>6571</c:v>
                </c:pt>
                <c:pt idx="4242">
                  <c:v>6573</c:v>
                </c:pt>
                <c:pt idx="4243">
                  <c:v>6574</c:v>
                </c:pt>
                <c:pt idx="4244">
                  <c:v>6579</c:v>
                </c:pt>
                <c:pt idx="4245">
                  <c:v>6581</c:v>
                </c:pt>
                <c:pt idx="4246">
                  <c:v>6587</c:v>
                </c:pt>
                <c:pt idx="4247">
                  <c:v>6601</c:v>
                </c:pt>
                <c:pt idx="4248">
                  <c:v>6614</c:v>
                </c:pt>
                <c:pt idx="4249">
                  <c:v>6635</c:v>
                </c:pt>
                <c:pt idx="4250">
                  <c:v>6642</c:v>
                </c:pt>
                <c:pt idx="4251">
                  <c:v>6645</c:v>
                </c:pt>
                <c:pt idx="4252">
                  <c:v>6649</c:v>
                </c:pt>
                <c:pt idx="4253">
                  <c:v>6651</c:v>
                </c:pt>
                <c:pt idx="4254">
                  <c:v>6662</c:v>
                </c:pt>
                <c:pt idx="4255">
                  <c:v>6667</c:v>
                </c:pt>
                <c:pt idx="4256">
                  <c:v>6669</c:v>
                </c:pt>
                <c:pt idx="4257">
                  <c:v>6681</c:v>
                </c:pt>
                <c:pt idx="4258">
                  <c:v>6685</c:v>
                </c:pt>
                <c:pt idx="4259">
                  <c:v>6695</c:v>
                </c:pt>
                <c:pt idx="4260">
                  <c:v>6698</c:v>
                </c:pt>
                <c:pt idx="4261">
                  <c:v>6709</c:v>
                </c:pt>
                <c:pt idx="4262">
                  <c:v>6710</c:v>
                </c:pt>
                <c:pt idx="4263">
                  <c:v>6718</c:v>
                </c:pt>
                <c:pt idx="4264">
                  <c:v>6721</c:v>
                </c:pt>
                <c:pt idx="4265">
                  <c:v>6723</c:v>
                </c:pt>
                <c:pt idx="4266">
                  <c:v>6731</c:v>
                </c:pt>
                <c:pt idx="4267">
                  <c:v>6739</c:v>
                </c:pt>
                <c:pt idx="4268">
                  <c:v>6744</c:v>
                </c:pt>
                <c:pt idx="4269">
                  <c:v>6746</c:v>
                </c:pt>
                <c:pt idx="4270">
                  <c:v>6793</c:v>
                </c:pt>
                <c:pt idx="4271">
                  <c:v>6797</c:v>
                </c:pt>
                <c:pt idx="4272">
                  <c:v>6799</c:v>
                </c:pt>
                <c:pt idx="4273">
                  <c:v>6820</c:v>
                </c:pt>
                <c:pt idx="4274">
                  <c:v>6826</c:v>
                </c:pt>
                <c:pt idx="4275">
                  <c:v>6837</c:v>
                </c:pt>
                <c:pt idx="4276">
                  <c:v>6841</c:v>
                </c:pt>
                <c:pt idx="4277">
                  <c:v>6853</c:v>
                </c:pt>
                <c:pt idx="4278">
                  <c:v>6858</c:v>
                </c:pt>
                <c:pt idx="4279">
                  <c:v>6885</c:v>
                </c:pt>
                <c:pt idx="4280">
                  <c:v>6899</c:v>
                </c:pt>
                <c:pt idx="4281">
                  <c:v>6901</c:v>
                </c:pt>
                <c:pt idx="4282">
                  <c:v>6908</c:v>
                </c:pt>
                <c:pt idx="4283">
                  <c:v>6913</c:v>
                </c:pt>
                <c:pt idx="4284">
                  <c:v>6922</c:v>
                </c:pt>
                <c:pt idx="4285">
                  <c:v>6924</c:v>
                </c:pt>
                <c:pt idx="4286">
                  <c:v>6929</c:v>
                </c:pt>
                <c:pt idx="4287">
                  <c:v>6936</c:v>
                </c:pt>
                <c:pt idx="4288">
                  <c:v>6944</c:v>
                </c:pt>
                <c:pt idx="4289">
                  <c:v>6955</c:v>
                </c:pt>
                <c:pt idx="4290">
                  <c:v>6956</c:v>
                </c:pt>
                <c:pt idx="4291">
                  <c:v>6958</c:v>
                </c:pt>
                <c:pt idx="4292">
                  <c:v>6960</c:v>
                </c:pt>
                <c:pt idx="4293">
                  <c:v>6962</c:v>
                </c:pt>
                <c:pt idx="4294">
                  <c:v>6963</c:v>
                </c:pt>
                <c:pt idx="4295">
                  <c:v>6967</c:v>
                </c:pt>
                <c:pt idx="4296">
                  <c:v>6970</c:v>
                </c:pt>
                <c:pt idx="4297">
                  <c:v>6974</c:v>
                </c:pt>
                <c:pt idx="4298">
                  <c:v>6975</c:v>
                </c:pt>
                <c:pt idx="4299">
                  <c:v>6985</c:v>
                </c:pt>
                <c:pt idx="4300">
                  <c:v>6990</c:v>
                </c:pt>
                <c:pt idx="4301">
                  <c:v>6992</c:v>
                </c:pt>
                <c:pt idx="4302">
                  <c:v>6993</c:v>
                </c:pt>
                <c:pt idx="4303">
                  <c:v>7001</c:v>
                </c:pt>
                <c:pt idx="4304">
                  <c:v>7002</c:v>
                </c:pt>
                <c:pt idx="4305">
                  <c:v>7004</c:v>
                </c:pt>
                <c:pt idx="4306">
                  <c:v>7020</c:v>
                </c:pt>
                <c:pt idx="4307">
                  <c:v>7024</c:v>
                </c:pt>
                <c:pt idx="4308">
                  <c:v>7025</c:v>
                </c:pt>
                <c:pt idx="4309">
                  <c:v>7027</c:v>
                </c:pt>
                <c:pt idx="4310">
                  <c:v>7044</c:v>
                </c:pt>
                <c:pt idx="4311">
                  <c:v>7047</c:v>
                </c:pt>
                <c:pt idx="4312">
                  <c:v>7050</c:v>
                </c:pt>
                <c:pt idx="4313">
                  <c:v>7061</c:v>
                </c:pt>
                <c:pt idx="4314">
                  <c:v>7074</c:v>
                </c:pt>
                <c:pt idx="4315">
                  <c:v>7091</c:v>
                </c:pt>
                <c:pt idx="4316">
                  <c:v>7092</c:v>
                </c:pt>
                <c:pt idx="4317">
                  <c:v>7094</c:v>
                </c:pt>
                <c:pt idx="4318">
                  <c:v>7101</c:v>
                </c:pt>
                <c:pt idx="4319">
                  <c:v>7129</c:v>
                </c:pt>
                <c:pt idx="4320">
                  <c:v>7146</c:v>
                </c:pt>
                <c:pt idx="4321">
                  <c:v>7173</c:v>
                </c:pt>
                <c:pt idx="4322">
                  <c:v>7175</c:v>
                </c:pt>
                <c:pt idx="4323">
                  <c:v>7183</c:v>
                </c:pt>
                <c:pt idx="4324">
                  <c:v>7185</c:v>
                </c:pt>
                <c:pt idx="4325">
                  <c:v>7191</c:v>
                </c:pt>
                <c:pt idx="4326">
                  <c:v>7193</c:v>
                </c:pt>
                <c:pt idx="4327">
                  <c:v>7202</c:v>
                </c:pt>
                <c:pt idx="4328">
                  <c:v>7211</c:v>
                </c:pt>
                <c:pt idx="4329">
                  <c:v>7223</c:v>
                </c:pt>
                <c:pt idx="4330">
                  <c:v>7230</c:v>
                </c:pt>
                <c:pt idx="4331">
                  <c:v>7240</c:v>
                </c:pt>
                <c:pt idx="4332">
                  <c:v>7241</c:v>
                </c:pt>
                <c:pt idx="4333">
                  <c:v>7256</c:v>
                </c:pt>
                <c:pt idx="4334">
                  <c:v>7265</c:v>
                </c:pt>
                <c:pt idx="4335">
                  <c:v>7276</c:v>
                </c:pt>
                <c:pt idx="4336">
                  <c:v>7284</c:v>
                </c:pt>
                <c:pt idx="4337">
                  <c:v>7293</c:v>
                </c:pt>
                <c:pt idx="4338">
                  <c:v>7299</c:v>
                </c:pt>
                <c:pt idx="4339">
                  <c:v>7302</c:v>
                </c:pt>
                <c:pt idx="4340">
                  <c:v>7307</c:v>
                </c:pt>
                <c:pt idx="4341">
                  <c:v>7308</c:v>
                </c:pt>
                <c:pt idx="4342">
                  <c:v>7332</c:v>
                </c:pt>
                <c:pt idx="4343">
                  <c:v>7357</c:v>
                </c:pt>
                <c:pt idx="4344">
                  <c:v>7396</c:v>
                </c:pt>
                <c:pt idx="4345">
                  <c:v>7404</c:v>
                </c:pt>
                <c:pt idx="4346">
                  <c:v>7417</c:v>
                </c:pt>
                <c:pt idx="4347">
                  <c:v>7421</c:v>
                </c:pt>
                <c:pt idx="4348">
                  <c:v>7432</c:v>
                </c:pt>
                <c:pt idx="4349">
                  <c:v>7456</c:v>
                </c:pt>
                <c:pt idx="4350">
                  <c:v>7469</c:v>
                </c:pt>
                <c:pt idx="4351">
                  <c:v>7490</c:v>
                </c:pt>
                <c:pt idx="4352">
                  <c:v>7493</c:v>
                </c:pt>
                <c:pt idx="4353">
                  <c:v>7520</c:v>
                </c:pt>
                <c:pt idx="4354">
                  <c:v>7527</c:v>
                </c:pt>
                <c:pt idx="4355">
                  <c:v>7539</c:v>
                </c:pt>
                <c:pt idx="4356">
                  <c:v>7551</c:v>
                </c:pt>
                <c:pt idx="4357">
                  <c:v>7552</c:v>
                </c:pt>
                <c:pt idx="4358">
                  <c:v>7563</c:v>
                </c:pt>
                <c:pt idx="4359">
                  <c:v>7572</c:v>
                </c:pt>
                <c:pt idx="4360">
                  <c:v>7586</c:v>
                </c:pt>
                <c:pt idx="4361">
                  <c:v>7601</c:v>
                </c:pt>
                <c:pt idx="4362">
                  <c:v>7607</c:v>
                </c:pt>
                <c:pt idx="4363">
                  <c:v>7618</c:v>
                </c:pt>
                <c:pt idx="4364">
                  <c:v>7638</c:v>
                </c:pt>
                <c:pt idx="4365">
                  <c:v>7650</c:v>
                </c:pt>
                <c:pt idx="4366">
                  <c:v>7652</c:v>
                </c:pt>
                <c:pt idx="4367">
                  <c:v>7695</c:v>
                </c:pt>
                <c:pt idx="4368">
                  <c:v>7713</c:v>
                </c:pt>
                <c:pt idx="4369">
                  <c:v>7719</c:v>
                </c:pt>
                <c:pt idx="4370">
                  <c:v>7735</c:v>
                </c:pt>
                <c:pt idx="4371">
                  <c:v>7738</c:v>
                </c:pt>
                <c:pt idx="4372">
                  <c:v>7747</c:v>
                </c:pt>
                <c:pt idx="4373">
                  <c:v>7767</c:v>
                </c:pt>
                <c:pt idx="4374">
                  <c:v>7779</c:v>
                </c:pt>
                <c:pt idx="4375">
                  <c:v>7783</c:v>
                </c:pt>
                <c:pt idx="4376">
                  <c:v>7786</c:v>
                </c:pt>
                <c:pt idx="4377">
                  <c:v>7788</c:v>
                </c:pt>
                <c:pt idx="4378">
                  <c:v>7805</c:v>
                </c:pt>
                <c:pt idx="4379">
                  <c:v>7834</c:v>
                </c:pt>
                <c:pt idx="4380">
                  <c:v>7865</c:v>
                </c:pt>
                <c:pt idx="4381">
                  <c:v>7883</c:v>
                </c:pt>
                <c:pt idx="4382">
                  <c:v>7886</c:v>
                </c:pt>
                <c:pt idx="4383">
                  <c:v>7902</c:v>
                </c:pt>
                <c:pt idx="4384">
                  <c:v>7906</c:v>
                </c:pt>
                <c:pt idx="4385">
                  <c:v>7908</c:v>
                </c:pt>
                <c:pt idx="4386">
                  <c:v>7910</c:v>
                </c:pt>
                <c:pt idx="4387">
                  <c:v>7930</c:v>
                </c:pt>
                <c:pt idx="4388">
                  <c:v>7940</c:v>
                </c:pt>
                <c:pt idx="4389">
                  <c:v>7945</c:v>
                </c:pt>
                <c:pt idx="4390">
                  <c:v>7960</c:v>
                </c:pt>
                <c:pt idx="4391">
                  <c:v>7972</c:v>
                </c:pt>
                <c:pt idx="4392">
                  <c:v>7987</c:v>
                </c:pt>
                <c:pt idx="4393">
                  <c:v>8013</c:v>
                </c:pt>
                <c:pt idx="4394">
                  <c:v>8027</c:v>
                </c:pt>
                <c:pt idx="4395">
                  <c:v>8028</c:v>
                </c:pt>
                <c:pt idx="4396">
                  <c:v>8057</c:v>
                </c:pt>
                <c:pt idx="4397">
                  <c:v>8082</c:v>
                </c:pt>
                <c:pt idx="4398">
                  <c:v>8089</c:v>
                </c:pt>
                <c:pt idx="4399">
                  <c:v>8091</c:v>
                </c:pt>
                <c:pt idx="4400">
                  <c:v>8102</c:v>
                </c:pt>
                <c:pt idx="4401">
                  <c:v>8103</c:v>
                </c:pt>
                <c:pt idx="4402">
                  <c:v>8118</c:v>
                </c:pt>
                <c:pt idx="4403">
                  <c:v>8119</c:v>
                </c:pt>
                <c:pt idx="4404">
                  <c:v>8121</c:v>
                </c:pt>
                <c:pt idx="4405">
                  <c:v>8122</c:v>
                </c:pt>
                <c:pt idx="4406">
                  <c:v>8123</c:v>
                </c:pt>
                <c:pt idx="4407">
                  <c:v>8129</c:v>
                </c:pt>
                <c:pt idx="4408">
                  <c:v>8134</c:v>
                </c:pt>
                <c:pt idx="4409">
                  <c:v>8149</c:v>
                </c:pt>
                <c:pt idx="4410">
                  <c:v>8160</c:v>
                </c:pt>
                <c:pt idx="4411">
                  <c:v>8168</c:v>
                </c:pt>
                <c:pt idx="4412">
                  <c:v>8175</c:v>
                </c:pt>
                <c:pt idx="4413">
                  <c:v>8187</c:v>
                </c:pt>
                <c:pt idx="4414">
                  <c:v>8200</c:v>
                </c:pt>
                <c:pt idx="4415">
                  <c:v>8222</c:v>
                </c:pt>
                <c:pt idx="4416">
                  <c:v>8223</c:v>
                </c:pt>
                <c:pt idx="4417">
                  <c:v>8241</c:v>
                </c:pt>
                <c:pt idx="4418">
                  <c:v>8253</c:v>
                </c:pt>
                <c:pt idx="4419">
                  <c:v>8263</c:v>
                </c:pt>
                <c:pt idx="4420">
                  <c:v>8285</c:v>
                </c:pt>
                <c:pt idx="4421">
                  <c:v>8295</c:v>
                </c:pt>
                <c:pt idx="4422">
                  <c:v>8296</c:v>
                </c:pt>
                <c:pt idx="4423">
                  <c:v>8336</c:v>
                </c:pt>
                <c:pt idx="4424">
                  <c:v>8427</c:v>
                </c:pt>
                <c:pt idx="4425">
                  <c:v>8452</c:v>
                </c:pt>
                <c:pt idx="4426">
                  <c:v>8465</c:v>
                </c:pt>
                <c:pt idx="4427">
                  <c:v>8486</c:v>
                </c:pt>
                <c:pt idx="4428">
                  <c:v>8495</c:v>
                </c:pt>
                <c:pt idx="4429">
                  <c:v>8499</c:v>
                </c:pt>
                <c:pt idx="4430">
                  <c:v>8505</c:v>
                </c:pt>
                <c:pt idx="4431">
                  <c:v>8528</c:v>
                </c:pt>
                <c:pt idx="4432">
                  <c:v>8529</c:v>
                </c:pt>
                <c:pt idx="4433">
                  <c:v>8550</c:v>
                </c:pt>
                <c:pt idx="4434">
                  <c:v>8563</c:v>
                </c:pt>
                <c:pt idx="4435">
                  <c:v>8564</c:v>
                </c:pt>
                <c:pt idx="4436">
                  <c:v>8571</c:v>
                </c:pt>
                <c:pt idx="4437">
                  <c:v>8587</c:v>
                </c:pt>
                <c:pt idx="4438">
                  <c:v>8603</c:v>
                </c:pt>
                <c:pt idx="4439">
                  <c:v>8604</c:v>
                </c:pt>
                <c:pt idx="4440">
                  <c:v>8631</c:v>
                </c:pt>
                <c:pt idx="4441">
                  <c:v>8636</c:v>
                </c:pt>
                <c:pt idx="4442">
                  <c:v>8637</c:v>
                </c:pt>
                <c:pt idx="4443">
                  <c:v>8666</c:v>
                </c:pt>
                <c:pt idx="4444">
                  <c:v>8675</c:v>
                </c:pt>
                <c:pt idx="4445">
                  <c:v>8700</c:v>
                </c:pt>
                <c:pt idx="4446">
                  <c:v>8708</c:v>
                </c:pt>
                <c:pt idx="4447">
                  <c:v>8731</c:v>
                </c:pt>
                <c:pt idx="4448">
                  <c:v>8745</c:v>
                </c:pt>
                <c:pt idx="4449">
                  <c:v>8755</c:v>
                </c:pt>
                <c:pt idx="4450">
                  <c:v>8855</c:v>
                </c:pt>
                <c:pt idx="4451">
                  <c:v>8886</c:v>
                </c:pt>
                <c:pt idx="4452">
                  <c:v>8908</c:v>
                </c:pt>
                <c:pt idx="4453">
                  <c:v>8924</c:v>
                </c:pt>
                <c:pt idx="4454">
                  <c:v>8936</c:v>
                </c:pt>
                <c:pt idx="4455">
                  <c:v>8947</c:v>
                </c:pt>
                <c:pt idx="4456">
                  <c:v>8986</c:v>
                </c:pt>
                <c:pt idx="4457">
                  <c:v>8992</c:v>
                </c:pt>
                <c:pt idx="4458">
                  <c:v>9005</c:v>
                </c:pt>
                <c:pt idx="4459">
                  <c:v>9038</c:v>
                </c:pt>
                <c:pt idx="4460">
                  <c:v>9057</c:v>
                </c:pt>
                <c:pt idx="4461">
                  <c:v>9069</c:v>
                </c:pt>
                <c:pt idx="4462">
                  <c:v>9071</c:v>
                </c:pt>
                <c:pt idx="4463">
                  <c:v>9078</c:v>
                </c:pt>
                <c:pt idx="4464">
                  <c:v>9092</c:v>
                </c:pt>
                <c:pt idx="4465">
                  <c:v>9125</c:v>
                </c:pt>
                <c:pt idx="4466">
                  <c:v>9130</c:v>
                </c:pt>
                <c:pt idx="4467">
                  <c:v>9140</c:v>
                </c:pt>
                <c:pt idx="4468">
                  <c:v>9146</c:v>
                </c:pt>
                <c:pt idx="4469">
                  <c:v>9165</c:v>
                </c:pt>
                <c:pt idx="4470">
                  <c:v>9169</c:v>
                </c:pt>
                <c:pt idx="4471">
                  <c:v>9197</c:v>
                </c:pt>
                <c:pt idx="4472">
                  <c:v>9210</c:v>
                </c:pt>
                <c:pt idx="4473">
                  <c:v>9213</c:v>
                </c:pt>
                <c:pt idx="4474">
                  <c:v>9214</c:v>
                </c:pt>
                <c:pt idx="4475">
                  <c:v>9228</c:v>
                </c:pt>
                <c:pt idx="4476">
                  <c:v>9273</c:v>
                </c:pt>
                <c:pt idx="4477">
                  <c:v>9277</c:v>
                </c:pt>
                <c:pt idx="4478">
                  <c:v>9288</c:v>
                </c:pt>
                <c:pt idx="4479">
                  <c:v>9323</c:v>
                </c:pt>
                <c:pt idx="4480">
                  <c:v>9336</c:v>
                </c:pt>
                <c:pt idx="4481">
                  <c:v>9340</c:v>
                </c:pt>
                <c:pt idx="4482">
                  <c:v>9347</c:v>
                </c:pt>
                <c:pt idx="4483">
                  <c:v>9349</c:v>
                </c:pt>
                <c:pt idx="4484">
                  <c:v>9365</c:v>
                </c:pt>
                <c:pt idx="4485">
                  <c:v>9399</c:v>
                </c:pt>
                <c:pt idx="4486">
                  <c:v>9424</c:v>
                </c:pt>
                <c:pt idx="4487">
                  <c:v>9450</c:v>
                </c:pt>
                <c:pt idx="4488">
                  <c:v>9459</c:v>
                </c:pt>
                <c:pt idx="4489">
                  <c:v>9472</c:v>
                </c:pt>
                <c:pt idx="4490">
                  <c:v>9500</c:v>
                </c:pt>
                <c:pt idx="4491">
                  <c:v>9510</c:v>
                </c:pt>
                <c:pt idx="4492">
                  <c:v>9529</c:v>
                </c:pt>
                <c:pt idx="4493">
                  <c:v>9533</c:v>
                </c:pt>
                <c:pt idx="4494">
                  <c:v>9540</c:v>
                </c:pt>
                <c:pt idx="4495">
                  <c:v>9572</c:v>
                </c:pt>
                <c:pt idx="4496">
                  <c:v>9588</c:v>
                </c:pt>
                <c:pt idx="4497">
                  <c:v>9592</c:v>
                </c:pt>
                <c:pt idx="4498">
                  <c:v>9607</c:v>
                </c:pt>
                <c:pt idx="4499">
                  <c:v>9609</c:v>
                </c:pt>
                <c:pt idx="4500">
                  <c:v>9619</c:v>
                </c:pt>
                <c:pt idx="4501">
                  <c:v>9649</c:v>
                </c:pt>
                <c:pt idx="4502">
                  <c:v>9650</c:v>
                </c:pt>
                <c:pt idx="4503">
                  <c:v>9687</c:v>
                </c:pt>
                <c:pt idx="4504">
                  <c:v>9707</c:v>
                </c:pt>
                <c:pt idx="4505">
                  <c:v>9708</c:v>
                </c:pt>
                <c:pt idx="4506">
                  <c:v>9709</c:v>
                </c:pt>
                <c:pt idx="4507">
                  <c:v>9745</c:v>
                </c:pt>
                <c:pt idx="4508">
                  <c:v>9748</c:v>
                </c:pt>
                <c:pt idx="4509">
                  <c:v>9772</c:v>
                </c:pt>
                <c:pt idx="4510">
                  <c:v>9779</c:v>
                </c:pt>
                <c:pt idx="4511">
                  <c:v>9781</c:v>
                </c:pt>
                <c:pt idx="4512">
                  <c:v>9798</c:v>
                </c:pt>
                <c:pt idx="4513">
                  <c:v>9842</c:v>
                </c:pt>
                <c:pt idx="4514">
                  <c:v>9843</c:v>
                </c:pt>
                <c:pt idx="4515">
                  <c:v>9870</c:v>
                </c:pt>
                <c:pt idx="4516">
                  <c:v>9885</c:v>
                </c:pt>
                <c:pt idx="4517">
                  <c:v>9918</c:v>
                </c:pt>
                <c:pt idx="4518">
                  <c:v>9919</c:v>
                </c:pt>
                <c:pt idx="4519">
                  <c:v>9920</c:v>
                </c:pt>
                <c:pt idx="4520">
                  <c:v>9958</c:v>
                </c:pt>
                <c:pt idx="4521">
                  <c:v>9966</c:v>
                </c:pt>
                <c:pt idx="4522">
                  <c:v>9979</c:v>
                </c:pt>
                <c:pt idx="4523">
                  <c:v>10013</c:v>
                </c:pt>
                <c:pt idx="4524">
                  <c:v>10015</c:v>
                </c:pt>
                <c:pt idx="4525">
                  <c:v>10022</c:v>
                </c:pt>
                <c:pt idx="4526">
                  <c:v>10041</c:v>
                </c:pt>
                <c:pt idx="4527">
                  <c:v>10091</c:v>
                </c:pt>
                <c:pt idx="4528">
                  <c:v>10093</c:v>
                </c:pt>
                <c:pt idx="4529">
                  <c:v>10104</c:v>
                </c:pt>
                <c:pt idx="4530">
                  <c:v>10131</c:v>
                </c:pt>
                <c:pt idx="4531">
                  <c:v>10150</c:v>
                </c:pt>
                <c:pt idx="4532">
                  <c:v>10153</c:v>
                </c:pt>
                <c:pt idx="4533">
                  <c:v>10155</c:v>
                </c:pt>
                <c:pt idx="4534">
                  <c:v>10163</c:v>
                </c:pt>
                <c:pt idx="4535">
                  <c:v>10164</c:v>
                </c:pt>
                <c:pt idx="4536">
                  <c:v>10169</c:v>
                </c:pt>
                <c:pt idx="4537">
                  <c:v>10173</c:v>
                </c:pt>
                <c:pt idx="4538">
                  <c:v>10177</c:v>
                </c:pt>
                <c:pt idx="4539">
                  <c:v>10186</c:v>
                </c:pt>
                <c:pt idx="4540">
                  <c:v>10191</c:v>
                </c:pt>
                <c:pt idx="4541">
                  <c:v>10193</c:v>
                </c:pt>
                <c:pt idx="4542">
                  <c:v>10206</c:v>
                </c:pt>
                <c:pt idx="4543">
                  <c:v>10227</c:v>
                </c:pt>
                <c:pt idx="4544">
                  <c:v>10232</c:v>
                </c:pt>
                <c:pt idx="4545">
                  <c:v>10244</c:v>
                </c:pt>
                <c:pt idx="4546">
                  <c:v>10295</c:v>
                </c:pt>
                <c:pt idx="4547">
                  <c:v>10307</c:v>
                </c:pt>
                <c:pt idx="4548">
                  <c:v>10333</c:v>
                </c:pt>
                <c:pt idx="4549">
                  <c:v>10353</c:v>
                </c:pt>
                <c:pt idx="4550">
                  <c:v>10371</c:v>
                </c:pt>
                <c:pt idx="4551">
                  <c:v>10400</c:v>
                </c:pt>
                <c:pt idx="4552">
                  <c:v>10403</c:v>
                </c:pt>
                <c:pt idx="4553">
                  <c:v>10405</c:v>
                </c:pt>
                <c:pt idx="4554">
                  <c:v>10406</c:v>
                </c:pt>
                <c:pt idx="4555">
                  <c:v>10444</c:v>
                </c:pt>
                <c:pt idx="4556">
                  <c:v>10448</c:v>
                </c:pt>
                <c:pt idx="4557">
                  <c:v>10468</c:v>
                </c:pt>
                <c:pt idx="4558">
                  <c:v>10478</c:v>
                </c:pt>
                <c:pt idx="4559">
                  <c:v>10490</c:v>
                </c:pt>
                <c:pt idx="4560">
                  <c:v>10500</c:v>
                </c:pt>
                <c:pt idx="4561">
                  <c:v>10512</c:v>
                </c:pt>
                <c:pt idx="4562">
                  <c:v>10517</c:v>
                </c:pt>
                <c:pt idx="4563">
                  <c:v>10518</c:v>
                </c:pt>
                <c:pt idx="4564">
                  <c:v>10522</c:v>
                </c:pt>
                <c:pt idx="4565">
                  <c:v>10543</c:v>
                </c:pt>
                <c:pt idx="4566">
                  <c:v>10545</c:v>
                </c:pt>
                <c:pt idx="4567">
                  <c:v>10566</c:v>
                </c:pt>
                <c:pt idx="4568">
                  <c:v>10568</c:v>
                </c:pt>
                <c:pt idx="4569">
                  <c:v>10575</c:v>
                </c:pt>
                <c:pt idx="4570">
                  <c:v>10581</c:v>
                </c:pt>
                <c:pt idx="4571">
                  <c:v>10600</c:v>
                </c:pt>
                <c:pt idx="4572">
                  <c:v>10604</c:v>
                </c:pt>
                <c:pt idx="4573">
                  <c:v>10615</c:v>
                </c:pt>
                <c:pt idx="4574">
                  <c:v>10633</c:v>
                </c:pt>
                <c:pt idx="4575">
                  <c:v>10659</c:v>
                </c:pt>
                <c:pt idx="4576">
                  <c:v>10674</c:v>
                </c:pt>
                <c:pt idx="4577">
                  <c:v>10675</c:v>
                </c:pt>
                <c:pt idx="4578">
                  <c:v>10682</c:v>
                </c:pt>
                <c:pt idx="4579">
                  <c:v>10697</c:v>
                </c:pt>
                <c:pt idx="4580">
                  <c:v>10722</c:v>
                </c:pt>
                <c:pt idx="4581">
                  <c:v>10737</c:v>
                </c:pt>
                <c:pt idx="4582">
                  <c:v>10784</c:v>
                </c:pt>
                <c:pt idx="4583">
                  <c:v>10795</c:v>
                </c:pt>
                <c:pt idx="4584">
                  <c:v>10804</c:v>
                </c:pt>
                <c:pt idx="4585">
                  <c:v>10811</c:v>
                </c:pt>
                <c:pt idx="4586">
                  <c:v>10839</c:v>
                </c:pt>
                <c:pt idx="4587">
                  <c:v>10848</c:v>
                </c:pt>
                <c:pt idx="4588">
                  <c:v>10866</c:v>
                </c:pt>
                <c:pt idx="4589">
                  <c:v>10902</c:v>
                </c:pt>
                <c:pt idx="4590">
                  <c:v>10907</c:v>
                </c:pt>
                <c:pt idx="4591">
                  <c:v>10938</c:v>
                </c:pt>
                <c:pt idx="4592">
                  <c:v>10939</c:v>
                </c:pt>
                <c:pt idx="4593">
                  <c:v>10964</c:v>
                </c:pt>
                <c:pt idx="4594">
                  <c:v>10966</c:v>
                </c:pt>
                <c:pt idx="4595">
                  <c:v>10978</c:v>
                </c:pt>
                <c:pt idx="4596">
                  <c:v>10994</c:v>
                </c:pt>
                <c:pt idx="4597">
                  <c:v>11130</c:v>
                </c:pt>
                <c:pt idx="4598">
                  <c:v>11143</c:v>
                </c:pt>
                <c:pt idx="4599">
                  <c:v>11161</c:v>
                </c:pt>
                <c:pt idx="4600">
                  <c:v>11178</c:v>
                </c:pt>
                <c:pt idx="4601">
                  <c:v>11183</c:v>
                </c:pt>
                <c:pt idx="4602">
                  <c:v>11192</c:v>
                </c:pt>
                <c:pt idx="4603">
                  <c:v>11212</c:v>
                </c:pt>
                <c:pt idx="4604">
                  <c:v>11218</c:v>
                </c:pt>
                <c:pt idx="4605">
                  <c:v>11227</c:v>
                </c:pt>
                <c:pt idx="4606">
                  <c:v>11234</c:v>
                </c:pt>
                <c:pt idx="4607">
                  <c:v>11251</c:v>
                </c:pt>
                <c:pt idx="4608">
                  <c:v>11257</c:v>
                </c:pt>
                <c:pt idx="4609">
                  <c:v>11258</c:v>
                </c:pt>
                <c:pt idx="4610">
                  <c:v>11263</c:v>
                </c:pt>
                <c:pt idx="4611">
                  <c:v>11274</c:v>
                </c:pt>
                <c:pt idx="4612">
                  <c:v>11285</c:v>
                </c:pt>
                <c:pt idx="4613">
                  <c:v>11295</c:v>
                </c:pt>
                <c:pt idx="4614">
                  <c:v>11327</c:v>
                </c:pt>
                <c:pt idx="4615">
                  <c:v>11334</c:v>
                </c:pt>
                <c:pt idx="4616">
                  <c:v>11337</c:v>
                </c:pt>
                <c:pt idx="4617">
                  <c:v>11343</c:v>
                </c:pt>
                <c:pt idx="4618">
                  <c:v>11350</c:v>
                </c:pt>
                <c:pt idx="4619">
                  <c:v>11472</c:v>
                </c:pt>
                <c:pt idx="4620">
                  <c:v>11478</c:v>
                </c:pt>
                <c:pt idx="4621">
                  <c:v>11488</c:v>
                </c:pt>
                <c:pt idx="4622">
                  <c:v>11491</c:v>
                </c:pt>
                <c:pt idx="4623">
                  <c:v>11499</c:v>
                </c:pt>
                <c:pt idx="4624">
                  <c:v>11503</c:v>
                </c:pt>
                <c:pt idx="4625">
                  <c:v>11541</c:v>
                </c:pt>
                <c:pt idx="4626">
                  <c:v>11554</c:v>
                </c:pt>
                <c:pt idx="4627">
                  <c:v>11568</c:v>
                </c:pt>
                <c:pt idx="4628">
                  <c:v>11576</c:v>
                </c:pt>
                <c:pt idx="4629">
                  <c:v>11594</c:v>
                </c:pt>
                <c:pt idx="4630">
                  <c:v>11628</c:v>
                </c:pt>
                <c:pt idx="4631">
                  <c:v>11652</c:v>
                </c:pt>
                <c:pt idx="4632">
                  <c:v>11693</c:v>
                </c:pt>
                <c:pt idx="4633">
                  <c:v>11734</c:v>
                </c:pt>
                <c:pt idx="4634">
                  <c:v>11756</c:v>
                </c:pt>
                <c:pt idx="4635">
                  <c:v>11771</c:v>
                </c:pt>
                <c:pt idx="4636">
                  <c:v>11794</c:v>
                </c:pt>
                <c:pt idx="4637">
                  <c:v>11860</c:v>
                </c:pt>
                <c:pt idx="4638">
                  <c:v>11883</c:v>
                </c:pt>
                <c:pt idx="4639">
                  <c:v>11917</c:v>
                </c:pt>
                <c:pt idx="4640">
                  <c:v>11928</c:v>
                </c:pt>
                <c:pt idx="4641">
                  <c:v>11942</c:v>
                </c:pt>
                <c:pt idx="4642">
                  <c:v>11995</c:v>
                </c:pt>
                <c:pt idx="4643">
                  <c:v>12021</c:v>
                </c:pt>
                <c:pt idx="4644">
                  <c:v>12028</c:v>
                </c:pt>
                <c:pt idx="4645">
                  <c:v>12041</c:v>
                </c:pt>
                <c:pt idx="4646">
                  <c:v>12134</c:v>
                </c:pt>
                <c:pt idx="4647">
                  <c:v>12157</c:v>
                </c:pt>
                <c:pt idx="4648">
                  <c:v>12207</c:v>
                </c:pt>
                <c:pt idx="4649">
                  <c:v>12320</c:v>
                </c:pt>
                <c:pt idx="4650">
                  <c:v>12371</c:v>
                </c:pt>
                <c:pt idx="4651">
                  <c:v>12396</c:v>
                </c:pt>
                <c:pt idx="4652">
                  <c:v>12445</c:v>
                </c:pt>
                <c:pt idx="4653">
                  <c:v>12500</c:v>
                </c:pt>
                <c:pt idx="4654">
                  <c:v>12511</c:v>
                </c:pt>
                <c:pt idx="4655">
                  <c:v>12584</c:v>
                </c:pt>
                <c:pt idx="4656">
                  <c:v>12732</c:v>
                </c:pt>
                <c:pt idx="4657">
                  <c:v>12906</c:v>
                </c:pt>
                <c:pt idx="4658">
                  <c:v>12921</c:v>
                </c:pt>
                <c:pt idx="4659">
                  <c:v>13021</c:v>
                </c:pt>
                <c:pt idx="4660">
                  <c:v>13196</c:v>
                </c:pt>
                <c:pt idx="4661">
                  <c:v>13352</c:v>
                </c:pt>
                <c:pt idx="4662">
                  <c:v>13363</c:v>
                </c:pt>
                <c:pt idx="4663">
                  <c:v>13377</c:v>
                </c:pt>
                <c:pt idx="4664">
                  <c:v>13388</c:v>
                </c:pt>
                <c:pt idx="4665">
                  <c:v>13425</c:v>
                </c:pt>
                <c:pt idx="4666">
                  <c:v>13500</c:v>
                </c:pt>
                <c:pt idx="4667">
                  <c:v>13583</c:v>
                </c:pt>
                <c:pt idx="4668">
                  <c:v>13642</c:v>
                </c:pt>
                <c:pt idx="4669">
                  <c:v>13662</c:v>
                </c:pt>
                <c:pt idx="4670">
                  <c:v>13766</c:v>
                </c:pt>
                <c:pt idx="4671">
                  <c:v>13775</c:v>
                </c:pt>
                <c:pt idx="4672">
                  <c:v>13783</c:v>
                </c:pt>
                <c:pt idx="4673">
                  <c:v>13801</c:v>
                </c:pt>
                <c:pt idx="4674">
                  <c:v>13821</c:v>
                </c:pt>
                <c:pt idx="4675">
                  <c:v>13855</c:v>
                </c:pt>
                <c:pt idx="4676">
                  <c:v>13923</c:v>
                </c:pt>
                <c:pt idx="4677">
                  <c:v>13931</c:v>
                </c:pt>
                <c:pt idx="4678">
                  <c:v>13969</c:v>
                </c:pt>
                <c:pt idx="4679">
                  <c:v>14019</c:v>
                </c:pt>
                <c:pt idx="4680">
                  <c:v>14028</c:v>
                </c:pt>
                <c:pt idx="4681">
                  <c:v>14037</c:v>
                </c:pt>
                <c:pt idx="4682">
                  <c:v>14054</c:v>
                </c:pt>
                <c:pt idx="4683">
                  <c:v>14135</c:v>
                </c:pt>
                <c:pt idx="4684">
                  <c:v>14206</c:v>
                </c:pt>
                <c:pt idx="4685">
                  <c:v>14232</c:v>
                </c:pt>
                <c:pt idx="4686">
                  <c:v>14337</c:v>
                </c:pt>
                <c:pt idx="4687">
                  <c:v>14375</c:v>
                </c:pt>
                <c:pt idx="4688">
                  <c:v>14472</c:v>
                </c:pt>
                <c:pt idx="4689">
                  <c:v>14487</c:v>
                </c:pt>
                <c:pt idx="4690">
                  <c:v>14505</c:v>
                </c:pt>
                <c:pt idx="4691">
                  <c:v>14562</c:v>
                </c:pt>
                <c:pt idx="4692">
                  <c:v>14684</c:v>
                </c:pt>
                <c:pt idx="4693">
                  <c:v>14761</c:v>
                </c:pt>
                <c:pt idx="4694">
                  <c:v>14814</c:v>
                </c:pt>
                <c:pt idx="4695">
                  <c:v>14854</c:v>
                </c:pt>
                <c:pt idx="4696">
                  <c:v>14875</c:v>
                </c:pt>
                <c:pt idx="4697">
                  <c:v>14896</c:v>
                </c:pt>
                <c:pt idx="4698">
                  <c:v>14921</c:v>
                </c:pt>
                <c:pt idx="4699">
                  <c:v>14932</c:v>
                </c:pt>
                <c:pt idx="4700">
                  <c:v>15019</c:v>
                </c:pt>
                <c:pt idx="4701">
                  <c:v>15082</c:v>
                </c:pt>
                <c:pt idx="4702">
                  <c:v>15127</c:v>
                </c:pt>
                <c:pt idx="4703">
                  <c:v>15202</c:v>
                </c:pt>
                <c:pt idx="4704">
                  <c:v>15210</c:v>
                </c:pt>
                <c:pt idx="4705">
                  <c:v>15310</c:v>
                </c:pt>
                <c:pt idx="4706">
                  <c:v>15408</c:v>
                </c:pt>
                <c:pt idx="4707">
                  <c:v>15510</c:v>
                </c:pt>
                <c:pt idx="4708">
                  <c:v>15560</c:v>
                </c:pt>
                <c:pt idx="4709">
                  <c:v>15575</c:v>
                </c:pt>
                <c:pt idx="4710">
                  <c:v>15643</c:v>
                </c:pt>
                <c:pt idx="4711">
                  <c:v>15654</c:v>
                </c:pt>
                <c:pt idx="4712">
                  <c:v>15676</c:v>
                </c:pt>
                <c:pt idx="4713">
                  <c:v>15843</c:v>
                </c:pt>
                <c:pt idx="4714">
                  <c:v>15869</c:v>
                </c:pt>
                <c:pt idx="4715">
                  <c:v>15889</c:v>
                </c:pt>
                <c:pt idx="4716">
                  <c:v>15961</c:v>
                </c:pt>
                <c:pt idx="4717">
                  <c:v>16030</c:v>
                </c:pt>
                <c:pt idx="4718">
                  <c:v>16032</c:v>
                </c:pt>
                <c:pt idx="4719">
                  <c:v>16049</c:v>
                </c:pt>
                <c:pt idx="4720">
                  <c:v>16127</c:v>
                </c:pt>
                <c:pt idx="4721">
                  <c:v>16150</c:v>
                </c:pt>
                <c:pt idx="4722">
                  <c:v>16252</c:v>
                </c:pt>
                <c:pt idx="4723">
                  <c:v>16400</c:v>
                </c:pt>
                <c:pt idx="4724">
                  <c:v>16413</c:v>
                </c:pt>
                <c:pt idx="4725">
                  <c:v>16546</c:v>
                </c:pt>
                <c:pt idx="4726">
                  <c:v>16559</c:v>
                </c:pt>
                <c:pt idx="4727">
                  <c:v>16613</c:v>
                </c:pt>
                <c:pt idx="4728">
                  <c:v>16625</c:v>
                </c:pt>
                <c:pt idx="4729">
                  <c:v>16835</c:v>
                </c:pt>
                <c:pt idx="4730">
                  <c:v>17012</c:v>
                </c:pt>
                <c:pt idx="4731">
                  <c:v>17026</c:v>
                </c:pt>
                <c:pt idx="4732">
                  <c:v>17296</c:v>
                </c:pt>
                <c:pt idx="4733">
                  <c:v>17300</c:v>
                </c:pt>
                <c:pt idx="4734">
                  <c:v>17445</c:v>
                </c:pt>
                <c:pt idx="4735">
                  <c:v>17472</c:v>
                </c:pt>
                <c:pt idx="4736">
                  <c:v>17771</c:v>
                </c:pt>
                <c:pt idx="4737">
                  <c:v>17863</c:v>
                </c:pt>
                <c:pt idx="4738">
                  <c:v>18239</c:v>
                </c:pt>
                <c:pt idx="4739">
                  <c:v>18254</c:v>
                </c:pt>
                <c:pt idx="4740">
                  <c:v>18403</c:v>
                </c:pt>
                <c:pt idx="4741">
                  <c:v>18453</c:v>
                </c:pt>
                <c:pt idx="4742">
                  <c:v>18523</c:v>
                </c:pt>
                <c:pt idx="4743">
                  <c:v>18586</c:v>
                </c:pt>
                <c:pt idx="4744">
                  <c:v>18613</c:v>
                </c:pt>
                <c:pt idx="4745">
                  <c:v>18643</c:v>
                </c:pt>
                <c:pt idx="4746">
                  <c:v>18699</c:v>
                </c:pt>
                <c:pt idx="4747">
                  <c:v>18769</c:v>
                </c:pt>
                <c:pt idx="4748">
                  <c:v>18802</c:v>
                </c:pt>
                <c:pt idx="4749">
                  <c:v>18812</c:v>
                </c:pt>
                <c:pt idx="4750">
                  <c:v>18954</c:v>
                </c:pt>
                <c:pt idx="4751">
                  <c:v>18960</c:v>
                </c:pt>
                <c:pt idx="4752">
                  <c:v>19162</c:v>
                </c:pt>
                <c:pt idx="4753">
                  <c:v>19379</c:v>
                </c:pt>
                <c:pt idx="4754">
                  <c:v>19410</c:v>
                </c:pt>
                <c:pt idx="4755">
                  <c:v>19523</c:v>
                </c:pt>
                <c:pt idx="4756">
                  <c:v>19917</c:v>
                </c:pt>
                <c:pt idx="4757">
                  <c:v>19945</c:v>
                </c:pt>
                <c:pt idx="4758">
                  <c:v>20020</c:v>
                </c:pt>
                <c:pt idx="4759">
                  <c:v>20078</c:v>
                </c:pt>
                <c:pt idx="4760">
                  <c:v>20081</c:v>
                </c:pt>
                <c:pt idx="4761">
                  <c:v>20149</c:v>
                </c:pt>
                <c:pt idx="4762">
                  <c:v>20471</c:v>
                </c:pt>
                <c:pt idx="4763">
                  <c:v>20480</c:v>
                </c:pt>
                <c:pt idx="4764">
                  <c:v>20535</c:v>
                </c:pt>
                <c:pt idx="4765">
                  <c:v>20575</c:v>
                </c:pt>
                <c:pt idx="4766">
                  <c:v>20788</c:v>
                </c:pt>
                <c:pt idx="4767">
                  <c:v>20821</c:v>
                </c:pt>
                <c:pt idx="4768">
                  <c:v>20871</c:v>
                </c:pt>
                <c:pt idx="4769">
                  <c:v>20964</c:v>
                </c:pt>
                <c:pt idx="4770">
                  <c:v>20997</c:v>
                </c:pt>
                <c:pt idx="4771">
                  <c:v>21002</c:v>
                </c:pt>
                <c:pt idx="4772">
                  <c:v>21003</c:v>
                </c:pt>
                <c:pt idx="4773">
                  <c:v>21088</c:v>
                </c:pt>
                <c:pt idx="4774">
                  <c:v>21139</c:v>
                </c:pt>
                <c:pt idx="4775">
                  <c:v>21220</c:v>
                </c:pt>
                <c:pt idx="4776">
                  <c:v>21242</c:v>
                </c:pt>
                <c:pt idx="4777">
                  <c:v>21443</c:v>
                </c:pt>
                <c:pt idx="4778">
                  <c:v>21772</c:v>
                </c:pt>
                <c:pt idx="4779">
                  <c:v>21880</c:v>
                </c:pt>
                <c:pt idx="4780">
                  <c:v>21898</c:v>
                </c:pt>
                <c:pt idx="4781">
                  <c:v>22018</c:v>
                </c:pt>
                <c:pt idx="4782">
                  <c:v>22023</c:v>
                </c:pt>
                <c:pt idx="4783">
                  <c:v>22057</c:v>
                </c:pt>
                <c:pt idx="4784">
                  <c:v>22087</c:v>
                </c:pt>
                <c:pt idx="4785">
                  <c:v>22149</c:v>
                </c:pt>
                <c:pt idx="4786">
                  <c:v>22309</c:v>
                </c:pt>
                <c:pt idx="4787">
                  <c:v>22472</c:v>
                </c:pt>
                <c:pt idx="4788">
                  <c:v>22502</c:v>
                </c:pt>
                <c:pt idx="4789">
                  <c:v>22688</c:v>
                </c:pt>
                <c:pt idx="4790">
                  <c:v>22976</c:v>
                </c:pt>
                <c:pt idx="4791">
                  <c:v>23054</c:v>
                </c:pt>
                <c:pt idx="4792">
                  <c:v>23073</c:v>
                </c:pt>
                <c:pt idx="4793">
                  <c:v>23497</c:v>
                </c:pt>
                <c:pt idx="4794">
                  <c:v>23635</c:v>
                </c:pt>
                <c:pt idx="4795">
                  <c:v>23673</c:v>
                </c:pt>
                <c:pt idx="4796">
                  <c:v>23832</c:v>
                </c:pt>
                <c:pt idx="4797">
                  <c:v>23896</c:v>
                </c:pt>
                <c:pt idx="4798">
                  <c:v>23983</c:v>
                </c:pt>
                <c:pt idx="4799">
                  <c:v>24019</c:v>
                </c:pt>
                <c:pt idx="4800">
                  <c:v>24093</c:v>
                </c:pt>
                <c:pt idx="4801">
                  <c:v>24133</c:v>
                </c:pt>
                <c:pt idx="4802">
                  <c:v>24778</c:v>
                </c:pt>
                <c:pt idx="4803">
                  <c:v>24838</c:v>
                </c:pt>
                <c:pt idx="4804">
                  <c:v>24986</c:v>
                </c:pt>
                <c:pt idx="4805">
                  <c:v>25060</c:v>
                </c:pt>
                <c:pt idx="4806">
                  <c:v>25100</c:v>
                </c:pt>
                <c:pt idx="4807">
                  <c:v>25117</c:v>
                </c:pt>
                <c:pt idx="4808">
                  <c:v>25134</c:v>
                </c:pt>
                <c:pt idx="4809">
                  <c:v>25174</c:v>
                </c:pt>
                <c:pt idx="4810">
                  <c:v>25186</c:v>
                </c:pt>
                <c:pt idx="4811">
                  <c:v>25340</c:v>
                </c:pt>
                <c:pt idx="4812">
                  <c:v>25470</c:v>
                </c:pt>
                <c:pt idx="4813">
                  <c:v>25476</c:v>
                </c:pt>
                <c:pt idx="4814">
                  <c:v>25556</c:v>
                </c:pt>
                <c:pt idx="4815">
                  <c:v>25816</c:v>
                </c:pt>
                <c:pt idx="4816">
                  <c:v>25823</c:v>
                </c:pt>
                <c:pt idx="4817">
                  <c:v>25945</c:v>
                </c:pt>
                <c:pt idx="4818">
                  <c:v>26000</c:v>
                </c:pt>
                <c:pt idx="4819">
                  <c:v>26091</c:v>
                </c:pt>
                <c:pt idx="4820">
                  <c:v>26644</c:v>
                </c:pt>
                <c:pt idx="4821">
                  <c:v>26677</c:v>
                </c:pt>
                <c:pt idx="4822">
                  <c:v>26690</c:v>
                </c:pt>
                <c:pt idx="4823">
                  <c:v>27194</c:v>
                </c:pt>
                <c:pt idx="4824">
                  <c:v>27286</c:v>
                </c:pt>
                <c:pt idx="4825">
                  <c:v>27412</c:v>
                </c:pt>
                <c:pt idx="4826">
                  <c:v>27684</c:v>
                </c:pt>
                <c:pt idx="4827">
                  <c:v>27905</c:v>
                </c:pt>
                <c:pt idx="4828">
                  <c:v>28179</c:v>
                </c:pt>
                <c:pt idx="4829">
                  <c:v>28732</c:v>
                </c:pt>
                <c:pt idx="4830">
                  <c:v>28771</c:v>
                </c:pt>
                <c:pt idx="4831">
                  <c:v>28790</c:v>
                </c:pt>
                <c:pt idx="4832">
                  <c:v>29497</c:v>
                </c:pt>
                <c:pt idx="4833">
                  <c:v>29538</c:v>
                </c:pt>
                <c:pt idx="4834">
                  <c:v>29826</c:v>
                </c:pt>
                <c:pt idx="4835">
                  <c:v>29977</c:v>
                </c:pt>
                <c:pt idx="4836">
                  <c:v>30244</c:v>
                </c:pt>
                <c:pt idx="4837">
                  <c:v>30637</c:v>
                </c:pt>
                <c:pt idx="4838">
                  <c:v>30722</c:v>
                </c:pt>
                <c:pt idx="4839">
                  <c:v>31123</c:v>
                </c:pt>
                <c:pt idx="4840">
                  <c:v>31195</c:v>
                </c:pt>
                <c:pt idx="4841">
                  <c:v>31413</c:v>
                </c:pt>
                <c:pt idx="4842">
                  <c:v>31625</c:v>
                </c:pt>
                <c:pt idx="4843">
                  <c:v>31699</c:v>
                </c:pt>
                <c:pt idx="4844">
                  <c:v>31742</c:v>
                </c:pt>
                <c:pt idx="4845">
                  <c:v>31888</c:v>
                </c:pt>
                <c:pt idx="4846">
                  <c:v>32295</c:v>
                </c:pt>
                <c:pt idx="4847">
                  <c:v>32467</c:v>
                </c:pt>
                <c:pt idx="4848">
                  <c:v>32993</c:v>
                </c:pt>
                <c:pt idx="4849">
                  <c:v>33147</c:v>
                </c:pt>
                <c:pt idx="4850">
                  <c:v>33331</c:v>
                </c:pt>
                <c:pt idx="4851">
                  <c:v>34084</c:v>
                </c:pt>
                <c:pt idx="4852">
                  <c:v>34557</c:v>
                </c:pt>
                <c:pt idx="4853">
                  <c:v>34974</c:v>
                </c:pt>
                <c:pt idx="4854">
                  <c:v>35040</c:v>
                </c:pt>
                <c:pt idx="4855">
                  <c:v>35404</c:v>
                </c:pt>
                <c:pt idx="4856">
                  <c:v>35774</c:v>
                </c:pt>
                <c:pt idx="4857">
                  <c:v>35862</c:v>
                </c:pt>
                <c:pt idx="4858">
                  <c:v>35924</c:v>
                </c:pt>
                <c:pt idx="4859">
                  <c:v>35946</c:v>
                </c:pt>
                <c:pt idx="4860">
                  <c:v>36008</c:v>
                </c:pt>
                <c:pt idx="4861">
                  <c:v>36093</c:v>
                </c:pt>
                <c:pt idx="4862">
                  <c:v>36115</c:v>
                </c:pt>
                <c:pt idx="4863">
                  <c:v>36355</c:v>
                </c:pt>
                <c:pt idx="4864">
                  <c:v>36917</c:v>
                </c:pt>
                <c:pt idx="4865">
                  <c:v>37817</c:v>
                </c:pt>
                <c:pt idx="4866">
                  <c:v>37886</c:v>
                </c:pt>
                <c:pt idx="4867">
                  <c:v>38021</c:v>
                </c:pt>
                <c:pt idx="4868">
                  <c:v>38028</c:v>
                </c:pt>
                <c:pt idx="4869">
                  <c:v>38208</c:v>
                </c:pt>
                <c:pt idx="4870">
                  <c:v>38276</c:v>
                </c:pt>
                <c:pt idx="4871">
                  <c:v>38292</c:v>
                </c:pt>
                <c:pt idx="4872">
                  <c:v>38527</c:v>
                </c:pt>
                <c:pt idx="4873">
                  <c:v>38647</c:v>
                </c:pt>
                <c:pt idx="4874">
                  <c:v>38909</c:v>
                </c:pt>
                <c:pt idx="4875">
                  <c:v>39124</c:v>
                </c:pt>
                <c:pt idx="4876">
                  <c:v>39421</c:v>
                </c:pt>
                <c:pt idx="4877">
                  <c:v>39679</c:v>
                </c:pt>
                <c:pt idx="4878">
                  <c:v>39936</c:v>
                </c:pt>
                <c:pt idx="4879">
                  <c:v>40101</c:v>
                </c:pt>
                <c:pt idx="4880">
                  <c:v>40830</c:v>
                </c:pt>
                <c:pt idx="4881">
                  <c:v>40909</c:v>
                </c:pt>
                <c:pt idx="4882">
                  <c:v>41117</c:v>
                </c:pt>
                <c:pt idx="4883">
                  <c:v>41990</c:v>
                </c:pt>
                <c:pt idx="4884">
                  <c:v>42033</c:v>
                </c:pt>
                <c:pt idx="4885">
                  <c:v>42610</c:v>
                </c:pt>
                <c:pt idx="4886">
                  <c:v>42694</c:v>
                </c:pt>
                <c:pt idx="4887">
                  <c:v>42930</c:v>
                </c:pt>
                <c:pt idx="4888">
                  <c:v>43024</c:v>
                </c:pt>
                <c:pt idx="4889">
                  <c:v>43068</c:v>
                </c:pt>
                <c:pt idx="4890">
                  <c:v>43218</c:v>
                </c:pt>
                <c:pt idx="4891">
                  <c:v>43613</c:v>
                </c:pt>
                <c:pt idx="4892">
                  <c:v>43654</c:v>
                </c:pt>
                <c:pt idx="4893">
                  <c:v>43656</c:v>
                </c:pt>
                <c:pt idx="4894">
                  <c:v>43658</c:v>
                </c:pt>
                <c:pt idx="4895">
                  <c:v>43665</c:v>
                </c:pt>
                <c:pt idx="4896">
                  <c:v>43887</c:v>
                </c:pt>
                <c:pt idx="4897">
                  <c:v>44366</c:v>
                </c:pt>
                <c:pt idx="4898">
                  <c:v>44809</c:v>
                </c:pt>
                <c:pt idx="4899">
                  <c:v>45285</c:v>
                </c:pt>
                <c:pt idx="4900">
                  <c:v>45669</c:v>
                </c:pt>
                <c:pt idx="4901">
                  <c:v>46922</c:v>
                </c:pt>
                <c:pt idx="4902">
                  <c:v>47904</c:v>
                </c:pt>
                <c:pt idx="4903">
                  <c:v>48274</c:v>
                </c:pt>
                <c:pt idx="4904">
                  <c:v>48457</c:v>
                </c:pt>
                <c:pt idx="4905">
                  <c:v>49237</c:v>
                </c:pt>
                <c:pt idx="4906">
                  <c:v>49241</c:v>
                </c:pt>
                <c:pt idx="4907">
                  <c:v>49598</c:v>
                </c:pt>
                <c:pt idx="4908">
                  <c:v>49887</c:v>
                </c:pt>
                <c:pt idx="4909">
                  <c:v>50021</c:v>
                </c:pt>
                <c:pt idx="4910">
                  <c:v>50040</c:v>
                </c:pt>
                <c:pt idx="4911">
                  <c:v>50653</c:v>
                </c:pt>
                <c:pt idx="4912">
                  <c:v>53019</c:v>
                </c:pt>
                <c:pt idx="4913">
                  <c:v>53299</c:v>
                </c:pt>
                <c:pt idx="4914">
                  <c:v>53874</c:v>
                </c:pt>
                <c:pt idx="4915">
                  <c:v>54374</c:v>
                </c:pt>
                <c:pt idx="4916">
                  <c:v>56282</c:v>
                </c:pt>
                <c:pt idx="4917">
                  <c:v>57264</c:v>
                </c:pt>
                <c:pt idx="4918">
                  <c:v>57977</c:v>
                </c:pt>
                <c:pt idx="4919">
                  <c:v>59211</c:v>
                </c:pt>
                <c:pt idx="4920">
                  <c:v>59233</c:v>
                </c:pt>
                <c:pt idx="4921">
                  <c:v>59825</c:v>
                </c:pt>
                <c:pt idx="4922">
                  <c:v>60763</c:v>
                </c:pt>
                <c:pt idx="4923">
                  <c:v>61069</c:v>
                </c:pt>
                <c:pt idx="4924">
                  <c:v>61097</c:v>
                </c:pt>
                <c:pt idx="4925">
                  <c:v>61982</c:v>
                </c:pt>
                <c:pt idx="4926">
                  <c:v>62245</c:v>
                </c:pt>
                <c:pt idx="4927">
                  <c:v>63469</c:v>
                </c:pt>
                <c:pt idx="4928">
                  <c:v>64307</c:v>
                </c:pt>
                <c:pt idx="4929">
                  <c:v>67537</c:v>
                </c:pt>
                <c:pt idx="4930">
                  <c:v>68541</c:v>
                </c:pt>
                <c:pt idx="4931">
                  <c:v>68642</c:v>
                </c:pt>
                <c:pt idx="4932">
                  <c:v>69440</c:v>
                </c:pt>
                <c:pt idx="4933">
                  <c:v>69758</c:v>
                </c:pt>
                <c:pt idx="4934">
                  <c:v>70591</c:v>
                </c:pt>
                <c:pt idx="4935">
                  <c:v>74087</c:v>
                </c:pt>
                <c:pt idx="4936">
                  <c:v>74964</c:v>
                </c:pt>
                <c:pt idx="4937">
                  <c:v>75378</c:v>
                </c:pt>
                <c:pt idx="4938">
                  <c:v>75389</c:v>
                </c:pt>
                <c:pt idx="4939">
                  <c:v>75571</c:v>
                </c:pt>
                <c:pt idx="4940">
                  <c:v>75767</c:v>
                </c:pt>
                <c:pt idx="4941">
                  <c:v>75826</c:v>
                </c:pt>
                <c:pt idx="4942">
                  <c:v>78345</c:v>
                </c:pt>
                <c:pt idx="4943">
                  <c:v>79508</c:v>
                </c:pt>
                <c:pt idx="4944">
                  <c:v>79712</c:v>
                </c:pt>
                <c:pt idx="4945">
                  <c:v>81002</c:v>
                </c:pt>
                <c:pt idx="4946">
                  <c:v>82518</c:v>
                </c:pt>
                <c:pt idx="4947">
                  <c:v>82799</c:v>
                </c:pt>
                <c:pt idx="4948">
                  <c:v>85206</c:v>
                </c:pt>
                <c:pt idx="4949">
                  <c:v>85623</c:v>
                </c:pt>
                <c:pt idx="4950">
                  <c:v>88632</c:v>
                </c:pt>
                <c:pt idx="4951">
                  <c:v>92268</c:v>
                </c:pt>
                <c:pt idx="4952">
                  <c:v>93607</c:v>
                </c:pt>
                <c:pt idx="4953">
                  <c:v>101172</c:v>
                </c:pt>
                <c:pt idx="4954">
                  <c:v>104624</c:v>
                </c:pt>
                <c:pt idx="4955">
                  <c:v>107306</c:v>
                </c:pt>
                <c:pt idx="4956">
                  <c:v>111021</c:v>
                </c:pt>
                <c:pt idx="4957">
                  <c:v>112952</c:v>
                </c:pt>
                <c:pt idx="4958">
                  <c:v>113897</c:v>
                </c:pt>
                <c:pt idx="4959">
                  <c:v>117139</c:v>
                </c:pt>
                <c:pt idx="4960">
                  <c:v>120964</c:v>
                </c:pt>
                <c:pt idx="4961">
                  <c:v>121271</c:v>
                </c:pt>
                <c:pt idx="4962">
                  <c:v>121919</c:v>
                </c:pt>
                <c:pt idx="4963">
                  <c:v>123544</c:v>
                </c:pt>
                <c:pt idx="4964">
                  <c:v>127516</c:v>
                </c:pt>
                <c:pt idx="4965">
                  <c:v>127674</c:v>
                </c:pt>
                <c:pt idx="4966">
                  <c:v>129071</c:v>
                </c:pt>
                <c:pt idx="4967">
                  <c:v>133228</c:v>
                </c:pt>
                <c:pt idx="4968">
                  <c:v>133540</c:v>
                </c:pt>
                <c:pt idx="4969">
                  <c:v>134462</c:v>
                </c:pt>
                <c:pt idx="4970">
                  <c:v>136016</c:v>
                </c:pt>
                <c:pt idx="4971">
                  <c:v>136508</c:v>
                </c:pt>
                <c:pt idx="4972">
                  <c:v>140311</c:v>
                </c:pt>
                <c:pt idx="4973">
                  <c:v>144266</c:v>
                </c:pt>
                <c:pt idx="4974">
                  <c:v>144664</c:v>
                </c:pt>
                <c:pt idx="4975">
                  <c:v>145435</c:v>
                </c:pt>
                <c:pt idx="4976">
                  <c:v>148116</c:v>
                </c:pt>
                <c:pt idx="4977">
                  <c:v>148503</c:v>
                </c:pt>
                <c:pt idx="4978">
                  <c:v>151474</c:v>
                </c:pt>
                <c:pt idx="4979">
                  <c:v>152810</c:v>
                </c:pt>
                <c:pt idx="4980">
                  <c:v>152815</c:v>
                </c:pt>
                <c:pt idx="4981">
                  <c:v>155576</c:v>
                </c:pt>
                <c:pt idx="4982">
                  <c:v>156446</c:v>
                </c:pt>
                <c:pt idx="4983">
                  <c:v>157549</c:v>
                </c:pt>
                <c:pt idx="4984">
                  <c:v>160354</c:v>
                </c:pt>
                <c:pt idx="4985">
                  <c:v>160580</c:v>
                </c:pt>
                <c:pt idx="4986">
                  <c:v>163814</c:v>
                </c:pt>
                <c:pt idx="4987">
                  <c:v>171266</c:v>
                </c:pt>
                <c:pt idx="4988">
                  <c:v>179263</c:v>
                </c:pt>
                <c:pt idx="4989">
                  <c:v>180842</c:v>
                </c:pt>
                <c:pt idx="4990">
                  <c:v>181442</c:v>
                </c:pt>
                <c:pt idx="4991">
                  <c:v>185121</c:v>
                </c:pt>
                <c:pt idx="4992">
                  <c:v>185892</c:v>
                </c:pt>
                <c:pt idx="4993">
                  <c:v>192880</c:v>
                </c:pt>
                <c:pt idx="4994">
                  <c:v>193801</c:v>
                </c:pt>
                <c:pt idx="4995">
                  <c:v>195100</c:v>
                </c:pt>
                <c:pt idx="4996">
                  <c:v>197883</c:v>
                </c:pt>
                <c:pt idx="4997">
                  <c:v>214507</c:v>
                </c:pt>
                <c:pt idx="4998">
                  <c:v>218025</c:v>
                </c:pt>
                <c:pt idx="4999">
                  <c:v>219062</c:v>
                </c:pt>
                <c:pt idx="5000">
                  <c:v>235502</c:v>
                </c:pt>
                <c:pt idx="5001">
                  <c:v>245266</c:v>
                </c:pt>
                <c:pt idx="5002">
                  <c:v>247568</c:v>
                </c:pt>
                <c:pt idx="5003">
                  <c:v>248630</c:v>
                </c:pt>
                <c:pt idx="5004">
                  <c:v>268509</c:v>
                </c:pt>
                <c:pt idx="5005">
                  <c:v>275819</c:v>
                </c:pt>
                <c:pt idx="5006">
                  <c:v>278948</c:v>
                </c:pt>
                <c:pt idx="5007">
                  <c:v>295149</c:v>
                </c:pt>
                <c:pt idx="5008">
                  <c:v>299128</c:v>
                </c:pt>
                <c:pt idx="5009">
                  <c:v>301302</c:v>
                </c:pt>
                <c:pt idx="5010">
                  <c:v>311239</c:v>
                </c:pt>
                <c:pt idx="5011">
                  <c:v>339053</c:v>
                </c:pt>
                <c:pt idx="5012">
                  <c:v>343415</c:v>
                </c:pt>
                <c:pt idx="5013">
                  <c:v>349552</c:v>
                </c:pt>
                <c:pt idx="5014">
                  <c:v>354338</c:v>
                </c:pt>
                <c:pt idx="5015">
                  <c:v>358421</c:v>
                </c:pt>
                <c:pt idx="5016">
                  <c:v>361062</c:v>
                </c:pt>
                <c:pt idx="5017">
                  <c:v>364188</c:v>
                </c:pt>
                <c:pt idx="5018">
                  <c:v>371497</c:v>
                </c:pt>
                <c:pt idx="5019">
                  <c:v>372415</c:v>
                </c:pt>
                <c:pt idx="5020">
                  <c:v>383215</c:v>
                </c:pt>
                <c:pt idx="5021">
                  <c:v>392543</c:v>
                </c:pt>
                <c:pt idx="5022">
                  <c:v>395087</c:v>
                </c:pt>
                <c:pt idx="5023">
                  <c:v>395583</c:v>
                </c:pt>
                <c:pt idx="5024">
                  <c:v>399945</c:v>
                </c:pt>
                <c:pt idx="5025">
                  <c:v>415063</c:v>
                </c:pt>
                <c:pt idx="5026">
                  <c:v>429879</c:v>
                </c:pt>
                <c:pt idx="5027">
                  <c:v>431102</c:v>
                </c:pt>
                <c:pt idx="5028">
                  <c:v>432587</c:v>
                </c:pt>
                <c:pt idx="5029">
                  <c:v>470202</c:v>
                </c:pt>
                <c:pt idx="5030">
                  <c:v>486963</c:v>
                </c:pt>
                <c:pt idx="5031">
                  <c:v>501464</c:v>
                </c:pt>
                <c:pt idx="5032">
                  <c:v>509240</c:v>
                </c:pt>
                <c:pt idx="5033">
                  <c:v>546743</c:v>
                </c:pt>
                <c:pt idx="5034">
                  <c:v>573754</c:v>
                </c:pt>
                <c:pt idx="5035">
                  <c:v>577954</c:v>
                </c:pt>
                <c:pt idx="5036">
                  <c:v>585757</c:v>
                </c:pt>
                <c:pt idx="5037">
                  <c:v>593702</c:v>
                </c:pt>
                <c:pt idx="5038">
                  <c:v>626050</c:v>
                </c:pt>
                <c:pt idx="5039">
                  <c:v>653204</c:v>
                </c:pt>
                <c:pt idx="5040">
                  <c:v>655861</c:v>
                </c:pt>
                <c:pt idx="5041">
                  <c:v>697318</c:v>
                </c:pt>
                <c:pt idx="5042">
                  <c:v>719065</c:v>
                </c:pt>
                <c:pt idx="5043">
                  <c:v>741978</c:v>
                </c:pt>
                <c:pt idx="5044">
                  <c:v>761381</c:v>
                </c:pt>
                <c:pt idx="5045">
                  <c:v>761475</c:v>
                </c:pt>
                <c:pt idx="5046">
                  <c:v>773774</c:v>
                </c:pt>
                <c:pt idx="5047">
                  <c:v>799438</c:v>
                </c:pt>
                <c:pt idx="5048">
                  <c:v>807689</c:v>
                </c:pt>
                <c:pt idx="5049">
                  <c:v>810354</c:v>
                </c:pt>
                <c:pt idx="5050">
                  <c:v>813060</c:v>
                </c:pt>
                <c:pt idx="5051">
                  <c:v>855485</c:v>
                </c:pt>
                <c:pt idx="5052">
                  <c:v>880228</c:v>
                </c:pt>
                <c:pt idx="5053">
                  <c:v>905840</c:v>
                </c:pt>
                <c:pt idx="5054">
                  <c:v>917469</c:v>
                </c:pt>
                <c:pt idx="5055">
                  <c:v>930900</c:v>
                </c:pt>
                <c:pt idx="5056">
                  <c:v>940831</c:v>
                </c:pt>
                <c:pt idx="5057">
                  <c:v>971030</c:v>
                </c:pt>
                <c:pt idx="5058">
                  <c:v>983276</c:v>
                </c:pt>
                <c:pt idx="5059">
                  <c:v>984844</c:v>
                </c:pt>
                <c:pt idx="5060">
                  <c:v>999711</c:v>
                </c:pt>
                <c:pt idx="5061">
                  <c:v>1053936</c:v>
                </c:pt>
                <c:pt idx="5062">
                  <c:v>1076458</c:v>
                </c:pt>
                <c:pt idx="5063">
                  <c:v>1092137</c:v>
                </c:pt>
                <c:pt idx="5064">
                  <c:v>1112204</c:v>
                </c:pt>
                <c:pt idx="5065">
                  <c:v>1137851</c:v>
                </c:pt>
                <c:pt idx="5066">
                  <c:v>1141214</c:v>
                </c:pt>
                <c:pt idx="5067">
                  <c:v>1161198</c:v>
                </c:pt>
                <c:pt idx="5068">
                  <c:v>1213744</c:v>
                </c:pt>
                <c:pt idx="5069">
                  <c:v>1225145</c:v>
                </c:pt>
                <c:pt idx="5070">
                  <c:v>1244155</c:v>
                </c:pt>
                <c:pt idx="5071">
                  <c:v>1275677</c:v>
                </c:pt>
                <c:pt idx="5072">
                  <c:v>1276532</c:v>
                </c:pt>
                <c:pt idx="5073">
                  <c:v>1285703</c:v>
                </c:pt>
                <c:pt idx="5074">
                  <c:v>1315476</c:v>
                </c:pt>
                <c:pt idx="5075">
                  <c:v>1329391</c:v>
                </c:pt>
                <c:pt idx="5076">
                  <c:v>1370642</c:v>
                </c:pt>
                <c:pt idx="5077">
                  <c:v>1450541</c:v>
                </c:pt>
                <c:pt idx="5078">
                  <c:v>1533057</c:v>
                </c:pt>
                <c:pt idx="5079">
                  <c:v>1601688</c:v>
                </c:pt>
                <c:pt idx="5080">
                  <c:v>1643229</c:v>
                </c:pt>
                <c:pt idx="5081">
                  <c:v>1725206</c:v>
                </c:pt>
                <c:pt idx="5082">
                  <c:v>1984883</c:v>
                </c:pt>
                <c:pt idx="5083">
                  <c:v>2221224</c:v>
                </c:pt>
                <c:pt idx="5084">
                  <c:v>2419998</c:v>
                </c:pt>
                <c:pt idx="5085">
                  <c:v>2420762</c:v>
                </c:pt>
                <c:pt idx="5086">
                  <c:v>2422808</c:v>
                </c:pt>
                <c:pt idx="5087">
                  <c:v>2429624</c:v>
                </c:pt>
                <c:pt idx="5088">
                  <c:v>3913890</c:v>
                </c:pt>
                <c:pt idx="5089">
                  <c:v>4195164</c:v>
                </c:pt>
                <c:pt idx="5090">
                  <c:v>4424118</c:v>
                </c:pt>
                <c:pt idx="5091">
                  <c:v>4652555</c:v>
                </c:pt>
                <c:pt idx="5092">
                  <c:v>5055926</c:v>
                </c:pt>
                <c:pt idx="5093">
                  <c:v>5276496</c:v>
                </c:pt>
                <c:pt idx="5094">
                  <c:v>7010711</c:v>
                </c:pt>
                <c:pt idx="5095">
                  <c:v>14203833</c:v>
                </c:pt>
              </c:numCache>
            </c:numRef>
          </c:xVal>
          <c:yVal>
            <c:numRef>
              <c:f>'DataBytesIn.txt'!$E$2:$E$5097</c:f>
              <c:numCache>
                <c:formatCode>General</c:formatCode>
                <c:ptCount val="5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6</c:v>
                </c:pt>
                <c:pt idx="6">
                  <c:v>0.1</c:v>
                </c:pt>
                <c:pt idx="7">
                  <c:v>0.14</c:v>
                </c:pt>
                <c:pt idx="8">
                  <c:v>0.18</c:v>
                </c:pt>
                <c:pt idx="9">
                  <c:v>0.19</c:v>
                </c:pt>
                <c:pt idx="10">
                  <c:v>0.22</c:v>
                </c:pt>
                <c:pt idx="11">
                  <c:v>0.32</c:v>
                </c:pt>
                <c:pt idx="12">
                  <c:v>0.46</c:v>
                </c:pt>
                <c:pt idx="13">
                  <c:v>0.55</c:v>
                </c:pt>
                <c:pt idx="14">
                  <c:v>0.6</c:v>
                </c:pt>
                <c:pt idx="15">
                  <c:v>0.94</c:v>
                </c:pt>
                <c:pt idx="16">
                  <c:v>1.1</c:v>
                </c:pt>
                <c:pt idx="17">
                  <c:v>1.19</c:v>
                </c:pt>
                <c:pt idx="18">
                  <c:v>1.24</c:v>
                </c:pt>
                <c:pt idx="19">
                  <c:v>1.62</c:v>
                </c:pt>
                <c:pt idx="20">
                  <c:v>1.71</c:v>
                </c:pt>
                <c:pt idx="21">
                  <c:v>1.78</c:v>
                </c:pt>
                <c:pt idx="22">
                  <c:v>1.89</c:v>
                </c:pt>
                <c:pt idx="23">
                  <c:v>1.98</c:v>
                </c:pt>
                <c:pt idx="24">
                  <c:v>2.06</c:v>
                </c:pt>
                <c:pt idx="25">
                  <c:v>2.29</c:v>
                </c:pt>
                <c:pt idx="26">
                  <c:v>2.58</c:v>
                </c:pt>
                <c:pt idx="27">
                  <c:v>2.74</c:v>
                </c:pt>
                <c:pt idx="28">
                  <c:v>2.98</c:v>
                </c:pt>
                <c:pt idx="29">
                  <c:v>3.12</c:v>
                </c:pt>
                <c:pt idx="30">
                  <c:v>4.01</c:v>
                </c:pt>
                <c:pt idx="31">
                  <c:v>4.23</c:v>
                </c:pt>
                <c:pt idx="32">
                  <c:v>4.61</c:v>
                </c:pt>
                <c:pt idx="33">
                  <c:v>6.59</c:v>
                </c:pt>
                <c:pt idx="34">
                  <c:v>6.75</c:v>
                </c:pt>
                <c:pt idx="35">
                  <c:v>8.42</c:v>
                </c:pt>
                <c:pt idx="36">
                  <c:v>12.62</c:v>
                </c:pt>
                <c:pt idx="37">
                  <c:v>13</c:v>
                </c:pt>
                <c:pt idx="38">
                  <c:v>13.25</c:v>
                </c:pt>
                <c:pt idx="39">
                  <c:v>13.59</c:v>
                </c:pt>
                <c:pt idx="40">
                  <c:v>13.9</c:v>
                </c:pt>
                <c:pt idx="41">
                  <c:v>14.28</c:v>
                </c:pt>
                <c:pt idx="42">
                  <c:v>15.03</c:v>
                </c:pt>
                <c:pt idx="43">
                  <c:v>15.45</c:v>
                </c:pt>
                <c:pt idx="44">
                  <c:v>15.93</c:v>
                </c:pt>
                <c:pt idx="45">
                  <c:v>16.42</c:v>
                </c:pt>
                <c:pt idx="46">
                  <c:v>17.19</c:v>
                </c:pt>
                <c:pt idx="47">
                  <c:v>17.72</c:v>
                </c:pt>
                <c:pt idx="48">
                  <c:v>18.27</c:v>
                </c:pt>
                <c:pt idx="49">
                  <c:v>18.75</c:v>
                </c:pt>
                <c:pt idx="50">
                  <c:v>19.15</c:v>
                </c:pt>
                <c:pt idx="51">
                  <c:v>52.08</c:v>
                </c:pt>
                <c:pt idx="52">
                  <c:v>52.4</c:v>
                </c:pt>
                <c:pt idx="53">
                  <c:v>57.66</c:v>
                </c:pt>
                <c:pt idx="54">
                  <c:v>58.05</c:v>
                </c:pt>
                <c:pt idx="55">
                  <c:v>58.38</c:v>
                </c:pt>
                <c:pt idx="56">
                  <c:v>60.63</c:v>
                </c:pt>
                <c:pt idx="57">
                  <c:v>61.25</c:v>
                </c:pt>
                <c:pt idx="58">
                  <c:v>61.52</c:v>
                </c:pt>
                <c:pt idx="59">
                  <c:v>61.79</c:v>
                </c:pt>
                <c:pt idx="60">
                  <c:v>62.35</c:v>
                </c:pt>
                <c:pt idx="61">
                  <c:v>62.6</c:v>
                </c:pt>
                <c:pt idx="62">
                  <c:v>62.96</c:v>
                </c:pt>
                <c:pt idx="63">
                  <c:v>63.17</c:v>
                </c:pt>
                <c:pt idx="64">
                  <c:v>63.38</c:v>
                </c:pt>
                <c:pt idx="65">
                  <c:v>63.53</c:v>
                </c:pt>
                <c:pt idx="66">
                  <c:v>63.76</c:v>
                </c:pt>
                <c:pt idx="67">
                  <c:v>64.05</c:v>
                </c:pt>
                <c:pt idx="68">
                  <c:v>64.19</c:v>
                </c:pt>
                <c:pt idx="69">
                  <c:v>64.4</c:v>
                </c:pt>
                <c:pt idx="70">
                  <c:v>64.51</c:v>
                </c:pt>
                <c:pt idx="71">
                  <c:v>64.74</c:v>
                </c:pt>
                <c:pt idx="72">
                  <c:v>64.89</c:v>
                </c:pt>
                <c:pt idx="73">
                  <c:v>65.04</c:v>
                </c:pt>
                <c:pt idx="74">
                  <c:v>65.17</c:v>
                </c:pt>
                <c:pt idx="75">
                  <c:v>65.29</c:v>
                </c:pt>
                <c:pt idx="76">
                  <c:v>65.38</c:v>
                </c:pt>
                <c:pt idx="77">
                  <c:v>65.5</c:v>
                </c:pt>
                <c:pt idx="78">
                  <c:v>65.63</c:v>
                </c:pt>
                <c:pt idx="79">
                  <c:v>65.72</c:v>
                </c:pt>
                <c:pt idx="80">
                  <c:v>65.81</c:v>
                </c:pt>
                <c:pt idx="81">
                  <c:v>65.93</c:v>
                </c:pt>
                <c:pt idx="82">
                  <c:v>66</c:v>
                </c:pt>
                <c:pt idx="83">
                  <c:v>66.26</c:v>
                </c:pt>
                <c:pt idx="84">
                  <c:v>66.36</c:v>
                </c:pt>
                <c:pt idx="85">
                  <c:v>66.44</c:v>
                </c:pt>
                <c:pt idx="86">
                  <c:v>66.51</c:v>
                </c:pt>
                <c:pt idx="87">
                  <c:v>66.58</c:v>
                </c:pt>
                <c:pt idx="88">
                  <c:v>66.7</c:v>
                </c:pt>
                <c:pt idx="89">
                  <c:v>66.78</c:v>
                </c:pt>
                <c:pt idx="90">
                  <c:v>66.87</c:v>
                </c:pt>
                <c:pt idx="91">
                  <c:v>66.96</c:v>
                </c:pt>
                <c:pt idx="92">
                  <c:v>67.04</c:v>
                </c:pt>
                <c:pt idx="93">
                  <c:v>67.09</c:v>
                </c:pt>
                <c:pt idx="94">
                  <c:v>67.21</c:v>
                </c:pt>
                <c:pt idx="95">
                  <c:v>67.28</c:v>
                </c:pt>
                <c:pt idx="96">
                  <c:v>67.37</c:v>
                </c:pt>
                <c:pt idx="97">
                  <c:v>68.36</c:v>
                </c:pt>
                <c:pt idx="98">
                  <c:v>68.68</c:v>
                </c:pt>
                <c:pt idx="99">
                  <c:v>68.81</c:v>
                </c:pt>
                <c:pt idx="100">
                  <c:v>69.26</c:v>
                </c:pt>
                <c:pt idx="101">
                  <c:v>69.38</c:v>
                </c:pt>
                <c:pt idx="102">
                  <c:v>69.45</c:v>
                </c:pt>
                <c:pt idx="103">
                  <c:v>69.54</c:v>
                </c:pt>
                <c:pt idx="104">
                  <c:v>69.93</c:v>
                </c:pt>
                <c:pt idx="105">
                  <c:v>70.3</c:v>
                </c:pt>
                <c:pt idx="106">
                  <c:v>70.37</c:v>
                </c:pt>
                <c:pt idx="107">
                  <c:v>70.46</c:v>
                </c:pt>
                <c:pt idx="108">
                  <c:v>70.52</c:v>
                </c:pt>
                <c:pt idx="109">
                  <c:v>70.63</c:v>
                </c:pt>
                <c:pt idx="110">
                  <c:v>70.69</c:v>
                </c:pt>
                <c:pt idx="111">
                  <c:v>70.9</c:v>
                </c:pt>
                <c:pt idx="112">
                  <c:v>70.98</c:v>
                </c:pt>
                <c:pt idx="113">
                  <c:v>71.1</c:v>
                </c:pt>
                <c:pt idx="114">
                  <c:v>71.19</c:v>
                </c:pt>
                <c:pt idx="115">
                  <c:v>71.48</c:v>
                </c:pt>
                <c:pt idx="116">
                  <c:v>71.53</c:v>
                </c:pt>
                <c:pt idx="117">
                  <c:v>71.63</c:v>
                </c:pt>
                <c:pt idx="118">
                  <c:v>71.86</c:v>
                </c:pt>
                <c:pt idx="119">
                  <c:v>71.99</c:v>
                </c:pt>
                <c:pt idx="120">
                  <c:v>72.05</c:v>
                </c:pt>
                <c:pt idx="121">
                  <c:v>72.1</c:v>
                </c:pt>
                <c:pt idx="122">
                  <c:v>72.17</c:v>
                </c:pt>
                <c:pt idx="123">
                  <c:v>72.24</c:v>
                </c:pt>
                <c:pt idx="124">
                  <c:v>72.34</c:v>
                </c:pt>
                <c:pt idx="125">
                  <c:v>72.37</c:v>
                </c:pt>
                <c:pt idx="126">
                  <c:v>72.42</c:v>
                </c:pt>
                <c:pt idx="127">
                  <c:v>72.48</c:v>
                </c:pt>
                <c:pt idx="128">
                  <c:v>72.53</c:v>
                </c:pt>
                <c:pt idx="129">
                  <c:v>72.58</c:v>
                </c:pt>
                <c:pt idx="130">
                  <c:v>72.63</c:v>
                </c:pt>
                <c:pt idx="131">
                  <c:v>72.82</c:v>
                </c:pt>
                <c:pt idx="132">
                  <c:v>72.92</c:v>
                </c:pt>
                <c:pt idx="133">
                  <c:v>72.97</c:v>
                </c:pt>
                <c:pt idx="134">
                  <c:v>73.06</c:v>
                </c:pt>
                <c:pt idx="135">
                  <c:v>73.14</c:v>
                </c:pt>
                <c:pt idx="136">
                  <c:v>73.21</c:v>
                </c:pt>
                <c:pt idx="137">
                  <c:v>75.64</c:v>
                </c:pt>
                <c:pt idx="138">
                  <c:v>75.75</c:v>
                </c:pt>
                <c:pt idx="139">
                  <c:v>75.83</c:v>
                </c:pt>
                <c:pt idx="140">
                  <c:v>75.89</c:v>
                </c:pt>
                <c:pt idx="141">
                  <c:v>76</c:v>
                </c:pt>
                <c:pt idx="142">
                  <c:v>76.52</c:v>
                </c:pt>
                <c:pt idx="143">
                  <c:v>76.64</c:v>
                </c:pt>
                <c:pt idx="144">
                  <c:v>76.98</c:v>
                </c:pt>
                <c:pt idx="145">
                  <c:v>77.2</c:v>
                </c:pt>
                <c:pt idx="146">
                  <c:v>77.37</c:v>
                </c:pt>
                <c:pt idx="147">
                  <c:v>77.5</c:v>
                </c:pt>
                <c:pt idx="148">
                  <c:v>77.69</c:v>
                </c:pt>
                <c:pt idx="149">
                  <c:v>77.79</c:v>
                </c:pt>
                <c:pt idx="150">
                  <c:v>78.46</c:v>
                </c:pt>
                <c:pt idx="151">
                  <c:v>78.52</c:v>
                </c:pt>
                <c:pt idx="152">
                  <c:v>78.58</c:v>
                </c:pt>
                <c:pt idx="153">
                  <c:v>78.71</c:v>
                </c:pt>
                <c:pt idx="154">
                  <c:v>78.8</c:v>
                </c:pt>
                <c:pt idx="155">
                  <c:v>78.85</c:v>
                </c:pt>
                <c:pt idx="156">
                  <c:v>78.89</c:v>
                </c:pt>
                <c:pt idx="157">
                  <c:v>78.95</c:v>
                </c:pt>
                <c:pt idx="158">
                  <c:v>79</c:v>
                </c:pt>
                <c:pt idx="159">
                  <c:v>79.1</c:v>
                </c:pt>
                <c:pt idx="160">
                  <c:v>79.13</c:v>
                </c:pt>
                <c:pt idx="161">
                  <c:v>79.18</c:v>
                </c:pt>
                <c:pt idx="162">
                  <c:v>79.22</c:v>
                </c:pt>
                <c:pt idx="163">
                  <c:v>79.25</c:v>
                </c:pt>
                <c:pt idx="164">
                  <c:v>79.27</c:v>
                </c:pt>
                <c:pt idx="165">
                  <c:v>79.35</c:v>
                </c:pt>
                <c:pt idx="166">
                  <c:v>79.38</c:v>
                </c:pt>
                <c:pt idx="167">
                  <c:v>79.42</c:v>
                </c:pt>
                <c:pt idx="168">
                  <c:v>79.47</c:v>
                </c:pt>
                <c:pt idx="169">
                  <c:v>79.52</c:v>
                </c:pt>
                <c:pt idx="170">
                  <c:v>79.55</c:v>
                </c:pt>
                <c:pt idx="171">
                  <c:v>79.6</c:v>
                </c:pt>
                <c:pt idx="172">
                  <c:v>79.63</c:v>
                </c:pt>
                <c:pt idx="173">
                  <c:v>79.66</c:v>
                </c:pt>
                <c:pt idx="174">
                  <c:v>79.69</c:v>
                </c:pt>
                <c:pt idx="175">
                  <c:v>79.72</c:v>
                </c:pt>
                <c:pt idx="176">
                  <c:v>79.74</c:v>
                </c:pt>
                <c:pt idx="177">
                  <c:v>79.77</c:v>
                </c:pt>
                <c:pt idx="178">
                  <c:v>79.81</c:v>
                </c:pt>
                <c:pt idx="179">
                  <c:v>79.88</c:v>
                </c:pt>
                <c:pt idx="180">
                  <c:v>79.93</c:v>
                </c:pt>
                <c:pt idx="181">
                  <c:v>79.96</c:v>
                </c:pt>
                <c:pt idx="182">
                  <c:v>79.99</c:v>
                </c:pt>
                <c:pt idx="183">
                  <c:v>80.02</c:v>
                </c:pt>
                <c:pt idx="184">
                  <c:v>80.05</c:v>
                </c:pt>
                <c:pt idx="185">
                  <c:v>80.07</c:v>
                </c:pt>
                <c:pt idx="186">
                  <c:v>80.09</c:v>
                </c:pt>
                <c:pt idx="187">
                  <c:v>80.11</c:v>
                </c:pt>
                <c:pt idx="188">
                  <c:v>80.13</c:v>
                </c:pt>
                <c:pt idx="189">
                  <c:v>80.28</c:v>
                </c:pt>
                <c:pt idx="190">
                  <c:v>80.68</c:v>
                </c:pt>
                <c:pt idx="191">
                  <c:v>80.71</c:v>
                </c:pt>
                <c:pt idx="192">
                  <c:v>80.86</c:v>
                </c:pt>
                <c:pt idx="193">
                  <c:v>80.92</c:v>
                </c:pt>
                <c:pt idx="194">
                  <c:v>80.95</c:v>
                </c:pt>
                <c:pt idx="195">
                  <c:v>80.97</c:v>
                </c:pt>
                <c:pt idx="196">
                  <c:v>80.99</c:v>
                </c:pt>
                <c:pt idx="197">
                  <c:v>81.01</c:v>
                </c:pt>
                <c:pt idx="198">
                  <c:v>81.03</c:v>
                </c:pt>
                <c:pt idx="199">
                  <c:v>81.78</c:v>
                </c:pt>
                <c:pt idx="200">
                  <c:v>81.8</c:v>
                </c:pt>
                <c:pt idx="201">
                  <c:v>82.35</c:v>
                </c:pt>
                <c:pt idx="202">
                  <c:v>82.37</c:v>
                </c:pt>
                <c:pt idx="203">
                  <c:v>82.75</c:v>
                </c:pt>
                <c:pt idx="204">
                  <c:v>85.52</c:v>
                </c:pt>
                <c:pt idx="205">
                  <c:v>85.55</c:v>
                </c:pt>
                <c:pt idx="206">
                  <c:v>85.57</c:v>
                </c:pt>
                <c:pt idx="207">
                  <c:v>85.6</c:v>
                </c:pt>
                <c:pt idx="208">
                  <c:v>85.63</c:v>
                </c:pt>
                <c:pt idx="209">
                  <c:v>85.65</c:v>
                </c:pt>
                <c:pt idx="210">
                  <c:v>85.68</c:v>
                </c:pt>
                <c:pt idx="211">
                  <c:v>85.71</c:v>
                </c:pt>
                <c:pt idx="212">
                  <c:v>85.75</c:v>
                </c:pt>
                <c:pt idx="213">
                  <c:v>85.77</c:v>
                </c:pt>
                <c:pt idx="214">
                  <c:v>85.79</c:v>
                </c:pt>
                <c:pt idx="215">
                  <c:v>85.81</c:v>
                </c:pt>
                <c:pt idx="216">
                  <c:v>85.84</c:v>
                </c:pt>
                <c:pt idx="217">
                  <c:v>85.87</c:v>
                </c:pt>
                <c:pt idx="218">
                  <c:v>85.89</c:v>
                </c:pt>
                <c:pt idx="219">
                  <c:v>85.91</c:v>
                </c:pt>
                <c:pt idx="220">
                  <c:v>85.93</c:v>
                </c:pt>
                <c:pt idx="221">
                  <c:v>85.95</c:v>
                </c:pt>
                <c:pt idx="222">
                  <c:v>85.96</c:v>
                </c:pt>
                <c:pt idx="223">
                  <c:v>85.98</c:v>
                </c:pt>
                <c:pt idx="224">
                  <c:v>86</c:v>
                </c:pt>
                <c:pt idx="225">
                  <c:v>86.02</c:v>
                </c:pt>
                <c:pt idx="226">
                  <c:v>86.03</c:v>
                </c:pt>
                <c:pt idx="227">
                  <c:v>86.06</c:v>
                </c:pt>
                <c:pt idx="228">
                  <c:v>86.08</c:v>
                </c:pt>
                <c:pt idx="229">
                  <c:v>86.1</c:v>
                </c:pt>
                <c:pt idx="230">
                  <c:v>86.12</c:v>
                </c:pt>
                <c:pt idx="231">
                  <c:v>86.14</c:v>
                </c:pt>
                <c:pt idx="232">
                  <c:v>86.15</c:v>
                </c:pt>
                <c:pt idx="233">
                  <c:v>86.17</c:v>
                </c:pt>
                <c:pt idx="234">
                  <c:v>86.18</c:v>
                </c:pt>
                <c:pt idx="235">
                  <c:v>86.2</c:v>
                </c:pt>
                <c:pt idx="236">
                  <c:v>86.21</c:v>
                </c:pt>
                <c:pt idx="237">
                  <c:v>86.28</c:v>
                </c:pt>
                <c:pt idx="238">
                  <c:v>86.29</c:v>
                </c:pt>
                <c:pt idx="239">
                  <c:v>86.33</c:v>
                </c:pt>
                <c:pt idx="240">
                  <c:v>86.35</c:v>
                </c:pt>
                <c:pt idx="241">
                  <c:v>86.37</c:v>
                </c:pt>
                <c:pt idx="242">
                  <c:v>86.4</c:v>
                </c:pt>
                <c:pt idx="243">
                  <c:v>86.43</c:v>
                </c:pt>
                <c:pt idx="244">
                  <c:v>86.44</c:v>
                </c:pt>
                <c:pt idx="245">
                  <c:v>86.46</c:v>
                </c:pt>
                <c:pt idx="246">
                  <c:v>86.49</c:v>
                </c:pt>
                <c:pt idx="247">
                  <c:v>86.52</c:v>
                </c:pt>
                <c:pt idx="248">
                  <c:v>86.54</c:v>
                </c:pt>
                <c:pt idx="249">
                  <c:v>86.56</c:v>
                </c:pt>
                <c:pt idx="250">
                  <c:v>86.58</c:v>
                </c:pt>
                <c:pt idx="251">
                  <c:v>86.6</c:v>
                </c:pt>
                <c:pt idx="252">
                  <c:v>86.61</c:v>
                </c:pt>
                <c:pt idx="253">
                  <c:v>86.64</c:v>
                </c:pt>
                <c:pt idx="254">
                  <c:v>86.66</c:v>
                </c:pt>
                <c:pt idx="255">
                  <c:v>86.68</c:v>
                </c:pt>
                <c:pt idx="256">
                  <c:v>86.7</c:v>
                </c:pt>
                <c:pt idx="257">
                  <c:v>86.72</c:v>
                </c:pt>
                <c:pt idx="258">
                  <c:v>86.74</c:v>
                </c:pt>
                <c:pt idx="259">
                  <c:v>86.75</c:v>
                </c:pt>
                <c:pt idx="260">
                  <c:v>86.76</c:v>
                </c:pt>
                <c:pt idx="261">
                  <c:v>86.78</c:v>
                </c:pt>
                <c:pt idx="262">
                  <c:v>86.8</c:v>
                </c:pt>
                <c:pt idx="263">
                  <c:v>86.81</c:v>
                </c:pt>
                <c:pt idx="264">
                  <c:v>86.83</c:v>
                </c:pt>
                <c:pt idx="265">
                  <c:v>86.84</c:v>
                </c:pt>
                <c:pt idx="266">
                  <c:v>86.86</c:v>
                </c:pt>
                <c:pt idx="267">
                  <c:v>86.88</c:v>
                </c:pt>
                <c:pt idx="268">
                  <c:v>86.89</c:v>
                </c:pt>
                <c:pt idx="269">
                  <c:v>86.91</c:v>
                </c:pt>
                <c:pt idx="270">
                  <c:v>86.92</c:v>
                </c:pt>
                <c:pt idx="271">
                  <c:v>86.94</c:v>
                </c:pt>
                <c:pt idx="272">
                  <c:v>86.96</c:v>
                </c:pt>
                <c:pt idx="273">
                  <c:v>86.97</c:v>
                </c:pt>
                <c:pt idx="274">
                  <c:v>86.99</c:v>
                </c:pt>
                <c:pt idx="275">
                  <c:v>87.01</c:v>
                </c:pt>
                <c:pt idx="276">
                  <c:v>87.02</c:v>
                </c:pt>
                <c:pt idx="277">
                  <c:v>87.04</c:v>
                </c:pt>
                <c:pt idx="278">
                  <c:v>87.06</c:v>
                </c:pt>
                <c:pt idx="279">
                  <c:v>87.08</c:v>
                </c:pt>
                <c:pt idx="280">
                  <c:v>87.1</c:v>
                </c:pt>
                <c:pt idx="281">
                  <c:v>87.12</c:v>
                </c:pt>
                <c:pt idx="282">
                  <c:v>87.13</c:v>
                </c:pt>
                <c:pt idx="283">
                  <c:v>87.15</c:v>
                </c:pt>
                <c:pt idx="284">
                  <c:v>87.17</c:v>
                </c:pt>
                <c:pt idx="285">
                  <c:v>87.18</c:v>
                </c:pt>
                <c:pt idx="286">
                  <c:v>87.2</c:v>
                </c:pt>
                <c:pt idx="287">
                  <c:v>87.21</c:v>
                </c:pt>
                <c:pt idx="288">
                  <c:v>87.23</c:v>
                </c:pt>
                <c:pt idx="289">
                  <c:v>87.25</c:v>
                </c:pt>
                <c:pt idx="290">
                  <c:v>87.26</c:v>
                </c:pt>
                <c:pt idx="291">
                  <c:v>87.28</c:v>
                </c:pt>
                <c:pt idx="292">
                  <c:v>87.29</c:v>
                </c:pt>
                <c:pt idx="293">
                  <c:v>87.31</c:v>
                </c:pt>
                <c:pt idx="294">
                  <c:v>87.32</c:v>
                </c:pt>
                <c:pt idx="295">
                  <c:v>87.34</c:v>
                </c:pt>
                <c:pt idx="296">
                  <c:v>87.36</c:v>
                </c:pt>
                <c:pt idx="297">
                  <c:v>87.37</c:v>
                </c:pt>
                <c:pt idx="298">
                  <c:v>87.38</c:v>
                </c:pt>
                <c:pt idx="299">
                  <c:v>87.4</c:v>
                </c:pt>
                <c:pt idx="300">
                  <c:v>87.93</c:v>
                </c:pt>
                <c:pt idx="301">
                  <c:v>88.01</c:v>
                </c:pt>
                <c:pt idx="302">
                  <c:v>88.17</c:v>
                </c:pt>
                <c:pt idx="303">
                  <c:v>88.18</c:v>
                </c:pt>
                <c:pt idx="304">
                  <c:v>88.19</c:v>
                </c:pt>
                <c:pt idx="305">
                  <c:v>88.2</c:v>
                </c:pt>
                <c:pt idx="306">
                  <c:v>88.22</c:v>
                </c:pt>
                <c:pt idx="307">
                  <c:v>88.23</c:v>
                </c:pt>
                <c:pt idx="308">
                  <c:v>88.25</c:v>
                </c:pt>
                <c:pt idx="309">
                  <c:v>88.26</c:v>
                </c:pt>
                <c:pt idx="310">
                  <c:v>88.27</c:v>
                </c:pt>
                <c:pt idx="311">
                  <c:v>88.28</c:v>
                </c:pt>
                <c:pt idx="312">
                  <c:v>88.29</c:v>
                </c:pt>
                <c:pt idx="313">
                  <c:v>88.31</c:v>
                </c:pt>
                <c:pt idx="314">
                  <c:v>88.32</c:v>
                </c:pt>
                <c:pt idx="315">
                  <c:v>88.34</c:v>
                </c:pt>
                <c:pt idx="316">
                  <c:v>88.35</c:v>
                </c:pt>
                <c:pt idx="317">
                  <c:v>88.36</c:v>
                </c:pt>
                <c:pt idx="318">
                  <c:v>88.38</c:v>
                </c:pt>
                <c:pt idx="319">
                  <c:v>88.4</c:v>
                </c:pt>
                <c:pt idx="320">
                  <c:v>88.42</c:v>
                </c:pt>
                <c:pt idx="321">
                  <c:v>88.44</c:v>
                </c:pt>
                <c:pt idx="322">
                  <c:v>88.45</c:v>
                </c:pt>
                <c:pt idx="323">
                  <c:v>88.47</c:v>
                </c:pt>
                <c:pt idx="324">
                  <c:v>88.49</c:v>
                </c:pt>
                <c:pt idx="325">
                  <c:v>88.52</c:v>
                </c:pt>
                <c:pt idx="326">
                  <c:v>88.53</c:v>
                </c:pt>
                <c:pt idx="327">
                  <c:v>88.54</c:v>
                </c:pt>
                <c:pt idx="328">
                  <c:v>88.56</c:v>
                </c:pt>
                <c:pt idx="329">
                  <c:v>88.58</c:v>
                </c:pt>
                <c:pt idx="330">
                  <c:v>88.62</c:v>
                </c:pt>
                <c:pt idx="331">
                  <c:v>88.63</c:v>
                </c:pt>
                <c:pt idx="332">
                  <c:v>88.64</c:v>
                </c:pt>
                <c:pt idx="333">
                  <c:v>88.66</c:v>
                </c:pt>
                <c:pt idx="334">
                  <c:v>88.67</c:v>
                </c:pt>
                <c:pt idx="335">
                  <c:v>88.69</c:v>
                </c:pt>
                <c:pt idx="336">
                  <c:v>88.7</c:v>
                </c:pt>
                <c:pt idx="337">
                  <c:v>88.72</c:v>
                </c:pt>
                <c:pt idx="338">
                  <c:v>88.73</c:v>
                </c:pt>
                <c:pt idx="339">
                  <c:v>88.75</c:v>
                </c:pt>
                <c:pt idx="340">
                  <c:v>88.77</c:v>
                </c:pt>
                <c:pt idx="341">
                  <c:v>88.79</c:v>
                </c:pt>
                <c:pt idx="342">
                  <c:v>88.81</c:v>
                </c:pt>
                <c:pt idx="343">
                  <c:v>88.84</c:v>
                </c:pt>
                <c:pt idx="344">
                  <c:v>88.86</c:v>
                </c:pt>
                <c:pt idx="345">
                  <c:v>88.87</c:v>
                </c:pt>
                <c:pt idx="346">
                  <c:v>88.88</c:v>
                </c:pt>
                <c:pt idx="347">
                  <c:v>88.9</c:v>
                </c:pt>
                <c:pt idx="348">
                  <c:v>88.91</c:v>
                </c:pt>
                <c:pt idx="349">
                  <c:v>88.93</c:v>
                </c:pt>
                <c:pt idx="350">
                  <c:v>88.94</c:v>
                </c:pt>
                <c:pt idx="351">
                  <c:v>88.95</c:v>
                </c:pt>
                <c:pt idx="352">
                  <c:v>88.97</c:v>
                </c:pt>
                <c:pt idx="353">
                  <c:v>88.98</c:v>
                </c:pt>
                <c:pt idx="354">
                  <c:v>89</c:v>
                </c:pt>
                <c:pt idx="355">
                  <c:v>89.01</c:v>
                </c:pt>
                <c:pt idx="356">
                  <c:v>89.02</c:v>
                </c:pt>
                <c:pt idx="357">
                  <c:v>89.03</c:v>
                </c:pt>
                <c:pt idx="358">
                  <c:v>89.04</c:v>
                </c:pt>
                <c:pt idx="359">
                  <c:v>89.05</c:v>
                </c:pt>
                <c:pt idx="360">
                  <c:v>89.06</c:v>
                </c:pt>
                <c:pt idx="361">
                  <c:v>89.14</c:v>
                </c:pt>
                <c:pt idx="362">
                  <c:v>89.16</c:v>
                </c:pt>
                <c:pt idx="363">
                  <c:v>89.18</c:v>
                </c:pt>
                <c:pt idx="364">
                  <c:v>89.19</c:v>
                </c:pt>
                <c:pt idx="365">
                  <c:v>89.19</c:v>
                </c:pt>
                <c:pt idx="366">
                  <c:v>89.2</c:v>
                </c:pt>
                <c:pt idx="367">
                  <c:v>89.21</c:v>
                </c:pt>
                <c:pt idx="368">
                  <c:v>89.23</c:v>
                </c:pt>
                <c:pt idx="369">
                  <c:v>89.24</c:v>
                </c:pt>
                <c:pt idx="370">
                  <c:v>89.25</c:v>
                </c:pt>
                <c:pt idx="371">
                  <c:v>89.27</c:v>
                </c:pt>
                <c:pt idx="372">
                  <c:v>89.29</c:v>
                </c:pt>
                <c:pt idx="373">
                  <c:v>89.3</c:v>
                </c:pt>
                <c:pt idx="374">
                  <c:v>89.32</c:v>
                </c:pt>
                <c:pt idx="375">
                  <c:v>89.33</c:v>
                </c:pt>
                <c:pt idx="376">
                  <c:v>89.34</c:v>
                </c:pt>
                <c:pt idx="377">
                  <c:v>89.36</c:v>
                </c:pt>
                <c:pt idx="378">
                  <c:v>89.37</c:v>
                </c:pt>
                <c:pt idx="379">
                  <c:v>89.38</c:v>
                </c:pt>
                <c:pt idx="380">
                  <c:v>89.4</c:v>
                </c:pt>
                <c:pt idx="381">
                  <c:v>89.41</c:v>
                </c:pt>
                <c:pt idx="382">
                  <c:v>89.43</c:v>
                </c:pt>
                <c:pt idx="383">
                  <c:v>89.44</c:v>
                </c:pt>
                <c:pt idx="384">
                  <c:v>89.46</c:v>
                </c:pt>
                <c:pt idx="385">
                  <c:v>89.48</c:v>
                </c:pt>
                <c:pt idx="386">
                  <c:v>89.49</c:v>
                </c:pt>
                <c:pt idx="387">
                  <c:v>89.5</c:v>
                </c:pt>
                <c:pt idx="388">
                  <c:v>89.51</c:v>
                </c:pt>
                <c:pt idx="389">
                  <c:v>89.56</c:v>
                </c:pt>
                <c:pt idx="390">
                  <c:v>89.57</c:v>
                </c:pt>
                <c:pt idx="391">
                  <c:v>89.6</c:v>
                </c:pt>
                <c:pt idx="392">
                  <c:v>89.6</c:v>
                </c:pt>
                <c:pt idx="393">
                  <c:v>89.62</c:v>
                </c:pt>
                <c:pt idx="394">
                  <c:v>89.63</c:v>
                </c:pt>
                <c:pt idx="395">
                  <c:v>89.65</c:v>
                </c:pt>
                <c:pt idx="396">
                  <c:v>89.76</c:v>
                </c:pt>
                <c:pt idx="397">
                  <c:v>89.83</c:v>
                </c:pt>
                <c:pt idx="398">
                  <c:v>89.85</c:v>
                </c:pt>
                <c:pt idx="399">
                  <c:v>89.86</c:v>
                </c:pt>
                <c:pt idx="400">
                  <c:v>89.87</c:v>
                </c:pt>
                <c:pt idx="401">
                  <c:v>89.88</c:v>
                </c:pt>
                <c:pt idx="402">
                  <c:v>89.89</c:v>
                </c:pt>
                <c:pt idx="403">
                  <c:v>89.9</c:v>
                </c:pt>
                <c:pt idx="404">
                  <c:v>89.91</c:v>
                </c:pt>
                <c:pt idx="405">
                  <c:v>89.93</c:v>
                </c:pt>
                <c:pt idx="406">
                  <c:v>89.94</c:v>
                </c:pt>
                <c:pt idx="407">
                  <c:v>89.95</c:v>
                </c:pt>
                <c:pt idx="408">
                  <c:v>89.96</c:v>
                </c:pt>
                <c:pt idx="409">
                  <c:v>89.98</c:v>
                </c:pt>
                <c:pt idx="410">
                  <c:v>89.99</c:v>
                </c:pt>
                <c:pt idx="411">
                  <c:v>90</c:v>
                </c:pt>
                <c:pt idx="412">
                  <c:v>90.01</c:v>
                </c:pt>
                <c:pt idx="413">
                  <c:v>90.02</c:v>
                </c:pt>
                <c:pt idx="414">
                  <c:v>90.03</c:v>
                </c:pt>
                <c:pt idx="415">
                  <c:v>90.04</c:v>
                </c:pt>
                <c:pt idx="416">
                  <c:v>90.04</c:v>
                </c:pt>
                <c:pt idx="417">
                  <c:v>90.05</c:v>
                </c:pt>
                <c:pt idx="418">
                  <c:v>90.07</c:v>
                </c:pt>
                <c:pt idx="419">
                  <c:v>90.09</c:v>
                </c:pt>
                <c:pt idx="420">
                  <c:v>90.14</c:v>
                </c:pt>
                <c:pt idx="421">
                  <c:v>90.16</c:v>
                </c:pt>
                <c:pt idx="422">
                  <c:v>90.18</c:v>
                </c:pt>
                <c:pt idx="423">
                  <c:v>90.2</c:v>
                </c:pt>
                <c:pt idx="424">
                  <c:v>90.21</c:v>
                </c:pt>
                <c:pt idx="425">
                  <c:v>90.22</c:v>
                </c:pt>
                <c:pt idx="426">
                  <c:v>90.23</c:v>
                </c:pt>
                <c:pt idx="427">
                  <c:v>90.25</c:v>
                </c:pt>
                <c:pt idx="428">
                  <c:v>90.26</c:v>
                </c:pt>
                <c:pt idx="429">
                  <c:v>90.27</c:v>
                </c:pt>
                <c:pt idx="430">
                  <c:v>90.29</c:v>
                </c:pt>
                <c:pt idx="431">
                  <c:v>90.29</c:v>
                </c:pt>
                <c:pt idx="432">
                  <c:v>90.3</c:v>
                </c:pt>
                <c:pt idx="433">
                  <c:v>90.32</c:v>
                </c:pt>
                <c:pt idx="434">
                  <c:v>90.33</c:v>
                </c:pt>
                <c:pt idx="435">
                  <c:v>90.35</c:v>
                </c:pt>
                <c:pt idx="436">
                  <c:v>90.37</c:v>
                </c:pt>
                <c:pt idx="437">
                  <c:v>90.38</c:v>
                </c:pt>
                <c:pt idx="438">
                  <c:v>90.39</c:v>
                </c:pt>
                <c:pt idx="439">
                  <c:v>90.41</c:v>
                </c:pt>
                <c:pt idx="440">
                  <c:v>90.42</c:v>
                </c:pt>
                <c:pt idx="441">
                  <c:v>90.44</c:v>
                </c:pt>
                <c:pt idx="442">
                  <c:v>90.45</c:v>
                </c:pt>
                <c:pt idx="443">
                  <c:v>90.46</c:v>
                </c:pt>
                <c:pt idx="444">
                  <c:v>90.47</c:v>
                </c:pt>
                <c:pt idx="445">
                  <c:v>90.48</c:v>
                </c:pt>
                <c:pt idx="446">
                  <c:v>90.5</c:v>
                </c:pt>
                <c:pt idx="447">
                  <c:v>90.5</c:v>
                </c:pt>
                <c:pt idx="448">
                  <c:v>90.52</c:v>
                </c:pt>
                <c:pt idx="449">
                  <c:v>90.53</c:v>
                </c:pt>
                <c:pt idx="450">
                  <c:v>90.55</c:v>
                </c:pt>
                <c:pt idx="451">
                  <c:v>90.56</c:v>
                </c:pt>
                <c:pt idx="452">
                  <c:v>90.58</c:v>
                </c:pt>
                <c:pt idx="453">
                  <c:v>90.59</c:v>
                </c:pt>
                <c:pt idx="454">
                  <c:v>90.6</c:v>
                </c:pt>
                <c:pt idx="455">
                  <c:v>90.61</c:v>
                </c:pt>
                <c:pt idx="456">
                  <c:v>90.62</c:v>
                </c:pt>
                <c:pt idx="457">
                  <c:v>90.63</c:v>
                </c:pt>
                <c:pt idx="458">
                  <c:v>90.65</c:v>
                </c:pt>
                <c:pt idx="459">
                  <c:v>90.66</c:v>
                </c:pt>
                <c:pt idx="460">
                  <c:v>90.67</c:v>
                </c:pt>
                <c:pt idx="461">
                  <c:v>90.69</c:v>
                </c:pt>
                <c:pt idx="462">
                  <c:v>90.7</c:v>
                </c:pt>
                <c:pt idx="463">
                  <c:v>90.71</c:v>
                </c:pt>
                <c:pt idx="464">
                  <c:v>90.72</c:v>
                </c:pt>
                <c:pt idx="465">
                  <c:v>90.74</c:v>
                </c:pt>
                <c:pt idx="466">
                  <c:v>90.75</c:v>
                </c:pt>
                <c:pt idx="467">
                  <c:v>90.77</c:v>
                </c:pt>
                <c:pt idx="468">
                  <c:v>90.78</c:v>
                </c:pt>
                <c:pt idx="469">
                  <c:v>90.8</c:v>
                </c:pt>
                <c:pt idx="470">
                  <c:v>90.81</c:v>
                </c:pt>
                <c:pt idx="471">
                  <c:v>90.83</c:v>
                </c:pt>
                <c:pt idx="472">
                  <c:v>90.84</c:v>
                </c:pt>
                <c:pt idx="473">
                  <c:v>90.85</c:v>
                </c:pt>
                <c:pt idx="474">
                  <c:v>90.87</c:v>
                </c:pt>
                <c:pt idx="475">
                  <c:v>90.88</c:v>
                </c:pt>
                <c:pt idx="476">
                  <c:v>90.9</c:v>
                </c:pt>
                <c:pt idx="477">
                  <c:v>90.92</c:v>
                </c:pt>
                <c:pt idx="478">
                  <c:v>90.93</c:v>
                </c:pt>
                <c:pt idx="479">
                  <c:v>90.95</c:v>
                </c:pt>
                <c:pt idx="480">
                  <c:v>90.97</c:v>
                </c:pt>
                <c:pt idx="481">
                  <c:v>90.99</c:v>
                </c:pt>
                <c:pt idx="482">
                  <c:v>91</c:v>
                </c:pt>
                <c:pt idx="483">
                  <c:v>91.02</c:v>
                </c:pt>
                <c:pt idx="484">
                  <c:v>91.04</c:v>
                </c:pt>
                <c:pt idx="485">
                  <c:v>91.06</c:v>
                </c:pt>
                <c:pt idx="486">
                  <c:v>91.08</c:v>
                </c:pt>
                <c:pt idx="487">
                  <c:v>91.1</c:v>
                </c:pt>
                <c:pt idx="488">
                  <c:v>91.12</c:v>
                </c:pt>
                <c:pt idx="489">
                  <c:v>91.14</c:v>
                </c:pt>
                <c:pt idx="490">
                  <c:v>91.16</c:v>
                </c:pt>
                <c:pt idx="491">
                  <c:v>91.19</c:v>
                </c:pt>
                <c:pt idx="492">
                  <c:v>91.2</c:v>
                </c:pt>
                <c:pt idx="493">
                  <c:v>91.21</c:v>
                </c:pt>
                <c:pt idx="494">
                  <c:v>91.23</c:v>
                </c:pt>
                <c:pt idx="495">
                  <c:v>91.24</c:v>
                </c:pt>
                <c:pt idx="496">
                  <c:v>91.26</c:v>
                </c:pt>
                <c:pt idx="497">
                  <c:v>91.27</c:v>
                </c:pt>
                <c:pt idx="498">
                  <c:v>91.29</c:v>
                </c:pt>
                <c:pt idx="499">
                  <c:v>91.29</c:v>
                </c:pt>
                <c:pt idx="500">
                  <c:v>91.31</c:v>
                </c:pt>
                <c:pt idx="501">
                  <c:v>91.32</c:v>
                </c:pt>
                <c:pt idx="502">
                  <c:v>91.33</c:v>
                </c:pt>
                <c:pt idx="503">
                  <c:v>91.34</c:v>
                </c:pt>
                <c:pt idx="504">
                  <c:v>91.36</c:v>
                </c:pt>
                <c:pt idx="505">
                  <c:v>91.37</c:v>
                </c:pt>
                <c:pt idx="506">
                  <c:v>91.38</c:v>
                </c:pt>
                <c:pt idx="507">
                  <c:v>91.39</c:v>
                </c:pt>
                <c:pt idx="508">
                  <c:v>91.41</c:v>
                </c:pt>
                <c:pt idx="509">
                  <c:v>91.42</c:v>
                </c:pt>
                <c:pt idx="510">
                  <c:v>91.44</c:v>
                </c:pt>
                <c:pt idx="511">
                  <c:v>91.45</c:v>
                </c:pt>
                <c:pt idx="512">
                  <c:v>91.47</c:v>
                </c:pt>
                <c:pt idx="513">
                  <c:v>91.48</c:v>
                </c:pt>
                <c:pt idx="514">
                  <c:v>91.49</c:v>
                </c:pt>
                <c:pt idx="515">
                  <c:v>91.5</c:v>
                </c:pt>
                <c:pt idx="516">
                  <c:v>91.52</c:v>
                </c:pt>
                <c:pt idx="517">
                  <c:v>91.53</c:v>
                </c:pt>
                <c:pt idx="518">
                  <c:v>91.54</c:v>
                </c:pt>
                <c:pt idx="519">
                  <c:v>91.55</c:v>
                </c:pt>
                <c:pt idx="520">
                  <c:v>91.56</c:v>
                </c:pt>
                <c:pt idx="521">
                  <c:v>91.57</c:v>
                </c:pt>
                <c:pt idx="522">
                  <c:v>91.58</c:v>
                </c:pt>
                <c:pt idx="523">
                  <c:v>91.58</c:v>
                </c:pt>
                <c:pt idx="524">
                  <c:v>91.6</c:v>
                </c:pt>
                <c:pt idx="525">
                  <c:v>91.62</c:v>
                </c:pt>
                <c:pt idx="526">
                  <c:v>91.63</c:v>
                </c:pt>
                <c:pt idx="527">
                  <c:v>91.64</c:v>
                </c:pt>
                <c:pt idx="528">
                  <c:v>91.67</c:v>
                </c:pt>
                <c:pt idx="529">
                  <c:v>91.74</c:v>
                </c:pt>
                <c:pt idx="530">
                  <c:v>91.75</c:v>
                </c:pt>
                <c:pt idx="531">
                  <c:v>91.76</c:v>
                </c:pt>
                <c:pt idx="532">
                  <c:v>91.77</c:v>
                </c:pt>
                <c:pt idx="533">
                  <c:v>91.78</c:v>
                </c:pt>
                <c:pt idx="534">
                  <c:v>91.79</c:v>
                </c:pt>
                <c:pt idx="535">
                  <c:v>91.8</c:v>
                </c:pt>
                <c:pt idx="536">
                  <c:v>91.82</c:v>
                </c:pt>
                <c:pt idx="537">
                  <c:v>91.83</c:v>
                </c:pt>
                <c:pt idx="538">
                  <c:v>91.84</c:v>
                </c:pt>
                <c:pt idx="539">
                  <c:v>91.84</c:v>
                </c:pt>
                <c:pt idx="540">
                  <c:v>91.86</c:v>
                </c:pt>
                <c:pt idx="541">
                  <c:v>91.87</c:v>
                </c:pt>
                <c:pt idx="542">
                  <c:v>91.87</c:v>
                </c:pt>
                <c:pt idx="543">
                  <c:v>91.88</c:v>
                </c:pt>
                <c:pt idx="544">
                  <c:v>91.89</c:v>
                </c:pt>
                <c:pt idx="545">
                  <c:v>91.89</c:v>
                </c:pt>
                <c:pt idx="546">
                  <c:v>91.9</c:v>
                </c:pt>
                <c:pt idx="547">
                  <c:v>91.91</c:v>
                </c:pt>
                <c:pt idx="548">
                  <c:v>91.92</c:v>
                </c:pt>
                <c:pt idx="549">
                  <c:v>91.93</c:v>
                </c:pt>
                <c:pt idx="550">
                  <c:v>91.94</c:v>
                </c:pt>
                <c:pt idx="551">
                  <c:v>91.95</c:v>
                </c:pt>
                <c:pt idx="552">
                  <c:v>91.96</c:v>
                </c:pt>
                <c:pt idx="553">
                  <c:v>91.96</c:v>
                </c:pt>
                <c:pt idx="554">
                  <c:v>91.97</c:v>
                </c:pt>
                <c:pt idx="555">
                  <c:v>91.98</c:v>
                </c:pt>
                <c:pt idx="556">
                  <c:v>91.99</c:v>
                </c:pt>
                <c:pt idx="557">
                  <c:v>92</c:v>
                </c:pt>
                <c:pt idx="558">
                  <c:v>92.01</c:v>
                </c:pt>
                <c:pt idx="559">
                  <c:v>92.02</c:v>
                </c:pt>
                <c:pt idx="560">
                  <c:v>92.02</c:v>
                </c:pt>
                <c:pt idx="561">
                  <c:v>92.04</c:v>
                </c:pt>
                <c:pt idx="562">
                  <c:v>92.04</c:v>
                </c:pt>
                <c:pt idx="563">
                  <c:v>92.06</c:v>
                </c:pt>
                <c:pt idx="564">
                  <c:v>92.06</c:v>
                </c:pt>
                <c:pt idx="565">
                  <c:v>92.08</c:v>
                </c:pt>
                <c:pt idx="566">
                  <c:v>92.08</c:v>
                </c:pt>
                <c:pt idx="567">
                  <c:v>92.09</c:v>
                </c:pt>
                <c:pt idx="568">
                  <c:v>92.1</c:v>
                </c:pt>
                <c:pt idx="569">
                  <c:v>92.11</c:v>
                </c:pt>
                <c:pt idx="570">
                  <c:v>92.12</c:v>
                </c:pt>
                <c:pt idx="571">
                  <c:v>92.12</c:v>
                </c:pt>
                <c:pt idx="572">
                  <c:v>92.13</c:v>
                </c:pt>
                <c:pt idx="573">
                  <c:v>92.14</c:v>
                </c:pt>
                <c:pt idx="574">
                  <c:v>92.14</c:v>
                </c:pt>
                <c:pt idx="575">
                  <c:v>92.15</c:v>
                </c:pt>
                <c:pt idx="576">
                  <c:v>92.18</c:v>
                </c:pt>
                <c:pt idx="577">
                  <c:v>92.18</c:v>
                </c:pt>
                <c:pt idx="578">
                  <c:v>92.19</c:v>
                </c:pt>
                <c:pt idx="579">
                  <c:v>92.22</c:v>
                </c:pt>
                <c:pt idx="580">
                  <c:v>92.23</c:v>
                </c:pt>
                <c:pt idx="581">
                  <c:v>92.23</c:v>
                </c:pt>
                <c:pt idx="582">
                  <c:v>92.24</c:v>
                </c:pt>
                <c:pt idx="583">
                  <c:v>92.24</c:v>
                </c:pt>
                <c:pt idx="584">
                  <c:v>92.25</c:v>
                </c:pt>
                <c:pt idx="585">
                  <c:v>92.26</c:v>
                </c:pt>
                <c:pt idx="586">
                  <c:v>92.26</c:v>
                </c:pt>
                <c:pt idx="587">
                  <c:v>92.27</c:v>
                </c:pt>
                <c:pt idx="588">
                  <c:v>92.28</c:v>
                </c:pt>
                <c:pt idx="589">
                  <c:v>92.3</c:v>
                </c:pt>
                <c:pt idx="590">
                  <c:v>92.31</c:v>
                </c:pt>
                <c:pt idx="591">
                  <c:v>92.31</c:v>
                </c:pt>
                <c:pt idx="592">
                  <c:v>92.32</c:v>
                </c:pt>
                <c:pt idx="593">
                  <c:v>92.33</c:v>
                </c:pt>
                <c:pt idx="594">
                  <c:v>92.33</c:v>
                </c:pt>
                <c:pt idx="595">
                  <c:v>92.33</c:v>
                </c:pt>
                <c:pt idx="596">
                  <c:v>92.35</c:v>
                </c:pt>
                <c:pt idx="597">
                  <c:v>92.36</c:v>
                </c:pt>
                <c:pt idx="598">
                  <c:v>92.36</c:v>
                </c:pt>
                <c:pt idx="599">
                  <c:v>92.37</c:v>
                </c:pt>
                <c:pt idx="600">
                  <c:v>92.38</c:v>
                </c:pt>
                <c:pt idx="601">
                  <c:v>92.39</c:v>
                </c:pt>
                <c:pt idx="602">
                  <c:v>92.39</c:v>
                </c:pt>
                <c:pt idx="603">
                  <c:v>92.4</c:v>
                </c:pt>
                <c:pt idx="604">
                  <c:v>92.41</c:v>
                </c:pt>
                <c:pt idx="605">
                  <c:v>92.41</c:v>
                </c:pt>
                <c:pt idx="606">
                  <c:v>92.44</c:v>
                </c:pt>
                <c:pt idx="607">
                  <c:v>92.45</c:v>
                </c:pt>
                <c:pt idx="608">
                  <c:v>92.45</c:v>
                </c:pt>
                <c:pt idx="609">
                  <c:v>92.45</c:v>
                </c:pt>
                <c:pt idx="610">
                  <c:v>92.46</c:v>
                </c:pt>
                <c:pt idx="611">
                  <c:v>92.46</c:v>
                </c:pt>
                <c:pt idx="612">
                  <c:v>92.46</c:v>
                </c:pt>
                <c:pt idx="613">
                  <c:v>92.47</c:v>
                </c:pt>
                <c:pt idx="614">
                  <c:v>92.47</c:v>
                </c:pt>
                <c:pt idx="615">
                  <c:v>92.47</c:v>
                </c:pt>
                <c:pt idx="616">
                  <c:v>92.48</c:v>
                </c:pt>
                <c:pt idx="617">
                  <c:v>92.48</c:v>
                </c:pt>
                <c:pt idx="618">
                  <c:v>92.48</c:v>
                </c:pt>
                <c:pt idx="619">
                  <c:v>92.49</c:v>
                </c:pt>
                <c:pt idx="620">
                  <c:v>92.49</c:v>
                </c:pt>
                <c:pt idx="621">
                  <c:v>92.49</c:v>
                </c:pt>
                <c:pt idx="622">
                  <c:v>92.5</c:v>
                </c:pt>
                <c:pt idx="623">
                  <c:v>92.5</c:v>
                </c:pt>
                <c:pt idx="624">
                  <c:v>92.51</c:v>
                </c:pt>
                <c:pt idx="625">
                  <c:v>92.52</c:v>
                </c:pt>
                <c:pt idx="626">
                  <c:v>92.53</c:v>
                </c:pt>
                <c:pt idx="627">
                  <c:v>92.53</c:v>
                </c:pt>
                <c:pt idx="628">
                  <c:v>92.54</c:v>
                </c:pt>
                <c:pt idx="629">
                  <c:v>92.54</c:v>
                </c:pt>
                <c:pt idx="630">
                  <c:v>92.55</c:v>
                </c:pt>
                <c:pt idx="631">
                  <c:v>92.55</c:v>
                </c:pt>
                <c:pt idx="632">
                  <c:v>92.56</c:v>
                </c:pt>
                <c:pt idx="633">
                  <c:v>92.56</c:v>
                </c:pt>
                <c:pt idx="634">
                  <c:v>92.56</c:v>
                </c:pt>
                <c:pt idx="635">
                  <c:v>92.57</c:v>
                </c:pt>
                <c:pt idx="636">
                  <c:v>92.57</c:v>
                </c:pt>
                <c:pt idx="637">
                  <c:v>92.57</c:v>
                </c:pt>
                <c:pt idx="638">
                  <c:v>92.57</c:v>
                </c:pt>
                <c:pt idx="639">
                  <c:v>92.58</c:v>
                </c:pt>
                <c:pt idx="640">
                  <c:v>92.58</c:v>
                </c:pt>
                <c:pt idx="641">
                  <c:v>92.58</c:v>
                </c:pt>
                <c:pt idx="642">
                  <c:v>92.59</c:v>
                </c:pt>
                <c:pt idx="643">
                  <c:v>92.59</c:v>
                </c:pt>
                <c:pt idx="644">
                  <c:v>92.59</c:v>
                </c:pt>
                <c:pt idx="645">
                  <c:v>92.6</c:v>
                </c:pt>
                <c:pt idx="646">
                  <c:v>92.61</c:v>
                </c:pt>
                <c:pt idx="647">
                  <c:v>92.61</c:v>
                </c:pt>
                <c:pt idx="648">
                  <c:v>92.62</c:v>
                </c:pt>
                <c:pt idx="649">
                  <c:v>92.62</c:v>
                </c:pt>
                <c:pt idx="650">
                  <c:v>92.63</c:v>
                </c:pt>
                <c:pt idx="651">
                  <c:v>92.63</c:v>
                </c:pt>
                <c:pt idx="652">
                  <c:v>92.64</c:v>
                </c:pt>
                <c:pt idx="653">
                  <c:v>92.64</c:v>
                </c:pt>
                <c:pt idx="654">
                  <c:v>92.64</c:v>
                </c:pt>
                <c:pt idx="655">
                  <c:v>92.64</c:v>
                </c:pt>
                <c:pt idx="656">
                  <c:v>92.65</c:v>
                </c:pt>
                <c:pt idx="657">
                  <c:v>92.65</c:v>
                </c:pt>
                <c:pt idx="658">
                  <c:v>92.66</c:v>
                </c:pt>
                <c:pt idx="659">
                  <c:v>92.66</c:v>
                </c:pt>
                <c:pt idx="660">
                  <c:v>92.67</c:v>
                </c:pt>
                <c:pt idx="661">
                  <c:v>92.67</c:v>
                </c:pt>
                <c:pt idx="662">
                  <c:v>92.68</c:v>
                </c:pt>
                <c:pt idx="663">
                  <c:v>92.68</c:v>
                </c:pt>
                <c:pt idx="664">
                  <c:v>92.69</c:v>
                </c:pt>
                <c:pt idx="665">
                  <c:v>92.69</c:v>
                </c:pt>
                <c:pt idx="666">
                  <c:v>92.69</c:v>
                </c:pt>
                <c:pt idx="667">
                  <c:v>92.7</c:v>
                </c:pt>
                <c:pt idx="668">
                  <c:v>92.7</c:v>
                </c:pt>
                <c:pt idx="669">
                  <c:v>92.71</c:v>
                </c:pt>
                <c:pt idx="670">
                  <c:v>92.71</c:v>
                </c:pt>
                <c:pt idx="671">
                  <c:v>92.72</c:v>
                </c:pt>
                <c:pt idx="672">
                  <c:v>92.72</c:v>
                </c:pt>
                <c:pt idx="673">
                  <c:v>92.72</c:v>
                </c:pt>
                <c:pt idx="674">
                  <c:v>92.73</c:v>
                </c:pt>
                <c:pt idx="675">
                  <c:v>92.73</c:v>
                </c:pt>
                <c:pt idx="676">
                  <c:v>92.74</c:v>
                </c:pt>
                <c:pt idx="677">
                  <c:v>92.74</c:v>
                </c:pt>
                <c:pt idx="678">
                  <c:v>92.75</c:v>
                </c:pt>
                <c:pt idx="679">
                  <c:v>92.75</c:v>
                </c:pt>
                <c:pt idx="680">
                  <c:v>92.75</c:v>
                </c:pt>
                <c:pt idx="681">
                  <c:v>92.76</c:v>
                </c:pt>
                <c:pt idx="682">
                  <c:v>92.76</c:v>
                </c:pt>
                <c:pt idx="683">
                  <c:v>92.76</c:v>
                </c:pt>
                <c:pt idx="684">
                  <c:v>92.76</c:v>
                </c:pt>
                <c:pt idx="685">
                  <c:v>92.77</c:v>
                </c:pt>
                <c:pt idx="686">
                  <c:v>92.77</c:v>
                </c:pt>
                <c:pt idx="687">
                  <c:v>92.78</c:v>
                </c:pt>
                <c:pt idx="688">
                  <c:v>92.78</c:v>
                </c:pt>
                <c:pt idx="689">
                  <c:v>92.78</c:v>
                </c:pt>
                <c:pt idx="690">
                  <c:v>92.79</c:v>
                </c:pt>
                <c:pt idx="691">
                  <c:v>92.79</c:v>
                </c:pt>
                <c:pt idx="692">
                  <c:v>92.8</c:v>
                </c:pt>
                <c:pt idx="693">
                  <c:v>92.81</c:v>
                </c:pt>
                <c:pt idx="694">
                  <c:v>92.81</c:v>
                </c:pt>
                <c:pt idx="695">
                  <c:v>92.82</c:v>
                </c:pt>
                <c:pt idx="696">
                  <c:v>92.83</c:v>
                </c:pt>
                <c:pt idx="697">
                  <c:v>92.84</c:v>
                </c:pt>
                <c:pt idx="698">
                  <c:v>92.85</c:v>
                </c:pt>
                <c:pt idx="699">
                  <c:v>92.86</c:v>
                </c:pt>
                <c:pt idx="700">
                  <c:v>92.86</c:v>
                </c:pt>
                <c:pt idx="701">
                  <c:v>92.87</c:v>
                </c:pt>
                <c:pt idx="702">
                  <c:v>92.88</c:v>
                </c:pt>
                <c:pt idx="703">
                  <c:v>92.9</c:v>
                </c:pt>
                <c:pt idx="704">
                  <c:v>92.92</c:v>
                </c:pt>
                <c:pt idx="705">
                  <c:v>92.93</c:v>
                </c:pt>
                <c:pt idx="706">
                  <c:v>92.94</c:v>
                </c:pt>
                <c:pt idx="707">
                  <c:v>92.94</c:v>
                </c:pt>
                <c:pt idx="708">
                  <c:v>92.95</c:v>
                </c:pt>
                <c:pt idx="709">
                  <c:v>92.97</c:v>
                </c:pt>
                <c:pt idx="710">
                  <c:v>92.98</c:v>
                </c:pt>
                <c:pt idx="711">
                  <c:v>92.99</c:v>
                </c:pt>
                <c:pt idx="712">
                  <c:v>93.01</c:v>
                </c:pt>
                <c:pt idx="713">
                  <c:v>93.02</c:v>
                </c:pt>
                <c:pt idx="714">
                  <c:v>93.04</c:v>
                </c:pt>
                <c:pt idx="715">
                  <c:v>93.05</c:v>
                </c:pt>
                <c:pt idx="716">
                  <c:v>93.06</c:v>
                </c:pt>
                <c:pt idx="717">
                  <c:v>93.07</c:v>
                </c:pt>
                <c:pt idx="718">
                  <c:v>93.08</c:v>
                </c:pt>
                <c:pt idx="719">
                  <c:v>93.09</c:v>
                </c:pt>
                <c:pt idx="720">
                  <c:v>93.1</c:v>
                </c:pt>
                <c:pt idx="721">
                  <c:v>93.12</c:v>
                </c:pt>
                <c:pt idx="722">
                  <c:v>93.13</c:v>
                </c:pt>
                <c:pt idx="723">
                  <c:v>93.14</c:v>
                </c:pt>
                <c:pt idx="724">
                  <c:v>93.15</c:v>
                </c:pt>
                <c:pt idx="725">
                  <c:v>93.16</c:v>
                </c:pt>
                <c:pt idx="726">
                  <c:v>93.17</c:v>
                </c:pt>
                <c:pt idx="727">
                  <c:v>93.19</c:v>
                </c:pt>
                <c:pt idx="728">
                  <c:v>93.21</c:v>
                </c:pt>
                <c:pt idx="729">
                  <c:v>93.22</c:v>
                </c:pt>
                <c:pt idx="730">
                  <c:v>93.24</c:v>
                </c:pt>
                <c:pt idx="731">
                  <c:v>93.25</c:v>
                </c:pt>
                <c:pt idx="732">
                  <c:v>93.26</c:v>
                </c:pt>
                <c:pt idx="733">
                  <c:v>93.27</c:v>
                </c:pt>
                <c:pt idx="734">
                  <c:v>93.29</c:v>
                </c:pt>
                <c:pt idx="735">
                  <c:v>93.3</c:v>
                </c:pt>
                <c:pt idx="736">
                  <c:v>93.32</c:v>
                </c:pt>
                <c:pt idx="737">
                  <c:v>93.34</c:v>
                </c:pt>
                <c:pt idx="738">
                  <c:v>93.35</c:v>
                </c:pt>
                <c:pt idx="739">
                  <c:v>93.38</c:v>
                </c:pt>
                <c:pt idx="740">
                  <c:v>93.39</c:v>
                </c:pt>
                <c:pt idx="741">
                  <c:v>93.4</c:v>
                </c:pt>
                <c:pt idx="742">
                  <c:v>93.42</c:v>
                </c:pt>
                <c:pt idx="743">
                  <c:v>93.43</c:v>
                </c:pt>
                <c:pt idx="744">
                  <c:v>93.46</c:v>
                </c:pt>
                <c:pt idx="745">
                  <c:v>93.46</c:v>
                </c:pt>
                <c:pt idx="746">
                  <c:v>93.48</c:v>
                </c:pt>
                <c:pt idx="747">
                  <c:v>93.49</c:v>
                </c:pt>
                <c:pt idx="748">
                  <c:v>93.5</c:v>
                </c:pt>
                <c:pt idx="749">
                  <c:v>93.51</c:v>
                </c:pt>
                <c:pt idx="750">
                  <c:v>93.52</c:v>
                </c:pt>
                <c:pt idx="751">
                  <c:v>93.53</c:v>
                </c:pt>
                <c:pt idx="752">
                  <c:v>93.54</c:v>
                </c:pt>
                <c:pt idx="753">
                  <c:v>93.55</c:v>
                </c:pt>
                <c:pt idx="754">
                  <c:v>93.56</c:v>
                </c:pt>
                <c:pt idx="755">
                  <c:v>93.57</c:v>
                </c:pt>
                <c:pt idx="756">
                  <c:v>93.58</c:v>
                </c:pt>
                <c:pt idx="757">
                  <c:v>93.59</c:v>
                </c:pt>
                <c:pt idx="758">
                  <c:v>93.6</c:v>
                </c:pt>
                <c:pt idx="759">
                  <c:v>93.61</c:v>
                </c:pt>
                <c:pt idx="760">
                  <c:v>93.62</c:v>
                </c:pt>
                <c:pt idx="761">
                  <c:v>93.63</c:v>
                </c:pt>
                <c:pt idx="762">
                  <c:v>93.64</c:v>
                </c:pt>
                <c:pt idx="763">
                  <c:v>93.65</c:v>
                </c:pt>
                <c:pt idx="764">
                  <c:v>93.66</c:v>
                </c:pt>
                <c:pt idx="765">
                  <c:v>93.67</c:v>
                </c:pt>
                <c:pt idx="766">
                  <c:v>93.68</c:v>
                </c:pt>
                <c:pt idx="767">
                  <c:v>93.7</c:v>
                </c:pt>
                <c:pt idx="768">
                  <c:v>93.71</c:v>
                </c:pt>
                <c:pt idx="769">
                  <c:v>93.72</c:v>
                </c:pt>
                <c:pt idx="770">
                  <c:v>93.73</c:v>
                </c:pt>
                <c:pt idx="771">
                  <c:v>93.75</c:v>
                </c:pt>
                <c:pt idx="772">
                  <c:v>93.76</c:v>
                </c:pt>
                <c:pt idx="773">
                  <c:v>93.77</c:v>
                </c:pt>
                <c:pt idx="774">
                  <c:v>93.78</c:v>
                </c:pt>
                <c:pt idx="775">
                  <c:v>93.79</c:v>
                </c:pt>
                <c:pt idx="776">
                  <c:v>93.8</c:v>
                </c:pt>
                <c:pt idx="777">
                  <c:v>93.81</c:v>
                </c:pt>
                <c:pt idx="778">
                  <c:v>93.81</c:v>
                </c:pt>
                <c:pt idx="779">
                  <c:v>93.9</c:v>
                </c:pt>
                <c:pt idx="780">
                  <c:v>93.91</c:v>
                </c:pt>
                <c:pt idx="781">
                  <c:v>93.92</c:v>
                </c:pt>
                <c:pt idx="782">
                  <c:v>93.94</c:v>
                </c:pt>
                <c:pt idx="783">
                  <c:v>93.95</c:v>
                </c:pt>
                <c:pt idx="784">
                  <c:v>93.96</c:v>
                </c:pt>
                <c:pt idx="785">
                  <c:v>93.97</c:v>
                </c:pt>
                <c:pt idx="786">
                  <c:v>93.97</c:v>
                </c:pt>
                <c:pt idx="787">
                  <c:v>93.98</c:v>
                </c:pt>
                <c:pt idx="788">
                  <c:v>93.98</c:v>
                </c:pt>
                <c:pt idx="789">
                  <c:v>93.99</c:v>
                </c:pt>
                <c:pt idx="790">
                  <c:v>94</c:v>
                </c:pt>
                <c:pt idx="791">
                  <c:v>94</c:v>
                </c:pt>
                <c:pt idx="792">
                  <c:v>94.01</c:v>
                </c:pt>
                <c:pt idx="793">
                  <c:v>94.01</c:v>
                </c:pt>
                <c:pt idx="794">
                  <c:v>94.02</c:v>
                </c:pt>
                <c:pt idx="795">
                  <c:v>94.02</c:v>
                </c:pt>
                <c:pt idx="796">
                  <c:v>94.02</c:v>
                </c:pt>
                <c:pt idx="797">
                  <c:v>94.03</c:v>
                </c:pt>
                <c:pt idx="798">
                  <c:v>94.03</c:v>
                </c:pt>
                <c:pt idx="799">
                  <c:v>94.04</c:v>
                </c:pt>
                <c:pt idx="800">
                  <c:v>94.04</c:v>
                </c:pt>
                <c:pt idx="801">
                  <c:v>94.06</c:v>
                </c:pt>
                <c:pt idx="802">
                  <c:v>94.07</c:v>
                </c:pt>
                <c:pt idx="803">
                  <c:v>94.07</c:v>
                </c:pt>
                <c:pt idx="804">
                  <c:v>94.08</c:v>
                </c:pt>
                <c:pt idx="805">
                  <c:v>94.09</c:v>
                </c:pt>
                <c:pt idx="806">
                  <c:v>94.1</c:v>
                </c:pt>
                <c:pt idx="807">
                  <c:v>94.11</c:v>
                </c:pt>
                <c:pt idx="808">
                  <c:v>94.11</c:v>
                </c:pt>
                <c:pt idx="809">
                  <c:v>94.12</c:v>
                </c:pt>
                <c:pt idx="810">
                  <c:v>94.12</c:v>
                </c:pt>
                <c:pt idx="811">
                  <c:v>94.13</c:v>
                </c:pt>
                <c:pt idx="812">
                  <c:v>94.14</c:v>
                </c:pt>
                <c:pt idx="813">
                  <c:v>94.14</c:v>
                </c:pt>
                <c:pt idx="814">
                  <c:v>94.15</c:v>
                </c:pt>
                <c:pt idx="815">
                  <c:v>94.15</c:v>
                </c:pt>
                <c:pt idx="816">
                  <c:v>94.16</c:v>
                </c:pt>
                <c:pt idx="817">
                  <c:v>94.16</c:v>
                </c:pt>
                <c:pt idx="818">
                  <c:v>94.17</c:v>
                </c:pt>
                <c:pt idx="819">
                  <c:v>94.17</c:v>
                </c:pt>
                <c:pt idx="820">
                  <c:v>94.18</c:v>
                </c:pt>
                <c:pt idx="821">
                  <c:v>94.18</c:v>
                </c:pt>
                <c:pt idx="822">
                  <c:v>94.19</c:v>
                </c:pt>
                <c:pt idx="823">
                  <c:v>94.19</c:v>
                </c:pt>
                <c:pt idx="824">
                  <c:v>94.2</c:v>
                </c:pt>
                <c:pt idx="825">
                  <c:v>94.2</c:v>
                </c:pt>
                <c:pt idx="826">
                  <c:v>94.21</c:v>
                </c:pt>
                <c:pt idx="827">
                  <c:v>94.21</c:v>
                </c:pt>
                <c:pt idx="828">
                  <c:v>94.22</c:v>
                </c:pt>
                <c:pt idx="829">
                  <c:v>94.22</c:v>
                </c:pt>
                <c:pt idx="830">
                  <c:v>94.23</c:v>
                </c:pt>
                <c:pt idx="831">
                  <c:v>94.23</c:v>
                </c:pt>
                <c:pt idx="832">
                  <c:v>94.24</c:v>
                </c:pt>
                <c:pt idx="833">
                  <c:v>94.24</c:v>
                </c:pt>
                <c:pt idx="834">
                  <c:v>94.25</c:v>
                </c:pt>
                <c:pt idx="835">
                  <c:v>94.26</c:v>
                </c:pt>
                <c:pt idx="836">
                  <c:v>94.26</c:v>
                </c:pt>
                <c:pt idx="837">
                  <c:v>94.26</c:v>
                </c:pt>
                <c:pt idx="838">
                  <c:v>94.27</c:v>
                </c:pt>
                <c:pt idx="839">
                  <c:v>94.27</c:v>
                </c:pt>
                <c:pt idx="840">
                  <c:v>94.28</c:v>
                </c:pt>
                <c:pt idx="841">
                  <c:v>94.28</c:v>
                </c:pt>
                <c:pt idx="842">
                  <c:v>94.29</c:v>
                </c:pt>
                <c:pt idx="843">
                  <c:v>94.3</c:v>
                </c:pt>
                <c:pt idx="844">
                  <c:v>94.3</c:v>
                </c:pt>
                <c:pt idx="845">
                  <c:v>94.31</c:v>
                </c:pt>
                <c:pt idx="846">
                  <c:v>94.31</c:v>
                </c:pt>
                <c:pt idx="847">
                  <c:v>94.32</c:v>
                </c:pt>
                <c:pt idx="848">
                  <c:v>94.32</c:v>
                </c:pt>
                <c:pt idx="849">
                  <c:v>94.33</c:v>
                </c:pt>
                <c:pt idx="850">
                  <c:v>94.34</c:v>
                </c:pt>
                <c:pt idx="851">
                  <c:v>94.34</c:v>
                </c:pt>
                <c:pt idx="852">
                  <c:v>94.35</c:v>
                </c:pt>
                <c:pt idx="853">
                  <c:v>94.35</c:v>
                </c:pt>
                <c:pt idx="854">
                  <c:v>94.36</c:v>
                </c:pt>
                <c:pt idx="855">
                  <c:v>94.37</c:v>
                </c:pt>
                <c:pt idx="856">
                  <c:v>94.37</c:v>
                </c:pt>
                <c:pt idx="857">
                  <c:v>94.38</c:v>
                </c:pt>
                <c:pt idx="858">
                  <c:v>94.38</c:v>
                </c:pt>
                <c:pt idx="859">
                  <c:v>94.39</c:v>
                </c:pt>
                <c:pt idx="860">
                  <c:v>94.39</c:v>
                </c:pt>
                <c:pt idx="861">
                  <c:v>94.39</c:v>
                </c:pt>
                <c:pt idx="862">
                  <c:v>94.4</c:v>
                </c:pt>
                <c:pt idx="863">
                  <c:v>94.4</c:v>
                </c:pt>
                <c:pt idx="864">
                  <c:v>94.4</c:v>
                </c:pt>
                <c:pt idx="865">
                  <c:v>94.41</c:v>
                </c:pt>
                <c:pt idx="866">
                  <c:v>94.41</c:v>
                </c:pt>
                <c:pt idx="867">
                  <c:v>94.41</c:v>
                </c:pt>
                <c:pt idx="868">
                  <c:v>94.42</c:v>
                </c:pt>
                <c:pt idx="869">
                  <c:v>94.42</c:v>
                </c:pt>
                <c:pt idx="870">
                  <c:v>94.42</c:v>
                </c:pt>
                <c:pt idx="871">
                  <c:v>94.43</c:v>
                </c:pt>
                <c:pt idx="872">
                  <c:v>94.43</c:v>
                </c:pt>
                <c:pt idx="873">
                  <c:v>94.43</c:v>
                </c:pt>
                <c:pt idx="874">
                  <c:v>94.44</c:v>
                </c:pt>
                <c:pt idx="875">
                  <c:v>94.44</c:v>
                </c:pt>
                <c:pt idx="876">
                  <c:v>94.45</c:v>
                </c:pt>
                <c:pt idx="877">
                  <c:v>94.45</c:v>
                </c:pt>
                <c:pt idx="878">
                  <c:v>94.46</c:v>
                </c:pt>
                <c:pt idx="879">
                  <c:v>94.47</c:v>
                </c:pt>
                <c:pt idx="880">
                  <c:v>94.47</c:v>
                </c:pt>
                <c:pt idx="881">
                  <c:v>94.47</c:v>
                </c:pt>
                <c:pt idx="882">
                  <c:v>94.48</c:v>
                </c:pt>
                <c:pt idx="883">
                  <c:v>94.48</c:v>
                </c:pt>
                <c:pt idx="884">
                  <c:v>94.48</c:v>
                </c:pt>
                <c:pt idx="885">
                  <c:v>94.48</c:v>
                </c:pt>
                <c:pt idx="886">
                  <c:v>94.49</c:v>
                </c:pt>
                <c:pt idx="887">
                  <c:v>94.49</c:v>
                </c:pt>
                <c:pt idx="888">
                  <c:v>94.49</c:v>
                </c:pt>
                <c:pt idx="889">
                  <c:v>94.5</c:v>
                </c:pt>
                <c:pt idx="890">
                  <c:v>94.5</c:v>
                </c:pt>
                <c:pt idx="891">
                  <c:v>94.51</c:v>
                </c:pt>
                <c:pt idx="892">
                  <c:v>94.51</c:v>
                </c:pt>
                <c:pt idx="893">
                  <c:v>94.52</c:v>
                </c:pt>
                <c:pt idx="894">
                  <c:v>94.52</c:v>
                </c:pt>
                <c:pt idx="895">
                  <c:v>94.52</c:v>
                </c:pt>
                <c:pt idx="896">
                  <c:v>94.52</c:v>
                </c:pt>
                <c:pt idx="897">
                  <c:v>94.53</c:v>
                </c:pt>
                <c:pt idx="898">
                  <c:v>94.53</c:v>
                </c:pt>
                <c:pt idx="899">
                  <c:v>94.53</c:v>
                </c:pt>
                <c:pt idx="900">
                  <c:v>94.54</c:v>
                </c:pt>
                <c:pt idx="901">
                  <c:v>94.54</c:v>
                </c:pt>
                <c:pt idx="902">
                  <c:v>94.55</c:v>
                </c:pt>
                <c:pt idx="903">
                  <c:v>94.55</c:v>
                </c:pt>
                <c:pt idx="904">
                  <c:v>94.55</c:v>
                </c:pt>
                <c:pt idx="905">
                  <c:v>94.56</c:v>
                </c:pt>
                <c:pt idx="906">
                  <c:v>94.56</c:v>
                </c:pt>
                <c:pt idx="907">
                  <c:v>94.57</c:v>
                </c:pt>
                <c:pt idx="908">
                  <c:v>94.57</c:v>
                </c:pt>
                <c:pt idx="909">
                  <c:v>94.58</c:v>
                </c:pt>
                <c:pt idx="910">
                  <c:v>94.58</c:v>
                </c:pt>
                <c:pt idx="911">
                  <c:v>94.58</c:v>
                </c:pt>
                <c:pt idx="912">
                  <c:v>94.59</c:v>
                </c:pt>
                <c:pt idx="913">
                  <c:v>94.59</c:v>
                </c:pt>
                <c:pt idx="914">
                  <c:v>94.59</c:v>
                </c:pt>
                <c:pt idx="915">
                  <c:v>94.59</c:v>
                </c:pt>
                <c:pt idx="916">
                  <c:v>94.6</c:v>
                </c:pt>
                <c:pt idx="917">
                  <c:v>94.6</c:v>
                </c:pt>
                <c:pt idx="918">
                  <c:v>94.6</c:v>
                </c:pt>
                <c:pt idx="919">
                  <c:v>94.6</c:v>
                </c:pt>
                <c:pt idx="920">
                  <c:v>94.61</c:v>
                </c:pt>
                <c:pt idx="921">
                  <c:v>94.61</c:v>
                </c:pt>
                <c:pt idx="922">
                  <c:v>94.62</c:v>
                </c:pt>
                <c:pt idx="923">
                  <c:v>94.62</c:v>
                </c:pt>
                <c:pt idx="924">
                  <c:v>94.62</c:v>
                </c:pt>
                <c:pt idx="925">
                  <c:v>94.63</c:v>
                </c:pt>
                <c:pt idx="926">
                  <c:v>94.63</c:v>
                </c:pt>
                <c:pt idx="927">
                  <c:v>94.63</c:v>
                </c:pt>
                <c:pt idx="928">
                  <c:v>94.64</c:v>
                </c:pt>
                <c:pt idx="929">
                  <c:v>94.64</c:v>
                </c:pt>
                <c:pt idx="930">
                  <c:v>94.65</c:v>
                </c:pt>
                <c:pt idx="931">
                  <c:v>94.65</c:v>
                </c:pt>
                <c:pt idx="932">
                  <c:v>94.65</c:v>
                </c:pt>
                <c:pt idx="933">
                  <c:v>94.66</c:v>
                </c:pt>
                <c:pt idx="934">
                  <c:v>94.66</c:v>
                </c:pt>
                <c:pt idx="935">
                  <c:v>94.66</c:v>
                </c:pt>
                <c:pt idx="936">
                  <c:v>94.66</c:v>
                </c:pt>
                <c:pt idx="937">
                  <c:v>94.66</c:v>
                </c:pt>
                <c:pt idx="938">
                  <c:v>94.67</c:v>
                </c:pt>
                <c:pt idx="939">
                  <c:v>94.67</c:v>
                </c:pt>
                <c:pt idx="940">
                  <c:v>94.68</c:v>
                </c:pt>
                <c:pt idx="941">
                  <c:v>94.68</c:v>
                </c:pt>
                <c:pt idx="942">
                  <c:v>94.68</c:v>
                </c:pt>
                <c:pt idx="943">
                  <c:v>94.68</c:v>
                </c:pt>
                <c:pt idx="944">
                  <c:v>94.69</c:v>
                </c:pt>
                <c:pt idx="945">
                  <c:v>94.7</c:v>
                </c:pt>
                <c:pt idx="946">
                  <c:v>94.7</c:v>
                </c:pt>
                <c:pt idx="947">
                  <c:v>94.7</c:v>
                </c:pt>
                <c:pt idx="948">
                  <c:v>94.7</c:v>
                </c:pt>
                <c:pt idx="949">
                  <c:v>94.71</c:v>
                </c:pt>
                <c:pt idx="950">
                  <c:v>94.71</c:v>
                </c:pt>
                <c:pt idx="951">
                  <c:v>94.72</c:v>
                </c:pt>
                <c:pt idx="952">
                  <c:v>94.72</c:v>
                </c:pt>
                <c:pt idx="953">
                  <c:v>94.72</c:v>
                </c:pt>
                <c:pt idx="954">
                  <c:v>94.73</c:v>
                </c:pt>
                <c:pt idx="955">
                  <c:v>94.73</c:v>
                </c:pt>
                <c:pt idx="956">
                  <c:v>94.74</c:v>
                </c:pt>
                <c:pt idx="957">
                  <c:v>94.74</c:v>
                </c:pt>
                <c:pt idx="958">
                  <c:v>94.74</c:v>
                </c:pt>
                <c:pt idx="959">
                  <c:v>94.74</c:v>
                </c:pt>
                <c:pt idx="960">
                  <c:v>94.75</c:v>
                </c:pt>
                <c:pt idx="961">
                  <c:v>94.75</c:v>
                </c:pt>
                <c:pt idx="962">
                  <c:v>94.75</c:v>
                </c:pt>
                <c:pt idx="963">
                  <c:v>94.76</c:v>
                </c:pt>
                <c:pt idx="964">
                  <c:v>94.76</c:v>
                </c:pt>
                <c:pt idx="965">
                  <c:v>94.77</c:v>
                </c:pt>
                <c:pt idx="966">
                  <c:v>94.77</c:v>
                </c:pt>
                <c:pt idx="967">
                  <c:v>94.78</c:v>
                </c:pt>
                <c:pt idx="968">
                  <c:v>94.78</c:v>
                </c:pt>
                <c:pt idx="969">
                  <c:v>94.79</c:v>
                </c:pt>
                <c:pt idx="970">
                  <c:v>94.79</c:v>
                </c:pt>
                <c:pt idx="971">
                  <c:v>94.8</c:v>
                </c:pt>
                <c:pt idx="972">
                  <c:v>94.8</c:v>
                </c:pt>
                <c:pt idx="973">
                  <c:v>94.81</c:v>
                </c:pt>
                <c:pt idx="974">
                  <c:v>94.81</c:v>
                </c:pt>
                <c:pt idx="975">
                  <c:v>94.81</c:v>
                </c:pt>
                <c:pt idx="976">
                  <c:v>94.81</c:v>
                </c:pt>
                <c:pt idx="977">
                  <c:v>94.82</c:v>
                </c:pt>
                <c:pt idx="978">
                  <c:v>94.82</c:v>
                </c:pt>
                <c:pt idx="979">
                  <c:v>94.82</c:v>
                </c:pt>
                <c:pt idx="980">
                  <c:v>94.82</c:v>
                </c:pt>
                <c:pt idx="981">
                  <c:v>94.83</c:v>
                </c:pt>
                <c:pt idx="982">
                  <c:v>94.83</c:v>
                </c:pt>
                <c:pt idx="983">
                  <c:v>94.83</c:v>
                </c:pt>
                <c:pt idx="984">
                  <c:v>94.84</c:v>
                </c:pt>
                <c:pt idx="985">
                  <c:v>94.84</c:v>
                </c:pt>
                <c:pt idx="986">
                  <c:v>94.84</c:v>
                </c:pt>
                <c:pt idx="987">
                  <c:v>94.85</c:v>
                </c:pt>
                <c:pt idx="988">
                  <c:v>94.85</c:v>
                </c:pt>
                <c:pt idx="989">
                  <c:v>94.85</c:v>
                </c:pt>
                <c:pt idx="990">
                  <c:v>94.85</c:v>
                </c:pt>
                <c:pt idx="991">
                  <c:v>94.86</c:v>
                </c:pt>
                <c:pt idx="992">
                  <c:v>94.86</c:v>
                </c:pt>
                <c:pt idx="993">
                  <c:v>94.87</c:v>
                </c:pt>
                <c:pt idx="994">
                  <c:v>94.87</c:v>
                </c:pt>
                <c:pt idx="995">
                  <c:v>94.87</c:v>
                </c:pt>
                <c:pt idx="996">
                  <c:v>94.88</c:v>
                </c:pt>
                <c:pt idx="997">
                  <c:v>94.88</c:v>
                </c:pt>
                <c:pt idx="998">
                  <c:v>94.89</c:v>
                </c:pt>
                <c:pt idx="999">
                  <c:v>94.89</c:v>
                </c:pt>
                <c:pt idx="1000">
                  <c:v>94.9</c:v>
                </c:pt>
                <c:pt idx="1001">
                  <c:v>94.9</c:v>
                </c:pt>
                <c:pt idx="1002">
                  <c:v>94.91</c:v>
                </c:pt>
                <c:pt idx="1003">
                  <c:v>94.91</c:v>
                </c:pt>
                <c:pt idx="1004">
                  <c:v>94.91</c:v>
                </c:pt>
                <c:pt idx="1005">
                  <c:v>94.92</c:v>
                </c:pt>
                <c:pt idx="1006">
                  <c:v>94.93</c:v>
                </c:pt>
                <c:pt idx="1007">
                  <c:v>94.93</c:v>
                </c:pt>
                <c:pt idx="1008">
                  <c:v>94.93</c:v>
                </c:pt>
                <c:pt idx="1009">
                  <c:v>94.94</c:v>
                </c:pt>
                <c:pt idx="1010">
                  <c:v>94.94</c:v>
                </c:pt>
                <c:pt idx="1011">
                  <c:v>94.95</c:v>
                </c:pt>
                <c:pt idx="1012">
                  <c:v>94.95</c:v>
                </c:pt>
                <c:pt idx="1013">
                  <c:v>94.95</c:v>
                </c:pt>
                <c:pt idx="1014">
                  <c:v>94.95</c:v>
                </c:pt>
                <c:pt idx="1015">
                  <c:v>94.96</c:v>
                </c:pt>
                <c:pt idx="1016">
                  <c:v>94.96</c:v>
                </c:pt>
                <c:pt idx="1017">
                  <c:v>94.97</c:v>
                </c:pt>
                <c:pt idx="1018">
                  <c:v>94.97</c:v>
                </c:pt>
                <c:pt idx="1019">
                  <c:v>94.98</c:v>
                </c:pt>
                <c:pt idx="1020">
                  <c:v>94.98</c:v>
                </c:pt>
                <c:pt idx="1021">
                  <c:v>94.98</c:v>
                </c:pt>
                <c:pt idx="1022">
                  <c:v>94.98</c:v>
                </c:pt>
                <c:pt idx="1023">
                  <c:v>94.99</c:v>
                </c:pt>
                <c:pt idx="1024">
                  <c:v>94.99</c:v>
                </c:pt>
                <c:pt idx="1025">
                  <c:v>95</c:v>
                </c:pt>
                <c:pt idx="1026">
                  <c:v>95</c:v>
                </c:pt>
                <c:pt idx="1027">
                  <c:v>95</c:v>
                </c:pt>
                <c:pt idx="1028">
                  <c:v>95.01</c:v>
                </c:pt>
                <c:pt idx="1029">
                  <c:v>95.01</c:v>
                </c:pt>
                <c:pt idx="1030">
                  <c:v>95.02</c:v>
                </c:pt>
                <c:pt idx="1031">
                  <c:v>95.02</c:v>
                </c:pt>
                <c:pt idx="1032">
                  <c:v>95.02</c:v>
                </c:pt>
                <c:pt idx="1033">
                  <c:v>95.02</c:v>
                </c:pt>
                <c:pt idx="1034">
                  <c:v>95.03</c:v>
                </c:pt>
                <c:pt idx="1035">
                  <c:v>95.03</c:v>
                </c:pt>
                <c:pt idx="1036">
                  <c:v>95.04</c:v>
                </c:pt>
                <c:pt idx="1037">
                  <c:v>95.04</c:v>
                </c:pt>
                <c:pt idx="1038">
                  <c:v>95.05</c:v>
                </c:pt>
                <c:pt idx="1039">
                  <c:v>95.05</c:v>
                </c:pt>
                <c:pt idx="1040">
                  <c:v>95.06</c:v>
                </c:pt>
                <c:pt idx="1041">
                  <c:v>95.06</c:v>
                </c:pt>
                <c:pt idx="1042">
                  <c:v>95.06</c:v>
                </c:pt>
                <c:pt idx="1043">
                  <c:v>95.07</c:v>
                </c:pt>
                <c:pt idx="1044">
                  <c:v>95.07</c:v>
                </c:pt>
                <c:pt idx="1045">
                  <c:v>95.07</c:v>
                </c:pt>
                <c:pt idx="1046">
                  <c:v>95.08</c:v>
                </c:pt>
                <c:pt idx="1047">
                  <c:v>95.09</c:v>
                </c:pt>
                <c:pt idx="1048">
                  <c:v>95.09</c:v>
                </c:pt>
                <c:pt idx="1049">
                  <c:v>95.1</c:v>
                </c:pt>
                <c:pt idx="1050">
                  <c:v>95.1</c:v>
                </c:pt>
                <c:pt idx="1051">
                  <c:v>95.1</c:v>
                </c:pt>
                <c:pt idx="1052">
                  <c:v>95.11</c:v>
                </c:pt>
                <c:pt idx="1053">
                  <c:v>95.11</c:v>
                </c:pt>
                <c:pt idx="1054">
                  <c:v>95.12</c:v>
                </c:pt>
                <c:pt idx="1055">
                  <c:v>95.12</c:v>
                </c:pt>
                <c:pt idx="1056">
                  <c:v>95.13</c:v>
                </c:pt>
                <c:pt idx="1057">
                  <c:v>95.13</c:v>
                </c:pt>
                <c:pt idx="1058">
                  <c:v>95.13</c:v>
                </c:pt>
                <c:pt idx="1059">
                  <c:v>95.14</c:v>
                </c:pt>
                <c:pt idx="1060">
                  <c:v>95.14</c:v>
                </c:pt>
                <c:pt idx="1061">
                  <c:v>95.15</c:v>
                </c:pt>
                <c:pt idx="1062">
                  <c:v>95.15</c:v>
                </c:pt>
                <c:pt idx="1063">
                  <c:v>95.15</c:v>
                </c:pt>
                <c:pt idx="1064">
                  <c:v>95.16</c:v>
                </c:pt>
                <c:pt idx="1065">
                  <c:v>95.16</c:v>
                </c:pt>
                <c:pt idx="1066">
                  <c:v>95.21</c:v>
                </c:pt>
                <c:pt idx="1067">
                  <c:v>95.21</c:v>
                </c:pt>
                <c:pt idx="1068">
                  <c:v>95.22</c:v>
                </c:pt>
                <c:pt idx="1069">
                  <c:v>95.22</c:v>
                </c:pt>
                <c:pt idx="1070">
                  <c:v>95.22</c:v>
                </c:pt>
                <c:pt idx="1071">
                  <c:v>95.22</c:v>
                </c:pt>
                <c:pt idx="1072">
                  <c:v>95.23</c:v>
                </c:pt>
                <c:pt idx="1073">
                  <c:v>95.23</c:v>
                </c:pt>
                <c:pt idx="1074">
                  <c:v>95.23</c:v>
                </c:pt>
                <c:pt idx="1075">
                  <c:v>95.24</c:v>
                </c:pt>
                <c:pt idx="1076">
                  <c:v>95.24</c:v>
                </c:pt>
                <c:pt idx="1077">
                  <c:v>95.31</c:v>
                </c:pt>
                <c:pt idx="1078">
                  <c:v>95.35</c:v>
                </c:pt>
                <c:pt idx="1079">
                  <c:v>95.35</c:v>
                </c:pt>
                <c:pt idx="1080">
                  <c:v>95.35</c:v>
                </c:pt>
                <c:pt idx="1081">
                  <c:v>95.35</c:v>
                </c:pt>
                <c:pt idx="1082">
                  <c:v>95.35</c:v>
                </c:pt>
                <c:pt idx="1083">
                  <c:v>95.36</c:v>
                </c:pt>
                <c:pt idx="1084">
                  <c:v>95.36</c:v>
                </c:pt>
                <c:pt idx="1085">
                  <c:v>95.36</c:v>
                </c:pt>
                <c:pt idx="1086">
                  <c:v>95.37</c:v>
                </c:pt>
                <c:pt idx="1087">
                  <c:v>95.37</c:v>
                </c:pt>
                <c:pt idx="1088">
                  <c:v>95.37</c:v>
                </c:pt>
                <c:pt idx="1089">
                  <c:v>95.37</c:v>
                </c:pt>
                <c:pt idx="1090">
                  <c:v>95.37</c:v>
                </c:pt>
                <c:pt idx="1091">
                  <c:v>95.38</c:v>
                </c:pt>
                <c:pt idx="1092">
                  <c:v>95.38</c:v>
                </c:pt>
                <c:pt idx="1093">
                  <c:v>95.38</c:v>
                </c:pt>
                <c:pt idx="1094">
                  <c:v>95.38</c:v>
                </c:pt>
                <c:pt idx="1095">
                  <c:v>95.39</c:v>
                </c:pt>
                <c:pt idx="1096">
                  <c:v>95.39</c:v>
                </c:pt>
                <c:pt idx="1097">
                  <c:v>95.39</c:v>
                </c:pt>
                <c:pt idx="1098">
                  <c:v>95.39</c:v>
                </c:pt>
                <c:pt idx="1099">
                  <c:v>95.4</c:v>
                </c:pt>
                <c:pt idx="1100">
                  <c:v>95.4</c:v>
                </c:pt>
                <c:pt idx="1101">
                  <c:v>95.44</c:v>
                </c:pt>
                <c:pt idx="1102">
                  <c:v>95.44</c:v>
                </c:pt>
                <c:pt idx="1103">
                  <c:v>95.44</c:v>
                </c:pt>
                <c:pt idx="1104">
                  <c:v>95.45</c:v>
                </c:pt>
                <c:pt idx="1105">
                  <c:v>95.45</c:v>
                </c:pt>
                <c:pt idx="1106">
                  <c:v>95.45</c:v>
                </c:pt>
                <c:pt idx="1107">
                  <c:v>95.45</c:v>
                </c:pt>
                <c:pt idx="1108">
                  <c:v>95.45</c:v>
                </c:pt>
                <c:pt idx="1109">
                  <c:v>95.45</c:v>
                </c:pt>
                <c:pt idx="1110">
                  <c:v>95.46</c:v>
                </c:pt>
                <c:pt idx="1111">
                  <c:v>95.46</c:v>
                </c:pt>
                <c:pt idx="1112">
                  <c:v>95.46</c:v>
                </c:pt>
                <c:pt idx="1113">
                  <c:v>95.46</c:v>
                </c:pt>
                <c:pt idx="1114">
                  <c:v>95.47</c:v>
                </c:pt>
                <c:pt idx="1115">
                  <c:v>95.47</c:v>
                </c:pt>
                <c:pt idx="1116">
                  <c:v>95.47</c:v>
                </c:pt>
                <c:pt idx="1117">
                  <c:v>95.47</c:v>
                </c:pt>
                <c:pt idx="1118">
                  <c:v>95.48</c:v>
                </c:pt>
                <c:pt idx="1119">
                  <c:v>95.48</c:v>
                </c:pt>
                <c:pt idx="1120">
                  <c:v>95.48</c:v>
                </c:pt>
                <c:pt idx="1121">
                  <c:v>95.48</c:v>
                </c:pt>
                <c:pt idx="1122">
                  <c:v>95.48</c:v>
                </c:pt>
                <c:pt idx="1123">
                  <c:v>95.49</c:v>
                </c:pt>
                <c:pt idx="1124">
                  <c:v>95.49</c:v>
                </c:pt>
                <c:pt idx="1125">
                  <c:v>95.49</c:v>
                </c:pt>
                <c:pt idx="1126">
                  <c:v>95.49</c:v>
                </c:pt>
                <c:pt idx="1127">
                  <c:v>95.49</c:v>
                </c:pt>
                <c:pt idx="1128">
                  <c:v>95.49</c:v>
                </c:pt>
                <c:pt idx="1129">
                  <c:v>95.49</c:v>
                </c:pt>
                <c:pt idx="1130">
                  <c:v>95.5</c:v>
                </c:pt>
                <c:pt idx="1131">
                  <c:v>95.5</c:v>
                </c:pt>
                <c:pt idx="1132">
                  <c:v>95.54</c:v>
                </c:pt>
                <c:pt idx="1133">
                  <c:v>95.54</c:v>
                </c:pt>
                <c:pt idx="1134">
                  <c:v>95.55</c:v>
                </c:pt>
                <c:pt idx="1135">
                  <c:v>95.55</c:v>
                </c:pt>
                <c:pt idx="1136">
                  <c:v>95.55</c:v>
                </c:pt>
                <c:pt idx="1137">
                  <c:v>95.55</c:v>
                </c:pt>
                <c:pt idx="1138">
                  <c:v>95.56</c:v>
                </c:pt>
                <c:pt idx="1139">
                  <c:v>95.56</c:v>
                </c:pt>
                <c:pt idx="1140">
                  <c:v>95.56</c:v>
                </c:pt>
                <c:pt idx="1141">
                  <c:v>95.6</c:v>
                </c:pt>
                <c:pt idx="1142">
                  <c:v>95.6</c:v>
                </c:pt>
                <c:pt idx="1143">
                  <c:v>95.6</c:v>
                </c:pt>
                <c:pt idx="1144">
                  <c:v>95.61</c:v>
                </c:pt>
                <c:pt idx="1145">
                  <c:v>95.61</c:v>
                </c:pt>
                <c:pt idx="1146">
                  <c:v>95.61</c:v>
                </c:pt>
                <c:pt idx="1147">
                  <c:v>95.61</c:v>
                </c:pt>
                <c:pt idx="1148">
                  <c:v>95.62</c:v>
                </c:pt>
                <c:pt idx="1149">
                  <c:v>95.62</c:v>
                </c:pt>
                <c:pt idx="1150">
                  <c:v>95.62</c:v>
                </c:pt>
                <c:pt idx="1151">
                  <c:v>95.62</c:v>
                </c:pt>
                <c:pt idx="1152">
                  <c:v>95.62</c:v>
                </c:pt>
                <c:pt idx="1153">
                  <c:v>95.63</c:v>
                </c:pt>
                <c:pt idx="1154">
                  <c:v>95.63</c:v>
                </c:pt>
                <c:pt idx="1155">
                  <c:v>95.63</c:v>
                </c:pt>
                <c:pt idx="1156">
                  <c:v>95.63</c:v>
                </c:pt>
                <c:pt idx="1157">
                  <c:v>95.64</c:v>
                </c:pt>
                <c:pt idx="1158">
                  <c:v>95.64</c:v>
                </c:pt>
                <c:pt idx="1159">
                  <c:v>95.64</c:v>
                </c:pt>
                <c:pt idx="1160">
                  <c:v>95.64</c:v>
                </c:pt>
                <c:pt idx="1161">
                  <c:v>95.64</c:v>
                </c:pt>
                <c:pt idx="1162">
                  <c:v>95.64</c:v>
                </c:pt>
                <c:pt idx="1163">
                  <c:v>95.64</c:v>
                </c:pt>
                <c:pt idx="1164">
                  <c:v>95.65</c:v>
                </c:pt>
                <c:pt idx="1165">
                  <c:v>95.65</c:v>
                </c:pt>
                <c:pt idx="1166">
                  <c:v>95.65</c:v>
                </c:pt>
                <c:pt idx="1167">
                  <c:v>95.66</c:v>
                </c:pt>
                <c:pt idx="1168">
                  <c:v>95.66</c:v>
                </c:pt>
                <c:pt idx="1169">
                  <c:v>95.66</c:v>
                </c:pt>
                <c:pt idx="1170">
                  <c:v>95.66</c:v>
                </c:pt>
                <c:pt idx="1171">
                  <c:v>95.66</c:v>
                </c:pt>
                <c:pt idx="1172">
                  <c:v>95.67</c:v>
                </c:pt>
                <c:pt idx="1173">
                  <c:v>95.67</c:v>
                </c:pt>
                <c:pt idx="1174">
                  <c:v>95.67</c:v>
                </c:pt>
                <c:pt idx="1175">
                  <c:v>95.68</c:v>
                </c:pt>
                <c:pt idx="1176">
                  <c:v>95.68</c:v>
                </c:pt>
                <c:pt idx="1177">
                  <c:v>95.68</c:v>
                </c:pt>
                <c:pt idx="1178">
                  <c:v>95.68</c:v>
                </c:pt>
                <c:pt idx="1179">
                  <c:v>95.68</c:v>
                </c:pt>
                <c:pt idx="1180">
                  <c:v>95.68</c:v>
                </c:pt>
                <c:pt idx="1181">
                  <c:v>95.69</c:v>
                </c:pt>
                <c:pt idx="1182">
                  <c:v>95.69</c:v>
                </c:pt>
                <c:pt idx="1183">
                  <c:v>95.69</c:v>
                </c:pt>
                <c:pt idx="1184">
                  <c:v>95.7</c:v>
                </c:pt>
                <c:pt idx="1185">
                  <c:v>95.7</c:v>
                </c:pt>
                <c:pt idx="1186">
                  <c:v>95.7</c:v>
                </c:pt>
                <c:pt idx="1187">
                  <c:v>95.7</c:v>
                </c:pt>
                <c:pt idx="1188">
                  <c:v>95.71</c:v>
                </c:pt>
                <c:pt idx="1189">
                  <c:v>95.71</c:v>
                </c:pt>
                <c:pt idx="1190">
                  <c:v>95.72</c:v>
                </c:pt>
                <c:pt idx="1191">
                  <c:v>95.72</c:v>
                </c:pt>
                <c:pt idx="1192">
                  <c:v>95.72</c:v>
                </c:pt>
                <c:pt idx="1193">
                  <c:v>95.73</c:v>
                </c:pt>
                <c:pt idx="1194">
                  <c:v>95.73</c:v>
                </c:pt>
                <c:pt idx="1195">
                  <c:v>95.73</c:v>
                </c:pt>
                <c:pt idx="1196">
                  <c:v>95.73</c:v>
                </c:pt>
                <c:pt idx="1197">
                  <c:v>95.73</c:v>
                </c:pt>
                <c:pt idx="1198">
                  <c:v>95.73</c:v>
                </c:pt>
                <c:pt idx="1199">
                  <c:v>95.73</c:v>
                </c:pt>
                <c:pt idx="1200">
                  <c:v>95.74</c:v>
                </c:pt>
                <c:pt idx="1201">
                  <c:v>95.74</c:v>
                </c:pt>
                <c:pt idx="1202">
                  <c:v>95.74</c:v>
                </c:pt>
                <c:pt idx="1203">
                  <c:v>95.74</c:v>
                </c:pt>
                <c:pt idx="1204">
                  <c:v>95.74</c:v>
                </c:pt>
                <c:pt idx="1205">
                  <c:v>95.74</c:v>
                </c:pt>
                <c:pt idx="1206">
                  <c:v>95.75</c:v>
                </c:pt>
                <c:pt idx="1207">
                  <c:v>95.75</c:v>
                </c:pt>
                <c:pt idx="1208">
                  <c:v>95.75</c:v>
                </c:pt>
                <c:pt idx="1209">
                  <c:v>95.76</c:v>
                </c:pt>
                <c:pt idx="1210">
                  <c:v>95.76</c:v>
                </c:pt>
                <c:pt idx="1211">
                  <c:v>95.76</c:v>
                </c:pt>
                <c:pt idx="1212">
                  <c:v>95.77</c:v>
                </c:pt>
                <c:pt idx="1213">
                  <c:v>95.77</c:v>
                </c:pt>
                <c:pt idx="1214">
                  <c:v>95.77</c:v>
                </c:pt>
                <c:pt idx="1215">
                  <c:v>95.77</c:v>
                </c:pt>
                <c:pt idx="1216">
                  <c:v>95.78</c:v>
                </c:pt>
                <c:pt idx="1217">
                  <c:v>95.78</c:v>
                </c:pt>
                <c:pt idx="1218">
                  <c:v>95.78</c:v>
                </c:pt>
                <c:pt idx="1219">
                  <c:v>95.79</c:v>
                </c:pt>
                <c:pt idx="1220">
                  <c:v>95.79</c:v>
                </c:pt>
                <c:pt idx="1221">
                  <c:v>95.79</c:v>
                </c:pt>
                <c:pt idx="1222">
                  <c:v>95.8</c:v>
                </c:pt>
                <c:pt idx="1223">
                  <c:v>95.8</c:v>
                </c:pt>
                <c:pt idx="1224">
                  <c:v>95.8</c:v>
                </c:pt>
                <c:pt idx="1225">
                  <c:v>95.8</c:v>
                </c:pt>
                <c:pt idx="1226">
                  <c:v>95.8</c:v>
                </c:pt>
                <c:pt idx="1227">
                  <c:v>95.8</c:v>
                </c:pt>
                <c:pt idx="1228">
                  <c:v>95.81</c:v>
                </c:pt>
                <c:pt idx="1229">
                  <c:v>95.81</c:v>
                </c:pt>
                <c:pt idx="1230">
                  <c:v>95.81</c:v>
                </c:pt>
                <c:pt idx="1231">
                  <c:v>95.81</c:v>
                </c:pt>
                <c:pt idx="1232">
                  <c:v>95.81</c:v>
                </c:pt>
                <c:pt idx="1233">
                  <c:v>95.81</c:v>
                </c:pt>
                <c:pt idx="1234">
                  <c:v>95.82</c:v>
                </c:pt>
                <c:pt idx="1235">
                  <c:v>95.82</c:v>
                </c:pt>
                <c:pt idx="1236">
                  <c:v>95.82</c:v>
                </c:pt>
                <c:pt idx="1237">
                  <c:v>95.83</c:v>
                </c:pt>
                <c:pt idx="1238">
                  <c:v>95.83</c:v>
                </c:pt>
                <c:pt idx="1239">
                  <c:v>95.83</c:v>
                </c:pt>
                <c:pt idx="1240">
                  <c:v>95.84</c:v>
                </c:pt>
                <c:pt idx="1241">
                  <c:v>95.84</c:v>
                </c:pt>
                <c:pt idx="1242">
                  <c:v>95.84</c:v>
                </c:pt>
                <c:pt idx="1243">
                  <c:v>95.85</c:v>
                </c:pt>
                <c:pt idx="1244">
                  <c:v>95.85</c:v>
                </c:pt>
                <c:pt idx="1245">
                  <c:v>95.86</c:v>
                </c:pt>
                <c:pt idx="1246">
                  <c:v>95.86</c:v>
                </c:pt>
                <c:pt idx="1247">
                  <c:v>95.86</c:v>
                </c:pt>
                <c:pt idx="1248">
                  <c:v>95.86</c:v>
                </c:pt>
                <c:pt idx="1249">
                  <c:v>95.87</c:v>
                </c:pt>
                <c:pt idx="1250">
                  <c:v>95.87</c:v>
                </c:pt>
                <c:pt idx="1251">
                  <c:v>95.87</c:v>
                </c:pt>
                <c:pt idx="1252">
                  <c:v>95.87</c:v>
                </c:pt>
                <c:pt idx="1253">
                  <c:v>95.88</c:v>
                </c:pt>
                <c:pt idx="1254">
                  <c:v>95.88</c:v>
                </c:pt>
                <c:pt idx="1255">
                  <c:v>95.88</c:v>
                </c:pt>
                <c:pt idx="1256">
                  <c:v>95.88</c:v>
                </c:pt>
                <c:pt idx="1257">
                  <c:v>95.89</c:v>
                </c:pt>
                <c:pt idx="1258">
                  <c:v>95.96</c:v>
                </c:pt>
                <c:pt idx="1259">
                  <c:v>95.96</c:v>
                </c:pt>
                <c:pt idx="1260">
                  <c:v>95.96</c:v>
                </c:pt>
                <c:pt idx="1261">
                  <c:v>95.97</c:v>
                </c:pt>
                <c:pt idx="1262">
                  <c:v>95.97</c:v>
                </c:pt>
                <c:pt idx="1263">
                  <c:v>95.97</c:v>
                </c:pt>
                <c:pt idx="1264">
                  <c:v>95.97</c:v>
                </c:pt>
                <c:pt idx="1265">
                  <c:v>95.98</c:v>
                </c:pt>
                <c:pt idx="1266">
                  <c:v>95.98</c:v>
                </c:pt>
                <c:pt idx="1267">
                  <c:v>95.98</c:v>
                </c:pt>
                <c:pt idx="1268">
                  <c:v>95.98</c:v>
                </c:pt>
                <c:pt idx="1269">
                  <c:v>95.99</c:v>
                </c:pt>
                <c:pt idx="1270">
                  <c:v>95.99</c:v>
                </c:pt>
                <c:pt idx="1271">
                  <c:v>95.99</c:v>
                </c:pt>
                <c:pt idx="1272">
                  <c:v>95.99</c:v>
                </c:pt>
                <c:pt idx="1273">
                  <c:v>96</c:v>
                </c:pt>
                <c:pt idx="1274">
                  <c:v>96</c:v>
                </c:pt>
                <c:pt idx="1275">
                  <c:v>96</c:v>
                </c:pt>
                <c:pt idx="1276">
                  <c:v>96</c:v>
                </c:pt>
                <c:pt idx="1277">
                  <c:v>96</c:v>
                </c:pt>
                <c:pt idx="1278">
                  <c:v>96.01</c:v>
                </c:pt>
                <c:pt idx="1279">
                  <c:v>96.01</c:v>
                </c:pt>
                <c:pt idx="1280">
                  <c:v>96.01</c:v>
                </c:pt>
                <c:pt idx="1281">
                  <c:v>96.02</c:v>
                </c:pt>
                <c:pt idx="1282">
                  <c:v>96.02</c:v>
                </c:pt>
                <c:pt idx="1283">
                  <c:v>96.02</c:v>
                </c:pt>
                <c:pt idx="1284">
                  <c:v>96.03</c:v>
                </c:pt>
                <c:pt idx="1285">
                  <c:v>96.03</c:v>
                </c:pt>
                <c:pt idx="1286">
                  <c:v>96.03</c:v>
                </c:pt>
                <c:pt idx="1287">
                  <c:v>96.03</c:v>
                </c:pt>
                <c:pt idx="1288">
                  <c:v>96.03</c:v>
                </c:pt>
                <c:pt idx="1289">
                  <c:v>96.04</c:v>
                </c:pt>
                <c:pt idx="1290">
                  <c:v>96.04</c:v>
                </c:pt>
                <c:pt idx="1291">
                  <c:v>96.04</c:v>
                </c:pt>
                <c:pt idx="1292">
                  <c:v>96.04</c:v>
                </c:pt>
                <c:pt idx="1293">
                  <c:v>96.05</c:v>
                </c:pt>
                <c:pt idx="1294">
                  <c:v>96.05</c:v>
                </c:pt>
                <c:pt idx="1295">
                  <c:v>96.05</c:v>
                </c:pt>
                <c:pt idx="1296">
                  <c:v>96.05</c:v>
                </c:pt>
                <c:pt idx="1297">
                  <c:v>96.05</c:v>
                </c:pt>
                <c:pt idx="1298">
                  <c:v>96.05</c:v>
                </c:pt>
                <c:pt idx="1299">
                  <c:v>96.06</c:v>
                </c:pt>
                <c:pt idx="1300">
                  <c:v>96.06</c:v>
                </c:pt>
                <c:pt idx="1301">
                  <c:v>96.06</c:v>
                </c:pt>
                <c:pt idx="1302">
                  <c:v>96.06</c:v>
                </c:pt>
                <c:pt idx="1303">
                  <c:v>96.06</c:v>
                </c:pt>
                <c:pt idx="1304">
                  <c:v>96.06</c:v>
                </c:pt>
                <c:pt idx="1305">
                  <c:v>96.06</c:v>
                </c:pt>
                <c:pt idx="1306">
                  <c:v>96.07</c:v>
                </c:pt>
                <c:pt idx="1307">
                  <c:v>96.07</c:v>
                </c:pt>
                <c:pt idx="1308">
                  <c:v>96.07</c:v>
                </c:pt>
                <c:pt idx="1309">
                  <c:v>96.07</c:v>
                </c:pt>
                <c:pt idx="1310">
                  <c:v>96.07</c:v>
                </c:pt>
                <c:pt idx="1311">
                  <c:v>96.07</c:v>
                </c:pt>
                <c:pt idx="1312">
                  <c:v>96.07</c:v>
                </c:pt>
                <c:pt idx="1313">
                  <c:v>96.08</c:v>
                </c:pt>
                <c:pt idx="1314">
                  <c:v>96.08</c:v>
                </c:pt>
                <c:pt idx="1315">
                  <c:v>96.08</c:v>
                </c:pt>
                <c:pt idx="1316">
                  <c:v>96.08</c:v>
                </c:pt>
                <c:pt idx="1317">
                  <c:v>96.08</c:v>
                </c:pt>
                <c:pt idx="1318">
                  <c:v>96.09</c:v>
                </c:pt>
                <c:pt idx="1319">
                  <c:v>96.09</c:v>
                </c:pt>
                <c:pt idx="1320">
                  <c:v>96.09</c:v>
                </c:pt>
                <c:pt idx="1321">
                  <c:v>96.09</c:v>
                </c:pt>
                <c:pt idx="1322">
                  <c:v>96.09</c:v>
                </c:pt>
                <c:pt idx="1323">
                  <c:v>96.09</c:v>
                </c:pt>
                <c:pt idx="1324">
                  <c:v>96.1</c:v>
                </c:pt>
                <c:pt idx="1325">
                  <c:v>96.11</c:v>
                </c:pt>
                <c:pt idx="1326">
                  <c:v>96.11</c:v>
                </c:pt>
                <c:pt idx="1327">
                  <c:v>96.11</c:v>
                </c:pt>
                <c:pt idx="1328">
                  <c:v>96.15</c:v>
                </c:pt>
                <c:pt idx="1329">
                  <c:v>96.15</c:v>
                </c:pt>
                <c:pt idx="1330">
                  <c:v>96.15</c:v>
                </c:pt>
                <c:pt idx="1331">
                  <c:v>96.16</c:v>
                </c:pt>
                <c:pt idx="1332">
                  <c:v>96.16</c:v>
                </c:pt>
                <c:pt idx="1333">
                  <c:v>96.16</c:v>
                </c:pt>
                <c:pt idx="1334">
                  <c:v>96.16</c:v>
                </c:pt>
                <c:pt idx="1335">
                  <c:v>96.16</c:v>
                </c:pt>
                <c:pt idx="1336">
                  <c:v>96.16</c:v>
                </c:pt>
                <c:pt idx="1337">
                  <c:v>96.16</c:v>
                </c:pt>
                <c:pt idx="1338">
                  <c:v>96.17</c:v>
                </c:pt>
                <c:pt idx="1339">
                  <c:v>96.17</c:v>
                </c:pt>
                <c:pt idx="1340">
                  <c:v>96.17</c:v>
                </c:pt>
                <c:pt idx="1341">
                  <c:v>96.17</c:v>
                </c:pt>
                <c:pt idx="1342">
                  <c:v>96.17</c:v>
                </c:pt>
                <c:pt idx="1343">
                  <c:v>96.17</c:v>
                </c:pt>
                <c:pt idx="1344">
                  <c:v>96.17</c:v>
                </c:pt>
                <c:pt idx="1345">
                  <c:v>96.18</c:v>
                </c:pt>
                <c:pt idx="1346">
                  <c:v>96.18</c:v>
                </c:pt>
                <c:pt idx="1347">
                  <c:v>96.18</c:v>
                </c:pt>
                <c:pt idx="1348">
                  <c:v>96.18</c:v>
                </c:pt>
                <c:pt idx="1349">
                  <c:v>96.19</c:v>
                </c:pt>
                <c:pt idx="1350">
                  <c:v>96.19</c:v>
                </c:pt>
                <c:pt idx="1351">
                  <c:v>96.19</c:v>
                </c:pt>
                <c:pt idx="1352">
                  <c:v>96.2</c:v>
                </c:pt>
                <c:pt idx="1353">
                  <c:v>96.2</c:v>
                </c:pt>
                <c:pt idx="1354">
                  <c:v>96.2</c:v>
                </c:pt>
                <c:pt idx="1355">
                  <c:v>96.2</c:v>
                </c:pt>
                <c:pt idx="1356">
                  <c:v>96.2</c:v>
                </c:pt>
                <c:pt idx="1357">
                  <c:v>96.21</c:v>
                </c:pt>
                <c:pt idx="1358">
                  <c:v>96.21</c:v>
                </c:pt>
                <c:pt idx="1359">
                  <c:v>96.21</c:v>
                </c:pt>
                <c:pt idx="1360">
                  <c:v>96.21</c:v>
                </c:pt>
                <c:pt idx="1361">
                  <c:v>96.21</c:v>
                </c:pt>
                <c:pt idx="1362">
                  <c:v>96.22</c:v>
                </c:pt>
                <c:pt idx="1363">
                  <c:v>96.22</c:v>
                </c:pt>
                <c:pt idx="1364">
                  <c:v>96.22</c:v>
                </c:pt>
                <c:pt idx="1365">
                  <c:v>96.22</c:v>
                </c:pt>
                <c:pt idx="1366">
                  <c:v>96.22</c:v>
                </c:pt>
                <c:pt idx="1367">
                  <c:v>96.22</c:v>
                </c:pt>
                <c:pt idx="1368">
                  <c:v>96.23</c:v>
                </c:pt>
                <c:pt idx="1369">
                  <c:v>96.23</c:v>
                </c:pt>
                <c:pt idx="1370">
                  <c:v>96.23</c:v>
                </c:pt>
                <c:pt idx="1371">
                  <c:v>96.23</c:v>
                </c:pt>
                <c:pt idx="1372">
                  <c:v>96.23</c:v>
                </c:pt>
                <c:pt idx="1373">
                  <c:v>96.23</c:v>
                </c:pt>
                <c:pt idx="1374">
                  <c:v>96.23</c:v>
                </c:pt>
                <c:pt idx="1375">
                  <c:v>96.23</c:v>
                </c:pt>
                <c:pt idx="1376">
                  <c:v>96.24</c:v>
                </c:pt>
                <c:pt idx="1377">
                  <c:v>96.24</c:v>
                </c:pt>
                <c:pt idx="1378">
                  <c:v>96.24</c:v>
                </c:pt>
                <c:pt idx="1379">
                  <c:v>96.24</c:v>
                </c:pt>
                <c:pt idx="1380">
                  <c:v>96.25</c:v>
                </c:pt>
                <c:pt idx="1381">
                  <c:v>96.25</c:v>
                </c:pt>
                <c:pt idx="1382">
                  <c:v>96.25</c:v>
                </c:pt>
                <c:pt idx="1383">
                  <c:v>96.25</c:v>
                </c:pt>
                <c:pt idx="1384">
                  <c:v>96.25</c:v>
                </c:pt>
                <c:pt idx="1385">
                  <c:v>96.25</c:v>
                </c:pt>
                <c:pt idx="1386">
                  <c:v>96.25</c:v>
                </c:pt>
                <c:pt idx="1387">
                  <c:v>96.26</c:v>
                </c:pt>
                <c:pt idx="1388">
                  <c:v>96.26</c:v>
                </c:pt>
                <c:pt idx="1389">
                  <c:v>96.26</c:v>
                </c:pt>
                <c:pt idx="1390">
                  <c:v>96.26</c:v>
                </c:pt>
                <c:pt idx="1391">
                  <c:v>96.26</c:v>
                </c:pt>
                <c:pt idx="1392">
                  <c:v>96.27</c:v>
                </c:pt>
                <c:pt idx="1393">
                  <c:v>96.27</c:v>
                </c:pt>
                <c:pt idx="1394">
                  <c:v>96.27</c:v>
                </c:pt>
                <c:pt idx="1395">
                  <c:v>96.27</c:v>
                </c:pt>
                <c:pt idx="1396">
                  <c:v>96.28</c:v>
                </c:pt>
                <c:pt idx="1397">
                  <c:v>96.28</c:v>
                </c:pt>
                <c:pt idx="1398">
                  <c:v>96.28</c:v>
                </c:pt>
                <c:pt idx="1399">
                  <c:v>96.29</c:v>
                </c:pt>
                <c:pt idx="1400">
                  <c:v>96.29</c:v>
                </c:pt>
                <c:pt idx="1401">
                  <c:v>96.29</c:v>
                </c:pt>
                <c:pt idx="1402">
                  <c:v>96.29</c:v>
                </c:pt>
                <c:pt idx="1403">
                  <c:v>96.29</c:v>
                </c:pt>
                <c:pt idx="1404">
                  <c:v>96.29</c:v>
                </c:pt>
                <c:pt idx="1405">
                  <c:v>96.3</c:v>
                </c:pt>
                <c:pt idx="1406">
                  <c:v>96.3</c:v>
                </c:pt>
                <c:pt idx="1407">
                  <c:v>96.3</c:v>
                </c:pt>
                <c:pt idx="1408">
                  <c:v>96.31</c:v>
                </c:pt>
                <c:pt idx="1409">
                  <c:v>96.31</c:v>
                </c:pt>
                <c:pt idx="1410">
                  <c:v>96.31</c:v>
                </c:pt>
                <c:pt idx="1411">
                  <c:v>96.31</c:v>
                </c:pt>
                <c:pt idx="1412">
                  <c:v>96.31</c:v>
                </c:pt>
                <c:pt idx="1413">
                  <c:v>96.32</c:v>
                </c:pt>
                <c:pt idx="1414">
                  <c:v>96.32</c:v>
                </c:pt>
                <c:pt idx="1415">
                  <c:v>96.32</c:v>
                </c:pt>
                <c:pt idx="1416">
                  <c:v>96.32</c:v>
                </c:pt>
                <c:pt idx="1417">
                  <c:v>96.32</c:v>
                </c:pt>
                <c:pt idx="1418">
                  <c:v>96.32</c:v>
                </c:pt>
                <c:pt idx="1419">
                  <c:v>96.32</c:v>
                </c:pt>
                <c:pt idx="1420">
                  <c:v>96.33</c:v>
                </c:pt>
                <c:pt idx="1421">
                  <c:v>96.33</c:v>
                </c:pt>
                <c:pt idx="1422">
                  <c:v>96.33</c:v>
                </c:pt>
                <c:pt idx="1423">
                  <c:v>96.33</c:v>
                </c:pt>
                <c:pt idx="1424">
                  <c:v>96.34</c:v>
                </c:pt>
                <c:pt idx="1425">
                  <c:v>96.34</c:v>
                </c:pt>
                <c:pt idx="1426">
                  <c:v>96.35</c:v>
                </c:pt>
                <c:pt idx="1427">
                  <c:v>96.35</c:v>
                </c:pt>
                <c:pt idx="1428">
                  <c:v>96.35</c:v>
                </c:pt>
                <c:pt idx="1429">
                  <c:v>96.35</c:v>
                </c:pt>
                <c:pt idx="1430">
                  <c:v>96.35</c:v>
                </c:pt>
                <c:pt idx="1431">
                  <c:v>96.36</c:v>
                </c:pt>
                <c:pt idx="1432">
                  <c:v>96.36</c:v>
                </c:pt>
                <c:pt idx="1433">
                  <c:v>96.36</c:v>
                </c:pt>
                <c:pt idx="1434">
                  <c:v>96.37</c:v>
                </c:pt>
                <c:pt idx="1435">
                  <c:v>96.37</c:v>
                </c:pt>
                <c:pt idx="1436">
                  <c:v>96.37</c:v>
                </c:pt>
                <c:pt idx="1437">
                  <c:v>96.37</c:v>
                </c:pt>
                <c:pt idx="1438">
                  <c:v>96.37</c:v>
                </c:pt>
                <c:pt idx="1439">
                  <c:v>96.38</c:v>
                </c:pt>
                <c:pt idx="1440">
                  <c:v>96.38</c:v>
                </c:pt>
                <c:pt idx="1441">
                  <c:v>96.38</c:v>
                </c:pt>
                <c:pt idx="1442">
                  <c:v>96.38</c:v>
                </c:pt>
                <c:pt idx="1443">
                  <c:v>96.39</c:v>
                </c:pt>
                <c:pt idx="1444">
                  <c:v>96.39</c:v>
                </c:pt>
                <c:pt idx="1445">
                  <c:v>96.39</c:v>
                </c:pt>
                <c:pt idx="1446">
                  <c:v>96.39</c:v>
                </c:pt>
                <c:pt idx="1447">
                  <c:v>96.39</c:v>
                </c:pt>
                <c:pt idx="1448">
                  <c:v>96.4</c:v>
                </c:pt>
                <c:pt idx="1449">
                  <c:v>96.4</c:v>
                </c:pt>
                <c:pt idx="1450">
                  <c:v>96.4</c:v>
                </c:pt>
                <c:pt idx="1451">
                  <c:v>96.4</c:v>
                </c:pt>
                <c:pt idx="1452">
                  <c:v>96.4</c:v>
                </c:pt>
                <c:pt idx="1453">
                  <c:v>96.4</c:v>
                </c:pt>
                <c:pt idx="1454">
                  <c:v>96.4</c:v>
                </c:pt>
                <c:pt idx="1455">
                  <c:v>96.4</c:v>
                </c:pt>
                <c:pt idx="1456">
                  <c:v>96.41</c:v>
                </c:pt>
                <c:pt idx="1457">
                  <c:v>96.41</c:v>
                </c:pt>
                <c:pt idx="1458">
                  <c:v>96.41</c:v>
                </c:pt>
                <c:pt idx="1459">
                  <c:v>96.41</c:v>
                </c:pt>
                <c:pt idx="1460">
                  <c:v>96.41</c:v>
                </c:pt>
                <c:pt idx="1461">
                  <c:v>96.41</c:v>
                </c:pt>
                <c:pt idx="1462">
                  <c:v>96.42</c:v>
                </c:pt>
                <c:pt idx="1463">
                  <c:v>96.42</c:v>
                </c:pt>
                <c:pt idx="1464">
                  <c:v>96.42</c:v>
                </c:pt>
                <c:pt idx="1465">
                  <c:v>96.42</c:v>
                </c:pt>
                <c:pt idx="1466">
                  <c:v>96.43</c:v>
                </c:pt>
                <c:pt idx="1467">
                  <c:v>96.43</c:v>
                </c:pt>
                <c:pt idx="1468">
                  <c:v>96.43</c:v>
                </c:pt>
                <c:pt idx="1469">
                  <c:v>96.43</c:v>
                </c:pt>
                <c:pt idx="1470">
                  <c:v>96.43</c:v>
                </c:pt>
                <c:pt idx="1471">
                  <c:v>96.44</c:v>
                </c:pt>
                <c:pt idx="1472">
                  <c:v>96.44</c:v>
                </c:pt>
                <c:pt idx="1473">
                  <c:v>96.44</c:v>
                </c:pt>
                <c:pt idx="1474">
                  <c:v>96.44</c:v>
                </c:pt>
                <c:pt idx="1475">
                  <c:v>96.44</c:v>
                </c:pt>
                <c:pt idx="1476">
                  <c:v>96.45</c:v>
                </c:pt>
                <c:pt idx="1477">
                  <c:v>96.45</c:v>
                </c:pt>
                <c:pt idx="1478">
                  <c:v>96.45</c:v>
                </c:pt>
                <c:pt idx="1479">
                  <c:v>96.45</c:v>
                </c:pt>
                <c:pt idx="1480">
                  <c:v>96.46</c:v>
                </c:pt>
                <c:pt idx="1481">
                  <c:v>96.46</c:v>
                </c:pt>
                <c:pt idx="1482">
                  <c:v>96.47</c:v>
                </c:pt>
                <c:pt idx="1483">
                  <c:v>96.47</c:v>
                </c:pt>
                <c:pt idx="1484">
                  <c:v>96.48</c:v>
                </c:pt>
                <c:pt idx="1485">
                  <c:v>96.48</c:v>
                </c:pt>
                <c:pt idx="1486">
                  <c:v>96.48</c:v>
                </c:pt>
                <c:pt idx="1487">
                  <c:v>96.49</c:v>
                </c:pt>
                <c:pt idx="1488">
                  <c:v>96.49</c:v>
                </c:pt>
                <c:pt idx="1489">
                  <c:v>96.49</c:v>
                </c:pt>
                <c:pt idx="1490">
                  <c:v>96.49</c:v>
                </c:pt>
                <c:pt idx="1491">
                  <c:v>96.49</c:v>
                </c:pt>
                <c:pt idx="1492">
                  <c:v>96.49</c:v>
                </c:pt>
                <c:pt idx="1493">
                  <c:v>96.5</c:v>
                </c:pt>
                <c:pt idx="1494">
                  <c:v>96.5</c:v>
                </c:pt>
                <c:pt idx="1495">
                  <c:v>96.5</c:v>
                </c:pt>
                <c:pt idx="1496">
                  <c:v>96.5</c:v>
                </c:pt>
                <c:pt idx="1497">
                  <c:v>96.5</c:v>
                </c:pt>
                <c:pt idx="1498">
                  <c:v>96.51</c:v>
                </c:pt>
                <c:pt idx="1499">
                  <c:v>96.51</c:v>
                </c:pt>
                <c:pt idx="1500">
                  <c:v>96.51</c:v>
                </c:pt>
                <c:pt idx="1501">
                  <c:v>96.51</c:v>
                </c:pt>
                <c:pt idx="1502">
                  <c:v>96.51</c:v>
                </c:pt>
                <c:pt idx="1503">
                  <c:v>96.52</c:v>
                </c:pt>
                <c:pt idx="1504">
                  <c:v>96.52</c:v>
                </c:pt>
                <c:pt idx="1505">
                  <c:v>96.52</c:v>
                </c:pt>
                <c:pt idx="1506">
                  <c:v>96.52</c:v>
                </c:pt>
                <c:pt idx="1507">
                  <c:v>96.52</c:v>
                </c:pt>
                <c:pt idx="1508">
                  <c:v>96.52</c:v>
                </c:pt>
                <c:pt idx="1509">
                  <c:v>96.53</c:v>
                </c:pt>
                <c:pt idx="1510">
                  <c:v>96.53</c:v>
                </c:pt>
                <c:pt idx="1511">
                  <c:v>96.53</c:v>
                </c:pt>
                <c:pt idx="1512">
                  <c:v>96.53</c:v>
                </c:pt>
                <c:pt idx="1513">
                  <c:v>96.54</c:v>
                </c:pt>
                <c:pt idx="1514">
                  <c:v>96.54</c:v>
                </c:pt>
                <c:pt idx="1515">
                  <c:v>96.54</c:v>
                </c:pt>
                <c:pt idx="1516">
                  <c:v>96.55</c:v>
                </c:pt>
                <c:pt idx="1517">
                  <c:v>96.55</c:v>
                </c:pt>
                <c:pt idx="1518">
                  <c:v>96.55</c:v>
                </c:pt>
                <c:pt idx="1519">
                  <c:v>96.55</c:v>
                </c:pt>
                <c:pt idx="1520">
                  <c:v>96.55</c:v>
                </c:pt>
                <c:pt idx="1521">
                  <c:v>96.56</c:v>
                </c:pt>
                <c:pt idx="1522">
                  <c:v>96.56</c:v>
                </c:pt>
                <c:pt idx="1523">
                  <c:v>96.56</c:v>
                </c:pt>
                <c:pt idx="1524">
                  <c:v>96.56</c:v>
                </c:pt>
                <c:pt idx="1525">
                  <c:v>96.56</c:v>
                </c:pt>
                <c:pt idx="1526">
                  <c:v>96.56</c:v>
                </c:pt>
                <c:pt idx="1527">
                  <c:v>96.56</c:v>
                </c:pt>
                <c:pt idx="1528">
                  <c:v>96.56</c:v>
                </c:pt>
                <c:pt idx="1529">
                  <c:v>96.56</c:v>
                </c:pt>
                <c:pt idx="1530">
                  <c:v>96.57</c:v>
                </c:pt>
                <c:pt idx="1531">
                  <c:v>96.57</c:v>
                </c:pt>
                <c:pt idx="1532">
                  <c:v>96.57</c:v>
                </c:pt>
                <c:pt idx="1533">
                  <c:v>96.57</c:v>
                </c:pt>
                <c:pt idx="1534">
                  <c:v>96.57</c:v>
                </c:pt>
                <c:pt idx="1535">
                  <c:v>96.57</c:v>
                </c:pt>
                <c:pt idx="1536">
                  <c:v>96.58</c:v>
                </c:pt>
                <c:pt idx="1537">
                  <c:v>96.58</c:v>
                </c:pt>
                <c:pt idx="1538">
                  <c:v>96.58</c:v>
                </c:pt>
                <c:pt idx="1539">
                  <c:v>96.58</c:v>
                </c:pt>
                <c:pt idx="1540">
                  <c:v>96.58</c:v>
                </c:pt>
                <c:pt idx="1541">
                  <c:v>96.59</c:v>
                </c:pt>
                <c:pt idx="1542">
                  <c:v>96.59</c:v>
                </c:pt>
                <c:pt idx="1543">
                  <c:v>96.59</c:v>
                </c:pt>
                <c:pt idx="1544">
                  <c:v>96.59</c:v>
                </c:pt>
                <c:pt idx="1545">
                  <c:v>96.59</c:v>
                </c:pt>
                <c:pt idx="1546">
                  <c:v>96.6</c:v>
                </c:pt>
                <c:pt idx="1547">
                  <c:v>96.6</c:v>
                </c:pt>
                <c:pt idx="1548">
                  <c:v>96.6</c:v>
                </c:pt>
                <c:pt idx="1549">
                  <c:v>96.6</c:v>
                </c:pt>
                <c:pt idx="1550">
                  <c:v>96.6</c:v>
                </c:pt>
                <c:pt idx="1551">
                  <c:v>96.6</c:v>
                </c:pt>
                <c:pt idx="1552">
                  <c:v>96.61</c:v>
                </c:pt>
                <c:pt idx="1553">
                  <c:v>96.61</c:v>
                </c:pt>
                <c:pt idx="1554">
                  <c:v>96.61</c:v>
                </c:pt>
                <c:pt idx="1555">
                  <c:v>96.61</c:v>
                </c:pt>
                <c:pt idx="1556">
                  <c:v>96.61</c:v>
                </c:pt>
                <c:pt idx="1557">
                  <c:v>96.61</c:v>
                </c:pt>
                <c:pt idx="1558">
                  <c:v>96.61</c:v>
                </c:pt>
                <c:pt idx="1559">
                  <c:v>96.62</c:v>
                </c:pt>
                <c:pt idx="1560">
                  <c:v>96.62</c:v>
                </c:pt>
                <c:pt idx="1561">
                  <c:v>96.62</c:v>
                </c:pt>
                <c:pt idx="1562">
                  <c:v>96.62</c:v>
                </c:pt>
                <c:pt idx="1563">
                  <c:v>96.62</c:v>
                </c:pt>
                <c:pt idx="1564">
                  <c:v>96.63</c:v>
                </c:pt>
                <c:pt idx="1565">
                  <c:v>96.63</c:v>
                </c:pt>
                <c:pt idx="1566">
                  <c:v>96.63</c:v>
                </c:pt>
                <c:pt idx="1567">
                  <c:v>96.63</c:v>
                </c:pt>
                <c:pt idx="1568">
                  <c:v>96.63</c:v>
                </c:pt>
                <c:pt idx="1569">
                  <c:v>96.64</c:v>
                </c:pt>
                <c:pt idx="1570">
                  <c:v>96.67</c:v>
                </c:pt>
                <c:pt idx="1571">
                  <c:v>96.68</c:v>
                </c:pt>
                <c:pt idx="1572">
                  <c:v>96.68</c:v>
                </c:pt>
                <c:pt idx="1573">
                  <c:v>96.68</c:v>
                </c:pt>
                <c:pt idx="1574">
                  <c:v>96.68</c:v>
                </c:pt>
                <c:pt idx="1575">
                  <c:v>96.68</c:v>
                </c:pt>
                <c:pt idx="1576">
                  <c:v>96.69</c:v>
                </c:pt>
                <c:pt idx="1577">
                  <c:v>96.69</c:v>
                </c:pt>
                <c:pt idx="1578">
                  <c:v>96.69</c:v>
                </c:pt>
                <c:pt idx="1579">
                  <c:v>96.69</c:v>
                </c:pt>
                <c:pt idx="1580">
                  <c:v>96.7</c:v>
                </c:pt>
                <c:pt idx="1581">
                  <c:v>96.7</c:v>
                </c:pt>
                <c:pt idx="1582">
                  <c:v>96.7</c:v>
                </c:pt>
                <c:pt idx="1583">
                  <c:v>96.7</c:v>
                </c:pt>
                <c:pt idx="1584">
                  <c:v>96.71</c:v>
                </c:pt>
                <c:pt idx="1585">
                  <c:v>96.71</c:v>
                </c:pt>
                <c:pt idx="1586">
                  <c:v>96.71</c:v>
                </c:pt>
                <c:pt idx="1587">
                  <c:v>96.71</c:v>
                </c:pt>
                <c:pt idx="1588">
                  <c:v>96.72</c:v>
                </c:pt>
                <c:pt idx="1589">
                  <c:v>96.72</c:v>
                </c:pt>
                <c:pt idx="1590">
                  <c:v>96.72</c:v>
                </c:pt>
                <c:pt idx="1591">
                  <c:v>96.72</c:v>
                </c:pt>
                <c:pt idx="1592">
                  <c:v>96.72</c:v>
                </c:pt>
                <c:pt idx="1593">
                  <c:v>96.73</c:v>
                </c:pt>
                <c:pt idx="1594">
                  <c:v>96.73</c:v>
                </c:pt>
                <c:pt idx="1595">
                  <c:v>96.73</c:v>
                </c:pt>
                <c:pt idx="1596">
                  <c:v>96.73</c:v>
                </c:pt>
                <c:pt idx="1597">
                  <c:v>96.73</c:v>
                </c:pt>
                <c:pt idx="1598">
                  <c:v>96.73</c:v>
                </c:pt>
                <c:pt idx="1599">
                  <c:v>96.74</c:v>
                </c:pt>
                <c:pt idx="1600">
                  <c:v>96.74</c:v>
                </c:pt>
                <c:pt idx="1601">
                  <c:v>96.74</c:v>
                </c:pt>
                <c:pt idx="1602">
                  <c:v>96.74</c:v>
                </c:pt>
                <c:pt idx="1603">
                  <c:v>96.75</c:v>
                </c:pt>
                <c:pt idx="1604">
                  <c:v>96.75</c:v>
                </c:pt>
                <c:pt idx="1605">
                  <c:v>96.75</c:v>
                </c:pt>
                <c:pt idx="1606">
                  <c:v>96.75</c:v>
                </c:pt>
                <c:pt idx="1607">
                  <c:v>96.76</c:v>
                </c:pt>
                <c:pt idx="1608">
                  <c:v>96.76</c:v>
                </c:pt>
                <c:pt idx="1609">
                  <c:v>96.76</c:v>
                </c:pt>
                <c:pt idx="1610">
                  <c:v>96.77</c:v>
                </c:pt>
                <c:pt idx="1611">
                  <c:v>96.77</c:v>
                </c:pt>
                <c:pt idx="1612">
                  <c:v>96.78</c:v>
                </c:pt>
                <c:pt idx="1613">
                  <c:v>96.78</c:v>
                </c:pt>
                <c:pt idx="1614">
                  <c:v>96.78</c:v>
                </c:pt>
                <c:pt idx="1615">
                  <c:v>96.79</c:v>
                </c:pt>
                <c:pt idx="1616">
                  <c:v>96.79</c:v>
                </c:pt>
                <c:pt idx="1617">
                  <c:v>96.79</c:v>
                </c:pt>
                <c:pt idx="1618">
                  <c:v>96.79</c:v>
                </c:pt>
                <c:pt idx="1619">
                  <c:v>96.8</c:v>
                </c:pt>
                <c:pt idx="1620">
                  <c:v>96.8</c:v>
                </c:pt>
                <c:pt idx="1621">
                  <c:v>96.8</c:v>
                </c:pt>
                <c:pt idx="1622">
                  <c:v>96.81</c:v>
                </c:pt>
                <c:pt idx="1623">
                  <c:v>96.81</c:v>
                </c:pt>
                <c:pt idx="1624">
                  <c:v>96.81</c:v>
                </c:pt>
                <c:pt idx="1625">
                  <c:v>96.81</c:v>
                </c:pt>
                <c:pt idx="1626">
                  <c:v>96.81</c:v>
                </c:pt>
                <c:pt idx="1627">
                  <c:v>96.82</c:v>
                </c:pt>
                <c:pt idx="1628">
                  <c:v>96.82</c:v>
                </c:pt>
                <c:pt idx="1629">
                  <c:v>96.83</c:v>
                </c:pt>
                <c:pt idx="1630">
                  <c:v>96.84</c:v>
                </c:pt>
                <c:pt idx="1631">
                  <c:v>96.84</c:v>
                </c:pt>
                <c:pt idx="1632">
                  <c:v>96.84</c:v>
                </c:pt>
                <c:pt idx="1633">
                  <c:v>96.84</c:v>
                </c:pt>
                <c:pt idx="1634">
                  <c:v>96.84</c:v>
                </c:pt>
                <c:pt idx="1635">
                  <c:v>96.85</c:v>
                </c:pt>
                <c:pt idx="1636">
                  <c:v>96.85</c:v>
                </c:pt>
                <c:pt idx="1637">
                  <c:v>96.85</c:v>
                </c:pt>
                <c:pt idx="1638">
                  <c:v>96.86</c:v>
                </c:pt>
                <c:pt idx="1639">
                  <c:v>96.86</c:v>
                </c:pt>
                <c:pt idx="1640">
                  <c:v>96.86</c:v>
                </c:pt>
                <c:pt idx="1641">
                  <c:v>96.86</c:v>
                </c:pt>
                <c:pt idx="1642">
                  <c:v>96.86</c:v>
                </c:pt>
                <c:pt idx="1643">
                  <c:v>96.87</c:v>
                </c:pt>
                <c:pt idx="1644">
                  <c:v>96.87</c:v>
                </c:pt>
                <c:pt idx="1645">
                  <c:v>96.87</c:v>
                </c:pt>
                <c:pt idx="1646">
                  <c:v>96.88</c:v>
                </c:pt>
                <c:pt idx="1647">
                  <c:v>96.88</c:v>
                </c:pt>
                <c:pt idx="1648">
                  <c:v>96.88</c:v>
                </c:pt>
                <c:pt idx="1649">
                  <c:v>96.88</c:v>
                </c:pt>
                <c:pt idx="1650">
                  <c:v>96.88</c:v>
                </c:pt>
                <c:pt idx="1651">
                  <c:v>96.89</c:v>
                </c:pt>
                <c:pt idx="1652">
                  <c:v>96.89</c:v>
                </c:pt>
                <c:pt idx="1653">
                  <c:v>96.89</c:v>
                </c:pt>
                <c:pt idx="1654">
                  <c:v>96.89</c:v>
                </c:pt>
                <c:pt idx="1655">
                  <c:v>96.89</c:v>
                </c:pt>
                <c:pt idx="1656">
                  <c:v>96.9</c:v>
                </c:pt>
                <c:pt idx="1657">
                  <c:v>96.9</c:v>
                </c:pt>
                <c:pt idx="1658">
                  <c:v>96.9</c:v>
                </c:pt>
                <c:pt idx="1659">
                  <c:v>96.91</c:v>
                </c:pt>
                <c:pt idx="1660">
                  <c:v>96.91</c:v>
                </c:pt>
                <c:pt idx="1661">
                  <c:v>96.92</c:v>
                </c:pt>
                <c:pt idx="1662">
                  <c:v>96.93</c:v>
                </c:pt>
                <c:pt idx="1663">
                  <c:v>96.93</c:v>
                </c:pt>
                <c:pt idx="1664">
                  <c:v>96.95</c:v>
                </c:pt>
                <c:pt idx="1665">
                  <c:v>96.95</c:v>
                </c:pt>
                <c:pt idx="1666">
                  <c:v>96.96</c:v>
                </c:pt>
                <c:pt idx="1667">
                  <c:v>96.96</c:v>
                </c:pt>
                <c:pt idx="1668">
                  <c:v>96.97</c:v>
                </c:pt>
                <c:pt idx="1669">
                  <c:v>96.98</c:v>
                </c:pt>
                <c:pt idx="1670">
                  <c:v>96.98</c:v>
                </c:pt>
                <c:pt idx="1671">
                  <c:v>96.99</c:v>
                </c:pt>
                <c:pt idx="1672">
                  <c:v>96.99</c:v>
                </c:pt>
                <c:pt idx="1673">
                  <c:v>96.99</c:v>
                </c:pt>
                <c:pt idx="1674">
                  <c:v>96.99</c:v>
                </c:pt>
                <c:pt idx="1675">
                  <c:v>97</c:v>
                </c:pt>
                <c:pt idx="1676">
                  <c:v>97</c:v>
                </c:pt>
                <c:pt idx="1677">
                  <c:v>97</c:v>
                </c:pt>
                <c:pt idx="1678">
                  <c:v>97</c:v>
                </c:pt>
                <c:pt idx="1679">
                  <c:v>97.01</c:v>
                </c:pt>
                <c:pt idx="1680">
                  <c:v>97.01</c:v>
                </c:pt>
                <c:pt idx="1681">
                  <c:v>97.01</c:v>
                </c:pt>
                <c:pt idx="1682">
                  <c:v>97.01</c:v>
                </c:pt>
                <c:pt idx="1683">
                  <c:v>97.02</c:v>
                </c:pt>
                <c:pt idx="1684">
                  <c:v>97.02</c:v>
                </c:pt>
                <c:pt idx="1685">
                  <c:v>97.02</c:v>
                </c:pt>
                <c:pt idx="1686">
                  <c:v>97.02</c:v>
                </c:pt>
                <c:pt idx="1687">
                  <c:v>97.02</c:v>
                </c:pt>
                <c:pt idx="1688">
                  <c:v>97.03</c:v>
                </c:pt>
                <c:pt idx="1689">
                  <c:v>97.03</c:v>
                </c:pt>
                <c:pt idx="1690">
                  <c:v>97.03</c:v>
                </c:pt>
                <c:pt idx="1691">
                  <c:v>97.03</c:v>
                </c:pt>
                <c:pt idx="1692">
                  <c:v>97.03</c:v>
                </c:pt>
                <c:pt idx="1693">
                  <c:v>97.03</c:v>
                </c:pt>
                <c:pt idx="1694">
                  <c:v>97.04</c:v>
                </c:pt>
                <c:pt idx="1695">
                  <c:v>97.04</c:v>
                </c:pt>
                <c:pt idx="1696">
                  <c:v>97.04</c:v>
                </c:pt>
                <c:pt idx="1697">
                  <c:v>97.04</c:v>
                </c:pt>
                <c:pt idx="1698">
                  <c:v>97.05</c:v>
                </c:pt>
                <c:pt idx="1699">
                  <c:v>97.05</c:v>
                </c:pt>
                <c:pt idx="1700">
                  <c:v>97.05</c:v>
                </c:pt>
                <c:pt idx="1701">
                  <c:v>97.05</c:v>
                </c:pt>
                <c:pt idx="1702">
                  <c:v>97.05</c:v>
                </c:pt>
                <c:pt idx="1703">
                  <c:v>97.05</c:v>
                </c:pt>
                <c:pt idx="1704">
                  <c:v>97.06</c:v>
                </c:pt>
                <c:pt idx="1705">
                  <c:v>97.06</c:v>
                </c:pt>
                <c:pt idx="1706">
                  <c:v>97.06</c:v>
                </c:pt>
                <c:pt idx="1707">
                  <c:v>97.06</c:v>
                </c:pt>
                <c:pt idx="1708">
                  <c:v>97.07</c:v>
                </c:pt>
                <c:pt idx="1709">
                  <c:v>97.07</c:v>
                </c:pt>
                <c:pt idx="1710">
                  <c:v>97.07</c:v>
                </c:pt>
                <c:pt idx="1711">
                  <c:v>97.07</c:v>
                </c:pt>
                <c:pt idx="1712">
                  <c:v>97.07</c:v>
                </c:pt>
                <c:pt idx="1713">
                  <c:v>97.08</c:v>
                </c:pt>
                <c:pt idx="1714">
                  <c:v>97.08</c:v>
                </c:pt>
                <c:pt idx="1715">
                  <c:v>97.09</c:v>
                </c:pt>
                <c:pt idx="1716">
                  <c:v>97.09</c:v>
                </c:pt>
                <c:pt idx="1717">
                  <c:v>97.09</c:v>
                </c:pt>
                <c:pt idx="1718">
                  <c:v>97.09</c:v>
                </c:pt>
                <c:pt idx="1719">
                  <c:v>97.1</c:v>
                </c:pt>
                <c:pt idx="1720">
                  <c:v>97.1</c:v>
                </c:pt>
                <c:pt idx="1721">
                  <c:v>97.11</c:v>
                </c:pt>
                <c:pt idx="1722">
                  <c:v>97.11</c:v>
                </c:pt>
                <c:pt idx="1723">
                  <c:v>97.11</c:v>
                </c:pt>
                <c:pt idx="1724">
                  <c:v>97.12</c:v>
                </c:pt>
                <c:pt idx="1725">
                  <c:v>97.13</c:v>
                </c:pt>
                <c:pt idx="1726">
                  <c:v>97.13</c:v>
                </c:pt>
                <c:pt idx="1727">
                  <c:v>97.13</c:v>
                </c:pt>
                <c:pt idx="1728">
                  <c:v>97.14</c:v>
                </c:pt>
                <c:pt idx="1729">
                  <c:v>97.14</c:v>
                </c:pt>
                <c:pt idx="1730">
                  <c:v>97.15</c:v>
                </c:pt>
                <c:pt idx="1731">
                  <c:v>97.15</c:v>
                </c:pt>
                <c:pt idx="1732">
                  <c:v>97.15</c:v>
                </c:pt>
                <c:pt idx="1733">
                  <c:v>97.15</c:v>
                </c:pt>
                <c:pt idx="1734">
                  <c:v>97.15</c:v>
                </c:pt>
                <c:pt idx="1735">
                  <c:v>97.16</c:v>
                </c:pt>
                <c:pt idx="1736">
                  <c:v>97.16</c:v>
                </c:pt>
                <c:pt idx="1737">
                  <c:v>97.17</c:v>
                </c:pt>
                <c:pt idx="1738">
                  <c:v>97.17</c:v>
                </c:pt>
                <c:pt idx="1739">
                  <c:v>97.17</c:v>
                </c:pt>
                <c:pt idx="1740">
                  <c:v>97.17</c:v>
                </c:pt>
                <c:pt idx="1741">
                  <c:v>97.17</c:v>
                </c:pt>
                <c:pt idx="1742">
                  <c:v>97.18</c:v>
                </c:pt>
                <c:pt idx="1743">
                  <c:v>97.18</c:v>
                </c:pt>
                <c:pt idx="1744">
                  <c:v>97.18</c:v>
                </c:pt>
                <c:pt idx="1745">
                  <c:v>97.18</c:v>
                </c:pt>
                <c:pt idx="1746">
                  <c:v>97.18</c:v>
                </c:pt>
                <c:pt idx="1747">
                  <c:v>97.18</c:v>
                </c:pt>
                <c:pt idx="1748">
                  <c:v>97.18</c:v>
                </c:pt>
                <c:pt idx="1749">
                  <c:v>97.19</c:v>
                </c:pt>
                <c:pt idx="1750">
                  <c:v>97.19</c:v>
                </c:pt>
                <c:pt idx="1751">
                  <c:v>97.19</c:v>
                </c:pt>
                <c:pt idx="1752">
                  <c:v>97.19</c:v>
                </c:pt>
                <c:pt idx="1753">
                  <c:v>97.19</c:v>
                </c:pt>
                <c:pt idx="1754">
                  <c:v>97.19</c:v>
                </c:pt>
                <c:pt idx="1755">
                  <c:v>97.2</c:v>
                </c:pt>
                <c:pt idx="1756">
                  <c:v>97.2</c:v>
                </c:pt>
                <c:pt idx="1757">
                  <c:v>97.2</c:v>
                </c:pt>
                <c:pt idx="1758">
                  <c:v>97.2</c:v>
                </c:pt>
                <c:pt idx="1759">
                  <c:v>97.2</c:v>
                </c:pt>
                <c:pt idx="1760">
                  <c:v>97.21</c:v>
                </c:pt>
                <c:pt idx="1761">
                  <c:v>97.21</c:v>
                </c:pt>
                <c:pt idx="1762">
                  <c:v>97.21</c:v>
                </c:pt>
                <c:pt idx="1763">
                  <c:v>97.21</c:v>
                </c:pt>
                <c:pt idx="1764">
                  <c:v>97.22</c:v>
                </c:pt>
                <c:pt idx="1765">
                  <c:v>97.22</c:v>
                </c:pt>
                <c:pt idx="1766">
                  <c:v>97.22</c:v>
                </c:pt>
                <c:pt idx="1767">
                  <c:v>97.22</c:v>
                </c:pt>
                <c:pt idx="1768">
                  <c:v>97.23</c:v>
                </c:pt>
                <c:pt idx="1769">
                  <c:v>97.23</c:v>
                </c:pt>
                <c:pt idx="1770">
                  <c:v>97.23</c:v>
                </c:pt>
                <c:pt idx="1771">
                  <c:v>97.23</c:v>
                </c:pt>
                <c:pt idx="1772">
                  <c:v>97.23</c:v>
                </c:pt>
                <c:pt idx="1773">
                  <c:v>97.24</c:v>
                </c:pt>
                <c:pt idx="1774">
                  <c:v>97.24</c:v>
                </c:pt>
                <c:pt idx="1775">
                  <c:v>97.24</c:v>
                </c:pt>
                <c:pt idx="1776">
                  <c:v>97.24</c:v>
                </c:pt>
                <c:pt idx="1777">
                  <c:v>97.24</c:v>
                </c:pt>
                <c:pt idx="1778">
                  <c:v>97.24</c:v>
                </c:pt>
                <c:pt idx="1779">
                  <c:v>97.25</c:v>
                </c:pt>
                <c:pt idx="1780">
                  <c:v>97.25</c:v>
                </c:pt>
                <c:pt idx="1781">
                  <c:v>97.25</c:v>
                </c:pt>
                <c:pt idx="1782">
                  <c:v>97.25</c:v>
                </c:pt>
                <c:pt idx="1783">
                  <c:v>97.25</c:v>
                </c:pt>
                <c:pt idx="1784">
                  <c:v>97.26</c:v>
                </c:pt>
                <c:pt idx="1785">
                  <c:v>97.26</c:v>
                </c:pt>
                <c:pt idx="1786">
                  <c:v>97.26</c:v>
                </c:pt>
                <c:pt idx="1787">
                  <c:v>97.26</c:v>
                </c:pt>
                <c:pt idx="1788">
                  <c:v>97.26</c:v>
                </c:pt>
                <c:pt idx="1789">
                  <c:v>97.26</c:v>
                </c:pt>
                <c:pt idx="1790">
                  <c:v>97.27</c:v>
                </c:pt>
                <c:pt idx="1791">
                  <c:v>97.27</c:v>
                </c:pt>
                <c:pt idx="1792">
                  <c:v>97.27</c:v>
                </c:pt>
                <c:pt idx="1793">
                  <c:v>97.27</c:v>
                </c:pt>
                <c:pt idx="1794">
                  <c:v>97.27</c:v>
                </c:pt>
                <c:pt idx="1795">
                  <c:v>97.27</c:v>
                </c:pt>
                <c:pt idx="1796">
                  <c:v>97.28</c:v>
                </c:pt>
                <c:pt idx="1797">
                  <c:v>97.28</c:v>
                </c:pt>
                <c:pt idx="1798">
                  <c:v>97.28</c:v>
                </c:pt>
                <c:pt idx="1799">
                  <c:v>97.28</c:v>
                </c:pt>
                <c:pt idx="1800">
                  <c:v>97.28</c:v>
                </c:pt>
                <c:pt idx="1801">
                  <c:v>97.29</c:v>
                </c:pt>
                <c:pt idx="1802">
                  <c:v>97.29</c:v>
                </c:pt>
                <c:pt idx="1803">
                  <c:v>97.29</c:v>
                </c:pt>
                <c:pt idx="1804">
                  <c:v>97.29</c:v>
                </c:pt>
                <c:pt idx="1805">
                  <c:v>97.29</c:v>
                </c:pt>
                <c:pt idx="1806">
                  <c:v>97.29</c:v>
                </c:pt>
                <c:pt idx="1807">
                  <c:v>97.3</c:v>
                </c:pt>
                <c:pt idx="1808">
                  <c:v>97.3</c:v>
                </c:pt>
                <c:pt idx="1809">
                  <c:v>97.3</c:v>
                </c:pt>
                <c:pt idx="1810">
                  <c:v>97.3</c:v>
                </c:pt>
                <c:pt idx="1811">
                  <c:v>97.3</c:v>
                </c:pt>
                <c:pt idx="1812">
                  <c:v>97.3</c:v>
                </c:pt>
                <c:pt idx="1813">
                  <c:v>97.3</c:v>
                </c:pt>
                <c:pt idx="1814">
                  <c:v>97.31</c:v>
                </c:pt>
                <c:pt idx="1815">
                  <c:v>97.31</c:v>
                </c:pt>
                <c:pt idx="1816">
                  <c:v>97.31</c:v>
                </c:pt>
                <c:pt idx="1817">
                  <c:v>97.31</c:v>
                </c:pt>
                <c:pt idx="1818">
                  <c:v>97.31</c:v>
                </c:pt>
                <c:pt idx="1819">
                  <c:v>97.31</c:v>
                </c:pt>
                <c:pt idx="1820">
                  <c:v>97.31</c:v>
                </c:pt>
                <c:pt idx="1821">
                  <c:v>97.32</c:v>
                </c:pt>
                <c:pt idx="1822">
                  <c:v>97.32</c:v>
                </c:pt>
                <c:pt idx="1823">
                  <c:v>97.32</c:v>
                </c:pt>
                <c:pt idx="1824">
                  <c:v>97.32</c:v>
                </c:pt>
                <c:pt idx="1825">
                  <c:v>97.32</c:v>
                </c:pt>
                <c:pt idx="1826">
                  <c:v>97.32</c:v>
                </c:pt>
                <c:pt idx="1827">
                  <c:v>97.32</c:v>
                </c:pt>
                <c:pt idx="1828">
                  <c:v>97.33</c:v>
                </c:pt>
                <c:pt idx="1829">
                  <c:v>97.33</c:v>
                </c:pt>
                <c:pt idx="1830">
                  <c:v>97.33</c:v>
                </c:pt>
                <c:pt idx="1831">
                  <c:v>97.33</c:v>
                </c:pt>
                <c:pt idx="1832">
                  <c:v>97.33</c:v>
                </c:pt>
                <c:pt idx="1833">
                  <c:v>97.33</c:v>
                </c:pt>
                <c:pt idx="1834">
                  <c:v>97.33</c:v>
                </c:pt>
                <c:pt idx="1835">
                  <c:v>97.34</c:v>
                </c:pt>
                <c:pt idx="1836">
                  <c:v>97.34</c:v>
                </c:pt>
                <c:pt idx="1837">
                  <c:v>97.34</c:v>
                </c:pt>
                <c:pt idx="1838">
                  <c:v>97.34</c:v>
                </c:pt>
                <c:pt idx="1839">
                  <c:v>97.34</c:v>
                </c:pt>
                <c:pt idx="1840">
                  <c:v>97.34</c:v>
                </c:pt>
                <c:pt idx="1841">
                  <c:v>97.35</c:v>
                </c:pt>
                <c:pt idx="1842">
                  <c:v>97.35</c:v>
                </c:pt>
                <c:pt idx="1843">
                  <c:v>97.35</c:v>
                </c:pt>
                <c:pt idx="1844">
                  <c:v>97.35</c:v>
                </c:pt>
                <c:pt idx="1845">
                  <c:v>97.35</c:v>
                </c:pt>
                <c:pt idx="1846">
                  <c:v>97.35</c:v>
                </c:pt>
                <c:pt idx="1847">
                  <c:v>97.36</c:v>
                </c:pt>
                <c:pt idx="1848">
                  <c:v>97.36</c:v>
                </c:pt>
                <c:pt idx="1849">
                  <c:v>97.36</c:v>
                </c:pt>
                <c:pt idx="1850">
                  <c:v>97.36</c:v>
                </c:pt>
                <c:pt idx="1851">
                  <c:v>97.36</c:v>
                </c:pt>
                <c:pt idx="1852">
                  <c:v>97.36</c:v>
                </c:pt>
                <c:pt idx="1853">
                  <c:v>97.37</c:v>
                </c:pt>
                <c:pt idx="1854">
                  <c:v>97.37</c:v>
                </c:pt>
                <c:pt idx="1855">
                  <c:v>97.37</c:v>
                </c:pt>
                <c:pt idx="1856">
                  <c:v>97.37</c:v>
                </c:pt>
                <c:pt idx="1857">
                  <c:v>97.37</c:v>
                </c:pt>
                <c:pt idx="1858">
                  <c:v>97.38</c:v>
                </c:pt>
                <c:pt idx="1859">
                  <c:v>97.39</c:v>
                </c:pt>
                <c:pt idx="1860">
                  <c:v>97.39</c:v>
                </c:pt>
                <c:pt idx="1861">
                  <c:v>97.39</c:v>
                </c:pt>
                <c:pt idx="1862">
                  <c:v>97.39</c:v>
                </c:pt>
                <c:pt idx="1863">
                  <c:v>97.39</c:v>
                </c:pt>
                <c:pt idx="1864">
                  <c:v>97.39</c:v>
                </c:pt>
                <c:pt idx="1865">
                  <c:v>97.4</c:v>
                </c:pt>
                <c:pt idx="1866">
                  <c:v>97.4</c:v>
                </c:pt>
                <c:pt idx="1867">
                  <c:v>97.4</c:v>
                </c:pt>
                <c:pt idx="1868">
                  <c:v>97.4</c:v>
                </c:pt>
                <c:pt idx="1869">
                  <c:v>97.4</c:v>
                </c:pt>
                <c:pt idx="1870">
                  <c:v>97.4</c:v>
                </c:pt>
                <c:pt idx="1871">
                  <c:v>97.4</c:v>
                </c:pt>
                <c:pt idx="1872">
                  <c:v>97.41</c:v>
                </c:pt>
                <c:pt idx="1873">
                  <c:v>97.41</c:v>
                </c:pt>
                <c:pt idx="1874">
                  <c:v>97.41</c:v>
                </c:pt>
                <c:pt idx="1875">
                  <c:v>97.41</c:v>
                </c:pt>
                <c:pt idx="1876">
                  <c:v>97.41</c:v>
                </c:pt>
                <c:pt idx="1877">
                  <c:v>97.41</c:v>
                </c:pt>
                <c:pt idx="1878">
                  <c:v>97.41</c:v>
                </c:pt>
                <c:pt idx="1879">
                  <c:v>97.41</c:v>
                </c:pt>
                <c:pt idx="1880">
                  <c:v>97.42</c:v>
                </c:pt>
                <c:pt idx="1881">
                  <c:v>97.42</c:v>
                </c:pt>
                <c:pt idx="1882">
                  <c:v>97.42</c:v>
                </c:pt>
                <c:pt idx="1883">
                  <c:v>97.42</c:v>
                </c:pt>
                <c:pt idx="1884">
                  <c:v>97.42</c:v>
                </c:pt>
                <c:pt idx="1885">
                  <c:v>97.43</c:v>
                </c:pt>
                <c:pt idx="1886">
                  <c:v>97.43</c:v>
                </c:pt>
                <c:pt idx="1887">
                  <c:v>97.43</c:v>
                </c:pt>
                <c:pt idx="1888">
                  <c:v>97.43</c:v>
                </c:pt>
                <c:pt idx="1889">
                  <c:v>97.43</c:v>
                </c:pt>
                <c:pt idx="1890">
                  <c:v>97.43</c:v>
                </c:pt>
                <c:pt idx="1891">
                  <c:v>97.44</c:v>
                </c:pt>
                <c:pt idx="1892">
                  <c:v>97.44</c:v>
                </c:pt>
                <c:pt idx="1893">
                  <c:v>97.44</c:v>
                </c:pt>
                <c:pt idx="1894">
                  <c:v>97.44</c:v>
                </c:pt>
                <c:pt idx="1895">
                  <c:v>97.44</c:v>
                </c:pt>
                <c:pt idx="1896">
                  <c:v>97.44</c:v>
                </c:pt>
                <c:pt idx="1897">
                  <c:v>97.44</c:v>
                </c:pt>
                <c:pt idx="1898">
                  <c:v>97.44</c:v>
                </c:pt>
                <c:pt idx="1899">
                  <c:v>97.45</c:v>
                </c:pt>
                <c:pt idx="1900">
                  <c:v>97.45</c:v>
                </c:pt>
                <c:pt idx="1901">
                  <c:v>97.45</c:v>
                </c:pt>
                <c:pt idx="1902">
                  <c:v>97.45</c:v>
                </c:pt>
                <c:pt idx="1903">
                  <c:v>97.46</c:v>
                </c:pt>
                <c:pt idx="1904">
                  <c:v>97.46</c:v>
                </c:pt>
                <c:pt idx="1905">
                  <c:v>97.46</c:v>
                </c:pt>
                <c:pt idx="1906">
                  <c:v>97.46</c:v>
                </c:pt>
                <c:pt idx="1907">
                  <c:v>97.46</c:v>
                </c:pt>
                <c:pt idx="1908">
                  <c:v>97.46</c:v>
                </c:pt>
                <c:pt idx="1909">
                  <c:v>97.47</c:v>
                </c:pt>
                <c:pt idx="1910">
                  <c:v>97.47</c:v>
                </c:pt>
                <c:pt idx="1911">
                  <c:v>97.47</c:v>
                </c:pt>
                <c:pt idx="1912">
                  <c:v>97.47</c:v>
                </c:pt>
                <c:pt idx="1913">
                  <c:v>97.47</c:v>
                </c:pt>
                <c:pt idx="1914">
                  <c:v>97.47</c:v>
                </c:pt>
                <c:pt idx="1915">
                  <c:v>97.47</c:v>
                </c:pt>
                <c:pt idx="1916">
                  <c:v>97.48</c:v>
                </c:pt>
                <c:pt idx="1917">
                  <c:v>97.48</c:v>
                </c:pt>
                <c:pt idx="1918">
                  <c:v>97.48</c:v>
                </c:pt>
                <c:pt idx="1919">
                  <c:v>97.48</c:v>
                </c:pt>
                <c:pt idx="1920">
                  <c:v>97.48</c:v>
                </c:pt>
                <c:pt idx="1921">
                  <c:v>97.48</c:v>
                </c:pt>
                <c:pt idx="1922">
                  <c:v>97.49</c:v>
                </c:pt>
                <c:pt idx="1923">
                  <c:v>97.49</c:v>
                </c:pt>
                <c:pt idx="1924">
                  <c:v>97.49</c:v>
                </c:pt>
                <c:pt idx="1925">
                  <c:v>97.49</c:v>
                </c:pt>
                <c:pt idx="1926">
                  <c:v>97.49</c:v>
                </c:pt>
                <c:pt idx="1927">
                  <c:v>97.49</c:v>
                </c:pt>
                <c:pt idx="1928">
                  <c:v>97.5</c:v>
                </c:pt>
                <c:pt idx="1929">
                  <c:v>97.5</c:v>
                </c:pt>
                <c:pt idx="1930">
                  <c:v>97.5</c:v>
                </c:pt>
                <c:pt idx="1931">
                  <c:v>97.5</c:v>
                </c:pt>
                <c:pt idx="1932">
                  <c:v>97.5</c:v>
                </c:pt>
                <c:pt idx="1933">
                  <c:v>97.5</c:v>
                </c:pt>
                <c:pt idx="1934">
                  <c:v>97.5</c:v>
                </c:pt>
                <c:pt idx="1935">
                  <c:v>97.5</c:v>
                </c:pt>
                <c:pt idx="1936">
                  <c:v>97.51</c:v>
                </c:pt>
                <c:pt idx="1937">
                  <c:v>97.51</c:v>
                </c:pt>
                <c:pt idx="1938">
                  <c:v>97.51</c:v>
                </c:pt>
                <c:pt idx="1939">
                  <c:v>97.51</c:v>
                </c:pt>
                <c:pt idx="1940">
                  <c:v>97.51</c:v>
                </c:pt>
                <c:pt idx="1941">
                  <c:v>97.52</c:v>
                </c:pt>
                <c:pt idx="1942">
                  <c:v>97.52</c:v>
                </c:pt>
                <c:pt idx="1943">
                  <c:v>97.52</c:v>
                </c:pt>
                <c:pt idx="1944">
                  <c:v>97.52</c:v>
                </c:pt>
                <c:pt idx="1945">
                  <c:v>97.52</c:v>
                </c:pt>
                <c:pt idx="1946">
                  <c:v>97.52</c:v>
                </c:pt>
                <c:pt idx="1947">
                  <c:v>97.53</c:v>
                </c:pt>
                <c:pt idx="1948">
                  <c:v>97.53</c:v>
                </c:pt>
                <c:pt idx="1949">
                  <c:v>97.53</c:v>
                </c:pt>
                <c:pt idx="1950">
                  <c:v>97.53</c:v>
                </c:pt>
                <c:pt idx="1951">
                  <c:v>97.53</c:v>
                </c:pt>
                <c:pt idx="1952">
                  <c:v>97.54</c:v>
                </c:pt>
                <c:pt idx="1953">
                  <c:v>97.54</c:v>
                </c:pt>
                <c:pt idx="1954">
                  <c:v>97.54</c:v>
                </c:pt>
                <c:pt idx="1955">
                  <c:v>97.54</c:v>
                </c:pt>
                <c:pt idx="1956">
                  <c:v>97.54</c:v>
                </c:pt>
                <c:pt idx="1957">
                  <c:v>97.54</c:v>
                </c:pt>
                <c:pt idx="1958">
                  <c:v>97.54</c:v>
                </c:pt>
                <c:pt idx="1959">
                  <c:v>97.55</c:v>
                </c:pt>
                <c:pt idx="1960">
                  <c:v>97.55</c:v>
                </c:pt>
                <c:pt idx="1961">
                  <c:v>97.55</c:v>
                </c:pt>
                <c:pt idx="1962">
                  <c:v>97.55</c:v>
                </c:pt>
                <c:pt idx="1963">
                  <c:v>97.55</c:v>
                </c:pt>
                <c:pt idx="1964">
                  <c:v>97.55</c:v>
                </c:pt>
                <c:pt idx="1965">
                  <c:v>97.55</c:v>
                </c:pt>
                <c:pt idx="1966">
                  <c:v>97.56</c:v>
                </c:pt>
                <c:pt idx="1967">
                  <c:v>97.56</c:v>
                </c:pt>
                <c:pt idx="1968">
                  <c:v>97.56</c:v>
                </c:pt>
                <c:pt idx="1969">
                  <c:v>97.56</c:v>
                </c:pt>
                <c:pt idx="1970">
                  <c:v>97.56</c:v>
                </c:pt>
                <c:pt idx="1971">
                  <c:v>97.56</c:v>
                </c:pt>
                <c:pt idx="1972">
                  <c:v>97.56</c:v>
                </c:pt>
                <c:pt idx="1973">
                  <c:v>97.57</c:v>
                </c:pt>
                <c:pt idx="1974">
                  <c:v>97.57</c:v>
                </c:pt>
                <c:pt idx="1975">
                  <c:v>97.57</c:v>
                </c:pt>
                <c:pt idx="1976">
                  <c:v>97.57</c:v>
                </c:pt>
                <c:pt idx="1977">
                  <c:v>97.57</c:v>
                </c:pt>
                <c:pt idx="1978">
                  <c:v>97.57</c:v>
                </c:pt>
                <c:pt idx="1979">
                  <c:v>97.58</c:v>
                </c:pt>
                <c:pt idx="1980">
                  <c:v>97.58</c:v>
                </c:pt>
                <c:pt idx="1981">
                  <c:v>97.58</c:v>
                </c:pt>
                <c:pt idx="1982">
                  <c:v>97.58</c:v>
                </c:pt>
                <c:pt idx="1983">
                  <c:v>97.58</c:v>
                </c:pt>
                <c:pt idx="1984">
                  <c:v>97.58</c:v>
                </c:pt>
                <c:pt idx="1985">
                  <c:v>97.59</c:v>
                </c:pt>
                <c:pt idx="1986">
                  <c:v>97.59</c:v>
                </c:pt>
                <c:pt idx="1987">
                  <c:v>97.59</c:v>
                </c:pt>
                <c:pt idx="1988">
                  <c:v>97.59</c:v>
                </c:pt>
                <c:pt idx="1989">
                  <c:v>97.59</c:v>
                </c:pt>
                <c:pt idx="1990">
                  <c:v>97.59</c:v>
                </c:pt>
                <c:pt idx="1991">
                  <c:v>97.59</c:v>
                </c:pt>
                <c:pt idx="1992">
                  <c:v>97.6</c:v>
                </c:pt>
                <c:pt idx="1993">
                  <c:v>97.6</c:v>
                </c:pt>
                <c:pt idx="1994">
                  <c:v>97.6</c:v>
                </c:pt>
                <c:pt idx="1995">
                  <c:v>97.6</c:v>
                </c:pt>
                <c:pt idx="1996">
                  <c:v>97.6</c:v>
                </c:pt>
                <c:pt idx="1997">
                  <c:v>97.61</c:v>
                </c:pt>
                <c:pt idx="1998">
                  <c:v>97.61</c:v>
                </c:pt>
                <c:pt idx="1999">
                  <c:v>97.61</c:v>
                </c:pt>
                <c:pt idx="2000">
                  <c:v>97.61</c:v>
                </c:pt>
                <c:pt idx="2001">
                  <c:v>97.61</c:v>
                </c:pt>
                <c:pt idx="2002">
                  <c:v>97.62</c:v>
                </c:pt>
                <c:pt idx="2003">
                  <c:v>97.62</c:v>
                </c:pt>
                <c:pt idx="2004">
                  <c:v>97.62</c:v>
                </c:pt>
                <c:pt idx="2005">
                  <c:v>97.62</c:v>
                </c:pt>
                <c:pt idx="2006">
                  <c:v>97.62</c:v>
                </c:pt>
                <c:pt idx="2007">
                  <c:v>97.62</c:v>
                </c:pt>
                <c:pt idx="2008">
                  <c:v>97.62</c:v>
                </c:pt>
                <c:pt idx="2009">
                  <c:v>97.62</c:v>
                </c:pt>
                <c:pt idx="2010">
                  <c:v>97.63</c:v>
                </c:pt>
                <c:pt idx="2011">
                  <c:v>97.63</c:v>
                </c:pt>
                <c:pt idx="2012">
                  <c:v>97.63</c:v>
                </c:pt>
                <c:pt idx="2013">
                  <c:v>97.63</c:v>
                </c:pt>
                <c:pt idx="2014">
                  <c:v>97.63</c:v>
                </c:pt>
                <c:pt idx="2015">
                  <c:v>97.64</c:v>
                </c:pt>
                <c:pt idx="2016">
                  <c:v>97.64</c:v>
                </c:pt>
                <c:pt idx="2017">
                  <c:v>97.64</c:v>
                </c:pt>
                <c:pt idx="2018">
                  <c:v>97.64</c:v>
                </c:pt>
                <c:pt idx="2019">
                  <c:v>97.64</c:v>
                </c:pt>
                <c:pt idx="2020">
                  <c:v>97.65</c:v>
                </c:pt>
                <c:pt idx="2021">
                  <c:v>97.65</c:v>
                </c:pt>
                <c:pt idx="2022">
                  <c:v>97.65</c:v>
                </c:pt>
                <c:pt idx="2023">
                  <c:v>97.65</c:v>
                </c:pt>
                <c:pt idx="2024">
                  <c:v>97.65</c:v>
                </c:pt>
                <c:pt idx="2025">
                  <c:v>97.65</c:v>
                </c:pt>
                <c:pt idx="2026">
                  <c:v>97.65</c:v>
                </c:pt>
                <c:pt idx="2027">
                  <c:v>97.65</c:v>
                </c:pt>
                <c:pt idx="2028">
                  <c:v>97.65</c:v>
                </c:pt>
                <c:pt idx="2029">
                  <c:v>97.66</c:v>
                </c:pt>
                <c:pt idx="2030">
                  <c:v>97.66</c:v>
                </c:pt>
                <c:pt idx="2031">
                  <c:v>97.66</c:v>
                </c:pt>
                <c:pt idx="2032">
                  <c:v>97.66</c:v>
                </c:pt>
                <c:pt idx="2033">
                  <c:v>97.66</c:v>
                </c:pt>
                <c:pt idx="2034">
                  <c:v>97.67</c:v>
                </c:pt>
                <c:pt idx="2035">
                  <c:v>97.67</c:v>
                </c:pt>
                <c:pt idx="2036">
                  <c:v>97.67</c:v>
                </c:pt>
                <c:pt idx="2037">
                  <c:v>97.67</c:v>
                </c:pt>
                <c:pt idx="2038">
                  <c:v>97.67</c:v>
                </c:pt>
                <c:pt idx="2039">
                  <c:v>97.67</c:v>
                </c:pt>
                <c:pt idx="2040">
                  <c:v>97.68</c:v>
                </c:pt>
                <c:pt idx="2041">
                  <c:v>97.68</c:v>
                </c:pt>
                <c:pt idx="2042">
                  <c:v>97.68</c:v>
                </c:pt>
                <c:pt idx="2043">
                  <c:v>97.68</c:v>
                </c:pt>
                <c:pt idx="2044">
                  <c:v>97.69</c:v>
                </c:pt>
                <c:pt idx="2045">
                  <c:v>97.69</c:v>
                </c:pt>
                <c:pt idx="2046">
                  <c:v>97.69</c:v>
                </c:pt>
                <c:pt idx="2047">
                  <c:v>97.69</c:v>
                </c:pt>
                <c:pt idx="2048">
                  <c:v>97.69</c:v>
                </c:pt>
                <c:pt idx="2049">
                  <c:v>97.69</c:v>
                </c:pt>
                <c:pt idx="2050">
                  <c:v>97.69</c:v>
                </c:pt>
                <c:pt idx="2051">
                  <c:v>97.7</c:v>
                </c:pt>
                <c:pt idx="2052">
                  <c:v>97.7</c:v>
                </c:pt>
                <c:pt idx="2053">
                  <c:v>97.7</c:v>
                </c:pt>
                <c:pt idx="2054">
                  <c:v>97.7</c:v>
                </c:pt>
                <c:pt idx="2055">
                  <c:v>97.7</c:v>
                </c:pt>
                <c:pt idx="2056">
                  <c:v>97.7</c:v>
                </c:pt>
                <c:pt idx="2057">
                  <c:v>97.71</c:v>
                </c:pt>
                <c:pt idx="2058">
                  <c:v>97.71</c:v>
                </c:pt>
                <c:pt idx="2059">
                  <c:v>97.71</c:v>
                </c:pt>
                <c:pt idx="2060">
                  <c:v>97.71</c:v>
                </c:pt>
                <c:pt idx="2061">
                  <c:v>97.71</c:v>
                </c:pt>
                <c:pt idx="2062">
                  <c:v>97.71</c:v>
                </c:pt>
                <c:pt idx="2063">
                  <c:v>97.71</c:v>
                </c:pt>
                <c:pt idx="2064">
                  <c:v>97.72</c:v>
                </c:pt>
                <c:pt idx="2065">
                  <c:v>97.72</c:v>
                </c:pt>
                <c:pt idx="2066">
                  <c:v>97.72</c:v>
                </c:pt>
                <c:pt idx="2067">
                  <c:v>97.72</c:v>
                </c:pt>
                <c:pt idx="2068">
                  <c:v>97.72</c:v>
                </c:pt>
                <c:pt idx="2069">
                  <c:v>97.72</c:v>
                </c:pt>
                <c:pt idx="2070">
                  <c:v>97.72</c:v>
                </c:pt>
                <c:pt idx="2071">
                  <c:v>97.73</c:v>
                </c:pt>
                <c:pt idx="2072">
                  <c:v>97.74</c:v>
                </c:pt>
                <c:pt idx="2073">
                  <c:v>97.74</c:v>
                </c:pt>
                <c:pt idx="2074">
                  <c:v>97.74</c:v>
                </c:pt>
                <c:pt idx="2075">
                  <c:v>97.74</c:v>
                </c:pt>
                <c:pt idx="2076">
                  <c:v>97.74</c:v>
                </c:pt>
                <c:pt idx="2077">
                  <c:v>97.74</c:v>
                </c:pt>
                <c:pt idx="2078">
                  <c:v>97.74</c:v>
                </c:pt>
                <c:pt idx="2079">
                  <c:v>97.74</c:v>
                </c:pt>
                <c:pt idx="2080">
                  <c:v>97.75</c:v>
                </c:pt>
                <c:pt idx="2081">
                  <c:v>97.75</c:v>
                </c:pt>
                <c:pt idx="2082">
                  <c:v>97.75</c:v>
                </c:pt>
                <c:pt idx="2083">
                  <c:v>97.75</c:v>
                </c:pt>
                <c:pt idx="2084">
                  <c:v>97.75</c:v>
                </c:pt>
                <c:pt idx="2085">
                  <c:v>97.75</c:v>
                </c:pt>
                <c:pt idx="2086">
                  <c:v>97.75</c:v>
                </c:pt>
                <c:pt idx="2087">
                  <c:v>97.76</c:v>
                </c:pt>
                <c:pt idx="2088">
                  <c:v>97.76</c:v>
                </c:pt>
                <c:pt idx="2089">
                  <c:v>97.76</c:v>
                </c:pt>
                <c:pt idx="2090">
                  <c:v>97.76</c:v>
                </c:pt>
                <c:pt idx="2091">
                  <c:v>97.76</c:v>
                </c:pt>
                <c:pt idx="2092">
                  <c:v>97.76</c:v>
                </c:pt>
                <c:pt idx="2093">
                  <c:v>97.76</c:v>
                </c:pt>
                <c:pt idx="2094">
                  <c:v>97.77</c:v>
                </c:pt>
                <c:pt idx="2095">
                  <c:v>97.77</c:v>
                </c:pt>
                <c:pt idx="2096">
                  <c:v>97.77</c:v>
                </c:pt>
                <c:pt idx="2097">
                  <c:v>97.77</c:v>
                </c:pt>
                <c:pt idx="2098">
                  <c:v>97.77</c:v>
                </c:pt>
                <c:pt idx="2099">
                  <c:v>97.77</c:v>
                </c:pt>
                <c:pt idx="2100">
                  <c:v>97.77</c:v>
                </c:pt>
                <c:pt idx="2101">
                  <c:v>97.77</c:v>
                </c:pt>
                <c:pt idx="2102">
                  <c:v>97.77</c:v>
                </c:pt>
                <c:pt idx="2103">
                  <c:v>97.78</c:v>
                </c:pt>
                <c:pt idx="2104">
                  <c:v>97.78</c:v>
                </c:pt>
                <c:pt idx="2105">
                  <c:v>97.78</c:v>
                </c:pt>
                <c:pt idx="2106">
                  <c:v>97.78</c:v>
                </c:pt>
                <c:pt idx="2107">
                  <c:v>97.78</c:v>
                </c:pt>
                <c:pt idx="2108">
                  <c:v>97.79</c:v>
                </c:pt>
                <c:pt idx="2109">
                  <c:v>97.79</c:v>
                </c:pt>
                <c:pt idx="2110">
                  <c:v>97.79</c:v>
                </c:pt>
                <c:pt idx="2111">
                  <c:v>97.79</c:v>
                </c:pt>
                <c:pt idx="2112">
                  <c:v>97.79</c:v>
                </c:pt>
                <c:pt idx="2113">
                  <c:v>97.79</c:v>
                </c:pt>
                <c:pt idx="2114">
                  <c:v>97.79</c:v>
                </c:pt>
                <c:pt idx="2115">
                  <c:v>97.8</c:v>
                </c:pt>
                <c:pt idx="2116">
                  <c:v>97.8</c:v>
                </c:pt>
                <c:pt idx="2117">
                  <c:v>97.8</c:v>
                </c:pt>
                <c:pt idx="2118">
                  <c:v>97.8</c:v>
                </c:pt>
                <c:pt idx="2119">
                  <c:v>97.8</c:v>
                </c:pt>
                <c:pt idx="2120">
                  <c:v>97.8</c:v>
                </c:pt>
                <c:pt idx="2121">
                  <c:v>97.81</c:v>
                </c:pt>
                <c:pt idx="2122">
                  <c:v>97.81</c:v>
                </c:pt>
                <c:pt idx="2123">
                  <c:v>97.81</c:v>
                </c:pt>
                <c:pt idx="2124">
                  <c:v>97.81</c:v>
                </c:pt>
                <c:pt idx="2125">
                  <c:v>97.81</c:v>
                </c:pt>
                <c:pt idx="2126">
                  <c:v>97.81</c:v>
                </c:pt>
                <c:pt idx="2127">
                  <c:v>97.82</c:v>
                </c:pt>
                <c:pt idx="2128">
                  <c:v>97.82</c:v>
                </c:pt>
                <c:pt idx="2129">
                  <c:v>97.82</c:v>
                </c:pt>
                <c:pt idx="2130">
                  <c:v>97.82</c:v>
                </c:pt>
                <c:pt idx="2131">
                  <c:v>97.82</c:v>
                </c:pt>
                <c:pt idx="2132">
                  <c:v>97.82</c:v>
                </c:pt>
                <c:pt idx="2133">
                  <c:v>97.82</c:v>
                </c:pt>
                <c:pt idx="2134">
                  <c:v>97.82</c:v>
                </c:pt>
                <c:pt idx="2135">
                  <c:v>97.82</c:v>
                </c:pt>
                <c:pt idx="2136">
                  <c:v>97.82</c:v>
                </c:pt>
                <c:pt idx="2137">
                  <c:v>97.82</c:v>
                </c:pt>
                <c:pt idx="2138">
                  <c:v>97.83</c:v>
                </c:pt>
                <c:pt idx="2139">
                  <c:v>97.83</c:v>
                </c:pt>
                <c:pt idx="2140">
                  <c:v>97.83</c:v>
                </c:pt>
                <c:pt idx="2141">
                  <c:v>97.83</c:v>
                </c:pt>
                <c:pt idx="2142">
                  <c:v>97.83</c:v>
                </c:pt>
                <c:pt idx="2143">
                  <c:v>97.83</c:v>
                </c:pt>
                <c:pt idx="2144">
                  <c:v>97.83</c:v>
                </c:pt>
                <c:pt idx="2145">
                  <c:v>97.84</c:v>
                </c:pt>
                <c:pt idx="2146">
                  <c:v>97.84</c:v>
                </c:pt>
                <c:pt idx="2147">
                  <c:v>97.84</c:v>
                </c:pt>
                <c:pt idx="2148">
                  <c:v>97.84</c:v>
                </c:pt>
                <c:pt idx="2149">
                  <c:v>97.84</c:v>
                </c:pt>
                <c:pt idx="2150">
                  <c:v>97.84</c:v>
                </c:pt>
                <c:pt idx="2151">
                  <c:v>97.85</c:v>
                </c:pt>
                <c:pt idx="2152">
                  <c:v>97.85</c:v>
                </c:pt>
                <c:pt idx="2153">
                  <c:v>97.85</c:v>
                </c:pt>
                <c:pt idx="2154">
                  <c:v>97.85</c:v>
                </c:pt>
                <c:pt idx="2155">
                  <c:v>97.85</c:v>
                </c:pt>
                <c:pt idx="2156">
                  <c:v>97.85</c:v>
                </c:pt>
                <c:pt idx="2157">
                  <c:v>97.86</c:v>
                </c:pt>
                <c:pt idx="2158">
                  <c:v>97.86</c:v>
                </c:pt>
                <c:pt idx="2159">
                  <c:v>97.86</c:v>
                </c:pt>
                <c:pt idx="2160">
                  <c:v>97.86</c:v>
                </c:pt>
                <c:pt idx="2161">
                  <c:v>97.86</c:v>
                </c:pt>
                <c:pt idx="2162">
                  <c:v>97.86</c:v>
                </c:pt>
                <c:pt idx="2163">
                  <c:v>97.86</c:v>
                </c:pt>
                <c:pt idx="2164">
                  <c:v>97.87</c:v>
                </c:pt>
                <c:pt idx="2165">
                  <c:v>97.87</c:v>
                </c:pt>
                <c:pt idx="2166">
                  <c:v>97.87</c:v>
                </c:pt>
                <c:pt idx="2167">
                  <c:v>97.87</c:v>
                </c:pt>
                <c:pt idx="2168">
                  <c:v>97.87</c:v>
                </c:pt>
                <c:pt idx="2169">
                  <c:v>97.87</c:v>
                </c:pt>
                <c:pt idx="2170">
                  <c:v>97.87</c:v>
                </c:pt>
                <c:pt idx="2171">
                  <c:v>97.87</c:v>
                </c:pt>
                <c:pt idx="2172">
                  <c:v>97.87</c:v>
                </c:pt>
                <c:pt idx="2173">
                  <c:v>97.87</c:v>
                </c:pt>
                <c:pt idx="2174">
                  <c:v>97.88</c:v>
                </c:pt>
                <c:pt idx="2175">
                  <c:v>97.88</c:v>
                </c:pt>
                <c:pt idx="2176">
                  <c:v>97.88</c:v>
                </c:pt>
                <c:pt idx="2177">
                  <c:v>97.88</c:v>
                </c:pt>
                <c:pt idx="2178">
                  <c:v>97.88</c:v>
                </c:pt>
                <c:pt idx="2179">
                  <c:v>97.88</c:v>
                </c:pt>
                <c:pt idx="2180">
                  <c:v>97.88</c:v>
                </c:pt>
                <c:pt idx="2181">
                  <c:v>97.88</c:v>
                </c:pt>
                <c:pt idx="2182">
                  <c:v>97.88</c:v>
                </c:pt>
                <c:pt idx="2183">
                  <c:v>97.88</c:v>
                </c:pt>
                <c:pt idx="2184">
                  <c:v>97.88</c:v>
                </c:pt>
                <c:pt idx="2185">
                  <c:v>97.89</c:v>
                </c:pt>
                <c:pt idx="2186">
                  <c:v>97.89</c:v>
                </c:pt>
                <c:pt idx="2187">
                  <c:v>97.89</c:v>
                </c:pt>
                <c:pt idx="2188">
                  <c:v>97.89</c:v>
                </c:pt>
                <c:pt idx="2189">
                  <c:v>97.89</c:v>
                </c:pt>
                <c:pt idx="2190">
                  <c:v>97.9</c:v>
                </c:pt>
                <c:pt idx="2191">
                  <c:v>97.9</c:v>
                </c:pt>
                <c:pt idx="2192">
                  <c:v>97.9</c:v>
                </c:pt>
                <c:pt idx="2193">
                  <c:v>97.9</c:v>
                </c:pt>
                <c:pt idx="2194">
                  <c:v>97.9</c:v>
                </c:pt>
                <c:pt idx="2195">
                  <c:v>97.9</c:v>
                </c:pt>
                <c:pt idx="2196">
                  <c:v>97.9</c:v>
                </c:pt>
                <c:pt idx="2197">
                  <c:v>97.9</c:v>
                </c:pt>
                <c:pt idx="2198">
                  <c:v>97.91</c:v>
                </c:pt>
                <c:pt idx="2199">
                  <c:v>97.91</c:v>
                </c:pt>
                <c:pt idx="2200">
                  <c:v>97.91</c:v>
                </c:pt>
                <c:pt idx="2201">
                  <c:v>97.91</c:v>
                </c:pt>
                <c:pt idx="2202">
                  <c:v>97.91</c:v>
                </c:pt>
                <c:pt idx="2203">
                  <c:v>97.91</c:v>
                </c:pt>
                <c:pt idx="2204">
                  <c:v>97.91</c:v>
                </c:pt>
                <c:pt idx="2205">
                  <c:v>97.91</c:v>
                </c:pt>
                <c:pt idx="2206">
                  <c:v>97.91</c:v>
                </c:pt>
                <c:pt idx="2207">
                  <c:v>97.91</c:v>
                </c:pt>
                <c:pt idx="2208">
                  <c:v>97.92</c:v>
                </c:pt>
                <c:pt idx="2209">
                  <c:v>97.92</c:v>
                </c:pt>
                <c:pt idx="2210">
                  <c:v>97.92</c:v>
                </c:pt>
                <c:pt idx="2211">
                  <c:v>97.92</c:v>
                </c:pt>
                <c:pt idx="2212">
                  <c:v>97.92</c:v>
                </c:pt>
                <c:pt idx="2213">
                  <c:v>97.92</c:v>
                </c:pt>
                <c:pt idx="2214">
                  <c:v>97.92</c:v>
                </c:pt>
                <c:pt idx="2215">
                  <c:v>97.92</c:v>
                </c:pt>
                <c:pt idx="2216">
                  <c:v>97.92</c:v>
                </c:pt>
                <c:pt idx="2217">
                  <c:v>97.93</c:v>
                </c:pt>
                <c:pt idx="2218">
                  <c:v>97.93</c:v>
                </c:pt>
                <c:pt idx="2219">
                  <c:v>97.93</c:v>
                </c:pt>
                <c:pt idx="2220">
                  <c:v>97.93</c:v>
                </c:pt>
                <c:pt idx="2221">
                  <c:v>97.93</c:v>
                </c:pt>
                <c:pt idx="2222">
                  <c:v>97.93</c:v>
                </c:pt>
                <c:pt idx="2223">
                  <c:v>97.93</c:v>
                </c:pt>
                <c:pt idx="2224">
                  <c:v>97.93</c:v>
                </c:pt>
                <c:pt idx="2225">
                  <c:v>97.94</c:v>
                </c:pt>
                <c:pt idx="2226">
                  <c:v>97.94</c:v>
                </c:pt>
                <c:pt idx="2227">
                  <c:v>97.94</c:v>
                </c:pt>
                <c:pt idx="2228">
                  <c:v>97.94</c:v>
                </c:pt>
                <c:pt idx="2229">
                  <c:v>97.94</c:v>
                </c:pt>
                <c:pt idx="2230">
                  <c:v>97.94</c:v>
                </c:pt>
                <c:pt idx="2231">
                  <c:v>97.94</c:v>
                </c:pt>
                <c:pt idx="2232">
                  <c:v>97.94</c:v>
                </c:pt>
                <c:pt idx="2233">
                  <c:v>97.95</c:v>
                </c:pt>
                <c:pt idx="2234">
                  <c:v>97.95</c:v>
                </c:pt>
                <c:pt idx="2235">
                  <c:v>97.95</c:v>
                </c:pt>
                <c:pt idx="2236">
                  <c:v>97.95</c:v>
                </c:pt>
                <c:pt idx="2237">
                  <c:v>97.95</c:v>
                </c:pt>
                <c:pt idx="2238">
                  <c:v>97.95</c:v>
                </c:pt>
                <c:pt idx="2239">
                  <c:v>97.96</c:v>
                </c:pt>
                <c:pt idx="2240">
                  <c:v>97.96</c:v>
                </c:pt>
                <c:pt idx="2241">
                  <c:v>97.96</c:v>
                </c:pt>
                <c:pt idx="2242">
                  <c:v>97.96</c:v>
                </c:pt>
                <c:pt idx="2243">
                  <c:v>97.96</c:v>
                </c:pt>
                <c:pt idx="2244">
                  <c:v>97.96</c:v>
                </c:pt>
                <c:pt idx="2245">
                  <c:v>97.96</c:v>
                </c:pt>
                <c:pt idx="2246">
                  <c:v>97.96</c:v>
                </c:pt>
                <c:pt idx="2247">
                  <c:v>97.96</c:v>
                </c:pt>
                <c:pt idx="2248">
                  <c:v>97.96</c:v>
                </c:pt>
                <c:pt idx="2249">
                  <c:v>97.97</c:v>
                </c:pt>
                <c:pt idx="2250">
                  <c:v>97.97</c:v>
                </c:pt>
                <c:pt idx="2251">
                  <c:v>97.97</c:v>
                </c:pt>
                <c:pt idx="2252">
                  <c:v>97.97</c:v>
                </c:pt>
                <c:pt idx="2253">
                  <c:v>97.98</c:v>
                </c:pt>
                <c:pt idx="2254">
                  <c:v>97.98</c:v>
                </c:pt>
                <c:pt idx="2255">
                  <c:v>97.98</c:v>
                </c:pt>
                <c:pt idx="2256">
                  <c:v>97.98</c:v>
                </c:pt>
                <c:pt idx="2257">
                  <c:v>97.98</c:v>
                </c:pt>
                <c:pt idx="2258">
                  <c:v>97.98</c:v>
                </c:pt>
                <c:pt idx="2259">
                  <c:v>97.98</c:v>
                </c:pt>
                <c:pt idx="2260">
                  <c:v>97.99</c:v>
                </c:pt>
                <c:pt idx="2261">
                  <c:v>97.99</c:v>
                </c:pt>
                <c:pt idx="2262">
                  <c:v>97.99</c:v>
                </c:pt>
                <c:pt idx="2263">
                  <c:v>97.99</c:v>
                </c:pt>
                <c:pt idx="2264">
                  <c:v>97.99</c:v>
                </c:pt>
                <c:pt idx="2265">
                  <c:v>97.99</c:v>
                </c:pt>
                <c:pt idx="2266">
                  <c:v>97.99</c:v>
                </c:pt>
                <c:pt idx="2267">
                  <c:v>98</c:v>
                </c:pt>
                <c:pt idx="2268">
                  <c:v>98</c:v>
                </c:pt>
                <c:pt idx="2269">
                  <c:v>98</c:v>
                </c:pt>
                <c:pt idx="2270">
                  <c:v>98</c:v>
                </c:pt>
                <c:pt idx="2271">
                  <c:v>98</c:v>
                </c:pt>
                <c:pt idx="2272">
                  <c:v>98</c:v>
                </c:pt>
                <c:pt idx="2273">
                  <c:v>98</c:v>
                </c:pt>
                <c:pt idx="2274">
                  <c:v>98</c:v>
                </c:pt>
                <c:pt idx="2275">
                  <c:v>98</c:v>
                </c:pt>
                <c:pt idx="2276">
                  <c:v>98</c:v>
                </c:pt>
                <c:pt idx="2277">
                  <c:v>98</c:v>
                </c:pt>
                <c:pt idx="2278">
                  <c:v>98.01</c:v>
                </c:pt>
                <c:pt idx="2279">
                  <c:v>98.01</c:v>
                </c:pt>
                <c:pt idx="2280">
                  <c:v>98.01</c:v>
                </c:pt>
                <c:pt idx="2281">
                  <c:v>98.01</c:v>
                </c:pt>
                <c:pt idx="2282">
                  <c:v>98.01</c:v>
                </c:pt>
                <c:pt idx="2283">
                  <c:v>98.01</c:v>
                </c:pt>
                <c:pt idx="2284">
                  <c:v>98.01</c:v>
                </c:pt>
                <c:pt idx="2285">
                  <c:v>98.01</c:v>
                </c:pt>
                <c:pt idx="2286">
                  <c:v>98.01</c:v>
                </c:pt>
                <c:pt idx="2287">
                  <c:v>98.02</c:v>
                </c:pt>
                <c:pt idx="2288">
                  <c:v>98.02</c:v>
                </c:pt>
                <c:pt idx="2289">
                  <c:v>98.02</c:v>
                </c:pt>
                <c:pt idx="2290">
                  <c:v>98.02</c:v>
                </c:pt>
                <c:pt idx="2291">
                  <c:v>98.02</c:v>
                </c:pt>
                <c:pt idx="2292">
                  <c:v>98.02</c:v>
                </c:pt>
                <c:pt idx="2293">
                  <c:v>98.02</c:v>
                </c:pt>
                <c:pt idx="2294">
                  <c:v>98.02</c:v>
                </c:pt>
                <c:pt idx="2295">
                  <c:v>98.02</c:v>
                </c:pt>
                <c:pt idx="2296">
                  <c:v>98.06</c:v>
                </c:pt>
                <c:pt idx="2297">
                  <c:v>98.06</c:v>
                </c:pt>
                <c:pt idx="2298">
                  <c:v>98.06</c:v>
                </c:pt>
                <c:pt idx="2299">
                  <c:v>98.06</c:v>
                </c:pt>
                <c:pt idx="2300">
                  <c:v>98.06</c:v>
                </c:pt>
                <c:pt idx="2301">
                  <c:v>98.06</c:v>
                </c:pt>
                <c:pt idx="2302">
                  <c:v>98.06</c:v>
                </c:pt>
                <c:pt idx="2303">
                  <c:v>98.06</c:v>
                </c:pt>
                <c:pt idx="2304">
                  <c:v>98.07</c:v>
                </c:pt>
                <c:pt idx="2305">
                  <c:v>98.07</c:v>
                </c:pt>
                <c:pt idx="2306">
                  <c:v>98.07</c:v>
                </c:pt>
                <c:pt idx="2307">
                  <c:v>98.07</c:v>
                </c:pt>
                <c:pt idx="2308">
                  <c:v>98.07</c:v>
                </c:pt>
                <c:pt idx="2309">
                  <c:v>98.07</c:v>
                </c:pt>
                <c:pt idx="2310">
                  <c:v>98.07</c:v>
                </c:pt>
                <c:pt idx="2311">
                  <c:v>98.07</c:v>
                </c:pt>
                <c:pt idx="2312">
                  <c:v>98.08</c:v>
                </c:pt>
                <c:pt idx="2313">
                  <c:v>98.08</c:v>
                </c:pt>
                <c:pt idx="2314">
                  <c:v>98.08</c:v>
                </c:pt>
                <c:pt idx="2315">
                  <c:v>98.08</c:v>
                </c:pt>
                <c:pt idx="2316">
                  <c:v>98.09</c:v>
                </c:pt>
                <c:pt idx="2317">
                  <c:v>98.09</c:v>
                </c:pt>
                <c:pt idx="2318">
                  <c:v>98.09</c:v>
                </c:pt>
                <c:pt idx="2319">
                  <c:v>98.09</c:v>
                </c:pt>
                <c:pt idx="2320">
                  <c:v>98.09</c:v>
                </c:pt>
                <c:pt idx="2321">
                  <c:v>98.1</c:v>
                </c:pt>
                <c:pt idx="2322">
                  <c:v>98.1</c:v>
                </c:pt>
                <c:pt idx="2323">
                  <c:v>98.1</c:v>
                </c:pt>
                <c:pt idx="2324">
                  <c:v>98.1</c:v>
                </c:pt>
                <c:pt idx="2325">
                  <c:v>98.1</c:v>
                </c:pt>
                <c:pt idx="2326">
                  <c:v>98.1</c:v>
                </c:pt>
                <c:pt idx="2327">
                  <c:v>98.1</c:v>
                </c:pt>
                <c:pt idx="2328">
                  <c:v>98.1</c:v>
                </c:pt>
                <c:pt idx="2329">
                  <c:v>98.1</c:v>
                </c:pt>
                <c:pt idx="2330">
                  <c:v>98.1</c:v>
                </c:pt>
                <c:pt idx="2331">
                  <c:v>98.1</c:v>
                </c:pt>
                <c:pt idx="2332">
                  <c:v>98.1</c:v>
                </c:pt>
                <c:pt idx="2333">
                  <c:v>98.1</c:v>
                </c:pt>
                <c:pt idx="2334">
                  <c:v>98.11</c:v>
                </c:pt>
                <c:pt idx="2335">
                  <c:v>98.11</c:v>
                </c:pt>
                <c:pt idx="2336">
                  <c:v>98.11</c:v>
                </c:pt>
                <c:pt idx="2337">
                  <c:v>98.11</c:v>
                </c:pt>
                <c:pt idx="2338">
                  <c:v>98.11</c:v>
                </c:pt>
                <c:pt idx="2339">
                  <c:v>98.11</c:v>
                </c:pt>
                <c:pt idx="2340">
                  <c:v>98.12</c:v>
                </c:pt>
                <c:pt idx="2341">
                  <c:v>98.12</c:v>
                </c:pt>
                <c:pt idx="2342">
                  <c:v>98.12</c:v>
                </c:pt>
                <c:pt idx="2343">
                  <c:v>98.12</c:v>
                </c:pt>
                <c:pt idx="2344">
                  <c:v>98.12</c:v>
                </c:pt>
                <c:pt idx="2345">
                  <c:v>98.12</c:v>
                </c:pt>
                <c:pt idx="2346">
                  <c:v>98.12</c:v>
                </c:pt>
                <c:pt idx="2347">
                  <c:v>98.12</c:v>
                </c:pt>
                <c:pt idx="2348">
                  <c:v>98.12</c:v>
                </c:pt>
                <c:pt idx="2349">
                  <c:v>98.12</c:v>
                </c:pt>
                <c:pt idx="2350">
                  <c:v>98.13</c:v>
                </c:pt>
                <c:pt idx="2351">
                  <c:v>98.13</c:v>
                </c:pt>
                <c:pt idx="2352">
                  <c:v>98.13</c:v>
                </c:pt>
                <c:pt idx="2353">
                  <c:v>98.13</c:v>
                </c:pt>
                <c:pt idx="2354">
                  <c:v>98.13</c:v>
                </c:pt>
                <c:pt idx="2355">
                  <c:v>98.13</c:v>
                </c:pt>
                <c:pt idx="2356">
                  <c:v>98.13</c:v>
                </c:pt>
                <c:pt idx="2357">
                  <c:v>98.13</c:v>
                </c:pt>
                <c:pt idx="2358">
                  <c:v>98.14</c:v>
                </c:pt>
                <c:pt idx="2359">
                  <c:v>98.14</c:v>
                </c:pt>
                <c:pt idx="2360">
                  <c:v>98.14</c:v>
                </c:pt>
                <c:pt idx="2361">
                  <c:v>98.14</c:v>
                </c:pt>
                <c:pt idx="2362">
                  <c:v>98.14</c:v>
                </c:pt>
                <c:pt idx="2363">
                  <c:v>98.14</c:v>
                </c:pt>
                <c:pt idx="2364">
                  <c:v>98.14</c:v>
                </c:pt>
                <c:pt idx="2365">
                  <c:v>98.14</c:v>
                </c:pt>
                <c:pt idx="2366">
                  <c:v>98.14</c:v>
                </c:pt>
                <c:pt idx="2367">
                  <c:v>98.14</c:v>
                </c:pt>
                <c:pt idx="2368">
                  <c:v>98.14</c:v>
                </c:pt>
                <c:pt idx="2369">
                  <c:v>98.15</c:v>
                </c:pt>
                <c:pt idx="2370">
                  <c:v>98.15</c:v>
                </c:pt>
                <c:pt idx="2371">
                  <c:v>98.15</c:v>
                </c:pt>
                <c:pt idx="2372">
                  <c:v>98.15</c:v>
                </c:pt>
                <c:pt idx="2373">
                  <c:v>98.15</c:v>
                </c:pt>
                <c:pt idx="2374">
                  <c:v>98.15</c:v>
                </c:pt>
                <c:pt idx="2375">
                  <c:v>98.15</c:v>
                </c:pt>
                <c:pt idx="2376">
                  <c:v>98.15</c:v>
                </c:pt>
                <c:pt idx="2377">
                  <c:v>98.15</c:v>
                </c:pt>
                <c:pt idx="2378">
                  <c:v>98.16</c:v>
                </c:pt>
                <c:pt idx="2379">
                  <c:v>98.16</c:v>
                </c:pt>
                <c:pt idx="2380">
                  <c:v>98.16</c:v>
                </c:pt>
                <c:pt idx="2381">
                  <c:v>98.16</c:v>
                </c:pt>
                <c:pt idx="2382">
                  <c:v>98.16</c:v>
                </c:pt>
                <c:pt idx="2383">
                  <c:v>98.16</c:v>
                </c:pt>
                <c:pt idx="2384">
                  <c:v>98.16</c:v>
                </c:pt>
                <c:pt idx="2385">
                  <c:v>98.16</c:v>
                </c:pt>
                <c:pt idx="2386">
                  <c:v>98.16</c:v>
                </c:pt>
                <c:pt idx="2387">
                  <c:v>98.16</c:v>
                </c:pt>
                <c:pt idx="2388">
                  <c:v>98.16</c:v>
                </c:pt>
                <c:pt idx="2389">
                  <c:v>98.16</c:v>
                </c:pt>
                <c:pt idx="2390">
                  <c:v>98.17</c:v>
                </c:pt>
                <c:pt idx="2391">
                  <c:v>98.17</c:v>
                </c:pt>
                <c:pt idx="2392">
                  <c:v>98.17</c:v>
                </c:pt>
                <c:pt idx="2393">
                  <c:v>98.17</c:v>
                </c:pt>
                <c:pt idx="2394">
                  <c:v>98.17</c:v>
                </c:pt>
                <c:pt idx="2395">
                  <c:v>98.17</c:v>
                </c:pt>
                <c:pt idx="2396">
                  <c:v>98.17</c:v>
                </c:pt>
                <c:pt idx="2397">
                  <c:v>98.17</c:v>
                </c:pt>
                <c:pt idx="2398">
                  <c:v>98.17</c:v>
                </c:pt>
                <c:pt idx="2399">
                  <c:v>98.17</c:v>
                </c:pt>
                <c:pt idx="2400">
                  <c:v>98.17</c:v>
                </c:pt>
                <c:pt idx="2401">
                  <c:v>98.18</c:v>
                </c:pt>
                <c:pt idx="2402">
                  <c:v>98.18</c:v>
                </c:pt>
                <c:pt idx="2403">
                  <c:v>98.18</c:v>
                </c:pt>
                <c:pt idx="2404">
                  <c:v>98.18</c:v>
                </c:pt>
                <c:pt idx="2405">
                  <c:v>98.18</c:v>
                </c:pt>
                <c:pt idx="2406">
                  <c:v>98.18</c:v>
                </c:pt>
                <c:pt idx="2407">
                  <c:v>98.18</c:v>
                </c:pt>
                <c:pt idx="2408">
                  <c:v>98.18</c:v>
                </c:pt>
                <c:pt idx="2409">
                  <c:v>98.18</c:v>
                </c:pt>
                <c:pt idx="2410">
                  <c:v>98.18</c:v>
                </c:pt>
                <c:pt idx="2411">
                  <c:v>98.18</c:v>
                </c:pt>
                <c:pt idx="2412">
                  <c:v>98.18</c:v>
                </c:pt>
                <c:pt idx="2413">
                  <c:v>98.19</c:v>
                </c:pt>
                <c:pt idx="2414">
                  <c:v>98.19</c:v>
                </c:pt>
                <c:pt idx="2415">
                  <c:v>98.19</c:v>
                </c:pt>
                <c:pt idx="2416">
                  <c:v>98.19</c:v>
                </c:pt>
                <c:pt idx="2417">
                  <c:v>98.19</c:v>
                </c:pt>
                <c:pt idx="2418">
                  <c:v>98.19</c:v>
                </c:pt>
                <c:pt idx="2419">
                  <c:v>98.19</c:v>
                </c:pt>
                <c:pt idx="2420">
                  <c:v>98.19</c:v>
                </c:pt>
                <c:pt idx="2421">
                  <c:v>98.19</c:v>
                </c:pt>
                <c:pt idx="2422">
                  <c:v>98.2</c:v>
                </c:pt>
                <c:pt idx="2423">
                  <c:v>98.2</c:v>
                </c:pt>
                <c:pt idx="2424">
                  <c:v>98.2</c:v>
                </c:pt>
                <c:pt idx="2425">
                  <c:v>98.2</c:v>
                </c:pt>
                <c:pt idx="2426">
                  <c:v>98.2</c:v>
                </c:pt>
                <c:pt idx="2427">
                  <c:v>98.2</c:v>
                </c:pt>
                <c:pt idx="2428">
                  <c:v>98.2</c:v>
                </c:pt>
                <c:pt idx="2429">
                  <c:v>98.21</c:v>
                </c:pt>
                <c:pt idx="2430">
                  <c:v>98.21</c:v>
                </c:pt>
                <c:pt idx="2431">
                  <c:v>98.21</c:v>
                </c:pt>
                <c:pt idx="2432">
                  <c:v>98.21</c:v>
                </c:pt>
                <c:pt idx="2433">
                  <c:v>98.21</c:v>
                </c:pt>
                <c:pt idx="2434">
                  <c:v>98.21</c:v>
                </c:pt>
                <c:pt idx="2435">
                  <c:v>98.21</c:v>
                </c:pt>
                <c:pt idx="2436">
                  <c:v>98.21</c:v>
                </c:pt>
                <c:pt idx="2437">
                  <c:v>98.22</c:v>
                </c:pt>
                <c:pt idx="2438">
                  <c:v>98.22</c:v>
                </c:pt>
                <c:pt idx="2439">
                  <c:v>98.22</c:v>
                </c:pt>
                <c:pt idx="2440">
                  <c:v>98.22</c:v>
                </c:pt>
                <c:pt idx="2441">
                  <c:v>98.22</c:v>
                </c:pt>
                <c:pt idx="2442">
                  <c:v>98.22</c:v>
                </c:pt>
                <c:pt idx="2443">
                  <c:v>98.22</c:v>
                </c:pt>
                <c:pt idx="2444">
                  <c:v>98.22</c:v>
                </c:pt>
                <c:pt idx="2445">
                  <c:v>98.22</c:v>
                </c:pt>
                <c:pt idx="2446">
                  <c:v>98.22</c:v>
                </c:pt>
                <c:pt idx="2447">
                  <c:v>98.22</c:v>
                </c:pt>
                <c:pt idx="2448">
                  <c:v>98.23</c:v>
                </c:pt>
                <c:pt idx="2449">
                  <c:v>98.23</c:v>
                </c:pt>
                <c:pt idx="2450">
                  <c:v>98.23</c:v>
                </c:pt>
                <c:pt idx="2451">
                  <c:v>98.23</c:v>
                </c:pt>
                <c:pt idx="2452">
                  <c:v>98.23</c:v>
                </c:pt>
                <c:pt idx="2453">
                  <c:v>98.23</c:v>
                </c:pt>
                <c:pt idx="2454">
                  <c:v>98.23</c:v>
                </c:pt>
                <c:pt idx="2455">
                  <c:v>98.23</c:v>
                </c:pt>
                <c:pt idx="2456">
                  <c:v>98.23</c:v>
                </c:pt>
                <c:pt idx="2457">
                  <c:v>98.24</c:v>
                </c:pt>
                <c:pt idx="2458">
                  <c:v>98.24</c:v>
                </c:pt>
                <c:pt idx="2459">
                  <c:v>98.24</c:v>
                </c:pt>
                <c:pt idx="2460">
                  <c:v>98.24</c:v>
                </c:pt>
                <c:pt idx="2461">
                  <c:v>98.24</c:v>
                </c:pt>
                <c:pt idx="2462">
                  <c:v>98.24</c:v>
                </c:pt>
                <c:pt idx="2463">
                  <c:v>98.24</c:v>
                </c:pt>
                <c:pt idx="2464">
                  <c:v>98.24</c:v>
                </c:pt>
                <c:pt idx="2465">
                  <c:v>98.24</c:v>
                </c:pt>
                <c:pt idx="2466">
                  <c:v>98.24</c:v>
                </c:pt>
                <c:pt idx="2467">
                  <c:v>98.25</c:v>
                </c:pt>
                <c:pt idx="2468">
                  <c:v>98.25</c:v>
                </c:pt>
                <c:pt idx="2469">
                  <c:v>98.25</c:v>
                </c:pt>
                <c:pt idx="2470">
                  <c:v>98.25</c:v>
                </c:pt>
                <c:pt idx="2471">
                  <c:v>98.25</c:v>
                </c:pt>
                <c:pt idx="2472">
                  <c:v>98.25</c:v>
                </c:pt>
                <c:pt idx="2473">
                  <c:v>98.25</c:v>
                </c:pt>
                <c:pt idx="2474">
                  <c:v>98.25</c:v>
                </c:pt>
                <c:pt idx="2475">
                  <c:v>98.25</c:v>
                </c:pt>
                <c:pt idx="2476">
                  <c:v>98.25</c:v>
                </c:pt>
                <c:pt idx="2477">
                  <c:v>98.25</c:v>
                </c:pt>
                <c:pt idx="2478">
                  <c:v>98.25</c:v>
                </c:pt>
                <c:pt idx="2479">
                  <c:v>98.25</c:v>
                </c:pt>
                <c:pt idx="2480">
                  <c:v>98.26</c:v>
                </c:pt>
                <c:pt idx="2481">
                  <c:v>98.26</c:v>
                </c:pt>
                <c:pt idx="2482">
                  <c:v>98.26</c:v>
                </c:pt>
                <c:pt idx="2483">
                  <c:v>98.26</c:v>
                </c:pt>
                <c:pt idx="2484">
                  <c:v>98.26</c:v>
                </c:pt>
                <c:pt idx="2485">
                  <c:v>98.26</c:v>
                </c:pt>
                <c:pt idx="2486">
                  <c:v>98.26</c:v>
                </c:pt>
                <c:pt idx="2487">
                  <c:v>98.26</c:v>
                </c:pt>
                <c:pt idx="2488">
                  <c:v>98.26</c:v>
                </c:pt>
                <c:pt idx="2489">
                  <c:v>98.26</c:v>
                </c:pt>
                <c:pt idx="2490">
                  <c:v>98.26</c:v>
                </c:pt>
                <c:pt idx="2491">
                  <c:v>98.27</c:v>
                </c:pt>
                <c:pt idx="2492">
                  <c:v>98.27</c:v>
                </c:pt>
                <c:pt idx="2493">
                  <c:v>98.27</c:v>
                </c:pt>
                <c:pt idx="2494">
                  <c:v>98.27</c:v>
                </c:pt>
                <c:pt idx="2495">
                  <c:v>98.27</c:v>
                </c:pt>
                <c:pt idx="2496">
                  <c:v>98.27</c:v>
                </c:pt>
                <c:pt idx="2497">
                  <c:v>98.27</c:v>
                </c:pt>
                <c:pt idx="2498">
                  <c:v>98.27</c:v>
                </c:pt>
                <c:pt idx="2499">
                  <c:v>98.27</c:v>
                </c:pt>
                <c:pt idx="2500">
                  <c:v>98.27</c:v>
                </c:pt>
                <c:pt idx="2501">
                  <c:v>98.27</c:v>
                </c:pt>
                <c:pt idx="2502">
                  <c:v>98.27</c:v>
                </c:pt>
                <c:pt idx="2503">
                  <c:v>98.28</c:v>
                </c:pt>
                <c:pt idx="2504">
                  <c:v>98.28</c:v>
                </c:pt>
                <c:pt idx="2505">
                  <c:v>98.28</c:v>
                </c:pt>
                <c:pt idx="2506">
                  <c:v>98.28</c:v>
                </c:pt>
                <c:pt idx="2507">
                  <c:v>98.28</c:v>
                </c:pt>
                <c:pt idx="2508">
                  <c:v>98.28</c:v>
                </c:pt>
                <c:pt idx="2509">
                  <c:v>98.29</c:v>
                </c:pt>
                <c:pt idx="2510">
                  <c:v>98.29</c:v>
                </c:pt>
                <c:pt idx="2511">
                  <c:v>98.29</c:v>
                </c:pt>
                <c:pt idx="2512">
                  <c:v>98.29</c:v>
                </c:pt>
                <c:pt idx="2513">
                  <c:v>98.29</c:v>
                </c:pt>
                <c:pt idx="2514">
                  <c:v>98.29</c:v>
                </c:pt>
                <c:pt idx="2515">
                  <c:v>98.29</c:v>
                </c:pt>
                <c:pt idx="2516">
                  <c:v>98.29</c:v>
                </c:pt>
                <c:pt idx="2517">
                  <c:v>98.29</c:v>
                </c:pt>
                <c:pt idx="2518">
                  <c:v>98.29</c:v>
                </c:pt>
                <c:pt idx="2519">
                  <c:v>98.3</c:v>
                </c:pt>
                <c:pt idx="2520">
                  <c:v>98.3</c:v>
                </c:pt>
                <c:pt idx="2521">
                  <c:v>98.3</c:v>
                </c:pt>
                <c:pt idx="2522">
                  <c:v>98.3</c:v>
                </c:pt>
                <c:pt idx="2523">
                  <c:v>98.3</c:v>
                </c:pt>
                <c:pt idx="2524">
                  <c:v>98.3</c:v>
                </c:pt>
                <c:pt idx="2525">
                  <c:v>98.3</c:v>
                </c:pt>
                <c:pt idx="2526">
                  <c:v>98.3</c:v>
                </c:pt>
                <c:pt idx="2527">
                  <c:v>98.31</c:v>
                </c:pt>
                <c:pt idx="2528">
                  <c:v>98.31</c:v>
                </c:pt>
                <c:pt idx="2529">
                  <c:v>98.31</c:v>
                </c:pt>
                <c:pt idx="2530">
                  <c:v>98.31</c:v>
                </c:pt>
                <c:pt idx="2531">
                  <c:v>98.31</c:v>
                </c:pt>
                <c:pt idx="2532">
                  <c:v>98.31</c:v>
                </c:pt>
                <c:pt idx="2533">
                  <c:v>98.31</c:v>
                </c:pt>
                <c:pt idx="2534">
                  <c:v>98.31</c:v>
                </c:pt>
                <c:pt idx="2535">
                  <c:v>98.31</c:v>
                </c:pt>
                <c:pt idx="2536">
                  <c:v>98.31</c:v>
                </c:pt>
                <c:pt idx="2537">
                  <c:v>98.32</c:v>
                </c:pt>
                <c:pt idx="2538">
                  <c:v>98.32</c:v>
                </c:pt>
                <c:pt idx="2539">
                  <c:v>98.32</c:v>
                </c:pt>
                <c:pt idx="2540">
                  <c:v>98.32</c:v>
                </c:pt>
                <c:pt idx="2541">
                  <c:v>98.32</c:v>
                </c:pt>
                <c:pt idx="2542">
                  <c:v>98.32</c:v>
                </c:pt>
                <c:pt idx="2543">
                  <c:v>98.32</c:v>
                </c:pt>
                <c:pt idx="2544">
                  <c:v>98.32</c:v>
                </c:pt>
                <c:pt idx="2545">
                  <c:v>98.32</c:v>
                </c:pt>
                <c:pt idx="2546">
                  <c:v>98.33</c:v>
                </c:pt>
                <c:pt idx="2547">
                  <c:v>98.33</c:v>
                </c:pt>
                <c:pt idx="2548">
                  <c:v>98.33</c:v>
                </c:pt>
                <c:pt idx="2549">
                  <c:v>98.33</c:v>
                </c:pt>
                <c:pt idx="2550">
                  <c:v>98.33</c:v>
                </c:pt>
                <c:pt idx="2551">
                  <c:v>98.33</c:v>
                </c:pt>
                <c:pt idx="2552">
                  <c:v>98.33</c:v>
                </c:pt>
                <c:pt idx="2553">
                  <c:v>98.33</c:v>
                </c:pt>
                <c:pt idx="2554">
                  <c:v>98.33</c:v>
                </c:pt>
                <c:pt idx="2555">
                  <c:v>98.34</c:v>
                </c:pt>
                <c:pt idx="2556">
                  <c:v>98.34</c:v>
                </c:pt>
                <c:pt idx="2557">
                  <c:v>98.34</c:v>
                </c:pt>
                <c:pt idx="2558">
                  <c:v>98.34</c:v>
                </c:pt>
                <c:pt idx="2559">
                  <c:v>98.34</c:v>
                </c:pt>
                <c:pt idx="2560">
                  <c:v>98.34</c:v>
                </c:pt>
                <c:pt idx="2561">
                  <c:v>98.34</c:v>
                </c:pt>
                <c:pt idx="2562">
                  <c:v>98.34</c:v>
                </c:pt>
                <c:pt idx="2563">
                  <c:v>98.34</c:v>
                </c:pt>
                <c:pt idx="2564">
                  <c:v>98.34</c:v>
                </c:pt>
                <c:pt idx="2565">
                  <c:v>98.34</c:v>
                </c:pt>
                <c:pt idx="2566">
                  <c:v>98.34</c:v>
                </c:pt>
                <c:pt idx="2567">
                  <c:v>98.34</c:v>
                </c:pt>
                <c:pt idx="2568">
                  <c:v>98.34</c:v>
                </c:pt>
                <c:pt idx="2569">
                  <c:v>98.35</c:v>
                </c:pt>
                <c:pt idx="2570">
                  <c:v>98.35</c:v>
                </c:pt>
                <c:pt idx="2571">
                  <c:v>98.35</c:v>
                </c:pt>
                <c:pt idx="2572">
                  <c:v>98.35</c:v>
                </c:pt>
                <c:pt idx="2573">
                  <c:v>98.35</c:v>
                </c:pt>
                <c:pt idx="2574">
                  <c:v>98.35</c:v>
                </c:pt>
                <c:pt idx="2575">
                  <c:v>98.35</c:v>
                </c:pt>
                <c:pt idx="2576">
                  <c:v>98.35</c:v>
                </c:pt>
                <c:pt idx="2577">
                  <c:v>98.35</c:v>
                </c:pt>
                <c:pt idx="2578">
                  <c:v>98.35</c:v>
                </c:pt>
                <c:pt idx="2579">
                  <c:v>98.36</c:v>
                </c:pt>
                <c:pt idx="2580">
                  <c:v>98.36</c:v>
                </c:pt>
                <c:pt idx="2581">
                  <c:v>98.36</c:v>
                </c:pt>
                <c:pt idx="2582">
                  <c:v>98.36</c:v>
                </c:pt>
                <c:pt idx="2583">
                  <c:v>98.36</c:v>
                </c:pt>
                <c:pt idx="2584">
                  <c:v>98.36</c:v>
                </c:pt>
                <c:pt idx="2585">
                  <c:v>98.36</c:v>
                </c:pt>
                <c:pt idx="2586">
                  <c:v>98.36</c:v>
                </c:pt>
                <c:pt idx="2587">
                  <c:v>98.36</c:v>
                </c:pt>
                <c:pt idx="2588">
                  <c:v>98.36</c:v>
                </c:pt>
                <c:pt idx="2589">
                  <c:v>98.36</c:v>
                </c:pt>
                <c:pt idx="2590">
                  <c:v>98.37</c:v>
                </c:pt>
                <c:pt idx="2591">
                  <c:v>98.37</c:v>
                </c:pt>
                <c:pt idx="2592">
                  <c:v>98.37</c:v>
                </c:pt>
                <c:pt idx="2593">
                  <c:v>98.37</c:v>
                </c:pt>
                <c:pt idx="2594">
                  <c:v>98.37</c:v>
                </c:pt>
                <c:pt idx="2595">
                  <c:v>98.37</c:v>
                </c:pt>
                <c:pt idx="2596">
                  <c:v>98.37</c:v>
                </c:pt>
                <c:pt idx="2597">
                  <c:v>98.37</c:v>
                </c:pt>
                <c:pt idx="2598">
                  <c:v>98.37</c:v>
                </c:pt>
                <c:pt idx="2599">
                  <c:v>98.37</c:v>
                </c:pt>
                <c:pt idx="2600">
                  <c:v>98.37</c:v>
                </c:pt>
                <c:pt idx="2601">
                  <c:v>98.37</c:v>
                </c:pt>
                <c:pt idx="2602">
                  <c:v>98.37</c:v>
                </c:pt>
                <c:pt idx="2603">
                  <c:v>98.37</c:v>
                </c:pt>
                <c:pt idx="2604">
                  <c:v>98.38</c:v>
                </c:pt>
                <c:pt idx="2605">
                  <c:v>98.38</c:v>
                </c:pt>
                <c:pt idx="2606">
                  <c:v>98.38</c:v>
                </c:pt>
                <c:pt idx="2607">
                  <c:v>98.38</c:v>
                </c:pt>
                <c:pt idx="2608">
                  <c:v>98.38</c:v>
                </c:pt>
                <c:pt idx="2609">
                  <c:v>98.38</c:v>
                </c:pt>
                <c:pt idx="2610">
                  <c:v>98.38</c:v>
                </c:pt>
                <c:pt idx="2611">
                  <c:v>98.38</c:v>
                </c:pt>
                <c:pt idx="2612">
                  <c:v>98.38</c:v>
                </c:pt>
                <c:pt idx="2613">
                  <c:v>98.38</c:v>
                </c:pt>
                <c:pt idx="2614">
                  <c:v>98.38</c:v>
                </c:pt>
                <c:pt idx="2615">
                  <c:v>98.39</c:v>
                </c:pt>
                <c:pt idx="2616">
                  <c:v>98.39</c:v>
                </c:pt>
                <c:pt idx="2617">
                  <c:v>98.39</c:v>
                </c:pt>
                <c:pt idx="2618">
                  <c:v>98.39</c:v>
                </c:pt>
                <c:pt idx="2619">
                  <c:v>98.4</c:v>
                </c:pt>
                <c:pt idx="2620">
                  <c:v>98.4</c:v>
                </c:pt>
                <c:pt idx="2621">
                  <c:v>98.4</c:v>
                </c:pt>
                <c:pt idx="2622">
                  <c:v>98.4</c:v>
                </c:pt>
                <c:pt idx="2623">
                  <c:v>98.4</c:v>
                </c:pt>
                <c:pt idx="2624">
                  <c:v>98.4</c:v>
                </c:pt>
                <c:pt idx="2625">
                  <c:v>98.4</c:v>
                </c:pt>
                <c:pt idx="2626">
                  <c:v>98.4</c:v>
                </c:pt>
                <c:pt idx="2627">
                  <c:v>98.4</c:v>
                </c:pt>
                <c:pt idx="2628">
                  <c:v>98.4</c:v>
                </c:pt>
                <c:pt idx="2629">
                  <c:v>98.4</c:v>
                </c:pt>
                <c:pt idx="2630">
                  <c:v>98.41</c:v>
                </c:pt>
                <c:pt idx="2631">
                  <c:v>98.41</c:v>
                </c:pt>
                <c:pt idx="2632">
                  <c:v>98.41</c:v>
                </c:pt>
                <c:pt idx="2633">
                  <c:v>98.41</c:v>
                </c:pt>
                <c:pt idx="2634">
                  <c:v>98.41</c:v>
                </c:pt>
                <c:pt idx="2635">
                  <c:v>98.41</c:v>
                </c:pt>
                <c:pt idx="2636">
                  <c:v>98.41</c:v>
                </c:pt>
                <c:pt idx="2637">
                  <c:v>98.41</c:v>
                </c:pt>
                <c:pt idx="2638">
                  <c:v>98.41</c:v>
                </c:pt>
                <c:pt idx="2639">
                  <c:v>98.42</c:v>
                </c:pt>
                <c:pt idx="2640">
                  <c:v>98.42</c:v>
                </c:pt>
                <c:pt idx="2641">
                  <c:v>98.42</c:v>
                </c:pt>
                <c:pt idx="2642">
                  <c:v>98.42</c:v>
                </c:pt>
                <c:pt idx="2643">
                  <c:v>98.42</c:v>
                </c:pt>
                <c:pt idx="2644">
                  <c:v>98.42</c:v>
                </c:pt>
                <c:pt idx="2645">
                  <c:v>98.42</c:v>
                </c:pt>
                <c:pt idx="2646">
                  <c:v>98.42</c:v>
                </c:pt>
                <c:pt idx="2647">
                  <c:v>98.42</c:v>
                </c:pt>
                <c:pt idx="2648">
                  <c:v>98.42</c:v>
                </c:pt>
                <c:pt idx="2649">
                  <c:v>98.42</c:v>
                </c:pt>
                <c:pt idx="2650">
                  <c:v>98.42</c:v>
                </c:pt>
                <c:pt idx="2651">
                  <c:v>98.42</c:v>
                </c:pt>
                <c:pt idx="2652">
                  <c:v>98.42</c:v>
                </c:pt>
                <c:pt idx="2653">
                  <c:v>98.42</c:v>
                </c:pt>
                <c:pt idx="2654">
                  <c:v>98.43</c:v>
                </c:pt>
                <c:pt idx="2655">
                  <c:v>98.43</c:v>
                </c:pt>
                <c:pt idx="2656">
                  <c:v>98.43</c:v>
                </c:pt>
                <c:pt idx="2657">
                  <c:v>98.43</c:v>
                </c:pt>
                <c:pt idx="2658">
                  <c:v>98.43</c:v>
                </c:pt>
                <c:pt idx="2659">
                  <c:v>98.43</c:v>
                </c:pt>
                <c:pt idx="2660">
                  <c:v>98.43</c:v>
                </c:pt>
                <c:pt idx="2661">
                  <c:v>98.43</c:v>
                </c:pt>
                <c:pt idx="2662">
                  <c:v>98.43</c:v>
                </c:pt>
                <c:pt idx="2663">
                  <c:v>98.43</c:v>
                </c:pt>
                <c:pt idx="2664">
                  <c:v>98.43</c:v>
                </c:pt>
                <c:pt idx="2665">
                  <c:v>98.43</c:v>
                </c:pt>
                <c:pt idx="2666">
                  <c:v>98.44</c:v>
                </c:pt>
                <c:pt idx="2667">
                  <c:v>98.44</c:v>
                </c:pt>
                <c:pt idx="2668">
                  <c:v>98.44</c:v>
                </c:pt>
                <c:pt idx="2669">
                  <c:v>98.44</c:v>
                </c:pt>
                <c:pt idx="2670">
                  <c:v>98.44</c:v>
                </c:pt>
                <c:pt idx="2671">
                  <c:v>98.44</c:v>
                </c:pt>
                <c:pt idx="2672">
                  <c:v>98.45</c:v>
                </c:pt>
                <c:pt idx="2673">
                  <c:v>98.45</c:v>
                </c:pt>
                <c:pt idx="2674">
                  <c:v>98.45</c:v>
                </c:pt>
                <c:pt idx="2675">
                  <c:v>98.45</c:v>
                </c:pt>
                <c:pt idx="2676">
                  <c:v>98.45</c:v>
                </c:pt>
                <c:pt idx="2677">
                  <c:v>98.45</c:v>
                </c:pt>
                <c:pt idx="2678">
                  <c:v>98.45</c:v>
                </c:pt>
                <c:pt idx="2679">
                  <c:v>98.45</c:v>
                </c:pt>
                <c:pt idx="2680">
                  <c:v>98.45</c:v>
                </c:pt>
                <c:pt idx="2681">
                  <c:v>98.46</c:v>
                </c:pt>
                <c:pt idx="2682">
                  <c:v>98.46</c:v>
                </c:pt>
                <c:pt idx="2683">
                  <c:v>98.46</c:v>
                </c:pt>
                <c:pt idx="2684">
                  <c:v>98.46</c:v>
                </c:pt>
                <c:pt idx="2685">
                  <c:v>98.46</c:v>
                </c:pt>
                <c:pt idx="2686">
                  <c:v>98.46</c:v>
                </c:pt>
                <c:pt idx="2687">
                  <c:v>98.46</c:v>
                </c:pt>
                <c:pt idx="2688">
                  <c:v>98.46</c:v>
                </c:pt>
                <c:pt idx="2689">
                  <c:v>98.46</c:v>
                </c:pt>
                <c:pt idx="2690">
                  <c:v>98.46</c:v>
                </c:pt>
                <c:pt idx="2691">
                  <c:v>98.46</c:v>
                </c:pt>
                <c:pt idx="2692">
                  <c:v>98.46</c:v>
                </c:pt>
                <c:pt idx="2693">
                  <c:v>98.47</c:v>
                </c:pt>
                <c:pt idx="2694">
                  <c:v>98.47</c:v>
                </c:pt>
                <c:pt idx="2695">
                  <c:v>98.47</c:v>
                </c:pt>
                <c:pt idx="2696">
                  <c:v>98.47</c:v>
                </c:pt>
                <c:pt idx="2697">
                  <c:v>98.47</c:v>
                </c:pt>
                <c:pt idx="2698">
                  <c:v>98.47</c:v>
                </c:pt>
                <c:pt idx="2699">
                  <c:v>98.47</c:v>
                </c:pt>
                <c:pt idx="2700">
                  <c:v>98.47</c:v>
                </c:pt>
                <c:pt idx="2701">
                  <c:v>98.47</c:v>
                </c:pt>
                <c:pt idx="2702">
                  <c:v>98.47</c:v>
                </c:pt>
                <c:pt idx="2703">
                  <c:v>98.47</c:v>
                </c:pt>
                <c:pt idx="2704">
                  <c:v>98.47</c:v>
                </c:pt>
                <c:pt idx="2705">
                  <c:v>98.47</c:v>
                </c:pt>
                <c:pt idx="2706">
                  <c:v>98.47</c:v>
                </c:pt>
                <c:pt idx="2707">
                  <c:v>98.48</c:v>
                </c:pt>
                <c:pt idx="2708">
                  <c:v>98.48</c:v>
                </c:pt>
                <c:pt idx="2709">
                  <c:v>98.48</c:v>
                </c:pt>
                <c:pt idx="2710">
                  <c:v>98.48</c:v>
                </c:pt>
                <c:pt idx="2711">
                  <c:v>98.48</c:v>
                </c:pt>
                <c:pt idx="2712">
                  <c:v>98.48</c:v>
                </c:pt>
                <c:pt idx="2713">
                  <c:v>98.48</c:v>
                </c:pt>
                <c:pt idx="2714">
                  <c:v>98.48</c:v>
                </c:pt>
                <c:pt idx="2715">
                  <c:v>98.48</c:v>
                </c:pt>
                <c:pt idx="2716">
                  <c:v>98.48</c:v>
                </c:pt>
                <c:pt idx="2717">
                  <c:v>98.48</c:v>
                </c:pt>
                <c:pt idx="2718">
                  <c:v>98.48</c:v>
                </c:pt>
                <c:pt idx="2719">
                  <c:v>98.49</c:v>
                </c:pt>
                <c:pt idx="2720">
                  <c:v>98.49</c:v>
                </c:pt>
                <c:pt idx="2721">
                  <c:v>98.49</c:v>
                </c:pt>
                <c:pt idx="2722">
                  <c:v>98.49</c:v>
                </c:pt>
                <c:pt idx="2723">
                  <c:v>98.49</c:v>
                </c:pt>
                <c:pt idx="2724">
                  <c:v>98.49</c:v>
                </c:pt>
                <c:pt idx="2725">
                  <c:v>98.49</c:v>
                </c:pt>
                <c:pt idx="2726">
                  <c:v>98.49</c:v>
                </c:pt>
                <c:pt idx="2727">
                  <c:v>98.49</c:v>
                </c:pt>
                <c:pt idx="2728">
                  <c:v>98.49</c:v>
                </c:pt>
                <c:pt idx="2729">
                  <c:v>98.5</c:v>
                </c:pt>
                <c:pt idx="2730">
                  <c:v>98.5</c:v>
                </c:pt>
                <c:pt idx="2731">
                  <c:v>98.5</c:v>
                </c:pt>
                <c:pt idx="2732">
                  <c:v>98.5</c:v>
                </c:pt>
                <c:pt idx="2733">
                  <c:v>98.5</c:v>
                </c:pt>
                <c:pt idx="2734">
                  <c:v>98.5</c:v>
                </c:pt>
                <c:pt idx="2735">
                  <c:v>98.5</c:v>
                </c:pt>
                <c:pt idx="2736">
                  <c:v>98.5</c:v>
                </c:pt>
                <c:pt idx="2737">
                  <c:v>98.5</c:v>
                </c:pt>
                <c:pt idx="2738">
                  <c:v>98.5</c:v>
                </c:pt>
                <c:pt idx="2739">
                  <c:v>98.5</c:v>
                </c:pt>
                <c:pt idx="2740">
                  <c:v>98.5</c:v>
                </c:pt>
                <c:pt idx="2741">
                  <c:v>98.5</c:v>
                </c:pt>
                <c:pt idx="2742">
                  <c:v>98.51</c:v>
                </c:pt>
                <c:pt idx="2743">
                  <c:v>98.51</c:v>
                </c:pt>
                <c:pt idx="2744">
                  <c:v>98.51</c:v>
                </c:pt>
                <c:pt idx="2745">
                  <c:v>98.51</c:v>
                </c:pt>
                <c:pt idx="2746">
                  <c:v>98.51</c:v>
                </c:pt>
                <c:pt idx="2747">
                  <c:v>98.51</c:v>
                </c:pt>
                <c:pt idx="2748">
                  <c:v>98.51</c:v>
                </c:pt>
                <c:pt idx="2749">
                  <c:v>98.52</c:v>
                </c:pt>
                <c:pt idx="2750">
                  <c:v>98.52</c:v>
                </c:pt>
                <c:pt idx="2751">
                  <c:v>98.52</c:v>
                </c:pt>
                <c:pt idx="2752">
                  <c:v>98.52</c:v>
                </c:pt>
                <c:pt idx="2753">
                  <c:v>98.52</c:v>
                </c:pt>
                <c:pt idx="2754">
                  <c:v>98.52</c:v>
                </c:pt>
                <c:pt idx="2755">
                  <c:v>98.52</c:v>
                </c:pt>
                <c:pt idx="2756">
                  <c:v>98.52</c:v>
                </c:pt>
                <c:pt idx="2757">
                  <c:v>98.52</c:v>
                </c:pt>
                <c:pt idx="2758">
                  <c:v>98.52</c:v>
                </c:pt>
                <c:pt idx="2759">
                  <c:v>98.52</c:v>
                </c:pt>
                <c:pt idx="2760">
                  <c:v>98.53</c:v>
                </c:pt>
                <c:pt idx="2761">
                  <c:v>98.53</c:v>
                </c:pt>
                <c:pt idx="2762">
                  <c:v>98.53</c:v>
                </c:pt>
                <c:pt idx="2763">
                  <c:v>98.53</c:v>
                </c:pt>
                <c:pt idx="2764">
                  <c:v>98.53</c:v>
                </c:pt>
                <c:pt idx="2765">
                  <c:v>98.53</c:v>
                </c:pt>
                <c:pt idx="2766">
                  <c:v>98.53</c:v>
                </c:pt>
                <c:pt idx="2767">
                  <c:v>98.53</c:v>
                </c:pt>
                <c:pt idx="2768">
                  <c:v>98.53</c:v>
                </c:pt>
                <c:pt idx="2769">
                  <c:v>98.53</c:v>
                </c:pt>
                <c:pt idx="2770">
                  <c:v>98.53</c:v>
                </c:pt>
                <c:pt idx="2771">
                  <c:v>98.53</c:v>
                </c:pt>
                <c:pt idx="2772">
                  <c:v>98.53</c:v>
                </c:pt>
                <c:pt idx="2773">
                  <c:v>98.53</c:v>
                </c:pt>
                <c:pt idx="2774">
                  <c:v>98.54</c:v>
                </c:pt>
                <c:pt idx="2775">
                  <c:v>98.54</c:v>
                </c:pt>
                <c:pt idx="2776">
                  <c:v>98.54</c:v>
                </c:pt>
                <c:pt idx="2777">
                  <c:v>98.54</c:v>
                </c:pt>
                <c:pt idx="2778">
                  <c:v>98.54</c:v>
                </c:pt>
                <c:pt idx="2779">
                  <c:v>98.54</c:v>
                </c:pt>
                <c:pt idx="2780">
                  <c:v>98.54</c:v>
                </c:pt>
                <c:pt idx="2781">
                  <c:v>98.54</c:v>
                </c:pt>
                <c:pt idx="2782">
                  <c:v>98.54</c:v>
                </c:pt>
                <c:pt idx="2783">
                  <c:v>98.54</c:v>
                </c:pt>
                <c:pt idx="2784">
                  <c:v>98.55</c:v>
                </c:pt>
                <c:pt idx="2785">
                  <c:v>98.55</c:v>
                </c:pt>
                <c:pt idx="2786">
                  <c:v>98.55</c:v>
                </c:pt>
                <c:pt idx="2787">
                  <c:v>98.55</c:v>
                </c:pt>
                <c:pt idx="2788">
                  <c:v>98.55</c:v>
                </c:pt>
                <c:pt idx="2789">
                  <c:v>98.55</c:v>
                </c:pt>
                <c:pt idx="2790">
                  <c:v>98.55</c:v>
                </c:pt>
                <c:pt idx="2791">
                  <c:v>98.55</c:v>
                </c:pt>
                <c:pt idx="2792">
                  <c:v>98.56</c:v>
                </c:pt>
                <c:pt idx="2793">
                  <c:v>98.56</c:v>
                </c:pt>
                <c:pt idx="2794">
                  <c:v>98.56</c:v>
                </c:pt>
                <c:pt idx="2795">
                  <c:v>98.56</c:v>
                </c:pt>
                <c:pt idx="2796">
                  <c:v>98.56</c:v>
                </c:pt>
                <c:pt idx="2797">
                  <c:v>98.56</c:v>
                </c:pt>
                <c:pt idx="2798">
                  <c:v>98.56</c:v>
                </c:pt>
                <c:pt idx="2799">
                  <c:v>98.57</c:v>
                </c:pt>
                <c:pt idx="2800">
                  <c:v>98.57</c:v>
                </c:pt>
                <c:pt idx="2801">
                  <c:v>98.57</c:v>
                </c:pt>
                <c:pt idx="2802">
                  <c:v>98.57</c:v>
                </c:pt>
                <c:pt idx="2803">
                  <c:v>98.57</c:v>
                </c:pt>
                <c:pt idx="2804">
                  <c:v>98.57</c:v>
                </c:pt>
                <c:pt idx="2805">
                  <c:v>98.58</c:v>
                </c:pt>
                <c:pt idx="2806">
                  <c:v>98.58</c:v>
                </c:pt>
                <c:pt idx="2807">
                  <c:v>98.58</c:v>
                </c:pt>
                <c:pt idx="2808">
                  <c:v>98.58</c:v>
                </c:pt>
                <c:pt idx="2809">
                  <c:v>98.58</c:v>
                </c:pt>
                <c:pt idx="2810">
                  <c:v>98.58</c:v>
                </c:pt>
                <c:pt idx="2811">
                  <c:v>98.58</c:v>
                </c:pt>
                <c:pt idx="2812">
                  <c:v>98.58</c:v>
                </c:pt>
                <c:pt idx="2813">
                  <c:v>98.58</c:v>
                </c:pt>
                <c:pt idx="2814">
                  <c:v>98.58</c:v>
                </c:pt>
                <c:pt idx="2815">
                  <c:v>98.59</c:v>
                </c:pt>
                <c:pt idx="2816">
                  <c:v>98.59</c:v>
                </c:pt>
                <c:pt idx="2817">
                  <c:v>98.59</c:v>
                </c:pt>
                <c:pt idx="2818">
                  <c:v>98.59</c:v>
                </c:pt>
                <c:pt idx="2819">
                  <c:v>98.59</c:v>
                </c:pt>
                <c:pt idx="2820">
                  <c:v>98.59</c:v>
                </c:pt>
                <c:pt idx="2821">
                  <c:v>98.59</c:v>
                </c:pt>
                <c:pt idx="2822">
                  <c:v>98.59</c:v>
                </c:pt>
                <c:pt idx="2823">
                  <c:v>98.59</c:v>
                </c:pt>
                <c:pt idx="2824">
                  <c:v>98.6</c:v>
                </c:pt>
                <c:pt idx="2825">
                  <c:v>98.6</c:v>
                </c:pt>
                <c:pt idx="2826">
                  <c:v>98.6</c:v>
                </c:pt>
                <c:pt idx="2827">
                  <c:v>98.6</c:v>
                </c:pt>
                <c:pt idx="2828">
                  <c:v>98.6</c:v>
                </c:pt>
                <c:pt idx="2829">
                  <c:v>98.6</c:v>
                </c:pt>
                <c:pt idx="2830">
                  <c:v>98.6</c:v>
                </c:pt>
                <c:pt idx="2831">
                  <c:v>98.6</c:v>
                </c:pt>
                <c:pt idx="2832">
                  <c:v>98.6</c:v>
                </c:pt>
                <c:pt idx="2833">
                  <c:v>98.6</c:v>
                </c:pt>
                <c:pt idx="2834">
                  <c:v>98.6</c:v>
                </c:pt>
                <c:pt idx="2835">
                  <c:v>98.61</c:v>
                </c:pt>
                <c:pt idx="2836">
                  <c:v>98.61</c:v>
                </c:pt>
                <c:pt idx="2837">
                  <c:v>98.61</c:v>
                </c:pt>
                <c:pt idx="2838">
                  <c:v>98.61</c:v>
                </c:pt>
                <c:pt idx="2839">
                  <c:v>98.61</c:v>
                </c:pt>
                <c:pt idx="2840">
                  <c:v>98.61</c:v>
                </c:pt>
                <c:pt idx="2841">
                  <c:v>98.61</c:v>
                </c:pt>
                <c:pt idx="2842">
                  <c:v>98.61</c:v>
                </c:pt>
                <c:pt idx="2843">
                  <c:v>98.61</c:v>
                </c:pt>
                <c:pt idx="2844">
                  <c:v>98.61</c:v>
                </c:pt>
                <c:pt idx="2845">
                  <c:v>98.62</c:v>
                </c:pt>
                <c:pt idx="2846">
                  <c:v>98.62</c:v>
                </c:pt>
                <c:pt idx="2847">
                  <c:v>98.62</c:v>
                </c:pt>
                <c:pt idx="2848">
                  <c:v>98.62</c:v>
                </c:pt>
                <c:pt idx="2849">
                  <c:v>98.62</c:v>
                </c:pt>
                <c:pt idx="2850">
                  <c:v>98.62</c:v>
                </c:pt>
                <c:pt idx="2851">
                  <c:v>98.62</c:v>
                </c:pt>
                <c:pt idx="2852">
                  <c:v>98.62</c:v>
                </c:pt>
                <c:pt idx="2853">
                  <c:v>98.62</c:v>
                </c:pt>
                <c:pt idx="2854">
                  <c:v>98.62</c:v>
                </c:pt>
                <c:pt idx="2855">
                  <c:v>98.63</c:v>
                </c:pt>
                <c:pt idx="2856">
                  <c:v>98.63</c:v>
                </c:pt>
                <c:pt idx="2857">
                  <c:v>98.63</c:v>
                </c:pt>
                <c:pt idx="2858">
                  <c:v>98.63</c:v>
                </c:pt>
                <c:pt idx="2859">
                  <c:v>98.63</c:v>
                </c:pt>
                <c:pt idx="2860">
                  <c:v>98.63</c:v>
                </c:pt>
                <c:pt idx="2861">
                  <c:v>98.63</c:v>
                </c:pt>
                <c:pt idx="2862">
                  <c:v>98.63</c:v>
                </c:pt>
                <c:pt idx="2863">
                  <c:v>98.63</c:v>
                </c:pt>
                <c:pt idx="2864">
                  <c:v>98.64</c:v>
                </c:pt>
                <c:pt idx="2865">
                  <c:v>98.64</c:v>
                </c:pt>
                <c:pt idx="2866">
                  <c:v>98.64</c:v>
                </c:pt>
                <c:pt idx="2867">
                  <c:v>98.64</c:v>
                </c:pt>
                <c:pt idx="2868">
                  <c:v>98.64</c:v>
                </c:pt>
                <c:pt idx="2869">
                  <c:v>98.64</c:v>
                </c:pt>
                <c:pt idx="2870">
                  <c:v>98.64</c:v>
                </c:pt>
                <c:pt idx="2871">
                  <c:v>98.64</c:v>
                </c:pt>
                <c:pt idx="2872">
                  <c:v>98.65</c:v>
                </c:pt>
                <c:pt idx="2873">
                  <c:v>98.65</c:v>
                </c:pt>
                <c:pt idx="2874">
                  <c:v>98.65</c:v>
                </c:pt>
                <c:pt idx="2875">
                  <c:v>98.65</c:v>
                </c:pt>
                <c:pt idx="2876">
                  <c:v>98.65</c:v>
                </c:pt>
                <c:pt idx="2877">
                  <c:v>98.65</c:v>
                </c:pt>
                <c:pt idx="2878">
                  <c:v>98.65</c:v>
                </c:pt>
                <c:pt idx="2879">
                  <c:v>98.65</c:v>
                </c:pt>
                <c:pt idx="2880">
                  <c:v>98.65</c:v>
                </c:pt>
                <c:pt idx="2881">
                  <c:v>98.65</c:v>
                </c:pt>
                <c:pt idx="2882">
                  <c:v>98.66</c:v>
                </c:pt>
                <c:pt idx="2883">
                  <c:v>98.66</c:v>
                </c:pt>
                <c:pt idx="2884">
                  <c:v>98.66</c:v>
                </c:pt>
                <c:pt idx="2885">
                  <c:v>98.66</c:v>
                </c:pt>
                <c:pt idx="2886">
                  <c:v>98.66</c:v>
                </c:pt>
                <c:pt idx="2887">
                  <c:v>98.66</c:v>
                </c:pt>
                <c:pt idx="2888">
                  <c:v>98.66</c:v>
                </c:pt>
                <c:pt idx="2889">
                  <c:v>98.66</c:v>
                </c:pt>
                <c:pt idx="2890">
                  <c:v>98.66</c:v>
                </c:pt>
                <c:pt idx="2891">
                  <c:v>98.66</c:v>
                </c:pt>
                <c:pt idx="2892">
                  <c:v>98.66</c:v>
                </c:pt>
                <c:pt idx="2893">
                  <c:v>98.66</c:v>
                </c:pt>
                <c:pt idx="2894">
                  <c:v>98.66</c:v>
                </c:pt>
                <c:pt idx="2895">
                  <c:v>98.66</c:v>
                </c:pt>
                <c:pt idx="2896">
                  <c:v>98.67</c:v>
                </c:pt>
                <c:pt idx="2897">
                  <c:v>98.67</c:v>
                </c:pt>
                <c:pt idx="2898">
                  <c:v>98.67</c:v>
                </c:pt>
                <c:pt idx="2899">
                  <c:v>98.67</c:v>
                </c:pt>
                <c:pt idx="2900">
                  <c:v>98.67</c:v>
                </c:pt>
                <c:pt idx="2901">
                  <c:v>98.67</c:v>
                </c:pt>
                <c:pt idx="2902">
                  <c:v>98.67</c:v>
                </c:pt>
                <c:pt idx="2903">
                  <c:v>98.67</c:v>
                </c:pt>
                <c:pt idx="2904">
                  <c:v>98.67</c:v>
                </c:pt>
                <c:pt idx="2905">
                  <c:v>98.67</c:v>
                </c:pt>
                <c:pt idx="2906">
                  <c:v>98.67</c:v>
                </c:pt>
                <c:pt idx="2907">
                  <c:v>98.67</c:v>
                </c:pt>
                <c:pt idx="2908">
                  <c:v>98.68</c:v>
                </c:pt>
                <c:pt idx="2909">
                  <c:v>98.68</c:v>
                </c:pt>
                <c:pt idx="2910">
                  <c:v>98.68</c:v>
                </c:pt>
                <c:pt idx="2911">
                  <c:v>98.68</c:v>
                </c:pt>
                <c:pt idx="2912">
                  <c:v>98.68</c:v>
                </c:pt>
                <c:pt idx="2913">
                  <c:v>98.68</c:v>
                </c:pt>
                <c:pt idx="2914">
                  <c:v>98.68</c:v>
                </c:pt>
                <c:pt idx="2915">
                  <c:v>98.68</c:v>
                </c:pt>
                <c:pt idx="2916">
                  <c:v>98.68</c:v>
                </c:pt>
                <c:pt idx="2917">
                  <c:v>98.68</c:v>
                </c:pt>
                <c:pt idx="2918">
                  <c:v>98.69</c:v>
                </c:pt>
                <c:pt idx="2919">
                  <c:v>98.69</c:v>
                </c:pt>
                <c:pt idx="2920">
                  <c:v>98.69</c:v>
                </c:pt>
                <c:pt idx="2921">
                  <c:v>98.69</c:v>
                </c:pt>
                <c:pt idx="2922">
                  <c:v>98.69</c:v>
                </c:pt>
                <c:pt idx="2923">
                  <c:v>98.69</c:v>
                </c:pt>
                <c:pt idx="2924">
                  <c:v>98.69</c:v>
                </c:pt>
                <c:pt idx="2925">
                  <c:v>98.69</c:v>
                </c:pt>
                <c:pt idx="2926">
                  <c:v>98.69</c:v>
                </c:pt>
                <c:pt idx="2927">
                  <c:v>98.69</c:v>
                </c:pt>
                <c:pt idx="2928">
                  <c:v>98.69</c:v>
                </c:pt>
                <c:pt idx="2929">
                  <c:v>98.69</c:v>
                </c:pt>
                <c:pt idx="2930">
                  <c:v>98.7</c:v>
                </c:pt>
                <c:pt idx="2931">
                  <c:v>98.7</c:v>
                </c:pt>
                <c:pt idx="2932">
                  <c:v>98.7</c:v>
                </c:pt>
                <c:pt idx="2933">
                  <c:v>98.7</c:v>
                </c:pt>
                <c:pt idx="2934">
                  <c:v>98.7</c:v>
                </c:pt>
                <c:pt idx="2935">
                  <c:v>98.7</c:v>
                </c:pt>
                <c:pt idx="2936">
                  <c:v>98.7</c:v>
                </c:pt>
                <c:pt idx="2937">
                  <c:v>98.7</c:v>
                </c:pt>
                <c:pt idx="2938">
                  <c:v>98.7</c:v>
                </c:pt>
                <c:pt idx="2939">
                  <c:v>98.7</c:v>
                </c:pt>
                <c:pt idx="2940">
                  <c:v>98.7</c:v>
                </c:pt>
                <c:pt idx="2941">
                  <c:v>98.7</c:v>
                </c:pt>
                <c:pt idx="2942">
                  <c:v>98.71</c:v>
                </c:pt>
                <c:pt idx="2943">
                  <c:v>98.71</c:v>
                </c:pt>
                <c:pt idx="2944">
                  <c:v>98.71</c:v>
                </c:pt>
                <c:pt idx="2945">
                  <c:v>98.71</c:v>
                </c:pt>
                <c:pt idx="2946">
                  <c:v>98.71</c:v>
                </c:pt>
                <c:pt idx="2947">
                  <c:v>98.71</c:v>
                </c:pt>
                <c:pt idx="2948">
                  <c:v>98.71</c:v>
                </c:pt>
                <c:pt idx="2949">
                  <c:v>98.71</c:v>
                </c:pt>
                <c:pt idx="2950">
                  <c:v>98.71</c:v>
                </c:pt>
                <c:pt idx="2951">
                  <c:v>98.71</c:v>
                </c:pt>
                <c:pt idx="2952">
                  <c:v>98.71</c:v>
                </c:pt>
                <c:pt idx="2953">
                  <c:v>98.71</c:v>
                </c:pt>
                <c:pt idx="2954">
                  <c:v>98.71</c:v>
                </c:pt>
                <c:pt idx="2955">
                  <c:v>98.72</c:v>
                </c:pt>
                <c:pt idx="2956">
                  <c:v>98.72</c:v>
                </c:pt>
                <c:pt idx="2957">
                  <c:v>98.72</c:v>
                </c:pt>
                <c:pt idx="2958">
                  <c:v>98.72</c:v>
                </c:pt>
                <c:pt idx="2959">
                  <c:v>98.72</c:v>
                </c:pt>
                <c:pt idx="2960">
                  <c:v>98.72</c:v>
                </c:pt>
                <c:pt idx="2961">
                  <c:v>98.72</c:v>
                </c:pt>
                <c:pt idx="2962">
                  <c:v>98.72</c:v>
                </c:pt>
                <c:pt idx="2963">
                  <c:v>98.72</c:v>
                </c:pt>
                <c:pt idx="2964">
                  <c:v>98.72</c:v>
                </c:pt>
                <c:pt idx="2965">
                  <c:v>98.72</c:v>
                </c:pt>
                <c:pt idx="2966">
                  <c:v>98.72</c:v>
                </c:pt>
                <c:pt idx="2967">
                  <c:v>98.73</c:v>
                </c:pt>
                <c:pt idx="2968">
                  <c:v>98.73</c:v>
                </c:pt>
                <c:pt idx="2969">
                  <c:v>98.73</c:v>
                </c:pt>
                <c:pt idx="2970">
                  <c:v>98.73</c:v>
                </c:pt>
                <c:pt idx="2971">
                  <c:v>98.73</c:v>
                </c:pt>
                <c:pt idx="2972">
                  <c:v>98.73</c:v>
                </c:pt>
                <c:pt idx="2973">
                  <c:v>98.73</c:v>
                </c:pt>
                <c:pt idx="2974">
                  <c:v>98.73</c:v>
                </c:pt>
                <c:pt idx="2975">
                  <c:v>98.73</c:v>
                </c:pt>
                <c:pt idx="2976">
                  <c:v>98.73</c:v>
                </c:pt>
                <c:pt idx="2977">
                  <c:v>98.73</c:v>
                </c:pt>
                <c:pt idx="2978">
                  <c:v>98.73</c:v>
                </c:pt>
                <c:pt idx="2979">
                  <c:v>98.73</c:v>
                </c:pt>
                <c:pt idx="2980">
                  <c:v>98.73</c:v>
                </c:pt>
                <c:pt idx="2981">
                  <c:v>98.73</c:v>
                </c:pt>
                <c:pt idx="2982">
                  <c:v>98.73</c:v>
                </c:pt>
                <c:pt idx="2983">
                  <c:v>98.74</c:v>
                </c:pt>
                <c:pt idx="2984">
                  <c:v>98.74</c:v>
                </c:pt>
                <c:pt idx="2985">
                  <c:v>98.74</c:v>
                </c:pt>
                <c:pt idx="2986">
                  <c:v>98.74</c:v>
                </c:pt>
                <c:pt idx="2987">
                  <c:v>98.74</c:v>
                </c:pt>
                <c:pt idx="2988">
                  <c:v>98.74</c:v>
                </c:pt>
                <c:pt idx="2989">
                  <c:v>98.74</c:v>
                </c:pt>
                <c:pt idx="2990">
                  <c:v>98.74</c:v>
                </c:pt>
                <c:pt idx="2991">
                  <c:v>98.74</c:v>
                </c:pt>
                <c:pt idx="2992">
                  <c:v>98.74</c:v>
                </c:pt>
                <c:pt idx="2993">
                  <c:v>98.74</c:v>
                </c:pt>
                <c:pt idx="2994">
                  <c:v>98.74</c:v>
                </c:pt>
                <c:pt idx="2995">
                  <c:v>98.74</c:v>
                </c:pt>
                <c:pt idx="2996">
                  <c:v>98.74</c:v>
                </c:pt>
                <c:pt idx="2997">
                  <c:v>98.74</c:v>
                </c:pt>
                <c:pt idx="2998">
                  <c:v>98.74</c:v>
                </c:pt>
                <c:pt idx="2999">
                  <c:v>98.75</c:v>
                </c:pt>
                <c:pt idx="3000">
                  <c:v>98.75</c:v>
                </c:pt>
                <c:pt idx="3001">
                  <c:v>98.75</c:v>
                </c:pt>
                <c:pt idx="3002">
                  <c:v>98.75</c:v>
                </c:pt>
                <c:pt idx="3003">
                  <c:v>98.75</c:v>
                </c:pt>
                <c:pt idx="3004">
                  <c:v>98.75</c:v>
                </c:pt>
                <c:pt idx="3005">
                  <c:v>98.75</c:v>
                </c:pt>
                <c:pt idx="3006">
                  <c:v>98.75</c:v>
                </c:pt>
                <c:pt idx="3007">
                  <c:v>98.75</c:v>
                </c:pt>
                <c:pt idx="3008">
                  <c:v>98.75</c:v>
                </c:pt>
                <c:pt idx="3009">
                  <c:v>98.75</c:v>
                </c:pt>
                <c:pt idx="3010">
                  <c:v>98.75</c:v>
                </c:pt>
                <c:pt idx="3011">
                  <c:v>98.75</c:v>
                </c:pt>
                <c:pt idx="3012">
                  <c:v>98.75</c:v>
                </c:pt>
                <c:pt idx="3013">
                  <c:v>98.75</c:v>
                </c:pt>
                <c:pt idx="3014">
                  <c:v>98.76</c:v>
                </c:pt>
                <c:pt idx="3015">
                  <c:v>98.76</c:v>
                </c:pt>
                <c:pt idx="3016">
                  <c:v>98.76</c:v>
                </c:pt>
                <c:pt idx="3017">
                  <c:v>98.76</c:v>
                </c:pt>
                <c:pt idx="3018">
                  <c:v>98.76</c:v>
                </c:pt>
                <c:pt idx="3019">
                  <c:v>98.76</c:v>
                </c:pt>
                <c:pt idx="3020">
                  <c:v>98.76</c:v>
                </c:pt>
                <c:pt idx="3021">
                  <c:v>98.76</c:v>
                </c:pt>
                <c:pt idx="3022">
                  <c:v>98.76</c:v>
                </c:pt>
                <c:pt idx="3023">
                  <c:v>98.76</c:v>
                </c:pt>
                <c:pt idx="3024">
                  <c:v>98.76</c:v>
                </c:pt>
                <c:pt idx="3025">
                  <c:v>98.76</c:v>
                </c:pt>
                <c:pt idx="3026">
                  <c:v>98.76</c:v>
                </c:pt>
                <c:pt idx="3027">
                  <c:v>98.76</c:v>
                </c:pt>
                <c:pt idx="3028">
                  <c:v>98.76</c:v>
                </c:pt>
                <c:pt idx="3029">
                  <c:v>98.76</c:v>
                </c:pt>
                <c:pt idx="3030">
                  <c:v>98.76</c:v>
                </c:pt>
                <c:pt idx="3031">
                  <c:v>98.76</c:v>
                </c:pt>
                <c:pt idx="3032">
                  <c:v>98.76</c:v>
                </c:pt>
                <c:pt idx="3033">
                  <c:v>98.76</c:v>
                </c:pt>
                <c:pt idx="3034">
                  <c:v>98.77</c:v>
                </c:pt>
                <c:pt idx="3035">
                  <c:v>98.77</c:v>
                </c:pt>
                <c:pt idx="3036">
                  <c:v>98.77</c:v>
                </c:pt>
                <c:pt idx="3037">
                  <c:v>98.77</c:v>
                </c:pt>
                <c:pt idx="3038">
                  <c:v>98.77</c:v>
                </c:pt>
                <c:pt idx="3039">
                  <c:v>98.77</c:v>
                </c:pt>
                <c:pt idx="3040">
                  <c:v>98.77</c:v>
                </c:pt>
                <c:pt idx="3041">
                  <c:v>98.77</c:v>
                </c:pt>
                <c:pt idx="3042">
                  <c:v>98.77</c:v>
                </c:pt>
                <c:pt idx="3043">
                  <c:v>98.77</c:v>
                </c:pt>
                <c:pt idx="3044">
                  <c:v>98.77</c:v>
                </c:pt>
                <c:pt idx="3045">
                  <c:v>98.77</c:v>
                </c:pt>
                <c:pt idx="3046">
                  <c:v>98.77</c:v>
                </c:pt>
                <c:pt idx="3047">
                  <c:v>98.77</c:v>
                </c:pt>
                <c:pt idx="3048">
                  <c:v>98.77</c:v>
                </c:pt>
                <c:pt idx="3049">
                  <c:v>98.77</c:v>
                </c:pt>
                <c:pt idx="3050">
                  <c:v>98.77</c:v>
                </c:pt>
                <c:pt idx="3051">
                  <c:v>98.78</c:v>
                </c:pt>
                <c:pt idx="3052">
                  <c:v>98.78</c:v>
                </c:pt>
                <c:pt idx="3053">
                  <c:v>98.78</c:v>
                </c:pt>
                <c:pt idx="3054">
                  <c:v>98.78</c:v>
                </c:pt>
                <c:pt idx="3055">
                  <c:v>98.78</c:v>
                </c:pt>
                <c:pt idx="3056">
                  <c:v>98.78</c:v>
                </c:pt>
                <c:pt idx="3057">
                  <c:v>98.78</c:v>
                </c:pt>
                <c:pt idx="3058">
                  <c:v>98.78</c:v>
                </c:pt>
                <c:pt idx="3059">
                  <c:v>98.78</c:v>
                </c:pt>
                <c:pt idx="3060">
                  <c:v>98.78</c:v>
                </c:pt>
                <c:pt idx="3061">
                  <c:v>98.78</c:v>
                </c:pt>
                <c:pt idx="3062">
                  <c:v>98.79</c:v>
                </c:pt>
                <c:pt idx="3063">
                  <c:v>98.79</c:v>
                </c:pt>
                <c:pt idx="3064">
                  <c:v>98.79</c:v>
                </c:pt>
                <c:pt idx="3065">
                  <c:v>98.79</c:v>
                </c:pt>
                <c:pt idx="3066">
                  <c:v>98.79</c:v>
                </c:pt>
                <c:pt idx="3067">
                  <c:v>98.79</c:v>
                </c:pt>
                <c:pt idx="3068">
                  <c:v>98.8</c:v>
                </c:pt>
                <c:pt idx="3069">
                  <c:v>98.8</c:v>
                </c:pt>
                <c:pt idx="3070">
                  <c:v>98.8</c:v>
                </c:pt>
                <c:pt idx="3071">
                  <c:v>98.8</c:v>
                </c:pt>
                <c:pt idx="3072">
                  <c:v>98.8</c:v>
                </c:pt>
                <c:pt idx="3073">
                  <c:v>98.8</c:v>
                </c:pt>
                <c:pt idx="3074">
                  <c:v>98.8</c:v>
                </c:pt>
                <c:pt idx="3075">
                  <c:v>98.8</c:v>
                </c:pt>
                <c:pt idx="3076">
                  <c:v>98.8</c:v>
                </c:pt>
                <c:pt idx="3077">
                  <c:v>98.8</c:v>
                </c:pt>
                <c:pt idx="3078">
                  <c:v>98.8</c:v>
                </c:pt>
                <c:pt idx="3079">
                  <c:v>98.8</c:v>
                </c:pt>
                <c:pt idx="3080">
                  <c:v>98.8</c:v>
                </c:pt>
                <c:pt idx="3081">
                  <c:v>98.8</c:v>
                </c:pt>
                <c:pt idx="3082">
                  <c:v>98.8</c:v>
                </c:pt>
                <c:pt idx="3083">
                  <c:v>98.81</c:v>
                </c:pt>
                <c:pt idx="3084">
                  <c:v>98.81</c:v>
                </c:pt>
                <c:pt idx="3085">
                  <c:v>98.81</c:v>
                </c:pt>
                <c:pt idx="3086">
                  <c:v>98.81</c:v>
                </c:pt>
                <c:pt idx="3087">
                  <c:v>98.81</c:v>
                </c:pt>
                <c:pt idx="3088">
                  <c:v>98.81</c:v>
                </c:pt>
                <c:pt idx="3089">
                  <c:v>98.81</c:v>
                </c:pt>
                <c:pt idx="3090">
                  <c:v>98.81</c:v>
                </c:pt>
                <c:pt idx="3091">
                  <c:v>98.81</c:v>
                </c:pt>
                <c:pt idx="3092">
                  <c:v>98.81</c:v>
                </c:pt>
                <c:pt idx="3093">
                  <c:v>98.81</c:v>
                </c:pt>
                <c:pt idx="3094">
                  <c:v>98.81</c:v>
                </c:pt>
                <c:pt idx="3095">
                  <c:v>98.82</c:v>
                </c:pt>
                <c:pt idx="3096">
                  <c:v>98.82</c:v>
                </c:pt>
                <c:pt idx="3097">
                  <c:v>98.82</c:v>
                </c:pt>
                <c:pt idx="3098">
                  <c:v>98.82</c:v>
                </c:pt>
                <c:pt idx="3099">
                  <c:v>98.82</c:v>
                </c:pt>
                <c:pt idx="3100">
                  <c:v>98.82</c:v>
                </c:pt>
                <c:pt idx="3101">
                  <c:v>98.82</c:v>
                </c:pt>
                <c:pt idx="3102">
                  <c:v>98.82</c:v>
                </c:pt>
                <c:pt idx="3103">
                  <c:v>98.82</c:v>
                </c:pt>
                <c:pt idx="3104">
                  <c:v>98.82</c:v>
                </c:pt>
                <c:pt idx="3105">
                  <c:v>98.83</c:v>
                </c:pt>
                <c:pt idx="3106">
                  <c:v>98.83</c:v>
                </c:pt>
                <c:pt idx="3107">
                  <c:v>98.83</c:v>
                </c:pt>
                <c:pt idx="3108">
                  <c:v>98.83</c:v>
                </c:pt>
                <c:pt idx="3109">
                  <c:v>98.83</c:v>
                </c:pt>
                <c:pt idx="3110">
                  <c:v>98.83</c:v>
                </c:pt>
                <c:pt idx="3111">
                  <c:v>98.83</c:v>
                </c:pt>
                <c:pt idx="3112">
                  <c:v>98.83</c:v>
                </c:pt>
                <c:pt idx="3113">
                  <c:v>98.83</c:v>
                </c:pt>
                <c:pt idx="3114">
                  <c:v>98.83</c:v>
                </c:pt>
                <c:pt idx="3115">
                  <c:v>98.83</c:v>
                </c:pt>
                <c:pt idx="3116">
                  <c:v>98.83</c:v>
                </c:pt>
                <c:pt idx="3117">
                  <c:v>98.83</c:v>
                </c:pt>
                <c:pt idx="3118">
                  <c:v>98.83</c:v>
                </c:pt>
                <c:pt idx="3119">
                  <c:v>98.84</c:v>
                </c:pt>
                <c:pt idx="3120">
                  <c:v>98.84</c:v>
                </c:pt>
                <c:pt idx="3121">
                  <c:v>98.84</c:v>
                </c:pt>
                <c:pt idx="3122">
                  <c:v>98.84</c:v>
                </c:pt>
                <c:pt idx="3123">
                  <c:v>98.84</c:v>
                </c:pt>
                <c:pt idx="3124">
                  <c:v>98.84</c:v>
                </c:pt>
                <c:pt idx="3125">
                  <c:v>98.84</c:v>
                </c:pt>
                <c:pt idx="3126">
                  <c:v>98.84</c:v>
                </c:pt>
                <c:pt idx="3127">
                  <c:v>98.84</c:v>
                </c:pt>
                <c:pt idx="3128">
                  <c:v>98.84</c:v>
                </c:pt>
                <c:pt idx="3129">
                  <c:v>98.84</c:v>
                </c:pt>
                <c:pt idx="3130">
                  <c:v>98.85</c:v>
                </c:pt>
                <c:pt idx="3131">
                  <c:v>98.85</c:v>
                </c:pt>
                <c:pt idx="3132">
                  <c:v>98.85</c:v>
                </c:pt>
                <c:pt idx="3133">
                  <c:v>98.85</c:v>
                </c:pt>
                <c:pt idx="3134">
                  <c:v>98.85</c:v>
                </c:pt>
                <c:pt idx="3135">
                  <c:v>98.85</c:v>
                </c:pt>
                <c:pt idx="3136">
                  <c:v>98.85</c:v>
                </c:pt>
                <c:pt idx="3137">
                  <c:v>98.85</c:v>
                </c:pt>
                <c:pt idx="3138">
                  <c:v>98.85</c:v>
                </c:pt>
                <c:pt idx="3139">
                  <c:v>98.85</c:v>
                </c:pt>
                <c:pt idx="3140">
                  <c:v>98.85</c:v>
                </c:pt>
                <c:pt idx="3141">
                  <c:v>98.85</c:v>
                </c:pt>
                <c:pt idx="3142">
                  <c:v>98.86</c:v>
                </c:pt>
                <c:pt idx="3143">
                  <c:v>98.86</c:v>
                </c:pt>
                <c:pt idx="3144">
                  <c:v>98.86</c:v>
                </c:pt>
                <c:pt idx="3145">
                  <c:v>98.86</c:v>
                </c:pt>
                <c:pt idx="3146">
                  <c:v>98.86</c:v>
                </c:pt>
                <c:pt idx="3147">
                  <c:v>98.86</c:v>
                </c:pt>
                <c:pt idx="3148">
                  <c:v>98.86</c:v>
                </c:pt>
                <c:pt idx="3149">
                  <c:v>98.86</c:v>
                </c:pt>
                <c:pt idx="3150">
                  <c:v>98.86</c:v>
                </c:pt>
                <c:pt idx="3151">
                  <c:v>98.86</c:v>
                </c:pt>
                <c:pt idx="3152">
                  <c:v>98.86</c:v>
                </c:pt>
                <c:pt idx="3153">
                  <c:v>98.86</c:v>
                </c:pt>
                <c:pt idx="3154">
                  <c:v>98.87</c:v>
                </c:pt>
                <c:pt idx="3155">
                  <c:v>98.87</c:v>
                </c:pt>
                <c:pt idx="3156">
                  <c:v>98.87</c:v>
                </c:pt>
                <c:pt idx="3157">
                  <c:v>98.87</c:v>
                </c:pt>
                <c:pt idx="3158">
                  <c:v>98.87</c:v>
                </c:pt>
                <c:pt idx="3159">
                  <c:v>98.87</c:v>
                </c:pt>
                <c:pt idx="3160">
                  <c:v>98.87</c:v>
                </c:pt>
                <c:pt idx="3161">
                  <c:v>98.87</c:v>
                </c:pt>
                <c:pt idx="3162">
                  <c:v>98.87</c:v>
                </c:pt>
                <c:pt idx="3163">
                  <c:v>98.87</c:v>
                </c:pt>
                <c:pt idx="3164">
                  <c:v>98.87</c:v>
                </c:pt>
                <c:pt idx="3165">
                  <c:v>98.87</c:v>
                </c:pt>
                <c:pt idx="3166">
                  <c:v>98.87</c:v>
                </c:pt>
                <c:pt idx="3167">
                  <c:v>98.87</c:v>
                </c:pt>
                <c:pt idx="3168">
                  <c:v>98.87</c:v>
                </c:pt>
                <c:pt idx="3169">
                  <c:v>98.88</c:v>
                </c:pt>
                <c:pt idx="3170">
                  <c:v>98.88</c:v>
                </c:pt>
                <c:pt idx="3171">
                  <c:v>98.88</c:v>
                </c:pt>
                <c:pt idx="3172">
                  <c:v>98.88</c:v>
                </c:pt>
                <c:pt idx="3173">
                  <c:v>98.88</c:v>
                </c:pt>
                <c:pt idx="3174">
                  <c:v>98.88</c:v>
                </c:pt>
                <c:pt idx="3175">
                  <c:v>98.88</c:v>
                </c:pt>
                <c:pt idx="3176">
                  <c:v>98.88</c:v>
                </c:pt>
                <c:pt idx="3177">
                  <c:v>98.88</c:v>
                </c:pt>
                <c:pt idx="3178">
                  <c:v>98.88</c:v>
                </c:pt>
                <c:pt idx="3179">
                  <c:v>98.88</c:v>
                </c:pt>
                <c:pt idx="3180">
                  <c:v>98.88</c:v>
                </c:pt>
                <c:pt idx="3181">
                  <c:v>98.9</c:v>
                </c:pt>
                <c:pt idx="3182">
                  <c:v>98.9</c:v>
                </c:pt>
                <c:pt idx="3183">
                  <c:v>98.91</c:v>
                </c:pt>
                <c:pt idx="3184">
                  <c:v>98.91</c:v>
                </c:pt>
                <c:pt idx="3185">
                  <c:v>98.91</c:v>
                </c:pt>
                <c:pt idx="3186">
                  <c:v>98.91</c:v>
                </c:pt>
                <c:pt idx="3187">
                  <c:v>98.91</c:v>
                </c:pt>
                <c:pt idx="3188">
                  <c:v>98.91</c:v>
                </c:pt>
                <c:pt idx="3189">
                  <c:v>98.91</c:v>
                </c:pt>
                <c:pt idx="3190">
                  <c:v>98.91</c:v>
                </c:pt>
                <c:pt idx="3191">
                  <c:v>98.91</c:v>
                </c:pt>
                <c:pt idx="3192">
                  <c:v>98.91</c:v>
                </c:pt>
                <c:pt idx="3193">
                  <c:v>98.91</c:v>
                </c:pt>
                <c:pt idx="3194">
                  <c:v>98.91</c:v>
                </c:pt>
                <c:pt idx="3195">
                  <c:v>98.91</c:v>
                </c:pt>
                <c:pt idx="3196">
                  <c:v>98.91</c:v>
                </c:pt>
                <c:pt idx="3197">
                  <c:v>98.91</c:v>
                </c:pt>
                <c:pt idx="3198">
                  <c:v>98.91</c:v>
                </c:pt>
                <c:pt idx="3199">
                  <c:v>98.92</c:v>
                </c:pt>
                <c:pt idx="3200">
                  <c:v>98.92</c:v>
                </c:pt>
                <c:pt idx="3201">
                  <c:v>98.92</c:v>
                </c:pt>
                <c:pt idx="3202">
                  <c:v>98.92</c:v>
                </c:pt>
                <c:pt idx="3203">
                  <c:v>98.92</c:v>
                </c:pt>
                <c:pt idx="3204">
                  <c:v>98.92</c:v>
                </c:pt>
                <c:pt idx="3205">
                  <c:v>98.92</c:v>
                </c:pt>
                <c:pt idx="3206">
                  <c:v>98.92</c:v>
                </c:pt>
                <c:pt idx="3207">
                  <c:v>98.92</c:v>
                </c:pt>
                <c:pt idx="3208">
                  <c:v>98.92</c:v>
                </c:pt>
                <c:pt idx="3209">
                  <c:v>98.92</c:v>
                </c:pt>
                <c:pt idx="3210">
                  <c:v>98.92</c:v>
                </c:pt>
                <c:pt idx="3211">
                  <c:v>98.92</c:v>
                </c:pt>
                <c:pt idx="3212">
                  <c:v>98.92</c:v>
                </c:pt>
                <c:pt idx="3213">
                  <c:v>98.92</c:v>
                </c:pt>
                <c:pt idx="3214">
                  <c:v>98.92</c:v>
                </c:pt>
                <c:pt idx="3215">
                  <c:v>98.92</c:v>
                </c:pt>
                <c:pt idx="3216">
                  <c:v>98.93</c:v>
                </c:pt>
                <c:pt idx="3217">
                  <c:v>98.93</c:v>
                </c:pt>
                <c:pt idx="3218">
                  <c:v>98.93</c:v>
                </c:pt>
                <c:pt idx="3219">
                  <c:v>98.93</c:v>
                </c:pt>
                <c:pt idx="3220">
                  <c:v>98.93</c:v>
                </c:pt>
                <c:pt idx="3221">
                  <c:v>98.93</c:v>
                </c:pt>
                <c:pt idx="3222">
                  <c:v>98.93</c:v>
                </c:pt>
                <c:pt idx="3223">
                  <c:v>98.93</c:v>
                </c:pt>
                <c:pt idx="3224">
                  <c:v>98.93</c:v>
                </c:pt>
                <c:pt idx="3225">
                  <c:v>98.93</c:v>
                </c:pt>
                <c:pt idx="3226">
                  <c:v>98.93</c:v>
                </c:pt>
                <c:pt idx="3227">
                  <c:v>98.93</c:v>
                </c:pt>
                <c:pt idx="3228">
                  <c:v>98.93</c:v>
                </c:pt>
                <c:pt idx="3229">
                  <c:v>98.93</c:v>
                </c:pt>
                <c:pt idx="3230">
                  <c:v>98.93</c:v>
                </c:pt>
                <c:pt idx="3231">
                  <c:v>98.94</c:v>
                </c:pt>
                <c:pt idx="3232">
                  <c:v>98.94</c:v>
                </c:pt>
                <c:pt idx="3233">
                  <c:v>98.94</c:v>
                </c:pt>
                <c:pt idx="3234">
                  <c:v>98.94</c:v>
                </c:pt>
                <c:pt idx="3235">
                  <c:v>98.94</c:v>
                </c:pt>
                <c:pt idx="3236">
                  <c:v>98.94</c:v>
                </c:pt>
                <c:pt idx="3237">
                  <c:v>98.94</c:v>
                </c:pt>
                <c:pt idx="3238">
                  <c:v>98.94</c:v>
                </c:pt>
                <c:pt idx="3239">
                  <c:v>98.94</c:v>
                </c:pt>
                <c:pt idx="3240">
                  <c:v>98.94</c:v>
                </c:pt>
                <c:pt idx="3241">
                  <c:v>98.94</c:v>
                </c:pt>
                <c:pt idx="3242">
                  <c:v>98.94</c:v>
                </c:pt>
                <c:pt idx="3243">
                  <c:v>98.94</c:v>
                </c:pt>
                <c:pt idx="3244">
                  <c:v>98.94</c:v>
                </c:pt>
                <c:pt idx="3245">
                  <c:v>98.94</c:v>
                </c:pt>
                <c:pt idx="3246">
                  <c:v>98.94</c:v>
                </c:pt>
                <c:pt idx="3247">
                  <c:v>98.94</c:v>
                </c:pt>
                <c:pt idx="3248">
                  <c:v>98.95</c:v>
                </c:pt>
                <c:pt idx="3249">
                  <c:v>98.95</c:v>
                </c:pt>
                <c:pt idx="3250">
                  <c:v>98.95</c:v>
                </c:pt>
                <c:pt idx="3251">
                  <c:v>98.95</c:v>
                </c:pt>
                <c:pt idx="3252">
                  <c:v>98.95</c:v>
                </c:pt>
                <c:pt idx="3253">
                  <c:v>98.95</c:v>
                </c:pt>
                <c:pt idx="3254">
                  <c:v>98.95</c:v>
                </c:pt>
                <c:pt idx="3255">
                  <c:v>98.95</c:v>
                </c:pt>
                <c:pt idx="3256">
                  <c:v>98.95</c:v>
                </c:pt>
                <c:pt idx="3257">
                  <c:v>98.95</c:v>
                </c:pt>
                <c:pt idx="3258">
                  <c:v>98.95</c:v>
                </c:pt>
                <c:pt idx="3259">
                  <c:v>98.95</c:v>
                </c:pt>
                <c:pt idx="3260">
                  <c:v>98.95</c:v>
                </c:pt>
                <c:pt idx="3261">
                  <c:v>98.95</c:v>
                </c:pt>
                <c:pt idx="3262">
                  <c:v>98.96</c:v>
                </c:pt>
                <c:pt idx="3263">
                  <c:v>98.96</c:v>
                </c:pt>
                <c:pt idx="3264">
                  <c:v>98.96</c:v>
                </c:pt>
                <c:pt idx="3265">
                  <c:v>98.96</c:v>
                </c:pt>
                <c:pt idx="3266">
                  <c:v>98.96</c:v>
                </c:pt>
                <c:pt idx="3267">
                  <c:v>98.96</c:v>
                </c:pt>
                <c:pt idx="3268">
                  <c:v>98.96</c:v>
                </c:pt>
                <c:pt idx="3269">
                  <c:v>98.96</c:v>
                </c:pt>
                <c:pt idx="3270">
                  <c:v>98.96</c:v>
                </c:pt>
                <c:pt idx="3271">
                  <c:v>98.96</c:v>
                </c:pt>
                <c:pt idx="3272">
                  <c:v>98.96</c:v>
                </c:pt>
                <c:pt idx="3273">
                  <c:v>98.96</c:v>
                </c:pt>
                <c:pt idx="3274">
                  <c:v>98.96</c:v>
                </c:pt>
                <c:pt idx="3275">
                  <c:v>98.96</c:v>
                </c:pt>
                <c:pt idx="3276">
                  <c:v>98.96</c:v>
                </c:pt>
                <c:pt idx="3277">
                  <c:v>98.96</c:v>
                </c:pt>
                <c:pt idx="3278">
                  <c:v>98.97</c:v>
                </c:pt>
                <c:pt idx="3279">
                  <c:v>98.97</c:v>
                </c:pt>
                <c:pt idx="3280">
                  <c:v>98.97</c:v>
                </c:pt>
                <c:pt idx="3281">
                  <c:v>98.97</c:v>
                </c:pt>
                <c:pt idx="3282">
                  <c:v>98.97</c:v>
                </c:pt>
                <c:pt idx="3283">
                  <c:v>98.97</c:v>
                </c:pt>
                <c:pt idx="3284">
                  <c:v>98.97</c:v>
                </c:pt>
                <c:pt idx="3285">
                  <c:v>98.97</c:v>
                </c:pt>
                <c:pt idx="3286">
                  <c:v>98.97</c:v>
                </c:pt>
                <c:pt idx="3287">
                  <c:v>98.97</c:v>
                </c:pt>
                <c:pt idx="3288">
                  <c:v>98.97</c:v>
                </c:pt>
                <c:pt idx="3289">
                  <c:v>98.97</c:v>
                </c:pt>
                <c:pt idx="3290">
                  <c:v>98.97</c:v>
                </c:pt>
                <c:pt idx="3291">
                  <c:v>98.97</c:v>
                </c:pt>
                <c:pt idx="3292">
                  <c:v>98.98</c:v>
                </c:pt>
                <c:pt idx="3293">
                  <c:v>98.98</c:v>
                </c:pt>
                <c:pt idx="3294">
                  <c:v>98.98</c:v>
                </c:pt>
                <c:pt idx="3295">
                  <c:v>98.98</c:v>
                </c:pt>
                <c:pt idx="3296">
                  <c:v>98.98</c:v>
                </c:pt>
                <c:pt idx="3297">
                  <c:v>98.98</c:v>
                </c:pt>
                <c:pt idx="3298">
                  <c:v>98.98</c:v>
                </c:pt>
                <c:pt idx="3299">
                  <c:v>98.98</c:v>
                </c:pt>
                <c:pt idx="3300">
                  <c:v>98.98</c:v>
                </c:pt>
                <c:pt idx="3301">
                  <c:v>98.98</c:v>
                </c:pt>
                <c:pt idx="3302">
                  <c:v>98.98</c:v>
                </c:pt>
                <c:pt idx="3303">
                  <c:v>98.98</c:v>
                </c:pt>
                <c:pt idx="3304">
                  <c:v>98.98</c:v>
                </c:pt>
                <c:pt idx="3305">
                  <c:v>98.98</c:v>
                </c:pt>
                <c:pt idx="3306">
                  <c:v>98.99</c:v>
                </c:pt>
                <c:pt idx="3307">
                  <c:v>98.99</c:v>
                </c:pt>
                <c:pt idx="3308">
                  <c:v>98.99</c:v>
                </c:pt>
                <c:pt idx="3309">
                  <c:v>98.99</c:v>
                </c:pt>
                <c:pt idx="3310">
                  <c:v>98.99</c:v>
                </c:pt>
                <c:pt idx="3311">
                  <c:v>98.99</c:v>
                </c:pt>
                <c:pt idx="3312">
                  <c:v>98.99</c:v>
                </c:pt>
                <c:pt idx="3313">
                  <c:v>98.99</c:v>
                </c:pt>
                <c:pt idx="3314">
                  <c:v>98.99</c:v>
                </c:pt>
                <c:pt idx="3315">
                  <c:v>98.99</c:v>
                </c:pt>
                <c:pt idx="3316">
                  <c:v>98.99</c:v>
                </c:pt>
                <c:pt idx="3317">
                  <c:v>98.99</c:v>
                </c:pt>
                <c:pt idx="3318">
                  <c:v>98.99</c:v>
                </c:pt>
                <c:pt idx="3319">
                  <c:v>98.99</c:v>
                </c:pt>
                <c:pt idx="3320">
                  <c:v>98.99</c:v>
                </c:pt>
                <c:pt idx="3321">
                  <c:v>98.99</c:v>
                </c:pt>
                <c:pt idx="3322">
                  <c:v>98.99</c:v>
                </c:pt>
                <c:pt idx="3323">
                  <c:v>98.99</c:v>
                </c:pt>
                <c:pt idx="3324">
                  <c:v>98.99</c:v>
                </c:pt>
                <c:pt idx="3325">
                  <c:v>99</c:v>
                </c:pt>
                <c:pt idx="3326">
                  <c:v>99</c:v>
                </c:pt>
                <c:pt idx="3327">
                  <c:v>99</c:v>
                </c:pt>
                <c:pt idx="3328">
                  <c:v>99</c:v>
                </c:pt>
                <c:pt idx="3329">
                  <c:v>99</c:v>
                </c:pt>
                <c:pt idx="3330">
                  <c:v>99</c:v>
                </c:pt>
                <c:pt idx="3331">
                  <c:v>99</c:v>
                </c:pt>
                <c:pt idx="3332">
                  <c:v>99</c:v>
                </c:pt>
                <c:pt idx="3333">
                  <c:v>99</c:v>
                </c:pt>
                <c:pt idx="3334">
                  <c:v>99</c:v>
                </c:pt>
                <c:pt idx="3335">
                  <c:v>99</c:v>
                </c:pt>
                <c:pt idx="3336">
                  <c:v>99</c:v>
                </c:pt>
                <c:pt idx="3337">
                  <c:v>99</c:v>
                </c:pt>
                <c:pt idx="3338">
                  <c:v>99</c:v>
                </c:pt>
                <c:pt idx="3339">
                  <c:v>99</c:v>
                </c:pt>
                <c:pt idx="3340">
                  <c:v>99.01</c:v>
                </c:pt>
                <c:pt idx="3341">
                  <c:v>99.01</c:v>
                </c:pt>
                <c:pt idx="3342">
                  <c:v>99.01</c:v>
                </c:pt>
                <c:pt idx="3343">
                  <c:v>99.01</c:v>
                </c:pt>
                <c:pt idx="3344">
                  <c:v>99.01</c:v>
                </c:pt>
                <c:pt idx="3345">
                  <c:v>99.01</c:v>
                </c:pt>
                <c:pt idx="3346">
                  <c:v>99.01</c:v>
                </c:pt>
                <c:pt idx="3347">
                  <c:v>99.01</c:v>
                </c:pt>
                <c:pt idx="3348">
                  <c:v>99.01</c:v>
                </c:pt>
                <c:pt idx="3349">
                  <c:v>99.01</c:v>
                </c:pt>
                <c:pt idx="3350">
                  <c:v>99.01</c:v>
                </c:pt>
                <c:pt idx="3351">
                  <c:v>99.01</c:v>
                </c:pt>
                <c:pt idx="3352">
                  <c:v>99.01</c:v>
                </c:pt>
                <c:pt idx="3353">
                  <c:v>99.01</c:v>
                </c:pt>
                <c:pt idx="3354">
                  <c:v>99.02</c:v>
                </c:pt>
                <c:pt idx="3355">
                  <c:v>99.02</c:v>
                </c:pt>
                <c:pt idx="3356">
                  <c:v>99.02</c:v>
                </c:pt>
                <c:pt idx="3357">
                  <c:v>99.02</c:v>
                </c:pt>
                <c:pt idx="3358">
                  <c:v>99.02</c:v>
                </c:pt>
                <c:pt idx="3359">
                  <c:v>99.02</c:v>
                </c:pt>
                <c:pt idx="3360">
                  <c:v>99.02</c:v>
                </c:pt>
                <c:pt idx="3361">
                  <c:v>99.02</c:v>
                </c:pt>
                <c:pt idx="3362">
                  <c:v>99.02</c:v>
                </c:pt>
                <c:pt idx="3363">
                  <c:v>99.02</c:v>
                </c:pt>
                <c:pt idx="3364">
                  <c:v>99.02</c:v>
                </c:pt>
                <c:pt idx="3365">
                  <c:v>99.02</c:v>
                </c:pt>
                <c:pt idx="3366">
                  <c:v>99.02</c:v>
                </c:pt>
                <c:pt idx="3367">
                  <c:v>99.03</c:v>
                </c:pt>
                <c:pt idx="3368">
                  <c:v>99.03</c:v>
                </c:pt>
                <c:pt idx="3369">
                  <c:v>99.03</c:v>
                </c:pt>
                <c:pt idx="3370">
                  <c:v>99.03</c:v>
                </c:pt>
                <c:pt idx="3371">
                  <c:v>99.03</c:v>
                </c:pt>
                <c:pt idx="3372">
                  <c:v>99.03</c:v>
                </c:pt>
                <c:pt idx="3373">
                  <c:v>99.03</c:v>
                </c:pt>
                <c:pt idx="3374">
                  <c:v>99.03</c:v>
                </c:pt>
                <c:pt idx="3375">
                  <c:v>99.03</c:v>
                </c:pt>
                <c:pt idx="3376">
                  <c:v>99.03</c:v>
                </c:pt>
                <c:pt idx="3377">
                  <c:v>99.03</c:v>
                </c:pt>
                <c:pt idx="3378">
                  <c:v>99.03</c:v>
                </c:pt>
                <c:pt idx="3379">
                  <c:v>99.03</c:v>
                </c:pt>
                <c:pt idx="3380">
                  <c:v>99.03</c:v>
                </c:pt>
                <c:pt idx="3381">
                  <c:v>99.03</c:v>
                </c:pt>
                <c:pt idx="3382">
                  <c:v>99.03</c:v>
                </c:pt>
                <c:pt idx="3383">
                  <c:v>99.04</c:v>
                </c:pt>
                <c:pt idx="3384">
                  <c:v>99.04</c:v>
                </c:pt>
                <c:pt idx="3385">
                  <c:v>99.04</c:v>
                </c:pt>
                <c:pt idx="3386">
                  <c:v>99.04</c:v>
                </c:pt>
                <c:pt idx="3387">
                  <c:v>99.04</c:v>
                </c:pt>
                <c:pt idx="3388">
                  <c:v>99.04</c:v>
                </c:pt>
                <c:pt idx="3389">
                  <c:v>99.04</c:v>
                </c:pt>
                <c:pt idx="3390">
                  <c:v>99.04</c:v>
                </c:pt>
                <c:pt idx="3391">
                  <c:v>99.04</c:v>
                </c:pt>
                <c:pt idx="3392">
                  <c:v>99.04</c:v>
                </c:pt>
                <c:pt idx="3393">
                  <c:v>99.04</c:v>
                </c:pt>
                <c:pt idx="3394">
                  <c:v>99.04</c:v>
                </c:pt>
                <c:pt idx="3395">
                  <c:v>99.04</c:v>
                </c:pt>
                <c:pt idx="3396">
                  <c:v>99.04</c:v>
                </c:pt>
                <c:pt idx="3397">
                  <c:v>99.04</c:v>
                </c:pt>
                <c:pt idx="3398">
                  <c:v>99.05</c:v>
                </c:pt>
                <c:pt idx="3399">
                  <c:v>99.05</c:v>
                </c:pt>
                <c:pt idx="3400">
                  <c:v>99.05</c:v>
                </c:pt>
                <c:pt idx="3401">
                  <c:v>99.05</c:v>
                </c:pt>
                <c:pt idx="3402">
                  <c:v>99.05</c:v>
                </c:pt>
                <c:pt idx="3403">
                  <c:v>99.05</c:v>
                </c:pt>
                <c:pt idx="3404">
                  <c:v>99.05</c:v>
                </c:pt>
                <c:pt idx="3405">
                  <c:v>99.05</c:v>
                </c:pt>
                <c:pt idx="3406">
                  <c:v>99.05</c:v>
                </c:pt>
                <c:pt idx="3407">
                  <c:v>99.05</c:v>
                </c:pt>
                <c:pt idx="3408">
                  <c:v>99.05</c:v>
                </c:pt>
                <c:pt idx="3409">
                  <c:v>99.05</c:v>
                </c:pt>
                <c:pt idx="3410">
                  <c:v>99.05</c:v>
                </c:pt>
                <c:pt idx="3411">
                  <c:v>99.05</c:v>
                </c:pt>
                <c:pt idx="3412">
                  <c:v>99.06</c:v>
                </c:pt>
                <c:pt idx="3413">
                  <c:v>99.06</c:v>
                </c:pt>
                <c:pt idx="3414">
                  <c:v>99.06</c:v>
                </c:pt>
                <c:pt idx="3415">
                  <c:v>99.06</c:v>
                </c:pt>
                <c:pt idx="3416">
                  <c:v>99.06</c:v>
                </c:pt>
                <c:pt idx="3417">
                  <c:v>99.06</c:v>
                </c:pt>
                <c:pt idx="3418">
                  <c:v>99.06</c:v>
                </c:pt>
                <c:pt idx="3419">
                  <c:v>99.06</c:v>
                </c:pt>
                <c:pt idx="3420">
                  <c:v>99.06</c:v>
                </c:pt>
                <c:pt idx="3421">
                  <c:v>99.06</c:v>
                </c:pt>
                <c:pt idx="3422">
                  <c:v>99.06</c:v>
                </c:pt>
                <c:pt idx="3423">
                  <c:v>99.06</c:v>
                </c:pt>
                <c:pt idx="3424">
                  <c:v>99.06</c:v>
                </c:pt>
                <c:pt idx="3425">
                  <c:v>99.06</c:v>
                </c:pt>
                <c:pt idx="3426">
                  <c:v>99.07</c:v>
                </c:pt>
                <c:pt idx="3427">
                  <c:v>99.07</c:v>
                </c:pt>
                <c:pt idx="3428">
                  <c:v>99.07</c:v>
                </c:pt>
                <c:pt idx="3429">
                  <c:v>99.07</c:v>
                </c:pt>
                <c:pt idx="3430">
                  <c:v>99.07</c:v>
                </c:pt>
                <c:pt idx="3431">
                  <c:v>99.07</c:v>
                </c:pt>
                <c:pt idx="3432">
                  <c:v>99.07</c:v>
                </c:pt>
                <c:pt idx="3433">
                  <c:v>99.07</c:v>
                </c:pt>
                <c:pt idx="3434">
                  <c:v>99.07</c:v>
                </c:pt>
                <c:pt idx="3435">
                  <c:v>99.07</c:v>
                </c:pt>
                <c:pt idx="3436">
                  <c:v>99.07</c:v>
                </c:pt>
                <c:pt idx="3437">
                  <c:v>99.07</c:v>
                </c:pt>
                <c:pt idx="3438">
                  <c:v>99.07</c:v>
                </c:pt>
                <c:pt idx="3439">
                  <c:v>99.07</c:v>
                </c:pt>
                <c:pt idx="3440">
                  <c:v>99.08</c:v>
                </c:pt>
                <c:pt idx="3441">
                  <c:v>99.08</c:v>
                </c:pt>
                <c:pt idx="3442">
                  <c:v>99.08</c:v>
                </c:pt>
                <c:pt idx="3443">
                  <c:v>99.08</c:v>
                </c:pt>
                <c:pt idx="3444">
                  <c:v>99.08</c:v>
                </c:pt>
                <c:pt idx="3445">
                  <c:v>99.08</c:v>
                </c:pt>
                <c:pt idx="3446">
                  <c:v>99.08</c:v>
                </c:pt>
                <c:pt idx="3447">
                  <c:v>99.08</c:v>
                </c:pt>
                <c:pt idx="3448">
                  <c:v>99.08</c:v>
                </c:pt>
                <c:pt idx="3449">
                  <c:v>99.08</c:v>
                </c:pt>
                <c:pt idx="3450">
                  <c:v>99.08</c:v>
                </c:pt>
                <c:pt idx="3451">
                  <c:v>99.08</c:v>
                </c:pt>
                <c:pt idx="3452">
                  <c:v>99.08</c:v>
                </c:pt>
                <c:pt idx="3453">
                  <c:v>99.08</c:v>
                </c:pt>
                <c:pt idx="3454">
                  <c:v>99.08</c:v>
                </c:pt>
                <c:pt idx="3455">
                  <c:v>99.08</c:v>
                </c:pt>
                <c:pt idx="3456">
                  <c:v>99.09</c:v>
                </c:pt>
                <c:pt idx="3457">
                  <c:v>99.09</c:v>
                </c:pt>
                <c:pt idx="3458">
                  <c:v>99.09</c:v>
                </c:pt>
                <c:pt idx="3459">
                  <c:v>99.09</c:v>
                </c:pt>
                <c:pt idx="3460">
                  <c:v>99.09</c:v>
                </c:pt>
                <c:pt idx="3461">
                  <c:v>99.09</c:v>
                </c:pt>
                <c:pt idx="3462">
                  <c:v>99.09</c:v>
                </c:pt>
                <c:pt idx="3463">
                  <c:v>99.09</c:v>
                </c:pt>
                <c:pt idx="3464">
                  <c:v>99.09</c:v>
                </c:pt>
                <c:pt idx="3465">
                  <c:v>99.09</c:v>
                </c:pt>
                <c:pt idx="3466">
                  <c:v>99.09</c:v>
                </c:pt>
                <c:pt idx="3467">
                  <c:v>99.09</c:v>
                </c:pt>
                <c:pt idx="3468">
                  <c:v>99.09</c:v>
                </c:pt>
                <c:pt idx="3469">
                  <c:v>99.09</c:v>
                </c:pt>
                <c:pt idx="3470">
                  <c:v>99.09</c:v>
                </c:pt>
                <c:pt idx="3471">
                  <c:v>99.09</c:v>
                </c:pt>
                <c:pt idx="3472">
                  <c:v>99.1</c:v>
                </c:pt>
                <c:pt idx="3473">
                  <c:v>99.1</c:v>
                </c:pt>
                <c:pt idx="3474">
                  <c:v>99.1</c:v>
                </c:pt>
                <c:pt idx="3475">
                  <c:v>99.1</c:v>
                </c:pt>
                <c:pt idx="3476">
                  <c:v>99.1</c:v>
                </c:pt>
                <c:pt idx="3477">
                  <c:v>99.1</c:v>
                </c:pt>
                <c:pt idx="3478">
                  <c:v>99.1</c:v>
                </c:pt>
                <c:pt idx="3479">
                  <c:v>99.1</c:v>
                </c:pt>
                <c:pt idx="3480">
                  <c:v>99.1</c:v>
                </c:pt>
                <c:pt idx="3481">
                  <c:v>99.1</c:v>
                </c:pt>
                <c:pt idx="3482">
                  <c:v>99.1</c:v>
                </c:pt>
                <c:pt idx="3483">
                  <c:v>99.1</c:v>
                </c:pt>
                <c:pt idx="3484">
                  <c:v>99.1</c:v>
                </c:pt>
                <c:pt idx="3485">
                  <c:v>99.1</c:v>
                </c:pt>
                <c:pt idx="3486">
                  <c:v>99.1</c:v>
                </c:pt>
                <c:pt idx="3487">
                  <c:v>99.1</c:v>
                </c:pt>
                <c:pt idx="3488">
                  <c:v>99.1</c:v>
                </c:pt>
                <c:pt idx="3489">
                  <c:v>99.1</c:v>
                </c:pt>
                <c:pt idx="3490">
                  <c:v>99.11</c:v>
                </c:pt>
                <c:pt idx="3491">
                  <c:v>99.11</c:v>
                </c:pt>
                <c:pt idx="3492">
                  <c:v>99.11</c:v>
                </c:pt>
                <c:pt idx="3493">
                  <c:v>99.11</c:v>
                </c:pt>
                <c:pt idx="3494">
                  <c:v>99.11</c:v>
                </c:pt>
                <c:pt idx="3495">
                  <c:v>99.11</c:v>
                </c:pt>
                <c:pt idx="3496">
                  <c:v>99.11</c:v>
                </c:pt>
                <c:pt idx="3497">
                  <c:v>99.11</c:v>
                </c:pt>
                <c:pt idx="3498">
                  <c:v>99.11</c:v>
                </c:pt>
                <c:pt idx="3499">
                  <c:v>99.11</c:v>
                </c:pt>
                <c:pt idx="3500">
                  <c:v>99.11</c:v>
                </c:pt>
                <c:pt idx="3501">
                  <c:v>99.11</c:v>
                </c:pt>
                <c:pt idx="3502">
                  <c:v>99.11</c:v>
                </c:pt>
                <c:pt idx="3503">
                  <c:v>99.11</c:v>
                </c:pt>
                <c:pt idx="3504">
                  <c:v>99.11</c:v>
                </c:pt>
                <c:pt idx="3505">
                  <c:v>99.11</c:v>
                </c:pt>
                <c:pt idx="3506">
                  <c:v>99.12</c:v>
                </c:pt>
                <c:pt idx="3507">
                  <c:v>99.12</c:v>
                </c:pt>
                <c:pt idx="3508">
                  <c:v>99.12</c:v>
                </c:pt>
                <c:pt idx="3509">
                  <c:v>99.12</c:v>
                </c:pt>
                <c:pt idx="3510">
                  <c:v>99.12</c:v>
                </c:pt>
                <c:pt idx="3511">
                  <c:v>99.12</c:v>
                </c:pt>
                <c:pt idx="3512">
                  <c:v>99.12</c:v>
                </c:pt>
                <c:pt idx="3513">
                  <c:v>99.12</c:v>
                </c:pt>
                <c:pt idx="3514">
                  <c:v>99.12</c:v>
                </c:pt>
                <c:pt idx="3515">
                  <c:v>99.12</c:v>
                </c:pt>
                <c:pt idx="3516">
                  <c:v>99.12</c:v>
                </c:pt>
                <c:pt idx="3517">
                  <c:v>99.12</c:v>
                </c:pt>
                <c:pt idx="3518">
                  <c:v>99.12</c:v>
                </c:pt>
                <c:pt idx="3519">
                  <c:v>99.12</c:v>
                </c:pt>
                <c:pt idx="3520">
                  <c:v>99.12</c:v>
                </c:pt>
                <c:pt idx="3521">
                  <c:v>99.12</c:v>
                </c:pt>
                <c:pt idx="3522">
                  <c:v>99.12</c:v>
                </c:pt>
                <c:pt idx="3523">
                  <c:v>99.13</c:v>
                </c:pt>
                <c:pt idx="3524">
                  <c:v>99.13</c:v>
                </c:pt>
                <c:pt idx="3525">
                  <c:v>99.13</c:v>
                </c:pt>
                <c:pt idx="3526">
                  <c:v>99.13</c:v>
                </c:pt>
                <c:pt idx="3527">
                  <c:v>99.13</c:v>
                </c:pt>
                <c:pt idx="3528">
                  <c:v>99.13</c:v>
                </c:pt>
                <c:pt idx="3529">
                  <c:v>99.13</c:v>
                </c:pt>
                <c:pt idx="3530">
                  <c:v>99.13</c:v>
                </c:pt>
                <c:pt idx="3531">
                  <c:v>99.13</c:v>
                </c:pt>
                <c:pt idx="3532">
                  <c:v>99.13</c:v>
                </c:pt>
                <c:pt idx="3533">
                  <c:v>99.13</c:v>
                </c:pt>
                <c:pt idx="3534">
                  <c:v>99.13</c:v>
                </c:pt>
                <c:pt idx="3535">
                  <c:v>99.14</c:v>
                </c:pt>
                <c:pt idx="3536">
                  <c:v>99.14</c:v>
                </c:pt>
                <c:pt idx="3537">
                  <c:v>99.14</c:v>
                </c:pt>
                <c:pt idx="3538">
                  <c:v>99.14</c:v>
                </c:pt>
                <c:pt idx="3539">
                  <c:v>99.14</c:v>
                </c:pt>
                <c:pt idx="3540">
                  <c:v>99.14</c:v>
                </c:pt>
                <c:pt idx="3541">
                  <c:v>99.14</c:v>
                </c:pt>
                <c:pt idx="3542">
                  <c:v>99.14</c:v>
                </c:pt>
                <c:pt idx="3543">
                  <c:v>99.14</c:v>
                </c:pt>
                <c:pt idx="3544">
                  <c:v>99.14</c:v>
                </c:pt>
                <c:pt idx="3545">
                  <c:v>99.14</c:v>
                </c:pt>
                <c:pt idx="3546">
                  <c:v>99.14</c:v>
                </c:pt>
                <c:pt idx="3547">
                  <c:v>99.14</c:v>
                </c:pt>
                <c:pt idx="3548">
                  <c:v>99.14</c:v>
                </c:pt>
                <c:pt idx="3549">
                  <c:v>99.15</c:v>
                </c:pt>
                <c:pt idx="3550">
                  <c:v>99.15</c:v>
                </c:pt>
                <c:pt idx="3551">
                  <c:v>99.15</c:v>
                </c:pt>
                <c:pt idx="3552">
                  <c:v>99.15</c:v>
                </c:pt>
                <c:pt idx="3553">
                  <c:v>99.15</c:v>
                </c:pt>
                <c:pt idx="3554">
                  <c:v>99.15</c:v>
                </c:pt>
                <c:pt idx="3555">
                  <c:v>99.15</c:v>
                </c:pt>
                <c:pt idx="3556">
                  <c:v>99.15</c:v>
                </c:pt>
                <c:pt idx="3557">
                  <c:v>99.15</c:v>
                </c:pt>
                <c:pt idx="3558">
                  <c:v>99.15</c:v>
                </c:pt>
                <c:pt idx="3559">
                  <c:v>99.15</c:v>
                </c:pt>
                <c:pt idx="3560">
                  <c:v>99.15</c:v>
                </c:pt>
                <c:pt idx="3561">
                  <c:v>99.15</c:v>
                </c:pt>
                <c:pt idx="3562">
                  <c:v>99.15</c:v>
                </c:pt>
                <c:pt idx="3563">
                  <c:v>99.16</c:v>
                </c:pt>
                <c:pt idx="3564">
                  <c:v>99.16</c:v>
                </c:pt>
                <c:pt idx="3565">
                  <c:v>99.16</c:v>
                </c:pt>
                <c:pt idx="3566">
                  <c:v>99.16</c:v>
                </c:pt>
                <c:pt idx="3567">
                  <c:v>99.16</c:v>
                </c:pt>
                <c:pt idx="3568">
                  <c:v>99.16</c:v>
                </c:pt>
                <c:pt idx="3569">
                  <c:v>99.16</c:v>
                </c:pt>
                <c:pt idx="3570">
                  <c:v>99.16</c:v>
                </c:pt>
                <c:pt idx="3571">
                  <c:v>99.16</c:v>
                </c:pt>
                <c:pt idx="3572">
                  <c:v>99.16</c:v>
                </c:pt>
                <c:pt idx="3573">
                  <c:v>99.16</c:v>
                </c:pt>
                <c:pt idx="3574">
                  <c:v>99.16</c:v>
                </c:pt>
                <c:pt idx="3575">
                  <c:v>99.16</c:v>
                </c:pt>
                <c:pt idx="3576">
                  <c:v>99.17</c:v>
                </c:pt>
                <c:pt idx="3577">
                  <c:v>99.17</c:v>
                </c:pt>
                <c:pt idx="3578">
                  <c:v>99.17</c:v>
                </c:pt>
                <c:pt idx="3579">
                  <c:v>99.17</c:v>
                </c:pt>
                <c:pt idx="3580">
                  <c:v>99.17</c:v>
                </c:pt>
                <c:pt idx="3581">
                  <c:v>99.17</c:v>
                </c:pt>
                <c:pt idx="3582">
                  <c:v>99.17</c:v>
                </c:pt>
                <c:pt idx="3583">
                  <c:v>99.17</c:v>
                </c:pt>
                <c:pt idx="3584">
                  <c:v>99.17</c:v>
                </c:pt>
                <c:pt idx="3585">
                  <c:v>99.17</c:v>
                </c:pt>
                <c:pt idx="3586">
                  <c:v>99.17</c:v>
                </c:pt>
                <c:pt idx="3587">
                  <c:v>99.17</c:v>
                </c:pt>
                <c:pt idx="3588">
                  <c:v>99.17</c:v>
                </c:pt>
                <c:pt idx="3589">
                  <c:v>99.17</c:v>
                </c:pt>
                <c:pt idx="3590">
                  <c:v>99.17</c:v>
                </c:pt>
                <c:pt idx="3591">
                  <c:v>99.18</c:v>
                </c:pt>
                <c:pt idx="3592">
                  <c:v>99.18</c:v>
                </c:pt>
                <c:pt idx="3593">
                  <c:v>99.18</c:v>
                </c:pt>
                <c:pt idx="3594">
                  <c:v>99.18</c:v>
                </c:pt>
                <c:pt idx="3595">
                  <c:v>99.18</c:v>
                </c:pt>
                <c:pt idx="3596">
                  <c:v>99.18</c:v>
                </c:pt>
                <c:pt idx="3597">
                  <c:v>99.18</c:v>
                </c:pt>
                <c:pt idx="3598">
                  <c:v>99.18</c:v>
                </c:pt>
                <c:pt idx="3599">
                  <c:v>99.18</c:v>
                </c:pt>
                <c:pt idx="3600">
                  <c:v>99.18</c:v>
                </c:pt>
                <c:pt idx="3601">
                  <c:v>99.18</c:v>
                </c:pt>
                <c:pt idx="3602">
                  <c:v>99.18</c:v>
                </c:pt>
                <c:pt idx="3603">
                  <c:v>99.18</c:v>
                </c:pt>
                <c:pt idx="3604">
                  <c:v>99.18</c:v>
                </c:pt>
                <c:pt idx="3605">
                  <c:v>99.18</c:v>
                </c:pt>
                <c:pt idx="3606">
                  <c:v>99.18</c:v>
                </c:pt>
                <c:pt idx="3607">
                  <c:v>99.19</c:v>
                </c:pt>
                <c:pt idx="3608">
                  <c:v>99.19</c:v>
                </c:pt>
                <c:pt idx="3609">
                  <c:v>99.19</c:v>
                </c:pt>
                <c:pt idx="3610">
                  <c:v>99.19</c:v>
                </c:pt>
                <c:pt idx="3611">
                  <c:v>99.19</c:v>
                </c:pt>
                <c:pt idx="3612">
                  <c:v>99.19</c:v>
                </c:pt>
                <c:pt idx="3613">
                  <c:v>99.19</c:v>
                </c:pt>
                <c:pt idx="3614">
                  <c:v>99.19</c:v>
                </c:pt>
                <c:pt idx="3615">
                  <c:v>99.19</c:v>
                </c:pt>
                <c:pt idx="3616">
                  <c:v>99.19</c:v>
                </c:pt>
                <c:pt idx="3617">
                  <c:v>99.19</c:v>
                </c:pt>
                <c:pt idx="3618">
                  <c:v>99.19</c:v>
                </c:pt>
                <c:pt idx="3619">
                  <c:v>99.19</c:v>
                </c:pt>
                <c:pt idx="3620">
                  <c:v>99.19</c:v>
                </c:pt>
                <c:pt idx="3621">
                  <c:v>99.19</c:v>
                </c:pt>
                <c:pt idx="3622">
                  <c:v>99.19</c:v>
                </c:pt>
                <c:pt idx="3623">
                  <c:v>99.19</c:v>
                </c:pt>
                <c:pt idx="3624">
                  <c:v>99.2</c:v>
                </c:pt>
                <c:pt idx="3625">
                  <c:v>99.2</c:v>
                </c:pt>
                <c:pt idx="3626">
                  <c:v>99.2</c:v>
                </c:pt>
                <c:pt idx="3627">
                  <c:v>99.2</c:v>
                </c:pt>
                <c:pt idx="3628">
                  <c:v>99.2</c:v>
                </c:pt>
                <c:pt idx="3629">
                  <c:v>99.2</c:v>
                </c:pt>
                <c:pt idx="3630">
                  <c:v>99.2</c:v>
                </c:pt>
                <c:pt idx="3631">
                  <c:v>99.2</c:v>
                </c:pt>
                <c:pt idx="3632">
                  <c:v>99.2</c:v>
                </c:pt>
                <c:pt idx="3633">
                  <c:v>99.2</c:v>
                </c:pt>
                <c:pt idx="3634">
                  <c:v>99.2</c:v>
                </c:pt>
                <c:pt idx="3635">
                  <c:v>99.2</c:v>
                </c:pt>
                <c:pt idx="3636">
                  <c:v>99.2</c:v>
                </c:pt>
                <c:pt idx="3637">
                  <c:v>99.2</c:v>
                </c:pt>
                <c:pt idx="3638">
                  <c:v>99.2</c:v>
                </c:pt>
                <c:pt idx="3639">
                  <c:v>99.2</c:v>
                </c:pt>
                <c:pt idx="3640">
                  <c:v>99.21</c:v>
                </c:pt>
                <c:pt idx="3641">
                  <c:v>99.21</c:v>
                </c:pt>
                <c:pt idx="3642">
                  <c:v>99.21</c:v>
                </c:pt>
                <c:pt idx="3643">
                  <c:v>99.21</c:v>
                </c:pt>
                <c:pt idx="3644">
                  <c:v>99.21</c:v>
                </c:pt>
                <c:pt idx="3645">
                  <c:v>99.21</c:v>
                </c:pt>
                <c:pt idx="3646">
                  <c:v>99.21</c:v>
                </c:pt>
                <c:pt idx="3647">
                  <c:v>99.21</c:v>
                </c:pt>
                <c:pt idx="3648">
                  <c:v>99.21</c:v>
                </c:pt>
                <c:pt idx="3649">
                  <c:v>99.21</c:v>
                </c:pt>
                <c:pt idx="3650">
                  <c:v>99.21</c:v>
                </c:pt>
                <c:pt idx="3651">
                  <c:v>99.21</c:v>
                </c:pt>
                <c:pt idx="3652">
                  <c:v>99.21</c:v>
                </c:pt>
                <c:pt idx="3653">
                  <c:v>99.21</c:v>
                </c:pt>
                <c:pt idx="3654">
                  <c:v>99.21</c:v>
                </c:pt>
                <c:pt idx="3655">
                  <c:v>99.21</c:v>
                </c:pt>
                <c:pt idx="3656">
                  <c:v>99.21</c:v>
                </c:pt>
                <c:pt idx="3657">
                  <c:v>99.21</c:v>
                </c:pt>
                <c:pt idx="3658">
                  <c:v>99.22</c:v>
                </c:pt>
                <c:pt idx="3659">
                  <c:v>99.22</c:v>
                </c:pt>
                <c:pt idx="3660">
                  <c:v>99.22</c:v>
                </c:pt>
                <c:pt idx="3661">
                  <c:v>99.22</c:v>
                </c:pt>
                <c:pt idx="3662">
                  <c:v>99.22</c:v>
                </c:pt>
                <c:pt idx="3663">
                  <c:v>99.22</c:v>
                </c:pt>
                <c:pt idx="3664">
                  <c:v>99.22</c:v>
                </c:pt>
                <c:pt idx="3665">
                  <c:v>99.22</c:v>
                </c:pt>
                <c:pt idx="3666">
                  <c:v>99.22</c:v>
                </c:pt>
                <c:pt idx="3667">
                  <c:v>99.22</c:v>
                </c:pt>
                <c:pt idx="3668">
                  <c:v>99.22</c:v>
                </c:pt>
                <c:pt idx="3669">
                  <c:v>99.22</c:v>
                </c:pt>
                <c:pt idx="3670">
                  <c:v>99.22</c:v>
                </c:pt>
                <c:pt idx="3671">
                  <c:v>99.22</c:v>
                </c:pt>
                <c:pt idx="3672">
                  <c:v>99.22</c:v>
                </c:pt>
                <c:pt idx="3673">
                  <c:v>99.22</c:v>
                </c:pt>
                <c:pt idx="3674">
                  <c:v>99.22</c:v>
                </c:pt>
                <c:pt idx="3675">
                  <c:v>99.22</c:v>
                </c:pt>
                <c:pt idx="3676">
                  <c:v>99.22</c:v>
                </c:pt>
                <c:pt idx="3677">
                  <c:v>99.22</c:v>
                </c:pt>
                <c:pt idx="3678">
                  <c:v>99.22</c:v>
                </c:pt>
                <c:pt idx="3679">
                  <c:v>99.22</c:v>
                </c:pt>
                <c:pt idx="3680">
                  <c:v>99.23</c:v>
                </c:pt>
                <c:pt idx="3681">
                  <c:v>99.23</c:v>
                </c:pt>
                <c:pt idx="3682">
                  <c:v>99.23</c:v>
                </c:pt>
                <c:pt idx="3683">
                  <c:v>99.23</c:v>
                </c:pt>
                <c:pt idx="3684">
                  <c:v>99.23</c:v>
                </c:pt>
                <c:pt idx="3685">
                  <c:v>99.23</c:v>
                </c:pt>
                <c:pt idx="3686">
                  <c:v>99.23</c:v>
                </c:pt>
                <c:pt idx="3687">
                  <c:v>99.23</c:v>
                </c:pt>
                <c:pt idx="3688">
                  <c:v>99.23</c:v>
                </c:pt>
                <c:pt idx="3689">
                  <c:v>99.23</c:v>
                </c:pt>
                <c:pt idx="3690">
                  <c:v>99.23</c:v>
                </c:pt>
                <c:pt idx="3691">
                  <c:v>99.23</c:v>
                </c:pt>
                <c:pt idx="3692">
                  <c:v>99.23</c:v>
                </c:pt>
                <c:pt idx="3693">
                  <c:v>99.23</c:v>
                </c:pt>
                <c:pt idx="3694">
                  <c:v>99.23</c:v>
                </c:pt>
                <c:pt idx="3695">
                  <c:v>99.23</c:v>
                </c:pt>
                <c:pt idx="3696">
                  <c:v>99.23</c:v>
                </c:pt>
                <c:pt idx="3697">
                  <c:v>99.24</c:v>
                </c:pt>
                <c:pt idx="3698">
                  <c:v>99.24</c:v>
                </c:pt>
                <c:pt idx="3699">
                  <c:v>99.24</c:v>
                </c:pt>
                <c:pt idx="3700">
                  <c:v>99.24</c:v>
                </c:pt>
                <c:pt idx="3701">
                  <c:v>99.24</c:v>
                </c:pt>
                <c:pt idx="3702">
                  <c:v>99.24</c:v>
                </c:pt>
                <c:pt idx="3703">
                  <c:v>99.24</c:v>
                </c:pt>
                <c:pt idx="3704">
                  <c:v>99.24</c:v>
                </c:pt>
                <c:pt idx="3705">
                  <c:v>99.24</c:v>
                </c:pt>
                <c:pt idx="3706">
                  <c:v>99.25</c:v>
                </c:pt>
                <c:pt idx="3707">
                  <c:v>99.25</c:v>
                </c:pt>
                <c:pt idx="3708">
                  <c:v>99.25</c:v>
                </c:pt>
                <c:pt idx="3709">
                  <c:v>99.25</c:v>
                </c:pt>
                <c:pt idx="3710">
                  <c:v>99.25</c:v>
                </c:pt>
                <c:pt idx="3711">
                  <c:v>99.25</c:v>
                </c:pt>
                <c:pt idx="3712">
                  <c:v>99.25</c:v>
                </c:pt>
                <c:pt idx="3713">
                  <c:v>99.25</c:v>
                </c:pt>
                <c:pt idx="3714">
                  <c:v>99.25</c:v>
                </c:pt>
                <c:pt idx="3715">
                  <c:v>99.25</c:v>
                </c:pt>
                <c:pt idx="3716">
                  <c:v>99.25</c:v>
                </c:pt>
                <c:pt idx="3717">
                  <c:v>99.25</c:v>
                </c:pt>
                <c:pt idx="3718">
                  <c:v>99.25</c:v>
                </c:pt>
                <c:pt idx="3719">
                  <c:v>99.25</c:v>
                </c:pt>
                <c:pt idx="3720">
                  <c:v>99.25</c:v>
                </c:pt>
                <c:pt idx="3721">
                  <c:v>99.25</c:v>
                </c:pt>
                <c:pt idx="3722">
                  <c:v>99.25</c:v>
                </c:pt>
                <c:pt idx="3723">
                  <c:v>99.26</c:v>
                </c:pt>
                <c:pt idx="3724">
                  <c:v>99.26</c:v>
                </c:pt>
                <c:pt idx="3725">
                  <c:v>99.26</c:v>
                </c:pt>
                <c:pt idx="3726">
                  <c:v>99.26</c:v>
                </c:pt>
                <c:pt idx="3727">
                  <c:v>99.26</c:v>
                </c:pt>
                <c:pt idx="3728">
                  <c:v>99.26</c:v>
                </c:pt>
                <c:pt idx="3729">
                  <c:v>99.26</c:v>
                </c:pt>
                <c:pt idx="3730">
                  <c:v>99.26</c:v>
                </c:pt>
                <c:pt idx="3731">
                  <c:v>99.26</c:v>
                </c:pt>
                <c:pt idx="3732">
                  <c:v>99.26</c:v>
                </c:pt>
                <c:pt idx="3733">
                  <c:v>99.26</c:v>
                </c:pt>
                <c:pt idx="3734">
                  <c:v>99.26</c:v>
                </c:pt>
                <c:pt idx="3735">
                  <c:v>99.26</c:v>
                </c:pt>
                <c:pt idx="3736">
                  <c:v>99.26</c:v>
                </c:pt>
                <c:pt idx="3737">
                  <c:v>99.26</c:v>
                </c:pt>
                <c:pt idx="3738">
                  <c:v>99.26</c:v>
                </c:pt>
                <c:pt idx="3739">
                  <c:v>99.26</c:v>
                </c:pt>
                <c:pt idx="3740">
                  <c:v>99.26</c:v>
                </c:pt>
                <c:pt idx="3741">
                  <c:v>99.26</c:v>
                </c:pt>
                <c:pt idx="3742">
                  <c:v>99.27</c:v>
                </c:pt>
                <c:pt idx="3743">
                  <c:v>99.27</c:v>
                </c:pt>
                <c:pt idx="3744">
                  <c:v>99.27</c:v>
                </c:pt>
                <c:pt idx="3745">
                  <c:v>99.27</c:v>
                </c:pt>
                <c:pt idx="3746">
                  <c:v>99.27</c:v>
                </c:pt>
                <c:pt idx="3747">
                  <c:v>99.27</c:v>
                </c:pt>
                <c:pt idx="3748">
                  <c:v>99.27</c:v>
                </c:pt>
                <c:pt idx="3749">
                  <c:v>99.27</c:v>
                </c:pt>
                <c:pt idx="3750">
                  <c:v>99.27</c:v>
                </c:pt>
                <c:pt idx="3751">
                  <c:v>99.27</c:v>
                </c:pt>
                <c:pt idx="3752">
                  <c:v>99.27</c:v>
                </c:pt>
                <c:pt idx="3753">
                  <c:v>99.27</c:v>
                </c:pt>
                <c:pt idx="3754">
                  <c:v>99.27</c:v>
                </c:pt>
                <c:pt idx="3755">
                  <c:v>99.27</c:v>
                </c:pt>
                <c:pt idx="3756">
                  <c:v>99.27</c:v>
                </c:pt>
                <c:pt idx="3757">
                  <c:v>99.27</c:v>
                </c:pt>
                <c:pt idx="3758">
                  <c:v>99.27</c:v>
                </c:pt>
                <c:pt idx="3759">
                  <c:v>99.27</c:v>
                </c:pt>
                <c:pt idx="3760">
                  <c:v>99.27</c:v>
                </c:pt>
                <c:pt idx="3761">
                  <c:v>99.28</c:v>
                </c:pt>
                <c:pt idx="3762">
                  <c:v>99.28</c:v>
                </c:pt>
                <c:pt idx="3763">
                  <c:v>99.28</c:v>
                </c:pt>
                <c:pt idx="3764">
                  <c:v>99.28</c:v>
                </c:pt>
                <c:pt idx="3765">
                  <c:v>99.28</c:v>
                </c:pt>
                <c:pt idx="3766">
                  <c:v>99.28</c:v>
                </c:pt>
                <c:pt idx="3767">
                  <c:v>99.28</c:v>
                </c:pt>
                <c:pt idx="3768">
                  <c:v>99.28</c:v>
                </c:pt>
                <c:pt idx="3769">
                  <c:v>99.28</c:v>
                </c:pt>
                <c:pt idx="3770">
                  <c:v>99.28</c:v>
                </c:pt>
                <c:pt idx="3771">
                  <c:v>99.28</c:v>
                </c:pt>
                <c:pt idx="3772">
                  <c:v>99.28</c:v>
                </c:pt>
                <c:pt idx="3773">
                  <c:v>99.28</c:v>
                </c:pt>
                <c:pt idx="3774">
                  <c:v>99.28</c:v>
                </c:pt>
                <c:pt idx="3775">
                  <c:v>99.28</c:v>
                </c:pt>
                <c:pt idx="3776">
                  <c:v>99.28</c:v>
                </c:pt>
                <c:pt idx="3777">
                  <c:v>99.28</c:v>
                </c:pt>
                <c:pt idx="3778">
                  <c:v>99.28</c:v>
                </c:pt>
                <c:pt idx="3779">
                  <c:v>99.28</c:v>
                </c:pt>
                <c:pt idx="3780">
                  <c:v>99.28</c:v>
                </c:pt>
                <c:pt idx="3781">
                  <c:v>99.28</c:v>
                </c:pt>
                <c:pt idx="3782">
                  <c:v>99.29</c:v>
                </c:pt>
                <c:pt idx="3783">
                  <c:v>99.29</c:v>
                </c:pt>
                <c:pt idx="3784">
                  <c:v>99.29</c:v>
                </c:pt>
                <c:pt idx="3785">
                  <c:v>99.29</c:v>
                </c:pt>
                <c:pt idx="3786">
                  <c:v>99.29</c:v>
                </c:pt>
                <c:pt idx="3787">
                  <c:v>99.29</c:v>
                </c:pt>
                <c:pt idx="3788">
                  <c:v>99.29</c:v>
                </c:pt>
                <c:pt idx="3789">
                  <c:v>99.29</c:v>
                </c:pt>
                <c:pt idx="3790">
                  <c:v>99.29</c:v>
                </c:pt>
                <c:pt idx="3791">
                  <c:v>99.29</c:v>
                </c:pt>
                <c:pt idx="3792">
                  <c:v>99.29</c:v>
                </c:pt>
                <c:pt idx="3793">
                  <c:v>99.29</c:v>
                </c:pt>
                <c:pt idx="3794">
                  <c:v>99.29</c:v>
                </c:pt>
                <c:pt idx="3795">
                  <c:v>99.29</c:v>
                </c:pt>
                <c:pt idx="3796">
                  <c:v>99.29</c:v>
                </c:pt>
                <c:pt idx="3797">
                  <c:v>99.29</c:v>
                </c:pt>
                <c:pt idx="3798">
                  <c:v>99.3</c:v>
                </c:pt>
                <c:pt idx="3799">
                  <c:v>99.3</c:v>
                </c:pt>
                <c:pt idx="3800">
                  <c:v>99.3</c:v>
                </c:pt>
                <c:pt idx="3801">
                  <c:v>99.3</c:v>
                </c:pt>
                <c:pt idx="3802">
                  <c:v>99.3</c:v>
                </c:pt>
                <c:pt idx="3803">
                  <c:v>99.3</c:v>
                </c:pt>
                <c:pt idx="3804">
                  <c:v>99.3</c:v>
                </c:pt>
                <c:pt idx="3805">
                  <c:v>99.3</c:v>
                </c:pt>
                <c:pt idx="3806">
                  <c:v>99.3</c:v>
                </c:pt>
                <c:pt idx="3807">
                  <c:v>99.3</c:v>
                </c:pt>
                <c:pt idx="3808">
                  <c:v>99.3</c:v>
                </c:pt>
                <c:pt idx="3809">
                  <c:v>99.3</c:v>
                </c:pt>
                <c:pt idx="3810">
                  <c:v>99.3</c:v>
                </c:pt>
                <c:pt idx="3811">
                  <c:v>99.3</c:v>
                </c:pt>
                <c:pt idx="3812">
                  <c:v>99.3</c:v>
                </c:pt>
                <c:pt idx="3813">
                  <c:v>99.3</c:v>
                </c:pt>
                <c:pt idx="3814">
                  <c:v>99.3</c:v>
                </c:pt>
                <c:pt idx="3815">
                  <c:v>99.3</c:v>
                </c:pt>
                <c:pt idx="3816">
                  <c:v>99.31</c:v>
                </c:pt>
                <c:pt idx="3817">
                  <c:v>99.31</c:v>
                </c:pt>
                <c:pt idx="3818">
                  <c:v>99.31</c:v>
                </c:pt>
                <c:pt idx="3819">
                  <c:v>99.31</c:v>
                </c:pt>
                <c:pt idx="3820">
                  <c:v>99.31</c:v>
                </c:pt>
                <c:pt idx="3821">
                  <c:v>99.31</c:v>
                </c:pt>
                <c:pt idx="3822">
                  <c:v>99.31</c:v>
                </c:pt>
                <c:pt idx="3823">
                  <c:v>99.31</c:v>
                </c:pt>
                <c:pt idx="3824">
                  <c:v>99.31</c:v>
                </c:pt>
                <c:pt idx="3825">
                  <c:v>99.31</c:v>
                </c:pt>
                <c:pt idx="3826">
                  <c:v>99.31</c:v>
                </c:pt>
                <c:pt idx="3827">
                  <c:v>99.31</c:v>
                </c:pt>
                <c:pt idx="3828">
                  <c:v>99.31</c:v>
                </c:pt>
                <c:pt idx="3829">
                  <c:v>99.31</c:v>
                </c:pt>
                <c:pt idx="3830">
                  <c:v>99.32</c:v>
                </c:pt>
                <c:pt idx="3831">
                  <c:v>99.32</c:v>
                </c:pt>
                <c:pt idx="3832">
                  <c:v>99.32</c:v>
                </c:pt>
                <c:pt idx="3833">
                  <c:v>99.32</c:v>
                </c:pt>
                <c:pt idx="3834">
                  <c:v>99.32</c:v>
                </c:pt>
                <c:pt idx="3835">
                  <c:v>99.32</c:v>
                </c:pt>
                <c:pt idx="3836">
                  <c:v>99.32</c:v>
                </c:pt>
                <c:pt idx="3837">
                  <c:v>99.32</c:v>
                </c:pt>
                <c:pt idx="3838">
                  <c:v>99.32</c:v>
                </c:pt>
                <c:pt idx="3839">
                  <c:v>99.32</c:v>
                </c:pt>
                <c:pt idx="3840">
                  <c:v>99.32</c:v>
                </c:pt>
                <c:pt idx="3841">
                  <c:v>99.32</c:v>
                </c:pt>
                <c:pt idx="3842">
                  <c:v>99.32</c:v>
                </c:pt>
                <c:pt idx="3843">
                  <c:v>99.32</c:v>
                </c:pt>
                <c:pt idx="3844">
                  <c:v>99.32</c:v>
                </c:pt>
                <c:pt idx="3845">
                  <c:v>99.33</c:v>
                </c:pt>
                <c:pt idx="3846">
                  <c:v>99.33</c:v>
                </c:pt>
                <c:pt idx="3847">
                  <c:v>99.33</c:v>
                </c:pt>
                <c:pt idx="3848">
                  <c:v>99.33</c:v>
                </c:pt>
                <c:pt idx="3849">
                  <c:v>99.33</c:v>
                </c:pt>
                <c:pt idx="3850">
                  <c:v>99.33</c:v>
                </c:pt>
                <c:pt idx="3851">
                  <c:v>99.33</c:v>
                </c:pt>
                <c:pt idx="3852">
                  <c:v>99.33</c:v>
                </c:pt>
                <c:pt idx="3853">
                  <c:v>99.33</c:v>
                </c:pt>
                <c:pt idx="3854">
                  <c:v>99.33</c:v>
                </c:pt>
                <c:pt idx="3855">
                  <c:v>99.33</c:v>
                </c:pt>
                <c:pt idx="3856">
                  <c:v>99.33</c:v>
                </c:pt>
                <c:pt idx="3857">
                  <c:v>99.33</c:v>
                </c:pt>
                <c:pt idx="3858">
                  <c:v>99.33</c:v>
                </c:pt>
                <c:pt idx="3859">
                  <c:v>99.33</c:v>
                </c:pt>
                <c:pt idx="3860">
                  <c:v>99.34</c:v>
                </c:pt>
                <c:pt idx="3861">
                  <c:v>99.34</c:v>
                </c:pt>
                <c:pt idx="3862">
                  <c:v>99.34</c:v>
                </c:pt>
                <c:pt idx="3863">
                  <c:v>99.34</c:v>
                </c:pt>
                <c:pt idx="3864">
                  <c:v>99.34</c:v>
                </c:pt>
                <c:pt idx="3865">
                  <c:v>99.34</c:v>
                </c:pt>
                <c:pt idx="3866">
                  <c:v>99.34</c:v>
                </c:pt>
                <c:pt idx="3867">
                  <c:v>99.34</c:v>
                </c:pt>
                <c:pt idx="3868">
                  <c:v>99.34</c:v>
                </c:pt>
                <c:pt idx="3869">
                  <c:v>99.34</c:v>
                </c:pt>
                <c:pt idx="3870">
                  <c:v>99.34</c:v>
                </c:pt>
                <c:pt idx="3871">
                  <c:v>99.34</c:v>
                </c:pt>
                <c:pt idx="3872">
                  <c:v>99.34</c:v>
                </c:pt>
                <c:pt idx="3873">
                  <c:v>99.35</c:v>
                </c:pt>
                <c:pt idx="3874">
                  <c:v>99.35</c:v>
                </c:pt>
                <c:pt idx="3875">
                  <c:v>99.35</c:v>
                </c:pt>
                <c:pt idx="3876">
                  <c:v>99.35</c:v>
                </c:pt>
                <c:pt idx="3877">
                  <c:v>99.35</c:v>
                </c:pt>
                <c:pt idx="3878">
                  <c:v>99.35</c:v>
                </c:pt>
                <c:pt idx="3879">
                  <c:v>99.35</c:v>
                </c:pt>
                <c:pt idx="3880">
                  <c:v>99.35</c:v>
                </c:pt>
                <c:pt idx="3881">
                  <c:v>99.35</c:v>
                </c:pt>
                <c:pt idx="3882">
                  <c:v>99.35</c:v>
                </c:pt>
                <c:pt idx="3883">
                  <c:v>99.35</c:v>
                </c:pt>
                <c:pt idx="3884">
                  <c:v>99.35</c:v>
                </c:pt>
                <c:pt idx="3885">
                  <c:v>99.35</c:v>
                </c:pt>
                <c:pt idx="3886">
                  <c:v>99.36</c:v>
                </c:pt>
                <c:pt idx="3887">
                  <c:v>99.36</c:v>
                </c:pt>
                <c:pt idx="3888">
                  <c:v>99.36</c:v>
                </c:pt>
                <c:pt idx="3889">
                  <c:v>99.36</c:v>
                </c:pt>
                <c:pt idx="3890">
                  <c:v>99.36</c:v>
                </c:pt>
                <c:pt idx="3891">
                  <c:v>99.36</c:v>
                </c:pt>
                <c:pt idx="3892">
                  <c:v>99.36</c:v>
                </c:pt>
                <c:pt idx="3893">
                  <c:v>99.36</c:v>
                </c:pt>
                <c:pt idx="3894">
                  <c:v>99.36</c:v>
                </c:pt>
                <c:pt idx="3895">
                  <c:v>99.36</c:v>
                </c:pt>
                <c:pt idx="3896">
                  <c:v>99.36</c:v>
                </c:pt>
                <c:pt idx="3897">
                  <c:v>99.36</c:v>
                </c:pt>
                <c:pt idx="3898">
                  <c:v>99.36</c:v>
                </c:pt>
                <c:pt idx="3899">
                  <c:v>99.36</c:v>
                </c:pt>
                <c:pt idx="3900">
                  <c:v>99.36</c:v>
                </c:pt>
                <c:pt idx="3901">
                  <c:v>99.36</c:v>
                </c:pt>
                <c:pt idx="3902">
                  <c:v>99.37</c:v>
                </c:pt>
                <c:pt idx="3903">
                  <c:v>99.37</c:v>
                </c:pt>
                <c:pt idx="3904">
                  <c:v>99.37</c:v>
                </c:pt>
                <c:pt idx="3905">
                  <c:v>99.37</c:v>
                </c:pt>
                <c:pt idx="3906">
                  <c:v>99.37</c:v>
                </c:pt>
                <c:pt idx="3907">
                  <c:v>99.37</c:v>
                </c:pt>
                <c:pt idx="3908">
                  <c:v>99.37</c:v>
                </c:pt>
                <c:pt idx="3909">
                  <c:v>99.37</c:v>
                </c:pt>
                <c:pt idx="3910">
                  <c:v>99.37</c:v>
                </c:pt>
                <c:pt idx="3911">
                  <c:v>99.37</c:v>
                </c:pt>
                <c:pt idx="3912">
                  <c:v>99.37</c:v>
                </c:pt>
                <c:pt idx="3913">
                  <c:v>99.37</c:v>
                </c:pt>
                <c:pt idx="3914">
                  <c:v>99.37</c:v>
                </c:pt>
                <c:pt idx="3915">
                  <c:v>99.37</c:v>
                </c:pt>
                <c:pt idx="3916">
                  <c:v>99.37</c:v>
                </c:pt>
                <c:pt idx="3917">
                  <c:v>99.38</c:v>
                </c:pt>
                <c:pt idx="3918">
                  <c:v>99.38</c:v>
                </c:pt>
                <c:pt idx="3919">
                  <c:v>99.38</c:v>
                </c:pt>
                <c:pt idx="3920">
                  <c:v>99.38</c:v>
                </c:pt>
                <c:pt idx="3921">
                  <c:v>99.38</c:v>
                </c:pt>
                <c:pt idx="3922">
                  <c:v>99.38</c:v>
                </c:pt>
                <c:pt idx="3923">
                  <c:v>99.38</c:v>
                </c:pt>
                <c:pt idx="3924">
                  <c:v>99.38</c:v>
                </c:pt>
                <c:pt idx="3925">
                  <c:v>99.38</c:v>
                </c:pt>
                <c:pt idx="3926">
                  <c:v>99.38</c:v>
                </c:pt>
                <c:pt idx="3927">
                  <c:v>99.38</c:v>
                </c:pt>
                <c:pt idx="3928">
                  <c:v>99.38</c:v>
                </c:pt>
                <c:pt idx="3929">
                  <c:v>99.38</c:v>
                </c:pt>
                <c:pt idx="3930">
                  <c:v>99.38</c:v>
                </c:pt>
                <c:pt idx="3931">
                  <c:v>99.38</c:v>
                </c:pt>
                <c:pt idx="3932">
                  <c:v>99.38</c:v>
                </c:pt>
                <c:pt idx="3933">
                  <c:v>99.39</c:v>
                </c:pt>
                <c:pt idx="3934">
                  <c:v>99.39</c:v>
                </c:pt>
                <c:pt idx="3935">
                  <c:v>99.39</c:v>
                </c:pt>
                <c:pt idx="3936">
                  <c:v>99.39</c:v>
                </c:pt>
                <c:pt idx="3937">
                  <c:v>99.39</c:v>
                </c:pt>
                <c:pt idx="3938">
                  <c:v>99.39</c:v>
                </c:pt>
                <c:pt idx="3939">
                  <c:v>99.39</c:v>
                </c:pt>
                <c:pt idx="3940">
                  <c:v>99.39</c:v>
                </c:pt>
                <c:pt idx="3941">
                  <c:v>99.39</c:v>
                </c:pt>
                <c:pt idx="3942">
                  <c:v>99.39</c:v>
                </c:pt>
                <c:pt idx="3943">
                  <c:v>99.39</c:v>
                </c:pt>
                <c:pt idx="3944">
                  <c:v>99.39</c:v>
                </c:pt>
                <c:pt idx="3945">
                  <c:v>99.39</c:v>
                </c:pt>
                <c:pt idx="3946">
                  <c:v>99.39</c:v>
                </c:pt>
                <c:pt idx="3947">
                  <c:v>99.39</c:v>
                </c:pt>
                <c:pt idx="3948">
                  <c:v>99.39</c:v>
                </c:pt>
                <c:pt idx="3949">
                  <c:v>99.39</c:v>
                </c:pt>
                <c:pt idx="3950">
                  <c:v>99.4</c:v>
                </c:pt>
                <c:pt idx="3951">
                  <c:v>99.4</c:v>
                </c:pt>
                <c:pt idx="3952">
                  <c:v>99.4</c:v>
                </c:pt>
                <c:pt idx="3953">
                  <c:v>99.4</c:v>
                </c:pt>
                <c:pt idx="3954">
                  <c:v>99.4</c:v>
                </c:pt>
                <c:pt idx="3955">
                  <c:v>99.4</c:v>
                </c:pt>
                <c:pt idx="3956">
                  <c:v>99.4</c:v>
                </c:pt>
                <c:pt idx="3957">
                  <c:v>99.4</c:v>
                </c:pt>
                <c:pt idx="3958">
                  <c:v>99.4</c:v>
                </c:pt>
                <c:pt idx="3959">
                  <c:v>99.4</c:v>
                </c:pt>
                <c:pt idx="3960">
                  <c:v>99.4</c:v>
                </c:pt>
                <c:pt idx="3961">
                  <c:v>99.4</c:v>
                </c:pt>
                <c:pt idx="3962">
                  <c:v>99.4</c:v>
                </c:pt>
                <c:pt idx="3963">
                  <c:v>99.4</c:v>
                </c:pt>
                <c:pt idx="3964">
                  <c:v>99.4</c:v>
                </c:pt>
                <c:pt idx="3965">
                  <c:v>99.4</c:v>
                </c:pt>
                <c:pt idx="3966">
                  <c:v>99.4</c:v>
                </c:pt>
                <c:pt idx="3967">
                  <c:v>99.41</c:v>
                </c:pt>
                <c:pt idx="3968">
                  <c:v>99.41</c:v>
                </c:pt>
                <c:pt idx="3969">
                  <c:v>99.41</c:v>
                </c:pt>
                <c:pt idx="3970">
                  <c:v>99.41</c:v>
                </c:pt>
                <c:pt idx="3971">
                  <c:v>99.41</c:v>
                </c:pt>
                <c:pt idx="3972">
                  <c:v>99.41</c:v>
                </c:pt>
                <c:pt idx="3973">
                  <c:v>99.41</c:v>
                </c:pt>
                <c:pt idx="3974">
                  <c:v>99.41</c:v>
                </c:pt>
                <c:pt idx="3975">
                  <c:v>99.41</c:v>
                </c:pt>
                <c:pt idx="3976">
                  <c:v>99.41</c:v>
                </c:pt>
                <c:pt idx="3977">
                  <c:v>99.41</c:v>
                </c:pt>
                <c:pt idx="3978">
                  <c:v>99.41</c:v>
                </c:pt>
                <c:pt idx="3979">
                  <c:v>99.41</c:v>
                </c:pt>
                <c:pt idx="3980">
                  <c:v>99.41</c:v>
                </c:pt>
                <c:pt idx="3981">
                  <c:v>99.41</c:v>
                </c:pt>
                <c:pt idx="3982">
                  <c:v>99.41</c:v>
                </c:pt>
                <c:pt idx="3983">
                  <c:v>99.41</c:v>
                </c:pt>
                <c:pt idx="3984">
                  <c:v>99.42</c:v>
                </c:pt>
                <c:pt idx="3985">
                  <c:v>99.42</c:v>
                </c:pt>
                <c:pt idx="3986">
                  <c:v>99.42</c:v>
                </c:pt>
                <c:pt idx="3987">
                  <c:v>99.42</c:v>
                </c:pt>
                <c:pt idx="3988">
                  <c:v>99.42</c:v>
                </c:pt>
                <c:pt idx="3989">
                  <c:v>99.42</c:v>
                </c:pt>
                <c:pt idx="3990">
                  <c:v>99.42</c:v>
                </c:pt>
                <c:pt idx="3991">
                  <c:v>99.42</c:v>
                </c:pt>
                <c:pt idx="3992">
                  <c:v>99.42</c:v>
                </c:pt>
                <c:pt idx="3993">
                  <c:v>99.42</c:v>
                </c:pt>
                <c:pt idx="3994">
                  <c:v>99.42</c:v>
                </c:pt>
                <c:pt idx="3995">
                  <c:v>99.42</c:v>
                </c:pt>
                <c:pt idx="3996">
                  <c:v>99.42</c:v>
                </c:pt>
                <c:pt idx="3997">
                  <c:v>99.42</c:v>
                </c:pt>
                <c:pt idx="3998">
                  <c:v>99.42</c:v>
                </c:pt>
                <c:pt idx="3999">
                  <c:v>99.42</c:v>
                </c:pt>
                <c:pt idx="4000">
                  <c:v>99.42</c:v>
                </c:pt>
                <c:pt idx="4001">
                  <c:v>99.42</c:v>
                </c:pt>
                <c:pt idx="4002">
                  <c:v>99.43</c:v>
                </c:pt>
                <c:pt idx="4003">
                  <c:v>99.43</c:v>
                </c:pt>
                <c:pt idx="4004">
                  <c:v>99.43</c:v>
                </c:pt>
                <c:pt idx="4005">
                  <c:v>99.43</c:v>
                </c:pt>
                <c:pt idx="4006">
                  <c:v>99.43</c:v>
                </c:pt>
                <c:pt idx="4007">
                  <c:v>99.43</c:v>
                </c:pt>
                <c:pt idx="4008">
                  <c:v>99.43</c:v>
                </c:pt>
                <c:pt idx="4009">
                  <c:v>99.43</c:v>
                </c:pt>
                <c:pt idx="4010">
                  <c:v>99.43</c:v>
                </c:pt>
                <c:pt idx="4011">
                  <c:v>99.43</c:v>
                </c:pt>
                <c:pt idx="4012">
                  <c:v>99.43</c:v>
                </c:pt>
                <c:pt idx="4013">
                  <c:v>99.43</c:v>
                </c:pt>
                <c:pt idx="4014">
                  <c:v>99.43</c:v>
                </c:pt>
                <c:pt idx="4015">
                  <c:v>99.43</c:v>
                </c:pt>
                <c:pt idx="4016">
                  <c:v>99.43</c:v>
                </c:pt>
                <c:pt idx="4017">
                  <c:v>99.43</c:v>
                </c:pt>
                <c:pt idx="4018">
                  <c:v>99.43</c:v>
                </c:pt>
                <c:pt idx="4019">
                  <c:v>99.43</c:v>
                </c:pt>
                <c:pt idx="4020">
                  <c:v>99.43</c:v>
                </c:pt>
                <c:pt idx="4021">
                  <c:v>99.43</c:v>
                </c:pt>
                <c:pt idx="4022">
                  <c:v>99.43</c:v>
                </c:pt>
                <c:pt idx="4023">
                  <c:v>99.44</c:v>
                </c:pt>
                <c:pt idx="4024">
                  <c:v>99.44</c:v>
                </c:pt>
                <c:pt idx="4025">
                  <c:v>99.44</c:v>
                </c:pt>
                <c:pt idx="4026">
                  <c:v>99.44</c:v>
                </c:pt>
                <c:pt idx="4027">
                  <c:v>99.44</c:v>
                </c:pt>
                <c:pt idx="4028">
                  <c:v>99.44</c:v>
                </c:pt>
                <c:pt idx="4029">
                  <c:v>99.44</c:v>
                </c:pt>
                <c:pt idx="4030">
                  <c:v>99.44</c:v>
                </c:pt>
                <c:pt idx="4031">
                  <c:v>99.44</c:v>
                </c:pt>
                <c:pt idx="4032">
                  <c:v>99.44</c:v>
                </c:pt>
                <c:pt idx="4033">
                  <c:v>99.44</c:v>
                </c:pt>
                <c:pt idx="4034">
                  <c:v>99.44</c:v>
                </c:pt>
                <c:pt idx="4035">
                  <c:v>99.44</c:v>
                </c:pt>
                <c:pt idx="4036">
                  <c:v>99.44</c:v>
                </c:pt>
                <c:pt idx="4037">
                  <c:v>99.44</c:v>
                </c:pt>
                <c:pt idx="4038">
                  <c:v>99.44</c:v>
                </c:pt>
                <c:pt idx="4039">
                  <c:v>99.45</c:v>
                </c:pt>
                <c:pt idx="4040">
                  <c:v>99.45</c:v>
                </c:pt>
                <c:pt idx="4041">
                  <c:v>99.45</c:v>
                </c:pt>
                <c:pt idx="4042">
                  <c:v>99.45</c:v>
                </c:pt>
                <c:pt idx="4043">
                  <c:v>99.45</c:v>
                </c:pt>
                <c:pt idx="4044">
                  <c:v>99.45</c:v>
                </c:pt>
                <c:pt idx="4045">
                  <c:v>99.45</c:v>
                </c:pt>
                <c:pt idx="4046">
                  <c:v>99.45</c:v>
                </c:pt>
                <c:pt idx="4047">
                  <c:v>99.45</c:v>
                </c:pt>
                <c:pt idx="4048">
                  <c:v>99.45</c:v>
                </c:pt>
                <c:pt idx="4049">
                  <c:v>99.45</c:v>
                </c:pt>
                <c:pt idx="4050">
                  <c:v>99.45</c:v>
                </c:pt>
                <c:pt idx="4051">
                  <c:v>99.45</c:v>
                </c:pt>
                <c:pt idx="4052">
                  <c:v>99.45</c:v>
                </c:pt>
                <c:pt idx="4053">
                  <c:v>99.45</c:v>
                </c:pt>
                <c:pt idx="4054">
                  <c:v>99.45</c:v>
                </c:pt>
                <c:pt idx="4055">
                  <c:v>99.45</c:v>
                </c:pt>
                <c:pt idx="4056">
                  <c:v>99.45</c:v>
                </c:pt>
                <c:pt idx="4057">
                  <c:v>99.45</c:v>
                </c:pt>
                <c:pt idx="4058">
                  <c:v>99.46</c:v>
                </c:pt>
                <c:pt idx="4059">
                  <c:v>99.46</c:v>
                </c:pt>
                <c:pt idx="4060">
                  <c:v>99.46</c:v>
                </c:pt>
                <c:pt idx="4061">
                  <c:v>99.46</c:v>
                </c:pt>
                <c:pt idx="4062">
                  <c:v>99.46</c:v>
                </c:pt>
                <c:pt idx="4063">
                  <c:v>99.46</c:v>
                </c:pt>
                <c:pt idx="4064">
                  <c:v>99.46</c:v>
                </c:pt>
                <c:pt idx="4065">
                  <c:v>99.46</c:v>
                </c:pt>
                <c:pt idx="4066">
                  <c:v>99.46</c:v>
                </c:pt>
                <c:pt idx="4067">
                  <c:v>99.46</c:v>
                </c:pt>
                <c:pt idx="4068">
                  <c:v>99.46</c:v>
                </c:pt>
                <c:pt idx="4069">
                  <c:v>99.46</c:v>
                </c:pt>
                <c:pt idx="4070">
                  <c:v>99.46</c:v>
                </c:pt>
                <c:pt idx="4071">
                  <c:v>99.46</c:v>
                </c:pt>
                <c:pt idx="4072">
                  <c:v>99.46</c:v>
                </c:pt>
                <c:pt idx="4073">
                  <c:v>99.46</c:v>
                </c:pt>
                <c:pt idx="4074">
                  <c:v>99.46</c:v>
                </c:pt>
                <c:pt idx="4075">
                  <c:v>99.47</c:v>
                </c:pt>
                <c:pt idx="4076">
                  <c:v>99.47</c:v>
                </c:pt>
                <c:pt idx="4077">
                  <c:v>99.47</c:v>
                </c:pt>
                <c:pt idx="4078">
                  <c:v>99.47</c:v>
                </c:pt>
                <c:pt idx="4079">
                  <c:v>99.47</c:v>
                </c:pt>
                <c:pt idx="4080">
                  <c:v>99.47</c:v>
                </c:pt>
                <c:pt idx="4081">
                  <c:v>99.47</c:v>
                </c:pt>
                <c:pt idx="4082">
                  <c:v>99.47</c:v>
                </c:pt>
                <c:pt idx="4083">
                  <c:v>99.47</c:v>
                </c:pt>
                <c:pt idx="4084">
                  <c:v>99.47</c:v>
                </c:pt>
                <c:pt idx="4085">
                  <c:v>99.47</c:v>
                </c:pt>
                <c:pt idx="4086">
                  <c:v>99.47</c:v>
                </c:pt>
                <c:pt idx="4087">
                  <c:v>99.47</c:v>
                </c:pt>
                <c:pt idx="4088">
                  <c:v>99.47</c:v>
                </c:pt>
                <c:pt idx="4089">
                  <c:v>99.47</c:v>
                </c:pt>
                <c:pt idx="4090">
                  <c:v>99.47</c:v>
                </c:pt>
                <c:pt idx="4091">
                  <c:v>99.47</c:v>
                </c:pt>
                <c:pt idx="4092">
                  <c:v>99.47</c:v>
                </c:pt>
                <c:pt idx="4093">
                  <c:v>99.47</c:v>
                </c:pt>
                <c:pt idx="4094">
                  <c:v>99.48</c:v>
                </c:pt>
                <c:pt idx="4095">
                  <c:v>99.48</c:v>
                </c:pt>
                <c:pt idx="4096">
                  <c:v>99.48</c:v>
                </c:pt>
                <c:pt idx="4097">
                  <c:v>99.48</c:v>
                </c:pt>
                <c:pt idx="4098">
                  <c:v>99.48</c:v>
                </c:pt>
                <c:pt idx="4099">
                  <c:v>99.48</c:v>
                </c:pt>
                <c:pt idx="4100">
                  <c:v>99.48</c:v>
                </c:pt>
                <c:pt idx="4101">
                  <c:v>99.48</c:v>
                </c:pt>
                <c:pt idx="4102">
                  <c:v>99.48</c:v>
                </c:pt>
                <c:pt idx="4103">
                  <c:v>99.48</c:v>
                </c:pt>
                <c:pt idx="4104">
                  <c:v>99.48</c:v>
                </c:pt>
                <c:pt idx="4105">
                  <c:v>99.48</c:v>
                </c:pt>
                <c:pt idx="4106">
                  <c:v>99.48</c:v>
                </c:pt>
                <c:pt idx="4107">
                  <c:v>99.48</c:v>
                </c:pt>
                <c:pt idx="4108">
                  <c:v>99.48</c:v>
                </c:pt>
                <c:pt idx="4109">
                  <c:v>99.48</c:v>
                </c:pt>
                <c:pt idx="4110">
                  <c:v>99.48</c:v>
                </c:pt>
                <c:pt idx="4111">
                  <c:v>99.49</c:v>
                </c:pt>
                <c:pt idx="4112">
                  <c:v>99.49</c:v>
                </c:pt>
                <c:pt idx="4113">
                  <c:v>99.49</c:v>
                </c:pt>
                <c:pt idx="4114">
                  <c:v>99.49</c:v>
                </c:pt>
                <c:pt idx="4115">
                  <c:v>99.49</c:v>
                </c:pt>
                <c:pt idx="4116">
                  <c:v>99.49</c:v>
                </c:pt>
                <c:pt idx="4117">
                  <c:v>99.49</c:v>
                </c:pt>
                <c:pt idx="4118">
                  <c:v>99.49</c:v>
                </c:pt>
                <c:pt idx="4119">
                  <c:v>99.49</c:v>
                </c:pt>
                <c:pt idx="4120">
                  <c:v>99.49</c:v>
                </c:pt>
                <c:pt idx="4121">
                  <c:v>99.49</c:v>
                </c:pt>
                <c:pt idx="4122">
                  <c:v>99.49</c:v>
                </c:pt>
                <c:pt idx="4123">
                  <c:v>99.49</c:v>
                </c:pt>
                <c:pt idx="4124">
                  <c:v>99.5</c:v>
                </c:pt>
                <c:pt idx="4125">
                  <c:v>99.5</c:v>
                </c:pt>
                <c:pt idx="4126">
                  <c:v>99.5</c:v>
                </c:pt>
                <c:pt idx="4127">
                  <c:v>99.5</c:v>
                </c:pt>
                <c:pt idx="4128">
                  <c:v>99.5</c:v>
                </c:pt>
                <c:pt idx="4129">
                  <c:v>99.5</c:v>
                </c:pt>
                <c:pt idx="4130">
                  <c:v>99.5</c:v>
                </c:pt>
                <c:pt idx="4131">
                  <c:v>99.5</c:v>
                </c:pt>
                <c:pt idx="4132">
                  <c:v>99.5</c:v>
                </c:pt>
                <c:pt idx="4133">
                  <c:v>99.5</c:v>
                </c:pt>
                <c:pt idx="4134">
                  <c:v>99.5</c:v>
                </c:pt>
                <c:pt idx="4135">
                  <c:v>99.51</c:v>
                </c:pt>
                <c:pt idx="4136">
                  <c:v>99.51</c:v>
                </c:pt>
                <c:pt idx="4137">
                  <c:v>99.51</c:v>
                </c:pt>
                <c:pt idx="4138">
                  <c:v>99.51</c:v>
                </c:pt>
                <c:pt idx="4139">
                  <c:v>99.51</c:v>
                </c:pt>
                <c:pt idx="4140">
                  <c:v>99.51</c:v>
                </c:pt>
                <c:pt idx="4141">
                  <c:v>99.51</c:v>
                </c:pt>
                <c:pt idx="4142">
                  <c:v>99.51</c:v>
                </c:pt>
                <c:pt idx="4143">
                  <c:v>99.51</c:v>
                </c:pt>
                <c:pt idx="4144">
                  <c:v>99.51</c:v>
                </c:pt>
                <c:pt idx="4145">
                  <c:v>99.51</c:v>
                </c:pt>
                <c:pt idx="4146">
                  <c:v>99.51</c:v>
                </c:pt>
                <c:pt idx="4147">
                  <c:v>99.51</c:v>
                </c:pt>
                <c:pt idx="4148">
                  <c:v>99.51</c:v>
                </c:pt>
                <c:pt idx="4149">
                  <c:v>99.52</c:v>
                </c:pt>
                <c:pt idx="4150">
                  <c:v>99.52</c:v>
                </c:pt>
                <c:pt idx="4151">
                  <c:v>99.52</c:v>
                </c:pt>
                <c:pt idx="4152">
                  <c:v>99.52</c:v>
                </c:pt>
                <c:pt idx="4153">
                  <c:v>99.52</c:v>
                </c:pt>
                <c:pt idx="4154">
                  <c:v>99.52</c:v>
                </c:pt>
                <c:pt idx="4155">
                  <c:v>99.52</c:v>
                </c:pt>
                <c:pt idx="4156">
                  <c:v>99.52</c:v>
                </c:pt>
                <c:pt idx="4157">
                  <c:v>99.52</c:v>
                </c:pt>
                <c:pt idx="4158">
                  <c:v>99.52</c:v>
                </c:pt>
                <c:pt idx="4159">
                  <c:v>99.52</c:v>
                </c:pt>
                <c:pt idx="4160">
                  <c:v>99.52</c:v>
                </c:pt>
                <c:pt idx="4161">
                  <c:v>99.52</c:v>
                </c:pt>
                <c:pt idx="4162">
                  <c:v>99.52</c:v>
                </c:pt>
                <c:pt idx="4163">
                  <c:v>99.53</c:v>
                </c:pt>
                <c:pt idx="4164">
                  <c:v>99.53</c:v>
                </c:pt>
                <c:pt idx="4165">
                  <c:v>99.53</c:v>
                </c:pt>
                <c:pt idx="4166">
                  <c:v>99.53</c:v>
                </c:pt>
                <c:pt idx="4167">
                  <c:v>99.53</c:v>
                </c:pt>
                <c:pt idx="4168">
                  <c:v>99.53</c:v>
                </c:pt>
                <c:pt idx="4169">
                  <c:v>99.53</c:v>
                </c:pt>
                <c:pt idx="4170">
                  <c:v>99.53</c:v>
                </c:pt>
                <c:pt idx="4171">
                  <c:v>99.53</c:v>
                </c:pt>
                <c:pt idx="4172">
                  <c:v>99.53</c:v>
                </c:pt>
                <c:pt idx="4173">
                  <c:v>99.53</c:v>
                </c:pt>
                <c:pt idx="4174">
                  <c:v>99.53</c:v>
                </c:pt>
                <c:pt idx="4175">
                  <c:v>99.54</c:v>
                </c:pt>
                <c:pt idx="4176">
                  <c:v>99.54</c:v>
                </c:pt>
                <c:pt idx="4177">
                  <c:v>99.54</c:v>
                </c:pt>
                <c:pt idx="4178">
                  <c:v>99.54</c:v>
                </c:pt>
                <c:pt idx="4179">
                  <c:v>99.54</c:v>
                </c:pt>
                <c:pt idx="4180">
                  <c:v>99.54</c:v>
                </c:pt>
                <c:pt idx="4181">
                  <c:v>99.54</c:v>
                </c:pt>
                <c:pt idx="4182">
                  <c:v>99.54</c:v>
                </c:pt>
                <c:pt idx="4183">
                  <c:v>99.54</c:v>
                </c:pt>
                <c:pt idx="4184">
                  <c:v>99.54</c:v>
                </c:pt>
                <c:pt idx="4185">
                  <c:v>99.54</c:v>
                </c:pt>
                <c:pt idx="4186">
                  <c:v>99.54</c:v>
                </c:pt>
                <c:pt idx="4187">
                  <c:v>99.54</c:v>
                </c:pt>
                <c:pt idx="4188">
                  <c:v>99.54</c:v>
                </c:pt>
                <c:pt idx="4189">
                  <c:v>99.54</c:v>
                </c:pt>
                <c:pt idx="4190">
                  <c:v>99.54</c:v>
                </c:pt>
                <c:pt idx="4191">
                  <c:v>99.54</c:v>
                </c:pt>
                <c:pt idx="4192">
                  <c:v>99.54</c:v>
                </c:pt>
                <c:pt idx="4193">
                  <c:v>99.54</c:v>
                </c:pt>
                <c:pt idx="4194">
                  <c:v>99.54</c:v>
                </c:pt>
                <c:pt idx="4195">
                  <c:v>99.55</c:v>
                </c:pt>
                <c:pt idx="4196">
                  <c:v>99.55</c:v>
                </c:pt>
                <c:pt idx="4197">
                  <c:v>99.55</c:v>
                </c:pt>
                <c:pt idx="4198">
                  <c:v>99.55</c:v>
                </c:pt>
                <c:pt idx="4199">
                  <c:v>99.55</c:v>
                </c:pt>
                <c:pt idx="4200">
                  <c:v>99.55</c:v>
                </c:pt>
                <c:pt idx="4201">
                  <c:v>99.55</c:v>
                </c:pt>
                <c:pt idx="4202">
                  <c:v>99.55</c:v>
                </c:pt>
                <c:pt idx="4203">
                  <c:v>99.55</c:v>
                </c:pt>
                <c:pt idx="4204">
                  <c:v>99.55</c:v>
                </c:pt>
                <c:pt idx="4205">
                  <c:v>99.55</c:v>
                </c:pt>
                <c:pt idx="4206">
                  <c:v>99.55</c:v>
                </c:pt>
                <c:pt idx="4207">
                  <c:v>99.55</c:v>
                </c:pt>
                <c:pt idx="4208">
                  <c:v>99.55</c:v>
                </c:pt>
                <c:pt idx="4209">
                  <c:v>99.55</c:v>
                </c:pt>
                <c:pt idx="4210">
                  <c:v>99.55</c:v>
                </c:pt>
                <c:pt idx="4211">
                  <c:v>99.55</c:v>
                </c:pt>
                <c:pt idx="4212">
                  <c:v>99.55</c:v>
                </c:pt>
                <c:pt idx="4213">
                  <c:v>99.56</c:v>
                </c:pt>
                <c:pt idx="4214">
                  <c:v>99.56</c:v>
                </c:pt>
                <c:pt idx="4215">
                  <c:v>99.56</c:v>
                </c:pt>
                <c:pt idx="4216">
                  <c:v>99.56</c:v>
                </c:pt>
                <c:pt idx="4217">
                  <c:v>99.56</c:v>
                </c:pt>
                <c:pt idx="4218">
                  <c:v>99.56</c:v>
                </c:pt>
                <c:pt idx="4219">
                  <c:v>99.56</c:v>
                </c:pt>
                <c:pt idx="4220">
                  <c:v>99.56</c:v>
                </c:pt>
                <c:pt idx="4221">
                  <c:v>99.56</c:v>
                </c:pt>
                <c:pt idx="4222">
                  <c:v>99.56</c:v>
                </c:pt>
                <c:pt idx="4223">
                  <c:v>99.56</c:v>
                </c:pt>
                <c:pt idx="4224">
                  <c:v>99.56</c:v>
                </c:pt>
                <c:pt idx="4225">
                  <c:v>99.56</c:v>
                </c:pt>
                <c:pt idx="4226">
                  <c:v>99.56</c:v>
                </c:pt>
                <c:pt idx="4227">
                  <c:v>99.56</c:v>
                </c:pt>
                <c:pt idx="4228">
                  <c:v>99.57</c:v>
                </c:pt>
                <c:pt idx="4229">
                  <c:v>99.57</c:v>
                </c:pt>
                <c:pt idx="4230">
                  <c:v>99.57</c:v>
                </c:pt>
                <c:pt idx="4231">
                  <c:v>99.57</c:v>
                </c:pt>
                <c:pt idx="4232">
                  <c:v>99.57</c:v>
                </c:pt>
                <c:pt idx="4233">
                  <c:v>99.57</c:v>
                </c:pt>
                <c:pt idx="4234">
                  <c:v>99.57</c:v>
                </c:pt>
                <c:pt idx="4235">
                  <c:v>99.57</c:v>
                </c:pt>
                <c:pt idx="4236">
                  <c:v>99.57</c:v>
                </c:pt>
                <c:pt idx="4237">
                  <c:v>99.57</c:v>
                </c:pt>
                <c:pt idx="4238">
                  <c:v>99.58</c:v>
                </c:pt>
                <c:pt idx="4239">
                  <c:v>99.58</c:v>
                </c:pt>
                <c:pt idx="4240">
                  <c:v>99.58</c:v>
                </c:pt>
                <c:pt idx="4241">
                  <c:v>99.58</c:v>
                </c:pt>
                <c:pt idx="4242">
                  <c:v>99.58</c:v>
                </c:pt>
                <c:pt idx="4243">
                  <c:v>99.58</c:v>
                </c:pt>
                <c:pt idx="4244">
                  <c:v>99.58</c:v>
                </c:pt>
                <c:pt idx="4245">
                  <c:v>99.58</c:v>
                </c:pt>
                <c:pt idx="4246">
                  <c:v>99.58</c:v>
                </c:pt>
                <c:pt idx="4247">
                  <c:v>99.58</c:v>
                </c:pt>
                <c:pt idx="4248">
                  <c:v>99.58</c:v>
                </c:pt>
                <c:pt idx="4249">
                  <c:v>99.58</c:v>
                </c:pt>
                <c:pt idx="4250">
                  <c:v>99.58</c:v>
                </c:pt>
                <c:pt idx="4251">
                  <c:v>99.58</c:v>
                </c:pt>
                <c:pt idx="4252">
                  <c:v>99.58</c:v>
                </c:pt>
                <c:pt idx="4253">
                  <c:v>99.58</c:v>
                </c:pt>
                <c:pt idx="4254">
                  <c:v>99.58</c:v>
                </c:pt>
                <c:pt idx="4255">
                  <c:v>99.58</c:v>
                </c:pt>
                <c:pt idx="4256">
                  <c:v>99.58</c:v>
                </c:pt>
                <c:pt idx="4257">
                  <c:v>99.58</c:v>
                </c:pt>
                <c:pt idx="4258">
                  <c:v>99.58</c:v>
                </c:pt>
                <c:pt idx="4259">
                  <c:v>99.59</c:v>
                </c:pt>
                <c:pt idx="4260">
                  <c:v>99.59</c:v>
                </c:pt>
                <c:pt idx="4261">
                  <c:v>99.59</c:v>
                </c:pt>
                <c:pt idx="4262">
                  <c:v>99.59</c:v>
                </c:pt>
                <c:pt idx="4263">
                  <c:v>99.59</c:v>
                </c:pt>
                <c:pt idx="4264">
                  <c:v>99.59</c:v>
                </c:pt>
                <c:pt idx="4265">
                  <c:v>99.59</c:v>
                </c:pt>
                <c:pt idx="4266">
                  <c:v>99.59</c:v>
                </c:pt>
                <c:pt idx="4267">
                  <c:v>99.59</c:v>
                </c:pt>
                <c:pt idx="4268">
                  <c:v>99.59</c:v>
                </c:pt>
                <c:pt idx="4269">
                  <c:v>99.59</c:v>
                </c:pt>
                <c:pt idx="4270">
                  <c:v>99.59</c:v>
                </c:pt>
                <c:pt idx="4271">
                  <c:v>99.59</c:v>
                </c:pt>
                <c:pt idx="4272">
                  <c:v>99.59</c:v>
                </c:pt>
                <c:pt idx="4273">
                  <c:v>99.59</c:v>
                </c:pt>
                <c:pt idx="4274">
                  <c:v>99.59</c:v>
                </c:pt>
                <c:pt idx="4275">
                  <c:v>99.59</c:v>
                </c:pt>
                <c:pt idx="4276">
                  <c:v>99.59</c:v>
                </c:pt>
                <c:pt idx="4277">
                  <c:v>99.6</c:v>
                </c:pt>
                <c:pt idx="4278">
                  <c:v>99.6</c:v>
                </c:pt>
                <c:pt idx="4279">
                  <c:v>99.6</c:v>
                </c:pt>
                <c:pt idx="4280">
                  <c:v>99.6</c:v>
                </c:pt>
                <c:pt idx="4281">
                  <c:v>99.6</c:v>
                </c:pt>
                <c:pt idx="4282">
                  <c:v>99.6</c:v>
                </c:pt>
                <c:pt idx="4283">
                  <c:v>99.6</c:v>
                </c:pt>
                <c:pt idx="4284">
                  <c:v>99.6</c:v>
                </c:pt>
                <c:pt idx="4285">
                  <c:v>99.6</c:v>
                </c:pt>
                <c:pt idx="4286">
                  <c:v>99.6</c:v>
                </c:pt>
                <c:pt idx="4287">
                  <c:v>99.6</c:v>
                </c:pt>
                <c:pt idx="4288">
                  <c:v>99.6</c:v>
                </c:pt>
                <c:pt idx="4289">
                  <c:v>99.6</c:v>
                </c:pt>
                <c:pt idx="4290">
                  <c:v>99.6</c:v>
                </c:pt>
                <c:pt idx="4291">
                  <c:v>99.6</c:v>
                </c:pt>
                <c:pt idx="4292">
                  <c:v>99.6</c:v>
                </c:pt>
                <c:pt idx="4293">
                  <c:v>99.6</c:v>
                </c:pt>
                <c:pt idx="4294">
                  <c:v>99.6</c:v>
                </c:pt>
                <c:pt idx="4295">
                  <c:v>99.6</c:v>
                </c:pt>
                <c:pt idx="4296">
                  <c:v>99.6</c:v>
                </c:pt>
                <c:pt idx="4297">
                  <c:v>99.61</c:v>
                </c:pt>
                <c:pt idx="4298">
                  <c:v>99.61</c:v>
                </c:pt>
                <c:pt idx="4299">
                  <c:v>99.61</c:v>
                </c:pt>
                <c:pt idx="4300">
                  <c:v>99.61</c:v>
                </c:pt>
                <c:pt idx="4301">
                  <c:v>99.61</c:v>
                </c:pt>
                <c:pt idx="4302">
                  <c:v>99.61</c:v>
                </c:pt>
                <c:pt idx="4303">
                  <c:v>99.61</c:v>
                </c:pt>
                <c:pt idx="4304">
                  <c:v>99.61</c:v>
                </c:pt>
                <c:pt idx="4305">
                  <c:v>99.61</c:v>
                </c:pt>
                <c:pt idx="4306">
                  <c:v>99.61</c:v>
                </c:pt>
                <c:pt idx="4307">
                  <c:v>99.61</c:v>
                </c:pt>
                <c:pt idx="4308">
                  <c:v>99.61</c:v>
                </c:pt>
                <c:pt idx="4309">
                  <c:v>99.61</c:v>
                </c:pt>
                <c:pt idx="4310">
                  <c:v>99.61</c:v>
                </c:pt>
                <c:pt idx="4311">
                  <c:v>99.61</c:v>
                </c:pt>
                <c:pt idx="4312">
                  <c:v>99.61</c:v>
                </c:pt>
                <c:pt idx="4313">
                  <c:v>99.61</c:v>
                </c:pt>
                <c:pt idx="4314">
                  <c:v>99.61</c:v>
                </c:pt>
                <c:pt idx="4315">
                  <c:v>99.62</c:v>
                </c:pt>
                <c:pt idx="4316">
                  <c:v>99.62</c:v>
                </c:pt>
                <c:pt idx="4317">
                  <c:v>99.62</c:v>
                </c:pt>
                <c:pt idx="4318">
                  <c:v>99.62</c:v>
                </c:pt>
                <c:pt idx="4319">
                  <c:v>99.62</c:v>
                </c:pt>
                <c:pt idx="4320">
                  <c:v>99.62</c:v>
                </c:pt>
                <c:pt idx="4321">
                  <c:v>99.62</c:v>
                </c:pt>
                <c:pt idx="4322">
                  <c:v>99.62</c:v>
                </c:pt>
                <c:pt idx="4323">
                  <c:v>99.62</c:v>
                </c:pt>
                <c:pt idx="4324">
                  <c:v>99.62</c:v>
                </c:pt>
                <c:pt idx="4325">
                  <c:v>99.62</c:v>
                </c:pt>
                <c:pt idx="4326">
                  <c:v>99.62</c:v>
                </c:pt>
                <c:pt idx="4327">
                  <c:v>99.62</c:v>
                </c:pt>
                <c:pt idx="4328">
                  <c:v>99.62</c:v>
                </c:pt>
                <c:pt idx="4329">
                  <c:v>99.62</c:v>
                </c:pt>
                <c:pt idx="4330">
                  <c:v>99.62</c:v>
                </c:pt>
                <c:pt idx="4331">
                  <c:v>99.62</c:v>
                </c:pt>
                <c:pt idx="4332">
                  <c:v>99.62</c:v>
                </c:pt>
                <c:pt idx="4333">
                  <c:v>99.62</c:v>
                </c:pt>
                <c:pt idx="4334">
                  <c:v>99.62</c:v>
                </c:pt>
                <c:pt idx="4335">
                  <c:v>99.62</c:v>
                </c:pt>
                <c:pt idx="4336">
                  <c:v>99.63</c:v>
                </c:pt>
                <c:pt idx="4337">
                  <c:v>99.63</c:v>
                </c:pt>
                <c:pt idx="4338">
                  <c:v>99.63</c:v>
                </c:pt>
                <c:pt idx="4339">
                  <c:v>99.63</c:v>
                </c:pt>
                <c:pt idx="4340">
                  <c:v>99.63</c:v>
                </c:pt>
                <c:pt idx="4341">
                  <c:v>99.63</c:v>
                </c:pt>
                <c:pt idx="4342">
                  <c:v>99.63</c:v>
                </c:pt>
                <c:pt idx="4343">
                  <c:v>99.63</c:v>
                </c:pt>
                <c:pt idx="4344">
                  <c:v>99.63</c:v>
                </c:pt>
                <c:pt idx="4345">
                  <c:v>99.63</c:v>
                </c:pt>
                <c:pt idx="4346">
                  <c:v>99.63</c:v>
                </c:pt>
                <c:pt idx="4347">
                  <c:v>99.63</c:v>
                </c:pt>
                <c:pt idx="4348">
                  <c:v>99.63</c:v>
                </c:pt>
                <c:pt idx="4349">
                  <c:v>99.63</c:v>
                </c:pt>
                <c:pt idx="4350">
                  <c:v>99.63</c:v>
                </c:pt>
                <c:pt idx="4351">
                  <c:v>99.63</c:v>
                </c:pt>
                <c:pt idx="4352">
                  <c:v>99.63</c:v>
                </c:pt>
                <c:pt idx="4353">
                  <c:v>99.63</c:v>
                </c:pt>
                <c:pt idx="4354">
                  <c:v>99.64</c:v>
                </c:pt>
                <c:pt idx="4355">
                  <c:v>99.64</c:v>
                </c:pt>
                <c:pt idx="4356">
                  <c:v>99.64</c:v>
                </c:pt>
                <c:pt idx="4357">
                  <c:v>99.64</c:v>
                </c:pt>
                <c:pt idx="4358">
                  <c:v>99.64</c:v>
                </c:pt>
                <c:pt idx="4359">
                  <c:v>99.64</c:v>
                </c:pt>
                <c:pt idx="4360">
                  <c:v>99.64</c:v>
                </c:pt>
                <c:pt idx="4361">
                  <c:v>99.64</c:v>
                </c:pt>
                <c:pt idx="4362">
                  <c:v>99.64</c:v>
                </c:pt>
                <c:pt idx="4363">
                  <c:v>99.64</c:v>
                </c:pt>
                <c:pt idx="4364">
                  <c:v>99.64</c:v>
                </c:pt>
                <c:pt idx="4365">
                  <c:v>99.64</c:v>
                </c:pt>
                <c:pt idx="4366">
                  <c:v>99.64</c:v>
                </c:pt>
                <c:pt idx="4367">
                  <c:v>99.64</c:v>
                </c:pt>
                <c:pt idx="4368">
                  <c:v>99.64</c:v>
                </c:pt>
                <c:pt idx="4369">
                  <c:v>99.64</c:v>
                </c:pt>
                <c:pt idx="4370">
                  <c:v>99.64</c:v>
                </c:pt>
                <c:pt idx="4371">
                  <c:v>99.65</c:v>
                </c:pt>
                <c:pt idx="4372">
                  <c:v>99.65</c:v>
                </c:pt>
                <c:pt idx="4373">
                  <c:v>99.65</c:v>
                </c:pt>
                <c:pt idx="4374">
                  <c:v>99.65</c:v>
                </c:pt>
                <c:pt idx="4375">
                  <c:v>99.65</c:v>
                </c:pt>
                <c:pt idx="4376">
                  <c:v>99.65</c:v>
                </c:pt>
                <c:pt idx="4377">
                  <c:v>99.65</c:v>
                </c:pt>
                <c:pt idx="4378">
                  <c:v>99.65</c:v>
                </c:pt>
                <c:pt idx="4379">
                  <c:v>99.65</c:v>
                </c:pt>
                <c:pt idx="4380">
                  <c:v>99.65</c:v>
                </c:pt>
                <c:pt idx="4381">
                  <c:v>99.65</c:v>
                </c:pt>
                <c:pt idx="4382">
                  <c:v>99.65</c:v>
                </c:pt>
                <c:pt idx="4383">
                  <c:v>99.65</c:v>
                </c:pt>
                <c:pt idx="4384">
                  <c:v>99.65</c:v>
                </c:pt>
                <c:pt idx="4385">
                  <c:v>99.65</c:v>
                </c:pt>
                <c:pt idx="4386">
                  <c:v>99.65</c:v>
                </c:pt>
                <c:pt idx="4387">
                  <c:v>99.65</c:v>
                </c:pt>
                <c:pt idx="4388">
                  <c:v>99.65</c:v>
                </c:pt>
                <c:pt idx="4389">
                  <c:v>99.65</c:v>
                </c:pt>
                <c:pt idx="4390">
                  <c:v>99.65</c:v>
                </c:pt>
                <c:pt idx="4391">
                  <c:v>99.65</c:v>
                </c:pt>
                <c:pt idx="4392">
                  <c:v>99.65</c:v>
                </c:pt>
                <c:pt idx="4393">
                  <c:v>99.66</c:v>
                </c:pt>
                <c:pt idx="4394">
                  <c:v>99.66</c:v>
                </c:pt>
                <c:pt idx="4395">
                  <c:v>99.66</c:v>
                </c:pt>
                <c:pt idx="4396">
                  <c:v>99.66</c:v>
                </c:pt>
                <c:pt idx="4397">
                  <c:v>99.66</c:v>
                </c:pt>
                <c:pt idx="4398">
                  <c:v>99.66</c:v>
                </c:pt>
                <c:pt idx="4399">
                  <c:v>99.66</c:v>
                </c:pt>
                <c:pt idx="4400">
                  <c:v>99.66</c:v>
                </c:pt>
                <c:pt idx="4401">
                  <c:v>99.66</c:v>
                </c:pt>
                <c:pt idx="4402">
                  <c:v>99.66</c:v>
                </c:pt>
                <c:pt idx="4403">
                  <c:v>99.66</c:v>
                </c:pt>
                <c:pt idx="4404">
                  <c:v>99.66</c:v>
                </c:pt>
                <c:pt idx="4405">
                  <c:v>99.66</c:v>
                </c:pt>
                <c:pt idx="4406">
                  <c:v>99.66</c:v>
                </c:pt>
                <c:pt idx="4407">
                  <c:v>99.66</c:v>
                </c:pt>
                <c:pt idx="4408">
                  <c:v>99.66</c:v>
                </c:pt>
                <c:pt idx="4409">
                  <c:v>99.66</c:v>
                </c:pt>
                <c:pt idx="4410">
                  <c:v>99.66</c:v>
                </c:pt>
                <c:pt idx="4411">
                  <c:v>99.66</c:v>
                </c:pt>
                <c:pt idx="4412">
                  <c:v>99.66</c:v>
                </c:pt>
                <c:pt idx="4413">
                  <c:v>99.66</c:v>
                </c:pt>
                <c:pt idx="4414">
                  <c:v>99.67</c:v>
                </c:pt>
                <c:pt idx="4415">
                  <c:v>99.67</c:v>
                </c:pt>
                <c:pt idx="4416">
                  <c:v>99.67</c:v>
                </c:pt>
                <c:pt idx="4417">
                  <c:v>99.67</c:v>
                </c:pt>
                <c:pt idx="4418">
                  <c:v>99.67</c:v>
                </c:pt>
                <c:pt idx="4419">
                  <c:v>99.67</c:v>
                </c:pt>
                <c:pt idx="4420">
                  <c:v>99.67</c:v>
                </c:pt>
                <c:pt idx="4421">
                  <c:v>99.67</c:v>
                </c:pt>
                <c:pt idx="4422">
                  <c:v>99.67</c:v>
                </c:pt>
                <c:pt idx="4423">
                  <c:v>99.67</c:v>
                </c:pt>
                <c:pt idx="4424">
                  <c:v>99.67</c:v>
                </c:pt>
                <c:pt idx="4425">
                  <c:v>99.67</c:v>
                </c:pt>
                <c:pt idx="4426">
                  <c:v>99.67</c:v>
                </c:pt>
                <c:pt idx="4427">
                  <c:v>99.67</c:v>
                </c:pt>
                <c:pt idx="4428">
                  <c:v>99.67</c:v>
                </c:pt>
                <c:pt idx="4429">
                  <c:v>99.67</c:v>
                </c:pt>
                <c:pt idx="4430">
                  <c:v>99.67</c:v>
                </c:pt>
                <c:pt idx="4431">
                  <c:v>99.67</c:v>
                </c:pt>
                <c:pt idx="4432">
                  <c:v>99.67</c:v>
                </c:pt>
                <c:pt idx="4433">
                  <c:v>99.68</c:v>
                </c:pt>
                <c:pt idx="4434">
                  <c:v>99.68</c:v>
                </c:pt>
                <c:pt idx="4435">
                  <c:v>99.68</c:v>
                </c:pt>
                <c:pt idx="4436">
                  <c:v>99.68</c:v>
                </c:pt>
                <c:pt idx="4437">
                  <c:v>99.68</c:v>
                </c:pt>
                <c:pt idx="4438">
                  <c:v>99.68</c:v>
                </c:pt>
                <c:pt idx="4439">
                  <c:v>99.68</c:v>
                </c:pt>
                <c:pt idx="4440">
                  <c:v>99.68</c:v>
                </c:pt>
                <c:pt idx="4441">
                  <c:v>99.68</c:v>
                </c:pt>
                <c:pt idx="4442">
                  <c:v>99.68</c:v>
                </c:pt>
                <c:pt idx="4443">
                  <c:v>99.68</c:v>
                </c:pt>
                <c:pt idx="4444">
                  <c:v>99.68</c:v>
                </c:pt>
                <c:pt idx="4445">
                  <c:v>99.68</c:v>
                </c:pt>
                <c:pt idx="4446">
                  <c:v>99.68</c:v>
                </c:pt>
                <c:pt idx="4447">
                  <c:v>99.68</c:v>
                </c:pt>
                <c:pt idx="4448">
                  <c:v>99.68</c:v>
                </c:pt>
                <c:pt idx="4449">
                  <c:v>99.68</c:v>
                </c:pt>
                <c:pt idx="4450">
                  <c:v>99.68</c:v>
                </c:pt>
                <c:pt idx="4451">
                  <c:v>99.68</c:v>
                </c:pt>
                <c:pt idx="4452">
                  <c:v>99.68</c:v>
                </c:pt>
                <c:pt idx="4453">
                  <c:v>99.68</c:v>
                </c:pt>
                <c:pt idx="4454">
                  <c:v>99.69</c:v>
                </c:pt>
                <c:pt idx="4455">
                  <c:v>99.69</c:v>
                </c:pt>
                <c:pt idx="4456">
                  <c:v>99.69</c:v>
                </c:pt>
                <c:pt idx="4457">
                  <c:v>99.69</c:v>
                </c:pt>
                <c:pt idx="4458">
                  <c:v>99.69</c:v>
                </c:pt>
                <c:pt idx="4459">
                  <c:v>99.69</c:v>
                </c:pt>
                <c:pt idx="4460">
                  <c:v>99.69</c:v>
                </c:pt>
                <c:pt idx="4461">
                  <c:v>99.69</c:v>
                </c:pt>
                <c:pt idx="4462">
                  <c:v>99.69</c:v>
                </c:pt>
                <c:pt idx="4463">
                  <c:v>99.69</c:v>
                </c:pt>
                <c:pt idx="4464">
                  <c:v>99.69</c:v>
                </c:pt>
                <c:pt idx="4465">
                  <c:v>99.69</c:v>
                </c:pt>
                <c:pt idx="4466">
                  <c:v>99.69</c:v>
                </c:pt>
                <c:pt idx="4467">
                  <c:v>99.69</c:v>
                </c:pt>
                <c:pt idx="4468">
                  <c:v>99.69</c:v>
                </c:pt>
                <c:pt idx="4469">
                  <c:v>99.69</c:v>
                </c:pt>
                <c:pt idx="4470">
                  <c:v>99.69</c:v>
                </c:pt>
                <c:pt idx="4471">
                  <c:v>99.7</c:v>
                </c:pt>
                <c:pt idx="4472">
                  <c:v>99.7</c:v>
                </c:pt>
                <c:pt idx="4473">
                  <c:v>99.7</c:v>
                </c:pt>
                <c:pt idx="4474">
                  <c:v>99.7</c:v>
                </c:pt>
                <c:pt idx="4475">
                  <c:v>99.7</c:v>
                </c:pt>
                <c:pt idx="4476">
                  <c:v>99.7</c:v>
                </c:pt>
                <c:pt idx="4477">
                  <c:v>99.7</c:v>
                </c:pt>
                <c:pt idx="4478">
                  <c:v>99.7</c:v>
                </c:pt>
                <c:pt idx="4479">
                  <c:v>99.7</c:v>
                </c:pt>
                <c:pt idx="4480">
                  <c:v>99.7</c:v>
                </c:pt>
                <c:pt idx="4481">
                  <c:v>99.7</c:v>
                </c:pt>
                <c:pt idx="4482">
                  <c:v>99.7</c:v>
                </c:pt>
                <c:pt idx="4483">
                  <c:v>99.7</c:v>
                </c:pt>
                <c:pt idx="4484">
                  <c:v>99.7</c:v>
                </c:pt>
                <c:pt idx="4485">
                  <c:v>99.7</c:v>
                </c:pt>
                <c:pt idx="4486">
                  <c:v>99.7</c:v>
                </c:pt>
                <c:pt idx="4487">
                  <c:v>99.7</c:v>
                </c:pt>
                <c:pt idx="4488">
                  <c:v>99.7</c:v>
                </c:pt>
                <c:pt idx="4489">
                  <c:v>99.7</c:v>
                </c:pt>
                <c:pt idx="4490">
                  <c:v>99.7</c:v>
                </c:pt>
                <c:pt idx="4491">
                  <c:v>99.7</c:v>
                </c:pt>
                <c:pt idx="4492">
                  <c:v>99.71</c:v>
                </c:pt>
                <c:pt idx="4493">
                  <c:v>99.71</c:v>
                </c:pt>
                <c:pt idx="4494">
                  <c:v>99.71</c:v>
                </c:pt>
                <c:pt idx="4495">
                  <c:v>99.71</c:v>
                </c:pt>
                <c:pt idx="4496">
                  <c:v>99.71</c:v>
                </c:pt>
                <c:pt idx="4497">
                  <c:v>99.71</c:v>
                </c:pt>
                <c:pt idx="4498">
                  <c:v>99.71</c:v>
                </c:pt>
                <c:pt idx="4499">
                  <c:v>99.71</c:v>
                </c:pt>
                <c:pt idx="4500">
                  <c:v>99.71</c:v>
                </c:pt>
                <c:pt idx="4501">
                  <c:v>99.71</c:v>
                </c:pt>
                <c:pt idx="4502">
                  <c:v>99.71</c:v>
                </c:pt>
                <c:pt idx="4503">
                  <c:v>99.71</c:v>
                </c:pt>
                <c:pt idx="4504">
                  <c:v>99.71</c:v>
                </c:pt>
                <c:pt idx="4505">
                  <c:v>99.71</c:v>
                </c:pt>
                <c:pt idx="4506">
                  <c:v>99.71</c:v>
                </c:pt>
                <c:pt idx="4507">
                  <c:v>99.71</c:v>
                </c:pt>
                <c:pt idx="4508">
                  <c:v>99.71</c:v>
                </c:pt>
                <c:pt idx="4509">
                  <c:v>99.72</c:v>
                </c:pt>
                <c:pt idx="4510">
                  <c:v>99.72</c:v>
                </c:pt>
                <c:pt idx="4511">
                  <c:v>99.72</c:v>
                </c:pt>
                <c:pt idx="4512">
                  <c:v>99.72</c:v>
                </c:pt>
                <c:pt idx="4513">
                  <c:v>99.72</c:v>
                </c:pt>
                <c:pt idx="4514">
                  <c:v>99.72</c:v>
                </c:pt>
                <c:pt idx="4515">
                  <c:v>99.72</c:v>
                </c:pt>
                <c:pt idx="4516">
                  <c:v>99.72</c:v>
                </c:pt>
                <c:pt idx="4517">
                  <c:v>99.72</c:v>
                </c:pt>
                <c:pt idx="4518">
                  <c:v>99.72</c:v>
                </c:pt>
                <c:pt idx="4519">
                  <c:v>99.72</c:v>
                </c:pt>
                <c:pt idx="4520">
                  <c:v>99.72</c:v>
                </c:pt>
                <c:pt idx="4521">
                  <c:v>99.72</c:v>
                </c:pt>
                <c:pt idx="4522">
                  <c:v>99.72</c:v>
                </c:pt>
                <c:pt idx="4523">
                  <c:v>99.72</c:v>
                </c:pt>
                <c:pt idx="4524">
                  <c:v>99.72</c:v>
                </c:pt>
                <c:pt idx="4525">
                  <c:v>99.72</c:v>
                </c:pt>
                <c:pt idx="4526">
                  <c:v>99.72</c:v>
                </c:pt>
                <c:pt idx="4527">
                  <c:v>99.72</c:v>
                </c:pt>
                <c:pt idx="4528">
                  <c:v>99.72</c:v>
                </c:pt>
                <c:pt idx="4529">
                  <c:v>99.73</c:v>
                </c:pt>
                <c:pt idx="4530">
                  <c:v>99.73</c:v>
                </c:pt>
                <c:pt idx="4531">
                  <c:v>99.73</c:v>
                </c:pt>
                <c:pt idx="4532">
                  <c:v>99.73</c:v>
                </c:pt>
                <c:pt idx="4533">
                  <c:v>99.73</c:v>
                </c:pt>
                <c:pt idx="4534">
                  <c:v>99.73</c:v>
                </c:pt>
                <c:pt idx="4535">
                  <c:v>99.73</c:v>
                </c:pt>
                <c:pt idx="4536">
                  <c:v>99.73</c:v>
                </c:pt>
                <c:pt idx="4537">
                  <c:v>99.73</c:v>
                </c:pt>
                <c:pt idx="4538">
                  <c:v>99.73</c:v>
                </c:pt>
                <c:pt idx="4539">
                  <c:v>99.73</c:v>
                </c:pt>
                <c:pt idx="4540">
                  <c:v>99.73</c:v>
                </c:pt>
                <c:pt idx="4541">
                  <c:v>99.73</c:v>
                </c:pt>
                <c:pt idx="4542">
                  <c:v>99.73</c:v>
                </c:pt>
                <c:pt idx="4543">
                  <c:v>99.73</c:v>
                </c:pt>
                <c:pt idx="4544">
                  <c:v>99.73</c:v>
                </c:pt>
                <c:pt idx="4545">
                  <c:v>99.73</c:v>
                </c:pt>
                <c:pt idx="4546">
                  <c:v>99.74</c:v>
                </c:pt>
                <c:pt idx="4547">
                  <c:v>99.74</c:v>
                </c:pt>
                <c:pt idx="4548">
                  <c:v>99.74</c:v>
                </c:pt>
                <c:pt idx="4549">
                  <c:v>99.74</c:v>
                </c:pt>
                <c:pt idx="4550">
                  <c:v>99.74</c:v>
                </c:pt>
                <c:pt idx="4551">
                  <c:v>99.74</c:v>
                </c:pt>
                <c:pt idx="4552">
                  <c:v>99.74</c:v>
                </c:pt>
                <c:pt idx="4553">
                  <c:v>99.74</c:v>
                </c:pt>
                <c:pt idx="4554">
                  <c:v>99.74</c:v>
                </c:pt>
                <c:pt idx="4555">
                  <c:v>99.74</c:v>
                </c:pt>
                <c:pt idx="4556">
                  <c:v>99.74</c:v>
                </c:pt>
                <c:pt idx="4557">
                  <c:v>99.74</c:v>
                </c:pt>
                <c:pt idx="4558">
                  <c:v>99.74</c:v>
                </c:pt>
                <c:pt idx="4559">
                  <c:v>99.74</c:v>
                </c:pt>
                <c:pt idx="4560">
                  <c:v>99.74</c:v>
                </c:pt>
                <c:pt idx="4561">
                  <c:v>99.74</c:v>
                </c:pt>
                <c:pt idx="4562">
                  <c:v>99.74</c:v>
                </c:pt>
                <c:pt idx="4563">
                  <c:v>99.74</c:v>
                </c:pt>
                <c:pt idx="4564">
                  <c:v>99.74</c:v>
                </c:pt>
                <c:pt idx="4565">
                  <c:v>99.74</c:v>
                </c:pt>
                <c:pt idx="4566">
                  <c:v>99.74</c:v>
                </c:pt>
                <c:pt idx="4567">
                  <c:v>99.74</c:v>
                </c:pt>
                <c:pt idx="4568">
                  <c:v>99.74</c:v>
                </c:pt>
                <c:pt idx="4569">
                  <c:v>99.75</c:v>
                </c:pt>
                <c:pt idx="4570">
                  <c:v>99.75</c:v>
                </c:pt>
                <c:pt idx="4571">
                  <c:v>99.75</c:v>
                </c:pt>
                <c:pt idx="4572">
                  <c:v>99.75</c:v>
                </c:pt>
                <c:pt idx="4573">
                  <c:v>99.75</c:v>
                </c:pt>
                <c:pt idx="4574">
                  <c:v>99.75</c:v>
                </c:pt>
                <c:pt idx="4575">
                  <c:v>99.75</c:v>
                </c:pt>
                <c:pt idx="4576">
                  <c:v>99.75</c:v>
                </c:pt>
                <c:pt idx="4577">
                  <c:v>99.75</c:v>
                </c:pt>
                <c:pt idx="4578">
                  <c:v>99.75</c:v>
                </c:pt>
                <c:pt idx="4579">
                  <c:v>99.75</c:v>
                </c:pt>
                <c:pt idx="4580">
                  <c:v>99.75</c:v>
                </c:pt>
                <c:pt idx="4581">
                  <c:v>99.75</c:v>
                </c:pt>
                <c:pt idx="4582">
                  <c:v>99.75</c:v>
                </c:pt>
                <c:pt idx="4583">
                  <c:v>99.75</c:v>
                </c:pt>
                <c:pt idx="4584">
                  <c:v>99.76</c:v>
                </c:pt>
                <c:pt idx="4585">
                  <c:v>99.76</c:v>
                </c:pt>
                <c:pt idx="4586">
                  <c:v>99.76</c:v>
                </c:pt>
                <c:pt idx="4587">
                  <c:v>99.76</c:v>
                </c:pt>
                <c:pt idx="4588">
                  <c:v>99.76</c:v>
                </c:pt>
                <c:pt idx="4589">
                  <c:v>99.76</c:v>
                </c:pt>
                <c:pt idx="4590">
                  <c:v>99.76</c:v>
                </c:pt>
                <c:pt idx="4591">
                  <c:v>99.76</c:v>
                </c:pt>
                <c:pt idx="4592">
                  <c:v>99.76</c:v>
                </c:pt>
                <c:pt idx="4593">
                  <c:v>99.76</c:v>
                </c:pt>
                <c:pt idx="4594">
                  <c:v>99.76</c:v>
                </c:pt>
                <c:pt idx="4595">
                  <c:v>99.76</c:v>
                </c:pt>
                <c:pt idx="4596">
                  <c:v>99.76</c:v>
                </c:pt>
                <c:pt idx="4597">
                  <c:v>99.76</c:v>
                </c:pt>
                <c:pt idx="4598">
                  <c:v>99.76</c:v>
                </c:pt>
                <c:pt idx="4599">
                  <c:v>99.76</c:v>
                </c:pt>
                <c:pt idx="4600">
                  <c:v>99.76</c:v>
                </c:pt>
                <c:pt idx="4601">
                  <c:v>99.76</c:v>
                </c:pt>
                <c:pt idx="4602">
                  <c:v>99.76</c:v>
                </c:pt>
                <c:pt idx="4603">
                  <c:v>99.76</c:v>
                </c:pt>
                <c:pt idx="4604">
                  <c:v>99.76</c:v>
                </c:pt>
                <c:pt idx="4605">
                  <c:v>99.76</c:v>
                </c:pt>
                <c:pt idx="4606">
                  <c:v>99.77</c:v>
                </c:pt>
                <c:pt idx="4607">
                  <c:v>99.77</c:v>
                </c:pt>
                <c:pt idx="4608">
                  <c:v>99.77</c:v>
                </c:pt>
                <c:pt idx="4609">
                  <c:v>99.77</c:v>
                </c:pt>
                <c:pt idx="4610">
                  <c:v>99.77</c:v>
                </c:pt>
                <c:pt idx="4611">
                  <c:v>99.77</c:v>
                </c:pt>
                <c:pt idx="4612">
                  <c:v>99.77</c:v>
                </c:pt>
                <c:pt idx="4613">
                  <c:v>99.77</c:v>
                </c:pt>
                <c:pt idx="4614">
                  <c:v>99.77</c:v>
                </c:pt>
                <c:pt idx="4615">
                  <c:v>99.77</c:v>
                </c:pt>
                <c:pt idx="4616">
                  <c:v>99.77</c:v>
                </c:pt>
                <c:pt idx="4617">
                  <c:v>99.77</c:v>
                </c:pt>
                <c:pt idx="4618">
                  <c:v>99.77</c:v>
                </c:pt>
                <c:pt idx="4619">
                  <c:v>99.77</c:v>
                </c:pt>
                <c:pt idx="4620">
                  <c:v>99.77</c:v>
                </c:pt>
                <c:pt idx="4621">
                  <c:v>99.77</c:v>
                </c:pt>
                <c:pt idx="4622">
                  <c:v>99.77</c:v>
                </c:pt>
                <c:pt idx="4623">
                  <c:v>99.77</c:v>
                </c:pt>
                <c:pt idx="4624">
                  <c:v>99.77</c:v>
                </c:pt>
                <c:pt idx="4625">
                  <c:v>99.77</c:v>
                </c:pt>
                <c:pt idx="4626">
                  <c:v>99.77</c:v>
                </c:pt>
                <c:pt idx="4627">
                  <c:v>99.78</c:v>
                </c:pt>
                <c:pt idx="4628">
                  <c:v>99.78</c:v>
                </c:pt>
                <c:pt idx="4629">
                  <c:v>99.78</c:v>
                </c:pt>
                <c:pt idx="4630">
                  <c:v>99.78</c:v>
                </c:pt>
                <c:pt idx="4631">
                  <c:v>99.78</c:v>
                </c:pt>
                <c:pt idx="4632">
                  <c:v>99.78</c:v>
                </c:pt>
                <c:pt idx="4633">
                  <c:v>99.78</c:v>
                </c:pt>
                <c:pt idx="4634">
                  <c:v>99.78</c:v>
                </c:pt>
                <c:pt idx="4635">
                  <c:v>99.78</c:v>
                </c:pt>
                <c:pt idx="4636">
                  <c:v>99.78</c:v>
                </c:pt>
                <c:pt idx="4637">
                  <c:v>99.78</c:v>
                </c:pt>
                <c:pt idx="4638">
                  <c:v>99.78</c:v>
                </c:pt>
                <c:pt idx="4639">
                  <c:v>99.78</c:v>
                </c:pt>
                <c:pt idx="4640">
                  <c:v>99.78</c:v>
                </c:pt>
                <c:pt idx="4641">
                  <c:v>99.78</c:v>
                </c:pt>
                <c:pt idx="4642">
                  <c:v>99.78</c:v>
                </c:pt>
                <c:pt idx="4643">
                  <c:v>99.78</c:v>
                </c:pt>
                <c:pt idx="4644">
                  <c:v>99.78</c:v>
                </c:pt>
                <c:pt idx="4645">
                  <c:v>99.78</c:v>
                </c:pt>
                <c:pt idx="4646">
                  <c:v>99.78</c:v>
                </c:pt>
                <c:pt idx="4647">
                  <c:v>99.79</c:v>
                </c:pt>
                <c:pt idx="4648">
                  <c:v>99.79</c:v>
                </c:pt>
                <c:pt idx="4649">
                  <c:v>99.79</c:v>
                </c:pt>
                <c:pt idx="4650">
                  <c:v>99.79</c:v>
                </c:pt>
                <c:pt idx="4651">
                  <c:v>99.79</c:v>
                </c:pt>
                <c:pt idx="4652">
                  <c:v>99.79</c:v>
                </c:pt>
                <c:pt idx="4653">
                  <c:v>99.79</c:v>
                </c:pt>
                <c:pt idx="4654">
                  <c:v>99.79</c:v>
                </c:pt>
                <c:pt idx="4655">
                  <c:v>99.79</c:v>
                </c:pt>
                <c:pt idx="4656">
                  <c:v>99.79</c:v>
                </c:pt>
                <c:pt idx="4657">
                  <c:v>99.79</c:v>
                </c:pt>
                <c:pt idx="4658">
                  <c:v>99.79</c:v>
                </c:pt>
                <c:pt idx="4659">
                  <c:v>99.79</c:v>
                </c:pt>
                <c:pt idx="4660">
                  <c:v>99.79</c:v>
                </c:pt>
                <c:pt idx="4661">
                  <c:v>99.79</c:v>
                </c:pt>
                <c:pt idx="4662">
                  <c:v>99.79</c:v>
                </c:pt>
                <c:pt idx="4663">
                  <c:v>99.79</c:v>
                </c:pt>
                <c:pt idx="4664">
                  <c:v>99.79</c:v>
                </c:pt>
                <c:pt idx="4665">
                  <c:v>99.79</c:v>
                </c:pt>
                <c:pt idx="4666">
                  <c:v>99.79</c:v>
                </c:pt>
                <c:pt idx="4667">
                  <c:v>99.79</c:v>
                </c:pt>
                <c:pt idx="4668">
                  <c:v>99.79</c:v>
                </c:pt>
                <c:pt idx="4669">
                  <c:v>99.8</c:v>
                </c:pt>
                <c:pt idx="4670">
                  <c:v>99.8</c:v>
                </c:pt>
                <c:pt idx="4671">
                  <c:v>99.8</c:v>
                </c:pt>
                <c:pt idx="4672">
                  <c:v>99.8</c:v>
                </c:pt>
                <c:pt idx="4673">
                  <c:v>99.8</c:v>
                </c:pt>
                <c:pt idx="4674">
                  <c:v>99.8</c:v>
                </c:pt>
                <c:pt idx="4675">
                  <c:v>99.8</c:v>
                </c:pt>
                <c:pt idx="4676">
                  <c:v>99.8</c:v>
                </c:pt>
                <c:pt idx="4677">
                  <c:v>99.8</c:v>
                </c:pt>
                <c:pt idx="4678">
                  <c:v>99.8</c:v>
                </c:pt>
                <c:pt idx="4679">
                  <c:v>99.8</c:v>
                </c:pt>
                <c:pt idx="4680">
                  <c:v>99.8</c:v>
                </c:pt>
                <c:pt idx="4681">
                  <c:v>99.8</c:v>
                </c:pt>
                <c:pt idx="4682">
                  <c:v>99.8</c:v>
                </c:pt>
                <c:pt idx="4683">
                  <c:v>99.8</c:v>
                </c:pt>
                <c:pt idx="4684">
                  <c:v>99.8</c:v>
                </c:pt>
                <c:pt idx="4685">
                  <c:v>99.8</c:v>
                </c:pt>
                <c:pt idx="4686">
                  <c:v>99.8</c:v>
                </c:pt>
                <c:pt idx="4687">
                  <c:v>99.8</c:v>
                </c:pt>
                <c:pt idx="4688">
                  <c:v>99.8</c:v>
                </c:pt>
                <c:pt idx="4689">
                  <c:v>99.8</c:v>
                </c:pt>
                <c:pt idx="4690">
                  <c:v>99.81</c:v>
                </c:pt>
                <c:pt idx="4691">
                  <c:v>99.81</c:v>
                </c:pt>
                <c:pt idx="4692">
                  <c:v>99.81</c:v>
                </c:pt>
                <c:pt idx="4693">
                  <c:v>99.81</c:v>
                </c:pt>
                <c:pt idx="4694">
                  <c:v>99.81</c:v>
                </c:pt>
                <c:pt idx="4695">
                  <c:v>99.81</c:v>
                </c:pt>
                <c:pt idx="4696">
                  <c:v>99.81</c:v>
                </c:pt>
                <c:pt idx="4697">
                  <c:v>99.81</c:v>
                </c:pt>
                <c:pt idx="4698">
                  <c:v>99.81</c:v>
                </c:pt>
                <c:pt idx="4699">
                  <c:v>99.81</c:v>
                </c:pt>
                <c:pt idx="4700">
                  <c:v>99.81</c:v>
                </c:pt>
                <c:pt idx="4701">
                  <c:v>99.81</c:v>
                </c:pt>
                <c:pt idx="4702">
                  <c:v>99.81</c:v>
                </c:pt>
                <c:pt idx="4703">
                  <c:v>99.81</c:v>
                </c:pt>
                <c:pt idx="4704">
                  <c:v>99.81</c:v>
                </c:pt>
                <c:pt idx="4705">
                  <c:v>99.81</c:v>
                </c:pt>
                <c:pt idx="4706">
                  <c:v>99.81</c:v>
                </c:pt>
                <c:pt idx="4707">
                  <c:v>99.81</c:v>
                </c:pt>
                <c:pt idx="4708">
                  <c:v>99.81</c:v>
                </c:pt>
                <c:pt idx="4709">
                  <c:v>99.81</c:v>
                </c:pt>
                <c:pt idx="4710">
                  <c:v>99.82</c:v>
                </c:pt>
                <c:pt idx="4711">
                  <c:v>99.82</c:v>
                </c:pt>
                <c:pt idx="4712">
                  <c:v>99.82</c:v>
                </c:pt>
                <c:pt idx="4713">
                  <c:v>99.82</c:v>
                </c:pt>
                <c:pt idx="4714">
                  <c:v>99.82</c:v>
                </c:pt>
                <c:pt idx="4715">
                  <c:v>99.82</c:v>
                </c:pt>
                <c:pt idx="4716">
                  <c:v>99.82</c:v>
                </c:pt>
                <c:pt idx="4717">
                  <c:v>99.82</c:v>
                </c:pt>
                <c:pt idx="4718">
                  <c:v>99.82</c:v>
                </c:pt>
                <c:pt idx="4719">
                  <c:v>99.82</c:v>
                </c:pt>
                <c:pt idx="4720">
                  <c:v>99.82</c:v>
                </c:pt>
                <c:pt idx="4721">
                  <c:v>99.82</c:v>
                </c:pt>
                <c:pt idx="4722">
                  <c:v>99.82</c:v>
                </c:pt>
                <c:pt idx="4723">
                  <c:v>99.82</c:v>
                </c:pt>
                <c:pt idx="4724">
                  <c:v>99.82</c:v>
                </c:pt>
                <c:pt idx="4725">
                  <c:v>99.82</c:v>
                </c:pt>
                <c:pt idx="4726">
                  <c:v>99.82</c:v>
                </c:pt>
                <c:pt idx="4727">
                  <c:v>99.82</c:v>
                </c:pt>
                <c:pt idx="4728">
                  <c:v>99.82</c:v>
                </c:pt>
                <c:pt idx="4729">
                  <c:v>99.82</c:v>
                </c:pt>
                <c:pt idx="4730">
                  <c:v>99.82</c:v>
                </c:pt>
                <c:pt idx="4731">
                  <c:v>99.83</c:v>
                </c:pt>
                <c:pt idx="4732">
                  <c:v>99.83</c:v>
                </c:pt>
                <c:pt idx="4733">
                  <c:v>99.83</c:v>
                </c:pt>
                <c:pt idx="4734">
                  <c:v>99.83</c:v>
                </c:pt>
                <c:pt idx="4735">
                  <c:v>99.83</c:v>
                </c:pt>
                <c:pt idx="4736">
                  <c:v>99.83</c:v>
                </c:pt>
                <c:pt idx="4737">
                  <c:v>99.83</c:v>
                </c:pt>
                <c:pt idx="4738">
                  <c:v>99.83</c:v>
                </c:pt>
                <c:pt idx="4739">
                  <c:v>99.83</c:v>
                </c:pt>
                <c:pt idx="4740">
                  <c:v>99.83</c:v>
                </c:pt>
                <c:pt idx="4741">
                  <c:v>99.83</c:v>
                </c:pt>
                <c:pt idx="4742">
                  <c:v>99.83</c:v>
                </c:pt>
                <c:pt idx="4743">
                  <c:v>99.83</c:v>
                </c:pt>
                <c:pt idx="4744">
                  <c:v>99.83</c:v>
                </c:pt>
                <c:pt idx="4745">
                  <c:v>99.83</c:v>
                </c:pt>
                <c:pt idx="4746">
                  <c:v>99.83</c:v>
                </c:pt>
                <c:pt idx="4747">
                  <c:v>99.83</c:v>
                </c:pt>
                <c:pt idx="4748">
                  <c:v>99.83</c:v>
                </c:pt>
                <c:pt idx="4749">
                  <c:v>99.83</c:v>
                </c:pt>
                <c:pt idx="4750">
                  <c:v>99.84</c:v>
                </c:pt>
                <c:pt idx="4751">
                  <c:v>99.84</c:v>
                </c:pt>
                <c:pt idx="4752">
                  <c:v>99.84</c:v>
                </c:pt>
                <c:pt idx="4753">
                  <c:v>99.84</c:v>
                </c:pt>
                <c:pt idx="4754">
                  <c:v>99.84</c:v>
                </c:pt>
                <c:pt idx="4755">
                  <c:v>99.84</c:v>
                </c:pt>
                <c:pt idx="4756">
                  <c:v>99.84</c:v>
                </c:pt>
                <c:pt idx="4757">
                  <c:v>99.84</c:v>
                </c:pt>
                <c:pt idx="4758">
                  <c:v>99.84</c:v>
                </c:pt>
                <c:pt idx="4759">
                  <c:v>99.84</c:v>
                </c:pt>
                <c:pt idx="4760">
                  <c:v>99.84</c:v>
                </c:pt>
                <c:pt idx="4761">
                  <c:v>99.84</c:v>
                </c:pt>
                <c:pt idx="4762">
                  <c:v>99.84</c:v>
                </c:pt>
                <c:pt idx="4763">
                  <c:v>99.84</c:v>
                </c:pt>
                <c:pt idx="4764">
                  <c:v>99.84</c:v>
                </c:pt>
                <c:pt idx="4765">
                  <c:v>99.84</c:v>
                </c:pt>
                <c:pt idx="4766">
                  <c:v>99.84</c:v>
                </c:pt>
                <c:pt idx="4767">
                  <c:v>99.84</c:v>
                </c:pt>
                <c:pt idx="4768">
                  <c:v>99.85</c:v>
                </c:pt>
                <c:pt idx="4769">
                  <c:v>99.85</c:v>
                </c:pt>
                <c:pt idx="4770">
                  <c:v>99.85</c:v>
                </c:pt>
                <c:pt idx="4771">
                  <c:v>99.85</c:v>
                </c:pt>
                <c:pt idx="4772">
                  <c:v>99.85</c:v>
                </c:pt>
                <c:pt idx="4773">
                  <c:v>99.85</c:v>
                </c:pt>
                <c:pt idx="4774">
                  <c:v>99.85</c:v>
                </c:pt>
                <c:pt idx="4775">
                  <c:v>99.85</c:v>
                </c:pt>
                <c:pt idx="4776">
                  <c:v>99.85</c:v>
                </c:pt>
                <c:pt idx="4777">
                  <c:v>99.85</c:v>
                </c:pt>
                <c:pt idx="4778">
                  <c:v>99.85</c:v>
                </c:pt>
                <c:pt idx="4779">
                  <c:v>99.85</c:v>
                </c:pt>
                <c:pt idx="4780">
                  <c:v>99.85</c:v>
                </c:pt>
                <c:pt idx="4781">
                  <c:v>99.85</c:v>
                </c:pt>
                <c:pt idx="4782">
                  <c:v>99.85</c:v>
                </c:pt>
                <c:pt idx="4783">
                  <c:v>99.85</c:v>
                </c:pt>
                <c:pt idx="4784">
                  <c:v>99.85</c:v>
                </c:pt>
                <c:pt idx="4785">
                  <c:v>99.85</c:v>
                </c:pt>
                <c:pt idx="4786">
                  <c:v>99.85</c:v>
                </c:pt>
                <c:pt idx="4787">
                  <c:v>99.85</c:v>
                </c:pt>
                <c:pt idx="4788">
                  <c:v>99.86</c:v>
                </c:pt>
                <c:pt idx="4789">
                  <c:v>99.86</c:v>
                </c:pt>
                <c:pt idx="4790">
                  <c:v>99.86</c:v>
                </c:pt>
                <c:pt idx="4791">
                  <c:v>99.86</c:v>
                </c:pt>
                <c:pt idx="4792">
                  <c:v>99.86</c:v>
                </c:pt>
                <c:pt idx="4793">
                  <c:v>99.86</c:v>
                </c:pt>
                <c:pt idx="4794">
                  <c:v>99.86</c:v>
                </c:pt>
                <c:pt idx="4795">
                  <c:v>99.86</c:v>
                </c:pt>
                <c:pt idx="4796">
                  <c:v>99.86</c:v>
                </c:pt>
                <c:pt idx="4797">
                  <c:v>99.86</c:v>
                </c:pt>
                <c:pt idx="4798">
                  <c:v>99.86</c:v>
                </c:pt>
                <c:pt idx="4799">
                  <c:v>99.86</c:v>
                </c:pt>
                <c:pt idx="4800">
                  <c:v>99.86</c:v>
                </c:pt>
                <c:pt idx="4801">
                  <c:v>99.86</c:v>
                </c:pt>
                <c:pt idx="4802">
                  <c:v>99.86</c:v>
                </c:pt>
                <c:pt idx="4803">
                  <c:v>99.86</c:v>
                </c:pt>
                <c:pt idx="4804">
                  <c:v>99.86</c:v>
                </c:pt>
                <c:pt idx="4805">
                  <c:v>99.86</c:v>
                </c:pt>
                <c:pt idx="4806">
                  <c:v>99.86</c:v>
                </c:pt>
                <c:pt idx="4807">
                  <c:v>99.86</c:v>
                </c:pt>
                <c:pt idx="4808">
                  <c:v>99.86</c:v>
                </c:pt>
                <c:pt idx="4809">
                  <c:v>99.86</c:v>
                </c:pt>
                <c:pt idx="4810">
                  <c:v>99.87</c:v>
                </c:pt>
                <c:pt idx="4811">
                  <c:v>99.87</c:v>
                </c:pt>
                <c:pt idx="4812">
                  <c:v>99.87</c:v>
                </c:pt>
                <c:pt idx="4813">
                  <c:v>99.87</c:v>
                </c:pt>
                <c:pt idx="4814">
                  <c:v>99.87</c:v>
                </c:pt>
                <c:pt idx="4815">
                  <c:v>99.87</c:v>
                </c:pt>
                <c:pt idx="4816">
                  <c:v>99.87</c:v>
                </c:pt>
                <c:pt idx="4817">
                  <c:v>99.87</c:v>
                </c:pt>
                <c:pt idx="4818">
                  <c:v>99.87</c:v>
                </c:pt>
                <c:pt idx="4819">
                  <c:v>99.87</c:v>
                </c:pt>
                <c:pt idx="4820">
                  <c:v>99.87</c:v>
                </c:pt>
                <c:pt idx="4821">
                  <c:v>99.87</c:v>
                </c:pt>
                <c:pt idx="4822">
                  <c:v>99.87</c:v>
                </c:pt>
                <c:pt idx="4823">
                  <c:v>99.87</c:v>
                </c:pt>
                <c:pt idx="4824">
                  <c:v>99.87</c:v>
                </c:pt>
                <c:pt idx="4825">
                  <c:v>99.87</c:v>
                </c:pt>
                <c:pt idx="4826">
                  <c:v>99.87</c:v>
                </c:pt>
                <c:pt idx="4827">
                  <c:v>99.87</c:v>
                </c:pt>
                <c:pt idx="4828">
                  <c:v>99.87</c:v>
                </c:pt>
                <c:pt idx="4829">
                  <c:v>99.87</c:v>
                </c:pt>
                <c:pt idx="4830">
                  <c:v>99.87</c:v>
                </c:pt>
                <c:pt idx="4831">
                  <c:v>99.87</c:v>
                </c:pt>
                <c:pt idx="4832">
                  <c:v>99.88</c:v>
                </c:pt>
                <c:pt idx="4833">
                  <c:v>99.88</c:v>
                </c:pt>
                <c:pt idx="4834">
                  <c:v>99.88</c:v>
                </c:pt>
                <c:pt idx="4835">
                  <c:v>99.88</c:v>
                </c:pt>
                <c:pt idx="4836">
                  <c:v>99.88</c:v>
                </c:pt>
                <c:pt idx="4837">
                  <c:v>99.88</c:v>
                </c:pt>
                <c:pt idx="4838">
                  <c:v>99.88</c:v>
                </c:pt>
                <c:pt idx="4839">
                  <c:v>99.88</c:v>
                </c:pt>
                <c:pt idx="4840">
                  <c:v>99.88</c:v>
                </c:pt>
                <c:pt idx="4841">
                  <c:v>99.88</c:v>
                </c:pt>
                <c:pt idx="4842">
                  <c:v>99.88</c:v>
                </c:pt>
                <c:pt idx="4843">
                  <c:v>99.88</c:v>
                </c:pt>
                <c:pt idx="4844">
                  <c:v>99.88</c:v>
                </c:pt>
                <c:pt idx="4845">
                  <c:v>99.88</c:v>
                </c:pt>
                <c:pt idx="4846">
                  <c:v>99.88</c:v>
                </c:pt>
                <c:pt idx="4847">
                  <c:v>99.88</c:v>
                </c:pt>
                <c:pt idx="4848">
                  <c:v>99.88</c:v>
                </c:pt>
                <c:pt idx="4849">
                  <c:v>99.88</c:v>
                </c:pt>
                <c:pt idx="4850">
                  <c:v>99.88</c:v>
                </c:pt>
                <c:pt idx="4851">
                  <c:v>99.88</c:v>
                </c:pt>
                <c:pt idx="4852">
                  <c:v>99.88</c:v>
                </c:pt>
                <c:pt idx="4853">
                  <c:v>99.88</c:v>
                </c:pt>
                <c:pt idx="4854">
                  <c:v>99.89</c:v>
                </c:pt>
                <c:pt idx="4855">
                  <c:v>99.89</c:v>
                </c:pt>
                <c:pt idx="4856">
                  <c:v>99.89</c:v>
                </c:pt>
                <c:pt idx="4857">
                  <c:v>99.89</c:v>
                </c:pt>
                <c:pt idx="4858">
                  <c:v>99.89</c:v>
                </c:pt>
                <c:pt idx="4859">
                  <c:v>99.89</c:v>
                </c:pt>
                <c:pt idx="4860">
                  <c:v>99.89</c:v>
                </c:pt>
                <c:pt idx="4861">
                  <c:v>99.89</c:v>
                </c:pt>
                <c:pt idx="4862">
                  <c:v>99.89</c:v>
                </c:pt>
                <c:pt idx="4863">
                  <c:v>99.89</c:v>
                </c:pt>
                <c:pt idx="4864">
                  <c:v>99.89</c:v>
                </c:pt>
                <c:pt idx="4865">
                  <c:v>99.89</c:v>
                </c:pt>
                <c:pt idx="4866">
                  <c:v>99.89</c:v>
                </c:pt>
                <c:pt idx="4867">
                  <c:v>99.89</c:v>
                </c:pt>
                <c:pt idx="4868">
                  <c:v>99.89</c:v>
                </c:pt>
                <c:pt idx="4869">
                  <c:v>99.89</c:v>
                </c:pt>
                <c:pt idx="4870">
                  <c:v>99.89</c:v>
                </c:pt>
                <c:pt idx="4871">
                  <c:v>99.89</c:v>
                </c:pt>
                <c:pt idx="4872">
                  <c:v>99.89</c:v>
                </c:pt>
                <c:pt idx="4873">
                  <c:v>99.89</c:v>
                </c:pt>
                <c:pt idx="4874">
                  <c:v>99.9</c:v>
                </c:pt>
                <c:pt idx="4875">
                  <c:v>99.9</c:v>
                </c:pt>
                <c:pt idx="4876">
                  <c:v>99.9</c:v>
                </c:pt>
                <c:pt idx="4877">
                  <c:v>99.9</c:v>
                </c:pt>
                <c:pt idx="4878">
                  <c:v>99.9</c:v>
                </c:pt>
                <c:pt idx="4879">
                  <c:v>99.9</c:v>
                </c:pt>
                <c:pt idx="4880">
                  <c:v>99.9</c:v>
                </c:pt>
                <c:pt idx="4881">
                  <c:v>99.9</c:v>
                </c:pt>
                <c:pt idx="4882">
                  <c:v>99.9</c:v>
                </c:pt>
                <c:pt idx="4883">
                  <c:v>99.9</c:v>
                </c:pt>
                <c:pt idx="4884">
                  <c:v>99.9</c:v>
                </c:pt>
                <c:pt idx="4885">
                  <c:v>99.9</c:v>
                </c:pt>
                <c:pt idx="4886">
                  <c:v>99.9</c:v>
                </c:pt>
                <c:pt idx="4887">
                  <c:v>99.9</c:v>
                </c:pt>
                <c:pt idx="4888">
                  <c:v>99.9</c:v>
                </c:pt>
                <c:pt idx="4889">
                  <c:v>99.9</c:v>
                </c:pt>
                <c:pt idx="4890">
                  <c:v>99.9</c:v>
                </c:pt>
                <c:pt idx="4891">
                  <c:v>99.9</c:v>
                </c:pt>
                <c:pt idx="4892">
                  <c:v>99.9</c:v>
                </c:pt>
                <c:pt idx="4893">
                  <c:v>99.9</c:v>
                </c:pt>
                <c:pt idx="4894">
                  <c:v>99.91</c:v>
                </c:pt>
                <c:pt idx="4895">
                  <c:v>99.91</c:v>
                </c:pt>
                <c:pt idx="4896">
                  <c:v>99.91</c:v>
                </c:pt>
                <c:pt idx="4897">
                  <c:v>99.91</c:v>
                </c:pt>
                <c:pt idx="4898">
                  <c:v>99.91</c:v>
                </c:pt>
                <c:pt idx="4899">
                  <c:v>99.91</c:v>
                </c:pt>
                <c:pt idx="4900">
                  <c:v>99.91</c:v>
                </c:pt>
                <c:pt idx="4901">
                  <c:v>99.91</c:v>
                </c:pt>
                <c:pt idx="4902">
                  <c:v>99.91</c:v>
                </c:pt>
                <c:pt idx="4903">
                  <c:v>99.91</c:v>
                </c:pt>
                <c:pt idx="4904">
                  <c:v>99.91</c:v>
                </c:pt>
                <c:pt idx="4905">
                  <c:v>99.91</c:v>
                </c:pt>
                <c:pt idx="4906">
                  <c:v>99.91</c:v>
                </c:pt>
                <c:pt idx="4907">
                  <c:v>99.91</c:v>
                </c:pt>
                <c:pt idx="4908">
                  <c:v>99.91</c:v>
                </c:pt>
                <c:pt idx="4909">
                  <c:v>99.91</c:v>
                </c:pt>
                <c:pt idx="4910">
                  <c:v>99.91</c:v>
                </c:pt>
                <c:pt idx="4911">
                  <c:v>99.91</c:v>
                </c:pt>
                <c:pt idx="4912">
                  <c:v>99.91</c:v>
                </c:pt>
                <c:pt idx="4913">
                  <c:v>99.91</c:v>
                </c:pt>
                <c:pt idx="4914">
                  <c:v>99.91</c:v>
                </c:pt>
                <c:pt idx="4915">
                  <c:v>99.91</c:v>
                </c:pt>
                <c:pt idx="4916">
                  <c:v>99.91</c:v>
                </c:pt>
                <c:pt idx="4917">
                  <c:v>99.92</c:v>
                </c:pt>
                <c:pt idx="4918">
                  <c:v>99.92</c:v>
                </c:pt>
                <c:pt idx="4919">
                  <c:v>99.92</c:v>
                </c:pt>
                <c:pt idx="4920">
                  <c:v>99.92</c:v>
                </c:pt>
                <c:pt idx="4921">
                  <c:v>99.92</c:v>
                </c:pt>
                <c:pt idx="4922">
                  <c:v>99.92</c:v>
                </c:pt>
                <c:pt idx="4923">
                  <c:v>99.92</c:v>
                </c:pt>
                <c:pt idx="4924">
                  <c:v>99.92</c:v>
                </c:pt>
                <c:pt idx="4925">
                  <c:v>99.92</c:v>
                </c:pt>
                <c:pt idx="4926">
                  <c:v>99.92</c:v>
                </c:pt>
                <c:pt idx="4927">
                  <c:v>99.92</c:v>
                </c:pt>
                <c:pt idx="4928">
                  <c:v>99.92</c:v>
                </c:pt>
                <c:pt idx="4929">
                  <c:v>99.92</c:v>
                </c:pt>
                <c:pt idx="4930">
                  <c:v>99.92</c:v>
                </c:pt>
                <c:pt idx="4931">
                  <c:v>99.92</c:v>
                </c:pt>
                <c:pt idx="4932">
                  <c:v>99.92</c:v>
                </c:pt>
                <c:pt idx="4933">
                  <c:v>99.92</c:v>
                </c:pt>
                <c:pt idx="4934">
                  <c:v>99.92</c:v>
                </c:pt>
                <c:pt idx="4935">
                  <c:v>99.92</c:v>
                </c:pt>
                <c:pt idx="4936">
                  <c:v>99.92</c:v>
                </c:pt>
                <c:pt idx="4937">
                  <c:v>99.92</c:v>
                </c:pt>
                <c:pt idx="4938">
                  <c:v>99.92</c:v>
                </c:pt>
                <c:pt idx="4939">
                  <c:v>99.93</c:v>
                </c:pt>
                <c:pt idx="4940">
                  <c:v>99.93</c:v>
                </c:pt>
                <c:pt idx="4941">
                  <c:v>99.93</c:v>
                </c:pt>
                <c:pt idx="4942">
                  <c:v>99.93</c:v>
                </c:pt>
                <c:pt idx="4943">
                  <c:v>99.93</c:v>
                </c:pt>
                <c:pt idx="4944">
                  <c:v>99.93</c:v>
                </c:pt>
                <c:pt idx="4945">
                  <c:v>99.93</c:v>
                </c:pt>
                <c:pt idx="4946">
                  <c:v>99.93</c:v>
                </c:pt>
                <c:pt idx="4947">
                  <c:v>99.93</c:v>
                </c:pt>
                <c:pt idx="4948">
                  <c:v>99.93</c:v>
                </c:pt>
                <c:pt idx="4949">
                  <c:v>99.93</c:v>
                </c:pt>
                <c:pt idx="4950">
                  <c:v>99.93</c:v>
                </c:pt>
                <c:pt idx="4951">
                  <c:v>99.93</c:v>
                </c:pt>
                <c:pt idx="4952">
                  <c:v>99.93</c:v>
                </c:pt>
                <c:pt idx="4953">
                  <c:v>99.93</c:v>
                </c:pt>
                <c:pt idx="4954">
                  <c:v>99.93</c:v>
                </c:pt>
                <c:pt idx="4955">
                  <c:v>99.93</c:v>
                </c:pt>
                <c:pt idx="4956">
                  <c:v>99.93</c:v>
                </c:pt>
                <c:pt idx="4957">
                  <c:v>99.93</c:v>
                </c:pt>
                <c:pt idx="4958">
                  <c:v>99.93</c:v>
                </c:pt>
                <c:pt idx="4959">
                  <c:v>99.93</c:v>
                </c:pt>
                <c:pt idx="4960">
                  <c:v>99.94</c:v>
                </c:pt>
                <c:pt idx="4961">
                  <c:v>99.94</c:v>
                </c:pt>
                <c:pt idx="4962">
                  <c:v>99.94</c:v>
                </c:pt>
                <c:pt idx="4963">
                  <c:v>99.94</c:v>
                </c:pt>
                <c:pt idx="4964">
                  <c:v>99.94</c:v>
                </c:pt>
                <c:pt idx="4965">
                  <c:v>99.94</c:v>
                </c:pt>
                <c:pt idx="4966">
                  <c:v>99.94</c:v>
                </c:pt>
                <c:pt idx="4967">
                  <c:v>99.94</c:v>
                </c:pt>
                <c:pt idx="4968">
                  <c:v>99.94</c:v>
                </c:pt>
                <c:pt idx="4969">
                  <c:v>99.94</c:v>
                </c:pt>
                <c:pt idx="4970">
                  <c:v>99.94</c:v>
                </c:pt>
                <c:pt idx="4971">
                  <c:v>99.94</c:v>
                </c:pt>
                <c:pt idx="4972">
                  <c:v>99.94</c:v>
                </c:pt>
                <c:pt idx="4973">
                  <c:v>99.94</c:v>
                </c:pt>
                <c:pt idx="4974">
                  <c:v>99.94</c:v>
                </c:pt>
                <c:pt idx="4975">
                  <c:v>99.94</c:v>
                </c:pt>
                <c:pt idx="4976">
                  <c:v>99.94</c:v>
                </c:pt>
                <c:pt idx="4977">
                  <c:v>99.94</c:v>
                </c:pt>
                <c:pt idx="4978">
                  <c:v>99.94</c:v>
                </c:pt>
                <c:pt idx="4979">
                  <c:v>99.94</c:v>
                </c:pt>
                <c:pt idx="4980">
                  <c:v>99.94</c:v>
                </c:pt>
                <c:pt idx="4981">
                  <c:v>99.94</c:v>
                </c:pt>
                <c:pt idx="4982">
                  <c:v>99.95</c:v>
                </c:pt>
                <c:pt idx="4983">
                  <c:v>99.95</c:v>
                </c:pt>
                <c:pt idx="4984">
                  <c:v>99.95</c:v>
                </c:pt>
                <c:pt idx="4985">
                  <c:v>99.95</c:v>
                </c:pt>
                <c:pt idx="4986">
                  <c:v>99.95</c:v>
                </c:pt>
                <c:pt idx="4987">
                  <c:v>99.95</c:v>
                </c:pt>
                <c:pt idx="4988">
                  <c:v>99.95</c:v>
                </c:pt>
                <c:pt idx="4989">
                  <c:v>99.95</c:v>
                </c:pt>
                <c:pt idx="4990">
                  <c:v>99.95</c:v>
                </c:pt>
                <c:pt idx="4991">
                  <c:v>99.95</c:v>
                </c:pt>
                <c:pt idx="4992">
                  <c:v>99.95</c:v>
                </c:pt>
                <c:pt idx="4993">
                  <c:v>99.95</c:v>
                </c:pt>
                <c:pt idx="4994">
                  <c:v>99.95</c:v>
                </c:pt>
                <c:pt idx="4995">
                  <c:v>99.95</c:v>
                </c:pt>
                <c:pt idx="4996">
                  <c:v>99.95</c:v>
                </c:pt>
                <c:pt idx="4997">
                  <c:v>99.95</c:v>
                </c:pt>
                <c:pt idx="4998">
                  <c:v>99.95</c:v>
                </c:pt>
                <c:pt idx="4999">
                  <c:v>99.95</c:v>
                </c:pt>
                <c:pt idx="5000">
                  <c:v>99.95</c:v>
                </c:pt>
                <c:pt idx="5001">
                  <c:v>99.95</c:v>
                </c:pt>
                <c:pt idx="5002">
                  <c:v>99.95</c:v>
                </c:pt>
                <c:pt idx="5003">
                  <c:v>99.95</c:v>
                </c:pt>
                <c:pt idx="5004">
                  <c:v>99.95</c:v>
                </c:pt>
                <c:pt idx="5005">
                  <c:v>99.96</c:v>
                </c:pt>
                <c:pt idx="5006">
                  <c:v>99.96</c:v>
                </c:pt>
                <c:pt idx="5007">
                  <c:v>99.96</c:v>
                </c:pt>
                <c:pt idx="5008">
                  <c:v>99.96</c:v>
                </c:pt>
                <c:pt idx="5009">
                  <c:v>99.96</c:v>
                </c:pt>
                <c:pt idx="5010">
                  <c:v>99.96</c:v>
                </c:pt>
                <c:pt idx="5011">
                  <c:v>99.96</c:v>
                </c:pt>
                <c:pt idx="5012">
                  <c:v>99.96</c:v>
                </c:pt>
                <c:pt idx="5013">
                  <c:v>99.96</c:v>
                </c:pt>
                <c:pt idx="5014">
                  <c:v>99.96</c:v>
                </c:pt>
                <c:pt idx="5015">
                  <c:v>99.96</c:v>
                </c:pt>
                <c:pt idx="5016">
                  <c:v>99.96</c:v>
                </c:pt>
                <c:pt idx="5017">
                  <c:v>99.96</c:v>
                </c:pt>
                <c:pt idx="5018">
                  <c:v>99.96</c:v>
                </c:pt>
                <c:pt idx="5019">
                  <c:v>99.96</c:v>
                </c:pt>
                <c:pt idx="5020">
                  <c:v>99.96</c:v>
                </c:pt>
                <c:pt idx="5021">
                  <c:v>99.96</c:v>
                </c:pt>
                <c:pt idx="5022">
                  <c:v>99.96</c:v>
                </c:pt>
                <c:pt idx="5023">
                  <c:v>99.96</c:v>
                </c:pt>
                <c:pt idx="5024">
                  <c:v>99.96</c:v>
                </c:pt>
                <c:pt idx="5025">
                  <c:v>99.96</c:v>
                </c:pt>
                <c:pt idx="5026">
                  <c:v>99.96</c:v>
                </c:pt>
                <c:pt idx="5027">
                  <c:v>99.96</c:v>
                </c:pt>
                <c:pt idx="5028">
                  <c:v>99.97</c:v>
                </c:pt>
                <c:pt idx="5029">
                  <c:v>99.97</c:v>
                </c:pt>
                <c:pt idx="5030">
                  <c:v>99.97</c:v>
                </c:pt>
                <c:pt idx="5031">
                  <c:v>99.97</c:v>
                </c:pt>
                <c:pt idx="5032">
                  <c:v>99.97</c:v>
                </c:pt>
                <c:pt idx="5033">
                  <c:v>99.97</c:v>
                </c:pt>
                <c:pt idx="5034">
                  <c:v>99.97</c:v>
                </c:pt>
                <c:pt idx="5035">
                  <c:v>99.97</c:v>
                </c:pt>
                <c:pt idx="5036">
                  <c:v>99.97</c:v>
                </c:pt>
                <c:pt idx="5037">
                  <c:v>99.97</c:v>
                </c:pt>
                <c:pt idx="5038">
                  <c:v>99.97</c:v>
                </c:pt>
                <c:pt idx="5039">
                  <c:v>99.97</c:v>
                </c:pt>
                <c:pt idx="5040">
                  <c:v>99.97</c:v>
                </c:pt>
                <c:pt idx="5041">
                  <c:v>99.97</c:v>
                </c:pt>
                <c:pt idx="5042">
                  <c:v>99.97</c:v>
                </c:pt>
                <c:pt idx="5043">
                  <c:v>99.97</c:v>
                </c:pt>
                <c:pt idx="5044">
                  <c:v>99.97</c:v>
                </c:pt>
                <c:pt idx="5045">
                  <c:v>99.97</c:v>
                </c:pt>
                <c:pt idx="5046">
                  <c:v>99.97</c:v>
                </c:pt>
                <c:pt idx="5047">
                  <c:v>99.97</c:v>
                </c:pt>
                <c:pt idx="5048">
                  <c:v>99.97</c:v>
                </c:pt>
                <c:pt idx="5049">
                  <c:v>99.97</c:v>
                </c:pt>
                <c:pt idx="5050">
                  <c:v>99.97</c:v>
                </c:pt>
                <c:pt idx="5051">
                  <c:v>99.98</c:v>
                </c:pt>
                <c:pt idx="5052">
                  <c:v>99.98</c:v>
                </c:pt>
                <c:pt idx="5053">
                  <c:v>99.98</c:v>
                </c:pt>
                <c:pt idx="5054">
                  <c:v>99.98</c:v>
                </c:pt>
                <c:pt idx="5055">
                  <c:v>99.98</c:v>
                </c:pt>
                <c:pt idx="5056">
                  <c:v>99.98</c:v>
                </c:pt>
                <c:pt idx="5057">
                  <c:v>99.98</c:v>
                </c:pt>
                <c:pt idx="5058">
                  <c:v>99.98</c:v>
                </c:pt>
                <c:pt idx="5059">
                  <c:v>99.98</c:v>
                </c:pt>
                <c:pt idx="5060">
                  <c:v>99.98</c:v>
                </c:pt>
                <c:pt idx="5061">
                  <c:v>99.98</c:v>
                </c:pt>
                <c:pt idx="5062">
                  <c:v>99.98</c:v>
                </c:pt>
                <c:pt idx="5063">
                  <c:v>99.98</c:v>
                </c:pt>
                <c:pt idx="5064">
                  <c:v>99.98</c:v>
                </c:pt>
                <c:pt idx="5065">
                  <c:v>99.98</c:v>
                </c:pt>
                <c:pt idx="5066">
                  <c:v>99.98</c:v>
                </c:pt>
                <c:pt idx="5067">
                  <c:v>99.98</c:v>
                </c:pt>
                <c:pt idx="5068">
                  <c:v>99.98</c:v>
                </c:pt>
                <c:pt idx="5069">
                  <c:v>99.98</c:v>
                </c:pt>
                <c:pt idx="5070">
                  <c:v>99.98</c:v>
                </c:pt>
                <c:pt idx="5071">
                  <c:v>99.98</c:v>
                </c:pt>
                <c:pt idx="5072">
                  <c:v>99.98</c:v>
                </c:pt>
                <c:pt idx="5073">
                  <c:v>99.98</c:v>
                </c:pt>
                <c:pt idx="5074">
                  <c:v>99.99</c:v>
                </c:pt>
                <c:pt idx="5075">
                  <c:v>99.99</c:v>
                </c:pt>
                <c:pt idx="5076">
                  <c:v>99.99</c:v>
                </c:pt>
                <c:pt idx="5077">
                  <c:v>99.99</c:v>
                </c:pt>
                <c:pt idx="5078">
                  <c:v>99.99</c:v>
                </c:pt>
                <c:pt idx="5079">
                  <c:v>99.99</c:v>
                </c:pt>
                <c:pt idx="5080">
                  <c:v>99.99</c:v>
                </c:pt>
                <c:pt idx="5081">
                  <c:v>99.99</c:v>
                </c:pt>
                <c:pt idx="5082">
                  <c:v>99.99</c:v>
                </c:pt>
                <c:pt idx="5083">
                  <c:v>99.99</c:v>
                </c:pt>
                <c:pt idx="5084">
                  <c:v>99.99</c:v>
                </c:pt>
                <c:pt idx="5085">
                  <c:v>99.99</c:v>
                </c:pt>
                <c:pt idx="5086">
                  <c:v>99.99</c:v>
                </c:pt>
                <c:pt idx="5087">
                  <c:v>99.99</c:v>
                </c:pt>
                <c:pt idx="5088">
                  <c:v>99.99</c:v>
                </c:pt>
                <c:pt idx="5089">
                  <c:v>99.99</c:v>
                </c:pt>
                <c:pt idx="5090">
                  <c:v>99.99</c:v>
                </c:pt>
                <c:pt idx="5091">
                  <c:v>99.99</c:v>
                </c:pt>
                <c:pt idx="5092">
                  <c:v>99.99</c:v>
                </c:pt>
                <c:pt idx="5093">
                  <c:v>99.99</c:v>
                </c:pt>
                <c:pt idx="5094">
                  <c:v>99.99</c:v>
                </c:pt>
                <c:pt idx="5095">
                  <c:v>9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BytesIn.txt'!$G$1</c:f>
              <c:strCache>
                <c:ptCount val="1"/>
                <c:pt idx="0">
                  <c:v>Cumulative Bytes Transfer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BytesIn.txt'!$B$2:$B$5097</c:f>
              <c:numCache>
                <c:formatCode>General</c:formatCode>
                <c:ptCount val="5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8</c:v>
                </c:pt>
                <c:pt idx="1196">
                  <c:v>1199</c:v>
                </c:pt>
                <c:pt idx="1197">
                  <c:v>1200</c:v>
                </c:pt>
                <c:pt idx="1198">
                  <c:v>1201</c:v>
                </c:pt>
                <c:pt idx="1199">
                  <c:v>1202</c:v>
                </c:pt>
                <c:pt idx="1200">
                  <c:v>1203</c:v>
                </c:pt>
                <c:pt idx="1201">
                  <c:v>1204</c:v>
                </c:pt>
                <c:pt idx="1202">
                  <c:v>1205</c:v>
                </c:pt>
                <c:pt idx="1203">
                  <c:v>1206</c:v>
                </c:pt>
                <c:pt idx="1204">
                  <c:v>1207</c:v>
                </c:pt>
                <c:pt idx="1205">
                  <c:v>1208</c:v>
                </c:pt>
                <c:pt idx="1206">
                  <c:v>1209</c:v>
                </c:pt>
                <c:pt idx="1207">
                  <c:v>1210</c:v>
                </c:pt>
                <c:pt idx="1208">
                  <c:v>1211</c:v>
                </c:pt>
                <c:pt idx="1209">
                  <c:v>1212</c:v>
                </c:pt>
                <c:pt idx="1210">
                  <c:v>1213</c:v>
                </c:pt>
                <c:pt idx="1211">
                  <c:v>1214</c:v>
                </c:pt>
                <c:pt idx="1212">
                  <c:v>1215</c:v>
                </c:pt>
                <c:pt idx="1213">
                  <c:v>1216</c:v>
                </c:pt>
                <c:pt idx="1214">
                  <c:v>1217</c:v>
                </c:pt>
                <c:pt idx="1215">
                  <c:v>1218</c:v>
                </c:pt>
                <c:pt idx="1216">
                  <c:v>1219</c:v>
                </c:pt>
                <c:pt idx="1217">
                  <c:v>1220</c:v>
                </c:pt>
                <c:pt idx="1218">
                  <c:v>1221</c:v>
                </c:pt>
                <c:pt idx="1219">
                  <c:v>1222</c:v>
                </c:pt>
                <c:pt idx="1220">
                  <c:v>1223</c:v>
                </c:pt>
                <c:pt idx="1221">
                  <c:v>1224</c:v>
                </c:pt>
                <c:pt idx="1222">
                  <c:v>1225</c:v>
                </c:pt>
                <c:pt idx="1223">
                  <c:v>1226</c:v>
                </c:pt>
                <c:pt idx="1224">
                  <c:v>1227</c:v>
                </c:pt>
                <c:pt idx="1225">
                  <c:v>1228</c:v>
                </c:pt>
                <c:pt idx="1226">
                  <c:v>1229</c:v>
                </c:pt>
                <c:pt idx="1227">
                  <c:v>1230</c:v>
                </c:pt>
                <c:pt idx="1228">
                  <c:v>1231</c:v>
                </c:pt>
                <c:pt idx="1229">
                  <c:v>1232</c:v>
                </c:pt>
                <c:pt idx="1230">
                  <c:v>1233</c:v>
                </c:pt>
                <c:pt idx="1231">
                  <c:v>1234</c:v>
                </c:pt>
                <c:pt idx="1232">
                  <c:v>1235</c:v>
                </c:pt>
                <c:pt idx="1233">
                  <c:v>1236</c:v>
                </c:pt>
                <c:pt idx="1234">
                  <c:v>1237</c:v>
                </c:pt>
                <c:pt idx="1235">
                  <c:v>1238</c:v>
                </c:pt>
                <c:pt idx="1236">
                  <c:v>1239</c:v>
                </c:pt>
                <c:pt idx="1237">
                  <c:v>1240</c:v>
                </c:pt>
                <c:pt idx="1238">
                  <c:v>1241</c:v>
                </c:pt>
                <c:pt idx="1239">
                  <c:v>1242</c:v>
                </c:pt>
                <c:pt idx="1240">
                  <c:v>1243</c:v>
                </c:pt>
                <c:pt idx="1241">
                  <c:v>1244</c:v>
                </c:pt>
                <c:pt idx="1242">
                  <c:v>1245</c:v>
                </c:pt>
                <c:pt idx="1243">
                  <c:v>1246</c:v>
                </c:pt>
                <c:pt idx="1244">
                  <c:v>1247</c:v>
                </c:pt>
                <c:pt idx="1245">
                  <c:v>1248</c:v>
                </c:pt>
                <c:pt idx="1246">
                  <c:v>1249</c:v>
                </c:pt>
                <c:pt idx="1247">
                  <c:v>1250</c:v>
                </c:pt>
                <c:pt idx="1248">
                  <c:v>1251</c:v>
                </c:pt>
                <c:pt idx="1249">
                  <c:v>1252</c:v>
                </c:pt>
                <c:pt idx="1250">
                  <c:v>1253</c:v>
                </c:pt>
                <c:pt idx="1251">
                  <c:v>1254</c:v>
                </c:pt>
                <c:pt idx="1252">
                  <c:v>1255</c:v>
                </c:pt>
                <c:pt idx="1253">
                  <c:v>1256</c:v>
                </c:pt>
                <c:pt idx="1254">
                  <c:v>1257</c:v>
                </c:pt>
                <c:pt idx="1255">
                  <c:v>1258</c:v>
                </c:pt>
                <c:pt idx="1256">
                  <c:v>1259</c:v>
                </c:pt>
                <c:pt idx="1257">
                  <c:v>1260</c:v>
                </c:pt>
                <c:pt idx="1258">
                  <c:v>1261</c:v>
                </c:pt>
                <c:pt idx="1259">
                  <c:v>1262</c:v>
                </c:pt>
                <c:pt idx="1260">
                  <c:v>1263</c:v>
                </c:pt>
                <c:pt idx="1261">
                  <c:v>1264</c:v>
                </c:pt>
                <c:pt idx="1262">
                  <c:v>1265</c:v>
                </c:pt>
                <c:pt idx="1263">
                  <c:v>1266</c:v>
                </c:pt>
                <c:pt idx="1264">
                  <c:v>1267</c:v>
                </c:pt>
                <c:pt idx="1265">
                  <c:v>1268</c:v>
                </c:pt>
                <c:pt idx="1266">
                  <c:v>1269</c:v>
                </c:pt>
                <c:pt idx="1267">
                  <c:v>1270</c:v>
                </c:pt>
                <c:pt idx="1268">
                  <c:v>1271</c:v>
                </c:pt>
                <c:pt idx="1269">
                  <c:v>1272</c:v>
                </c:pt>
                <c:pt idx="1270">
                  <c:v>1273</c:v>
                </c:pt>
                <c:pt idx="1271">
                  <c:v>1274</c:v>
                </c:pt>
                <c:pt idx="1272">
                  <c:v>1275</c:v>
                </c:pt>
                <c:pt idx="1273">
                  <c:v>1276</c:v>
                </c:pt>
                <c:pt idx="1274">
                  <c:v>1277</c:v>
                </c:pt>
                <c:pt idx="1275">
                  <c:v>1278</c:v>
                </c:pt>
                <c:pt idx="1276">
                  <c:v>1279</c:v>
                </c:pt>
                <c:pt idx="1277">
                  <c:v>1280</c:v>
                </c:pt>
                <c:pt idx="1278">
                  <c:v>1281</c:v>
                </c:pt>
                <c:pt idx="1279">
                  <c:v>1282</c:v>
                </c:pt>
                <c:pt idx="1280">
                  <c:v>1283</c:v>
                </c:pt>
                <c:pt idx="1281">
                  <c:v>1284</c:v>
                </c:pt>
                <c:pt idx="1282">
                  <c:v>1285</c:v>
                </c:pt>
                <c:pt idx="1283">
                  <c:v>1286</c:v>
                </c:pt>
                <c:pt idx="1284">
                  <c:v>1287</c:v>
                </c:pt>
                <c:pt idx="1285">
                  <c:v>1288</c:v>
                </c:pt>
                <c:pt idx="1286">
                  <c:v>1289</c:v>
                </c:pt>
                <c:pt idx="1287">
                  <c:v>1290</c:v>
                </c:pt>
                <c:pt idx="1288">
                  <c:v>1291</c:v>
                </c:pt>
                <c:pt idx="1289">
                  <c:v>1292</c:v>
                </c:pt>
                <c:pt idx="1290">
                  <c:v>1293</c:v>
                </c:pt>
                <c:pt idx="1291">
                  <c:v>1294</c:v>
                </c:pt>
                <c:pt idx="1292">
                  <c:v>1295</c:v>
                </c:pt>
                <c:pt idx="1293">
                  <c:v>1297</c:v>
                </c:pt>
                <c:pt idx="1294">
                  <c:v>1298</c:v>
                </c:pt>
                <c:pt idx="1295">
                  <c:v>1300</c:v>
                </c:pt>
                <c:pt idx="1296">
                  <c:v>1301</c:v>
                </c:pt>
                <c:pt idx="1297">
                  <c:v>1302</c:v>
                </c:pt>
                <c:pt idx="1298">
                  <c:v>1303</c:v>
                </c:pt>
                <c:pt idx="1299">
                  <c:v>1304</c:v>
                </c:pt>
                <c:pt idx="1300">
                  <c:v>1305</c:v>
                </c:pt>
                <c:pt idx="1301">
                  <c:v>1306</c:v>
                </c:pt>
                <c:pt idx="1302">
                  <c:v>1307</c:v>
                </c:pt>
                <c:pt idx="1303">
                  <c:v>1308</c:v>
                </c:pt>
                <c:pt idx="1304">
                  <c:v>1311</c:v>
                </c:pt>
                <c:pt idx="1305">
                  <c:v>1312</c:v>
                </c:pt>
                <c:pt idx="1306">
                  <c:v>1313</c:v>
                </c:pt>
                <c:pt idx="1307">
                  <c:v>1314</c:v>
                </c:pt>
                <c:pt idx="1308">
                  <c:v>1315</c:v>
                </c:pt>
                <c:pt idx="1309">
                  <c:v>1316</c:v>
                </c:pt>
                <c:pt idx="1310">
                  <c:v>1317</c:v>
                </c:pt>
                <c:pt idx="1311">
                  <c:v>1318</c:v>
                </c:pt>
                <c:pt idx="1312">
                  <c:v>1319</c:v>
                </c:pt>
                <c:pt idx="1313">
                  <c:v>1320</c:v>
                </c:pt>
                <c:pt idx="1314">
                  <c:v>1321</c:v>
                </c:pt>
                <c:pt idx="1315">
                  <c:v>1322</c:v>
                </c:pt>
                <c:pt idx="1316">
                  <c:v>1323</c:v>
                </c:pt>
                <c:pt idx="1317">
                  <c:v>1324</c:v>
                </c:pt>
                <c:pt idx="1318">
                  <c:v>1325</c:v>
                </c:pt>
                <c:pt idx="1319">
                  <c:v>1326</c:v>
                </c:pt>
                <c:pt idx="1320">
                  <c:v>1327</c:v>
                </c:pt>
                <c:pt idx="1321">
                  <c:v>1328</c:v>
                </c:pt>
                <c:pt idx="1322">
                  <c:v>1329</c:v>
                </c:pt>
                <c:pt idx="1323">
                  <c:v>1330</c:v>
                </c:pt>
                <c:pt idx="1324">
                  <c:v>1331</c:v>
                </c:pt>
                <c:pt idx="1325">
                  <c:v>1332</c:v>
                </c:pt>
                <c:pt idx="1326">
                  <c:v>1333</c:v>
                </c:pt>
                <c:pt idx="1327">
                  <c:v>1334</c:v>
                </c:pt>
                <c:pt idx="1328">
                  <c:v>1335</c:v>
                </c:pt>
                <c:pt idx="1329">
                  <c:v>1336</c:v>
                </c:pt>
                <c:pt idx="1330">
                  <c:v>1337</c:v>
                </c:pt>
                <c:pt idx="1331">
                  <c:v>1338</c:v>
                </c:pt>
                <c:pt idx="1332">
                  <c:v>1339</c:v>
                </c:pt>
                <c:pt idx="1333">
                  <c:v>1340</c:v>
                </c:pt>
                <c:pt idx="1334">
                  <c:v>1341</c:v>
                </c:pt>
                <c:pt idx="1335">
                  <c:v>1342</c:v>
                </c:pt>
                <c:pt idx="1336">
                  <c:v>1343</c:v>
                </c:pt>
                <c:pt idx="1337">
                  <c:v>1344</c:v>
                </c:pt>
                <c:pt idx="1338">
                  <c:v>1345</c:v>
                </c:pt>
                <c:pt idx="1339">
                  <c:v>1346</c:v>
                </c:pt>
                <c:pt idx="1340">
                  <c:v>1347</c:v>
                </c:pt>
                <c:pt idx="1341">
                  <c:v>1348</c:v>
                </c:pt>
                <c:pt idx="1342">
                  <c:v>1349</c:v>
                </c:pt>
                <c:pt idx="1343">
                  <c:v>1350</c:v>
                </c:pt>
                <c:pt idx="1344">
                  <c:v>1351</c:v>
                </c:pt>
                <c:pt idx="1345">
                  <c:v>1352</c:v>
                </c:pt>
                <c:pt idx="1346">
                  <c:v>1353</c:v>
                </c:pt>
                <c:pt idx="1347">
                  <c:v>1354</c:v>
                </c:pt>
                <c:pt idx="1348">
                  <c:v>1355</c:v>
                </c:pt>
                <c:pt idx="1349">
                  <c:v>1356</c:v>
                </c:pt>
                <c:pt idx="1350">
                  <c:v>1357</c:v>
                </c:pt>
                <c:pt idx="1351">
                  <c:v>1358</c:v>
                </c:pt>
                <c:pt idx="1352">
                  <c:v>1359</c:v>
                </c:pt>
                <c:pt idx="1353">
                  <c:v>1360</c:v>
                </c:pt>
                <c:pt idx="1354">
                  <c:v>1361</c:v>
                </c:pt>
                <c:pt idx="1355">
                  <c:v>1362</c:v>
                </c:pt>
                <c:pt idx="1356">
                  <c:v>1363</c:v>
                </c:pt>
                <c:pt idx="1357">
                  <c:v>1364</c:v>
                </c:pt>
                <c:pt idx="1358">
                  <c:v>1365</c:v>
                </c:pt>
                <c:pt idx="1359">
                  <c:v>1366</c:v>
                </c:pt>
                <c:pt idx="1360">
                  <c:v>1367</c:v>
                </c:pt>
                <c:pt idx="1361">
                  <c:v>1368</c:v>
                </c:pt>
                <c:pt idx="1362">
                  <c:v>1369</c:v>
                </c:pt>
                <c:pt idx="1363">
                  <c:v>1370</c:v>
                </c:pt>
                <c:pt idx="1364">
                  <c:v>1371</c:v>
                </c:pt>
                <c:pt idx="1365">
                  <c:v>1372</c:v>
                </c:pt>
                <c:pt idx="1366">
                  <c:v>1373</c:v>
                </c:pt>
                <c:pt idx="1367">
                  <c:v>1374</c:v>
                </c:pt>
                <c:pt idx="1368">
                  <c:v>1375</c:v>
                </c:pt>
                <c:pt idx="1369">
                  <c:v>1376</c:v>
                </c:pt>
                <c:pt idx="1370">
                  <c:v>1377</c:v>
                </c:pt>
                <c:pt idx="1371">
                  <c:v>1378</c:v>
                </c:pt>
                <c:pt idx="1372">
                  <c:v>1379</c:v>
                </c:pt>
                <c:pt idx="1373">
                  <c:v>1380</c:v>
                </c:pt>
                <c:pt idx="1374">
                  <c:v>1381</c:v>
                </c:pt>
                <c:pt idx="1375">
                  <c:v>1382</c:v>
                </c:pt>
                <c:pt idx="1376">
                  <c:v>1383</c:v>
                </c:pt>
                <c:pt idx="1377">
                  <c:v>1384</c:v>
                </c:pt>
                <c:pt idx="1378">
                  <c:v>1385</c:v>
                </c:pt>
                <c:pt idx="1379">
                  <c:v>1386</c:v>
                </c:pt>
                <c:pt idx="1380">
                  <c:v>1387</c:v>
                </c:pt>
                <c:pt idx="1381">
                  <c:v>1388</c:v>
                </c:pt>
                <c:pt idx="1382">
                  <c:v>1389</c:v>
                </c:pt>
                <c:pt idx="1383">
                  <c:v>1391</c:v>
                </c:pt>
                <c:pt idx="1384">
                  <c:v>1392</c:v>
                </c:pt>
                <c:pt idx="1385">
                  <c:v>1393</c:v>
                </c:pt>
                <c:pt idx="1386">
                  <c:v>1394</c:v>
                </c:pt>
                <c:pt idx="1387">
                  <c:v>1395</c:v>
                </c:pt>
                <c:pt idx="1388">
                  <c:v>1396</c:v>
                </c:pt>
                <c:pt idx="1389">
                  <c:v>1398</c:v>
                </c:pt>
                <c:pt idx="1390">
                  <c:v>1399</c:v>
                </c:pt>
                <c:pt idx="1391">
                  <c:v>1400</c:v>
                </c:pt>
                <c:pt idx="1392">
                  <c:v>1401</c:v>
                </c:pt>
                <c:pt idx="1393">
                  <c:v>1402</c:v>
                </c:pt>
                <c:pt idx="1394">
                  <c:v>1403</c:v>
                </c:pt>
                <c:pt idx="1395">
                  <c:v>1404</c:v>
                </c:pt>
                <c:pt idx="1396">
                  <c:v>1406</c:v>
                </c:pt>
                <c:pt idx="1397">
                  <c:v>1407</c:v>
                </c:pt>
                <c:pt idx="1398">
                  <c:v>1408</c:v>
                </c:pt>
                <c:pt idx="1399">
                  <c:v>1409</c:v>
                </c:pt>
                <c:pt idx="1400">
                  <c:v>1410</c:v>
                </c:pt>
                <c:pt idx="1401">
                  <c:v>1411</c:v>
                </c:pt>
                <c:pt idx="1402">
                  <c:v>1412</c:v>
                </c:pt>
                <c:pt idx="1403">
                  <c:v>1413</c:v>
                </c:pt>
                <c:pt idx="1404">
                  <c:v>1414</c:v>
                </c:pt>
                <c:pt idx="1405">
                  <c:v>1415</c:v>
                </c:pt>
                <c:pt idx="1406">
                  <c:v>1416</c:v>
                </c:pt>
                <c:pt idx="1407">
                  <c:v>1417</c:v>
                </c:pt>
                <c:pt idx="1408">
                  <c:v>1418</c:v>
                </c:pt>
                <c:pt idx="1409">
                  <c:v>1419</c:v>
                </c:pt>
                <c:pt idx="1410">
                  <c:v>1421</c:v>
                </c:pt>
                <c:pt idx="1411">
                  <c:v>1422</c:v>
                </c:pt>
                <c:pt idx="1412">
                  <c:v>1423</c:v>
                </c:pt>
                <c:pt idx="1413">
                  <c:v>1424</c:v>
                </c:pt>
                <c:pt idx="1414">
                  <c:v>1425</c:v>
                </c:pt>
                <c:pt idx="1415">
                  <c:v>1426</c:v>
                </c:pt>
                <c:pt idx="1416">
                  <c:v>1427</c:v>
                </c:pt>
                <c:pt idx="1417">
                  <c:v>1428</c:v>
                </c:pt>
                <c:pt idx="1418">
                  <c:v>1429</c:v>
                </c:pt>
                <c:pt idx="1419">
                  <c:v>1430</c:v>
                </c:pt>
                <c:pt idx="1420">
                  <c:v>1431</c:v>
                </c:pt>
                <c:pt idx="1421">
                  <c:v>1432</c:v>
                </c:pt>
                <c:pt idx="1422">
                  <c:v>1433</c:v>
                </c:pt>
                <c:pt idx="1423">
                  <c:v>1434</c:v>
                </c:pt>
                <c:pt idx="1424">
                  <c:v>1435</c:v>
                </c:pt>
                <c:pt idx="1425">
                  <c:v>1436</c:v>
                </c:pt>
                <c:pt idx="1426">
                  <c:v>1437</c:v>
                </c:pt>
                <c:pt idx="1427">
                  <c:v>1438</c:v>
                </c:pt>
                <c:pt idx="1428">
                  <c:v>1439</c:v>
                </c:pt>
                <c:pt idx="1429">
                  <c:v>1440</c:v>
                </c:pt>
                <c:pt idx="1430">
                  <c:v>1441</c:v>
                </c:pt>
                <c:pt idx="1431">
                  <c:v>1442</c:v>
                </c:pt>
                <c:pt idx="1432">
                  <c:v>1443</c:v>
                </c:pt>
                <c:pt idx="1433">
                  <c:v>1444</c:v>
                </c:pt>
                <c:pt idx="1434">
                  <c:v>1445</c:v>
                </c:pt>
                <c:pt idx="1435">
                  <c:v>1446</c:v>
                </c:pt>
                <c:pt idx="1436">
                  <c:v>1447</c:v>
                </c:pt>
                <c:pt idx="1437">
                  <c:v>1448</c:v>
                </c:pt>
                <c:pt idx="1438">
                  <c:v>1449</c:v>
                </c:pt>
                <c:pt idx="1439">
                  <c:v>1450</c:v>
                </c:pt>
                <c:pt idx="1440">
                  <c:v>1451</c:v>
                </c:pt>
                <c:pt idx="1441">
                  <c:v>1452</c:v>
                </c:pt>
                <c:pt idx="1442">
                  <c:v>1453</c:v>
                </c:pt>
                <c:pt idx="1443">
                  <c:v>1454</c:v>
                </c:pt>
                <c:pt idx="1444">
                  <c:v>1455</c:v>
                </c:pt>
                <c:pt idx="1445">
                  <c:v>1456</c:v>
                </c:pt>
                <c:pt idx="1446">
                  <c:v>1457</c:v>
                </c:pt>
                <c:pt idx="1447">
                  <c:v>1458</c:v>
                </c:pt>
                <c:pt idx="1448">
                  <c:v>1459</c:v>
                </c:pt>
                <c:pt idx="1449">
                  <c:v>1460</c:v>
                </c:pt>
                <c:pt idx="1450">
                  <c:v>1461</c:v>
                </c:pt>
                <c:pt idx="1451">
                  <c:v>1462</c:v>
                </c:pt>
                <c:pt idx="1452">
                  <c:v>1463</c:v>
                </c:pt>
                <c:pt idx="1453">
                  <c:v>1464</c:v>
                </c:pt>
                <c:pt idx="1454">
                  <c:v>1465</c:v>
                </c:pt>
                <c:pt idx="1455">
                  <c:v>1466</c:v>
                </c:pt>
                <c:pt idx="1456">
                  <c:v>1467</c:v>
                </c:pt>
                <c:pt idx="1457">
                  <c:v>1468</c:v>
                </c:pt>
                <c:pt idx="1458">
                  <c:v>1469</c:v>
                </c:pt>
                <c:pt idx="1459">
                  <c:v>1470</c:v>
                </c:pt>
                <c:pt idx="1460">
                  <c:v>1471</c:v>
                </c:pt>
                <c:pt idx="1461">
                  <c:v>1472</c:v>
                </c:pt>
                <c:pt idx="1462">
                  <c:v>1473</c:v>
                </c:pt>
                <c:pt idx="1463">
                  <c:v>1474</c:v>
                </c:pt>
                <c:pt idx="1464">
                  <c:v>1475</c:v>
                </c:pt>
                <c:pt idx="1465">
                  <c:v>1476</c:v>
                </c:pt>
                <c:pt idx="1466">
                  <c:v>1477</c:v>
                </c:pt>
                <c:pt idx="1467">
                  <c:v>1478</c:v>
                </c:pt>
                <c:pt idx="1468">
                  <c:v>1479</c:v>
                </c:pt>
                <c:pt idx="1469">
                  <c:v>1480</c:v>
                </c:pt>
                <c:pt idx="1470">
                  <c:v>1481</c:v>
                </c:pt>
                <c:pt idx="1471">
                  <c:v>1482</c:v>
                </c:pt>
                <c:pt idx="1472">
                  <c:v>1483</c:v>
                </c:pt>
                <c:pt idx="1473">
                  <c:v>1484</c:v>
                </c:pt>
                <c:pt idx="1474">
                  <c:v>1485</c:v>
                </c:pt>
                <c:pt idx="1475">
                  <c:v>1486</c:v>
                </c:pt>
                <c:pt idx="1476">
                  <c:v>1487</c:v>
                </c:pt>
                <c:pt idx="1477">
                  <c:v>1488</c:v>
                </c:pt>
                <c:pt idx="1478">
                  <c:v>1490</c:v>
                </c:pt>
                <c:pt idx="1479">
                  <c:v>1491</c:v>
                </c:pt>
                <c:pt idx="1480">
                  <c:v>1492</c:v>
                </c:pt>
                <c:pt idx="1481">
                  <c:v>1493</c:v>
                </c:pt>
                <c:pt idx="1482">
                  <c:v>1494</c:v>
                </c:pt>
                <c:pt idx="1483">
                  <c:v>1495</c:v>
                </c:pt>
                <c:pt idx="1484">
                  <c:v>1496</c:v>
                </c:pt>
                <c:pt idx="1485">
                  <c:v>1497</c:v>
                </c:pt>
                <c:pt idx="1486">
                  <c:v>1498</c:v>
                </c:pt>
                <c:pt idx="1487">
                  <c:v>1499</c:v>
                </c:pt>
                <c:pt idx="1488">
                  <c:v>1500</c:v>
                </c:pt>
                <c:pt idx="1489">
                  <c:v>1501</c:v>
                </c:pt>
                <c:pt idx="1490">
                  <c:v>1502</c:v>
                </c:pt>
                <c:pt idx="1491">
                  <c:v>1503</c:v>
                </c:pt>
                <c:pt idx="1492">
                  <c:v>1504</c:v>
                </c:pt>
                <c:pt idx="1493">
                  <c:v>1505</c:v>
                </c:pt>
                <c:pt idx="1494">
                  <c:v>1506</c:v>
                </c:pt>
                <c:pt idx="1495">
                  <c:v>1507</c:v>
                </c:pt>
                <c:pt idx="1496">
                  <c:v>1508</c:v>
                </c:pt>
                <c:pt idx="1497">
                  <c:v>1509</c:v>
                </c:pt>
                <c:pt idx="1498">
                  <c:v>1510</c:v>
                </c:pt>
                <c:pt idx="1499">
                  <c:v>1511</c:v>
                </c:pt>
                <c:pt idx="1500">
                  <c:v>1512</c:v>
                </c:pt>
                <c:pt idx="1501">
                  <c:v>1513</c:v>
                </c:pt>
                <c:pt idx="1502">
                  <c:v>1514</c:v>
                </c:pt>
                <c:pt idx="1503">
                  <c:v>1515</c:v>
                </c:pt>
                <c:pt idx="1504">
                  <c:v>1516</c:v>
                </c:pt>
                <c:pt idx="1505">
                  <c:v>1517</c:v>
                </c:pt>
                <c:pt idx="1506">
                  <c:v>1518</c:v>
                </c:pt>
                <c:pt idx="1507">
                  <c:v>1519</c:v>
                </c:pt>
                <c:pt idx="1508">
                  <c:v>1520</c:v>
                </c:pt>
                <c:pt idx="1509">
                  <c:v>1521</c:v>
                </c:pt>
                <c:pt idx="1510">
                  <c:v>1522</c:v>
                </c:pt>
                <c:pt idx="1511">
                  <c:v>1523</c:v>
                </c:pt>
                <c:pt idx="1512">
                  <c:v>1524</c:v>
                </c:pt>
                <c:pt idx="1513">
                  <c:v>1525</c:v>
                </c:pt>
                <c:pt idx="1514">
                  <c:v>1526</c:v>
                </c:pt>
                <c:pt idx="1515">
                  <c:v>1527</c:v>
                </c:pt>
                <c:pt idx="1516">
                  <c:v>1528</c:v>
                </c:pt>
                <c:pt idx="1517">
                  <c:v>1529</c:v>
                </c:pt>
                <c:pt idx="1518">
                  <c:v>1530</c:v>
                </c:pt>
                <c:pt idx="1519">
                  <c:v>1531</c:v>
                </c:pt>
                <c:pt idx="1520">
                  <c:v>1532</c:v>
                </c:pt>
                <c:pt idx="1521">
                  <c:v>1533</c:v>
                </c:pt>
                <c:pt idx="1522">
                  <c:v>1534</c:v>
                </c:pt>
                <c:pt idx="1523">
                  <c:v>1535</c:v>
                </c:pt>
                <c:pt idx="1524">
                  <c:v>1536</c:v>
                </c:pt>
                <c:pt idx="1525">
                  <c:v>1537</c:v>
                </c:pt>
                <c:pt idx="1526">
                  <c:v>1538</c:v>
                </c:pt>
                <c:pt idx="1527">
                  <c:v>1540</c:v>
                </c:pt>
                <c:pt idx="1528">
                  <c:v>1541</c:v>
                </c:pt>
                <c:pt idx="1529">
                  <c:v>1543</c:v>
                </c:pt>
                <c:pt idx="1530">
                  <c:v>1544</c:v>
                </c:pt>
                <c:pt idx="1531">
                  <c:v>1545</c:v>
                </c:pt>
                <c:pt idx="1532">
                  <c:v>1546</c:v>
                </c:pt>
                <c:pt idx="1533">
                  <c:v>1547</c:v>
                </c:pt>
                <c:pt idx="1534">
                  <c:v>1548</c:v>
                </c:pt>
                <c:pt idx="1535">
                  <c:v>1549</c:v>
                </c:pt>
                <c:pt idx="1536">
                  <c:v>1550</c:v>
                </c:pt>
                <c:pt idx="1537">
                  <c:v>1551</c:v>
                </c:pt>
                <c:pt idx="1538">
                  <c:v>1552</c:v>
                </c:pt>
                <c:pt idx="1539">
                  <c:v>1553</c:v>
                </c:pt>
                <c:pt idx="1540">
                  <c:v>1554</c:v>
                </c:pt>
                <c:pt idx="1541">
                  <c:v>1555</c:v>
                </c:pt>
                <c:pt idx="1542">
                  <c:v>1556</c:v>
                </c:pt>
                <c:pt idx="1543">
                  <c:v>1557</c:v>
                </c:pt>
                <c:pt idx="1544">
                  <c:v>1558</c:v>
                </c:pt>
                <c:pt idx="1545">
                  <c:v>1559</c:v>
                </c:pt>
                <c:pt idx="1546">
                  <c:v>1560</c:v>
                </c:pt>
                <c:pt idx="1547">
                  <c:v>1561</c:v>
                </c:pt>
                <c:pt idx="1548">
                  <c:v>1562</c:v>
                </c:pt>
                <c:pt idx="1549">
                  <c:v>1563</c:v>
                </c:pt>
                <c:pt idx="1550">
                  <c:v>1564</c:v>
                </c:pt>
                <c:pt idx="1551">
                  <c:v>1565</c:v>
                </c:pt>
                <c:pt idx="1552">
                  <c:v>1566</c:v>
                </c:pt>
                <c:pt idx="1553">
                  <c:v>1567</c:v>
                </c:pt>
                <c:pt idx="1554">
                  <c:v>1568</c:v>
                </c:pt>
                <c:pt idx="1555">
                  <c:v>1569</c:v>
                </c:pt>
                <c:pt idx="1556">
                  <c:v>1570</c:v>
                </c:pt>
                <c:pt idx="1557">
                  <c:v>1571</c:v>
                </c:pt>
                <c:pt idx="1558">
                  <c:v>1572</c:v>
                </c:pt>
                <c:pt idx="1559">
                  <c:v>1573</c:v>
                </c:pt>
                <c:pt idx="1560">
                  <c:v>1574</c:v>
                </c:pt>
                <c:pt idx="1561">
                  <c:v>1575</c:v>
                </c:pt>
                <c:pt idx="1562">
                  <c:v>1576</c:v>
                </c:pt>
                <c:pt idx="1563">
                  <c:v>1577</c:v>
                </c:pt>
                <c:pt idx="1564">
                  <c:v>1578</c:v>
                </c:pt>
                <c:pt idx="1565">
                  <c:v>1579</c:v>
                </c:pt>
                <c:pt idx="1566">
                  <c:v>1580</c:v>
                </c:pt>
                <c:pt idx="1567">
                  <c:v>1581</c:v>
                </c:pt>
                <c:pt idx="1568">
                  <c:v>1582</c:v>
                </c:pt>
                <c:pt idx="1569">
                  <c:v>1583</c:v>
                </c:pt>
                <c:pt idx="1570">
                  <c:v>1584</c:v>
                </c:pt>
                <c:pt idx="1571">
                  <c:v>1585</c:v>
                </c:pt>
                <c:pt idx="1572">
                  <c:v>1586</c:v>
                </c:pt>
                <c:pt idx="1573">
                  <c:v>1587</c:v>
                </c:pt>
                <c:pt idx="1574">
                  <c:v>1588</c:v>
                </c:pt>
                <c:pt idx="1575">
                  <c:v>1589</c:v>
                </c:pt>
                <c:pt idx="1576">
                  <c:v>1590</c:v>
                </c:pt>
                <c:pt idx="1577">
                  <c:v>1591</c:v>
                </c:pt>
                <c:pt idx="1578">
                  <c:v>1592</c:v>
                </c:pt>
                <c:pt idx="1579">
                  <c:v>1593</c:v>
                </c:pt>
                <c:pt idx="1580">
                  <c:v>1594</c:v>
                </c:pt>
                <c:pt idx="1581">
                  <c:v>1595</c:v>
                </c:pt>
                <c:pt idx="1582">
                  <c:v>1596</c:v>
                </c:pt>
                <c:pt idx="1583">
                  <c:v>1597</c:v>
                </c:pt>
                <c:pt idx="1584">
                  <c:v>1598</c:v>
                </c:pt>
                <c:pt idx="1585">
                  <c:v>1599</c:v>
                </c:pt>
                <c:pt idx="1586">
                  <c:v>1600</c:v>
                </c:pt>
                <c:pt idx="1587">
                  <c:v>1601</c:v>
                </c:pt>
                <c:pt idx="1588">
                  <c:v>1602</c:v>
                </c:pt>
                <c:pt idx="1589">
                  <c:v>1603</c:v>
                </c:pt>
                <c:pt idx="1590">
                  <c:v>1604</c:v>
                </c:pt>
                <c:pt idx="1591">
                  <c:v>1605</c:v>
                </c:pt>
                <c:pt idx="1592">
                  <c:v>1607</c:v>
                </c:pt>
                <c:pt idx="1593">
                  <c:v>1608</c:v>
                </c:pt>
                <c:pt idx="1594">
                  <c:v>1609</c:v>
                </c:pt>
                <c:pt idx="1595">
                  <c:v>1610</c:v>
                </c:pt>
                <c:pt idx="1596">
                  <c:v>1611</c:v>
                </c:pt>
                <c:pt idx="1597">
                  <c:v>1612</c:v>
                </c:pt>
                <c:pt idx="1598">
                  <c:v>1613</c:v>
                </c:pt>
                <c:pt idx="1599">
                  <c:v>1614</c:v>
                </c:pt>
                <c:pt idx="1600">
                  <c:v>1615</c:v>
                </c:pt>
                <c:pt idx="1601">
                  <c:v>1616</c:v>
                </c:pt>
                <c:pt idx="1602">
                  <c:v>1617</c:v>
                </c:pt>
                <c:pt idx="1603">
                  <c:v>1618</c:v>
                </c:pt>
                <c:pt idx="1604">
                  <c:v>1619</c:v>
                </c:pt>
                <c:pt idx="1605">
                  <c:v>1620</c:v>
                </c:pt>
                <c:pt idx="1606">
                  <c:v>1621</c:v>
                </c:pt>
                <c:pt idx="1607">
                  <c:v>1622</c:v>
                </c:pt>
                <c:pt idx="1608">
                  <c:v>1623</c:v>
                </c:pt>
                <c:pt idx="1609">
                  <c:v>1624</c:v>
                </c:pt>
                <c:pt idx="1610">
                  <c:v>1625</c:v>
                </c:pt>
                <c:pt idx="1611">
                  <c:v>1626</c:v>
                </c:pt>
                <c:pt idx="1612">
                  <c:v>1627</c:v>
                </c:pt>
                <c:pt idx="1613">
                  <c:v>1628</c:v>
                </c:pt>
                <c:pt idx="1614">
                  <c:v>1629</c:v>
                </c:pt>
                <c:pt idx="1615">
                  <c:v>1630</c:v>
                </c:pt>
                <c:pt idx="1616">
                  <c:v>1631</c:v>
                </c:pt>
                <c:pt idx="1617">
                  <c:v>1632</c:v>
                </c:pt>
                <c:pt idx="1618">
                  <c:v>1633</c:v>
                </c:pt>
                <c:pt idx="1619">
                  <c:v>1634</c:v>
                </c:pt>
                <c:pt idx="1620">
                  <c:v>1635</c:v>
                </c:pt>
                <c:pt idx="1621">
                  <c:v>1636</c:v>
                </c:pt>
                <c:pt idx="1622">
                  <c:v>1637</c:v>
                </c:pt>
                <c:pt idx="1623">
                  <c:v>1638</c:v>
                </c:pt>
                <c:pt idx="1624">
                  <c:v>1639</c:v>
                </c:pt>
                <c:pt idx="1625">
                  <c:v>1640</c:v>
                </c:pt>
                <c:pt idx="1626">
                  <c:v>1641</c:v>
                </c:pt>
                <c:pt idx="1627">
                  <c:v>1642</c:v>
                </c:pt>
                <c:pt idx="1628">
                  <c:v>1643</c:v>
                </c:pt>
                <c:pt idx="1629">
                  <c:v>1644</c:v>
                </c:pt>
                <c:pt idx="1630">
                  <c:v>1645</c:v>
                </c:pt>
                <c:pt idx="1631">
                  <c:v>1646</c:v>
                </c:pt>
                <c:pt idx="1632">
                  <c:v>1647</c:v>
                </c:pt>
                <c:pt idx="1633">
                  <c:v>1648</c:v>
                </c:pt>
                <c:pt idx="1634">
                  <c:v>1649</c:v>
                </c:pt>
                <c:pt idx="1635">
                  <c:v>1650</c:v>
                </c:pt>
                <c:pt idx="1636">
                  <c:v>1651</c:v>
                </c:pt>
                <c:pt idx="1637">
                  <c:v>1652</c:v>
                </c:pt>
                <c:pt idx="1638">
                  <c:v>1653</c:v>
                </c:pt>
                <c:pt idx="1639">
                  <c:v>1654</c:v>
                </c:pt>
                <c:pt idx="1640">
                  <c:v>1655</c:v>
                </c:pt>
                <c:pt idx="1641">
                  <c:v>1656</c:v>
                </c:pt>
                <c:pt idx="1642">
                  <c:v>1657</c:v>
                </c:pt>
                <c:pt idx="1643">
                  <c:v>1658</c:v>
                </c:pt>
                <c:pt idx="1644">
                  <c:v>1659</c:v>
                </c:pt>
                <c:pt idx="1645">
                  <c:v>1660</c:v>
                </c:pt>
                <c:pt idx="1646">
                  <c:v>1661</c:v>
                </c:pt>
                <c:pt idx="1647">
                  <c:v>1662</c:v>
                </c:pt>
                <c:pt idx="1648">
                  <c:v>1663</c:v>
                </c:pt>
                <c:pt idx="1649">
                  <c:v>1664</c:v>
                </c:pt>
                <c:pt idx="1650">
                  <c:v>1665</c:v>
                </c:pt>
                <c:pt idx="1651">
                  <c:v>1666</c:v>
                </c:pt>
                <c:pt idx="1652">
                  <c:v>1667</c:v>
                </c:pt>
                <c:pt idx="1653">
                  <c:v>1668</c:v>
                </c:pt>
                <c:pt idx="1654">
                  <c:v>1669</c:v>
                </c:pt>
                <c:pt idx="1655">
                  <c:v>1670</c:v>
                </c:pt>
                <c:pt idx="1656">
                  <c:v>1671</c:v>
                </c:pt>
                <c:pt idx="1657">
                  <c:v>1672</c:v>
                </c:pt>
                <c:pt idx="1658">
                  <c:v>1673</c:v>
                </c:pt>
                <c:pt idx="1659">
                  <c:v>1674</c:v>
                </c:pt>
                <c:pt idx="1660">
                  <c:v>1675</c:v>
                </c:pt>
                <c:pt idx="1661">
                  <c:v>1676</c:v>
                </c:pt>
                <c:pt idx="1662">
                  <c:v>1677</c:v>
                </c:pt>
                <c:pt idx="1663">
                  <c:v>1678</c:v>
                </c:pt>
                <c:pt idx="1664">
                  <c:v>1679</c:v>
                </c:pt>
                <c:pt idx="1665">
                  <c:v>1680</c:v>
                </c:pt>
                <c:pt idx="1666">
                  <c:v>1681</c:v>
                </c:pt>
                <c:pt idx="1667">
                  <c:v>1682</c:v>
                </c:pt>
                <c:pt idx="1668">
                  <c:v>1683</c:v>
                </c:pt>
                <c:pt idx="1669">
                  <c:v>1684</c:v>
                </c:pt>
                <c:pt idx="1670">
                  <c:v>1685</c:v>
                </c:pt>
                <c:pt idx="1671">
                  <c:v>1686</c:v>
                </c:pt>
                <c:pt idx="1672">
                  <c:v>1687</c:v>
                </c:pt>
                <c:pt idx="1673">
                  <c:v>1688</c:v>
                </c:pt>
                <c:pt idx="1674">
                  <c:v>1689</c:v>
                </c:pt>
                <c:pt idx="1675">
                  <c:v>1690</c:v>
                </c:pt>
                <c:pt idx="1676">
                  <c:v>1691</c:v>
                </c:pt>
                <c:pt idx="1677">
                  <c:v>1692</c:v>
                </c:pt>
                <c:pt idx="1678">
                  <c:v>1693</c:v>
                </c:pt>
                <c:pt idx="1679">
                  <c:v>1694</c:v>
                </c:pt>
                <c:pt idx="1680">
                  <c:v>1695</c:v>
                </c:pt>
                <c:pt idx="1681">
                  <c:v>1696</c:v>
                </c:pt>
                <c:pt idx="1682">
                  <c:v>1697</c:v>
                </c:pt>
                <c:pt idx="1683">
                  <c:v>1698</c:v>
                </c:pt>
                <c:pt idx="1684">
                  <c:v>1699</c:v>
                </c:pt>
                <c:pt idx="1685">
                  <c:v>1700</c:v>
                </c:pt>
                <c:pt idx="1686">
                  <c:v>1701</c:v>
                </c:pt>
                <c:pt idx="1687">
                  <c:v>1702</c:v>
                </c:pt>
                <c:pt idx="1688">
                  <c:v>1703</c:v>
                </c:pt>
                <c:pt idx="1689">
                  <c:v>1704</c:v>
                </c:pt>
                <c:pt idx="1690">
                  <c:v>1705</c:v>
                </c:pt>
                <c:pt idx="1691">
                  <c:v>1706</c:v>
                </c:pt>
                <c:pt idx="1692">
                  <c:v>1707</c:v>
                </c:pt>
                <c:pt idx="1693">
                  <c:v>1708</c:v>
                </c:pt>
                <c:pt idx="1694">
                  <c:v>1709</c:v>
                </c:pt>
                <c:pt idx="1695">
                  <c:v>1710</c:v>
                </c:pt>
                <c:pt idx="1696">
                  <c:v>1711</c:v>
                </c:pt>
                <c:pt idx="1697">
                  <c:v>1713</c:v>
                </c:pt>
                <c:pt idx="1698">
                  <c:v>1714</c:v>
                </c:pt>
                <c:pt idx="1699">
                  <c:v>1715</c:v>
                </c:pt>
                <c:pt idx="1700">
                  <c:v>1716</c:v>
                </c:pt>
                <c:pt idx="1701">
                  <c:v>1717</c:v>
                </c:pt>
                <c:pt idx="1702">
                  <c:v>1718</c:v>
                </c:pt>
                <c:pt idx="1703">
                  <c:v>1719</c:v>
                </c:pt>
                <c:pt idx="1704">
                  <c:v>1720</c:v>
                </c:pt>
                <c:pt idx="1705">
                  <c:v>1721</c:v>
                </c:pt>
                <c:pt idx="1706">
                  <c:v>1723</c:v>
                </c:pt>
                <c:pt idx="1707">
                  <c:v>1724</c:v>
                </c:pt>
                <c:pt idx="1708">
                  <c:v>1725</c:v>
                </c:pt>
                <c:pt idx="1709">
                  <c:v>1726</c:v>
                </c:pt>
                <c:pt idx="1710">
                  <c:v>1727</c:v>
                </c:pt>
                <c:pt idx="1711">
                  <c:v>1728</c:v>
                </c:pt>
                <c:pt idx="1712">
                  <c:v>1730</c:v>
                </c:pt>
                <c:pt idx="1713">
                  <c:v>1731</c:v>
                </c:pt>
                <c:pt idx="1714">
                  <c:v>1732</c:v>
                </c:pt>
                <c:pt idx="1715">
                  <c:v>1733</c:v>
                </c:pt>
                <c:pt idx="1716">
                  <c:v>1734</c:v>
                </c:pt>
                <c:pt idx="1717">
                  <c:v>1735</c:v>
                </c:pt>
                <c:pt idx="1718">
                  <c:v>1736</c:v>
                </c:pt>
                <c:pt idx="1719">
                  <c:v>1737</c:v>
                </c:pt>
                <c:pt idx="1720">
                  <c:v>1738</c:v>
                </c:pt>
                <c:pt idx="1721">
                  <c:v>1739</c:v>
                </c:pt>
                <c:pt idx="1722">
                  <c:v>1740</c:v>
                </c:pt>
                <c:pt idx="1723">
                  <c:v>1741</c:v>
                </c:pt>
                <c:pt idx="1724">
                  <c:v>1742</c:v>
                </c:pt>
                <c:pt idx="1725">
                  <c:v>1743</c:v>
                </c:pt>
                <c:pt idx="1726">
                  <c:v>1744</c:v>
                </c:pt>
                <c:pt idx="1727">
                  <c:v>1745</c:v>
                </c:pt>
                <c:pt idx="1728">
                  <c:v>1746</c:v>
                </c:pt>
                <c:pt idx="1729">
                  <c:v>1747</c:v>
                </c:pt>
                <c:pt idx="1730">
                  <c:v>1748</c:v>
                </c:pt>
                <c:pt idx="1731">
                  <c:v>1749</c:v>
                </c:pt>
                <c:pt idx="1732">
                  <c:v>1750</c:v>
                </c:pt>
                <c:pt idx="1733">
                  <c:v>1751</c:v>
                </c:pt>
                <c:pt idx="1734">
                  <c:v>1752</c:v>
                </c:pt>
                <c:pt idx="1735">
                  <c:v>1753</c:v>
                </c:pt>
                <c:pt idx="1736">
                  <c:v>1754</c:v>
                </c:pt>
                <c:pt idx="1737">
                  <c:v>1755</c:v>
                </c:pt>
                <c:pt idx="1738">
                  <c:v>1756</c:v>
                </c:pt>
                <c:pt idx="1739">
                  <c:v>1757</c:v>
                </c:pt>
                <c:pt idx="1740">
                  <c:v>1758</c:v>
                </c:pt>
                <c:pt idx="1741">
                  <c:v>1759</c:v>
                </c:pt>
                <c:pt idx="1742">
                  <c:v>1760</c:v>
                </c:pt>
                <c:pt idx="1743">
                  <c:v>1761</c:v>
                </c:pt>
                <c:pt idx="1744">
                  <c:v>1762</c:v>
                </c:pt>
                <c:pt idx="1745">
                  <c:v>1763</c:v>
                </c:pt>
                <c:pt idx="1746">
                  <c:v>1764</c:v>
                </c:pt>
                <c:pt idx="1747">
                  <c:v>1765</c:v>
                </c:pt>
                <c:pt idx="1748">
                  <c:v>1766</c:v>
                </c:pt>
                <c:pt idx="1749">
                  <c:v>1767</c:v>
                </c:pt>
                <c:pt idx="1750">
                  <c:v>1768</c:v>
                </c:pt>
                <c:pt idx="1751">
                  <c:v>1769</c:v>
                </c:pt>
                <c:pt idx="1752">
                  <c:v>1770</c:v>
                </c:pt>
                <c:pt idx="1753">
                  <c:v>1771</c:v>
                </c:pt>
                <c:pt idx="1754">
                  <c:v>1772</c:v>
                </c:pt>
                <c:pt idx="1755">
                  <c:v>1773</c:v>
                </c:pt>
                <c:pt idx="1756">
                  <c:v>1774</c:v>
                </c:pt>
                <c:pt idx="1757">
                  <c:v>1775</c:v>
                </c:pt>
                <c:pt idx="1758">
                  <c:v>1776</c:v>
                </c:pt>
                <c:pt idx="1759">
                  <c:v>1777</c:v>
                </c:pt>
                <c:pt idx="1760">
                  <c:v>1778</c:v>
                </c:pt>
                <c:pt idx="1761">
                  <c:v>1779</c:v>
                </c:pt>
                <c:pt idx="1762">
                  <c:v>1780</c:v>
                </c:pt>
                <c:pt idx="1763">
                  <c:v>1781</c:v>
                </c:pt>
                <c:pt idx="1764">
                  <c:v>1782</c:v>
                </c:pt>
                <c:pt idx="1765">
                  <c:v>1783</c:v>
                </c:pt>
                <c:pt idx="1766">
                  <c:v>1784</c:v>
                </c:pt>
                <c:pt idx="1767">
                  <c:v>1785</c:v>
                </c:pt>
                <c:pt idx="1768">
                  <c:v>1786</c:v>
                </c:pt>
                <c:pt idx="1769">
                  <c:v>1787</c:v>
                </c:pt>
                <c:pt idx="1770">
                  <c:v>1788</c:v>
                </c:pt>
                <c:pt idx="1771">
                  <c:v>1789</c:v>
                </c:pt>
                <c:pt idx="1772">
                  <c:v>1790</c:v>
                </c:pt>
                <c:pt idx="1773">
                  <c:v>1791</c:v>
                </c:pt>
                <c:pt idx="1774">
                  <c:v>1792</c:v>
                </c:pt>
                <c:pt idx="1775">
                  <c:v>1793</c:v>
                </c:pt>
                <c:pt idx="1776">
                  <c:v>1794</c:v>
                </c:pt>
                <c:pt idx="1777">
                  <c:v>1795</c:v>
                </c:pt>
                <c:pt idx="1778">
                  <c:v>1796</c:v>
                </c:pt>
                <c:pt idx="1779">
                  <c:v>1797</c:v>
                </c:pt>
                <c:pt idx="1780">
                  <c:v>1798</c:v>
                </c:pt>
                <c:pt idx="1781">
                  <c:v>1799</c:v>
                </c:pt>
                <c:pt idx="1782">
                  <c:v>1800</c:v>
                </c:pt>
                <c:pt idx="1783">
                  <c:v>1801</c:v>
                </c:pt>
                <c:pt idx="1784">
                  <c:v>1802</c:v>
                </c:pt>
                <c:pt idx="1785">
                  <c:v>1803</c:v>
                </c:pt>
                <c:pt idx="1786">
                  <c:v>1804</c:v>
                </c:pt>
                <c:pt idx="1787">
                  <c:v>1805</c:v>
                </c:pt>
                <c:pt idx="1788">
                  <c:v>1806</c:v>
                </c:pt>
                <c:pt idx="1789">
                  <c:v>1807</c:v>
                </c:pt>
                <c:pt idx="1790">
                  <c:v>1808</c:v>
                </c:pt>
                <c:pt idx="1791">
                  <c:v>1809</c:v>
                </c:pt>
                <c:pt idx="1792">
                  <c:v>1810</c:v>
                </c:pt>
                <c:pt idx="1793">
                  <c:v>1811</c:v>
                </c:pt>
                <c:pt idx="1794">
                  <c:v>1814</c:v>
                </c:pt>
                <c:pt idx="1795">
                  <c:v>1815</c:v>
                </c:pt>
                <c:pt idx="1796">
                  <c:v>1816</c:v>
                </c:pt>
                <c:pt idx="1797">
                  <c:v>1817</c:v>
                </c:pt>
                <c:pt idx="1798">
                  <c:v>1818</c:v>
                </c:pt>
                <c:pt idx="1799">
                  <c:v>1819</c:v>
                </c:pt>
                <c:pt idx="1800">
                  <c:v>1820</c:v>
                </c:pt>
                <c:pt idx="1801">
                  <c:v>1821</c:v>
                </c:pt>
                <c:pt idx="1802">
                  <c:v>1822</c:v>
                </c:pt>
                <c:pt idx="1803">
                  <c:v>1823</c:v>
                </c:pt>
                <c:pt idx="1804">
                  <c:v>1824</c:v>
                </c:pt>
                <c:pt idx="1805">
                  <c:v>1825</c:v>
                </c:pt>
                <c:pt idx="1806">
                  <c:v>1826</c:v>
                </c:pt>
                <c:pt idx="1807">
                  <c:v>1827</c:v>
                </c:pt>
                <c:pt idx="1808">
                  <c:v>1828</c:v>
                </c:pt>
                <c:pt idx="1809">
                  <c:v>1829</c:v>
                </c:pt>
                <c:pt idx="1810">
                  <c:v>1831</c:v>
                </c:pt>
                <c:pt idx="1811">
                  <c:v>1832</c:v>
                </c:pt>
                <c:pt idx="1812">
                  <c:v>1833</c:v>
                </c:pt>
                <c:pt idx="1813">
                  <c:v>1834</c:v>
                </c:pt>
                <c:pt idx="1814">
                  <c:v>1835</c:v>
                </c:pt>
                <c:pt idx="1815">
                  <c:v>1836</c:v>
                </c:pt>
                <c:pt idx="1816">
                  <c:v>1837</c:v>
                </c:pt>
                <c:pt idx="1817">
                  <c:v>1838</c:v>
                </c:pt>
                <c:pt idx="1818">
                  <c:v>1839</c:v>
                </c:pt>
                <c:pt idx="1819">
                  <c:v>1840</c:v>
                </c:pt>
                <c:pt idx="1820">
                  <c:v>1841</c:v>
                </c:pt>
                <c:pt idx="1821">
                  <c:v>1842</c:v>
                </c:pt>
                <c:pt idx="1822">
                  <c:v>1843</c:v>
                </c:pt>
                <c:pt idx="1823">
                  <c:v>1844</c:v>
                </c:pt>
                <c:pt idx="1824">
                  <c:v>1845</c:v>
                </c:pt>
                <c:pt idx="1825">
                  <c:v>1847</c:v>
                </c:pt>
                <c:pt idx="1826">
                  <c:v>1848</c:v>
                </c:pt>
                <c:pt idx="1827">
                  <c:v>1849</c:v>
                </c:pt>
                <c:pt idx="1828">
                  <c:v>1850</c:v>
                </c:pt>
                <c:pt idx="1829">
                  <c:v>1851</c:v>
                </c:pt>
                <c:pt idx="1830">
                  <c:v>1852</c:v>
                </c:pt>
                <c:pt idx="1831">
                  <c:v>1853</c:v>
                </c:pt>
                <c:pt idx="1832">
                  <c:v>1854</c:v>
                </c:pt>
                <c:pt idx="1833">
                  <c:v>1855</c:v>
                </c:pt>
                <c:pt idx="1834">
                  <c:v>1856</c:v>
                </c:pt>
                <c:pt idx="1835">
                  <c:v>1857</c:v>
                </c:pt>
                <c:pt idx="1836">
                  <c:v>1858</c:v>
                </c:pt>
                <c:pt idx="1837">
                  <c:v>1859</c:v>
                </c:pt>
                <c:pt idx="1838">
                  <c:v>1860</c:v>
                </c:pt>
                <c:pt idx="1839">
                  <c:v>1861</c:v>
                </c:pt>
                <c:pt idx="1840">
                  <c:v>1862</c:v>
                </c:pt>
                <c:pt idx="1841">
                  <c:v>1863</c:v>
                </c:pt>
                <c:pt idx="1842">
                  <c:v>1864</c:v>
                </c:pt>
                <c:pt idx="1843">
                  <c:v>1865</c:v>
                </c:pt>
                <c:pt idx="1844">
                  <c:v>1866</c:v>
                </c:pt>
                <c:pt idx="1845">
                  <c:v>1867</c:v>
                </c:pt>
                <c:pt idx="1846">
                  <c:v>1868</c:v>
                </c:pt>
                <c:pt idx="1847">
                  <c:v>1869</c:v>
                </c:pt>
                <c:pt idx="1848">
                  <c:v>1870</c:v>
                </c:pt>
                <c:pt idx="1849">
                  <c:v>1871</c:v>
                </c:pt>
                <c:pt idx="1850">
                  <c:v>1872</c:v>
                </c:pt>
                <c:pt idx="1851">
                  <c:v>1873</c:v>
                </c:pt>
                <c:pt idx="1852">
                  <c:v>1874</c:v>
                </c:pt>
                <c:pt idx="1853">
                  <c:v>1875</c:v>
                </c:pt>
                <c:pt idx="1854">
                  <c:v>1877</c:v>
                </c:pt>
                <c:pt idx="1855">
                  <c:v>1879</c:v>
                </c:pt>
                <c:pt idx="1856">
                  <c:v>1880</c:v>
                </c:pt>
                <c:pt idx="1857">
                  <c:v>1881</c:v>
                </c:pt>
                <c:pt idx="1858">
                  <c:v>1882</c:v>
                </c:pt>
                <c:pt idx="1859">
                  <c:v>1883</c:v>
                </c:pt>
                <c:pt idx="1860">
                  <c:v>1884</c:v>
                </c:pt>
                <c:pt idx="1861">
                  <c:v>1885</c:v>
                </c:pt>
                <c:pt idx="1862">
                  <c:v>1886</c:v>
                </c:pt>
                <c:pt idx="1863">
                  <c:v>1887</c:v>
                </c:pt>
                <c:pt idx="1864">
                  <c:v>1888</c:v>
                </c:pt>
                <c:pt idx="1865">
                  <c:v>1889</c:v>
                </c:pt>
                <c:pt idx="1866">
                  <c:v>1890</c:v>
                </c:pt>
                <c:pt idx="1867">
                  <c:v>1891</c:v>
                </c:pt>
                <c:pt idx="1868">
                  <c:v>1892</c:v>
                </c:pt>
                <c:pt idx="1869">
                  <c:v>1893</c:v>
                </c:pt>
                <c:pt idx="1870">
                  <c:v>1894</c:v>
                </c:pt>
                <c:pt idx="1871">
                  <c:v>1895</c:v>
                </c:pt>
                <c:pt idx="1872">
                  <c:v>1896</c:v>
                </c:pt>
                <c:pt idx="1873">
                  <c:v>1897</c:v>
                </c:pt>
                <c:pt idx="1874">
                  <c:v>1898</c:v>
                </c:pt>
                <c:pt idx="1875">
                  <c:v>1899</c:v>
                </c:pt>
                <c:pt idx="1876">
                  <c:v>1900</c:v>
                </c:pt>
                <c:pt idx="1877">
                  <c:v>1901</c:v>
                </c:pt>
                <c:pt idx="1878">
                  <c:v>1902</c:v>
                </c:pt>
                <c:pt idx="1879">
                  <c:v>1903</c:v>
                </c:pt>
                <c:pt idx="1880">
                  <c:v>1904</c:v>
                </c:pt>
                <c:pt idx="1881">
                  <c:v>1905</c:v>
                </c:pt>
                <c:pt idx="1882">
                  <c:v>1906</c:v>
                </c:pt>
                <c:pt idx="1883">
                  <c:v>1907</c:v>
                </c:pt>
                <c:pt idx="1884">
                  <c:v>1909</c:v>
                </c:pt>
                <c:pt idx="1885">
                  <c:v>1910</c:v>
                </c:pt>
                <c:pt idx="1886">
                  <c:v>1911</c:v>
                </c:pt>
                <c:pt idx="1887">
                  <c:v>1912</c:v>
                </c:pt>
                <c:pt idx="1888">
                  <c:v>1913</c:v>
                </c:pt>
                <c:pt idx="1889">
                  <c:v>1914</c:v>
                </c:pt>
                <c:pt idx="1890">
                  <c:v>1915</c:v>
                </c:pt>
                <c:pt idx="1891">
                  <c:v>1916</c:v>
                </c:pt>
                <c:pt idx="1892">
                  <c:v>1917</c:v>
                </c:pt>
                <c:pt idx="1893">
                  <c:v>1918</c:v>
                </c:pt>
                <c:pt idx="1894">
                  <c:v>1919</c:v>
                </c:pt>
                <c:pt idx="1895">
                  <c:v>1920</c:v>
                </c:pt>
                <c:pt idx="1896">
                  <c:v>1921</c:v>
                </c:pt>
                <c:pt idx="1897">
                  <c:v>1922</c:v>
                </c:pt>
                <c:pt idx="1898">
                  <c:v>1923</c:v>
                </c:pt>
                <c:pt idx="1899">
                  <c:v>1924</c:v>
                </c:pt>
                <c:pt idx="1900">
                  <c:v>1925</c:v>
                </c:pt>
                <c:pt idx="1901">
                  <c:v>1926</c:v>
                </c:pt>
                <c:pt idx="1902">
                  <c:v>1928</c:v>
                </c:pt>
                <c:pt idx="1903">
                  <c:v>1929</c:v>
                </c:pt>
                <c:pt idx="1904">
                  <c:v>1930</c:v>
                </c:pt>
                <c:pt idx="1905">
                  <c:v>1931</c:v>
                </c:pt>
                <c:pt idx="1906">
                  <c:v>1932</c:v>
                </c:pt>
                <c:pt idx="1907">
                  <c:v>1933</c:v>
                </c:pt>
                <c:pt idx="1908">
                  <c:v>1934</c:v>
                </c:pt>
                <c:pt idx="1909">
                  <c:v>1935</c:v>
                </c:pt>
                <c:pt idx="1910">
                  <c:v>1936</c:v>
                </c:pt>
                <c:pt idx="1911">
                  <c:v>1937</c:v>
                </c:pt>
                <c:pt idx="1912">
                  <c:v>1938</c:v>
                </c:pt>
                <c:pt idx="1913">
                  <c:v>1939</c:v>
                </c:pt>
                <c:pt idx="1914">
                  <c:v>1941</c:v>
                </c:pt>
                <c:pt idx="1915">
                  <c:v>1942</c:v>
                </c:pt>
                <c:pt idx="1916">
                  <c:v>1943</c:v>
                </c:pt>
                <c:pt idx="1917">
                  <c:v>1944</c:v>
                </c:pt>
                <c:pt idx="1918">
                  <c:v>1945</c:v>
                </c:pt>
                <c:pt idx="1919">
                  <c:v>1946</c:v>
                </c:pt>
                <c:pt idx="1920">
                  <c:v>1947</c:v>
                </c:pt>
                <c:pt idx="1921">
                  <c:v>1948</c:v>
                </c:pt>
                <c:pt idx="1922">
                  <c:v>1949</c:v>
                </c:pt>
                <c:pt idx="1923">
                  <c:v>1950</c:v>
                </c:pt>
                <c:pt idx="1924">
                  <c:v>1951</c:v>
                </c:pt>
                <c:pt idx="1925">
                  <c:v>1952</c:v>
                </c:pt>
                <c:pt idx="1926">
                  <c:v>1953</c:v>
                </c:pt>
                <c:pt idx="1927">
                  <c:v>1954</c:v>
                </c:pt>
                <c:pt idx="1928">
                  <c:v>1955</c:v>
                </c:pt>
                <c:pt idx="1929">
                  <c:v>1956</c:v>
                </c:pt>
                <c:pt idx="1930">
                  <c:v>1957</c:v>
                </c:pt>
                <c:pt idx="1931">
                  <c:v>1958</c:v>
                </c:pt>
                <c:pt idx="1932">
                  <c:v>1959</c:v>
                </c:pt>
                <c:pt idx="1933">
                  <c:v>1960</c:v>
                </c:pt>
                <c:pt idx="1934">
                  <c:v>1961</c:v>
                </c:pt>
                <c:pt idx="1935">
                  <c:v>1962</c:v>
                </c:pt>
                <c:pt idx="1936">
                  <c:v>1963</c:v>
                </c:pt>
                <c:pt idx="1937">
                  <c:v>1964</c:v>
                </c:pt>
                <c:pt idx="1938">
                  <c:v>1965</c:v>
                </c:pt>
                <c:pt idx="1939">
                  <c:v>1966</c:v>
                </c:pt>
                <c:pt idx="1940">
                  <c:v>1967</c:v>
                </c:pt>
                <c:pt idx="1941">
                  <c:v>1968</c:v>
                </c:pt>
                <c:pt idx="1942">
                  <c:v>1969</c:v>
                </c:pt>
                <c:pt idx="1943">
                  <c:v>1970</c:v>
                </c:pt>
                <c:pt idx="1944">
                  <c:v>1971</c:v>
                </c:pt>
                <c:pt idx="1945">
                  <c:v>1972</c:v>
                </c:pt>
                <c:pt idx="1946">
                  <c:v>1973</c:v>
                </c:pt>
                <c:pt idx="1947">
                  <c:v>1974</c:v>
                </c:pt>
                <c:pt idx="1948">
                  <c:v>1975</c:v>
                </c:pt>
                <c:pt idx="1949">
                  <c:v>1976</c:v>
                </c:pt>
                <c:pt idx="1950">
                  <c:v>1977</c:v>
                </c:pt>
                <c:pt idx="1951">
                  <c:v>1978</c:v>
                </c:pt>
                <c:pt idx="1952">
                  <c:v>1979</c:v>
                </c:pt>
                <c:pt idx="1953">
                  <c:v>1980</c:v>
                </c:pt>
                <c:pt idx="1954">
                  <c:v>1981</c:v>
                </c:pt>
                <c:pt idx="1955">
                  <c:v>1982</c:v>
                </c:pt>
                <c:pt idx="1956">
                  <c:v>1983</c:v>
                </c:pt>
                <c:pt idx="1957">
                  <c:v>1984</c:v>
                </c:pt>
                <c:pt idx="1958">
                  <c:v>1985</c:v>
                </c:pt>
                <c:pt idx="1959">
                  <c:v>1986</c:v>
                </c:pt>
                <c:pt idx="1960">
                  <c:v>1987</c:v>
                </c:pt>
                <c:pt idx="1961">
                  <c:v>1988</c:v>
                </c:pt>
                <c:pt idx="1962">
                  <c:v>1989</c:v>
                </c:pt>
                <c:pt idx="1963">
                  <c:v>1990</c:v>
                </c:pt>
                <c:pt idx="1964">
                  <c:v>1991</c:v>
                </c:pt>
                <c:pt idx="1965">
                  <c:v>1992</c:v>
                </c:pt>
                <c:pt idx="1966">
                  <c:v>1993</c:v>
                </c:pt>
                <c:pt idx="1967">
                  <c:v>1994</c:v>
                </c:pt>
                <c:pt idx="1968">
                  <c:v>1995</c:v>
                </c:pt>
                <c:pt idx="1969">
                  <c:v>1996</c:v>
                </c:pt>
                <c:pt idx="1970">
                  <c:v>1998</c:v>
                </c:pt>
                <c:pt idx="1971">
                  <c:v>1999</c:v>
                </c:pt>
                <c:pt idx="1972">
                  <c:v>2000</c:v>
                </c:pt>
                <c:pt idx="1973">
                  <c:v>2001</c:v>
                </c:pt>
                <c:pt idx="1974">
                  <c:v>2002</c:v>
                </c:pt>
                <c:pt idx="1975">
                  <c:v>2003</c:v>
                </c:pt>
                <c:pt idx="1976">
                  <c:v>2004</c:v>
                </c:pt>
                <c:pt idx="1977">
                  <c:v>2005</c:v>
                </c:pt>
                <c:pt idx="1978">
                  <c:v>2006</c:v>
                </c:pt>
                <c:pt idx="1979">
                  <c:v>2007</c:v>
                </c:pt>
                <c:pt idx="1980">
                  <c:v>2008</c:v>
                </c:pt>
                <c:pt idx="1981">
                  <c:v>2009</c:v>
                </c:pt>
                <c:pt idx="1982">
                  <c:v>2010</c:v>
                </c:pt>
                <c:pt idx="1983">
                  <c:v>2011</c:v>
                </c:pt>
                <c:pt idx="1984">
                  <c:v>2012</c:v>
                </c:pt>
                <c:pt idx="1985">
                  <c:v>2013</c:v>
                </c:pt>
                <c:pt idx="1986">
                  <c:v>2014</c:v>
                </c:pt>
                <c:pt idx="1987">
                  <c:v>2015</c:v>
                </c:pt>
                <c:pt idx="1988">
                  <c:v>2016</c:v>
                </c:pt>
                <c:pt idx="1989">
                  <c:v>2017</c:v>
                </c:pt>
                <c:pt idx="1990">
                  <c:v>2018</c:v>
                </c:pt>
                <c:pt idx="1991">
                  <c:v>2019</c:v>
                </c:pt>
                <c:pt idx="1992">
                  <c:v>2020</c:v>
                </c:pt>
                <c:pt idx="1993">
                  <c:v>2021</c:v>
                </c:pt>
                <c:pt idx="1994">
                  <c:v>2022</c:v>
                </c:pt>
                <c:pt idx="1995">
                  <c:v>2023</c:v>
                </c:pt>
                <c:pt idx="1996">
                  <c:v>2024</c:v>
                </c:pt>
                <c:pt idx="1997">
                  <c:v>2025</c:v>
                </c:pt>
                <c:pt idx="1998">
                  <c:v>2026</c:v>
                </c:pt>
                <c:pt idx="1999">
                  <c:v>2027</c:v>
                </c:pt>
                <c:pt idx="2000">
                  <c:v>2028</c:v>
                </c:pt>
                <c:pt idx="2001">
                  <c:v>2029</c:v>
                </c:pt>
                <c:pt idx="2002">
                  <c:v>2030</c:v>
                </c:pt>
                <c:pt idx="2003">
                  <c:v>2031</c:v>
                </c:pt>
                <c:pt idx="2004">
                  <c:v>2032</c:v>
                </c:pt>
                <c:pt idx="2005">
                  <c:v>2033</c:v>
                </c:pt>
                <c:pt idx="2006">
                  <c:v>2034</c:v>
                </c:pt>
                <c:pt idx="2007">
                  <c:v>2035</c:v>
                </c:pt>
                <c:pt idx="2008">
                  <c:v>2036</c:v>
                </c:pt>
                <c:pt idx="2009">
                  <c:v>2037</c:v>
                </c:pt>
                <c:pt idx="2010">
                  <c:v>2038</c:v>
                </c:pt>
                <c:pt idx="2011">
                  <c:v>2039</c:v>
                </c:pt>
                <c:pt idx="2012">
                  <c:v>2040</c:v>
                </c:pt>
                <c:pt idx="2013">
                  <c:v>2041</c:v>
                </c:pt>
                <c:pt idx="2014">
                  <c:v>2042</c:v>
                </c:pt>
                <c:pt idx="2015">
                  <c:v>2043</c:v>
                </c:pt>
                <c:pt idx="2016">
                  <c:v>2044</c:v>
                </c:pt>
                <c:pt idx="2017">
                  <c:v>2045</c:v>
                </c:pt>
                <c:pt idx="2018">
                  <c:v>2046</c:v>
                </c:pt>
                <c:pt idx="2019">
                  <c:v>2047</c:v>
                </c:pt>
                <c:pt idx="2020">
                  <c:v>2048</c:v>
                </c:pt>
                <c:pt idx="2021">
                  <c:v>2049</c:v>
                </c:pt>
                <c:pt idx="2022">
                  <c:v>2051</c:v>
                </c:pt>
                <c:pt idx="2023">
                  <c:v>2052</c:v>
                </c:pt>
                <c:pt idx="2024">
                  <c:v>2054</c:v>
                </c:pt>
                <c:pt idx="2025">
                  <c:v>2055</c:v>
                </c:pt>
                <c:pt idx="2026">
                  <c:v>2056</c:v>
                </c:pt>
                <c:pt idx="2027">
                  <c:v>2057</c:v>
                </c:pt>
                <c:pt idx="2028">
                  <c:v>2058</c:v>
                </c:pt>
                <c:pt idx="2029">
                  <c:v>2059</c:v>
                </c:pt>
                <c:pt idx="2030">
                  <c:v>2060</c:v>
                </c:pt>
                <c:pt idx="2031">
                  <c:v>2061</c:v>
                </c:pt>
                <c:pt idx="2032">
                  <c:v>2062</c:v>
                </c:pt>
                <c:pt idx="2033">
                  <c:v>2063</c:v>
                </c:pt>
                <c:pt idx="2034">
                  <c:v>2064</c:v>
                </c:pt>
                <c:pt idx="2035">
                  <c:v>2065</c:v>
                </c:pt>
                <c:pt idx="2036">
                  <c:v>2066</c:v>
                </c:pt>
                <c:pt idx="2037">
                  <c:v>2067</c:v>
                </c:pt>
                <c:pt idx="2038">
                  <c:v>2068</c:v>
                </c:pt>
                <c:pt idx="2039">
                  <c:v>2069</c:v>
                </c:pt>
                <c:pt idx="2040">
                  <c:v>2070</c:v>
                </c:pt>
                <c:pt idx="2041">
                  <c:v>2071</c:v>
                </c:pt>
                <c:pt idx="2042">
                  <c:v>2072</c:v>
                </c:pt>
                <c:pt idx="2043">
                  <c:v>2073</c:v>
                </c:pt>
                <c:pt idx="2044">
                  <c:v>2074</c:v>
                </c:pt>
                <c:pt idx="2045">
                  <c:v>2075</c:v>
                </c:pt>
                <c:pt idx="2046">
                  <c:v>2076</c:v>
                </c:pt>
                <c:pt idx="2047">
                  <c:v>2077</c:v>
                </c:pt>
                <c:pt idx="2048">
                  <c:v>2078</c:v>
                </c:pt>
                <c:pt idx="2049">
                  <c:v>2079</c:v>
                </c:pt>
                <c:pt idx="2050">
                  <c:v>2080</c:v>
                </c:pt>
                <c:pt idx="2051">
                  <c:v>2081</c:v>
                </c:pt>
                <c:pt idx="2052">
                  <c:v>2082</c:v>
                </c:pt>
                <c:pt idx="2053">
                  <c:v>2083</c:v>
                </c:pt>
                <c:pt idx="2054">
                  <c:v>2085</c:v>
                </c:pt>
                <c:pt idx="2055">
                  <c:v>2086</c:v>
                </c:pt>
                <c:pt idx="2056">
                  <c:v>2087</c:v>
                </c:pt>
                <c:pt idx="2057">
                  <c:v>2088</c:v>
                </c:pt>
                <c:pt idx="2058">
                  <c:v>2089</c:v>
                </c:pt>
                <c:pt idx="2059">
                  <c:v>2091</c:v>
                </c:pt>
                <c:pt idx="2060">
                  <c:v>2092</c:v>
                </c:pt>
                <c:pt idx="2061">
                  <c:v>2093</c:v>
                </c:pt>
                <c:pt idx="2062">
                  <c:v>2094</c:v>
                </c:pt>
                <c:pt idx="2063">
                  <c:v>2096</c:v>
                </c:pt>
                <c:pt idx="2064">
                  <c:v>2097</c:v>
                </c:pt>
                <c:pt idx="2065">
                  <c:v>2098</c:v>
                </c:pt>
                <c:pt idx="2066">
                  <c:v>2099</c:v>
                </c:pt>
                <c:pt idx="2067">
                  <c:v>2100</c:v>
                </c:pt>
                <c:pt idx="2068">
                  <c:v>2101</c:v>
                </c:pt>
                <c:pt idx="2069">
                  <c:v>2102</c:v>
                </c:pt>
                <c:pt idx="2070">
                  <c:v>2103</c:v>
                </c:pt>
                <c:pt idx="2071">
                  <c:v>2104</c:v>
                </c:pt>
                <c:pt idx="2072">
                  <c:v>2105</c:v>
                </c:pt>
                <c:pt idx="2073">
                  <c:v>2106</c:v>
                </c:pt>
                <c:pt idx="2074">
                  <c:v>2107</c:v>
                </c:pt>
                <c:pt idx="2075">
                  <c:v>2108</c:v>
                </c:pt>
                <c:pt idx="2076">
                  <c:v>2109</c:v>
                </c:pt>
                <c:pt idx="2077">
                  <c:v>2111</c:v>
                </c:pt>
                <c:pt idx="2078">
                  <c:v>2113</c:v>
                </c:pt>
                <c:pt idx="2079">
                  <c:v>2114</c:v>
                </c:pt>
                <c:pt idx="2080">
                  <c:v>2115</c:v>
                </c:pt>
                <c:pt idx="2081">
                  <c:v>2116</c:v>
                </c:pt>
                <c:pt idx="2082">
                  <c:v>2117</c:v>
                </c:pt>
                <c:pt idx="2083">
                  <c:v>2118</c:v>
                </c:pt>
                <c:pt idx="2084">
                  <c:v>2119</c:v>
                </c:pt>
                <c:pt idx="2085">
                  <c:v>2120</c:v>
                </c:pt>
                <c:pt idx="2086">
                  <c:v>2121</c:v>
                </c:pt>
                <c:pt idx="2087">
                  <c:v>2122</c:v>
                </c:pt>
                <c:pt idx="2088">
                  <c:v>2123</c:v>
                </c:pt>
                <c:pt idx="2089">
                  <c:v>2124</c:v>
                </c:pt>
                <c:pt idx="2090">
                  <c:v>2125</c:v>
                </c:pt>
                <c:pt idx="2091">
                  <c:v>2126</c:v>
                </c:pt>
                <c:pt idx="2092">
                  <c:v>2127</c:v>
                </c:pt>
                <c:pt idx="2093">
                  <c:v>2128</c:v>
                </c:pt>
                <c:pt idx="2094">
                  <c:v>2129</c:v>
                </c:pt>
                <c:pt idx="2095">
                  <c:v>2130</c:v>
                </c:pt>
                <c:pt idx="2096">
                  <c:v>2131</c:v>
                </c:pt>
                <c:pt idx="2097">
                  <c:v>2132</c:v>
                </c:pt>
                <c:pt idx="2098">
                  <c:v>2133</c:v>
                </c:pt>
                <c:pt idx="2099">
                  <c:v>2134</c:v>
                </c:pt>
                <c:pt idx="2100">
                  <c:v>2135</c:v>
                </c:pt>
                <c:pt idx="2101">
                  <c:v>2136</c:v>
                </c:pt>
                <c:pt idx="2102">
                  <c:v>2137</c:v>
                </c:pt>
                <c:pt idx="2103">
                  <c:v>2138</c:v>
                </c:pt>
                <c:pt idx="2104">
                  <c:v>2139</c:v>
                </c:pt>
                <c:pt idx="2105">
                  <c:v>2140</c:v>
                </c:pt>
                <c:pt idx="2106">
                  <c:v>2141</c:v>
                </c:pt>
                <c:pt idx="2107">
                  <c:v>2142</c:v>
                </c:pt>
                <c:pt idx="2108">
                  <c:v>2143</c:v>
                </c:pt>
                <c:pt idx="2109">
                  <c:v>2144</c:v>
                </c:pt>
                <c:pt idx="2110">
                  <c:v>2145</c:v>
                </c:pt>
                <c:pt idx="2111">
                  <c:v>2146</c:v>
                </c:pt>
                <c:pt idx="2112">
                  <c:v>2147</c:v>
                </c:pt>
                <c:pt idx="2113">
                  <c:v>2148</c:v>
                </c:pt>
                <c:pt idx="2114">
                  <c:v>2149</c:v>
                </c:pt>
                <c:pt idx="2115">
                  <c:v>2151</c:v>
                </c:pt>
                <c:pt idx="2116">
                  <c:v>2152</c:v>
                </c:pt>
                <c:pt idx="2117">
                  <c:v>2153</c:v>
                </c:pt>
                <c:pt idx="2118">
                  <c:v>2154</c:v>
                </c:pt>
                <c:pt idx="2119">
                  <c:v>2156</c:v>
                </c:pt>
                <c:pt idx="2120">
                  <c:v>2157</c:v>
                </c:pt>
                <c:pt idx="2121">
                  <c:v>2158</c:v>
                </c:pt>
                <c:pt idx="2122">
                  <c:v>2159</c:v>
                </c:pt>
                <c:pt idx="2123">
                  <c:v>2160</c:v>
                </c:pt>
                <c:pt idx="2124">
                  <c:v>2161</c:v>
                </c:pt>
                <c:pt idx="2125">
                  <c:v>2162</c:v>
                </c:pt>
                <c:pt idx="2126">
                  <c:v>2163</c:v>
                </c:pt>
                <c:pt idx="2127">
                  <c:v>2164</c:v>
                </c:pt>
                <c:pt idx="2128">
                  <c:v>2166</c:v>
                </c:pt>
                <c:pt idx="2129">
                  <c:v>2167</c:v>
                </c:pt>
                <c:pt idx="2130">
                  <c:v>2168</c:v>
                </c:pt>
                <c:pt idx="2131">
                  <c:v>2169</c:v>
                </c:pt>
                <c:pt idx="2132">
                  <c:v>2171</c:v>
                </c:pt>
                <c:pt idx="2133">
                  <c:v>2172</c:v>
                </c:pt>
                <c:pt idx="2134">
                  <c:v>2173</c:v>
                </c:pt>
                <c:pt idx="2135">
                  <c:v>2174</c:v>
                </c:pt>
                <c:pt idx="2136">
                  <c:v>2175</c:v>
                </c:pt>
                <c:pt idx="2137">
                  <c:v>2176</c:v>
                </c:pt>
                <c:pt idx="2138">
                  <c:v>2177</c:v>
                </c:pt>
                <c:pt idx="2139">
                  <c:v>2179</c:v>
                </c:pt>
                <c:pt idx="2140">
                  <c:v>2180</c:v>
                </c:pt>
                <c:pt idx="2141">
                  <c:v>2181</c:v>
                </c:pt>
                <c:pt idx="2142">
                  <c:v>2182</c:v>
                </c:pt>
                <c:pt idx="2143">
                  <c:v>2183</c:v>
                </c:pt>
                <c:pt idx="2144">
                  <c:v>2184</c:v>
                </c:pt>
                <c:pt idx="2145">
                  <c:v>2185</c:v>
                </c:pt>
                <c:pt idx="2146">
                  <c:v>2186</c:v>
                </c:pt>
                <c:pt idx="2147">
                  <c:v>2187</c:v>
                </c:pt>
                <c:pt idx="2148">
                  <c:v>2188</c:v>
                </c:pt>
                <c:pt idx="2149">
                  <c:v>2189</c:v>
                </c:pt>
                <c:pt idx="2150">
                  <c:v>2190</c:v>
                </c:pt>
                <c:pt idx="2151">
                  <c:v>2191</c:v>
                </c:pt>
                <c:pt idx="2152">
                  <c:v>2193</c:v>
                </c:pt>
                <c:pt idx="2153">
                  <c:v>2194</c:v>
                </c:pt>
                <c:pt idx="2154">
                  <c:v>2195</c:v>
                </c:pt>
                <c:pt idx="2155">
                  <c:v>2196</c:v>
                </c:pt>
                <c:pt idx="2156">
                  <c:v>2197</c:v>
                </c:pt>
                <c:pt idx="2157">
                  <c:v>2198</c:v>
                </c:pt>
                <c:pt idx="2158">
                  <c:v>2199</c:v>
                </c:pt>
                <c:pt idx="2159">
                  <c:v>2200</c:v>
                </c:pt>
                <c:pt idx="2160">
                  <c:v>2201</c:v>
                </c:pt>
                <c:pt idx="2161">
                  <c:v>2203</c:v>
                </c:pt>
                <c:pt idx="2162">
                  <c:v>2204</c:v>
                </c:pt>
                <c:pt idx="2163">
                  <c:v>2205</c:v>
                </c:pt>
                <c:pt idx="2164">
                  <c:v>2206</c:v>
                </c:pt>
                <c:pt idx="2165">
                  <c:v>2207</c:v>
                </c:pt>
                <c:pt idx="2166">
                  <c:v>2210</c:v>
                </c:pt>
                <c:pt idx="2167">
                  <c:v>2211</c:v>
                </c:pt>
                <c:pt idx="2168">
                  <c:v>2212</c:v>
                </c:pt>
                <c:pt idx="2169">
                  <c:v>2213</c:v>
                </c:pt>
                <c:pt idx="2170">
                  <c:v>2214</c:v>
                </c:pt>
                <c:pt idx="2171">
                  <c:v>2215</c:v>
                </c:pt>
                <c:pt idx="2172">
                  <c:v>2217</c:v>
                </c:pt>
                <c:pt idx="2173">
                  <c:v>2218</c:v>
                </c:pt>
                <c:pt idx="2174">
                  <c:v>2219</c:v>
                </c:pt>
                <c:pt idx="2175">
                  <c:v>2221</c:v>
                </c:pt>
                <c:pt idx="2176">
                  <c:v>2222</c:v>
                </c:pt>
                <c:pt idx="2177">
                  <c:v>2223</c:v>
                </c:pt>
                <c:pt idx="2178">
                  <c:v>2224</c:v>
                </c:pt>
                <c:pt idx="2179">
                  <c:v>2225</c:v>
                </c:pt>
                <c:pt idx="2180">
                  <c:v>2226</c:v>
                </c:pt>
                <c:pt idx="2181">
                  <c:v>2227</c:v>
                </c:pt>
                <c:pt idx="2182">
                  <c:v>2228</c:v>
                </c:pt>
                <c:pt idx="2183">
                  <c:v>2229</c:v>
                </c:pt>
                <c:pt idx="2184">
                  <c:v>2230</c:v>
                </c:pt>
                <c:pt idx="2185">
                  <c:v>2231</c:v>
                </c:pt>
                <c:pt idx="2186">
                  <c:v>2232</c:v>
                </c:pt>
                <c:pt idx="2187">
                  <c:v>2233</c:v>
                </c:pt>
                <c:pt idx="2188">
                  <c:v>2234</c:v>
                </c:pt>
                <c:pt idx="2189">
                  <c:v>2235</c:v>
                </c:pt>
                <c:pt idx="2190">
                  <c:v>2236</c:v>
                </c:pt>
                <c:pt idx="2191">
                  <c:v>2237</c:v>
                </c:pt>
                <c:pt idx="2192">
                  <c:v>2238</c:v>
                </c:pt>
                <c:pt idx="2193">
                  <c:v>2239</c:v>
                </c:pt>
                <c:pt idx="2194">
                  <c:v>2240</c:v>
                </c:pt>
                <c:pt idx="2195">
                  <c:v>2241</c:v>
                </c:pt>
                <c:pt idx="2196">
                  <c:v>2242</c:v>
                </c:pt>
                <c:pt idx="2197">
                  <c:v>2243</c:v>
                </c:pt>
                <c:pt idx="2198">
                  <c:v>2244</c:v>
                </c:pt>
                <c:pt idx="2199">
                  <c:v>2245</c:v>
                </c:pt>
                <c:pt idx="2200">
                  <c:v>2246</c:v>
                </c:pt>
                <c:pt idx="2201">
                  <c:v>2247</c:v>
                </c:pt>
                <c:pt idx="2202">
                  <c:v>2248</c:v>
                </c:pt>
                <c:pt idx="2203">
                  <c:v>2250</c:v>
                </c:pt>
                <c:pt idx="2204">
                  <c:v>2251</c:v>
                </c:pt>
                <c:pt idx="2205">
                  <c:v>2252</c:v>
                </c:pt>
                <c:pt idx="2206">
                  <c:v>2253</c:v>
                </c:pt>
                <c:pt idx="2207">
                  <c:v>2254</c:v>
                </c:pt>
                <c:pt idx="2208">
                  <c:v>2255</c:v>
                </c:pt>
                <c:pt idx="2209">
                  <c:v>2256</c:v>
                </c:pt>
                <c:pt idx="2210">
                  <c:v>2257</c:v>
                </c:pt>
                <c:pt idx="2211">
                  <c:v>2258</c:v>
                </c:pt>
                <c:pt idx="2212">
                  <c:v>2259</c:v>
                </c:pt>
                <c:pt idx="2213">
                  <c:v>2260</c:v>
                </c:pt>
                <c:pt idx="2214">
                  <c:v>2261</c:v>
                </c:pt>
                <c:pt idx="2215">
                  <c:v>2262</c:v>
                </c:pt>
                <c:pt idx="2216">
                  <c:v>2263</c:v>
                </c:pt>
                <c:pt idx="2217">
                  <c:v>2264</c:v>
                </c:pt>
                <c:pt idx="2218">
                  <c:v>2266</c:v>
                </c:pt>
                <c:pt idx="2219">
                  <c:v>2268</c:v>
                </c:pt>
                <c:pt idx="2220">
                  <c:v>2269</c:v>
                </c:pt>
                <c:pt idx="2221">
                  <c:v>2270</c:v>
                </c:pt>
                <c:pt idx="2222">
                  <c:v>2271</c:v>
                </c:pt>
                <c:pt idx="2223">
                  <c:v>2272</c:v>
                </c:pt>
                <c:pt idx="2224">
                  <c:v>2273</c:v>
                </c:pt>
                <c:pt idx="2225">
                  <c:v>2274</c:v>
                </c:pt>
                <c:pt idx="2226">
                  <c:v>2275</c:v>
                </c:pt>
                <c:pt idx="2227">
                  <c:v>2276</c:v>
                </c:pt>
                <c:pt idx="2228">
                  <c:v>2278</c:v>
                </c:pt>
                <c:pt idx="2229">
                  <c:v>2279</c:v>
                </c:pt>
                <c:pt idx="2230">
                  <c:v>2280</c:v>
                </c:pt>
                <c:pt idx="2231">
                  <c:v>2281</c:v>
                </c:pt>
                <c:pt idx="2232">
                  <c:v>2282</c:v>
                </c:pt>
                <c:pt idx="2233">
                  <c:v>2283</c:v>
                </c:pt>
                <c:pt idx="2234">
                  <c:v>2284</c:v>
                </c:pt>
                <c:pt idx="2235">
                  <c:v>2285</c:v>
                </c:pt>
                <c:pt idx="2236">
                  <c:v>2286</c:v>
                </c:pt>
                <c:pt idx="2237">
                  <c:v>2288</c:v>
                </c:pt>
                <c:pt idx="2238">
                  <c:v>2289</c:v>
                </c:pt>
                <c:pt idx="2239">
                  <c:v>2290</c:v>
                </c:pt>
                <c:pt idx="2240">
                  <c:v>2291</c:v>
                </c:pt>
                <c:pt idx="2241">
                  <c:v>2292</c:v>
                </c:pt>
                <c:pt idx="2242">
                  <c:v>2293</c:v>
                </c:pt>
                <c:pt idx="2243">
                  <c:v>2294</c:v>
                </c:pt>
                <c:pt idx="2244">
                  <c:v>2295</c:v>
                </c:pt>
                <c:pt idx="2245">
                  <c:v>2296</c:v>
                </c:pt>
                <c:pt idx="2246">
                  <c:v>2297</c:v>
                </c:pt>
                <c:pt idx="2247">
                  <c:v>2298</c:v>
                </c:pt>
                <c:pt idx="2248">
                  <c:v>2299</c:v>
                </c:pt>
                <c:pt idx="2249">
                  <c:v>2300</c:v>
                </c:pt>
                <c:pt idx="2250">
                  <c:v>2301</c:v>
                </c:pt>
                <c:pt idx="2251">
                  <c:v>2302</c:v>
                </c:pt>
                <c:pt idx="2252">
                  <c:v>2304</c:v>
                </c:pt>
                <c:pt idx="2253">
                  <c:v>2305</c:v>
                </c:pt>
                <c:pt idx="2254">
                  <c:v>2306</c:v>
                </c:pt>
                <c:pt idx="2255">
                  <c:v>2307</c:v>
                </c:pt>
                <c:pt idx="2256">
                  <c:v>2308</c:v>
                </c:pt>
                <c:pt idx="2257">
                  <c:v>2309</c:v>
                </c:pt>
                <c:pt idx="2258">
                  <c:v>2310</c:v>
                </c:pt>
                <c:pt idx="2259">
                  <c:v>2311</c:v>
                </c:pt>
                <c:pt idx="2260">
                  <c:v>2312</c:v>
                </c:pt>
                <c:pt idx="2261">
                  <c:v>2313</c:v>
                </c:pt>
                <c:pt idx="2262">
                  <c:v>2314</c:v>
                </c:pt>
                <c:pt idx="2263">
                  <c:v>2315</c:v>
                </c:pt>
                <c:pt idx="2264">
                  <c:v>2317</c:v>
                </c:pt>
                <c:pt idx="2265">
                  <c:v>2318</c:v>
                </c:pt>
                <c:pt idx="2266">
                  <c:v>2319</c:v>
                </c:pt>
                <c:pt idx="2267">
                  <c:v>2321</c:v>
                </c:pt>
                <c:pt idx="2268">
                  <c:v>2322</c:v>
                </c:pt>
                <c:pt idx="2269">
                  <c:v>2323</c:v>
                </c:pt>
                <c:pt idx="2270">
                  <c:v>2324</c:v>
                </c:pt>
                <c:pt idx="2271">
                  <c:v>2325</c:v>
                </c:pt>
                <c:pt idx="2272">
                  <c:v>2326</c:v>
                </c:pt>
                <c:pt idx="2273">
                  <c:v>2327</c:v>
                </c:pt>
                <c:pt idx="2274">
                  <c:v>2328</c:v>
                </c:pt>
                <c:pt idx="2275">
                  <c:v>2330</c:v>
                </c:pt>
                <c:pt idx="2276">
                  <c:v>2331</c:v>
                </c:pt>
                <c:pt idx="2277">
                  <c:v>2332</c:v>
                </c:pt>
                <c:pt idx="2278">
                  <c:v>2333</c:v>
                </c:pt>
                <c:pt idx="2279">
                  <c:v>2334</c:v>
                </c:pt>
                <c:pt idx="2280">
                  <c:v>2335</c:v>
                </c:pt>
                <c:pt idx="2281">
                  <c:v>2336</c:v>
                </c:pt>
                <c:pt idx="2282">
                  <c:v>2338</c:v>
                </c:pt>
                <c:pt idx="2283">
                  <c:v>2339</c:v>
                </c:pt>
                <c:pt idx="2284">
                  <c:v>2340</c:v>
                </c:pt>
                <c:pt idx="2285">
                  <c:v>2342</c:v>
                </c:pt>
                <c:pt idx="2286">
                  <c:v>2343</c:v>
                </c:pt>
                <c:pt idx="2287">
                  <c:v>2344</c:v>
                </c:pt>
                <c:pt idx="2288">
                  <c:v>2345</c:v>
                </c:pt>
                <c:pt idx="2289">
                  <c:v>2346</c:v>
                </c:pt>
                <c:pt idx="2290">
                  <c:v>2347</c:v>
                </c:pt>
                <c:pt idx="2291">
                  <c:v>2349</c:v>
                </c:pt>
                <c:pt idx="2292">
                  <c:v>2350</c:v>
                </c:pt>
                <c:pt idx="2293">
                  <c:v>2351</c:v>
                </c:pt>
                <c:pt idx="2294">
                  <c:v>2352</c:v>
                </c:pt>
                <c:pt idx="2295">
                  <c:v>2353</c:v>
                </c:pt>
                <c:pt idx="2296">
                  <c:v>2356</c:v>
                </c:pt>
                <c:pt idx="2297">
                  <c:v>2357</c:v>
                </c:pt>
                <c:pt idx="2298">
                  <c:v>2358</c:v>
                </c:pt>
                <c:pt idx="2299">
                  <c:v>2359</c:v>
                </c:pt>
                <c:pt idx="2300">
                  <c:v>2360</c:v>
                </c:pt>
                <c:pt idx="2301">
                  <c:v>2361</c:v>
                </c:pt>
                <c:pt idx="2302">
                  <c:v>2362</c:v>
                </c:pt>
                <c:pt idx="2303">
                  <c:v>2363</c:v>
                </c:pt>
                <c:pt idx="2304">
                  <c:v>2364</c:v>
                </c:pt>
                <c:pt idx="2305">
                  <c:v>2365</c:v>
                </c:pt>
                <c:pt idx="2306">
                  <c:v>2366</c:v>
                </c:pt>
                <c:pt idx="2307">
                  <c:v>2367</c:v>
                </c:pt>
                <c:pt idx="2308">
                  <c:v>2368</c:v>
                </c:pt>
                <c:pt idx="2309">
                  <c:v>2369</c:v>
                </c:pt>
                <c:pt idx="2310">
                  <c:v>2370</c:v>
                </c:pt>
                <c:pt idx="2311">
                  <c:v>2371</c:v>
                </c:pt>
                <c:pt idx="2312">
                  <c:v>2376</c:v>
                </c:pt>
                <c:pt idx="2313">
                  <c:v>2377</c:v>
                </c:pt>
                <c:pt idx="2314">
                  <c:v>2378</c:v>
                </c:pt>
                <c:pt idx="2315">
                  <c:v>2379</c:v>
                </c:pt>
                <c:pt idx="2316">
                  <c:v>2382</c:v>
                </c:pt>
                <c:pt idx="2317">
                  <c:v>2383</c:v>
                </c:pt>
                <c:pt idx="2318">
                  <c:v>2384</c:v>
                </c:pt>
                <c:pt idx="2319">
                  <c:v>2385</c:v>
                </c:pt>
                <c:pt idx="2320">
                  <c:v>2386</c:v>
                </c:pt>
                <c:pt idx="2321">
                  <c:v>2388</c:v>
                </c:pt>
                <c:pt idx="2322">
                  <c:v>2389</c:v>
                </c:pt>
                <c:pt idx="2323">
                  <c:v>2390</c:v>
                </c:pt>
                <c:pt idx="2324">
                  <c:v>2391</c:v>
                </c:pt>
                <c:pt idx="2325">
                  <c:v>2393</c:v>
                </c:pt>
                <c:pt idx="2326">
                  <c:v>2394</c:v>
                </c:pt>
                <c:pt idx="2327">
                  <c:v>2396</c:v>
                </c:pt>
                <c:pt idx="2328">
                  <c:v>2397</c:v>
                </c:pt>
                <c:pt idx="2329">
                  <c:v>2398</c:v>
                </c:pt>
                <c:pt idx="2330">
                  <c:v>2399</c:v>
                </c:pt>
                <c:pt idx="2331">
                  <c:v>2400</c:v>
                </c:pt>
                <c:pt idx="2332">
                  <c:v>2401</c:v>
                </c:pt>
                <c:pt idx="2333">
                  <c:v>2403</c:v>
                </c:pt>
                <c:pt idx="2334">
                  <c:v>2405</c:v>
                </c:pt>
                <c:pt idx="2335">
                  <c:v>2406</c:v>
                </c:pt>
                <c:pt idx="2336">
                  <c:v>2407</c:v>
                </c:pt>
                <c:pt idx="2337">
                  <c:v>2408</c:v>
                </c:pt>
                <c:pt idx="2338">
                  <c:v>2409</c:v>
                </c:pt>
                <c:pt idx="2339">
                  <c:v>2410</c:v>
                </c:pt>
                <c:pt idx="2340">
                  <c:v>2411</c:v>
                </c:pt>
                <c:pt idx="2341">
                  <c:v>2414</c:v>
                </c:pt>
                <c:pt idx="2342">
                  <c:v>2415</c:v>
                </c:pt>
                <c:pt idx="2343">
                  <c:v>2416</c:v>
                </c:pt>
                <c:pt idx="2344">
                  <c:v>2417</c:v>
                </c:pt>
                <c:pt idx="2345">
                  <c:v>2418</c:v>
                </c:pt>
                <c:pt idx="2346">
                  <c:v>2419</c:v>
                </c:pt>
                <c:pt idx="2347">
                  <c:v>2420</c:v>
                </c:pt>
                <c:pt idx="2348">
                  <c:v>2421</c:v>
                </c:pt>
                <c:pt idx="2349">
                  <c:v>2423</c:v>
                </c:pt>
                <c:pt idx="2350">
                  <c:v>2424</c:v>
                </c:pt>
                <c:pt idx="2351">
                  <c:v>2425</c:v>
                </c:pt>
                <c:pt idx="2352">
                  <c:v>2426</c:v>
                </c:pt>
                <c:pt idx="2353">
                  <c:v>2428</c:v>
                </c:pt>
                <c:pt idx="2354">
                  <c:v>2429</c:v>
                </c:pt>
                <c:pt idx="2355">
                  <c:v>2430</c:v>
                </c:pt>
                <c:pt idx="2356">
                  <c:v>2431</c:v>
                </c:pt>
                <c:pt idx="2357">
                  <c:v>2432</c:v>
                </c:pt>
                <c:pt idx="2358">
                  <c:v>2433</c:v>
                </c:pt>
                <c:pt idx="2359">
                  <c:v>2434</c:v>
                </c:pt>
                <c:pt idx="2360">
                  <c:v>2436</c:v>
                </c:pt>
                <c:pt idx="2361">
                  <c:v>2437</c:v>
                </c:pt>
                <c:pt idx="2362">
                  <c:v>2438</c:v>
                </c:pt>
                <c:pt idx="2363">
                  <c:v>2439</c:v>
                </c:pt>
                <c:pt idx="2364">
                  <c:v>2440</c:v>
                </c:pt>
                <c:pt idx="2365">
                  <c:v>2442</c:v>
                </c:pt>
                <c:pt idx="2366">
                  <c:v>2443</c:v>
                </c:pt>
                <c:pt idx="2367">
                  <c:v>2444</c:v>
                </c:pt>
                <c:pt idx="2368">
                  <c:v>2445</c:v>
                </c:pt>
                <c:pt idx="2369">
                  <c:v>2446</c:v>
                </c:pt>
                <c:pt idx="2370">
                  <c:v>2447</c:v>
                </c:pt>
                <c:pt idx="2371">
                  <c:v>2449</c:v>
                </c:pt>
                <c:pt idx="2372">
                  <c:v>2450</c:v>
                </c:pt>
                <c:pt idx="2373">
                  <c:v>2451</c:v>
                </c:pt>
                <c:pt idx="2374">
                  <c:v>2452</c:v>
                </c:pt>
                <c:pt idx="2375">
                  <c:v>2453</c:v>
                </c:pt>
                <c:pt idx="2376">
                  <c:v>2454</c:v>
                </c:pt>
                <c:pt idx="2377">
                  <c:v>2455</c:v>
                </c:pt>
                <c:pt idx="2378">
                  <c:v>2456</c:v>
                </c:pt>
                <c:pt idx="2379">
                  <c:v>2457</c:v>
                </c:pt>
                <c:pt idx="2380">
                  <c:v>2458</c:v>
                </c:pt>
                <c:pt idx="2381">
                  <c:v>2460</c:v>
                </c:pt>
                <c:pt idx="2382">
                  <c:v>2461</c:v>
                </c:pt>
                <c:pt idx="2383">
                  <c:v>2462</c:v>
                </c:pt>
                <c:pt idx="2384">
                  <c:v>2463</c:v>
                </c:pt>
                <c:pt idx="2385">
                  <c:v>2464</c:v>
                </c:pt>
                <c:pt idx="2386">
                  <c:v>2465</c:v>
                </c:pt>
                <c:pt idx="2387">
                  <c:v>2466</c:v>
                </c:pt>
                <c:pt idx="2388">
                  <c:v>2467</c:v>
                </c:pt>
                <c:pt idx="2389">
                  <c:v>2468</c:v>
                </c:pt>
                <c:pt idx="2390">
                  <c:v>2470</c:v>
                </c:pt>
                <c:pt idx="2391">
                  <c:v>2472</c:v>
                </c:pt>
                <c:pt idx="2392">
                  <c:v>2473</c:v>
                </c:pt>
                <c:pt idx="2393">
                  <c:v>2474</c:v>
                </c:pt>
                <c:pt idx="2394">
                  <c:v>2475</c:v>
                </c:pt>
                <c:pt idx="2395">
                  <c:v>2476</c:v>
                </c:pt>
                <c:pt idx="2396">
                  <c:v>2477</c:v>
                </c:pt>
                <c:pt idx="2397">
                  <c:v>2478</c:v>
                </c:pt>
                <c:pt idx="2398">
                  <c:v>2479</c:v>
                </c:pt>
                <c:pt idx="2399">
                  <c:v>2481</c:v>
                </c:pt>
                <c:pt idx="2400">
                  <c:v>2482</c:v>
                </c:pt>
                <c:pt idx="2401">
                  <c:v>2483</c:v>
                </c:pt>
                <c:pt idx="2402">
                  <c:v>2484</c:v>
                </c:pt>
                <c:pt idx="2403">
                  <c:v>2485</c:v>
                </c:pt>
                <c:pt idx="2404">
                  <c:v>2487</c:v>
                </c:pt>
                <c:pt idx="2405">
                  <c:v>2488</c:v>
                </c:pt>
                <c:pt idx="2406">
                  <c:v>2490</c:v>
                </c:pt>
                <c:pt idx="2407">
                  <c:v>2491</c:v>
                </c:pt>
                <c:pt idx="2408">
                  <c:v>2492</c:v>
                </c:pt>
                <c:pt idx="2409">
                  <c:v>2494</c:v>
                </c:pt>
                <c:pt idx="2410">
                  <c:v>2495</c:v>
                </c:pt>
                <c:pt idx="2411">
                  <c:v>2496</c:v>
                </c:pt>
                <c:pt idx="2412">
                  <c:v>2497</c:v>
                </c:pt>
                <c:pt idx="2413">
                  <c:v>2498</c:v>
                </c:pt>
                <c:pt idx="2414">
                  <c:v>2499</c:v>
                </c:pt>
                <c:pt idx="2415">
                  <c:v>2501</c:v>
                </c:pt>
                <c:pt idx="2416">
                  <c:v>2503</c:v>
                </c:pt>
                <c:pt idx="2417">
                  <c:v>2504</c:v>
                </c:pt>
                <c:pt idx="2418">
                  <c:v>2506</c:v>
                </c:pt>
                <c:pt idx="2419">
                  <c:v>2507</c:v>
                </c:pt>
                <c:pt idx="2420">
                  <c:v>2508</c:v>
                </c:pt>
                <c:pt idx="2421">
                  <c:v>2509</c:v>
                </c:pt>
                <c:pt idx="2422">
                  <c:v>2510</c:v>
                </c:pt>
                <c:pt idx="2423">
                  <c:v>2511</c:v>
                </c:pt>
                <c:pt idx="2424">
                  <c:v>2512</c:v>
                </c:pt>
                <c:pt idx="2425">
                  <c:v>2513</c:v>
                </c:pt>
                <c:pt idx="2426">
                  <c:v>2514</c:v>
                </c:pt>
                <c:pt idx="2427">
                  <c:v>2516</c:v>
                </c:pt>
                <c:pt idx="2428">
                  <c:v>2517</c:v>
                </c:pt>
                <c:pt idx="2429">
                  <c:v>2518</c:v>
                </c:pt>
                <c:pt idx="2430">
                  <c:v>2519</c:v>
                </c:pt>
                <c:pt idx="2431">
                  <c:v>2520</c:v>
                </c:pt>
                <c:pt idx="2432">
                  <c:v>2521</c:v>
                </c:pt>
                <c:pt idx="2433">
                  <c:v>2522</c:v>
                </c:pt>
                <c:pt idx="2434">
                  <c:v>2523</c:v>
                </c:pt>
                <c:pt idx="2435">
                  <c:v>2524</c:v>
                </c:pt>
                <c:pt idx="2436">
                  <c:v>2525</c:v>
                </c:pt>
                <c:pt idx="2437">
                  <c:v>2526</c:v>
                </c:pt>
                <c:pt idx="2438">
                  <c:v>2527</c:v>
                </c:pt>
                <c:pt idx="2439">
                  <c:v>2528</c:v>
                </c:pt>
                <c:pt idx="2440">
                  <c:v>2529</c:v>
                </c:pt>
                <c:pt idx="2441">
                  <c:v>2530</c:v>
                </c:pt>
                <c:pt idx="2442">
                  <c:v>2531</c:v>
                </c:pt>
                <c:pt idx="2443">
                  <c:v>2532</c:v>
                </c:pt>
                <c:pt idx="2444">
                  <c:v>2533</c:v>
                </c:pt>
                <c:pt idx="2445">
                  <c:v>2534</c:v>
                </c:pt>
                <c:pt idx="2446">
                  <c:v>2535</c:v>
                </c:pt>
                <c:pt idx="2447">
                  <c:v>2536</c:v>
                </c:pt>
                <c:pt idx="2448">
                  <c:v>2537</c:v>
                </c:pt>
                <c:pt idx="2449">
                  <c:v>2538</c:v>
                </c:pt>
                <c:pt idx="2450">
                  <c:v>2539</c:v>
                </c:pt>
                <c:pt idx="2451">
                  <c:v>2540</c:v>
                </c:pt>
                <c:pt idx="2452">
                  <c:v>2541</c:v>
                </c:pt>
                <c:pt idx="2453">
                  <c:v>2542</c:v>
                </c:pt>
                <c:pt idx="2454">
                  <c:v>2543</c:v>
                </c:pt>
                <c:pt idx="2455">
                  <c:v>2544</c:v>
                </c:pt>
                <c:pt idx="2456">
                  <c:v>2545</c:v>
                </c:pt>
                <c:pt idx="2457">
                  <c:v>2546</c:v>
                </c:pt>
                <c:pt idx="2458">
                  <c:v>2547</c:v>
                </c:pt>
                <c:pt idx="2459">
                  <c:v>2548</c:v>
                </c:pt>
                <c:pt idx="2460">
                  <c:v>2549</c:v>
                </c:pt>
                <c:pt idx="2461">
                  <c:v>2550</c:v>
                </c:pt>
                <c:pt idx="2462">
                  <c:v>2551</c:v>
                </c:pt>
                <c:pt idx="2463">
                  <c:v>2552</c:v>
                </c:pt>
                <c:pt idx="2464">
                  <c:v>2553</c:v>
                </c:pt>
                <c:pt idx="2465">
                  <c:v>2554</c:v>
                </c:pt>
                <c:pt idx="2466">
                  <c:v>2555</c:v>
                </c:pt>
                <c:pt idx="2467">
                  <c:v>2556</c:v>
                </c:pt>
                <c:pt idx="2468">
                  <c:v>2557</c:v>
                </c:pt>
                <c:pt idx="2469">
                  <c:v>2558</c:v>
                </c:pt>
                <c:pt idx="2470">
                  <c:v>2560</c:v>
                </c:pt>
                <c:pt idx="2471">
                  <c:v>2562</c:v>
                </c:pt>
                <c:pt idx="2472">
                  <c:v>2563</c:v>
                </c:pt>
                <c:pt idx="2473">
                  <c:v>2564</c:v>
                </c:pt>
                <c:pt idx="2474">
                  <c:v>2565</c:v>
                </c:pt>
                <c:pt idx="2475">
                  <c:v>2566</c:v>
                </c:pt>
                <c:pt idx="2476">
                  <c:v>2568</c:v>
                </c:pt>
                <c:pt idx="2477">
                  <c:v>2569</c:v>
                </c:pt>
                <c:pt idx="2478">
                  <c:v>2571</c:v>
                </c:pt>
                <c:pt idx="2479">
                  <c:v>2572</c:v>
                </c:pt>
                <c:pt idx="2480">
                  <c:v>2574</c:v>
                </c:pt>
                <c:pt idx="2481">
                  <c:v>2575</c:v>
                </c:pt>
                <c:pt idx="2482">
                  <c:v>2577</c:v>
                </c:pt>
                <c:pt idx="2483">
                  <c:v>2579</c:v>
                </c:pt>
                <c:pt idx="2484">
                  <c:v>2580</c:v>
                </c:pt>
                <c:pt idx="2485">
                  <c:v>2581</c:v>
                </c:pt>
                <c:pt idx="2486">
                  <c:v>2582</c:v>
                </c:pt>
                <c:pt idx="2487">
                  <c:v>2583</c:v>
                </c:pt>
                <c:pt idx="2488">
                  <c:v>2584</c:v>
                </c:pt>
                <c:pt idx="2489">
                  <c:v>2585</c:v>
                </c:pt>
                <c:pt idx="2490">
                  <c:v>2586</c:v>
                </c:pt>
                <c:pt idx="2491">
                  <c:v>2587</c:v>
                </c:pt>
                <c:pt idx="2492">
                  <c:v>2588</c:v>
                </c:pt>
                <c:pt idx="2493">
                  <c:v>2589</c:v>
                </c:pt>
                <c:pt idx="2494">
                  <c:v>2590</c:v>
                </c:pt>
                <c:pt idx="2495">
                  <c:v>2592</c:v>
                </c:pt>
                <c:pt idx="2496">
                  <c:v>2593</c:v>
                </c:pt>
                <c:pt idx="2497">
                  <c:v>2595</c:v>
                </c:pt>
                <c:pt idx="2498">
                  <c:v>2596</c:v>
                </c:pt>
                <c:pt idx="2499">
                  <c:v>2597</c:v>
                </c:pt>
                <c:pt idx="2500">
                  <c:v>2600</c:v>
                </c:pt>
                <c:pt idx="2501">
                  <c:v>2601</c:v>
                </c:pt>
                <c:pt idx="2502">
                  <c:v>2602</c:v>
                </c:pt>
                <c:pt idx="2503">
                  <c:v>2603</c:v>
                </c:pt>
                <c:pt idx="2504">
                  <c:v>2604</c:v>
                </c:pt>
                <c:pt idx="2505">
                  <c:v>2605</c:v>
                </c:pt>
                <c:pt idx="2506">
                  <c:v>2606</c:v>
                </c:pt>
                <c:pt idx="2507">
                  <c:v>2607</c:v>
                </c:pt>
                <c:pt idx="2508">
                  <c:v>2608</c:v>
                </c:pt>
                <c:pt idx="2509">
                  <c:v>2609</c:v>
                </c:pt>
                <c:pt idx="2510">
                  <c:v>2610</c:v>
                </c:pt>
                <c:pt idx="2511">
                  <c:v>2611</c:v>
                </c:pt>
                <c:pt idx="2512">
                  <c:v>2614</c:v>
                </c:pt>
                <c:pt idx="2513">
                  <c:v>2615</c:v>
                </c:pt>
                <c:pt idx="2514">
                  <c:v>2616</c:v>
                </c:pt>
                <c:pt idx="2515">
                  <c:v>2617</c:v>
                </c:pt>
                <c:pt idx="2516">
                  <c:v>2618</c:v>
                </c:pt>
                <c:pt idx="2517">
                  <c:v>2619</c:v>
                </c:pt>
                <c:pt idx="2518">
                  <c:v>2620</c:v>
                </c:pt>
                <c:pt idx="2519">
                  <c:v>2622</c:v>
                </c:pt>
                <c:pt idx="2520">
                  <c:v>2623</c:v>
                </c:pt>
                <c:pt idx="2521">
                  <c:v>2624</c:v>
                </c:pt>
                <c:pt idx="2522">
                  <c:v>2625</c:v>
                </c:pt>
                <c:pt idx="2523">
                  <c:v>2626</c:v>
                </c:pt>
                <c:pt idx="2524">
                  <c:v>2627</c:v>
                </c:pt>
                <c:pt idx="2525">
                  <c:v>2628</c:v>
                </c:pt>
                <c:pt idx="2526">
                  <c:v>2629</c:v>
                </c:pt>
                <c:pt idx="2527">
                  <c:v>2630</c:v>
                </c:pt>
                <c:pt idx="2528">
                  <c:v>2631</c:v>
                </c:pt>
                <c:pt idx="2529">
                  <c:v>2632</c:v>
                </c:pt>
                <c:pt idx="2530">
                  <c:v>2633</c:v>
                </c:pt>
                <c:pt idx="2531">
                  <c:v>2634</c:v>
                </c:pt>
                <c:pt idx="2532">
                  <c:v>2635</c:v>
                </c:pt>
                <c:pt idx="2533">
                  <c:v>2637</c:v>
                </c:pt>
                <c:pt idx="2534">
                  <c:v>2639</c:v>
                </c:pt>
                <c:pt idx="2535">
                  <c:v>2640</c:v>
                </c:pt>
                <c:pt idx="2536">
                  <c:v>2641</c:v>
                </c:pt>
                <c:pt idx="2537">
                  <c:v>2642</c:v>
                </c:pt>
                <c:pt idx="2538">
                  <c:v>2643</c:v>
                </c:pt>
                <c:pt idx="2539">
                  <c:v>2644</c:v>
                </c:pt>
                <c:pt idx="2540">
                  <c:v>2645</c:v>
                </c:pt>
                <c:pt idx="2541">
                  <c:v>2646</c:v>
                </c:pt>
                <c:pt idx="2542">
                  <c:v>2648</c:v>
                </c:pt>
                <c:pt idx="2543">
                  <c:v>2649</c:v>
                </c:pt>
                <c:pt idx="2544">
                  <c:v>2650</c:v>
                </c:pt>
                <c:pt idx="2545">
                  <c:v>2651</c:v>
                </c:pt>
                <c:pt idx="2546">
                  <c:v>2654</c:v>
                </c:pt>
                <c:pt idx="2547">
                  <c:v>2655</c:v>
                </c:pt>
                <c:pt idx="2548">
                  <c:v>2656</c:v>
                </c:pt>
                <c:pt idx="2549">
                  <c:v>2657</c:v>
                </c:pt>
                <c:pt idx="2550">
                  <c:v>2659</c:v>
                </c:pt>
                <c:pt idx="2551">
                  <c:v>2660</c:v>
                </c:pt>
                <c:pt idx="2552">
                  <c:v>2661</c:v>
                </c:pt>
                <c:pt idx="2553">
                  <c:v>2662</c:v>
                </c:pt>
                <c:pt idx="2554">
                  <c:v>2663</c:v>
                </c:pt>
                <c:pt idx="2555">
                  <c:v>2665</c:v>
                </c:pt>
                <c:pt idx="2556">
                  <c:v>2666</c:v>
                </c:pt>
                <c:pt idx="2557">
                  <c:v>2667</c:v>
                </c:pt>
                <c:pt idx="2558">
                  <c:v>2668</c:v>
                </c:pt>
                <c:pt idx="2559">
                  <c:v>2669</c:v>
                </c:pt>
                <c:pt idx="2560">
                  <c:v>2671</c:v>
                </c:pt>
                <c:pt idx="2561">
                  <c:v>2672</c:v>
                </c:pt>
                <c:pt idx="2562">
                  <c:v>2673</c:v>
                </c:pt>
                <c:pt idx="2563">
                  <c:v>2674</c:v>
                </c:pt>
                <c:pt idx="2564">
                  <c:v>2675</c:v>
                </c:pt>
                <c:pt idx="2565">
                  <c:v>2677</c:v>
                </c:pt>
                <c:pt idx="2566">
                  <c:v>2680</c:v>
                </c:pt>
                <c:pt idx="2567">
                  <c:v>2682</c:v>
                </c:pt>
                <c:pt idx="2568">
                  <c:v>2683</c:v>
                </c:pt>
                <c:pt idx="2569">
                  <c:v>2685</c:v>
                </c:pt>
                <c:pt idx="2570">
                  <c:v>2687</c:v>
                </c:pt>
                <c:pt idx="2571">
                  <c:v>2688</c:v>
                </c:pt>
                <c:pt idx="2572">
                  <c:v>2689</c:v>
                </c:pt>
                <c:pt idx="2573">
                  <c:v>2690</c:v>
                </c:pt>
                <c:pt idx="2574">
                  <c:v>2691</c:v>
                </c:pt>
                <c:pt idx="2575">
                  <c:v>2692</c:v>
                </c:pt>
                <c:pt idx="2576">
                  <c:v>2693</c:v>
                </c:pt>
                <c:pt idx="2577">
                  <c:v>2694</c:v>
                </c:pt>
                <c:pt idx="2578">
                  <c:v>2695</c:v>
                </c:pt>
                <c:pt idx="2579">
                  <c:v>2696</c:v>
                </c:pt>
                <c:pt idx="2580">
                  <c:v>2698</c:v>
                </c:pt>
                <c:pt idx="2581">
                  <c:v>2700</c:v>
                </c:pt>
                <c:pt idx="2582">
                  <c:v>2705</c:v>
                </c:pt>
                <c:pt idx="2583">
                  <c:v>2707</c:v>
                </c:pt>
                <c:pt idx="2584">
                  <c:v>2708</c:v>
                </c:pt>
                <c:pt idx="2585">
                  <c:v>2710</c:v>
                </c:pt>
                <c:pt idx="2586">
                  <c:v>2711</c:v>
                </c:pt>
                <c:pt idx="2587">
                  <c:v>2712</c:v>
                </c:pt>
                <c:pt idx="2588">
                  <c:v>2714</c:v>
                </c:pt>
                <c:pt idx="2589">
                  <c:v>2715</c:v>
                </c:pt>
                <c:pt idx="2590">
                  <c:v>2716</c:v>
                </c:pt>
                <c:pt idx="2591">
                  <c:v>2718</c:v>
                </c:pt>
                <c:pt idx="2592">
                  <c:v>2719</c:v>
                </c:pt>
                <c:pt idx="2593">
                  <c:v>2720</c:v>
                </c:pt>
                <c:pt idx="2594">
                  <c:v>2721</c:v>
                </c:pt>
                <c:pt idx="2595">
                  <c:v>2723</c:v>
                </c:pt>
                <c:pt idx="2596">
                  <c:v>2725</c:v>
                </c:pt>
                <c:pt idx="2597">
                  <c:v>2727</c:v>
                </c:pt>
                <c:pt idx="2598">
                  <c:v>2728</c:v>
                </c:pt>
                <c:pt idx="2599">
                  <c:v>2729</c:v>
                </c:pt>
                <c:pt idx="2600">
                  <c:v>2730</c:v>
                </c:pt>
                <c:pt idx="2601">
                  <c:v>2731</c:v>
                </c:pt>
                <c:pt idx="2602">
                  <c:v>2734</c:v>
                </c:pt>
                <c:pt idx="2603">
                  <c:v>2735</c:v>
                </c:pt>
                <c:pt idx="2604">
                  <c:v>2736</c:v>
                </c:pt>
                <c:pt idx="2605">
                  <c:v>2738</c:v>
                </c:pt>
                <c:pt idx="2606">
                  <c:v>2739</c:v>
                </c:pt>
                <c:pt idx="2607">
                  <c:v>2740</c:v>
                </c:pt>
                <c:pt idx="2608">
                  <c:v>2741</c:v>
                </c:pt>
                <c:pt idx="2609">
                  <c:v>2744</c:v>
                </c:pt>
                <c:pt idx="2610">
                  <c:v>2746</c:v>
                </c:pt>
                <c:pt idx="2611">
                  <c:v>2747</c:v>
                </c:pt>
                <c:pt idx="2612">
                  <c:v>2749</c:v>
                </c:pt>
                <c:pt idx="2613">
                  <c:v>2750</c:v>
                </c:pt>
                <c:pt idx="2614">
                  <c:v>2752</c:v>
                </c:pt>
                <c:pt idx="2615">
                  <c:v>2753</c:v>
                </c:pt>
                <c:pt idx="2616">
                  <c:v>2754</c:v>
                </c:pt>
                <c:pt idx="2617">
                  <c:v>2755</c:v>
                </c:pt>
                <c:pt idx="2618">
                  <c:v>2756</c:v>
                </c:pt>
                <c:pt idx="2619">
                  <c:v>2757</c:v>
                </c:pt>
                <c:pt idx="2620">
                  <c:v>2758</c:v>
                </c:pt>
                <c:pt idx="2621">
                  <c:v>2759</c:v>
                </c:pt>
                <c:pt idx="2622">
                  <c:v>2760</c:v>
                </c:pt>
                <c:pt idx="2623">
                  <c:v>2761</c:v>
                </c:pt>
                <c:pt idx="2624">
                  <c:v>2762</c:v>
                </c:pt>
                <c:pt idx="2625">
                  <c:v>2766</c:v>
                </c:pt>
                <c:pt idx="2626">
                  <c:v>2767</c:v>
                </c:pt>
                <c:pt idx="2627">
                  <c:v>2768</c:v>
                </c:pt>
                <c:pt idx="2628">
                  <c:v>2770</c:v>
                </c:pt>
                <c:pt idx="2629">
                  <c:v>2771</c:v>
                </c:pt>
                <c:pt idx="2630">
                  <c:v>2772</c:v>
                </c:pt>
                <c:pt idx="2631">
                  <c:v>2773</c:v>
                </c:pt>
                <c:pt idx="2632">
                  <c:v>2774</c:v>
                </c:pt>
                <c:pt idx="2633">
                  <c:v>2775</c:v>
                </c:pt>
                <c:pt idx="2634">
                  <c:v>2776</c:v>
                </c:pt>
                <c:pt idx="2635">
                  <c:v>2777</c:v>
                </c:pt>
                <c:pt idx="2636">
                  <c:v>2778</c:v>
                </c:pt>
                <c:pt idx="2637">
                  <c:v>2780</c:v>
                </c:pt>
                <c:pt idx="2638">
                  <c:v>2781</c:v>
                </c:pt>
                <c:pt idx="2639">
                  <c:v>2782</c:v>
                </c:pt>
                <c:pt idx="2640">
                  <c:v>2783</c:v>
                </c:pt>
                <c:pt idx="2641">
                  <c:v>2784</c:v>
                </c:pt>
                <c:pt idx="2642">
                  <c:v>2786</c:v>
                </c:pt>
                <c:pt idx="2643">
                  <c:v>2787</c:v>
                </c:pt>
                <c:pt idx="2644">
                  <c:v>2790</c:v>
                </c:pt>
                <c:pt idx="2645">
                  <c:v>2791</c:v>
                </c:pt>
                <c:pt idx="2646">
                  <c:v>2792</c:v>
                </c:pt>
                <c:pt idx="2647">
                  <c:v>2793</c:v>
                </c:pt>
                <c:pt idx="2648">
                  <c:v>2796</c:v>
                </c:pt>
                <c:pt idx="2649">
                  <c:v>2797</c:v>
                </c:pt>
                <c:pt idx="2650">
                  <c:v>2798</c:v>
                </c:pt>
                <c:pt idx="2651">
                  <c:v>2799</c:v>
                </c:pt>
                <c:pt idx="2652">
                  <c:v>2800</c:v>
                </c:pt>
                <c:pt idx="2653">
                  <c:v>2801</c:v>
                </c:pt>
                <c:pt idx="2654">
                  <c:v>2804</c:v>
                </c:pt>
                <c:pt idx="2655">
                  <c:v>2806</c:v>
                </c:pt>
                <c:pt idx="2656">
                  <c:v>2807</c:v>
                </c:pt>
                <c:pt idx="2657">
                  <c:v>2808</c:v>
                </c:pt>
                <c:pt idx="2658">
                  <c:v>2809</c:v>
                </c:pt>
                <c:pt idx="2659">
                  <c:v>2811</c:v>
                </c:pt>
                <c:pt idx="2660">
                  <c:v>2812</c:v>
                </c:pt>
                <c:pt idx="2661">
                  <c:v>2813</c:v>
                </c:pt>
                <c:pt idx="2662">
                  <c:v>2815</c:v>
                </c:pt>
                <c:pt idx="2663">
                  <c:v>2816</c:v>
                </c:pt>
                <c:pt idx="2664">
                  <c:v>2817</c:v>
                </c:pt>
                <c:pt idx="2665">
                  <c:v>2819</c:v>
                </c:pt>
                <c:pt idx="2666">
                  <c:v>2820</c:v>
                </c:pt>
                <c:pt idx="2667">
                  <c:v>2821</c:v>
                </c:pt>
                <c:pt idx="2668">
                  <c:v>2823</c:v>
                </c:pt>
                <c:pt idx="2669">
                  <c:v>2824</c:v>
                </c:pt>
                <c:pt idx="2670">
                  <c:v>2825</c:v>
                </c:pt>
                <c:pt idx="2671">
                  <c:v>2826</c:v>
                </c:pt>
                <c:pt idx="2672">
                  <c:v>2827</c:v>
                </c:pt>
                <c:pt idx="2673">
                  <c:v>2828</c:v>
                </c:pt>
                <c:pt idx="2674">
                  <c:v>2829</c:v>
                </c:pt>
                <c:pt idx="2675">
                  <c:v>2830</c:v>
                </c:pt>
                <c:pt idx="2676">
                  <c:v>2831</c:v>
                </c:pt>
                <c:pt idx="2677">
                  <c:v>2832</c:v>
                </c:pt>
                <c:pt idx="2678">
                  <c:v>2833</c:v>
                </c:pt>
                <c:pt idx="2679">
                  <c:v>2835</c:v>
                </c:pt>
                <c:pt idx="2680">
                  <c:v>2837</c:v>
                </c:pt>
                <c:pt idx="2681">
                  <c:v>2838</c:v>
                </c:pt>
                <c:pt idx="2682">
                  <c:v>2840</c:v>
                </c:pt>
                <c:pt idx="2683">
                  <c:v>2841</c:v>
                </c:pt>
                <c:pt idx="2684">
                  <c:v>2842</c:v>
                </c:pt>
                <c:pt idx="2685">
                  <c:v>2845</c:v>
                </c:pt>
                <c:pt idx="2686">
                  <c:v>2846</c:v>
                </c:pt>
                <c:pt idx="2687">
                  <c:v>2847</c:v>
                </c:pt>
                <c:pt idx="2688">
                  <c:v>2848</c:v>
                </c:pt>
                <c:pt idx="2689">
                  <c:v>2849</c:v>
                </c:pt>
                <c:pt idx="2690">
                  <c:v>2850</c:v>
                </c:pt>
                <c:pt idx="2691">
                  <c:v>2853</c:v>
                </c:pt>
                <c:pt idx="2692">
                  <c:v>2854</c:v>
                </c:pt>
                <c:pt idx="2693">
                  <c:v>2855</c:v>
                </c:pt>
                <c:pt idx="2694">
                  <c:v>2856</c:v>
                </c:pt>
                <c:pt idx="2695">
                  <c:v>2857</c:v>
                </c:pt>
                <c:pt idx="2696">
                  <c:v>2858</c:v>
                </c:pt>
                <c:pt idx="2697">
                  <c:v>2860</c:v>
                </c:pt>
                <c:pt idx="2698">
                  <c:v>2861</c:v>
                </c:pt>
                <c:pt idx="2699">
                  <c:v>2863</c:v>
                </c:pt>
                <c:pt idx="2700">
                  <c:v>2866</c:v>
                </c:pt>
                <c:pt idx="2701">
                  <c:v>2867</c:v>
                </c:pt>
                <c:pt idx="2702">
                  <c:v>2868</c:v>
                </c:pt>
                <c:pt idx="2703">
                  <c:v>2869</c:v>
                </c:pt>
                <c:pt idx="2704">
                  <c:v>2870</c:v>
                </c:pt>
                <c:pt idx="2705">
                  <c:v>2871</c:v>
                </c:pt>
                <c:pt idx="2706">
                  <c:v>2872</c:v>
                </c:pt>
                <c:pt idx="2707">
                  <c:v>2873</c:v>
                </c:pt>
                <c:pt idx="2708">
                  <c:v>2876</c:v>
                </c:pt>
                <c:pt idx="2709">
                  <c:v>2883</c:v>
                </c:pt>
                <c:pt idx="2710">
                  <c:v>2884</c:v>
                </c:pt>
                <c:pt idx="2711">
                  <c:v>2885</c:v>
                </c:pt>
                <c:pt idx="2712">
                  <c:v>2886</c:v>
                </c:pt>
                <c:pt idx="2713">
                  <c:v>2889</c:v>
                </c:pt>
                <c:pt idx="2714">
                  <c:v>2890</c:v>
                </c:pt>
                <c:pt idx="2715">
                  <c:v>2891</c:v>
                </c:pt>
                <c:pt idx="2716">
                  <c:v>2892</c:v>
                </c:pt>
                <c:pt idx="2717">
                  <c:v>2893</c:v>
                </c:pt>
                <c:pt idx="2718">
                  <c:v>2896</c:v>
                </c:pt>
                <c:pt idx="2719">
                  <c:v>2897</c:v>
                </c:pt>
                <c:pt idx="2720">
                  <c:v>2898</c:v>
                </c:pt>
                <c:pt idx="2721">
                  <c:v>2900</c:v>
                </c:pt>
                <c:pt idx="2722">
                  <c:v>2901</c:v>
                </c:pt>
                <c:pt idx="2723">
                  <c:v>2902</c:v>
                </c:pt>
                <c:pt idx="2724">
                  <c:v>2904</c:v>
                </c:pt>
                <c:pt idx="2725">
                  <c:v>2905</c:v>
                </c:pt>
                <c:pt idx="2726">
                  <c:v>2907</c:v>
                </c:pt>
                <c:pt idx="2727">
                  <c:v>2909</c:v>
                </c:pt>
                <c:pt idx="2728">
                  <c:v>2910</c:v>
                </c:pt>
                <c:pt idx="2729">
                  <c:v>2911</c:v>
                </c:pt>
                <c:pt idx="2730">
                  <c:v>2912</c:v>
                </c:pt>
                <c:pt idx="2731">
                  <c:v>2915</c:v>
                </c:pt>
                <c:pt idx="2732">
                  <c:v>2917</c:v>
                </c:pt>
                <c:pt idx="2733">
                  <c:v>2918</c:v>
                </c:pt>
                <c:pt idx="2734">
                  <c:v>2920</c:v>
                </c:pt>
                <c:pt idx="2735">
                  <c:v>2921</c:v>
                </c:pt>
                <c:pt idx="2736">
                  <c:v>2922</c:v>
                </c:pt>
                <c:pt idx="2737">
                  <c:v>2924</c:v>
                </c:pt>
                <c:pt idx="2738">
                  <c:v>2925</c:v>
                </c:pt>
                <c:pt idx="2739">
                  <c:v>2926</c:v>
                </c:pt>
                <c:pt idx="2740">
                  <c:v>2928</c:v>
                </c:pt>
                <c:pt idx="2741">
                  <c:v>2929</c:v>
                </c:pt>
                <c:pt idx="2742">
                  <c:v>2933</c:v>
                </c:pt>
                <c:pt idx="2743">
                  <c:v>2934</c:v>
                </c:pt>
                <c:pt idx="2744">
                  <c:v>2935</c:v>
                </c:pt>
                <c:pt idx="2745">
                  <c:v>2936</c:v>
                </c:pt>
                <c:pt idx="2746">
                  <c:v>2937</c:v>
                </c:pt>
                <c:pt idx="2747">
                  <c:v>2940</c:v>
                </c:pt>
                <c:pt idx="2748">
                  <c:v>2941</c:v>
                </c:pt>
                <c:pt idx="2749">
                  <c:v>2942</c:v>
                </c:pt>
                <c:pt idx="2750">
                  <c:v>2943</c:v>
                </c:pt>
                <c:pt idx="2751">
                  <c:v>2944</c:v>
                </c:pt>
                <c:pt idx="2752">
                  <c:v>2945</c:v>
                </c:pt>
                <c:pt idx="2753">
                  <c:v>2947</c:v>
                </c:pt>
                <c:pt idx="2754">
                  <c:v>2949</c:v>
                </c:pt>
                <c:pt idx="2755">
                  <c:v>2950</c:v>
                </c:pt>
                <c:pt idx="2756">
                  <c:v>2951</c:v>
                </c:pt>
                <c:pt idx="2757">
                  <c:v>2952</c:v>
                </c:pt>
                <c:pt idx="2758">
                  <c:v>2953</c:v>
                </c:pt>
                <c:pt idx="2759">
                  <c:v>2955</c:v>
                </c:pt>
                <c:pt idx="2760">
                  <c:v>2960</c:v>
                </c:pt>
                <c:pt idx="2761">
                  <c:v>2962</c:v>
                </c:pt>
                <c:pt idx="2762">
                  <c:v>2964</c:v>
                </c:pt>
                <c:pt idx="2763">
                  <c:v>2965</c:v>
                </c:pt>
                <c:pt idx="2764">
                  <c:v>2966</c:v>
                </c:pt>
                <c:pt idx="2765">
                  <c:v>2967</c:v>
                </c:pt>
                <c:pt idx="2766">
                  <c:v>2968</c:v>
                </c:pt>
                <c:pt idx="2767">
                  <c:v>2969</c:v>
                </c:pt>
                <c:pt idx="2768">
                  <c:v>2970</c:v>
                </c:pt>
                <c:pt idx="2769">
                  <c:v>2972</c:v>
                </c:pt>
                <c:pt idx="2770">
                  <c:v>2974</c:v>
                </c:pt>
                <c:pt idx="2771">
                  <c:v>2978</c:v>
                </c:pt>
                <c:pt idx="2772">
                  <c:v>2979</c:v>
                </c:pt>
                <c:pt idx="2773">
                  <c:v>2980</c:v>
                </c:pt>
                <c:pt idx="2774">
                  <c:v>2981</c:v>
                </c:pt>
                <c:pt idx="2775">
                  <c:v>2983</c:v>
                </c:pt>
                <c:pt idx="2776">
                  <c:v>2984</c:v>
                </c:pt>
                <c:pt idx="2777">
                  <c:v>2985</c:v>
                </c:pt>
                <c:pt idx="2778">
                  <c:v>2986</c:v>
                </c:pt>
                <c:pt idx="2779">
                  <c:v>2987</c:v>
                </c:pt>
                <c:pt idx="2780">
                  <c:v>2988</c:v>
                </c:pt>
                <c:pt idx="2781">
                  <c:v>2989</c:v>
                </c:pt>
                <c:pt idx="2782">
                  <c:v>2992</c:v>
                </c:pt>
                <c:pt idx="2783">
                  <c:v>2995</c:v>
                </c:pt>
                <c:pt idx="2784">
                  <c:v>2996</c:v>
                </c:pt>
                <c:pt idx="2785">
                  <c:v>2997</c:v>
                </c:pt>
                <c:pt idx="2786">
                  <c:v>2998</c:v>
                </c:pt>
                <c:pt idx="2787">
                  <c:v>2999</c:v>
                </c:pt>
                <c:pt idx="2788">
                  <c:v>3000</c:v>
                </c:pt>
                <c:pt idx="2789">
                  <c:v>3001</c:v>
                </c:pt>
                <c:pt idx="2790">
                  <c:v>3002</c:v>
                </c:pt>
                <c:pt idx="2791">
                  <c:v>3003</c:v>
                </c:pt>
                <c:pt idx="2792">
                  <c:v>3004</c:v>
                </c:pt>
                <c:pt idx="2793">
                  <c:v>3005</c:v>
                </c:pt>
                <c:pt idx="2794">
                  <c:v>3006</c:v>
                </c:pt>
                <c:pt idx="2795">
                  <c:v>3007</c:v>
                </c:pt>
                <c:pt idx="2796">
                  <c:v>3008</c:v>
                </c:pt>
                <c:pt idx="2797">
                  <c:v>3009</c:v>
                </c:pt>
                <c:pt idx="2798">
                  <c:v>3010</c:v>
                </c:pt>
                <c:pt idx="2799">
                  <c:v>3011</c:v>
                </c:pt>
                <c:pt idx="2800">
                  <c:v>3012</c:v>
                </c:pt>
                <c:pt idx="2801">
                  <c:v>3013</c:v>
                </c:pt>
                <c:pt idx="2802">
                  <c:v>3014</c:v>
                </c:pt>
                <c:pt idx="2803">
                  <c:v>3015</c:v>
                </c:pt>
                <c:pt idx="2804">
                  <c:v>3016</c:v>
                </c:pt>
                <c:pt idx="2805">
                  <c:v>3017</c:v>
                </c:pt>
                <c:pt idx="2806">
                  <c:v>3018</c:v>
                </c:pt>
                <c:pt idx="2807">
                  <c:v>3019</c:v>
                </c:pt>
                <c:pt idx="2808">
                  <c:v>3020</c:v>
                </c:pt>
                <c:pt idx="2809">
                  <c:v>3022</c:v>
                </c:pt>
                <c:pt idx="2810">
                  <c:v>3023</c:v>
                </c:pt>
                <c:pt idx="2811">
                  <c:v>3024</c:v>
                </c:pt>
                <c:pt idx="2812">
                  <c:v>3025</c:v>
                </c:pt>
                <c:pt idx="2813">
                  <c:v>3026</c:v>
                </c:pt>
                <c:pt idx="2814">
                  <c:v>3027</c:v>
                </c:pt>
                <c:pt idx="2815">
                  <c:v>3028</c:v>
                </c:pt>
                <c:pt idx="2816">
                  <c:v>3029</c:v>
                </c:pt>
                <c:pt idx="2817">
                  <c:v>3030</c:v>
                </c:pt>
                <c:pt idx="2818">
                  <c:v>3033</c:v>
                </c:pt>
                <c:pt idx="2819">
                  <c:v>3034</c:v>
                </c:pt>
                <c:pt idx="2820">
                  <c:v>3035</c:v>
                </c:pt>
                <c:pt idx="2821">
                  <c:v>3037</c:v>
                </c:pt>
                <c:pt idx="2822">
                  <c:v>3038</c:v>
                </c:pt>
                <c:pt idx="2823">
                  <c:v>3039</c:v>
                </c:pt>
                <c:pt idx="2824">
                  <c:v>3040</c:v>
                </c:pt>
                <c:pt idx="2825">
                  <c:v>3041</c:v>
                </c:pt>
                <c:pt idx="2826">
                  <c:v>3043</c:v>
                </c:pt>
                <c:pt idx="2827">
                  <c:v>3044</c:v>
                </c:pt>
                <c:pt idx="2828">
                  <c:v>3045</c:v>
                </c:pt>
                <c:pt idx="2829">
                  <c:v>3046</c:v>
                </c:pt>
                <c:pt idx="2830">
                  <c:v>3049</c:v>
                </c:pt>
                <c:pt idx="2831">
                  <c:v>3050</c:v>
                </c:pt>
                <c:pt idx="2832">
                  <c:v>3051</c:v>
                </c:pt>
                <c:pt idx="2833">
                  <c:v>3052</c:v>
                </c:pt>
                <c:pt idx="2834">
                  <c:v>3053</c:v>
                </c:pt>
                <c:pt idx="2835">
                  <c:v>3054</c:v>
                </c:pt>
                <c:pt idx="2836">
                  <c:v>3057</c:v>
                </c:pt>
                <c:pt idx="2837">
                  <c:v>3058</c:v>
                </c:pt>
                <c:pt idx="2838">
                  <c:v>3059</c:v>
                </c:pt>
                <c:pt idx="2839">
                  <c:v>3060</c:v>
                </c:pt>
                <c:pt idx="2840">
                  <c:v>3061</c:v>
                </c:pt>
                <c:pt idx="2841">
                  <c:v>3062</c:v>
                </c:pt>
                <c:pt idx="2842">
                  <c:v>3063</c:v>
                </c:pt>
                <c:pt idx="2843">
                  <c:v>3064</c:v>
                </c:pt>
                <c:pt idx="2844">
                  <c:v>3065</c:v>
                </c:pt>
                <c:pt idx="2845">
                  <c:v>3066</c:v>
                </c:pt>
                <c:pt idx="2846">
                  <c:v>3070</c:v>
                </c:pt>
                <c:pt idx="2847">
                  <c:v>3071</c:v>
                </c:pt>
                <c:pt idx="2848">
                  <c:v>3072</c:v>
                </c:pt>
                <c:pt idx="2849">
                  <c:v>3073</c:v>
                </c:pt>
                <c:pt idx="2850">
                  <c:v>3074</c:v>
                </c:pt>
                <c:pt idx="2851">
                  <c:v>3075</c:v>
                </c:pt>
                <c:pt idx="2852">
                  <c:v>3076</c:v>
                </c:pt>
                <c:pt idx="2853">
                  <c:v>3077</c:v>
                </c:pt>
                <c:pt idx="2854">
                  <c:v>3078</c:v>
                </c:pt>
                <c:pt idx="2855">
                  <c:v>3080</c:v>
                </c:pt>
                <c:pt idx="2856">
                  <c:v>3081</c:v>
                </c:pt>
                <c:pt idx="2857">
                  <c:v>3083</c:v>
                </c:pt>
                <c:pt idx="2858">
                  <c:v>3084</c:v>
                </c:pt>
                <c:pt idx="2859">
                  <c:v>3085</c:v>
                </c:pt>
                <c:pt idx="2860">
                  <c:v>3087</c:v>
                </c:pt>
                <c:pt idx="2861">
                  <c:v>3088</c:v>
                </c:pt>
                <c:pt idx="2862">
                  <c:v>3089</c:v>
                </c:pt>
                <c:pt idx="2863">
                  <c:v>3091</c:v>
                </c:pt>
                <c:pt idx="2864">
                  <c:v>3092</c:v>
                </c:pt>
                <c:pt idx="2865">
                  <c:v>3093</c:v>
                </c:pt>
                <c:pt idx="2866">
                  <c:v>3094</c:v>
                </c:pt>
                <c:pt idx="2867">
                  <c:v>3095</c:v>
                </c:pt>
                <c:pt idx="2868">
                  <c:v>3097</c:v>
                </c:pt>
                <c:pt idx="2869">
                  <c:v>3099</c:v>
                </c:pt>
                <c:pt idx="2870">
                  <c:v>3101</c:v>
                </c:pt>
                <c:pt idx="2871">
                  <c:v>3103</c:v>
                </c:pt>
                <c:pt idx="2872">
                  <c:v>3104</c:v>
                </c:pt>
                <c:pt idx="2873">
                  <c:v>3106</c:v>
                </c:pt>
                <c:pt idx="2874">
                  <c:v>3107</c:v>
                </c:pt>
                <c:pt idx="2875">
                  <c:v>3108</c:v>
                </c:pt>
                <c:pt idx="2876">
                  <c:v>3110</c:v>
                </c:pt>
                <c:pt idx="2877">
                  <c:v>3112</c:v>
                </c:pt>
                <c:pt idx="2878">
                  <c:v>3113</c:v>
                </c:pt>
                <c:pt idx="2879">
                  <c:v>3114</c:v>
                </c:pt>
                <c:pt idx="2880">
                  <c:v>3118</c:v>
                </c:pt>
                <c:pt idx="2881">
                  <c:v>3119</c:v>
                </c:pt>
                <c:pt idx="2882">
                  <c:v>3121</c:v>
                </c:pt>
                <c:pt idx="2883">
                  <c:v>3122</c:v>
                </c:pt>
                <c:pt idx="2884">
                  <c:v>3124</c:v>
                </c:pt>
                <c:pt idx="2885">
                  <c:v>3125</c:v>
                </c:pt>
                <c:pt idx="2886">
                  <c:v>3127</c:v>
                </c:pt>
                <c:pt idx="2887">
                  <c:v>3128</c:v>
                </c:pt>
                <c:pt idx="2888">
                  <c:v>3129</c:v>
                </c:pt>
                <c:pt idx="2889">
                  <c:v>3130</c:v>
                </c:pt>
                <c:pt idx="2890">
                  <c:v>3131</c:v>
                </c:pt>
                <c:pt idx="2891">
                  <c:v>3132</c:v>
                </c:pt>
                <c:pt idx="2892">
                  <c:v>3133</c:v>
                </c:pt>
                <c:pt idx="2893">
                  <c:v>3134</c:v>
                </c:pt>
                <c:pt idx="2894">
                  <c:v>3136</c:v>
                </c:pt>
                <c:pt idx="2895">
                  <c:v>3137</c:v>
                </c:pt>
                <c:pt idx="2896">
                  <c:v>3138</c:v>
                </c:pt>
                <c:pt idx="2897">
                  <c:v>3139</c:v>
                </c:pt>
                <c:pt idx="2898">
                  <c:v>3140</c:v>
                </c:pt>
                <c:pt idx="2899">
                  <c:v>3141</c:v>
                </c:pt>
                <c:pt idx="2900">
                  <c:v>3142</c:v>
                </c:pt>
                <c:pt idx="2901">
                  <c:v>3143</c:v>
                </c:pt>
                <c:pt idx="2902">
                  <c:v>3144</c:v>
                </c:pt>
                <c:pt idx="2903">
                  <c:v>3145</c:v>
                </c:pt>
                <c:pt idx="2904">
                  <c:v>3146</c:v>
                </c:pt>
                <c:pt idx="2905">
                  <c:v>3148</c:v>
                </c:pt>
                <c:pt idx="2906">
                  <c:v>3149</c:v>
                </c:pt>
                <c:pt idx="2907">
                  <c:v>3150</c:v>
                </c:pt>
                <c:pt idx="2908">
                  <c:v>3152</c:v>
                </c:pt>
                <c:pt idx="2909">
                  <c:v>3153</c:v>
                </c:pt>
                <c:pt idx="2910">
                  <c:v>3154</c:v>
                </c:pt>
                <c:pt idx="2911">
                  <c:v>3155</c:v>
                </c:pt>
                <c:pt idx="2912">
                  <c:v>3156</c:v>
                </c:pt>
                <c:pt idx="2913">
                  <c:v>3158</c:v>
                </c:pt>
                <c:pt idx="2914">
                  <c:v>3160</c:v>
                </c:pt>
                <c:pt idx="2915">
                  <c:v>3161</c:v>
                </c:pt>
                <c:pt idx="2916">
                  <c:v>3162</c:v>
                </c:pt>
                <c:pt idx="2917">
                  <c:v>3167</c:v>
                </c:pt>
                <c:pt idx="2918">
                  <c:v>3168</c:v>
                </c:pt>
                <c:pt idx="2919">
                  <c:v>3169</c:v>
                </c:pt>
                <c:pt idx="2920">
                  <c:v>3170</c:v>
                </c:pt>
                <c:pt idx="2921">
                  <c:v>3172</c:v>
                </c:pt>
                <c:pt idx="2922">
                  <c:v>3173</c:v>
                </c:pt>
                <c:pt idx="2923">
                  <c:v>3174</c:v>
                </c:pt>
                <c:pt idx="2924">
                  <c:v>3175</c:v>
                </c:pt>
                <c:pt idx="2925">
                  <c:v>3176</c:v>
                </c:pt>
                <c:pt idx="2926">
                  <c:v>3177</c:v>
                </c:pt>
                <c:pt idx="2927">
                  <c:v>3178</c:v>
                </c:pt>
                <c:pt idx="2928">
                  <c:v>3179</c:v>
                </c:pt>
                <c:pt idx="2929">
                  <c:v>3180</c:v>
                </c:pt>
                <c:pt idx="2930">
                  <c:v>3182</c:v>
                </c:pt>
                <c:pt idx="2931">
                  <c:v>3183</c:v>
                </c:pt>
                <c:pt idx="2932">
                  <c:v>3184</c:v>
                </c:pt>
                <c:pt idx="2933">
                  <c:v>3186</c:v>
                </c:pt>
                <c:pt idx="2934">
                  <c:v>3188</c:v>
                </c:pt>
                <c:pt idx="2935">
                  <c:v>3189</c:v>
                </c:pt>
                <c:pt idx="2936">
                  <c:v>3190</c:v>
                </c:pt>
                <c:pt idx="2937">
                  <c:v>3191</c:v>
                </c:pt>
                <c:pt idx="2938">
                  <c:v>3192</c:v>
                </c:pt>
                <c:pt idx="2939">
                  <c:v>3194</c:v>
                </c:pt>
                <c:pt idx="2940">
                  <c:v>3195</c:v>
                </c:pt>
                <c:pt idx="2941">
                  <c:v>3196</c:v>
                </c:pt>
                <c:pt idx="2942">
                  <c:v>3197</c:v>
                </c:pt>
                <c:pt idx="2943">
                  <c:v>3198</c:v>
                </c:pt>
                <c:pt idx="2944">
                  <c:v>3199</c:v>
                </c:pt>
                <c:pt idx="2945">
                  <c:v>3202</c:v>
                </c:pt>
                <c:pt idx="2946">
                  <c:v>3204</c:v>
                </c:pt>
                <c:pt idx="2947">
                  <c:v>3206</c:v>
                </c:pt>
                <c:pt idx="2948">
                  <c:v>3212</c:v>
                </c:pt>
                <c:pt idx="2949">
                  <c:v>3213</c:v>
                </c:pt>
                <c:pt idx="2950">
                  <c:v>3214</c:v>
                </c:pt>
                <c:pt idx="2951">
                  <c:v>3215</c:v>
                </c:pt>
                <c:pt idx="2952">
                  <c:v>3216</c:v>
                </c:pt>
                <c:pt idx="2953">
                  <c:v>3219</c:v>
                </c:pt>
                <c:pt idx="2954">
                  <c:v>3220</c:v>
                </c:pt>
                <c:pt idx="2955">
                  <c:v>3222</c:v>
                </c:pt>
                <c:pt idx="2956">
                  <c:v>3224</c:v>
                </c:pt>
                <c:pt idx="2957">
                  <c:v>3226</c:v>
                </c:pt>
                <c:pt idx="2958">
                  <c:v>3227</c:v>
                </c:pt>
                <c:pt idx="2959">
                  <c:v>3229</c:v>
                </c:pt>
                <c:pt idx="2960">
                  <c:v>3230</c:v>
                </c:pt>
                <c:pt idx="2961">
                  <c:v>3231</c:v>
                </c:pt>
                <c:pt idx="2962">
                  <c:v>3233</c:v>
                </c:pt>
                <c:pt idx="2963">
                  <c:v>3234</c:v>
                </c:pt>
                <c:pt idx="2964">
                  <c:v>3235</c:v>
                </c:pt>
                <c:pt idx="2965">
                  <c:v>3236</c:v>
                </c:pt>
                <c:pt idx="2966">
                  <c:v>3240</c:v>
                </c:pt>
                <c:pt idx="2967">
                  <c:v>3241</c:v>
                </c:pt>
                <c:pt idx="2968">
                  <c:v>3242</c:v>
                </c:pt>
                <c:pt idx="2969">
                  <c:v>3243</c:v>
                </c:pt>
                <c:pt idx="2970">
                  <c:v>3244</c:v>
                </c:pt>
                <c:pt idx="2971">
                  <c:v>3245</c:v>
                </c:pt>
                <c:pt idx="2972">
                  <c:v>3247</c:v>
                </c:pt>
                <c:pt idx="2973">
                  <c:v>3248</c:v>
                </c:pt>
                <c:pt idx="2974">
                  <c:v>3250</c:v>
                </c:pt>
                <c:pt idx="2975">
                  <c:v>3252</c:v>
                </c:pt>
                <c:pt idx="2976">
                  <c:v>3253</c:v>
                </c:pt>
                <c:pt idx="2977">
                  <c:v>3254</c:v>
                </c:pt>
                <c:pt idx="2978">
                  <c:v>3255</c:v>
                </c:pt>
                <c:pt idx="2979">
                  <c:v>3256</c:v>
                </c:pt>
                <c:pt idx="2980">
                  <c:v>3258</c:v>
                </c:pt>
                <c:pt idx="2981">
                  <c:v>3260</c:v>
                </c:pt>
                <c:pt idx="2982">
                  <c:v>3262</c:v>
                </c:pt>
                <c:pt idx="2983">
                  <c:v>3263</c:v>
                </c:pt>
                <c:pt idx="2984">
                  <c:v>3264</c:v>
                </c:pt>
                <c:pt idx="2985">
                  <c:v>3267</c:v>
                </c:pt>
                <c:pt idx="2986">
                  <c:v>3271</c:v>
                </c:pt>
                <c:pt idx="2987">
                  <c:v>3273</c:v>
                </c:pt>
                <c:pt idx="2988">
                  <c:v>3274</c:v>
                </c:pt>
                <c:pt idx="2989">
                  <c:v>3276</c:v>
                </c:pt>
                <c:pt idx="2990">
                  <c:v>3277</c:v>
                </c:pt>
                <c:pt idx="2991">
                  <c:v>3278</c:v>
                </c:pt>
                <c:pt idx="2992">
                  <c:v>3279</c:v>
                </c:pt>
                <c:pt idx="2993">
                  <c:v>3281</c:v>
                </c:pt>
                <c:pt idx="2994">
                  <c:v>3282</c:v>
                </c:pt>
                <c:pt idx="2995">
                  <c:v>3284</c:v>
                </c:pt>
                <c:pt idx="2996">
                  <c:v>3285</c:v>
                </c:pt>
                <c:pt idx="2997">
                  <c:v>3288</c:v>
                </c:pt>
                <c:pt idx="2998">
                  <c:v>3290</c:v>
                </c:pt>
                <c:pt idx="2999">
                  <c:v>3294</c:v>
                </c:pt>
                <c:pt idx="3000">
                  <c:v>3299</c:v>
                </c:pt>
                <c:pt idx="3001">
                  <c:v>3300</c:v>
                </c:pt>
                <c:pt idx="3002">
                  <c:v>3302</c:v>
                </c:pt>
                <c:pt idx="3003">
                  <c:v>3303</c:v>
                </c:pt>
                <c:pt idx="3004">
                  <c:v>3304</c:v>
                </c:pt>
                <c:pt idx="3005">
                  <c:v>3308</c:v>
                </c:pt>
                <c:pt idx="3006">
                  <c:v>3309</c:v>
                </c:pt>
                <c:pt idx="3007">
                  <c:v>3310</c:v>
                </c:pt>
                <c:pt idx="3008">
                  <c:v>3311</c:v>
                </c:pt>
                <c:pt idx="3009">
                  <c:v>3312</c:v>
                </c:pt>
                <c:pt idx="3010">
                  <c:v>3314</c:v>
                </c:pt>
                <c:pt idx="3011">
                  <c:v>3315</c:v>
                </c:pt>
                <c:pt idx="3012">
                  <c:v>3319</c:v>
                </c:pt>
                <c:pt idx="3013">
                  <c:v>3321</c:v>
                </c:pt>
                <c:pt idx="3014">
                  <c:v>3324</c:v>
                </c:pt>
                <c:pt idx="3015">
                  <c:v>3325</c:v>
                </c:pt>
                <c:pt idx="3016">
                  <c:v>3326</c:v>
                </c:pt>
                <c:pt idx="3017">
                  <c:v>3328</c:v>
                </c:pt>
                <c:pt idx="3018">
                  <c:v>3329</c:v>
                </c:pt>
                <c:pt idx="3019">
                  <c:v>3330</c:v>
                </c:pt>
                <c:pt idx="3020">
                  <c:v>3331</c:v>
                </c:pt>
                <c:pt idx="3021">
                  <c:v>3332</c:v>
                </c:pt>
                <c:pt idx="3022">
                  <c:v>3333</c:v>
                </c:pt>
                <c:pt idx="3023">
                  <c:v>3336</c:v>
                </c:pt>
                <c:pt idx="3024">
                  <c:v>3338</c:v>
                </c:pt>
                <c:pt idx="3025">
                  <c:v>3341</c:v>
                </c:pt>
                <c:pt idx="3026">
                  <c:v>3344</c:v>
                </c:pt>
                <c:pt idx="3027">
                  <c:v>3345</c:v>
                </c:pt>
                <c:pt idx="3028">
                  <c:v>3347</c:v>
                </c:pt>
                <c:pt idx="3029">
                  <c:v>3349</c:v>
                </c:pt>
                <c:pt idx="3030">
                  <c:v>3350</c:v>
                </c:pt>
                <c:pt idx="3031">
                  <c:v>3351</c:v>
                </c:pt>
                <c:pt idx="3032">
                  <c:v>3352</c:v>
                </c:pt>
                <c:pt idx="3033">
                  <c:v>3354</c:v>
                </c:pt>
                <c:pt idx="3034">
                  <c:v>3356</c:v>
                </c:pt>
                <c:pt idx="3035">
                  <c:v>3357</c:v>
                </c:pt>
                <c:pt idx="3036">
                  <c:v>3358</c:v>
                </c:pt>
                <c:pt idx="3037">
                  <c:v>3359</c:v>
                </c:pt>
                <c:pt idx="3038">
                  <c:v>3360</c:v>
                </c:pt>
                <c:pt idx="3039">
                  <c:v>3361</c:v>
                </c:pt>
                <c:pt idx="3040">
                  <c:v>3362</c:v>
                </c:pt>
                <c:pt idx="3041">
                  <c:v>3364</c:v>
                </c:pt>
                <c:pt idx="3042">
                  <c:v>3365</c:v>
                </c:pt>
                <c:pt idx="3043">
                  <c:v>3366</c:v>
                </c:pt>
                <c:pt idx="3044">
                  <c:v>3367</c:v>
                </c:pt>
                <c:pt idx="3045">
                  <c:v>3368</c:v>
                </c:pt>
                <c:pt idx="3046">
                  <c:v>3369</c:v>
                </c:pt>
                <c:pt idx="3047">
                  <c:v>3370</c:v>
                </c:pt>
                <c:pt idx="3048">
                  <c:v>3372</c:v>
                </c:pt>
                <c:pt idx="3049">
                  <c:v>3374</c:v>
                </c:pt>
                <c:pt idx="3050">
                  <c:v>3375</c:v>
                </c:pt>
                <c:pt idx="3051">
                  <c:v>3376</c:v>
                </c:pt>
                <c:pt idx="3052">
                  <c:v>3377</c:v>
                </c:pt>
                <c:pt idx="3053">
                  <c:v>3378</c:v>
                </c:pt>
                <c:pt idx="3054">
                  <c:v>3380</c:v>
                </c:pt>
                <c:pt idx="3055">
                  <c:v>3381</c:v>
                </c:pt>
                <c:pt idx="3056">
                  <c:v>3383</c:v>
                </c:pt>
                <c:pt idx="3057">
                  <c:v>3384</c:v>
                </c:pt>
                <c:pt idx="3058">
                  <c:v>3386</c:v>
                </c:pt>
                <c:pt idx="3059">
                  <c:v>3387</c:v>
                </c:pt>
                <c:pt idx="3060">
                  <c:v>3388</c:v>
                </c:pt>
                <c:pt idx="3061">
                  <c:v>3390</c:v>
                </c:pt>
                <c:pt idx="3062">
                  <c:v>3391</c:v>
                </c:pt>
                <c:pt idx="3063">
                  <c:v>3396</c:v>
                </c:pt>
                <c:pt idx="3064">
                  <c:v>3397</c:v>
                </c:pt>
                <c:pt idx="3065">
                  <c:v>3398</c:v>
                </c:pt>
                <c:pt idx="3066">
                  <c:v>3399</c:v>
                </c:pt>
                <c:pt idx="3067">
                  <c:v>3400</c:v>
                </c:pt>
                <c:pt idx="3068">
                  <c:v>3401</c:v>
                </c:pt>
                <c:pt idx="3069">
                  <c:v>3403</c:v>
                </c:pt>
                <c:pt idx="3070">
                  <c:v>3405</c:v>
                </c:pt>
                <c:pt idx="3071">
                  <c:v>3406</c:v>
                </c:pt>
                <c:pt idx="3072">
                  <c:v>3407</c:v>
                </c:pt>
                <c:pt idx="3073">
                  <c:v>3409</c:v>
                </c:pt>
                <c:pt idx="3074">
                  <c:v>3410</c:v>
                </c:pt>
                <c:pt idx="3075">
                  <c:v>3411</c:v>
                </c:pt>
                <c:pt idx="3076">
                  <c:v>3412</c:v>
                </c:pt>
                <c:pt idx="3077">
                  <c:v>3413</c:v>
                </c:pt>
                <c:pt idx="3078">
                  <c:v>3414</c:v>
                </c:pt>
                <c:pt idx="3079">
                  <c:v>3416</c:v>
                </c:pt>
                <c:pt idx="3080">
                  <c:v>3417</c:v>
                </c:pt>
                <c:pt idx="3081">
                  <c:v>3420</c:v>
                </c:pt>
                <c:pt idx="3082">
                  <c:v>3421</c:v>
                </c:pt>
                <c:pt idx="3083">
                  <c:v>3422</c:v>
                </c:pt>
                <c:pt idx="3084">
                  <c:v>3424</c:v>
                </c:pt>
                <c:pt idx="3085">
                  <c:v>3426</c:v>
                </c:pt>
                <c:pt idx="3086">
                  <c:v>3427</c:v>
                </c:pt>
                <c:pt idx="3087">
                  <c:v>3428</c:v>
                </c:pt>
                <c:pt idx="3088">
                  <c:v>3437</c:v>
                </c:pt>
                <c:pt idx="3089">
                  <c:v>3439</c:v>
                </c:pt>
                <c:pt idx="3090">
                  <c:v>3440</c:v>
                </c:pt>
                <c:pt idx="3091">
                  <c:v>3441</c:v>
                </c:pt>
                <c:pt idx="3092">
                  <c:v>3444</c:v>
                </c:pt>
                <c:pt idx="3093">
                  <c:v>3446</c:v>
                </c:pt>
                <c:pt idx="3094">
                  <c:v>3447</c:v>
                </c:pt>
                <c:pt idx="3095">
                  <c:v>3450</c:v>
                </c:pt>
                <c:pt idx="3096">
                  <c:v>3451</c:v>
                </c:pt>
                <c:pt idx="3097">
                  <c:v>3454</c:v>
                </c:pt>
                <c:pt idx="3098">
                  <c:v>3455</c:v>
                </c:pt>
                <c:pt idx="3099">
                  <c:v>3456</c:v>
                </c:pt>
                <c:pt idx="3100">
                  <c:v>3458</c:v>
                </c:pt>
                <c:pt idx="3101">
                  <c:v>3459</c:v>
                </c:pt>
                <c:pt idx="3102">
                  <c:v>3460</c:v>
                </c:pt>
                <c:pt idx="3103">
                  <c:v>3463</c:v>
                </c:pt>
                <c:pt idx="3104">
                  <c:v>3465</c:v>
                </c:pt>
                <c:pt idx="3105">
                  <c:v>3468</c:v>
                </c:pt>
                <c:pt idx="3106">
                  <c:v>3469</c:v>
                </c:pt>
                <c:pt idx="3107">
                  <c:v>3475</c:v>
                </c:pt>
                <c:pt idx="3108">
                  <c:v>3478</c:v>
                </c:pt>
                <c:pt idx="3109">
                  <c:v>3479</c:v>
                </c:pt>
                <c:pt idx="3110">
                  <c:v>3480</c:v>
                </c:pt>
                <c:pt idx="3111">
                  <c:v>3481</c:v>
                </c:pt>
                <c:pt idx="3112">
                  <c:v>3484</c:v>
                </c:pt>
                <c:pt idx="3113">
                  <c:v>3485</c:v>
                </c:pt>
                <c:pt idx="3114">
                  <c:v>3487</c:v>
                </c:pt>
                <c:pt idx="3115">
                  <c:v>3490</c:v>
                </c:pt>
                <c:pt idx="3116">
                  <c:v>3491</c:v>
                </c:pt>
                <c:pt idx="3117">
                  <c:v>3493</c:v>
                </c:pt>
                <c:pt idx="3118">
                  <c:v>3495</c:v>
                </c:pt>
                <c:pt idx="3119">
                  <c:v>3496</c:v>
                </c:pt>
                <c:pt idx="3120">
                  <c:v>3499</c:v>
                </c:pt>
                <c:pt idx="3121">
                  <c:v>3500</c:v>
                </c:pt>
                <c:pt idx="3122">
                  <c:v>3501</c:v>
                </c:pt>
                <c:pt idx="3123">
                  <c:v>3503</c:v>
                </c:pt>
                <c:pt idx="3124">
                  <c:v>3506</c:v>
                </c:pt>
                <c:pt idx="3125">
                  <c:v>3510</c:v>
                </c:pt>
                <c:pt idx="3126">
                  <c:v>3511</c:v>
                </c:pt>
                <c:pt idx="3127">
                  <c:v>3512</c:v>
                </c:pt>
                <c:pt idx="3128">
                  <c:v>3513</c:v>
                </c:pt>
                <c:pt idx="3129">
                  <c:v>3516</c:v>
                </c:pt>
                <c:pt idx="3130">
                  <c:v>3517</c:v>
                </c:pt>
                <c:pt idx="3131">
                  <c:v>3518</c:v>
                </c:pt>
                <c:pt idx="3132">
                  <c:v>3520</c:v>
                </c:pt>
                <c:pt idx="3133">
                  <c:v>3521</c:v>
                </c:pt>
                <c:pt idx="3134">
                  <c:v>3522</c:v>
                </c:pt>
                <c:pt idx="3135">
                  <c:v>3523</c:v>
                </c:pt>
                <c:pt idx="3136">
                  <c:v>3524</c:v>
                </c:pt>
                <c:pt idx="3137">
                  <c:v>3525</c:v>
                </c:pt>
                <c:pt idx="3138">
                  <c:v>3526</c:v>
                </c:pt>
                <c:pt idx="3139">
                  <c:v>3527</c:v>
                </c:pt>
                <c:pt idx="3140">
                  <c:v>3531</c:v>
                </c:pt>
                <c:pt idx="3141">
                  <c:v>3533</c:v>
                </c:pt>
                <c:pt idx="3142">
                  <c:v>3534</c:v>
                </c:pt>
                <c:pt idx="3143">
                  <c:v>3535</c:v>
                </c:pt>
                <c:pt idx="3144">
                  <c:v>3536</c:v>
                </c:pt>
                <c:pt idx="3145">
                  <c:v>3537</c:v>
                </c:pt>
                <c:pt idx="3146">
                  <c:v>3538</c:v>
                </c:pt>
                <c:pt idx="3147">
                  <c:v>3540</c:v>
                </c:pt>
                <c:pt idx="3148">
                  <c:v>3541</c:v>
                </c:pt>
                <c:pt idx="3149">
                  <c:v>3542</c:v>
                </c:pt>
                <c:pt idx="3150">
                  <c:v>3543</c:v>
                </c:pt>
                <c:pt idx="3151">
                  <c:v>3544</c:v>
                </c:pt>
                <c:pt idx="3152">
                  <c:v>3546</c:v>
                </c:pt>
                <c:pt idx="3153">
                  <c:v>3547</c:v>
                </c:pt>
                <c:pt idx="3154">
                  <c:v>3548</c:v>
                </c:pt>
                <c:pt idx="3155">
                  <c:v>3550</c:v>
                </c:pt>
                <c:pt idx="3156">
                  <c:v>3551</c:v>
                </c:pt>
                <c:pt idx="3157">
                  <c:v>3552</c:v>
                </c:pt>
                <c:pt idx="3158">
                  <c:v>3555</c:v>
                </c:pt>
                <c:pt idx="3159">
                  <c:v>3556</c:v>
                </c:pt>
                <c:pt idx="3160">
                  <c:v>3557</c:v>
                </c:pt>
                <c:pt idx="3161">
                  <c:v>3558</c:v>
                </c:pt>
                <c:pt idx="3162">
                  <c:v>3559</c:v>
                </c:pt>
                <c:pt idx="3163">
                  <c:v>3560</c:v>
                </c:pt>
                <c:pt idx="3164">
                  <c:v>3561</c:v>
                </c:pt>
                <c:pt idx="3165">
                  <c:v>3566</c:v>
                </c:pt>
                <c:pt idx="3166">
                  <c:v>3567</c:v>
                </c:pt>
                <c:pt idx="3167">
                  <c:v>3569</c:v>
                </c:pt>
                <c:pt idx="3168">
                  <c:v>3570</c:v>
                </c:pt>
                <c:pt idx="3169">
                  <c:v>3571</c:v>
                </c:pt>
                <c:pt idx="3170">
                  <c:v>3573</c:v>
                </c:pt>
                <c:pt idx="3171">
                  <c:v>3574</c:v>
                </c:pt>
                <c:pt idx="3172">
                  <c:v>3576</c:v>
                </c:pt>
                <c:pt idx="3173">
                  <c:v>3577</c:v>
                </c:pt>
                <c:pt idx="3174">
                  <c:v>3578</c:v>
                </c:pt>
                <c:pt idx="3175">
                  <c:v>3579</c:v>
                </c:pt>
                <c:pt idx="3176">
                  <c:v>3580</c:v>
                </c:pt>
                <c:pt idx="3177">
                  <c:v>3581</c:v>
                </c:pt>
                <c:pt idx="3178">
                  <c:v>3582</c:v>
                </c:pt>
                <c:pt idx="3179">
                  <c:v>3584</c:v>
                </c:pt>
                <c:pt idx="3180">
                  <c:v>3585</c:v>
                </c:pt>
                <c:pt idx="3181">
                  <c:v>3586</c:v>
                </c:pt>
                <c:pt idx="3182">
                  <c:v>3587</c:v>
                </c:pt>
                <c:pt idx="3183">
                  <c:v>3588</c:v>
                </c:pt>
                <c:pt idx="3184">
                  <c:v>3590</c:v>
                </c:pt>
                <c:pt idx="3185">
                  <c:v>3591</c:v>
                </c:pt>
                <c:pt idx="3186">
                  <c:v>3593</c:v>
                </c:pt>
                <c:pt idx="3187">
                  <c:v>3597</c:v>
                </c:pt>
                <c:pt idx="3188">
                  <c:v>3601</c:v>
                </c:pt>
                <c:pt idx="3189">
                  <c:v>3602</c:v>
                </c:pt>
                <c:pt idx="3190">
                  <c:v>3603</c:v>
                </c:pt>
                <c:pt idx="3191">
                  <c:v>3605</c:v>
                </c:pt>
                <c:pt idx="3192">
                  <c:v>3606</c:v>
                </c:pt>
                <c:pt idx="3193">
                  <c:v>3607</c:v>
                </c:pt>
                <c:pt idx="3194">
                  <c:v>3608</c:v>
                </c:pt>
                <c:pt idx="3195">
                  <c:v>3609</c:v>
                </c:pt>
                <c:pt idx="3196">
                  <c:v>3612</c:v>
                </c:pt>
                <c:pt idx="3197">
                  <c:v>3614</c:v>
                </c:pt>
                <c:pt idx="3198">
                  <c:v>3615</c:v>
                </c:pt>
                <c:pt idx="3199">
                  <c:v>3616</c:v>
                </c:pt>
                <c:pt idx="3200">
                  <c:v>3617</c:v>
                </c:pt>
                <c:pt idx="3201">
                  <c:v>3622</c:v>
                </c:pt>
                <c:pt idx="3202">
                  <c:v>3623</c:v>
                </c:pt>
                <c:pt idx="3203">
                  <c:v>3630</c:v>
                </c:pt>
                <c:pt idx="3204">
                  <c:v>3637</c:v>
                </c:pt>
                <c:pt idx="3205">
                  <c:v>3638</c:v>
                </c:pt>
                <c:pt idx="3206">
                  <c:v>3639</c:v>
                </c:pt>
                <c:pt idx="3207">
                  <c:v>3640</c:v>
                </c:pt>
                <c:pt idx="3208">
                  <c:v>3642</c:v>
                </c:pt>
                <c:pt idx="3209">
                  <c:v>3644</c:v>
                </c:pt>
                <c:pt idx="3210">
                  <c:v>3646</c:v>
                </c:pt>
                <c:pt idx="3211">
                  <c:v>3647</c:v>
                </c:pt>
                <c:pt idx="3212">
                  <c:v>3648</c:v>
                </c:pt>
                <c:pt idx="3213">
                  <c:v>3649</c:v>
                </c:pt>
                <c:pt idx="3214">
                  <c:v>3651</c:v>
                </c:pt>
                <c:pt idx="3215">
                  <c:v>3654</c:v>
                </c:pt>
                <c:pt idx="3216">
                  <c:v>3655</c:v>
                </c:pt>
                <c:pt idx="3217">
                  <c:v>3656</c:v>
                </c:pt>
                <c:pt idx="3218">
                  <c:v>3657</c:v>
                </c:pt>
                <c:pt idx="3219">
                  <c:v>3658</c:v>
                </c:pt>
                <c:pt idx="3220">
                  <c:v>3659</c:v>
                </c:pt>
                <c:pt idx="3221">
                  <c:v>3660</c:v>
                </c:pt>
                <c:pt idx="3222">
                  <c:v>3662</c:v>
                </c:pt>
                <c:pt idx="3223">
                  <c:v>3663</c:v>
                </c:pt>
                <c:pt idx="3224">
                  <c:v>3664</c:v>
                </c:pt>
                <c:pt idx="3225">
                  <c:v>3665</c:v>
                </c:pt>
                <c:pt idx="3226">
                  <c:v>3668</c:v>
                </c:pt>
                <c:pt idx="3227">
                  <c:v>3670</c:v>
                </c:pt>
                <c:pt idx="3228">
                  <c:v>3671</c:v>
                </c:pt>
                <c:pt idx="3229">
                  <c:v>3672</c:v>
                </c:pt>
                <c:pt idx="3230">
                  <c:v>3673</c:v>
                </c:pt>
                <c:pt idx="3231">
                  <c:v>3674</c:v>
                </c:pt>
                <c:pt idx="3232">
                  <c:v>3675</c:v>
                </c:pt>
                <c:pt idx="3233">
                  <c:v>3677</c:v>
                </c:pt>
                <c:pt idx="3234">
                  <c:v>3678</c:v>
                </c:pt>
                <c:pt idx="3235">
                  <c:v>3679</c:v>
                </c:pt>
                <c:pt idx="3236">
                  <c:v>3680</c:v>
                </c:pt>
                <c:pt idx="3237">
                  <c:v>3681</c:v>
                </c:pt>
                <c:pt idx="3238">
                  <c:v>3685</c:v>
                </c:pt>
                <c:pt idx="3239">
                  <c:v>3687</c:v>
                </c:pt>
                <c:pt idx="3240">
                  <c:v>3688</c:v>
                </c:pt>
                <c:pt idx="3241">
                  <c:v>3689</c:v>
                </c:pt>
                <c:pt idx="3242">
                  <c:v>3690</c:v>
                </c:pt>
                <c:pt idx="3243">
                  <c:v>3692</c:v>
                </c:pt>
                <c:pt idx="3244">
                  <c:v>3695</c:v>
                </c:pt>
                <c:pt idx="3245">
                  <c:v>3696</c:v>
                </c:pt>
                <c:pt idx="3246">
                  <c:v>3697</c:v>
                </c:pt>
                <c:pt idx="3247">
                  <c:v>3699</c:v>
                </c:pt>
                <c:pt idx="3248">
                  <c:v>3700</c:v>
                </c:pt>
                <c:pt idx="3249">
                  <c:v>3702</c:v>
                </c:pt>
                <c:pt idx="3250">
                  <c:v>3703</c:v>
                </c:pt>
                <c:pt idx="3251">
                  <c:v>3705</c:v>
                </c:pt>
                <c:pt idx="3252">
                  <c:v>3706</c:v>
                </c:pt>
                <c:pt idx="3253">
                  <c:v>3708</c:v>
                </c:pt>
                <c:pt idx="3254">
                  <c:v>3710</c:v>
                </c:pt>
                <c:pt idx="3255">
                  <c:v>3711</c:v>
                </c:pt>
                <c:pt idx="3256">
                  <c:v>3714</c:v>
                </c:pt>
                <c:pt idx="3257">
                  <c:v>3715</c:v>
                </c:pt>
                <c:pt idx="3258">
                  <c:v>3718</c:v>
                </c:pt>
                <c:pt idx="3259">
                  <c:v>3719</c:v>
                </c:pt>
                <c:pt idx="3260">
                  <c:v>3720</c:v>
                </c:pt>
                <c:pt idx="3261">
                  <c:v>3724</c:v>
                </c:pt>
                <c:pt idx="3262">
                  <c:v>3725</c:v>
                </c:pt>
                <c:pt idx="3263">
                  <c:v>3726</c:v>
                </c:pt>
                <c:pt idx="3264">
                  <c:v>3727</c:v>
                </c:pt>
                <c:pt idx="3265">
                  <c:v>3729</c:v>
                </c:pt>
                <c:pt idx="3266">
                  <c:v>3731</c:v>
                </c:pt>
                <c:pt idx="3267">
                  <c:v>3732</c:v>
                </c:pt>
                <c:pt idx="3268">
                  <c:v>3733</c:v>
                </c:pt>
                <c:pt idx="3269">
                  <c:v>3734</c:v>
                </c:pt>
                <c:pt idx="3270">
                  <c:v>3735</c:v>
                </c:pt>
                <c:pt idx="3271">
                  <c:v>3736</c:v>
                </c:pt>
                <c:pt idx="3272">
                  <c:v>3742</c:v>
                </c:pt>
                <c:pt idx="3273">
                  <c:v>3744</c:v>
                </c:pt>
                <c:pt idx="3274">
                  <c:v>3746</c:v>
                </c:pt>
                <c:pt idx="3275">
                  <c:v>3747</c:v>
                </c:pt>
                <c:pt idx="3276">
                  <c:v>3748</c:v>
                </c:pt>
                <c:pt idx="3277">
                  <c:v>3749</c:v>
                </c:pt>
                <c:pt idx="3278">
                  <c:v>3752</c:v>
                </c:pt>
                <c:pt idx="3279">
                  <c:v>3753</c:v>
                </c:pt>
                <c:pt idx="3280">
                  <c:v>3754</c:v>
                </c:pt>
                <c:pt idx="3281">
                  <c:v>3756</c:v>
                </c:pt>
                <c:pt idx="3282">
                  <c:v>3757</c:v>
                </c:pt>
                <c:pt idx="3283">
                  <c:v>3758</c:v>
                </c:pt>
                <c:pt idx="3284">
                  <c:v>3759</c:v>
                </c:pt>
                <c:pt idx="3285">
                  <c:v>3760</c:v>
                </c:pt>
                <c:pt idx="3286">
                  <c:v>3761</c:v>
                </c:pt>
                <c:pt idx="3287">
                  <c:v>3763</c:v>
                </c:pt>
                <c:pt idx="3288">
                  <c:v>3766</c:v>
                </c:pt>
                <c:pt idx="3289">
                  <c:v>3769</c:v>
                </c:pt>
                <c:pt idx="3290">
                  <c:v>3770</c:v>
                </c:pt>
                <c:pt idx="3291">
                  <c:v>3773</c:v>
                </c:pt>
                <c:pt idx="3292">
                  <c:v>3777</c:v>
                </c:pt>
                <c:pt idx="3293">
                  <c:v>3778</c:v>
                </c:pt>
                <c:pt idx="3294">
                  <c:v>3779</c:v>
                </c:pt>
                <c:pt idx="3295">
                  <c:v>3783</c:v>
                </c:pt>
                <c:pt idx="3296">
                  <c:v>3784</c:v>
                </c:pt>
                <c:pt idx="3297">
                  <c:v>3786</c:v>
                </c:pt>
                <c:pt idx="3298">
                  <c:v>3787</c:v>
                </c:pt>
                <c:pt idx="3299">
                  <c:v>3788</c:v>
                </c:pt>
                <c:pt idx="3300">
                  <c:v>3792</c:v>
                </c:pt>
                <c:pt idx="3301">
                  <c:v>3795</c:v>
                </c:pt>
                <c:pt idx="3302">
                  <c:v>3801</c:v>
                </c:pt>
                <c:pt idx="3303">
                  <c:v>3802</c:v>
                </c:pt>
                <c:pt idx="3304">
                  <c:v>3803</c:v>
                </c:pt>
                <c:pt idx="3305">
                  <c:v>3804</c:v>
                </c:pt>
                <c:pt idx="3306">
                  <c:v>3806</c:v>
                </c:pt>
                <c:pt idx="3307">
                  <c:v>3807</c:v>
                </c:pt>
                <c:pt idx="3308">
                  <c:v>3809</c:v>
                </c:pt>
                <c:pt idx="3309">
                  <c:v>3811</c:v>
                </c:pt>
                <c:pt idx="3310">
                  <c:v>3813</c:v>
                </c:pt>
                <c:pt idx="3311">
                  <c:v>3814</c:v>
                </c:pt>
                <c:pt idx="3312">
                  <c:v>3816</c:v>
                </c:pt>
                <c:pt idx="3313">
                  <c:v>3817</c:v>
                </c:pt>
                <c:pt idx="3314">
                  <c:v>3818</c:v>
                </c:pt>
                <c:pt idx="3315">
                  <c:v>3820</c:v>
                </c:pt>
                <c:pt idx="3316">
                  <c:v>3821</c:v>
                </c:pt>
                <c:pt idx="3317">
                  <c:v>3822</c:v>
                </c:pt>
                <c:pt idx="3318">
                  <c:v>3827</c:v>
                </c:pt>
                <c:pt idx="3319">
                  <c:v>3828</c:v>
                </c:pt>
                <c:pt idx="3320">
                  <c:v>3830</c:v>
                </c:pt>
                <c:pt idx="3321">
                  <c:v>3831</c:v>
                </c:pt>
                <c:pt idx="3322">
                  <c:v>3832</c:v>
                </c:pt>
                <c:pt idx="3323">
                  <c:v>3835</c:v>
                </c:pt>
                <c:pt idx="3324">
                  <c:v>3836</c:v>
                </c:pt>
                <c:pt idx="3325">
                  <c:v>3840</c:v>
                </c:pt>
                <c:pt idx="3326">
                  <c:v>3842</c:v>
                </c:pt>
                <c:pt idx="3327">
                  <c:v>3846</c:v>
                </c:pt>
                <c:pt idx="3328">
                  <c:v>3847</c:v>
                </c:pt>
                <c:pt idx="3329">
                  <c:v>3848</c:v>
                </c:pt>
                <c:pt idx="3330">
                  <c:v>3850</c:v>
                </c:pt>
                <c:pt idx="3331">
                  <c:v>3851</c:v>
                </c:pt>
                <c:pt idx="3332">
                  <c:v>3852</c:v>
                </c:pt>
                <c:pt idx="3333">
                  <c:v>3854</c:v>
                </c:pt>
                <c:pt idx="3334">
                  <c:v>3855</c:v>
                </c:pt>
                <c:pt idx="3335">
                  <c:v>3856</c:v>
                </c:pt>
                <c:pt idx="3336">
                  <c:v>3859</c:v>
                </c:pt>
                <c:pt idx="3337">
                  <c:v>3860</c:v>
                </c:pt>
                <c:pt idx="3338">
                  <c:v>3861</c:v>
                </c:pt>
                <c:pt idx="3339">
                  <c:v>3864</c:v>
                </c:pt>
                <c:pt idx="3340">
                  <c:v>3865</c:v>
                </c:pt>
                <c:pt idx="3341">
                  <c:v>3868</c:v>
                </c:pt>
                <c:pt idx="3342">
                  <c:v>3869</c:v>
                </c:pt>
                <c:pt idx="3343">
                  <c:v>3870</c:v>
                </c:pt>
                <c:pt idx="3344">
                  <c:v>3871</c:v>
                </c:pt>
                <c:pt idx="3345">
                  <c:v>3872</c:v>
                </c:pt>
                <c:pt idx="3346">
                  <c:v>3873</c:v>
                </c:pt>
                <c:pt idx="3347">
                  <c:v>3874</c:v>
                </c:pt>
                <c:pt idx="3348">
                  <c:v>3876</c:v>
                </c:pt>
                <c:pt idx="3349">
                  <c:v>3877</c:v>
                </c:pt>
                <c:pt idx="3350">
                  <c:v>3878</c:v>
                </c:pt>
                <c:pt idx="3351">
                  <c:v>3879</c:v>
                </c:pt>
                <c:pt idx="3352">
                  <c:v>3883</c:v>
                </c:pt>
                <c:pt idx="3353">
                  <c:v>3885</c:v>
                </c:pt>
                <c:pt idx="3354">
                  <c:v>3886</c:v>
                </c:pt>
                <c:pt idx="3355">
                  <c:v>3888</c:v>
                </c:pt>
                <c:pt idx="3356">
                  <c:v>3889</c:v>
                </c:pt>
                <c:pt idx="3357">
                  <c:v>3890</c:v>
                </c:pt>
                <c:pt idx="3358">
                  <c:v>3891</c:v>
                </c:pt>
                <c:pt idx="3359">
                  <c:v>3892</c:v>
                </c:pt>
                <c:pt idx="3360">
                  <c:v>3894</c:v>
                </c:pt>
                <c:pt idx="3361">
                  <c:v>3898</c:v>
                </c:pt>
                <c:pt idx="3362">
                  <c:v>3899</c:v>
                </c:pt>
                <c:pt idx="3363">
                  <c:v>3900</c:v>
                </c:pt>
                <c:pt idx="3364">
                  <c:v>3901</c:v>
                </c:pt>
                <c:pt idx="3365">
                  <c:v>3902</c:v>
                </c:pt>
                <c:pt idx="3366">
                  <c:v>3904</c:v>
                </c:pt>
                <c:pt idx="3367">
                  <c:v>3906</c:v>
                </c:pt>
                <c:pt idx="3368">
                  <c:v>3907</c:v>
                </c:pt>
                <c:pt idx="3369">
                  <c:v>3908</c:v>
                </c:pt>
                <c:pt idx="3370">
                  <c:v>3912</c:v>
                </c:pt>
                <c:pt idx="3371">
                  <c:v>3914</c:v>
                </c:pt>
                <c:pt idx="3372">
                  <c:v>3916</c:v>
                </c:pt>
                <c:pt idx="3373">
                  <c:v>3918</c:v>
                </c:pt>
                <c:pt idx="3374">
                  <c:v>3919</c:v>
                </c:pt>
                <c:pt idx="3375">
                  <c:v>3924</c:v>
                </c:pt>
                <c:pt idx="3376">
                  <c:v>3927</c:v>
                </c:pt>
                <c:pt idx="3377">
                  <c:v>3933</c:v>
                </c:pt>
                <c:pt idx="3378">
                  <c:v>3935</c:v>
                </c:pt>
                <c:pt idx="3379">
                  <c:v>3936</c:v>
                </c:pt>
                <c:pt idx="3380">
                  <c:v>3937</c:v>
                </c:pt>
                <c:pt idx="3381">
                  <c:v>3938</c:v>
                </c:pt>
                <c:pt idx="3382">
                  <c:v>3940</c:v>
                </c:pt>
                <c:pt idx="3383">
                  <c:v>3942</c:v>
                </c:pt>
                <c:pt idx="3384">
                  <c:v>3944</c:v>
                </c:pt>
                <c:pt idx="3385">
                  <c:v>3945</c:v>
                </c:pt>
                <c:pt idx="3386">
                  <c:v>3947</c:v>
                </c:pt>
                <c:pt idx="3387">
                  <c:v>3948</c:v>
                </c:pt>
                <c:pt idx="3388">
                  <c:v>3951</c:v>
                </c:pt>
                <c:pt idx="3389">
                  <c:v>3952</c:v>
                </c:pt>
                <c:pt idx="3390">
                  <c:v>3958</c:v>
                </c:pt>
                <c:pt idx="3391">
                  <c:v>3959</c:v>
                </c:pt>
                <c:pt idx="3392">
                  <c:v>3961</c:v>
                </c:pt>
                <c:pt idx="3393">
                  <c:v>3964</c:v>
                </c:pt>
                <c:pt idx="3394">
                  <c:v>3967</c:v>
                </c:pt>
                <c:pt idx="3395">
                  <c:v>3968</c:v>
                </c:pt>
                <c:pt idx="3396">
                  <c:v>3972</c:v>
                </c:pt>
                <c:pt idx="3397">
                  <c:v>3976</c:v>
                </c:pt>
                <c:pt idx="3398">
                  <c:v>3980</c:v>
                </c:pt>
                <c:pt idx="3399">
                  <c:v>3982</c:v>
                </c:pt>
                <c:pt idx="3400">
                  <c:v>3983</c:v>
                </c:pt>
                <c:pt idx="3401">
                  <c:v>3984</c:v>
                </c:pt>
                <c:pt idx="3402">
                  <c:v>3987</c:v>
                </c:pt>
                <c:pt idx="3403">
                  <c:v>3988</c:v>
                </c:pt>
                <c:pt idx="3404">
                  <c:v>3990</c:v>
                </c:pt>
                <c:pt idx="3405">
                  <c:v>3991</c:v>
                </c:pt>
                <c:pt idx="3406">
                  <c:v>3994</c:v>
                </c:pt>
                <c:pt idx="3407">
                  <c:v>3996</c:v>
                </c:pt>
                <c:pt idx="3408">
                  <c:v>3997</c:v>
                </c:pt>
                <c:pt idx="3409">
                  <c:v>3999</c:v>
                </c:pt>
                <c:pt idx="3410">
                  <c:v>4000</c:v>
                </c:pt>
                <c:pt idx="3411">
                  <c:v>4001</c:v>
                </c:pt>
                <c:pt idx="3412">
                  <c:v>4003</c:v>
                </c:pt>
                <c:pt idx="3413">
                  <c:v>4007</c:v>
                </c:pt>
                <c:pt idx="3414">
                  <c:v>4008</c:v>
                </c:pt>
                <c:pt idx="3415">
                  <c:v>4009</c:v>
                </c:pt>
                <c:pt idx="3416">
                  <c:v>4011</c:v>
                </c:pt>
                <c:pt idx="3417">
                  <c:v>4014</c:v>
                </c:pt>
                <c:pt idx="3418">
                  <c:v>4015</c:v>
                </c:pt>
                <c:pt idx="3419">
                  <c:v>4016</c:v>
                </c:pt>
                <c:pt idx="3420">
                  <c:v>4017</c:v>
                </c:pt>
                <c:pt idx="3421">
                  <c:v>4019</c:v>
                </c:pt>
                <c:pt idx="3422">
                  <c:v>4020</c:v>
                </c:pt>
                <c:pt idx="3423">
                  <c:v>4021</c:v>
                </c:pt>
                <c:pt idx="3424">
                  <c:v>4022</c:v>
                </c:pt>
                <c:pt idx="3425">
                  <c:v>4023</c:v>
                </c:pt>
                <c:pt idx="3426">
                  <c:v>4024</c:v>
                </c:pt>
                <c:pt idx="3427">
                  <c:v>4025</c:v>
                </c:pt>
                <c:pt idx="3428">
                  <c:v>4026</c:v>
                </c:pt>
                <c:pt idx="3429">
                  <c:v>4029</c:v>
                </c:pt>
                <c:pt idx="3430">
                  <c:v>4030</c:v>
                </c:pt>
                <c:pt idx="3431">
                  <c:v>4031</c:v>
                </c:pt>
                <c:pt idx="3432">
                  <c:v>4032</c:v>
                </c:pt>
                <c:pt idx="3433">
                  <c:v>4034</c:v>
                </c:pt>
                <c:pt idx="3434">
                  <c:v>4036</c:v>
                </c:pt>
                <c:pt idx="3435">
                  <c:v>4039</c:v>
                </c:pt>
                <c:pt idx="3436">
                  <c:v>4043</c:v>
                </c:pt>
                <c:pt idx="3437">
                  <c:v>4044</c:v>
                </c:pt>
                <c:pt idx="3438">
                  <c:v>4045</c:v>
                </c:pt>
                <c:pt idx="3439">
                  <c:v>4047</c:v>
                </c:pt>
                <c:pt idx="3440">
                  <c:v>4050</c:v>
                </c:pt>
                <c:pt idx="3441">
                  <c:v>4052</c:v>
                </c:pt>
                <c:pt idx="3442">
                  <c:v>4053</c:v>
                </c:pt>
                <c:pt idx="3443">
                  <c:v>4054</c:v>
                </c:pt>
                <c:pt idx="3444">
                  <c:v>4055</c:v>
                </c:pt>
                <c:pt idx="3445">
                  <c:v>4058</c:v>
                </c:pt>
                <c:pt idx="3446">
                  <c:v>4060</c:v>
                </c:pt>
                <c:pt idx="3447">
                  <c:v>4064</c:v>
                </c:pt>
                <c:pt idx="3448">
                  <c:v>4065</c:v>
                </c:pt>
                <c:pt idx="3449">
                  <c:v>4066</c:v>
                </c:pt>
                <c:pt idx="3450">
                  <c:v>4067</c:v>
                </c:pt>
                <c:pt idx="3451">
                  <c:v>4068</c:v>
                </c:pt>
                <c:pt idx="3452">
                  <c:v>4069</c:v>
                </c:pt>
                <c:pt idx="3453">
                  <c:v>4070</c:v>
                </c:pt>
                <c:pt idx="3454">
                  <c:v>4075</c:v>
                </c:pt>
                <c:pt idx="3455">
                  <c:v>4076</c:v>
                </c:pt>
                <c:pt idx="3456">
                  <c:v>4079</c:v>
                </c:pt>
                <c:pt idx="3457">
                  <c:v>4081</c:v>
                </c:pt>
                <c:pt idx="3458">
                  <c:v>4085</c:v>
                </c:pt>
                <c:pt idx="3459">
                  <c:v>4088</c:v>
                </c:pt>
                <c:pt idx="3460">
                  <c:v>4090</c:v>
                </c:pt>
                <c:pt idx="3461">
                  <c:v>4092</c:v>
                </c:pt>
                <c:pt idx="3462">
                  <c:v>4093</c:v>
                </c:pt>
                <c:pt idx="3463">
                  <c:v>4098</c:v>
                </c:pt>
                <c:pt idx="3464">
                  <c:v>4099</c:v>
                </c:pt>
                <c:pt idx="3465">
                  <c:v>4100</c:v>
                </c:pt>
                <c:pt idx="3466">
                  <c:v>4106</c:v>
                </c:pt>
                <c:pt idx="3467">
                  <c:v>4107</c:v>
                </c:pt>
                <c:pt idx="3468">
                  <c:v>4109</c:v>
                </c:pt>
                <c:pt idx="3469">
                  <c:v>4110</c:v>
                </c:pt>
                <c:pt idx="3470">
                  <c:v>4112</c:v>
                </c:pt>
                <c:pt idx="3471">
                  <c:v>4113</c:v>
                </c:pt>
                <c:pt idx="3472">
                  <c:v>4114</c:v>
                </c:pt>
                <c:pt idx="3473">
                  <c:v>4118</c:v>
                </c:pt>
                <c:pt idx="3474">
                  <c:v>4124</c:v>
                </c:pt>
                <c:pt idx="3475">
                  <c:v>4125</c:v>
                </c:pt>
                <c:pt idx="3476">
                  <c:v>4127</c:v>
                </c:pt>
                <c:pt idx="3477">
                  <c:v>4129</c:v>
                </c:pt>
                <c:pt idx="3478">
                  <c:v>4131</c:v>
                </c:pt>
                <c:pt idx="3479">
                  <c:v>4133</c:v>
                </c:pt>
                <c:pt idx="3480">
                  <c:v>4135</c:v>
                </c:pt>
                <c:pt idx="3481">
                  <c:v>4138</c:v>
                </c:pt>
                <c:pt idx="3482">
                  <c:v>4141</c:v>
                </c:pt>
                <c:pt idx="3483">
                  <c:v>4143</c:v>
                </c:pt>
                <c:pt idx="3484">
                  <c:v>4144</c:v>
                </c:pt>
                <c:pt idx="3485">
                  <c:v>4150</c:v>
                </c:pt>
                <c:pt idx="3486">
                  <c:v>4151</c:v>
                </c:pt>
                <c:pt idx="3487">
                  <c:v>4155</c:v>
                </c:pt>
                <c:pt idx="3488">
                  <c:v>4159</c:v>
                </c:pt>
                <c:pt idx="3489">
                  <c:v>4160</c:v>
                </c:pt>
                <c:pt idx="3490">
                  <c:v>4164</c:v>
                </c:pt>
                <c:pt idx="3491">
                  <c:v>4166</c:v>
                </c:pt>
                <c:pt idx="3492">
                  <c:v>4167</c:v>
                </c:pt>
                <c:pt idx="3493">
                  <c:v>4173</c:v>
                </c:pt>
                <c:pt idx="3494">
                  <c:v>4176</c:v>
                </c:pt>
                <c:pt idx="3495">
                  <c:v>4179</c:v>
                </c:pt>
                <c:pt idx="3496">
                  <c:v>4180</c:v>
                </c:pt>
                <c:pt idx="3497">
                  <c:v>4183</c:v>
                </c:pt>
                <c:pt idx="3498">
                  <c:v>4184</c:v>
                </c:pt>
                <c:pt idx="3499">
                  <c:v>4188</c:v>
                </c:pt>
                <c:pt idx="3500">
                  <c:v>4191</c:v>
                </c:pt>
                <c:pt idx="3501">
                  <c:v>4192</c:v>
                </c:pt>
                <c:pt idx="3502">
                  <c:v>4193</c:v>
                </c:pt>
                <c:pt idx="3503">
                  <c:v>4194</c:v>
                </c:pt>
                <c:pt idx="3504">
                  <c:v>4195</c:v>
                </c:pt>
                <c:pt idx="3505">
                  <c:v>4198</c:v>
                </c:pt>
                <c:pt idx="3506">
                  <c:v>4199</c:v>
                </c:pt>
                <c:pt idx="3507">
                  <c:v>4203</c:v>
                </c:pt>
                <c:pt idx="3508">
                  <c:v>4206</c:v>
                </c:pt>
                <c:pt idx="3509">
                  <c:v>4207</c:v>
                </c:pt>
                <c:pt idx="3510">
                  <c:v>4212</c:v>
                </c:pt>
                <c:pt idx="3511">
                  <c:v>4213</c:v>
                </c:pt>
                <c:pt idx="3512">
                  <c:v>4220</c:v>
                </c:pt>
                <c:pt idx="3513">
                  <c:v>4225</c:v>
                </c:pt>
                <c:pt idx="3514">
                  <c:v>4226</c:v>
                </c:pt>
                <c:pt idx="3515">
                  <c:v>4231</c:v>
                </c:pt>
                <c:pt idx="3516">
                  <c:v>4234</c:v>
                </c:pt>
                <c:pt idx="3517">
                  <c:v>4237</c:v>
                </c:pt>
                <c:pt idx="3518">
                  <c:v>4239</c:v>
                </c:pt>
                <c:pt idx="3519">
                  <c:v>4242</c:v>
                </c:pt>
                <c:pt idx="3520">
                  <c:v>4245</c:v>
                </c:pt>
                <c:pt idx="3521">
                  <c:v>4247</c:v>
                </c:pt>
                <c:pt idx="3522">
                  <c:v>4249</c:v>
                </c:pt>
                <c:pt idx="3523">
                  <c:v>4251</c:v>
                </c:pt>
                <c:pt idx="3524">
                  <c:v>4255</c:v>
                </c:pt>
                <c:pt idx="3525">
                  <c:v>4256</c:v>
                </c:pt>
                <c:pt idx="3526">
                  <c:v>4264</c:v>
                </c:pt>
                <c:pt idx="3527">
                  <c:v>4267</c:v>
                </c:pt>
                <c:pt idx="3528">
                  <c:v>4269</c:v>
                </c:pt>
                <c:pt idx="3529">
                  <c:v>4271</c:v>
                </c:pt>
                <c:pt idx="3530">
                  <c:v>4282</c:v>
                </c:pt>
                <c:pt idx="3531">
                  <c:v>4284</c:v>
                </c:pt>
                <c:pt idx="3532">
                  <c:v>4286</c:v>
                </c:pt>
                <c:pt idx="3533">
                  <c:v>4290</c:v>
                </c:pt>
                <c:pt idx="3534">
                  <c:v>4291</c:v>
                </c:pt>
                <c:pt idx="3535">
                  <c:v>4292</c:v>
                </c:pt>
                <c:pt idx="3536">
                  <c:v>4300</c:v>
                </c:pt>
                <c:pt idx="3537">
                  <c:v>4301</c:v>
                </c:pt>
                <c:pt idx="3538">
                  <c:v>4303</c:v>
                </c:pt>
                <c:pt idx="3539">
                  <c:v>4308</c:v>
                </c:pt>
                <c:pt idx="3540">
                  <c:v>4309</c:v>
                </c:pt>
                <c:pt idx="3541">
                  <c:v>4316</c:v>
                </c:pt>
                <c:pt idx="3542">
                  <c:v>4317</c:v>
                </c:pt>
                <c:pt idx="3543">
                  <c:v>4319</c:v>
                </c:pt>
                <c:pt idx="3544">
                  <c:v>4323</c:v>
                </c:pt>
                <c:pt idx="3545">
                  <c:v>4326</c:v>
                </c:pt>
                <c:pt idx="3546">
                  <c:v>4328</c:v>
                </c:pt>
                <c:pt idx="3547">
                  <c:v>4331</c:v>
                </c:pt>
                <c:pt idx="3548">
                  <c:v>4334</c:v>
                </c:pt>
                <c:pt idx="3549">
                  <c:v>4341</c:v>
                </c:pt>
                <c:pt idx="3550">
                  <c:v>4345</c:v>
                </c:pt>
                <c:pt idx="3551">
                  <c:v>4346</c:v>
                </c:pt>
                <c:pt idx="3552">
                  <c:v>4348</c:v>
                </c:pt>
                <c:pt idx="3553">
                  <c:v>4349</c:v>
                </c:pt>
                <c:pt idx="3554">
                  <c:v>4350</c:v>
                </c:pt>
                <c:pt idx="3555">
                  <c:v>4354</c:v>
                </c:pt>
                <c:pt idx="3556">
                  <c:v>4358</c:v>
                </c:pt>
                <c:pt idx="3557">
                  <c:v>4361</c:v>
                </c:pt>
                <c:pt idx="3558">
                  <c:v>4365</c:v>
                </c:pt>
                <c:pt idx="3559">
                  <c:v>4366</c:v>
                </c:pt>
                <c:pt idx="3560">
                  <c:v>4367</c:v>
                </c:pt>
                <c:pt idx="3561">
                  <c:v>4372</c:v>
                </c:pt>
                <c:pt idx="3562">
                  <c:v>4375</c:v>
                </c:pt>
                <c:pt idx="3563">
                  <c:v>4384</c:v>
                </c:pt>
                <c:pt idx="3564">
                  <c:v>4392</c:v>
                </c:pt>
                <c:pt idx="3565">
                  <c:v>4397</c:v>
                </c:pt>
                <c:pt idx="3566">
                  <c:v>4399</c:v>
                </c:pt>
                <c:pt idx="3567">
                  <c:v>4400</c:v>
                </c:pt>
                <c:pt idx="3568">
                  <c:v>4401</c:v>
                </c:pt>
                <c:pt idx="3569">
                  <c:v>4404</c:v>
                </c:pt>
                <c:pt idx="3570">
                  <c:v>4406</c:v>
                </c:pt>
                <c:pt idx="3571">
                  <c:v>4410</c:v>
                </c:pt>
                <c:pt idx="3572">
                  <c:v>4413</c:v>
                </c:pt>
                <c:pt idx="3573">
                  <c:v>4416</c:v>
                </c:pt>
                <c:pt idx="3574">
                  <c:v>4417</c:v>
                </c:pt>
                <c:pt idx="3575">
                  <c:v>4421</c:v>
                </c:pt>
                <c:pt idx="3576">
                  <c:v>4422</c:v>
                </c:pt>
                <c:pt idx="3577">
                  <c:v>4426</c:v>
                </c:pt>
                <c:pt idx="3578">
                  <c:v>4429</c:v>
                </c:pt>
                <c:pt idx="3579">
                  <c:v>4431</c:v>
                </c:pt>
                <c:pt idx="3580">
                  <c:v>4433</c:v>
                </c:pt>
                <c:pt idx="3581">
                  <c:v>4434</c:v>
                </c:pt>
                <c:pt idx="3582">
                  <c:v>4435</c:v>
                </c:pt>
                <c:pt idx="3583">
                  <c:v>4440</c:v>
                </c:pt>
                <c:pt idx="3584">
                  <c:v>4445</c:v>
                </c:pt>
                <c:pt idx="3585">
                  <c:v>4453</c:v>
                </c:pt>
                <c:pt idx="3586">
                  <c:v>4456</c:v>
                </c:pt>
                <c:pt idx="3587">
                  <c:v>4458</c:v>
                </c:pt>
                <c:pt idx="3588">
                  <c:v>4460</c:v>
                </c:pt>
                <c:pt idx="3589">
                  <c:v>4462</c:v>
                </c:pt>
                <c:pt idx="3590">
                  <c:v>4467</c:v>
                </c:pt>
                <c:pt idx="3591">
                  <c:v>4480</c:v>
                </c:pt>
                <c:pt idx="3592">
                  <c:v>4493</c:v>
                </c:pt>
                <c:pt idx="3593">
                  <c:v>4495</c:v>
                </c:pt>
                <c:pt idx="3594">
                  <c:v>4496</c:v>
                </c:pt>
                <c:pt idx="3595">
                  <c:v>4497</c:v>
                </c:pt>
                <c:pt idx="3596">
                  <c:v>4502</c:v>
                </c:pt>
                <c:pt idx="3597">
                  <c:v>4505</c:v>
                </c:pt>
                <c:pt idx="3598">
                  <c:v>4507</c:v>
                </c:pt>
                <c:pt idx="3599">
                  <c:v>4510</c:v>
                </c:pt>
                <c:pt idx="3600">
                  <c:v>4511</c:v>
                </c:pt>
                <c:pt idx="3601">
                  <c:v>4515</c:v>
                </c:pt>
                <c:pt idx="3602">
                  <c:v>4519</c:v>
                </c:pt>
                <c:pt idx="3603">
                  <c:v>4521</c:v>
                </c:pt>
                <c:pt idx="3604">
                  <c:v>4525</c:v>
                </c:pt>
                <c:pt idx="3605">
                  <c:v>4529</c:v>
                </c:pt>
                <c:pt idx="3606">
                  <c:v>4532</c:v>
                </c:pt>
                <c:pt idx="3607">
                  <c:v>4536</c:v>
                </c:pt>
                <c:pt idx="3608">
                  <c:v>4542</c:v>
                </c:pt>
                <c:pt idx="3609">
                  <c:v>4543</c:v>
                </c:pt>
                <c:pt idx="3610">
                  <c:v>4548</c:v>
                </c:pt>
                <c:pt idx="3611">
                  <c:v>4550</c:v>
                </c:pt>
                <c:pt idx="3612">
                  <c:v>4551</c:v>
                </c:pt>
                <c:pt idx="3613">
                  <c:v>4552</c:v>
                </c:pt>
                <c:pt idx="3614">
                  <c:v>4559</c:v>
                </c:pt>
                <c:pt idx="3615">
                  <c:v>4560</c:v>
                </c:pt>
                <c:pt idx="3616">
                  <c:v>4566</c:v>
                </c:pt>
                <c:pt idx="3617">
                  <c:v>4567</c:v>
                </c:pt>
                <c:pt idx="3618">
                  <c:v>4568</c:v>
                </c:pt>
                <c:pt idx="3619">
                  <c:v>4569</c:v>
                </c:pt>
                <c:pt idx="3620">
                  <c:v>4573</c:v>
                </c:pt>
                <c:pt idx="3621">
                  <c:v>4583</c:v>
                </c:pt>
                <c:pt idx="3622">
                  <c:v>4585</c:v>
                </c:pt>
                <c:pt idx="3623">
                  <c:v>4588</c:v>
                </c:pt>
                <c:pt idx="3624">
                  <c:v>4590</c:v>
                </c:pt>
                <c:pt idx="3625">
                  <c:v>4591</c:v>
                </c:pt>
                <c:pt idx="3626">
                  <c:v>4592</c:v>
                </c:pt>
                <c:pt idx="3627">
                  <c:v>4595</c:v>
                </c:pt>
                <c:pt idx="3628">
                  <c:v>4598</c:v>
                </c:pt>
                <c:pt idx="3629">
                  <c:v>4600</c:v>
                </c:pt>
                <c:pt idx="3630">
                  <c:v>4601</c:v>
                </c:pt>
                <c:pt idx="3631">
                  <c:v>4603</c:v>
                </c:pt>
                <c:pt idx="3632">
                  <c:v>4607</c:v>
                </c:pt>
                <c:pt idx="3633">
                  <c:v>4609</c:v>
                </c:pt>
                <c:pt idx="3634">
                  <c:v>4610</c:v>
                </c:pt>
                <c:pt idx="3635">
                  <c:v>4629</c:v>
                </c:pt>
                <c:pt idx="3636">
                  <c:v>4633</c:v>
                </c:pt>
                <c:pt idx="3637">
                  <c:v>4634</c:v>
                </c:pt>
                <c:pt idx="3638">
                  <c:v>4635</c:v>
                </c:pt>
                <c:pt idx="3639">
                  <c:v>4637</c:v>
                </c:pt>
                <c:pt idx="3640">
                  <c:v>4639</c:v>
                </c:pt>
                <c:pt idx="3641">
                  <c:v>4642</c:v>
                </c:pt>
                <c:pt idx="3642">
                  <c:v>4647</c:v>
                </c:pt>
                <c:pt idx="3643">
                  <c:v>4648</c:v>
                </c:pt>
                <c:pt idx="3644">
                  <c:v>4651</c:v>
                </c:pt>
                <c:pt idx="3645">
                  <c:v>4654</c:v>
                </c:pt>
                <c:pt idx="3646">
                  <c:v>4664</c:v>
                </c:pt>
                <c:pt idx="3647">
                  <c:v>4670</c:v>
                </c:pt>
                <c:pt idx="3648">
                  <c:v>4671</c:v>
                </c:pt>
                <c:pt idx="3649">
                  <c:v>4673</c:v>
                </c:pt>
                <c:pt idx="3650">
                  <c:v>4674</c:v>
                </c:pt>
                <c:pt idx="3651">
                  <c:v>4676</c:v>
                </c:pt>
                <c:pt idx="3652">
                  <c:v>4678</c:v>
                </c:pt>
                <c:pt idx="3653">
                  <c:v>4681</c:v>
                </c:pt>
                <c:pt idx="3654">
                  <c:v>4682</c:v>
                </c:pt>
                <c:pt idx="3655">
                  <c:v>4685</c:v>
                </c:pt>
                <c:pt idx="3656">
                  <c:v>4689</c:v>
                </c:pt>
                <c:pt idx="3657">
                  <c:v>4691</c:v>
                </c:pt>
                <c:pt idx="3658">
                  <c:v>4698</c:v>
                </c:pt>
                <c:pt idx="3659">
                  <c:v>4700</c:v>
                </c:pt>
                <c:pt idx="3660">
                  <c:v>4703</c:v>
                </c:pt>
                <c:pt idx="3661">
                  <c:v>4704</c:v>
                </c:pt>
                <c:pt idx="3662">
                  <c:v>4711</c:v>
                </c:pt>
                <c:pt idx="3663">
                  <c:v>4714</c:v>
                </c:pt>
                <c:pt idx="3664">
                  <c:v>4715</c:v>
                </c:pt>
                <c:pt idx="3665">
                  <c:v>4716</c:v>
                </c:pt>
                <c:pt idx="3666">
                  <c:v>4720</c:v>
                </c:pt>
                <c:pt idx="3667">
                  <c:v>4721</c:v>
                </c:pt>
                <c:pt idx="3668">
                  <c:v>4725</c:v>
                </c:pt>
                <c:pt idx="3669">
                  <c:v>4726</c:v>
                </c:pt>
                <c:pt idx="3670">
                  <c:v>4735</c:v>
                </c:pt>
                <c:pt idx="3671">
                  <c:v>4738</c:v>
                </c:pt>
                <c:pt idx="3672">
                  <c:v>4742</c:v>
                </c:pt>
                <c:pt idx="3673">
                  <c:v>4749</c:v>
                </c:pt>
                <c:pt idx="3674">
                  <c:v>4751</c:v>
                </c:pt>
                <c:pt idx="3675">
                  <c:v>4758</c:v>
                </c:pt>
                <c:pt idx="3676">
                  <c:v>4760</c:v>
                </c:pt>
                <c:pt idx="3677">
                  <c:v>4765</c:v>
                </c:pt>
                <c:pt idx="3678">
                  <c:v>4766</c:v>
                </c:pt>
                <c:pt idx="3679">
                  <c:v>4772</c:v>
                </c:pt>
                <c:pt idx="3680">
                  <c:v>4777</c:v>
                </c:pt>
                <c:pt idx="3681">
                  <c:v>4780</c:v>
                </c:pt>
                <c:pt idx="3682">
                  <c:v>4783</c:v>
                </c:pt>
                <c:pt idx="3683">
                  <c:v>4784</c:v>
                </c:pt>
                <c:pt idx="3684">
                  <c:v>4786</c:v>
                </c:pt>
                <c:pt idx="3685">
                  <c:v>4790</c:v>
                </c:pt>
                <c:pt idx="3686">
                  <c:v>4791</c:v>
                </c:pt>
                <c:pt idx="3687">
                  <c:v>4798</c:v>
                </c:pt>
                <c:pt idx="3688">
                  <c:v>4799</c:v>
                </c:pt>
                <c:pt idx="3689">
                  <c:v>4801</c:v>
                </c:pt>
                <c:pt idx="3690">
                  <c:v>4802</c:v>
                </c:pt>
                <c:pt idx="3691">
                  <c:v>4806</c:v>
                </c:pt>
                <c:pt idx="3692">
                  <c:v>4807</c:v>
                </c:pt>
                <c:pt idx="3693">
                  <c:v>4810</c:v>
                </c:pt>
                <c:pt idx="3694">
                  <c:v>4811</c:v>
                </c:pt>
                <c:pt idx="3695">
                  <c:v>4813</c:v>
                </c:pt>
                <c:pt idx="3696">
                  <c:v>4816</c:v>
                </c:pt>
                <c:pt idx="3697">
                  <c:v>4820</c:v>
                </c:pt>
                <c:pt idx="3698">
                  <c:v>4831</c:v>
                </c:pt>
                <c:pt idx="3699">
                  <c:v>4832</c:v>
                </c:pt>
                <c:pt idx="3700">
                  <c:v>4833</c:v>
                </c:pt>
                <c:pt idx="3701">
                  <c:v>4834</c:v>
                </c:pt>
                <c:pt idx="3702">
                  <c:v>4835</c:v>
                </c:pt>
                <c:pt idx="3703">
                  <c:v>4841</c:v>
                </c:pt>
                <c:pt idx="3704">
                  <c:v>4843</c:v>
                </c:pt>
                <c:pt idx="3705">
                  <c:v>4851</c:v>
                </c:pt>
                <c:pt idx="3706">
                  <c:v>4858</c:v>
                </c:pt>
                <c:pt idx="3707">
                  <c:v>4859</c:v>
                </c:pt>
                <c:pt idx="3708">
                  <c:v>4860</c:v>
                </c:pt>
                <c:pt idx="3709">
                  <c:v>4862</c:v>
                </c:pt>
                <c:pt idx="3710">
                  <c:v>4863</c:v>
                </c:pt>
                <c:pt idx="3711">
                  <c:v>4864</c:v>
                </c:pt>
                <c:pt idx="3712">
                  <c:v>4865</c:v>
                </c:pt>
                <c:pt idx="3713">
                  <c:v>4868</c:v>
                </c:pt>
                <c:pt idx="3714">
                  <c:v>4871</c:v>
                </c:pt>
                <c:pt idx="3715">
                  <c:v>4879</c:v>
                </c:pt>
                <c:pt idx="3716">
                  <c:v>4883</c:v>
                </c:pt>
                <c:pt idx="3717">
                  <c:v>4887</c:v>
                </c:pt>
                <c:pt idx="3718">
                  <c:v>4888</c:v>
                </c:pt>
                <c:pt idx="3719">
                  <c:v>4893</c:v>
                </c:pt>
                <c:pt idx="3720">
                  <c:v>4895</c:v>
                </c:pt>
                <c:pt idx="3721">
                  <c:v>4896</c:v>
                </c:pt>
                <c:pt idx="3722">
                  <c:v>4899</c:v>
                </c:pt>
                <c:pt idx="3723">
                  <c:v>4904</c:v>
                </c:pt>
                <c:pt idx="3724">
                  <c:v>4907</c:v>
                </c:pt>
                <c:pt idx="3725">
                  <c:v>4910</c:v>
                </c:pt>
                <c:pt idx="3726">
                  <c:v>4914</c:v>
                </c:pt>
                <c:pt idx="3727">
                  <c:v>4915</c:v>
                </c:pt>
                <c:pt idx="3728">
                  <c:v>4916</c:v>
                </c:pt>
                <c:pt idx="3729">
                  <c:v>4922</c:v>
                </c:pt>
                <c:pt idx="3730">
                  <c:v>4924</c:v>
                </c:pt>
                <c:pt idx="3731">
                  <c:v>4926</c:v>
                </c:pt>
                <c:pt idx="3732">
                  <c:v>4927</c:v>
                </c:pt>
                <c:pt idx="3733">
                  <c:v>4928</c:v>
                </c:pt>
                <c:pt idx="3734">
                  <c:v>4929</c:v>
                </c:pt>
                <c:pt idx="3735">
                  <c:v>4930</c:v>
                </c:pt>
                <c:pt idx="3736">
                  <c:v>4931</c:v>
                </c:pt>
                <c:pt idx="3737">
                  <c:v>4935</c:v>
                </c:pt>
                <c:pt idx="3738">
                  <c:v>4948</c:v>
                </c:pt>
                <c:pt idx="3739">
                  <c:v>4957</c:v>
                </c:pt>
                <c:pt idx="3740">
                  <c:v>4958</c:v>
                </c:pt>
                <c:pt idx="3741">
                  <c:v>4959</c:v>
                </c:pt>
                <c:pt idx="3742">
                  <c:v>4961</c:v>
                </c:pt>
                <c:pt idx="3743">
                  <c:v>4966</c:v>
                </c:pt>
                <c:pt idx="3744">
                  <c:v>4969</c:v>
                </c:pt>
                <c:pt idx="3745">
                  <c:v>4978</c:v>
                </c:pt>
                <c:pt idx="3746">
                  <c:v>4989</c:v>
                </c:pt>
                <c:pt idx="3747">
                  <c:v>4990</c:v>
                </c:pt>
                <c:pt idx="3748">
                  <c:v>4993</c:v>
                </c:pt>
                <c:pt idx="3749">
                  <c:v>4995</c:v>
                </c:pt>
                <c:pt idx="3750">
                  <c:v>5001</c:v>
                </c:pt>
                <c:pt idx="3751">
                  <c:v>5002</c:v>
                </c:pt>
                <c:pt idx="3752">
                  <c:v>5003</c:v>
                </c:pt>
                <c:pt idx="3753">
                  <c:v>5009</c:v>
                </c:pt>
                <c:pt idx="3754">
                  <c:v>5011</c:v>
                </c:pt>
                <c:pt idx="3755">
                  <c:v>5012</c:v>
                </c:pt>
                <c:pt idx="3756">
                  <c:v>5015</c:v>
                </c:pt>
                <c:pt idx="3757">
                  <c:v>5022</c:v>
                </c:pt>
                <c:pt idx="3758">
                  <c:v>5023</c:v>
                </c:pt>
                <c:pt idx="3759">
                  <c:v>5025</c:v>
                </c:pt>
                <c:pt idx="3760">
                  <c:v>5026</c:v>
                </c:pt>
                <c:pt idx="3761">
                  <c:v>5029</c:v>
                </c:pt>
                <c:pt idx="3762">
                  <c:v>5030</c:v>
                </c:pt>
                <c:pt idx="3763">
                  <c:v>5040</c:v>
                </c:pt>
                <c:pt idx="3764">
                  <c:v>5041</c:v>
                </c:pt>
                <c:pt idx="3765">
                  <c:v>5042</c:v>
                </c:pt>
                <c:pt idx="3766">
                  <c:v>5047</c:v>
                </c:pt>
                <c:pt idx="3767">
                  <c:v>5054</c:v>
                </c:pt>
                <c:pt idx="3768">
                  <c:v>5055</c:v>
                </c:pt>
                <c:pt idx="3769">
                  <c:v>5056</c:v>
                </c:pt>
                <c:pt idx="3770">
                  <c:v>5060</c:v>
                </c:pt>
                <c:pt idx="3771">
                  <c:v>5064</c:v>
                </c:pt>
                <c:pt idx="3772">
                  <c:v>5067</c:v>
                </c:pt>
                <c:pt idx="3773">
                  <c:v>5068</c:v>
                </c:pt>
                <c:pt idx="3774">
                  <c:v>5069</c:v>
                </c:pt>
                <c:pt idx="3775">
                  <c:v>5073</c:v>
                </c:pt>
                <c:pt idx="3776">
                  <c:v>5075</c:v>
                </c:pt>
                <c:pt idx="3777">
                  <c:v>5077</c:v>
                </c:pt>
                <c:pt idx="3778">
                  <c:v>5078</c:v>
                </c:pt>
                <c:pt idx="3779">
                  <c:v>5088</c:v>
                </c:pt>
                <c:pt idx="3780">
                  <c:v>5098</c:v>
                </c:pt>
                <c:pt idx="3781">
                  <c:v>5100</c:v>
                </c:pt>
                <c:pt idx="3782">
                  <c:v>5101</c:v>
                </c:pt>
                <c:pt idx="3783">
                  <c:v>5102</c:v>
                </c:pt>
                <c:pt idx="3784">
                  <c:v>5105</c:v>
                </c:pt>
                <c:pt idx="3785">
                  <c:v>5106</c:v>
                </c:pt>
                <c:pt idx="3786">
                  <c:v>5108</c:v>
                </c:pt>
                <c:pt idx="3787">
                  <c:v>5110</c:v>
                </c:pt>
                <c:pt idx="3788">
                  <c:v>5113</c:v>
                </c:pt>
                <c:pt idx="3789">
                  <c:v>5114</c:v>
                </c:pt>
                <c:pt idx="3790">
                  <c:v>5115</c:v>
                </c:pt>
                <c:pt idx="3791">
                  <c:v>5117</c:v>
                </c:pt>
                <c:pt idx="3792">
                  <c:v>5122</c:v>
                </c:pt>
                <c:pt idx="3793">
                  <c:v>5124</c:v>
                </c:pt>
                <c:pt idx="3794">
                  <c:v>5126</c:v>
                </c:pt>
                <c:pt idx="3795">
                  <c:v>5128</c:v>
                </c:pt>
                <c:pt idx="3796">
                  <c:v>5131</c:v>
                </c:pt>
                <c:pt idx="3797">
                  <c:v>5132</c:v>
                </c:pt>
                <c:pt idx="3798">
                  <c:v>5134</c:v>
                </c:pt>
                <c:pt idx="3799">
                  <c:v>5140</c:v>
                </c:pt>
                <c:pt idx="3800">
                  <c:v>5141</c:v>
                </c:pt>
                <c:pt idx="3801">
                  <c:v>5146</c:v>
                </c:pt>
                <c:pt idx="3802">
                  <c:v>5147</c:v>
                </c:pt>
                <c:pt idx="3803">
                  <c:v>5151</c:v>
                </c:pt>
                <c:pt idx="3804">
                  <c:v>5152</c:v>
                </c:pt>
                <c:pt idx="3805">
                  <c:v>5153</c:v>
                </c:pt>
                <c:pt idx="3806">
                  <c:v>5154</c:v>
                </c:pt>
                <c:pt idx="3807">
                  <c:v>5158</c:v>
                </c:pt>
                <c:pt idx="3808">
                  <c:v>5163</c:v>
                </c:pt>
                <c:pt idx="3809">
                  <c:v>5165</c:v>
                </c:pt>
                <c:pt idx="3810">
                  <c:v>5184</c:v>
                </c:pt>
                <c:pt idx="3811">
                  <c:v>5187</c:v>
                </c:pt>
                <c:pt idx="3812">
                  <c:v>5188</c:v>
                </c:pt>
                <c:pt idx="3813">
                  <c:v>5190</c:v>
                </c:pt>
                <c:pt idx="3814">
                  <c:v>5191</c:v>
                </c:pt>
                <c:pt idx="3815">
                  <c:v>5192</c:v>
                </c:pt>
                <c:pt idx="3816">
                  <c:v>5193</c:v>
                </c:pt>
                <c:pt idx="3817">
                  <c:v>5194</c:v>
                </c:pt>
                <c:pt idx="3818">
                  <c:v>5196</c:v>
                </c:pt>
                <c:pt idx="3819">
                  <c:v>5199</c:v>
                </c:pt>
                <c:pt idx="3820">
                  <c:v>5200</c:v>
                </c:pt>
                <c:pt idx="3821">
                  <c:v>5202</c:v>
                </c:pt>
                <c:pt idx="3822">
                  <c:v>5203</c:v>
                </c:pt>
                <c:pt idx="3823">
                  <c:v>5204</c:v>
                </c:pt>
                <c:pt idx="3824">
                  <c:v>5207</c:v>
                </c:pt>
                <c:pt idx="3825">
                  <c:v>5210</c:v>
                </c:pt>
                <c:pt idx="3826">
                  <c:v>5211</c:v>
                </c:pt>
                <c:pt idx="3827">
                  <c:v>5212</c:v>
                </c:pt>
                <c:pt idx="3828">
                  <c:v>5213</c:v>
                </c:pt>
                <c:pt idx="3829">
                  <c:v>5221</c:v>
                </c:pt>
                <c:pt idx="3830">
                  <c:v>5223</c:v>
                </c:pt>
                <c:pt idx="3831">
                  <c:v>5224</c:v>
                </c:pt>
                <c:pt idx="3832">
                  <c:v>5225</c:v>
                </c:pt>
                <c:pt idx="3833">
                  <c:v>5230</c:v>
                </c:pt>
                <c:pt idx="3834">
                  <c:v>5231</c:v>
                </c:pt>
                <c:pt idx="3835">
                  <c:v>5233</c:v>
                </c:pt>
                <c:pt idx="3836">
                  <c:v>5234</c:v>
                </c:pt>
                <c:pt idx="3837">
                  <c:v>5240</c:v>
                </c:pt>
                <c:pt idx="3838">
                  <c:v>5241</c:v>
                </c:pt>
                <c:pt idx="3839">
                  <c:v>5244</c:v>
                </c:pt>
                <c:pt idx="3840">
                  <c:v>5245</c:v>
                </c:pt>
                <c:pt idx="3841">
                  <c:v>5246</c:v>
                </c:pt>
                <c:pt idx="3842">
                  <c:v>5247</c:v>
                </c:pt>
                <c:pt idx="3843">
                  <c:v>5250</c:v>
                </c:pt>
                <c:pt idx="3844">
                  <c:v>5252</c:v>
                </c:pt>
                <c:pt idx="3845">
                  <c:v>5253</c:v>
                </c:pt>
                <c:pt idx="3846">
                  <c:v>5255</c:v>
                </c:pt>
                <c:pt idx="3847">
                  <c:v>5256</c:v>
                </c:pt>
                <c:pt idx="3848">
                  <c:v>5261</c:v>
                </c:pt>
                <c:pt idx="3849">
                  <c:v>5263</c:v>
                </c:pt>
                <c:pt idx="3850">
                  <c:v>5267</c:v>
                </c:pt>
                <c:pt idx="3851">
                  <c:v>5268</c:v>
                </c:pt>
                <c:pt idx="3852">
                  <c:v>5270</c:v>
                </c:pt>
                <c:pt idx="3853">
                  <c:v>5272</c:v>
                </c:pt>
                <c:pt idx="3854">
                  <c:v>5273</c:v>
                </c:pt>
                <c:pt idx="3855">
                  <c:v>5274</c:v>
                </c:pt>
                <c:pt idx="3856">
                  <c:v>5276</c:v>
                </c:pt>
                <c:pt idx="3857">
                  <c:v>5277</c:v>
                </c:pt>
                <c:pt idx="3858">
                  <c:v>5278</c:v>
                </c:pt>
                <c:pt idx="3859">
                  <c:v>5279</c:v>
                </c:pt>
                <c:pt idx="3860">
                  <c:v>5282</c:v>
                </c:pt>
                <c:pt idx="3861">
                  <c:v>5285</c:v>
                </c:pt>
                <c:pt idx="3862">
                  <c:v>5287</c:v>
                </c:pt>
                <c:pt idx="3863">
                  <c:v>5288</c:v>
                </c:pt>
                <c:pt idx="3864">
                  <c:v>5289</c:v>
                </c:pt>
                <c:pt idx="3865">
                  <c:v>5290</c:v>
                </c:pt>
                <c:pt idx="3866">
                  <c:v>5291</c:v>
                </c:pt>
                <c:pt idx="3867">
                  <c:v>5293</c:v>
                </c:pt>
                <c:pt idx="3868">
                  <c:v>5294</c:v>
                </c:pt>
                <c:pt idx="3869">
                  <c:v>5295</c:v>
                </c:pt>
                <c:pt idx="3870">
                  <c:v>5299</c:v>
                </c:pt>
                <c:pt idx="3871">
                  <c:v>5302</c:v>
                </c:pt>
                <c:pt idx="3872">
                  <c:v>5303</c:v>
                </c:pt>
                <c:pt idx="3873">
                  <c:v>5309</c:v>
                </c:pt>
                <c:pt idx="3874">
                  <c:v>5310</c:v>
                </c:pt>
                <c:pt idx="3875">
                  <c:v>5312</c:v>
                </c:pt>
                <c:pt idx="3876">
                  <c:v>5313</c:v>
                </c:pt>
                <c:pt idx="3877">
                  <c:v>5314</c:v>
                </c:pt>
                <c:pt idx="3878">
                  <c:v>5319</c:v>
                </c:pt>
                <c:pt idx="3879">
                  <c:v>5320</c:v>
                </c:pt>
                <c:pt idx="3880">
                  <c:v>5321</c:v>
                </c:pt>
                <c:pt idx="3881">
                  <c:v>5323</c:v>
                </c:pt>
                <c:pt idx="3882">
                  <c:v>5324</c:v>
                </c:pt>
                <c:pt idx="3883">
                  <c:v>5325</c:v>
                </c:pt>
                <c:pt idx="3884">
                  <c:v>5328</c:v>
                </c:pt>
                <c:pt idx="3885">
                  <c:v>5330</c:v>
                </c:pt>
                <c:pt idx="3886">
                  <c:v>5332</c:v>
                </c:pt>
                <c:pt idx="3887">
                  <c:v>5333</c:v>
                </c:pt>
                <c:pt idx="3888">
                  <c:v>5334</c:v>
                </c:pt>
                <c:pt idx="3889">
                  <c:v>5335</c:v>
                </c:pt>
                <c:pt idx="3890">
                  <c:v>5337</c:v>
                </c:pt>
                <c:pt idx="3891">
                  <c:v>5340</c:v>
                </c:pt>
                <c:pt idx="3892">
                  <c:v>5342</c:v>
                </c:pt>
                <c:pt idx="3893">
                  <c:v>5343</c:v>
                </c:pt>
                <c:pt idx="3894">
                  <c:v>5344</c:v>
                </c:pt>
                <c:pt idx="3895">
                  <c:v>5347</c:v>
                </c:pt>
                <c:pt idx="3896">
                  <c:v>5349</c:v>
                </c:pt>
                <c:pt idx="3897">
                  <c:v>5350</c:v>
                </c:pt>
                <c:pt idx="3898">
                  <c:v>5351</c:v>
                </c:pt>
                <c:pt idx="3899">
                  <c:v>5355</c:v>
                </c:pt>
                <c:pt idx="3900">
                  <c:v>5359</c:v>
                </c:pt>
                <c:pt idx="3901">
                  <c:v>5361</c:v>
                </c:pt>
                <c:pt idx="3902">
                  <c:v>5363</c:v>
                </c:pt>
                <c:pt idx="3903">
                  <c:v>5365</c:v>
                </c:pt>
                <c:pt idx="3904">
                  <c:v>5366</c:v>
                </c:pt>
                <c:pt idx="3905">
                  <c:v>5367</c:v>
                </c:pt>
                <c:pt idx="3906">
                  <c:v>5370</c:v>
                </c:pt>
                <c:pt idx="3907">
                  <c:v>5372</c:v>
                </c:pt>
                <c:pt idx="3908">
                  <c:v>5373</c:v>
                </c:pt>
                <c:pt idx="3909">
                  <c:v>5375</c:v>
                </c:pt>
                <c:pt idx="3910">
                  <c:v>5377</c:v>
                </c:pt>
                <c:pt idx="3911">
                  <c:v>5379</c:v>
                </c:pt>
                <c:pt idx="3912">
                  <c:v>5380</c:v>
                </c:pt>
                <c:pt idx="3913">
                  <c:v>5382</c:v>
                </c:pt>
                <c:pt idx="3914">
                  <c:v>5383</c:v>
                </c:pt>
                <c:pt idx="3915">
                  <c:v>5385</c:v>
                </c:pt>
                <c:pt idx="3916">
                  <c:v>5391</c:v>
                </c:pt>
                <c:pt idx="3917">
                  <c:v>5394</c:v>
                </c:pt>
                <c:pt idx="3918">
                  <c:v>5395</c:v>
                </c:pt>
                <c:pt idx="3919">
                  <c:v>5397</c:v>
                </c:pt>
                <c:pt idx="3920">
                  <c:v>5404</c:v>
                </c:pt>
                <c:pt idx="3921">
                  <c:v>5407</c:v>
                </c:pt>
                <c:pt idx="3922">
                  <c:v>5411</c:v>
                </c:pt>
                <c:pt idx="3923">
                  <c:v>5412</c:v>
                </c:pt>
                <c:pt idx="3924">
                  <c:v>5415</c:v>
                </c:pt>
                <c:pt idx="3925">
                  <c:v>5416</c:v>
                </c:pt>
                <c:pt idx="3926">
                  <c:v>5417</c:v>
                </c:pt>
                <c:pt idx="3927">
                  <c:v>5420</c:v>
                </c:pt>
                <c:pt idx="3928">
                  <c:v>5428</c:v>
                </c:pt>
                <c:pt idx="3929">
                  <c:v>5431</c:v>
                </c:pt>
                <c:pt idx="3930">
                  <c:v>5432</c:v>
                </c:pt>
                <c:pt idx="3931">
                  <c:v>5433</c:v>
                </c:pt>
                <c:pt idx="3932">
                  <c:v>5434</c:v>
                </c:pt>
                <c:pt idx="3933">
                  <c:v>5436</c:v>
                </c:pt>
                <c:pt idx="3934">
                  <c:v>5440</c:v>
                </c:pt>
                <c:pt idx="3935">
                  <c:v>5443</c:v>
                </c:pt>
                <c:pt idx="3936">
                  <c:v>5447</c:v>
                </c:pt>
                <c:pt idx="3937">
                  <c:v>5448</c:v>
                </c:pt>
                <c:pt idx="3938">
                  <c:v>5450</c:v>
                </c:pt>
                <c:pt idx="3939">
                  <c:v>5453</c:v>
                </c:pt>
                <c:pt idx="3940">
                  <c:v>5455</c:v>
                </c:pt>
                <c:pt idx="3941">
                  <c:v>5456</c:v>
                </c:pt>
                <c:pt idx="3942">
                  <c:v>5457</c:v>
                </c:pt>
                <c:pt idx="3943">
                  <c:v>5458</c:v>
                </c:pt>
                <c:pt idx="3944">
                  <c:v>5459</c:v>
                </c:pt>
                <c:pt idx="3945">
                  <c:v>5460</c:v>
                </c:pt>
                <c:pt idx="3946">
                  <c:v>5461</c:v>
                </c:pt>
                <c:pt idx="3947">
                  <c:v>5464</c:v>
                </c:pt>
                <c:pt idx="3948">
                  <c:v>5467</c:v>
                </c:pt>
                <c:pt idx="3949">
                  <c:v>5468</c:v>
                </c:pt>
                <c:pt idx="3950">
                  <c:v>5469</c:v>
                </c:pt>
                <c:pt idx="3951">
                  <c:v>5472</c:v>
                </c:pt>
                <c:pt idx="3952">
                  <c:v>5473</c:v>
                </c:pt>
                <c:pt idx="3953">
                  <c:v>5476</c:v>
                </c:pt>
                <c:pt idx="3954">
                  <c:v>5481</c:v>
                </c:pt>
                <c:pt idx="3955">
                  <c:v>5482</c:v>
                </c:pt>
                <c:pt idx="3956">
                  <c:v>5486</c:v>
                </c:pt>
                <c:pt idx="3957">
                  <c:v>5487</c:v>
                </c:pt>
                <c:pt idx="3958">
                  <c:v>5489</c:v>
                </c:pt>
                <c:pt idx="3959">
                  <c:v>5490</c:v>
                </c:pt>
                <c:pt idx="3960">
                  <c:v>5491</c:v>
                </c:pt>
                <c:pt idx="3961">
                  <c:v>5492</c:v>
                </c:pt>
                <c:pt idx="3962">
                  <c:v>5493</c:v>
                </c:pt>
                <c:pt idx="3963">
                  <c:v>5505</c:v>
                </c:pt>
                <c:pt idx="3964">
                  <c:v>5508</c:v>
                </c:pt>
                <c:pt idx="3965">
                  <c:v>5512</c:v>
                </c:pt>
                <c:pt idx="3966">
                  <c:v>5514</c:v>
                </c:pt>
                <c:pt idx="3967">
                  <c:v>5516</c:v>
                </c:pt>
                <c:pt idx="3968">
                  <c:v>5517</c:v>
                </c:pt>
                <c:pt idx="3969">
                  <c:v>5519</c:v>
                </c:pt>
                <c:pt idx="3970">
                  <c:v>5523</c:v>
                </c:pt>
                <c:pt idx="3971">
                  <c:v>5524</c:v>
                </c:pt>
                <c:pt idx="3972">
                  <c:v>5527</c:v>
                </c:pt>
                <c:pt idx="3973">
                  <c:v>5529</c:v>
                </c:pt>
                <c:pt idx="3974">
                  <c:v>5533</c:v>
                </c:pt>
                <c:pt idx="3975">
                  <c:v>5534</c:v>
                </c:pt>
                <c:pt idx="3976">
                  <c:v>5535</c:v>
                </c:pt>
                <c:pt idx="3977">
                  <c:v>5536</c:v>
                </c:pt>
                <c:pt idx="3978">
                  <c:v>5537</c:v>
                </c:pt>
                <c:pt idx="3979">
                  <c:v>5538</c:v>
                </c:pt>
                <c:pt idx="3980">
                  <c:v>5544</c:v>
                </c:pt>
                <c:pt idx="3981">
                  <c:v>5546</c:v>
                </c:pt>
                <c:pt idx="3982">
                  <c:v>5550</c:v>
                </c:pt>
                <c:pt idx="3983">
                  <c:v>5557</c:v>
                </c:pt>
                <c:pt idx="3984">
                  <c:v>5559</c:v>
                </c:pt>
                <c:pt idx="3985">
                  <c:v>5568</c:v>
                </c:pt>
                <c:pt idx="3986">
                  <c:v>5570</c:v>
                </c:pt>
                <c:pt idx="3987">
                  <c:v>5576</c:v>
                </c:pt>
                <c:pt idx="3988">
                  <c:v>5577</c:v>
                </c:pt>
                <c:pt idx="3989">
                  <c:v>5578</c:v>
                </c:pt>
                <c:pt idx="3990">
                  <c:v>5580</c:v>
                </c:pt>
                <c:pt idx="3991">
                  <c:v>5581</c:v>
                </c:pt>
                <c:pt idx="3992">
                  <c:v>5585</c:v>
                </c:pt>
                <c:pt idx="3993">
                  <c:v>5600</c:v>
                </c:pt>
                <c:pt idx="3994">
                  <c:v>5610</c:v>
                </c:pt>
                <c:pt idx="3995">
                  <c:v>5611</c:v>
                </c:pt>
                <c:pt idx="3996">
                  <c:v>5615</c:v>
                </c:pt>
                <c:pt idx="3997">
                  <c:v>5617</c:v>
                </c:pt>
                <c:pt idx="3998">
                  <c:v>5619</c:v>
                </c:pt>
                <c:pt idx="3999">
                  <c:v>5624</c:v>
                </c:pt>
                <c:pt idx="4000">
                  <c:v>5625</c:v>
                </c:pt>
                <c:pt idx="4001">
                  <c:v>5633</c:v>
                </c:pt>
                <c:pt idx="4002">
                  <c:v>5635</c:v>
                </c:pt>
                <c:pt idx="4003">
                  <c:v>5640</c:v>
                </c:pt>
                <c:pt idx="4004">
                  <c:v>5642</c:v>
                </c:pt>
                <c:pt idx="4005">
                  <c:v>5646</c:v>
                </c:pt>
                <c:pt idx="4006">
                  <c:v>5649</c:v>
                </c:pt>
                <c:pt idx="4007">
                  <c:v>5658</c:v>
                </c:pt>
                <c:pt idx="4008">
                  <c:v>5665</c:v>
                </c:pt>
                <c:pt idx="4009">
                  <c:v>5669</c:v>
                </c:pt>
                <c:pt idx="4010">
                  <c:v>5673</c:v>
                </c:pt>
                <c:pt idx="4011">
                  <c:v>5675</c:v>
                </c:pt>
                <c:pt idx="4012">
                  <c:v>5676</c:v>
                </c:pt>
                <c:pt idx="4013">
                  <c:v>5678</c:v>
                </c:pt>
                <c:pt idx="4014">
                  <c:v>5680</c:v>
                </c:pt>
                <c:pt idx="4015">
                  <c:v>5683</c:v>
                </c:pt>
                <c:pt idx="4016">
                  <c:v>5687</c:v>
                </c:pt>
                <c:pt idx="4017">
                  <c:v>5689</c:v>
                </c:pt>
                <c:pt idx="4018">
                  <c:v>5695</c:v>
                </c:pt>
                <c:pt idx="4019">
                  <c:v>5701</c:v>
                </c:pt>
                <c:pt idx="4020">
                  <c:v>5702</c:v>
                </c:pt>
                <c:pt idx="4021">
                  <c:v>5703</c:v>
                </c:pt>
                <c:pt idx="4022">
                  <c:v>5712</c:v>
                </c:pt>
                <c:pt idx="4023">
                  <c:v>5718</c:v>
                </c:pt>
                <c:pt idx="4024">
                  <c:v>5721</c:v>
                </c:pt>
                <c:pt idx="4025">
                  <c:v>5722</c:v>
                </c:pt>
                <c:pt idx="4026">
                  <c:v>5724</c:v>
                </c:pt>
                <c:pt idx="4027">
                  <c:v>5738</c:v>
                </c:pt>
                <c:pt idx="4028">
                  <c:v>5743</c:v>
                </c:pt>
                <c:pt idx="4029">
                  <c:v>5746</c:v>
                </c:pt>
                <c:pt idx="4030">
                  <c:v>5748</c:v>
                </c:pt>
                <c:pt idx="4031">
                  <c:v>5755</c:v>
                </c:pt>
                <c:pt idx="4032">
                  <c:v>5757</c:v>
                </c:pt>
                <c:pt idx="4033">
                  <c:v>5764</c:v>
                </c:pt>
                <c:pt idx="4034">
                  <c:v>5767</c:v>
                </c:pt>
                <c:pt idx="4035">
                  <c:v>5772</c:v>
                </c:pt>
                <c:pt idx="4036">
                  <c:v>5781</c:v>
                </c:pt>
                <c:pt idx="4037">
                  <c:v>5787</c:v>
                </c:pt>
                <c:pt idx="4038">
                  <c:v>5788</c:v>
                </c:pt>
                <c:pt idx="4039">
                  <c:v>5790</c:v>
                </c:pt>
                <c:pt idx="4040">
                  <c:v>5807</c:v>
                </c:pt>
                <c:pt idx="4041">
                  <c:v>5810</c:v>
                </c:pt>
                <c:pt idx="4042">
                  <c:v>5814</c:v>
                </c:pt>
                <c:pt idx="4043">
                  <c:v>5818</c:v>
                </c:pt>
                <c:pt idx="4044">
                  <c:v>5820</c:v>
                </c:pt>
                <c:pt idx="4045">
                  <c:v>5821</c:v>
                </c:pt>
                <c:pt idx="4046">
                  <c:v>5826</c:v>
                </c:pt>
                <c:pt idx="4047">
                  <c:v>5829</c:v>
                </c:pt>
                <c:pt idx="4048">
                  <c:v>5834</c:v>
                </c:pt>
                <c:pt idx="4049">
                  <c:v>5839</c:v>
                </c:pt>
                <c:pt idx="4050">
                  <c:v>5857</c:v>
                </c:pt>
                <c:pt idx="4051">
                  <c:v>5860</c:v>
                </c:pt>
                <c:pt idx="4052">
                  <c:v>5865</c:v>
                </c:pt>
                <c:pt idx="4053">
                  <c:v>5867</c:v>
                </c:pt>
                <c:pt idx="4054">
                  <c:v>5874</c:v>
                </c:pt>
                <c:pt idx="4055">
                  <c:v>5884</c:v>
                </c:pt>
                <c:pt idx="4056">
                  <c:v>5893</c:v>
                </c:pt>
                <c:pt idx="4057">
                  <c:v>5899</c:v>
                </c:pt>
                <c:pt idx="4058">
                  <c:v>5900</c:v>
                </c:pt>
                <c:pt idx="4059">
                  <c:v>5904</c:v>
                </c:pt>
                <c:pt idx="4060">
                  <c:v>5908</c:v>
                </c:pt>
                <c:pt idx="4061">
                  <c:v>5912</c:v>
                </c:pt>
                <c:pt idx="4062">
                  <c:v>5918</c:v>
                </c:pt>
                <c:pt idx="4063">
                  <c:v>5919</c:v>
                </c:pt>
                <c:pt idx="4064">
                  <c:v>5922</c:v>
                </c:pt>
                <c:pt idx="4065">
                  <c:v>5928</c:v>
                </c:pt>
                <c:pt idx="4066">
                  <c:v>5934</c:v>
                </c:pt>
                <c:pt idx="4067">
                  <c:v>5935</c:v>
                </c:pt>
                <c:pt idx="4068">
                  <c:v>5946</c:v>
                </c:pt>
                <c:pt idx="4069">
                  <c:v>5950</c:v>
                </c:pt>
                <c:pt idx="4070">
                  <c:v>5955</c:v>
                </c:pt>
                <c:pt idx="4071">
                  <c:v>5962</c:v>
                </c:pt>
                <c:pt idx="4072">
                  <c:v>5964</c:v>
                </c:pt>
                <c:pt idx="4073">
                  <c:v>5968</c:v>
                </c:pt>
                <c:pt idx="4074">
                  <c:v>5970</c:v>
                </c:pt>
                <c:pt idx="4075">
                  <c:v>5973</c:v>
                </c:pt>
                <c:pt idx="4076">
                  <c:v>5974</c:v>
                </c:pt>
                <c:pt idx="4077">
                  <c:v>5980</c:v>
                </c:pt>
                <c:pt idx="4078">
                  <c:v>5981</c:v>
                </c:pt>
                <c:pt idx="4079">
                  <c:v>5983</c:v>
                </c:pt>
                <c:pt idx="4080">
                  <c:v>5984</c:v>
                </c:pt>
                <c:pt idx="4081">
                  <c:v>5992</c:v>
                </c:pt>
                <c:pt idx="4082">
                  <c:v>6003</c:v>
                </c:pt>
                <c:pt idx="4083">
                  <c:v>6004</c:v>
                </c:pt>
                <c:pt idx="4084">
                  <c:v>6008</c:v>
                </c:pt>
                <c:pt idx="4085">
                  <c:v>6016</c:v>
                </c:pt>
                <c:pt idx="4086">
                  <c:v>6017</c:v>
                </c:pt>
                <c:pt idx="4087">
                  <c:v>6021</c:v>
                </c:pt>
                <c:pt idx="4088">
                  <c:v>6025</c:v>
                </c:pt>
                <c:pt idx="4089">
                  <c:v>6030</c:v>
                </c:pt>
                <c:pt idx="4090">
                  <c:v>6042</c:v>
                </c:pt>
                <c:pt idx="4091">
                  <c:v>6047</c:v>
                </c:pt>
                <c:pt idx="4092">
                  <c:v>6052</c:v>
                </c:pt>
                <c:pt idx="4093">
                  <c:v>6060</c:v>
                </c:pt>
                <c:pt idx="4094">
                  <c:v>6062</c:v>
                </c:pt>
                <c:pt idx="4095">
                  <c:v>6068</c:v>
                </c:pt>
                <c:pt idx="4096">
                  <c:v>6071</c:v>
                </c:pt>
                <c:pt idx="4097">
                  <c:v>6080</c:v>
                </c:pt>
                <c:pt idx="4098">
                  <c:v>6088</c:v>
                </c:pt>
                <c:pt idx="4099">
                  <c:v>6093</c:v>
                </c:pt>
                <c:pt idx="4100">
                  <c:v>6102</c:v>
                </c:pt>
                <c:pt idx="4101">
                  <c:v>6103</c:v>
                </c:pt>
                <c:pt idx="4102">
                  <c:v>6106</c:v>
                </c:pt>
                <c:pt idx="4103">
                  <c:v>6117</c:v>
                </c:pt>
                <c:pt idx="4104">
                  <c:v>6119</c:v>
                </c:pt>
                <c:pt idx="4105">
                  <c:v>6120</c:v>
                </c:pt>
                <c:pt idx="4106">
                  <c:v>6128</c:v>
                </c:pt>
                <c:pt idx="4107">
                  <c:v>6148</c:v>
                </c:pt>
                <c:pt idx="4108">
                  <c:v>6149</c:v>
                </c:pt>
                <c:pt idx="4109">
                  <c:v>6152</c:v>
                </c:pt>
                <c:pt idx="4110">
                  <c:v>6153</c:v>
                </c:pt>
                <c:pt idx="4111">
                  <c:v>6154</c:v>
                </c:pt>
                <c:pt idx="4112">
                  <c:v>6156</c:v>
                </c:pt>
                <c:pt idx="4113">
                  <c:v>6161</c:v>
                </c:pt>
                <c:pt idx="4114">
                  <c:v>6162</c:v>
                </c:pt>
                <c:pt idx="4115">
                  <c:v>6168</c:v>
                </c:pt>
                <c:pt idx="4116">
                  <c:v>6170</c:v>
                </c:pt>
                <c:pt idx="4117">
                  <c:v>6172</c:v>
                </c:pt>
                <c:pt idx="4118">
                  <c:v>6173</c:v>
                </c:pt>
                <c:pt idx="4119">
                  <c:v>6174</c:v>
                </c:pt>
                <c:pt idx="4120">
                  <c:v>6176</c:v>
                </c:pt>
                <c:pt idx="4121">
                  <c:v>6177</c:v>
                </c:pt>
                <c:pt idx="4122">
                  <c:v>6178</c:v>
                </c:pt>
                <c:pt idx="4123">
                  <c:v>6179</c:v>
                </c:pt>
                <c:pt idx="4124">
                  <c:v>6180</c:v>
                </c:pt>
                <c:pt idx="4125">
                  <c:v>6181</c:v>
                </c:pt>
                <c:pt idx="4126">
                  <c:v>6182</c:v>
                </c:pt>
                <c:pt idx="4127">
                  <c:v>6183</c:v>
                </c:pt>
                <c:pt idx="4128">
                  <c:v>6184</c:v>
                </c:pt>
                <c:pt idx="4129">
                  <c:v>6185</c:v>
                </c:pt>
                <c:pt idx="4130">
                  <c:v>6186</c:v>
                </c:pt>
                <c:pt idx="4131">
                  <c:v>6187</c:v>
                </c:pt>
                <c:pt idx="4132">
                  <c:v>6188</c:v>
                </c:pt>
                <c:pt idx="4133">
                  <c:v>6190</c:v>
                </c:pt>
                <c:pt idx="4134">
                  <c:v>6191</c:v>
                </c:pt>
                <c:pt idx="4135">
                  <c:v>6193</c:v>
                </c:pt>
                <c:pt idx="4136">
                  <c:v>6194</c:v>
                </c:pt>
                <c:pt idx="4137">
                  <c:v>6196</c:v>
                </c:pt>
                <c:pt idx="4138">
                  <c:v>6198</c:v>
                </c:pt>
                <c:pt idx="4139">
                  <c:v>6199</c:v>
                </c:pt>
                <c:pt idx="4140">
                  <c:v>6200</c:v>
                </c:pt>
                <c:pt idx="4141">
                  <c:v>6201</c:v>
                </c:pt>
                <c:pt idx="4142">
                  <c:v>6202</c:v>
                </c:pt>
                <c:pt idx="4143">
                  <c:v>6203</c:v>
                </c:pt>
                <c:pt idx="4144">
                  <c:v>6204</c:v>
                </c:pt>
                <c:pt idx="4145">
                  <c:v>6205</c:v>
                </c:pt>
                <c:pt idx="4146">
                  <c:v>6206</c:v>
                </c:pt>
                <c:pt idx="4147">
                  <c:v>6207</c:v>
                </c:pt>
                <c:pt idx="4148">
                  <c:v>6208</c:v>
                </c:pt>
                <c:pt idx="4149">
                  <c:v>6210</c:v>
                </c:pt>
                <c:pt idx="4150">
                  <c:v>6216</c:v>
                </c:pt>
                <c:pt idx="4151">
                  <c:v>6217</c:v>
                </c:pt>
                <c:pt idx="4152">
                  <c:v>6218</c:v>
                </c:pt>
                <c:pt idx="4153">
                  <c:v>6220</c:v>
                </c:pt>
                <c:pt idx="4154">
                  <c:v>6221</c:v>
                </c:pt>
                <c:pt idx="4155">
                  <c:v>6222</c:v>
                </c:pt>
                <c:pt idx="4156">
                  <c:v>6223</c:v>
                </c:pt>
                <c:pt idx="4157">
                  <c:v>6224</c:v>
                </c:pt>
                <c:pt idx="4158">
                  <c:v>6225</c:v>
                </c:pt>
                <c:pt idx="4159">
                  <c:v>6226</c:v>
                </c:pt>
                <c:pt idx="4160">
                  <c:v>6227</c:v>
                </c:pt>
                <c:pt idx="4161">
                  <c:v>6228</c:v>
                </c:pt>
                <c:pt idx="4162">
                  <c:v>6230</c:v>
                </c:pt>
                <c:pt idx="4163">
                  <c:v>6232</c:v>
                </c:pt>
                <c:pt idx="4164">
                  <c:v>6233</c:v>
                </c:pt>
                <c:pt idx="4165">
                  <c:v>6235</c:v>
                </c:pt>
                <c:pt idx="4166">
                  <c:v>6236</c:v>
                </c:pt>
                <c:pt idx="4167">
                  <c:v>6238</c:v>
                </c:pt>
                <c:pt idx="4168">
                  <c:v>6239</c:v>
                </c:pt>
                <c:pt idx="4169">
                  <c:v>6240</c:v>
                </c:pt>
                <c:pt idx="4170">
                  <c:v>6241</c:v>
                </c:pt>
                <c:pt idx="4171">
                  <c:v>6243</c:v>
                </c:pt>
                <c:pt idx="4172">
                  <c:v>6248</c:v>
                </c:pt>
                <c:pt idx="4173">
                  <c:v>6250</c:v>
                </c:pt>
                <c:pt idx="4174">
                  <c:v>6255</c:v>
                </c:pt>
                <c:pt idx="4175">
                  <c:v>6256</c:v>
                </c:pt>
                <c:pt idx="4176">
                  <c:v>6257</c:v>
                </c:pt>
                <c:pt idx="4177">
                  <c:v>6258</c:v>
                </c:pt>
                <c:pt idx="4178">
                  <c:v>6259</c:v>
                </c:pt>
                <c:pt idx="4179">
                  <c:v>6267</c:v>
                </c:pt>
                <c:pt idx="4180">
                  <c:v>6269</c:v>
                </c:pt>
                <c:pt idx="4181">
                  <c:v>6270</c:v>
                </c:pt>
                <c:pt idx="4182">
                  <c:v>6273</c:v>
                </c:pt>
                <c:pt idx="4183">
                  <c:v>6277</c:v>
                </c:pt>
                <c:pt idx="4184">
                  <c:v>6279</c:v>
                </c:pt>
                <c:pt idx="4185">
                  <c:v>6281</c:v>
                </c:pt>
                <c:pt idx="4186">
                  <c:v>6287</c:v>
                </c:pt>
                <c:pt idx="4187">
                  <c:v>6289</c:v>
                </c:pt>
                <c:pt idx="4188">
                  <c:v>6296</c:v>
                </c:pt>
                <c:pt idx="4189">
                  <c:v>6299</c:v>
                </c:pt>
                <c:pt idx="4190">
                  <c:v>6301</c:v>
                </c:pt>
                <c:pt idx="4191">
                  <c:v>6302</c:v>
                </c:pt>
                <c:pt idx="4192">
                  <c:v>6307</c:v>
                </c:pt>
                <c:pt idx="4193">
                  <c:v>6312</c:v>
                </c:pt>
                <c:pt idx="4194">
                  <c:v>6313</c:v>
                </c:pt>
                <c:pt idx="4195">
                  <c:v>6315</c:v>
                </c:pt>
                <c:pt idx="4196">
                  <c:v>6319</c:v>
                </c:pt>
                <c:pt idx="4197">
                  <c:v>6321</c:v>
                </c:pt>
                <c:pt idx="4198">
                  <c:v>6325</c:v>
                </c:pt>
                <c:pt idx="4199">
                  <c:v>6326</c:v>
                </c:pt>
                <c:pt idx="4200">
                  <c:v>6327</c:v>
                </c:pt>
                <c:pt idx="4201">
                  <c:v>6331</c:v>
                </c:pt>
                <c:pt idx="4202">
                  <c:v>6332</c:v>
                </c:pt>
                <c:pt idx="4203">
                  <c:v>6333</c:v>
                </c:pt>
                <c:pt idx="4204">
                  <c:v>6337</c:v>
                </c:pt>
                <c:pt idx="4205">
                  <c:v>6343</c:v>
                </c:pt>
                <c:pt idx="4206">
                  <c:v>6344</c:v>
                </c:pt>
                <c:pt idx="4207">
                  <c:v>6346</c:v>
                </c:pt>
                <c:pt idx="4208">
                  <c:v>6367</c:v>
                </c:pt>
                <c:pt idx="4209">
                  <c:v>6368</c:v>
                </c:pt>
                <c:pt idx="4210">
                  <c:v>6370</c:v>
                </c:pt>
                <c:pt idx="4211">
                  <c:v>6373</c:v>
                </c:pt>
                <c:pt idx="4212">
                  <c:v>6382</c:v>
                </c:pt>
                <c:pt idx="4213">
                  <c:v>6386</c:v>
                </c:pt>
                <c:pt idx="4214">
                  <c:v>6387</c:v>
                </c:pt>
                <c:pt idx="4215">
                  <c:v>6394</c:v>
                </c:pt>
                <c:pt idx="4216">
                  <c:v>6408</c:v>
                </c:pt>
                <c:pt idx="4217">
                  <c:v>6415</c:v>
                </c:pt>
                <c:pt idx="4218">
                  <c:v>6420</c:v>
                </c:pt>
                <c:pt idx="4219">
                  <c:v>6422</c:v>
                </c:pt>
                <c:pt idx="4220">
                  <c:v>6431</c:v>
                </c:pt>
                <c:pt idx="4221">
                  <c:v>6432</c:v>
                </c:pt>
                <c:pt idx="4222">
                  <c:v>6433</c:v>
                </c:pt>
                <c:pt idx="4223">
                  <c:v>6436</c:v>
                </c:pt>
                <c:pt idx="4224">
                  <c:v>6437</c:v>
                </c:pt>
                <c:pt idx="4225">
                  <c:v>6438</c:v>
                </c:pt>
                <c:pt idx="4226">
                  <c:v>6454</c:v>
                </c:pt>
                <c:pt idx="4227">
                  <c:v>6462</c:v>
                </c:pt>
                <c:pt idx="4228">
                  <c:v>6464</c:v>
                </c:pt>
                <c:pt idx="4229">
                  <c:v>6508</c:v>
                </c:pt>
                <c:pt idx="4230">
                  <c:v>6512</c:v>
                </c:pt>
                <c:pt idx="4231">
                  <c:v>6515</c:v>
                </c:pt>
                <c:pt idx="4232">
                  <c:v>6521</c:v>
                </c:pt>
                <c:pt idx="4233">
                  <c:v>6523</c:v>
                </c:pt>
                <c:pt idx="4234">
                  <c:v>6530</c:v>
                </c:pt>
                <c:pt idx="4235">
                  <c:v>6533</c:v>
                </c:pt>
                <c:pt idx="4236">
                  <c:v>6537</c:v>
                </c:pt>
                <c:pt idx="4237">
                  <c:v>6550</c:v>
                </c:pt>
                <c:pt idx="4238">
                  <c:v>6566</c:v>
                </c:pt>
                <c:pt idx="4239">
                  <c:v>6567</c:v>
                </c:pt>
                <c:pt idx="4240">
                  <c:v>6569</c:v>
                </c:pt>
                <c:pt idx="4241">
                  <c:v>6571</c:v>
                </c:pt>
                <c:pt idx="4242">
                  <c:v>6573</c:v>
                </c:pt>
                <c:pt idx="4243">
                  <c:v>6574</c:v>
                </c:pt>
                <c:pt idx="4244">
                  <c:v>6579</c:v>
                </c:pt>
                <c:pt idx="4245">
                  <c:v>6581</c:v>
                </c:pt>
                <c:pt idx="4246">
                  <c:v>6587</c:v>
                </c:pt>
                <c:pt idx="4247">
                  <c:v>6601</c:v>
                </c:pt>
                <c:pt idx="4248">
                  <c:v>6614</c:v>
                </c:pt>
                <c:pt idx="4249">
                  <c:v>6635</c:v>
                </c:pt>
                <c:pt idx="4250">
                  <c:v>6642</c:v>
                </c:pt>
                <c:pt idx="4251">
                  <c:v>6645</c:v>
                </c:pt>
                <c:pt idx="4252">
                  <c:v>6649</c:v>
                </c:pt>
                <c:pt idx="4253">
                  <c:v>6651</c:v>
                </c:pt>
                <c:pt idx="4254">
                  <c:v>6662</c:v>
                </c:pt>
                <c:pt idx="4255">
                  <c:v>6667</c:v>
                </c:pt>
                <c:pt idx="4256">
                  <c:v>6669</c:v>
                </c:pt>
                <c:pt idx="4257">
                  <c:v>6681</c:v>
                </c:pt>
                <c:pt idx="4258">
                  <c:v>6685</c:v>
                </c:pt>
                <c:pt idx="4259">
                  <c:v>6695</c:v>
                </c:pt>
                <c:pt idx="4260">
                  <c:v>6698</c:v>
                </c:pt>
                <c:pt idx="4261">
                  <c:v>6709</c:v>
                </c:pt>
                <c:pt idx="4262">
                  <c:v>6710</c:v>
                </c:pt>
                <c:pt idx="4263">
                  <c:v>6718</c:v>
                </c:pt>
                <c:pt idx="4264">
                  <c:v>6721</c:v>
                </c:pt>
                <c:pt idx="4265">
                  <c:v>6723</c:v>
                </c:pt>
                <c:pt idx="4266">
                  <c:v>6731</c:v>
                </c:pt>
                <c:pt idx="4267">
                  <c:v>6739</c:v>
                </c:pt>
                <c:pt idx="4268">
                  <c:v>6744</c:v>
                </c:pt>
                <c:pt idx="4269">
                  <c:v>6746</c:v>
                </c:pt>
                <c:pt idx="4270">
                  <c:v>6793</c:v>
                </c:pt>
                <c:pt idx="4271">
                  <c:v>6797</c:v>
                </c:pt>
                <c:pt idx="4272">
                  <c:v>6799</c:v>
                </c:pt>
                <c:pt idx="4273">
                  <c:v>6820</c:v>
                </c:pt>
                <c:pt idx="4274">
                  <c:v>6826</c:v>
                </c:pt>
                <c:pt idx="4275">
                  <c:v>6837</c:v>
                </c:pt>
                <c:pt idx="4276">
                  <c:v>6841</c:v>
                </c:pt>
                <c:pt idx="4277">
                  <c:v>6853</c:v>
                </c:pt>
                <c:pt idx="4278">
                  <c:v>6858</c:v>
                </c:pt>
                <c:pt idx="4279">
                  <c:v>6885</c:v>
                </c:pt>
                <c:pt idx="4280">
                  <c:v>6899</c:v>
                </c:pt>
                <c:pt idx="4281">
                  <c:v>6901</c:v>
                </c:pt>
                <c:pt idx="4282">
                  <c:v>6908</c:v>
                </c:pt>
                <c:pt idx="4283">
                  <c:v>6913</c:v>
                </c:pt>
                <c:pt idx="4284">
                  <c:v>6922</c:v>
                </c:pt>
                <c:pt idx="4285">
                  <c:v>6924</c:v>
                </c:pt>
                <c:pt idx="4286">
                  <c:v>6929</c:v>
                </c:pt>
                <c:pt idx="4287">
                  <c:v>6936</c:v>
                </c:pt>
                <c:pt idx="4288">
                  <c:v>6944</c:v>
                </c:pt>
                <c:pt idx="4289">
                  <c:v>6955</c:v>
                </c:pt>
                <c:pt idx="4290">
                  <c:v>6956</c:v>
                </c:pt>
                <c:pt idx="4291">
                  <c:v>6958</c:v>
                </c:pt>
                <c:pt idx="4292">
                  <c:v>6960</c:v>
                </c:pt>
                <c:pt idx="4293">
                  <c:v>6962</c:v>
                </c:pt>
                <c:pt idx="4294">
                  <c:v>6963</c:v>
                </c:pt>
                <c:pt idx="4295">
                  <c:v>6967</c:v>
                </c:pt>
                <c:pt idx="4296">
                  <c:v>6970</c:v>
                </c:pt>
                <c:pt idx="4297">
                  <c:v>6974</c:v>
                </c:pt>
                <c:pt idx="4298">
                  <c:v>6975</c:v>
                </c:pt>
                <c:pt idx="4299">
                  <c:v>6985</c:v>
                </c:pt>
                <c:pt idx="4300">
                  <c:v>6990</c:v>
                </c:pt>
                <c:pt idx="4301">
                  <c:v>6992</c:v>
                </c:pt>
                <c:pt idx="4302">
                  <c:v>6993</c:v>
                </c:pt>
                <c:pt idx="4303">
                  <c:v>7001</c:v>
                </c:pt>
                <c:pt idx="4304">
                  <c:v>7002</c:v>
                </c:pt>
                <c:pt idx="4305">
                  <c:v>7004</c:v>
                </c:pt>
                <c:pt idx="4306">
                  <c:v>7020</c:v>
                </c:pt>
                <c:pt idx="4307">
                  <c:v>7024</c:v>
                </c:pt>
                <c:pt idx="4308">
                  <c:v>7025</c:v>
                </c:pt>
                <c:pt idx="4309">
                  <c:v>7027</c:v>
                </c:pt>
                <c:pt idx="4310">
                  <c:v>7044</c:v>
                </c:pt>
                <c:pt idx="4311">
                  <c:v>7047</c:v>
                </c:pt>
                <c:pt idx="4312">
                  <c:v>7050</c:v>
                </c:pt>
                <c:pt idx="4313">
                  <c:v>7061</c:v>
                </c:pt>
                <c:pt idx="4314">
                  <c:v>7074</c:v>
                </c:pt>
                <c:pt idx="4315">
                  <c:v>7091</c:v>
                </c:pt>
                <c:pt idx="4316">
                  <c:v>7092</c:v>
                </c:pt>
                <c:pt idx="4317">
                  <c:v>7094</c:v>
                </c:pt>
                <c:pt idx="4318">
                  <c:v>7101</c:v>
                </c:pt>
                <c:pt idx="4319">
                  <c:v>7129</c:v>
                </c:pt>
                <c:pt idx="4320">
                  <c:v>7146</c:v>
                </c:pt>
                <c:pt idx="4321">
                  <c:v>7173</c:v>
                </c:pt>
                <c:pt idx="4322">
                  <c:v>7175</c:v>
                </c:pt>
                <c:pt idx="4323">
                  <c:v>7183</c:v>
                </c:pt>
                <c:pt idx="4324">
                  <c:v>7185</c:v>
                </c:pt>
                <c:pt idx="4325">
                  <c:v>7191</c:v>
                </c:pt>
                <c:pt idx="4326">
                  <c:v>7193</c:v>
                </c:pt>
                <c:pt idx="4327">
                  <c:v>7202</c:v>
                </c:pt>
                <c:pt idx="4328">
                  <c:v>7211</c:v>
                </c:pt>
                <c:pt idx="4329">
                  <c:v>7223</c:v>
                </c:pt>
                <c:pt idx="4330">
                  <c:v>7230</c:v>
                </c:pt>
                <c:pt idx="4331">
                  <c:v>7240</c:v>
                </c:pt>
                <c:pt idx="4332">
                  <c:v>7241</c:v>
                </c:pt>
                <c:pt idx="4333">
                  <c:v>7256</c:v>
                </c:pt>
                <c:pt idx="4334">
                  <c:v>7265</c:v>
                </c:pt>
                <c:pt idx="4335">
                  <c:v>7276</c:v>
                </c:pt>
                <c:pt idx="4336">
                  <c:v>7284</c:v>
                </c:pt>
                <c:pt idx="4337">
                  <c:v>7293</c:v>
                </c:pt>
                <c:pt idx="4338">
                  <c:v>7299</c:v>
                </c:pt>
                <c:pt idx="4339">
                  <c:v>7302</c:v>
                </c:pt>
                <c:pt idx="4340">
                  <c:v>7307</c:v>
                </c:pt>
                <c:pt idx="4341">
                  <c:v>7308</c:v>
                </c:pt>
                <c:pt idx="4342">
                  <c:v>7332</c:v>
                </c:pt>
                <c:pt idx="4343">
                  <c:v>7357</c:v>
                </c:pt>
                <c:pt idx="4344">
                  <c:v>7396</c:v>
                </c:pt>
                <c:pt idx="4345">
                  <c:v>7404</c:v>
                </c:pt>
                <c:pt idx="4346">
                  <c:v>7417</c:v>
                </c:pt>
                <c:pt idx="4347">
                  <c:v>7421</c:v>
                </c:pt>
                <c:pt idx="4348">
                  <c:v>7432</c:v>
                </c:pt>
                <c:pt idx="4349">
                  <c:v>7456</c:v>
                </c:pt>
                <c:pt idx="4350">
                  <c:v>7469</c:v>
                </c:pt>
                <c:pt idx="4351">
                  <c:v>7490</c:v>
                </c:pt>
                <c:pt idx="4352">
                  <c:v>7493</c:v>
                </c:pt>
                <c:pt idx="4353">
                  <c:v>7520</c:v>
                </c:pt>
                <c:pt idx="4354">
                  <c:v>7527</c:v>
                </c:pt>
                <c:pt idx="4355">
                  <c:v>7539</c:v>
                </c:pt>
                <c:pt idx="4356">
                  <c:v>7551</c:v>
                </c:pt>
                <c:pt idx="4357">
                  <c:v>7552</c:v>
                </c:pt>
                <c:pt idx="4358">
                  <c:v>7563</c:v>
                </c:pt>
                <c:pt idx="4359">
                  <c:v>7572</c:v>
                </c:pt>
                <c:pt idx="4360">
                  <c:v>7586</c:v>
                </c:pt>
                <c:pt idx="4361">
                  <c:v>7601</c:v>
                </c:pt>
                <c:pt idx="4362">
                  <c:v>7607</c:v>
                </c:pt>
                <c:pt idx="4363">
                  <c:v>7618</c:v>
                </c:pt>
                <c:pt idx="4364">
                  <c:v>7638</c:v>
                </c:pt>
                <c:pt idx="4365">
                  <c:v>7650</c:v>
                </c:pt>
                <c:pt idx="4366">
                  <c:v>7652</c:v>
                </c:pt>
                <c:pt idx="4367">
                  <c:v>7695</c:v>
                </c:pt>
                <c:pt idx="4368">
                  <c:v>7713</c:v>
                </c:pt>
                <c:pt idx="4369">
                  <c:v>7719</c:v>
                </c:pt>
                <c:pt idx="4370">
                  <c:v>7735</c:v>
                </c:pt>
                <c:pt idx="4371">
                  <c:v>7738</c:v>
                </c:pt>
                <c:pt idx="4372">
                  <c:v>7747</c:v>
                </c:pt>
                <c:pt idx="4373">
                  <c:v>7767</c:v>
                </c:pt>
                <c:pt idx="4374">
                  <c:v>7779</c:v>
                </c:pt>
                <c:pt idx="4375">
                  <c:v>7783</c:v>
                </c:pt>
                <c:pt idx="4376">
                  <c:v>7786</c:v>
                </c:pt>
                <c:pt idx="4377">
                  <c:v>7788</c:v>
                </c:pt>
                <c:pt idx="4378">
                  <c:v>7805</c:v>
                </c:pt>
                <c:pt idx="4379">
                  <c:v>7834</c:v>
                </c:pt>
                <c:pt idx="4380">
                  <c:v>7865</c:v>
                </c:pt>
                <c:pt idx="4381">
                  <c:v>7883</c:v>
                </c:pt>
                <c:pt idx="4382">
                  <c:v>7886</c:v>
                </c:pt>
                <c:pt idx="4383">
                  <c:v>7902</c:v>
                </c:pt>
                <c:pt idx="4384">
                  <c:v>7906</c:v>
                </c:pt>
                <c:pt idx="4385">
                  <c:v>7908</c:v>
                </c:pt>
                <c:pt idx="4386">
                  <c:v>7910</c:v>
                </c:pt>
                <c:pt idx="4387">
                  <c:v>7930</c:v>
                </c:pt>
                <c:pt idx="4388">
                  <c:v>7940</c:v>
                </c:pt>
                <c:pt idx="4389">
                  <c:v>7945</c:v>
                </c:pt>
                <c:pt idx="4390">
                  <c:v>7960</c:v>
                </c:pt>
                <c:pt idx="4391">
                  <c:v>7972</c:v>
                </c:pt>
                <c:pt idx="4392">
                  <c:v>7987</c:v>
                </c:pt>
                <c:pt idx="4393">
                  <c:v>8013</c:v>
                </c:pt>
                <c:pt idx="4394">
                  <c:v>8027</c:v>
                </c:pt>
                <c:pt idx="4395">
                  <c:v>8028</c:v>
                </c:pt>
                <c:pt idx="4396">
                  <c:v>8057</c:v>
                </c:pt>
                <c:pt idx="4397">
                  <c:v>8082</c:v>
                </c:pt>
                <c:pt idx="4398">
                  <c:v>8089</c:v>
                </c:pt>
                <c:pt idx="4399">
                  <c:v>8091</c:v>
                </c:pt>
                <c:pt idx="4400">
                  <c:v>8102</c:v>
                </c:pt>
                <c:pt idx="4401">
                  <c:v>8103</c:v>
                </c:pt>
                <c:pt idx="4402">
                  <c:v>8118</c:v>
                </c:pt>
                <c:pt idx="4403">
                  <c:v>8119</c:v>
                </c:pt>
                <c:pt idx="4404">
                  <c:v>8121</c:v>
                </c:pt>
                <c:pt idx="4405">
                  <c:v>8122</c:v>
                </c:pt>
                <c:pt idx="4406">
                  <c:v>8123</c:v>
                </c:pt>
                <c:pt idx="4407">
                  <c:v>8129</c:v>
                </c:pt>
                <c:pt idx="4408">
                  <c:v>8134</c:v>
                </c:pt>
                <c:pt idx="4409">
                  <c:v>8149</c:v>
                </c:pt>
                <c:pt idx="4410">
                  <c:v>8160</c:v>
                </c:pt>
                <c:pt idx="4411">
                  <c:v>8168</c:v>
                </c:pt>
                <c:pt idx="4412">
                  <c:v>8175</c:v>
                </c:pt>
                <c:pt idx="4413">
                  <c:v>8187</c:v>
                </c:pt>
                <c:pt idx="4414">
                  <c:v>8200</c:v>
                </c:pt>
                <c:pt idx="4415">
                  <c:v>8222</c:v>
                </c:pt>
                <c:pt idx="4416">
                  <c:v>8223</c:v>
                </c:pt>
                <c:pt idx="4417">
                  <c:v>8241</c:v>
                </c:pt>
                <c:pt idx="4418">
                  <c:v>8253</c:v>
                </c:pt>
                <c:pt idx="4419">
                  <c:v>8263</c:v>
                </c:pt>
                <c:pt idx="4420">
                  <c:v>8285</c:v>
                </c:pt>
                <c:pt idx="4421">
                  <c:v>8295</c:v>
                </c:pt>
                <c:pt idx="4422">
                  <c:v>8296</c:v>
                </c:pt>
                <c:pt idx="4423">
                  <c:v>8336</c:v>
                </c:pt>
                <c:pt idx="4424">
                  <c:v>8427</c:v>
                </c:pt>
                <c:pt idx="4425">
                  <c:v>8452</c:v>
                </c:pt>
                <c:pt idx="4426">
                  <c:v>8465</c:v>
                </c:pt>
                <c:pt idx="4427">
                  <c:v>8486</c:v>
                </c:pt>
                <c:pt idx="4428">
                  <c:v>8495</c:v>
                </c:pt>
                <c:pt idx="4429">
                  <c:v>8499</c:v>
                </c:pt>
                <c:pt idx="4430">
                  <c:v>8505</c:v>
                </c:pt>
                <c:pt idx="4431">
                  <c:v>8528</c:v>
                </c:pt>
                <c:pt idx="4432">
                  <c:v>8529</c:v>
                </c:pt>
                <c:pt idx="4433">
                  <c:v>8550</c:v>
                </c:pt>
                <c:pt idx="4434">
                  <c:v>8563</c:v>
                </c:pt>
                <c:pt idx="4435">
                  <c:v>8564</c:v>
                </c:pt>
                <c:pt idx="4436">
                  <c:v>8571</c:v>
                </c:pt>
                <c:pt idx="4437">
                  <c:v>8587</c:v>
                </c:pt>
                <c:pt idx="4438">
                  <c:v>8603</c:v>
                </c:pt>
                <c:pt idx="4439">
                  <c:v>8604</c:v>
                </c:pt>
                <c:pt idx="4440">
                  <c:v>8631</c:v>
                </c:pt>
                <c:pt idx="4441">
                  <c:v>8636</c:v>
                </c:pt>
                <c:pt idx="4442">
                  <c:v>8637</c:v>
                </c:pt>
                <c:pt idx="4443">
                  <c:v>8666</c:v>
                </c:pt>
                <c:pt idx="4444">
                  <c:v>8675</c:v>
                </c:pt>
                <c:pt idx="4445">
                  <c:v>8700</c:v>
                </c:pt>
                <c:pt idx="4446">
                  <c:v>8708</c:v>
                </c:pt>
                <c:pt idx="4447">
                  <c:v>8731</c:v>
                </c:pt>
                <c:pt idx="4448">
                  <c:v>8745</c:v>
                </c:pt>
                <c:pt idx="4449">
                  <c:v>8755</c:v>
                </c:pt>
                <c:pt idx="4450">
                  <c:v>8855</c:v>
                </c:pt>
                <c:pt idx="4451">
                  <c:v>8886</c:v>
                </c:pt>
                <c:pt idx="4452">
                  <c:v>8908</c:v>
                </c:pt>
                <c:pt idx="4453">
                  <c:v>8924</c:v>
                </c:pt>
                <c:pt idx="4454">
                  <c:v>8936</c:v>
                </c:pt>
                <c:pt idx="4455">
                  <c:v>8947</c:v>
                </c:pt>
                <c:pt idx="4456">
                  <c:v>8986</c:v>
                </c:pt>
                <c:pt idx="4457">
                  <c:v>8992</c:v>
                </c:pt>
                <c:pt idx="4458">
                  <c:v>9005</c:v>
                </c:pt>
                <c:pt idx="4459">
                  <c:v>9038</c:v>
                </c:pt>
                <c:pt idx="4460">
                  <c:v>9057</c:v>
                </c:pt>
                <c:pt idx="4461">
                  <c:v>9069</c:v>
                </c:pt>
                <c:pt idx="4462">
                  <c:v>9071</c:v>
                </c:pt>
                <c:pt idx="4463">
                  <c:v>9078</c:v>
                </c:pt>
                <c:pt idx="4464">
                  <c:v>9092</c:v>
                </c:pt>
                <c:pt idx="4465">
                  <c:v>9125</c:v>
                </c:pt>
                <c:pt idx="4466">
                  <c:v>9130</c:v>
                </c:pt>
                <c:pt idx="4467">
                  <c:v>9140</c:v>
                </c:pt>
                <c:pt idx="4468">
                  <c:v>9146</c:v>
                </c:pt>
                <c:pt idx="4469">
                  <c:v>9165</c:v>
                </c:pt>
                <c:pt idx="4470">
                  <c:v>9169</c:v>
                </c:pt>
                <c:pt idx="4471">
                  <c:v>9197</c:v>
                </c:pt>
                <c:pt idx="4472">
                  <c:v>9210</c:v>
                </c:pt>
                <c:pt idx="4473">
                  <c:v>9213</c:v>
                </c:pt>
                <c:pt idx="4474">
                  <c:v>9214</c:v>
                </c:pt>
                <c:pt idx="4475">
                  <c:v>9228</c:v>
                </c:pt>
                <c:pt idx="4476">
                  <c:v>9273</c:v>
                </c:pt>
                <c:pt idx="4477">
                  <c:v>9277</c:v>
                </c:pt>
                <c:pt idx="4478">
                  <c:v>9288</c:v>
                </c:pt>
                <c:pt idx="4479">
                  <c:v>9323</c:v>
                </c:pt>
                <c:pt idx="4480">
                  <c:v>9336</c:v>
                </c:pt>
                <c:pt idx="4481">
                  <c:v>9340</c:v>
                </c:pt>
                <c:pt idx="4482">
                  <c:v>9347</c:v>
                </c:pt>
                <c:pt idx="4483">
                  <c:v>9349</c:v>
                </c:pt>
                <c:pt idx="4484">
                  <c:v>9365</c:v>
                </c:pt>
                <c:pt idx="4485">
                  <c:v>9399</c:v>
                </c:pt>
                <c:pt idx="4486">
                  <c:v>9424</c:v>
                </c:pt>
                <c:pt idx="4487">
                  <c:v>9450</c:v>
                </c:pt>
                <c:pt idx="4488">
                  <c:v>9459</c:v>
                </c:pt>
                <c:pt idx="4489">
                  <c:v>9472</c:v>
                </c:pt>
                <c:pt idx="4490">
                  <c:v>9500</c:v>
                </c:pt>
                <c:pt idx="4491">
                  <c:v>9510</c:v>
                </c:pt>
                <c:pt idx="4492">
                  <c:v>9529</c:v>
                </c:pt>
                <c:pt idx="4493">
                  <c:v>9533</c:v>
                </c:pt>
                <c:pt idx="4494">
                  <c:v>9540</c:v>
                </c:pt>
                <c:pt idx="4495">
                  <c:v>9572</c:v>
                </c:pt>
                <c:pt idx="4496">
                  <c:v>9588</c:v>
                </c:pt>
                <c:pt idx="4497">
                  <c:v>9592</c:v>
                </c:pt>
                <c:pt idx="4498">
                  <c:v>9607</c:v>
                </c:pt>
                <c:pt idx="4499">
                  <c:v>9609</c:v>
                </c:pt>
                <c:pt idx="4500">
                  <c:v>9619</c:v>
                </c:pt>
                <c:pt idx="4501">
                  <c:v>9649</c:v>
                </c:pt>
                <c:pt idx="4502">
                  <c:v>9650</c:v>
                </c:pt>
                <c:pt idx="4503">
                  <c:v>9687</c:v>
                </c:pt>
                <c:pt idx="4504">
                  <c:v>9707</c:v>
                </c:pt>
                <c:pt idx="4505">
                  <c:v>9708</c:v>
                </c:pt>
                <c:pt idx="4506">
                  <c:v>9709</c:v>
                </c:pt>
                <c:pt idx="4507">
                  <c:v>9745</c:v>
                </c:pt>
                <c:pt idx="4508">
                  <c:v>9748</c:v>
                </c:pt>
                <c:pt idx="4509">
                  <c:v>9772</c:v>
                </c:pt>
                <c:pt idx="4510">
                  <c:v>9779</c:v>
                </c:pt>
                <c:pt idx="4511">
                  <c:v>9781</c:v>
                </c:pt>
                <c:pt idx="4512">
                  <c:v>9798</c:v>
                </c:pt>
                <c:pt idx="4513">
                  <c:v>9842</c:v>
                </c:pt>
                <c:pt idx="4514">
                  <c:v>9843</c:v>
                </c:pt>
                <c:pt idx="4515">
                  <c:v>9870</c:v>
                </c:pt>
                <c:pt idx="4516">
                  <c:v>9885</c:v>
                </c:pt>
                <c:pt idx="4517">
                  <c:v>9918</c:v>
                </c:pt>
                <c:pt idx="4518">
                  <c:v>9919</c:v>
                </c:pt>
                <c:pt idx="4519">
                  <c:v>9920</c:v>
                </c:pt>
                <c:pt idx="4520">
                  <c:v>9958</c:v>
                </c:pt>
                <c:pt idx="4521">
                  <c:v>9966</c:v>
                </c:pt>
                <c:pt idx="4522">
                  <c:v>9979</c:v>
                </c:pt>
                <c:pt idx="4523">
                  <c:v>10013</c:v>
                </c:pt>
                <c:pt idx="4524">
                  <c:v>10015</c:v>
                </c:pt>
                <c:pt idx="4525">
                  <c:v>10022</c:v>
                </c:pt>
                <c:pt idx="4526">
                  <c:v>10041</c:v>
                </c:pt>
                <c:pt idx="4527">
                  <c:v>10091</c:v>
                </c:pt>
                <c:pt idx="4528">
                  <c:v>10093</c:v>
                </c:pt>
                <c:pt idx="4529">
                  <c:v>10104</c:v>
                </c:pt>
                <c:pt idx="4530">
                  <c:v>10131</c:v>
                </c:pt>
                <c:pt idx="4531">
                  <c:v>10150</c:v>
                </c:pt>
                <c:pt idx="4532">
                  <c:v>10153</c:v>
                </c:pt>
                <c:pt idx="4533">
                  <c:v>10155</c:v>
                </c:pt>
                <c:pt idx="4534">
                  <c:v>10163</c:v>
                </c:pt>
                <c:pt idx="4535">
                  <c:v>10164</c:v>
                </c:pt>
                <c:pt idx="4536">
                  <c:v>10169</c:v>
                </c:pt>
                <c:pt idx="4537">
                  <c:v>10173</c:v>
                </c:pt>
                <c:pt idx="4538">
                  <c:v>10177</c:v>
                </c:pt>
                <c:pt idx="4539">
                  <c:v>10186</c:v>
                </c:pt>
                <c:pt idx="4540">
                  <c:v>10191</c:v>
                </c:pt>
                <c:pt idx="4541">
                  <c:v>10193</c:v>
                </c:pt>
                <c:pt idx="4542">
                  <c:v>10206</c:v>
                </c:pt>
                <c:pt idx="4543">
                  <c:v>10227</c:v>
                </c:pt>
                <c:pt idx="4544">
                  <c:v>10232</c:v>
                </c:pt>
                <c:pt idx="4545">
                  <c:v>10244</c:v>
                </c:pt>
                <c:pt idx="4546">
                  <c:v>10295</c:v>
                </c:pt>
                <c:pt idx="4547">
                  <c:v>10307</c:v>
                </c:pt>
                <c:pt idx="4548">
                  <c:v>10333</c:v>
                </c:pt>
                <c:pt idx="4549">
                  <c:v>10353</c:v>
                </c:pt>
                <c:pt idx="4550">
                  <c:v>10371</c:v>
                </c:pt>
                <c:pt idx="4551">
                  <c:v>10400</c:v>
                </c:pt>
                <c:pt idx="4552">
                  <c:v>10403</c:v>
                </c:pt>
                <c:pt idx="4553">
                  <c:v>10405</c:v>
                </c:pt>
                <c:pt idx="4554">
                  <c:v>10406</c:v>
                </c:pt>
                <c:pt idx="4555">
                  <c:v>10444</c:v>
                </c:pt>
                <c:pt idx="4556">
                  <c:v>10448</c:v>
                </c:pt>
                <c:pt idx="4557">
                  <c:v>10468</c:v>
                </c:pt>
                <c:pt idx="4558">
                  <c:v>10478</c:v>
                </c:pt>
                <c:pt idx="4559">
                  <c:v>10490</c:v>
                </c:pt>
                <c:pt idx="4560">
                  <c:v>10500</c:v>
                </c:pt>
                <c:pt idx="4561">
                  <c:v>10512</c:v>
                </c:pt>
                <c:pt idx="4562">
                  <c:v>10517</c:v>
                </c:pt>
                <c:pt idx="4563">
                  <c:v>10518</c:v>
                </c:pt>
                <c:pt idx="4564">
                  <c:v>10522</c:v>
                </c:pt>
                <c:pt idx="4565">
                  <c:v>10543</c:v>
                </c:pt>
                <c:pt idx="4566">
                  <c:v>10545</c:v>
                </c:pt>
                <c:pt idx="4567">
                  <c:v>10566</c:v>
                </c:pt>
                <c:pt idx="4568">
                  <c:v>10568</c:v>
                </c:pt>
                <c:pt idx="4569">
                  <c:v>10575</c:v>
                </c:pt>
                <c:pt idx="4570">
                  <c:v>10581</c:v>
                </c:pt>
                <c:pt idx="4571">
                  <c:v>10600</c:v>
                </c:pt>
                <c:pt idx="4572">
                  <c:v>10604</c:v>
                </c:pt>
                <c:pt idx="4573">
                  <c:v>10615</c:v>
                </c:pt>
                <c:pt idx="4574">
                  <c:v>10633</c:v>
                </c:pt>
                <c:pt idx="4575">
                  <c:v>10659</c:v>
                </c:pt>
                <c:pt idx="4576">
                  <c:v>10674</c:v>
                </c:pt>
                <c:pt idx="4577">
                  <c:v>10675</c:v>
                </c:pt>
                <c:pt idx="4578">
                  <c:v>10682</c:v>
                </c:pt>
                <c:pt idx="4579">
                  <c:v>10697</c:v>
                </c:pt>
                <c:pt idx="4580">
                  <c:v>10722</c:v>
                </c:pt>
                <c:pt idx="4581">
                  <c:v>10737</c:v>
                </c:pt>
                <c:pt idx="4582">
                  <c:v>10784</c:v>
                </c:pt>
                <c:pt idx="4583">
                  <c:v>10795</c:v>
                </c:pt>
                <c:pt idx="4584">
                  <c:v>10804</c:v>
                </c:pt>
                <c:pt idx="4585">
                  <c:v>10811</c:v>
                </c:pt>
                <c:pt idx="4586">
                  <c:v>10839</c:v>
                </c:pt>
                <c:pt idx="4587">
                  <c:v>10848</c:v>
                </c:pt>
                <c:pt idx="4588">
                  <c:v>10866</c:v>
                </c:pt>
                <c:pt idx="4589">
                  <c:v>10902</c:v>
                </c:pt>
                <c:pt idx="4590">
                  <c:v>10907</c:v>
                </c:pt>
                <c:pt idx="4591">
                  <c:v>10938</c:v>
                </c:pt>
                <c:pt idx="4592">
                  <c:v>10939</c:v>
                </c:pt>
                <c:pt idx="4593">
                  <c:v>10964</c:v>
                </c:pt>
                <c:pt idx="4594">
                  <c:v>10966</c:v>
                </c:pt>
                <c:pt idx="4595">
                  <c:v>10978</c:v>
                </c:pt>
                <c:pt idx="4596">
                  <c:v>10994</c:v>
                </c:pt>
                <c:pt idx="4597">
                  <c:v>11130</c:v>
                </c:pt>
                <c:pt idx="4598">
                  <c:v>11143</c:v>
                </c:pt>
                <c:pt idx="4599">
                  <c:v>11161</c:v>
                </c:pt>
                <c:pt idx="4600">
                  <c:v>11178</c:v>
                </c:pt>
                <c:pt idx="4601">
                  <c:v>11183</c:v>
                </c:pt>
                <c:pt idx="4602">
                  <c:v>11192</c:v>
                </c:pt>
                <c:pt idx="4603">
                  <c:v>11212</c:v>
                </c:pt>
                <c:pt idx="4604">
                  <c:v>11218</c:v>
                </c:pt>
                <c:pt idx="4605">
                  <c:v>11227</c:v>
                </c:pt>
                <c:pt idx="4606">
                  <c:v>11234</c:v>
                </c:pt>
                <c:pt idx="4607">
                  <c:v>11251</c:v>
                </c:pt>
                <c:pt idx="4608">
                  <c:v>11257</c:v>
                </c:pt>
                <c:pt idx="4609">
                  <c:v>11258</c:v>
                </c:pt>
                <c:pt idx="4610">
                  <c:v>11263</c:v>
                </c:pt>
                <c:pt idx="4611">
                  <c:v>11274</c:v>
                </c:pt>
                <c:pt idx="4612">
                  <c:v>11285</c:v>
                </c:pt>
                <c:pt idx="4613">
                  <c:v>11295</c:v>
                </c:pt>
                <c:pt idx="4614">
                  <c:v>11327</c:v>
                </c:pt>
                <c:pt idx="4615">
                  <c:v>11334</c:v>
                </c:pt>
                <c:pt idx="4616">
                  <c:v>11337</c:v>
                </c:pt>
                <c:pt idx="4617">
                  <c:v>11343</c:v>
                </c:pt>
                <c:pt idx="4618">
                  <c:v>11350</c:v>
                </c:pt>
                <c:pt idx="4619">
                  <c:v>11472</c:v>
                </c:pt>
                <c:pt idx="4620">
                  <c:v>11478</c:v>
                </c:pt>
                <c:pt idx="4621">
                  <c:v>11488</c:v>
                </c:pt>
                <c:pt idx="4622">
                  <c:v>11491</c:v>
                </c:pt>
                <c:pt idx="4623">
                  <c:v>11499</c:v>
                </c:pt>
                <c:pt idx="4624">
                  <c:v>11503</c:v>
                </c:pt>
                <c:pt idx="4625">
                  <c:v>11541</c:v>
                </c:pt>
                <c:pt idx="4626">
                  <c:v>11554</c:v>
                </c:pt>
                <c:pt idx="4627">
                  <c:v>11568</c:v>
                </c:pt>
                <c:pt idx="4628">
                  <c:v>11576</c:v>
                </c:pt>
                <c:pt idx="4629">
                  <c:v>11594</c:v>
                </c:pt>
                <c:pt idx="4630">
                  <c:v>11628</c:v>
                </c:pt>
                <c:pt idx="4631">
                  <c:v>11652</c:v>
                </c:pt>
                <c:pt idx="4632">
                  <c:v>11693</c:v>
                </c:pt>
                <c:pt idx="4633">
                  <c:v>11734</c:v>
                </c:pt>
                <c:pt idx="4634">
                  <c:v>11756</c:v>
                </c:pt>
                <c:pt idx="4635">
                  <c:v>11771</c:v>
                </c:pt>
                <c:pt idx="4636">
                  <c:v>11794</c:v>
                </c:pt>
                <c:pt idx="4637">
                  <c:v>11860</c:v>
                </c:pt>
                <c:pt idx="4638">
                  <c:v>11883</c:v>
                </c:pt>
                <c:pt idx="4639">
                  <c:v>11917</c:v>
                </c:pt>
                <c:pt idx="4640">
                  <c:v>11928</c:v>
                </c:pt>
                <c:pt idx="4641">
                  <c:v>11942</c:v>
                </c:pt>
                <c:pt idx="4642">
                  <c:v>11995</c:v>
                </c:pt>
                <c:pt idx="4643">
                  <c:v>12021</c:v>
                </c:pt>
                <c:pt idx="4644">
                  <c:v>12028</c:v>
                </c:pt>
                <c:pt idx="4645">
                  <c:v>12041</c:v>
                </c:pt>
                <c:pt idx="4646">
                  <c:v>12134</c:v>
                </c:pt>
                <c:pt idx="4647">
                  <c:v>12157</c:v>
                </c:pt>
                <c:pt idx="4648">
                  <c:v>12207</c:v>
                </c:pt>
                <c:pt idx="4649">
                  <c:v>12320</c:v>
                </c:pt>
                <c:pt idx="4650">
                  <c:v>12371</c:v>
                </c:pt>
                <c:pt idx="4651">
                  <c:v>12396</c:v>
                </c:pt>
                <c:pt idx="4652">
                  <c:v>12445</c:v>
                </c:pt>
                <c:pt idx="4653">
                  <c:v>12500</c:v>
                </c:pt>
                <c:pt idx="4654">
                  <c:v>12511</c:v>
                </c:pt>
                <c:pt idx="4655">
                  <c:v>12584</c:v>
                </c:pt>
                <c:pt idx="4656">
                  <c:v>12732</c:v>
                </c:pt>
                <c:pt idx="4657">
                  <c:v>12906</c:v>
                </c:pt>
                <c:pt idx="4658">
                  <c:v>12921</c:v>
                </c:pt>
                <c:pt idx="4659">
                  <c:v>13021</c:v>
                </c:pt>
                <c:pt idx="4660">
                  <c:v>13196</c:v>
                </c:pt>
                <c:pt idx="4661">
                  <c:v>13352</c:v>
                </c:pt>
                <c:pt idx="4662">
                  <c:v>13363</c:v>
                </c:pt>
                <c:pt idx="4663">
                  <c:v>13377</c:v>
                </c:pt>
                <c:pt idx="4664">
                  <c:v>13388</c:v>
                </c:pt>
                <c:pt idx="4665">
                  <c:v>13425</c:v>
                </c:pt>
                <c:pt idx="4666">
                  <c:v>13500</c:v>
                </c:pt>
                <c:pt idx="4667">
                  <c:v>13583</c:v>
                </c:pt>
                <c:pt idx="4668">
                  <c:v>13642</c:v>
                </c:pt>
                <c:pt idx="4669">
                  <c:v>13662</c:v>
                </c:pt>
                <c:pt idx="4670">
                  <c:v>13766</c:v>
                </c:pt>
                <c:pt idx="4671">
                  <c:v>13775</c:v>
                </c:pt>
                <c:pt idx="4672">
                  <c:v>13783</c:v>
                </c:pt>
                <c:pt idx="4673">
                  <c:v>13801</c:v>
                </c:pt>
                <c:pt idx="4674">
                  <c:v>13821</c:v>
                </c:pt>
                <c:pt idx="4675">
                  <c:v>13855</c:v>
                </c:pt>
                <c:pt idx="4676">
                  <c:v>13923</c:v>
                </c:pt>
                <c:pt idx="4677">
                  <c:v>13931</c:v>
                </c:pt>
                <c:pt idx="4678">
                  <c:v>13969</c:v>
                </c:pt>
                <c:pt idx="4679">
                  <c:v>14019</c:v>
                </c:pt>
                <c:pt idx="4680">
                  <c:v>14028</c:v>
                </c:pt>
                <c:pt idx="4681">
                  <c:v>14037</c:v>
                </c:pt>
                <c:pt idx="4682">
                  <c:v>14054</c:v>
                </c:pt>
                <c:pt idx="4683">
                  <c:v>14135</c:v>
                </c:pt>
                <c:pt idx="4684">
                  <c:v>14206</c:v>
                </c:pt>
                <c:pt idx="4685">
                  <c:v>14232</c:v>
                </c:pt>
                <c:pt idx="4686">
                  <c:v>14337</c:v>
                </c:pt>
                <c:pt idx="4687">
                  <c:v>14375</c:v>
                </c:pt>
                <c:pt idx="4688">
                  <c:v>14472</c:v>
                </c:pt>
                <c:pt idx="4689">
                  <c:v>14487</c:v>
                </c:pt>
                <c:pt idx="4690">
                  <c:v>14505</c:v>
                </c:pt>
                <c:pt idx="4691">
                  <c:v>14562</c:v>
                </c:pt>
                <c:pt idx="4692">
                  <c:v>14684</c:v>
                </c:pt>
                <c:pt idx="4693">
                  <c:v>14761</c:v>
                </c:pt>
                <c:pt idx="4694">
                  <c:v>14814</c:v>
                </c:pt>
                <c:pt idx="4695">
                  <c:v>14854</c:v>
                </c:pt>
                <c:pt idx="4696">
                  <c:v>14875</c:v>
                </c:pt>
                <c:pt idx="4697">
                  <c:v>14896</c:v>
                </c:pt>
                <c:pt idx="4698">
                  <c:v>14921</c:v>
                </c:pt>
                <c:pt idx="4699">
                  <c:v>14932</c:v>
                </c:pt>
                <c:pt idx="4700">
                  <c:v>15019</c:v>
                </c:pt>
                <c:pt idx="4701">
                  <c:v>15082</c:v>
                </c:pt>
                <c:pt idx="4702">
                  <c:v>15127</c:v>
                </c:pt>
                <c:pt idx="4703">
                  <c:v>15202</c:v>
                </c:pt>
                <c:pt idx="4704">
                  <c:v>15210</c:v>
                </c:pt>
                <c:pt idx="4705">
                  <c:v>15310</c:v>
                </c:pt>
                <c:pt idx="4706">
                  <c:v>15408</c:v>
                </c:pt>
                <c:pt idx="4707">
                  <c:v>15510</c:v>
                </c:pt>
                <c:pt idx="4708">
                  <c:v>15560</c:v>
                </c:pt>
                <c:pt idx="4709">
                  <c:v>15575</c:v>
                </c:pt>
                <c:pt idx="4710">
                  <c:v>15643</c:v>
                </c:pt>
                <c:pt idx="4711">
                  <c:v>15654</c:v>
                </c:pt>
                <c:pt idx="4712">
                  <c:v>15676</c:v>
                </c:pt>
                <c:pt idx="4713">
                  <c:v>15843</c:v>
                </c:pt>
                <c:pt idx="4714">
                  <c:v>15869</c:v>
                </c:pt>
                <c:pt idx="4715">
                  <c:v>15889</c:v>
                </c:pt>
                <c:pt idx="4716">
                  <c:v>15961</c:v>
                </c:pt>
                <c:pt idx="4717">
                  <c:v>16030</c:v>
                </c:pt>
                <c:pt idx="4718">
                  <c:v>16032</c:v>
                </c:pt>
                <c:pt idx="4719">
                  <c:v>16049</c:v>
                </c:pt>
                <c:pt idx="4720">
                  <c:v>16127</c:v>
                </c:pt>
                <c:pt idx="4721">
                  <c:v>16150</c:v>
                </c:pt>
                <c:pt idx="4722">
                  <c:v>16252</c:v>
                </c:pt>
                <c:pt idx="4723">
                  <c:v>16400</c:v>
                </c:pt>
                <c:pt idx="4724">
                  <c:v>16413</c:v>
                </c:pt>
                <c:pt idx="4725">
                  <c:v>16546</c:v>
                </c:pt>
                <c:pt idx="4726">
                  <c:v>16559</c:v>
                </c:pt>
                <c:pt idx="4727">
                  <c:v>16613</c:v>
                </c:pt>
                <c:pt idx="4728">
                  <c:v>16625</c:v>
                </c:pt>
                <c:pt idx="4729">
                  <c:v>16835</c:v>
                </c:pt>
                <c:pt idx="4730">
                  <c:v>17012</c:v>
                </c:pt>
                <c:pt idx="4731">
                  <c:v>17026</c:v>
                </c:pt>
                <c:pt idx="4732">
                  <c:v>17296</c:v>
                </c:pt>
                <c:pt idx="4733">
                  <c:v>17300</c:v>
                </c:pt>
                <c:pt idx="4734">
                  <c:v>17445</c:v>
                </c:pt>
                <c:pt idx="4735">
                  <c:v>17472</c:v>
                </c:pt>
                <c:pt idx="4736">
                  <c:v>17771</c:v>
                </c:pt>
                <c:pt idx="4737">
                  <c:v>17863</c:v>
                </c:pt>
                <c:pt idx="4738">
                  <c:v>18239</c:v>
                </c:pt>
                <c:pt idx="4739">
                  <c:v>18254</c:v>
                </c:pt>
                <c:pt idx="4740">
                  <c:v>18403</c:v>
                </c:pt>
                <c:pt idx="4741">
                  <c:v>18453</c:v>
                </c:pt>
                <c:pt idx="4742">
                  <c:v>18523</c:v>
                </c:pt>
                <c:pt idx="4743">
                  <c:v>18586</c:v>
                </c:pt>
                <c:pt idx="4744">
                  <c:v>18613</c:v>
                </c:pt>
                <c:pt idx="4745">
                  <c:v>18643</c:v>
                </c:pt>
                <c:pt idx="4746">
                  <c:v>18699</c:v>
                </c:pt>
                <c:pt idx="4747">
                  <c:v>18769</c:v>
                </c:pt>
                <c:pt idx="4748">
                  <c:v>18802</c:v>
                </c:pt>
                <c:pt idx="4749">
                  <c:v>18812</c:v>
                </c:pt>
                <c:pt idx="4750">
                  <c:v>18954</c:v>
                </c:pt>
                <c:pt idx="4751">
                  <c:v>18960</c:v>
                </c:pt>
                <c:pt idx="4752">
                  <c:v>19162</c:v>
                </c:pt>
                <c:pt idx="4753">
                  <c:v>19379</c:v>
                </c:pt>
                <c:pt idx="4754">
                  <c:v>19410</c:v>
                </c:pt>
                <c:pt idx="4755">
                  <c:v>19523</c:v>
                </c:pt>
                <c:pt idx="4756">
                  <c:v>19917</c:v>
                </c:pt>
                <c:pt idx="4757">
                  <c:v>19945</c:v>
                </c:pt>
                <c:pt idx="4758">
                  <c:v>20020</c:v>
                </c:pt>
                <c:pt idx="4759">
                  <c:v>20078</c:v>
                </c:pt>
                <c:pt idx="4760">
                  <c:v>20081</c:v>
                </c:pt>
                <c:pt idx="4761">
                  <c:v>20149</c:v>
                </c:pt>
                <c:pt idx="4762">
                  <c:v>20471</c:v>
                </c:pt>
                <c:pt idx="4763">
                  <c:v>20480</c:v>
                </c:pt>
                <c:pt idx="4764">
                  <c:v>20535</c:v>
                </c:pt>
                <c:pt idx="4765">
                  <c:v>20575</c:v>
                </c:pt>
                <c:pt idx="4766">
                  <c:v>20788</c:v>
                </c:pt>
                <c:pt idx="4767">
                  <c:v>20821</c:v>
                </c:pt>
                <c:pt idx="4768">
                  <c:v>20871</c:v>
                </c:pt>
                <c:pt idx="4769">
                  <c:v>20964</c:v>
                </c:pt>
                <c:pt idx="4770">
                  <c:v>20997</c:v>
                </c:pt>
                <c:pt idx="4771">
                  <c:v>21002</c:v>
                </c:pt>
                <c:pt idx="4772">
                  <c:v>21003</c:v>
                </c:pt>
                <c:pt idx="4773">
                  <c:v>21088</c:v>
                </c:pt>
                <c:pt idx="4774">
                  <c:v>21139</c:v>
                </c:pt>
                <c:pt idx="4775">
                  <c:v>21220</c:v>
                </c:pt>
                <c:pt idx="4776">
                  <c:v>21242</c:v>
                </c:pt>
                <c:pt idx="4777">
                  <c:v>21443</c:v>
                </c:pt>
                <c:pt idx="4778">
                  <c:v>21772</c:v>
                </c:pt>
                <c:pt idx="4779">
                  <c:v>21880</c:v>
                </c:pt>
                <c:pt idx="4780">
                  <c:v>21898</c:v>
                </c:pt>
                <c:pt idx="4781">
                  <c:v>22018</c:v>
                </c:pt>
                <c:pt idx="4782">
                  <c:v>22023</c:v>
                </c:pt>
                <c:pt idx="4783">
                  <c:v>22057</c:v>
                </c:pt>
                <c:pt idx="4784">
                  <c:v>22087</c:v>
                </c:pt>
                <c:pt idx="4785">
                  <c:v>22149</c:v>
                </c:pt>
                <c:pt idx="4786">
                  <c:v>22309</c:v>
                </c:pt>
                <c:pt idx="4787">
                  <c:v>22472</c:v>
                </c:pt>
                <c:pt idx="4788">
                  <c:v>22502</c:v>
                </c:pt>
                <c:pt idx="4789">
                  <c:v>22688</c:v>
                </c:pt>
                <c:pt idx="4790">
                  <c:v>22976</c:v>
                </c:pt>
                <c:pt idx="4791">
                  <c:v>23054</c:v>
                </c:pt>
                <c:pt idx="4792">
                  <c:v>23073</c:v>
                </c:pt>
                <c:pt idx="4793">
                  <c:v>23497</c:v>
                </c:pt>
                <c:pt idx="4794">
                  <c:v>23635</c:v>
                </c:pt>
                <c:pt idx="4795">
                  <c:v>23673</c:v>
                </c:pt>
                <c:pt idx="4796">
                  <c:v>23832</c:v>
                </c:pt>
                <c:pt idx="4797">
                  <c:v>23896</c:v>
                </c:pt>
                <c:pt idx="4798">
                  <c:v>23983</c:v>
                </c:pt>
                <c:pt idx="4799">
                  <c:v>24019</c:v>
                </c:pt>
                <c:pt idx="4800">
                  <c:v>24093</c:v>
                </c:pt>
                <c:pt idx="4801">
                  <c:v>24133</c:v>
                </c:pt>
                <c:pt idx="4802">
                  <c:v>24778</c:v>
                </c:pt>
                <c:pt idx="4803">
                  <c:v>24838</c:v>
                </c:pt>
                <c:pt idx="4804">
                  <c:v>24986</c:v>
                </c:pt>
                <c:pt idx="4805">
                  <c:v>25060</c:v>
                </c:pt>
                <c:pt idx="4806">
                  <c:v>25100</c:v>
                </c:pt>
                <c:pt idx="4807">
                  <c:v>25117</c:v>
                </c:pt>
                <c:pt idx="4808">
                  <c:v>25134</c:v>
                </c:pt>
                <c:pt idx="4809">
                  <c:v>25174</c:v>
                </c:pt>
                <c:pt idx="4810">
                  <c:v>25186</c:v>
                </c:pt>
                <c:pt idx="4811">
                  <c:v>25340</c:v>
                </c:pt>
                <c:pt idx="4812">
                  <c:v>25470</c:v>
                </c:pt>
                <c:pt idx="4813">
                  <c:v>25476</c:v>
                </c:pt>
                <c:pt idx="4814">
                  <c:v>25556</c:v>
                </c:pt>
                <c:pt idx="4815">
                  <c:v>25816</c:v>
                </c:pt>
                <c:pt idx="4816">
                  <c:v>25823</c:v>
                </c:pt>
                <c:pt idx="4817">
                  <c:v>25945</c:v>
                </c:pt>
                <c:pt idx="4818">
                  <c:v>26000</c:v>
                </c:pt>
                <c:pt idx="4819">
                  <c:v>26091</c:v>
                </c:pt>
                <c:pt idx="4820">
                  <c:v>26644</c:v>
                </c:pt>
                <c:pt idx="4821">
                  <c:v>26677</c:v>
                </c:pt>
                <c:pt idx="4822">
                  <c:v>26690</c:v>
                </c:pt>
                <c:pt idx="4823">
                  <c:v>27194</c:v>
                </c:pt>
                <c:pt idx="4824">
                  <c:v>27286</c:v>
                </c:pt>
                <c:pt idx="4825">
                  <c:v>27412</c:v>
                </c:pt>
                <c:pt idx="4826">
                  <c:v>27684</c:v>
                </c:pt>
                <c:pt idx="4827">
                  <c:v>27905</c:v>
                </c:pt>
                <c:pt idx="4828">
                  <c:v>28179</c:v>
                </c:pt>
                <c:pt idx="4829">
                  <c:v>28732</c:v>
                </c:pt>
                <c:pt idx="4830">
                  <c:v>28771</c:v>
                </c:pt>
                <c:pt idx="4831">
                  <c:v>28790</c:v>
                </c:pt>
                <c:pt idx="4832">
                  <c:v>29497</c:v>
                </c:pt>
                <c:pt idx="4833">
                  <c:v>29538</c:v>
                </c:pt>
                <c:pt idx="4834">
                  <c:v>29826</c:v>
                </c:pt>
                <c:pt idx="4835">
                  <c:v>29977</c:v>
                </c:pt>
                <c:pt idx="4836">
                  <c:v>30244</c:v>
                </c:pt>
                <c:pt idx="4837">
                  <c:v>30637</c:v>
                </c:pt>
                <c:pt idx="4838">
                  <c:v>30722</c:v>
                </c:pt>
                <c:pt idx="4839">
                  <c:v>31123</c:v>
                </c:pt>
                <c:pt idx="4840">
                  <c:v>31195</c:v>
                </c:pt>
                <c:pt idx="4841">
                  <c:v>31413</c:v>
                </c:pt>
                <c:pt idx="4842">
                  <c:v>31625</c:v>
                </c:pt>
                <c:pt idx="4843">
                  <c:v>31699</c:v>
                </c:pt>
                <c:pt idx="4844">
                  <c:v>31742</c:v>
                </c:pt>
                <c:pt idx="4845">
                  <c:v>31888</c:v>
                </c:pt>
                <c:pt idx="4846">
                  <c:v>32295</c:v>
                </c:pt>
                <c:pt idx="4847">
                  <c:v>32467</c:v>
                </c:pt>
                <c:pt idx="4848">
                  <c:v>32993</c:v>
                </c:pt>
                <c:pt idx="4849">
                  <c:v>33147</c:v>
                </c:pt>
                <c:pt idx="4850">
                  <c:v>33331</c:v>
                </c:pt>
                <c:pt idx="4851">
                  <c:v>34084</c:v>
                </c:pt>
                <c:pt idx="4852">
                  <c:v>34557</c:v>
                </c:pt>
                <c:pt idx="4853">
                  <c:v>34974</c:v>
                </c:pt>
                <c:pt idx="4854">
                  <c:v>35040</c:v>
                </c:pt>
                <c:pt idx="4855">
                  <c:v>35404</c:v>
                </c:pt>
                <c:pt idx="4856">
                  <c:v>35774</c:v>
                </c:pt>
                <c:pt idx="4857">
                  <c:v>35862</c:v>
                </c:pt>
                <c:pt idx="4858">
                  <c:v>35924</c:v>
                </c:pt>
                <c:pt idx="4859">
                  <c:v>35946</c:v>
                </c:pt>
                <c:pt idx="4860">
                  <c:v>36008</c:v>
                </c:pt>
                <c:pt idx="4861">
                  <c:v>36093</c:v>
                </c:pt>
                <c:pt idx="4862">
                  <c:v>36115</c:v>
                </c:pt>
                <c:pt idx="4863">
                  <c:v>36355</c:v>
                </c:pt>
                <c:pt idx="4864">
                  <c:v>36917</c:v>
                </c:pt>
                <c:pt idx="4865">
                  <c:v>37817</c:v>
                </c:pt>
                <c:pt idx="4866">
                  <c:v>37886</c:v>
                </c:pt>
                <c:pt idx="4867">
                  <c:v>38021</c:v>
                </c:pt>
                <c:pt idx="4868">
                  <c:v>38028</c:v>
                </c:pt>
                <c:pt idx="4869">
                  <c:v>38208</c:v>
                </c:pt>
                <c:pt idx="4870">
                  <c:v>38276</c:v>
                </c:pt>
                <c:pt idx="4871">
                  <c:v>38292</c:v>
                </c:pt>
                <c:pt idx="4872">
                  <c:v>38527</c:v>
                </c:pt>
                <c:pt idx="4873">
                  <c:v>38647</c:v>
                </c:pt>
                <c:pt idx="4874">
                  <c:v>38909</c:v>
                </c:pt>
                <c:pt idx="4875">
                  <c:v>39124</c:v>
                </c:pt>
                <c:pt idx="4876">
                  <c:v>39421</c:v>
                </c:pt>
                <c:pt idx="4877">
                  <c:v>39679</c:v>
                </c:pt>
                <c:pt idx="4878">
                  <c:v>39936</c:v>
                </c:pt>
                <c:pt idx="4879">
                  <c:v>40101</c:v>
                </c:pt>
                <c:pt idx="4880">
                  <c:v>40830</c:v>
                </c:pt>
                <c:pt idx="4881">
                  <c:v>40909</c:v>
                </c:pt>
                <c:pt idx="4882">
                  <c:v>41117</c:v>
                </c:pt>
                <c:pt idx="4883">
                  <c:v>41990</c:v>
                </c:pt>
                <c:pt idx="4884">
                  <c:v>42033</c:v>
                </c:pt>
                <c:pt idx="4885">
                  <c:v>42610</c:v>
                </c:pt>
                <c:pt idx="4886">
                  <c:v>42694</c:v>
                </c:pt>
                <c:pt idx="4887">
                  <c:v>42930</c:v>
                </c:pt>
                <c:pt idx="4888">
                  <c:v>43024</c:v>
                </c:pt>
                <c:pt idx="4889">
                  <c:v>43068</c:v>
                </c:pt>
                <c:pt idx="4890">
                  <c:v>43218</c:v>
                </c:pt>
                <c:pt idx="4891">
                  <c:v>43613</c:v>
                </c:pt>
                <c:pt idx="4892">
                  <c:v>43654</c:v>
                </c:pt>
                <c:pt idx="4893">
                  <c:v>43656</c:v>
                </c:pt>
                <c:pt idx="4894">
                  <c:v>43658</c:v>
                </c:pt>
                <c:pt idx="4895">
                  <c:v>43665</c:v>
                </c:pt>
                <c:pt idx="4896">
                  <c:v>43887</c:v>
                </c:pt>
                <c:pt idx="4897">
                  <c:v>44366</c:v>
                </c:pt>
                <c:pt idx="4898">
                  <c:v>44809</c:v>
                </c:pt>
                <c:pt idx="4899">
                  <c:v>45285</c:v>
                </c:pt>
                <c:pt idx="4900">
                  <c:v>45669</c:v>
                </c:pt>
                <c:pt idx="4901">
                  <c:v>46922</c:v>
                </c:pt>
                <c:pt idx="4902">
                  <c:v>47904</c:v>
                </c:pt>
                <c:pt idx="4903">
                  <c:v>48274</c:v>
                </c:pt>
                <c:pt idx="4904">
                  <c:v>48457</c:v>
                </c:pt>
                <c:pt idx="4905">
                  <c:v>49237</c:v>
                </c:pt>
                <c:pt idx="4906">
                  <c:v>49241</c:v>
                </c:pt>
                <c:pt idx="4907">
                  <c:v>49598</c:v>
                </c:pt>
                <c:pt idx="4908">
                  <c:v>49887</c:v>
                </c:pt>
                <c:pt idx="4909">
                  <c:v>50021</c:v>
                </c:pt>
                <c:pt idx="4910">
                  <c:v>50040</c:v>
                </c:pt>
                <c:pt idx="4911">
                  <c:v>50653</c:v>
                </c:pt>
                <c:pt idx="4912">
                  <c:v>53019</c:v>
                </c:pt>
                <c:pt idx="4913">
                  <c:v>53299</c:v>
                </c:pt>
                <c:pt idx="4914">
                  <c:v>53874</c:v>
                </c:pt>
                <c:pt idx="4915">
                  <c:v>54374</c:v>
                </c:pt>
                <c:pt idx="4916">
                  <c:v>56282</c:v>
                </c:pt>
                <c:pt idx="4917">
                  <c:v>57264</c:v>
                </c:pt>
                <c:pt idx="4918">
                  <c:v>57977</c:v>
                </c:pt>
                <c:pt idx="4919">
                  <c:v>59211</c:v>
                </c:pt>
                <c:pt idx="4920">
                  <c:v>59233</c:v>
                </c:pt>
                <c:pt idx="4921">
                  <c:v>59825</c:v>
                </c:pt>
                <c:pt idx="4922">
                  <c:v>60763</c:v>
                </c:pt>
                <c:pt idx="4923">
                  <c:v>61069</c:v>
                </c:pt>
                <c:pt idx="4924">
                  <c:v>61097</c:v>
                </c:pt>
                <c:pt idx="4925">
                  <c:v>61982</c:v>
                </c:pt>
                <c:pt idx="4926">
                  <c:v>62245</c:v>
                </c:pt>
                <c:pt idx="4927">
                  <c:v>63469</c:v>
                </c:pt>
                <c:pt idx="4928">
                  <c:v>64307</c:v>
                </c:pt>
                <c:pt idx="4929">
                  <c:v>67537</c:v>
                </c:pt>
                <c:pt idx="4930">
                  <c:v>68541</c:v>
                </c:pt>
                <c:pt idx="4931">
                  <c:v>68642</c:v>
                </c:pt>
                <c:pt idx="4932">
                  <c:v>69440</c:v>
                </c:pt>
                <c:pt idx="4933">
                  <c:v>69758</c:v>
                </c:pt>
                <c:pt idx="4934">
                  <c:v>70591</c:v>
                </c:pt>
                <c:pt idx="4935">
                  <c:v>74087</c:v>
                </c:pt>
                <c:pt idx="4936">
                  <c:v>74964</c:v>
                </c:pt>
                <c:pt idx="4937">
                  <c:v>75378</c:v>
                </c:pt>
                <c:pt idx="4938">
                  <c:v>75389</c:v>
                </c:pt>
                <c:pt idx="4939">
                  <c:v>75571</c:v>
                </c:pt>
                <c:pt idx="4940">
                  <c:v>75767</c:v>
                </c:pt>
                <c:pt idx="4941">
                  <c:v>75826</c:v>
                </c:pt>
                <c:pt idx="4942">
                  <c:v>78345</c:v>
                </c:pt>
                <c:pt idx="4943">
                  <c:v>79508</c:v>
                </c:pt>
                <c:pt idx="4944">
                  <c:v>79712</c:v>
                </c:pt>
                <c:pt idx="4945">
                  <c:v>81002</c:v>
                </c:pt>
                <c:pt idx="4946">
                  <c:v>82518</c:v>
                </c:pt>
                <c:pt idx="4947">
                  <c:v>82799</c:v>
                </c:pt>
                <c:pt idx="4948">
                  <c:v>85206</c:v>
                </c:pt>
                <c:pt idx="4949">
                  <c:v>85623</c:v>
                </c:pt>
                <c:pt idx="4950">
                  <c:v>88632</c:v>
                </c:pt>
                <c:pt idx="4951">
                  <c:v>92268</c:v>
                </c:pt>
                <c:pt idx="4952">
                  <c:v>93607</c:v>
                </c:pt>
                <c:pt idx="4953">
                  <c:v>101172</c:v>
                </c:pt>
                <c:pt idx="4954">
                  <c:v>104624</c:v>
                </c:pt>
                <c:pt idx="4955">
                  <c:v>107306</c:v>
                </c:pt>
                <c:pt idx="4956">
                  <c:v>111021</c:v>
                </c:pt>
                <c:pt idx="4957">
                  <c:v>112952</c:v>
                </c:pt>
                <c:pt idx="4958">
                  <c:v>113897</c:v>
                </c:pt>
                <c:pt idx="4959">
                  <c:v>117139</c:v>
                </c:pt>
                <c:pt idx="4960">
                  <c:v>120964</c:v>
                </c:pt>
                <c:pt idx="4961">
                  <c:v>121271</c:v>
                </c:pt>
                <c:pt idx="4962">
                  <c:v>121919</c:v>
                </c:pt>
                <c:pt idx="4963">
                  <c:v>123544</c:v>
                </c:pt>
                <c:pt idx="4964">
                  <c:v>127516</c:v>
                </c:pt>
                <c:pt idx="4965">
                  <c:v>127674</c:v>
                </c:pt>
                <c:pt idx="4966">
                  <c:v>129071</c:v>
                </c:pt>
                <c:pt idx="4967">
                  <c:v>133228</c:v>
                </c:pt>
                <c:pt idx="4968">
                  <c:v>133540</c:v>
                </c:pt>
                <c:pt idx="4969">
                  <c:v>134462</c:v>
                </c:pt>
                <c:pt idx="4970">
                  <c:v>136016</c:v>
                </c:pt>
                <c:pt idx="4971">
                  <c:v>136508</c:v>
                </c:pt>
                <c:pt idx="4972">
                  <c:v>140311</c:v>
                </c:pt>
                <c:pt idx="4973">
                  <c:v>144266</c:v>
                </c:pt>
                <c:pt idx="4974">
                  <c:v>144664</c:v>
                </c:pt>
                <c:pt idx="4975">
                  <c:v>145435</c:v>
                </c:pt>
                <c:pt idx="4976">
                  <c:v>148116</c:v>
                </c:pt>
                <c:pt idx="4977">
                  <c:v>148503</c:v>
                </c:pt>
                <c:pt idx="4978">
                  <c:v>151474</c:v>
                </c:pt>
                <c:pt idx="4979">
                  <c:v>152810</c:v>
                </c:pt>
                <c:pt idx="4980">
                  <c:v>152815</c:v>
                </c:pt>
                <c:pt idx="4981">
                  <c:v>155576</c:v>
                </c:pt>
                <c:pt idx="4982">
                  <c:v>156446</c:v>
                </c:pt>
                <c:pt idx="4983">
                  <c:v>157549</c:v>
                </c:pt>
                <c:pt idx="4984">
                  <c:v>160354</c:v>
                </c:pt>
                <c:pt idx="4985">
                  <c:v>160580</c:v>
                </c:pt>
                <c:pt idx="4986">
                  <c:v>163814</c:v>
                </c:pt>
                <c:pt idx="4987">
                  <c:v>171266</c:v>
                </c:pt>
                <c:pt idx="4988">
                  <c:v>179263</c:v>
                </c:pt>
                <c:pt idx="4989">
                  <c:v>180842</c:v>
                </c:pt>
                <c:pt idx="4990">
                  <c:v>181442</c:v>
                </c:pt>
                <c:pt idx="4991">
                  <c:v>185121</c:v>
                </c:pt>
                <c:pt idx="4992">
                  <c:v>185892</c:v>
                </c:pt>
                <c:pt idx="4993">
                  <c:v>192880</c:v>
                </c:pt>
                <c:pt idx="4994">
                  <c:v>193801</c:v>
                </c:pt>
                <c:pt idx="4995">
                  <c:v>195100</c:v>
                </c:pt>
                <c:pt idx="4996">
                  <c:v>197883</c:v>
                </c:pt>
                <c:pt idx="4997">
                  <c:v>214507</c:v>
                </c:pt>
                <c:pt idx="4998">
                  <c:v>218025</c:v>
                </c:pt>
                <c:pt idx="4999">
                  <c:v>219062</c:v>
                </c:pt>
                <c:pt idx="5000">
                  <c:v>235502</c:v>
                </c:pt>
                <c:pt idx="5001">
                  <c:v>245266</c:v>
                </c:pt>
                <c:pt idx="5002">
                  <c:v>247568</c:v>
                </c:pt>
                <c:pt idx="5003">
                  <c:v>248630</c:v>
                </c:pt>
                <c:pt idx="5004">
                  <c:v>268509</c:v>
                </c:pt>
                <c:pt idx="5005">
                  <c:v>275819</c:v>
                </c:pt>
                <c:pt idx="5006">
                  <c:v>278948</c:v>
                </c:pt>
                <c:pt idx="5007">
                  <c:v>295149</c:v>
                </c:pt>
                <c:pt idx="5008">
                  <c:v>299128</c:v>
                </c:pt>
                <c:pt idx="5009">
                  <c:v>301302</c:v>
                </c:pt>
                <c:pt idx="5010">
                  <c:v>311239</c:v>
                </c:pt>
                <c:pt idx="5011">
                  <c:v>339053</c:v>
                </c:pt>
                <c:pt idx="5012">
                  <c:v>343415</c:v>
                </c:pt>
                <c:pt idx="5013">
                  <c:v>349552</c:v>
                </c:pt>
                <c:pt idx="5014">
                  <c:v>354338</c:v>
                </c:pt>
                <c:pt idx="5015">
                  <c:v>358421</c:v>
                </c:pt>
                <c:pt idx="5016">
                  <c:v>361062</c:v>
                </c:pt>
                <c:pt idx="5017">
                  <c:v>364188</c:v>
                </c:pt>
                <c:pt idx="5018">
                  <c:v>371497</c:v>
                </c:pt>
                <c:pt idx="5019">
                  <c:v>372415</c:v>
                </c:pt>
                <c:pt idx="5020">
                  <c:v>383215</c:v>
                </c:pt>
                <c:pt idx="5021">
                  <c:v>392543</c:v>
                </c:pt>
                <c:pt idx="5022">
                  <c:v>395087</c:v>
                </c:pt>
                <c:pt idx="5023">
                  <c:v>395583</c:v>
                </c:pt>
                <c:pt idx="5024">
                  <c:v>399945</c:v>
                </c:pt>
                <c:pt idx="5025">
                  <c:v>415063</c:v>
                </c:pt>
                <c:pt idx="5026">
                  <c:v>429879</c:v>
                </c:pt>
                <c:pt idx="5027">
                  <c:v>431102</c:v>
                </c:pt>
                <c:pt idx="5028">
                  <c:v>432587</c:v>
                </c:pt>
                <c:pt idx="5029">
                  <c:v>470202</c:v>
                </c:pt>
                <c:pt idx="5030">
                  <c:v>486963</c:v>
                </c:pt>
                <c:pt idx="5031">
                  <c:v>501464</c:v>
                </c:pt>
                <c:pt idx="5032">
                  <c:v>509240</c:v>
                </c:pt>
                <c:pt idx="5033">
                  <c:v>546743</c:v>
                </c:pt>
                <c:pt idx="5034">
                  <c:v>573754</c:v>
                </c:pt>
                <c:pt idx="5035">
                  <c:v>577954</c:v>
                </c:pt>
                <c:pt idx="5036">
                  <c:v>585757</c:v>
                </c:pt>
                <c:pt idx="5037">
                  <c:v>593702</c:v>
                </c:pt>
                <c:pt idx="5038">
                  <c:v>626050</c:v>
                </c:pt>
                <c:pt idx="5039">
                  <c:v>653204</c:v>
                </c:pt>
                <c:pt idx="5040">
                  <c:v>655861</c:v>
                </c:pt>
                <c:pt idx="5041">
                  <c:v>697318</c:v>
                </c:pt>
                <c:pt idx="5042">
                  <c:v>719065</c:v>
                </c:pt>
                <c:pt idx="5043">
                  <c:v>741978</c:v>
                </c:pt>
                <c:pt idx="5044">
                  <c:v>761381</c:v>
                </c:pt>
                <c:pt idx="5045">
                  <c:v>761475</c:v>
                </c:pt>
                <c:pt idx="5046">
                  <c:v>773774</c:v>
                </c:pt>
                <c:pt idx="5047">
                  <c:v>799438</c:v>
                </c:pt>
                <c:pt idx="5048">
                  <c:v>807689</c:v>
                </c:pt>
                <c:pt idx="5049">
                  <c:v>810354</c:v>
                </c:pt>
                <c:pt idx="5050">
                  <c:v>813060</c:v>
                </c:pt>
                <c:pt idx="5051">
                  <c:v>855485</c:v>
                </c:pt>
                <c:pt idx="5052">
                  <c:v>880228</c:v>
                </c:pt>
                <c:pt idx="5053">
                  <c:v>905840</c:v>
                </c:pt>
                <c:pt idx="5054">
                  <c:v>917469</c:v>
                </c:pt>
                <c:pt idx="5055">
                  <c:v>930900</c:v>
                </c:pt>
                <c:pt idx="5056">
                  <c:v>940831</c:v>
                </c:pt>
                <c:pt idx="5057">
                  <c:v>971030</c:v>
                </c:pt>
                <c:pt idx="5058">
                  <c:v>983276</c:v>
                </c:pt>
                <c:pt idx="5059">
                  <c:v>984844</c:v>
                </c:pt>
                <c:pt idx="5060">
                  <c:v>999711</c:v>
                </c:pt>
                <c:pt idx="5061">
                  <c:v>1053936</c:v>
                </c:pt>
                <c:pt idx="5062">
                  <c:v>1076458</c:v>
                </c:pt>
                <c:pt idx="5063">
                  <c:v>1092137</c:v>
                </c:pt>
                <c:pt idx="5064">
                  <c:v>1112204</c:v>
                </c:pt>
                <c:pt idx="5065">
                  <c:v>1137851</c:v>
                </c:pt>
                <c:pt idx="5066">
                  <c:v>1141214</c:v>
                </c:pt>
                <c:pt idx="5067">
                  <c:v>1161198</c:v>
                </c:pt>
                <c:pt idx="5068">
                  <c:v>1213744</c:v>
                </c:pt>
                <c:pt idx="5069">
                  <c:v>1225145</c:v>
                </c:pt>
                <c:pt idx="5070">
                  <c:v>1244155</c:v>
                </c:pt>
                <c:pt idx="5071">
                  <c:v>1275677</c:v>
                </c:pt>
                <c:pt idx="5072">
                  <c:v>1276532</c:v>
                </c:pt>
                <c:pt idx="5073">
                  <c:v>1285703</c:v>
                </c:pt>
                <c:pt idx="5074">
                  <c:v>1315476</c:v>
                </c:pt>
                <c:pt idx="5075">
                  <c:v>1329391</c:v>
                </c:pt>
                <c:pt idx="5076">
                  <c:v>1370642</c:v>
                </c:pt>
                <c:pt idx="5077">
                  <c:v>1450541</c:v>
                </c:pt>
                <c:pt idx="5078">
                  <c:v>1533057</c:v>
                </c:pt>
                <c:pt idx="5079">
                  <c:v>1601688</c:v>
                </c:pt>
                <c:pt idx="5080">
                  <c:v>1643229</c:v>
                </c:pt>
                <c:pt idx="5081">
                  <c:v>1725206</c:v>
                </c:pt>
                <c:pt idx="5082">
                  <c:v>1984883</c:v>
                </c:pt>
                <c:pt idx="5083">
                  <c:v>2221224</c:v>
                </c:pt>
                <c:pt idx="5084">
                  <c:v>2419998</c:v>
                </c:pt>
                <c:pt idx="5085">
                  <c:v>2420762</c:v>
                </c:pt>
                <c:pt idx="5086">
                  <c:v>2422808</c:v>
                </c:pt>
                <c:pt idx="5087">
                  <c:v>2429624</c:v>
                </c:pt>
                <c:pt idx="5088">
                  <c:v>3913890</c:v>
                </c:pt>
                <c:pt idx="5089">
                  <c:v>4195164</c:v>
                </c:pt>
                <c:pt idx="5090">
                  <c:v>4424118</c:v>
                </c:pt>
                <c:pt idx="5091">
                  <c:v>4652555</c:v>
                </c:pt>
                <c:pt idx="5092">
                  <c:v>5055926</c:v>
                </c:pt>
                <c:pt idx="5093">
                  <c:v>5276496</c:v>
                </c:pt>
                <c:pt idx="5094">
                  <c:v>7010711</c:v>
                </c:pt>
                <c:pt idx="5095">
                  <c:v>14203833</c:v>
                </c:pt>
              </c:numCache>
            </c:numRef>
          </c:xVal>
          <c:yVal>
            <c:numRef>
              <c:f>'DataBytesIn.txt'!$G$2:$G$5097</c:f>
              <c:numCache>
                <c:formatCode>General</c:formatCode>
                <c:ptCount val="5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2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  <c:pt idx="25">
                  <c:v>0.04</c:v>
                </c:pt>
                <c:pt idx="26">
                  <c:v>0.05</c:v>
                </c:pt>
                <c:pt idx="27">
                  <c:v>0.06</c:v>
                </c:pt>
                <c:pt idx="28">
                  <c:v>0.06</c:v>
                </c:pt>
                <c:pt idx="29">
                  <c:v>0.07</c:v>
                </c:pt>
                <c:pt idx="30">
                  <c:v>0.1</c:v>
                </c:pt>
                <c:pt idx="31">
                  <c:v>0.11</c:v>
                </c:pt>
                <c:pt idx="32">
                  <c:v>0.12</c:v>
                </c:pt>
                <c:pt idx="33">
                  <c:v>0.2</c:v>
                </c:pt>
                <c:pt idx="34">
                  <c:v>0.21</c:v>
                </c:pt>
                <c:pt idx="35">
                  <c:v>0.28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5</c:v>
                </c:pt>
                <c:pt idx="40">
                  <c:v>0.51</c:v>
                </c:pt>
                <c:pt idx="41">
                  <c:v>0.53</c:v>
                </c:pt>
                <c:pt idx="42">
                  <c:v>0.57</c:v>
                </c:pt>
                <c:pt idx="43">
                  <c:v>0.59</c:v>
                </c:pt>
                <c:pt idx="44">
                  <c:v>0.62</c:v>
                </c:pt>
                <c:pt idx="45">
                  <c:v>0.64</c:v>
                </c:pt>
                <c:pt idx="46">
                  <c:v>0.68</c:v>
                </c:pt>
                <c:pt idx="47">
                  <c:v>0.71</c:v>
                </c:pt>
                <c:pt idx="48">
                  <c:v>0.74</c:v>
                </c:pt>
                <c:pt idx="49">
                  <c:v>0.77</c:v>
                </c:pt>
                <c:pt idx="50">
                  <c:v>0.8</c:v>
                </c:pt>
                <c:pt idx="51">
                  <c:v>2.77</c:v>
                </c:pt>
                <c:pt idx="52">
                  <c:v>2.79</c:v>
                </c:pt>
                <c:pt idx="53">
                  <c:v>3.12</c:v>
                </c:pt>
                <c:pt idx="54">
                  <c:v>3.14</c:v>
                </c:pt>
                <c:pt idx="55">
                  <c:v>3.16</c:v>
                </c:pt>
                <c:pt idx="56">
                  <c:v>3.31</c:v>
                </c:pt>
                <c:pt idx="57">
                  <c:v>3.35</c:v>
                </c:pt>
                <c:pt idx="58">
                  <c:v>3.37</c:v>
                </c:pt>
                <c:pt idx="59">
                  <c:v>3.39</c:v>
                </c:pt>
                <c:pt idx="60">
                  <c:v>3.43</c:v>
                </c:pt>
                <c:pt idx="61">
                  <c:v>3.45</c:v>
                </c:pt>
                <c:pt idx="62">
                  <c:v>3.47</c:v>
                </c:pt>
                <c:pt idx="63">
                  <c:v>3.49</c:v>
                </c:pt>
                <c:pt idx="64">
                  <c:v>3.5</c:v>
                </c:pt>
                <c:pt idx="65">
                  <c:v>3.52</c:v>
                </c:pt>
                <c:pt idx="66">
                  <c:v>3.53</c:v>
                </c:pt>
                <c:pt idx="67">
                  <c:v>3.56</c:v>
                </c:pt>
                <c:pt idx="68">
                  <c:v>3.57</c:v>
                </c:pt>
                <c:pt idx="69">
                  <c:v>3.59</c:v>
                </c:pt>
                <c:pt idx="70">
                  <c:v>3.59</c:v>
                </c:pt>
                <c:pt idx="71">
                  <c:v>3.61</c:v>
                </c:pt>
                <c:pt idx="72">
                  <c:v>3.63</c:v>
                </c:pt>
                <c:pt idx="73">
                  <c:v>3.64</c:v>
                </c:pt>
                <c:pt idx="74">
                  <c:v>3.65</c:v>
                </c:pt>
                <c:pt idx="75">
                  <c:v>3.66</c:v>
                </c:pt>
                <c:pt idx="76">
                  <c:v>3.67</c:v>
                </c:pt>
                <c:pt idx="77">
                  <c:v>3.68</c:v>
                </c:pt>
                <c:pt idx="78">
                  <c:v>3.69</c:v>
                </c:pt>
                <c:pt idx="79">
                  <c:v>3.7</c:v>
                </c:pt>
                <c:pt idx="80">
                  <c:v>3.71</c:v>
                </c:pt>
                <c:pt idx="81">
                  <c:v>3.72</c:v>
                </c:pt>
                <c:pt idx="82">
                  <c:v>3.73</c:v>
                </c:pt>
                <c:pt idx="83">
                  <c:v>3.75</c:v>
                </c:pt>
                <c:pt idx="84">
                  <c:v>3.76</c:v>
                </c:pt>
                <c:pt idx="85">
                  <c:v>3.77</c:v>
                </c:pt>
                <c:pt idx="86">
                  <c:v>3.78</c:v>
                </c:pt>
                <c:pt idx="87">
                  <c:v>3.78</c:v>
                </c:pt>
                <c:pt idx="88">
                  <c:v>3.8</c:v>
                </c:pt>
                <c:pt idx="89">
                  <c:v>3.8</c:v>
                </c:pt>
                <c:pt idx="90">
                  <c:v>3.81</c:v>
                </c:pt>
                <c:pt idx="91">
                  <c:v>3.82</c:v>
                </c:pt>
                <c:pt idx="92">
                  <c:v>3.83</c:v>
                </c:pt>
                <c:pt idx="93">
                  <c:v>3.84</c:v>
                </c:pt>
                <c:pt idx="94">
                  <c:v>3.85</c:v>
                </c:pt>
                <c:pt idx="95">
                  <c:v>3.86</c:v>
                </c:pt>
                <c:pt idx="96">
                  <c:v>3.87</c:v>
                </c:pt>
                <c:pt idx="97">
                  <c:v>3.98</c:v>
                </c:pt>
                <c:pt idx="98">
                  <c:v>4.02</c:v>
                </c:pt>
                <c:pt idx="99">
                  <c:v>4.03</c:v>
                </c:pt>
                <c:pt idx="100">
                  <c:v>4.08</c:v>
                </c:pt>
                <c:pt idx="101">
                  <c:v>4.1</c:v>
                </c:pt>
                <c:pt idx="102">
                  <c:v>4.11</c:v>
                </c:pt>
                <c:pt idx="103">
                  <c:v>4.12</c:v>
                </c:pt>
                <c:pt idx="104">
                  <c:v>4.16</c:v>
                </c:pt>
                <c:pt idx="105">
                  <c:v>4.21</c:v>
                </c:pt>
                <c:pt idx="106">
                  <c:v>4.22</c:v>
                </c:pt>
                <c:pt idx="107">
                  <c:v>4.23</c:v>
                </c:pt>
                <c:pt idx="108">
                  <c:v>4.24</c:v>
                </c:pt>
                <c:pt idx="109">
                  <c:v>4.25</c:v>
                </c:pt>
                <c:pt idx="110">
                  <c:v>4.26</c:v>
                </c:pt>
                <c:pt idx="111">
                  <c:v>4.29</c:v>
                </c:pt>
                <c:pt idx="112">
                  <c:v>4.3</c:v>
                </c:pt>
                <c:pt idx="113">
                  <c:v>4.31</c:v>
                </c:pt>
                <c:pt idx="114">
                  <c:v>4.32</c:v>
                </c:pt>
                <c:pt idx="115">
                  <c:v>4.36</c:v>
                </c:pt>
                <c:pt idx="116">
                  <c:v>4.37</c:v>
                </c:pt>
                <c:pt idx="117">
                  <c:v>4.38</c:v>
                </c:pt>
                <c:pt idx="118">
                  <c:v>4.41</c:v>
                </c:pt>
                <c:pt idx="119">
                  <c:v>4.43</c:v>
                </c:pt>
                <c:pt idx="120">
                  <c:v>4.44</c:v>
                </c:pt>
                <c:pt idx="121">
                  <c:v>4.45</c:v>
                </c:pt>
                <c:pt idx="122">
                  <c:v>4.46</c:v>
                </c:pt>
                <c:pt idx="123">
                  <c:v>4.47</c:v>
                </c:pt>
                <c:pt idx="124">
                  <c:v>4.48</c:v>
                </c:pt>
                <c:pt idx="125">
                  <c:v>4.49</c:v>
                </c:pt>
                <c:pt idx="126">
                  <c:v>4.49</c:v>
                </c:pt>
                <c:pt idx="127">
                  <c:v>4.5</c:v>
                </c:pt>
                <c:pt idx="128">
                  <c:v>4.51</c:v>
                </c:pt>
                <c:pt idx="129">
                  <c:v>4.52</c:v>
                </c:pt>
                <c:pt idx="130">
                  <c:v>4.52</c:v>
                </c:pt>
                <c:pt idx="131">
                  <c:v>4.55</c:v>
                </c:pt>
                <c:pt idx="132">
                  <c:v>4.57</c:v>
                </c:pt>
                <c:pt idx="133">
                  <c:v>4.58</c:v>
                </c:pt>
                <c:pt idx="134">
                  <c:v>4.59</c:v>
                </c:pt>
                <c:pt idx="135">
                  <c:v>4.6</c:v>
                </c:pt>
                <c:pt idx="136">
                  <c:v>4.61</c:v>
                </c:pt>
                <c:pt idx="137">
                  <c:v>5</c:v>
                </c:pt>
                <c:pt idx="138">
                  <c:v>5.02</c:v>
                </c:pt>
                <c:pt idx="139">
                  <c:v>5.03</c:v>
                </c:pt>
                <c:pt idx="140">
                  <c:v>5.04</c:v>
                </c:pt>
                <c:pt idx="141">
                  <c:v>5.06</c:v>
                </c:pt>
                <c:pt idx="142">
                  <c:v>5.15</c:v>
                </c:pt>
                <c:pt idx="143">
                  <c:v>5.16</c:v>
                </c:pt>
                <c:pt idx="144">
                  <c:v>5.22</c:v>
                </c:pt>
                <c:pt idx="145">
                  <c:v>5.26</c:v>
                </c:pt>
                <c:pt idx="146">
                  <c:v>5.29</c:v>
                </c:pt>
                <c:pt idx="147">
                  <c:v>5.31</c:v>
                </c:pt>
                <c:pt idx="148">
                  <c:v>5.34</c:v>
                </c:pt>
                <c:pt idx="149">
                  <c:v>5.36</c:v>
                </c:pt>
                <c:pt idx="150">
                  <c:v>5.48</c:v>
                </c:pt>
                <c:pt idx="151">
                  <c:v>5.49</c:v>
                </c:pt>
                <c:pt idx="152">
                  <c:v>5.5</c:v>
                </c:pt>
                <c:pt idx="153">
                  <c:v>5.52</c:v>
                </c:pt>
                <c:pt idx="154">
                  <c:v>5.54</c:v>
                </c:pt>
                <c:pt idx="155">
                  <c:v>5.55</c:v>
                </c:pt>
                <c:pt idx="156">
                  <c:v>5.55</c:v>
                </c:pt>
                <c:pt idx="157">
                  <c:v>5.56</c:v>
                </c:pt>
                <c:pt idx="158">
                  <c:v>5.57</c:v>
                </c:pt>
                <c:pt idx="159">
                  <c:v>5.59</c:v>
                </c:pt>
                <c:pt idx="160">
                  <c:v>5.6</c:v>
                </c:pt>
                <c:pt idx="161">
                  <c:v>5.61</c:v>
                </c:pt>
                <c:pt idx="162">
                  <c:v>5.61</c:v>
                </c:pt>
                <c:pt idx="163">
                  <c:v>5.62</c:v>
                </c:pt>
                <c:pt idx="164">
                  <c:v>5.62</c:v>
                </c:pt>
                <c:pt idx="165">
                  <c:v>5.64</c:v>
                </c:pt>
                <c:pt idx="166">
                  <c:v>5.64</c:v>
                </c:pt>
                <c:pt idx="167">
                  <c:v>5.65</c:v>
                </c:pt>
                <c:pt idx="168">
                  <c:v>5.66</c:v>
                </c:pt>
                <c:pt idx="169">
                  <c:v>5.67</c:v>
                </c:pt>
                <c:pt idx="170">
                  <c:v>5.68</c:v>
                </c:pt>
                <c:pt idx="171">
                  <c:v>5.69</c:v>
                </c:pt>
                <c:pt idx="172">
                  <c:v>5.69</c:v>
                </c:pt>
                <c:pt idx="173">
                  <c:v>5.7</c:v>
                </c:pt>
                <c:pt idx="174">
                  <c:v>5.71</c:v>
                </c:pt>
                <c:pt idx="175">
                  <c:v>5.71</c:v>
                </c:pt>
                <c:pt idx="176">
                  <c:v>5.72</c:v>
                </c:pt>
                <c:pt idx="177">
                  <c:v>5.72</c:v>
                </c:pt>
                <c:pt idx="178">
                  <c:v>5.73</c:v>
                </c:pt>
                <c:pt idx="179">
                  <c:v>5.74</c:v>
                </c:pt>
                <c:pt idx="180">
                  <c:v>5.76</c:v>
                </c:pt>
                <c:pt idx="181">
                  <c:v>5.76</c:v>
                </c:pt>
                <c:pt idx="182">
                  <c:v>5.77</c:v>
                </c:pt>
                <c:pt idx="183">
                  <c:v>5.77</c:v>
                </c:pt>
                <c:pt idx="184">
                  <c:v>5.78</c:v>
                </c:pt>
                <c:pt idx="185">
                  <c:v>5.79</c:v>
                </c:pt>
                <c:pt idx="186">
                  <c:v>5.79</c:v>
                </c:pt>
                <c:pt idx="187">
                  <c:v>5.79</c:v>
                </c:pt>
                <c:pt idx="188">
                  <c:v>5.8</c:v>
                </c:pt>
                <c:pt idx="189">
                  <c:v>5.83</c:v>
                </c:pt>
                <c:pt idx="190">
                  <c:v>5.92</c:v>
                </c:pt>
                <c:pt idx="191">
                  <c:v>5.93</c:v>
                </c:pt>
                <c:pt idx="192">
                  <c:v>5.96</c:v>
                </c:pt>
                <c:pt idx="193">
                  <c:v>5.97</c:v>
                </c:pt>
                <c:pt idx="194">
                  <c:v>5.98</c:v>
                </c:pt>
                <c:pt idx="195">
                  <c:v>5.98</c:v>
                </c:pt>
                <c:pt idx="196">
                  <c:v>5.99</c:v>
                </c:pt>
                <c:pt idx="197">
                  <c:v>5.99</c:v>
                </c:pt>
                <c:pt idx="198">
                  <c:v>6</c:v>
                </c:pt>
                <c:pt idx="199">
                  <c:v>6.17</c:v>
                </c:pt>
                <c:pt idx="200">
                  <c:v>6.18</c:v>
                </c:pt>
                <c:pt idx="201">
                  <c:v>6.3</c:v>
                </c:pt>
                <c:pt idx="202">
                  <c:v>6.31</c:v>
                </c:pt>
                <c:pt idx="203">
                  <c:v>6.4</c:v>
                </c:pt>
                <c:pt idx="204">
                  <c:v>7.05</c:v>
                </c:pt>
                <c:pt idx="205">
                  <c:v>7.06</c:v>
                </c:pt>
                <c:pt idx="206">
                  <c:v>7.06</c:v>
                </c:pt>
                <c:pt idx="207">
                  <c:v>7.07</c:v>
                </c:pt>
                <c:pt idx="208">
                  <c:v>7.08</c:v>
                </c:pt>
                <c:pt idx="209">
                  <c:v>7.08</c:v>
                </c:pt>
                <c:pt idx="210">
                  <c:v>7.09</c:v>
                </c:pt>
                <c:pt idx="211">
                  <c:v>7.1</c:v>
                </c:pt>
                <c:pt idx="212">
                  <c:v>7.11</c:v>
                </c:pt>
                <c:pt idx="213">
                  <c:v>7.11</c:v>
                </c:pt>
                <c:pt idx="214">
                  <c:v>7.12</c:v>
                </c:pt>
                <c:pt idx="215">
                  <c:v>7.12</c:v>
                </c:pt>
                <c:pt idx="216">
                  <c:v>7.13</c:v>
                </c:pt>
                <c:pt idx="217">
                  <c:v>7.14</c:v>
                </c:pt>
                <c:pt idx="218">
                  <c:v>7.14</c:v>
                </c:pt>
                <c:pt idx="219">
                  <c:v>7.15</c:v>
                </c:pt>
                <c:pt idx="220">
                  <c:v>7.15</c:v>
                </c:pt>
                <c:pt idx="221">
                  <c:v>7.16</c:v>
                </c:pt>
                <c:pt idx="222">
                  <c:v>7.16</c:v>
                </c:pt>
                <c:pt idx="223">
                  <c:v>7.17</c:v>
                </c:pt>
                <c:pt idx="224">
                  <c:v>7.17</c:v>
                </c:pt>
                <c:pt idx="225">
                  <c:v>7.18</c:v>
                </c:pt>
                <c:pt idx="226">
                  <c:v>7.18</c:v>
                </c:pt>
                <c:pt idx="227">
                  <c:v>7.19</c:v>
                </c:pt>
                <c:pt idx="228">
                  <c:v>7.19</c:v>
                </c:pt>
                <c:pt idx="229">
                  <c:v>7.2</c:v>
                </c:pt>
                <c:pt idx="230">
                  <c:v>7.2</c:v>
                </c:pt>
                <c:pt idx="231">
                  <c:v>7.21</c:v>
                </c:pt>
                <c:pt idx="232">
                  <c:v>7.21</c:v>
                </c:pt>
                <c:pt idx="233">
                  <c:v>7.22</c:v>
                </c:pt>
                <c:pt idx="234">
                  <c:v>7.22</c:v>
                </c:pt>
                <c:pt idx="235">
                  <c:v>7.22</c:v>
                </c:pt>
                <c:pt idx="236">
                  <c:v>7.23</c:v>
                </c:pt>
                <c:pt idx="237">
                  <c:v>7.25</c:v>
                </c:pt>
                <c:pt idx="238">
                  <c:v>7.25</c:v>
                </c:pt>
                <c:pt idx="239">
                  <c:v>7.26</c:v>
                </c:pt>
                <c:pt idx="240">
                  <c:v>7.27</c:v>
                </c:pt>
                <c:pt idx="241">
                  <c:v>7.27</c:v>
                </c:pt>
                <c:pt idx="242">
                  <c:v>7.28</c:v>
                </c:pt>
                <c:pt idx="243">
                  <c:v>7.29</c:v>
                </c:pt>
                <c:pt idx="244">
                  <c:v>7.29</c:v>
                </c:pt>
                <c:pt idx="245">
                  <c:v>7.3</c:v>
                </c:pt>
                <c:pt idx="246">
                  <c:v>7.31</c:v>
                </c:pt>
                <c:pt idx="247">
                  <c:v>7.31</c:v>
                </c:pt>
                <c:pt idx="248">
                  <c:v>7.32</c:v>
                </c:pt>
                <c:pt idx="249">
                  <c:v>7.32</c:v>
                </c:pt>
                <c:pt idx="250">
                  <c:v>7.33</c:v>
                </c:pt>
                <c:pt idx="251">
                  <c:v>7.34</c:v>
                </c:pt>
                <c:pt idx="252">
                  <c:v>7.34</c:v>
                </c:pt>
                <c:pt idx="253">
                  <c:v>7.35</c:v>
                </c:pt>
                <c:pt idx="254">
                  <c:v>7.35</c:v>
                </c:pt>
                <c:pt idx="255">
                  <c:v>7.36</c:v>
                </c:pt>
                <c:pt idx="256">
                  <c:v>7.37</c:v>
                </c:pt>
                <c:pt idx="257">
                  <c:v>7.37</c:v>
                </c:pt>
                <c:pt idx="258">
                  <c:v>7.38</c:v>
                </c:pt>
                <c:pt idx="259">
                  <c:v>7.38</c:v>
                </c:pt>
                <c:pt idx="260">
                  <c:v>7.39</c:v>
                </c:pt>
                <c:pt idx="261">
                  <c:v>7.39</c:v>
                </c:pt>
                <c:pt idx="262">
                  <c:v>7.4</c:v>
                </c:pt>
                <c:pt idx="263">
                  <c:v>7.4</c:v>
                </c:pt>
                <c:pt idx="264">
                  <c:v>7.41</c:v>
                </c:pt>
                <c:pt idx="265">
                  <c:v>7.41</c:v>
                </c:pt>
                <c:pt idx="266">
                  <c:v>7.41</c:v>
                </c:pt>
                <c:pt idx="267">
                  <c:v>7.42</c:v>
                </c:pt>
                <c:pt idx="268">
                  <c:v>7.42</c:v>
                </c:pt>
                <c:pt idx="269">
                  <c:v>7.43</c:v>
                </c:pt>
                <c:pt idx="270">
                  <c:v>7.43</c:v>
                </c:pt>
                <c:pt idx="271">
                  <c:v>7.44</c:v>
                </c:pt>
                <c:pt idx="272">
                  <c:v>7.45</c:v>
                </c:pt>
                <c:pt idx="273">
                  <c:v>7.45</c:v>
                </c:pt>
                <c:pt idx="274">
                  <c:v>7.45</c:v>
                </c:pt>
                <c:pt idx="275">
                  <c:v>7.46</c:v>
                </c:pt>
                <c:pt idx="276">
                  <c:v>7.47</c:v>
                </c:pt>
                <c:pt idx="277">
                  <c:v>7.47</c:v>
                </c:pt>
                <c:pt idx="278">
                  <c:v>7.48</c:v>
                </c:pt>
                <c:pt idx="279">
                  <c:v>7.49</c:v>
                </c:pt>
                <c:pt idx="280">
                  <c:v>7.49</c:v>
                </c:pt>
                <c:pt idx="281">
                  <c:v>7.5</c:v>
                </c:pt>
                <c:pt idx="282">
                  <c:v>7.5</c:v>
                </c:pt>
                <c:pt idx="283">
                  <c:v>7.51</c:v>
                </c:pt>
                <c:pt idx="284">
                  <c:v>7.51</c:v>
                </c:pt>
                <c:pt idx="285">
                  <c:v>7.52</c:v>
                </c:pt>
                <c:pt idx="286">
                  <c:v>7.52</c:v>
                </c:pt>
                <c:pt idx="287">
                  <c:v>7.53</c:v>
                </c:pt>
                <c:pt idx="288">
                  <c:v>7.53</c:v>
                </c:pt>
                <c:pt idx="289">
                  <c:v>7.54</c:v>
                </c:pt>
                <c:pt idx="290">
                  <c:v>7.54</c:v>
                </c:pt>
                <c:pt idx="291">
                  <c:v>7.55</c:v>
                </c:pt>
                <c:pt idx="292">
                  <c:v>7.55</c:v>
                </c:pt>
                <c:pt idx="293">
                  <c:v>7.56</c:v>
                </c:pt>
                <c:pt idx="294">
                  <c:v>7.56</c:v>
                </c:pt>
                <c:pt idx="295">
                  <c:v>7.57</c:v>
                </c:pt>
                <c:pt idx="296">
                  <c:v>7.58</c:v>
                </c:pt>
                <c:pt idx="297">
                  <c:v>7.58</c:v>
                </c:pt>
                <c:pt idx="298">
                  <c:v>7.58</c:v>
                </c:pt>
                <c:pt idx="299">
                  <c:v>7.59</c:v>
                </c:pt>
                <c:pt idx="300">
                  <c:v>7.78</c:v>
                </c:pt>
                <c:pt idx="301">
                  <c:v>7.8</c:v>
                </c:pt>
                <c:pt idx="302">
                  <c:v>7.86</c:v>
                </c:pt>
                <c:pt idx="303">
                  <c:v>7.86</c:v>
                </c:pt>
                <c:pt idx="304">
                  <c:v>7.87</c:v>
                </c:pt>
                <c:pt idx="305">
                  <c:v>7.87</c:v>
                </c:pt>
                <c:pt idx="306">
                  <c:v>7.88</c:v>
                </c:pt>
                <c:pt idx="307">
                  <c:v>7.88</c:v>
                </c:pt>
                <c:pt idx="308">
                  <c:v>7.89</c:v>
                </c:pt>
                <c:pt idx="309">
                  <c:v>7.89</c:v>
                </c:pt>
                <c:pt idx="310">
                  <c:v>7.89</c:v>
                </c:pt>
                <c:pt idx="311">
                  <c:v>7.9</c:v>
                </c:pt>
                <c:pt idx="312">
                  <c:v>7.9</c:v>
                </c:pt>
                <c:pt idx="313">
                  <c:v>7.91</c:v>
                </c:pt>
                <c:pt idx="314">
                  <c:v>7.91</c:v>
                </c:pt>
                <c:pt idx="315">
                  <c:v>7.92</c:v>
                </c:pt>
                <c:pt idx="316">
                  <c:v>7.92</c:v>
                </c:pt>
                <c:pt idx="317">
                  <c:v>7.93</c:v>
                </c:pt>
                <c:pt idx="318">
                  <c:v>7.93</c:v>
                </c:pt>
                <c:pt idx="319">
                  <c:v>7.94</c:v>
                </c:pt>
                <c:pt idx="320">
                  <c:v>7.95</c:v>
                </c:pt>
                <c:pt idx="321">
                  <c:v>7.96</c:v>
                </c:pt>
                <c:pt idx="322">
                  <c:v>7.96</c:v>
                </c:pt>
                <c:pt idx="323">
                  <c:v>7.97</c:v>
                </c:pt>
                <c:pt idx="324">
                  <c:v>7.98</c:v>
                </c:pt>
                <c:pt idx="325">
                  <c:v>7.99</c:v>
                </c:pt>
                <c:pt idx="326">
                  <c:v>7.99</c:v>
                </c:pt>
                <c:pt idx="327">
                  <c:v>7.99</c:v>
                </c:pt>
                <c:pt idx="328">
                  <c:v>8</c:v>
                </c:pt>
                <c:pt idx="329">
                  <c:v>8.01</c:v>
                </c:pt>
                <c:pt idx="330">
                  <c:v>8.02</c:v>
                </c:pt>
                <c:pt idx="331">
                  <c:v>8.03</c:v>
                </c:pt>
                <c:pt idx="332">
                  <c:v>8.03</c:v>
                </c:pt>
                <c:pt idx="333">
                  <c:v>8.04</c:v>
                </c:pt>
                <c:pt idx="334">
                  <c:v>8.04</c:v>
                </c:pt>
                <c:pt idx="335">
                  <c:v>8.05</c:v>
                </c:pt>
                <c:pt idx="336">
                  <c:v>8.06</c:v>
                </c:pt>
                <c:pt idx="337">
                  <c:v>8.06</c:v>
                </c:pt>
                <c:pt idx="338">
                  <c:v>8.07</c:v>
                </c:pt>
                <c:pt idx="339">
                  <c:v>8.07</c:v>
                </c:pt>
                <c:pt idx="340">
                  <c:v>8.08</c:v>
                </c:pt>
                <c:pt idx="341">
                  <c:v>8.09</c:v>
                </c:pt>
                <c:pt idx="342">
                  <c:v>8.1</c:v>
                </c:pt>
                <c:pt idx="343">
                  <c:v>8.11</c:v>
                </c:pt>
                <c:pt idx="344">
                  <c:v>8.12</c:v>
                </c:pt>
                <c:pt idx="345">
                  <c:v>8.12</c:v>
                </c:pt>
                <c:pt idx="346">
                  <c:v>8.13</c:v>
                </c:pt>
                <c:pt idx="347">
                  <c:v>8.13</c:v>
                </c:pt>
                <c:pt idx="348">
                  <c:v>8.14</c:v>
                </c:pt>
                <c:pt idx="349">
                  <c:v>8.15</c:v>
                </c:pt>
                <c:pt idx="350">
                  <c:v>8.15</c:v>
                </c:pt>
                <c:pt idx="351">
                  <c:v>8.16</c:v>
                </c:pt>
                <c:pt idx="352">
                  <c:v>8.16</c:v>
                </c:pt>
                <c:pt idx="353">
                  <c:v>8.17</c:v>
                </c:pt>
                <c:pt idx="354">
                  <c:v>8.17</c:v>
                </c:pt>
                <c:pt idx="355">
                  <c:v>8.18</c:v>
                </c:pt>
                <c:pt idx="356">
                  <c:v>8.18</c:v>
                </c:pt>
                <c:pt idx="357">
                  <c:v>8.19</c:v>
                </c:pt>
                <c:pt idx="358">
                  <c:v>8.19</c:v>
                </c:pt>
                <c:pt idx="359">
                  <c:v>8.2</c:v>
                </c:pt>
                <c:pt idx="360">
                  <c:v>8.2</c:v>
                </c:pt>
                <c:pt idx="361">
                  <c:v>8.24</c:v>
                </c:pt>
                <c:pt idx="362">
                  <c:v>8.24</c:v>
                </c:pt>
                <c:pt idx="363">
                  <c:v>8.25</c:v>
                </c:pt>
                <c:pt idx="364">
                  <c:v>8.25</c:v>
                </c:pt>
                <c:pt idx="365">
                  <c:v>8.26</c:v>
                </c:pt>
                <c:pt idx="366">
                  <c:v>8.26</c:v>
                </c:pt>
                <c:pt idx="367">
                  <c:v>8.26</c:v>
                </c:pt>
                <c:pt idx="368">
                  <c:v>8.27</c:v>
                </c:pt>
                <c:pt idx="369">
                  <c:v>8.28</c:v>
                </c:pt>
                <c:pt idx="370">
                  <c:v>8.28</c:v>
                </c:pt>
                <c:pt idx="371">
                  <c:v>8.29</c:v>
                </c:pt>
                <c:pt idx="372">
                  <c:v>8.3</c:v>
                </c:pt>
                <c:pt idx="373">
                  <c:v>8.3</c:v>
                </c:pt>
                <c:pt idx="374">
                  <c:v>8.31</c:v>
                </c:pt>
                <c:pt idx="375">
                  <c:v>8.31</c:v>
                </c:pt>
                <c:pt idx="376">
                  <c:v>8.32</c:v>
                </c:pt>
                <c:pt idx="377">
                  <c:v>8.33</c:v>
                </c:pt>
                <c:pt idx="378">
                  <c:v>8.33</c:v>
                </c:pt>
                <c:pt idx="379">
                  <c:v>8.34</c:v>
                </c:pt>
                <c:pt idx="380">
                  <c:v>8.34</c:v>
                </c:pt>
                <c:pt idx="381">
                  <c:v>8.35</c:v>
                </c:pt>
                <c:pt idx="382">
                  <c:v>8.36</c:v>
                </c:pt>
                <c:pt idx="383">
                  <c:v>8.36</c:v>
                </c:pt>
                <c:pt idx="384">
                  <c:v>8.37</c:v>
                </c:pt>
                <c:pt idx="385">
                  <c:v>8.38</c:v>
                </c:pt>
                <c:pt idx="386">
                  <c:v>8.38</c:v>
                </c:pt>
                <c:pt idx="387">
                  <c:v>8.39</c:v>
                </c:pt>
                <c:pt idx="388">
                  <c:v>8.4</c:v>
                </c:pt>
                <c:pt idx="389">
                  <c:v>8.42</c:v>
                </c:pt>
                <c:pt idx="390">
                  <c:v>8.42</c:v>
                </c:pt>
                <c:pt idx="391">
                  <c:v>8.43</c:v>
                </c:pt>
                <c:pt idx="392">
                  <c:v>8.44</c:v>
                </c:pt>
                <c:pt idx="393">
                  <c:v>8.44</c:v>
                </c:pt>
                <c:pt idx="394">
                  <c:v>8.45</c:v>
                </c:pt>
                <c:pt idx="395">
                  <c:v>8.46</c:v>
                </c:pt>
                <c:pt idx="396">
                  <c:v>8.51</c:v>
                </c:pt>
                <c:pt idx="397">
                  <c:v>8.54</c:v>
                </c:pt>
                <c:pt idx="398">
                  <c:v>8.55</c:v>
                </c:pt>
                <c:pt idx="399">
                  <c:v>8.55</c:v>
                </c:pt>
                <c:pt idx="400">
                  <c:v>8.56</c:v>
                </c:pt>
                <c:pt idx="401">
                  <c:v>8.57</c:v>
                </c:pt>
                <c:pt idx="402">
                  <c:v>8.57</c:v>
                </c:pt>
                <c:pt idx="403">
                  <c:v>8.57</c:v>
                </c:pt>
                <c:pt idx="404">
                  <c:v>8.58</c:v>
                </c:pt>
                <c:pt idx="405">
                  <c:v>8.58</c:v>
                </c:pt>
                <c:pt idx="406">
                  <c:v>8.59</c:v>
                </c:pt>
                <c:pt idx="407">
                  <c:v>8.6</c:v>
                </c:pt>
                <c:pt idx="408">
                  <c:v>8.6</c:v>
                </c:pt>
                <c:pt idx="409">
                  <c:v>8.61</c:v>
                </c:pt>
                <c:pt idx="410">
                  <c:v>8.61</c:v>
                </c:pt>
                <c:pt idx="411">
                  <c:v>8.62</c:v>
                </c:pt>
                <c:pt idx="412">
                  <c:v>8.62</c:v>
                </c:pt>
                <c:pt idx="413">
                  <c:v>8.63</c:v>
                </c:pt>
                <c:pt idx="414">
                  <c:v>8.63</c:v>
                </c:pt>
                <c:pt idx="415">
                  <c:v>8.64</c:v>
                </c:pt>
                <c:pt idx="416">
                  <c:v>8.64</c:v>
                </c:pt>
                <c:pt idx="417">
                  <c:v>8.65</c:v>
                </c:pt>
                <c:pt idx="418">
                  <c:v>8.65</c:v>
                </c:pt>
                <c:pt idx="419">
                  <c:v>8.66</c:v>
                </c:pt>
                <c:pt idx="420">
                  <c:v>8.69</c:v>
                </c:pt>
                <c:pt idx="421">
                  <c:v>8.7</c:v>
                </c:pt>
                <c:pt idx="422">
                  <c:v>8.71</c:v>
                </c:pt>
                <c:pt idx="423">
                  <c:v>8.72</c:v>
                </c:pt>
                <c:pt idx="424">
                  <c:v>8.72</c:v>
                </c:pt>
                <c:pt idx="425">
                  <c:v>8.73</c:v>
                </c:pt>
                <c:pt idx="426">
                  <c:v>8.73</c:v>
                </c:pt>
                <c:pt idx="427">
                  <c:v>8.74</c:v>
                </c:pt>
                <c:pt idx="428">
                  <c:v>8.75</c:v>
                </c:pt>
                <c:pt idx="429">
                  <c:v>8.75</c:v>
                </c:pt>
                <c:pt idx="430">
                  <c:v>8.76</c:v>
                </c:pt>
                <c:pt idx="431">
                  <c:v>8.76</c:v>
                </c:pt>
                <c:pt idx="432">
                  <c:v>8.77</c:v>
                </c:pt>
                <c:pt idx="433">
                  <c:v>8.77</c:v>
                </c:pt>
                <c:pt idx="434">
                  <c:v>8.78</c:v>
                </c:pt>
                <c:pt idx="435">
                  <c:v>8.79</c:v>
                </c:pt>
                <c:pt idx="436">
                  <c:v>8.8</c:v>
                </c:pt>
                <c:pt idx="437">
                  <c:v>8.81</c:v>
                </c:pt>
                <c:pt idx="438">
                  <c:v>8.81</c:v>
                </c:pt>
                <c:pt idx="439">
                  <c:v>8.82</c:v>
                </c:pt>
                <c:pt idx="440">
                  <c:v>8.83</c:v>
                </c:pt>
                <c:pt idx="441">
                  <c:v>8.84</c:v>
                </c:pt>
                <c:pt idx="442">
                  <c:v>8.84</c:v>
                </c:pt>
                <c:pt idx="443">
                  <c:v>8.85</c:v>
                </c:pt>
                <c:pt idx="444">
                  <c:v>8.85</c:v>
                </c:pt>
                <c:pt idx="445">
                  <c:v>8.86</c:v>
                </c:pt>
                <c:pt idx="446">
                  <c:v>8.86</c:v>
                </c:pt>
                <c:pt idx="447">
                  <c:v>8.87</c:v>
                </c:pt>
                <c:pt idx="448">
                  <c:v>8.88</c:v>
                </c:pt>
                <c:pt idx="449">
                  <c:v>8.88</c:v>
                </c:pt>
                <c:pt idx="450">
                  <c:v>8.89</c:v>
                </c:pt>
                <c:pt idx="451">
                  <c:v>8.9</c:v>
                </c:pt>
                <c:pt idx="452">
                  <c:v>8.91</c:v>
                </c:pt>
                <c:pt idx="453">
                  <c:v>8.91</c:v>
                </c:pt>
                <c:pt idx="454">
                  <c:v>8.92</c:v>
                </c:pt>
                <c:pt idx="455">
                  <c:v>8.93</c:v>
                </c:pt>
                <c:pt idx="456">
                  <c:v>8.93</c:v>
                </c:pt>
                <c:pt idx="457">
                  <c:v>8.94</c:v>
                </c:pt>
                <c:pt idx="458">
                  <c:v>8.95</c:v>
                </c:pt>
                <c:pt idx="459">
                  <c:v>8.95</c:v>
                </c:pt>
                <c:pt idx="460">
                  <c:v>8.96</c:v>
                </c:pt>
                <c:pt idx="461">
                  <c:v>8.97</c:v>
                </c:pt>
                <c:pt idx="462">
                  <c:v>8.97</c:v>
                </c:pt>
                <c:pt idx="463">
                  <c:v>8.98</c:v>
                </c:pt>
                <c:pt idx="464">
                  <c:v>8.98</c:v>
                </c:pt>
                <c:pt idx="465">
                  <c:v>8.99</c:v>
                </c:pt>
                <c:pt idx="466">
                  <c:v>9</c:v>
                </c:pt>
                <c:pt idx="467">
                  <c:v>9.01</c:v>
                </c:pt>
                <c:pt idx="468">
                  <c:v>9.02</c:v>
                </c:pt>
                <c:pt idx="469">
                  <c:v>9.02</c:v>
                </c:pt>
                <c:pt idx="470">
                  <c:v>9.03</c:v>
                </c:pt>
                <c:pt idx="471">
                  <c:v>9.04</c:v>
                </c:pt>
                <c:pt idx="472">
                  <c:v>9.05</c:v>
                </c:pt>
                <c:pt idx="473">
                  <c:v>9.06</c:v>
                </c:pt>
                <c:pt idx="474">
                  <c:v>9.06</c:v>
                </c:pt>
                <c:pt idx="475">
                  <c:v>9.07</c:v>
                </c:pt>
                <c:pt idx="476">
                  <c:v>9.08</c:v>
                </c:pt>
                <c:pt idx="477">
                  <c:v>9.09</c:v>
                </c:pt>
                <c:pt idx="478">
                  <c:v>9.1</c:v>
                </c:pt>
                <c:pt idx="479">
                  <c:v>9.11</c:v>
                </c:pt>
                <c:pt idx="480">
                  <c:v>9.12</c:v>
                </c:pt>
                <c:pt idx="481">
                  <c:v>9.13</c:v>
                </c:pt>
                <c:pt idx="482">
                  <c:v>9.13</c:v>
                </c:pt>
                <c:pt idx="483">
                  <c:v>9.15</c:v>
                </c:pt>
                <c:pt idx="484">
                  <c:v>9.16</c:v>
                </c:pt>
                <c:pt idx="485">
                  <c:v>9.17</c:v>
                </c:pt>
                <c:pt idx="486">
                  <c:v>9.18</c:v>
                </c:pt>
                <c:pt idx="487">
                  <c:v>9.19</c:v>
                </c:pt>
                <c:pt idx="488">
                  <c:v>9.2</c:v>
                </c:pt>
                <c:pt idx="489">
                  <c:v>9.21</c:v>
                </c:pt>
                <c:pt idx="490">
                  <c:v>9.23</c:v>
                </c:pt>
                <c:pt idx="491">
                  <c:v>9.24</c:v>
                </c:pt>
                <c:pt idx="492">
                  <c:v>9.25</c:v>
                </c:pt>
                <c:pt idx="493">
                  <c:v>9.26</c:v>
                </c:pt>
                <c:pt idx="494">
                  <c:v>9.27</c:v>
                </c:pt>
                <c:pt idx="495">
                  <c:v>9.27</c:v>
                </c:pt>
                <c:pt idx="496">
                  <c:v>9.28</c:v>
                </c:pt>
                <c:pt idx="497">
                  <c:v>9.29</c:v>
                </c:pt>
                <c:pt idx="498">
                  <c:v>9.3</c:v>
                </c:pt>
                <c:pt idx="499">
                  <c:v>9.3</c:v>
                </c:pt>
                <c:pt idx="500">
                  <c:v>9.31</c:v>
                </c:pt>
                <c:pt idx="501">
                  <c:v>9.32</c:v>
                </c:pt>
                <c:pt idx="502">
                  <c:v>9.32</c:v>
                </c:pt>
                <c:pt idx="503">
                  <c:v>9.33</c:v>
                </c:pt>
                <c:pt idx="504">
                  <c:v>9.34</c:v>
                </c:pt>
                <c:pt idx="505">
                  <c:v>9.35</c:v>
                </c:pt>
                <c:pt idx="506">
                  <c:v>9.35</c:v>
                </c:pt>
                <c:pt idx="507">
                  <c:v>9.36</c:v>
                </c:pt>
                <c:pt idx="508">
                  <c:v>9.37</c:v>
                </c:pt>
                <c:pt idx="509">
                  <c:v>9.38</c:v>
                </c:pt>
                <c:pt idx="510">
                  <c:v>9.39</c:v>
                </c:pt>
                <c:pt idx="511">
                  <c:v>9.39</c:v>
                </c:pt>
                <c:pt idx="512">
                  <c:v>9.41</c:v>
                </c:pt>
                <c:pt idx="513">
                  <c:v>9.41</c:v>
                </c:pt>
                <c:pt idx="514">
                  <c:v>9.42</c:v>
                </c:pt>
                <c:pt idx="515">
                  <c:v>9.43</c:v>
                </c:pt>
                <c:pt idx="516">
                  <c:v>9.43</c:v>
                </c:pt>
                <c:pt idx="517">
                  <c:v>9.44</c:v>
                </c:pt>
                <c:pt idx="518">
                  <c:v>9.45</c:v>
                </c:pt>
                <c:pt idx="519">
                  <c:v>9.45</c:v>
                </c:pt>
                <c:pt idx="520">
                  <c:v>9.46</c:v>
                </c:pt>
                <c:pt idx="521">
                  <c:v>9.46</c:v>
                </c:pt>
                <c:pt idx="522">
                  <c:v>9.47</c:v>
                </c:pt>
                <c:pt idx="523">
                  <c:v>9.47</c:v>
                </c:pt>
                <c:pt idx="524">
                  <c:v>9.48</c:v>
                </c:pt>
                <c:pt idx="525">
                  <c:v>9.49</c:v>
                </c:pt>
                <c:pt idx="526">
                  <c:v>9.5</c:v>
                </c:pt>
                <c:pt idx="527">
                  <c:v>9.51</c:v>
                </c:pt>
                <c:pt idx="528">
                  <c:v>9.53</c:v>
                </c:pt>
                <c:pt idx="529">
                  <c:v>9.57</c:v>
                </c:pt>
                <c:pt idx="530">
                  <c:v>9.57</c:v>
                </c:pt>
                <c:pt idx="531">
                  <c:v>9.58</c:v>
                </c:pt>
                <c:pt idx="532">
                  <c:v>9.59</c:v>
                </c:pt>
                <c:pt idx="533">
                  <c:v>9.6</c:v>
                </c:pt>
                <c:pt idx="534">
                  <c:v>9.6</c:v>
                </c:pt>
                <c:pt idx="535">
                  <c:v>9.61</c:v>
                </c:pt>
                <c:pt idx="536">
                  <c:v>9.62</c:v>
                </c:pt>
                <c:pt idx="537">
                  <c:v>9.63</c:v>
                </c:pt>
                <c:pt idx="538">
                  <c:v>9.63</c:v>
                </c:pt>
                <c:pt idx="539">
                  <c:v>9.63</c:v>
                </c:pt>
                <c:pt idx="540">
                  <c:v>9.64</c:v>
                </c:pt>
                <c:pt idx="541">
                  <c:v>9.65</c:v>
                </c:pt>
                <c:pt idx="542">
                  <c:v>9.65</c:v>
                </c:pt>
                <c:pt idx="543">
                  <c:v>9.65</c:v>
                </c:pt>
                <c:pt idx="544">
                  <c:v>9.66</c:v>
                </c:pt>
                <c:pt idx="545">
                  <c:v>9.67</c:v>
                </c:pt>
                <c:pt idx="546">
                  <c:v>9.67</c:v>
                </c:pt>
                <c:pt idx="547">
                  <c:v>9.68</c:v>
                </c:pt>
                <c:pt idx="548">
                  <c:v>9.68</c:v>
                </c:pt>
                <c:pt idx="549">
                  <c:v>9.69</c:v>
                </c:pt>
                <c:pt idx="550">
                  <c:v>9.69</c:v>
                </c:pt>
                <c:pt idx="551">
                  <c:v>9.7</c:v>
                </c:pt>
                <c:pt idx="552">
                  <c:v>9.71</c:v>
                </c:pt>
                <c:pt idx="553">
                  <c:v>9.71</c:v>
                </c:pt>
                <c:pt idx="554">
                  <c:v>9.72</c:v>
                </c:pt>
                <c:pt idx="555">
                  <c:v>9.72</c:v>
                </c:pt>
                <c:pt idx="556">
                  <c:v>9.73</c:v>
                </c:pt>
                <c:pt idx="557">
                  <c:v>9.73</c:v>
                </c:pt>
                <c:pt idx="558">
                  <c:v>9.74</c:v>
                </c:pt>
                <c:pt idx="559">
                  <c:v>9.74</c:v>
                </c:pt>
                <c:pt idx="560">
                  <c:v>9.75</c:v>
                </c:pt>
                <c:pt idx="561">
                  <c:v>9.76</c:v>
                </c:pt>
                <c:pt idx="562">
                  <c:v>9.76</c:v>
                </c:pt>
                <c:pt idx="563">
                  <c:v>9.77</c:v>
                </c:pt>
                <c:pt idx="564">
                  <c:v>9.77</c:v>
                </c:pt>
                <c:pt idx="565">
                  <c:v>9.78</c:v>
                </c:pt>
                <c:pt idx="566">
                  <c:v>9.79</c:v>
                </c:pt>
                <c:pt idx="567">
                  <c:v>9.79</c:v>
                </c:pt>
                <c:pt idx="568">
                  <c:v>9.8</c:v>
                </c:pt>
                <c:pt idx="569">
                  <c:v>9.8</c:v>
                </c:pt>
                <c:pt idx="570">
                  <c:v>9.81</c:v>
                </c:pt>
                <c:pt idx="571">
                  <c:v>9.81</c:v>
                </c:pt>
                <c:pt idx="572">
                  <c:v>9.82</c:v>
                </c:pt>
                <c:pt idx="573">
                  <c:v>9.82</c:v>
                </c:pt>
                <c:pt idx="574">
                  <c:v>9.82</c:v>
                </c:pt>
                <c:pt idx="575">
                  <c:v>9.83</c:v>
                </c:pt>
                <c:pt idx="576">
                  <c:v>9.85</c:v>
                </c:pt>
                <c:pt idx="577">
                  <c:v>9.85</c:v>
                </c:pt>
                <c:pt idx="578">
                  <c:v>9.86</c:v>
                </c:pt>
                <c:pt idx="579">
                  <c:v>9.87</c:v>
                </c:pt>
                <c:pt idx="580">
                  <c:v>9.88</c:v>
                </c:pt>
                <c:pt idx="581">
                  <c:v>9.88</c:v>
                </c:pt>
                <c:pt idx="582">
                  <c:v>9.89</c:v>
                </c:pt>
                <c:pt idx="583">
                  <c:v>9.89</c:v>
                </c:pt>
                <c:pt idx="584">
                  <c:v>9.9</c:v>
                </c:pt>
                <c:pt idx="585">
                  <c:v>9.9</c:v>
                </c:pt>
                <c:pt idx="586">
                  <c:v>9.9</c:v>
                </c:pt>
                <c:pt idx="587">
                  <c:v>9.91</c:v>
                </c:pt>
                <c:pt idx="588">
                  <c:v>9.92</c:v>
                </c:pt>
                <c:pt idx="589">
                  <c:v>9.93</c:v>
                </c:pt>
                <c:pt idx="590">
                  <c:v>9.94</c:v>
                </c:pt>
                <c:pt idx="591">
                  <c:v>9.94</c:v>
                </c:pt>
                <c:pt idx="592">
                  <c:v>9.94</c:v>
                </c:pt>
                <c:pt idx="593">
                  <c:v>9.95</c:v>
                </c:pt>
                <c:pt idx="594">
                  <c:v>9.95</c:v>
                </c:pt>
                <c:pt idx="595">
                  <c:v>9.95</c:v>
                </c:pt>
                <c:pt idx="596">
                  <c:v>9.97</c:v>
                </c:pt>
                <c:pt idx="597">
                  <c:v>9.97</c:v>
                </c:pt>
                <c:pt idx="598">
                  <c:v>9.98</c:v>
                </c:pt>
                <c:pt idx="599">
                  <c:v>9.98</c:v>
                </c:pt>
                <c:pt idx="600">
                  <c:v>9.99</c:v>
                </c:pt>
                <c:pt idx="601">
                  <c:v>9.99</c:v>
                </c:pt>
                <c:pt idx="602">
                  <c:v>9.99</c:v>
                </c:pt>
                <c:pt idx="603">
                  <c:v>10</c:v>
                </c:pt>
                <c:pt idx="604">
                  <c:v>10</c:v>
                </c:pt>
                <c:pt idx="605">
                  <c:v>10.01</c:v>
                </c:pt>
                <c:pt idx="606">
                  <c:v>10.03</c:v>
                </c:pt>
                <c:pt idx="607">
                  <c:v>10.03</c:v>
                </c:pt>
                <c:pt idx="608">
                  <c:v>10.04</c:v>
                </c:pt>
                <c:pt idx="609">
                  <c:v>10.04</c:v>
                </c:pt>
                <c:pt idx="610">
                  <c:v>10.04</c:v>
                </c:pt>
                <c:pt idx="611">
                  <c:v>10.04</c:v>
                </c:pt>
                <c:pt idx="612">
                  <c:v>10.04</c:v>
                </c:pt>
                <c:pt idx="613">
                  <c:v>10.05</c:v>
                </c:pt>
                <c:pt idx="614">
                  <c:v>10.05</c:v>
                </c:pt>
                <c:pt idx="615">
                  <c:v>10.05</c:v>
                </c:pt>
                <c:pt idx="616">
                  <c:v>10.05</c:v>
                </c:pt>
                <c:pt idx="617">
                  <c:v>10.06</c:v>
                </c:pt>
                <c:pt idx="618">
                  <c:v>10.06</c:v>
                </c:pt>
                <c:pt idx="619">
                  <c:v>10.06</c:v>
                </c:pt>
                <c:pt idx="620">
                  <c:v>10.06</c:v>
                </c:pt>
                <c:pt idx="621">
                  <c:v>10.07</c:v>
                </c:pt>
                <c:pt idx="622">
                  <c:v>10.07</c:v>
                </c:pt>
                <c:pt idx="623">
                  <c:v>10.07</c:v>
                </c:pt>
                <c:pt idx="624">
                  <c:v>10.08</c:v>
                </c:pt>
                <c:pt idx="625">
                  <c:v>10.09</c:v>
                </c:pt>
                <c:pt idx="626">
                  <c:v>10.09</c:v>
                </c:pt>
                <c:pt idx="627">
                  <c:v>10.09</c:v>
                </c:pt>
                <c:pt idx="628">
                  <c:v>10.1</c:v>
                </c:pt>
                <c:pt idx="629">
                  <c:v>10.1</c:v>
                </c:pt>
                <c:pt idx="630">
                  <c:v>10.1</c:v>
                </c:pt>
                <c:pt idx="631">
                  <c:v>10.11</c:v>
                </c:pt>
                <c:pt idx="632">
                  <c:v>10.11</c:v>
                </c:pt>
                <c:pt idx="633">
                  <c:v>10.11</c:v>
                </c:pt>
                <c:pt idx="634">
                  <c:v>10.12</c:v>
                </c:pt>
                <c:pt idx="635">
                  <c:v>10.12</c:v>
                </c:pt>
                <c:pt idx="636">
                  <c:v>10.12</c:v>
                </c:pt>
                <c:pt idx="637">
                  <c:v>10.12</c:v>
                </c:pt>
                <c:pt idx="638">
                  <c:v>10.13</c:v>
                </c:pt>
                <c:pt idx="639">
                  <c:v>10.13</c:v>
                </c:pt>
                <c:pt idx="640">
                  <c:v>10.13</c:v>
                </c:pt>
                <c:pt idx="641">
                  <c:v>10.13</c:v>
                </c:pt>
                <c:pt idx="642">
                  <c:v>10.13</c:v>
                </c:pt>
                <c:pt idx="643">
                  <c:v>10.14</c:v>
                </c:pt>
                <c:pt idx="644">
                  <c:v>10.14</c:v>
                </c:pt>
                <c:pt idx="645">
                  <c:v>10.14</c:v>
                </c:pt>
                <c:pt idx="646">
                  <c:v>10.15</c:v>
                </c:pt>
                <c:pt idx="647">
                  <c:v>10.15</c:v>
                </c:pt>
                <c:pt idx="648">
                  <c:v>10.16</c:v>
                </c:pt>
                <c:pt idx="649">
                  <c:v>10.16</c:v>
                </c:pt>
                <c:pt idx="650">
                  <c:v>10.16</c:v>
                </c:pt>
                <c:pt idx="651">
                  <c:v>10.17</c:v>
                </c:pt>
                <c:pt idx="652">
                  <c:v>10.17</c:v>
                </c:pt>
                <c:pt idx="653">
                  <c:v>10.17</c:v>
                </c:pt>
                <c:pt idx="654">
                  <c:v>10.18</c:v>
                </c:pt>
                <c:pt idx="655">
                  <c:v>10.18</c:v>
                </c:pt>
                <c:pt idx="656">
                  <c:v>10.18</c:v>
                </c:pt>
                <c:pt idx="657">
                  <c:v>10.19</c:v>
                </c:pt>
                <c:pt idx="658">
                  <c:v>10.19</c:v>
                </c:pt>
                <c:pt idx="659">
                  <c:v>10.19</c:v>
                </c:pt>
                <c:pt idx="660">
                  <c:v>10.19</c:v>
                </c:pt>
                <c:pt idx="661">
                  <c:v>10.2</c:v>
                </c:pt>
                <c:pt idx="662">
                  <c:v>10.2</c:v>
                </c:pt>
                <c:pt idx="663">
                  <c:v>10.2</c:v>
                </c:pt>
                <c:pt idx="664">
                  <c:v>10.21</c:v>
                </c:pt>
                <c:pt idx="665">
                  <c:v>10.21</c:v>
                </c:pt>
                <c:pt idx="666">
                  <c:v>10.21</c:v>
                </c:pt>
                <c:pt idx="667">
                  <c:v>10.22</c:v>
                </c:pt>
                <c:pt idx="668">
                  <c:v>10.22</c:v>
                </c:pt>
                <c:pt idx="669">
                  <c:v>10.23</c:v>
                </c:pt>
                <c:pt idx="670">
                  <c:v>10.23</c:v>
                </c:pt>
                <c:pt idx="671">
                  <c:v>10.23</c:v>
                </c:pt>
                <c:pt idx="672">
                  <c:v>10.23</c:v>
                </c:pt>
                <c:pt idx="673">
                  <c:v>10.24</c:v>
                </c:pt>
                <c:pt idx="674">
                  <c:v>10.24</c:v>
                </c:pt>
                <c:pt idx="675">
                  <c:v>10.25</c:v>
                </c:pt>
                <c:pt idx="676">
                  <c:v>10.25</c:v>
                </c:pt>
                <c:pt idx="677">
                  <c:v>10.25</c:v>
                </c:pt>
                <c:pt idx="678">
                  <c:v>10.26</c:v>
                </c:pt>
                <c:pt idx="679">
                  <c:v>10.26</c:v>
                </c:pt>
                <c:pt idx="680">
                  <c:v>10.26</c:v>
                </c:pt>
                <c:pt idx="681">
                  <c:v>10.26</c:v>
                </c:pt>
                <c:pt idx="682">
                  <c:v>10.26</c:v>
                </c:pt>
                <c:pt idx="683">
                  <c:v>10.27</c:v>
                </c:pt>
                <c:pt idx="684">
                  <c:v>10.27</c:v>
                </c:pt>
                <c:pt idx="685">
                  <c:v>10.27</c:v>
                </c:pt>
                <c:pt idx="686">
                  <c:v>10.28</c:v>
                </c:pt>
                <c:pt idx="687">
                  <c:v>10.28</c:v>
                </c:pt>
                <c:pt idx="688">
                  <c:v>10.28</c:v>
                </c:pt>
                <c:pt idx="689">
                  <c:v>10.29</c:v>
                </c:pt>
                <c:pt idx="690">
                  <c:v>10.29</c:v>
                </c:pt>
                <c:pt idx="691">
                  <c:v>10.29</c:v>
                </c:pt>
                <c:pt idx="692">
                  <c:v>10.3</c:v>
                </c:pt>
                <c:pt idx="693">
                  <c:v>10.3</c:v>
                </c:pt>
                <c:pt idx="694">
                  <c:v>10.31</c:v>
                </c:pt>
                <c:pt idx="695">
                  <c:v>10.31</c:v>
                </c:pt>
                <c:pt idx="696">
                  <c:v>10.32</c:v>
                </c:pt>
                <c:pt idx="697">
                  <c:v>10.33</c:v>
                </c:pt>
                <c:pt idx="698">
                  <c:v>10.33</c:v>
                </c:pt>
                <c:pt idx="699">
                  <c:v>10.34</c:v>
                </c:pt>
                <c:pt idx="700">
                  <c:v>10.35</c:v>
                </c:pt>
                <c:pt idx="701">
                  <c:v>10.35</c:v>
                </c:pt>
                <c:pt idx="702">
                  <c:v>10.37</c:v>
                </c:pt>
                <c:pt idx="703">
                  <c:v>10.38</c:v>
                </c:pt>
                <c:pt idx="704">
                  <c:v>10.39</c:v>
                </c:pt>
                <c:pt idx="705">
                  <c:v>10.4</c:v>
                </c:pt>
                <c:pt idx="706">
                  <c:v>10.41</c:v>
                </c:pt>
                <c:pt idx="707">
                  <c:v>10.42</c:v>
                </c:pt>
                <c:pt idx="708">
                  <c:v>10.42</c:v>
                </c:pt>
                <c:pt idx="709">
                  <c:v>10.43</c:v>
                </c:pt>
                <c:pt idx="710">
                  <c:v>10.44</c:v>
                </c:pt>
                <c:pt idx="711">
                  <c:v>10.45</c:v>
                </c:pt>
                <c:pt idx="712">
                  <c:v>10.47</c:v>
                </c:pt>
                <c:pt idx="713">
                  <c:v>10.48</c:v>
                </c:pt>
                <c:pt idx="714">
                  <c:v>10.49</c:v>
                </c:pt>
                <c:pt idx="715">
                  <c:v>10.5</c:v>
                </c:pt>
                <c:pt idx="716">
                  <c:v>10.51</c:v>
                </c:pt>
                <c:pt idx="717">
                  <c:v>10.52</c:v>
                </c:pt>
                <c:pt idx="718">
                  <c:v>10.53</c:v>
                </c:pt>
                <c:pt idx="719">
                  <c:v>10.54</c:v>
                </c:pt>
                <c:pt idx="720">
                  <c:v>10.55</c:v>
                </c:pt>
                <c:pt idx="721">
                  <c:v>10.56</c:v>
                </c:pt>
                <c:pt idx="722">
                  <c:v>10.57</c:v>
                </c:pt>
                <c:pt idx="723">
                  <c:v>10.58</c:v>
                </c:pt>
                <c:pt idx="724">
                  <c:v>10.59</c:v>
                </c:pt>
                <c:pt idx="725">
                  <c:v>10.59</c:v>
                </c:pt>
                <c:pt idx="726">
                  <c:v>10.61</c:v>
                </c:pt>
                <c:pt idx="727">
                  <c:v>10.62</c:v>
                </c:pt>
                <c:pt idx="728">
                  <c:v>10.63</c:v>
                </c:pt>
                <c:pt idx="729">
                  <c:v>10.64</c:v>
                </c:pt>
                <c:pt idx="730">
                  <c:v>10.66</c:v>
                </c:pt>
                <c:pt idx="731">
                  <c:v>10.67</c:v>
                </c:pt>
                <c:pt idx="732">
                  <c:v>10.68</c:v>
                </c:pt>
                <c:pt idx="733">
                  <c:v>10.69</c:v>
                </c:pt>
                <c:pt idx="734">
                  <c:v>10.7</c:v>
                </c:pt>
                <c:pt idx="735">
                  <c:v>10.71</c:v>
                </c:pt>
                <c:pt idx="736">
                  <c:v>10.73</c:v>
                </c:pt>
                <c:pt idx="737">
                  <c:v>10.74</c:v>
                </c:pt>
                <c:pt idx="738">
                  <c:v>10.76</c:v>
                </c:pt>
                <c:pt idx="739">
                  <c:v>10.78</c:v>
                </c:pt>
                <c:pt idx="740">
                  <c:v>10.79</c:v>
                </c:pt>
                <c:pt idx="741">
                  <c:v>10.8</c:v>
                </c:pt>
                <c:pt idx="742">
                  <c:v>10.81</c:v>
                </c:pt>
                <c:pt idx="743">
                  <c:v>10.83</c:v>
                </c:pt>
                <c:pt idx="744">
                  <c:v>10.85</c:v>
                </c:pt>
                <c:pt idx="745">
                  <c:v>10.85</c:v>
                </c:pt>
                <c:pt idx="746">
                  <c:v>10.86</c:v>
                </c:pt>
                <c:pt idx="747">
                  <c:v>10.87</c:v>
                </c:pt>
                <c:pt idx="748">
                  <c:v>10.88</c:v>
                </c:pt>
                <c:pt idx="749">
                  <c:v>10.89</c:v>
                </c:pt>
                <c:pt idx="750">
                  <c:v>10.9</c:v>
                </c:pt>
                <c:pt idx="751">
                  <c:v>10.91</c:v>
                </c:pt>
                <c:pt idx="752">
                  <c:v>10.92</c:v>
                </c:pt>
                <c:pt idx="753">
                  <c:v>10.93</c:v>
                </c:pt>
                <c:pt idx="754">
                  <c:v>10.94</c:v>
                </c:pt>
                <c:pt idx="755">
                  <c:v>10.94</c:v>
                </c:pt>
                <c:pt idx="756">
                  <c:v>10.95</c:v>
                </c:pt>
                <c:pt idx="757">
                  <c:v>10.96</c:v>
                </c:pt>
                <c:pt idx="758">
                  <c:v>10.97</c:v>
                </c:pt>
                <c:pt idx="759">
                  <c:v>10.98</c:v>
                </c:pt>
                <c:pt idx="760">
                  <c:v>10.98</c:v>
                </c:pt>
                <c:pt idx="761">
                  <c:v>10.99</c:v>
                </c:pt>
                <c:pt idx="762">
                  <c:v>11</c:v>
                </c:pt>
                <c:pt idx="763">
                  <c:v>11.02</c:v>
                </c:pt>
                <c:pt idx="764">
                  <c:v>11.02</c:v>
                </c:pt>
                <c:pt idx="765">
                  <c:v>11.03</c:v>
                </c:pt>
                <c:pt idx="766">
                  <c:v>11.04</c:v>
                </c:pt>
                <c:pt idx="767">
                  <c:v>11.05</c:v>
                </c:pt>
                <c:pt idx="768">
                  <c:v>11.07</c:v>
                </c:pt>
                <c:pt idx="769">
                  <c:v>11.08</c:v>
                </c:pt>
                <c:pt idx="770">
                  <c:v>11.09</c:v>
                </c:pt>
                <c:pt idx="771">
                  <c:v>11.1</c:v>
                </c:pt>
                <c:pt idx="772">
                  <c:v>11.11</c:v>
                </c:pt>
                <c:pt idx="773">
                  <c:v>11.12</c:v>
                </c:pt>
                <c:pt idx="774">
                  <c:v>11.13</c:v>
                </c:pt>
                <c:pt idx="775">
                  <c:v>11.14</c:v>
                </c:pt>
                <c:pt idx="776">
                  <c:v>11.14</c:v>
                </c:pt>
                <c:pt idx="777">
                  <c:v>11.15</c:v>
                </c:pt>
                <c:pt idx="778">
                  <c:v>11.16</c:v>
                </c:pt>
                <c:pt idx="779">
                  <c:v>11.24</c:v>
                </c:pt>
                <c:pt idx="780">
                  <c:v>11.25</c:v>
                </c:pt>
                <c:pt idx="781">
                  <c:v>11.26</c:v>
                </c:pt>
                <c:pt idx="782">
                  <c:v>11.27</c:v>
                </c:pt>
                <c:pt idx="783">
                  <c:v>11.28</c:v>
                </c:pt>
                <c:pt idx="784">
                  <c:v>11.29</c:v>
                </c:pt>
                <c:pt idx="785">
                  <c:v>11.3</c:v>
                </c:pt>
                <c:pt idx="786">
                  <c:v>11.3</c:v>
                </c:pt>
                <c:pt idx="787">
                  <c:v>11.31</c:v>
                </c:pt>
                <c:pt idx="788">
                  <c:v>11.31</c:v>
                </c:pt>
                <c:pt idx="789">
                  <c:v>11.32</c:v>
                </c:pt>
                <c:pt idx="790">
                  <c:v>11.32</c:v>
                </c:pt>
                <c:pt idx="791">
                  <c:v>11.33</c:v>
                </c:pt>
                <c:pt idx="792">
                  <c:v>11.34</c:v>
                </c:pt>
                <c:pt idx="793">
                  <c:v>11.34</c:v>
                </c:pt>
                <c:pt idx="794">
                  <c:v>11.35</c:v>
                </c:pt>
                <c:pt idx="795">
                  <c:v>11.35</c:v>
                </c:pt>
                <c:pt idx="796">
                  <c:v>11.35</c:v>
                </c:pt>
                <c:pt idx="797">
                  <c:v>11.36</c:v>
                </c:pt>
                <c:pt idx="798">
                  <c:v>11.36</c:v>
                </c:pt>
                <c:pt idx="799">
                  <c:v>11.36</c:v>
                </c:pt>
                <c:pt idx="800">
                  <c:v>11.37</c:v>
                </c:pt>
                <c:pt idx="801">
                  <c:v>11.39</c:v>
                </c:pt>
                <c:pt idx="802">
                  <c:v>11.39</c:v>
                </c:pt>
                <c:pt idx="803">
                  <c:v>11.4</c:v>
                </c:pt>
                <c:pt idx="804">
                  <c:v>11.4</c:v>
                </c:pt>
                <c:pt idx="805">
                  <c:v>11.41</c:v>
                </c:pt>
                <c:pt idx="806">
                  <c:v>11.42</c:v>
                </c:pt>
                <c:pt idx="807">
                  <c:v>11.43</c:v>
                </c:pt>
                <c:pt idx="808">
                  <c:v>11.43</c:v>
                </c:pt>
                <c:pt idx="809">
                  <c:v>11.44</c:v>
                </c:pt>
                <c:pt idx="810">
                  <c:v>11.44</c:v>
                </c:pt>
                <c:pt idx="811">
                  <c:v>11.45</c:v>
                </c:pt>
                <c:pt idx="812">
                  <c:v>11.45</c:v>
                </c:pt>
                <c:pt idx="813">
                  <c:v>11.46</c:v>
                </c:pt>
                <c:pt idx="814">
                  <c:v>11.46</c:v>
                </c:pt>
                <c:pt idx="815">
                  <c:v>11.47</c:v>
                </c:pt>
                <c:pt idx="816">
                  <c:v>11.47</c:v>
                </c:pt>
                <c:pt idx="817">
                  <c:v>11.48</c:v>
                </c:pt>
                <c:pt idx="818">
                  <c:v>11.48</c:v>
                </c:pt>
                <c:pt idx="819">
                  <c:v>11.49</c:v>
                </c:pt>
                <c:pt idx="820">
                  <c:v>11.49</c:v>
                </c:pt>
                <c:pt idx="821">
                  <c:v>11.5</c:v>
                </c:pt>
                <c:pt idx="822">
                  <c:v>11.5</c:v>
                </c:pt>
                <c:pt idx="823">
                  <c:v>11.51</c:v>
                </c:pt>
                <c:pt idx="824">
                  <c:v>11.51</c:v>
                </c:pt>
                <c:pt idx="825">
                  <c:v>11.51</c:v>
                </c:pt>
                <c:pt idx="826">
                  <c:v>11.52</c:v>
                </c:pt>
                <c:pt idx="827">
                  <c:v>11.52</c:v>
                </c:pt>
                <c:pt idx="828">
                  <c:v>11.53</c:v>
                </c:pt>
                <c:pt idx="829">
                  <c:v>11.53</c:v>
                </c:pt>
                <c:pt idx="830">
                  <c:v>11.54</c:v>
                </c:pt>
                <c:pt idx="831">
                  <c:v>11.55</c:v>
                </c:pt>
                <c:pt idx="832">
                  <c:v>11.55</c:v>
                </c:pt>
                <c:pt idx="833">
                  <c:v>11.56</c:v>
                </c:pt>
                <c:pt idx="834">
                  <c:v>11.56</c:v>
                </c:pt>
                <c:pt idx="835">
                  <c:v>11.57</c:v>
                </c:pt>
                <c:pt idx="836">
                  <c:v>11.57</c:v>
                </c:pt>
                <c:pt idx="837">
                  <c:v>11.58</c:v>
                </c:pt>
                <c:pt idx="838">
                  <c:v>11.58</c:v>
                </c:pt>
                <c:pt idx="839">
                  <c:v>11.58</c:v>
                </c:pt>
                <c:pt idx="840">
                  <c:v>11.59</c:v>
                </c:pt>
                <c:pt idx="841">
                  <c:v>11.59</c:v>
                </c:pt>
                <c:pt idx="842">
                  <c:v>11.6</c:v>
                </c:pt>
                <c:pt idx="843">
                  <c:v>11.61</c:v>
                </c:pt>
                <c:pt idx="844">
                  <c:v>11.61</c:v>
                </c:pt>
                <c:pt idx="845">
                  <c:v>11.62</c:v>
                </c:pt>
                <c:pt idx="846">
                  <c:v>11.62</c:v>
                </c:pt>
                <c:pt idx="847">
                  <c:v>11.63</c:v>
                </c:pt>
                <c:pt idx="848">
                  <c:v>11.63</c:v>
                </c:pt>
                <c:pt idx="849">
                  <c:v>11.64</c:v>
                </c:pt>
                <c:pt idx="850">
                  <c:v>11.64</c:v>
                </c:pt>
                <c:pt idx="851">
                  <c:v>11.65</c:v>
                </c:pt>
                <c:pt idx="852">
                  <c:v>11.66</c:v>
                </c:pt>
                <c:pt idx="853">
                  <c:v>11.66</c:v>
                </c:pt>
                <c:pt idx="854">
                  <c:v>11.67</c:v>
                </c:pt>
                <c:pt idx="855">
                  <c:v>11.68</c:v>
                </c:pt>
                <c:pt idx="856">
                  <c:v>11.68</c:v>
                </c:pt>
                <c:pt idx="857">
                  <c:v>11.69</c:v>
                </c:pt>
                <c:pt idx="858">
                  <c:v>11.69</c:v>
                </c:pt>
                <c:pt idx="859">
                  <c:v>11.7</c:v>
                </c:pt>
                <c:pt idx="860">
                  <c:v>11.7</c:v>
                </c:pt>
                <c:pt idx="861">
                  <c:v>11.7</c:v>
                </c:pt>
                <c:pt idx="862">
                  <c:v>11.71</c:v>
                </c:pt>
                <c:pt idx="863">
                  <c:v>11.71</c:v>
                </c:pt>
                <c:pt idx="864">
                  <c:v>11.71</c:v>
                </c:pt>
                <c:pt idx="865">
                  <c:v>11.71</c:v>
                </c:pt>
                <c:pt idx="866">
                  <c:v>11.72</c:v>
                </c:pt>
                <c:pt idx="867">
                  <c:v>11.72</c:v>
                </c:pt>
                <c:pt idx="868">
                  <c:v>11.73</c:v>
                </c:pt>
                <c:pt idx="869">
                  <c:v>11.73</c:v>
                </c:pt>
                <c:pt idx="870">
                  <c:v>11.73</c:v>
                </c:pt>
                <c:pt idx="871">
                  <c:v>11.73</c:v>
                </c:pt>
                <c:pt idx="872">
                  <c:v>11.74</c:v>
                </c:pt>
                <c:pt idx="873">
                  <c:v>11.74</c:v>
                </c:pt>
                <c:pt idx="874">
                  <c:v>11.75</c:v>
                </c:pt>
                <c:pt idx="875">
                  <c:v>11.75</c:v>
                </c:pt>
                <c:pt idx="876">
                  <c:v>11.76</c:v>
                </c:pt>
                <c:pt idx="877">
                  <c:v>11.76</c:v>
                </c:pt>
                <c:pt idx="878">
                  <c:v>11.77</c:v>
                </c:pt>
                <c:pt idx="879">
                  <c:v>11.78</c:v>
                </c:pt>
                <c:pt idx="880">
                  <c:v>11.78</c:v>
                </c:pt>
                <c:pt idx="881">
                  <c:v>11.78</c:v>
                </c:pt>
                <c:pt idx="882">
                  <c:v>11.79</c:v>
                </c:pt>
                <c:pt idx="883">
                  <c:v>11.79</c:v>
                </c:pt>
                <c:pt idx="884">
                  <c:v>11.79</c:v>
                </c:pt>
                <c:pt idx="885">
                  <c:v>11.79</c:v>
                </c:pt>
                <c:pt idx="886">
                  <c:v>11.8</c:v>
                </c:pt>
                <c:pt idx="887">
                  <c:v>11.8</c:v>
                </c:pt>
                <c:pt idx="888">
                  <c:v>11.8</c:v>
                </c:pt>
                <c:pt idx="889">
                  <c:v>11.81</c:v>
                </c:pt>
                <c:pt idx="890">
                  <c:v>11.81</c:v>
                </c:pt>
                <c:pt idx="891">
                  <c:v>11.82</c:v>
                </c:pt>
                <c:pt idx="892">
                  <c:v>11.82</c:v>
                </c:pt>
                <c:pt idx="893">
                  <c:v>11.83</c:v>
                </c:pt>
                <c:pt idx="894">
                  <c:v>11.83</c:v>
                </c:pt>
                <c:pt idx="895">
                  <c:v>11.83</c:v>
                </c:pt>
                <c:pt idx="896">
                  <c:v>11.84</c:v>
                </c:pt>
                <c:pt idx="897">
                  <c:v>11.84</c:v>
                </c:pt>
                <c:pt idx="898">
                  <c:v>11.84</c:v>
                </c:pt>
                <c:pt idx="899">
                  <c:v>11.84</c:v>
                </c:pt>
                <c:pt idx="900">
                  <c:v>11.85</c:v>
                </c:pt>
                <c:pt idx="901">
                  <c:v>11.85</c:v>
                </c:pt>
                <c:pt idx="902">
                  <c:v>11.86</c:v>
                </c:pt>
                <c:pt idx="903">
                  <c:v>11.86</c:v>
                </c:pt>
                <c:pt idx="904">
                  <c:v>11.86</c:v>
                </c:pt>
                <c:pt idx="905">
                  <c:v>11.87</c:v>
                </c:pt>
                <c:pt idx="906">
                  <c:v>11.88</c:v>
                </c:pt>
                <c:pt idx="907">
                  <c:v>11.88</c:v>
                </c:pt>
                <c:pt idx="908">
                  <c:v>11.89</c:v>
                </c:pt>
                <c:pt idx="909">
                  <c:v>11.89</c:v>
                </c:pt>
                <c:pt idx="910">
                  <c:v>11.89</c:v>
                </c:pt>
                <c:pt idx="911">
                  <c:v>11.9</c:v>
                </c:pt>
                <c:pt idx="912">
                  <c:v>11.9</c:v>
                </c:pt>
                <c:pt idx="913">
                  <c:v>11.9</c:v>
                </c:pt>
                <c:pt idx="914">
                  <c:v>11.9</c:v>
                </c:pt>
                <c:pt idx="915">
                  <c:v>11.91</c:v>
                </c:pt>
                <c:pt idx="916">
                  <c:v>11.91</c:v>
                </c:pt>
                <c:pt idx="917">
                  <c:v>11.91</c:v>
                </c:pt>
                <c:pt idx="918">
                  <c:v>11.92</c:v>
                </c:pt>
                <c:pt idx="919">
                  <c:v>11.92</c:v>
                </c:pt>
                <c:pt idx="920">
                  <c:v>11.92</c:v>
                </c:pt>
                <c:pt idx="921">
                  <c:v>11.93</c:v>
                </c:pt>
                <c:pt idx="922">
                  <c:v>11.93</c:v>
                </c:pt>
                <c:pt idx="923">
                  <c:v>11.94</c:v>
                </c:pt>
                <c:pt idx="924">
                  <c:v>11.94</c:v>
                </c:pt>
                <c:pt idx="925">
                  <c:v>11.94</c:v>
                </c:pt>
                <c:pt idx="926">
                  <c:v>11.95</c:v>
                </c:pt>
                <c:pt idx="927">
                  <c:v>11.95</c:v>
                </c:pt>
                <c:pt idx="928">
                  <c:v>11.95</c:v>
                </c:pt>
                <c:pt idx="929">
                  <c:v>11.96</c:v>
                </c:pt>
                <c:pt idx="930">
                  <c:v>11.96</c:v>
                </c:pt>
                <c:pt idx="931">
                  <c:v>11.97</c:v>
                </c:pt>
                <c:pt idx="932">
                  <c:v>11.97</c:v>
                </c:pt>
                <c:pt idx="933">
                  <c:v>11.97</c:v>
                </c:pt>
                <c:pt idx="934">
                  <c:v>11.98</c:v>
                </c:pt>
                <c:pt idx="935">
                  <c:v>11.98</c:v>
                </c:pt>
                <c:pt idx="936">
                  <c:v>11.98</c:v>
                </c:pt>
                <c:pt idx="937">
                  <c:v>11.98</c:v>
                </c:pt>
                <c:pt idx="938">
                  <c:v>11.99</c:v>
                </c:pt>
                <c:pt idx="939">
                  <c:v>11.99</c:v>
                </c:pt>
                <c:pt idx="940">
                  <c:v>12</c:v>
                </c:pt>
                <c:pt idx="941">
                  <c:v>12</c:v>
                </c:pt>
                <c:pt idx="942">
                  <c:v>12</c:v>
                </c:pt>
                <c:pt idx="943">
                  <c:v>12</c:v>
                </c:pt>
                <c:pt idx="944">
                  <c:v>12.01</c:v>
                </c:pt>
                <c:pt idx="945">
                  <c:v>12.02</c:v>
                </c:pt>
                <c:pt idx="946">
                  <c:v>12.02</c:v>
                </c:pt>
                <c:pt idx="947">
                  <c:v>12.02</c:v>
                </c:pt>
                <c:pt idx="948">
                  <c:v>12.03</c:v>
                </c:pt>
                <c:pt idx="949">
                  <c:v>12.04</c:v>
                </c:pt>
                <c:pt idx="950">
                  <c:v>12.04</c:v>
                </c:pt>
                <c:pt idx="951">
                  <c:v>12.04</c:v>
                </c:pt>
                <c:pt idx="952">
                  <c:v>12.04</c:v>
                </c:pt>
                <c:pt idx="953">
                  <c:v>12.05</c:v>
                </c:pt>
                <c:pt idx="954">
                  <c:v>12.05</c:v>
                </c:pt>
                <c:pt idx="955">
                  <c:v>12.06</c:v>
                </c:pt>
                <c:pt idx="956">
                  <c:v>12.06</c:v>
                </c:pt>
                <c:pt idx="957">
                  <c:v>12.06</c:v>
                </c:pt>
                <c:pt idx="958">
                  <c:v>12.07</c:v>
                </c:pt>
                <c:pt idx="959">
                  <c:v>12.07</c:v>
                </c:pt>
                <c:pt idx="960">
                  <c:v>12.07</c:v>
                </c:pt>
                <c:pt idx="961">
                  <c:v>12.08</c:v>
                </c:pt>
                <c:pt idx="962">
                  <c:v>12.08</c:v>
                </c:pt>
                <c:pt idx="963">
                  <c:v>12.09</c:v>
                </c:pt>
                <c:pt idx="964">
                  <c:v>12.09</c:v>
                </c:pt>
                <c:pt idx="965">
                  <c:v>12.1</c:v>
                </c:pt>
                <c:pt idx="966">
                  <c:v>12.1</c:v>
                </c:pt>
                <c:pt idx="967">
                  <c:v>12.11</c:v>
                </c:pt>
                <c:pt idx="968">
                  <c:v>12.11</c:v>
                </c:pt>
                <c:pt idx="969">
                  <c:v>12.12</c:v>
                </c:pt>
                <c:pt idx="970">
                  <c:v>12.12</c:v>
                </c:pt>
                <c:pt idx="971">
                  <c:v>12.13</c:v>
                </c:pt>
                <c:pt idx="972">
                  <c:v>12.14</c:v>
                </c:pt>
                <c:pt idx="973">
                  <c:v>12.14</c:v>
                </c:pt>
                <c:pt idx="974">
                  <c:v>12.14</c:v>
                </c:pt>
                <c:pt idx="975">
                  <c:v>12.15</c:v>
                </c:pt>
                <c:pt idx="976">
                  <c:v>12.15</c:v>
                </c:pt>
                <c:pt idx="977">
                  <c:v>12.15</c:v>
                </c:pt>
                <c:pt idx="978">
                  <c:v>12.15</c:v>
                </c:pt>
                <c:pt idx="979">
                  <c:v>12.16</c:v>
                </c:pt>
                <c:pt idx="980">
                  <c:v>12.16</c:v>
                </c:pt>
                <c:pt idx="981">
                  <c:v>12.16</c:v>
                </c:pt>
                <c:pt idx="982">
                  <c:v>12.17</c:v>
                </c:pt>
                <c:pt idx="983">
                  <c:v>12.17</c:v>
                </c:pt>
                <c:pt idx="984">
                  <c:v>12.18</c:v>
                </c:pt>
                <c:pt idx="985">
                  <c:v>12.18</c:v>
                </c:pt>
                <c:pt idx="986">
                  <c:v>12.18</c:v>
                </c:pt>
                <c:pt idx="987">
                  <c:v>12.18</c:v>
                </c:pt>
                <c:pt idx="988">
                  <c:v>12.19</c:v>
                </c:pt>
                <c:pt idx="989">
                  <c:v>12.19</c:v>
                </c:pt>
                <c:pt idx="990">
                  <c:v>12.19</c:v>
                </c:pt>
                <c:pt idx="991">
                  <c:v>12.2</c:v>
                </c:pt>
                <c:pt idx="992">
                  <c:v>12.2</c:v>
                </c:pt>
                <c:pt idx="993">
                  <c:v>12.21</c:v>
                </c:pt>
                <c:pt idx="994">
                  <c:v>12.22</c:v>
                </c:pt>
                <c:pt idx="995">
                  <c:v>12.22</c:v>
                </c:pt>
                <c:pt idx="996">
                  <c:v>12.22</c:v>
                </c:pt>
                <c:pt idx="997">
                  <c:v>12.22</c:v>
                </c:pt>
                <c:pt idx="998">
                  <c:v>12.23</c:v>
                </c:pt>
                <c:pt idx="999">
                  <c:v>12.24</c:v>
                </c:pt>
                <c:pt idx="1000">
                  <c:v>12.25</c:v>
                </c:pt>
                <c:pt idx="1001">
                  <c:v>12.25</c:v>
                </c:pt>
                <c:pt idx="1002">
                  <c:v>12.26</c:v>
                </c:pt>
                <c:pt idx="1003">
                  <c:v>12.26</c:v>
                </c:pt>
                <c:pt idx="1004">
                  <c:v>12.26</c:v>
                </c:pt>
                <c:pt idx="1005">
                  <c:v>12.27</c:v>
                </c:pt>
                <c:pt idx="1006">
                  <c:v>12.28</c:v>
                </c:pt>
                <c:pt idx="1007">
                  <c:v>12.28</c:v>
                </c:pt>
                <c:pt idx="1008">
                  <c:v>12.28</c:v>
                </c:pt>
                <c:pt idx="1009">
                  <c:v>12.29</c:v>
                </c:pt>
                <c:pt idx="1010">
                  <c:v>12.29</c:v>
                </c:pt>
                <c:pt idx="1011">
                  <c:v>12.3</c:v>
                </c:pt>
                <c:pt idx="1012">
                  <c:v>12.31</c:v>
                </c:pt>
                <c:pt idx="1013">
                  <c:v>12.31</c:v>
                </c:pt>
                <c:pt idx="1014">
                  <c:v>12.31</c:v>
                </c:pt>
                <c:pt idx="1015">
                  <c:v>12.32</c:v>
                </c:pt>
                <c:pt idx="1016">
                  <c:v>12.32</c:v>
                </c:pt>
                <c:pt idx="1017">
                  <c:v>12.32</c:v>
                </c:pt>
                <c:pt idx="1018">
                  <c:v>12.33</c:v>
                </c:pt>
                <c:pt idx="1019">
                  <c:v>12.33</c:v>
                </c:pt>
                <c:pt idx="1020">
                  <c:v>12.34</c:v>
                </c:pt>
                <c:pt idx="1021">
                  <c:v>12.34</c:v>
                </c:pt>
                <c:pt idx="1022">
                  <c:v>12.35</c:v>
                </c:pt>
                <c:pt idx="1023">
                  <c:v>12.35</c:v>
                </c:pt>
                <c:pt idx="1024">
                  <c:v>12.36</c:v>
                </c:pt>
                <c:pt idx="1025">
                  <c:v>12.36</c:v>
                </c:pt>
                <c:pt idx="1026">
                  <c:v>12.37</c:v>
                </c:pt>
                <c:pt idx="1027">
                  <c:v>12.37</c:v>
                </c:pt>
                <c:pt idx="1028">
                  <c:v>12.37</c:v>
                </c:pt>
                <c:pt idx="1029">
                  <c:v>12.38</c:v>
                </c:pt>
                <c:pt idx="1030">
                  <c:v>12.38</c:v>
                </c:pt>
                <c:pt idx="1031">
                  <c:v>12.39</c:v>
                </c:pt>
                <c:pt idx="1032">
                  <c:v>12.39</c:v>
                </c:pt>
                <c:pt idx="1033">
                  <c:v>12.39</c:v>
                </c:pt>
                <c:pt idx="1034">
                  <c:v>12.4</c:v>
                </c:pt>
                <c:pt idx="1035">
                  <c:v>12.4</c:v>
                </c:pt>
                <c:pt idx="1036">
                  <c:v>12.41</c:v>
                </c:pt>
                <c:pt idx="1037">
                  <c:v>12.42</c:v>
                </c:pt>
                <c:pt idx="1038">
                  <c:v>12.42</c:v>
                </c:pt>
                <c:pt idx="1039">
                  <c:v>12.43</c:v>
                </c:pt>
                <c:pt idx="1040">
                  <c:v>12.43</c:v>
                </c:pt>
                <c:pt idx="1041">
                  <c:v>12.43</c:v>
                </c:pt>
                <c:pt idx="1042">
                  <c:v>12.44</c:v>
                </c:pt>
                <c:pt idx="1043">
                  <c:v>12.45</c:v>
                </c:pt>
                <c:pt idx="1044">
                  <c:v>12.45</c:v>
                </c:pt>
                <c:pt idx="1045">
                  <c:v>12.45</c:v>
                </c:pt>
                <c:pt idx="1046">
                  <c:v>12.46</c:v>
                </c:pt>
                <c:pt idx="1047">
                  <c:v>12.47</c:v>
                </c:pt>
                <c:pt idx="1048">
                  <c:v>12.47</c:v>
                </c:pt>
                <c:pt idx="1049">
                  <c:v>12.48</c:v>
                </c:pt>
                <c:pt idx="1050">
                  <c:v>12.48</c:v>
                </c:pt>
                <c:pt idx="1051">
                  <c:v>12.49</c:v>
                </c:pt>
                <c:pt idx="1052">
                  <c:v>12.49</c:v>
                </c:pt>
                <c:pt idx="1053">
                  <c:v>12.5</c:v>
                </c:pt>
                <c:pt idx="1054">
                  <c:v>12.5</c:v>
                </c:pt>
                <c:pt idx="1055">
                  <c:v>12.51</c:v>
                </c:pt>
                <c:pt idx="1056">
                  <c:v>12.52</c:v>
                </c:pt>
                <c:pt idx="1057">
                  <c:v>12.52</c:v>
                </c:pt>
                <c:pt idx="1058">
                  <c:v>12.53</c:v>
                </c:pt>
                <c:pt idx="1059">
                  <c:v>12.53</c:v>
                </c:pt>
                <c:pt idx="1060">
                  <c:v>12.54</c:v>
                </c:pt>
                <c:pt idx="1061">
                  <c:v>12.54</c:v>
                </c:pt>
                <c:pt idx="1062">
                  <c:v>12.55</c:v>
                </c:pt>
                <c:pt idx="1063">
                  <c:v>12.55</c:v>
                </c:pt>
                <c:pt idx="1064">
                  <c:v>12.56</c:v>
                </c:pt>
                <c:pt idx="1065">
                  <c:v>12.56</c:v>
                </c:pt>
                <c:pt idx="1066">
                  <c:v>12.62</c:v>
                </c:pt>
                <c:pt idx="1067">
                  <c:v>12.62</c:v>
                </c:pt>
                <c:pt idx="1068">
                  <c:v>12.62</c:v>
                </c:pt>
                <c:pt idx="1069">
                  <c:v>12.63</c:v>
                </c:pt>
                <c:pt idx="1070">
                  <c:v>12.63</c:v>
                </c:pt>
                <c:pt idx="1071">
                  <c:v>12.63</c:v>
                </c:pt>
                <c:pt idx="1072">
                  <c:v>12.64</c:v>
                </c:pt>
                <c:pt idx="1073">
                  <c:v>12.64</c:v>
                </c:pt>
                <c:pt idx="1074">
                  <c:v>12.64</c:v>
                </c:pt>
                <c:pt idx="1075">
                  <c:v>12.65</c:v>
                </c:pt>
                <c:pt idx="1076">
                  <c:v>12.65</c:v>
                </c:pt>
                <c:pt idx="1077">
                  <c:v>12.75</c:v>
                </c:pt>
                <c:pt idx="1078">
                  <c:v>12.79</c:v>
                </c:pt>
                <c:pt idx="1079">
                  <c:v>12.79</c:v>
                </c:pt>
                <c:pt idx="1080">
                  <c:v>12.79</c:v>
                </c:pt>
                <c:pt idx="1081">
                  <c:v>12.8</c:v>
                </c:pt>
                <c:pt idx="1082">
                  <c:v>12.8</c:v>
                </c:pt>
                <c:pt idx="1083">
                  <c:v>12.8</c:v>
                </c:pt>
                <c:pt idx="1084">
                  <c:v>12.8</c:v>
                </c:pt>
                <c:pt idx="1085">
                  <c:v>12.81</c:v>
                </c:pt>
                <c:pt idx="1086">
                  <c:v>12.81</c:v>
                </c:pt>
                <c:pt idx="1087">
                  <c:v>12.81</c:v>
                </c:pt>
                <c:pt idx="1088">
                  <c:v>12.82</c:v>
                </c:pt>
                <c:pt idx="1089">
                  <c:v>12.82</c:v>
                </c:pt>
                <c:pt idx="1090">
                  <c:v>12.82</c:v>
                </c:pt>
                <c:pt idx="1091">
                  <c:v>12.83</c:v>
                </c:pt>
                <c:pt idx="1092">
                  <c:v>12.83</c:v>
                </c:pt>
                <c:pt idx="1093">
                  <c:v>12.83</c:v>
                </c:pt>
                <c:pt idx="1094">
                  <c:v>12.83</c:v>
                </c:pt>
                <c:pt idx="1095">
                  <c:v>12.84</c:v>
                </c:pt>
                <c:pt idx="1096">
                  <c:v>12.84</c:v>
                </c:pt>
                <c:pt idx="1097">
                  <c:v>12.85</c:v>
                </c:pt>
                <c:pt idx="1098">
                  <c:v>12.85</c:v>
                </c:pt>
                <c:pt idx="1099">
                  <c:v>12.85</c:v>
                </c:pt>
                <c:pt idx="1100">
                  <c:v>12.86</c:v>
                </c:pt>
                <c:pt idx="1101">
                  <c:v>12.91</c:v>
                </c:pt>
                <c:pt idx="1102">
                  <c:v>12.91</c:v>
                </c:pt>
                <c:pt idx="1103">
                  <c:v>12.91</c:v>
                </c:pt>
                <c:pt idx="1104">
                  <c:v>12.91</c:v>
                </c:pt>
                <c:pt idx="1105">
                  <c:v>12.92</c:v>
                </c:pt>
                <c:pt idx="1106">
                  <c:v>12.92</c:v>
                </c:pt>
                <c:pt idx="1107">
                  <c:v>12.92</c:v>
                </c:pt>
                <c:pt idx="1108">
                  <c:v>12.92</c:v>
                </c:pt>
                <c:pt idx="1109">
                  <c:v>12.93</c:v>
                </c:pt>
                <c:pt idx="1110">
                  <c:v>12.93</c:v>
                </c:pt>
                <c:pt idx="1111">
                  <c:v>12.93</c:v>
                </c:pt>
                <c:pt idx="1112">
                  <c:v>12.94</c:v>
                </c:pt>
                <c:pt idx="1113">
                  <c:v>12.94</c:v>
                </c:pt>
                <c:pt idx="1114">
                  <c:v>12.94</c:v>
                </c:pt>
                <c:pt idx="1115">
                  <c:v>12.94</c:v>
                </c:pt>
                <c:pt idx="1116">
                  <c:v>12.95</c:v>
                </c:pt>
                <c:pt idx="1117">
                  <c:v>12.95</c:v>
                </c:pt>
                <c:pt idx="1118">
                  <c:v>12.95</c:v>
                </c:pt>
                <c:pt idx="1119">
                  <c:v>12.95</c:v>
                </c:pt>
                <c:pt idx="1120">
                  <c:v>12.96</c:v>
                </c:pt>
                <c:pt idx="1121">
                  <c:v>12.96</c:v>
                </c:pt>
                <c:pt idx="1122">
                  <c:v>12.96</c:v>
                </c:pt>
                <c:pt idx="1123">
                  <c:v>12.97</c:v>
                </c:pt>
                <c:pt idx="1124">
                  <c:v>12.97</c:v>
                </c:pt>
                <c:pt idx="1125">
                  <c:v>12.97</c:v>
                </c:pt>
                <c:pt idx="1126">
                  <c:v>12.97</c:v>
                </c:pt>
                <c:pt idx="1127">
                  <c:v>12.97</c:v>
                </c:pt>
                <c:pt idx="1128">
                  <c:v>12.98</c:v>
                </c:pt>
                <c:pt idx="1129">
                  <c:v>12.98</c:v>
                </c:pt>
                <c:pt idx="1130">
                  <c:v>12.98</c:v>
                </c:pt>
                <c:pt idx="1131">
                  <c:v>12.98</c:v>
                </c:pt>
                <c:pt idx="1132">
                  <c:v>13.03</c:v>
                </c:pt>
                <c:pt idx="1133">
                  <c:v>13.04</c:v>
                </c:pt>
                <c:pt idx="1134">
                  <c:v>13.05</c:v>
                </c:pt>
                <c:pt idx="1135">
                  <c:v>13.05</c:v>
                </c:pt>
                <c:pt idx="1136">
                  <c:v>13.05</c:v>
                </c:pt>
                <c:pt idx="1137">
                  <c:v>13.05</c:v>
                </c:pt>
                <c:pt idx="1138">
                  <c:v>13.06</c:v>
                </c:pt>
                <c:pt idx="1139">
                  <c:v>13.06</c:v>
                </c:pt>
                <c:pt idx="1140">
                  <c:v>13.07</c:v>
                </c:pt>
                <c:pt idx="1141">
                  <c:v>13.11</c:v>
                </c:pt>
                <c:pt idx="1142">
                  <c:v>13.11</c:v>
                </c:pt>
                <c:pt idx="1143">
                  <c:v>13.12</c:v>
                </c:pt>
                <c:pt idx="1144">
                  <c:v>13.13</c:v>
                </c:pt>
                <c:pt idx="1145">
                  <c:v>13.13</c:v>
                </c:pt>
                <c:pt idx="1146">
                  <c:v>13.13</c:v>
                </c:pt>
                <c:pt idx="1147">
                  <c:v>13.13</c:v>
                </c:pt>
                <c:pt idx="1148">
                  <c:v>13.14</c:v>
                </c:pt>
                <c:pt idx="1149">
                  <c:v>13.14</c:v>
                </c:pt>
                <c:pt idx="1150">
                  <c:v>13.14</c:v>
                </c:pt>
                <c:pt idx="1151">
                  <c:v>13.14</c:v>
                </c:pt>
                <c:pt idx="1152">
                  <c:v>13.15</c:v>
                </c:pt>
                <c:pt idx="1153">
                  <c:v>13.15</c:v>
                </c:pt>
                <c:pt idx="1154">
                  <c:v>13.15</c:v>
                </c:pt>
                <c:pt idx="1155">
                  <c:v>13.15</c:v>
                </c:pt>
                <c:pt idx="1156">
                  <c:v>13.16</c:v>
                </c:pt>
                <c:pt idx="1157">
                  <c:v>13.16</c:v>
                </c:pt>
                <c:pt idx="1158">
                  <c:v>13.17</c:v>
                </c:pt>
                <c:pt idx="1159">
                  <c:v>13.17</c:v>
                </c:pt>
                <c:pt idx="1160">
                  <c:v>13.17</c:v>
                </c:pt>
                <c:pt idx="1161">
                  <c:v>13.17</c:v>
                </c:pt>
                <c:pt idx="1162">
                  <c:v>13.17</c:v>
                </c:pt>
                <c:pt idx="1163">
                  <c:v>13.17</c:v>
                </c:pt>
                <c:pt idx="1164">
                  <c:v>13.18</c:v>
                </c:pt>
                <c:pt idx="1165">
                  <c:v>13.18</c:v>
                </c:pt>
                <c:pt idx="1166">
                  <c:v>13.19</c:v>
                </c:pt>
                <c:pt idx="1167">
                  <c:v>13.19</c:v>
                </c:pt>
                <c:pt idx="1168">
                  <c:v>13.19</c:v>
                </c:pt>
                <c:pt idx="1169">
                  <c:v>13.19</c:v>
                </c:pt>
                <c:pt idx="1170">
                  <c:v>13.2</c:v>
                </c:pt>
                <c:pt idx="1171">
                  <c:v>13.2</c:v>
                </c:pt>
                <c:pt idx="1172">
                  <c:v>13.2</c:v>
                </c:pt>
                <c:pt idx="1173">
                  <c:v>13.21</c:v>
                </c:pt>
                <c:pt idx="1174">
                  <c:v>13.21</c:v>
                </c:pt>
                <c:pt idx="1175">
                  <c:v>13.22</c:v>
                </c:pt>
                <c:pt idx="1176">
                  <c:v>13.22</c:v>
                </c:pt>
                <c:pt idx="1177">
                  <c:v>13.22</c:v>
                </c:pt>
                <c:pt idx="1178">
                  <c:v>13.22</c:v>
                </c:pt>
                <c:pt idx="1179">
                  <c:v>13.22</c:v>
                </c:pt>
                <c:pt idx="1180">
                  <c:v>13.23</c:v>
                </c:pt>
                <c:pt idx="1181">
                  <c:v>13.23</c:v>
                </c:pt>
                <c:pt idx="1182">
                  <c:v>13.23</c:v>
                </c:pt>
                <c:pt idx="1183">
                  <c:v>13.24</c:v>
                </c:pt>
                <c:pt idx="1184">
                  <c:v>13.24</c:v>
                </c:pt>
                <c:pt idx="1185">
                  <c:v>13.25</c:v>
                </c:pt>
                <c:pt idx="1186">
                  <c:v>13.25</c:v>
                </c:pt>
                <c:pt idx="1187">
                  <c:v>13.25</c:v>
                </c:pt>
                <c:pt idx="1188">
                  <c:v>13.26</c:v>
                </c:pt>
                <c:pt idx="1189">
                  <c:v>13.27</c:v>
                </c:pt>
                <c:pt idx="1190">
                  <c:v>13.27</c:v>
                </c:pt>
                <c:pt idx="1191">
                  <c:v>13.28</c:v>
                </c:pt>
                <c:pt idx="1192">
                  <c:v>13.28</c:v>
                </c:pt>
                <c:pt idx="1193">
                  <c:v>13.28</c:v>
                </c:pt>
                <c:pt idx="1194">
                  <c:v>13.29</c:v>
                </c:pt>
                <c:pt idx="1195">
                  <c:v>13.29</c:v>
                </c:pt>
                <c:pt idx="1196">
                  <c:v>13.29</c:v>
                </c:pt>
                <c:pt idx="1197">
                  <c:v>13.29</c:v>
                </c:pt>
                <c:pt idx="1198">
                  <c:v>13.29</c:v>
                </c:pt>
                <c:pt idx="1199">
                  <c:v>13.3</c:v>
                </c:pt>
                <c:pt idx="1200">
                  <c:v>13.3</c:v>
                </c:pt>
                <c:pt idx="1201">
                  <c:v>13.3</c:v>
                </c:pt>
                <c:pt idx="1202">
                  <c:v>13.31</c:v>
                </c:pt>
                <c:pt idx="1203">
                  <c:v>13.31</c:v>
                </c:pt>
                <c:pt idx="1204">
                  <c:v>13.31</c:v>
                </c:pt>
                <c:pt idx="1205">
                  <c:v>13.31</c:v>
                </c:pt>
                <c:pt idx="1206">
                  <c:v>13.31</c:v>
                </c:pt>
                <c:pt idx="1207">
                  <c:v>13.32</c:v>
                </c:pt>
                <c:pt idx="1208">
                  <c:v>13.32</c:v>
                </c:pt>
                <c:pt idx="1209">
                  <c:v>13.33</c:v>
                </c:pt>
                <c:pt idx="1210">
                  <c:v>13.33</c:v>
                </c:pt>
                <c:pt idx="1211">
                  <c:v>13.34</c:v>
                </c:pt>
                <c:pt idx="1212">
                  <c:v>13.34</c:v>
                </c:pt>
                <c:pt idx="1213">
                  <c:v>13.35</c:v>
                </c:pt>
                <c:pt idx="1214">
                  <c:v>13.35</c:v>
                </c:pt>
                <c:pt idx="1215">
                  <c:v>13.35</c:v>
                </c:pt>
                <c:pt idx="1216">
                  <c:v>13.36</c:v>
                </c:pt>
                <c:pt idx="1217">
                  <c:v>13.36</c:v>
                </c:pt>
                <c:pt idx="1218">
                  <c:v>13.36</c:v>
                </c:pt>
                <c:pt idx="1219">
                  <c:v>13.37</c:v>
                </c:pt>
                <c:pt idx="1220">
                  <c:v>13.37</c:v>
                </c:pt>
                <c:pt idx="1221">
                  <c:v>13.38</c:v>
                </c:pt>
                <c:pt idx="1222">
                  <c:v>13.38</c:v>
                </c:pt>
                <c:pt idx="1223">
                  <c:v>13.38</c:v>
                </c:pt>
                <c:pt idx="1224">
                  <c:v>13.39</c:v>
                </c:pt>
                <c:pt idx="1225">
                  <c:v>13.39</c:v>
                </c:pt>
                <c:pt idx="1226">
                  <c:v>13.39</c:v>
                </c:pt>
                <c:pt idx="1227">
                  <c:v>13.39</c:v>
                </c:pt>
                <c:pt idx="1228">
                  <c:v>13.4</c:v>
                </c:pt>
                <c:pt idx="1229">
                  <c:v>13.4</c:v>
                </c:pt>
                <c:pt idx="1230">
                  <c:v>13.4</c:v>
                </c:pt>
                <c:pt idx="1231">
                  <c:v>13.4</c:v>
                </c:pt>
                <c:pt idx="1232">
                  <c:v>13.41</c:v>
                </c:pt>
                <c:pt idx="1233">
                  <c:v>13.41</c:v>
                </c:pt>
                <c:pt idx="1234">
                  <c:v>13.41</c:v>
                </c:pt>
                <c:pt idx="1235">
                  <c:v>13.42</c:v>
                </c:pt>
                <c:pt idx="1236">
                  <c:v>13.42</c:v>
                </c:pt>
                <c:pt idx="1237">
                  <c:v>13.43</c:v>
                </c:pt>
                <c:pt idx="1238">
                  <c:v>13.43</c:v>
                </c:pt>
                <c:pt idx="1239">
                  <c:v>13.43</c:v>
                </c:pt>
                <c:pt idx="1240">
                  <c:v>13.44</c:v>
                </c:pt>
                <c:pt idx="1241">
                  <c:v>13.44</c:v>
                </c:pt>
                <c:pt idx="1242">
                  <c:v>13.45</c:v>
                </c:pt>
                <c:pt idx="1243">
                  <c:v>13.46</c:v>
                </c:pt>
                <c:pt idx="1244">
                  <c:v>13.47</c:v>
                </c:pt>
                <c:pt idx="1245">
                  <c:v>13.47</c:v>
                </c:pt>
                <c:pt idx="1246">
                  <c:v>13.47</c:v>
                </c:pt>
                <c:pt idx="1247">
                  <c:v>13.47</c:v>
                </c:pt>
                <c:pt idx="1248">
                  <c:v>13.48</c:v>
                </c:pt>
                <c:pt idx="1249">
                  <c:v>13.48</c:v>
                </c:pt>
                <c:pt idx="1250">
                  <c:v>13.49</c:v>
                </c:pt>
                <c:pt idx="1251">
                  <c:v>13.49</c:v>
                </c:pt>
                <c:pt idx="1252">
                  <c:v>13.49</c:v>
                </c:pt>
                <c:pt idx="1253">
                  <c:v>13.5</c:v>
                </c:pt>
                <c:pt idx="1254">
                  <c:v>13.5</c:v>
                </c:pt>
                <c:pt idx="1255">
                  <c:v>13.51</c:v>
                </c:pt>
                <c:pt idx="1256">
                  <c:v>13.51</c:v>
                </c:pt>
                <c:pt idx="1257">
                  <c:v>13.51</c:v>
                </c:pt>
                <c:pt idx="1258">
                  <c:v>13.62</c:v>
                </c:pt>
                <c:pt idx="1259">
                  <c:v>13.62</c:v>
                </c:pt>
                <c:pt idx="1260">
                  <c:v>13.62</c:v>
                </c:pt>
                <c:pt idx="1261">
                  <c:v>13.63</c:v>
                </c:pt>
                <c:pt idx="1262">
                  <c:v>13.63</c:v>
                </c:pt>
                <c:pt idx="1263">
                  <c:v>13.64</c:v>
                </c:pt>
                <c:pt idx="1264">
                  <c:v>13.64</c:v>
                </c:pt>
                <c:pt idx="1265">
                  <c:v>13.64</c:v>
                </c:pt>
                <c:pt idx="1266">
                  <c:v>13.65</c:v>
                </c:pt>
                <c:pt idx="1267">
                  <c:v>13.65</c:v>
                </c:pt>
                <c:pt idx="1268">
                  <c:v>13.66</c:v>
                </c:pt>
                <c:pt idx="1269">
                  <c:v>13.66</c:v>
                </c:pt>
                <c:pt idx="1270">
                  <c:v>13.66</c:v>
                </c:pt>
                <c:pt idx="1271">
                  <c:v>13.66</c:v>
                </c:pt>
                <c:pt idx="1272">
                  <c:v>13.66</c:v>
                </c:pt>
                <c:pt idx="1273">
                  <c:v>13.67</c:v>
                </c:pt>
                <c:pt idx="1274">
                  <c:v>13.67</c:v>
                </c:pt>
                <c:pt idx="1275">
                  <c:v>13.68</c:v>
                </c:pt>
                <c:pt idx="1276">
                  <c:v>13.68</c:v>
                </c:pt>
                <c:pt idx="1277">
                  <c:v>13.68</c:v>
                </c:pt>
                <c:pt idx="1278">
                  <c:v>13.69</c:v>
                </c:pt>
                <c:pt idx="1279">
                  <c:v>13.7</c:v>
                </c:pt>
                <c:pt idx="1280">
                  <c:v>13.7</c:v>
                </c:pt>
                <c:pt idx="1281">
                  <c:v>13.7</c:v>
                </c:pt>
                <c:pt idx="1282">
                  <c:v>13.71</c:v>
                </c:pt>
                <c:pt idx="1283">
                  <c:v>13.71</c:v>
                </c:pt>
                <c:pt idx="1284">
                  <c:v>13.72</c:v>
                </c:pt>
                <c:pt idx="1285">
                  <c:v>13.72</c:v>
                </c:pt>
                <c:pt idx="1286">
                  <c:v>13.72</c:v>
                </c:pt>
                <c:pt idx="1287">
                  <c:v>13.73</c:v>
                </c:pt>
                <c:pt idx="1288">
                  <c:v>13.73</c:v>
                </c:pt>
                <c:pt idx="1289">
                  <c:v>13.74</c:v>
                </c:pt>
                <c:pt idx="1290">
                  <c:v>13.74</c:v>
                </c:pt>
                <c:pt idx="1291">
                  <c:v>13.74</c:v>
                </c:pt>
                <c:pt idx="1292">
                  <c:v>13.74</c:v>
                </c:pt>
                <c:pt idx="1293">
                  <c:v>13.75</c:v>
                </c:pt>
                <c:pt idx="1294">
                  <c:v>13.75</c:v>
                </c:pt>
                <c:pt idx="1295">
                  <c:v>13.76</c:v>
                </c:pt>
                <c:pt idx="1296">
                  <c:v>13.76</c:v>
                </c:pt>
                <c:pt idx="1297">
                  <c:v>13.76</c:v>
                </c:pt>
                <c:pt idx="1298">
                  <c:v>13.76</c:v>
                </c:pt>
                <c:pt idx="1299">
                  <c:v>13.76</c:v>
                </c:pt>
                <c:pt idx="1300">
                  <c:v>13.76</c:v>
                </c:pt>
                <c:pt idx="1301">
                  <c:v>13.76</c:v>
                </c:pt>
                <c:pt idx="1302">
                  <c:v>13.77</c:v>
                </c:pt>
                <c:pt idx="1303">
                  <c:v>13.77</c:v>
                </c:pt>
                <c:pt idx="1304">
                  <c:v>13.77</c:v>
                </c:pt>
                <c:pt idx="1305">
                  <c:v>13.77</c:v>
                </c:pt>
                <c:pt idx="1306">
                  <c:v>13.78</c:v>
                </c:pt>
                <c:pt idx="1307">
                  <c:v>13.78</c:v>
                </c:pt>
                <c:pt idx="1308">
                  <c:v>13.78</c:v>
                </c:pt>
                <c:pt idx="1309">
                  <c:v>13.78</c:v>
                </c:pt>
                <c:pt idx="1310">
                  <c:v>13.79</c:v>
                </c:pt>
                <c:pt idx="1311">
                  <c:v>13.79</c:v>
                </c:pt>
                <c:pt idx="1312">
                  <c:v>13.79</c:v>
                </c:pt>
                <c:pt idx="1313">
                  <c:v>13.79</c:v>
                </c:pt>
                <c:pt idx="1314">
                  <c:v>13.79</c:v>
                </c:pt>
                <c:pt idx="1315">
                  <c:v>13.8</c:v>
                </c:pt>
                <c:pt idx="1316">
                  <c:v>13.8</c:v>
                </c:pt>
                <c:pt idx="1317">
                  <c:v>13.8</c:v>
                </c:pt>
                <c:pt idx="1318">
                  <c:v>13.81</c:v>
                </c:pt>
                <c:pt idx="1319">
                  <c:v>13.81</c:v>
                </c:pt>
                <c:pt idx="1320">
                  <c:v>13.81</c:v>
                </c:pt>
                <c:pt idx="1321">
                  <c:v>13.82</c:v>
                </c:pt>
                <c:pt idx="1322">
                  <c:v>13.82</c:v>
                </c:pt>
                <c:pt idx="1323">
                  <c:v>13.82</c:v>
                </c:pt>
                <c:pt idx="1324">
                  <c:v>13.83</c:v>
                </c:pt>
                <c:pt idx="1325">
                  <c:v>13.84</c:v>
                </c:pt>
                <c:pt idx="1326">
                  <c:v>13.84</c:v>
                </c:pt>
                <c:pt idx="1327">
                  <c:v>13.84</c:v>
                </c:pt>
                <c:pt idx="1328">
                  <c:v>13.9</c:v>
                </c:pt>
                <c:pt idx="1329">
                  <c:v>13.91</c:v>
                </c:pt>
                <c:pt idx="1330">
                  <c:v>13.91</c:v>
                </c:pt>
                <c:pt idx="1331">
                  <c:v>13.91</c:v>
                </c:pt>
                <c:pt idx="1332">
                  <c:v>13.92</c:v>
                </c:pt>
                <c:pt idx="1333">
                  <c:v>13.92</c:v>
                </c:pt>
                <c:pt idx="1334">
                  <c:v>13.92</c:v>
                </c:pt>
                <c:pt idx="1335">
                  <c:v>13.92</c:v>
                </c:pt>
                <c:pt idx="1336">
                  <c:v>13.93</c:v>
                </c:pt>
                <c:pt idx="1337">
                  <c:v>13.93</c:v>
                </c:pt>
                <c:pt idx="1338">
                  <c:v>13.93</c:v>
                </c:pt>
                <c:pt idx="1339">
                  <c:v>13.93</c:v>
                </c:pt>
                <c:pt idx="1340">
                  <c:v>13.94</c:v>
                </c:pt>
                <c:pt idx="1341">
                  <c:v>13.94</c:v>
                </c:pt>
                <c:pt idx="1342">
                  <c:v>13.94</c:v>
                </c:pt>
                <c:pt idx="1343">
                  <c:v>13.94</c:v>
                </c:pt>
                <c:pt idx="1344">
                  <c:v>13.94</c:v>
                </c:pt>
                <c:pt idx="1345">
                  <c:v>13.95</c:v>
                </c:pt>
                <c:pt idx="1346">
                  <c:v>13.95</c:v>
                </c:pt>
                <c:pt idx="1347">
                  <c:v>13.95</c:v>
                </c:pt>
                <c:pt idx="1348">
                  <c:v>13.96</c:v>
                </c:pt>
                <c:pt idx="1349">
                  <c:v>13.96</c:v>
                </c:pt>
                <c:pt idx="1350">
                  <c:v>13.97</c:v>
                </c:pt>
                <c:pt idx="1351">
                  <c:v>13.97</c:v>
                </c:pt>
                <c:pt idx="1352">
                  <c:v>13.98</c:v>
                </c:pt>
                <c:pt idx="1353">
                  <c:v>13.98</c:v>
                </c:pt>
                <c:pt idx="1354">
                  <c:v>13.98</c:v>
                </c:pt>
                <c:pt idx="1355">
                  <c:v>13.99</c:v>
                </c:pt>
                <c:pt idx="1356">
                  <c:v>13.99</c:v>
                </c:pt>
                <c:pt idx="1357">
                  <c:v>13.99</c:v>
                </c:pt>
                <c:pt idx="1358">
                  <c:v>13.99</c:v>
                </c:pt>
                <c:pt idx="1359">
                  <c:v>14</c:v>
                </c:pt>
                <c:pt idx="1360">
                  <c:v>14</c:v>
                </c:pt>
                <c:pt idx="1361">
                  <c:v>14</c:v>
                </c:pt>
                <c:pt idx="1362">
                  <c:v>14.01</c:v>
                </c:pt>
                <c:pt idx="1363">
                  <c:v>14.01</c:v>
                </c:pt>
                <c:pt idx="1364">
                  <c:v>14.01</c:v>
                </c:pt>
                <c:pt idx="1365">
                  <c:v>14.02</c:v>
                </c:pt>
                <c:pt idx="1366">
                  <c:v>14.02</c:v>
                </c:pt>
                <c:pt idx="1367">
                  <c:v>14.02</c:v>
                </c:pt>
                <c:pt idx="1368">
                  <c:v>14.02</c:v>
                </c:pt>
                <c:pt idx="1369">
                  <c:v>14.03</c:v>
                </c:pt>
                <c:pt idx="1370">
                  <c:v>14.03</c:v>
                </c:pt>
                <c:pt idx="1371">
                  <c:v>14.03</c:v>
                </c:pt>
                <c:pt idx="1372">
                  <c:v>14.03</c:v>
                </c:pt>
                <c:pt idx="1373">
                  <c:v>14.03</c:v>
                </c:pt>
                <c:pt idx="1374">
                  <c:v>14.04</c:v>
                </c:pt>
                <c:pt idx="1375">
                  <c:v>14.04</c:v>
                </c:pt>
                <c:pt idx="1376">
                  <c:v>14.04</c:v>
                </c:pt>
                <c:pt idx="1377">
                  <c:v>14.04</c:v>
                </c:pt>
                <c:pt idx="1378">
                  <c:v>14.05</c:v>
                </c:pt>
                <c:pt idx="1379">
                  <c:v>14.05</c:v>
                </c:pt>
                <c:pt idx="1380">
                  <c:v>14.06</c:v>
                </c:pt>
                <c:pt idx="1381">
                  <c:v>14.06</c:v>
                </c:pt>
                <c:pt idx="1382">
                  <c:v>14.06</c:v>
                </c:pt>
                <c:pt idx="1383">
                  <c:v>14.06</c:v>
                </c:pt>
                <c:pt idx="1384">
                  <c:v>14.06</c:v>
                </c:pt>
                <c:pt idx="1385">
                  <c:v>14.07</c:v>
                </c:pt>
                <c:pt idx="1386">
                  <c:v>14.07</c:v>
                </c:pt>
                <c:pt idx="1387">
                  <c:v>14.07</c:v>
                </c:pt>
                <c:pt idx="1388">
                  <c:v>14.07</c:v>
                </c:pt>
                <c:pt idx="1389">
                  <c:v>14.08</c:v>
                </c:pt>
                <c:pt idx="1390">
                  <c:v>14.08</c:v>
                </c:pt>
                <c:pt idx="1391">
                  <c:v>14.09</c:v>
                </c:pt>
                <c:pt idx="1392">
                  <c:v>14.09</c:v>
                </c:pt>
                <c:pt idx="1393">
                  <c:v>14.09</c:v>
                </c:pt>
                <c:pt idx="1394">
                  <c:v>14.1</c:v>
                </c:pt>
                <c:pt idx="1395">
                  <c:v>14.1</c:v>
                </c:pt>
                <c:pt idx="1396">
                  <c:v>14.1</c:v>
                </c:pt>
                <c:pt idx="1397">
                  <c:v>14.11</c:v>
                </c:pt>
                <c:pt idx="1398">
                  <c:v>14.12</c:v>
                </c:pt>
                <c:pt idx="1399">
                  <c:v>14.12</c:v>
                </c:pt>
                <c:pt idx="1400">
                  <c:v>14.12</c:v>
                </c:pt>
                <c:pt idx="1401">
                  <c:v>14.13</c:v>
                </c:pt>
                <c:pt idx="1402">
                  <c:v>14.13</c:v>
                </c:pt>
                <c:pt idx="1403">
                  <c:v>14.13</c:v>
                </c:pt>
                <c:pt idx="1404">
                  <c:v>14.13</c:v>
                </c:pt>
                <c:pt idx="1405">
                  <c:v>14.14</c:v>
                </c:pt>
                <c:pt idx="1406">
                  <c:v>14.14</c:v>
                </c:pt>
                <c:pt idx="1407">
                  <c:v>14.15</c:v>
                </c:pt>
                <c:pt idx="1408">
                  <c:v>14.15</c:v>
                </c:pt>
                <c:pt idx="1409">
                  <c:v>14.16</c:v>
                </c:pt>
                <c:pt idx="1410">
                  <c:v>14.16</c:v>
                </c:pt>
                <c:pt idx="1411">
                  <c:v>14.16</c:v>
                </c:pt>
                <c:pt idx="1412">
                  <c:v>14.16</c:v>
                </c:pt>
                <c:pt idx="1413">
                  <c:v>14.17</c:v>
                </c:pt>
                <c:pt idx="1414">
                  <c:v>14.17</c:v>
                </c:pt>
                <c:pt idx="1415">
                  <c:v>14.17</c:v>
                </c:pt>
                <c:pt idx="1416">
                  <c:v>14.17</c:v>
                </c:pt>
                <c:pt idx="1417">
                  <c:v>14.17</c:v>
                </c:pt>
                <c:pt idx="1418">
                  <c:v>14.18</c:v>
                </c:pt>
                <c:pt idx="1419">
                  <c:v>14.18</c:v>
                </c:pt>
                <c:pt idx="1420">
                  <c:v>14.19</c:v>
                </c:pt>
                <c:pt idx="1421">
                  <c:v>14.19</c:v>
                </c:pt>
                <c:pt idx="1422">
                  <c:v>14.2</c:v>
                </c:pt>
                <c:pt idx="1423">
                  <c:v>14.2</c:v>
                </c:pt>
                <c:pt idx="1424">
                  <c:v>14.21</c:v>
                </c:pt>
                <c:pt idx="1425">
                  <c:v>14.21</c:v>
                </c:pt>
                <c:pt idx="1426">
                  <c:v>14.22</c:v>
                </c:pt>
                <c:pt idx="1427">
                  <c:v>14.22</c:v>
                </c:pt>
                <c:pt idx="1428">
                  <c:v>14.23</c:v>
                </c:pt>
                <c:pt idx="1429">
                  <c:v>14.23</c:v>
                </c:pt>
                <c:pt idx="1430">
                  <c:v>14.23</c:v>
                </c:pt>
                <c:pt idx="1431">
                  <c:v>14.24</c:v>
                </c:pt>
                <c:pt idx="1432">
                  <c:v>14.24</c:v>
                </c:pt>
                <c:pt idx="1433">
                  <c:v>14.25</c:v>
                </c:pt>
                <c:pt idx="1434">
                  <c:v>14.25</c:v>
                </c:pt>
                <c:pt idx="1435">
                  <c:v>14.25</c:v>
                </c:pt>
                <c:pt idx="1436">
                  <c:v>14.26</c:v>
                </c:pt>
                <c:pt idx="1437">
                  <c:v>14.26</c:v>
                </c:pt>
                <c:pt idx="1438">
                  <c:v>14.27</c:v>
                </c:pt>
                <c:pt idx="1439">
                  <c:v>14.27</c:v>
                </c:pt>
                <c:pt idx="1440">
                  <c:v>14.28</c:v>
                </c:pt>
                <c:pt idx="1441">
                  <c:v>14.28</c:v>
                </c:pt>
                <c:pt idx="1442">
                  <c:v>14.28</c:v>
                </c:pt>
                <c:pt idx="1443">
                  <c:v>14.29</c:v>
                </c:pt>
                <c:pt idx="1444">
                  <c:v>14.29</c:v>
                </c:pt>
                <c:pt idx="1445">
                  <c:v>14.3</c:v>
                </c:pt>
                <c:pt idx="1446">
                  <c:v>14.3</c:v>
                </c:pt>
                <c:pt idx="1447">
                  <c:v>14.3</c:v>
                </c:pt>
                <c:pt idx="1448">
                  <c:v>14.3</c:v>
                </c:pt>
                <c:pt idx="1449">
                  <c:v>14.3</c:v>
                </c:pt>
                <c:pt idx="1450">
                  <c:v>14.31</c:v>
                </c:pt>
                <c:pt idx="1451">
                  <c:v>14.31</c:v>
                </c:pt>
                <c:pt idx="1452">
                  <c:v>14.31</c:v>
                </c:pt>
                <c:pt idx="1453">
                  <c:v>14.31</c:v>
                </c:pt>
                <c:pt idx="1454">
                  <c:v>14.32</c:v>
                </c:pt>
                <c:pt idx="1455">
                  <c:v>14.32</c:v>
                </c:pt>
                <c:pt idx="1456">
                  <c:v>14.32</c:v>
                </c:pt>
                <c:pt idx="1457">
                  <c:v>14.32</c:v>
                </c:pt>
                <c:pt idx="1458">
                  <c:v>14.33</c:v>
                </c:pt>
                <c:pt idx="1459">
                  <c:v>14.33</c:v>
                </c:pt>
                <c:pt idx="1460">
                  <c:v>14.33</c:v>
                </c:pt>
                <c:pt idx="1461">
                  <c:v>14.33</c:v>
                </c:pt>
                <c:pt idx="1462">
                  <c:v>14.34</c:v>
                </c:pt>
                <c:pt idx="1463">
                  <c:v>14.34</c:v>
                </c:pt>
                <c:pt idx="1464">
                  <c:v>14.35</c:v>
                </c:pt>
                <c:pt idx="1465">
                  <c:v>14.35</c:v>
                </c:pt>
                <c:pt idx="1466">
                  <c:v>14.35</c:v>
                </c:pt>
                <c:pt idx="1467">
                  <c:v>14.36</c:v>
                </c:pt>
                <c:pt idx="1468">
                  <c:v>14.36</c:v>
                </c:pt>
                <c:pt idx="1469">
                  <c:v>14.37</c:v>
                </c:pt>
                <c:pt idx="1470">
                  <c:v>14.37</c:v>
                </c:pt>
                <c:pt idx="1471">
                  <c:v>14.37</c:v>
                </c:pt>
                <c:pt idx="1472">
                  <c:v>14.38</c:v>
                </c:pt>
                <c:pt idx="1473">
                  <c:v>14.38</c:v>
                </c:pt>
                <c:pt idx="1474">
                  <c:v>14.38</c:v>
                </c:pt>
                <c:pt idx="1475">
                  <c:v>14.38</c:v>
                </c:pt>
                <c:pt idx="1476">
                  <c:v>14.39</c:v>
                </c:pt>
                <c:pt idx="1477">
                  <c:v>14.39</c:v>
                </c:pt>
                <c:pt idx="1478">
                  <c:v>14.4</c:v>
                </c:pt>
                <c:pt idx="1479">
                  <c:v>14.4</c:v>
                </c:pt>
                <c:pt idx="1480">
                  <c:v>14.41</c:v>
                </c:pt>
                <c:pt idx="1481">
                  <c:v>14.42</c:v>
                </c:pt>
                <c:pt idx="1482">
                  <c:v>14.43</c:v>
                </c:pt>
                <c:pt idx="1483">
                  <c:v>14.43</c:v>
                </c:pt>
                <c:pt idx="1484">
                  <c:v>14.44</c:v>
                </c:pt>
                <c:pt idx="1485">
                  <c:v>14.45</c:v>
                </c:pt>
                <c:pt idx="1486">
                  <c:v>14.45</c:v>
                </c:pt>
                <c:pt idx="1487">
                  <c:v>14.46</c:v>
                </c:pt>
                <c:pt idx="1488">
                  <c:v>14.46</c:v>
                </c:pt>
                <c:pt idx="1489">
                  <c:v>14.46</c:v>
                </c:pt>
                <c:pt idx="1490">
                  <c:v>14.47</c:v>
                </c:pt>
                <c:pt idx="1491">
                  <c:v>14.47</c:v>
                </c:pt>
                <c:pt idx="1492">
                  <c:v>14.47</c:v>
                </c:pt>
                <c:pt idx="1493">
                  <c:v>14.47</c:v>
                </c:pt>
                <c:pt idx="1494">
                  <c:v>14.48</c:v>
                </c:pt>
                <c:pt idx="1495">
                  <c:v>14.48</c:v>
                </c:pt>
                <c:pt idx="1496">
                  <c:v>14.48</c:v>
                </c:pt>
                <c:pt idx="1497">
                  <c:v>14.49</c:v>
                </c:pt>
                <c:pt idx="1498">
                  <c:v>14.49</c:v>
                </c:pt>
                <c:pt idx="1499">
                  <c:v>14.5</c:v>
                </c:pt>
                <c:pt idx="1500">
                  <c:v>14.5</c:v>
                </c:pt>
                <c:pt idx="1501">
                  <c:v>14.5</c:v>
                </c:pt>
                <c:pt idx="1502">
                  <c:v>14.5</c:v>
                </c:pt>
                <c:pt idx="1503">
                  <c:v>14.51</c:v>
                </c:pt>
                <c:pt idx="1504">
                  <c:v>14.51</c:v>
                </c:pt>
                <c:pt idx="1505">
                  <c:v>14.51</c:v>
                </c:pt>
                <c:pt idx="1506">
                  <c:v>14.52</c:v>
                </c:pt>
                <c:pt idx="1507">
                  <c:v>14.52</c:v>
                </c:pt>
                <c:pt idx="1508">
                  <c:v>14.52</c:v>
                </c:pt>
                <c:pt idx="1509">
                  <c:v>14.53</c:v>
                </c:pt>
                <c:pt idx="1510">
                  <c:v>14.53</c:v>
                </c:pt>
                <c:pt idx="1511">
                  <c:v>14.54</c:v>
                </c:pt>
                <c:pt idx="1512">
                  <c:v>14.54</c:v>
                </c:pt>
                <c:pt idx="1513">
                  <c:v>14.55</c:v>
                </c:pt>
                <c:pt idx="1514">
                  <c:v>14.55</c:v>
                </c:pt>
                <c:pt idx="1515">
                  <c:v>14.56</c:v>
                </c:pt>
                <c:pt idx="1516">
                  <c:v>14.56</c:v>
                </c:pt>
                <c:pt idx="1517">
                  <c:v>14.57</c:v>
                </c:pt>
                <c:pt idx="1518">
                  <c:v>14.57</c:v>
                </c:pt>
                <c:pt idx="1519">
                  <c:v>14.58</c:v>
                </c:pt>
                <c:pt idx="1520">
                  <c:v>14.58</c:v>
                </c:pt>
                <c:pt idx="1521">
                  <c:v>14.58</c:v>
                </c:pt>
                <c:pt idx="1522">
                  <c:v>14.58</c:v>
                </c:pt>
                <c:pt idx="1523">
                  <c:v>14.59</c:v>
                </c:pt>
                <c:pt idx="1524">
                  <c:v>14.59</c:v>
                </c:pt>
                <c:pt idx="1525">
                  <c:v>14.59</c:v>
                </c:pt>
                <c:pt idx="1526">
                  <c:v>14.59</c:v>
                </c:pt>
                <c:pt idx="1527">
                  <c:v>14.59</c:v>
                </c:pt>
                <c:pt idx="1528">
                  <c:v>14.59</c:v>
                </c:pt>
                <c:pt idx="1529">
                  <c:v>14.59</c:v>
                </c:pt>
                <c:pt idx="1530">
                  <c:v>14.6</c:v>
                </c:pt>
                <c:pt idx="1531">
                  <c:v>14.6</c:v>
                </c:pt>
                <c:pt idx="1532">
                  <c:v>14.6</c:v>
                </c:pt>
                <c:pt idx="1533">
                  <c:v>14.61</c:v>
                </c:pt>
                <c:pt idx="1534">
                  <c:v>14.61</c:v>
                </c:pt>
                <c:pt idx="1535">
                  <c:v>14.61</c:v>
                </c:pt>
                <c:pt idx="1536">
                  <c:v>14.62</c:v>
                </c:pt>
                <c:pt idx="1537">
                  <c:v>14.62</c:v>
                </c:pt>
                <c:pt idx="1538">
                  <c:v>14.62</c:v>
                </c:pt>
                <c:pt idx="1539">
                  <c:v>14.63</c:v>
                </c:pt>
                <c:pt idx="1540">
                  <c:v>14.63</c:v>
                </c:pt>
                <c:pt idx="1541">
                  <c:v>14.63</c:v>
                </c:pt>
                <c:pt idx="1542">
                  <c:v>14.63</c:v>
                </c:pt>
                <c:pt idx="1543">
                  <c:v>14.64</c:v>
                </c:pt>
                <c:pt idx="1544">
                  <c:v>14.64</c:v>
                </c:pt>
                <c:pt idx="1545">
                  <c:v>14.65</c:v>
                </c:pt>
                <c:pt idx="1546">
                  <c:v>14.65</c:v>
                </c:pt>
                <c:pt idx="1547">
                  <c:v>14.65</c:v>
                </c:pt>
                <c:pt idx="1548">
                  <c:v>14.66</c:v>
                </c:pt>
                <c:pt idx="1549">
                  <c:v>14.66</c:v>
                </c:pt>
                <c:pt idx="1550">
                  <c:v>14.66</c:v>
                </c:pt>
                <c:pt idx="1551">
                  <c:v>14.66</c:v>
                </c:pt>
                <c:pt idx="1552">
                  <c:v>14.67</c:v>
                </c:pt>
                <c:pt idx="1553">
                  <c:v>14.67</c:v>
                </c:pt>
                <c:pt idx="1554">
                  <c:v>14.67</c:v>
                </c:pt>
                <c:pt idx="1555">
                  <c:v>14.68</c:v>
                </c:pt>
                <c:pt idx="1556">
                  <c:v>14.68</c:v>
                </c:pt>
                <c:pt idx="1557">
                  <c:v>14.68</c:v>
                </c:pt>
                <c:pt idx="1558">
                  <c:v>14.68</c:v>
                </c:pt>
                <c:pt idx="1559">
                  <c:v>14.69</c:v>
                </c:pt>
                <c:pt idx="1560">
                  <c:v>14.69</c:v>
                </c:pt>
                <c:pt idx="1561">
                  <c:v>14.69</c:v>
                </c:pt>
                <c:pt idx="1562">
                  <c:v>14.7</c:v>
                </c:pt>
                <c:pt idx="1563">
                  <c:v>14.7</c:v>
                </c:pt>
                <c:pt idx="1564">
                  <c:v>14.7</c:v>
                </c:pt>
                <c:pt idx="1565">
                  <c:v>14.71</c:v>
                </c:pt>
                <c:pt idx="1566">
                  <c:v>14.71</c:v>
                </c:pt>
                <c:pt idx="1567">
                  <c:v>14.71</c:v>
                </c:pt>
                <c:pt idx="1568">
                  <c:v>14.72</c:v>
                </c:pt>
                <c:pt idx="1569">
                  <c:v>14.72</c:v>
                </c:pt>
                <c:pt idx="1570">
                  <c:v>14.79</c:v>
                </c:pt>
                <c:pt idx="1571">
                  <c:v>14.8</c:v>
                </c:pt>
                <c:pt idx="1572">
                  <c:v>14.8</c:v>
                </c:pt>
                <c:pt idx="1573">
                  <c:v>14.8</c:v>
                </c:pt>
                <c:pt idx="1574">
                  <c:v>14.81</c:v>
                </c:pt>
                <c:pt idx="1575">
                  <c:v>14.81</c:v>
                </c:pt>
                <c:pt idx="1576">
                  <c:v>14.82</c:v>
                </c:pt>
                <c:pt idx="1577">
                  <c:v>14.82</c:v>
                </c:pt>
                <c:pt idx="1578">
                  <c:v>14.82</c:v>
                </c:pt>
                <c:pt idx="1579">
                  <c:v>14.83</c:v>
                </c:pt>
                <c:pt idx="1580">
                  <c:v>14.83</c:v>
                </c:pt>
                <c:pt idx="1581">
                  <c:v>14.84</c:v>
                </c:pt>
                <c:pt idx="1582">
                  <c:v>14.84</c:v>
                </c:pt>
                <c:pt idx="1583">
                  <c:v>14.84</c:v>
                </c:pt>
                <c:pt idx="1584">
                  <c:v>14.85</c:v>
                </c:pt>
                <c:pt idx="1585">
                  <c:v>14.86</c:v>
                </c:pt>
                <c:pt idx="1586">
                  <c:v>14.86</c:v>
                </c:pt>
                <c:pt idx="1587">
                  <c:v>14.87</c:v>
                </c:pt>
                <c:pt idx="1588">
                  <c:v>14.87</c:v>
                </c:pt>
                <c:pt idx="1589">
                  <c:v>14.87</c:v>
                </c:pt>
                <c:pt idx="1590">
                  <c:v>14.87</c:v>
                </c:pt>
                <c:pt idx="1591">
                  <c:v>14.88</c:v>
                </c:pt>
                <c:pt idx="1592">
                  <c:v>14.88</c:v>
                </c:pt>
                <c:pt idx="1593">
                  <c:v>14.89</c:v>
                </c:pt>
                <c:pt idx="1594">
                  <c:v>14.89</c:v>
                </c:pt>
                <c:pt idx="1595">
                  <c:v>14.89</c:v>
                </c:pt>
                <c:pt idx="1596">
                  <c:v>14.9</c:v>
                </c:pt>
                <c:pt idx="1597">
                  <c:v>14.9</c:v>
                </c:pt>
                <c:pt idx="1598">
                  <c:v>14.9</c:v>
                </c:pt>
                <c:pt idx="1599">
                  <c:v>14.91</c:v>
                </c:pt>
                <c:pt idx="1600">
                  <c:v>14.92</c:v>
                </c:pt>
                <c:pt idx="1601">
                  <c:v>14.92</c:v>
                </c:pt>
                <c:pt idx="1602">
                  <c:v>14.92</c:v>
                </c:pt>
                <c:pt idx="1603">
                  <c:v>14.93</c:v>
                </c:pt>
                <c:pt idx="1604">
                  <c:v>14.93</c:v>
                </c:pt>
                <c:pt idx="1605">
                  <c:v>14.93</c:v>
                </c:pt>
                <c:pt idx="1606">
                  <c:v>14.94</c:v>
                </c:pt>
                <c:pt idx="1607">
                  <c:v>14.94</c:v>
                </c:pt>
                <c:pt idx="1608">
                  <c:v>14.95</c:v>
                </c:pt>
                <c:pt idx="1609">
                  <c:v>14.96</c:v>
                </c:pt>
                <c:pt idx="1610">
                  <c:v>14.96</c:v>
                </c:pt>
                <c:pt idx="1611">
                  <c:v>14.98</c:v>
                </c:pt>
                <c:pt idx="1612">
                  <c:v>14.99</c:v>
                </c:pt>
                <c:pt idx="1613">
                  <c:v>14.99</c:v>
                </c:pt>
                <c:pt idx="1614">
                  <c:v>15</c:v>
                </c:pt>
                <c:pt idx="1615">
                  <c:v>15</c:v>
                </c:pt>
                <c:pt idx="1616">
                  <c:v>15.01</c:v>
                </c:pt>
                <c:pt idx="1617">
                  <c:v>15.01</c:v>
                </c:pt>
                <c:pt idx="1618">
                  <c:v>15.01</c:v>
                </c:pt>
                <c:pt idx="1619">
                  <c:v>15.03</c:v>
                </c:pt>
                <c:pt idx="1620">
                  <c:v>15.03</c:v>
                </c:pt>
                <c:pt idx="1621">
                  <c:v>15.03</c:v>
                </c:pt>
                <c:pt idx="1622">
                  <c:v>15.04</c:v>
                </c:pt>
                <c:pt idx="1623">
                  <c:v>15.04</c:v>
                </c:pt>
                <c:pt idx="1624">
                  <c:v>15.05</c:v>
                </c:pt>
                <c:pt idx="1625">
                  <c:v>15.05</c:v>
                </c:pt>
                <c:pt idx="1626">
                  <c:v>15.05</c:v>
                </c:pt>
                <c:pt idx="1627">
                  <c:v>15.06</c:v>
                </c:pt>
                <c:pt idx="1628">
                  <c:v>15.06</c:v>
                </c:pt>
                <c:pt idx="1629">
                  <c:v>15.09</c:v>
                </c:pt>
                <c:pt idx="1630">
                  <c:v>15.1</c:v>
                </c:pt>
                <c:pt idx="1631">
                  <c:v>15.1</c:v>
                </c:pt>
                <c:pt idx="1632">
                  <c:v>15.1</c:v>
                </c:pt>
                <c:pt idx="1633">
                  <c:v>15.11</c:v>
                </c:pt>
                <c:pt idx="1634">
                  <c:v>15.11</c:v>
                </c:pt>
                <c:pt idx="1635">
                  <c:v>15.12</c:v>
                </c:pt>
                <c:pt idx="1636">
                  <c:v>15.12</c:v>
                </c:pt>
                <c:pt idx="1637">
                  <c:v>15.13</c:v>
                </c:pt>
                <c:pt idx="1638">
                  <c:v>15.13</c:v>
                </c:pt>
                <c:pt idx="1639">
                  <c:v>15.14</c:v>
                </c:pt>
                <c:pt idx="1640">
                  <c:v>15.14</c:v>
                </c:pt>
                <c:pt idx="1641">
                  <c:v>15.15</c:v>
                </c:pt>
                <c:pt idx="1642">
                  <c:v>15.15</c:v>
                </c:pt>
                <c:pt idx="1643">
                  <c:v>15.15</c:v>
                </c:pt>
                <c:pt idx="1644">
                  <c:v>15.16</c:v>
                </c:pt>
                <c:pt idx="1645">
                  <c:v>15.17</c:v>
                </c:pt>
                <c:pt idx="1646">
                  <c:v>15.17</c:v>
                </c:pt>
                <c:pt idx="1647">
                  <c:v>15.17</c:v>
                </c:pt>
                <c:pt idx="1648">
                  <c:v>15.18</c:v>
                </c:pt>
                <c:pt idx="1649">
                  <c:v>15.18</c:v>
                </c:pt>
                <c:pt idx="1650">
                  <c:v>15.19</c:v>
                </c:pt>
                <c:pt idx="1651">
                  <c:v>15.19</c:v>
                </c:pt>
                <c:pt idx="1652">
                  <c:v>15.19</c:v>
                </c:pt>
                <c:pt idx="1653">
                  <c:v>15.19</c:v>
                </c:pt>
                <c:pt idx="1654">
                  <c:v>15.2</c:v>
                </c:pt>
                <c:pt idx="1655">
                  <c:v>15.2</c:v>
                </c:pt>
                <c:pt idx="1656">
                  <c:v>15.21</c:v>
                </c:pt>
                <c:pt idx="1657">
                  <c:v>15.22</c:v>
                </c:pt>
                <c:pt idx="1658">
                  <c:v>15.22</c:v>
                </c:pt>
                <c:pt idx="1659">
                  <c:v>15.24</c:v>
                </c:pt>
                <c:pt idx="1660">
                  <c:v>15.25</c:v>
                </c:pt>
                <c:pt idx="1661">
                  <c:v>15.25</c:v>
                </c:pt>
                <c:pt idx="1662">
                  <c:v>15.27</c:v>
                </c:pt>
                <c:pt idx="1663">
                  <c:v>15.28</c:v>
                </c:pt>
                <c:pt idx="1664">
                  <c:v>15.31</c:v>
                </c:pt>
                <c:pt idx="1665">
                  <c:v>15.32</c:v>
                </c:pt>
                <c:pt idx="1666">
                  <c:v>15.33</c:v>
                </c:pt>
                <c:pt idx="1667">
                  <c:v>15.34</c:v>
                </c:pt>
                <c:pt idx="1668">
                  <c:v>15.35</c:v>
                </c:pt>
                <c:pt idx="1669">
                  <c:v>15.37</c:v>
                </c:pt>
                <c:pt idx="1670">
                  <c:v>15.37</c:v>
                </c:pt>
                <c:pt idx="1671">
                  <c:v>15.39</c:v>
                </c:pt>
                <c:pt idx="1672">
                  <c:v>15.39</c:v>
                </c:pt>
                <c:pt idx="1673">
                  <c:v>15.39</c:v>
                </c:pt>
                <c:pt idx="1674">
                  <c:v>15.4</c:v>
                </c:pt>
                <c:pt idx="1675">
                  <c:v>15.4</c:v>
                </c:pt>
                <c:pt idx="1676">
                  <c:v>15.41</c:v>
                </c:pt>
                <c:pt idx="1677">
                  <c:v>15.41</c:v>
                </c:pt>
                <c:pt idx="1678">
                  <c:v>15.42</c:v>
                </c:pt>
                <c:pt idx="1679">
                  <c:v>15.43</c:v>
                </c:pt>
                <c:pt idx="1680">
                  <c:v>15.43</c:v>
                </c:pt>
                <c:pt idx="1681">
                  <c:v>15.43</c:v>
                </c:pt>
                <c:pt idx="1682">
                  <c:v>15.44</c:v>
                </c:pt>
                <c:pt idx="1683">
                  <c:v>15.44</c:v>
                </c:pt>
                <c:pt idx="1684">
                  <c:v>15.44</c:v>
                </c:pt>
                <c:pt idx="1685">
                  <c:v>15.45</c:v>
                </c:pt>
                <c:pt idx="1686">
                  <c:v>15.45</c:v>
                </c:pt>
                <c:pt idx="1687">
                  <c:v>15.46</c:v>
                </c:pt>
                <c:pt idx="1688">
                  <c:v>15.46</c:v>
                </c:pt>
                <c:pt idx="1689">
                  <c:v>15.46</c:v>
                </c:pt>
                <c:pt idx="1690">
                  <c:v>15.47</c:v>
                </c:pt>
                <c:pt idx="1691">
                  <c:v>15.47</c:v>
                </c:pt>
                <c:pt idx="1692">
                  <c:v>15.48</c:v>
                </c:pt>
                <c:pt idx="1693">
                  <c:v>15.48</c:v>
                </c:pt>
                <c:pt idx="1694">
                  <c:v>15.49</c:v>
                </c:pt>
                <c:pt idx="1695">
                  <c:v>15.5</c:v>
                </c:pt>
                <c:pt idx="1696">
                  <c:v>15.5</c:v>
                </c:pt>
                <c:pt idx="1697">
                  <c:v>15.5</c:v>
                </c:pt>
                <c:pt idx="1698">
                  <c:v>15.5</c:v>
                </c:pt>
                <c:pt idx="1699">
                  <c:v>15.5</c:v>
                </c:pt>
                <c:pt idx="1700">
                  <c:v>15.51</c:v>
                </c:pt>
                <c:pt idx="1701">
                  <c:v>15.51</c:v>
                </c:pt>
                <c:pt idx="1702">
                  <c:v>15.51</c:v>
                </c:pt>
                <c:pt idx="1703">
                  <c:v>15.52</c:v>
                </c:pt>
                <c:pt idx="1704">
                  <c:v>15.52</c:v>
                </c:pt>
                <c:pt idx="1705">
                  <c:v>15.53</c:v>
                </c:pt>
                <c:pt idx="1706">
                  <c:v>15.53</c:v>
                </c:pt>
                <c:pt idx="1707">
                  <c:v>15.53</c:v>
                </c:pt>
                <c:pt idx="1708">
                  <c:v>15.54</c:v>
                </c:pt>
                <c:pt idx="1709">
                  <c:v>15.54</c:v>
                </c:pt>
                <c:pt idx="1710">
                  <c:v>15.55</c:v>
                </c:pt>
                <c:pt idx="1711">
                  <c:v>15.55</c:v>
                </c:pt>
                <c:pt idx="1712">
                  <c:v>15.56</c:v>
                </c:pt>
                <c:pt idx="1713">
                  <c:v>15.56</c:v>
                </c:pt>
                <c:pt idx="1714">
                  <c:v>15.57</c:v>
                </c:pt>
                <c:pt idx="1715">
                  <c:v>15.58</c:v>
                </c:pt>
                <c:pt idx="1716">
                  <c:v>15.59</c:v>
                </c:pt>
                <c:pt idx="1717">
                  <c:v>15.59</c:v>
                </c:pt>
                <c:pt idx="1718">
                  <c:v>15.6</c:v>
                </c:pt>
                <c:pt idx="1719">
                  <c:v>15.61</c:v>
                </c:pt>
                <c:pt idx="1720">
                  <c:v>15.62</c:v>
                </c:pt>
                <c:pt idx="1721">
                  <c:v>15.62</c:v>
                </c:pt>
                <c:pt idx="1722">
                  <c:v>15.62</c:v>
                </c:pt>
                <c:pt idx="1723">
                  <c:v>15.63</c:v>
                </c:pt>
                <c:pt idx="1724">
                  <c:v>15.66</c:v>
                </c:pt>
                <c:pt idx="1725">
                  <c:v>15.67</c:v>
                </c:pt>
                <c:pt idx="1726">
                  <c:v>15.67</c:v>
                </c:pt>
                <c:pt idx="1727">
                  <c:v>15.68</c:v>
                </c:pt>
                <c:pt idx="1728">
                  <c:v>15.69</c:v>
                </c:pt>
                <c:pt idx="1729">
                  <c:v>15.7</c:v>
                </c:pt>
                <c:pt idx="1730">
                  <c:v>15.71</c:v>
                </c:pt>
                <c:pt idx="1731">
                  <c:v>15.71</c:v>
                </c:pt>
                <c:pt idx="1732">
                  <c:v>15.71</c:v>
                </c:pt>
                <c:pt idx="1733">
                  <c:v>15.72</c:v>
                </c:pt>
                <c:pt idx="1734">
                  <c:v>15.72</c:v>
                </c:pt>
                <c:pt idx="1735">
                  <c:v>15.72</c:v>
                </c:pt>
                <c:pt idx="1736">
                  <c:v>15.73</c:v>
                </c:pt>
                <c:pt idx="1737">
                  <c:v>15.74</c:v>
                </c:pt>
                <c:pt idx="1738">
                  <c:v>15.75</c:v>
                </c:pt>
                <c:pt idx="1739">
                  <c:v>15.75</c:v>
                </c:pt>
                <c:pt idx="1740">
                  <c:v>15.76</c:v>
                </c:pt>
                <c:pt idx="1741">
                  <c:v>15.76</c:v>
                </c:pt>
                <c:pt idx="1742">
                  <c:v>15.76</c:v>
                </c:pt>
                <c:pt idx="1743">
                  <c:v>15.76</c:v>
                </c:pt>
                <c:pt idx="1744">
                  <c:v>15.77</c:v>
                </c:pt>
                <c:pt idx="1745">
                  <c:v>15.77</c:v>
                </c:pt>
                <c:pt idx="1746">
                  <c:v>15.77</c:v>
                </c:pt>
                <c:pt idx="1747">
                  <c:v>15.78</c:v>
                </c:pt>
                <c:pt idx="1748">
                  <c:v>15.78</c:v>
                </c:pt>
                <c:pt idx="1749">
                  <c:v>15.78</c:v>
                </c:pt>
                <c:pt idx="1750">
                  <c:v>15.78</c:v>
                </c:pt>
                <c:pt idx="1751">
                  <c:v>15.79</c:v>
                </c:pt>
                <c:pt idx="1752">
                  <c:v>15.8</c:v>
                </c:pt>
                <c:pt idx="1753">
                  <c:v>15.8</c:v>
                </c:pt>
                <c:pt idx="1754">
                  <c:v>15.8</c:v>
                </c:pt>
                <c:pt idx="1755">
                  <c:v>15.8</c:v>
                </c:pt>
                <c:pt idx="1756">
                  <c:v>15.81</c:v>
                </c:pt>
                <c:pt idx="1757">
                  <c:v>15.81</c:v>
                </c:pt>
                <c:pt idx="1758">
                  <c:v>15.82</c:v>
                </c:pt>
                <c:pt idx="1759">
                  <c:v>15.82</c:v>
                </c:pt>
                <c:pt idx="1760">
                  <c:v>15.82</c:v>
                </c:pt>
                <c:pt idx="1761">
                  <c:v>15.83</c:v>
                </c:pt>
                <c:pt idx="1762">
                  <c:v>15.84</c:v>
                </c:pt>
                <c:pt idx="1763">
                  <c:v>15.84</c:v>
                </c:pt>
                <c:pt idx="1764">
                  <c:v>15.85</c:v>
                </c:pt>
                <c:pt idx="1765">
                  <c:v>15.85</c:v>
                </c:pt>
                <c:pt idx="1766">
                  <c:v>15.86</c:v>
                </c:pt>
                <c:pt idx="1767">
                  <c:v>15.86</c:v>
                </c:pt>
                <c:pt idx="1768">
                  <c:v>15.87</c:v>
                </c:pt>
                <c:pt idx="1769">
                  <c:v>15.87</c:v>
                </c:pt>
                <c:pt idx="1770">
                  <c:v>15.87</c:v>
                </c:pt>
                <c:pt idx="1771">
                  <c:v>15.88</c:v>
                </c:pt>
                <c:pt idx="1772">
                  <c:v>15.88</c:v>
                </c:pt>
                <c:pt idx="1773">
                  <c:v>15.89</c:v>
                </c:pt>
                <c:pt idx="1774">
                  <c:v>15.89</c:v>
                </c:pt>
                <c:pt idx="1775">
                  <c:v>15.89</c:v>
                </c:pt>
                <c:pt idx="1776">
                  <c:v>15.9</c:v>
                </c:pt>
                <c:pt idx="1777">
                  <c:v>15.9</c:v>
                </c:pt>
                <c:pt idx="1778">
                  <c:v>15.9</c:v>
                </c:pt>
                <c:pt idx="1779">
                  <c:v>15.91</c:v>
                </c:pt>
                <c:pt idx="1780">
                  <c:v>15.91</c:v>
                </c:pt>
                <c:pt idx="1781">
                  <c:v>15.92</c:v>
                </c:pt>
                <c:pt idx="1782">
                  <c:v>15.92</c:v>
                </c:pt>
                <c:pt idx="1783">
                  <c:v>15.92</c:v>
                </c:pt>
                <c:pt idx="1784">
                  <c:v>15.93</c:v>
                </c:pt>
                <c:pt idx="1785">
                  <c:v>15.93</c:v>
                </c:pt>
                <c:pt idx="1786">
                  <c:v>15.94</c:v>
                </c:pt>
                <c:pt idx="1787">
                  <c:v>15.94</c:v>
                </c:pt>
                <c:pt idx="1788">
                  <c:v>15.94</c:v>
                </c:pt>
                <c:pt idx="1789">
                  <c:v>15.94</c:v>
                </c:pt>
                <c:pt idx="1790">
                  <c:v>15.95</c:v>
                </c:pt>
                <c:pt idx="1791">
                  <c:v>15.95</c:v>
                </c:pt>
                <c:pt idx="1792">
                  <c:v>15.95</c:v>
                </c:pt>
                <c:pt idx="1793">
                  <c:v>15.95</c:v>
                </c:pt>
                <c:pt idx="1794">
                  <c:v>15.95</c:v>
                </c:pt>
                <c:pt idx="1795">
                  <c:v>15.96</c:v>
                </c:pt>
                <c:pt idx="1796">
                  <c:v>15.97</c:v>
                </c:pt>
                <c:pt idx="1797">
                  <c:v>15.97</c:v>
                </c:pt>
                <c:pt idx="1798">
                  <c:v>15.98</c:v>
                </c:pt>
                <c:pt idx="1799">
                  <c:v>15.98</c:v>
                </c:pt>
                <c:pt idx="1800">
                  <c:v>15.98</c:v>
                </c:pt>
                <c:pt idx="1801">
                  <c:v>15.99</c:v>
                </c:pt>
                <c:pt idx="1802">
                  <c:v>15.99</c:v>
                </c:pt>
                <c:pt idx="1803">
                  <c:v>15.99</c:v>
                </c:pt>
                <c:pt idx="1804">
                  <c:v>16</c:v>
                </c:pt>
                <c:pt idx="1805">
                  <c:v>16</c:v>
                </c:pt>
                <c:pt idx="1806">
                  <c:v>16</c:v>
                </c:pt>
                <c:pt idx="1807">
                  <c:v>16.01</c:v>
                </c:pt>
                <c:pt idx="1808">
                  <c:v>16.01</c:v>
                </c:pt>
                <c:pt idx="1809">
                  <c:v>16.02</c:v>
                </c:pt>
                <c:pt idx="1810">
                  <c:v>16.02</c:v>
                </c:pt>
                <c:pt idx="1811">
                  <c:v>16.02</c:v>
                </c:pt>
                <c:pt idx="1812">
                  <c:v>16.02</c:v>
                </c:pt>
                <c:pt idx="1813">
                  <c:v>16.03</c:v>
                </c:pt>
                <c:pt idx="1814">
                  <c:v>16.03</c:v>
                </c:pt>
                <c:pt idx="1815">
                  <c:v>16.03</c:v>
                </c:pt>
                <c:pt idx="1816">
                  <c:v>16.04</c:v>
                </c:pt>
                <c:pt idx="1817">
                  <c:v>16.04</c:v>
                </c:pt>
                <c:pt idx="1818">
                  <c:v>16.04</c:v>
                </c:pt>
                <c:pt idx="1819">
                  <c:v>16.05</c:v>
                </c:pt>
                <c:pt idx="1820">
                  <c:v>16.05</c:v>
                </c:pt>
                <c:pt idx="1821">
                  <c:v>16.05</c:v>
                </c:pt>
                <c:pt idx="1822">
                  <c:v>16.06</c:v>
                </c:pt>
                <c:pt idx="1823">
                  <c:v>16.06</c:v>
                </c:pt>
                <c:pt idx="1824">
                  <c:v>16.06</c:v>
                </c:pt>
                <c:pt idx="1825">
                  <c:v>16.07</c:v>
                </c:pt>
                <c:pt idx="1826">
                  <c:v>16.07</c:v>
                </c:pt>
                <c:pt idx="1827">
                  <c:v>16.07</c:v>
                </c:pt>
                <c:pt idx="1828">
                  <c:v>16.07</c:v>
                </c:pt>
                <c:pt idx="1829">
                  <c:v>16.08</c:v>
                </c:pt>
                <c:pt idx="1830">
                  <c:v>16.08</c:v>
                </c:pt>
                <c:pt idx="1831">
                  <c:v>16.08</c:v>
                </c:pt>
                <c:pt idx="1832">
                  <c:v>16.08</c:v>
                </c:pt>
                <c:pt idx="1833">
                  <c:v>16.09</c:v>
                </c:pt>
                <c:pt idx="1834">
                  <c:v>16.09</c:v>
                </c:pt>
                <c:pt idx="1835">
                  <c:v>16.1</c:v>
                </c:pt>
                <c:pt idx="1836">
                  <c:v>16.1</c:v>
                </c:pt>
                <c:pt idx="1837">
                  <c:v>16.1</c:v>
                </c:pt>
                <c:pt idx="1838">
                  <c:v>16.1</c:v>
                </c:pt>
                <c:pt idx="1839">
                  <c:v>16.11</c:v>
                </c:pt>
                <c:pt idx="1840">
                  <c:v>16.11</c:v>
                </c:pt>
                <c:pt idx="1841">
                  <c:v>16.12</c:v>
                </c:pt>
                <c:pt idx="1842">
                  <c:v>16.12</c:v>
                </c:pt>
                <c:pt idx="1843">
                  <c:v>16.12</c:v>
                </c:pt>
                <c:pt idx="1844">
                  <c:v>16.13</c:v>
                </c:pt>
                <c:pt idx="1845">
                  <c:v>16.13</c:v>
                </c:pt>
                <c:pt idx="1846">
                  <c:v>16.14</c:v>
                </c:pt>
                <c:pt idx="1847">
                  <c:v>16.14</c:v>
                </c:pt>
                <c:pt idx="1848">
                  <c:v>16.14</c:v>
                </c:pt>
                <c:pt idx="1849">
                  <c:v>16.14</c:v>
                </c:pt>
                <c:pt idx="1850">
                  <c:v>16.15</c:v>
                </c:pt>
                <c:pt idx="1851">
                  <c:v>16.15</c:v>
                </c:pt>
                <c:pt idx="1852">
                  <c:v>16.16</c:v>
                </c:pt>
                <c:pt idx="1853">
                  <c:v>16.16</c:v>
                </c:pt>
                <c:pt idx="1854">
                  <c:v>16.17</c:v>
                </c:pt>
                <c:pt idx="1855">
                  <c:v>16.17</c:v>
                </c:pt>
                <c:pt idx="1856">
                  <c:v>16.17</c:v>
                </c:pt>
                <c:pt idx="1857">
                  <c:v>16.17</c:v>
                </c:pt>
                <c:pt idx="1858">
                  <c:v>16.18</c:v>
                </c:pt>
                <c:pt idx="1859">
                  <c:v>16.21</c:v>
                </c:pt>
                <c:pt idx="1860">
                  <c:v>16.21</c:v>
                </c:pt>
                <c:pt idx="1861">
                  <c:v>16.21</c:v>
                </c:pt>
                <c:pt idx="1862">
                  <c:v>16.21</c:v>
                </c:pt>
                <c:pt idx="1863">
                  <c:v>16.22</c:v>
                </c:pt>
                <c:pt idx="1864">
                  <c:v>16.22</c:v>
                </c:pt>
                <c:pt idx="1865">
                  <c:v>16.22</c:v>
                </c:pt>
                <c:pt idx="1866">
                  <c:v>16.23</c:v>
                </c:pt>
                <c:pt idx="1867">
                  <c:v>16.23</c:v>
                </c:pt>
                <c:pt idx="1868">
                  <c:v>16.23</c:v>
                </c:pt>
                <c:pt idx="1869">
                  <c:v>16.24</c:v>
                </c:pt>
                <c:pt idx="1870">
                  <c:v>16.24</c:v>
                </c:pt>
                <c:pt idx="1871">
                  <c:v>16.24</c:v>
                </c:pt>
                <c:pt idx="1872">
                  <c:v>16.25</c:v>
                </c:pt>
                <c:pt idx="1873">
                  <c:v>16.25</c:v>
                </c:pt>
                <c:pt idx="1874">
                  <c:v>16.26</c:v>
                </c:pt>
                <c:pt idx="1875">
                  <c:v>16.26</c:v>
                </c:pt>
                <c:pt idx="1876">
                  <c:v>16.26</c:v>
                </c:pt>
                <c:pt idx="1877">
                  <c:v>16.26</c:v>
                </c:pt>
                <c:pt idx="1878">
                  <c:v>16.26</c:v>
                </c:pt>
                <c:pt idx="1879">
                  <c:v>16.27</c:v>
                </c:pt>
                <c:pt idx="1880">
                  <c:v>16.27</c:v>
                </c:pt>
                <c:pt idx="1881">
                  <c:v>16.27</c:v>
                </c:pt>
                <c:pt idx="1882">
                  <c:v>16.28</c:v>
                </c:pt>
                <c:pt idx="1883">
                  <c:v>16.28</c:v>
                </c:pt>
                <c:pt idx="1884">
                  <c:v>16.28</c:v>
                </c:pt>
                <c:pt idx="1885">
                  <c:v>16.29</c:v>
                </c:pt>
                <c:pt idx="1886">
                  <c:v>16.29</c:v>
                </c:pt>
                <c:pt idx="1887">
                  <c:v>16.3</c:v>
                </c:pt>
                <c:pt idx="1888">
                  <c:v>16.3</c:v>
                </c:pt>
                <c:pt idx="1889">
                  <c:v>16.31</c:v>
                </c:pt>
                <c:pt idx="1890">
                  <c:v>16.31</c:v>
                </c:pt>
                <c:pt idx="1891">
                  <c:v>16.31</c:v>
                </c:pt>
                <c:pt idx="1892">
                  <c:v>16.32</c:v>
                </c:pt>
                <c:pt idx="1893">
                  <c:v>16.32</c:v>
                </c:pt>
                <c:pt idx="1894">
                  <c:v>16.32</c:v>
                </c:pt>
                <c:pt idx="1895">
                  <c:v>16.32</c:v>
                </c:pt>
                <c:pt idx="1896">
                  <c:v>16.32</c:v>
                </c:pt>
                <c:pt idx="1897">
                  <c:v>16.33</c:v>
                </c:pt>
                <c:pt idx="1898">
                  <c:v>16.33</c:v>
                </c:pt>
                <c:pt idx="1899">
                  <c:v>16.34</c:v>
                </c:pt>
                <c:pt idx="1900">
                  <c:v>16.34</c:v>
                </c:pt>
                <c:pt idx="1901">
                  <c:v>16.34</c:v>
                </c:pt>
                <c:pt idx="1902">
                  <c:v>16.35</c:v>
                </c:pt>
                <c:pt idx="1903">
                  <c:v>16.36</c:v>
                </c:pt>
                <c:pt idx="1904">
                  <c:v>16.36</c:v>
                </c:pt>
                <c:pt idx="1905">
                  <c:v>16.36</c:v>
                </c:pt>
                <c:pt idx="1906">
                  <c:v>16.37</c:v>
                </c:pt>
                <c:pt idx="1907">
                  <c:v>16.38</c:v>
                </c:pt>
                <c:pt idx="1908">
                  <c:v>16.38</c:v>
                </c:pt>
                <c:pt idx="1909">
                  <c:v>16.38</c:v>
                </c:pt>
                <c:pt idx="1910">
                  <c:v>16.38</c:v>
                </c:pt>
                <c:pt idx="1911">
                  <c:v>16.38</c:v>
                </c:pt>
                <c:pt idx="1912">
                  <c:v>16.39</c:v>
                </c:pt>
                <c:pt idx="1913">
                  <c:v>16.39</c:v>
                </c:pt>
                <c:pt idx="1914">
                  <c:v>16.4</c:v>
                </c:pt>
                <c:pt idx="1915">
                  <c:v>16.4</c:v>
                </c:pt>
                <c:pt idx="1916">
                  <c:v>16.4</c:v>
                </c:pt>
                <c:pt idx="1917">
                  <c:v>16.41</c:v>
                </c:pt>
                <c:pt idx="1918">
                  <c:v>16.41</c:v>
                </c:pt>
                <c:pt idx="1919">
                  <c:v>16.41</c:v>
                </c:pt>
                <c:pt idx="1920">
                  <c:v>16.42</c:v>
                </c:pt>
                <c:pt idx="1921">
                  <c:v>16.42</c:v>
                </c:pt>
                <c:pt idx="1922">
                  <c:v>16.43</c:v>
                </c:pt>
                <c:pt idx="1923">
                  <c:v>16.43</c:v>
                </c:pt>
                <c:pt idx="1924">
                  <c:v>16.43</c:v>
                </c:pt>
                <c:pt idx="1925">
                  <c:v>16.44</c:v>
                </c:pt>
                <c:pt idx="1926">
                  <c:v>16.44</c:v>
                </c:pt>
                <c:pt idx="1927">
                  <c:v>16.44</c:v>
                </c:pt>
                <c:pt idx="1928">
                  <c:v>16.45</c:v>
                </c:pt>
                <c:pt idx="1929">
                  <c:v>16.45</c:v>
                </c:pt>
                <c:pt idx="1930">
                  <c:v>16.46</c:v>
                </c:pt>
                <c:pt idx="1931">
                  <c:v>16.46</c:v>
                </c:pt>
                <c:pt idx="1932">
                  <c:v>16.46</c:v>
                </c:pt>
                <c:pt idx="1933">
                  <c:v>16.46</c:v>
                </c:pt>
                <c:pt idx="1934">
                  <c:v>16.47</c:v>
                </c:pt>
                <c:pt idx="1935">
                  <c:v>16.47</c:v>
                </c:pt>
                <c:pt idx="1936">
                  <c:v>16.47</c:v>
                </c:pt>
                <c:pt idx="1937">
                  <c:v>16.48</c:v>
                </c:pt>
                <c:pt idx="1938">
                  <c:v>16.48</c:v>
                </c:pt>
                <c:pt idx="1939">
                  <c:v>16.48</c:v>
                </c:pt>
                <c:pt idx="1940">
                  <c:v>16.48</c:v>
                </c:pt>
                <c:pt idx="1941">
                  <c:v>16.49</c:v>
                </c:pt>
                <c:pt idx="1942">
                  <c:v>16.49</c:v>
                </c:pt>
                <c:pt idx="1943">
                  <c:v>16.5</c:v>
                </c:pt>
                <c:pt idx="1944">
                  <c:v>16.5</c:v>
                </c:pt>
                <c:pt idx="1945">
                  <c:v>16.51</c:v>
                </c:pt>
                <c:pt idx="1946">
                  <c:v>16.51</c:v>
                </c:pt>
                <c:pt idx="1947">
                  <c:v>16.52</c:v>
                </c:pt>
                <c:pt idx="1948">
                  <c:v>16.52</c:v>
                </c:pt>
                <c:pt idx="1949">
                  <c:v>16.53</c:v>
                </c:pt>
                <c:pt idx="1950">
                  <c:v>16.53</c:v>
                </c:pt>
                <c:pt idx="1951">
                  <c:v>16.53</c:v>
                </c:pt>
                <c:pt idx="1952">
                  <c:v>16.54</c:v>
                </c:pt>
                <c:pt idx="1953">
                  <c:v>16.54</c:v>
                </c:pt>
                <c:pt idx="1954">
                  <c:v>16.55</c:v>
                </c:pt>
                <c:pt idx="1955">
                  <c:v>16.55</c:v>
                </c:pt>
                <c:pt idx="1956">
                  <c:v>16.55</c:v>
                </c:pt>
                <c:pt idx="1957">
                  <c:v>16.55</c:v>
                </c:pt>
                <c:pt idx="1958">
                  <c:v>16.56</c:v>
                </c:pt>
                <c:pt idx="1959">
                  <c:v>16.56</c:v>
                </c:pt>
                <c:pt idx="1960">
                  <c:v>16.57</c:v>
                </c:pt>
                <c:pt idx="1961">
                  <c:v>16.57</c:v>
                </c:pt>
                <c:pt idx="1962">
                  <c:v>16.57</c:v>
                </c:pt>
                <c:pt idx="1963">
                  <c:v>16.57</c:v>
                </c:pt>
                <c:pt idx="1964">
                  <c:v>16.58</c:v>
                </c:pt>
                <c:pt idx="1965">
                  <c:v>16.58</c:v>
                </c:pt>
                <c:pt idx="1966">
                  <c:v>16.58</c:v>
                </c:pt>
                <c:pt idx="1967">
                  <c:v>16.59</c:v>
                </c:pt>
                <c:pt idx="1968">
                  <c:v>16.59</c:v>
                </c:pt>
                <c:pt idx="1969">
                  <c:v>16.59</c:v>
                </c:pt>
                <c:pt idx="1970">
                  <c:v>16.6</c:v>
                </c:pt>
                <c:pt idx="1971">
                  <c:v>16.6</c:v>
                </c:pt>
                <c:pt idx="1972">
                  <c:v>16.6</c:v>
                </c:pt>
                <c:pt idx="1973">
                  <c:v>16.61</c:v>
                </c:pt>
                <c:pt idx="1974">
                  <c:v>16.61</c:v>
                </c:pt>
                <c:pt idx="1975">
                  <c:v>16.62</c:v>
                </c:pt>
                <c:pt idx="1976">
                  <c:v>16.62</c:v>
                </c:pt>
                <c:pt idx="1977">
                  <c:v>16.62</c:v>
                </c:pt>
                <c:pt idx="1978">
                  <c:v>16.63</c:v>
                </c:pt>
                <c:pt idx="1979">
                  <c:v>16.63</c:v>
                </c:pt>
                <c:pt idx="1980">
                  <c:v>16.63</c:v>
                </c:pt>
                <c:pt idx="1981">
                  <c:v>16.63</c:v>
                </c:pt>
                <c:pt idx="1982">
                  <c:v>16.64</c:v>
                </c:pt>
                <c:pt idx="1983">
                  <c:v>16.64</c:v>
                </c:pt>
                <c:pt idx="1984">
                  <c:v>16.65</c:v>
                </c:pt>
                <c:pt idx="1985">
                  <c:v>16.65</c:v>
                </c:pt>
                <c:pt idx="1986">
                  <c:v>16.66</c:v>
                </c:pt>
                <c:pt idx="1987">
                  <c:v>16.66</c:v>
                </c:pt>
                <c:pt idx="1988">
                  <c:v>16.66</c:v>
                </c:pt>
                <c:pt idx="1989">
                  <c:v>16.66</c:v>
                </c:pt>
                <c:pt idx="1990">
                  <c:v>16.67</c:v>
                </c:pt>
                <c:pt idx="1991">
                  <c:v>16.67</c:v>
                </c:pt>
                <c:pt idx="1992">
                  <c:v>16.68</c:v>
                </c:pt>
                <c:pt idx="1993">
                  <c:v>16.68</c:v>
                </c:pt>
                <c:pt idx="1994">
                  <c:v>16.69</c:v>
                </c:pt>
                <c:pt idx="1995">
                  <c:v>16.69</c:v>
                </c:pt>
                <c:pt idx="1996">
                  <c:v>16.69</c:v>
                </c:pt>
                <c:pt idx="1997">
                  <c:v>16.7</c:v>
                </c:pt>
                <c:pt idx="1998">
                  <c:v>16.71</c:v>
                </c:pt>
                <c:pt idx="1999">
                  <c:v>16.71</c:v>
                </c:pt>
                <c:pt idx="2000">
                  <c:v>16.72</c:v>
                </c:pt>
                <c:pt idx="2001">
                  <c:v>16.72</c:v>
                </c:pt>
                <c:pt idx="2002">
                  <c:v>16.72</c:v>
                </c:pt>
                <c:pt idx="2003">
                  <c:v>16.73</c:v>
                </c:pt>
                <c:pt idx="2004">
                  <c:v>16.73</c:v>
                </c:pt>
                <c:pt idx="2005">
                  <c:v>16.73</c:v>
                </c:pt>
                <c:pt idx="2006">
                  <c:v>16.73</c:v>
                </c:pt>
                <c:pt idx="2007">
                  <c:v>16.74</c:v>
                </c:pt>
                <c:pt idx="2008">
                  <c:v>16.74</c:v>
                </c:pt>
                <c:pt idx="2009">
                  <c:v>16.74</c:v>
                </c:pt>
                <c:pt idx="2010">
                  <c:v>16.75</c:v>
                </c:pt>
                <c:pt idx="2011">
                  <c:v>16.75</c:v>
                </c:pt>
                <c:pt idx="2012">
                  <c:v>16.75</c:v>
                </c:pt>
                <c:pt idx="2013">
                  <c:v>16.76</c:v>
                </c:pt>
                <c:pt idx="2014">
                  <c:v>16.76</c:v>
                </c:pt>
                <c:pt idx="2015">
                  <c:v>16.77</c:v>
                </c:pt>
                <c:pt idx="2016">
                  <c:v>16.78</c:v>
                </c:pt>
                <c:pt idx="2017">
                  <c:v>16.78</c:v>
                </c:pt>
                <c:pt idx="2018">
                  <c:v>16.79</c:v>
                </c:pt>
                <c:pt idx="2019">
                  <c:v>16.79</c:v>
                </c:pt>
                <c:pt idx="2020">
                  <c:v>16.79</c:v>
                </c:pt>
                <c:pt idx="2021">
                  <c:v>16.79</c:v>
                </c:pt>
                <c:pt idx="2022">
                  <c:v>16.8</c:v>
                </c:pt>
                <c:pt idx="2023">
                  <c:v>16.8</c:v>
                </c:pt>
                <c:pt idx="2024">
                  <c:v>16.8</c:v>
                </c:pt>
                <c:pt idx="2025">
                  <c:v>16.81</c:v>
                </c:pt>
                <c:pt idx="2026">
                  <c:v>16.81</c:v>
                </c:pt>
                <c:pt idx="2027">
                  <c:v>16.81</c:v>
                </c:pt>
                <c:pt idx="2028">
                  <c:v>16.81</c:v>
                </c:pt>
                <c:pt idx="2029">
                  <c:v>16.82</c:v>
                </c:pt>
                <c:pt idx="2030">
                  <c:v>16.82</c:v>
                </c:pt>
                <c:pt idx="2031">
                  <c:v>16.83</c:v>
                </c:pt>
                <c:pt idx="2032">
                  <c:v>16.83</c:v>
                </c:pt>
                <c:pt idx="2033">
                  <c:v>16.84</c:v>
                </c:pt>
                <c:pt idx="2034">
                  <c:v>16.84</c:v>
                </c:pt>
                <c:pt idx="2035">
                  <c:v>16.85</c:v>
                </c:pt>
                <c:pt idx="2036">
                  <c:v>16.85</c:v>
                </c:pt>
                <c:pt idx="2037">
                  <c:v>16.86</c:v>
                </c:pt>
                <c:pt idx="2038">
                  <c:v>16.86</c:v>
                </c:pt>
                <c:pt idx="2039">
                  <c:v>16.86</c:v>
                </c:pt>
                <c:pt idx="2040">
                  <c:v>16.87</c:v>
                </c:pt>
                <c:pt idx="2041">
                  <c:v>16.88</c:v>
                </c:pt>
                <c:pt idx="2042">
                  <c:v>16.88</c:v>
                </c:pt>
                <c:pt idx="2043">
                  <c:v>16.88</c:v>
                </c:pt>
                <c:pt idx="2044">
                  <c:v>16.89</c:v>
                </c:pt>
                <c:pt idx="2045">
                  <c:v>16.89</c:v>
                </c:pt>
                <c:pt idx="2046">
                  <c:v>16.89</c:v>
                </c:pt>
                <c:pt idx="2047">
                  <c:v>16.9</c:v>
                </c:pt>
                <c:pt idx="2048">
                  <c:v>16.9</c:v>
                </c:pt>
                <c:pt idx="2049">
                  <c:v>16.9</c:v>
                </c:pt>
                <c:pt idx="2050">
                  <c:v>16.91</c:v>
                </c:pt>
                <c:pt idx="2051">
                  <c:v>16.91</c:v>
                </c:pt>
                <c:pt idx="2052">
                  <c:v>16.91</c:v>
                </c:pt>
                <c:pt idx="2053">
                  <c:v>16.92</c:v>
                </c:pt>
                <c:pt idx="2054">
                  <c:v>16.93</c:v>
                </c:pt>
                <c:pt idx="2055">
                  <c:v>16.93</c:v>
                </c:pt>
                <c:pt idx="2056">
                  <c:v>16.93</c:v>
                </c:pt>
                <c:pt idx="2057">
                  <c:v>16.94</c:v>
                </c:pt>
                <c:pt idx="2058">
                  <c:v>16.94</c:v>
                </c:pt>
                <c:pt idx="2059">
                  <c:v>16.94</c:v>
                </c:pt>
                <c:pt idx="2060">
                  <c:v>16.94</c:v>
                </c:pt>
                <c:pt idx="2061">
                  <c:v>16.95</c:v>
                </c:pt>
                <c:pt idx="2062">
                  <c:v>16.95</c:v>
                </c:pt>
                <c:pt idx="2063">
                  <c:v>16.96</c:v>
                </c:pt>
                <c:pt idx="2064">
                  <c:v>16.97</c:v>
                </c:pt>
                <c:pt idx="2065">
                  <c:v>16.97</c:v>
                </c:pt>
                <c:pt idx="2066">
                  <c:v>16.97</c:v>
                </c:pt>
                <c:pt idx="2067">
                  <c:v>16.97</c:v>
                </c:pt>
                <c:pt idx="2068">
                  <c:v>16.97</c:v>
                </c:pt>
                <c:pt idx="2069">
                  <c:v>16.98</c:v>
                </c:pt>
                <c:pt idx="2070">
                  <c:v>16.98</c:v>
                </c:pt>
                <c:pt idx="2071">
                  <c:v>17</c:v>
                </c:pt>
                <c:pt idx="2072">
                  <c:v>17.01</c:v>
                </c:pt>
                <c:pt idx="2073">
                  <c:v>17.01</c:v>
                </c:pt>
                <c:pt idx="2074">
                  <c:v>17.02</c:v>
                </c:pt>
                <c:pt idx="2075">
                  <c:v>17.02</c:v>
                </c:pt>
                <c:pt idx="2076">
                  <c:v>17.02</c:v>
                </c:pt>
                <c:pt idx="2077">
                  <c:v>17.03</c:v>
                </c:pt>
                <c:pt idx="2078">
                  <c:v>17.03</c:v>
                </c:pt>
                <c:pt idx="2079">
                  <c:v>17.03</c:v>
                </c:pt>
                <c:pt idx="2080">
                  <c:v>17.03</c:v>
                </c:pt>
                <c:pt idx="2081">
                  <c:v>17.03</c:v>
                </c:pt>
                <c:pt idx="2082">
                  <c:v>17.04</c:v>
                </c:pt>
                <c:pt idx="2083">
                  <c:v>17.04</c:v>
                </c:pt>
                <c:pt idx="2084">
                  <c:v>17.05</c:v>
                </c:pt>
                <c:pt idx="2085">
                  <c:v>17.05</c:v>
                </c:pt>
                <c:pt idx="2086">
                  <c:v>17.06</c:v>
                </c:pt>
                <c:pt idx="2087">
                  <c:v>17.06</c:v>
                </c:pt>
                <c:pt idx="2088">
                  <c:v>17.06</c:v>
                </c:pt>
                <c:pt idx="2089">
                  <c:v>17.07</c:v>
                </c:pt>
                <c:pt idx="2090">
                  <c:v>17.07</c:v>
                </c:pt>
                <c:pt idx="2091">
                  <c:v>17.08</c:v>
                </c:pt>
                <c:pt idx="2092">
                  <c:v>17.08</c:v>
                </c:pt>
                <c:pt idx="2093">
                  <c:v>17.08</c:v>
                </c:pt>
                <c:pt idx="2094">
                  <c:v>17.09</c:v>
                </c:pt>
                <c:pt idx="2095">
                  <c:v>17.09</c:v>
                </c:pt>
                <c:pt idx="2096">
                  <c:v>17.09</c:v>
                </c:pt>
                <c:pt idx="2097">
                  <c:v>17.09</c:v>
                </c:pt>
                <c:pt idx="2098">
                  <c:v>17.09</c:v>
                </c:pt>
                <c:pt idx="2099">
                  <c:v>17.09</c:v>
                </c:pt>
                <c:pt idx="2100">
                  <c:v>17.1</c:v>
                </c:pt>
                <c:pt idx="2101">
                  <c:v>17.1</c:v>
                </c:pt>
                <c:pt idx="2102">
                  <c:v>17.1</c:v>
                </c:pt>
                <c:pt idx="2103">
                  <c:v>17.11</c:v>
                </c:pt>
                <c:pt idx="2104">
                  <c:v>17.12</c:v>
                </c:pt>
                <c:pt idx="2105">
                  <c:v>17.12</c:v>
                </c:pt>
                <c:pt idx="2106">
                  <c:v>17.13</c:v>
                </c:pt>
                <c:pt idx="2107">
                  <c:v>17.13</c:v>
                </c:pt>
                <c:pt idx="2108">
                  <c:v>17.13</c:v>
                </c:pt>
                <c:pt idx="2109">
                  <c:v>17.14</c:v>
                </c:pt>
                <c:pt idx="2110">
                  <c:v>17.14</c:v>
                </c:pt>
                <c:pt idx="2111">
                  <c:v>17.14</c:v>
                </c:pt>
                <c:pt idx="2112">
                  <c:v>17.14</c:v>
                </c:pt>
                <c:pt idx="2113">
                  <c:v>17.15</c:v>
                </c:pt>
                <c:pt idx="2114">
                  <c:v>17.15</c:v>
                </c:pt>
                <c:pt idx="2115">
                  <c:v>17.16</c:v>
                </c:pt>
                <c:pt idx="2116">
                  <c:v>17.16</c:v>
                </c:pt>
                <c:pt idx="2117">
                  <c:v>17.17</c:v>
                </c:pt>
                <c:pt idx="2118">
                  <c:v>17.17</c:v>
                </c:pt>
                <c:pt idx="2119">
                  <c:v>17.18</c:v>
                </c:pt>
                <c:pt idx="2120">
                  <c:v>17.18</c:v>
                </c:pt>
                <c:pt idx="2121">
                  <c:v>17.18</c:v>
                </c:pt>
                <c:pt idx="2122">
                  <c:v>17.19</c:v>
                </c:pt>
                <c:pt idx="2123">
                  <c:v>17.19</c:v>
                </c:pt>
                <c:pt idx="2124">
                  <c:v>17.19</c:v>
                </c:pt>
                <c:pt idx="2125">
                  <c:v>17.2</c:v>
                </c:pt>
                <c:pt idx="2126">
                  <c:v>17.2</c:v>
                </c:pt>
                <c:pt idx="2127">
                  <c:v>17.2</c:v>
                </c:pt>
                <c:pt idx="2128">
                  <c:v>17.21</c:v>
                </c:pt>
                <c:pt idx="2129">
                  <c:v>17.21</c:v>
                </c:pt>
                <c:pt idx="2130">
                  <c:v>17.21</c:v>
                </c:pt>
                <c:pt idx="2131">
                  <c:v>17.21</c:v>
                </c:pt>
                <c:pt idx="2132">
                  <c:v>17.21</c:v>
                </c:pt>
                <c:pt idx="2133">
                  <c:v>17.22</c:v>
                </c:pt>
                <c:pt idx="2134">
                  <c:v>17.22</c:v>
                </c:pt>
                <c:pt idx="2135">
                  <c:v>17.22</c:v>
                </c:pt>
                <c:pt idx="2136">
                  <c:v>17.22</c:v>
                </c:pt>
                <c:pt idx="2137">
                  <c:v>17.23</c:v>
                </c:pt>
                <c:pt idx="2138">
                  <c:v>17.23</c:v>
                </c:pt>
                <c:pt idx="2139">
                  <c:v>17.23</c:v>
                </c:pt>
                <c:pt idx="2140">
                  <c:v>17.24</c:v>
                </c:pt>
                <c:pt idx="2141">
                  <c:v>17.24</c:v>
                </c:pt>
                <c:pt idx="2142">
                  <c:v>17.25</c:v>
                </c:pt>
                <c:pt idx="2143">
                  <c:v>17.25</c:v>
                </c:pt>
                <c:pt idx="2144">
                  <c:v>17.25</c:v>
                </c:pt>
                <c:pt idx="2145">
                  <c:v>17.26</c:v>
                </c:pt>
                <c:pt idx="2146">
                  <c:v>17.27</c:v>
                </c:pt>
                <c:pt idx="2147">
                  <c:v>17.27</c:v>
                </c:pt>
                <c:pt idx="2148">
                  <c:v>17.28</c:v>
                </c:pt>
                <c:pt idx="2149">
                  <c:v>17.28</c:v>
                </c:pt>
                <c:pt idx="2150">
                  <c:v>17.28</c:v>
                </c:pt>
                <c:pt idx="2151">
                  <c:v>17.28</c:v>
                </c:pt>
                <c:pt idx="2152">
                  <c:v>17.28</c:v>
                </c:pt>
                <c:pt idx="2153">
                  <c:v>17.29</c:v>
                </c:pt>
                <c:pt idx="2154">
                  <c:v>17.3</c:v>
                </c:pt>
                <c:pt idx="2155">
                  <c:v>17.3</c:v>
                </c:pt>
                <c:pt idx="2156">
                  <c:v>17.3</c:v>
                </c:pt>
                <c:pt idx="2157">
                  <c:v>17.31</c:v>
                </c:pt>
                <c:pt idx="2158">
                  <c:v>17.31</c:v>
                </c:pt>
                <c:pt idx="2159">
                  <c:v>17.32</c:v>
                </c:pt>
                <c:pt idx="2160">
                  <c:v>17.32</c:v>
                </c:pt>
                <c:pt idx="2161">
                  <c:v>17.32</c:v>
                </c:pt>
                <c:pt idx="2162">
                  <c:v>17.32</c:v>
                </c:pt>
                <c:pt idx="2163">
                  <c:v>17.33</c:v>
                </c:pt>
                <c:pt idx="2164">
                  <c:v>17.33</c:v>
                </c:pt>
                <c:pt idx="2165">
                  <c:v>17.33</c:v>
                </c:pt>
                <c:pt idx="2166">
                  <c:v>17.34</c:v>
                </c:pt>
                <c:pt idx="2167">
                  <c:v>17.34</c:v>
                </c:pt>
                <c:pt idx="2168">
                  <c:v>17.34</c:v>
                </c:pt>
                <c:pt idx="2169">
                  <c:v>17.35</c:v>
                </c:pt>
                <c:pt idx="2170">
                  <c:v>17.35</c:v>
                </c:pt>
                <c:pt idx="2171">
                  <c:v>17.35</c:v>
                </c:pt>
                <c:pt idx="2172">
                  <c:v>17.35</c:v>
                </c:pt>
                <c:pt idx="2173">
                  <c:v>17.35</c:v>
                </c:pt>
                <c:pt idx="2174">
                  <c:v>17.36</c:v>
                </c:pt>
                <c:pt idx="2175">
                  <c:v>17.36</c:v>
                </c:pt>
                <c:pt idx="2176">
                  <c:v>17.36</c:v>
                </c:pt>
                <c:pt idx="2177">
                  <c:v>17.36</c:v>
                </c:pt>
                <c:pt idx="2178">
                  <c:v>17.36</c:v>
                </c:pt>
                <c:pt idx="2179">
                  <c:v>17.37</c:v>
                </c:pt>
                <c:pt idx="2180">
                  <c:v>17.37</c:v>
                </c:pt>
                <c:pt idx="2181">
                  <c:v>17.37</c:v>
                </c:pt>
                <c:pt idx="2182">
                  <c:v>17.38</c:v>
                </c:pt>
                <c:pt idx="2183">
                  <c:v>17.38</c:v>
                </c:pt>
                <c:pt idx="2184">
                  <c:v>17.38</c:v>
                </c:pt>
                <c:pt idx="2185">
                  <c:v>17.38</c:v>
                </c:pt>
                <c:pt idx="2186">
                  <c:v>17.39</c:v>
                </c:pt>
                <c:pt idx="2187">
                  <c:v>17.4</c:v>
                </c:pt>
                <c:pt idx="2188">
                  <c:v>17.4</c:v>
                </c:pt>
                <c:pt idx="2189">
                  <c:v>17.4</c:v>
                </c:pt>
                <c:pt idx="2190">
                  <c:v>17.41</c:v>
                </c:pt>
                <c:pt idx="2191">
                  <c:v>17.41</c:v>
                </c:pt>
                <c:pt idx="2192">
                  <c:v>17.42</c:v>
                </c:pt>
                <c:pt idx="2193">
                  <c:v>17.42</c:v>
                </c:pt>
                <c:pt idx="2194">
                  <c:v>17.42</c:v>
                </c:pt>
                <c:pt idx="2195">
                  <c:v>17.42</c:v>
                </c:pt>
                <c:pt idx="2196">
                  <c:v>17.43</c:v>
                </c:pt>
                <c:pt idx="2197">
                  <c:v>17.43</c:v>
                </c:pt>
                <c:pt idx="2198">
                  <c:v>17.43</c:v>
                </c:pt>
                <c:pt idx="2199">
                  <c:v>17.44</c:v>
                </c:pt>
                <c:pt idx="2200">
                  <c:v>17.44</c:v>
                </c:pt>
                <c:pt idx="2201">
                  <c:v>17.44</c:v>
                </c:pt>
                <c:pt idx="2202">
                  <c:v>17.45</c:v>
                </c:pt>
                <c:pt idx="2203">
                  <c:v>17.45</c:v>
                </c:pt>
                <c:pt idx="2204">
                  <c:v>17.45</c:v>
                </c:pt>
                <c:pt idx="2205">
                  <c:v>17.45</c:v>
                </c:pt>
                <c:pt idx="2206">
                  <c:v>17.46</c:v>
                </c:pt>
                <c:pt idx="2207">
                  <c:v>17.46</c:v>
                </c:pt>
                <c:pt idx="2208">
                  <c:v>17.46</c:v>
                </c:pt>
                <c:pt idx="2209">
                  <c:v>17.46</c:v>
                </c:pt>
                <c:pt idx="2210">
                  <c:v>17.47</c:v>
                </c:pt>
                <c:pt idx="2211">
                  <c:v>17.47</c:v>
                </c:pt>
                <c:pt idx="2212">
                  <c:v>17.47</c:v>
                </c:pt>
                <c:pt idx="2213">
                  <c:v>17.47</c:v>
                </c:pt>
                <c:pt idx="2214">
                  <c:v>17.47</c:v>
                </c:pt>
                <c:pt idx="2215">
                  <c:v>17.48</c:v>
                </c:pt>
                <c:pt idx="2216">
                  <c:v>17.48</c:v>
                </c:pt>
                <c:pt idx="2217">
                  <c:v>17.49</c:v>
                </c:pt>
                <c:pt idx="2218">
                  <c:v>17.49</c:v>
                </c:pt>
                <c:pt idx="2219">
                  <c:v>17.5</c:v>
                </c:pt>
                <c:pt idx="2220">
                  <c:v>17.5</c:v>
                </c:pt>
                <c:pt idx="2221">
                  <c:v>17.5</c:v>
                </c:pt>
                <c:pt idx="2222">
                  <c:v>17.51</c:v>
                </c:pt>
                <c:pt idx="2223">
                  <c:v>17.51</c:v>
                </c:pt>
                <c:pt idx="2224">
                  <c:v>17.51</c:v>
                </c:pt>
                <c:pt idx="2225">
                  <c:v>17.51</c:v>
                </c:pt>
                <c:pt idx="2226">
                  <c:v>17.52</c:v>
                </c:pt>
                <c:pt idx="2227">
                  <c:v>17.52</c:v>
                </c:pt>
                <c:pt idx="2228">
                  <c:v>17.52</c:v>
                </c:pt>
                <c:pt idx="2229">
                  <c:v>17.52</c:v>
                </c:pt>
                <c:pt idx="2230">
                  <c:v>17.53</c:v>
                </c:pt>
                <c:pt idx="2231">
                  <c:v>17.53</c:v>
                </c:pt>
                <c:pt idx="2232">
                  <c:v>17.53</c:v>
                </c:pt>
                <c:pt idx="2233">
                  <c:v>17.54</c:v>
                </c:pt>
                <c:pt idx="2234">
                  <c:v>17.55</c:v>
                </c:pt>
                <c:pt idx="2235">
                  <c:v>17.56</c:v>
                </c:pt>
                <c:pt idx="2236">
                  <c:v>17.56</c:v>
                </c:pt>
                <c:pt idx="2237">
                  <c:v>17.56</c:v>
                </c:pt>
                <c:pt idx="2238">
                  <c:v>17.56</c:v>
                </c:pt>
                <c:pt idx="2239">
                  <c:v>17.56</c:v>
                </c:pt>
                <c:pt idx="2240">
                  <c:v>17.57</c:v>
                </c:pt>
                <c:pt idx="2241">
                  <c:v>17.57</c:v>
                </c:pt>
                <c:pt idx="2242">
                  <c:v>17.57</c:v>
                </c:pt>
                <c:pt idx="2243">
                  <c:v>17.57</c:v>
                </c:pt>
                <c:pt idx="2244">
                  <c:v>17.58</c:v>
                </c:pt>
                <c:pt idx="2245">
                  <c:v>17.58</c:v>
                </c:pt>
                <c:pt idx="2246">
                  <c:v>17.58</c:v>
                </c:pt>
                <c:pt idx="2247">
                  <c:v>17.59</c:v>
                </c:pt>
                <c:pt idx="2248">
                  <c:v>17.59</c:v>
                </c:pt>
                <c:pt idx="2249">
                  <c:v>17.59</c:v>
                </c:pt>
                <c:pt idx="2250">
                  <c:v>17.6</c:v>
                </c:pt>
                <c:pt idx="2251">
                  <c:v>17.6</c:v>
                </c:pt>
                <c:pt idx="2252">
                  <c:v>17.61</c:v>
                </c:pt>
                <c:pt idx="2253">
                  <c:v>17.62</c:v>
                </c:pt>
                <c:pt idx="2254">
                  <c:v>17.62</c:v>
                </c:pt>
                <c:pt idx="2255">
                  <c:v>17.62</c:v>
                </c:pt>
                <c:pt idx="2256">
                  <c:v>17.63</c:v>
                </c:pt>
                <c:pt idx="2257">
                  <c:v>17.63</c:v>
                </c:pt>
                <c:pt idx="2258">
                  <c:v>17.64</c:v>
                </c:pt>
                <c:pt idx="2259">
                  <c:v>17.64</c:v>
                </c:pt>
                <c:pt idx="2260">
                  <c:v>17.64</c:v>
                </c:pt>
                <c:pt idx="2261">
                  <c:v>17.65</c:v>
                </c:pt>
                <c:pt idx="2262">
                  <c:v>17.65</c:v>
                </c:pt>
                <c:pt idx="2263">
                  <c:v>17.65</c:v>
                </c:pt>
                <c:pt idx="2264">
                  <c:v>17.65</c:v>
                </c:pt>
                <c:pt idx="2265">
                  <c:v>17.66</c:v>
                </c:pt>
                <c:pt idx="2266">
                  <c:v>17.66</c:v>
                </c:pt>
                <c:pt idx="2267">
                  <c:v>17.67</c:v>
                </c:pt>
                <c:pt idx="2268">
                  <c:v>17.67</c:v>
                </c:pt>
                <c:pt idx="2269">
                  <c:v>17.68</c:v>
                </c:pt>
                <c:pt idx="2270">
                  <c:v>17.68</c:v>
                </c:pt>
                <c:pt idx="2271">
                  <c:v>17.68</c:v>
                </c:pt>
                <c:pt idx="2272">
                  <c:v>17.68</c:v>
                </c:pt>
                <c:pt idx="2273">
                  <c:v>17.68</c:v>
                </c:pt>
                <c:pt idx="2274">
                  <c:v>17.69</c:v>
                </c:pt>
                <c:pt idx="2275">
                  <c:v>17.69</c:v>
                </c:pt>
                <c:pt idx="2276">
                  <c:v>17.69</c:v>
                </c:pt>
                <c:pt idx="2277">
                  <c:v>17.69</c:v>
                </c:pt>
                <c:pt idx="2278">
                  <c:v>17.7</c:v>
                </c:pt>
                <c:pt idx="2279">
                  <c:v>17.71</c:v>
                </c:pt>
                <c:pt idx="2280">
                  <c:v>17.71</c:v>
                </c:pt>
                <c:pt idx="2281">
                  <c:v>17.71</c:v>
                </c:pt>
                <c:pt idx="2282">
                  <c:v>17.71</c:v>
                </c:pt>
                <c:pt idx="2283">
                  <c:v>17.72</c:v>
                </c:pt>
                <c:pt idx="2284">
                  <c:v>17.72</c:v>
                </c:pt>
                <c:pt idx="2285">
                  <c:v>17.72</c:v>
                </c:pt>
                <c:pt idx="2286">
                  <c:v>17.72</c:v>
                </c:pt>
                <c:pt idx="2287">
                  <c:v>17.73</c:v>
                </c:pt>
                <c:pt idx="2288">
                  <c:v>17.73</c:v>
                </c:pt>
                <c:pt idx="2289">
                  <c:v>17.73</c:v>
                </c:pt>
                <c:pt idx="2290">
                  <c:v>17.74</c:v>
                </c:pt>
                <c:pt idx="2291">
                  <c:v>17.74</c:v>
                </c:pt>
                <c:pt idx="2292">
                  <c:v>17.74</c:v>
                </c:pt>
                <c:pt idx="2293">
                  <c:v>17.74</c:v>
                </c:pt>
                <c:pt idx="2294">
                  <c:v>17.74</c:v>
                </c:pt>
                <c:pt idx="2295">
                  <c:v>17.75</c:v>
                </c:pt>
                <c:pt idx="2296">
                  <c:v>17.84</c:v>
                </c:pt>
                <c:pt idx="2297">
                  <c:v>17.84</c:v>
                </c:pt>
                <c:pt idx="2298">
                  <c:v>17.85</c:v>
                </c:pt>
                <c:pt idx="2299">
                  <c:v>17.85</c:v>
                </c:pt>
                <c:pt idx="2300">
                  <c:v>17.85</c:v>
                </c:pt>
                <c:pt idx="2301">
                  <c:v>17.85</c:v>
                </c:pt>
                <c:pt idx="2302">
                  <c:v>17.86</c:v>
                </c:pt>
                <c:pt idx="2303">
                  <c:v>17.86</c:v>
                </c:pt>
                <c:pt idx="2304">
                  <c:v>17.86</c:v>
                </c:pt>
                <c:pt idx="2305">
                  <c:v>17.87</c:v>
                </c:pt>
                <c:pt idx="2306">
                  <c:v>17.87</c:v>
                </c:pt>
                <c:pt idx="2307">
                  <c:v>17.87</c:v>
                </c:pt>
                <c:pt idx="2308">
                  <c:v>17.88</c:v>
                </c:pt>
                <c:pt idx="2309">
                  <c:v>17.88</c:v>
                </c:pt>
                <c:pt idx="2310">
                  <c:v>17.89</c:v>
                </c:pt>
                <c:pt idx="2311">
                  <c:v>17.89</c:v>
                </c:pt>
                <c:pt idx="2312">
                  <c:v>17.89</c:v>
                </c:pt>
                <c:pt idx="2313">
                  <c:v>17.9</c:v>
                </c:pt>
                <c:pt idx="2314">
                  <c:v>17.91</c:v>
                </c:pt>
                <c:pt idx="2315">
                  <c:v>17.91</c:v>
                </c:pt>
                <c:pt idx="2316">
                  <c:v>17.92</c:v>
                </c:pt>
                <c:pt idx="2317">
                  <c:v>17.93</c:v>
                </c:pt>
                <c:pt idx="2318">
                  <c:v>17.93</c:v>
                </c:pt>
                <c:pt idx="2319">
                  <c:v>17.94</c:v>
                </c:pt>
                <c:pt idx="2320">
                  <c:v>17.94</c:v>
                </c:pt>
                <c:pt idx="2321">
                  <c:v>17.94</c:v>
                </c:pt>
                <c:pt idx="2322">
                  <c:v>17.95</c:v>
                </c:pt>
                <c:pt idx="2323">
                  <c:v>17.95</c:v>
                </c:pt>
                <c:pt idx="2324">
                  <c:v>17.95</c:v>
                </c:pt>
                <c:pt idx="2325">
                  <c:v>17.95</c:v>
                </c:pt>
                <c:pt idx="2326">
                  <c:v>17.95</c:v>
                </c:pt>
                <c:pt idx="2327">
                  <c:v>17.95</c:v>
                </c:pt>
                <c:pt idx="2328">
                  <c:v>17.96</c:v>
                </c:pt>
                <c:pt idx="2329">
                  <c:v>17.96</c:v>
                </c:pt>
                <c:pt idx="2330">
                  <c:v>17.97</c:v>
                </c:pt>
                <c:pt idx="2331">
                  <c:v>17.97</c:v>
                </c:pt>
                <c:pt idx="2332">
                  <c:v>17.97</c:v>
                </c:pt>
                <c:pt idx="2333">
                  <c:v>17.97</c:v>
                </c:pt>
                <c:pt idx="2334">
                  <c:v>17.97</c:v>
                </c:pt>
                <c:pt idx="2335">
                  <c:v>17.98</c:v>
                </c:pt>
                <c:pt idx="2336">
                  <c:v>17.98</c:v>
                </c:pt>
                <c:pt idx="2337">
                  <c:v>17.98</c:v>
                </c:pt>
                <c:pt idx="2338">
                  <c:v>17.99</c:v>
                </c:pt>
                <c:pt idx="2339">
                  <c:v>17.99</c:v>
                </c:pt>
                <c:pt idx="2340">
                  <c:v>18</c:v>
                </c:pt>
                <c:pt idx="2341">
                  <c:v>18</c:v>
                </c:pt>
                <c:pt idx="2342">
                  <c:v>18</c:v>
                </c:pt>
                <c:pt idx="2343">
                  <c:v>18.01</c:v>
                </c:pt>
                <c:pt idx="2344">
                  <c:v>18.01</c:v>
                </c:pt>
                <c:pt idx="2345">
                  <c:v>18.01</c:v>
                </c:pt>
                <c:pt idx="2346">
                  <c:v>18.02</c:v>
                </c:pt>
                <c:pt idx="2347">
                  <c:v>18.02</c:v>
                </c:pt>
                <c:pt idx="2348">
                  <c:v>18.02</c:v>
                </c:pt>
                <c:pt idx="2349">
                  <c:v>18.02</c:v>
                </c:pt>
                <c:pt idx="2350">
                  <c:v>18.03</c:v>
                </c:pt>
                <c:pt idx="2351">
                  <c:v>18.04</c:v>
                </c:pt>
                <c:pt idx="2352">
                  <c:v>18.04</c:v>
                </c:pt>
                <c:pt idx="2353">
                  <c:v>18.04</c:v>
                </c:pt>
                <c:pt idx="2354">
                  <c:v>18.05</c:v>
                </c:pt>
                <c:pt idx="2355">
                  <c:v>18.05</c:v>
                </c:pt>
                <c:pt idx="2356">
                  <c:v>18.05</c:v>
                </c:pt>
                <c:pt idx="2357">
                  <c:v>18.05</c:v>
                </c:pt>
                <c:pt idx="2358">
                  <c:v>18.05</c:v>
                </c:pt>
                <c:pt idx="2359">
                  <c:v>18.06</c:v>
                </c:pt>
                <c:pt idx="2360">
                  <c:v>18.06</c:v>
                </c:pt>
                <c:pt idx="2361">
                  <c:v>18.06</c:v>
                </c:pt>
                <c:pt idx="2362">
                  <c:v>18.06</c:v>
                </c:pt>
                <c:pt idx="2363">
                  <c:v>18.07</c:v>
                </c:pt>
                <c:pt idx="2364">
                  <c:v>18.07</c:v>
                </c:pt>
                <c:pt idx="2365">
                  <c:v>18.07</c:v>
                </c:pt>
                <c:pt idx="2366">
                  <c:v>18.08</c:v>
                </c:pt>
                <c:pt idx="2367">
                  <c:v>18.08</c:v>
                </c:pt>
                <c:pt idx="2368">
                  <c:v>18.08</c:v>
                </c:pt>
                <c:pt idx="2369">
                  <c:v>18.09</c:v>
                </c:pt>
                <c:pt idx="2370">
                  <c:v>18.09</c:v>
                </c:pt>
                <c:pt idx="2371">
                  <c:v>18.09</c:v>
                </c:pt>
                <c:pt idx="2372">
                  <c:v>18.09</c:v>
                </c:pt>
                <c:pt idx="2373">
                  <c:v>18.1</c:v>
                </c:pt>
                <c:pt idx="2374">
                  <c:v>18.1</c:v>
                </c:pt>
                <c:pt idx="2375">
                  <c:v>18.11</c:v>
                </c:pt>
                <c:pt idx="2376">
                  <c:v>18.11</c:v>
                </c:pt>
                <c:pt idx="2377">
                  <c:v>18.11</c:v>
                </c:pt>
                <c:pt idx="2378">
                  <c:v>18.11</c:v>
                </c:pt>
                <c:pt idx="2379">
                  <c:v>18.12</c:v>
                </c:pt>
                <c:pt idx="2380">
                  <c:v>18.12</c:v>
                </c:pt>
                <c:pt idx="2381">
                  <c:v>18.12</c:v>
                </c:pt>
                <c:pt idx="2382">
                  <c:v>18.12</c:v>
                </c:pt>
                <c:pt idx="2383">
                  <c:v>18.12</c:v>
                </c:pt>
                <c:pt idx="2384">
                  <c:v>18.13</c:v>
                </c:pt>
                <c:pt idx="2385">
                  <c:v>18.13</c:v>
                </c:pt>
                <c:pt idx="2386">
                  <c:v>18.13</c:v>
                </c:pt>
                <c:pt idx="2387">
                  <c:v>18.13</c:v>
                </c:pt>
                <c:pt idx="2388">
                  <c:v>18.13</c:v>
                </c:pt>
                <c:pt idx="2389">
                  <c:v>18.14</c:v>
                </c:pt>
                <c:pt idx="2390">
                  <c:v>18.14</c:v>
                </c:pt>
                <c:pt idx="2391">
                  <c:v>18.14</c:v>
                </c:pt>
                <c:pt idx="2392">
                  <c:v>18.14</c:v>
                </c:pt>
                <c:pt idx="2393">
                  <c:v>18.14</c:v>
                </c:pt>
                <c:pt idx="2394">
                  <c:v>18.15</c:v>
                </c:pt>
                <c:pt idx="2395">
                  <c:v>18.15</c:v>
                </c:pt>
                <c:pt idx="2396">
                  <c:v>18.15</c:v>
                </c:pt>
                <c:pt idx="2397">
                  <c:v>18.16</c:v>
                </c:pt>
                <c:pt idx="2398">
                  <c:v>18.16</c:v>
                </c:pt>
                <c:pt idx="2399">
                  <c:v>18.16</c:v>
                </c:pt>
                <c:pt idx="2400">
                  <c:v>18.17</c:v>
                </c:pt>
                <c:pt idx="2401">
                  <c:v>18.17</c:v>
                </c:pt>
                <c:pt idx="2402">
                  <c:v>18.17</c:v>
                </c:pt>
                <c:pt idx="2403">
                  <c:v>18.18</c:v>
                </c:pt>
                <c:pt idx="2404">
                  <c:v>18.18</c:v>
                </c:pt>
                <c:pt idx="2405">
                  <c:v>18.18</c:v>
                </c:pt>
                <c:pt idx="2406">
                  <c:v>18.18</c:v>
                </c:pt>
                <c:pt idx="2407">
                  <c:v>18.19</c:v>
                </c:pt>
                <c:pt idx="2408">
                  <c:v>18.19</c:v>
                </c:pt>
                <c:pt idx="2409">
                  <c:v>18.19</c:v>
                </c:pt>
                <c:pt idx="2410">
                  <c:v>18.19</c:v>
                </c:pt>
                <c:pt idx="2411">
                  <c:v>18.19</c:v>
                </c:pt>
                <c:pt idx="2412">
                  <c:v>18.2</c:v>
                </c:pt>
                <c:pt idx="2413">
                  <c:v>18.2</c:v>
                </c:pt>
                <c:pt idx="2414">
                  <c:v>18.2</c:v>
                </c:pt>
                <c:pt idx="2415">
                  <c:v>18.21</c:v>
                </c:pt>
                <c:pt idx="2416">
                  <c:v>18.21</c:v>
                </c:pt>
                <c:pt idx="2417">
                  <c:v>18.22</c:v>
                </c:pt>
                <c:pt idx="2418">
                  <c:v>18.22</c:v>
                </c:pt>
                <c:pt idx="2419">
                  <c:v>18.22</c:v>
                </c:pt>
                <c:pt idx="2420">
                  <c:v>18.22</c:v>
                </c:pt>
                <c:pt idx="2421">
                  <c:v>18.22</c:v>
                </c:pt>
                <c:pt idx="2422">
                  <c:v>18.23</c:v>
                </c:pt>
                <c:pt idx="2423">
                  <c:v>18.24</c:v>
                </c:pt>
                <c:pt idx="2424">
                  <c:v>18.24</c:v>
                </c:pt>
                <c:pt idx="2425">
                  <c:v>18.24</c:v>
                </c:pt>
                <c:pt idx="2426">
                  <c:v>18.24</c:v>
                </c:pt>
                <c:pt idx="2427">
                  <c:v>18.24</c:v>
                </c:pt>
                <c:pt idx="2428">
                  <c:v>18.25</c:v>
                </c:pt>
                <c:pt idx="2429">
                  <c:v>18.25</c:v>
                </c:pt>
                <c:pt idx="2430">
                  <c:v>18.25</c:v>
                </c:pt>
                <c:pt idx="2431">
                  <c:v>18.26</c:v>
                </c:pt>
                <c:pt idx="2432">
                  <c:v>18.26</c:v>
                </c:pt>
                <c:pt idx="2433">
                  <c:v>18.27</c:v>
                </c:pt>
                <c:pt idx="2434">
                  <c:v>18.27</c:v>
                </c:pt>
                <c:pt idx="2435">
                  <c:v>18.28</c:v>
                </c:pt>
                <c:pt idx="2436">
                  <c:v>18.28</c:v>
                </c:pt>
                <c:pt idx="2437">
                  <c:v>18.28</c:v>
                </c:pt>
                <c:pt idx="2438">
                  <c:v>18.29</c:v>
                </c:pt>
                <c:pt idx="2439">
                  <c:v>18.29</c:v>
                </c:pt>
                <c:pt idx="2440">
                  <c:v>18.29</c:v>
                </c:pt>
                <c:pt idx="2441">
                  <c:v>18.29</c:v>
                </c:pt>
                <c:pt idx="2442">
                  <c:v>18.29</c:v>
                </c:pt>
                <c:pt idx="2443">
                  <c:v>18.3</c:v>
                </c:pt>
                <c:pt idx="2444">
                  <c:v>18.3</c:v>
                </c:pt>
                <c:pt idx="2445">
                  <c:v>18.3</c:v>
                </c:pt>
                <c:pt idx="2446">
                  <c:v>18.31</c:v>
                </c:pt>
                <c:pt idx="2447">
                  <c:v>18.31</c:v>
                </c:pt>
                <c:pt idx="2448">
                  <c:v>18.32</c:v>
                </c:pt>
                <c:pt idx="2449">
                  <c:v>18.32</c:v>
                </c:pt>
                <c:pt idx="2450">
                  <c:v>18.33</c:v>
                </c:pt>
                <c:pt idx="2451">
                  <c:v>18.33</c:v>
                </c:pt>
                <c:pt idx="2452">
                  <c:v>18.33</c:v>
                </c:pt>
                <c:pt idx="2453">
                  <c:v>18.34</c:v>
                </c:pt>
                <c:pt idx="2454">
                  <c:v>18.34</c:v>
                </c:pt>
                <c:pt idx="2455">
                  <c:v>18.34</c:v>
                </c:pt>
                <c:pt idx="2456">
                  <c:v>18.34</c:v>
                </c:pt>
                <c:pt idx="2457">
                  <c:v>18.34</c:v>
                </c:pt>
                <c:pt idx="2458">
                  <c:v>18.35</c:v>
                </c:pt>
                <c:pt idx="2459">
                  <c:v>18.35</c:v>
                </c:pt>
                <c:pt idx="2460">
                  <c:v>18.35</c:v>
                </c:pt>
                <c:pt idx="2461">
                  <c:v>18.35</c:v>
                </c:pt>
                <c:pt idx="2462">
                  <c:v>18.36</c:v>
                </c:pt>
                <c:pt idx="2463">
                  <c:v>18.36</c:v>
                </c:pt>
                <c:pt idx="2464">
                  <c:v>18.36</c:v>
                </c:pt>
                <c:pt idx="2465">
                  <c:v>18.37</c:v>
                </c:pt>
                <c:pt idx="2466">
                  <c:v>18.37</c:v>
                </c:pt>
                <c:pt idx="2467">
                  <c:v>18.37</c:v>
                </c:pt>
                <c:pt idx="2468">
                  <c:v>18.38</c:v>
                </c:pt>
                <c:pt idx="2469">
                  <c:v>18.38</c:v>
                </c:pt>
                <c:pt idx="2470">
                  <c:v>18.38</c:v>
                </c:pt>
                <c:pt idx="2471">
                  <c:v>18.38</c:v>
                </c:pt>
                <c:pt idx="2472">
                  <c:v>18.38</c:v>
                </c:pt>
                <c:pt idx="2473">
                  <c:v>18.38</c:v>
                </c:pt>
                <c:pt idx="2474">
                  <c:v>18.38</c:v>
                </c:pt>
                <c:pt idx="2475">
                  <c:v>18.39</c:v>
                </c:pt>
                <c:pt idx="2476">
                  <c:v>18.39</c:v>
                </c:pt>
                <c:pt idx="2477">
                  <c:v>18.39</c:v>
                </c:pt>
                <c:pt idx="2478">
                  <c:v>18.4</c:v>
                </c:pt>
                <c:pt idx="2479">
                  <c:v>18.4</c:v>
                </c:pt>
                <c:pt idx="2480">
                  <c:v>18.4</c:v>
                </c:pt>
                <c:pt idx="2481">
                  <c:v>18.41</c:v>
                </c:pt>
                <c:pt idx="2482">
                  <c:v>18.41</c:v>
                </c:pt>
                <c:pt idx="2483">
                  <c:v>18.41</c:v>
                </c:pt>
                <c:pt idx="2484">
                  <c:v>18.41</c:v>
                </c:pt>
                <c:pt idx="2485">
                  <c:v>18.42</c:v>
                </c:pt>
                <c:pt idx="2486">
                  <c:v>18.42</c:v>
                </c:pt>
                <c:pt idx="2487">
                  <c:v>18.42</c:v>
                </c:pt>
                <c:pt idx="2488">
                  <c:v>18.42</c:v>
                </c:pt>
                <c:pt idx="2489">
                  <c:v>18.43</c:v>
                </c:pt>
                <c:pt idx="2490">
                  <c:v>18.43</c:v>
                </c:pt>
                <c:pt idx="2491">
                  <c:v>18.43</c:v>
                </c:pt>
                <c:pt idx="2492">
                  <c:v>18.43</c:v>
                </c:pt>
                <c:pt idx="2493">
                  <c:v>18.43</c:v>
                </c:pt>
                <c:pt idx="2494">
                  <c:v>18.43</c:v>
                </c:pt>
                <c:pt idx="2495">
                  <c:v>18.44</c:v>
                </c:pt>
                <c:pt idx="2496">
                  <c:v>18.44</c:v>
                </c:pt>
                <c:pt idx="2497">
                  <c:v>18.44</c:v>
                </c:pt>
                <c:pt idx="2498">
                  <c:v>18.45</c:v>
                </c:pt>
                <c:pt idx="2499">
                  <c:v>18.45</c:v>
                </c:pt>
                <c:pt idx="2500">
                  <c:v>18.45</c:v>
                </c:pt>
                <c:pt idx="2501">
                  <c:v>18.46</c:v>
                </c:pt>
                <c:pt idx="2502">
                  <c:v>18.46</c:v>
                </c:pt>
                <c:pt idx="2503">
                  <c:v>18.47</c:v>
                </c:pt>
                <c:pt idx="2504">
                  <c:v>18.47</c:v>
                </c:pt>
                <c:pt idx="2505">
                  <c:v>18.48</c:v>
                </c:pt>
                <c:pt idx="2506">
                  <c:v>18.48</c:v>
                </c:pt>
                <c:pt idx="2507">
                  <c:v>18.49</c:v>
                </c:pt>
                <c:pt idx="2508">
                  <c:v>18.49</c:v>
                </c:pt>
                <c:pt idx="2509">
                  <c:v>18.49</c:v>
                </c:pt>
                <c:pt idx="2510">
                  <c:v>18.49</c:v>
                </c:pt>
                <c:pt idx="2511">
                  <c:v>18.5</c:v>
                </c:pt>
                <c:pt idx="2512">
                  <c:v>18.5</c:v>
                </c:pt>
                <c:pt idx="2513">
                  <c:v>18.5</c:v>
                </c:pt>
                <c:pt idx="2514">
                  <c:v>18.51</c:v>
                </c:pt>
                <c:pt idx="2515">
                  <c:v>18.51</c:v>
                </c:pt>
                <c:pt idx="2516">
                  <c:v>18.51</c:v>
                </c:pt>
                <c:pt idx="2517">
                  <c:v>18.52</c:v>
                </c:pt>
                <c:pt idx="2518">
                  <c:v>18.52</c:v>
                </c:pt>
                <c:pt idx="2519">
                  <c:v>18.52</c:v>
                </c:pt>
                <c:pt idx="2520">
                  <c:v>18.52</c:v>
                </c:pt>
                <c:pt idx="2521">
                  <c:v>18.53</c:v>
                </c:pt>
                <c:pt idx="2522">
                  <c:v>18.53</c:v>
                </c:pt>
                <c:pt idx="2523">
                  <c:v>18.54</c:v>
                </c:pt>
                <c:pt idx="2524">
                  <c:v>18.54</c:v>
                </c:pt>
                <c:pt idx="2525">
                  <c:v>18.54</c:v>
                </c:pt>
                <c:pt idx="2526">
                  <c:v>18.55</c:v>
                </c:pt>
                <c:pt idx="2527">
                  <c:v>18.55</c:v>
                </c:pt>
                <c:pt idx="2528">
                  <c:v>18.55</c:v>
                </c:pt>
                <c:pt idx="2529">
                  <c:v>18.56</c:v>
                </c:pt>
                <c:pt idx="2530">
                  <c:v>18.56</c:v>
                </c:pt>
                <c:pt idx="2531">
                  <c:v>18.56</c:v>
                </c:pt>
                <c:pt idx="2532">
                  <c:v>18.56</c:v>
                </c:pt>
                <c:pt idx="2533">
                  <c:v>18.56</c:v>
                </c:pt>
                <c:pt idx="2534">
                  <c:v>18.57</c:v>
                </c:pt>
                <c:pt idx="2535">
                  <c:v>18.57</c:v>
                </c:pt>
                <c:pt idx="2536">
                  <c:v>18.57</c:v>
                </c:pt>
                <c:pt idx="2537">
                  <c:v>18.59</c:v>
                </c:pt>
                <c:pt idx="2538">
                  <c:v>18.59</c:v>
                </c:pt>
                <c:pt idx="2539">
                  <c:v>18.59</c:v>
                </c:pt>
                <c:pt idx="2540">
                  <c:v>18.6</c:v>
                </c:pt>
                <c:pt idx="2541">
                  <c:v>18.6</c:v>
                </c:pt>
                <c:pt idx="2542">
                  <c:v>18.6</c:v>
                </c:pt>
                <c:pt idx="2543">
                  <c:v>18.6</c:v>
                </c:pt>
                <c:pt idx="2544">
                  <c:v>18.61</c:v>
                </c:pt>
                <c:pt idx="2545">
                  <c:v>18.61</c:v>
                </c:pt>
                <c:pt idx="2546">
                  <c:v>18.61</c:v>
                </c:pt>
                <c:pt idx="2547">
                  <c:v>18.62</c:v>
                </c:pt>
                <c:pt idx="2548">
                  <c:v>18.62</c:v>
                </c:pt>
                <c:pt idx="2549">
                  <c:v>18.62</c:v>
                </c:pt>
                <c:pt idx="2550">
                  <c:v>18.63</c:v>
                </c:pt>
                <c:pt idx="2551">
                  <c:v>18.63</c:v>
                </c:pt>
                <c:pt idx="2552">
                  <c:v>18.63</c:v>
                </c:pt>
                <c:pt idx="2553">
                  <c:v>18.64</c:v>
                </c:pt>
                <c:pt idx="2554">
                  <c:v>18.64</c:v>
                </c:pt>
                <c:pt idx="2555">
                  <c:v>18.64</c:v>
                </c:pt>
                <c:pt idx="2556">
                  <c:v>18.65</c:v>
                </c:pt>
                <c:pt idx="2557">
                  <c:v>18.65</c:v>
                </c:pt>
                <c:pt idx="2558">
                  <c:v>18.65</c:v>
                </c:pt>
                <c:pt idx="2559">
                  <c:v>18.65</c:v>
                </c:pt>
                <c:pt idx="2560">
                  <c:v>18.65</c:v>
                </c:pt>
                <c:pt idx="2561">
                  <c:v>18.65</c:v>
                </c:pt>
                <c:pt idx="2562">
                  <c:v>18.66</c:v>
                </c:pt>
                <c:pt idx="2563">
                  <c:v>18.66</c:v>
                </c:pt>
                <c:pt idx="2564">
                  <c:v>18.66</c:v>
                </c:pt>
                <c:pt idx="2565">
                  <c:v>18.66</c:v>
                </c:pt>
                <c:pt idx="2566">
                  <c:v>18.67</c:v>
                </c:pt>
                <c:pt idx="2567">
                  <c:v>18.67</c:v>
                </c:pt>
                <c:pt idx="2568">
                  <c:v>18.67</c:v>
                </c:pt>
                <c:pt idx="2569">
                  <c:v>18.67</c:v>
                </c:pt>
                <c:pt idx="2570">
                  <c:v>18.67</c:v>
                </c:pt>
                <c:pt idx="2571">
                  <c:v>18.68</c:v>
                </c:pt>
                <c:pt idx="2572">
                  <c:v>18.68</c:v>
                </c:pt>
                <c:pt idx="2573">
                  <c:v>18.68</c:v>
                </c:pt>
                <c:pt idx="2574">
                  <c:v>18.69</c:v>
                </c:pt>
                <c:pt idx="2575">
                  <c:v>18.69</c:v>
                </c:pt>
                <c:pt idx="2576">
                  <c:v>18.7</c:v>
                </c:pt>
                <c:pt idx="2577">
                  <c:v>18.7</c:v>
                </c:pt>
                <c:pt idx="2578">
                  <c:v>18.7</c:v>
                </c:pt>
                <c:pt idx="2579">
                  <c:v>18.71</c:v>
                </c:pt>
                <c:pt idx="2580">
                  <c:v>18.71</c:v>
                </c:pt>
                <c:pt idx="2581">
                  <c:v>18.71</c:v>
                </c:pt>
                <c:pt idx="2582">
                  <c:v>18.71</c:v>
                </c:pt>
                <c:pt idx="2583">
                  <c:v>18.71</c:v>
                </c:pt>
                <c:pt idx="2584">
                  <c:v>18.72</c:v>
                </c:pt>
                <c:pt idx="2585">
                  <c:v>18.72</c:v>
                </c:pt>
                <c:pt idx="2586">
                  <c:v>18.73</c:v>
                </c:pt>
                <c:pt idx="2587">
                  <c:v>18.73</c:v>
                </c:pt>
                <c:pt idx="2588">
                  <c:v>18.73</c:v>
                </c:pt>
                <c:pt idx="2589">
                  <c:v>18.73</c:v>
                </c:pt>
                <c:pt idx="2590">
                  <c:v>18.74</c:v>
                </c:pt>
                <c:pt idx="2591">
                  <c:v>18.74</c:v>
                </c:pt>
                <c:pt idx="2592">
                  <c:v>18.75</c:v>
                </c:pt>
                <c:pt idx="2593">
                  <c:v>18.75</c:v>
                </c:pt>
                <c:pt idx="2594">
                  <c:v>18.75</c:v>
                </c:pt>
                <c:pt idx="2595">
                  <c:v>18.75</c:v>
                </c:pt>
                <c:pt idx="2596">
                  <c:v>18.75</c:v>
                </c:pt>
                <c:pt idx="2597">
                  <c:v>18.75</c:v>
                </c:pt>
                <c:pt idx="2598">
                  <c:v>18.76</c:v>
                </c:pt>
                <c:pt idx="2599">
                  <c:v>18.76</c:v>
                </c:pt>
                <c:pt idx="2600">
                  <c:v>18.76</c:v>
                </c:pt>
                <c:pt idx="2601">
                  <c:v>18.76</c:v>
                </c:pt>
                <c:pt idx="2602">
                  <c:v>18.76</c:v>
                </c:pt>
                <c:pt idx="2603">
                  <c:v>18.77</c:v>
                </c:pt>
                <c:pt idx="2604">
                  <c:v>18.77</c:v>
                </c:pt>
                <c:pt idx="2605">
                  <c:v>18.77</c:v>
                </c:pt>
                <c:pt idx="2606">
                  <c:v>18.77</c:v>
                </c:pt>
                <c:pt idx="2607">
                  <c:v>18.78</c:v>
                </c:pt>
                <c:pt idx="2608">
                  <c:v>18.78</c:v>
                </c:pt>
                <c:pt idx="2609">
                  <c:v>18.78</c:v>
                </c:pt>
                <c:pt idx="2610">
                  <c:v>18.78</c:v>
                </c:pt>
                <c:pt idx="2611">
                  <c:v>18.79</c:v>
                </c:pt>
                <c:pt idx="2612">
                  <c:v>18.79</c:v>
                </c:pt>
                <c:pt idx="2613">
                  <c:v>18.79</c:v>
                </c:pt>
                <c:pt idx="2614">
                  <c:v>18.8</c:v>
                </c:pt>
                <c:pt idx="2615">
                  <c:v>18.8</c:v>
                </c:pt>
                <c:pt idx="2616">
                  <c:v>18.8</c:v>
                </c:pt>
                <c:pt idx="2617">
                  <c:v>18.81</c:v>
                </c:pt>
                <c:pt idx="2618">
                  <c:v>18.82</c:v>
                </c:pt>
                <c:pt idx="2619">
                  <c:v>18.83</c:v>
                </c:pt>
                <c:pt idx="2620">
                  <c:v>18.84</c:v>
                </c:pt>
                <c:pt idx="2621">
                  <c:v>18.84</c:v>
                </c:pt>
                <c:pt idx="2622">
                  <c:v>18.84</c:v>
                </c:pt>
                <c:pt idx="2623">
                  <c:v>18.84</c:v>
                </c:pt>
                <c:pt idx="2624">
                  <c:v>18.85</c:v>
                </c:pt>
                <c:pt idx="2625">
                  <c:v>18.85</c:v>
                </c:pt>
                <c:pt idx="2626">
                  <c:v>18.85</c:v>
                </c:pt>
                <c:pt idx="2627">
                  <c:v>18.85</c:v>
                </c:pt>
                <c:pt idx="2628">
                  <c:v>18.86</c:v>
                </c:pt>
                <c:pt idx="2629">
                  <c:v>18.86</c:v>
                </c:pt>
                <c:pt idx="2630">
                  <c:v>18.86</c:v>
                </c:pt>
                <c:pt idx="2631">
                  <c:v>18.87</c:v>
                </c:pt>
                <c:pt idx="2632">
                  <c:v>18.88</c:v>
                </c:pt>
                <c:pt idx="2633">
                  <c:v>18.88</c:v>
                </c:pt>
                <c:pt idx="2634">
                  <c:v>18.88</c:v>
                </c:pt>
                <c:pt idx="2635">
                  <c:v>18.88</c:v>
                </c:pt>
                <c:pt idx="2636">
                  <c:v>18.89</c:v>
                </c:pt>
                <c:pt idx="2637">
                  <c:v>18.89</c:v>
                </c:pt>
                <c:pt idx="2638">
                  <c:v>18.89</c:v>
                </c:pt>
                <c:pt idx="2639">
                  <c:v>18.89</c:v>
                </c:pt>
                <c:pt idx="2640">
                  <c:v>18.9</c:v>
                </c:pt>
                <c:pt idx="2641">
                  <c:v>18.9</c:v>
                </c:pt>
                <c:pt idx="2642">
                  <c:v>18.9</c:v>
                </c:pt>
                <c:pt idx="2643">
                  <c:v>18.9</c:v>
                </c:pt>
                <c:pt idx="2644">
                  <c:v>18.9</c:v>
                </c:pt>
                <c:pt idx="2645">
                  <c:v>18.91</c:v>
                </c:pt>
                <c:pt idx="2646">
                  <c:v>18.91</c:v>
                </c:pt>
                <c:pt idx="2647">
                  <c:v>18.91</c:v>
                </c:pt>
                <c:pt idx="2648">
                  <c:v>18.91</c:v>
                </c:pt>
                <c:pt idx="2649">
                  <c:v>18.91</c:v>
                </c:pt>
                <c:pt idx="2650">
                  <c:v>18.92</c:v>
                </c:pt>
                <c:pt idx="2651">
                  <c:v>18.92</c:v>
                </c:pt>
                <c:pt idx="2652">
                  <c:v>18.92</c:v>
                </c:pt>
                <c:pt idx="2653">
                  <c:v>18.93</c:v>
                </c:pt>
                <c:pt idx="2654">
                  <c:v>18.93</c:v>
                </c:pt>
                <c:pt idx="2655">
                  <c:v>18.93</c:v>
                </c:pt>
                <c:pt idx="2656">
                  <c:v>18.93</c:v>
                </c:pt>
                <c:pt idx="2657">
                  <c:v>18.94</c:v>
                </c:pt>
                <c:pt idx="2658">
                  <c:v>18.94</c:v>
                </c:pt>
                <c:pt idx="2659">
                  <c:v>18.94</c:v>
                </c:pt>
                <c:pt idx="2660">
                  <c:v>18.95</c:v>
                </c:pt>
                <c:pt idx="2661">
                  <c:v>18.95</c:v>
                </c:pt>
                <c:pt idx="2662">
                  <c:v>18.95</c:v>
                </c:pt>
                <c:pt idx="2663">
                  <c:v>18.95</c:v>
                </c:pt>
                <c:pt idx="2664">
                  <c:v>18.95</c:v>
                </c:pt>
                <c:pt idx="2665">
                  <c:v>18.96</c:v>
                </c:pt>
                <c:pt idx="2666">
                  <c:v>18.96</c:v>
                </c:pt>
                <c:pt idx="2667">
                  <c:v>18.97</c:v>
                </c:pt>
                <c:pt idx="2668">
                  <c:v>18.97</c:v>
                </c:pt>
                <c:pt idx="2669">
                  <c:v>18.97</c:v>
                </c:pt>
                <c:pt idx="2670">
                  <c:v>18.98</c:v>
                </c:pt>
                <c:pt idx="2671">
                  <c:v>18.99</c:v>
                </c:pt>
                <c:pt idx="2672">
                  <c:v>18.99</c:v>
                </c:pt>
                <c:pt idx="2673">
                  <c:v>19</c:v>
                </c:pt>
                <c:pt idx="2674">
                  <c:v>19</c:v>
                </c:pt>
                <c:pt idx="2675">
                  <c:v>19.01</c:v>
                </c:pt>
                <c:pt idx="2676">
                  <c:v>19.01</c:v>
                </c:pt>
                <c:pt idx="2677">
                  <c:v>19.02</c:v>
                </c:pt>
                <c:pt idx="2678">
                  <c:v>19.02</c:v>
                </c:pt>
                <c:pt idx="2679">
                  <c:v>19.02</c:v>
                </c:pt>
                <c:pt idx="2680">
                  <c:v>19.02</c:v>
                </c:pt>
                <c:pt idx="2681">
                  <c:v>19.03</c:v>
                </c:pt>
                <c:pt idx="2682">
                  <c:v>19.03</c:v>
                </c:pt>
                <c:pt idx="2683">
                  <c:v>19.04</c:v>
                </c:pt>
                <c:pt idx="2684">
                  <c:v>19.04</c:v>
                </c:pt>
                <c:pt idx="2685">
                  <c:v>19.04</c:v>
                </c:pt>
                <c:pt idx="2686">
                  <c:v>19.05</c:v>
                </c:pt>
                <c:pt idx="2687">
                  <c:v>19.05</c:v>
                </c:pt>
                <c:pt idx="2688">
                  <c:v>19.05</c:v>
                </c:pt>
                <c:pt idx="2689">
                  <c:v>19.05</c:v>
                </c:pt>
                <c:pt idx="2690">
                  <c:v>19.05</c:v>
                </c:pt>
                <c:pt idx="2691">
                  <c:v>19.05</c:v>
                </c:pt>
                <c:pt idx="2692">
                  <c:v>19.05</c:v>
                </c:pt>
                <c:pt idx="2693">
                  <c:v>19.06</c:v>
                </c:pt>
                <c:pt idx="2694">
                  <c:v>19.06</c:v>
                </c:pt>
                <c:pt idx="2695">
                  <c:v>19.06</c:v>
                </c:pt>
                <c:pt idx="2696">
                  <c:v>19.07</c:v>
                </c:pt>
                <c:pt idx="2697">
                  <c:v>19.07</c:v>
                </c:pt>
                <c:pt idx="2698">
                  <c:v>19.07</c:v>
                </c:pt>
                <c:pt idx="2699">
                  <c:v>19.07</c:v>
                </c:pt>
                <c:pt idx="2700">
                  <c:v>19.08</c:v>
                </c:pt>
                <c:pt idx="2701">
                  <c:v>19.08</c:v>
                </c:pt>
                <c:pt idx="2702">
                  <c:v>19.08</c:v>
                </c:pt>
                <c:pt idx="2703">
                  <c:v>19.08</c:v>
                </c:pt>
                <c:pt idx="2704">
                  <c:v>19.08</c:v>
                </c:pt>
                <c:pt idx="2705">
                  <c:v>19.08</c:v>
                </c:pt>
                <c:pt idx="2706">
                  <c:v>19.09</c:v>
                </c:pt>
                <c:pt idx="2707">
                  <c:v>19.09</c:v>
                </c:pt>
                <c:pt idx="2708">
                  <c:v>19.09</c:v>
                </c:pt>
                <c:pt idx="2709">
                  <c:v>19.09</c:v>
                </c:pt>
                <c:pt idx="2710">
                  <c:v>19.1</c:v>
                </c:pt>
                <c:pt idx="2711">
                  <c:v>19.11</c:v>
                </c:pt>
                <c:pt idx="2712">
                  <c:v>19.11</c:v>
                </c:pt>
                <c:pt idx="2713">
                  <c:v>19.11</c:v>
                </c:pt>
                <c:pt idx="2714">
                  <c:v>19.12</c:v>
                </c:pt>
                <c:pt idx="2715">
                  <c:v>19.12</c:v>
                </c:pt>
                <c:pt idx="2716">
                  <c:v>19.12</c:v>
                </c:pt>
                <c:pt idx="2717">
                  <c:v>19.12</c:v>
                </c:pt>
                <c:pt idx="2718">
                  <c:v>19.12</c:v>
                </c:pt>
                <c:pt idx="2719">
                  <c:v>19.13</c:v>
                </c:pt>
                <c:pt idx="2720">
                  <c:v>19.13</c:v>
                </c:pt>
                <c:pt idx="2721">
                  <c:v>19.13</c:v>
                </c:pt>
                <c:pt idx="2722">
                  <c:v>19.13</c:v>
                </c:pt>
                <c:pt idx="2723">
                  <c:v>19.13</c:v>
                </c:pt>
                <c:pt idx="2724">
                  <c:v>19.14</c:v>
                </c:pt>
                <c:pt idx="2725">
                  <c:v>19.14</c:v>
                </c:pt>
                <c:pt idx="2726">
                  <c:v>19.14</c:v>
                </c:pt>
                <c:pt idx="2727">
                  <c:v>19.14</c:v>
                </c:pt>
                <c:pt idx="2728">
                  <c:v>19.14</c:v>
                </c:pt>
                <c:pt idx="2729">
                  <c:v>19.16</c:v>
                </c:pt>
                <c:pt idx="2730">
                  <c:v>19.17</c:v>
                </c:pt>
                <c:pt idx="2731">
                  <c:v>19.17</c:v>
                </c:pt>
                <c:pt idx="2732">
                  <c:v>19.17</c:v>
                </c:pt>
                <c:pt idx="2733">
                  <c:v>19.17</c:v>
                </c:pt>
                <c:pt idx="2734">
                  <c:v>19.18</c:v>
                </c:pt>
                <c:pt idx="2735">
                  <c:v>19.18</c:v>
                </c:pt>
                <c:pt idx="2736">
                  <c:v>19.18</c:v>
                </c:pt>
                <c:pt idx="2737">
                  <c:v>19.18</c:v>
                </c:pt>
                <c:pt idx="2738">
                  <c:v>19.18</c:v>
                </c:pt>
                <c:pt idx="2739">
                  <c:v>19.18</c:v>
                </c:pt>
                <c:pt idx="2740">
                  <c:v>19.19</c:v>
                </c:pt>
                <c:pt idx="2741">
                  <c:v>19.19</c:v>
                </c:pt>
                <c:pt idx="2742">
                  <c:v>19.19</c:v>
                </c:pt>
                <c:pt idx="2743">
                  <c:v>19.19</c:v>
                </c:pt>
                <c:pt idx="2744">
                  <c:v>19.2</c:v>
                </c:pt>
                <c:pt idx="2745">
                  <c:v>19.2</c:v>
                </c:pt>
                <c:pt idx="2746">
                  <c:v>19.21</c:v>
                </c:pt>
                <c:pt idx="2747">
                  <c:v>19.21</c:v>
                </c:pt>
                <c:pt idx="2748">
                  <c:v>19.22</c:v>
                </c:pt>
                <c:pt idx="2749">
                  <c:v>19.22</c:v>
                </c:pt>
                <c:pt idx="2750">
                  <c:v>19.23</c:v>
                </c:pt>
                <c:pt idx="2751">
                  <c:v>19.24</c:v>
                </c:pt>
                <c:pt idx="2752">
                  <c:v>19.24</c:v>
                </c:pt>
                <c:pt idx="2753">
                  <c:v>19.24</c:v>
                </c:pt>
                <c:pt idx="2754">
                  <c:v>19.25</c:v>
                </c:pt>
                <c:pt idx="2755">
                  <c:v>19.25</c:v>
                </c:pt>
                <c:pt idx="2756">
                  <c:v>19.25</c:v>
                </c:pt>
                <c:pt idx="2757">
                  <c:v>19.25</c:v>
                </c:pt>
                <c:pt idx="2758">
                  <c:v>19.26</c:v>
                </c:pt>
                <c:pt idx="2759">
                  <c:v>19.26</c:v>
                </c:pt>
                <c:pt idx="2760">
                  <c:v>19.26</c:v>
                </c:pt>
                <c:pt idx="2761">
                  <c:v>19.26</c:v>
                </c:pt>
                <c:pt idx="2762">
                  <c:v>19.26</c:v>
                </c:pt>
                <c:pt idx="2763">
                  <c:v>19.27</c:v>
                </c:pt>
                <c:pt idx="2764">
                  <c:v>19.27</c:v>
                </c:pt>
                <c:pt idx="2765">
                  <c:v>19.27</c:v>
                </c:pt>
                <c:pt idx="2766">
                  <c:v>19.28</c:v>
                </c:pt>
                <c:pt idx="2767">
                  <c:v>19.28</c:v>
                </c:pt>
                <c:pt idx="2768">
                  <c:v>19.28</c:v>
                </c:pt>
                <c:pt idx="2769">
                  <c:v>19.28</c:v>
                </c:pt>
                <c:pt idx="2770">
                  <c:v>19.29</c:v>
                </c:pt>
                <c:pt idx="2771">
                  <c:v>19.29</c:v>
                </c:pt>
                <c:pt idx="2772">
                  <c:v>19.29</c:v>
                </c:pt>
                <c:pt idx="2773">
                  <c:v>19.29</c:v>
                </c:pt>
                <c:pt idx="2774">
                  <c:v>19.29</c:v>
                </c:pt>
                <c:pt idx="2775">
                  <c:v>19.3</c:v>
                </c:pt>
                <c:pt idx="2776">
                  <c:v>19.3</c:v>
                </c:pt>
                <c:pt idx="2777">
                  <c:v>19.3</c:v>
                </c:pt>
                <c:pt idx="2778">
                  <c:v>19.31</c:v>
                </c:pt>
                <c:pt idx="2779">
                  <c:v>19.31</c:v>
                </c:pt>
                <c:pt idx="2780">
                  <c:v>19.32</c:v>
                </c:pt>
                <c:pt idx="2781">
                  <c:v>19.32</c:v>
                </c:pt>
                <c:pt idx="2782">
                  <c:v>19.32</c:v>
                </c:pt>
                <c:pt idx="2783">
                  <c:v>19.33</c:v>
                </c:pt>
                <c:pt idx="2784">
                  <c:v>19.33</c:v>
                </c:pt>
                <c:pt idx="2785">
                  <c:v>19.33</c:v>
                </c:pt>
                <c:pt idx="2786">
                  <c:v>19.33</c:v>
                </c:pt>
                <c:pt idx="2787">
                  <c:v>19.34</c:v>
                </c:pt>
                <c:pt idx="2788">
                  <c:v>19.34</c:v>
                </c:pt>
                <c:pt idx="2789">
                  <c:v>19.34</c:v>
                </c:pt>
                <c:pt idx="2790">
                  <c:v>19.35</c:v>
                </c:pt>
                <c:pt idx="2791">
                  <c:v>19.35</c:v>
                </c:pt>
                <c:pt idx="2792">
                  <c:v>19.36</c:v>
                </c:pt>
                <c:pt idx="2793">
                  <c:v>19.37</c:v>
                </c:pt>
                <c:pt idx="2794">
                  <c:v>19.38</c:v>
                </c:pt>
                <c:pt idx="2795">
                  <c:v>19.38</c:v>
                </c:pt>
                <c:pt idx="2796">
                  <c:v>19.39</c:v>
                </c:pt>
                <c:pt idx="2797">
                  <c:v>19.39</c:v>
                </c:pt>
                <c:pt idx="2798">
                  <c:v>19.39</c:v>
                </c:pt>
                <c:pt idx="2799">
                  <c:v>19.4</c:v>
                </c:pt>
                <c:pt idx="2800">
                  <c:v>19.41</c:v>
                </c:pt>
                <c:pt idx="2801">
                  <c:v>19.41</c:v>
                </c:pt>
                <c:pt idx="2802">
                  <c:v>19.42</c:v>
                </c:pt>
                <c:pt idx="2803">
                  <c:v>19.43</c:v>
                </c:pt>
                <c:pt idx="2804">
                  <c:v>19.43</c:v>
                </c:pt>
                <c:pt idx="2805">
                  <c:v>19.43</c:v>
                </c:pt>
                <c:pt idx="2806">
                  <c:v>19.44</c:v>
                </c:pt>
                <c:pt idx="2807">
                  <c:v>19.44</c:v>
                </c:pt>
                <c:pt idx="2808">
                  <c:v>19.45</c:v>
                </c:pt>
                <c:pt idx="2809">
                  <c:v>19.45</c:v>
                </c:pt>
                <c:pt idx="2810">
                  <c:v>19.45</c:v>
                </c:pt>
                <c:pt idx="2811">
                  <c:v>19.46</c:v>
                </c:pt>
                <c:pt idx="2812">
                  <c:v>19.46</c:v>
                </c:pt>
                <c:pt idx="2813">
                  <c:v>19.46</c:v>
                </c:pt>
                <c:pt idx="2814">
                  <c:v>19.46</c:v>
                </c:pt>
                <c:pt idx="2815">
                  <c:v>19.47</c:v>
                </c:pt>
                <c:pt idx="2816">
                  <c:v>19.47</c:v>
                </c:pt>
                <c:pt idx="2817">
                  <c:v>19.47</c:v>
                </c:pt>
                <c:pt idx="2818">
                  <c:v>19.48</c:v>
                </c:pt>
                <c:pt idx="2819">
                  <c:v>19.48</c:v>
                </c:pt>
                <c:pt idx="2820">
                  <c:v>19.49</c:v>
                </c:pt>
                <c:pt idx="2821">
                  <c:v>19.49</c:v>
                </c:pt>
                <c:pt idx="2822">
                  <c:v>19.49</c:v>
                </c:pt>
                <c:pt idx="2823">
                  <c:v>19.5</c:v>
                </c:pt>
                <c:pt idx="2824">
                  <c:v>19.5</c:v>
                </c:pt>
                <c:pt idx="2825">
                  <c:v>19.51</c:v>
                </c:pt>
                <c:pt idx="2826">
                  <c:v>19.51</c:v>
                </c:pt>
                <c:pt idx="2827">
                  <c:v>19.51</c:v>
                </c:pt>
                <c:pt idx="2828">
                  <c:v>19.51</c:v>
                </c:pt>
                <c:pt idx="2829">
                  <c:v>19.52</c:v>
                </c:pt>
                <c:pt idx="2830">
                  <c:v>19.52</c:v>
                </c:pt>
                <c:pt idx="2831">
                  <c:v>19.52</c:v>
                </c:pt>
                <c:pt idx="2832">
                  <c:v>19.53</c:v>
                </c:pt>
                <c:pt idx="2833">
                  <c:v>19.53</c:v>
                </c:pt>
                <c:pt idx="2834">
                  <c:v>19.53</c:v>
                </c:pt>
                <c:pt idx="2835">
                  <c:v>19.54</c:v>
                </c:pt>
                <c:pt idx="2836">
                  <c:v>19.54</c:v>
                </c:pt>
                <c:pt idx="2837">
                  <c:v>19.54</c:v>
                </c:pt>
                <c:pt idx="2838">
                  <c:v>19.55</c:v>
                </c:pt>
                <c:pt idx="2839">
                  <c:v>19.55</c:v>
                </c:pt>
                <c:pt idx="2840">
                  <c:v>19.55</c:v>
                </c:pt>
                <c:pt idx="2841">
                  <c:v>19.56</c:v>
                </c:pt>
                <c:pt idx="2842">
                  <c:v>19.56</c:v>
                </c:pt>
                <c:pt idx="2843">
                  <c:v>19.56</c:v>
                </c:pt>
                <c:pt idx="2844">
                  <c:v>19.57</c:v>
                </c:pt>
                <c:pt idx="2845">
                  <c:v>19.57</c:v>
                </c:pt>
                <c:pt idx="2846">
                  <c:v>19.57</c:v>
                </c:pt>
                <c:pt idx="2847">
                  <c:v>19.58</c:v>
                </c:pt>
                <c:pt idx="2848">
                  <c:v>19.58</c:v>
                </c:pt>
                <c:pt idx="2849">
                  <c:v>19.59</c:v>
                </c:pt>
                <c:pt idx="2850">
                  <c:v>19.59</c:v>
                </c:pt>
                <c:pt idx="2851">
                  <c:v>19.59</c:v>
                </c:pt>
                <c:pt idx="2852">
                  <c:v>19.59</c:v>
                </c:pt>
                <c:pt idx="2853">
                  <c:v>19.6</c:v>
                </c:pt>
                <c:pt idx="2854">
                  <c:v>19.6</c:v>
                </c:pt>
                <c:pt idx="2855">
                  <c:v>19.61</c:v>
                </c:pt>
                <c:pt idx="2856">
                  <c:v>19.61</c:v>
                </c:pt>
                <c:pt idx="2857">
                  <c:v>19.62</c:v>
                </c:pt>
                <c:pt idx="2858">
                  <c:v>19.62</c:v>
                </c:pt>
                <c:pt idx="2859">
                  <c:v>19.62</c:v>
                </c:pt>
                <c:pt idx="2860">
                  <c:v>19.64</c:v>
                </c:pt>
                <c:pt idx="2861">
                  <c:v>19.64</c:v>
                </c:pt>
                <c:pt idx="2862">
                  <c:v>19.64</c:v>
                </c:pt>
                <c:pt idx="2863">
                  <c:v>19.64</c:v>
                </c:pt>
                <c:pt idx="2864">
                  <c:v>19.65</c:v>
                </c:pt>
                <c:pt idx="2865">
                  <c:v>19.65</c:v>
                </c:pt>
                <c:pt idx="2866">
                  <c:v>19.65</c:v>
                </c:pt>
                <c:pt idx="2867">
                  <c:v>19.65</c:v>
                </c:pt>
                <c:pt idx="2868">
                  <c:v>19.66</c:v>
                </c:pt>
                <c:pt idx="2869">
                  <c:v>19.66</c:v>
                </c:pt>
                <c:pt idx="2870">
                  <c:v>19.66</c:v>
                </c:pt>
                <c:pt idx="2871">
                  <c:v>19.67</c:v>
                </c:pt>
                <c:pt idx="2872">
                  <c:v>19.68</c:v>
                </c:pt>
                <c:pt idx="2873">
                  <c:v>19.68</c:v>
                </c:pt>
                <c:pt idx="2874">
                  <c:v>19.68</c:v>
                </c:pt>
                <c:pt idx="2875">
                  <c:v>19.69</c:v>
                </c:pt>
                <c:pt idx="2876">
                  <c:v>19.7</c:v>
                </c:pt>
                <c:pt idx="2877">
                  <c:v>19.7</c:v>
                </c:pt>
                <c:pt idx="2878">
                  <c:v>19.71</c:v>
                </c:pt>
                <c:pt idx="2879">
                  <c:v>19.71</c:v>
                </c:pt>
                <c:pt idx="2880">
                  <c:v>19.71</c:v>
                </c:pt>
                <c:pt idx="2881">
                  <c:v>19.71</c:v>
                </c:pt>
                <c:pt idx="2882">
                  <c:v>19.71</c:v>
                </c:pt>
                <c:pt idx="2883">
                  <c:v>19.72</c:v>
                </c:pt>
                <c:pt idx="2884">
                  <c:v>19.72</c:v>
                </c:pt>
                <c:pt idx="2885">
                  <c:v>19.72</c:v>
                </c:pt>
                <c:pt idx="2886">
                  <c:v>19.73</c:v>
                </c:pt>
                <c:pt idx="2887">
                  <c:v>19.73</c:v>
                </c:pt>
                <c:pt idx="2888">
                  <c:v>19.73</c:v>
                </c:pt>
                <c:pt idx="2889">
                  <c:v>19.73</c:v>
                </c:pt>
                <c:pt idx="2890">
                  <c:v>19.74</c:v>
                </c:pt>
                <c:pt idx="2891">
                  <c:v>19.74</c:v>
                </c:pt>
                <c:pt idx="2892">
                  <c:v>19.74</c:v>
                </c:pt>
                <c:pt idx="2893">
                  <c:v>19.74</c:v>
                </c:pt>
                <c:pt idx="2894">
                  <c:v>19.75</c:v>
                </c:pt>
                <c:pt idx="2895">
                  <c:v>19.75</c:v>
                </c:pt>
                <c:pt idx="2896">
                  <c:v>19.75</c:v>
                </c:pt>
                <c:pt idx="2897">
                  <c:v>19.76</c:v>
                </c:pt>
                <c:pt idx="2898">
                  <c:v>19.76</c:v>
                </c:pt>
                <c:pt idx="2899">
                  <c:v>19.76</c:v>
                </c:pt>
                <c:pt idx="2900">
                  <c:v>19.76</c:v>
                </c:pt>
                <c:pt idx="2901">
                  <c:v>19.77</c:v>
                </c:pt>
                <c:pt idx="2902">
                  <c:v>19.77</c:v>
                </c:pt>
                <c:pt idx="2903">
                  <c:v>19.78</c:v>
                </c:pt>
                <c:pt idx="2904">
                  <c:v>19.78</c:v>
                </c:pt>
                <c:pt idx="2905">
                  <c:v>19.78</c:v>
                </c:pt>
                <c:pt idx="2906">
                  <c:v>19.78</c:v>
                </c:pt>
                <c:pt idx="2907">
                  <c:v>19.78</c:v>
                </c:pt>
                <c:pt idx="2908">
                  <c:v>19.79</c:v>
                </c:pt>
                <c:pt idx="2909">
                  <c:v>19.79</c:v>
                </c:pt>
                <c:pt idx="2910">
                  <c:v>19.79</c:v>
                </c:pt>
                <c:pt idx="2911">
                  <c:v>19.79</c:v>
                </c:pt>
                <c:pt idx="2912">
                  <c:v>19.8</c:v>
                </c:pt>
                <c:pt idx="2913">
                  <c:v>19.8</c:v>
                </c:pt>
                <c:pt idx="2914">
                  <c:v>19.8</c:v>
                </c:pt>
                <c:pt idx="2915">
                  <c:v>19.81</c:v>
                </c:pt>
                <c:pt idx="2916">
                  <c:v>19.81</c:v>
                </c:pt>
                <c:pt idx="2917">
                  <c:v>19.82</c:v>
                </c:pt>
                <c:pt idx="2918">
                  <c:v>19.82</c:v>
                </c:pt>
                <c:pt idx="2919">
                  <c:v>19.82</c:v>
                </c:pt>
                <c:pt idx="2920">
                  <c:v>19.83</c:v>
                </c:pt>
                <c:pt idx="2921">
                  <c:v>19.83</c:v>
                </c:pt>
                <c:pt idx="2922">
                  <c:v>19.83</c:v>
                </c:pt>
                <c:pt idx="2923">
                  <c:v>19.84</c:v>
                </c:pt>
                <c:pt idx="2924">
                  <c:v>19.84</c:v>
                </c:pt>
                <c:pt idx="2925">
                  <c:v>19.84</c:v>
                </c:pt>
                <c:pt idx="2926">
                  <c:v>19.85</c:v>
                </c:pt>
                <c:pt idx="2927">
                  <c:v>19.85</c:v>
                </c:pt>
                <c:pt idx="2928">
                  <c:v>19.86</c:v>
                </c:pt>
                <c:pt idx="2929">
                  <c:v>19.86</c:v>
                </c:pt>
                <c:pt idx="2930">
                  <c:v>19.86</c:v>
                </c:pt>
                <c:pt idx="2931">
                  <c:v>19.86</c:v>
                </c:pt>
                <c:pt idx="2932">
                  <c:v>19.86</c:v>
                </c:pt>
                <c:pt idx="2933">
                  <c:v>19.87</c:v>
                </c:pt>
                <c:pt idx="2934">
                  <c:v>19.87</c:v>
                </c:pt>
                <c:pt idx="2935">
                  <c:v>19.88</c:v>
                </c:pt>
                <c:pt idx="2936">
                  <c:v>19.88</c:v>
                </c:pt>
                <c:pt idx="2937">
                  <c:v>19.88</c:v>
                </c:pt>
                <c:pt idx="2938">
                  <c:v>19.89</c:v>
                </c:pt>
                <c:pt idx="2939">
                  <c:v>19.89</c:v>
                </c:pt>
                <c:pt idx="2940">
                  <c:v>19.89</c:v>
                </c:pt>
                <c:pt idx="2941">
                  <c:v>19.9</c:v>
                </c:pt>
                <c:pt idx="2942">
                  <c:v>19.9</c:v>
                </c:pt>
                <c:pt idx="2943">
                  <c:v>19.9</c:v>
                </c:pt>
                <c:pt idx="2944">
                  <c:v>19.9</c:v>
                </c:pt>
                <c:pt idx="2945">
                  <c:v>19.91</c:v>
                </c:pt>
                <c:pt idx="2946">
                  <c:v>19.91</c:v>
                </c:pt>
                <c:pt idx="2947">
                  <c:v>19.91</c:v>
                </c:pt>
                <c:pt idx="2948">
                  <c:v>19.92</c:v>
                </c:pt>
                <c:pt idx="2949">
                  <c:v>19.92</c:v>
                </c:pt>
                <c:pt idx="2950">
                  <c:v>19.92</c:v>
                </c:pt>
                <c:pt idx="2951">
                  <c:v>19.92</c:v>
                </c:pt>
                <c:pt idx="2952">
                  <c:v>19.93</c:v>
                </c:pt>
                <c:pt idx="2953">
                  <c:v>19.93</c:v>
                </c:pt>
                <c:pt idx="2954">
                  <c:v>19.93</c:v>
                </c:pt>
                <c:pt idx="2955">
                  <c:v>19.94</c:v>
                </c:pt>
                <c:pt idx="2956">
                  <c:v>19.94</c:v>
                </c:pt>
                <c:pt idx="2957">
                  <c:v>19.94</c:v>
                </c:pt>
                <c:pt idx="2958">
                  <c:v>19.95</c:v>
                </c:pt>
                <c:pt idx="2959">
                  <c:v>19.95</c:v>
                </c:pt>
                <c:pt idx="2960">
                  <c:v>19.95</c:v>
                </c:pt>
                <c:pt idx="2961">
                  <c:v>19.95</c:v>
                </c:pt>
                <c:pt idx="2962">
                  <c:v>19.95</c:v>
                </c:pt>
                <c:pt idx="2963">
                  <c:v>19.96</c:v>
                </c:pt>
                <c:pt idx="2964">
                  <c:v>19.96</c:v>
                </c:pt>
                <c:pt idx="2965">
                  <c:v>19.96</c:v>
                </c:pt>
                <c:pt idx="2966">
                  <c:v>19.97</c:v>
                </c:pt>
                <c:pt idx="2967">
                  <c:v>19.97</c:v>
                </c:pt>
                <c:pt idx="2968">
                  <c:v>19.97</c:v>
                </c:pt>
                <c:pt idx="2969">
                  <c:v>19.98</c:v>
                </c:pt>
                <c:pt idx="2970">
                  <c:v>19.98</c:v>
                </c:pt>
                <c:pt idx="2971">
                  <c:v>19.98</c:v>
                </c:pt>
                <c:pt idx="2972">
                  <c:v>19.98</c:v>
                </c:pt>
                <c:pt idx="2973">
                  <c:v>19.98</c:v>
                </c:pt>
                <c:pt idx="2974">
                  <c:v>19.99</c:v>
                </c:pt>
                <c:pt idx="2975">
                  <c:v>19.99</c:v>
                </c:pt>
                <c:pt idx="2976">
                  <c:v>19.99</c:v>
                </c:pt>
                <c:pt idx="2977">
                  <c:v>19.99</c:v>
                </c:pt>
                <c:pt idx="2978">
                  <c:v>19.99</c:v>
                </c:pt>
                <c:pt idx="2979">
                  <c:v>20</c:v>
                </c:pt>
                <c:pt idx="2980">
                  <c:v>20</c:v>
                </c:pt>
                <c:pt idx="2981">
                  <c:v>20</c:v>
                </c:pt>
                <c:pt idx="2982">
                  <c:v>20</c:v>
                </c:pt>
                <c:pt idx="2983">
                  <c:v>20.01</c:v>
                </c:pt>
                <c:pt idx="2984">
                  <c:v>20.01</c:v>
                </c:pt>
                <c:pt idx="2985">
                  <c:v>20.01</c:v>
                </c:pt>
                <c:pt idx="2986">
                  <c:v>20.01</c:v>
                </c:pt>
                <c:pt idx="2987">
                  <c:v>20.02</c:v>
                </c:pt>
                <c:pt idx="2988">
                  <c:v>20.02</c:v>
                </c:pt>
                <c:pt idx="2989">
                  <c:v>20.02</c:v>
                </c:pt>
                <c:pt idx="2990">
                  <c:v>20.02</c:v>
                </c:pt>
                <c:pt idx="2991">
                  <c:v>20.03</c:v>
                </c:pt>
                <c:pt idx="2992">
                  <c:v>20.03</c:v>
                </c:pt>
                <c:pt idx="2993">
                  <c:v>20.03</c:v>
                </c:pt>
                <c:pt idx="2994">
                  <c:v>20.04</c:v>
                </c:pt>
                <c:pt idx="2995">
                  <c:v>20.04</c:v>
                </c:pt>
                <c:pt idx="2996">
                  <c:v>20.04</c:v>
                </c:pt>
                <c:pt idx="2997">
                  <c:v>20.04</c:v>
                </c:pt>
                <c:pt idx="2998">
                  <c:v>20.04</c:v>
                </c:pt>
                <c:pt idx="2999">
                  <c:v>20.05</c:v>
                </c:pt>
                <c:pt idx="3000">
                  <c:v>20.05</c:v>
                </c:pt>
                <c:pt idx="3001">
                  <c:v>20.05</c:v>
                </c:pt>
                <c:pt idx="3002">
                  <c:v>20.05</c:v>
                </c:pt>
                <c:pt idx="3003">
                  <c:v>20.06</c:v>
                </c:pt>
                <c:pt idx="3004">
                  <c:v>20.06</c:v>
                </c:pt>
                <c:pt idx="3005">
                  <c:v>20.06</c:v>
                </c:pt>
                <c:pt idx="3006">
                  <c:v>20.06</c:v>
                </c:pt>
                <c:pt idx="3007">
                  <c:v>20.06</c:v>
                </c:pt>
                <c:pt idx="3008">
                  <c:v>20.07</c:v>
                </c:pt>
                <c:pt idx="3009">
                  <c:v>20.07</c:v>
                </c:pt>
                <c:pt idx="3010">
                  <c:v>20.07</c:v>
                </c:pt>
                <c:pt idx="3011">
                  <c:v>20.08</c:v>
                </c:pt>
                <c:pt idx="3012">
                  <c:v>20.08</c:v>
                </c:pt>
                <c:pt idx="3013">
                  <c:v>20.08</c:v>
                </c:pt>
                <c:pt idx="3014">
                  <c:v>20.08</c:v>
                </c:pt>
                <c:pt idx="3015">
                  <c:v>20.09</c:v>
                </c:pt>
                <c:pt idx="3016">
                  <c:v>20.09</c:v>
                </c:pt>
                <c:pt idx="3017">
                  <c:v>20.09</c:v>
                </c:pt>
                <c:pt idx="3018">
                  <c:v>20.09</c:v>
                </c:pt>
                <c:pt idx="3019">
                  <c:v>20.09</c:v>
                </c:pt>
                <c:pt idx="3020">
                  <c:v>20.1</c:v>
                </c:pt>
                <c:pt idx="3021">
                  <c:v>20.1</c:v>
                </c:pt>
                <c:pt idx="3022">
                  <c:v>20.1</c:v>
                </c:pt>
                <c:pt idx="3023">
                  <c:v>20.1</c:v>
                </c:pt>
                <c:pt idx="3024">
                  <c:v>20.1</c:v>
                </c:pt>
                <c:pt idx="3025">
                  <c:v>20.11</c:v>
                </c:pt>
                <c:pt idx="3026">
                  <c:v>20.11</c:v>
                </c:pt>
                <c:pt idx="3027">
                  <c:v>20.11</c:v>
                </c:pt>
                <c:pt idx="3028">
                  <c:v>20.11</c:v>
                </c:pt>
                <c:pt idx="3029">
                  <c:v>20.11</c:v>
                </c:pt>
                <c:pt idx="3030">
                  <c:v>20.11</c:v>
                </c:pt>
                <c:pt idx="3031">
                  <c:v>20.12</c:v>
                </c:pt>
                <c:pt idx="3032">
                  <c:v>20.12</c:v>
                </c:pt>
                <c:pt idx="3033">
                  <c:v>20.12</c:v>
                </c:pt>
                <c:pt idx="3034">
                  <c:v>20.12</c:v>
                </c:pt>
                <c:pt idx="3035">
                  <c:v>20.12</c:v>
                </c:pt>
                <c:pt idx="3036">
                  <c:v>20.13</c:v>
                </c:pt>
                <c:pt idx="3037">
                  <c:v>20.13</c:v>
                </c:pt>
                <c:pt idx="3038">
                  <c:v>20.13</c:v>
                </c:pt>
                <c:pt idx="3039">
                  <c:v>20.14</c:v>
                </c:pt>
                <c:pt idx="3040">
                  <c:v>20.14</c:v>
                </c:pt>
                <c:pt idx="3041">
                  <c:v>20.14</c:v>
                </c:pt>
                <c:pt idx="3042">
                  <c:v>20.14</c:v>
                </c:pt>
                <c:pt idx="3043">
                  <c:v>20.15</c:v>
                </c:pt>
                <c:pt idx="3044">
                  <c:v>20.15</c:v>
                </c:pt>
                <c:pt idx="3045">
                  <c:v>20.15</c:v>
                </c:pt>
                <c:pt idx="3046">
                  <c:v>20.15</c:v>
                </c:pt>
                <c:pt idx="3047">
                  <c:v>20.15</c:v>
                </c:pt>
                <c:pt idx="3048">
                  <c:v>20.16</c:v>
                </c:pt>
                <c:pt idx="3049">
                  <c:v>20.16</c:v>
                </c:pt>
                <c:pt idx="3050">
                  <c:v>20.16</c:v>
                </c:pt>
                <c:pt idx="3051">
                  <c:v>20.17</c:v>
                </c:pt>
                <c:pt idx="3052">
                  <c:v>20.17</c:v>
                </c:pt>
                <c:pt idx="3053">
                  <c:v>20.17</c:v>
                </c:pt>
                <c:pt idx="3054">
                  <c:v>20.17</c:v>
                </c:pt>
                <c:pt idx="3055">
                  <c:v>20.18</c:v>
                </c:pt>
                <c:pt idx="3056">
                  <c:v>20.18</c:v>
                </c:pt>
                <c:pt idx="3057">
                  <c:v>20.19</c:v>
                </c:pt>
                <c:pt idx="3058">
                  <c:v>20.19</c:v>
                </c:pt>
                <c:pt idx="3059">
                  <c:v>20.19</c:v>
                </c:pt>
                <c:pt idx="3060">
                  <c:v>20.2</c:v>
                </c:pt>
                <c:pt idx="3061">
                  <c:v>20.2</c:v>
                </c:pt>
                <c:pt idx="3062">
                  <c:v>20.2</c:v>
                </c:pt>
                <c:pt idx="3063">
                  <c:v>20.21</c:v>
                </c:pt>
                <c:pt idx="3064">
                  <c:v>20.21</c:v>
                </c:pt>
                <c:pt idx="3065">
                  <c:v>20.22</c:v>
                </c:pt>
                <c:pt idx="3066">
                  <c:v>20.23</c:v>
                </c:pt>
                <c:pt idx="3067">
                  <c:v>20.24</c:v>
                </c:pt>
                <c:pt idx="3068">
                  <c:v>20.24</c:v>
                </c:pt>
                <c:pt idx="3069">
                  <c:v>20.24</c:v>
                </c:pt>
                <c:pt idx="3070">
                  <c:v>20.25</c:v>
                </c:pt>
                <c:pt idx="3071">
                  <c:v>20.25</c:v>
                </c:pt>
                <c:pt idx="3072">
                  <c:v>20.25</c:v>
                </c:pt>
                <c:pt idx="3073">
                  <c:v>20.25</c:v>
                </c:pt>
                <c:pt idx="3074">
                  <c:v>20.26</c:v>
                </c:pt>
                <c:pt idx="3075">
                  <c:v>20.26</c:v>
                </c:pt>
                <c:pt idx="3076">
                  <c:v>20.26</c:v>
                </c:pt>
                <c:pt idx="3077">
                  <c:v>20.26</c:v>
                </c:pt>
                <c:pt idx="3078">
                  <c:v>20.26</c:v>
                </c:pt>
                <c:pt idx="3079">
                  <c:v>20.27</c:v>
                </c:pt>
                <c:pt idx="3080">
                  <c:v>20.27</c:v>
                </c:pt>
                <c:pt idx="3081">
                  <c:v>20.27</c:v>
                </c:pt>
                <c:pt idx="3082">
                  <c:v>20.27</c:v>
                </c:pt>
                <c:pt idx="3083">
                  <c:v>20.28</c:v>
                </c:pt>
                <c:pt idx="3084">
                  <c:v>20.28</c:v>
                </c:pt>
                <c:pt idx="3085">
                  <c:v>20.28</c:v>
                </c:pt>
                <c:pt idx="3086">
                  <c:v>20.29</c:v>
                </c:pt>
                <c:pt idx="3087">
                  <c:v>20.29</c:v>
                </c:pt>
                <c:pt idx="3088">
                  <c:v>20.29</c:v>
                </c:pt>
                <c:pt idx="3089">
                  <c:v>20.29</c:v>
                </c:pt>
                <c:pt idx="3090">
                  <c:v>20.3</c:v>
                </c:pt>
                <c:pt idx="3091">
                  <c:v>20.3</c:v>
                </c:pt>
                <c:pt idx="3092">
                  <c:v>20.31</c:v>
                </c:pt>
                <c:pt idx="3093">
                  <c:v>20.31</c:v>
                </c:pt>
                <c:pt idx="3094">
                  <c:v>20.32</c:v>
                </c:pt>
                <c:pt idx="3095">
                  <c:v>20.32</c:v>
                </c:pt>
                <c:pt idx="3096">
                  <c:v>20.32</c:v>
                </c:pt>
                <c:pt idx="3097">
                  <c:v>20.33</c:v>
                </c:pt>
                <c:pt idx="3098">
                  <c:v>20.33</c:v>
                </c:pt>
                <c:pt idx="3099">
                  <c:v>20.34</c:v>
                </c:pt>
                <c:pt idx="3100">
                  <c:v>20.34</c:v>
                </c:pt>
                <c:pt idx="3101">
                  <c:v>20.35</c:v>
                </c:pt>
                <c:pt idx="3102">
                  <c:v>20.35</c:v>
                </c:pt>
                <c:pt idx="3103">
                  <c:v>20.35</c:v>
                </c:pt>
                <c:pt idx="3104">
                  <c:v>20.36</c:v>
                </c:pt>
                <c:pt idx="3105">
                  <c:v>20.36</c:v>
                </c:pt>
                <c:pt idx="3106">
                  <c:v>20.36</c:v>
                </c:pt>
                <c:pt idx="3107">
                  <c:v>20.37</c:v>
                </c:pt>
                <c:pt idx="3108">
                  <c:v>20.37</c:v>
                </c:pt>
                <c:pt idx="3109">
                  <c:v>20.37</c:v>
                </c:pt>
                <c:pt idx="3110">
                  <c:v>20.37</c:v>
                </c:pt>
                <c:pt idx="3111">
                  <c:v>20.38</c:v>
                </c:pt>
                <c:pt idx="3112">
                  <c:v>20.38</c:v>
                </c:pt>
                <c:pt idx="3113">
                  <c:v>20.38</c:v>
                </c:pt>
                <c:pt idx="3114">
                  <c:v>20.38</c:v>
                </c:pt>
                <c:pt idx="3115">
                  <c:v>20.39</c:v>
                </c:pt>
                <c:pt idx="3116">
                  <c:v>20.39</c:v>
                </c:pt>
                <c:pt idx="3117">
                  <c:v>20.4</c:v>
                </c:pt>
                <c:pt idx="3118">
                  <c:v>20.4</c:v>
                </c:pt>
                <c:pt idx="3119">
                  <c:v>20.41</c:v>
                </c:pt>
                <c:pt idx="3120">
                  <c:v>20.41</c:v>
                </c:pt>
                <c:pt idx="3121">
                  <c:v>20.42</c:v>
                </c:pt>
                <c:pt idx="3122">
                  <c:v>20.42</c:v>
                </c:pt>
                <c:pt idx="3123">
                  <c:v>20.42</c:v>
                </c:pt>
                <c:pt idx="3124">
                  <c:v>20.43</c:v>
                </c:pt>
                <c:pt idx="3125">
                  <c:v>20.43</c:v>
                </c:pt>
                <c:pt idx="3126">
                  <c:v>20.43</c:v>
                </c:pt>
                <c:pt idx="3127">
                  <c:v>20.43</c:v>
                </c:pt>
                <c:pt idx="3128">
                  <c:v>20.44</c:v>
                </c:pt>
                <c:pt idx="3129">
                  <c:v>20.44</c:v>
                </c:pt>
                <c:pt idx="3130">
                  <c:v>20.44</c:v>
                </c:pt>
                <c:pt idx="3131">
                  <c:v>20.44</c:v>
                </c:pt>
                <c:pt idx="3132">
                  <c:v>20.44</c:v>
                </c:pt>
                <c:pt idx="3133">
                  <c:v>20.45</c:v>
                </c:pt>
                <c:pt idx="3134">
                  <c:v>20.45</c:v>
                </c:pt>
                <c:pt idx="3135">
                  <c:v>20.45</c:v>
                </c:pt>
                <c:pt idx="3136">
                  <c:v>20.46</c:v>
                </c:pt>
                <c:pt idx="3137">
                  <c:v>20.46</c:v>
                </c:pt>
                <c:pt idx="3138">
                  <c:v>20.46</c:v>
                </c:pt>
                <c:pt idx="3139">
                  <c:v>20.47</c:v>
                </c:pt>
                <c:pt idx="3140">
                  <c:v>20.47</c:v>
                </c:pt>
                <c:pt idx="3141">
                  <c:v>20.48</c:v>
                </c:pt>
                <c:pt idx="3142">
                  <c:v>20.48</c:v>
                </c:pt>
                <c:pt idx="3143">
                  <c:v>20.48</c:v>
                </c:pt>
                <c:pt idx="3144">
                  <c:v>20.49</c:v>
                </c:pt>
                <c:pt idx="3145">
                  <c:v>20.49</c:v>
                </c:pt>
                <c:pt idx="3146">
                  <c:v>20.49</c:v>
                </c:pt>
                <c:pt idx="3147">
                  <c:v>20.5</c:v>
                </c:pt>
                <c:pt idx="3148">
                  <c:v>20.5</c:v>
                </c:pt>
                <c:pt idx="3149">
                  <c:v>20.51</c:v>
                </c:pt>
                <c:pt idx="3150">
                  <c:v>20.51</c:v>
                </c:pt>
                <c:pt idx="3151">
                  <c:v>20.51</c:v>
                </c:pt>
                <c:pt idx="3152">
                  <c:v>20.51</c:v>
                </c:pt>
                <c:pt idx="3153">
                  <c:v>20.52</c:v>
                </c:pt>
                <c:pt idx="3154">
                  <c:v>20.52</c:v>
                </c:pt>
                <c:pt idx="3155">
                  <c:v>20.52</c:v>
                </c:pt>
                <c:pt idx="3156">
                  <c:v>20.52</c:v>
                </c:pt>
                <c:pt idx="3157">
                  <c:v>20.53</c:v>
                </c:pt>
                <c:pt idx="3158">
                  <c:v>20.53</c:v>
                </c:pt>
                <c:pt idx="3159">
                  <c:v>20.54</c:v>
                </c:pt>
                <c:pt idx="3160">
                  <c:v>20.54</c:v>
                </c:pt>
                <c:pt idx="3161">
                  <c:v>20.54</c:v>
                </c:pt>
                <c:pt idx="3162">
                  <c:v>20.54</c:v>
                </c:pt>
                <c:pt idx="3163">
                  <c:v>20.54</c:v>
                </c:pt>
                <c:pt idx="3164">
                  <c:v>20.55</c:v>
                </c:pt>
                <c:pt idx="3165">
                  <c:v>20.55</c:v>
                </c:pt>
                <c:pt idx="3166">
                  <c:v>20.55</c:v>
                </c:pt>
                <c:pt idx="3167">
                  <c:v>20.56</c:v>
                </c:pt>
                <c:pt idx="3168">
                  <c:v>20.56</c:v>
                </c:pt>
                <c:pt idx="3169">
                  <c:v>20.56</c:v>
                </c:pt>
                <c:pt idx="3170">
                  <c:v>20.57</c:v>
                </c:pt>
                <c:pt idx="3171">
                  <c:v>20.57</c:v>
                </c:pt>
                <c:pt idx="3172">
                  <c:v>20.57</c:v>
                </c:pt>
                <c:pt idx="3173">
                  <c:v>20.57</c:v>
                </c:pt>
                <c:pt idx="3174">
                  <c:v>20.57</c:v>
                </c:pt>
                <c:pt idx="3175">
                  <c:v>20.58</c:v>
                </c:pt>
                <c:pt idx="3176">
                  <c:v>20.59</c:v>
                </c:pt>
                <c:pt idx="3177">
                  <c:v>20.59</c:v>
                </c:pt>
                <c:pt idx="3178">
                  <c:v>20.59</c:v>
                </c:pt>
                <c:pt idx="3179">
                  <c:v>20.59</c:v>
                </c:pt>
                <c:pt idx="3180">
                  <c:v>20.6</c:v>
                </c:pt>
                <c:pt idx="3181">
                  <c:v>20.68</c:v>
                </c:pt>
                <c:pt idx="3182">
                  <c:v>20.68</c:v>
                </c:pt>
                <c:pt idx="3183">
                  <c:v>20.69</c:v>
                </c:pt>
                <c:pt idx="3184">
                  <c:v>20.69</c:v>
                </c:pt>
                <c:pt idx="3185">
                  <c:v>20.69</c:v>
                </c:pt>
                <c:pt idx="3186">
                  <c:v>20.69</c:v>
                </c:pt>
                <c:pt idx="3187">
                  <c:v>20.7</c:v>
                </c:pt>
                <c:pt idx="3188">
                  <c:v>20.7</c:v>
                </c:pt>
                <c:pt idx="3189">
                  <c:v>20.7</c:v>
                </c:pt>
                <c:pt idx="3190">
                  <c:v>20.71</c:v>
                </c:pt>
                <c:pt idx="3191">
                  <c:v>20.71</c:v>
                </c:pt>
                <c:pt idx="3192">
                  <c:v>20.71</c:v>
                </c:pt>
                <c:pt idx="3193">
                  <c:v>20.71</c:v>
                </c:pt>
                <c:pt idx="3194">
                  <c:v>20.71</c:v>
                </c:pt>
                <c:pt idx="3195">
                  <c:v>20.72</c:v>
                </c:pt>
                <c:pt idx="3196">
                  <c:v>20.72</c:v>
                </c:pt>
                <c:pt idx="3197">
                  <c:v>20.72</c:v>
                </c:pt>
                <c:pt idx="3198">
                  <c:v>20.73</c:v>
                </c:pt>
                <c:pt idx="3199">
                  <c:v>20.73</c:v>
                </c:pt>
                <c:pt idx="3200">
                  <c:v>20.73</c:v>
                </c:pt>
                <c:pt idx="3201">
                  <c:v>20.73</c:v>
                </c:pt>
                <c:pt idx="3202">
                  <c:v>20.74</c:v>
                </c:pt>
                <c:pt idx="3203">
                  <c:v>20.74</c:v>
                </c:pt>
                <c:pt idx="3204">
                  <c:v>20.74</c:v>
                </c:pt>
                <c:pt idx="3205">
                  <c:v>20.74</c:v>
                </c:pt>
                <c:pt idx="3206">
                  <c:v>20.74</c:v>
                </c:pt>
                <c:pt idx="3207">
                  <c:v>20.75</c:v>
                </c:pt>
                <c:pt idx="3208">
                  <c:v>20.75</c:v>
                </c:pt>
                <c:pt idx="3209">
                  <c:v>20.75</c:v>
                </c:pt>
                <c:pt idx="3210">
                  <c:v>20.75</c:v>
                </c:pt>
                <c:pt idx="3211">
                  <c:v>20.76</c:v>
                </c:pt>
                <c:pt idx="3212">
                  <c:v>20.76</c:v>
                </c:pt>
                <c:pt idx="3213">
                  <c:v>20.76</c:v>
                </c:pt>
                <c:pt idx="3214">
                  <c:v>20.76</c:v>
                </c:pt>
                <c:pt idx="3215">
                  <c:v>20.77</c:v>
                </c:pt>
                <c:pt idx="3216">
                  <c:v>20.77</c:v>
                </c:pt>
                <c:pt idx="3217">
                  <c:v>20.77</c:v>
                </c:pt>
                <c:pt idx="3218">
                  <c:v>20.77</c:v>
                </c:pt>
                <c:pt idx="3219">
                  <c:v>20.78</c:v>
                </c:pt>
                <c:pt idx="3220">
                  <c:v>20.78</c:v>
                </c:pt>
                <c:pt idx="3221">
                  <c:v>20.78</c:v>
                </c:pt>
                <c:pt idx="3222">
                  <c:v>20.78</c:v>
                </c:pt>
                <c:pt idx="3223">
                  <c:v>20.79</c:v>
                </c:pt>
                <c:pt idx="3224">
                  <c:v>20.79</c:v>
                </c:pt>
                <c:pt idx="3225">
                  <c:v>20.79</c:v>
                </c:pt>
                <c:pt idx="3226">
                  <c:v>20.8</c:v>
                </c:pt>
                <c:pt idx="3227">
                  <c:v>20.8</c:v>
                </c:pt>
                <c:pt idx="3228">
                  <c:v>20.8</c:v>
                </c:pt>
                <c:pt idx="3229">
                  <c:v>20.8</c:v>
                </c:pt>
                <c:pt idx="3230">
                  <c:v>20.81</c:v>
                </c:pt>
                <c:pt idx="3231">
                  <c:v>20.81</c:v>
                </c:pt>
                <c:pt idx="3232">
                  <c:v>20.81</c:v>
                </c:pt>
                <c:pt idx="3233">
                  <c:v>20.82</c:v>
                </c:pt>
                <c:pt idx="3234">
                  <c:v>20.82</c:v>
                </c:pt>
                <c:pt idx="3235">
                  <c:v>20.82</c:v>
                </c:pt>
                <c:pt idx="3236">
                  <c:v>20.83</c:v>
                </c:pt>
                <c:pt idx="3237">
                  <c:v>20.83</c:v>
                </c:pt>
                <c:pt idx="3238">
                  <c:v>20.83</c:v>
                </c:pt>
                <c:pt idx="3239">
                  <c:v>20.83</c:v>
                </c:pt>
                <c:pt idx="3240">
                  <c:v>20.84</c:v>
                </c:pt>
                <c:pt idx="3241">
                  <c:v>20.84</c:v>
                </c:pt>
                <c:pt idx="3242">
                  <c:v>20.84</c:v>
                </c:pt>
                <c:pt idx="3243">
                  <c:v>20.84</c:v>
                </c:pt>
                <c:pt idx="3244">
                  <c:v>20.85</c:v>
                </c:pt>
                <c:pt idx="3245">
                  <c:v>20.85</c:v>
                </c:pt>
                <c:pt idx="3246">
                  <c:v>20.85</c:v>
                </c:pt>
                <c:pt idx="3247">
                  <c:v>20.85</c:v>
                </c:pt>
                <c:pt idx="3248">
                  <c:v>20.86</c:v>
                </c:pt>
                <c:pt idx="3249">
                  <c:v>20.86</c:v>
                </c:pt>
                <c:pt idx="3250">
                  <c:v>20.86</c:v>
                </c:pt>
                <c:pt idx="3251">
                  <c:v>20.86</c:v>
                </c:pt>
                <c:pt idx="3252">
                  <c:v>20.87</c:v>
                </c:pt>
                <c:pt idx="3253">
                  <c:v>20.87</c:v>
                </c:pt>
                <c:pt idx="3254">
                  <c:v>20.87</c:v>
                </c:pt>
                <c:pt idx="3255">
                  <c:v>20.88</c:v>
                </c:pt>
                <c:pt idx="3256">
                  <c:v>20.88</c:v>
                </c:pt>
                <c:pt idx="3257">
                  <c:v>20.88</c:v>
                </c:pt>
                <c:pt idx="3258">
                  <c:v>20.89</c:v>
                </c:pt>
                <c:pt idx="3259">
                  <c:v>20.89</c:v>
                </c:pt>
                <c:pt idx="3260">
                  <c:v>20.89</c:v>
                </c:pt>
                <c:pt idx="3261">
                  <c:v>20.89</c:v>
                </c:pt>
                <c:pt idx="3262">
                  <c:v>20.9</c:v>
                </c:pt>
                <c:pt idx="3263">
                  <c:v>20.9</c:v>
                </c:pt>
                <c:pt idx="3264">
                  <c:v>20.9</c:v>
                </c:pt>
                <c:pt idx="3265">
                  <c:v>20.91</c:v>
                </c:pt>
                <c:pt idx="3266">
                  <c:v>20.91</c:v>
                </c:pt>
                <c:pt idx="3267">
                  <c:v>20.91</c:v>
                </c:pt>
                <c:pt idx="3268">
                  <c:v>20.92</c:v>
                </c:pt>
                <c:pt idx="3269">
                  <c:v>20.92</c:v>
                </c:pt>
                <c:pt idx="3270">
                  <c:v>20.92</c:v>
                </c:pt>
                <c:pt idx="3271">
                  <c:v>20.92</c:v>
                </c:pt>
                <c:pt idx="3272">
                  <c:v>20.93</c:v>
                </c:pt>
                <c:pt idx="3273">
                  <c:v>20.93</c:v>
                </c:pt>
                <c:pt idx="3274">
                  <c:v>20.93</c:v>
                </c:pt>
                <c:pt idx="3275">
                  <c:v>20.93</c:v>
                </c:pt>
                <c:pt idx="3276">
                  <c:v>20.94</c:v>
                </c:pt>
                <c:pt idx="3277">
                  <c:v>20.94</c:v>
                </c:pt>
                <c:pt idx="3278">
                  <c:v>20.94</c:v>
                </c:pt>
                <c:pt idx="3279">
                  <c:v>20.95</c:v>
                </c:pt>
                <c:pt idx="3280">
                  <c:v>20.95</c:v>
                </c:pt>
                <c:pt idx="3281">
                  <c:v>20.95</c:v>
                </c:pt>
                <c:pt idx="3282">
                  <c:v>20.95</c:v>
                </c:pt>
                <c:pt idx="3283">
                  <c:v>20.96</c:v>
                </c:pt>
                <c:pt idx="3284">
                  <c:v>20.96</c:v>
                </c:pt>
                <c:pt idx="3285">
                  <c:v>20.96</c:v>
                </c:pt>
                <c:pt idx="3286">
                  <c:v>20.97</c:v>
                </c:pt>
                <c:pt idx="3287">
                  <c:v>20.97</c:v>
                </c:pt>
                <c:pt idx="3288">
                  <c:v>20.97</c:v>
                </c:pt>
                <c:pt idx="3289">
                  <c:v>20.97</c:v>
                </c:pt>
                <c:pt idx="3290">
                  <c:v>20.98</c:v>
                </c:pt>
                <c:pt idx="3291">
                  <c:v>20.98</c:v>
                </c:pt>
                <c:pt idx="3292">
                  <c:v>20.98</c:v>
                </c:pt>
                <c:pt idx="3293">
                  <c:v>20.99</c:v>
                </c:pt>
                <c:pt idx="3294">
                  <c:v>20.99</c:v>
                </c:pt>
                <c:pt idx="3295">
                  <c:v>20.99</c:v>
                </c:pt>
                <c:pt idx="3296">
                  <c:v>20.99</c:v>
                </c:pt>
                <c:pt idx="3297">
                  <c:v>20.99</c:v>
                </c:pt>
                <c:pt idx="3298">
                  <c:v>21</c:v>
                </c:pt>
                <c:pt idx="3299">
                  <c:v>21</c:v>
                </c:pt>
                <c:pt idx="3300">
                  <c:v>21</c:v>
                </c:pt>
                <c:pt idx="3301">
                  <c:v>21.01</c:v>
                </c:pt>
                <c:pt idx="3302">
                  <c:v>21.01</c:v>
                </c:pt>
                <c:pt idx="3303">
                  <c:v>21.02</c:v>
                </c:pt>
                <c:pt idx="3304">
                  <c:v>21.02</c:v>
                </c:pt>
                <c:pt idx="3305">
                  <c:v>21.02</c:v>
                </c:pt>
                <c:pt idx="3306">
                  <c:v>21.03</c:v>
                </c:pt>
                <c:pt idx="3307">
                  <c:v>21.03</c:v>
                </c:pt>
                <c:pt idx="3308">
                  <c:v>21.03</c:v>
                </c:pt>
                <c:pt idx="3309">
                  <c:v>21.04</c:v>
                </c:pt>
                <c:pt idx="3310">
                  <c:v>21.04</c:v>
                </c:pt>
                <c:pt idx="3311">
                  <c:v>21.04</c:v>
                </c:pt>
                <c:pt idx="3312">
                  <c:v>21.04</c:v>
                </c:pt>
                <c:pt idx="3313">
                  <c:v>21.04</c:v>
                </c:pt>
                <c:pt idx="3314">
                  <c:v>21.04</c:v>
                </c:pt>
                <c:pt idx="3315">
                  <c:v>21.05</c:v>
                </c:pt>
                <c:pt idx="3316">
                  <c:v>21.05</c:v>
                </c:pt>
                <c:pt idx="3317">
                  <c:v>21.05</c:v>
                </c:pt>
                <c:pt idx="3318">
                  <c:v>21.05</c:v>
                </c:pt>
                <c:pt idx="3319">
                  <c:v>21.06</c:v>
                </c:pt>
                <c:pt idx="3320">
                  <c:v>21.06</c:v>
                </c:pt>
                <c:pt idx="3321">
                  <c:v>21.06</c:v>
                </c:pt>
                <c:pt idx="3322">
                  <c:v>21.06</c:v>
                </c:pt>
                <c:pt idx="3323">
                  <c:v>21.07</c:v>
                </c:pt>
                <c:pt idx="3324">
                  <c:v>21.07</c:v>
                </c:pt>
                <c:pt idx="3325">
                  <c:v>21.07</c:v>
                </c:pt>
                <c:pt idx="3326">
                  <c:v>21.08</c:v>
                </c:pt>
                <c:pt idx="3327">
                  <c:v>21.08</c:v>
                </c:pt>
                <c:pt idx="3328">
                  <c:v>21.08</c:v>
                </c:pt>
                <c:pt idx="3329">
                  <c:v>21.09</c:v>
                </c:pt>
                <c:pt idx="3330">
                  <c:v>21.09</c:v>
                </c:pt>
                <c:pt idx="3331">
                  <c:v>21.1</c:v>
                </c:pt>
                <c:pt idx="3332">
                  <c:v>21.1</c:v>
                </c:pt>
                <c:pt idx="3333">
                  <c:v>21.1</c:v>
                </c:pt>
                <c:pt idx="3334">
                  <c:v>21.1</c:v>
                </c:pt>
                <c:pt idx="3335">
                  <c:v>21.11</c:v>
                </c:pt>
                <c:pt idx="3336">
                  <c:v>21.11</c:v>
                </c:pt>
                <c:pt idx="3337">
                  <c:v>21.11</c:v>
                </c:pt>
                <c:pt idx="3338">
                  <c:v>21.11</c:v>
                </c:pt>
                <c:pt idx="3339">
                  <c:v>21.11</c:v>
                </c:pt>
                <c:pt idx="3340">
                  <c:v>21.12</c:v>
                </c:pt>
                <c:pt idx="3341">
                  <c:v>21.12</c:v>
                </c:pt>
                <c:pt idx="3342">
                  <c:v>21.12</c:v>
                </c:pt>
                <c:pt idx="3343">
                  <c:v>21.12</c:v>
                </c:pt>
                <c:pt idx="3344">
                  <c:v>21.13</c:v>
                </c:pt>
                <c:pt idx="3345">
                  <c:v>21.13</c:v>
                </c:pt>
                <c:pt idx="3346">
                  <c:v>21.13</c:v>
                </c:pt>
                <c:pt idx="3347">
                  <c:v>21.14</c:v>
                </c:pt>
                <c:pt idx="3348">
                  <c:v>21.14</c:v>
                </c:pt>
                <c:pt idx="3349">
                  <c:v>21.15</c:v>
                </c:pt>
                <c:pt idx="3350">
                  <c:v>21.15</c:v>
                </c:pt>
                <c:pt idx="3351">
                  <c:v>21.15</c:v>
                </c:pt>
                <c:pt idx="3352">
                  <c:v>21.15</c:v>
                </c:pt>
                <c:pt idx="3353">
                  <c:v>21.16</c:v>
                </c:pt>
                <c:pt idx="3354">
                  <c:v>21.16</c:v>
                </c:pt>
                <c:pt idx="3355">
                  <c:v>21.16</c:v>
                </c:pt>
                <c:pt idx="3356">
                  <c:v>21.17</c:v>
                </c:pt>
                <c:pt idx="3357">
                  <c:v>21.17</c:v>
                </c:pt>
                <c:pt idx="3358">
                  <c:v>21.17</c:v>
                </c:pt>
                <c:pt idx="3359">
                  <c:v>21.18</c:v>
                </c:pt>
                <c:pt idx="3360">
                  <c:v>21.19</c:v>
                </c:pt>
                <c:pt idx="3361">
                  <c:v>21.19</c:v>
                </c:pt>
                <c:pt idx="3362">
                  <c:v>21.2</c:v>
                </c:pt>
                <c:pt idx="3363">
                  <c:v>21.2</c:v>
                </c:pt>
                <c:pt idx="3364">
                  <c:v>21.2</c:v>
                </c:pt>
                <c:pt idx="3365">
                  <c:v>21.2</c:v>
                </c:pt>
                <c:pt idx="3366">
                  <c:v>21.2</c:v>
                </c:pt>
                <c:pt idx="3367">
                  <c:v>21.2</c:v>
                </c:pt>
                <c:pt idx="3368">
                  <c:v>21.21</c:v>
                </c:pt>
                <c:pt idx="3369">
                  <c:v>21.21</c:v>
                </c:pt>
                <c:pt idx="3370">
                  <c:v>21.21</c:v>
                </c:pt>
                <c:pt idx="3371">
                  <c:v>21.21</c:v>
                </c:pt>
                <c:pt idx="3372">
                  <c:v>21.22</c:v>
                </c:pt>
                <c:pt idx="3373">
                  <c:v>21.22</c:v>
                </c:pt>
                <c:pt idx="3374">
                  <c:v>21.22</c:v>
                </c:pt>
                <c:pt idx="3375">
                  <c:v>21.23</c:v>
                </c:pt>
                <c:pt idx="3376">
                  <c:v>21.23</c:v>
                </c:pt>
                <c:pt idx="3377">
                  <c:v>21.23</c:v>
                </c:pt>
                <c:pt idx="3378">
                  <c:v>21.24</c:v>
                </c:pt>
                <c:pt idx="3379">
                  <c:v>21.24</c:v>
                </c:pt>
                <c:pt idx="3380">
                  <c:v>21.24</c:v>
                </c:pt>
                <c:pt idx="3381">
                  <c:v>21.25</c:v>
                </c:pt>
                <c:pt idx="3382">
                  <c:v>21.25</c:v>
                </c:pt>
                <c:pt idx="3383">
                  <c:v>21.25</c:v>
                </c:pt>
                <c:pt idx="3384">
                  <c:v>21.25</c:v>
                </c:pt>
                <c:pt idx="3385">
                  <c:v>21.25</c:v>
                </c:pt>
                <c:pt idx="3386">
                  <c:v>21.26</c:v>
                </c:pt>
                <c:pt idx="3387">
                  <c:v>21.26</c:v>
                </c:pt>
                <c:pt idx="3388">
                  <c:v>21.27</c:v>
                </c:pt>
                <c:pt idx="3389">
                  <c:v>21.27</c:v>
                </c:pt>
                <c:pt idx="3390">
                  <c:v>21.27</c:v>
                </c:pt>
                <c:pt idx="3391">
                  <c:v>21.28</c:v>
                </c:pt>
                <c:pt idx="3392">
                  <c:v>21.28</c:v>
                </c:pt>
                <c:pt idx="3393">
                  <c:v>21.28</c:v>
                </c:pt>
                <c:pt idx="3394">
                  <c:v>21.28</c:v>
                </c:pt>
                <c:pt idx="3395">
                  <c:v>21.29</c:v>
                </c:pt>
                <c:pt idx="3396">
                  <c:v>21.29</c:v>
                </c:pt>
                <c:pt idx="3397">
                  <c:v>21.29</c:v>
                </c:pt>
                <c:pt idx="3398">
                  <c:v>21.3</c:v>
                </c:pt>
                <c:pt idx="3399">
                  <c:v>21.3</c:v>
                </c:pt>
                <c:pt idx="3400">
                  <c:v>21.3</c:v>
                </c:pt>
                <c:pt idx="3401">
                  <c:v>21.3</c:v>
                </c:pt>
                <c:pt idx="3402">
                  <c:v>21.3</c:v>
                </c:pt>
                <c:pt idx="3403">
                  <c:v>21.31</c:v>
                </c:pt>
                <c:pt idx="3404">
                  <c:v>21.31</c:v>
                </c:pt>
                <c:pt idx="3405">
                  <c:v>21.31</c:v>
                </c:pt>
                <c:pt idx="3406">
                  <c:v>21.31</c:v>
                </c:pt>
                <c:pt idx="3407">
                  <c:v>21.32</c:v>
                </c:pt>
                <c:pt idx="3408">
                  <c:v>21.32</c:v>
                </c:pt>
                <c:pt idx="3409">
                  <c:v>21.33</c:v>
                </c:pt>
                <c:pt idx="3410">
                  <c:v>21.34</c:v>
                </c:pt>
                <c:pt idx="3411">
                  <c:v>21.34</c:v>
                </c:pt>
                <c:pt idx="3412">
                  <c:v>21.34</c:v>
                </c:pt>
                <c:pt idx="3413">
                  <c:v>21.34</c:v>
                </c:pt>
                <c:pt idx="3414">
                  <c:v>21.35</c:v>
                </c:pt>
                <c:pt idx="3415">
                  <c:v>21.35</c:v>
                </c:pt>
                <c:pt idx="3416">
                  <c:v>21.36</c:v>
                </c:pt>
                <c:pt idx="3417">
                  <c:v>21.36</c:v>
                </c:pt>
                <c:pt idx="3418">
                  <c:v>21.37</c:v>
                </c:pt>
                <c:pt idx="3419">
                  <c:v>21.37</c:v>
                </c:pt>
                <c:pt idx="3420">
                  <c:v>21.37</c:v>
                </c:pt>
                <c:pt idx="3421">
                  <c:v>21.37</c:v>
                </c:pt>
                <c:pt idx="3422">
                  <c:v>21.38</c:v>
                </c:pt>
                <c:pt idx="3423">
                  <c:v>21.38</c:v>
                </c:pt>
                <c:pt idx="3424">
                  <c:v>21.38</c:v>
                </c:pt>
                <c:pt idx="3425">
                  <c:v>21.39</c:v>
                </c:pt>
                <c:pt idx="3426">
                  <c:v>21.39</c:v>
                </c:pt>
                <c:pt idx="3427">
                  <c:v>21.39</c:v>
                </c:pt>
                <c:pt idx="3428">
                  <c:v>21.4</c:v>
                </c:pt>
                <c:pt idx="3429">
                  <c:v>21.4</c:v>
                </c:pt>
                <c:pt idx="3430">
                  <c:v>21.41</c:v>
                </c:pt>
                <c:pt idx="3431">
                  <c:v>21.41</c:v>
                </c:pt>
                <c:pt idx="3432">
                  <c:v>21.41</c:v>
                </c:pt>
                <c:pt idx="3433">
                  <c:v>21.42</c:v>
                </c:pt>
                <c:pt idx="3434">
                  <c:v>21.42</c:v>
                </c:pt>
                <c:pt idx="3435">
                  <c:v>21.42</c:v>
                </c:pt>
                <c:pt idx="3436">
                  <c:v>21.42</c:v>
                </c:pt>
                <c:pt idx="3437">
                  <c:v>21.43</c:v>
                </c:pt>
                <c:pt idx="3438">
                  <c:v>21.43</c:v>
                </c:pt>
                <c:pt idx="3439">
                  <c:v>21.43</c:v>
                </c:pt>
                <c:pt idx="3440">
                  <c:v>21.43</c:v>
                </c:pt>
                <c:pt idx="3441">
                  <c:v>21.44</c:v>
                </c:pt>
                <c:pt idx="3442">
                  <c:v>21.44</c:v>
                </c:pt>
                <c:pt idx="3443">
                  <c:v>21.44</c:v>
                </c:pt>
                <c:pt idx="3444">
                  <c:v>21.44</c:v>
                </c:pt>
                <c:pt idx="3445">
                  <c:v>21.45</c:v>
                </c:pt>
                <c:pt idx="3446">
                  <c:v>21.45</c:v>
                </c:pt>
                <c:pt idx="3447">
                  <c:v>21.46</c:v>
                </c:pt>
                <c:pt idx="3448">
                  <c:v>21.46</c:v>
                </c:pt>
                <c:pt idx="3449">
                  <c:v>21.46</c:v>
                </c:pt>
                <c:pt idx="3450">
                  <c:v>21.46</c:v>
                </c:pt>
                <c:pt idx="3451">
                  <c:v>21.47</c:v>
                </c:pt>
                <c:pt idx="3452">
                  <c:v>21.47</c:v>
                </c:pt>
                <c:pt idx="3453">
                  <c:v>21.48</c:v>
                </c:pt>
                <c:pt idx="3454">
                  <c:v>21.48</c:v>
                </c:pt>
                <c:pt idx="3455">
                  <c:v>21.48</c:v>
                </c:pt>
                <c:pt idx="3456">
                  <c:v>21.48</c:v>
                </c:pt>
                <c:pt idx="3457">
                  <c:v>21.48</c:v>
                </c:pt>
                <c:pt idx="3458">
                  <c:v>21.49</c:v>
                </c:pt>
                <c:pt idx="3459">
                  <c:v>21.49</c:v>
                </c:pt>
                <c:pt idx="3460">
                  <c:v>21.5</c:v>
                </c:pt>
                <c:pt idx="3461">
                  <c:v>21.5</c:v>
                </c:pt>
                <c:pt idx="3462">
                  <c:v>21.5</c:v>
                </c:pt>
                <c:pt idx="3463">
                  <c:v>21.5</c:v>
                </c:pt>
                <c:pt idx="3464">
                  <c:v>21.51</c:v>
                </c:pt>
                <c:pt idx="3465">
                  <c:v>21.51</c:v>
                </c:pt>
                <c:pt idx="3466">
                  <c:v>21.51</c:v>
                </c:pt>
                <c:pt idx="3467">
                  <c:v>21.51</c:v>
                </c:pt>
                <c:pt idx="3468">
                  <c:v>21.52</c:v>
                </c:pt>
                <c:pt idx="3469">
                  <c:v>21.52</c:v>
                </c:pt>
                <c:pt idx="3470">
                  <c:v>21.52</c:v>
                </c:pt>
                <c:pt idx="3471">
                  <c:v>21.53</c:v>
                </c:pt>
                <c:pt idx="3472">
                  <c:v>21.53</c:v>
                </c:pt>
                <c:pt idx="3473">
                  <c:v>21.53</c:v>
                </c:pt>
                <c:pt idx="3474">
                  <c:v>21.54</c:v>
                </c:pt>
                <c:pt idx="3475">
                  <c:v>21.54</c:v>
                </c:pt>
                <c:pt idx="3476">
                  <c:v>21.54</c:v>
                </c:pt>
                <c:pt idx="3477">
                  <c:v>21.54</c:v>
                </c:pt>
                <c:pt idx="3478">
                  <c:v>21.55</c:v>
                </c:pt>
                <c:pt idx="3479">
                  <c:v>21.55</c:v>
                </c:pt>
                <c:pt idx="3480">
                  <c:v>21.55</c:v>
                </c:pt>
                <c:pt idx="3481">
                  <c:v>21.56</c:v>
                </c:pt>
                <c:pt idx="3482">
                  <c:v>21.56</c:v>
                </c:pt>
                <c:pt idx="3483">
                  <c:v>21.56</c:v>
                </c:pt>
                <c:pt idx="3484">
                  <c:v>21.56</c:v>
                </c:pt>
                <c:pt idx="3485">
                  <c:v>21.57</c:v>
                </c:pt>
                <c:pt idx="3486">
                  <c:v>21.57</c:v>
                </c:pt>
                <c:pt idx="3487">
                  <c:v>21.57</c:v>
                </c:pt>
                <c:pt idx="3488">
                  <c:v>21.57</c:v>
                </c:pt>
                <c:pt idx="3489">
                  <c:v>21.58</c:v>
                </c:pt>
                <c:pt idx="3490">
                  <c:v>21.58</c:v>
                </c:pt>
                <c:pt idx="3491">
                  <c:v>21.58</c:v>
                </c:pt>
                <c:pt idx="3492">
                  <c:v>21.58</c:v>
                </c:pt>
                <c:pt idx="3493">
                  <c:v>21.58</c:v>
                </c:pt>
                <c:pt idx="3494">
                  <c:v>21.59</c:v>
                </c:pt>
                <c:pt idx="3495">
                  <c:v>21.59</c:v>
                </c:pt>
                <c:pt idx="3496">
                  <c:v>21.59</c:v>
                </c:pt>
                <c:pt idx="3497">
                  <c:v>21.59</c:v>
                </c:pt>
                <c:pt idx="3498">
                  <c:v>21.59</c:v>
                </c:pt>
                <c:pt idx="3499">
                  <c:v>21.6</c:v>
                </c:pt>
                <c:pt idx="3500">
                  <c:v>21.6</c:v>
                </c:pt>
                <c:pt idx="3501">
                  <c:v>21.6</c:v>
                </c:pt>
                <c:pt idx="3502">
                  <c:v>21.6</c:v>
                </c:pt>
                <c:pt idx="3503">
                  <c:v>21.62</c:v>
                </c:pt>
                <c:pt idx="3504">
                  <c:v>21.62</c:v>
                </c:pt>
                <c:pt idx="3505">
                  <c:v>21.62</c:v>
                </c:pt>
                <c:pt idx="3506">
                  <c:v>21.63</c:v>
                </c:pt>
                <c:pt idx="3507">
                  <c:v>21.63</c:v>
                </c:pt>
                <c:pt idx="3508">
                  <c:v>21.63</c:v>
                </c:pt>
                <c:pt idx="3509">
                  <c:v>21.63</c:v>
                </c:pt>
                <c:pt idx="3510">
                  <c:v>21.64</c:v>
                </c:pt>
                <c:pt idx="3511">
                  <c:v>21.64</c:v>
                </c:pt>
                <c:pt idx="3512">
                  <c:v>21.64</c:v>
                </c:pt>
                <c:pt idx="3513">
                  <c:v>21.65</c:v>
                </c:pt>
                <c:pt idx="3514">
                  <c:v>21.65</c:v>
                </c:pt>
                <c:pt idx="3515">
                  <c:v>21.65</c:v>
                </c:pt>
                <c:pt idx="3516">
                  <c:v>21.65</c:v>
                </c:pt>
                <c:pt idx="3517">
                  <c:v>21.65</c:v>
                </c:pt>
                <c:pt idx="3518">
                  <c:v>21.66</c:v>
                </c:pt>
                <c:pt idx="3519">
                  <c:v>21.66</c:v>
                </c:pt>
                <c:pt idx="3520">
                  <c:v>21.66</c:v>
                </c:pt>
                <c:pt idx="3521">
                  <c:v>21.67</c:v>
                </c:pt>
                <c:pt idx="3522">
                  <c:v>21.67</c:v>
                </c:pt>
                <c:pt idx="3523">
                  <c:v>21.68</c:v>
                </c:pt>
                <c:pt idx="3524">
                  <c:v>21.68</c:v>
                </c:pt>
                <c:pt idx="3525">
                  <c:v>21.69</c:v>
                </c:pt>
                <c:pt idx="3526">
                  <c:v>21.69</c:v>
                </c:pt>
                <c:pt idx="3527">
                  <c:v>21.7</c:v>
                </c:pt>
                <c:pt idx="3528">
                  <c:v>21.7</c:v>
                </c:pt>
                <c:pt idx="3529">
                  <c:v>21.71</c:v>
                </c:pt>
                <c:pt idx="3530">
                  <c:v>21.71</c:v>
                </c:pt>
                <c:pt idx="3531">
                  <c:v>21.71</c:v>
                </c:pt>
                <c:pt idx="3532">
                  <c:v>21.72</c:v>
                </c:pt>
                <c:pt idx="3533">
                  <c:v>21.72</c:v>
                </c:pt>
                <c:pt idx="3534">
                  <c:v>21.72</c:v>
                </c:pt>
                <c:pt idx="3535">
                  <c:v>21.72</c:v>
                </c:pt>
                <c:pt idx="3536">
                  <c:v>21.73</c:v>
                </c:pt>
                <c:pt idx="3537">
                  <c:v>21.73</c:v>
                </c:pt>
                <c:pt idx="3538">
                  <c:v>21.73</c:v>
                </c:pt>
                <c:pt idx="3539">
                  <c:v>21.74</c:v>
                </c:pt>
                <c:pt idx="3540">
                  <c:v>21.74</c:v>
                </c:pt>
                <c:pt idx="3541">
                  <c:v>21.74</c:v>
                </c:pt>
                <c:pt idx="3542">
                  <c:v>21.74</c:v>
                </c:pt>
                <c:pt idx="3543">
                  <c:v>21.76</c:v>
                </c:pt>
                <c:pt idx="3544">
                  <c:v>21.76</c:v>
                </c:pt>
                <c:pt idx="3545">
                  <c:v>21.76</c:v>
                </c:pt>
                <c:pt idx="3546">
                  <c:v>21.76</c:v>
                </c:pt>
                <c:pt idx="3547">
                  <c:v>21.77</c:v>
                </c:pt>
                <c:pt idx="3548">
                  <c:v>21.77</c:v>
                </c:pt>
                <c:pt idx="3549">
                  <c:v>21.78</c:v>
                </c:pt>
                <c:pt idx="3550">
                  <c:v>21.78</c:v>
                </c:pt>
                <c:pt idx="3551">
                  <c:v>21.78</c:v>
                </c:pt>
                <c:pt idx="3552">
                  <c:v>21.79</c:v>
                </c:pt>
                <c:pt idx="3553">
                  <c:v>21.79</c:v>
                </c:pt>
                <c:pt idx="3554">
                  <c:v>21.79</c:v>
                </c:pt>
                <c:pt idx="3555">
                  <c:v>21.79</c:v>
                </c:pt>
                <c:pt idx="3556">
                  <c:v>21.79</c:v>
                </c:pt>
                <c:pt idx="3557">
                  <c:v>21.8</c:v>
                </c:pt>
                <c:pt idx="3558">
                  <c:v>21.81</c:v>
                </c:pt>
                <c:pt idx="3559">
                  <c:v>21.81</c:v>
                </c:pt>
                <c:pt idx="3560">
                  <c:v>21.81</c:v>
                </c:pt>
                <c:pt idx="3561">
                  <c:v>21.82</c:v>
                </c:pt>
                <c:pt idx="3562">
                  <c:v>21.82</c:v>
                </c:pt>
                <c:pt idx="3563">
                  <c:v>21.83</c:v>
                </c:pt>
                <c:pt idx="3564">
                  <c:v>21.83</c:v>
                </c:pt>
                <c:pt idx="3565">
                  <c:v>21.83</c:v>
                </c:pt>
                <c:pt idx="3566">
                  <c:v>21.83</c:v>
                </c:pt>
                <c:pt idx="3567">
                  <c:v>21.83</c:v>
                </c:pt>
                <c:pt idx="3568">
                  <c:v>21.84</c:v>
                </c:pt>
                <c:pt idx="3569">
                  <c:v>21.85</c:v>
                </c:pt>
                <c:pt idx="3570">
                  <c:v>21.85</c:v>
                </c:pt>
                <c:pt idx="3571">
                  <c:v>21.85</c:v>
                </c:pt>
                <c:pt idx="3572">
                  <c:v>21.85</c:v>
                </c:pt>
                <c:pt idx="3573">
                  <c:v>21.86</c:v>
                </c:pt>
                <c:pt idx="3574">
                  <c:v>21.86</c:v>
                </c:pt>
                <c:pt idx="3575">
                  <c:v>21.87</c:v>
                </c:pt>
                <c:pt idx="3576">
                  <c:v>21.87</c:v>
                </c:pt>
                <c:pt idx="3577">
                  <c:v>21.88</c:v>
                </c:pt>
                <c:pt idx="3578">
                  <c:v>21.88</c:v>
                </c:pt>
                <c:pt idx="3579">
                  <c:v>21.88</c:v>
                </c:pt>
                <c:pt idx="3580">
                  <c:v>21.89</c:v>
                </c:pt>
                <c:pt idx="3581">
                  <c:v>21.89</c:v>
                </c:pt>
                <c:pt idx="3582">
                  <c:v>21.89</c:v>
                </c:pt>
                <c:pt idx="3583">
                  <c:v>21.89</c:v>
                </c:pt>
                <c:pt idx="3584">
                  <c:v>21.9</c:v>
                </c:pt>
                <c:pt idx="3585">
                  <c:v>21.9</c:v>
                </c:pt>
                <c:pt idx="3586">
                  <c:v>21.9</c:v>
                </c:pt>
                <c:pt idx="3587">
                  <c:v>21.9</c:v>
                </c:pt>
                <c:pt idx="3588">
                  <c:v>21.91</c:v>
                </c:pt>
                <c:pt idx="3589">
                  <c:v>21.91</c:v>
                </c:pt>
                <c:pt idx="3590">
                  <c:v>21.91</c:v>
                </c:pt>
                <c:pt idx="3591">
                  <c:v>21.94</c:v>
                </c:pt>
                <c:pt idx="3592">
                  <c:v>21.94</c:v>
                </c:pt>
                <c:pt idx="3593">
                  <c:v>21.94</c:v>
                </c:pt>
                <c:pt idx="3594">
                  <c:v>21.94</c:v>
                </c:pt>
                <c:pt idx="3595">
                  <c:v>21.95</c:v>
                </c:pt>
                <c:pt idx="3596">
                  <c:v>21.95</c:v>
                </c:pt>
                <c:pt idx="3597">
                  <c:v>21.95</c:v>
                </c:pt>
                <c:pt idx="3598">
                  <c:v>21.95</c:v>
                </c:pt>
                <c:pt idx="3599">
                  <c:v>21.96</c:v>
                </c:pt>
                <c:pt idx="3600">
                  <c:v>21.96</c:v>
                </c:pt>
                <c:pt idx="3601">
                  <c:v>21.96</c:v>
                </c:pt>
                <c:pt idx="3602">
                  <c:v>21.97</c:v>
                </c:pt>
                <c:pt idx="3603">
                  <c:v>21.97</c:v>
                </c:pt>
                <c:pt idx="3604">
                  <c:v>21.97</c:v>
                </c:pt>
                <c:pt idx="3605">
                  <c:v>21.97</c:v>
                </c:pt>
                <c:pt idx="3606">
                  <c:v>21.98</c:v>
                </c:pt>
                <c:pt idx="3607">
                  <c:v>21.98</c:v>
                </c:pt>
                <c:pt idx="3608">
                  <c:v>21.98</c:v>
                </c:pt>
                <c:pt idx="3609">
                  <c:v>21.99</c:v>
                </c:pt>
                <c:pt idx="3610">
                  <c:v>21.99</c:v>
                </c:pt>
                <c:pt idx="3611">
                  <c:v>21.99</c:v>
                </c:pt>
                <c:pt idx="3612">
                  <c:v>21.99</c:v>
                </c:pt>
                <c:pt idx="3613">
                  <c:v>22</c:v>
                </c:pt>
                <c:pt idx="3614">
                  <c:v>22</c:v>
                </c:pt>
                <c:pt idx="3615">
                  <c:v>22</c:v>
                </c:pt>
                <c:pt idx="3616">
                  <c:v>22</c:v>
                </c:pt>
                <c:pt idx="3617">
                  <c:v>22.01</c:v>
                </c:pt>
                <c:pt idx="3618">
                  <c:v>22.01</c:v>
                </c:pt>
                <c:pt idx="3619">
                  <c:v>22.02</c:v>
                </c:pt>
                <c:pt idx="3620">
                  <c:v>22.02</c:v>
                </c:pt>
                <c:pt idx="3621">
                  <c:v>22.02</c:v>
                </c:pt>
                <c:pt idx="3622">
                  <c:v>22.02</c:v>
                </c:pt>
                <c:pt idx="3623">
                  <c:v>22.02</c:v>
                </c:pt>
                <c:pt idx="3624">
                  <c:v>22.03</c:v>
                </c:pt>
                <c:pt idx="3625">
                  <c:v>22.04</c:v>
                </c:pt>
                <c:pt idx="3626">
                  <c:v>22.04</c:v>
                </c:pt>
                <c:pt idx="3627">
                  <c:v>22.04</c:v>
                </c:pt>
                <c:pt idx="3628">
                  <c:v>22.05</c:v>
                </c:pt>
                <c:pt idx="3629">
                  <c:v>22.05</c:v>
                </c:pt>
                <c:pt idx="3630">
                  <c:v>22.05</c:v>
                </c:pt>
                <c:pt idx="3631">
                  <c:v>22.06</c:v>
                </c:pt>
                <c:pt idx="3632">
                  <c:v>22.06</c:v>
                </c:pt>
                <c:pt idx="3633">
                  <c:v>22.06</c:v>
                </c:pt>
                <c:pt idx="3634">
                  <c:v>22.06</c:v>
                </c:pt>
                <c:pt idx="3635">
                  <c:v>22.07</c:v>
                </c:pt>
                <c:pt idx="3636">
                  <c:v>22.07</c:v>
                </c:pt>
                <c:pt idx="3637">
                  <c:v>22.07</c:v>
                </c:pt>
                <c:pt idx="3638">
                  <c:v>22.08</c:v>
                </c:pt>
                <c:pt idx="3639">
                  <c:v>22.08</c:v>
                </c:pt>
                <c:pt idx="3640">
                  <c:v>22.09</c:v>
                </c:pt>
                <c:pt idx="3641">
                  <c:v>22.09</c:v>
                </c:pt>
                <c:pt idx="3642">
                  <c:v>22.09</c:v>
                </c:pt>
                <c:pt idx="3643">
                  <c:v>22.1</c:v>
                </c:pt>
                <c:pt idx="3644">
                  <c:v>22.1</c:v>
                </c:pt>
                <c:pt idx="3645">
                  <c:v>22.1</c:v>
                </c:pt>
                <c:pt idx="3646">
                  <c:v>22.11</c:v>
                </c:pt>
                <c:pt idx="3647">
                  <c:v>22.11</c:v>
                </c:pt>
                <c:pt idx="3648">
                  <c:v>22.11</c:v>
                </c:pt>
                <c:pt idx="3649">
                  <c:v>22.11</c:v>
                </c:pt>
                <c:pt idx="3650">
                  <c:v>22.12</c:v>
                </c:pt>
                <c:pt idx="3651">
                  <c:v>22.12</c:v>
                </c:pt>
                <c:pt idx="3652">
                  <c:v>22.12</c:v>
                </c:pt>
                <c:pt idx="3653">
                  <c:v>22.12</c:v>
                </c:pt>
                <c:pt idx="3654">
                  <c:v>22.13</c:v>
                </c:pt>
                <c:pt idx="3655">
                  <c:v>22.13</c:v>
                </c:pt>
                <c:pt idx="3656">
                  <c:v>22.13</c:v>
                </c:pt>
                <c:pt idx="3657">
                  <c:v>22.14</c:v>
                </c:pt>
                <c:pt idx="3658">
                  <c:v>22.14</c:v>
                </c:pt>
                <c:pt idx="3659">
                  <c:v>22.14</c:v>
                </c:pt>
                <c:pt idx="3660">
                  <c:v>22.14</c:v>
                </c:pt>
                <c:pt idx="3661">
                  <c:v>22.14</c:v>
                </c:pt>
                <c:pt idx="3662">
                  <c:v>22.15</c:v>
                </c:pt>
                <c:pt idx="3663">
                  <c:v>22.15</c:v>
                </c:pt>
                <c:pt idx="3664">
                  <c:v>22.15</c:v>
                </c:pt>
                <c:pt idx="3665">
                  <c:v>22.15</c:v>
                </c:pt>
                <c:pt idx="3666">
                  <c:v>22.16</c:v>
                </c:pt>
                <c:pt idx="3667">
                  <c:v>22.16</c:v>
                </c:pt>
                <c:pt idx="3668">
                  <c:v>22.16</c:v>
                </c:pt>
                <c:pt idx="3669">
                  <c:v>22.16</c:v>
                </c:pt>
                <c:pt idx="3670">
                  <c:v>22.17</c:v>
                </c:pt>
                <c:pt idx="3671">
                  <c:v>22.17</c:v>
                </c:pt>
                <c:pt idx="3672">
                  <c:v>22.17</c:v>
                </c:pt>
                <c:pt idx="3673">
                  <c:v>22.17</c:v>
                </c:pt>
                <c:pt idx="3674">
                  <c:v>22.18</c:v>
                </c:pt>
                <c:pt idx="3675">
                  <c:v>22.18</c:v>
                </c:pt>
                <c:pt idx="3676">
                  <c:v>22.18</c:v>
                </c:pt>
                <c:pt idx="3677">
                  <c:v>22.18</c:v>
                </c:pt>
                <c:pt idx="3678">
                  <c:v>22.19</c:v>
                </c:pt>
                <c:pt idx="3679">
                  <c:v>22.19</c:v>
                </c:pt>
                <c:pt idx="3680">
                  <c:v>22.19</c:v>
                </c:pt>
                <c:pt idx="3681">
                  <c:v>22.19</c:v>
                </c:pt>
                <c:pt idx="3682">
                  <c:v>22.2</c:v>
                </c:pt>
                <c:pt idx="3683">
                  <c:v>22.2</c:v>
                </c:pt>
                <c:pt idx="3684">
                  <c:v>22.2</c:v>
                </c:pt>
                <c:pt idx="3685">
                  <c:v>22.2</c:v>
                </c:pt>
                <c:pt idx="3686">
                  <c:v>22.21</c:v>
                </c:pt>
                <c:pt idx="3687">
                  <c:v>22.21</c:v>
                </c:pt>
                <c:pt idx="3688">
                  <c:v>22.21</c:v>
                </c:pt>
                <c:pt idx="3689">
                  <c:v>22.21</c:v>
                </c:pt>
                <c:pt idx="3690">
                  <c:v>22.22</c:v>
                </c:pt>
                <c:pt idx="3691">
                  <c:v>22.22</c:v>
                </c:pt>
                <c:pt idx="3692">
                  <c:v>22.22</c:v>
                </c:pt>
                <c:pt idx="3693">
                  <c:v>22.22</c:v>
                </c:pt>
                <c:pt idx="3694">
                  <c:v>22.23</c:v>
                </c:pt>
                <c:pt idx="3695">
                  <c:v>22.23</c:v>
                </c:pt>
                <c:pt idx="3696">
                  <c:v>22.24</c:v>
                </c:pt>
                <c:pt idx="3697">
                  <c:v>22.25</c:v>
                </c:pt>
                <c:pt idx="3698">
                  <c:v>22.26</c:v>
                </c:pt>
                <c:pt idx="3699">
                  <c:v>22.26</c:v>
                </c:pt>
                <c:pt idx="3700">
                  <c:v>22.29</c:v>
                </c:pt>
                <c:pt idx="3701">
                  <c:v>22.29</c:v>
                </c:pt>
                <c:pt idx="3702">
                  <c:v>22.29</c:v>
                </c:pt>
                <c:pt idx="3703">
                  <c:v>22.29</c:v>
                </c:pt>
                <c:pt idx="3704">
                  <c:v>22.3</c:v>
                </c:pt>
                <c:pt idx="3705">
                  <c:v>22.3</c:v>
                </c:pt>
                <c:pt idx="3706">
                  <c:v>22.3</c:v>
                </c:pt>
                <c:pt idx="3707">
                  <c:v>22.31</c:v>
                </c:pt>
                <c:pt idx="3708">
                  <c:v>22.31</c:v>
                </c:pt>
                <c:pt idx="3709">
                  <c:v>22.31</c:v>
                </c:pt>
                <c:pt idx="3710">
                  <c:v>22.32</c:v>
                </c:pt>
                <c:pt idx="3711">
                  <c:v>22.32</c:v>
                </c:pt>
                <c:pt idx="3712">
                  <c:v>22.32</c:v>
                </c:pt>
                <c:pt idx="3713">
                  <c:v>22.33</c:v>
                </c:pt>
                <c:pt idx="3714">
                  <c:v>22.33</c:v>
                </c:pt>
                <c:pt idx="3715">
                  <c:v>22.33</c:v>
                </c:pt>
                <c:pt idx="3716">
                  <c:v>22.33</c:v>
                </c:pt>
                <c:pt idx="3717">
                  <c:v>22.34</c:v>
                </c:pt>
                <c:pt idx="3718">
                  <c:v>22.34</c:v>
                </c:pt>
                <c:pt idx="3719">
                  <c:v>22.34</c:v>
                </c:pt>
                <c:pt idx="3720">
                  <c:v>22.34</c:v>
                </c:pt>
                <c:pt idx="3721">
                  <c:v>22.35</c:v>
                </c:pt>
                <c:pt idx="3722">
                  <c:v>22.35</c:v>
                </c:pt>
                <c:pt idx="3723">
                  <c:v>22.36</c:v>
                </c:pt>
                <c:pt idx="3724">
                  <c:v>22.36</c:v>
                </c:pt>
                <c:pt idx="3725">
                  <c:v>22.36</c:v>
                </c:pt>
                <c:pt idx="3726">
                  <c:v>22.37</c:v>
                </c:pt>
                <c:pt idx="3727">
                  <c:v>22.37</c:v>
                </c:pt>
                <c:pt idx="3728">
                  <c:v>22.37</c:v>
                </c:pt>
                <c:pt idx="3729">
                  <c:v>22.38</c:v>
                </c:pt>
                <c:pt idx="3730">
                  <c:v>22.38</c:v>
                </c:pt>
                <c:pt idx="3731">
                  <c:v>22.38</c:v>
                </c:pt>
                <c:pt idx="3732">
                  <c:v>22.39</c:v>
                </c:pt>
                <c:pt idx="3733">
                  <c:v>22.39</c:v>
                </c:pt>
                <c:pt idx="3734">
                  <c:v>22.39</c:v>
                </c:pt>
                <c:pt idx="3735">
                  <c:v>22.39</c:v>
                </c:pt>
                <c:pt idx="3736">
                  <c:v>22.4</c:v>
                </c:pt>
                <c:pt idx="3737">
                  <c:v>22.4</c:v>
                </c:pt>
                <c:pt idx="3738">
                  <c:v>22.4</c:v>
                </c:pt>
                <c:pt idx="3739">
                  <c:v>22.4</c:v>
                </c:pt>
                <c:pt idx="3740">
                  <c:v>22.41</c:v>
                </c:pt>
                <c:pt idx="3741">
                  <c:v>22.41</c:v>
                </c:pt>
                <c:pt idx="3742">
                  <c:v>22.42</c:v>
                </c:pt>
                <c:pt idx="3743">
                  <c:v>22.42</c:v>
                </c:pt>
                <c:pt idx="3744">
                  <c:v>22.42</c:v>
                </c:pt>
                <c:pt idx="3745">
                  <c:v>22.43</c:v>
                </c:pt>
                <c:pt idx="3746">
                  <c:v>22.43</c:v>
                </c:pt>
                <c:pt idx="3747">
                  <c:v>22.43</c:v>
                </c:pt>
                <c:pt idx="3748">
                  <c:v>22.44</c:v>
                </c:pt>
                <c:pt idx="3749">
                  <c:v>22.44</c:v>
                </c:pt>
                <c:pt idx="3750">
                  <c:v>22.44</c:v>
                </c:pt>
                <c:pt idx="3751">
                  <c:v>22.45</c:v>
                </c:pt>
                <c:pt idx="3752">
                  <c:v>22.45</c:v>
                </c:pt>
                <c:pt idx="3753">
                  <c:v>22.45</c:v>
                </c:pt>
                <c:pt idx="3754">
                  <c:v>22.46</c:v>
                </c:pt>
                <c:pt idx="3755">
                  <c:v>22.46</c:v>
                </c:pt>
                <c:pt idx="3756">
                  <c:v>22.46</c:v>
                </c:pt>
                <c:pt idx="3757">
                  <c:v>22.46</c:v>
                </c:pt>
                <c:pt idx="3758">
                  <c:v>22.47</c:v>
                </c:pt>
                <c:pt idx="3759">
                  <c:v>22.47</c:v>
                </c:pt>
                <c:pt idx="3760">
                  <c:v>22.47</c:v>
                </c:pt>
                <c:pt idx="3761">
                  <c:v>22.47</c:v>
                </c:pt>
                <c:pt idx="3762">
                  <c:v>22.48</c:v>
                </c:pt>
                <c:pt idx="3763">
                  <c:v>22.48</c:v>
                </c:pt>
                <c:pt idx="3764">
                  <c:v>22.48</c:v>
                </c:pt>
                <c:pt idx="3765">
                  <c:v>22.48</c:v>
                </c:pt>
                <c:pt idx="3766">
                  <c:v>22.49</c:v>
                </c:pt>
                <c:pt idx="3767">
                  <c:v>22.49</c:v>
                </c:pt>
                <c:pt idx="3768">
                  <c:v>22.49</c:v>
                </c:pt>
                <c:pt idx="3769">
                  <c:v>22.49</c:v>
                </c:pt>
                <c:pt idx="3770">
                  <c:v>22.5</c:v>
                </c:pt>
                <c:pt idx="3771">
                  <c:v>22.5</c:v>
                </c:pt>
                <c:pt idx="3772">
                  <c:v>22.5</c:v>
                </c:pt>
                <c:pt idx="3773">
                  <c:v>22.5</c:v>
                </c:pt>
                <c:pt idx="3774">
                  <c:v>22.51</c:v>
                </c:pt>
                <c:pt idx="3775">
                  <c:v>22.51</c:v>
                </c:pt>
                <c:pt idx="3776">
                  <c:v>22.52</c:v>
                </c:pt>
                <c:pt idx="3777">
                  <c:v>22.52</c:v>
                </c:pt>
                <c:pt idx="3778">
                  <c:v>22.52</c:v>
                </c:pt>
                <c:pt idx="3779">
                  <c:v>22.52</c:v>
                </c:pt>
                <c:pt idx="3780">
                  <c:v>22.53</c:v>
                </c:pt>
                <c:pt idx="3781">
                  <c:v>22.53</c:v>
                </c:pt>
                <c:pt idx="3782">
                  <c:v>22.54</c:v>
                </c:pt>
                <c:pt idx="3783">
                  <c:v>22.54</c:v>
                </c:pt>
                <c:pt idx="3784">
                  <c:v>22.54</c:v>
                </c:pt>
                <c:pt idx="3785">
                  <c:v>22.55</c:v>
                </c:pt>
                <c:pt idx="3786">
                  <c:v>22.55</c:v>
                </c:pt>
                <c:pt idx="3787">
                  <c:v>22.55</c:v>
                </c:pt>
                <c:pt idx="3788">
                  <c:v>22.55</c:v>
                </c:pt>
                <c:pt idx="3789">
                  <c:v>22.56</c:v>
                </c:pt>
                <c:pt idx="3790">
                  <c:v>22.56</c:v>
                </c:pt>
                <c:pt idx="3791">
                  <c:v>22.56</c:v>
                </c:pt>
                <c:pt idx="3792">
                  <c:v>22.57</c:v>
                </c:pt>
                <c:pt idx="3793">
                  <c:v>22.57</c:v>
                </c:pt>
                <c:pt idx="3794">
                  <c:v>22.58</c:v>
                </c:pt>
                <c:pt idx="3795">
                  <c:v>22.58</c:v>
                </c:pt>
                <c:pt idx="3796">
                  <c:v>22.59</c:v>
                </c:pt>
                <c:pt idx="3797">
                  <c:v>22.59</c:v>
                </c:pt>
                <c:pt idx="3798">
                  <c:v>22.59</c:v>
                </c:pt>
                <c:pt idx="3799">
                  <c:v>22.6</c:v>
                </c:pt>
                <c:pt idx="3800">
                  <c:v>22.6</c:v>
                </c:pt>
                <c:pt idx="3801">
                  <c:v>22.6</c:v>
                </c:pt>
                <c:pt idx="3802">
                  <c:v>22.61</c:v>
                </c:pt>
                <c:pt idx="3803">
                  <c:v>22.61</c:v>
                </c:pt>
                <c:pt idx="3804">
                  <c:v>22.61</c:v>
                </c:pt>
                <c:pt idx="3805">
                  <c:v>22.62</c:v>
                </c:pt>
                <c:pt idx="3806">
                  <c:v>22.62</c:v>
                </c:pt>
                <c:pt idx="3807">
                  <c:v>22.62</c:v>
                </c:pt>
                <c:pt idx="3808">
                  <c:v>22.63</c:v>
                </c:pt>
                <c:pt idx="3809">
                  <c:v>22.63</c:v>
                </c:pt>
                <c:pt idx="3810">
                  <c:v>22.63</c:v>
                </c:pt>
                <c:pt idx="3811">
                  <c:v>22.63</c:v>
                </c:pt>
                <c:pt idx="3812">
                  <c:v>22.64</c:v>
                </c:pt>
                <c:pt idx="3813">
                  <c:v>22.64</c:v>
                </c:pt>
                <c:pt idx="3814">
                  <c:v>22.64</c:v>
                </c:pt>
                <c:pt idx="3815">
                  <c:v>22.65</c:v>
                </c:pt>
                <c:pt idx="3816">
                  <c:v>22.65</c:v>
                </c:pt>
                <c:pt idx="3817">
                  <c:v>22.66</c:v>
                </c:pt>
                <c:pt idx="3818">
                  <c:v>22.66</c:v>
                </c:pt>
                <c:pt idx="3819">
                  <c:v>22.66</c:v>
                </c:pt>
                <c:pt idx="3820">
                  <c:v>22.68</c:v>
                </c:pt>
                <c:pt idx="3821">
                  <c:v>22.68</c:v>
                </c:pt>
                <c:pt idx="3822">
                  <c:v>22.69</c:v>
                </c:pt>
                <c:pt idx="3823">
                  <c:v>22.69</c:v>
                </c:pt>
                <c:pt idx="3824">
                  <c:v>22.69</c:v>
                </c:pt>
                <c:pt idx="3825">
                  <c:v>22.69</c:v>
                </c:pt>
                <c:pt idx="3826">
                  <c:v>22.7</c:v>
                </c:pt>
                <c:pt idx="3827">
                  <c:v>22.7</c:v>
                </c:pt>
                <c:pt idx="3828">
                  <c:v>22.7</c:v>
                </c:pt>
                <c:pt idx="3829">
                  <c:v>22.71</c:v>
                </c:pt>
                <c:pt idx="3830">
                  <c:v>22.71</c:v>
                </c:pt>
                <c:pt idx="3831">
                  <c:v>22.71</c:v>
                </c:pt>
                <c:pt idx="3832">
                  <c:v>22.72</c:v>
                </c:pt>
                <c:pt idx="3833">
                  <c:v>22.72</c:v>
                </c:pt>
                <c:pt idx="3834">
                  <c:v>22.73</c:v>
                </c:pt>
                <c:pt idx="3835">
                  <c:v>22.73</c:v>
                </c:pt>
                <c:pt idx="3836">
                  <c:v>22.73</c:v>
                </c:pt>
                <c:pt idx="3837">
                  <c:v>22.74</c:v>
                </c:pt>
                <c:pt idx="3838">
                  <c:v>22.74</c:v>
                </c:pt>
                <c:pt idx="3839">
                  <c:v>22.74</c:v>
                </c:pt>
                <c:pt idx="3840">
                  <c:v>22.75</c:v>
                </c:pt>
                <c:pt idx="3841">
                  <c:v>22.76</c:v>
                </c:pt>
                <c:pt idx="3842">
                  <c:v>22.76</c:v>
                </c:pt>
                <c:pt idx="3843">
                  <c:v>22.76</c:v>
                </c:pt>
                <c:pt idx="3844">
                  <c:v>22.76</c:v>
                </c:pt>
                <c:pt idx="3845">
                  <c:v>22.77</c:v>
                </c:pt>
                <c:pt idx="3846">
                  <c:v>22.77</c:v>
                </c:pt>
                <c:pt idx="3847">
                  <c:v>22.78</c:v>
                </c:pt>
                <c:pt idx="3848">
                  <c:v>22.78</c:v>
                </c:pt>
                <c:pt idx="3849">
                  <c:v>22.78</c:v>
                </c:pt>
                <c:pt idx="3850">
                  <c:v>22.79</c:v>
                </c:pt>
                <c:pt idx="3851">
                  <c:v>22.79</c:v>
                </c:pt>
                <c:pt idx="3852">
                  <c:v>22.79</c:v>
                </c:pt>
                <c:pt idx="3853">
                  <c:v>22.8</c:v>
                </c:pt>
                <c:pt idx="3854">
                  <c:v>22.81</c:v>
                </c:pt>
                <c:pt idx="3855">
                  <c:v>22.81</c:v>
                </c:pt>
                <c:pt idx="3856">
                  <c:v>22.82</c:v>
                </c:pt>
                <c:pt idx="3857">
                  <c:v>22.82</c:v>
                </c:pt>
                <c:pt idx="3858">
                  <c:v>22.82</c:v>
                </c:pt>
                <c:pt idx="3859">
                  <c:v>22.83</c:v>
                </c:pt>
                <c:pt idx="3860">
                  <c:v>22.83</c:v>
                </c:pt>
                <c:pt idx="3861">
                  <c:v>22.84</c:v>
                </c:pt>
                <c:pt idx="3862">
                  <c:v>22.84</c:v>
                </c:pt>
                <c:pt idx="3863">
                  <c:v>22.84</c:v>
                </c:pt>
                <c:pt idx="3864">
                  <c:v>22.84</c:v>
                </c:pt>
                <c:pt idx="3865">
                  <c:v>22.85</c:v>
                </c:pt>
                <c:pt idx="3866">
                  <c:v>22.85</c:v>
                </c:pt>
                <c:pt idx="3867">
                  <c:v>22.86</c:v>
                </c:pt>
                <c:pt idx="3868">
                  <c:v>22.86</c:v>
                </c:pt>
                <c:pt idx="3869">
                  <c:v>22.87</c:v>
                </c:pt>
                <c:pt idx="3870">
                  <c:v>22.88</c:v>
                </c:pt>
                <c:pt idx="3871">
                  <c:v>22.88</c:v>
                </c:pt>
                <c:pt idx="3872">
                  <c:v>22.88</c:v>
                </c:pt>
                <c:pt idx="3873">
                  <c:v>22.89</c:v>
                </c:pt>
                <c:pt idx="3874">
                  <c:v>22.9</c:v>
                </c:pt>
                <c:pt idx="3875">
                  <c:v>22.9</c:v>
                </c:pt>
                <c:pt idx="3876">
                  <c:v>22.91</c:v>
                </c:pt>
                <c:pt idx="3877">
                  <c:v>22.92</c:v>
                </c:pt>
                <c:pt idx="3878">
                  <c:v>22.92</c:v>
                </c:pt>
                <c:pt idx="3879">
                  <c:v>22.92</c:v>
                </c:pt>
                <c:pt idx="3880">
                  <c:v>22.93</c:v>
                </c:pt>
                <c:pt idx="3881">
                  <c:v>22.93</c:v>
                </c:pt>
                <c:pt idx="3882">
                  <c:v>22.94</c:v>
                </c:pt>
                <c:pt idx="3883">
                  <c:v>22.94</c:v>
                </c:pt>
                <c:pt idx="3884">
                  <c:v>22.95</c:v>
                </c:pt>
                <c:pt idx="3885">
                  <c:v>22.95</c:v>
                </c:pt>
                <c:pt idx="3886">
                  <c:v>22.96</c:v>
                </c:pt>
                <c:pt idx="3887">
                  <c:v>22.96</c:v>
                </c:pt>
                <c:pt idx="3888">
                  <c:v>22.96</c:v>
                </c:pt>
                <c:pt idx="3889">
                  <c:v>22.97</c:v>
                </c:pt>
                <c:pt idx="3890">
                  <c:v>22.97</c:v>
                </c:pt>
                <c:pt idx="3891">
                  <c:v>22.97</c:v>
                </c:pt>
                <c:pt idx="3892">
                  <c:v>22.98</c:v>
                </c:pt>
                <c:pt idx="3893">
                  <c:v>22.98</c:v>
                </c:pt>
                <c:pt idx="3894">
                  <c:v>22.99</c:v>
                </c:pt>
                <c:pt idx="3895">
                  <c:v>22.99</c:v>
                </c:pt>
                <c:pt idx="3896">
                  <c:v>22.99</c:v>
                </c:pt>
                <c:pt idx="3897">
                  <c:v>23</c:v>
                </c:pt>
                <c:pt idx="3898">
                  <c:v>23</c:v>
                </c:pt>
                <c:pt idx="3899">
                  <c:v>23.01</c:v>
                </c:pt>
                <c:pt idx="3900">
                  <c:v>23.01</c:v>
                </c:pt>
                <c:pt idx="3901">
                  <c:v>23.01</c:v>
                </c:pt>
                <c:pt idx="3902">
                  <c:v>23.02</c:v>
                </c:pt>
                <c:pt idx="3903">
                  <c:v>23.02</c:v>
                </c:pt>
                <c:pt idx="3904">
                  <c:v>23.03</c:v>
                </c:pt>
                <c:pt idx="3905">
                  <c:v>23.03</c:v>
                </c:pt>
                <c:pt idx="3906">
                  <c:v>23.03</c:v>
                </c:pt>
                <c:pt idx="3907">
                  <c:v>23.04</c:v>
                </c:pt>
                <c:pt idx="3908">
                  <c:v>23.04</c:v>
                </c:pt>
                <c:pt idx="3909">
                  <c:v>23.05</c:v>
                </c:pt>
                <c:pt idx="3910">
                  <c:v>23.05</c:v>
                </c:pt>
                <c:pt idx="3911">
                  <c:v>23.05</c:v>
                </c:pt>
                <c:pt idx="3912">
                  <c:v>23.06</c:v>
                </c:pt>
                <c:pt idx="3913">
                  <c:v>23.06</c:v>
                </c:pt>
                <c:pt idx="3914">
                  <c:v>23.06</c:v>
                </c:pt>
                <c:pt idx="3915">
                  <c:v>23.07</c:v>
                </c:pt>
                <c:pt idx="3916">
                  <c:v>23.07</c:v>
                </c:pt>
                <c:pt idx="3917">
                  <c:v>23.08</c:v>
                </c:pt>
                <c:pt idx="3918">
                  <c:v>23.08</c:v>
                </c:pt>
                <c:pt idx="3919">
                  <c:v>23.09</c:v>
                </c:pt>
                <c:pt idx="3920">
                  <c:v>23.1</c:v>
                </c:pt>
                <c:pt idx="3921">
                  <c:v>23.1</c:v>
                </c:pt>
                <c:pt idx="3922">
                  <c:v>23.1</c:v>
                </c:pt>
                <c:pt idx="3923">
                  <c:v>23.11</c:v>
                </c:pt>
                <c:pt idx="3924">
                  <c:v>23.11</c:v>
                </c:pt>
                <c:pt idx="3925">
                  <c:v>23.11</c:v>
                </c:pt>
                <c:pt idx="3926">
                  <c:v>23.11</c:v>
                </c:pt>
                <c:pt idx="3927">
                  <c:v>23.12</c:v>
                </c:pt>
                <c:pt idx="3928">
                  <c:v>23.12</c:v>
                </c:pt>
                <c:pt idx="3929">
                  <c:v>23.13</c:v>
                </c:pt>
                <c:pt idx="3930">
                  <c:v>23.13</c:v>
                </c:pt>
                <c:pt idx="3931">
                  <c:v>23.14</c:v>
                </c:pt>
                <c:pt idx="3932">
                  <c:v>23.14</c:v>
                </c:pt>
                <c:pt idx="3933">
                  <c:v>23.14</c:v>
                </c:pt>
                <c:pt idx="3934">
                  <c:v>23.14</c:v>
                </c:pt>
                <c:pt idx="3935">
                  <c:v>23.15</c:v>
                </c:pt>
                <c:pt idx="3936">
                  <c:v>23.15</c:v>
                </c:pt>
                <c:pt idx="3937">
                  <c:v>23.16</c:v>
                </c:pt>
                <c:pt idx="3938">
                  <c:v>23.16</c:v>
                </c:pt>
                <c:pt idx="3939">
                  <c:v>23.16</c:v>
                </c:pt>
                <c:pt idx="3940">
                  <c:v>23.17</c:v>
                </c:pt>
                <c:pt idx="3941">
                  <c:v>23.17</c:v>
                </c:pt>
                <c:pt idx="3942">
                  <c:v>23.17</c:v>
                </c:pt>
                <c:pt idx="3943">
                  <c:v>23.17</c:v>
                </c:pt>
                <c:pt idx="3944">
                  <c:v>23.18</c:v>
                </c:pt>
                <c:pt idx="3945">
                  <c:v>23.18</c:v>
                </c:pt>
                <c:pt idx="3946">
                  <c:v>23.19</c:v>
                </c:pt>
                <c:pt idx="3947">
                  <c:v>23.19</c:v>
                </c:pt>
                <c:pt idx="3948">
                  <c:v>23.2</c:v>
                </c:pt>
                <c:pt idx="3949">
                  <c:v>23.2</c:v>
                </c:pt>
                <c:pt idx="3950">
                  <c:v>23.2</c:v>
                </c:pt>
                <c:pt idx="3951">
                  <c:v>23.21</c:v>
                </c:pt>
                <c:pt idx="3952">
                  <c:v>23.21</c:v>
                </c:pt>
                <c:pt idx="3953">
                  <c:v>23.22</c:v>
                </c:pt>
                <c:pt idx="3954">
                  <c:v>23.22</c:v>
                </c:pt>
                <c:pt idx="3955">
                  <c:v>23.22</c:v>
                </c:pt>
                <c:pt idx="3956">
                  <c:v>23.23</c:v>
                </c:pt>
                <c:pt idx="3957">
                  <c:v>23.23</c:v>
                </c:pt>
                <c:pt idx="3958">
                  <c:v>23.23</c:v>
                </c:pt>
                <c:pt idx="3959">
                  <c:v>23.24</c:v>
                </c:pt>
                <c:pt idx="3960">
                  <c:v>23.24</c:v>
                </c:pt>
                <c:pt idx="3961">
                  <c:v>23.25</c:v>
                </c:pt>
                <c:pt idx="3962">
                  <c:v>23.25</c:v>
                </c:pt>
                <c:pt idx="3963">
                  <c:v>23.25</c:v>
                </c:pt>
                <c:pt idx="3964">
                  <c:v>23.26</c:v>
                </c:pt>
                <c:pt idx="3965">
                  <c:v>23.26</c:v>
                </c:pt>
                <c:pt idx="3966">
                  <c:v>23.27</c:v>
                </c:pt>
                <c:pt idx="3967">
                  <c:v>23.28</c:v>
                </c:pt>
                <c:pt idx="3968">
                  <c:v>23.28</c:v>
                </c:pt>
                <c:pt idx="3969">
                  <c:v>23.28</c:v>
                </c:pt>
                <c:pt idx="3970">
                  <c:v>23.28</c:v>
                </c:pt>
                <c:pt idx="3971">
                  <c:v>23.29</c:v>
                </c:pt>
                <c:pt idx="3972">
                  <c:v>23.29</c:v>
                </c:pt>
                <c:pt idx="3973">
                  <c:v>23.29</c:v>
                </c:pt>
                <c:pt idx="3974">
                  <c:v>23.3</c:v>
                </c:pt>
                <c:pt idx="3975">
                  <c:v>23.3</c:v>
                </c:pt>
                <c:pt idx="3976">
                  <c:v>23.31</c:v>
                </c:pt>
                <c:pt idx="3977">
                  <c:v>23.31</c:v>
                </c:pt>
                <c:pt idx="3978">
                  <c:v>23.31</c:v>
                </c:pt>
                <c:pt idx="3979">
                  <c:v>23.32</c:v>
                </c:pt>
                <c:pt idx="3980">
                  <c:v>23.32</c:v>
                </c:pt>
                <c:pt idx="3981">
                  <c:v>23.32</c:v>
                </c:pt>
                <c:pt idx="3982">
                  <c:v>23.33</c:v>
                </c:pt>
                <c:pt idx="3983">
                  <c:v>23.33</c:v>
                </c:pt>
                <c:pt idx="3984">
                  <c:v>23.34</c:v>
                </c:pt>
                <c:pt idx="3985">
                  <c:v>23.34</c:v>
                </c:pt>
                <c:pt idx="3986">
                  <c:v>23.35</c:v>
                </c:pt>
                <c:pt idx="3987">
                  <c:v>23.35</c:v>
                </c:pt>
                <c:pt idx="3988">
                  <c:v>23.35</c:v>
                </c:pt>
                <c:pt idx="3989">
                  <c:v>23.36</c:v>
                </c:pt>
                <c:pt idx="3990">
                  <c:v>23.36</c:v>
                </c:pt>
                <c:pt idx="3991">
                  <c:v>23.36</c:v>
                </c:pt>
                <c:pt idx="3992">
                  <c:v>23.37</c:v>
                </c:pt>
                <c:pt idx="3993">
                  <c:v>23.37</c:v>
                </c:pt>
                <c:pt idx="3994">
                  <c:v>23.37</c:v>
                </c:pt>
                <c:pt idx="3995">
                  <c:v>23.37</c:v>
                </c:pt>
                <c:pt idx="3996">
                  <c:v>23.38</c:v>
                </c:pt>
                <c:pt idx="3997">
                  <c:v>23.38</c:v>
                </c:pt>
                <c:pt idx="3998">
                  <c:v>23.38</c:v>
                </c:pt>
                <c:pt idx="3999">
                  <c:v>23.39</c:v>
                </c:pt>
                <c:pt idx="4000">
                  <c:v>23.39</c:v>
                </c:pt>
                <c:pt idx="4001">
                  <c:v>23.39</c:v>
                </c:pt>
                <c:pt idx="4002">
                  <c:v>23.39</c:v>
                </c:pt>
                <c:pt idx="4003">
                  <c:v>23.4</c:v>
                </c:pt>
                <c:pt idx="4004">
                  <c:v>23.4</c:v>
                </c:pt>
                <c:pt idx="4005">
                  <c:v>23.4</c:v>
                </c:pt>
                <c:pt idx="4006">
                  <c:v>23.41</c:v>
                </c:pt>
                <c:pt idx="4007">
                  <c:v>23.41</c:v>
                </c:pt>
                <c:pt idx="4008">
                  <c:v>23.41</c:v>
                </c:pt>
                <c:pt idx="4009">
                  <c:v>23.41</c:v>
                </c:pt>
                <c:pt idx="4010">
                  <c:v>23.42</c:v>
                </c:pt>
                <c:pt idx="4011">
                  <c:v>23.42</c:v>
                </c:pt>
                <c:pt idx="4012">
                  <c:v>23.42</c:v>
                </c:pt>
                <c:pt idx="4013">
                  <c:v>23.43</c:v>
                </c:pt>
                <c:pt idx="4014">
                  <c:v>23.43</c:v>
                </c:pt>
                <c:pt idx="4015">
                  <c:v>23.43</c:v>
                </c:pt>
                <c:pt idx="4016">
                  <c:v>23.43</c:v>
                </c:pt>
                <c:pt idx="4017">
                  <c:v>23.44</c:v>
                </c:pt>
                <c:pt idx="4018">
                  <c:v>23.44</c:v>
                </c:pt>
                <c:pt idx="4019">
                  <c:v>23.44</c:v>
                </c:pt>
                <c:pt idx="4020">
                  <c:v>23.45</c:v>
                </c:pt>
                <c:pt idx="4021">
                  <c:v>23.45</c:v>
                </c:pt>
                <c:pt idx="4022">
                  <c:v>23.46</c:v>
                </c:pt>
                <c:pt idx="4023">
                  <c:v>23.46</c:v>
                </c:pt>
                <c:pt idx="4024">
                  <c:v>23.46</c:v>
                </c:pt>
                <c:pt idx="4025">
                  <c:v>23.47</c:v>
                </c:pt>
                <c:pt idx="4026">
                  <c:v>23.47</c:v>
                </c:pt>
                <c:pt idx="4027">
                  <c:v>23.48</c:v>
                </c:pt>
                <c:pt idx="4028">
                  <c:v>23.49</c:v>
                </c:pt>
                <c:pt idx="4029">
                  <c:v>23.49</c:v>
                </c:pt>
                <c:pt idx="4030">
                  <c:v>23.5</c:v>
                </c:pt>
                <c:pt idx="4031">
                  <c:v>23.5</c:v>
                </c:pt>
                <c:pt idx="4032">
                  <c:v>23.51</c:v>
                </c:pt>
                <c:pt idx="4033">
                  <c:v>23.51</c:v>
                </c:pt>
                <c:pt idx="4034">
                  <c:v>23.51</c:v>
                </c:pt>
                <c:pt idx="4035">
                  <c:v>23.52</c:v>
                </c:pt>
                <c:pt idx="4036">
                  <c:v>23.52</c:v>
                </c:pt>
                <c:pt idx="4037">
                  <c:v>23.52</c:v>
                </c:pt>
                <c:pt idx="4038">
                  <c:v>23.52</c:v>
                </c:pt>
                <c:pt idx="4039">
                  <c:v>23.53</c:v>
                </c:pt>
                <c:pt idx="4040">
                  <c:v>23.53</c:v>
                </c:pt>
                <c:pt idx="4041">
                  <c:v>23.54</c:v>
                </c:pt>
                <c:pt idx="4042">
                  <c:v>23.54</c:v>
                </c:pt>
                <c:pt idx="4043">
                  <c:v>23.54</c:v>
                </c:pt>
                <c:pt idx="4044">
                  <c:v>23.55</c:v>
                </c:pt>
                <c:pt idx="4045">
                  <c:v>23.55</c:v>
                </c:pt>
                <c:pt idx="4046">
                  <c:v>23.56</c:v>
                </c:pt>
                <c:pt idx="4047">
                  <c:v>23.56</c:v>
                </c:pt>
                <c:pt idx="4048">
                  <c:v>23.57</c:v>
                </c:pt>
                <c:pt idx="4049">
                  <c:v>23.57</c:v>
                </c:pt>
                <c:pt idx="4050">
                  <c:v>23.57</c:v>
                </c:pt>
                <c:pt idx="4051">
                  <c:v>23.57</c:v>
                </c:pt>
                <c:pt idx="4052">
                  <c:v>23.58</c:v>
                </c:pt>
                <c:pt idx="4053">
                  <c:v>23.58</c:v>
                </c:pt>
                <c:pt idx="4054">
                  <c:v>23.58</c:v>
                </c:pt>
                <c:pt idx="4055">
                  <c:v>23.59</c:v>
                </c:pt>
                <c:pt idx="4056">
                  <c:v>23.59</c:v>
                </c:pt>
                <c:pt idx="4057">
                  <c:v>23.59</c:v>
                </c:pt>
                <c:pt idx="4058">
                  <c:v>23.6</c:v>
                </c:pt>
                <c:pt idx="4059">
                  <c:v>23.6</c:v>
                </c:pt>
                <c:pt idx="4060">
                  <c:v>23.6</c:v>
                </c:pt>
                <c:pt idx="4061">
                  <c:v>23.61</c:v>
                </c:pt>
                <c:pt idx="4062">
                  <c:v>23.61</c:v>
                </c:pt>
                <c:pt idx="4063">
                  <c:v>23.62</c:v>
                </c:pt>
                <c:pt idx="4064">
                  <c:v>23.62</c:v>
                </c:pt>
                <c:pt idx="4065">
                  <c:v>23.63</c:v>
                </c:pt>
                <c:pt idx="4066">
                  <c:v>23.63</c:v>
                </c:pt>
                <c:pt idx="4067">
                  <c:v>23.64</c:v>
                </c:pt>
                <c:pt idx="4068">
                  <c:v>23.64</c:v>
                </c:pt>
                <c:pt idx="4069">
                  <c:v>23.64</c:v>
                </c:pt>
                <c:pt idx="4070">
                  <c:v>23.65</c:v>
                </c:pt>
                <c:pt idx="4071">
                  <c:v>23.65</c:v>
                </c:pt>
                <c:pt idx="4072">
                  <c:v>23.65</c:v>
                </c:pt>
                <c:pt idx="4073">
                  <c:v>23.66</c:v>
                </c:pt>
                <c:pt idx="4074">
                  <c:v>23.66</c:v>
                </c:pt>
                <c:pt idx="4075">
                  <c:v>23.66</c:v>
                </c:pt>
                <c:pt idx="4076">
                  <c:v>23.67</c:v>
                </c:pt>
                <c:pt idx="4077">
                  <c:v>23.67</c:v>
                </c:pt>
                <c:pt idx="4078">
                  <c:v>23.68</c:v>
                </c:pt>
                <c:pt idx="4079">
                  <c:v>23.68</c:v>
                </c:pt>
                <c:pt idx="4080">
                  <c:v>23.69</c:v>
                </c:pt>
                <c:pt idx="4081">
                  <c:v>23.69</c:v>
                </c:pt>
                <c:pt idx="4082">
                  <c:v>23.7</c:v>
                </c:pt>
                <c:pt idx="4083">
                  <c:v>23.7</c:v>
                </c:pt>
                <c:pt idx="4084">
                  <c:v>23.7</c:v>
                </c:pt>
                <c:pt idx="4085">
                  <c:v>23.71</c:v>
                </c:pt>
                <c:pt idx="4086">
                  <c:v>23.71</c:v>
                </c:pt>
                <c:pt idx="4087">
                  <c:v>23.71</c:v>
                </c:pt>
                <c:pt idx="4088">
                  <c:v>23.72</c:v>
                </c:pt>
                <c:pt idx="4089">
                  <c:v>23.72</c:v>
                </c:pt>
                <c:pt idx="4090">
                  <c:v>23.72</c:v>
                </c:pt>
                <c:pt idx="4091">
                  <c:v>23.72</c:v>
                </c:pt>
                <c:pt idx="4092">
                  <c:v>23.73</c:v>
                </c:pt>
                <c:pt idx="4093">
                  <c:v>23.73</c:v>
                </c:pt>
                <c:pt idx="4094">
                  <c:v>23.73</c:v>
                </c:pt>
                <c:pt idx="4095">
                  <c:v>23.74</c:v>
                </c:pt>
                <c:pt idx="4096">
                  <c:v>23.74</c:v>
                </c:pt>
                <c:pt idx="4097">
                  <c:v>23.75</c:v>
                </c:pt>
                <c:pt idx="4098">
                  <c:v>23.75</c:v>
                </c:pt>
                <c:pt idx="4099">
                  <c:v>23.75</c:v>
                </c:pt>
                <c:pt idx="4100">
                  <c:v>23.76</c:v>
                </c:pt>
                <c:pt idx="4101">
                  <c:v>23.76</c:v>
                </c:pt>
                <c:pt idx="4102">
                  <c:v>23.76</c:v>
                </c:pt>
                <c:pt idx="4103">
                  <c:v>23.77</c:v>
                </c:pt>
                <c:pt idx="4104">
                  <c:v>23.77</c:v>
                </c:pt>
                <c:pt idx="4105">
                  <c:v>23.78</c:v>
                </c:pt>
                <c:pt idx="4106">
                  <c:v>23.78</c:v>
                </c:pt>
                <c:pt idx="4107">
                  <c:v>23.78</c:v>
                </c:pt>
                <c:pt idx="4108">
                  <c:v>23.79</c:v>
                </c:pt>
                <c:pt idx="4109">
                  <c:v>23.79</c:v>
                </c:pt>
                <c:pt idx="4110">
                  <c:v>23.79</c:v>
                </c:pt>
                <c:pt idx="4111">
                  <c:v>23.8</c:v>
                </c:pt>
                <c:pt idx="4112">
                  <c:v>23.82</c:v>
                </c:pt>
                <c:pt idx="4113">
                  <c:v>23.83</c:v>
                </c:pt>
                <c:pt idx="4114">
                  <c:v>23.83</c:v>
                </c:pt>
                <c:pt idx="4115">
                  <c:v>23.83</c:v>
                </c:pt>
                <c:pt idx="4116">
                  <c:v>23.84</c:v>
                </c:pt>
                <c:pt idx="4117">
                  <c:v>23.84</c:v>
                </c:pt>
                <c:pt idx="4118">
                  <c:v>23.85</c:v>
                </c:pt>
                <c:pt idx="4119">
                  <c:v>23.85</c:v>
                </c:pt>
                <c:pt idx="4120">
                  <c:v>23.85</c:v>
                </c:pt>
                <c:pt idx="4121">
                  <c:v>23.85</c:v>
                </c:pt>
                <c:pt idx="4122">
                  <c:v>23.86</c:v>
                </c:pt>
                <c:pt idx="4123">
                  <c:v>23.87</c:v>
                </c:pt>
                <c:pt idx="4124">
                  <c:v>23.87</c:v>
                </c:pt>
                <c:pt idx="4125">
                  <c:v>23.88</c:v>
                </c:pt>
                <c:pt idx="4126">
                  <c:v>23.88</c:v>
                </c:pt>
                <c:pt idx="4127">
                  <c:v>23.89</c:v>
                </c:pt>
                <c:pt idx="4128">
                  <c:v>23.9</c:v>
                </c:pt>
                <c:pt idx="4129">
                  <c:v>23.91</c:v>
                </c:pt>
                <c:pt idx="4130">
                  <c:v>23.92</c:v>
                </c:pt>
                <c:pt idx="4131">
                  <c:v>23.92</c:v>
                </c:pt>
                <c:pt idx="4132">
                  <c:v>23.94</c:v>
                </c:pt>
                <c:pt idx="4133">
                  <c:v>23.94</c:v>
                </c:pt>
                <c:pt idx="4134">
                  <c:v>23.94</c:v>
                </c:pt>
                <c:pt idx="4135">
                  <c:v>23.95</c:v>
                </c:pt>
                <c:pt idx="4136">
                  <c:v>23.95</c:v>
                </c:pt>
                <c:pt idx="4137">
                  <c:v>23.95</c:v>
                </c:pt>
                <c:pt idx="4138">
                  <c:v>23.96</c:v>
                </c:pt>
                <c:pt idx="4139">
                  <c:v>23.97</c:v>
                </c:pt>
                <c:pt idx="4140">
                  <c:v>23.98</c:v>
                </c:pt>
                <c:pt idx="4141">
                  <c:v>23.98</c:v>
                </c:pt>
                <c:pt idx="4142">
                  <c:v>23.99</c:v>
                </c:pt>
                <c:pt idx="4143">
                  <c:v>23.99</c:v>
                </c:pt>
                <c:pt idx="4144">
                  <c:v>24</c:v>
                </c:pt>
                <c:pt idx="4145">
                  <c:v>24</c:v>
                </c:pt>
                <c:pt idx="4146">
                  <c:v>24.01</c:v>
                </c:pt>
                <c:pt idx="4147">
                  <c:v>24.01</c:v>
                </c:pt>
                <c:pt idx="4148">
                  <c:v>24.01</c:v>
                </c:pt>
                <c:pt idx="4149">
                  <c:v>24.02</c:v>
                </c:pt>
                <c:pt idx="4150">
                  <c:v>24.02</c:v>
                </c:pt>
                <c:pt idx="4151">
                  <c:v>24.03</c:v>
                </c:pt>
                <c:pt idx="4152">
                  <c:v>24.03</c:v>
                </c:pt>
                <c:pt idx="4153">
                  <c:v>24.04</c:v>
                </c:pt>
                <c:pt idx="4154">
                  <c:v>24.05</c:v>
                </c:pt>
                <c:pt idx="4155">
                  <c:v>24.05</c:v>
                </c:pt>
                <c:pt idx="4156">
                  <c:v>24.06</c:v>
                </c:pt>
                <c:pt idx="4157">
                  <c:v>24.06</c:v>
                </c:pt>
                <c:pt idx="4158">
                  <c:v>24.06</c:v>
                </c:pt>
                <c:pt idx="4159">
                  <c:v>24.07</c:v>
                </c:pt>
                <c:pt idx="4160">
                  <c:v>24.08</c:v>
                </c:pt>
                <c:pt idx="4161">
                  <c:v>24.08</c:v>
                </c:pt>
                <c:pt idx="4162">
                  <c:v>24.09</c:v>
                </c:pt>
                <c:pt idx="4163">
                  <c:v>24.09</c:v>
                </c:pt>
                <c:pt idx="4164">
                  <c:v>24.1</c:v>
                </c:pt>
                <c:pt idx="4165">
                  <c:v>24.1</c:v>
                </c:pt>
                <c:pt idx="4166">
                  <c:v>24.11</c:v>
                </c:pt>
                <c:pt idx="4167">
                  <c:v>24.11</c:v>
                </c:pt>
                <c:pt idx="4168">
                  <c:v>24.12</c:v>
                </c:pt>
                <c:pt idx="4169">
                  <c:v>24.13</c:v>
                </c:pt>
                <c:pt idx="4170">
                  <c:v>24.13</c:v>
                </c:pt>
                <c:pt idx="4171">
                  <c:v>24.14</c:v>
                </c:pt>
                <c:pt idx="4172">
                  <c:v>24.14</c:v>
                </c:pt>
                <c:pt idx="4173">
                  <c:v>24.15</c:v>
                </c:pt>
                <c:pt idx="4174">
                  <c:v>24.15</c:v>
                </c:pt>
                <c:pt idx="4175">
                  <c:v>24.16</c:v>
                </c:pt>
                <c:pt idx="4176">
                  <c:v>24.16</c:v>
                </c:pt>
                <c:pt idx="4177">
                  <c:v>24.17</c:v>
                </c:pt>
                <c:pt idx="4178">
                  <c:v>24.17</c:v>
                </c:pt>
                <c:pt idx="4179">
                  <c:v>24.17</c:v>
                </c:pt>
                <c:pt idx="4180">
                  <c:v>24.18</c:v>
                </c:pt>
                <c:pt idx="4181">
                  <c:v>24.18</c:v>
                </c:pt>
                <c:pt idx="4182">
                  <c:v>24.18</c:v>
                </c:pt>
                <c:pt idx="4183">
                  <c:v>24.18</c:v>
                </c:pt>
                <c:pt idx="4184">
                  <c:v>24.19</c:v>
                </c:pt>
                <c:pt idx="4185">
                  <c:v>24.19</c:v>
                </c:pt>
                <c:pt idx="4186">
                  <c:v>24.19</c:v>
                </c:pt>
                <c:pt idx="4187">
                  <c:v>24.2</c:v>
                </c:pt>
                <c:pt idx="4188">
                  <c:v>24.2</c:v>
                </c:pt>
                <c:pt idx="4189">
                  <c:v>24.2</c:v>
                </c:pt>
                <c:pt idx="4190">
                  <c:v>24.21</c:v>
                </c:pt>
                <c:pt idx="4191">
                  <c:v>24.22</c:v>
                </c:pt>
                <c:pt idx="4192">
                  <c:v>24.22</c:v>
                </c:pt>
                <c:pt idx="4193">
                  <c:v>24.23</c:v>
                </c:pt>
                <c:pt idx="4194">
                  <c:v>24.23</c:v>
                </c:pt>
                <c:pt idx="4195">
                  <c:v>24.23</c:v>
                </c:pt>
                <c:pt idx="4196">
                  <c:v>24.24</c:v>
                </c:pt>
                <c:pt idx="4197">
                  <c:v>24.24</c:v>
                </c:pt>
                <c:pt idx="4198">
                  <c:v>24.24</c:v>
                </c:pt>
                <c:pt idx="4199">
                  <c:v>24.25</c:v>
                </c:pt>
                <c:pt idx="4200">
                  <c:v>24.25</c:v>
                </c:pt>
                <c:pt idx="4201">
                  <c:v>24.26</c:v>
                </c:pt>
                <c:pt idx="4202">
                  <c:v>24.27</c:v>
                </c:pt>
                <c:pt idx="4203">
                  <c:v>24.27</c:v>
                </c:pt>
                <c:pt idx="4204">
                  <c:v>24.28</c:v>
                </c:pt>
                <c:pt idx="4205">
                  <c:v>24.28</c:v>
                </c:pt>
                <c:pt idx="4206">
                  <c:v>24.28</c:v>
                </c:pt>
                <c:pt idx="4207">
                  <c:v>24.29</c:v>
                </c:pt>
                <c:pt idx="4208">
                  <c:v>24.29</c:v>
                </c:pt>
                <c:pt idx="4209">
                  <c:v>24.29</c:v>
                </c:pt>
                <c:pt idx="4210">
                  <c:v>24.3</c:v>
                </c:pt>
                <c:pt idx="4211">
                  <c:v>24.3</c:v>
                </c:pt>
                <c:pt idx="4212">
                  <c:v>24.3</c:v>
                </c:pt>
                <c:pt idx="4213">
                  <c:v>24.31</c:v>
                </c:pt>
                <c:pt idx="4214">
                  <c:v>24.32</c:v>
                </c:pt>
                <c:pt idx="4215">
                  <c:v>24.33</c:v>
                </c:pt>
                <c:pt idx="4216">
                  <c:v>24.34</c:v>
                </c:pt>
                <c:pt idx="4217">
                  <c:v>24.34</c:v>
                </c:pt>
                <c:pt idx="4218">
                  <c:v>24.34</c:v>
                </c:pt>
                <c:pt idx="4219">
                  <c:v>24.35</c:v>
                </c:pt>
                <c:pt idx="4220">
                  <c:v>24.35</c:v>
                </c:pt>
                <c:pt idx="4221">
                  <c:v>24.35</c:v>
                </c:pt>
                <c:pt idx="4222">
                  <c:v>24.36</c:v>
                </c:pt>
                <c:pt idx="4223">
                  <c:v>24.36</c:v>
                </c:pt>
                <c:pt idx="4224">
                  <c:v>24.36</c:v>
                </c:pt>
                <c:pt idx="4225">
                  <c:v>24.37</c:v>
                </c:pt>
                <c:pt idx="4226">
                  <c:v>24.37</c:v>
                </c:pt>
                <c:pt idx="4227">
                  <c:v>24.38</c:v>
                </c:pt>
                <c:pt idx="4228">
                  <c:v>24.38</c:v>
                </c:pt>
                <c:pt idx="4229">
                  <c:v>24.38</c:v>
                </c:pt>
                <c:pt idx="4230">
                  <c:v>24.39</c:v>
                </c:pt>
                <c:pt idx="4231">
                  <c:v>24.39</c:v>
                </c:pt>
                <c:pt idx="4232">
                  <c:v>24.39</c:v>
                </c:pt>
                <c:pt idx="4233">
                  <c:v>24.4</c:v>
                </c:pt>
                <c:pt idx="4234">
                  <c:v>24.4</c:v>
                </c:pt>
                <c:pt idx="4235">
                  <c:v>24.4</c:v>
                </c:pt>
                <c:pt idx="4236">
                  <c:v>24.41</c:v>
                </c:pt>
                <c:pt idx="4237">
                  <c:v>24.45</c:v>
                </c:pt>
                <c:pt idx="4238">
                  <c:v>24.46</c:v>
                </c:pt>
                <c:pt idx="4239">
                  <c:v>24.46</c:v>
                </c:pt>
                <c:pt idx="4240">
                  <c:v>24.46</c:v>
                </c:pt>
                <c:pt idx="4241">
                  <c:v>24.47</c:v>
                </c:pt>
                <c:pt idx="4242">
                  <c:v>24.47</c:v>
                </c:pt>
                <c:pt idx="4243">
                  <c:v>24.48</c:v>
                </c:pt>
                <c:pt idx="4244">
                  <c:v>24.48</c:v>
                </c:pt>
                <c:pt idx="4245">
                  <c:v>24.49</c:v>
                </c:pt>
                <c:pt idx="4246">
                  <c:v>24.49</c:v>
                </c:pt>
                <c:pt idx="4247">
                  <c:v>24.49</c:v>
                </c:pt>
                <c:pt idx="4248">
                  <c:v>24.5</c:v>
                </c:pt>
                <c:pt idx="4249">
                  <c:v>24.5</c:v>
                </c:pt>
                <c:pt idx="4250">
                  <c:v>24.5</c:v>
                </c:pt>
                <c:pt idx="4251">
                  <c:v>24.51</c:v>
                </c:pt>
                <c:pt idx="4252">
                  <c:v>24.51</c:v>
                </c:pt>
                <c:pt idx="4253">
                  <c:v>24.51</c:v>
                </c:pt>
                <c:pt idx="4254">
                  <c:v>24.52</c:v>
                </c:pt>
                <c:pt idx="4255">
                  <c:v>24.52</c:v>
                </c:pt>
                <c:pt idx="4256">
                  <c:v>24.52</c:v>
                </c:pt>
                <c:pt idx="4257">
                  <c:v>24.53</c:v>
                </c:pt>
                <c:pt idx="4258">
                  <c:v>24.53</c:v>
                </c:pt>
                <c:pt idx="4259">
                  <c:v>24.53</c:v>
                </c:pt>
                <c:pt idx="4260">
                  <c:v>24.54</c:v>
                </c:pt>
                <c:pt idx="4261">
                  <c:v>24.54</c:v>
                </c:pt>
                <c:pt idx="4262">
                  <c:v>24.54</c:v>
                </c:pt>
                <c:pt idx="4263">
                  <c:v>24.55</c:v>
                </c:pt>
                <c:pt idx="4264">
                  <c:v>24.55</c:v>
                </c:pt>
                <c:pt idx="4265">
                  <c:v>24.55</c:v>
                </c:pt>
                <c:pt idx="4266">
                  <c:v>24.56</c:v>
                </c:pt>
                <c:pt idx="4267">
                  <c:v>24.56</c:v>
                </c:pt>
                <c:pt idx="4268">
                  <c:v>24.56</c:v>
                </c:pt>
                <c:pt idx="4269">
                  <c:v>24.57</c:v>
                </c:pt>
                <c:pt idx="4270">
                  <c:v>24.57</c:v>
                </c:pt>
                <c:pt idx="4271">
                  <c:v>24.58</c:v>
                </c:pt>
                <c:pt idx="4272">
                  <c:v>24.58</c:v>
                </c:pt>
                <c:pt idx="4273">
                  <c:v>24.58</c:v>
                </c:pt>
                <c:pt idx="4274">
                  <c:v>24.59</c:v>
                </c:pt>
                <c:pt idx="4275">
                  <c:v>24.59</c:v>
                </c:pt>
                <c:pt idx="4276">
                  <c:v>24.6</c:v>
                </c:pt>
                <c:pt idx="4277">
                  <c:v>24.61</c:v>
                </c:pt>
                <c:pt idx="4278">
                  <c:v>24.61</c:v>
                </c:pt>
                <c:pt idx="4279">
                  <c:v>24.62</c:v>
                </c:pt>
                <c:pt idx="4280">
                  <c:v>24.62</c:v>
                </c:pt>
                <c:pt idx="4281">
                  <c:v>24.62</c:v>
                </c:pt>
                <c:pt idx="4282">
                  <c:v>24.63</c:v>
                </c:pt>
                <c:pt idx="4283">
                  <c:v>24.63</c:v>
                </c:pt>
                <c:pt idx="4284">
                  <c:v>24.63</c:v>
                </c:pt>
                <c:pt idx="4285">
                  <c:v>24.64</c:v>
                </c:pt>
                <c:pt idx="4286">
                  <c:v>24.64</c:v>
                </c:pt>
                <c:pt idx="4287">
                  <c:v>24.64</c:v>
                </c:pt>
                <c:pt idx="4288">
                  <c:v>24.65</c:v>
                </c:pt>
                <c:pt idx="4289">
                  <c:v>24.65</c:v>
                </c:pt>
                <c:pt idx="4290">
                  <c:v>24.66</c:v>
                </c:pt>
                <c:pt idx="4291">
                  <c:v>24.66</c:v>
                </c:pt>
                <c:pt idx="4292">
                  <c:v>24.67</c:v>
                </c:pt>
                <c:pt idx="4293">
                  <c:v>24.67</c:v>
                </c:pt>
                <c:pt idx="4294">
                  <c:v>24.68</c:v>
                </c:pt>
                <c:pt idx="4295">
                  <c:v>24.68</c:v>
                </c:pt>
                <c:pt idx="4296">
                  <c:v>24.69</c:v>
                </c:pt>
                <c:pt idx="4297">
                  <c:v>24.69</c:v>
                </c:pt>
                <c:pt idx="4298">
                  <c:v>24.69</c:v>
                </c:pt>
                <c:pt idx="4299">
                  <c:v>24.7</c:v>
                </c:pt>
                <c:pt idx="4300">
                  <c:v>24.7</c:v>
                </c:pt>
                <c:pt idx="4301">
                  <c:v>24.71</c:v>
                </c:pt>
                <c:pt idx="4302">
                  <c:v>24.71</c:v>
                </c:pt>
                <c:pt idx="4303">
                  <c:v>24.72</c:v>
                </c:pt>
                <c:pt idx="4304">
                  <c:v>24.72</c:v>
                </c:pt>
                <c:pt idx="4305">
                  <c:v>24.73</c:v>
                </c:pt>
                <c:pt idx="4306">
                  <c:v>24.74</c:v>
                </c:pt>
                <c:pt idx="4307">
                  <c:v>24.74</c:v>
                </c:pt>
                <c:pt idx="4308">
                  <c:v>24.75</c:v>
                </c:pt>
                <c:pt idx="4309">
                  <c:v>24.75</c:v>
                </c:pt>
                <c:pt idx="4310">
                  <c:v>24.75</c:v>
                </c:pt>
                <c:pt idx="4311">
                  <c:v>24.76</c:v>
                </c:pt>
                <c:pt idx="4312">
                  <c:v>24.76</c:v>
                </c:pt>
                <c:pt idx="4313">
                  <c:v>24.76</c:v>
                </c:pt>
                <c:pt idx="4314">
                  <c:v>24.77</c:v>
                </c:pt>
                <c:pt idx="4315">
                  <c:v>24.77</c:v>
                </c:pt>
                <c:pt idx="4316">
                  <c:v>24.77</c:v>
                </c:pt>
                <c:pt idx="4317">
                  <c:v>24.78</c:v>
                </c:pt>
                <c:pt idx="4318">
                  <c:v>24.78</c:v>
                </c:pt>
                <c:pt idx="4319">
                  <c:v>24.79</c:v>
                </c:pt>
                <c:pt idx="4320">
                  <c:v>24.79</c:v>
                </c:pt>
                <c:pt idx="4321">
                  <c:v>24.79</c:v>
                </c:pt>
                <c:pt idx="4322">
                  <c:v>24.8</c:v>
                </c:pt>
                <c:pt idx="4323">
                  <c:v>24.8</c:v>
                </c:pt>
                <c:pt idx="4324">
                  <c:v>24.8</c:v>
                </c:pt>
                <c:pt idx="4325">
                  <c:v>24.81</c:v>
                </c:pt>
                <c:pt idx="4326">
                  <c:v>24.81</c:v>
                </c:pt>
                <c:pt idx="4327">
                  <c:v>24.81</c:v>
                </c:pt>
                <c:pt idx="4328">
                  <c:v>24.82</c:v>
                </c:pt>
                <c:pt idx="4329">
                  <c:v>24.82</c:v>
                </c:pt>
                <c:pt idx="4330">
                  <c:v>24.83</c:v>
                </c:pt>
                <c:pt idx="4331">
                  <c:v>24.83</c:v>
                </c:pt>
                <c:pt idx="4332">
                  <c:v>24.84</c:v>
                </c:pt>
                <c:pt idx="4333">
                  <c:v>24.84</c:v>
                </c:pt>
                <c:pt idx="4334">
                  <c:v>24.85</c:v>
                </c:pt>
                <c:pt idx="4335">
                  <c:v>24.85</c:v>
                </c:pt>
                <c:pt idx="4336">
                  <c:v>24.85</c:v>
                </c:pt>
                <c:pt idx="4337">
                  <c:v>24.86</c:v>
                </c:pt>
                <c:pt idx="4338">
                  <c:v>24.87</c:v>
                </c:pt>
                <c:pt idx="4339">
                  <c:v>24.87</c:v>
                </c:pt>
                <c:pt idx="4340">
                  <c:v>24.87</c:v>
                </c:pt>
                <c:pt idx="4341">
                  <c:v>24.88</c:v>
                </c:pt>
                <c:pt idx="4342">
                  <c:v>24.88</c:v>
                </c:pt>
                <c:pt idx="4343">
                  <c:v>24.9</c:v>
                </c:pt>
                <c:pt idx="4344">
                  <c:v>24.9</c:v>
                </c:pt>
                <c:pt idx="4345">
                  <c:v>24.91</c:v>
                </c:pt>
                <c:pt idx="4346">
                  <c:v>24.91</c:v>
                </c:pt>
                <c:pt idx="4347">
                  <c:v>24.91</c:v>
                </c:pt>
                <c:pt idx="4348">
                  <c:v>24.92</c:v>
                </c:pt>
                <c:pt idx="4349">
                  <c:v>24.92</c:v>
                </c:pt>
                <c:pt idx="4350">
                  <c:v>24.93</c:v>
                </c:pt>
                <c:pt idx="4351">
                  <c:v>24.93</c:v>
                </c:pt>
                <c:pt idx="4352">
                  <c:v>24.93</c:v>
                </c:pt>
                <c:pt idx="4353">
                  <c:v>24.94</c:v>
                </c:pt>
                <c:pt idx="4354">
                  <c:v>24.95</c:v>
                </c:pt>
                <c:pt idx="4355">
                  <c:v>24.95</c:v>
                </c:pt>
                <c:pt idx="4356">
                  <c:v>24.96</c:v>
                </c:pt>
                <c:pt idx="4357">
                  <c:v>24.96</c:v>
                </c:pt>
                <c:pt idx="4358">
                  <c:v>24.96</c:v>
                </c:pt>
                <c:pt idx="4359">
                  <c:v>24.97</c:v>
                </c:pt>
                <c:pt idx="4360">
                  <c:v>24.97</c:v>
                </c:pt>
                <c:pt idx="4361">
                  <c:v>24.98</c:v>
                </c:pt>
                <c:pt idx="4362">
                  <c:v>24.98</c:v>
                </c:pt>
                <c:pt idx="4363">
                  <c:v>24.99</c:v>
                </c:pt>
                <c:pt idx="4364">
                  <c:v>24.99</c:v>
                </c:pt>
                <c:pt idx="4365">
                  <c:v>24.99</c:v>
                </c:pt>
                <c:pt idx="4366">
                  <c:v>25</c:v>
                </c:pt>
                <c:pt idx="4367">
                  <c:v>25</c:v>
                </c:pt>
                <c:pt idx="4368">
                  <c:v>25.01</c:v>
                </c:pt>
                <c:pt idx="4369">
                  <c:v>25.02</c:v>
                </c:pt>
                <c:pt idx="4370">
                  <c:v>25.03</c:v>
                </c:pt>
                <c:pt idx="4371">
                  <c:v>25.03</c:v>
                </c:pt>
                <c:pt idx="4372">
                  <c:v>25.03</c:v>
                </c:pt>
                <c:pt idx="4373">
                  <c:v>25.04</c:v>
                </c:pt>
                <c:pt idx="4374">
                  <c:v>25.04</c:v>
                </c:pt>
                <c:pt idx="4375">
                  <c:v>25.05</c:v>
                </c:pt>
                <c:pt idx="4376">
                  <c:v>25.05</c:v>
                </c:pt>
                <c:pt idx="4377">
                  <c:v>25.05</c:v>
                </c:pt>
                <c:pt idx="4378">
                  <c:v>25.06</c:v>
                </c:pt>
                <c:pt idx="4379">
                  <c:v>25.06</c:v>
                </c:pt>
                <c:pt idx="4380">
                  <c:v>25.06</c:v>
                </c:pt>
                <c:pt idx="4381">
                  <c:v>25.07</c:v>
                </c:pt>
                <c:pt idx="4382">
                  <c:v>25.07</c:v>
                </c:pt>
                <c:pt idx="4383">
                  <c:v>25.08</c:v>
                </c:pt>
                <c:pt idx="4384">
                  <c:v>25.08</c:v>
                </c:pt>
                <c:pt idx="4385">
                  <c:v>25.08</c:v>
                </c:pt>
                <c:pt idx="4386">
                  <c:v>25.09</c:v>
                </c:pt>
                <c:pt idx="4387">
                  <c:v>25.09</c:v>
                </c:pt>
                <c:pt idx="4388">
                  <c:v>25.1</c:v>
                </c:pt>
                <c:pt idx="4389">
                  <c:v>25.1</c:v>
                </c:pt>
                <c:pt idx="4390">
                  <c:v>25.1</c:v>
                </c:pt>
                <c:pt idx="4391">
                  <c:v>25.11</c:v>
                </c:pt>
                <c:pt idx="4392">
                  <c:v>25.11</c:v>
                </c:pt>
                <c:pt idx="4393">
                  <c:v>25.12</c:v>
                </c:pt>
                <c:pt idx="4394">
                  <c:v>25.12</c:v>
                </c:pt>
                <c:pt idx="4395">
                  <c:v>25.12</c:v>
                </c:pt>
                <c:pt idx="4396">
                  <c:v>25.13</c:v>
                </c:pt>
                <c:pt idx="4397">
                  <c:v>25.13</c:v>
                </c:pt>
                <c:pt idx="4398">
                  <c:v>25.14</c:v>
                </c:pt>
                <c:pt idx="4399">
                  <c:v>25.14</c:v>
                </c:pt>
                <c:pt idx="4400">
                  <c:v>25.15</c:v>
                </c:pt>
                <c:pt idx="4401">
                  <c:v>25.15</c:v>
                </c:pt>
                <c:pt idx="4402">
                  <c:v>25.15</c:v>
                </c:pt>
                <c:pt idx="4403">
                  <c:v>25.16</c:v>
                </c:pt>
                <c:pt idx="4404">
                  <c:v>25.16</c:v>
                </c:pt>
                <c:pt idx="4405">
                  <c:v>25.17</c:v>
                </c:pt>
                <c:pt idx="4406">
                  <c:v>25.17</c:v>
                </c:pt>
                <c:pt idx="4407">
                  <c:v>25.18</c:v>
                </c:pt>
                <c:pt idx="4408">
                  <c:v>25.18</c:v>
                </c:pt>
                <c:pt idx="4409">
                  <c:v>25.19</c:v>
                </c:pt>
                <c:pt idx="4410">
                  <c:v>25.19</c:v>
                </c:pt>
                <c:pt idx="4411">
                  <c:v>25.19</c:v>
                </c:pt>
                <c:pt idx="4412">
                  <c:v>25.2</c:v>
                </c:pt>
                <c:pt idx="4413">
                  <c:v>25.21</c:v>
                </c:pt>
                <c:pt idx="4414">
                  <c:v>25.21</c:v>
                </c:pt>
                <c:pt idx="4415">
                  <c:v>25.22</c:v>
                </c:pt>
                <c:pt idx="4416">
                  <c:v>25.22</c:v>
                </c:pt>
                <c:pt idx="4417">
                  <c:v>25.22</c:v>
                </c:pt>
                <c:pt idx="4418">
                  <c:v>25.23</c:v>
                </c:pt>
                <c:pt idx="4419">
                  <c:v>25.23</c:v>
                </c:pt>
                <c:pt idx="4420">
                  <c:v>25.24</c:v>
                </c:pt>
                <c:pt idx="4421">
                  <c:v>25.25</c:v>
                </c:pt>
                <c:pt idx="4422">
                  <c:v>25.25</c:v>
                </c:pt>
                <c:pt idx="4423">
                  <c:v>25.26</c:v>
                </c:pt>
                <c:pt idx="4424">
                  <c:v>25.26</c:v>
                </c:pt>
                <c:pt idx="4425">
                  <c:v>25.27</c:v>
                </c:pt>
                <c:pt idx="4426">
                  <c:v>25.27</c:v>
                </c:pt>
                <c:pt idx="4427">
                  <c:v>25.27</c:v>
                </c:pt>
                <c:pt idx="4428">
                  <c:v>25.28</c:v>
                </c:pt>
                <c:pt idx="4429">
                  <c:v>25.29</c:v>
                </c:pt>
                <c:pt idx="4430">
                  <c:v>25.3</c:v>
                </c:pt>
                <c:pt idx="4431">
                  <c:v>25.3</c:v>
                </c:pt>
                <c:pt idx="4432">
                  <c:v>25.3</c:v>
                </c:pt>
                <c:pt idx="4433">
                  <c:v>25.31</c:v>
                </c:pt>
                <c:pt idx="4434">
                  <c:v>25.32</c:v>
                </c:pt>
                <c:pt idx="4435">
                  <c:v>25.32</c:v>
                </c:pt>
                <c:pt idx="4436">
                  <c:v>25.33</c:v>
                </c:pt>
                <c:pt idx="4437">
                  <c:v>25.33</c:v>
                </c:pt>
                <c:pt idx="4438">
                  <c:v>25.33</c:v>
                </c:pt>
                <c:pt idx="4439">
                  <c:v>25.34</c:v>
                </c:pt>
                <c:pt idx="4440">
                  <c:v>25.35</c:v>
                </c:pt>
                <c:pt idx="4441">
                  <c:v>25.35</c:v>
                </c:pt>
                <c:pt idx="4442">
                  <c:v>25.36</c:v>
                </c:pt>
                <c:pt idx="4443">
                  <c:v>25.36</c:v>
                </c:pt>
                <c:pt idx="4444">
                  <c:v>25.37</c:v>
                </c:pt>
                <c:pt idx="4445">
                  <c:v>25.37</c:v>
                </c:pt>
                <c:pt idx="4446">
                  <c:v>25.37</c:v>
                </c:pt>
                <c:pt idx="4447">
                  <c:v>25.38</c:v>
                </c:pt>
                <c:pt idx="4448">
                  <c:v>25.38</c:v>
                </c:pt>
                <c:pt idx="4449">
                  <c:v>25.39</c:v>
                </c:pt>
                <c:pt idx="4450">
                  <c:v>25.39</c:v>
                </c:pt>
                <c:pt idx="4451">
                  <c:v>25.4</c:v>
                </c:pt>
                <c:pt idx="4452">
                  <c:v>25.4</c:v>
                </c:pt>
                <c:pt idx="4453">
                  <c:v>25.41</c:v>
                </c:pt>
                <c:pt idx="4454">
                  <c:v>25.41</c:v>
                </c:pt>
                <c:pt idx="4455">
                  <c:v>25.41</c:v>
                </c:pt>
                <c:pt idx="4456">
                  <c:v>25.42</c:v>
                </c:pt>
                <c:pt idx="4457">
                  <c:v>25.42</c:v>
                </c:pt>
                <c:pt idx="4458">
                  <c:v>25.43</c:v>
                </c:pt>
                <c:pt idx="4459">
                  <c:v>25.43</c:v>
                </c:pt>
                <c:pt idx="4460">
                  <c:v>25.44</c:v>
                </c:pt>
                <c:pt idx="4461">
                  <c:v>25.44</c:v>
                </c:pt>
                <c:pt idx="4462">
                  <c:v>25.45</c:v>
                </c:pt>
                <c:pt idx="4463">
                  <c:v>25.46</c:v>
                </c:pt>
                <c:pt idx="4464">
                  <c:v>25.46</c:v>
                </c:pt>
                <c:pt idx="4465">
                  <c:v>25.46</c:v>
                </c:pt>
                <c:pt idx="4466">
                  <c:v>25.47</c:v>
                </c:pt>
                <c:pt idx="4467">
                  <c:v>25.47</c:v>
                </c:pt>
                <c:pt idx="4468">
                  <c:v>25.48</c:v>
                </c:pt>
                <c:pt idx="4469">
                  <c:v>25.48</c:v>
                </c:pt>
                <c:pt idx="4470">
                  <c:v>25.51</c:v>
                </c:pt>
                <c:pt idx="4471">
                  <c:v>25.52</c:v>
                </c:pt>
                <c:pt idx="4472">
                  <c:v>25.52</c:v>
                </c:pt>
                <c:pt idx="4473">
                  <c:v>25.52</c:v>
                </c:pt>
                <c:pt idx="4474">
                  <c:v>25.53</c:v>
                </c:pt>
                <c:pt idx="4475">
                  <c:v>25.53</c:v>
                </c:pt>
                <c:pt idx="4476">
                  <c:v>25.54</c:v>
                </c:pt>
                <c:pt idx="4477">
                  <c:v>25.55</c:v>
                </c:pt>
                <c:pt idx="4478">
                  <c:v>25.55</c:v>
                </c:pt>
                <c:pt idx="4479">
                  <c:v>25.56</c:v>
                </c:pt>
                <c:pt idx="4480">
                  <c:v>25.56</c:v>
                </c:pt>
                <c:pt idx="4481">
                  <c:v>25.57</c:v>
                </c:pt>
                <c:pt idx="4482">
                  <c:v>25.57</c:v>
                </c:pt>
                <c:pt idx="4483">
                  <c:v>25.58</c:v>
                </c:pt>
                <c:pt idx="4484">
                  <c:v>25.59</c:v>
                </c:pt>
                <c:pt idx="4485">
                  <c:v>25.59</c:v>
                </c:pt>
                <c:pt idx="4486">
                  <c:v>25.6</c:v>
                </c:pt>
                <c:pt idx="4487">
                  <c:v>25.6</c:v>
                </c:pt>
                <c:pt idx="4488">
                  <c:v>25.61</c:v>
                </c:pt>
                <c:pt idx="4489">
                  <c:v>25.61</c:v>
                </c:pt>
                <c:pt idx="4490">
                  <c:v>25.61</c:v>
                </c:pt>
                <c:pt idx="4491">
                  <c:v>25.62</c:v>
                </c:pt>
                <c:pt idx="4492">
                  <c:v>25.62</c:v>
                </c:pt>
                <c:pt idx="4493">
                  <c:v>25.63</c:v>
                </c:pt>
                <c:pt idx="4494">
                  <c:v>25.64</c:v>
                </c:pt>
                <c:pt idx="4495">
                  <c:v>25.65</c:v>
                </c:pt>
                <c:pt idx="4496">
                  <c:v>25.66</c:v>
                </c:pt>
                <c:pt idx="4497">
                  <c:v>25.67</c:v>
                </c:pt>
                <c:pt idx="4498">
                  <c:v>25.67</c:v>
                </c:pt>
                <c:pt idx="4499">
                  <c:v>25.68</c:v>
                </c:pt>
                <c:pt idx="4500">
                  <c:v>25.68</c:v>
                </c:pt>
                <c:pt idx="4501">
                  <c:v>25.69</c:v>
                </c:pt>
                <c:pt idx="4502">
                  <c:v>25.69</c:v>
                </c:pt>
                <c:pt idx="4503">
                  <c:v>25.7</c:v>
                </c:pt>
                <c:pt idx="4504">
                  <c:v>25.7</c:v>
                </c:pt>
                <c:pt idx="4505">
                  <c:v>25.71</c:v>
                </c:pt>
                <c:pt idx="4506">
                  <c:v>25.71</c:v>
                </c:pt>
                <c:pt idx="4507">
                  <c:v>25.72</c:v>
                </c:pt>
                <c:pt idx="4508">
                  <c:v>25.73</c:v>
                </c:pt>
                <c:pt idx="4509">
                  <c:v>25.73</c:v>
                </c:pt>
                <c:pt idx="4510">
                  <c:v>25.74</c:v>
                </c:pt>
                <c:pt idx="4511">
                  <c:v>25.74</c:v>
                </c:pt>
                <c:pt idx="4512">
                  <c:v>25.75</c:v>
                </c:pt>
                <c:pt idx="4513">
                  <c:v>25.76</c:v>
                </c:pt>
                <c:pt idx="4514">
                  <c:v>25.76</c:v>
                </c:pt>
                <c:pt idx="4515">
                  <c:v>25.77</c:v>
                </c:pt>
                <c:pt idx="4516">
                  <c:v>25.78</c:v>
                </c:pt>
                <c:pt idx="4517">
                  <c:v>25.78</c:v>
                </c:pt>
                <c:pt idx="4518">
                  <c:v>25.79</c:v>
                </c:pt>
                <c:pt idx="4519">
                  <c:v>25.79</c:v>
                </c:pt>
                <c:pt idx="4520">
                  <c:v>25.8</c:v>
                </c:pt>
                <c:pt idx="4521">
                  <c:v>25.8</c:v>
                </c:pt>
                <c:pt idx="4522">
                  <c:v>25.81</c:v>
                </c:pt>
                <c:pt idx="4523">
                  <c:v>25.82</c:v>
                </c:pt>
                <c:pt idx="4524">
                  <c:v>25.82</c:v>
                </c:pt>
                <c:pt idx="4525">
                  <c:v>25.83</c:v>
                </c:pt>
                <c:pt idx="4526">
                  <c:v>25.83</c:v>
                </c:pt>
                <c:pt idx="4527">
                  <c:v>25.84</c:v>
                </c:pt>
                <c:pt idx="4528">
                  <c:v>25.84</c:v>
                </c:pt>
                <c:pt idx="4529">
                  <c:v>25.85</c:v>
                </c:pt>
                <c:pt idx="4530">
                  <c:v>25.85</c:v>
                </c:pt>
                <c:pt idx="4531">
                  <c:v>25.86</c:v>
                </c:pt>
                <c:pt idx="4532">
                  <c:v>25.86</c:v>
                </c:pt>
                <c:pt idx="4533">
                  <c:v>25.88</c:v>
                </c:pt>
                <c:pt idx="4534">
                  <c:v>25.89</c:v>
                </c:pt>
                <c:pt idx="4535">
                  <c:v>25.89</c:v>
                </c:pt>
                <c:pt idx="4536">
                  <c:v>25.9</c:v>
                </c:pt>
                <c:pt idx="4537">
                  <c:v>25.9</c:v>
                </c:pt>
                <c:pt idx="4538">
                  <c:v>25.91</c:v>
                </c:pt>
                <c:pt idx="4539">
                  <c:v>25.91</c:v>
                </c:pt>
                <c:pt idx="4540">
                  <c:v>25.92</c:v>
                </c:pt>
                <c:pt idx="4541">
                  <c:v>25.92</c:v>
                </c:pt>
                <c:pt idx="4542">
                  <c:v>25.93</c:v>
                </c:pt>
                <c:pt idx="4543">
                  <c:v>25.93</c:v>
                </c:pt>
                <c:pt idx="4544">
                  <c:v>25.94</c:v>
                </c:pt>
                <c:pt idx="4545">
                  <c:v>25.96</c:v>
                </c:pt>
                <c:pt idx="4546">
                  <c:v>25.97</c:v>
                </c:pt>
                <c:pt idx="4547">
                  <c:v>25.97</c:v>
                </c:pt>
                <c:pt idx="4548">
                  <c:v>25.98</c:v>
                </c:pt>
                <c:pt idx="4549">
                  <c:v>25.98</c:v>
                </c:pt>
                <c:pt idx="4550">
                  <c:v>25.99</c:v>
                </c:pt>
                <c:pt idx="4551">
                  <c:v>25.99</c:v>
                </c:pt>
                <c:pt idx="4552">
                  <c:v>26</c:v>
                </c:pt>
                <c:pt idx="4553">
                  <c:v>26</c:v>
                </c:pt>
                <c:pt idx="4554">
                  <c:v>26.01</c:v>
                </c:pt>
                <c:pt idx="4555">
                  <c:v>26.01</c:v>
                </c:pt>
                <c:pt idx="4556">
                  <c:v>26.02</c:v>
                </c:pt>
                <c:pt idx="4557">
                  <c:v>26.02</c:v>
                </c:pt>
                <c:pt idx="4558">
                  <c:v>26.03</c:v>
                </c:pt>
                <c:pt idx="4559">
                  <c:v>26.03</c:v>
                </c:pt>
                <c:pt idx="4560">
                  <c:v>26.04</c:v>
                </c:pt>
                <c:pt idx="4561">
                  <c:v>26.04</c:v>
                </c:pt>
                <c:pt idx="4562">
                  <c:v>26.05</c:v>
                </c:pt>
                <c:pt idx="4563">
                  <c:v>26.05</c:v>
                </c:pt>
                <c:pt idx="4564">
                  <c:v>26.06</c:v>
                </c:pt>
                <c:pt idx="4565">
                  <c:v>26.07</c:v>
                </c:pt>
                <c:pt idx="4566">
                  <c:v>26.07</c:v>
                </c:pt>
                <c:pt idx="4567">
                  <c:v>26.08</c:v>
                </c:pt>
                <c:pt idx="4568">
                  <c:v>26.08</c:v>
                </c:pt>
                <c:pt idx="4569">
                  <c:v>26.09</c:v>
                </c:pt>
                <c:pt idx="4570">
                  <c:v>26.11</c:v>
                </c:pt>
                <c:pt idx="4571">
                  <c:v>26.11</c:v>
                </c:pt>
                <c:pt idx="4572">
                  <c:v>26.12</c:v>
                </c:pt>
                <c:pt idx="4573">
                  <c:v>26.12</c:v>
                </c:pt>
                <c:pt idx="4574">
                  <c:v>26.14</c:v>
                </c:pt>
                <c:pt idx="4575">
                  <c:v>26.14</c:v>
                </c:pt>
                <c:pt idx="4576">
                  <c:v>26.17</c:v>
                </c:pt>
                <c:pt idx="4577">
                  <c:v>26.17</c:v>
                </c:pt>
                <c:pt idx="4578">
                  <c:v>26.18</c:v>
                </c:pt>
                <c:pt idx="4579">
                  <c:v>26.18</c:v>
                </c:pt>
                <c:pt idx="4580">
                  <c:v>26.19</c:v>
                </c:pt>
                <c:pt idx="4581">
                  <c:v>26.19</c:v>
                </c:pt>
                <c:pt idx="4582">
                  <c:v>26.2</c:v>
                </c:pt>
                <c:pt idx="4583">
                  <c:v>26.21</c:v>
                </c:pt>
                <c:pt idx="4584">
                  <c:v>26.21</c:v>
                </c:pt>
                <c:pt idx="4585">
                  <c:v>26.22</c:v>
                </c:pt>
                <c:pt idx="4586">
                  <c:v>26.22</c:v>
                </c:pt>
                <c:pt idx="4587">
                  <c:v>26.23</c:v>
                </c:pt>
                <c:pt idx="4588">
                  <c:v>26.23</c:v>
                </c:pt>
                <c:pt idx="4589">
                  <c:v>26.24</c:v>
                </c:pt>
                <c:pt idx="4590">
                  <c:v>26.24</c:v>
                </c:pt>
                <c:pt idx="4591">
                  <c:v>26.25</c:v>
                </c:pt>
                <c:pt idx="4592">
                  <c:v>26.25</c:v>
                </c:pt>
                <c:pt idx="4593">
                  <c:v>26.26</c:v>
                </c:pt>
                <c:pt idx="4594">
                  <c:v>26.27</c:v>
                </c:pt>
                <c:pt idx="4595">
                  <c:v>26.27</c:v>
                </c:pt>
                <c:pt idx="4596">
                  <c:v>26.28</c:v>
                </c:pt>
                <c:pt idx="4597">
                  <c:v>26.28</c:v>
                </c:pt>
                <c:pt idx="4598">
                  <c:v>26.29</c:v>
                </c:pt>
                <c:pt idx="4599">
                  <c:v>26.29</c:v>
                </c:pt>
                <c:pt idx="4600">
                  <c:v>26.3</c:v>
                </c:pt>
                <c:pt idx="4601">
                  <c:v>26.31</c:v>
                </c:pt>
                <c:pt idx="4602">
                  <c:v>26.31</c:v>
                </c:pt>
                <c:pt idx="4603">
                  <c:v>26.32</c:v>
                </c:pt>
                <c:pt idx="4604">
                  <c:v>26.32</c:v>
                </c:pt>
                <c:pt idx="4605">
                  <c:v>26.33</c:v>
                </c:pt>
                <c:pt idx="4606">
                  <c:v>26.33</c:v>
                </c:pt>
                <c:pt idx="4607">
                  <c:v>26.34</c:v>
                </c:pt>
                <c:pt idx="4608">
                  <c:v>26.34</c:v>
                </c:pt>
                <c:pt idx="4609">
                  <c:v>26.35</c:v>
                </c:pt>
                <c:pt idx="4610">
                  <c:v>26.36</c:v>
                </c:pt>
                <c:pt idx="4611">
                  <c:v>26.36</c:v>
                </c:pt>
                <c:pt idx="4612">
                  <c:v>26.37</c:v>
                </c:pt>
                <c:pt idx="4613">
                  <c:v>26.37</c:v>
                </c:pt>
                <c:pt idx="4614">
                  <c:v>26.38</c:v>
                </c:pt>
                <c:pt idx="4615">
                  <c:v>26.38</c:v>
                </c:pt>
                <c:pt idx="4616">
                  <c:v>26.39</c:v>
                </c:pt>
                <c:pt idx="4617">
                  <c:v>26.4</c:v>
                </c:pt>
                <c:pt idx="4618">
                  <c:v>26.4</c:v>
                </c:pt>
                <c:pt idx="4619">
                  <c:v>26.41</c:v>
                </c:pt>
                <c:pt idx="4620">
                  <c:v>26.41</c:v>
                </c:pt>
                <c:pt idx="4621">
                  <c:v>26.42</c:v>
                </c:pt>
                <c:pt idx="4622">
                  <c:v>26.43</c:v>
                </c:pt>
                <c:pt idx="4623">
                  <c:v>26.43</c:v>
                </c:pt>
                <c:pt idx="4624">
                  <c:v>26.44</c:v>
                </c:pt>
                <c:pt idx="4625">
                  <c:v>26.44</c:v>
                </c:pt>
                <c:pt idx="4626">
                  <c:v>26.45</c:v>
                </c:pt>
                <c:pt idx="4627">
                  <c:v>26.47</c:v>
                </c:pt>
                <c:pt idx="4628">
                  <c:v>26.47</c:v>
                </c:pt>
                <c:pt idx="4629">
                  <c:v>26.48</c:v>
                </c:pt>
                <c:pt idx="4630">
                  <c:v>26.48</c:v>
                </c:pt>
                <c:pt idx="4631">
                  <c:v>26.5</c:v>
                </c:pt>
                <c:pt idx="4632">
                  <c:v>26.5</c:v>
                </c:pt>
                <c:pt idx="4633">
                  <c:v>26.51</c:v>
                </c:pt>
                <c:pt idx="4634">
                  <c:v>26.51</c:v>
                </c:pt>
                <c:pt idx="4635">
                  <c:v>26.52</c:v>
                </c:pt>
                <c:pt idx="4636">
                  <c:v>26.53</c:v>
                </c:pt>
                <c:pt idx="4637">
                  <c:v>26.53</c:v>
                </c:pt>
                <c:pt idx="4638">
                  <c:v>26.54</c:v>
                </c:pt>
                <c:pt idx="4639">
                  <c:v>26.55</c:v>
                </c:pt>
                <c:pt idx="4640">
                  <c:v>26.56</c:v>
                </c:pt>
                <c:pt idx="4641">
                  <c:v>26.56</c:v>
                </c:pt>
                <c:pt idx="4642">
                  <c:v>26.57</c:v>
                </c:pt>
                <c:pt idx="4643">
                  <c:v>26.58</c:v>
                </c:pt>
                <c:pt idx="4644">
                  <c:v>26.59</c:v>
                </c:pt>
                <c:pt idx="4645">
                  <c:v>26.59</c:v>
                </c:pt>
                <c:pt idx="4646">
                  <c:v>26.6</c:v>
                </c:pt>
                <c:pt idx="4647">
                  <c:v>26.6</c:v>
                </c:pt>
                <c:pt idx="4648">
                  <c:v>26.61</c:v>
                </c:pt>
                <c:pt idx="4649">
                  <c:v>26.62</c:v>
                </c:pt>
                <c:pt idx="4650">
                  <c:v>26.62</c:v>
                </c:pt>
                <c:pt idx="4651">
                  <c:v>26.63</c:v>
                </c:pt>
                <c:pt idx="4652">
                  <c:v>26.63</c:v>
                </c:pt>
                <c:pt idx="4653">
                  <c:v>26.64</c:v>
                </c:pt>
                <c:pt idx="4654">
                  <c:v>26.65</c:v>
                </c:pt>
                <c:pt idx="4655">
                  <c:v>26.65</c:v>
                </c:pt>
                <c:pt idx="4656">
                  <c:v>26.66</c:v>
                </c:pt>
                <c:pt idx="4657">
                  <c:v>26.67</c:v>
                </c:pt>
                <c:pt idx="4658">
                  <c:v>26.68</c:v>
                </c:pt>
                <c:pt idx="4659">
                  <c:v>26.69</c:v>
                </c:pt>
                <c:pt idx="4660">
                  <c:v>26.69</c:v>
                </c:pt>
                <c:pt idx="4661">
                  <c:v>26.7</c:v>
                </c:pt>
                <c:pt idx="4662">
                  <c:v>26.71</c:v>
                </c:pt>
                <c:pt idx="4663">
                  <c:v>26.71</c:v>
                </c:pt>
                <c:pt idx="4664">
                  <c:v>26.72</c:v>
                </c:pt>
                <c:pt idx="4665">
                  <c:v>26.73</c:v>
                </c:pt>
                <c:pt idx="4666">
                  <c:v>26.73</c:v>
                </c:pt>
                <c:pt idx="4667">
                  <c:v>26.74</c:v>
                </c:pt>
                <c:pt idx="4668">
                  <c:v>26.75</c:v>
                </c:pt>
                <c:pt idx="4669">
                  <c:v>26.75</c:v>
                </c:pt>
                <c:pt idx="4670">
                  <c:v>26.77</c:v>
                </c:pt>
                <c:pt idx="4671">
                  <c:v>26.78</c:v>
                </c:pt>
                <c:pt idx="4672">
                  <c:v>26.78</c:v>
                </c:pt>
                <c:pt idx="4673">
                  <c:v>26.79</c:v>
                </c:pt>
                <c:pt idx="4674">
                  <c:v>26.8</c:v>
                </c:pt>
                <c:pt idx="4675">
                  <c:v>26.8</c:v>
                </c:pt>
                <c:pt idx="4676">
                  <c:v>26.81</c:v>
                </c:pt>
                <c:pt idx="4677">
                  <c:v>26.82</c:v>
                </c:pt>
                <c:pt idx="4678">
                  <c:v>26.82</c:v>
                </c:pt>
                <c:pt idx="4679">
                  <c:v>26.83</c:v>
                </c:pt>
                <c:pt idx="4680">
                  <c:v>26.84</c:v>
                </c:pt>
                <c:pt idx="4681">
                  <c:v>26.85</c:v>
                </c:pt>
                <c:pt idx="4682">
                  <c:v>26.85</c:v>
                </c:pt>
                <c:pt idx="4683">
                  <c:v>26.86</c:v>
                </c:pt>
                <c:pt idx="4684">
                  <c:v>26.87</c:v>
                </c:pt>
                <c:pt idx="4685">
                  <c:v>26.87</c:v>
                </c:pt>
                <c:pt idx="4686">
                  <c:v>26.88</c:v>
                </c:pt>
                <c:pt idx="4687">
                  <c:v>26.9</c:v>
                </c:pt>
                <c:pt idx="4688">
                  <c:v>26.9</c:v>
                </c:pt>
                <c:pt idx="4689">
                  <c:v>26.91</c:v>
                </c:pt>
                <c:pt idx="4690">
                  <c:v>26.92</c:v>
                </c:pt>
                <c:pt idx="4691">
                  <c:v>26.93</c:v>
                </c:pt>
                <c:pt idx="4692">
                  <c:v>26.93</c:v>
                </c:pt>
                <c:pt idx="4693">
                  <c:v>26.94</c:v>
                </c:pt>
                <c:pt idx="4694">
                  <c:v>26.95</c:v>
                </c:pt>
                <c:pt idx="4695">
                  <c:v>26.96</c:v>
                </c:pt>
                <c:pt idx="4696">
                  <c:v>26.97</c:v>
                </c:pt>
                <c:pt idx="4697">
                  <c:v>26.98</c:v>
                </c:pt>
                <c:pt idx="4698">
                  <c:v>26.99</c:v>
                </c:pt>
                <c:pt idx="4699">
                  <c:v>26.99</c:v>
                </c:pt>
                <c:pt idx="4700">
                  <c:v>27</c:v>
                </c:pt>
                <c:pt idx="4701">
                  <c:v>27.01</c:v>
                </c:pt>
                <c:pt idx="4702">
                  <c:v>27.02</c:v>
                </c:pt>
                <c:pt idx="4703">
                  <c:v>27.03</c:v>
                </c:pt>
                <c:pt idx="4704">
                  <c:v>27.04</c:v>
                </c:pt>
                <c:pt idx="4705">
                  <c:v>27.05</c:v>
                </c:pt>
                <c:pt idx="4706">
                  <c:v>27.05</c:v>
                </c:pt>
                <c:pt idx="4707">
                  <c:v>27.06</c:v>
                </c:pt>
                <c:pt idx="4708">
                  <c:v>27.07</c:v>
                </c:pt>
                <c:pt idx="4709">
                  <c:v>27.09</c:v>
                </c:pt>
                <c:pt idx="4710">
                  <c:v>27.09</c:v>
                </c:pt>
                <c:pt idx="4711">
                  <c:v>27.1</c:v>
                </c:pt>
                <c:pt idx="4712">
                  <c:v>27.11</c:v>
                </c:pt>
                <c:pt idx="4713">
                  <c:v>27.12</c:v>
                </c:pt>
                <c:pt idx="4714">
                  <c:v>27.13</c:v>
                </c:pt>
                <c:pt idx="4715">
                  <c:v>27.13</c:v>
                </c:pt>
                <c:pt idx="4716">
                  <c:v>27.14</c:v>
                </c:pt>
                <c:pt idx="4717">
                  <c:v>27.15</c:v>
                </c:pt>
                <c:pt idx="4718">
                  <c:v>27.16</c:v>
                </c:pt>
                <c:pt idx="4719">
                  <c:v>27.17</c:v>
                </c:pt>
                <c:pt idx="4720">
                  <c:v>27.17</c:v>
                </c:pt>
                <c:pt idx="4721">
                  <c:v>27.18</c:v>
                </c:pt>
                <c:pt idx="4722">
                  <c:v>27.19</c:v>
                </c:pt>
                <c:pt idx="4723">
                  <c:v>27.21</c:v>
                </c:pt>
                <c:pt idx="4724">
                  <c:v>27.22</c:v>
                </c:pt>
                <c:pt idx="4725">
                  <c:v>27.22</c:v>
                </c:pt>
                <c:pt idx="4726">
                  <c:v>27.23</c:v>
                </c:pt>
                <c:pt idx="4727">
                  <c:v>27.24</c:v>
                </c:pt>
                <c:pt idx="4728">
                  <c:v>27.25</c:v>
                </c:pt>
                <c:pt idx="4729">
                  <c:v>27.26</c:v>
                </c:pt>
                <c:pt idx="4730">
                  <c:v>27.27</c:v>
                </c:pt>
                <c:pt idx="4731">
                  <c:v>27.27</c:v>
                </c:pt>
                <c:pt idx="4732">
                  <c:v>27.28</c:v>
                </c:pt>
                <c:pt idx="4733">
                  <c:v>27.29</c:v>
                </c:pt>
                <c:pt idx="4734">
                  <c:v>27.3</c:v>
                </c:pt>
                <c:pt idx="4735">
                  <c:v>27.31</c:v>
                </c:pt>
                <c:pt idx="4736">
                  <c:v>27.33</c:v>
                </c:pt>
                <c:pt idx="4737">
                  <c:v>27.34</c:v>
                </c:pt>
                <c:pt idx="4738">
                  <c:v>27.35</c:v>
                </c:pt>
                <c:pt idx="4739">
                  <c:v>27.35</c:v>
                </c:pt>
                <c:pt idx="4740">
                  <c:v>27.36</c:v>
                </c:pt>
                <c:pt idx="4741">
                  <c:v>27.39</c:v>
                </c:pt>
                <c:pt idx="4742">
                  <c:v>27.4</c:v>
                </c:pt>
                <c:pt idx="4743">
                  <c:v>27.41</c:v>
                </c:pt>
                <c:pt idx="4744">
                  <c:v>27.42</c:v>
                </c:pt>
                <c:pt idx="4745">
                  <c:v>27.43</c:v>
                </c:pt>
                <c:pt idx="4746">
                  <c:v>27.45</c:v>
                </c:pt>
                <c:pt idx="4747">
                  <c:v>27.46</c:v>
                </c:pt>
                <c:pt idx="4748">
                  <c:v>27.47</c:v>
                </c:pt>
                <c:pt idx="4749">
                  <c:v>27.48</c:v>
                </c:pt>
                <c:pt idx="4750">
                  <c:v>27.49</c:v>
                </c:pt>
                <c:pt idx="4751">
                  <c:v>27.5</c:v>
                </c:pt>
                <c:pt idx="4752">
                  <c:v>27.51</c:v>
                </c:pt>
                <c:pt idx="4753">
                  <c:v>27.53</c:v>
                </c:pt>
                <c:pt idx="4754">
                  <c:v>27.54</c:v>
                </c:pt>
                <c:pt idx="4755">
                  <c:v>27.55</c:v>
                </c:pt>
                <c:pt idx="4756">
                  <c:v>27.58</c:v>
                </c:pt>
                <c:pt idx="4757">
                  <c:v>27.59</c:v>
                </c:pt>
                <c:pt idx="4758">
                  <c:v>27.6</c:v>
                </c:pt>
                <c:pt idx="4759">
                  <c:v>27.61</c:v>
                </c:pt>
                <c:pt idx="4760">
                  <c:v>27.62</c:v>
                </c:pt>
                <c:pt idx="4761">
                  <c:v>27.63</c:v>
                </c:pt>
                <c:pt idx="4762">
                  <c:v>27.64</c:v>
                </c:pt>
                <c:pt idx="4763">
                  <c:v>27.65</c:v>
                </c:pt>
                <c:pt idx="4764">
                  <c:v>27.66</c:v>
                </c:pt>
                <c:pt idx="4765">
                  <c:v>27.67</c:v>
                </c:pt>
                <c:pt idx="4766">
                  <c:v>27.69</c:v>
                </c:pt>
                <c:pt idx="4767">
                  <c:v>27.71</c:v>
                </c:pt>
                <c:pt idx="4768">
                  <c:v>27.72</c:v>
                </c:pt>
                <c:pt idx="4769">
                  <c:v>27.73</c:v>
                </c:pt>
                <c:pt idx="4770">
                  <c:v>27.74</c:v>
                </c:pt>
                <c:pt idx="4771">
                  <c:v>27.75</c:v>
                </c:pt>
                <c:pt idx="4772">
                  <c:v>27.76</c:v>
                </c:pt>
                <c:pt idx="4773">
                  <c:v>27.77</c:v>
                </c:pt>
                <c:pt idx="4774">
                  <c:v>27.78</c:v>
                </c:pt>
                <c:pt idx="4775">
                  <c:v>27.79</c:v>
                </c:pt>
                <c:pt idx="4776">
                  <c:v>27.81</c:v>
                </c:pt>
                <c:pt idx="4777">
                  <c:v>27.83</c:v>
                </c:pt>
                <c:pt idx="4778">
                  <c:v>27.84</c:v>
                </c:pt>
                <c:pt idx="4779">
                  <c:v>27.85</c:v>
                </c:pt>
                <c:pt idx="4780">
                  <c:v>27.86</c:v>
                </c:pt>
                <c:pt idx="4781">
                  <c:v>27.89</c:v>
                </c:pt>
                <c:pt idx="4782">
                  <c:v>27.9</c:v>
                </c:pt>
                <c:pt idx="4783">
                  <c:v>27.92</c:v>
                </c:pt>
                <c:pt idx="4784">
                  <c:v>27.93</c:v>
                </c:pt>
                <c:pt idx="4785">
                  <c:v>27.94</c:v>
                </c:pt>
                <c:pt idx="4786">
                  <c:v>27.95</c:v>
                </c:pt>
                <c:pt idx="4787">
                  <c:v>27.96</c:v>
                </c:pt>
                <c:pt idx="4788">
                  <c:v>27.97</c:v>
                </c:pt>
                <c:pt idx="4789">
                  <c:v>27.98</c:v>
                </c:pt>
                <c:pt idx="4790">
                  <c:v>28</c:v>
                </c:pt>
                <c:pt idx="4791">
                  <c:v>28.01</c:v>
                </c:pt>
                <c:pt idx="4792">
                  <c:v>28.02</c:v>
                </c:pt>
                <c:pt idx="4793">
                  <c:v>28.03</c:v>
                </c:pt>
                <c:pt idx="4794">
                  <c:v>28.04</c:v>
                </c:pt>
                <c:pt idx="4795">
                  <c:v>28.05</c:v>
                </c:pt>
                <c:pt idx="4796">
                  <c:v>28.07</c:v>
                </c:pt>
                <c:pt idx="4797">
                  <c:v>28.08</c:v>
                </c:pt>
                <c:pt idx="4798">
                  <c:v>28.1</c:v>
                </c:pt>
                <c:pt idx="4799">
                  <c:v>28.11</c:v>
                </c:pt>
                <c:pt idx="4800">
                  <c:v>28.13</c:v>
                </c:pt>
                <c:pt idx="4801">
                  <c:v>28.14</c:v>
                </c:pt>
                <c:pt idx="4802">
                  <c:v>28.15</c:v>
                </c:pt>
                <c:pt idx="4803">
                  <c:v>28.16</c:v>
                </c:pt>
                <c:pt idx="4804">
                  <c:v>28.18</c:v>
                </c:pt>
                <c:pt idx="4805">
                  <c:v>28.19</c:v>
                </c:pt>
                <c:pt idx="4806">
                  <c:v>28.2</c:v>
                </c:pt>
                <c:pt idx="4807">
                  <c:v>28.21</c:v>
                </c:pt>
                <c:pt idx="4808">
                  <c:v>28.23</c:v>
                </c:pt>
                <c:pt idx="4809">
                  <c:v>28.24</c:v>
                </c:pt>
                <c:pt idx="4810">
                  <c:v>28.25</c:v>
                </c:pt>
                <c:pt idx="4811">
                  <c:v>28.27</c:v>
                </c:pt>
                <c:pt idx="4812">
                  <c:v>28.28</c:v>
                </c:pt>
                <c:pt idx="4813">
                  <c:v>28.29</c:v>
                </c:pt>
                <c:pt idx="4814">
                  <c:v>28.3</c:v>
                </c:pt>
                <c:pt idx="4815">
                  <c:v>28.33</c:v>
                </c:pt>
                <c:pt idx="4816">
                  <c:v>28.34</c:v>
                </c:pt>
                <c:pt idx="4817">
                  <c:v>28.36</c:v>
                </c:pt>
                <c:pt idx="4818">
                  <c:v>28.37</c:v>
                </c:pt>
                <c:pt idx="4819">
                  <c:v>28.38</c:v>
                </c:pt>
                <c:pt idx="4820">
                  <c:v>28.4</c:v>
                </c:pt>
                <c:pt idx="4821">
                  <c:v>28.41</c:v>
                </c:pt>
                <c:pt idx="4822">
                  <c:v>28.42</c:v>
                </c:pt>
                <c:pt idx="4823">
                  <c:v>28.44</c:v>
                </c:pt>
                <c:pt idx="4824">
                  <c:v>28.45</c:v>
                </c:pt>
                <c:pt idx="4825">
                  <c:v>28.46</c:v>
                </c:pt>
                <c:pt idx="4826">
                  <c:v>28.48</c:v>
                </c:pt>
                <c:pt idx="4827">
                  <c:v>28.49</c:v>
                </c:pt>
                <c:pt idx="4828">
                  <c:v>28.51</c:v>
                </c:pt>
                <c:pt idx="4829">
                  <c:v>28.52</c:v>
                </c:pt>
                <c:pt idx="4830">
                  <c:v>28.54</c:v>
                </c:pt>
                <c:pt idx="4831">
                  <c:v>28.55</c:v>
                </c:pt>
                <c:pt idx="4832">
                  <c:v>28.57</c:v>
                </c:pt>
                <c:pt idx="4833">
                  <c:v>28.58</c:v>
                </c:pt>
                <c:pt idx="4834">
                  <c:v>28.6</c:v>
                </c:pt>
                <c:pt idx="4835">
                  <c:v>28.61</c:v>
                </c:pt>
                <c:pt idx="4836">
                  <c:v>28.63</c:v>
                </c:pt>
                <c:pt idx="4837">
                  <c:v>28.64</c:v>
                </c:pt>
                <c:pt idx="4838">
                  <c:v>28.66</c:v>
                </c:pt>
                <c:pt idx="4839">
                  <c:v>28.67</c:v>
                </c:pt>
                <c:pt idx="4840">
                  <c:v>28.69</c:v>
                </c:pt>
                <c:pt idx="4841">
                  <c:v>28.7</c:v>
                </c:pt>
                <c:pt idx="4842">
                  <c:v>28.72</c:v>
                </c:pt>
                <c:pt idx="4843">
                  <c:v>28.74</c:v>
                </c:pt>
                <c:pt idx="4844">
                  <c:v>28.75</c:v>
                </c:pt>
                <c:pt idx="4845">
                  <c:v>28.77</c:v>
                </c:pt>
                <c:pt idx="4846">
                  <c:v>28.78</c:v>
                </c:pt>
                <c:pt idx="4847">
                  <c:v>28.8</c:v>
                </c:pt>
                <c:pt idx="4848">
                  <c:v>28.82</c:v>
                </c:pt>
                <c:pt idx="4849">
                  <c:v>28.83</c:v>
                </c:pt>
                <c:pt idx="4850">
                  <c:v>28.85</c:v>
                </c:pt>
                <c:pt idx="4851">
                  <c:v>28.87</c:v>
                </c:pt>
                <c:pt idx="4852">
                  <c:v>28.89</c:v>
                </c:pt>
                <c:pt idx="4853">
                  <c:v>28.9</c:v>
                </c:pt>
                <c:pt idx="4854">
                  <c:v>28.94</c:v>
                </c:pt>
                <c:pt idx="4855">
                  <c:v>28.96</c:v>
                </c:pt>
                <c:pt idx="4856">
                  <c:v>28.98</c:v>
                </c:pt>
                <c:pt idx="4857">
                  <c:v>28.99</c:v>
                </c:pt>
                <c:pt idx="4858">
                  <c:v>29.03</c:v>
                </c:pt>
                <c:pt idx="4859">
                  <c:v>29.05</c:v>
                </c:pt>
                <c:pt idx="4860">
                  <c:v>29.07</c:v>
                </c:pt>
                <c:pt idx="4861">
                  <c:v>29.08</c:v>
                </c:pt>
                <c:pt idx="4862">
                  <c:v>29.1</c:v>
                </c:pt>
                <c:pt idx="4863">
                  <c:v>29.12</c:v>
                </c:pt>
                <c:pt idx="4864">
                  <c:v>29.14</c:v>
                </c:pt>
                <c:pt idx="4865">
                  <c:v>29.16</c:v>
                </c:pt>
                <c:pt idx="4866">
                  <c:v>29.18</c:v>
                </c:pt>
                <c:pt idx="4867">
                  <c:v>29.22</c:v>
                </c:pt>
                <c:pt idx="4868">
                  <c:v>29.24</c:v>
                </c:pt>
                <c:pt idx="4869">
                  <c:v>29.25</c:v>
                </c:pt>
                <c:pt idx="4870">
                  <c:v>29.27</c:v>
                </c:pt>
                <c:pt idx="4871">
                  <c:v>29.29</c:v>
                </c:pt>
                <c:pt idx="4872">
                  <c:v>29.31</c:v>
                </c:pt>
                <c:pt idx="4873">
                  <c:v>29.33</c:v>
                </c:pt>
                <c:pt idx="4874">
                  <c:v>29.35</c:v>
                </c:pt>
                <c:pt idx="4875">
                  <c:v>29.37</c:v>
                </c:pt>
                <c:pt idx="4876">
                  <c:v>29.39</c:v>
                </c:pt>
                <c:pt idx="4877">
                  <c:v>29.41</c:v>
                </c:pt>
                <c:pt idx="4878">
                  <c:v>29.43</c:v>
                </c:pt>
                <c:pt idx="4879">
                  <c:v>29.45</c:v>
                </c:pt>
                <c:pt idx="4880">
                  <c:v>29.51</c:v>
                </c:pt>
                <c:pt idx="4881">
                  <c:v>29.53</c:v>
                </c:pt>
                <c:pt idx="4882">
                  <c:v>29.56</c:v>
                </c:pt>
                <c:pt idx="4883">
                  <c:v>29.58</c:v>
                </c:pt>
                <c:pt idx="4884">
                  <c:v>29.6</c:v>
                </c:pt>
                <c:pt idx="4885">
                  <c:v>29.62</c:v>
                </c:pt>
                <c:pt idx="4886">
                  <c:v>29.64</c:v>
                </c:pt>
                <c:pt idx="4887">
                  <c:v>29.66</c:v>
                </c:pt>
                <c:pt idx="4888">
                  <c:v>29.68</c:v>
                </c:pt>
                <c:pt idx="4889">
                  <c:v>29.71</c:v>
                </c:pt>
                <c:pt idx="4890">
                  <c:v>29.73</c:v>
                </c:pt>
                <c:pt idx="4891">
                  <c:v>29.75</c:v>
                </c:pt>
                <c:pt idx="4892">
                  <c:v>29.77</c:v>
                </c:pt>
                <c:pt idx="4893">
                  <c:v>29.82</c:v>
                </c:pt>
                <c:pt idx="4894">
                  <c:v>29.84</c:v>
                </c:pt>
                <c:pt idx="4895">
                  <c:v>29.86</c:v>
                </c:pt>
                <c:pt idx="4896">
                  <c:v>29.88</c:v>
                </c:pt>
                <c:pt idx="4897">
                  <c:v>29.9</c:v>
                </c:pt>
                <c:pt idx="4898">
                  <c:v>29.93</c:v>
                </c:pt>
                <c:pt idx="4899">
                  <c:v>29.95</c:v>
                </c:pt>
                <c:pt idx="4900">
                  <c:v>29.97</c:v>
                </c:pt>
                <c:pt idx="4901">
                  <c:v>30</c:v>
                </c:pt>
                <c:pt idx="4902">
                  <c:v>30.02</c:v>
                </c:pt>
                <c:pt idx="4903">
                  <c:v>30.05</c:v>
                </c:pt>
                <c:pt idx="4904">
                  <c:v>30.07</c:v>
                </c:pt>
                <c:pt idx="4905">
                  <c:v>30.1</c:v>
                </c:pt>
                <c:pt idx="4906">
                  <c:v>30.12</c:v>
                </c:pt>
                <c:pt idx="4907">
                  <c:v>30.15</c:v>
                </c:pt>
                <c:pt idx="4908">
                  <c:v>30.17</c:v>
                </c:pt>
                <c:pt idx="4909">
                  <c:v>30.2</c:v>
                </c:pt>
                <c:pt idx="4910">
                  <c:v>30.22</c:v>
                </c:pt>
                <c:pt idx="4911">
                  <c:v>30.25</c:v>
                </c:pt>
                <c:pt idx="4912">
                  <c:v>30.27</c:v>
                </c:pt>
                <c:pt idx="4913">
                  <c:v>30.3</c:v>
                </c:pt>
                <c:pt idx="4914">
                  <c:v>30.33</c:v>
                </c:pt>
                <c:pt idx="4915">
                  <c:v>30.35</c:v>
                </c:pt>
                <c:pt idx="4916">
                  <c:v>30.38</c:v>
                </c:pt>
                <c:pt idx="4917">
                  <c:v>30.44</c:v>
                </c:pt>
                <c:pt idx="4918">
                  <c:v>30.47</c:v>
                </c:pt>
                <c:pt idx="4919">
                  <c:v>30.5</c:v>
                </c:pt>
                <c:pt idx="4920">
                  <c:v>30.53</c:v>
                </c:pt>
                <c:pt idx="4921">
                  <c:v>30.56</c:v>
                </c:pt>
                <c:pt idx="4922">
                  <c:v>30.59</c:v>
                </c:pt>
                <c:pt idx="4923">
                  <c:v>30.62</c:v>
                </c:pt>
                <c:pt idx="4924">
                  <c:v>30.65</c:v>
                </c:pt>
                <c:pt idx="4925">
                  <c:v>30.68</c:v>
                </c:pt>
                <c:pt idx="4926">
                  <c:v>30.72</c:v>
                </c:pt>
                <c:pt idx="4927">
                  <c:v>30.75</c:v>
                </c:pt>
                <c:pt idx="4928">
                  <c:v>30.78</c:v>
                </c:pt>
                <c:pt idx="4929">
                  <c:v>30.81</c:v>
                </c:pt>
                <c:pt idx="4930">
                  <c:v>30.85</c:v>
                </c:pt>
                <c:pt idx="4931">
                  <c:v>30.88</c:v>
                </c:pt>
                <c:pt idx="4932">
                  <c:v>30.92</c:v>
                </c:pt>
                <c:pt idx="4933">
                  <c:v>30.95</c:v>
                </c:pt>
                <c:pt idx="4934">
                  <c:v>30.99</c:v>
                </c:pt>
                <c:pt idx="4935">
                  <c:v>31.03</c:v>
                </c:pt>
                <c:pt idx="4936">
                  <c:v>31.07</c:v>
                </c:pt>
                <c:pt idx="4937">
                  <c:v>31.1</c:v>
                </c:pt>
                <c:pt idx="4938">
                  <c:v>31.14</c:v>
                </c:pt>
                <c:pt idx="4939">
                  <c:v>31.18</c:v>
                </c:pt>
                <c:pt idx="4940">
                  <c:v>31.22</c:v>
                </c:pt>
                <c:pt idx="4941">
                  <c:v>31.26</c:v>
                </c:pt>
                <c:pt idx="4942">
                  <c:v>31.3</c:v>
                </c:pt>
                <c:pt idx="4943">
                  <c:v>31.34</c:v>
                </c:pt>
                <c:pt idx="4944">
                  <c:v>31.38</c:v>
                </c:pt>
                <c:pt idx="4945">
                  <c:v>31.42</c:v>
                </c:pt>
                <c:pt idx="4946">
                  <c:v>31.46</c:v>
                </c:pt>
                <c:pt idx="4947">
                  <c:v>31.5</c:v>
                </c:pt>
                <c:pt idx="4948">
                  <c:v>31.59</c:v>
                </c:pt>
                <c:pt idx="4949">
                  <c:v>31.63</c:v>
                </c:pt>
                <c:pt idx="4950">
                  <c:v>31.67</c:v>
                </c:pt>
                <c:pt idx="4951">
                  <c:v>31.72</c:v>
                </c:pt>
                <c:pt idx="4952">
                  <c:v>31.77</c:v>
                </c:pt>
                <c:pt idx="4953">
                  <c:v>31.82</c:v>
                </c:pt>
                <c:pt idx="4954">
                  <c:v>31.87</c:v>
                </c:pt>
                <c:pt idx="4955">
                  <c:v>31.98</c:v>
                </c:pt>
                <c:pt idx="4956">
                  <c:v>32.04</c:v>
                </c:pt>
                <c:pt idx="4957">
                  <c:v>32.09</c:v>
                </c:pt>
                <c:pt idx="4958">
                  <c:v>32.15</c:v>
                </c:pt>
                <c:pt idx="4959">
                  <c:v>32.21</c:v>
                </c:pt>
                <c:pt idx="4960">
                  <c:v>32.27</c:v>
                </c:pt>
                <c:pt idx="4961">
                  <c:v>32.33</c:v>
                </c:pt>
                <c:pt idx="4962">
                  <c:v>32.39</c:v>
                </c:pt>
                <c:pt idx="4963">
                  <c:v>32.46</c:v>
                </c:pt>
                <c:pt idx="4964">
                  <c:v>32.52</c:v>
                </c:pt>
                <c:pt idx="4965">
                  <c:v>32.59</c:v>
                </c:pt>
                <c:pt idx="4966">
                  <c:v>32.65</c:v>
                </c:pt>
                <c:pt idx="4967">
                  <c:v>32.72</c:v>
                </c:pt>
                <c:pt idx="4968">
                  <c:v>32.79</c:v>
                </c:pt>
                <c:pt idx="4969">
                  <c:v>32.85</c:v>
                </c:pt>
                <c:pt idx="4970">
                  <c:v>32.92</c:v>
                </c:pt>
                <c:pt idx="4971">
                  <c:v>32.99</c:v>
                </c:pt>
                <c:pt idx="4972">
                  <c:v>33.06</c:v>
                </c:pt>
                <c:pt idx="4973">
                  <c:v>33.14</c:v>
                </c:pt>
                <c:pt idx="4974">
                  <c:v>33.21</c:v>
                </c:pt>
                <c:pt idx="4975">
                  <c:v>33.28</c:v>
                </c:pt>
                <c:pt idx="4976">
                  <c:v>33.36</c:v>
                </c:pt>
                <c:pt idx="4977">
                  <c:v>33.43</c:v>
                </c:pt>
                <c:pt idx="4978">
                  <c:v>33.51</c:v>
                </c:pt>
                <c:pt idx="4979">
                  <c:v>33.59</c:v>
                </c:pt>
                <c:pt idx="4980">
                  <c:v>33.66</c:v>
                </c:pt>
                <c:pt idx="4981">
                  <c:v>33.74</c:v>
                </c:pt>
                <c:pt idx="4982">
                  <c:v>33.82</c:v>
                </c:pt>
                <c:pt idx="4983">
                  <c:v>33.9</c:v>
                </c:pt>
                <c:pt idx="4984">
                  <c:v>33.98</c:v>
                </c:pt>
                <c:pt idx="4985">
                  <c:v>34.06</c:v>
                </c:pt>
                <c:pt idx="4986">
                  <c:v>34.14</c:v>
                </c:pt>
                <c:pt idx="4987">
                  <c:v>34.23</c:v>
                </c:pt>
                <c:pt idx="4988">
                  <c:v>34.32</c:v>
                </c:pt>
                <c:pt idx="4989">
                  <c:v>34.41</c:v>
                </c:pt>
                <c:pt idx="4990">
                  <c:v>34.51</c:v>
                </c:pt>
                <c:pt idx="4991">
                  <c:v>34.6</c:v>
                </c:pt>
                <c:pt idx="4992">
                  <c:v>34.69</c:v>
                </c:pt>
                <c:pt idx="4993">
                  <c:v>34.79</c:v>
                </c:pt>
                <c:pt idx="4994">
                  <c:v>34.89</c:v>
                </c:pt>
                <c:pt idx="4995">
                  <c:v>34.99</c:v>
                </c:pt>
                <c:pt idx="4996">
                  <c:v>35.09</c:v>
                </c:pt>
                <c:pt idx="4997">
                  <c:v>35.19</c:v>
                </c:pt>
                <c:pt idx="4998">
                  <c:v>35.3</c:v>
                </c:pt>
                <c:pt idx="4999">
                  <c:v>35.42</c:v>
                </c:pt>
                <c:pt idx="5000">
                  <c:v>35.53</c:v>
                </c:pt>
                <c:pt idx="5001">
                  <c:v>35.66</c:v>
                </c:pt>
                <c:pt idx="5002">
                  <c:v>35.78</c:v>
                </c:pt>
                <c:pt idx="5003">
                  <c:v>35.91</c:v>
                </c:pt>
                <c:pt idx="5004">
                  <c:v>36.04</c:v>
                </c:pt>
                <c:pt idx="5005">
                  <c:v>36.18</c:v>
                </c:pt>
                <c:pt idx="5006">
                  <c:v>36.33</c:v>
                </c:pt>
                <c:pt idx="5007">
                  <c:v>36.47</c:v>
                </c:pt>
                <c:pt idx="5008">
                  <c:v>36.63</c:v>
                </c:pt>
                <c:pt idx="5009">
                  <c:v>36.78</c:v>
                </c:pt>
                <c:pt idx="5010">
                  <c:v>36.93</c:v>
                </c:pt>
                <c:pt idx="5011">
                  <c:v>37.11</c:v>
                </c:pt>
                <c:pt idx="5012">
                  <c:v>37.28</c:v>
                </c:pt>
                <c:pt idx="5013">
                  <c:v>37.46</c:v>
                </c:pt>
                <c:pt idx="5014">
                  <c:v>37.64</c:v>
                </c:pt>
                <c:pt idx="5015">
                  <c:v>37.82</c:v>
                </c:pt>
                <c:pt idx="5016">
                  <c:v>38</c:v>
                </c:pt>
                <c:pt idx="5017">
                  <c:v>38.18</c:v>
                </c:pt>
                <c:pt idx="5018">
                  <c:v>38.37</c:v>
                </c:pt>
                <c:pt idx="5019">
                  <c:v>38.56</c:v>
                </c:pt>
                <c:pt idx="5020">
                  <c:v>38.75</c:v>
                </c:pt>
                <c:pt idx="5021">
                  <c:v>38.95</c:v>
                </c:pt>
                <c:pt idx="5022">
                  <c:v>39.15</c:v>
                </c:pt>
                <c:pt idx="5023">
                  <c:v>39.35</c:v>
                </c:pt>
                <c:pt idx="5024">
                  <c:v>39.55</c:v>
                </c:pt>
                <c:pt idx="5025">
                  <c:v>39.76</c:v>
                </c:pt>
                <c:pt idx="5026">
                  <c:v>39.98</c:v>
                </c:pt>
                <c:pt idx="5027">
                  <c:v>40.2</c:v>
                </c:pt>
                <c:pt idx="5028">
                  <c:v>40.42</c:v>
                </c:pt>
                <c:pt idx="5029">
                  <c:v>40.65</c:v>
                </c:pt>
                <c:pt idx="5030">
                  <c:v>40.9</c:v>
                </c:pt>
                <c:pt idx="5031">
                  <c:v>41.15</c:v>
                </c:pt>
                <c:pt idx="5032">
                  <c:v>41.41</c:v>
                </c:pt>
                <c:pt idx="5033">
                  <c:v>41.69</c:v>
                </c:pt>
                <c:pt idx="5034">
                  <c:v>41.98</c:v>
                </c:pt>
                <c:pt idx="5035">
                  <c:v>42.27</c:v>
                </c:pt>
                <c:pt idx="5036">
                  <c:v>42.56</c:v>
                </c:pt>
                <c:pt idx="5037">
                  <c:v>42.86</c:v>
                </c:pt>
                <c:pt idx="5038">
                  <c:v>43.18</c:v>
                </c:pt>
                <c:pt idx="5039">
                  <c:v>43.51</c:v>
                </c:pt>
                <c:pt idx="5040">
                  <c:v>43.84</c:v>
                </c:pt>
                <c:pt idx="5041">
                  <c:v>44.19</c:v>
                </c:pt>
                <c:pt idx="5042">
                  <c:v>44.56</c:v>
                </c:pt>
                <c:pt idx="5043">
                  <c:v>44.93</c:v>
                </c:pt>
                <c:pt idx="5044">
                  <c:v>45.32</c:v>
                </c:pt>
                <c:pt idx="5045">
                  <c:v>45.7</c:v>
                </c:pt>
                <c:pt idx="5046">
                  <c:v>46.09</c:v>
                </c:pt>
                <c:pt idx="5047">
                  <c:v>46.5</c:v>
                </c:pt>
                <c:pt idx="5048">
                  <c:v>46.9</c:v>
                </c:pt>
                <c:pt idx="5049">
                  <c:v>47.31</c:v>
                </c:pt>
                <c:pt idx="5050">
                  <c:v>47.72</c:v>
                </c:pt>
                <c:pt idx="5051">
                  <c:v>48.16</c:v>
                </c:pt>
                <c:pt idx="5052">
                  <c:v>48.6</c:v>
                </c:pt>
                <c:pt idx="5053">
                  <c:v>49.06</c:v>
                </c:pt>
                <c:pt idx="5054">
                  <c:v>49.52</c:v>
                </c:pt>
                <c:pt idx="5055">
                  <c:v>49.99</c:v>
                </c:pt>
                <c:pt idx="5056">
                  <c:v>50.47</c:v>
                </c:pt>
                <c:pt idx="5057">
                  <c:v>50.96</c:v>
                </c:pt>
                <c:pt idx="5058">
                  <c:v>51.46</c:v>
                </c:pt>
                <c:pt idx="5059">
                  <c:v>51.95</c:v>
                </c:pt>
                <c:pt idx="5060">
                  <c:v>52.46</c:v>
                </c:pt>
                <c:pt idx="5061">
                  <c:v>52.99</c:v>
                </c:pt>
                <c:pt idx="5062">
                  <c:v>53.53</c:v>
                </c:pt>
                <c:pt idx="5063">
                  <c:v>54.09</c:v>
                </c:pt>
                <c:pt idx="5064">
                  <c:v>54.65</c:v>
                </c:pt>
                <c:pt idx="5065">
                  <c:v>55.22</c:v>
                </c:pt>
                <c:pt idx="5066">
                  <c:v>55.8</c:v>
                </c:pt>
                <c:pt idx="5067">
                  <c:v>56.39</c:v>
                </c:pt>
                <c:pt idx="5068">
                  <c:v>57</c:v>
                </c:pt>
                <c:pt idx="5069">
                  <c:v>57.62</c:v>
                </c:pt>
                <c:pt idx="5070">
                  <c:v>58.25</c:v>
                </c:pt>
                <c:pt idx="5071">
                  <c:v>58.89</c:v>
                </c:pt>
                <c:pt idx="5072">
                  <c:v>59.54</c:v>
                </c:pt>
                <c:pt idx="5073">
                  <c:v>60.19</c:v>
                </c:pt>
                <c:pt idx="5074">
                  <c:v>60.85</c:v>
                </c:pt>
                <c:pt idx="5075">
                  <c:v>61.52</c:v>
                </c:pt>
                <c:pt idx="5076">
                  <c:v>62.21</c:v>
                </c:pt>
                <c:pt idx="5077">
                  <c:v>62.95</c:v>
                </c:pt>
                <c:pt idx="5078">
                  <c:v>63.72</c:v>
                </c:pt>
                <c:pt idx="5079">
                  <c:v>64.53</c:v>
                </c:pt>
                <c:pt idx="5080">
                  <c:v>65.36</c:v>
                </c:pt>
                <c:pt idx="5081">
                  <c:v>66.23</c:v>
                </c:pt>
                <c:pt idx="5082">
                  <c:v>67.24</c:v>
                </c:pt>
                <c:pt idx="5083">
                  <c:v>68.36</c:v>
                </c:pt>
                <c:pt idx="5084">
                  <c:v>69.58</c:v>
                </c:pt>
                <c:pt idx="5085">
                  <c:v>70.8</c:v>
                </c:pt>
                <c:pt idx="5086">
                  <c:v>72.03</c:v>
                </c:pt>
                <c:pt idx="5087">
                  <c:v>73.25</c:v>
                </c:pt>
                <c:pt idx="5088">
                  <c:v>75.23</c:v>
                </c:pt>
                <c:pt idx="5089">
                  <c:v>79.47</c:v>
                </c:pt>
                <c:pt idx="5090">
                  <c:v>81.71</c:v>
                </c:pt>
                <c:pt idx="5091">
                  <c:v>84.06</c:v>
                </c:pt>
                <c:pt idx="5092">
                  <c:v>86.61</c:v>
                </c:pt>
                <c:pt idx="5093">
                  <c:v>89.28</c:v>
                </c:pt>
                <c:pt idx="5094">
                  <c:v>92.82</c:v>
                </c:pt>
                <c:pt idx="5095">
                  <c:v>100</c:v>
                </c:pt>
              </c:numCache>
            </c:numRef>
          </c:yVal>
          <c:smooth val="0"/>
        </c:ser>
        <c:axId val="11727452"/>
        <c:axId val="26609123"/>
      </c:scatterChart>
      <c:valAx>
        <c:axId val="11727452"/>
        <c:scaling>
          <c:logBase val="10"/>
          <c:orientation val="minMax"/>
          <c:max val="1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Connection Length (x10 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9123"/>
        <c:crossesAt val="0"/>
        <c:crossBetween val="midCat"/>
      </c:valAx>
      <c:valAx>
        <c:axId val="26609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CDF of Connection D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uration.txt'!$E$1</c:f>
              <c:strCache>
                <c:ptCount val="1"/>
                <c:pt idx="0">
                  <c:v>Number of Connec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ation.txt'!$B$2:$B$13391</c:f>
              <c:numCache>
                <c:formatCode>General</c:formatCode>
                <c:ptCount val="13390"/>
                <c:pt idx="0">
                  <c:v>9</c:v>
                </c:pt>
                <c:pt idx="1">
                  <c:v>11</c:v>
                </c:pt>
                <c:pt idx="2">
                  <c:v>19</c:v>
                </c:pt>
                <c:pt idx="3">
                  <c:v>20</c:v>
                </c:pt>
                <c:pt idx="4">
                  <c:v>22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6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0</c:v>
                </c:pt>
                <c:pt idx="19">
                  <c:v>41</c:v>
                </c:pt>
                <c:pt idx="20">
                  <c:v>42</c:v>
                </c:pt>
                <c:pt idx="21">
                  <c:v>43</c:v>
                </c:pt>
                <c:pt idx="22">
                  <c:v>44</c:v>
                </c:pt>
                <c:pt idx="23">
                  <c:v>45</c:v>
                </c:pt>
                <c:pt idx="24">
                  <c:v>46</c:v>
                </c:pt>
                <c:pt idx="25">
                  <c:v>47</c:v>
                </c:pt>
                <c:pt idx="26">
                  <c:v>48</c:v>
                </c:pt>
                <c:pt idx="27">
                  <c:v>49</c:v>
                </c:pt>
                <c:pt idx="28">
                  <c:v>50</c:v>
                </c:pt>
                <c:pt idx="29">
                  <c:v>51</c:v>
                </c:pt>
                <c:pt idx="30">
                  <c:v>52</c:v>
                </c:pt>
                <c:pt idx="31">
                  <c:v>53</c:v>
                </c:pt>
                <c:pt idx="32">
                  <c:v>54</c:v>
                </c:pt>
                <c:pt idx="33">
                  <c:v>55</c:v>
                </c:pt>
                <c:pt idx="34">
                  <c:v>56</c:v>
                </c:pt>
                <c:pt idx="35">
                  <c:v>57</c:v>
                </c:pt>
                <c:pt idx="36">
                  <c:v>58</c:v>
                </c:pt>
                <c:pt idx="37">
                  <c:v>59</c:v>
                </c:pt>
                <c:pt idx="38">
                  <c:v>60</c:v>
                </c:pt>
                <c:pt idx="39">
                  <c:v>61</c:v>
                </c:pt>
                <c:pt idx="40">
                  <c:v>62</c:v>
                </c:pt>
                <c:pt idx="41">
                  <c:v>63</c:v>
                </c:pt>
                <c:pt idx="42">
                  <c:v>64</c:v>
                </c:pt>
                <c:pt idx="43">
                  <c:v>65</c:v>
                </c:pt>
                <c:pt idx="44">
                  <c:v>66</c:v>
                </c:pt>
                <c:pt idx="45">
                  <c:v>67</c:v>
                </c:pt>
                <c:pt idx="46">
                  <c:v>68</c:v>
                </c:pt>
                <c:pt idx="47">
                  <c:v>69</c:v>
                </c:pt>
                <c:pt idx="48">
                  <c:v>70</c:v>
                </c:pt>
                <c:pt idx="49">
                  <c:v>71</c:v>
                </c:pt>
                <c:pt idx="50">
                  <c:v>72</c:v>
                </c:pt>
                <c:pt idx="51">
                  <c:v>73</c:v>
                </c:pt>
                <c:pt idx="52">
                  <c:v>74</c:v>
                </c:pt>
                <c:pt idx="53">
                  <c:v>75</c:v>
                </c:pt>
                <c:pt idx="54">
                  <c:v>76</c:v>
                </c:pt>
                <c:pt idx="55">
                  <c:v>77</c:v>
                </c:pt>
                <c:pt idx="56">
                  <c:v>78</c:v>
                </c:pt>
                <c:pt idx="57">
                  <c:v>79</c:v>
                </c:pt>
                <c:pt idx="58">
                  <c:v>80</c:v>
                </c:pt>
                <c:pt idx="59">
                  <c:v>81</c:v>
                </c:pt>
                <c:pt idx="60">
                  <c:v>82</c:v>
                </c:pt>
                <c:pt idx="61">
                  <c:v>83</c:v>
                </c:pt>
                <c:pt idx="62">
                  <c:v>84</c:v>
                </c:pt>
                <c:pt idx="63">
                  <c:v>85</c:v>
                </c:pt>
                <c:pt idx="64">
                  <c:v>86</c:v>
                </c:pt>
                <c:pt idx="65">
                  <c:v>87</c:v>
                </c:pt>
                <c:pt idx="66">
                  <c:v>88</c:v>
                </c:pt>
                <c:pt idx="67">
                  <c:v>89</c:v>
                </c:pt>
                <c:pt idx="68">
                  <c:v>90</c:v>
                </c:pt>
                <c:pt idx="69">
                  <c:v>91</c:v>
                </c:pt>
                <c:pt idx="70">
                  <c:v>92</c:v>
                </c:pt>
                <c:pt idx="71">
                  <c:v>93</c:v>
                </c:pt>
                <c:pt idx="72">
                  <c:v>94</c:v>
                </c:pt>
                <c:pt idx="73">
                  <c:v>95</c:v>
                </c:pt>
                <c:pt idx="74">
                  <c:v>96</c:v>
                </c:pt>
                <c:pt idx="75">
                  <c:v>97</c:v>
                </c:pt>
                <c:pt idx="76">
                  <c:v>98</c:v>
                </c:pt>
                <c:pt idx="77">
                  <c:v>99</c:v>
                </c:pt>
                <c:pt idx="78">
                  <c:v>100</c:v>
                </c:pt>
                <c:pt idx="79">
                  <c:v>101</c:v>
                </c:pt>
                <c:pt idx="80">
                  <c:v>102</c:v>
                </c:pt>
                <c:pt idx="81">
                  <c:v>103</c:v>
                </c:pt>
                <c:pt idx="82">
                  <c:v>104</c:v>
                </c:pt>
                <c:pt idx="83">
                  <c:v>105</c:v>
                </c:pt>
                <c:pt idx="84">
                  <c:v>106</c:v>
                </c:pt>
                <c:pt idx="85">
                  <c:v>107</c:v>
                </c:pt>
                <c:pt idx="86">
                  <c:v>108</c:v>
                </c:pt>
                <c:pt idx="87">
                  <c:v>109</c:v>
                </c:pt>
                <c:pt idx="88">
                  <c:v>110</c:v>
                </c:pt>
                <c:pt idx="89">
                  <c:v>111</c:v>
                </c:pt>
                <c:pt idx="90">
                  <c:v>112</c:v>
                </c:pt>
                <c:pt idx="91">
                  <c:v>113</c:v>
                </c:pt>
                <c:pt idx="92">
                  <c:v>114</c:v>
                </c:pt>
                <c:pt idx="93">
                  <c:v>115</c:v>
                </c:pt>
                <c:pt idx="94">
                  <c:v>116</c:v>
                </c:pt>
                <c:pt idx="95">
                  <c:v>117</c:v>
                </c:pt>
                <c:pt idx="96">
                  <c:v>118</c:v>
                </c:pt>
                <c:pt idx="97">
                  <c:v>119</c:v>
                </c:pt>
                <c:pt idx="98">
                  <c:v>120</c:v>
                </c:pt>
                <c:pt idx="99">
                  <c:v>121</c:v>
                </c:pt>
                <c:pt idx="100">
                  <c:v>122</c:v>
                </c:pt>
                <c:pt idx="101">
                  <c:v>123</c:v>
                </c:pt>
                <c:pt idx="102">
                  <c:v>124</c:v>
                </c:pt>
                <c:pt idx="103">
                  <c:v>125</c:v>
                </c:pt>
                <c:pt idx="104">
                  <c:v>126</c:v>
                </c:pt>
                <c:pt idx="105">
                  <c:v>127</c:v>
                </c:pt>
                <c:pt idx="106">
                  <c:v>128</c:v>
                </c:pt>
                <c:pt idx="107">
                  <c:v>129</c:v>
                </c:pt>
                <c:pt idx="108">
                  <c:v>130</c:v>
                </c:pt>
                <c:pt idx="109">
                  <c:v>131</c:v>
                </c:pt>
                <c:pt idx="110">
                  <c:v>132</c:v>
                </c:pt>
                <c:pt idx="111">
                  <c:v>133</c:v>
                </c:pt>
                <c:pt idx="112">
                  <c:v>134</c:v>
                </c:pt>
                <c:pt idx="113">
                  <c:v>135</c:v>
                </c:pt>
                <c:pt idx="114">
                  <c:v>136</c:v>
                </c:pt>
                <c:pt idx="115">
                  <c:v>137</c:v>
                </c:pt>
                <c:pt idx="116">
                  <c:v>138</c:v>
                </c:pt>
                <c:pt idx="117">
                  <c:v>139</c:v>
                </c:pt>
                <c:pt idx="118">
                  <c:v>140</c:v>
                </c:pt>
                <c:pt idx="119">
                  <c:v>141</c:v>
                </c:pt>
                <c:pt idx="120">
                  <c:v>142</c:v>
                </c:pt>
                <c:pt idx="121">
                  <c:v>143</c:v>
                </c:pt>
                <c:pt idx="122">
                  <c:v>144</c:v>
                </c:pt>
                <c:pt idx="123">
                  <c:v>145</c:v>
                </c:pt>
                <c:pt idx="124">
                  <c:v>146</c:v>
                </c:pt>
                <c:pt idx="125">
                  <c:v>147</c:v>
                </c:pt>
                <c:pt idx="126">
                  <c:v>148</c:v>
                </c:pt>
                <c:pt idx="127">
                  <c:v>149</c:v>
                </c:pt>
                <c:pt idx="128">
                  <c:v>150</c:v>
                </c:pt>
                <c:pt idx="129">
                  <c:v>151</c:v>
                </c:pt>
                <c:pt idx="130">
                  <c:v>152</c:v>
                </c:pt>
                <c:pt idx="131">
                  <c:v>153</c:v>
                </c:pt>
                <c:pt idx="132">
                  <c:v>154</c:v>
                </c:pt>
                <c:pt idx="133">
                  <c:v>155</c:v>
                </c:pt>
                <c:pt idx="134">
                  <c:v>156</c:v>
                </c:pt>
                <c:pt idx="135">
                  <c:v>157</c:v>
                </c:pt>
                <c:pt idx="136">
                  <c:v>158</c:v>
                </c:pt>
                <c:pt idx="137">
                  <c:v>159</c:v>
                </c:pt>
                <c:pt idx="138">
                  <c:v>160</c:v>
                </c:pt>
                <c:pt idx="139">
                  <c:v>161</c:v>
                </c:pt>
                <c:pt idx="140">
                  <c:v>162</c:v>
                </c:pt>
                <c:pt idx="141">
                  <c:v>163</c:v>
                </c:pt>
                <c:pt idx="142">
                  <c:v>164</c:v>
                </c:pt>
                <c:pt idx="143">
                  <c:v>165</c:v>
                </c:pt>
                <c:pt idx="144">
                  <c:v>166</c:v>
                </c:pt>
                <c:pt idx="145">
                  <c:v>167</c:v>
                </c:pt>
                <c:pt idx="146">
                  <c:v>168</c:v>
                </c:pt>
                <c:pt idx="147">
                  <c:v>169</c:v>
                </c:pt>
                <c:pt idx="148">
                  <c:v>170</c:v>
                </c:pt>
                <c:pt idx="149">
                  <c:v>171</c:v>
                </c:pt>
                <c:pt idx="150">
                  <c:v>172</c:v>
                </c:pt>
                <c:pt idx="151">
                  <c:v>173</c:v>
                </c:pt>
                <c:pt idx="152">
                  <c:v>174</c:v>
                </c:pt>
                <c:pt idx="153">
                  <c:v>175</c:v>
                </c:pt>
                <c:pt idx="154">
                  <c:v>176</c:v>
                </c:pt>
                <c:pt idx="155">
                  <c:v>177</c:v>
                </c:pt>
                <c:pt idx="156">
                  <c:v>178</c:v>
                </c:pt>
                <c:pt idx="157">
                  <c:v>179</c:v>
                </c:pt>
                <c:pt idx="158">
                  <c:v>180</c:v>
                </c:pt>
                <c:pt idx="159">
                  <c:v>181</c:v>
                </c:pt>
                <c:pt idx="160">
                  <c:v>182</c:v>
                </c:pt>
                <c:pt idx="161">
                  <c:v>183</c:v>
                </c:pt>
                <c:pt idx="162">
                  <c:v>184</c:v>
                </c:pt>
                <c:pt idx="163">
                  <c:v>185</c:v>
                </c:pt>
                <c:pt idx="164">
                  <c:v>186</c:v>
                </c:pt>
                <c:pt idx="165">
                  <c:v>187</c:v>
                </c:pt>
                <c:pt idx="166">
                  <c:v>188</c:v>
                </c:pt>
                <c:pt idx="167">
                  <c:v>189</c:v>
                </c:pt>
                <c:pt idx="168">
                  <c:v>190</c:v>
                </c:pt>
                <c:pt idx="169">
                  <c:v>191</c:v>
                </c:pt>
                <c:pt idx="170">
                  <c:v>192</c:v>
                </c:pt>
                <c:pt idx="171">
                  <c:v>193</c:v>
                </c:pt>
                <c:pt idx="172">
                  <c:v>194</c:v>
                </c:pt>
                <c:pt idx="173">
                  <c:v>195</c:v>
                </c:pt>
                <c:pt idx="174">
                  <c:v>196</c:v>
                </c:pt>
                <c:pt idx="175">
                  <c:v>197</c:v>
                </c:pt>
                <c:pt idx="176">
                  <c:v>198</c:v>
                </c:pt>
                <c:pt idx="177">
                  <c:v>199</c:v>
                </c:pt>
                <c:pt idx="178">
                  <c:v>200</c:v>
                </c:pt>
                <c:pt idx="179">
                  <c:v>201</c:v>
                </c:pt>
                <c:pt idx="180">
                  <c:v>202</c:v>
                </c:pt>
                <c:pt idx="181">
                  <c:v>203</c:v>
                </c:pt>
                <c:pt idx="182">
                  <c:v>204</c:v>
                </c:pt>
                <c:pt idx="183">
                  <c:v>205</c:v>
                </c:pt>
                <c:pt idx="184">
                  <c:v>206</c:v>
                </c:pt>
                <c:pt idx="185">
                  <c:v>207</c:v>
                </c:pt>
                <c:pt idx="186">
                  <c:v>208</c:v>
                </c:pt>
                <c:pt idx="187">
                  <c:v>209</c:v>
                </c:pt>
                <c:pt idx="188">
                  <c:v>210</c:v>
                </c:pt>
                <c:pt idx="189">
                  <c:v>211</c:v>
                </c:pt>
                <c:pt idx="190">
                  <c:v>212</c:v>
                </c:pt>
                <c:pt idx="191">
                  <c:v>213</c:v>
                </c:pt>
                <c:pt idx="192">
                  <c:v>214</c:v>
                </c:pt>
                <c:pt idx="193">
                  <c:v>215</c:v>
                </c:pt>
                <c:pt idx="194">
                  <c:v>216</c:v>
                </c:pt>
                <c:pt idx="195">
                  <c:v>217</c:v>
                </c:pt>
                <c:pt idx="196">
                  <c:v>218</c:v>
                </c:pt>
                <c:pt idx="197">
                  <c:v>219</c:v>
                </c:pt>
                <c:pt idx="198">
                  <c:v>220</c:v>
                </c:pt>
                <c:pt idx="199">
                  <c:v>221</c:v>
                </c:pt>
                <c:pt idx="200">
                  <c:v>222</c:v>
                </c:pt>
                <c:pt idx="201">
                  <c:v>223</c:v>
                </c:pt>
                <c:pt idx="202">
                  <c:v>224</c:v>
                </c:pt>
                <c:pt idx="203">
                  <c:v>225</c:v>
                </c:pt>
                <c:pt idx="204">
                  <c:v>226</c:v>
                </c:pt>
                <c:pt idx="205">
                  <c:v>227</c:v>
                </c:pt>
                <c:pt idx="206">
                  <c:v>228</c:v>
                </c:pt>
                <c:pt idx="207">
                  <c:v>229</c:v>
                </c:pt>
                <c:pt idx="208">
                  <c:v>230</c:v>
                </c:pt>
                <c:pt idx="209">
                  <c:v>231</c:v>
                </c:pt>
                <c:pt idx="210">
                  <c:v>232</c:v>
                </c:pt>
                <c:pt idx="211">
                  <c:v>233</c:v>
                </c:pt>
                <c:pt idx="212">
                  <c:v>234</c:v>
                </c:pt>
                <c:pt idx="213">
                  <c:v>235</c:v>
                </c:pt>
                <c:pt idx="214">
                  <c:v>236</c:v>
                </c:pt>
                <c:pt idx="215">
                  <c:v>237</c:v>
                </c:pt>
                <c:pt idx="216">
                  <c:v>238</c:v>
                </c:pt>
                <c:pt idx="217">
                  <c:v>239</c:v>
                </c:pt>
                <c:pt idx="218">
                  <c:v>240</c:v>
                </c:pt>
                <c:pt idx="219">
                  <c:v>241</c:v>
                </c:pt>
                <c:pt idx="220">
                  <c:v>242</c:v>
                </c:pt>
                <c:pt idx="221">
                  <c:v>243</c:v>
                </c:pt>
                <c:pt idx="222">
                  <c:v>244</c:v>
                </c:pt>
                <c:pt idx="223">
                  <c:v>245</c:v>
                </c:pt>
                <c:pt idx="224">
                  <c:v>246</c:v>
                </c:pt>
                <c:pt idx="225">
                  <c:v>247</c:v>
                </c:pt>
                <c:pt idx="226">
                  <c:v>248</c:v>
                </c:pt>
                <c:pt idx="227">
                  <c:v>249</c:v>
                </c:pt>
                <c:pt idx="228">
                  <c:v>250</c:v>
                </c:pt>
                <c:pt idx="229">
                  <c:v>251</c:v>
                </c:pt>
                <c:pt idx="230">
                  <c:v>252</c:v>
                </c:pt>
                <c:pt idx="231">
                  <c:v>253</c:v>
                </c:pt>
                <c:pt idx="232">
                  <c:v>254</c:v>
                </c:pt>
                <c:pt idx="233">
                  <c:v>255</c:v>
                </c:pt>
                <c:pt idx="234">
                  <c:v>256</c:v>
                </c:pt>
                <c:pt idx="235">
                  <c:v>257</c:v>
                </c:pt>
                <c:pt idx="236">
                  <c:v>258</c:v>
                </c:pt>
                <c:pt idx="237">
                  <c:v>259</c:v>
                </c:pt>
                <c:pt idx="238">
                  <c:v>260</c:v>
                </c:pt>
                <c:pt idx="239">
                  <c:v>261</c:v>
                </c:pt>
                <c:pt idx="240">
                  <c:v>262</c:v>
                </c:pt>
                <c:pt idx="241">
                  <c:v>263</c:v>
                </c:pt>
                <c:pt idx="242">
                  <c:v>264</c:v>
                </c:pt>
                <c:pt idx="243">
                  <c:v>265</c:v>
                </c:pt>
                <c:pt idx="244">
                  <c:v>266</c:v>
                </c:pt>
                <c:pt idx="245">
                  <c:v>267</c:v>
                </c:pt>
                <c:pt idx="246">
                  <c:v>268</c:v>
                </c:pt>
                <c:pt idx="247">
                  <c:v>269</c:v>
                </c:pt>
                <c:pt idx="248">
                  <c:v>270</c:v>
                </c:pt>
                <c:pt idx="249">
                  <c:v>271</c:v>
                </c:pt>
                <c:pt idx="250">
                  <c:v>272</c:v>
                </c:pt>
                <c:pt idx="251">
                  <c:v>273</c:v>
                </c:pt>
                <c:pt idx="252">
                  <c:v>274</c:v>
                </c:pt>
                <c:pt idx="253">
                  <c:v>275</c:v>
                </c:pt>
                <c:pt idx="254">
                  <c:v>276</c:v>
                </c:pt>
                <c:pt idx="255">
                  <c:v>277</c:v>
                </c:pt>
                <c:pt idx="256">
                  <c:v>278</c:v>
                </c:pt>
                <c:pt idx="257">
                  <c:v>279</c:v>
                </c:pt>
                <c:pt idx="258">
                  <c:v>280</c:v>
                </c:pt>
                <c:pt idx="259">
                  <c:v>281</c:v>
                </c:pt>
                <c:pt idx="260">
                  <c:v>282</c:v>
                </c:pt>
                <c:pt idx="261">
                  <c:v>283</c:v>
                </c:pt>
                <c:pt idx="262">
                  <c:v>284</c:v>
                </c:pt>
                <c:pt idx="263">
                  <c:v>285</c:v>
                </c:pt>
                <c:pt idx="264">
                  <c:v>286</c:v>
                </c:pt>
                <c:pt idx="265">
                  <c:v>287</c:v>
                </c:pt>
                <c:pt idx="266">
                  <c:v>288</c:v>
                </c:pt>
                <c:pt idx="267">
                  <c:v>289</c:v>
                </c:pt>
                <c:pt idx="268">
                  <c:v>290</c:v>
                </c:pt>
                <c:pt idx="269">
                  <c:v>291</c:v>
                </c:pt>
                <c:pt idx="270">
                  <c:v>292</c:v>
                </c:pt>
                <c:pt idx="271">
                  <c:v>293</c:v>
                </c:pt>
                <c:pt idx="272">
                  <c:v>294</c:v>
                </c:pt>
                <c:pt idx="273">
                  <c:v>295</c:v>
                </c:pt>
                <c:pt idx="274">
                  <c:v>296</c:v>
                </c:pt>
                <c:pt idx="275">
                  <c:v>297</c:v>
                </c:pt>
                <c:pt idx="276">
                  <c:v>298</c:v>
                </c:pt>
                <c:pt idx="277">
                  <c:v>299</c:v>
                </c:pt>
                <c:pt idx="278">
                  <c:v>300</c:v>
                </c:pt>
                <c:pt idx="279">
                  <c:v>301</c:v>
                </c:pt>
                <c:pt idx="280">
                  <c:v>302</c:v>
                </c:pt>
                <c:pt idx="281">
                  <c:v>303</c:v>
                </c:pt>
                <c:pt idx="282">
                  <c:v>304</c:v>
                </c:pt>
                <c:pt idx="283">
                  <c:v>305</c:v>
                </c:pt>
                <c:pt idx="284">
                  <c:v>306</c:v>
                </c:pt>
                <c:pt idx="285">
                  <c:v>307</c:v>
                </c:pt>
                <c:pt idx="286">
                  <c:v>308</c:v>
                </c:pt>
                <c:pt idx="287">
                  <c:v>309</c:v>
                </c:pt>
                <c:pt idx="288">
                  <c:v>310</c:v>
                </c:pt>
                <c:pt idx="289">
                  <c:v>311</c:v>
                </c:pt>
                <c:pt idx="290">
                  <c:v>312</c:v>
                </c:pt>
                <c:pt idx="291">
                  <c:v>313</c:v>
                </c:pt>
                <c:pt idx="292">
                  <c:v>314</c:v>
                </c:pt>
                <c:pt idx="293">
                  <c:v>315</c:v>
                </c:pt>
                <c:pt idx="294">
                  <c:v>316</c:v>
                </c:pt>
                <c:pt idx="295">
                  <c:v>317</c:v>
                </c:pt>
                <c:pt idx="296">
                  <c:v>318</c:v>
                </c:pt>
                <c:pt idx="297">
                  <c:v>319</c:v>
                </c:pt>
                <c:pt idx="298">
                  <c:v>320</c:v>
                </c:pt>
                <c:pt idx="299">
                  <c:v>321</c:v>
                </c:pt>
                <c:pt idx="300">
                  <c:v>322</c:v>
                </c:pt>
                <c:pt idx="301">
                  <c:v>323</c:v>
                </c:pt>
                <c:pt idx="302">
                  <c:v>324</c:v>
                </c:pt>
                <c:pt idx="303">
                  <c:v>325</c:v>
                </c:pt>
                <c:pt idx="304">
                  <c:v>326</c:v>
                </c:pt>
                <c:pt idx="305">
                  <c:v>327</c:v>
                </c:pt>
                <c:pt idx="306">
                  <c:v>328</c:v>
                </c:pt>
                <c:pt idx="307">
                  <c:v>329</c:v>
                </c:pt>
                <c:pt idx="308">
                  <c:v>330</c:v>
                </c:pt>
                <c:pt idx="309">
                  <c:v>331</c:v>
                </c:pt>
                <c:pt idx="310">
                  <c:v>332</c:v>
                </c:pt>
                <c:pt idx="311">
                  <c:v>333</c:v>
                </c:pt>
                <c:pt idx="312">
                  <c:v>334</c:v>
                </c:pt>
                <c:pt idx="313">
                  <c:v>335</c:v>
                </c:pt>
                <c:pt idx="314">
                  <c:v>336</c:v>
                </c:pt>
                <c:pt idx="315">
                  <c:v>337</c:v>
                </c:pt>
                <c:pt idx="316">
                  <c:v>338</c:v>
                </c:pt>
                <c:pt idx="317">
                  <c:v>339</c:v>
                </c:pt>
                <c:pt idx="318">
                  <c:v>340</c:v>
                </c:pt>
                <c:pt idx="319">
                  <c:v>341</c:v>
                </c:pt>
                <c:pt idx="320">
                  <c:v>342</c:v>
                </c:pt>
                <c:pt idx="321">
                  <c:v>343</c:v>
                </c:pt>
                <c:pt idx="322">
                  <c:v>344</c:v>
                </c:pt>
                <c:pt idx="323">
                  <c:v>345</c:v>
                </c:pt>
                <c:pt idx="324">
                  <c:v>346</c:v>
                </c:pt>
                <c:pt idx="325">
                  <c:v>347</c:v>
                </c:pt>
                <c:pt idx="326">
                  <c:v>348</c:v>
                </c:pt>
                <c:pt idx="327">
                  <c:v>349</c:v>
                </c:pt>
                <c:pt idx="328">
                  <c:v>350</c:v>
                </c:pt>
                <c:pt idx="329">
                  <c:v>351</c:v>
                </c:pt>
                <c:pt idx="330">
                  <c:v>352</c:v>
                </c:pt>
                <c:pt idx="331">
                  <c:v>353</c:v>
                </c:pt>
                <c:pt idx="332">
                  <c:v>354</c:v>
                </c:pt>
                <c:pt idx="333">
                  <c:v>355</c:v>
                </c:pt>
                <c:pt idx="334">
                  <c:v>356</c:v>
                </c:pt>
                <c:pt idx="335">
                  <c:v>357</c:v>
                </c:pt>
                <c:pt idx="336">
                  <c:v>358</c:v>
                </c:pt>
                <c:pt idx="337">
                  <c:v>359</c:v>
                </c:pt>
                <c:pt idx="338">
                  <c:v>360</c:v>
                </c:pt>
                <c:pt idx="339">
                  <c:v>361</c:v>
                </c:pt>
                <c:pt idx="340">
                  <c:v>362</c:v>
                </c:pt>
                <c:pt idx="341">
                  <c:v>363</c:v>
                </c:pt>
                <c:pt idx="342">
                  <c:v>364</c:v>
                </c:pt>
                <c:pt idx="343">
                  <c:v>365</c:v>
                </c:pt>
                <c:pt idx="344">
                  <c:v>366</c:v>
                </c:pt>
                <c:pt idx="345">
                  <c:v>367</c:v>
                </c:pt>
                <c:pt idx="346">
                  <c:v>368</c:v>
                </c:pt>
                <c:pt idx="347">
                  <c:v>369</c:v>
                </c:pt>
                <c:pt idx="348">
                  <c:v>370</c:v>
                </c:pt>
                <c:pt idx="349">
                  <c:v>371</c:v>
                </c:pt>
                <c:pt idx="350">
                  <c:v>372</c:v>
                </c:pt>
                <c:pt idx="351">
                  <c:v>373</c:v>
                </c:pt>
                <c:pt idx="352">
                  <c:v>374</c:v>
                </c:pt>
                <c:pt idx="353">
                  <c:v>375</c:v>
                </c:pt>
                <c:pt idx="354">
                  <c:v>376</c:v>
                </c:pt>
                <c:pt idx="355">
                  <c:v>377</c:v>
                </c:pt>
                <c:pt idx="356">
                  <c:v>378</c:v>
                </c:pt>
                <c:pt idx="357">
                  <c:v>379</c:v>
                </c:pt>
                <c:pt idx="358">
                  <c:v>380</c:v>
                </c:pt>
                <c:pt idx="359">
                  <c:v>381</c:v>
                </c:pt>
                <c:pt idx="360">
                  <c:v>382</c:v>
                </c:pt>
                <c:pt idx="361">
                  <c:v>383</c:v>
                </c:pt>
                <c:pt idx="362">
                  <c:v>384</c:v>
                </c:pt>
                <c:pt idx="363">
                  <c:v>385</c:v>
                </c:pt>
                <c:pt idx="364">
                  <c:v>386</c:v>
                </c:pt>
                <c:pt idx="365">
                  <c:v>387</c:v>
                </c:pt>
                <c:pt idx="366">
                  <c:v>388</c:v>
                </c:pt>
                <c:pt idx="367">
                  <c:v>389</c:v>
                </c:pt>
                <c:pt idx="368">
                  <c:v>390</c:v>
                </c:pt>
                <c:pt idx="369">
                  <c:v>391</c:v>
                </c:pt>
                <c:pt idx="370">
                  <c:v>392</c:v>
                </c:pt>
                <c:pt idx="371">
                  <c:v>393</c:v>
                </c:pt>
                <c:pt idx="372">
                  <c:v>394</c:v>
                </c:pt>
                <c:pt idx="373">
                  <c:v>395</c:v>
                </c:pt>
                <c:pt idx="374">
                  <c:v>396</c:v>
                </c:pt>
                <c:pt idx="375">
                  <c:v>397</c:v>
                </c:pt>
                <c:pt idx="376">
                  <c:v>398</c:v>
                </c:pt>
                <c:pt idx="377">
                  <c:v>399</c:v>
                </c:pt>
                <c:pt idx="378">
                  <c:v>400</c:v>
                </c:pt>
                <c:pt idx="379">
                  <c:v>401</c:v>
                </c:pt>
                <c:pt idx="380">
                  <c:v>402</c:v>
                </c:pt>
                <c:pt idx="381">
                  <c:v>403</c:v>
                </c:pt>
                <c:pt idx="382">
                  <c:v>404</c:v>
                </c:pt>
                <c:pt idx="383">
                  <c:v>405</c:v>
                </c:pt>
                <c:pt idx="384">
                  <c:v>406</c:v>
                </c:pt>
                <c:pt idx="385">
                  <c:v>407</c:v>
                </c:pt>
                <c:pt idx="386">
                  <c:v>408</c:v>
                </c:pt>
                <c:pt idx="387">
                  <c:v>409</c:v>
                </c:pt>
                <c:pt idx="388">
                  <c:v>410</c:v>
                </c:pt>
                <c:pt idx="389">
                  <c:v>411</c:v>
                </c:pt>
                <c:pt idx="390">
                  <c:v>412</c:v>
                </c:pt>
                <c:pt idx="391">
                  <c:v>413</c:v>
                </c:pt>
                <c:pt idx="392">
                  <c:v>414</c:v>
                </c:pt>
                <c:pt idx="393">
                  <c:v>415</c:v>
                </c:pt>
                <c:pt idx="394">
                  <c:v>416</c:v>
                </c:pt>
                <c:pt idx="395">
                  <c:v>417</c:v>
                </c:pt>
                <c:pt idx="396">
                  <c:v>418</c:v>
                </c:pt>
                <c:pt idx="397">
                  <c:v>419</c:v>
                </c:pt>
                <c:pt idx="398">
                  <c:v>420</c:v>
                </c:pt>
                <c:pt idx="399">
                  <c:v>421</c:v>
                </c:pt>
                <c:pt idx="400">
                  <c:v>422</c:v>
                </c:pt>
                <c:pt idx="401">
                  <c:v>423</c:v>
                </c:pt>
                <c:pt idx="402">
                  <c:v>424</c:v>
                </c:pt>
                <c:pt idx="403">
                  <c:v>425</c:v>
                </c:pt>
                <c:pt idx="404">
                  <c:v>426</c:v>
                </c:pt>
                <c:pt idx="405">
                  <c:v>427</c:v>
                </c:pt>
                <c:pt idx="406">
                  <c:v>428</c:v>
                </c:pt>
                <c:pt idx="407">
                  <c:v>429</c:v>
                </c:pt>
                <c:pt idx="408">
                  <c:v>430</c:v>
                </c:pt>
                <c:pt idx="409">
                  <c:v>431</c:v>
                </c:pt>
                <c:pt idx="410">
                  <c:v>432</c:v>
                </c:pt>
                <c:pt idx="411">
                  <c:v>433</c:v>
                </c:pt>
                <c:pt idx="412">
                  <c:v>434</c:v>
                </c:pt>
                <c:pt idx="413">
                  <c:v>435</c:v>
                </c:pt>
                <c:pt idx="414">
                  <c:v>436</c:v>
                </c:pt>
                <c:pt idx="415">
                  <c:v>437</c:v>
                </c:pt>
                <c:pt idx="416">
                  <c:v>438</c:v>
                </c:pt>
                <c:pt idx="417">
                  <c:v>439</c:v>
                </c:pt>
                <c:pt idx="418">
                  <c:v>440</c:v>
                </c:pt>
                <c:pt idx="419">
                  <c:v>441</c:v>
                </c:pt>
                <c:pt idx="420">
                  <c:v>442</c:v>
                </c:pt>
                <c:pt idx="421">
                  <c:v>443</c:v>
                </c:pt>
                <c:pt idx="422">
                  <c:v>444</c:v>
                </c:pt>
                <c:pt idx="423">
                  <c:v>445</c:v>
                </c:pt>
                <c:pt idx="424">
                  <c:v>446</c:v>
                </c:pt>
                <c:pt idx="425">
                  <c:v>447</c:v>
                </c:pt>
                <c:pt idx="426">
                  <c:v>448</c:v>
                </c:pt>
                <c:pt idx="427">
                  <c:v>449</c:v>
                </c:pt>
                <c:pt idx="428">
                  <c:v>450</c:v>
                </c:pt>
                <c:pt idx="429">
                  <c:v>451</c:v>
                </c:pt>
                <c:pt idx="430">
                  <c:v>452</c:v>
                </c:pt>
                <c:pt idx="431">
                  <c:v>453</c:v>
                </c:pt>
                <c:pt idx="432">
                  <c:v>454</c:v>
                </c:pt>
                <c:pt idx="433">
                  <c:v>455</c:v>
                </c:pt>
                <c:pt idx="434">
                  <c:v>456</c:v>
                </c:pt>
                <c:pt idx="435">
                  <c:v>457</c:v>
                </c:pt>
                <c:pt idx="436">
                  <c:v>458</c:v>
                </c:pt>
                <c:pt idx="437">
                  <c:v>459</c:v>
                </c:pt>
                <c:pt idx="438">
                  <c:v>460</c:v>
                </c:pt>
                <c:pt idx="439">
                  <c:v>461</c:v>
                </c:pt>
                <c:pt idx="440">
                  <c:v>462</c:v>
                </c:pt>
                <c:pt idx="441">
                  <c:v>463</c:v>
                </c:pt>
                <c:pt idx="442">
                  <c:v>464</c:v>
                </c:pt>
                <c:pt idx="443">
                  <c:v>465</c:v>
                </c:pt>
                <c:pt idx="444">
                  <c:v>466</c:v>
                </c:pt>
                <c:pt idx="445">
                  <c:v>467</c:v>
                </c:pt>
                <c:pt idx="446">
                  <c:v>468</c:v>
                </c:pt>
                <c:pt idx="447">
                  <c:v>469</c:v>
                </c:pt>
                <c:pt idx="448">
                  <c:v>470</c:v>
                </c:pt>
                <c:pt idx="449">
                  <c:v>471</c:v>
                </c:pt>
                <c:pt idx="450">
                  <c:v>472</c:v>
                </c:pt>
                <c:pt idx="451">
                  <c:v>473</c:v>
                </c:pt>
                <c:pt idx="452">
                  <c:v>474</c:v>
                </c:pt>
                <c:pt idx="453">
                  <c:v>475</c:v>
                </c:pt>
                <c:pt idx="454">
                  <c:v>476</c:v>
                </c:pt>
                <c:pt idx="455">
                  <c:v>477</c:v>
                </c:pt>
                <c:pt idx="456">
                  <c:v>478</c:v>
                </c:pt>
                <c:pt idx="457">
                  <c:v>479</c:v>
                </c:pt>
                <c:pt idx="458">
                  <c:v>480</c:v>
                </c:pt>
                <c:pt idx="459">
                  <c:v>481</c:v>
                </c:pt>
                <c:pt idx="460">
                  <c:v>482</c:v>
                </c:pt>
                <c:pt idx="461">
                  <c:v>483</c:v>
                </c:pt>
                <c:pt idx="462">
                  <c:v>484</c:v>
                </c:pt>
                <c:pt idx="463">
                  <c:v>485</c:v>
                </c:pt>
                <c:pt idx="464">
                  <c:v>486</c:v>
                </c:pt>
                <c:pt idx="465">
                  <c:v>487</c:v>
                </c:pt>
                <c:pt idx="466">
                  <c:v>488</c:v>
                </c:pt>
                <c:pt idx="467">
                  <c:v>489</c:v>
                </c:pt>
                <c:pt idx="468">
                  <c:v>490</c:v>
                </c:pt>
                <c:pt idx="469">
                  <c:v>491</c:v>
                </c:pt>
                <c:pt idx="470">
                  <c:v>492</c:v>
                </c:pt>
                <c:pt idx="471">
                  <c:v>493</c:v>
                </c:pt>
                <c:pt idx="472">
                  <c:v>494</c:v>
                </c:pt>
                <c:pt idx="473">
                  <c:v>495</c:v>
                </c:pt>
                <c:pt idx="474">
                  <c:v>496</c:v>
                </c:pt>
                <c:pt idx="475">
                  <c:v>497</c:v>
                </c:pt>
                <c:pt idx="476">
                  <c:v>498</c:v>
                </c:pt>
                <c:pt idx="477">
                  <c:v>499</c:v>
                </c:pt>
                <c:pt idx="478">
                  <c:v>500</c:v>
                </c:pt>
                <c:pt idx="479">
                  <c:v>501</c:v>
                </c:pt>
                <c:pt idx="480">
                  <c:v>502</c:v>
                </c:pt>
                <c:pt idx="481">
                  <c:v>503</c:v>
                </c:pt>
                <c:pt idx="482">
                  <c:v>504</c:v>
                </c:pt>
                <c:pt idx="483">
                  <c:v>505</c:v>
                </c:pt>
                <c:pt idx="484">
                  <c:v>506</c:v>
                </c:pt>
                <c:pt idx="485">
                  <c:v>507</c:v>
                </c:pt>
                <c:pt idx="486">
                  <c:v>508</c:v>
                </c:pt>
                <c:pt idx="487">
                  <c:v>509</c:v>
                </c:pt>
                <c:pt idx="488">
                  <c:v>510</c:v>
                </c:pt>
                <c:pt idx="489">
                  <c:v>511</c:v>
                </c:pt>
                <c:pt idx="490">
                  <c:v>512</c:v>
                </c:pt>
                <c:pt idx="491">
                  <c:v>513</c:v>
                </c:pt>
                <c:pt idx="492">
                  <c:v>514</c:v>
                </c:pt>
                <c:pt idx="493">
                  <c:v>515</c:v>
                </c:pt>
                <c:pt idx="494">
                  <c:v>516</c:v>
                </c:pt>
                <c:pt idx="495">
                  <c:v>517</c:v>
                </c:pt>
                <c:pt idx="496">
                  <c:v>518</c:v>
                </c:pt>
                <c:pt idx="497">
                  <c:v>519</c:v>
                </c:pt>
                <c:pt idx="498">
                  <c:v>520</c:v>
                </c:pt>
                <c:pt idx="499">
                  <c:v>521</c:v>
                </c:pt>
                <c:pt idx="500">
                  <c:v>522</c:v>
                </c:pt>
                <c:pt idx="501">
                  <c:v>523</c:v>
                </c:pt>
                <c:pt idx="502">
                  <c:v>524</c:v>
                </c:pt>
                <c:pt idx="503">
                  <c:v>525</c:v>
                </c:pt>
                <c:pt idx="504">
                  <c:v>526</c:v>
                </c:pt>
                <c:pt idx="505">
                  <c:v>527</c:v>
                </c:pt>
                <c:pt idx="506">
                  <c:v>528</c:v>
                </c:pt>
                <c:pt idx="507">
                  <c:v>529</c:v>
                </c:pt>
                <c:pt idx="508">
                  <c:v>530</c:v>
                </c:pt>
                <c:pt idx="509">
                  <c:v>531</c:v>
                </c:pt>
                <c:pt idx="510">
                  <c:v>532</c:v>
                </c:pt>
                <c:pt idx="511">
                  <c:v>533</c:v>
                </c:pt>
                <c:pt idx="512">
                  <c:v>534</c:v>
                </c:pt>
                <c:pt idx="513">
                  <c:v>535</c:v>
                </c:pt>
                <c:pt idx="514">
                  <c:v>536</c:v>
                </c:pt>
                <c:pt idx="515">
                  <c:v>537</c:v>
                </c:pt>
                <c:pt idx="516">
                  <c:v>538</c:v>
                </c:pt>
                <c:pt idx="517">
                  <c:v>539</c:v>
                </c:pt>
                <c:pt idx="518">
                  <c:v>540</c:v>
                </c:pt>
                <c:pt idx="519">
                  <c:v>541</c:v>
                </c:pt>
                <c:pt idx="520">
                  <c:v>542</c:v>
                </c:pt>
                <c:pt idx="521">
                  <c:v>543</c:v>
                </c:pt>
                <c:pt idx="522">
                  <c:v>544</c:v>
                </c:pt>
                <c:pt idx="523">
                  <c:v>545</c:v>
                </c:pt>
                <c:pt idx="524">
                  <c:v>546</c:v>
                </c:pt>
                <c:pt idx="525">
                  <c:v>547</c:v>
                </c:pt>
                <c:pt idx="526">
                  <c:v>548</c:v>
                </c:pt>
                <c:pt idx="527">
                  <c:v>549</c:v>
                </c:pt>
                <c:pt idx="528">
                  <c:v>550</c:v>
                </c:pt>
                <c:pt idx="529">
                  <c:v>551</c:v>
                </c:pt>
                <c:pt idx="530">
                  <c:v>552</c:v>
                </c:pt>
                <c:pt idx="531">
                  <c:v>553</c:v>
                </c:pt>
                <c:pt idx="532">
                  <c:v>554</c:v>
                </c:pt>
                <c:pt idx="533">
                  <c:v>555</c:v>
                </c:pt>
                <c:pt idx="534">
                  <c:v>556</c:v>
                </c:pt>
                <c:pt idx="535">
                  <c:v>557</c:v>
                </c:pt>
                <c:pt idx="536">
                  <c:v>558</c:v>
                </c:pt>
                <c:pt idx="537">
                  <c:v>559</c:v>
                </c:pt>
                <c:pt idx="538">
                  <c:v>560</c:v>
                </c:pt>
                <c:pt idx="539">
                  <c:v>561</c:v>
                </c:pt>
                <c:pt idx="540">
                  <c:v>562</c:v>
                </c:pt>
                <c:pt idx="541">
                  <c:v>563</c:v>
                </c:pt>
                <c:pt idx="542">
                  <c:v>564</c:v>
                </c:pt>
                <c:pt idx="543">
                  <c:v>565</c:v>
                </c:pt>
                <c:pt idx="544">
                  <c:v>566</c:v>
                </c:pt>
                <c:pt idx="545">
                  <c:v>567</c:v>
                </c:pt>
                <c:pt idx="546">
                  <c:v>568</c:v>
                </c:pt>
                <c:pt idx="547">
                  <c:v>569</c:v>
                </c:pt>
                <c:pt idx="548">
                  <c:v>570</c:v>
                </c:pt>
                <c:pt idx="549">
                  <c:v>571</c:v>
                </c:pt>
                <c:pt idx="550">
                  <c:v>572</c:v>
                </c:pt>
                <c:pt idx="551">
                  <c:v>573</c:v>
                </c:pt>
                <c:pt idx="552">
                  <c:v>574</c:v>
                </c:pt>
                <c:pt idx="553">
                  <c:v>575</c:v>
                </c:pt>
                <c:pt idx="554">
                  <c:v>576</c:v>
                </c:pt>
                <c:pt idx="555">
                  <c:v>577</c:v>
                </c:pt>
                <c:pt idx="556">
                  <c:v>578</c:v>
                </c:pt>
                <c:pt idx="557">
                  <c:v>579</c:v>
                </c:pt>
                <c:pt idx="558">
                  <c:v>580</c:v>
                </c:pt>
                <c:pt idx="559">
                  <c:v>581</c:v>
                </c:pt>
                <c:pt idx="560">
                  <c:v>582</c:v>
                </c:pt>
                <c:pt idx="561">
                  <c:v>583</c:v>
                </c:pt>
                <c:pt idx="562">
                  <c:v>584</c:v>
                </c:pt>
                <c:pt idx="563">
                  <c:v>585</c:v>
                </c:pt>
                <c:pt idx="564">
                  <c:v>586</c:v>
                </c:pt>
                <c:pt idx="565">
                  <c:v>587</c:v>
                </c:pt>
                <c:pt idx="566">
                  <c:v>588</c:v>
                </c:pt>
                <c:pt idx="567">
                  <c:v>589</c:v>
                </c:pt>
                <c:pt idx="568">
                  <c:v>590</c:v>
                </c:pt>
                <c:pt idx="569">
                  <c:v>591</c:v>
                </c:pt>
                <c:pt idx="570">
                  <c:v>592</c:v>
                </c:pt>
                <c:pt idx="571">
                  <c:v>593</c:v>
                </c:pt>
                <c:pt idx="572">
                  <c:v>594</c:v>
                </c:pt>
                <c:pt idx="573">
                  <c:v>595</c:v>
                </c:pt>
                <c:pt idx="574">
                  <c:v>596</c:v>
                </c:pt>
                <c:pt idx="575">
                  <c:v>597</c:v>
                </c:pt>
                <c:pt idx="576">
                  <c:v>598</c:v>
                </c:pt>
                <c:pt idx="577">
                  <c:v>599</c:v>
                </c:pt>
                <c:pt idx="578">
                  <c:v>600</c:v>
                </c:pt>
                <c:pt idx="579">
                  <c:v>601</c:v>
                </c:pt>
                <c:pt idx="580">
                  <c:v>602</c:v>
                </c:pt>
                <c:pt idx="581">
                  <c:v>603</c:v>
                </c:pt>
                <c:pt idx="582">
                  <c:v>604</c:v>
                </c:pt>
                <c:pt idx="583">
                  <c:v>605</c:v>
                </c:pt>
                <c:pt idx="584">
                  <c:v>606</c:v>
                </c:pt>
                <c:pt idx="585">
                  <c:v>607</c:v>
                </c:pt>
                <c:pt idx="586">
                  <c:v>608</c:v>
                </c:pt>
                <c:pt idx="587">
                  <c:v>609</c:v>
                </c:pt>
                <c:pt idx="588">
                  <c:v>610</c:v>
                </c:pt>
                <c:pt idx="589">
                  <c:v>611</c:v>
                </c:pt>
                <c:pt idx="590">
                  <c:v>612</c:v>
                </c:pt>
                <c:pt idx="591">
                  <c:v>613</c:v>
                </c:pt>
                <c:pt idx="592">
                  <c:v>614</c:v>
                </c:pt>
                <c:pt idx="593">
                  <c:v>615</c:v>
                </c:pt>
                <c:pt idx="594">
                  <c:v>616</c:v>
                </c:pt>
                <c:pt idx="595">
                  <c:v>617</c:v>
                </c:pt>
                <c:pt idx="596">
                  <c:v>618</c:v>
                </c:pt>
                <c:pt idx="597">
                  <c:v>619</c:v>
                </c:pt>
                <c:pt idx="598">
                  <c:v>620</c:v>
                </c:pt>
                <c:pt idx="599">
                  <c:v>621</c:v>
                </c:pt>
                <c:pt idx="600">
                  <c:v>622</c:v>
                </c:pt>
                <c:pt idx="601">
                  <c:v>623</c:v>
                </c:pt>
                <c:pt idx="602">
                  <c:v>624</c:v>
                </c:pt>
                <c:pt idx="603">
                  <c:v>625</c:v>
                </c:pt>
                <c:pt idx="604">
                  <c:v>626</c:v>
                </c:pt>
                <c:pt idx="605">
                  <c:v>627</c:v>
                </c:pt>
                <c:pt idx="606">
                  <c:v>628</c:v>
                </c:pt>
                <c:pt idx="607">
                  <c:v>629</c:v>
                </c:pt>
                <c:pt idx="608">
                  <c:v>630</c:v>
                </c:pt>
                <c:pt idx="609">
                  <c:v>631</c:v>
                </c:pt>
                <c:pt idx="610">
                  <c:v>632</c:v>
                </c:pt>
                <c:pt idx="611">
                  <c:v>633</c:v>
                </c:pt>
                <c:pt idx="612">
                  <c:v>634</c:v>
                </c:pt>
                <c:pt idx="613">
                  <c:v>635</c:v>
                </c:pt>
                <c:pt idx="614">
                  <c:v>636</c:v>
                </c:pt>
                <c:pt idx="615">
                  <c:v>637</c:v>
                </c:pt>
                <c:pt idx="616">
                  <c:v>638</c:v>
                </c:pt>
                <c:pt idx="617">
                  <c:v>639</c:v>
                </c:pt>
                <c:pt idx="618">
                  <c:v>640</c:v>
                </c:pt>
                <c:pt idx="619">
                  <c:v>641</c:v>
                </c:pt>
                <c:pt idx="620">
                  <c:v>642</c:v>
                </c:pt>
                <c:pt idx="621">
                  <c:v>643</c:v>
                </c:pt>
                <c:pt idx="622">
                  <c:v>644</c:v>
                </c:pt>
                <c:pt idx="623">
                  <c:v>645</c:v>
                </c:pt>
                <c:pt idx="624">
                  <c:v>646</c:v>
                </c:pt>
                <c:pt idx="625">
                  <c:v>647</c:v>
                </c:pt>
                <c:pt idx="626">
                  <c:v>648</c:v>
                </c:pt>
                <c:pt idx="627">
                  <c:v>649</c:v>
                </c:pt>
                <c:pt idx="628">
                  <c:v>650</c:v>
                </c:pt>
                <c:pt idx="629">
                  <c:v>651</c:v>
                </c:pt>
                <c:pt idx="630">
                  <c:v>652</c:v>
                </c:pt>
                <c:pt idx="631">
                  <c:v>653</c:v>
                </c:pt>
                <c:pt idx="632">
                  <c:v>654</c:v>
                </c:pt>
                <c:pt idx="633">
                  <c:v>655</c:v>
                </c:pt>
                <c:pt idx="634">
                  <c:v>656</c:v>
                </c:pt>
                <c:pt idx="635">
                  <c:v>657</c:v>
                </c:pt>
                <c:pt idx="636">
                  <c:v>658</c:v>
                </c:pt>
                <c:pt idx="637">
                  <c:v>659</c:v>
                </c:pt>
                <c:pt idx="638">
                  <c:v>660</c:v>
                </c:pt>
                <c:pt idx="639">
                  <c:v>661</c:v>
                </c:pt>
                <c:pt idx="640">
                  <c:v>662</c:v>
                </c:pt>
                <c:pt idx="641">
                  <c:v>663</c:v>
                </c:pt>
                <c:pt idx="642">
                  <c:v>664</c:v>
                </c:pt>
                <c:pt idx="643">
                  <c:v>665</c:v>
                </c:pt>
                <c:pt idx="644">
                  <c:v>666</c:v>
                </c:pt>
                <c:pt idx="645">
                  <c:v>667</c:v>
                </c:pt>
                <c:pt idx="646">
                  <c:v>668</c:v>
                </c:pt>
                <c:pt idx="647">
                  <c:v>669</c:v>
                </c:pt>
                <c:pt idx="648">
                  <c:v>670</c:v>
                </c:pt>
                <c:pt idx="649">
                  <c:v>671</c:v>
                </c:pt>
                <c:pt idx="650">
                  <c:v>672</c:v>
                </c:pt>
                <c:pt idx="651">
                  <c:v>673</c:v>
                </c:pt>
                <c:pt idx="652">
                  <c:v>674</c:v>
                </c:pt>
                <c:pt idx="653">
                  <c:v>675</c:v>
                </c:pt>
                <c:pt idx="654">
                  <c:v>676</c:v>
                </c:pt>
                <c:pt idx="655">
                  <c:v>677</c:v>
                </c:pt>
                <c:pt idx="656">
                  <c:v>678</c:v>
                </c:pt>
                <c:pt idx="657">
                  <c:v>679</c:v>
                </c:pt>
                <c:pt idx="658">
                  <c:v>680</c:v>
                </c:pt>
                <c:pt idx="659">
                  <c:v>681</c:v>
                </c:pt>
                <c:pt idx="660">
                  <c:v>682</c:v>
                </c:pt>
                <c:pt idx="661">
                  <c:v>683</c:v>
                </c:pt>
                <c:pt idx="662">
                  <c:v>684</c:v>
                </c:pt>
                <c:pt idx="663">
                  <c:v>685</c:v>
                </c:pt>
                <c:pt idx="664">
                  <c:v>686</c:v>
                </c:pt>
                <c:pt idx="665">
                  <c:v>687</c:v>
                </c:pt>
                <c:pt idx="666">
                  <c:v>688</c:v>
                </c:pt>
                <c:pt idx="667">
                  <c:v>689</c:v>
                </c:pt>
                <c:pt idx="668">
                  <c:v>690</c:v>
                </c:pt>
                <c:pt idx="669">
                  <c:v>691</c:v>
                </c:pt>
                <c:pt idx="670">
                  <c:v>692</c:v>
                </c:pt>
                <c:pt idx="671">
                  <c:v>693</c:v>
                </c:pt>
                <c:pt idx="672">
                  <c:v>694</c:v>
                </c:pt>
                <c:pt idx="673">
                  <c:v>695</c:v>
                </c:pt>
                <c:pt idx="674">
                  <c:v>696</c:v>
                </c:pt>
                <c:pt idx="675">
                  <c:v>697</c:v>
                </c:pt>
                <c:pt idx="676">
                  <c:v>698</c:v>
                </c:pt>
                <c:pt idx="677">
                  <c:v>699</c:v>
                </c:pt>
                <c:pt idx="678">
                  <c:v>700</c:v>
                </c:pt>
                <c:pt idx="679">
                  <c:v>701</c:v>
                </c:pt>
                <c:pt idx="680">
                  <c:v>702</c:v>
                </c:pt>
                <c:pt idx="681">
                  <c:v>703</c:v>
                </c:pt>
                <c:pt idx="682">
                  <c:v>704</c:v>
                </c:pt>
                <c:pt idx="683">
                  <c:v>705</c:v>
                </c:pt>
                <c:pt idx="684">
                  <c:v>706</c:v>
                </c:pt>
                <c:pt idx="685">
                  <c:v>707</c:v>
                </c:pt>
                <c:pt idx="686">
                  <c:v>708</c:v>
                </c:pt>
                <c:pt idx="687">
                  <c:v>709</c:v>
                </c:pt>
                <c:pt idx="688">
                  <c:v>710</c:v>
                </c:pt>
                <c:pt idx="689">
                  <c:v>711</c:v>
                </c:pt>
                <c:pt idx="690">
                  <c:v>712</c:v>
                </c:pt>
                <c:pt idx="691">
                  <c:v>713</c:v>
                </c:pt>
                <c:pt idx="692">
                  <c:v>714</c:v>
                </c:pt>
                <c:pt idx="693">
                  <c:v>715</c:v>
                </c:pt>
                <c:pt idx="694">
                  <c:v>716</c:v>
                </c:pt>
                <c:pt idx="695">
                  <c:v>717</c:v>
                </c:pt>
                <c:pt idx="696">
                  <c:v>718</c:v>
                </c:pt>
                <c:pt idx="697">
                  <c:v>719</c:v>
                </c:pt>
                <c:pt idx="698">
                  <c:v>720</c:v>
                </c:pt>
                <c:pt idx="699">
                  <c:v>721</c:v>
                </c:pt>
                <c:pt idx="700">
                  <c:v>722</c:v>
                </c:pt>
                <c:pt idx="701">
                  <c:v>723</c:v>
                </c:pt>
                <c:pt idx="702">
                  <c:v>724</c:v>
                </c:pt>
                <c:pt idx="703">
                  <c:v>725</c:v>
                </c:pt>
                <c:pt idx="704">
                  <c:v>726</c:v>
                </c:pt>
                <c:pt idx="705">
                  <c:v>727</c:v>
                </c:pt>
                <c:pt idx="706">
                  <c:v>728</c:v>
                </c:pt>
                <c:pt idx="707">
                  <c:v>729</c:v>
                </c:pt>
                <c:pt idx="708">
                  <c:v>730</c:v>
                </c:pt>
                <c:pt idx="709">
                  <c:v>731</c:v>
                </c:pt>
                <c:pt idx="710">
                  <c:v>732</c:v>
                </c:pt>
                <c:pt idx="711">
                  <c:v>733</c:v>
                </c:pt>
                <c:pt idx="712">
                  <c:v>734</c:v>
                </c:pt>
                <c:pt idx="713">
                  <c:v>735</c:v>
                </c:pt>
                <c:pt idx="714">
                  <c:v>736</c:v>
                </c:pt>
                <c:pt idx="715">
                  <c:v>737</c:v>
                </c:pt>
                <c:pt idx="716">
                  <c:v>738</c:v>
                </c:pt>
                <c:pt idx="717">
                  <c:v>739</c:v>
                </c:pt>
                <c:pt idx="718">
                  <c:v>740</c:v>
                </c:pt>
                <c:pt idx="719">
                  <c:v>741</c:v>
                </c:pt>
                <c:pt idx="720">
                  <c:v>742</c:v>
                </c:pt>
                <c:pt idx="721">
                  <c:v>743</c:v>
                </c:pt>
                <c:pt idx="722">
                  <c:v>744</c:v>
                </c:pt>
                <c:pt idx="723">
                  <c:v>745</c:v>
                </c:pt>
                <c:pt idx="724">
                  <c:v>746</c:v>
                </c:pt>
                <c:pt idx="725">
                  <c:v>747</c:v>
                </c:pt>
                <c:pt idx="726">
                  <c:v>748</c:v>
                </c:pt>
                <c:pt idx="727">
                  <c:v>749</c:v>
                </c:pt>
                <c:pt idx="728">
                  <c:v>750</c:v>
                </c:pt>
                <c:pt idx="729">
                  <c:v>751</c:v>
                </c:pt>
                <c:pt idx="730">
                  <c:v>752</c:v>
                </c:pt>
                <c:pt idx="731">
                  <c:v>753</c:v>
                </c:pt>
                <c:pt idx="732">
                  <c:v>754</c:v>
                </c:pt>
                <c:pt idx="733">
                  <c:v>755</c:v>
                </c:pt>
                <c:pt idx="734">
                  <c:v>756</c:v>
                </c:pt>
                <c:pt idx="735">
                  <c:v>757</c:v>
                </c:pt>
                <c:pt idx="736">
                  <c:v>758</c:v>
                </c:pt>
                <c:pt idx="737">
                  <c:v>759</c:v>
                </c:pt>
                <c:pt idx="738">
                  <c:v>760</c:v>
                </c:pt>
                <c:pt idx="739">
                  <c:v>761</c:v>
                </c:pt>
                <c:pt idx="740">
                  <c:v>762</c:v>
                </c:pt>
                <c:pt idx="741">
                  <c:v>763</c:v>
                </c:pt>
                <c:pt idx="742">
                  <c:v>764</c:v>
                </c:pt>
                <c:pt idx="743">
                  <c:v>765</c:v>
                </c:pt>
                <c:pt idx="744">
                  <c:v>766</c:v>
                </c:pt>
                <c:pt idx="745">
                  <c:v>767</c:v>
                </c:pt>
                <c:pt idx="746">
                  <c:v>768</c:v>
                </c:pt>
                <c:pt idx="747">
                  <c:v>769</c:v>
                </c:pt>
                <c:pt idx="748">
                  <c:v>770</c:v>
                </c:pt>
                <c:pt idx="749">
                  <c:v>771</c:v>
                </c:pt>
                <c:pt idx="750">
                  <c:v>772</c:v>
                </c:pt>
                <c:pt idx="751">
                  <c:v>773</c:v>
                </c:pt>
                <c:pt idx="752">
                  <c:v>774</c:v>
                </c:pt>
                <c:pt idx="753">
                  <c:v>775</c:v>
                </c:pt>
                <c:pt idx="754">
                  <c:v>776</c:v>
                </c:pt>
                <c:pt idx="755">
                  <c:v>777</c:v>
                </c:pt>
                <c:pt idx="756">
                  <c:v>778</c:v>
                </c:pt>
                <c:pt idx="757">
                  <c:v>779</c:v>
                </c:pt>
                <c:pt idx="758">
                  <c:v>780</c:v>
                </c:pt>
                <c:pt idx="759">
                  <c:v>781</c:v>
                </c:pt>
                <c:pt idx="760">
                  <c:v>782</c:v>
                </c:pt>
                <c:pt idx="761">
                  <c:v>783</c:v>
                </c:pt>
                <c:pt idx="762">
                  <c:v>784</c:v>
                </c:pt>
                <c:pt idx="763">
                  <c:v>785</c:v>
                </c:pt>
                <c:pt idx="764">
                  <c:v>786</c:v>
                </c:pt>
                <c:pt idx="765">
                  <c:v>787</c:v>
                </c:pt>
                <c:pt idx="766">
                  <c:v>788</c:v>
                </c:pt>
                <c:pt idx="767">
                  <c:v>789</c:v>
                </c:pt>
                <c:pt idx="768">
                  <c:v>790</c:v>
                </c:pt>
                <c:pt idx="769">
                  <c:v>791</c:v>
                </c:pt>
                <c:pt idx="770">
                  <c:v>792</c:v>
                </c:pt>
                <c:pt idx="771">
                  <c:v>793</c:v>
                </c:pt>
                <c:pt idx="772">
                  <c:v>794</c:v>
                </c:pt>
                <c:pt idx="773">
                  <c:v>795</c:v>
                </c:pt>
                <c:pt idx="774">
                  <c:v>796</c:v>
                </c:pt>
                <c:pt idx="775">
                  <c:v>797</c:v>
                </c:pt>
                <c:pt idx="776">
                  <c:v>798</c:v>
                </c:pt>
                <c:pt idx="777">
                  <c:v>799</c:v>
                </c:pt>
                <c:pt idx="778">
                  <c:v>800</c:v>
                </c:pt>
                <c:pt idx="779">
                  <c:v>801</c:v>
                </c:pt>
                <c:pt idx="780">
                  <c:v>802</c:v>
                </c:pt>
                <c:pt idx="781">
                  <c:v>803</c:v>
                </c:pt>
                <c:pt idx="782">
                  <c:v>804</c:v>
                </c:pt>
                <c:pt idx="783">
                  <c:v>805</c:v>
                </c:pt>
                <c:pt idx="784">
                  <c:v>806</c:v>
                </c:pt>
                <c:pt idx="785">
                  <c:v>807</c:v>
                </c:pt>
                <c:pt idx="786">
                  <c:v>808</c:v>
                </c:pt>
                <c:pt idx="787">
                  <c:v>809</c:v>
                </c:pt>
                <c:pt idx="788">
                  <c:v>810</c:v>
                </c:pt>
                <c:pt idx="789">
                  <c:v>811</c:v>
                </c:pt>
                <c:pt idx="790">
                  <c:v>812</c:v>
                </c:pt>
                <c:pt idx="791">
                  <c:v>813</c:v>
                </c:pt>
                <c:pt idx="792">
                  <c:v>814</c:v>
                </c:pt>
                <c:pt idx="793">
                  <c:v>815</c:v>
                </c:pt>
                <c:pt idx="794">
                  <c:v>816</c:v>
                </c:pt>
                <c:pt idx="795">
                  <c:v>817</c:v>
                </c:pt>
                <c:pt idx="796">
                  <c:v>818</c:v>
                </c:pt>
                <c:pt idx="797">
                  <c:v>819</c:v>
                </c:pt>
                <c:pt idx="798">
                  <c:v>820</c:v>
                </c:pt>
                <c:pt idx="799">
                  <c:v>821</c:v>
                </c:pt>
                <c:pt idx="800">
                  <c:v>822</c:v>
                </c:pt>
                <c:pt idx="801">
                  <c:v>823</c:v>
                </c:pt>
                <c:pt idx="802">
                  <c:v>824</c:v>
                </c:pt>
                <c:pt idx="803">
                  <c:v>825</c:v>
                </c:pt>
                <c:pt idx="804">
                  <c:v>826</c:v>
                </c:pt>
                <c:pt idx="805">
                  <c:v>827</c:v>
                </c:pt>
                <c:pt idx="806">
                  <c:v>828</c:v>
                </c:pt>
                <c:pt idx="807">
                  <c:v>829</c:v>
                </c:pt>
                <c:pt idx="808">
                  <c:v>830</c:v>
                </c:pt>
                <c:pt idx="809">
                  <c:v>831</c:v>
                </c:pt>
                <c:pt idx="810">
                  <c:v>832</c:v>
                </c:pt>
                <c:pt idx="811">
                  <c:v>833</c:v>
                </c:pt>
                <c:pt idx="812">
                  <c:v>834</c:v>
                </c:pt>
                <c:pt idx="813">
                  <c:v>835</c:v>
                </c:pt>
                <c:pt idx="814">
                  <c:v>836</c:v>
                </c:pt>
                <c:pt idx="815">
                  <c:v>837</c:v>
                </c:pt>
                <c:pt idx="816">
                  <c:v>838</c:v>
                </c:pt>
                <c:pt idx="817">
                  <c:v>839</c:v>
                </c:pt>
                <c:pt idx="818">
                  <c:v>840</c:v>
                </c:pt>
                <c:pt idx="819">
                  <c:v>841</c:v>
                </c:pt>
                <c:pt idx="820">
                  <c:v>842</c:v>
                </c:pt>
                <c:pt idx="821">
                  <c:v>843</c:v>
                </c:pt>
                <c:pt idx="822">
                  <c:v>844</c:v>
                </c:pt>
                <c:pt idx="823">
                  <c:v>845</c:v>
                </c:pt>
                <c:pt idx="824">
                  <c:v>846</c:v>
                </c:pt>
                <c:pt idx="825">
                  <c:v>847</c:v>
                </c:pt>
                <c:pt idx="826">
                  <c:v>848</c:v>
                </c:pt>
                <c:pt idx="827">
                  <c:v>849</c:v>
                </c:pt>
                <c:pt idx="828">
                  <c:v>850</c:v>
                </c:pt>
                <c:pt idx="829">
                  <c:v>851</c:v>
                </c:pt>
                <c:pt idx="830">
                  <c:v>852</c:v>
                </c:pt>
                <c:pt idx="831">
                  <c:v>853</c:v>
                </c:pt>
                <c:pt idx="832">
                  <c:v>854</c:v>
                </c:pt>
                <c:pt idx="833">
                  <c:v>855</c:v>
                </c:pt>
                <c:pt idx="834">
                  <c:v>856</c:v>
                </c:pt>
                <c:pt idx="835">
                  <c:v>857</c:v>
                </c:pt>
                <c:pt idx="836">
                  <c:v>858</c:v>
                </c:pt>
                <c:pt idx="837">
                  <c:v>859</c:v>
                </c:pt>
                <c:pt idx="838">
                  <c:v>860</c:v>
                </c:pt>
                <c:pt idx="839">
                  <c:v>861</c:v>
                </c:pt>
                <c:pt idx="840">
                  <c:v>862</c:v>
                </c:pt>
                <c:pt idx="841">
                  <c:v>863</c:v>
                </c:pt>
                <c:pt idx="842">
                  <c:v>864</c:v>
                </c:pt>
                <c:pt idx="843">
                  <c:v>865</c:v>
                </c:pt>
                <c:pt idx="844">
                  <c:v>866</c:v>
                </c:pt>
                <c:pt idx="845">
                  <c:v>867</c:v>
                </c:pt>
                <c:pt idx="846">
                  <c:v>868</c:v>
                </c:pt>
                <c:pt idx="847">
                  <c:v>869</c:v>
                </c:pt>
                <c:pt idx="848">
                  <c:v>870</c:v>
                </c:pt>
                <c:pt idx="849">
                  <c:v>871</c:v>
                </c:pt>
                <c:pt idx="850">
                  <c:v>872</c:v>
                </c:pt>
                <c:pt idx="851">
                  <c:v>873</c:v>
                </c:pt>
                <c:pt idx="852">
                  <c:v>874</c:v>
                </c:pt>
                <c:pt idx="853">
                  <c:v>875</c:v>
                </c:pt>
                <c:pt idx="854">
                  <c:v>876</c:v>
                </c:pt>
                <c:pt idx="855">
                  <c:v>877</c:v>
                </c:pt>
                <c:pt idx="856">
                  <c:v>878</c:v>
                </c:pt>
                <c:pt idx="857">
                  <c:v>879</c:v>
                </c:pt>
                <c:pt idx="858">
                  <c:v>880</c:v>
                </c:pt>
                <c:pt idx="859">
                  <c:v>881</c:v>
                </c:pt>
                <c:pt idx="860">
                  <c:v>882</c:v>
                </c:pt>
                <c:pt idx="861">
                  <c:v>883</c:v>
                </c:pt>
                <c:pt idx="862">
                  <c:v>884</c:v>
                </c:pt>
                <c:pt idx="863">
                  <c:v>885</c:v>
                </c:pt>
                <c:pt idx="864">
                  <c:v>886</c:v>
                </c:pt>
                <c:pt idx="865">
                  <c:v>887</c:v>
                </c:pt>
                <c:pt idx="866">
                  <c:v>888</c:v>
                </c:pt>
                <c:pt idx="867">
                  <c:v>889</c:v>
                </c:pt>
                <c:pt idx="868">
                  <c:v>890</c:v>
                </c:pt>
                <c:pt idx="869">
                  <c:v>891</c:v>
                </c:pt>
                <c:pt idx="870">
                  <c:v>892</c:v>
                </c:pt>
                <c:pt idx="871">
                  <c:v>893</c:v>
                </c:pt>
                <c:pt idx="872">
                  <c:v>894</c:v>
                </c:pt>
                <c:pt idx="873">
                  <c:v>895</c:v>
                </c:pt>
                <c:pt idx="874">
                  <c:v>896</c:v>
                </c:pt>
                <c:pt idx="875">
                  <c:v>897</c:v>
                </c:pt>
                <c:pt idx="876">
                  <c:v>898</c:v>
                </c:pt>
                <c:pt idx="877">
                  <c:v>899</c:v>
                </c:pt>
                <c:pt idx="878">
                  <c:v>900</c:v>
                </c:pt>
                <c:pt idx="879">
                  <c:v>901</c:v>
                </c:pt>
                <c:pt idx="880">
                  <c:v>902</c:v>
                </c:pt>
                <c:pt idx="881">
                  <c:v>903</c:v>
                </c:pt>
                <c:pt idx="882">
                  <c:v>904</c:v>
                </c:pt>
                <c:pt idx="883">
                  <c:v>905</c:v>
                </c:pt>
                <c:pt idx="884">
                  <c:v>906</c:v>
                </c:pt>
                <c:pt idx="885">
                  <c:v>907</c:v>
                </c:pt>
                <c:pt idx="886">
                  <c:v>908</c:v>
                </c:pt>
                <c:pt idx="887">
                  <c:v>909</c:v>
                </c:pt>
                <c:pt idx="888">
                  <c:v>910</c:v>
                </c:pt>
                <c:pt idx="889">
                  <c:v>911</c:v>
                </c:pt>
                <c:pt idx="890">
                  <c:v>912</c:v>
                </c:pt>
                <c:pt idx="891">
                  <c:v>913</c:v>
                </c:pt>
                <c:pt idx="892">
                  <c:v>914</c:v>
                </c:pt>
                <c:pt idx="893">
                  <c:v>915</c:v>
                </c:pt>
                <c:pt idx="894">
                  <c:v>916</c:v>
                </c:pt>
                <c:pt idx="895">
                  <c:v>917</c:v>
                </c:pt>
                <c:pt idx="896">
                  <c:v>918</c:v>
                </c:pt>
                <c:pt idx="897">
                  <c:v>919</c:v>
                </c:pt>
                <c:pt idx="898">
                  <c:v>920</c:v>
                </c:pt>
                <c:pt idx="899">
                  <c:v>921</c:v>
                </c:pt>
                <c:pt idx="900">
                  <c:v>922</c:v>
                </c:pt>
                <c:pt idx="901">
                  <c:v>923</c:v>
                </c:pt>
                <c:pt idx="902">
                  <c:v>924</c:v>
                </c:pt>
                <c:pt idx="903">
                  <c:v>925</c:v>
                </c:pt>
                <c:pt idx="904">
                  <c:v>926</c:v>
                </c:pt>
                <c:pt idx="905">
                  <c:v>927</c:v>
                </c:pt>
                <c:pt idx="906">
                  <c:v>928</c:v>
                </c:pt>
                <c:pt idx="907">
                  <c:v>929</c:v>
                </c:pt>
                <c:pt idx="908">
                  <c:v>930</c:v>
                </c:pt>
                <c:pt idx="909">
                  <c:v>931</c:v>
                </c:pt>
                <c:pt idx="910">
                  <c:v>932</c:v>
                </c:pt>
                <c:pt idx="911">
                  <c:v>933</c:v>
                </c:pt>
                <c:pt idx="912">
                  <c:v>934</c:v>
                </c:pt>
                <c:pt idx="913">
                  <c:v>935</c:v>
                </c:pt>
                <c:pt idx="914">
                  <c:v>936</c:v>
                </c:pt>
                <c:pt idx="915">
                  <c:v>937</c:v>
                </c:pt>
                <c:pt idx="916">
                  <c:v>938</c:v>
                </c:pt>
                <c:pt idx="917">
                  <c:v>939</c:v>
                </c:pt>
                <c:pt idx="918">
                  <c:v>940</c:v>
                </c:pt>
                <c:pt idx="919">
                  <c:v>941</c:v>
                </c:pt>
                <c:pt idx="920">
                  <c:v>942</c:v>
                </c:pt>
                <c:pt idx="921">
                  <c:v>943</c:v>
                </c:pt>
                <c:pt idx="922">
                  <c:v>944</c:v>
                </c:pt>
                <c:pt idx="923">
                  <c:v>945</c:v>
                </c:pt>
                <c:pt idx="924">
                  <c:v>946</c:v>
                </c:pt>
                <c:pt idx="925">
                  <c:v>947</c:v>
                </c:pt>
                <c:pt idx="926">
                  <c:v>948</c:v>
                </c:pt>
                <c:pt idx="927">
                  <c:v>949</c:v>
                </c:pt>
                <c:pt idx="928">
                  <c:v>950</c:v>
                </c:pt>
                <c:pt idx="929">
                  <c:v>951</c:v>
                </c:pt>
                <c:pt idx="930">
                  <c:v>952</c:v>
                </c:pt>
                <c:pt idx="931">
                  <c:v>953</c:v>
                </c:pt>
                <c:pt idx="932">
                  <c:v>954</c:v>
                </c:pt>
                <c:pt idx="933">
                  <c:v>955</c:v>
                </c:pt>
                <c:pt idx="934">
                  <c:v>956</c:v>
                </c:pt>
                <c:pt idx="935">
                  <c:v>957</c:v>
                </c:pt>
                <c:pt idx="936">
                  <c:v>958</c:v>
                </c:pt>
                <c:pt idx="937">
                  <c:v>959</c:v>
                </c:pt>
                <c:pt idx="938">
                  <c:v>960</c:v>
                </c:pt>
                <c:pt idx="939">
                  <c:v>961</c:v>
                </c:pt>
                <c:pt idx="940">
                  <c:v>962</c:v>
                </c:pt>
                <c:pt idx="941">
                  <c:v>963</c:v>
                </c:pt>
                <c:pt idx="942">
                  <c:v>964</c:v>
                </c:pt>
                <c:pt idx="943">
                  <c:v>965</c:v>
                </c:pt>
                <c:pt idx="944">
                  <c:v>966</c:v>
                </c:pt>
                <c:pt idx="945">
                  <c:v>967</c:v>
                </c:pt>
                <c:pt idx="946">
                  <c:v>968</c:v>
                </c:pt>
                <c:pt idx="947">
                  <c:v>969</c:v>
                </c:pt>
                <c:pt idx="948">
                  <c:v>970</c:v>
                </c:pt>
                <c:pt idx="949">
                  <c:v>971</c:v>
                </c:pt>
                <c:pt idx="950">
                  <c:v>972</c:v>
                </c:pt>
                <c:pt idx="951">
                  <c:v>973</c:v>
                </c:pt>
                <c:pt idx="952">
                  <c:v>974</c:v>
                </c:pt>
                <c:pt idx="953">
                  <c:v>975</c:v>
                </c:pt>
                <c:pt idx="954">
                  <c:v>976</c:v>
                </c:pt>
                <c:pt idx="955">
                  <c:v>977</c:v>
                </c:pt>
                <c:pt idx="956">
                  <c:v>978</c:v>
                </c:pt>
                <c:pt idx="957">
                  <c:v>979</c:v>
                </c:pt>
                <c:pt idx="958">
                  <c:v>980</c:v>
                </c:pt>
                <c:pt idx="959">
                  <c:v>981</c:v>
                </c:pt>
                <c:pt idx="960">
                  <c:v>982</c:v>
                </c:pt>
                <c:pt idx="961">
                  <c:v>983</c:v>
                </c:pt>
                <c:pt idx="962">
                  <c:v>984</c:v>
                </c:pt>
                <c:pt idx="963">
                  <c:v>985</c:v>
                </c:pt>
                <c:pt idx="964">
                  <c:v>986</c:v>
                </c:pt>
                <c:pt idx="965">
                  <c:v>987</c:v>
                </c:pt>
                <c:pt idx="966">
                  <c:v>988</c:v>
                </c:pt>
                <c:pt idx="967">
                  <c:v>989</c:v>
                </c:pt>
                <c:pt idx="968">
                  <c:v>990</c:v>
                </c:pt>
                <c:pt idx="969">
                  <c:v>991</c:v>
                </c:pt>
                <c:pt idx="970">
                  <c:v>992</c:v>
                </c:pt>
                <c:pt idx="971">
                  <c:v>993</c:v>
                </c:pt>
                <c:pt idx="972">
                  <c:v>994</c:v>
                </c:pt>
                <c:pt idx="973">
                  <c:v>995</c:v>
                </c:pt>
                <c:pt idx="974">
                  <c:v>996</c:v>
                </c:pt>
                <c:pt idx="975">
                  <c:v>997</c:v>
                </c:pt>
                <c:pt idx="976">
                  <c:v>998</c:v>
                </c:pt>
                <c:pt idx="977">
                  <c:v>999</c:v>
                </c:pt>
                <c:pt idx="978">
                  <c:v>1000</c:v>
                </c:pt>
                <c:pt idx="979">
                  <c:v>1001</c:v>
                </c:pt>
                <c:pt idx="980">
                  <c:v>1002</c:v>
                </c:pt>
                <c:pt idx="981">
                  <c:v>1003</c:v>
                </c:pt>
                <c:pt idx="982">
                  <c:v>1004</c:v>
                </c:pt>
                <c:pt idx="983">
                  <c:v>1005</c:v>
                </c:pt>
                <c:pt idx="984">
                  <c:v>1006</c:v>
                </c:pt>
                <c:pt idx="985">
                  <c:v>1007</c:v>
                </c:pt>
                <c:pt idx="986">
                  <c:v>1008</c:v>
                </c:pt>
                <c:pt idx="987">
                  <c:v>1009</c:v>
                </c:pt>
                <c:pt idx="988">
                  <c:v>1010</c:v>
                </c:pt>
                <c:pt idx="989">
                  <c:v>1011</c:v>
                </c:pt>
                <c:pt idx="990">
                  <c:v>1012</c:v>
                </c:pt>
                <c:pt idx="991">
                  <c:v>1013</c:v>
                </c:pt>
                <c:pt idx="992">
                  <c:v>1014</c:v>
                </c:pt>
                <c:pt idx="993">
                  <c:v>1015</c:v>
                </c:pt>
                <c:pt idx="994">
                  <c:v>1016</c:v>
                </c:pt>
                <c:pt idx="995">
                  <c:v>1017</c:v>
                </c:pt>
                <c:pt idx="996">
                  <c:v>1018</c:v>
                </c:pt>
                <c:pt idx="997">
                  <c:v>1019</c:v>
                </c:pt>
                <c:pt idx="998">
                  <c:v>1020</c:v>
                </c:pt>
                <c:pt idx="999">
                  <c:v>1021</c:v>
                </c:pt>
                <c:pt idx="1000">
                  <c:v>1022</c:v>
                </c:pt>
                <c:pt idx="1001">
                  <c:v>1023</c:v>
                </c:pt>
                <c:pt idx="1002">
                  <c:v>1024</c:v>
                </c:pt>
                <c:pt idx="1003">
                  <c:v>1025</c:v>
                </c:pt>
                <c:pt idx="1004">
                  <c:v>1026</c:v>
                </c:pt>
                <c:pt idx="1005">
                  <c:v>1027</c:v>
                </c:pt>
                <c:pt idx="1006">
                  <c:v>1028</c:v>
                </c:pt>
                <c:pt idx="1007">
                  <c:v>1029</c:v>
                </c:pt>
                <c:pt idx="1008">
                  <c:v>1030</c:v>
                </c:pt>
                <c:pt idx="1009">
                  <c:v>1031</c:v>
                </c:pt>
                <c:pt idx="1010">
                  <c:v>1032</c:v>
                </c:pt>
                <c:pt idx="1011">
                  <c:v>1033</c:v>
                </c:pt>
                <c:pt idx="1012">
                  <c:v>1034</c:v>
                </c:pt>
                <c:pt idx="1013">
                  <c:v>1035</c:v>
                </c:pt>
                <c:pt idx="1014">
                  <c:v>1036</c:v>
                </c:pt>
                <c:pt idx="1015">
                  <c:v>1037</c:v>
                </c:pt>
                <c:pt idx="1016">
                  <c:v>1038</c:v>
                </c:pt>
                <c:pt idx="1017">
                  <c:v>1039</c:v>
                </c:pt>
                <c:pt idx="1018">
                  <c:v>1040</c:v>
                </c:pt>
                <c:pt idx="1019">
                  <c:v>1041</c:v>
                </c:pt>
                <c:pt idx="1020">
                  <c:v>1042</c:v>
                </c:pt>
                <c:pt idx="1021">
                  <c:v>1043</c:v>
                </c:pt>
                <c:pt idx="1022">
                  <c:v>1044</c:v>
                </c:pt>
                <c:pt idx="1023">
                  <c:v>1045</c:v>
                </c:pt>
                <c:pt idx="1024">
                  <c:v>1046</c:v>
                </c:pt>
                <c:pt idx="1025">
                  <c:v>1047</c:v>
                </c:pt>
                <c:pt idx="1026">
                  <c:v>1048</c:v>
                </c:pt>
                <c:pt idx="1027">
                  <c:v>1049</c:v>
                </c:pt>
                <c:pt idx="1028">
                  <c:v>1050</c:v>
                </c:pt>
                <c:pt idx="1029">
                  <c:v>1051</c:v>
                </c:pt>
                <c:pt idx="1030">
                  <c:v>1052</c:v>
                </c:pt>
                <c:pt idx="1031">
                  <c:v>1053</c:v>
                </c:pt>
                <c:pt idx="1032">
                  <c:v>1054</c:v>
                </c:pt>
                <c:pt idx="1033">
                  <c:v>1055</c:v>
                </c:pt>
                <c:pt idx="1034">
                  <c:v>1056</c:v>
                </c:pt>
                <c:pt idx="1035">
                  <c:v>1057</c:v>
                </c:pt>
                <c:pt idx="1036">
                  <c:v>1058</c:v>
                </c:pt>
                <c:pt idx="1037">
                  <c:v>1059</c:v>
                </c:pt>
                <c:pt idx="1038">
                  <c:v>1060</c:v>
                </c:pt>
                <c:pt idx="1039">
                  <c:v>1061</c:v>
                </c:pt>
                <c:pt idx="1040">
                  <c:v>1062</c:v>
                </c:pt>
                <c:pt idx="1041">
                  <c:v>1063</c:v>
                </c:pt>
                <c:pt idx="1042">
                  <c:v>1064</c:v>
                </c:pt>
                <c:pt idx="1043">
                  <c:v>1065</c:v>
                </c:pt>
                <c:pt idx="1044">
                  <c:v>1066</c:v>
                </c:pt>
                <c:pt idx="1045">
                  <c:v>1067</c:v>
                </c:pt>
                <c:pt idx="1046">
                  <c:v>1068</c:v>
                </c:pt>
                <c:pt idx="1047">
                  <c:v>1069</c:v>
                </c:pt>
                <c:pt idx="1048">
                  <c:v>1070</c:v>
                </c:pt>
                <c:pt idx="1049">
                  <c:v>1071</c:v>
                </c:pt>
                <c:pt idx="1050">
                  <c:v>1072</c:v>
                </c:pt>
                <c:pt idx="1051">
                  <c:v>1073</c:v>
                </c:pt>
                <c:pt idx="1052">
                  <c:v>1074</c:v>
                </c:pt>
                <c:pt idx="1053">
                  <c:v>1075</c:v>
                </c:pt>
                <c:pt idx="1054">
                  <c:v>1076</c:v>
                </c:pt>
                <c:pt idx="1055">
                  <c:v>1077</c:v>
                </c:pt>
                <c:pt idx="1056">
                  <c:v>1078</c:v>
                </c:pt>
                <c:pt idx="1057">
                  <c:v>1079</c:v>
                </c:pt>
                <c:pt idx="1058">
                  <c:v>1080</c:v>
                </c:pt>
                <c:pt idx="1059">
                  <c:v>1081</c:v>
                </c:pt>
                <c:pt idx="1060">
                  <c:v>1082</c:v>
                </c:pt>
                <c:pt idx="1061">
                  <c:v>1083</c:v>
                </c:pt>
                <c:pt idx="1062">
                  <c:v>1084</c:v>
                </c:pt>
                <c:pt idx="1063">
                  <c:v>1085</c:v>
                </c:pt>
                <c:pt idx="1064">
                  <c:v>1086</c:v>
                </c:pt>
                <c:pt idx="1065">
                  <c:v>1087</c:v>
                </c:pt>
                <c:pt idx="1066">
                  <c:v>1088</c:v>
                </c:pt>
                <c:pt idx="1067">
                  <c:v>1089</c:v>
                </c:pt>
                <c:pt idx="1068">
                  <c:v>1090</c:v>
                </c:pt>
                <c:pt idx="1069">
                  <c:v>1091</c:v>
                </c:pt>
                <c:pt idx="1070">
                  <c:v>1092</c:v>
                </c:pt>
                <c:pt idx="1071">
                  <c:v>1093</c:v>
                </c:pt>
                <c:pt idx="1072">
                  <c:v>1094</c:v>
                </c:pt>
                <c:pt idx="1073">
                  <c:v>1095</c:v>
                </c:pt>
                <c:pt idx="1074">
                  <c:v>1096</c:v>
                </c:pt>
                <c:pt idx="1075">
                  <c:v>1097</c:v>
                </c:pt>
                <c:pt idx="1076">
                  <c:v>1098</c:v>
                </c:pt>
                <c:pt idx="1077">
                  <c:v>1099</c:v>
                </c:pt>
                <c:pt idx="1078">
                  <c:v>1100</c:v>
                </c:pt>
                <c:pt idx="1079">
                  <c:v>1101</c:v>
                </c:pt>
                <c:pt idx="1080">
                  <c:v>1102</c:v>
                </c:pt>
                <c:pt idx="1081">
                  <c:v>1103</c:v>
                </c:pt>
                <c:pt idx="1082">
                  <c:v>1104</c:v>
                </c:pt>
                <c:pt idx="1083">
                  <c:v>1105</c:v>
                </c:pt>
                <c:pt idx="1084">
                  <c:v>1106</c:v>
                </c:pt>
                <c:pt idx="1085">
                  <c:v>1107</c:v>
                </c:pt>
                <c:pt idx="1086">
                  <c:v>1108</c:v>
                </c:pt>
                <c:pt idx="1087">
                  <c:v>1109</c:v>
                </c:pt>
                <c:pt idx="1088">
                  <c:v>1110</c:v>
                </c:pt>
                <c:pt idx="1089">
                  <c:v>1111</c:v>
                </c:pt>
                <c:pt idx="1090">
                  <c:v>1112</c:v>
                </c:pt>
                <c:pt idx="1091">
                  <c:v>1113</c:v>
                </c:pt>
                <c:pt idx="1092">
                  <c:v>1114</c:v>
                </c:pt>
                <c:pt idx="1093">
                  <c:v>1115</c:v>
                </c:pt>
                <c:pt idx="1094">
                  <c:v>1116</c:v>
                </c:pt>
                <c:pt idx="1095">
                  <c:v>1117</c:v>
                </c:pt>
                <c:pt idx="1096">
                  <c:v>1118</c:v>
                </c:pt>
                <c:pt idx="1097">
                  <c:v>1119</c:v>
                </c:pt>
                <c:pt idx="1098">
                  <c:v>1120</c:v>
                </c:pt>
                <c:pt idx="1099">
                  <c:v>1121</c:v>
                </c:pt>
                <c:pt idx="1100">
                  <c:v>1122</c:v>
                </c:pt>
                <c:pt idx="1101">
                  <c:v>1123</c:v>
                </c:pt>
                <c:pt idx="1102">
                  <c:v>1124</c:v>
                </c:pt>
                <c:pt idx="1103">
                  <c:v>1125</c:v>
                </c:pt>
                <c:pt idx="1104">
                  <c:v>1126</c:v>
                </c:pt>
                <c:pt idx="1105">
                  <c:v>1127</c:v>
                </c:pt>
                <c:pt idx="1106">
                  <c:v>1128</c:v>
                </c:pt>
                <c:pt idx="1107">
                  <c:v>1129</c:v>
                </c:pt>
                <c:pt idx="1108">
                  <c:v>1130</c:v>
                </c:pt>
                <c:pt idx="1109">
                  <c:v>1131</c:v>
                </c:pt>
                <c:pt idx="1110">
                  <c:v>1132</c:v>
                </c:pt>
                <c:pt idx="1111">
                  <c:v>1133</c:v>
                </c:pt>
                <c:pt idx="1112">
                  <c:v>1134</c:v>
                </c:pt>
                <c:pt idx="1113">
                  <c:v>1135</c:v>
                </c:pt>
                <c:pt idx="1114">
                  <c:v>1136</c:v>
                </c:pt>
                <c:pt idx="1115">
                  <c:v>1137</c:v>
                </c:pt>
                <c:pt idx="1116">
                  <c:v>1138</c:v>
                </c:pt>
                <c:pt idx="1117">
                  <c:v>1139</c:v>
                </c:pt>
                <c:pt idx="1118">
                  <c:v>1140</c:v>
                </c:pt>
                <c:pt idx="1119">
                  <c:v>1141</c:v>
                </c:pt>
                <c:pt idx="1120">
                  <c:v>1142</c:v>
                </c:pt>
                <c:pt idx="1121">
                  <c:v>1143</c:v>
                </c:pt>
                <c:pt idx="1122">
                  <c:v>1144</c:v>
                </c:pt>
                <c:pt idx="1123">
                  <c:v>1145</c:v>
                </c:pt>
                <c:pt idx="1124">
                  <c:v>1146</c:v>
                </c:pt>
                <c:pt idx="1125">
                  <c:v>1147</c:v>
                </c:pt>
                <c:pt idx="1126">
                  <c:v>1148</c:v>
                </c:pt>
                <c:pt idx="1127">
                  <c:v>1149</c:v>
                </c:pt>
                <c:pt idx="1128">
                  <c:v>1150</c:v>
                </c:pt>
                <c:pt idx="1129">
                  <c:v>1151</c:v>
                </c:pt>
                <c:pt idx="1130">
                  <c:v>1152</c:v>
                </c:pt>
                <c:pt idx="1131">
                  <c:v>1153</c:v>
                </c:pt>
                <c:pt idx="1132">
                  <c:v>1154</c:v>
                </c:pt>
                <c:pt idx="1133">
                  <c:v>1155</c:v>
                </c:pt>
                <c:pt idx="1134">
                  <c:v>1156</c:v>
                </c:pt>
                <c:pt idx="1135">
                  <c:v>1157</c:v>
                </c:pt>
                <c:pt idx="1136">
                  <c:v>1158</c:v>
                </c:pt>
                <c:pt idx="1137">
                  <c:v>1159</c:v>
                </c:pt>
                <c:pt idx="1138">
                  <c:v>1160</c:v>
                </c:pt>
                <c:pt idx="1139">
                  <c:v>1161</c:v>
                </c:pt>
                <c:pt idx="1140">
                  <c:v>1162</c:v>
                </c:pt>
                <c:pt idx="1141">
                  <c:v>1163</c:v>
                </c:pt>
                <c:pt idx="1142">
                  <c:v>1164</c:v>
                </c:pt>
                <c:pt idx="1143">
                  <c:v>1165</c:v>
                </c:pt>
                <c:pt idx="1144">
                  <c:v>1166</c:v>
                </c:pt>
                <c:pt idx="1145">
                  <c:v>1167</c:v>
                </c:pt>
                <c:pt idx="1146">
                  <c:v>1168</c:v>
                </c:pt>
                <c:pt idx="1147">
                  <c:v>1169</c:v>
                </c:pt>
                <c:pt idx="1148">
                  <c:v>1170</c:v>
                </c:pt>
                <c:pt idx="1149">
                  <c:v>1171</c:v>
                </c:pt>
                <c:pt idx="1150">
                  <c:v>1172</c:v>
                </c:pt>
                <c:pt idx="1151">
                  <c:v>1173</c:v>
                </c:pt>
                <c:pt idx="1152">
                  <c:v>1174</c:v>
                </c:pt>
                <c:pt idx="1153">
                  <c:v>1175</c:v>
                </c:pt>
                <c:pt idx="1154">
                  <c:v>1176</c:v>
                </c:pt>
                <c:pt idx="1155">
                  <c:v>1177</c:v>
                </c:pt>
                <c:pt idx="1156">
                  <c:v>1178</c:v>
                </c:pt>
                <c:pt idx="1157">
                  <c:v>1179</c:v>
                </c:pt>
                <c:pt idx="1158">
                  <c:v>1180</c:v>
                </c:pt>
                <c:pt idx="1159">
                  <c:v>1181</c:v>
                </c:pt>
                <c:pt idx="1160">
                  <c:v>1182</c:v>
                </c:pt>
                <c:pt idx="1161">
                  <c:v>1183</c:v>
                </c:pt>
                <c:pt idx="1162">
                  <c:v>1184</c:v>
                </c:pt>
                <c:pt idx="1163">
                  <c:v>1185</c:v>
                </c:pt>
                <c:pt idx="1164">
                  <c:v>1186</c:v>
                </c:pt>
                <c:pt idx="1165">
                  <c:v>1187</c:v>
                </c:pt>
                <c:pt idx="1166">
                  <c:v>1188</c:v>
                </c:pt>
                <c:pt idx="1167">
                  <c:v>1189</c:v>
                </c:pt>
                <c:pt idx="1168">
                  <c:v>1190</c:v>
                </c:pt>
                <c:pt idx="1169">
                  <c:v>1191</c:v>
                </c:pt>
                <c:pt idx="1170">
                  <c:v>1192</c:v>
                </c:pt>
                <c:pt idx="1171">
                  <c:v>1193</c:v>
                </c:pt>
                <c:pt idx="1172">
                  <c:v>1194</c:v>
                </c:pt>
                <c:pt idx="1173">
                  <c:v>1195</c:v>
                </c:pt>
                <c:pt idx="1174">
                  <c:v>1196</c:v>
                </c:pt>
                <c:pt idx="1175">
                  <c:v>1197</c:v>
                </c:pt>
                <c:pt idx="1176">
                  <c:v>1198</c:v>
                </c:pt>
                <c:pt idx="1177">
                  <c:v>1199</c:v>
                </c:pt>
                <c:pt idx="1178">
                  <c:v>1200</c:v>
                </c:pt>
                <c:pt idx="1179">
                  <c:v>1201</c:v>
                </c:pt>
                <c:pt idx="1180">
                  <c:v>1202</c:v>
                </c:pt>
                <c:pt idx="1181">
                  <c:v>1203</c:v>
                </c:pt>
                <c:pt idx="1182">
                  <c:v>1204</c:v>
                </c:pt>
                <c:pt idx="1183">
                  <c:v>1205</c:v>
                </c:pt>
                <c:pt idx="1184">
                  <c:v>1206</c:v>
                </c:pt>
                <c:pt idx="1185">
                  <c:v>1207</c:v>
                </c:pt>
                <c:pt idx="1186">
                  <c:v>1208</c:v>
                </c:pt>
                <c:pt idx="1187">
                  <c:v>1209</c:v>
                </c:pt>
                <c:pt idx="1188">
                  <c:v>1210</c:v>
                </c:pt>
                <c:pt idx="1189">
                  <c:v>1211</c:v>
                </c:pt>
                <c:pt idx="1190">
                  <c:v>1212</c:v>
                </c:pt>
                <c:pt idx="1191">
                  <c:v>1213</c:v>
                </c:pt>
                <c:pt idx="1192">
                  <c:v>1214</c:v>
                </c:pt>
                <c:pt idx="1193">
                  <c:v>1215</c:v>
                </c:pt>
                <c:pt idx="1194">
                  <c:v>1216</c:v>
                </c:pt>
                <c:pt idx="1195">
                  <c:v>1217</c:v>
                </c:pt>
                <c:pt idx="1196">
                  <c:v>1218</c:v>
                </c:pt>
                <c:pt idx="1197">
                  <c:v>1219</c:v>
                </c:pt>
                <c:pt idx="1198">
                  <c:v>1220</c:v>
                </c:pt>
                <c:pt idx="1199">
                  <c:v>1221</c:v>
                </c:pt>
                <c:pt idx="1200">
                  <c:v>1222</c:v>
                </c:pt>
                <c:pt idx="1201">
                  <c:v>1223</c:v>
                </c:pt>
                <c:pt idx="1202">
                  <c:v>1224</c:v>
                </c:pt>
                <c:pt idx="1203">
                  <c:v>1225</c:v>
                </c:pt>
                <c:pt idx="1204">
                  <c:v>1226</c:v>
                </c:pt>
                <c:pt idx="1205">
                  <c:v>1227</c:v>
                </c:pt>
                <c:pt idx="1206">
                  <c:v>1228</c:v>
                </c:pt>
                <c:pt idx="1207">
                  <c:v>1229</c:v>
                </c:pt>
                <c:pt idx="1208">
                  <c:v>1230</c:v>
                </c:pt>
                <c:pt idx="1209">
                  <c:v>1231</c:v>
                </c:pt>
                <c:pt idx="1210">
                  <c:v>1232</c:v>
                </c:pt>
                <c:pt idx="1211">
                  <c:v>1233</c:v>
                </c:pt>
                <c:pt idx="1212">
                  <c:v>1234</c:v>
                </c:pt>
                <c:pt idx="1213">
                  <c:v>1235</c:v>
                </c:pt>
                <c:pt idx="1214">
                  <c:v>1236</c:v>
                </c:pt>
                <c:pt idx="1215">
                  <c:v>1237</c:v>
                </c:pt>
                <c:pt idx="1216">
                  <c:v>1238</c:v>
                </c:pt>
                <c:pt idx="1217">
                  <c:v>1239</c:v>
                </c:pt>
                <c:pt idx="1218">
                  <c:v>1240</c:v>
                </c:pt>
                <c:pt idx="1219">
                  <c:v>1241</c:v>
                </c:pt>
                <c:pt idx="1220">
                  <c:v>1242</c:v>
                </c:pt>
                <c:pt idx="1221">
                  <c:v>1243</c:v>
                </c:pt>
                <c:pt idx="1222">
                  <c:v>1244</c:v>
                </c:pt>
                <c:pt idx="1223">
                  <c:v>1245</c:v>
                </c:pt>
                <c:pt idx="1224">
                  <c:v>1246</c:v>
                </c:pt>
                <c:pt idx="1225">
                  <c:v>1247</c:v>
                </c:pt>
                <c:pt idx="1226">
                  <c:v>1248</c:v>
                </c:pt>
                <c:pt idx="1227">
                  <c:v>1249</c:v>
                </c:pt>
                <c:pt idx="1228">
                  <c:v>1250</c:v>
                </c:pt>
                <c:pt idx="1229">
                  <c:v>1251</c:v>
                </c:pt>
                <c:pt idx="1230">
                  <c:v>1252</c:v>
                </c:pt>
                <c:pt idx="1231">
                  <c:v>1253</c:v>
                </c:pt>
                <c:pt idx="1232">
                  <c:v>1254</c:v>
                </c:pt>
                <c:pt idx="1233">
                  <c:v>1255</c:v>
                </c:pt>
                <c:pt idx="1234">
                  <c:v>1256</c:v>
                </c:pt>
                <c:pt idx="1235">
                  <c:v>1257</c:v>
                </c:pt>
                <c:pt idx="1236">
                  <c:v>1258</c:v>
                </c:pt>
                <c:pt idx="1237">
                  <c:v>1259</c:v>
                </c:pt>
                <c:pt idx="1238">
                  <c:v>1260</c:v>
                </c:pt>
                <c:pt idx="1239">
                  <c:v>1261</c:v>
                </c:pt>
                <c:pt idx="1240">
                  <c:v>1262</c:v>
                </c:pt>
                <c:pt idx="1241">
                  <c:v>1263</c:v>
                </c:pt>
                <c:pt idx="1242">
                  <c:v>1264</c:v>
                </c:pt>
                <c:pt idx="1243">
                  <c:v>1265</c:v>
                </c:pt>
                <c:pt idx="1244">
                  <c:v>1266</c:v>
                </c:pt>
                <c:pt idx="1245">
                  <c:v>1267</c:v>
                </c:pt>
                <c:pt idx="1246">
                  <c:v>1268</c:v>
                </c:pt>
                <c:pt idx="1247">
                  <c:v>1269</c:v>
                </c:pt>
                <c:pt idx="1248">
                  <c:v>1270</c:v>
                </c:pt>
                <c:pt idx="1249">
                  <c:v>1271</c:v>
                </c:pt>
                <c:pt idx="1250">
                  <c:v>1272</c:v>
                </c:pt>
                <c:pt idx="1251">
                  <c:v>1273</c:v>
                </c:pt>
                <c:pt idx="1252">
                  <c:v>1274</c:v>
                </c:pt>
                <c:pt idx="1253">
                  <c:v>1275</c:v>
                </c:pt>
                <c:pt idx="1254">
                  <c:v>1276</c:v>
                </c:pt>
                <c:pt idx="1255">
                  <c:v>1277</c:v>
                </c:pt>
                <c:pt idx="1256">
                  <c:v>1278</c:v>
                </c:pt>
                <c:pt idx="1257">
                  <c:v>1279</c:v>
                </c:pt>
                <c:pt idx="1258">
                  <c:v>1280</c:v>
                </c:pt>
                <c:pt idx="1259">
                  <c:v>1281</c:v>
                </c:pt>
                <c:pt idx="1260">
                  <c:v>1282</c:v>
                </c:pt>
                <c:pt idx="1261">
                  <c:v>1283</c:v>
                </c:pt>
                <c:pt idx="1262">
                  <c:v>1284</c:v>
                </c:pt>
                <c:pt idx="1263">
                  <c:v>1285</c:v>
                </c:pt>
                <c:pt idx="1264">
                  <c:v>1286</c:v>
                </c:pt>
                <c:pt idx="1265">
                  <c:v>1287</c:v>
                </c:pt>
                <c:pt idx="1266">
                  <c:v>1288</c:v>
                </c:pt>
                <c:pt idx="1267">
                  <c:v>1289</c:v>
                </c:pt>
                <c:pt idx="1268">
                  <c:v>1290</c:v>
                </c:pt>
                <c:pt idx="1269">
                  <c:v>1291</c:v>
                </c:pt>
                <c:pt idx="1270">
                  <c:v>1292</c:v>
                </c:pt>
                <c:pt idx="1271">
                  <c:v>1293</c:v>
                </c:pt>
                <c:pt idx="1272">
                  <c:v>1294</c:v>
                </c:pt>
                <c:pt idx="1273">
                  <c:v>1295</c:v>
                </c:pt>
                <c:pt idx="1274">
                  <c:v>1296</c:v>
                </c:pt>
                <c:pt idx="1275">
                  <c:v>1297</c:v>
                </c:pt>
                <c:pt idx="1276">
                  <c:v>1298</c:v>
                </c:pt>
                <c:pt idx="1277">
                  <c:v>1299</c:v>
                </c:pt>
                <c:pt idx="1278">
                  <c:v>1300</c:v>
                </c:pt>
                <c:pt idx="1279">
                  <c:v>1301</c:v>
                </c:pt>
                <c:pt idx="1280">
                  <c:v>1302</c:v>
                </c:pt>
                <c:pt idx="1281">
                  <c:v>1303</c:v>
                </c:pt>
                <c:pt idx="1282">
                  <c:v>1304</c:v>
                </c:pt>
                <c:pt idx="1283">
                  <c:v>1305</c:v>
                </c:pt>
                <c:pt idx="1284">
                  <c:v>1306</c:v>
                </c:pt>
                <c:pt idx="1285">
                  <c:v>1307</c:v>
                </c:pt>
                <c:pt idx="1286">
                  <c:v>1308</c:v>
                </c:pt>
                <c:pt idx="1287">
                  <c:v>1309</c:v>
                </c:pt>
                <c:pt idx="1288">
                  <c:v>1310</c:v>
                </c:pt>
                <c:pt idx="1289">
                  <c:v>1311</c:v>
                </c:pt>
                <c:pt idx="1290">
                  <c:v>1312</c:v>
                </c:pt>
                <c:pt idx="1291">
                  <c:v>1313</c:v>
                </c:pt>
                <c:pt idx="1292">
                  <c:v>1314</c:v>
                </c:pt>
                <c:pt idx="1293">
                  <c:v>1315</c:v>
                </c:pt>
                <c:pt idx="1294">
                  <c:v>1316</c:v>
                </c:pt>
                <c:pt idx="1295">
                  <c:v>1317</c:v>
                </c:pt>
                <c:pt idx="1296">
                  <c:v>1318</c:v>
                </c:pt>
                <c:pt idx="1297">
                  <c:v>1319</c:v>
                </c:pt>
                <c:pt idx="1298">
                  <c:v>1320</c:v>
                </c:pt>
                <c:pt idx="1299">
                  <c:v>1321</c:v>
                </c:pt>
                <c:pt idx="1300">
                  <c:v>1322</c:v>
                </c:pt>
                <c:pt idx="1301">
                  <c:v>1323</c:v>
                </c:pt>
                <c:pt idx="1302">
                  <c:v>1324</c:v>
                </c:pt>
                <c:pt idx="1303">
                  <c:v>1325</c:v>
                </c:pt>
                <c:pt idx="1304">
                  <c:v>1326</c:v>
                </c:pt>
                <c:pt idx="1305">
                  <c:v>1327</c:v>
                </c:pt>
                <c:pt idx="1306">
                  <c:v>1328</c:v>
                </c:pt>
                <c:pt idx="1307">
                  <c:v>1329</c:v>
                </c:pt>
                <c:pt idx="1308">
                  <c:v>1330</c:v>
                </c:pt>
                <c:pt idx="1309">
                  <c:v>1331</c:v>
                </c:pt>
                <c:pt idx="1310">
                  <c:v>1332</c:v>
                </c:pt>
                <c:pt idx="1311">
                  <c:v>1333</c:v>
                </c:pt>
                <c:pt idx="1312">
                  <c:v>1334</c:v>
                </c:pt>
                <c:pt idx="1313">
                  <c:v>1335</c:v>
                </c:pt>
                <c:pt idx="1314">
                  <c:v>1336</c:v>
                </c:pt>
                <c:pt idx="1315">
                  <c:v>1337</c:v>
                </c:pt>
                <c:pt idx="1316">
                  <c:v>1338</c:v>
                </c:pt>
                <c:pt idx="1317">
                  <c:v>1339</c:v>
                </c:pt>
                <c:pt idx="1318">
                  <c:v>1340</c:v>
                </c:pt>
                <c:pt idx="1319">
                  <c:v>1341</c:v>
                </c:pt>
                <c:pt idx="1320">
                  <c:v>1342</c:v>
                </c:pt>
                <c:pt idx="1321">
                  <c:v>1343</c:v>
                </c:pt>
                <c:pt idx="1322">
                  <c:v>1344</c:v>
                </c:pt>
                <c:pt idx="1323">
                  <c:v>1345</c:v>
                </c:pt>
                <c:pt idx="1324">
                  <c:v>1346</c:v>
                </c:pt>
                <c:pt idx="1325">
                  <c:v>1347</c:v>
                </c:pt>
                <c:pt idx="1326">
                  <c:v>1348</c:v>
                </c:pt>
                <c:pt idx="1327">
                  <c:v>1349</c:v>
                </c:pt>
                <c:pt idx="1328">
                  <c:v>1350</c:v>
                </c:pt>
                <c:pt idx="1329">
                  <c:v>1351</c:v>
                </c:pt>
                <c:pt idx="1330">
                  <c:v>1352</c:v>
                </c:pt>
                <c:pt idx="1331">
                  <c:v>1353</c:v>
                </c:pt>
                <c:pt idx="1332">
                  <c:v>1354</c:v>
                </c:pt>
                <c:pt idx="1333">
                  <c:v>1355</c:v>
                </c:pt>
                <c:pt idx="1334">
                  <c:v>1356</c:v>
                </c:pt>
                <c:pt idx="1335">
                  <c:v>1357</c:v>
                </c:pt>
                <c:pt idx="1336">
                  <c:v>1358</c:v>
                </c:pt>
                <c:pt idx="1337">
                  <c:v>1359</c:v>
                </c:pt>
                <c:pt idx="1338">
                  <c:v>1360</c:v>
                </c:pt>
                <c:pt idx="1339">
                  <c:v>1361</c:v>
                </c:pt>
                <c:pt idx="1340">
                  <c:v>1362</c:v>
                </c:pt>
                <c:pt idx="1341">
                  <c:v>1363</c:v>
                </c:pt>
                <c:pt idx="1342">
                  <c:v>1364</c:v>
                </c:pt>
                <c:pt idx="1343">
                  <c:v>1365</c:v>
                </c:pt>
                <c:pt idx="1344">
                  <c:v>1366</c:v>
                </c:pt>
                <c:pt idx="1345">
                  <c:v>1367</c:v>
                </c:pt>
                <c:pt idx="1346">
                  <c:v>1368</c:v>
                </c:pt>
                <c:pt idx="1347">
                  <c:v>1369</c:v>
                </c:pt>
                <c:pt idx="1348">
                  <c:v>1370</c:v>
                </c:pt>
                <c:pt idx="1349">
                  <c:v>1371</c:v>
                </c:pt>
                <c:pt idx="1350">
                  <c:v>1372</c:v>
                </c:pt>
                <c:pt idx="1351">
                  <c:v>1373</c:v>
                </c:pt>
                <c:pt idx="1352">
                  <c:v>1374</c:v>
                </c:pt>
                <c:pt idx="1353">
                  <c:v>1375</c:v>
                </c:pt>
                <c:pt idx="1354">
                  <c:v>1376</c:v>
                </c:pt>
                <c:pt idx="1355">
                  <c:v>1377</c:v>
                </c:pt>
                <c:pt idx="1356">
                  <c:v>1378</c:v>
                </c:pt>
                <c:pt idx="1357">
                  <c:v>1379</c:v>
                </c:pt>
                <c:pt idx="1358">
                  <c:v>1380</c:v>
                </c:pt>
                <c:pt idx="1359">
                  <c:v>1381</c:v>
                </c:pt>
                <c:pt idx="1360">
                  <c:v>1382</c:v>
                </c:pt>
                <c:pt idx="1361">
                  <c:v>1383</c:v>
                </c:pt>
                <c:pt idx="1362">
                  <c:v>1384</c:v>
                </c:pt>
                <c:pt idx="1363">
                  <c:v>1385</c:v>
                </c:pt>
                <c:pt idx="1364">
                  <c:v>1386</c:v>
                </c:pt>
                <c:pt idx="1365">
                  <c:v>1387</c:v>
                </c:pt>
                <c:pt idx="1366">
                  <c:v>1388</c:v>
                </c:pt>
                <c:pt idx="1367">
                  <c:v>1389</c:v>
                </c:pt>
                <c:pt idx="1368">
                  <c:v>1390</c:v>
                </c:pt>
                <c:pt idx="1369">
                  <c:v>1391</c:v>
                </c:pt>
                <c:pt idx="1370">
                  <c:v>1392</c:v>
                </c:pt>
                <c:pt idx="1371">
                  <c:v>1393</c:v>
                </c:pt>
                <c:pt idx="1372">
                  <c:v>1394</c:v>
                </c:pt>
                <c:pt idx="1373">
                  <c:v>1395</c:v>
                </c:pt>
                <c:pt idx="1374">
                  <c:v>1396</c:v>
                </c:pt>
                <c:pt idx="1375">
                  <c:v>1397</c:v>
                </c:pt>
                <c:pt idx="1376">
                  <c:v>1398</c:v>
                </c:pt>
                <c:pt idx="1377">
                  <c:v>1399</c:v>
                </c:pt>
                <c:pt idx="1378">
                  <c:v>1400</c:v>
                </c:pt>
                <c:pt idx="1379">
                  <c:v>1401</c:v>
                </c:pt>
                <c:pt idx="1380">
                  <c:v>1402</c:v>
                </c:pt>
                <c:pt idx="1381">
                  <c:v>1403</c:v>
                </c:pt>
                <c:pt idx="1382">
                  <c:v>1404</c:v>
                </c:pt>
                <c:pt idx="1383">
                  <c:v>1405</c:v>
                </c:pt>
                <c:pt idx="1384">
                  <c:v>1406</c:v>
                </c:pt>
                <c:pt idx="1385">
                  <c:v>1407</c:v>
                </c:pt>
                <c:pt idx="1386">
                  <c:v>1408</c:v>
                </c:pt>
                <c:pt idx="1387">
                  <c:v>1409</c:v>
                </c:pt>
                <c:pt idx="1388">
                  <c:v>1410</c:v>
                </c:pt>
                <c:pt idx="1389">
                  <c:v>1411</c:v>
                </c:pt>
                <c:pt idx="1390">
                  <c:v>1412</c:v>
                </c:pt>
                <c:pt idx="1391">
                  <c:v>1413</c:v>
                </c:pt>
                <c:pt idx="1392">
                  <c:v>1414</c:v>
                </c:pt>
                <c:pt idx="1393">
                  <c:v>1415</c:v>
                </c:pt>
                <c:pt idx="1394">
                  <c:v>1416</c:v>
                </c:pt>
                <c:pt idx="1395">
                  <c:v>1417</c:v>
                </c:pt>
                <c:pt idx="1396">
                  <c:v>1418</c:v>
                </c:pt>
                <c:pt idx="1397">
                  <c:v>1419</c:v>
                </c:pt>
                <c:pt idx="1398">
                  <c:v>1420</c:v>
                </c:pt>
                <c:pt idx="1399">
                  <c:v>1421</c:v>
                </c:pt>
                <c:pt idx="1400">
                  <c:v>1422</c:v>
                </c:pt>
                <c:pt idx="1401">
                  <c:v>1423</c:v>
                </c:pt>
                <c:pt idx="1402">
                  <c:v>1424</c:v>
                </c:pt>
                <c:pt idx="1403">
                  <c:v>1425</c:v>
                </c:pt>
                <c:pt idx="1404">
                  <c:v>1426</c:v>
                </c:pt>
                <c:pt idx="1405">
                  <c:v>1427</c:v>
                </c:pt>
                <c:pt idx="1406">
                  <c:v>1428</c:v>
                </c:pt>
                <c:pt idx="1407">
                  <c:v>1429</c:v>
                </c:pt>
                <c:pt idx="1408">
                  <c:v>1430</c:v>
                </c:pt>
                <c:pt idx="1409">
                  <c:v>1431</c:v>
                </c:pt>
                <c:pt idx="1410">
                  <c:v>1432</c:v>
                </c:pt>
                <c:pt idx="1411">
                  <c:v>1433</c:v>
                </c:pt>
                <c:pt idx="1412">
                  <c:v>1434</c:v>
                </c:pt>
                <c:pt idx="1413">
                  <c:v>1435</c:v>
                </c:pt>
                <c:pt idx="1414">
                  <c:v>1436</c:v>
                </c:pt>
                <c:pt idx="1415">
                  <c:v>1437</c:v>
                </c:pt>
                <c:pt idx="1416">
                  <c:v>1438</c:v>
                </c:pt>
                <c:pt idx="1417">
                  <c:v>1439</c:v>
                </c:pt>
                <c:pt idx="1418">
                  <c:v>1440</c:v>
                </c:pt>
                <c:pt idx="1419">
                  <c:v>1441</c:v>
                </c:pt>
                <c:pt idx="1420">
                  <c:v>1442</c:v>
                </c:pt>
                <c:pt idx="1421">
                  <c:v>1443</c:v>
                </c:pt>
                <c:pt idx="1422">
                  <c:v>1444</c:v>
                </c:pt>
                <c:pt idx="1423">
                  <c:v>1445</c:v>
                </c:pt>
                <c:pt idx="1424">
                  <c:v>1446</c:v>
                </c:pt>
                <c:pt idx="1425">
                  <c:v>1447</c:v>
                </c:pt>
                <c:pt idx="1426">
                  <c:v>1448</c:v>
                </c:pt>
                <c:pt idx="1427">
                  <c:v>1449</c:v>
                </c:pt>
                <c:pt idx="1428">
                  <c:v>1450</c:v>
                </c:pt>
                <c:pt idx="1429">
                  <c:v>1451</c:v>
                </c:pt>
                <c:pt idx="1430">
                  <c:v>1452</c:v>
                </c:pt>
                <c:pt idx="1431">
                  <c:v>1453</c:v>
                </c:pt>
                <c:pt idx="1432">
                  <c:v>1454</c:v>
                </c:pt>
                <c:pt idx="1433">
                  <c:v>1455</c:v>
                </c:pt>
                <c:pt idx="1434">
                  <c:v>1456</c:v>
                </c:pt>
                <c:pt idx="1435">
                  <c:v>1457</c:v>
                </c:pt>
                <c:pt idx="1436">
                  <c:v>1458</c:v>
                </c:pt>
                <c:pt idx="1437">
                  <c:v>1459</c:v>
                </c:pt>
                <c:pt idx="1438">
                  <c:v>1460</c:v>
                </c:pt>
                <c:pt idx="1439">
                  <c:v>1461</c:v>
                </c:pt>
                <c:pt idx="1440">
                  <c:v>1462</c:v>
                </c:pt>
                <c:pt idx="1441">
                  <c:v>1463</c:v>
                </c:pt>
                <c:pt idx="1442">
                  <c:v>1464</c:v>
                </c:pt>
                <c:pt idx="1443">
                  <c:v>1465</c:v>
                </c:pt>
                <c:pt idx="1444">
                  <c:v>1466</c:v>
                </c:pt>
                <c:pt idx="1445">
                  <c:v>1467</c:v>
                </c:pt>
                <c:pt idx="1446">
                  <c:v>1468</c:v>
                </c:pt>
                <c:pt idx="1447">
                  <c:v>1469</c:v>
                </c:pt>
                <c:pt idx="1448">
                  <c:v>1470</c:v>
                </c:pt>
                <c:pt idx="1449">
                  <c:v>1471</c:v>
                </c:pt>
                <c:pt idx="1450">
                  <c:v>1472</c:v>
                </c:pt>
                <c:pt idx="1451">
                  <c:v>1473</c:v>
                </c:pt>
                <c:pt idx="1452">
                  <c:v>1474</c:v>
                </c:pt>
                <c:pt idx="1453">
                  <c:v>1475</c:v>
                </c:pt>
                <c:pt idx="1454">
                  <c:v>1476</c:v>
                </c:pt>
                <c:pt idx="1455">
                  <c:v>1477</c:v>
                </c:pt>
                <c:pt idx="1456">
                  <c:v>1478</c:v>
                </c:pt>
                <c:pt idx="1457">
                  <c:v>1479</c:v>
                </c:pt>
                <c:pt idx="1458">
                  <c:v>1480</c:v>
                </c:pt>
                <c:pt idx="1459">
                  <c:v>1481</c:v>
                </c:pt>
                <c:pt idx="1460">
                  <c:v>1482</c:v>
                </c:pt>
                <c:pt idx="1461">
                  <c:v>1483</c:v>
                </c:pt>
                <c:pt idx="1462">
                  <c:v>1484</c:v>
                </c:pt>
                <c:pt idx="1463">
                  <c:v>1485</c:v>
                </c:pt>
                <c:pt idx="1464">
                  <c:v>1486</c:v>
                </c:pt>
                <c:pt idx="1465">
                  <c:v>1487</c:v>
                </c:pt>
                <c:pt idx="1466">
                  <c:v>1488</c:v>
                </c:pt>
                <c:pt idx="1467">
                  <c:v>1489</c:v>
                </c:pt>
                <c:pt idx="1468">
                  <c:v>1490</c:v>
                </c:pt>
                <c:pt idx="1469">
                  <c:v>1491</c:v>
                </c:pt>
                <c:pt idx="1470">
                  <c:v>1492</c:v>
                </c:pt>
                <c:pt idx="1471">
                  <c:v>1493</c:v>
                </c:pt>
                <c:pt idx="1472">
                  <c:v>1494</c:v>
                </c:pt>
                <c:pt idx="1473">
                  <c:v>1495</c:v>
                </c:pt>
                <c:pt idx="1474">
                  <c:v>1496</c:v>
                </c:pt>
                <c:pt idx="1475">
                  <c:v>1497</c:v>
                </c:pt>
                <c:pt idx="1476">
                  <c:v>1498</c:v>
                </c:pt>
                <c:pt idx="1477">
                  <c:v>1499</c:v>
                </c:pt>
                <c:pt idx="1478">
                  <c:v>1500</c:v>
                </c:pt>
                <c:pt idx="1479">
                  <c:v>1501</c:v>
                </c:pt>
                <c:pt idx="1480">
                  <c:v>1502</c:v>
                </c:pt>
                <c:pt idx="1481">
                  <c:v>1503</c:v>
                </c:pt>
                <c:pt idx="1482">
                  <c:v>1504</c:v>
                </c:pt>
                <c:pt idx="1483">
                  <c:v>1505</c:v>
                </c:pt>
                <c:pt idx="1484">
                  <c:v>1506</c:v>
                </c:pt>
                <c:pt idx="1485">
                  <c:v>1507</c:v>
                </c:pt>
                <c:pt idx="1486">
                  <c:v>1508</c:v>
                </c:pt>
                <c:pt idx="1487">
                  <c:v>1509</c:v>
                </c:pt>
                <c:pt idx="1488">
                  <c:v>1510</c:v>
                </c:pt>
                <c:pt idx="1489">
                  <c:v>1511</c:v>
                </c:pt>
                <c:pt idx="1490">
                  <c:v>1512</c:v>
                </c:pt>
                <c:pt idx="1491">
                  <c:v>1513</c:v>
                </c:pt>
                <c:pt idx="1492">
                  <c:v>1514</c:v>
                </c:pt>
                <c:pt idx="1493">
                  <c:v>1515</c:v>
                </c:pt>
                <c:pt idx="1494">
                  <c:v>1516</c:v>
                </c:pt>
                <c:pt idx="1495">
                  <c:v>1517</c:v>
                </c:pt>
                <c:pt idx="1496">
                  <c:v>1518</c:v>
                </c:pt>
                <c:pt idx="1497">
                  <c:v>1519</c:v>
                </c:pt>
                <c:pt idx="1498">
                  <c:v>1520</c:v>
                </c:pt>
                <c:pt idx="1499">
                  <c:v>1521</c:v>
                </c:pt>
                <c:pt idx="1500">
                  <c:v>1522</c:v>
                </c:pt>
                <c:pt idx="1501">
                  <c:v>1523</c:v>
                </c:pt>
                <c:pt idx="1502">
                  <c:v>1524</c:v>
                </c:pt>
                <c:pt idx="1503">
                  <c:v>1525</c:v>
                </c:pt>
                <c:pt idx="1504">
                  <c:v>1526</c:v>
                </c:pt>
                <c:pt idx="1505">
                  <c:v>1527</c:v>
                </c:pt>
                <c:pt idx="1506">
                  <c:v>1528</c:v>
                </c:pt>
                <c:pt idx="1507">
                  <c:v>1529</c:v>
                </c:pt>
                <c:pt idx="1508">
                  <c:v>1530</c:v>
                </c:pt>
                <c:pt idx="1509">
                  <c:v>1531</c:v>
                </c:pt>
                <c:pt idx="1510">
                  <c:v>1532</c:v>
                </c:pt>
                <c:pt idx="1511">
                  <c:v>1533</c:v>
                </c:pt>
                <c:pt idx="1512">
                  <c:v>1534</c:v>
                </c:pt>
                <c:pt idx="1513">
                  <c:v>1535</c:v>
                </c:pt>
                <c:pt idx="1514">
                  <c:v>1536</c:v>
                </c:pt>
                <c:pt idx="1515">
                  <c:v>1537</c:v>
                </c:pt>
                <c:pt idx="1516">
                  <c:v>1538</c:v>
                </c:pt>
                <c:pt idx="1517">
                  <c:v>1539</c:v>
                </c:pt>
                <c:pt idx="1518">
                  <c:v>1540</c:v>
                </c:pt>
                <c:pt idx="1519">
                  <c:v>1541</c:v>
                </c:pt>
                <c:pt idx="1520">
                  <c:v>1542</c:v>
                </c:pt>
                <c:pt idx="1521">
                  <c:v>1543</c:v>
                </c:pt>
                <c:pt idx="1522">
                  <c:v>1544</c:v>
                </c:pt>
                <c:pt idx="1523">
                  <c:v>1545</c:v>
                </c:pt>
                <c:pt idx="1524">
                  <c:v>1546</c:v>
                </c:pt>
                <c:pt idx="1525">
                  <c:v>1547</c:v>
                </c:pt>
                <c:pt idx="1526">
                  <c:v>1548</c:v>
                </c:pt>
                <c:pt idx="1527">
                  <c:v>1549</c:v>
                </c:pt>
                <c:pt idx="1528">
                  <c:v>1550</c:v>
                </c:pt>
                <c:pt idx="1529">
                  <c:v>1551</c:v>
                </c:pt>
                <c:pt idx="1530">
                  <c:v>1552</c:v>
                </c:pt>
                <c:pt idx="1531">
                  <c:v>1553</c:v>
                </c:pt>
                <c:pt idx="1532">
                  <c:v>1554</c:v>
                </c:pt>
                <c:pt idx="1533">
                  <c:v>1555</c:v>
                </c:pt>
                <c:pt idx="1534">
                  <c:v>1556</c:v>
                </c:pt>
                <c:pt idx="1535">
                  <c:v>1557</c:v>
                </c:pt>
                <c:pt idx="1536">
                  <c:v>1558</c:v>
                </c:pt>
                <c:pt idx="1537">
                  <c:v>1559</c:v>
                </c:pt>
                <c:pt idx="1538">
                  <c:v>1560</c:v>
                </c:pt>
                <c:pt idx="1539">
                  <c:v>1561</c:v>
                </c:pt>
                <c:pt idx="1540">
                  <c:v>1562</c:v>
                </c:pt>
                <c:pt idx="1541">
                  <c:v>1563</c:v>
                </c:pt>
                <c:pt idx="1542">
                  <c:v>1564</c:v>
                </c:pt>
                <c:pt idx="1543">
                  <c:v>1565</c:v>
                </c:pt>
                <c:pt idx="1544">
                  <c:v>1566</c:v>
                </c:pt>
                <c:pt idx="1545">
                  <c:v>1567</c:v>
                </c:pt>
                <c:pt idx="1546">
                  <c:v>1568</c:v>
                </c:pt>
                <c:pt idx="1547">
                  <c:v>1569</c:v>
                </c:pt>
                <c:pt idx="1548">
                  <c:v>1570</c:v>
                </c:pt>
                <c:pt idx="1549">
                  <c:v>1571</c:v>
                </c:pt>
                <c:pt idx="1550">
                  <c:v>1572</c:v>
                </c:pt>
                <c:pt idx="1551">
                  <c:v>1573</c:v>
                </c:pt>
                <c:pt idx="1552">
                  <c:v>1574</c:v>
                </c:pt>
                <c:pt idx="1553">
                  <c:v>1575</c:v>
                </c:pt>
                <c:pt idx="1554">
                  <c:v>1576</c:v>
                </c:pt>
                <c:pt idx="1555">
                  <c:v>1577</c:v>
                </c:pt>
                <c:pt idx="1556">
                  <c:v>1578</c:v>
                </c:pt>
                <c:pt idx="1557">
                  <c:v>1579</c:v>
                </c:pt>
                <c:pt idx="1558">
                  <c:v>1580</c:v>
                </c:pt>
                <c:pt idx="1559">
                  <c:v>1581</c:v>
                </c:pt>
                <c:pt idx="1560">
                  <c:v>1582</c:v>
                </c:pt>
                <c:pt idx="1561">
                  <c:v>1583</c:v>
                </c:pt>
                <c:pt idx="1562">
                  <c:v>1584</c:v>
                </c:pt>
                <c:pt idx="1563">
                  <c:v>1585</c:v>
                </c:pt>
                <c:pt idx="1564">
                  <c:v>1586</c:v>
                </c:pt>
                <c:pt idx="1565">
                  <c:v>1587</c:v>
                </c:pt>
                <c:pt idx="1566">
                  <c:v>1588</c:v>
                </c:pt>
                <c:pt idx="1567">
                  <c:v>1589</c:v>
                </c:pt>
                <c:pt idx="1568">
                  <c:v>1590</c:v>
                </c:pt>
                <c:pt idx="1569">
                  <c:v>1591</c:v>
                </c:pt>
                <c:pt idx="1570">
                  <c:v>1592</c:v>
                </c:pt>
                <c:pt idx="1571">
                  <c:v>1593</c:v>
                </c:pt>
                <c:pt idx="1572">
                  <c:v>1594</c:v>
                </c:pt>
                <c:pt idx="1573">
                  <c:v>1595</c:v>
                </c:pt>
                <c:pt idx="1574">
                  <c:v>1596</c:v>
                </c:pt>
                <c:pt idx="1575">
                  <c:v>1597</c:v>
                </c:pt>
                <c:pt idx="1576">
                  <c:v>1598</c:v>
                </c:pt>
                <c:pt idx="1577">
                  <c:v>1599</c:v>
                </c:pt>
                <c:pt idx="1578">
                  <c:v>1600</c:v>
                </c:pt>
                <c:pt idx="1579">
                  <c:v>1601</c:v>
                </c:pt>
                <c:pt idx="1580">
                  <c:v>1602</c:v>
                </c:pt>
                <c:pt idx="1581">
                  <c:v>1603</c:v>
                </c:pt>
                <c:pt idx="1582">
                  <c:v>1604</c:v>
                </c:pt>
                <c:pt idx="1583">
                  <c:v>1605</c:v>
                </c:pt>
                <c:pt idx="1584">
                  <c:v>1606</c:v>
                </c:pt>
                <c:pt idx="1585">
                  <c:v>1607</c:v>
                </c:pt>
                <c:pt idx="1586">
                  <c:v>1608</c:v>
                </c:pt>
                <c:pt idx="1587">
                  <c:v>1609</c:v>
                </c:pt>
                <c:pt idx="1588">
                  <c:v>1610</c:v>
                </c:pt>
                <c:pt idx="1589">
                  <c:v>1611</c:v>
                </c:pt>
                <c:pt idx="1590">
                  <c:v>1612</c:v>
                </c:pt>
                <c:pt idx="1591">
                  <c:v>1613</c:v>
                </c:pt>
                <c:pt idx="1592">
                  <c:v>1614</c:v>
                </c:pt>
                <c:pt idx="1593">
                  <c:v>1615</c:v>
                </c:pt>
                <c:pt idx="1594">
                  <c:v>1616</c:v>
                </c:pt>
                <c:pt idx="1595">
                  <c:v>1617</c:v>
                </c:pt>
                <c:pt idx="1596">
                  <c:v>1618</c:v>
                </c:pt>
                <c:pt idx="1597">
                  <c:v>1619</c:v>
                </c:pt>
                <c:pt idx="1598">
                  <c:v>1620</c:v>
                </c:pt>
                <c:pt idx="1599">
                  <c:v>1621</c:v>
                </c:pt>
                <c:pt idx="1600">
                  <c:v>1622</c:v>
                </c:pt>
                <c:pt idx="1601">
                  <c:v>1623</c:v>
                </c:pt>
                <c:pt idx="1602">
                  <c:v>1624</c:v>
                </c:pt>
                <c:pt idx="1603">
                  <c:v>1625</c:v>
                </c:pt>
                <c:pt idx="1604">
                  <c:v>1626</c:v>
                </c:pt>
                <c:pt idx="1605">
                  <c:v>1627</c:v>
                </c:pt>
                <c:pt idx="1606">
                  <c:v>1628</c:v>
                </c:pt>
                <c:pt idx="1607">
                  <c:v>1629</c:v>
                </c:pt>
                <c:pt idx="1608">
                  <c:v>1630</c:v>
                </c:pt>
                <c:pt idx="1609">
                  <c:v>1631</c:v>
                </c:pt>
                <c:pt idx="1610">
                  <c:v>1632</c:v>
                </c:pt>
                <c:pt idx="1611">
                  <c:v>1633</c:v>
                </c:pt>
                <c:pt idx="1612">
                  <c:v>1634</c:v>
                </c:pt>
                <c:pt idx="1613">
                  <c:v>1635</c:v>
                </c:pt>
                <c:pt idx="1614">
                  <c:v>1636</c:v>
                </c:pt>
                <c:pt idx="1615">
                  <c:v>1637</c:v>
                </c:pt>
                <c:pt idx="1616">
                  <c:v>1638</c:v>
                </c:pt>
                <c:pt idx="1617">
                  <c:v>1639</c:v>
                </c:pt>
                <c:pt idx="1618">
                  <c:v>1640</c:v>
                </c:pt>
                <c:pt idx="1619">
                  <c:v>1641</c:v>
                </c:pt>
                <c:pt idx="1620">
                  <c:v>1642</c:v>
                </c:pt>
                <c:pt idx="1621">
                  <c:v>1643</c:v>
                </c:pt>
                <c:pt idx="1622">
                  <c:v>1644</c:v>
                </c:pt>
                <c:pt idx="1623">
                  <c:v>1645</c:v>
                </c:pt>
                <c:pt idx="1624">
                  <c:v>1646</c:v>
                </c:pt>
                <c:pt idx="1625">
                  <c:v>1647</c:v>
                </c:pt>
                <c:pt idx="1626">
                  <c:v>1648</c:v>
                </c:pt>
                <c:pt idx="1627">
                  <c:v>1649</c:v>
                </c:pt>
                <c:pt idx="1628">
                  <c:v>1650</c:v>
                </c:pt>
                <c:pt idx="1629">
                  <c:v>1651</c:v>
                </c:pt>
                <c:pt idx="1630">
                  <c:v>1652</c:v>
                </c:pt>
                <c:pt idx="1631">
                  <c:v>1653</c:v>
                </c:pt>
                <c:pt idx="1632">
                  <c:v>1654</c:v>
                </c:pt>
                <c:pt idx="1633">
                  <c:v>1655</c:v>
                </c:pt>
                <c:pt idx="1634">
                  <c:v>1656</c:v>
                </c:pt>
                <c:pt idx="1635">
                  <c:v>1657</c:v>
                </c:pt>
                <c:pt idx="1636">
                  <c:v>1658</c:v>
                </c:pt>
                <c:pt idx="1637">
                  <c:v>1659</c:v>
                </c:pt>
                <c:pt idx="1638">
                  <c:v>1660</c:v>
                </c:pt>
                <c:pt idx="1639">
                  <c:v>1661</c:v>
                </c:pt>
                <c:pt idx="1640">
                  <c:v>1662</c:v>
                </c:pt>
                <c:pt idx="1641">
                  <c:v>1663</c:v>
                </c:pt>
                <c:pt idx="1642">
                  <c:v>1664</c:v>
                </c:pt>
                <c:pt idx="1643">
                  <c:v>1665</c:v>
                </c:pt>
                <c:pt idx="1644">
                  <c:v>1666</c:v>
                </c:pt>
                <c:pt idx="1645">
                  <c:v>1667</c:v>
                </c:pt>
                <c:pt idx="1646">
                  <c:v>1668</c:v>
                </c:pt>
                <c:pt idx="1647">
                  <c:v>1669</c:v>
                </c:pt>
                <c:pt idx="1648">
                  <c:v>1670</c:v>
                </c:pt>
                <c:pt idx="1649">
                  <c:v>1671</c:v>
                </c:pt>
                <c:pt idx="1650">
                  <c:v>1672</c:v>
                </c:pt>
                <c:pt idx="1651">
                  <c:v>1673</c:v>
                </c:pt>
                <c:pt idx="1652">
                  <c:v>1674</c:v>
                </c:pt>
                <c:pt idx="1653">
                  <c:v>1675</c:v>
                </c:pt>
                <c:pt idx="1654">
                  <c:v>1676</c:v>
                </c:pt>
                <c:pt idx="1655">
                  <c:v>1677</c:v>
                </c:pt>
                <c:pt idx="1656">
                  <c:v>1678</c:v>
                </c:pt>
                <c:pt idx="1657">
                  <c:v>1679</c:v>
                </c:pt>
                <c:pt idx="1658">
                  <c:v>1680</c:v>
                </c:pt>
                <c:pt idx="1659">
                  <c:v>1681</c:v>
                </c:pt>
                <c:pt idx="1660">
                  <c:v>1682</c:v>
                </c:pt>
                <c:pt idx="1661">
                  <c:v>1683</c:v>
                </c:pt>
                <c:pt idx="1662">
                  <c:v>1684</c:v>
                </c:pt>
                <c:pt idx="1663">
                  <c:v>1685</c:v>
                </c:pt>
                <c:pt idx="1664">
                  <c:v>1686</c:v>
                </c:pt>
                <c:pt idx="1665">
                  <c:v>1687</c:v>
                </c:pt>
                <c:pt idx="1666">
                  <c:v>1688</c:v>
                </c:pt>
                <c:pt idx="1667">
                  <c:v>1689</c:v>
                </c:pt>
                <c:pt idx="1668">
                  <c:v>1690</c:v>
                </c:pt>
                <c:pt idx="1669">
                  <c:v>1691</c:v>
                </c:pt>
                <c:pt idx="1670">
                  <c:v>1692</c:v>
                </c:pt>
                <c:pt idx="1671">
                  <c:v>1693</c:v>
                </c:pt>
                <c:pt idx="1672">
                  <c:v>1694</c:v>
                </c:pt>
                <c:pt idx="1673">
                  <c:v>1695</c:v>
                </c:pt>
                <c:pt idx="1674">
                  <c:v>1696</c:v>
                </c:pt>
                <c:pt idx="1675">
                  <c:v>1697</c:v>
                </c:pt>
                <c:pt idx="1676">
                  <c:v>1698</c:v>
                </c:pt>
                <c:pt idx="1677">
                  <c:v>1699</c:v>
                </c:pt>
                <c:pt idx="1678">
                  <c:v>1700</c:v>
                </c:pt>
                <c:pt idx="1679">
                  <c:v>1701</c:v>
                </c:pt>
                <c:pt idx="1680">
                  <c:v>1702</c:v>
                </c:pt>
                <c:pt idx="1681">
                  <c:v>1703</c:v>
                </c:pt>
                <c:pt idx="1682">
                  <c:v>1704</c:v>
                </c:pt>
                <c:pt idx="1683">
                  <c:v>1705</c:v>
                </c:pt>
                <c:pt idx="1684">
                  <c:v>1706</c:v>
                </c:pt>
                <c:pt idx="1685">
                  <c:v>1707</c:v>
                </c:pt>
                <c:pt idx="1686">
                  <c:v>1708</c:v>
                </c:pt>
                <c:pt idx="1687">
                  <c:v>1709</c:v>
                </c:pt>
                <c:pt idx="1688">
                  <c:v>1710</c:v>
                </c:pt>
                <c:pt idx="1689">
                  <c:v>1711</c:v>
                </c:pt>
                <c:pt idx="1690">
                  <c:v>1712</c:v>
                </c:pt>
                <c:pt idx="1691">
                  <c:v>1713</c:v>
                </c:pt>
                <c:pt idx="1692">
                  <c:v>1714</c:v>
                </c:pt>
                <c:pt idx="1693">
                  <c:v>1715</c:v>
                </c:pt>
                <c:pt idx="1694">
                  <c:v>1716</c:v>
                </c:pt>
                <c:pt idx="1695">
                  <c:v>1717</c:v>
                </c:pt>
                <c:pt idx="1696">
                  <c:v>1718</c:v>
                </c:pt>
                <c:pt idx="1697">
                  <c:v>1719</c:v>
                </c:pt>
                <c:pt idx="1698">
                  <c:v>1720</c:v>
                </c:pt>
                <c:pt idx="1699">
                  <c:v>1721</c:v>
                </c:pt>
                <c:pt idx="1700">
                  <c:v>1722</c:v>
                </c:pt>
                <c:pt idx="1701">
                  <c:v>1723</c:v>
                </c:pt>
                <c:pt idx="1702">
                  <c:v>1724</c:v>
                </c:pt>
                <c:pt idx="1703">
                  <c:v>1725</c:v>
                </c:pt>
                <c:pt idx="1704">
                  <c:v>1726</c:v>
                </c:pt>
                <c:pt idx="1705">
                  <c:v>1727</c:v>
                </c:pt>
                <c:pt idx="1706">
                  <c:v>1728</c:v>
                </c:pt>
                <c:pt idx="1707">
                  <c:v>1729</c:v>
                </c:pt>
                <c:pt idx="1708">
                  <c:v>1730</c:v>
                </c:pt>
                <c:pt idx="1709">
                  <c:v>1731</c:v>
                </c:pt>
                <c:pt idx="1710">
                  <c:v>1732</c:v>
                </c:pt>
                <c:pt idx="1711">
                  <c:v>1733</c:v>
                </c:pt>
                <c:pt idx="1712">
                  <c:v>1734</c:v>
                </c:pt>
                <c:pt idx="1713">
                  <c:v>1735</c:v>
                </c:pt>
                <c:pt idx="1714">
                  <c:v>1736</c:v>
                </c:pt>
                <c:pt idx="1715">
                  <c:v>1737</c:v>
                </c:pt>
                <c:pt idx="1716">
                  <c:v>1738</c:v>
                </c:pt>
                <c:pt idx="1717">
                  <c:v>1739</c:v>
                </c:pt>
                <c:pt idx="1718">
                  <c:v>1740</c:v>
                </c:pt>
                <c:pt idx="1719">
                  <c:v>1741</c:v>
                </c:pt>
                <c:pt idx="1720">
                  <c:v>1742</c:v>
                </c:pt>
                <c:pt idx="1721">
                  <c:v>1743</c:v>
                </c:pt>
                <c:pt idx="1722">
                  <c:v>1744</c:v>
                </c:pt>
                <c:pt idx="1723">
                  <c:v>1745</c:v>
                </c:pt>
                <c:pt idx="1724">
                  <c:v>1746</c:v>
                </c:pt>
                <c:pt idx="1725">
                  <c:v>1747</c:v>
                </c:pt>
                <c:pt idx="1726">
                  <c:v>1748</c:v>
                </c:pt>
                <c:pt idx="1727">
                  <c:v>1749</c:v>
                </c:pt>
                <c:pt idx="1728">
                  <c:v>1750</c:v>
                </c:pt>
                <c:pt idx="1729">
                  <c:v>1751</c:v>
                </c:pt>
                <c:pt idx="1730">
                  <c:v>1752</c:v>
                </c:pt>
                <c:pt idx="1731">
                  <c:v>1753</c:v>
                </c:pt>
                <c:pt idx="1732">
                  <c:v>1754</c:v>
                </c:pt>
                <c:pt idx="1733">
                  <c:v>1755</c:v>
                </c:pt>
                <c:pt idx="1734">
                  <c:v>1756</c:v>
                </c:pt>
                <c:pt idx="1735">
                  <c:v>1757</c:v>
                </c:pt>
                <c:pt idx="1736">
                  <c:v>1758</c:v>
                </c:pt>
                <c:pt idx="1737">
                  <c:v>1759</c:v>
                </c:pt>
                <c:pt idx="1738">
                  <c:v>1760</c:v>
                </c:pt>
                <c:pt idx="1739">
                  <c:v>1761</c:v>
                </c:pt>
                <c:pt idx="1740">
                  <c:v>1762</c:v>
                </c:pt>
                <c:pt idx="1741">
                  <c:v>1763</c:v>
                </c:pt>
                <c:pt idx="1742">
                  <c:v>1764</c:v>
                </c:pt>
                <c:pt idx="1743">
                  <c:v>1765</c:v>
                </c:pt>
                <c:pt idx="1744">
                  <c:v>1766</c:v>
                </c:pt>
                <c:pt idx="1745">
                  <c:v>1767</c:v>
                </c:pt>
                <c:pt idx="1746">
                  <c:v>1768</c:v>
                </c:pt>
                <c:pt idx="1747">
                  <c:v>1769</c:v>
                </c:pt>
                <c:pt idx="1748">
                  <c:v>1770</c:v>
                </c:pt>
                <c:pt idx="1749">
                  <c:v>1771</c:v>
                </c:pt>
                <c:pt idx="1750">
                  <c:v>1772</c:v>
                </c:pt>
                <c:pt idx="1751">
                  <c:v>1773</c:v>
                </c:pt>
                <c:pt idx="1752">
                  <c:v>1774</c:v>
                </c:pt>
                <c:pt idx="1753">
                  <c:v>1775</c:v>
                </c:pt>
                <c:pt idx="1754">
                  <c:v>1776</c:v>
                </c:pt>
                <c:pt idx="1755">
                  <c:v>1777</c:v>
                </c:pt>
                <c:pt idx="1756">
                  <c:v>1778</c:v>
                </c:pt>
                <c:pt idx="1757">
                  <c:v>1779</c:v>
                </c:pt>
                <c:pt idx="1758">
                  <c:v>1780</c:v>
                </c:pt>
                <c:pt idx="1759">
                  <c:v>1781</c:v>
                </c:pt>
                <c:pt idx="1760">
                  <c:v>1782</c:v>
                </c:pt>
                <c:pt idx="1761">
                  <c:v>1783</c:v>
                </c:pt>
                <c:pt idx="1762">
                  <c:v>1784</c:v>
                </c:pt>
                <c:pt idx="1763">
                  <c:v>1785</c:v>
                </c:pt>
                <c:pt idx="1764">
                  <c:v>1786</c:v>
                </c:pt>
                <c:pt idx="1765">
                  <c:v>1787</c:v>
                </c:pt>
                <c:pt idx="1766">
                  <c:v>1788</c:v>
                </c:pt>
                <c:pt idx="1767">
                  <c:v>1789</c:v>
                </c:pt>
                <c:pt idx="1768">
                  <c:v>1790</c:v>
                </c:pt>
                <c:pt idx="1769">
                  <c:v>1791</c:v>
                </c:pt>
                <c:pt idx="1770">
                  <c:v>1792</c:v>
                </c:pt>
                <c:pt idx="1771">
                  <c:v>1793</c:v>
                </c:pt>
                <c:pt idx="1772">
                  <c:v>1794</c:v>
                </c:pt>
                <c:pt idx="1773">
                  <c:v>1795</c:v>
                </c:pt>
                <c:pt idx="1774">
                  <c:v>1796</c:v>
                </c:pt>
                <c:pt idx="1775">
                  <c:v>1797</c:v>
                </c:pt>
                <c:pt idx="1776">
                  <c:v>1798</c:v>
                </c:pt>
                <c:pt idx="1777">
                  <c:v>1799</c:v>
                </c:pt>
                <c:pt idx="1778">
                  <c:v>1800</c:v>
                </c:pt>
                <c:pt idx="1779">
                  <c:v>1801</c:v>
                </c:pt>
                <c:pt idx="1780">
                  <c:v>1802</c:v>
                </c:pt>
                <c:pt idx="1781">
                  <c:v>1803</c:v>
                </c:pt>
                <c:pt idx="1782">
                  <c:v>1804</c:v>
                </c:pt>
                <c:pt idx="1783">
                  <c:v>1805</c:v>
                </c:pt>
                <c:pt idx="1784">
                  <c:v>1806</c:v>
                </c:pt>
                <c:pt idx="1785">
                  <c:v>1807</c:v>
                </c:pt>
                <c:pt idx="1786">
                  <c:v>1808</c:v>
                </c:pt>
                <c:pt idx="1787">
                  <c:v>1809</c:v>
                </c:pt>
                <c:pt idx="1788">
                  <c:v>1810</c:v>
                </c:pt>
                <c:pt idx="1789">
                  <c:v>1811</c:v>
                </c:pt>
                <c:pt idx="1790">
                  <c:v>1812</c:v>
                </c:pt>
                <c:pt idx="1791">
                  <c:v>1813</c:v>
                </c:pt>
                <c:pt idx="1792">
                  <c:v>1814</c:v>
                </c:pt>
                <c:pt idx="1793">
                  <c:v>1815</c:v>
                </c:pt>
                <c:pt idx="1794">
                  <c:v>1816</c:v>
                </c:pt>
                <c:pt idx="1795">
                  <c:v>1817</c:v>
                </c:pt>
                <c:pt idx="1796">
                  <c:v>1818</c:v>
                </c:pt>
                <c:pt idx="1797">
                  <c:v>1819</c:v>
                </c:pt>
                <c:pt idx="1798">
                  <c:v>1820</c:v>
                </c:pt>
                <c:pt idx="1799">
                  <c:v>1821</c:v>
                </c:pt>
                <c:pt idx="1800">
                  <c:v>1822</c:v>
                </c:pt>
                <c:pt idx="1801">
                  <c:v>1823</c:v>
                </c:pt>
                <c:pt idx="1802">
                  <c:v>1824</c:v>
                </c:pt>
                <c:pt idx="1803">
                  <c:v>1825</c:v>
                </c:pt>
                <c:pt idx="1804">
                  <c:v>1826</c:v>
                </c:pt>
                <c:pt idx="1805">
                  <c:v>1827</c:v>
                </c:pt>
                <c:pt idx="1806">
                  <c:v>1828</c:v>
                </c:pt>
                <c:pt idx="1807">
                  <c:v>1829</c:v>
                </c:pt>
                <c:pt idx="1808">
                  <c:v>1830</c:v>
                </c:pt>
                <c:pt idx="1809">
                  <c:v>1831</c:v>
                </c:pt>
                <c:pt idx="1810">
                  <c:v>1832</c:v>
                </c:pt>
                <c:pt idx="1811">
                  <c:v>1833</c:v>
                </c:pt>
                <c:pt idx="1812">
                  <c:v>1834</c:v>
                </c:pt>
                <c:pt idx="1813">
                  <c:v>1835</c:v>
                </c:pt>
                <c:pt idx="1814">
                  <c:v>1836</c:v>
                </c:pt>
                <c:pt idx="1815">
                  <c:v>1837</c:v>
                </c:pt>
                <c:pt idx="1816">
                  <c:v>1838</c:v>
                </c:pt>
                <c:pt idx="1817">
                  <c:v>1839</c:v>
                </c:pt>
                <c:pt idx="1818">
                  <c:v>1840</c:v>
                </c:pt>
                <c:pt idx="1819">
                  <c:v>1841</c:v>
                </c:pt>
                <c:pt idx="1820">
                  <c:v>1842</c:v>
                </c:pt>
                <c:pt idx="1821">
                  <c:v>1843</c:v>
                </c:pt>
                <c:pt idx="1822">
                  <c:v>1844</c:v>
                </c:pt>
                <c:pt idx="1823">
                  <c:v>1845</c:v>
                </c:pt>
                <c:pt idx="1824">
                  <c:v>1846</c:v>
                </c:pt>
                <c:pt idx="1825">
                  <c:v>1847</c:v>
                </c:pt>
                <c:pt idx="1826">
                  <c:v>1848</c:v>
                </c:pt>
                <c:pt idx="1827">
                  <c:v>1849</c:v>
                </c:pt>
                <c:pt idx="1828">
                  <c:v>1850</c:v>
                </c:pt>
                <c:pt idx="1829">
                  <c:v>1851</c:v>
                </c:pt>
                <c:pt idx="1830">
                  <c:v>1852</c:v>
                </c:pt>
                <c:pt idx="1831">
                  <c:v>1853</c:v>
                </c:pt>
                <c:pt idx="1832">
                  <c:v>1854</c:v>
                </c:pt>
                <c:pt idx="1833">
                  <c:v>1855</c:v>
                </c:pt>
                <c:pt idx="1834">
                  <c:v>1856</c:v>
                </c:pt>
                <c:pt idx="1835">
                  <c:v>1857</c:v>
                </c:pt>
                <c:pt idx="1836">
                  <c:v>1858</c:v>
                </c:pt>
                <c:pt idx="1837">
                  <c:v>1859</c:v>
                </c:pt>
                <c:pt idx="1838">
                  <c:v>1860</c:v>
                </c:pt>
                <c:pt idx="1839">
                  <c:v>1861</c:v>
                </c:pt>
                <c:pt idx="1840">
                  <c:v>1862</c:v>
                </c:pt>
                <c:pt idx="1841">
                  <c:v>1863</c:v>
                </c:pt>
                <c:pt idx="1842">
                  <c:v>1864</c:v>
                </c:pt>
                <c:pt idx="1843">
                  <c:v>1865</c:v>
                </c:pt>
                <c:pt idx="1844">
                  <c:v>1866</c:v>
                </c:pt>
                <c:pt idx="1845">
                  <c:v>1867</c:v>
                </c:pt>
                <c:pt idx="1846">
                  <c:v>1868</c:v>
                </c:pt>
                <c:pt idx="1847">
                  <c:v>1869</c:v>
                </c:pt>
                <c:pt idx="1848">
                  <c:v>1870</c:v>
                </c:pt>
                <c:pt idx="1849">
                  <c:v>1871</c:v>
                </c:pt>
                <c:pt idx="1850">
                  <c:v>1872</c:v>
                </c:pt>
                <c:pt idx="1851">
                  <c:v>1873</c:v>
                </c:pt>
                <c:pt idx="1852">
                  <c:v>1874</c:v>
                </c:pt>
                <c:pt idx="1853">
                  <c:v>1875</c:v>
                </c:pt>
                <c:pt idx="1854">
                  <c:v>1876</c:v>
                </c:pt>
                <c:pt idx="1855">
                  <c:v>1877</c:v>
                </c:pt>
                <c:pt idx="1856">
                  <c:v>1878</c:v>
                </c:pt>
                <c:pt idx="1857">
                  <c:v>1879</c:v>
                </c:pt>
                <c:pt idx="1858">
                  <c:v>1880</c:v>
                </c:pt>
                <c:pt idx="1859">
                  <c:v>1881</c:v>
                </c:pt>
                <c:pt idx="1860">
                  <c:v>1882</c:v>
                </c:pt>
                <c:pt idx="1861">
                  <c:v>1883</c:v>
                </c:pt>
                <c:pt idx="1862">
                  <c:v>1884</c:v>
                </c:pt>
                <c:pt idx="1863">
                  <c:v>1885</c:v>
                </c:pt>
                <c:pt idx="1864">
                  <c:v>1886</c:v>
                </c:pt>
                <c:pt idx="1865">
                  <c:v>1887</c:v>
                </c:pt>
                <c:pt idx="1866">
                  <c:v>1888</c:v>
                </c:pt>
                <c:pt idx="1867">
                  <c:v>1889</c:v>
                </c:pt>
                <c:pt idx="1868">
                  <c:v>1890</c:v>
                </c:pt>
                <c:pt idx="1869">
                  <c:v>1891</c:v>
                </c:pt>
                <c:pt idx="1870">
                  <c:v>1892</c:v>
                </c:pt>
                <c:pt idx="1871">
                  <c:v>1893</c:v>
                </c:pt>
                <c:pt idx="1872">
                  <c:v>1894</c:v>
                </c:pt>
                <c:pt idx="1873">
                  <c:v>1895</c:v>
                </c:pt>
                <c:pt idx="1874">
                  <c:v>1896</c:v>
                </c:pt>
                <c:pt idx="1875">
                  <c:v>1897</c:v>
                </c:pt>
                <c:pt idx="1876">
                  <c:v>1898</c:v>
                </c:pt>
                <c:pt idx="1877">
                  <c:v>1899</c:v>
                </c:pt>
                <c:pt idx="1878">
                  <c:v>1900</c:v>
                </c:pt>
                <c:pt idx="1879">
                  <c:v>1901</c:v>
                </c:pt>
                <c:pt idx="1880">
                  <c:v>1902</c:v>
                </c:pt>
                <c:pt idx="1881">
                  <c:v>1903</c:v>
                </c:pt>
                <c:pt idx="1882">
                  <c:v>1904</c:v>
                </c:pt>
                <c:pt idx="1883">
                  <c:v>1905</c:v>
                </c:pt>
                <c:pt idx="1884">
                  <c:v>1906</c:v>
                </c:pt>
                <c:pt idx="1885">
                  <c:v>1907</c:v>
                </c:pt>
                <c:pt idx="1886">
                  <c:v>1908</c:v>
                </c:pt>
                <c:pt idx="1887">
                  <c:v>1909</c:v>
                </c:pt>
                <c:pt idx="1888">
                  <c:v>1910</c:v>
                </c:pt>
                <c:pt idx="1889">
                  <c:v>1911</c:v>
                </c:pt>
                <c:pt idx="1890">
                  <c:v>1912</c:v>
                </c:pt>
                <c:pt idx="1891">
                  <c:v>1913</c:v>
                </c:pt>
                <c:pt idx="1892">
                  <c:v>1914</c:v>
                </c:pt>
                <c:pt idx="1893">
                  <c:v>1915</c:v>
                </c:pt>
                <c:pt idx="1894">
                  <c:v>1916</c:v>
                </c:pt>
                <c:pt idx="1895">
                  <c:v>1917</c:v>
                </c:pt>
                <c:pt idx="1896">
                  <c:v>1918</c:v>
                </c:pt>
                <c:pt idx="1897">
                  <c:v>1919</c:v>
                </c:pt>
                <c:pt idx="1898">
                  <c:v>1920</c:v>
                </c:pt>
                <c:pt idx="1899">
                  <c:v>1921</c:v>
                </c:pt>
                <c:pt idx="1900">
                  <c:v>1922</c:v>
                </c:pt>
                <c:pt idx="1901">
                  <c:v>1923</c:v>
                </c:pt>
                <c:pt idx="1902">
                  <c:v>1924</c:v>
                </c:pt>
                <c:pt idx="1903">
                  <c:v>1925</c:v>
                </c:pt>
                <c:pt idx="1904">
                  <c:v>1926</c:v>
                </c:pt>
                <c:pt idx="1905">
                  <c:v>1927</c:v>
                </c:pt>
                <c:pt idx="1906">
                  <c:v>1928</c:v>
                </c:pt>
                <c:pt idx="1907">
                  <c:v>1929</c:v>
                </c:pt>
                <c:pt idx="1908">
                  <c:v>1930</c:v>
                </c:pt>
                <c:pt idx="1909">
                  <c:v>1931</c:v>
                </c:pt>
                <c:pt idx="1910">
                  <c:v>1932</c:v>
                </c:pt>
                <c:pt idx="1911">
                  <c:v>1933</c:v>
                </c:pt>
                <c:pt idx="1912">
                  <c:v>1934</c:v>
                </c:pt>
                <c:pt idx="1913">
                  <c:v>1935</c:v>
                </c:pt>
                <c:pt idx="1914">
                  <c:v>1936</c:v>
                </c:pt>
                <c:pt idx="1915">
                  <c:v>1937</c:v>
                </c:pt>
                <c:pt idx="1916">
                  <c:v>1938</c:v>
                </c:pt>
                <c:pt idx="1917">
                  <c:v>1939</c:v>
                </c:pt>
                <c:pt idx="1918">
                  <c:v>1940</c:v>
                </c:pt>
                <c:pt idx="1919">
                  <c:v>1941</c:v>
                </c:pt>
                <c:pt idx="1920">
                  <c:v>1942</c:v>
                </c:pt>
                <c:pt idx="1921">
                  <c:v>1943</c:v>
                </c:pt>
                <c:pt idx="1922">
                  <c:v>1944</c:v>
                </c:pt>
                <c:pt idx="1923">
                  <c:v>1945</c:v>
                </c:pt>
                <c:pt idx="1924">
                  <c:v>1946</c:v>
                </c:pt>
                <c:pt idx="1925">
                  <c:v>1947</c:v>
                </c:pt>
                <c:pt idx="1926">
                  <c:v>1948</c:v>
                </c:pt>
                <c:pt idx="1927">
                  <c:v>1949</c:v>
                </c:pt>
                <c:pt idx="1928">
                  <c:v>1950</c:v>
                </c:pt>
                <c:pt idx="1929">
                  <c:v>1951</c:v>
                </c:pt>
                <c:pt idx="1930">
                  <c:v>1952</c:v>
                </c:pt>
                <c:pt idx="1931">
                  <c:v>1953</c:v>
                </c:pt>
                <c:pt idx="1932">
                  <c:v>1954</c:v>
                </c:pt>
                <c:pt idx="1933">
                  <c:v>1955</c:v>
                </c:pt>
                <c:pt idx="1934">
                  <c:v>1956</c:v>
                </c:pt>
                <c:pt idx="1935">
                  <c:v>1957</c:v>
                </c:pt>
                <c:pt idx="1936">
                  <c:v>1958</c:v>
                </c:pt>
                <c:pt idx="1937">
                  <c:v>1959</c:v>
                </c:pt>
                <c:pt idx="1938">
                  <c:v>1960</c:v>
                </c:pt>
                <c:pt idx="1939">
                  <c:v>1961</c:v>
                </c:pt>
                <c:pt idx="1940">
                  <c:v>1962</c:v>
                </c:pt>
                <c:pt idx="1941">
                  <c:v>1963</c:v>
                </c:pt>
                <c:pt idx="1942">
                  <c:v>1964</c:v>
                </c:pt>
                <c:pt idx="1943">
                  <c:v>1965</c:v>
                </c:pt>
                <c:pt idx="1944">
                  <c:v>1966</c:v>
                </c:pt>
                <c:pt idx="1945">
                  <c:v>1967</c:v>
                </c:pt>
                <c:pt idx="1946">
                  <c:v>1968</c:v>
                </c:pt>
                <c:pt idx="1947">
                  <c:v>1969</c:v>
                </c:pt>
                <c:pt idx="1948">
                  <c:v>1970</c:v>
                </c:pt>
                <c:pt idx="1949">
                  <c:v>1971</c:v>
                </c:pt>
                <c:pt idx="1950">
                  <c:v>1972</c:v>
                </c:pt>
                <c:pt idx="1951">
                  <c:v>1973</c:v>
                </c:pt>
                <c:pt idx="1952">
                  <c:v>1974</c:v>
                </c:pt>
                <c:pt idx="1953">
                  <c:v>1975</c:v>
                </c:pt>
                <c:pt idx="1954">
                  <c:v>1976</c:v>
                </c:pt>
                <c:pt idx="1955">
                  <c:v>1977</c:v>
                </c:pt>
                <c:pt idx="1956">
                  <c:v>1978</c:v>
                </c:pt>
                <c:pt idx="1957">
                  <c:v>1979</c:v>
                </c:pt>
                <c:pt idx="1958">
                  <c:v>1980</c:v>
                </c:pt>
                <c:pt idx="1959">
                  <c:v>1981</c:v>
                </c:pt>
                <c:pt idx="1960">
                  <c:v>1982</c:v>
                </c:pt>
                <c:pt idx="1961">
                  <c:v>1983</c:v>
                </c:pt>
                <c:pt idx="1962">
                  <c:v>1984</c:v>
                </c:pt>
                <c:pt idx="1963">
                  <c:v>1985</c:v>
                </c:pt>
                <c:pt idx="1964">
                  <c:v>1986</c:v>
                </c:pt>
                <c:pt idx="1965">
                  <c:v>1987</c:v>
                </c:pt>
                <c:pt idx="1966">
                  <c:v>1988</c:v>
                </c:pt>
                <c:pt idx="1967">
                  <c:v>1989</c:v>
                </c:pt>
                <c:pt idx="1968">
                  <c:v>1990</c:v>
                </c:pt>
                <c:pt idx="1969">
                  <c:v>1991</c:v>
                </c:pt>
                <c:pt idx="1970">
                  <c:v>1992</c:v>
                </c:pt>
                <c:pt idx="1971">
                  <c:v>1993</c:v>
                </c:pt>
                <c:pt idx="1972">
                  <c:v>1994</c:v>
                </c:pt>
                <c:pt idx="1973">
                  <c:v>1995</c:v>
                </c:pt>
                <c:pt idx="1974">
                  <c:v>1996</c:v>
                </c:pt>
                <c:pt idx="1975">
                  <c:v>1997</c:v>
                </c:pt>
                <c:pt idx="1976">
                  <c:v>1998</c:v>
                </c:pt>
                <c:pt idx="1977">
                  <c:v>1999</c:v>
                </c:pt>
                <c:pt idx="1978">
                  <c:v>2000</c:v>
                </c:pt>
                <c:pt idx="1979">
                  <c:v>2001</c:v>
                </c:pt>
                <c:pt idx="1980">
                  <c:v>2002</c:v>
                </c:pt>
                <c:pt idx="1981">
                  <c:v>2003</c:v>
                </c:pt>
                <c:pt idx="1982">
                  <c:v>2004</c:v>
                </c:pt>
                <c:pt idx="1983">
                  <c:v>2005</c:v>
                </c:pt>
                <c:pt idx="1984">
                  <c:v>2006</c:v>
                </c:pt>
                <c:pt idx="1985">
                  <c:v>2007</c:v>
                </c:pt>
                <c:pt idx="1986">
                  <c:v>2008</c:v>
                </c:pt>
                <c:pt idx="1987">
                  <c:v>2009</c:v>
                </c:pt>
                <c:pt idx="1988">
                  <c:v>2010</c:v>
                </c:pt>
                <c:pt idx="1989">
                  <c:v>2011</c:v>
                </c:pt>
                <c:pt idx="1990">
                  <c:v>2012</c:v>
                </c:pt>
                <c:pt idx="1991">
                  <c:v>2013</c:v>
                </c:pt>
                <c:pt idx="1992">
                  <c:v>2014</c:v>
                </c:pt>
                <c:pt idx="1993">
                  <c:v>2015</c:v>
                </c:pt>
                <c:pt idx="1994">
                  <c:v>2016</c:v>
                </c:pt>
                <c:pt idx="1995">
                  <c:v>2017</c:v>
                </c:pt>
                <c:pt idx="1996">
                  <c:v>2018</c:v>
                </c:pt>
                <c:pt idx="1997">
                  <c:v>2019</c:v>
                </c:pt>
                <c:pt idx="1998">
                  <c:v>2020</c:v>
                </c:pt>
                <c:pt idx="1999">
                  <c:v>2021</c:v>
                </c:pt>
                <c:pt idx="2000">
                  <c:v>2022</c:v>
                </c:pt>
                <c:pt idx="2001">
                  <c:v>2023</c:v>
                </c:pt>
                <c:pt idx="2002">
                  <c:v>2024</c:v>
                </c:pt>
                <c:pt idx="2003">
                  <c:v>2025</c:v>
                </c:pt>
                <c:pt idx="2004">
                  <c:v>2026</c:v>
                </c:pt>
                <c:pt idx="2005">
                  <c:v>2027</c:v>
                </c:pt>
                <c:pt idx="2006">
                  <c:v>2028</c:v>
                </c:pt>
                <c:pt idx="2007">
                  <c:v>2029</c:v>
                </c:pt>
                <c:pt idx="2008">
                  <c:v>2030</c:v>
                </c:pt>
                <c:pt idx="2009">
                  <c:v>2031</c:v>
                </c:pt>
                <c:pt idx="2010">
                  <c:v>2032</c:v>
                </c:pt>
                <c:pt idx="2011">
                  <c:v>2033</c:v>
                </c:pt>
                <c:pt idx="2012">
                  <c:v>2034</c:v>
                </c:pt>
                <c:pt idx="2013">
                  <c:v>2035</c:v>
                </c:pt>
                <c:pt idx="2014">
                  <c:v>2036</c:v>
                </c:pt>
                <c:pt idx="2015">
                  <c:v>2037</c:v>
                </c:pt>
                <c:pt idx="2016">
                  <c:v>2038</c:v>
                </c:pt>
                <c:pt idx="2017">
                  <c:v>2039</c:v>
                </c:pt>
                <c:pt idx="2018">
                  <c:v>2040</c:v>
                </c:pt>
                <c:pt idx="2019">
                  <c:v>2041</c:v>
                </c:pt>
                <c:pt idx="2020">
                  <c:v>2043</c:v>
                </c:pt>
                <c:pt idx="2021">
                  <c:v>2044</c:v>
                </c:pt>
                <c:pt idx="2022">
                  <c:v>2045</c:v>
                </c:pt>
                <c:pt idx="2023">
                  <c:v>2046</c:v>
                </c:pt>
                <c:pt idx="2024">
                  <c:v>2047</c:v>
                </c:pt>
                <c:pt idx="2025">
                  <c:v>2048</c:v>
                </c:pt>
                <c:pt idx="2026">
                  <c:v>2049</c:v>
                </c:pt>
                <c:pt idx="2027">
                  <c:v>2050</c:v>
                </c:pt>
                <c:pt idx="2028">
                  <c:v>2051</c:v>
                </c:pt>
                <c:pt idx="2029">
                  <c:v>2052</c:v>
                </c:pt>
                <c:pt idx="2030">
                  <c:v>2053</c:v>
                </c:pt>
                <c:pt idx="2031">
                  <c:v>2054</c:v>
                </c:pt>
                <c:pt idx="2032">
                  <c:v>2055</c:v>
                </c:pt>
                <c:pt idx="2033">
                  <c:v>2056</c:v>
                </c:pt>
                <c:pt idx="2034">
                  <c:v>2057</c:v>
                </c:pt>
                <c:pt idx="2035">
                  <c:v>2058</c:v>
                </c:pt>
                <c:pt idx="2036">
                  <c:v>2059</c:v>
                </c:pt>
                <c:pt idx="2037">
                  <c:v>2060</c:v>
                </c:pt>
                <c:pt idx="2038">
                  <c:v>2061</c:v>
                </c:pt>
                <c:pt idx="2039">
                  <c:v>2062</c:v>
                </c:pt>
                <c:pt idx="2040">
                  <c:v>2063</c:v>
                </c:pt>
                <c:pt idx="2041">
                  <c:v>2064</c:v>
                </c:pt>
                <c:pt idx="2042">
                  <c:v>2065</c:v>
                </c:pt>
                <c:pt idx="2043">
                  <c:v>2066</c:v>
                </c:pt>
                <c:pt idx="2044">
                  <c:v>2067</c:v>
                </c:pt>
                <c:pt idx="2045">
                  <c:v>2068</c:v>
                </c:pt>
                <c:pt idx="2046">
                  <c:v>2069</c:v>
                </c:pt>
                <c:pt idx="2047">
                  <c:v>2070</c:v>
                </c:pt>
                <c:pt idx="2048">
                  <c:v>2071</c:v>
                </c:pt>
                <c:pt idx="2049">
                  <c:v>2072</c:v>
                </c:pt>
                <c:pt idx="2050">
                  <c:v>2073</c:v>
                </c:pt>
                <c:pt idx="2051">
                  <c:v>2075</c:v>
                </c:pt>
                <c:pt idx="2052">
                  <c:v>2076</c:v>
                </c:pt>
                <c:pt idx="2053">
                  <c:v>2077</c:v>
                </c:pt>
                <c:pt idx="2054">
                  <c:v>2078</c:v>
                </c:pt>
                <c:pt idx="2055">
                  <c:v>2079</c:v>
                </c:pt>
                <c:pt idx="2056">
                  <c:v>2080</c:v>
                </c:pt>
                <c:pt idx="2057">
                  <c:v>2081</c:v>
                </c:pt>
                <c:pt idx="2058">
                  <c:v>2082</c:v>
                </c:pt>
                <c:pt idx="2059">
                  <c:v>2083</c:v>
                </c:pt>
                <c:pt idx="2060">
                  <c:v>2084</c:v>
                </c:pt>
                <c:pt idx="2061">
                  <c:v>2085</c:v>
                </c:pt>
                <c:pt idx="2062">
                  <c:v>2086</c:v>
                </c:pt>
                <c:pt idx="2063">
                  <c:v>2087</c:v>
                </c:pt>
                <c:pt idx="2064">
                  <c:v>2088</c:v>
                </c:pt>
                <c:pt idx="2065">
                  <c:v>2089</c:v>
                </c:pt>
                <c:pt idx="2066">
                  <c:v>2090</c:v>
                </c:pt>
                <c:pt idx="2067">
                  <c:v>2091</c:v>
                </c:pt>
                <c:pt idx="2068">
                  <c:v>2092</c:v>
                </c:pt>
                <c:pt idx="2069">
                  <c:v>2093</c:v>
                </c:pt>
                <c:pt idx="2070">
                  <c:v>2094</c:v>
                </c:pt>
                <c:pt idx="2071">
                  <c:v>2095</c:v>
                </c:pt>
                <c:pt idx="2072">
                  <c:v>2096</c:v>
                </c:pt>
                <c:pt idx="2073">
                  <c:v>2097</c:v>
                </c:pt>
                <c:pt idx="2074">
                  <c:v>2098</c:v>
                </c:pt>
                <c:pt idx="2075">
                  <c:v>2099</c:v>
                </c:pt>
                <c:pt idx="2076">
                  <c:v>2100</c:v>
                </c:pt>
                <c:pt idx="2077">
                  <c:v>2101</c:v>
                </c:pt>
                <c:pt idx="2078">
                  <c:v>2102</c:v>
                </c:pt>
                <c:pt idx="2079">
                  <c:v>2103</c:v>
                </c:pt>
                <c:pt idx="2080">
                  <c:v>2104</c:v>
                </c:pt>
                <c:pt idx="2081">
                  <c:v>2105</c:v>
                </c:pt>
                <c:pt idx="2082">
                  <c:v>2106</c:v>
                </c:pt>
                <c:pt idx="2083">
                  <c:v>2107</c:v>
                </c:pt>
                <c:pt idx="2084">
                  <c:v>2108</c:v>
                </c:pt>
                <c:pt idx="2085">
                  <c:v>2109</c:v>
                </c:pt>
                <c:pt idx="2086">
                  <c:v>2110</c:v>
                </c:pt>
                <c:pt idx="2087">
                  <c:v>2111</c:v>
                </c:pt>
                <c:pt idx="2088">
                  <c:v>2112</c:v>
                </c:pt>
                <c:pt idx="2089">
                  <c:v>2113</c:v>
                </c:pt>
                <c:pt idx="2090">
                  <c:v>2114</c:v>
                </c:pt>
                <c:pt idx="2091">
                  <c:v>2115</c:v>
                </c:pt>
                <c:pt idx="2092">
                  <c:v>2116</c:v>
                </c:pt>
                <c:pt idx="2093">
                  <c:v>2117</c:v>
                </c:pt>
                <c:pt idx="2094">
                  <c:v>2118</c:v>
                </c:pt>
                <c:pt idx="2095">
                  <c:v>2119</c:v>
                </c:pt>
                <c:pt idx="2096">
                  <c:v>2120</c:v>
                </c:pt>
                <c:pt idx="2097">
                  <c:v>2121</c:v>
                </c:pt>
                <c:pt idx="2098">
                  <c:v>2122</c:v>
                </c:pt>
                <c:pt idx="2099">
                  <c:v>2123</c:v>
                </c:pt>
                <c:pt idx="2100">
                  <c:v>2124</c:v>
                </c:pt>
                <c:pt idx="2101">
                  <c:v>2125</c:v>
                </c:pt>
                <c:pt idx="2102">
                  <c:v>2126</c:v>
                </c:pt>
                <c:pt idx="2103">
                  <c:v>2127</c:v>
                </c:pt>
                <c:pt idx="2104">
                  <c:v>2128</c:v>
                </c:pt>
                <c:pt idx="2105">
                  <c:v>2129</c:v>
                </c:pt>
                <c:pt idx="2106">
                  <c:v>2130</c:v>
                </c:pt>
                <c:pt idx="2107">
                  <c:v>2131</c:v>
                </c:pt>
                <c:pt idx="2108">
                  <c:v>2132</c:v>
                </c:pt>
                <c:pt idx="2109">
                  <c:v>2133</c:v>
                </c:pt>
                <c:pt idx="2110">
                  <c:v>2134</c:v>
                </c:pt>
                <c:pt idx="2111">
                  <c:v>2135</c:v>
                </c:pt>
                <c:pt idx="2112">
                  <c:v>2136</c:v>
                </c:pt>
                <c:pt idx="2113">
                  <c:v>2137</c:v>
                </c:pt>
                <c:pt idx="2114">
                  <c:v>2139</c:v>
                </c:pt>
                <c:pt idx="2115">
                  <c:v>2140</c:v>
                </c:pt>
                <c:pt idx="2116">
                  <c:v>2141</c:v>
                </c:pt>
                <c:pt idx="2117">
                  <c:v>2142</c:v>
                </c:pt>
                <c:pt idx="2118">
                  <c:v>2143</c:v>
                </c:pt>
                <c:pt idx="2119">
                  <c:v>2144</c:v>
                </c:pt>
                <c:pt idx="2120">
                  <c:v>2145</c:v>
                </c:pt>
                <c:pt idx="2121">
                  <c:v>2146</c:v>
                </c:pt>
                <c:pt idx="2122">
                  <c:v>2147</c:v>
                </c:pt>
                <c:pt idx="2123">
                  <c:v>2148</c:v>
                </c:pt>
                <c:pt idx="2124">
                  <c:v>2149</c:v>
                </c:pt>
                <c:pt idx="2125">
                  <c:v>2150</c:v>
                </c:pt>
                <c:pt idx="2126">
                  <c:v>2152</c:v>
                </c:pt>
                <c:pt idx="2127">
                  <c:v>2153</c:v>
                </c:pt>
                <c:pt idx="2128">
                  <c:v>2154</c:v>
                </c:pt>
                <c:pt idx="2129">
                  <c:v>2155</c:v>
                </c:pt>
                <c:pt idx="2130">
                  <c:v>2156</c:v>
                </c:pt>
                <c:pt idx="2131">
                  <c:v>2157</c:v>
                </c:pt>
                <c:pt idx="2132">
                  <c:v>2158</c:v>
                </c:pt>
                <c:pt idx="2133">
                  <c:v>2159</c:v>
                </c:pt>
                <c:pt idx="2134">
                  <c:v>2160</c:v>
                </c:pt>
                <c:pt idx="2135">
                  <c:v>2161</c:v>
                </c:pt>
                <c:pt idx="2136">
                  <c:v>2162</c:v>
                </c:pt>
                <c:pt idx="2137">
                  <c:v>2163</c:v>
                </c:pt>
                <c:pt idx="2138">
                  <c:v>2164</c:v>
                </c:pt>
                <c:pt idx="2139">
                  <c:v>2165</c:v>
                </c:pt>
                <c:pt idx="2140">
                  <c:v>2166</c:v>
                </c:pt>
                <c:pt idx="2141">
                  <c:v>2167</c:v>
                </c:pt>
                <c:pt idx="2142">
                  <c:v>2168</c:v>
                </c:pt>
                <c:pt idx="2143">
                  <c:v>2169</c:v>
                </c:pt>
                <c:pt idx="2144">
                  <c:v>2170</c:v>
                </c:pt>
                <c:pt idx="2145">
                  <c:v>2171</c:v>
                </c:pt>
                <c:pt idx="2146">
                  <c:v>2172</c:v>
                </c:pt>
                <c:pt idx="2147">
                  <c:v>2173</c:v>
                </c:pt>
                <c:pt idx="2148">
                  <c:v>2174</c:v>
                </c:pt>
                <c:pt idx="2149">
                  <c:v>2175</c:v>
                </c:pt>
                <c:pt idx="2150">
                  <c:v>2176</c:v>
                </c:pt>
                <c:pt idx="2151">
                  <c:v>2177</c:v>
                </c:pt>
                <c:pt idx="2152">
                  <c:v>2178</c:v>
                </c:pt>
                <c:pt idx="2153">
                  <c:v>2179</c:v>
                </c:pt>
                <c:pt idx="2154">
                  <c:v>2180</c:v>
                </c:pt>
                <c:pt idx="2155">
                  <c:v>2181</c:v>
                </c:pt>
                <c:pt idx="2156">
                  <c:v>2182</c:v>
                </c:pt>
                <c:pt idx="2157">
                  <c:v>2183</c:v>
                </c:pt>
                <c:pt idx="2158">
                  <c:v>2184</c:v>
                </c:pt>
                <c:pt idx="2159">
                  <c:v>2185</c:v>
                </c:pt>
                <c:pt idx="2160">
                  <c:v>2187</c:v>
                </c:pt>
                <c:pt idx="2161">
                  <c:v>2188</c:v>
                </c:pt>
                <c:pt idx="2162">
                  <c:v>2189</c:v>
                </c:pt>
                <c:pt idx="2163">
                  <c:v>2190</c:v>
                </c:pt>
                <c:pt idx="2164">
                  <c:v>2191</c:v>
                </c:pt>
                <c:pt idx="2165">
                  <c:v>2192</c:v>
                </c:pt>
                <c:pt idx="2166">
                  <c:v>2193</c:v>
                </c:pt>
                <c:pt idx="2167">
                  <c:v>2194</c:v>
                </c:pt>
                <c:pt idx="2168">
                  <c:v>2195</c:v>
                </c:pt>
                <c:pt idx="2169">
                  <c:v>2196</c:v>
                </c:pt>
                <c:pt idx="2170">
                  <c:v>2197</c:v>
                </c:pt>
                <c:pt idx="2171">
                  <c:v>2198</c:v>
                </c:pt>
                <c:pt idx="2172">
                  <c:v>2199</c:v>
                </c:pt>
                <c:pt idx="2173">
                  <c:v>2200</c:v>
                </c:pt>
                <c:pt idx="2174">
                  <c:v>2201</c:v>
                </c:pt>
                <c:pt idx="2175">
                  <c:v>2202</c:v>
                </c:pt>
                <c:pt idx="2176">
                  <c:v>2203</c:v>
                </c:pt>
                <c:pt idx="2177">
                  <c:v>2204</c:v>
                </c:pt>
                <c:pt idx="2178">
                  <c:v>2205</c:v>
                </c:pt>
                <c:pt idx="2179">
                  <c:v>2206</c:v>
                </c:pt>
                <c:pt idx="2180">
                  <c:v>2207</c:v>
                </c:pt>
                <c:pt idx="2181">
                  <c:v>2208</c:v>
                </c:pt>
                <c:pt idx="2182">
                  <c:v>2209</c:v>
                </c:pt>
                <c:pt idx="2183">
                  <c:v>2210</c:v>
                </c:pt>
                <c:pt idx="2184">
                  <c:v>2211</c:v>
                </c:pt>
                <c:pt idx="2185">
                  <c:v>2212</c:v>
                </c:pt>
                <c:pt idx="2186">
                  <c:v>2213</c:v>
                </c:pt>
                <c:pt idx="2187">
                  <c:v>2214</c:v>
                </c:pt>
                <c:pt idx="2188">
                  <c:v>2215</c:v>
                </c:pt>
                <c:pt idx="2189">
                  <c:v>2216</c:v>
                </c:pt>
                <c:pt idx="2190">
                  <c:v>2217</c:v>
                </c:pt>
                <c:pt idx="2191">
                  <c:v>2218</c:v>
                </c:pt>
                <c:pt idx="2192">
                  <c:v>2219</c:v>
                </c:pt>
                <c:pt idx="2193">
                  <c:v>2220</c:v>
                </c:pt>
                <c:pt idx="2194">
                  <c:v>2221</c:v>
                </c:pt>
                <c:pt idx="2195">
                  <c:v>2222</c:v>
                </c:pt>
                <c:pt idx="2196">
                  <c:v>2223</c:v>
                </c:pt>
                <c:pt idx="2197">
                  <c:v>2224</c:v>
                </c:pt>
                <c:pt idx="2198">
                  <c:v>2225</c:v>
                </c:pt>
                <c:pt idx="2199">
                  <c:v>2226</c:v>
                </c:pt>
                <c:pt idx="2200">
                  <c:v>2227</c:v>
                </c:pt>
                <c:pt idx="2201">
                  <c:v>2228</c:v>
                </c:pt>
                <c:pt idx="2202">
                  <c:v>2229</c:v>
                </c:pt>
                <c:pt idx="2203">
                  <c:v>2230</c:v>
                </c:pt>
                <c:pt idx="2204">
                  <c:v>2231</c:v>
                </c:pt>
                <c:pt idx="2205">
                  <c:v>2232</c:v>
                </c:pt>
                <c:pt idx="2206">
                  <c:v>2233</c:v>
                </c:pt>
                <c:pt idx="2207">
                  <c:v>2234</c:v>
                </c:pt>
                <c:pt idx="2208">
                  <c:v>2235</c:v>
                </c:pt>
                <c:pt idx="2209">
                  <c:v>2236</c:v>
                </c:pt>
                <c:pt idx="2210">
                  <c:v>2237</c:v>
                </c:pt>
                <c:pt idx="2211">
                  <c:v>2238</c:v>
                </c:pt>
                <c:pt idx="2212">
                  <c:v>2239</c:v>
                </c:pt>
                <c:pt idx="2213">
                  <c:v>2240</c:v>
                </c:pt>
                <c:pt idx="2214">
                  <c:v>2241</c:v>
                </c:pt>
                <c:pt idx="2215">
                  <c:v>2242</c:v>
                </c:pt>
                <c:pt idx="2216">
                  <c:v>2243</c:v>
                </c:pt>
                <c:pt idx="2217">
                  <c:v>2244</c:v>
                </c:pt>
                <c:pt idx="2218">
                  <c:v>2245</c:v>
                </c:pt>
                <c:pt idx="2219">
                  <c:v>2246</c:v>
                </c:pt>
                <c:pt idx="2220">
                  <c:v>2247</c:v>
                </c:pt>
                <c:pt idx="2221">
                  <c:v>2248</c:v>
                </c:pt>
                <c:pt idx="2222">
                  <c:v>2249</c:v>
                </c:pt>
                <c:pt idx="2223">
                  <c:v>2250</c:v>
                </c:pt>
                <c:pt idx="2224">
                  <c:v>2251</c:v>
                </c:pt>
                <c:pt idx="2225">
                  <c:v>2252</c:v>
                </c:pt>
                <c:pt idx="2226">
                  <c:v>2253</c:v>
                </c:pt>
                <c:pt idx="2227">
                  <c:v>2254</c:v>
                </c:pt>
                <c:pt idx="2228">
                  <c:v>2255</c:v>
                </c:pt>
                <c:pt idx="2229">
                  <c:v>2256</c:v>
                </c:pt>
                <c:pt idx="2230">
                  <c:v>2257</c:v>
                </c:pt>
                <c:pt idx="2231">
                  <c:v>2259</c:v>
                </c:pt>
                <c:pt idx="2232">
                  <c:v>2260</c:v>
                </c:pt>
                <c:pt idx="2233">
                  <c:v>2261</c:v>
                </c:pt>
                <c:pt idx="2234">
                  <c:v>2262</c:v>
                </c:pt>
                <c:pt idx="2235">
                  <c:v>2263</c:v>
                </c:pt>
                <c:pt idx="2236">
                  <c:v>2264</c:v>
                </c:pt>
                <c:pt idx="2237">
                  <c:v>2265</c:v>
                </c:pt>
                <c:pt idx="2238">
                  <c:v>2266</c:v>
                </c:pt>
                <c:pt idx="2239">
                  <c:v>2267</c:v>
                </c:pt>
                <c:pt idx="2240">
                  <c:v>2268</c:v>
                </c:pt>
                <c:pt idx="2241">
                  <c:v>2269</c:v>
                </c:pt>
                <c:pt idx="2242">
                  <c:v>2270</c:v>
                </c:pt>
                <c:pt idx="2243">
                  <c:v>2271</c:v>
                </c:pt>
                <c:pt idx="2244">
                  <c:v>2272</c:v>
                </c:pt>
                <c:pt idx="2245">
                  <c:v>2273</c:v>
                </c:pt>
                <c:pt idx="2246">
                  <c:v>2274</c:v>
                </c:pt>
                <c:pt idx="2247">
                  <c:v>2275</c:v>
                </c:pt>
                <c:pt idx="2248">
                  <c:v>2276</c:v>
                </c:pt>
                <c:pt idx="2249">
                  <c:v>2277</c:v>
                </c:pt>
                <c:pt idx="2250">
                  <c:v>2278</c:v>
                </c:pt>
                <c:pt idx="2251">
                  <c:v>2279</c:v>
                </c:pt>
                <c:pt idx="2252">
                  <c:v>2280</c:v>
                </c:pt>
                <c:pt idx="2253">
                  <c:v>2281</c:v>
                </c:pt>
                <c:pt idx="2254">
                  <c:v>2282</c:v>
                </c:pt>
                <c:pt idx="2255">
                  <c:v>2283</c:v>
                </c:pt>
                <c:pt idx="2256">
                  <c:v>2284</c:v>
                </c:pt>
                <c:pt idx="2257">
                  <c:v>2285</c:v>
                </c:pt>
                <c:pt idx="2258">
                  <c:v>2286</c:v>
                </c:pt>
                <c:pt idx="2259">
                  <c:v>2287</c:v>
                </c:pt>
                <c:pt idx="2260">
                  <c:v>2288</c:v>
                </c:pt>
                <c:pt idx="2261">
                  <c:v>2289</c:v>
                </c:pt>
                <c:pt idx="2262">
                  <c:v>2290</c:v>
                </c:pt>
                <c:pt idx="2263">
                  <c:v>2291</c:v>
                </c:pt>
                <c:pt idx="2264">
                  <c:v>2292</c:v>
                </c:pt>
                <c:pt idx="2265">
                  <c:v>2293</c:v>
                </c:pt>
                <c:pt idx="2266">
                  <c:v>2294</c:v>
                </c:pt>
                <c:pt idx="2267">
                  <c:v>2295</c:v>
                </c:pt>
                <c:pt idx="2268">
                  <c:v>2296</c:v>
                </c:pt>
                <c:pt idx="2269">
                  <c:v>2297</c:v>
                </c:pt>
                <c:pt idx="2270">
                  <c:v>2298</c:v>
                </c:pt>
                <c:pt idx="2271">
                  <c:v>2299</c:v>
                </c:pt>
                <c:pt idx="2272">
                  <c:v>2300</c:v>
                </c:pt>
                <c:pt idx="2273">
                  <c:v>2301</c:v>
                </c:pt>
                <c:pt idx="2274">
                  <c:v>2302</c:v>
                </c:pt>
                <c:pt idx="2275">
                  <c:v>2303</c:v>
                </c:pt>
                <c:pt idx="2276">
                  <c:v>2304</c:v>
                </c:pt>
                <c:pt idx="2277">
                  <c:v>2305</c:v>
                </c:pt>
                <c:pt idx="2278">
                  <c:v>2306</c:v>
                </c:pt>
                <c:pt idx="2279">
                  <c:v>2307</c:v>
                </c:pt>
                <c:pt idx="2280">
                  <c:v>2308</c:v>
                </c:pt>
                <c:pt idx="2281">
                  <c:v>2309</c:v>
                </c:pt>
                <c:pt idx="2282">
                  <c:v>2310</c:v>
                </c:pt>
                <c:pt idx="2283">
                  <c:v>2311</c:v>
                </c:pt>
                <c:pt idx="2284">
                  <c:v>2312</c:v>
                </c:pt>
                <c:pt idx="2285">
                  <c:v>2313</c:v>
                </c:pt>
                <c:pt idx="2286">
                  <c:v>2314</c:v>
                </c:pt>
                <c:pt idx="2287">
                  <c:v>2315</c:v>
                </c:pt>
                <c:pt idx="2288">
                  <c:v>2316</c:v>
                </c:pt>
                <c:pt idx="2289">
                  <c:v>2317</c:v>
                </c:pt>
                <c:pt idx="2290">
                  <c:v>2319</c:v>
                </c:pt>
                <c:pt idx="2291">
                  <c:v>2320</c:v>
                </c:pt>
                <c:pt idx="2292">
                  <c:v>2321</c:v>
                </c:pt>
                <c:pt idx="2293">
                  <c:v>2322</c:v>
                </c:pt>
                <c:pt idx="2294">
                  <c:v>2323</c:v>
                </c:pt>
                <c:pt idx="2295">
                  <c:v>2324</c:v>
                </c:pt>
                <c:pt idx="2296">
                  <c:v>2325</c:v>
                </c:pt>
                <c:pt idx="2297">
                  <c:v>2326</c:v>
                </c:pt>
                <c:pt idx="2298">
                  <c:v>2327</c:v>
                </c:pt>
                <c:pt idx="2299">
                  <c:v>2328</c:v>
                </c:pt>
                <c:pt idx="2300">
                  <c:v>2329</c:v>
                </c:pt>
                <c:pt idx="2301">
                  <c:v>2330</c:v>
                </c:pt>
                <c:pt idx="2302">
                  <c:v>2331</c:v>
                </c:pt>
                <c:pt idx="2303">
                  <c:v>2332</c:v>
                </c:pt>
                <c:pt idx="2304">
                  <c:v>2333</c:v>
                </c:pt>
                <c:pt idx="2305">
                  <c:v>2334</c:v>
                </c:pt>
                <c:pt idx="2306">
                  <c:v>2335</c:v>
                </c:pt>
                <c:pt idx="2307">
                  <c:v>2337</c:v>
                </c:pt>
                <c:pt idx="2308">
                  <c:v>2338</c:v>
                </c:pt>
                <c:pt idx="2309">
                  <c:v>2339</c:v>
                </c:pt>
                <c:pt idx="2310">
                  <c:v>2340</c:v>
                </c:pt>
                <c:pt idx="2311">
                  <c:v>2341</c:v>
                </c:pt>
                <c:pt idx="2312">
                  <c:v>2342</c:v>
                </c:pt>
                <c:pt idx="2313">
                  <c:v>2343</c:v>
                </c:pt>
                <c:pt idx="2314">
                  <c:v>2344</c:v>
                </c:pt>
                <c:pt idx="2315">
                  <c:v>2345</c:v>
                </c:pt>
                <c:pt idx="2316">
                  <c:v>2346</c:v>
                </c:pt>
                <c:pt idx="2317">
                  <c:v>2347</c:v>
                </c:pt>
                <c:pt idx="2318">
                  <c:v>2348</c:v>
                </c:pt>
                <c:pt idx="2319">
                  <c:v>2349</c:v>
                </c:pt>
                <c:pt idx="2320">
                  <c:v>2350</c:v>
                </c:pt>
                <c:pt idx="2321">
                  <c:v>2351</c:v>
                </c:pt>
                <c:pt idx="2322">
                  <c:v>2352</c:v>
                </c:pt>
                <c:pt idx="2323">
                  <c:v>2353</c:v>
                </c:pt>
                <c:pt idx="2324">
                  <c:v>2354</c:v>
                </c:pt>
                <c:pt idx="2325">
                  <c:v>2355</c:v>
                </c:pt>
                <c:pt idx="2326">
                  <c:v>2357</c:v>
                </c:pt>
                <c:pt idx="2327">
                  <c:v>2358</c:v>
                </c:pt>
                <c:pt idx="2328">
                  <c:v>2360</c:v>
                </c:pt>
                <c:pt idx="2329">
                  <c:v>2361</c:v>
                </c:pt>
                <c:pt idx="2330">
                  <c:v>2362</c:v>
                </c:pt>
                <c:pt idx="2331">
                  <c:v>2363</c:v>
                </c:pt>
                <c:pt idx="2332">
                  <c:v>2364</c:v>
                </c:pt>
                <c:pt idx="2333">
                  <c:v>2365</c:v>
                </c:pt>
                <c:pt idx="2334">
                  <c:v>2366</c:v>
                </c:pt>
                <c:pt idx="2335">
                  <c:v>2367</c:v>
                </c:pt>
                <c:pt idx="2336">
                  <c:v>2368</c:v>
                </c:pt>
                <c:pt idx="2337">
                  <c:v>2369</c:v>
                </c:pt>
                <c:pt idx="2338">
                  <c:v>2370</c:v>
                </c:pt>
                <c:pt idx="2339">
                  <c:v>2371</c:v>
                </c:pt>
                <c:pt idx="2340">
                  <c:v>2372</c:v>
                </c:pt>
                <c:pt idx="2341">
                  <c:v>2373</c:v>
                </c:pt>
                <c:pt idx="2342">
                  <c:v>2374</c:v>
                </c:pt>
                <c:pt idx="2343">
                  <c:v>2375</c:v>
                </c:pt>
                <c:pt idx="2344">
                  <c:v>2376</c:v>
                </c:pt>
                <c:pt idx="2345">
                  <c:v>2377</c:v>
                </c:pt>
                <c:pt idx="2346">
                  <c:v>2378</c:v>
                </c:pt>
                <c:pt idx="2347">
                  <c:v>2379</c:v>
                </c:pt>
                <c:pt idx="2348">
                  <c:v>2380</c:v>
                </c:pt>
                <c:pt idx="2349">
                  <c:v>2381</c:v>
                </c:pt>
                <c:pt idx="2350">
                  <c:v>2382</c:v>
                </c:pt>
                <c:pt idx="2351">
                  <c:v>2383</c:v>
                </c:pt>
                <c:pt idx="2352">
                  <c:v>2384</c:v>
                </c:pt>
                <c:pt idx="2353">
                  <c:v>2385</c:v>
                </c:pt>
                <c:pt idx="2354">
                  <c:v>2386</c:v>
                </c:pt>
                <c:pt idx="2355">
                  <c:v>2387</c:v>
                </c:pt>
                <c:pt idx="2356">
                  <c:v>2388</c:v>
                </c:pt>
                <c:pt idx="2357">
                  <c:v>2390</c:v>
                </c:pt>
                <c:pt idx="2358">
                  <c:v>2391</c:v>
                </c:pt>
                <c:pt idx="2359">
                  <c:v>2392</c:v>
                </c:pt>
                <c:pt idx="2360">
                  <c:v>2393</c:v>
                </c:pt>
                <c:pt idx="2361">
                  <c:v>2394</c:v>
                </c:pt>
                <c:pt idx="2362">
                  <c:v>2395</c:v>
                </c:pt>
                <c:pt idx="2363">
                  <c:v>2396</c:v>
                </c:pt>
                <c:pt idx="2364">
                  <c:v>2397</c:v>
                </c:pt>
                <c:pt idx="2365">
                  <c:v>2398</c:v>
                </c:pt>
                <c:pt idx="2366">
                  <c:v>2399</c:v>
                </c:pt>
                <c:pt idx="2367">
                  <c:v>2400</c:v>
                </c:pt>
                <c:pt idx="2368">
                  <c:v>2402</c:v>
                </c:pt>
                <c:pt idx="2369">
                  <c:v>2403</c:v>
                </c:pt>
                <c:pt idx="2370">
                  <c:v>2404</c:v>
                </c:pt>
                <c:pt idx="2371">
                  <c:v>2405</c:v>
                </c:pt>
                <c:pt idx="2372">
                  <c:v>2406</c:v>
                </c:pt>
                <c:pt idx="2373">
                  <c:v>2407</c:v>
                </c:pt>
                <c:pt idx="2374">
                  <c:v>2408</c:v>
                </c:pt>
                <c:pt idx="2375">
                  <c:v>2409</c:v>
                </c:pt>
                <c:pt idx="2376">
                  <c:v>2410</c:v>
                </c:pt>
                <c:pt idx="2377">
                  <c:v>2411</c:v>
                </c:pt>
                <c:pt idx="2378">
                  <c:v>2412</c:v>
                </c:pt>
                <c:pt idx="2379">
                  <c:v>2413</c:v>
                </c:pt>
                <c:pt idx="2380">
                  <c:v>2414</c:v>
                </c:pt>
                <c:pt idx="2381">
                  <c:v>2415</c:v>
                </c:pt>
                <c:pt idx="2382">
                  <c:v>2416</c:v>
                </c:pt>
                <c:pt idx="2383">
                  <c:v>2417</c:v>
                </c:pt>
                <c:pt idx="2384">
                  <c:v>2418</c:v>
                </c:pt>
                <c:pt idx="2385">
                  <c:v>2419</c:v>
                </c:pt>
                <c:pt idx="2386">
                  <c:v>2420</c:v>
                </c:pt>
                <c:pt idx="2387">
                  <c:v>2421</c:v>
                </c:pt>
                <c:pt idx="2388">
                  <c:v>2422</c:v>
                </c:pt>
                <c:pt idx="2389">
                  <c:v>2423</c:v>
                </c:pt>
                <c:pt idx="2390">
                  <c:v>2424</c:v>
                </c:pt>
                <c:pt idx="2391">
                  <c:v>2425</c:v>
                </c:pt>
                <c:pt idx="2392">
                  <c:v>2426</c:v>
                </c:pt>
                <c:pt idx="2393">
                  <c:v>2427</c:v>
                </c:pt>
                <c:pt idx="2394">
                  <c:v>2428</c:v>
                </c:pt>
                <c:pt idx="2395">
                  <c:v>2429</c:v>
                </c:pt>
                <c:pt idx="2396">
                  <c:v>2430</c:v>
                </c:pt>
                <c:pt idx="2397">
                  <c:v>2431</c:v>
                </c:pt>
                <c:pt idx="2398">
                  <c:v>2432</c:v>
                </c:pt>
                <c:pt idx="2399">
                  <c:v>2433</c:v>
                </c:pt>
                <c:pt idx="2400">
                  <c:v>2434</c:v>
                </c:pt>
                <c:pt idx="2401">
                  <c:v>2435</c:v>
                </c:pt>
                <c:pt idx="2402">
                  <c:v>2436</c:v>
                </c:pt>
                <c:pt idx="2403">
                  <c:v>2437</c:v>
                </c:pt>
                <c:pt idx="2404">
                  <c:v>2438</c:v>
                </c:pt>
                <c:pt idx="2405">
                  <c:v>2439</c:v>
                </c:pt>
                <c:pt idx="2406">
                  <c:v>2440</c:v>
                </c:pt>
                <c:pt idx="2407">
                  <c:v>2441</c:v>
                </c:pt>
                <c:pt idx="2408">
                  <c:v>2442</c:v>
                </c:pt>
                <c:pt idx="2409">
                  <c:v>2443</c:v>
                </c:pt>
                <c:pt idx="2410">
                  <c:v>2444</c:v>
                </c:pt>
                <c:pt idx="2411">
                  <c:v>2445</c:v>
                </c:pt>
                <c:pt idx="2412">
                  <c:v>2447</c:v>
                </c:pt>
                <c:pt idx="2413">
                  <c:v>2448</c:v>
                </c:pt>
                <c:pt idx="2414">
                  <c:v>2449</c:v>
                </c:pt>
                <c:pt idx="2415">
                  <c:v>2450</c:v>
                </c:pt>
                <c:pt idx="2416">
                  <c:v>2451</c:v>
                </c:pt>
                <c:pt idx="2417">
                  <c:v>2452</c:v>
                </c:pt>
                <c:pt idx="2418">
                  <c:v>2453</c:v>
                </c:pt>
                <c:pt idx="2419">
                  <c:v>2454</c:v>
                </c:pt>
                <c:pt idx="2420">
                  <c:v>2455</c:v>
                </c:pt>
                <c:pt idx="2421">
                  <c:v>2456</c:v>
                </c:pt>
                <c:pt idx="2422">
                  <c:v>2457</c:v>
                </c:pt>
                <c:pt idx="2423">
                  <c:v>2458</c:v>
                </c:pt>
                <c:pt idx="2424">
                  <c:v>2459</c:v>
                </c:pt>
                <c:pt idx="2425">
                  <c:v>2460</c:v>
                </c:pt>
                <c:pt idx="2426">
                  <c:v>2461</c:v>
                </c:pt>
                <c:pt idx="2427">
                  <c:v>2462</c:v>
                </c:pt>
                <c:pt idx="2428">
                  <c:v>2463</c:v>
                </c:pt>
                <c:pt idx="2429">
                  <c:v>2464</c:v>
                </c:pt>
                <c:pt idx="2430">
                  <c:v>2465</c:v>
                </c:pt>
                <c:pt idx="2431">
                  <c:v>2466</c:v>
                </c:pt>
                <c:pt idx="2432">
                  <c:v>2467</c:v>
                </c:pt>
                <c:pt idx="2433">
                  <c:v>2468</c:v>
                </c:pt>
                <c:pt idx="2434">
                  <c:v>2469</c:v>
                </c:pt>
                <c:pt idx="2435">
                  <c:v>2470</c:v>
                </c:pt>
                <c:pt idx="2436">
                  <c:v>2471</c:v>
                </c:pt>
                <c:pt idx="2437">
                  <c:v>2472</c:v>
                </c:pt>
                <c:pt idx="2438">
                  <c:v>2473</c:v>
                </c:pt>
                <c:pt idx="2439">
                  <c:v>2474</c:v>
                </c:pt>
                <c:pt idx="2440">
                  <c:v>2475</c:v>
                </c:pt>
                <c:pt idx="2441">
                  <c:v>2476</c:v>
                </c:pt>
                <c:pt idx="2442">
                  <c:v>2477</c:v>
                </c:pt>
                <c:pt idx="2443">
                  <c:v>2478</c:v>
                </c:pt>
                <c:pt idx="2444">
                  <c:v>2479</c:v>
                </c:pt>
                <c:pt idx="2445">
                  <c:v>2480</c:v>
                </c:pt>
                <c:pt idx="2446">
                  <c:v>2481</c:v>
                </c:pt>
                <c:pt idx="2447">
                  <c:v>2482</c:v>
                </c:pt>
                <c:pt idx="2448">
                  <c:v>2483</c:v>
                </c:pt>
                <c:pt idx="2449">
                  <c:v>2484</c:v>
                </c:pt>
                <c:pt idx="2450">
                  <c:v>2485</c:v>
                </c:pt>
                <c:pt idx="2451">
                  <c:v>2486</c:v>
                </c:pt>
                <c:pt idx="2452">
                  <c:v>2487</c:v>
                </c:pt>
                <c:pt idx="2453">
                  <c:v>2488</c:v>
                </c:pt>
                <c:pt idx="2454">
                  <c:v>2489</c:v>
                </c:pt>
                <c:pt idx="2455">
                  <c:v>2490</c:v>
                </c:pt>
                <c:pt idx="2456">
                  <c:v>2491</c:v>
                </c:pt>
                <c:pt idx="2457">
                  <c:v>2492</c:v>
                </c:pt>
                <c:pt idx="2458">
                  <c:v>2493</c:v>
                </c:pt>
                <c:pt idx="2459">
                  <c:v>2494</c:v>
                </c:pt>
                <c:pt idx="2460">
                  <c:v>2495</c:v>
                </c:pt>
                <c:pt idx="2461">
                  <c:v>2496</c:v>
                </c:pt>
                <c:pt idx="2462">
                  <c:v>2497</c:v>
                </c:pt>
                <c:pt idx="2463">
                  <c:v>2498</c:v>
                </c:pt>
                <c:pt idx="2464">
                  <c:v>2499</c:v>
                </c:pt>
                <c:pt idx="2465">
                  <c:v>2500</c:v>
                </c:pt>
                <c:pt idx="2466">
                  <c:v>2501</c:v>
                </c:pt>
                <c:pt idx="2467">
                  <c:v>2502</c:v>
                </c:pt>
                <c:pt idx="2468">
                  <c:v>2503</c:v>
                </c:pt>
                <c:pt idx="2469">
                  <c:v>2504</c:v>
                </c:pt>
                <c:pt idx="2470">
                  <c:v>2505</c:v>
                </c:pt>
                <c:pt idx="2471">
                  <c:v>2507</c:v>
                </c:pt>
                <c:pt idx="2472">
                  <c:v>2508</c:v>
                </c:pt>
                <c:pt idx="2473">
                  <c:v>2509</c:v>
                </c:pt>
                <c:pt idx="2474">
                  <c:v>2510</c:v>
                </c:pt>
                <c:pt idx="2475">
                  <c:v>2511</c:v>
                </c:pt>
                <c:pt idx="2476">
                  <c:v>2512</c:v>
                </c:pt>
                <c:pt idx="2477">
                  <c:v>2513</c:v>
                </c:pt>
                <c:pt idx="2478">
                  <c:v>2515</c:v>
                </c:pt>
                <c:pt idx="2479">
                  <c:v>2516</c:v>
                </c:pt>
                <c:pt idx="2480">
                  <c:v>2517</c:v>
                </c:pt>
                <c:pt idx="2481">
                  <c:v>2518</c:v>
                </c:pt>
                <c:pt idx="2482">
                  <c:v>2519</c:v>
                </c:pt>
                <c:pt idx="2483">
                  <c:v>2521</c:v>
                </c:pt>
                <c:pt idx="2484">
                  <c:v>2522</c:v>
                </c:pt>
                <c:pt idx="2485">
                  <c:v>2523</c:v>
                </c:pt>
                <c:pt idx="2486">
                  <c:v>2524</c:v>
                </c:pt>
                <c:pt idx="2487">
                  <c:v>2525</c:v>
                </c:pt>
                <c:pt idx="2488">
                  <c:v>2526</c:v>
                </c:pt>
                <c:pt idx="2489">
                  <c:v>2527</c:v>
                </c:pt>
                <c:pt idx="2490">
                  <c:v>2528</c:v>
                </c:pt>
                <c:pt idx="2491">
                  <c:v>2529</c:v>
                </c:pt>
                <c:pt idx="2492">
                  <c:v>2530</c:v>
                </c:pt>
                <c:pt idx="2493">
                  <c:v>2531</c:v>
                </c:pt>
                <c:pt idx="2494">
                  <c:v>2532</c:v>
                </c:pt>
                <c:pt idx="2495">
                  <c:v>2533</c:v>
                </c:pt>
                <c:pt idx="2496">
                  <c:v>2534</c:v>
                </c:pt>
                <c:pt idx="2497">
                  <c:v>2535</c:v>
                </c:pt>
                <c:pt idx="2498">
                  <c:v>2536</c:v>
                </c:pt>
                <c:pt idx="2499">
                  <c:v>2537</c:v>
                </c:pt>
                <c:pt idx="2500">
                  <c:v>2538</c:v>
                </c:pt>
                <c:pt idx="2501">
                  <c:v>2539</c:v>
                </c:pt>
                <c:pt idx="2502">
                  <c:v>2540</c:v>
                </c:pt>
                <c:pt idx="2503">
                  <c:v>2541</c:v>
                </c:pt>
                <c:pt idx="2504">
                  <c:v>2542</c:v>
                </c:pt>
                <c:pt idx="2505">
                  <c:v>2543</c:v>
                </c:pt>
                <c:pt idx="2506">
                  <c:v>2544</c:v>
                </c:pt>
                <c:pt idx="2507">
                  <c:v>2547</c:v>
                </c:pt>
                <c:pt idx="2508">
                  <c:v>2548</c:v>
                </c:pt>
                <c:pt idx="2509">
                  <c:v>2549</c:v>
                </c:pt>
                <c:pt idx="2510">
                  <c:v>2550</c:v>
                </c:pt>
                <c:pt idx="2511">
                  <c:v>2551</c:v>
                </c:pt>
                <c:pt idx="2512">
                  <c:v>2552</c:v>
                </c:pt>
                <c:pt idx="2513">
                  <c:v>2553</c:v>
                </c:pt>
                <c:pt idx="2514">
                  <c:v>2554</c:v>
                </c:pt>
                <c:pt idx="2515">
                  <c:v>2555</c:v>
                </c:pt>
                <c:pt idx="2516">
                  <c:v>2556</c:v>
                </c:pt>
                <c:pt idx="2517">
                  <c:v>2558</c:v>
                </c:pt>
                <c:pt idx="2518">
                  <c:v>2559</c:v>
                </c:pt>
                <c:pt idx="2519">
                  <c:v>2560</c:v>
                </c:pt>
                <c:pt idx="2520">
                  <c:v>2561</c:v>
                </c:pt>
                <c:pt idx="2521">
                  <c:v>2562</c:v>
                </c:pt>
                <c:pt idx="2522">
                  <c:v>2563</c:v>
                </c:pt>
                <c:pt idx="2523">
                  <c:v>2564</c:v>
                </c:pt>
                <c:pt idx="2524">
                  <c:v>2565</c:v>
                </c:pt>
                <c:pt idx="2525">
                  <c:v>2566</c:v>
                </c:pt>
                <c:pt idx="2526">
                  <c:v>2567</c:v>
                </c:pt>
                <c:pt idx="2527">
                  <c:v>2568</c:v>
                </c:pt>
                <c:pt idx="2528">
                  <c:v>2569</c:v>
                </c:pt>
                <c:pt idx="2529">
                  <c:v>2571</c:v>
                </c:pt>
                <c:pt idx="2530">
                  <c:v>2573</c:v>
                </c:pt>
                <c:pt idx="2531">
                  <c:v>2574</c:v>
                </c:pt>
                <c:pt idx="2532">
                  <c:v>2575</c:v>
                </c:pt>
                <c:pt idx="2533">
                  <c:v>2576</c:v>
                </c:pt>
                <c:pt idx="2534">
                  <c:v>2577</c:v>
                </c:pt>
                <c:pt idx="2535">
                  <c:v>2578</c:v>
                </c:pt>
                <c:pt idx="2536">
                  <c:v>2580</c:v>
                </c:pt>
                <c:pt idx="2537">
                  <c:v>2581</c:v>
                </c:pt>
                <c:pt idx="2538">
                  <c:v>2582</c:v>
                </c:pt>
                <c:pt idx="2539">
                  <c:v>2583</c:v>
                </c:pt>
                <c:pt idx="2540">
                  <c:v>2584</c:v>
                </c:pt>
                <c:pt idx="2541">
                  <c:v>2585</c:v>
                </c:pt>
                <c:pt idx="2542">
                  <c:v>2586</c:v>
                </c:pt>
                <c:pt idx="2543">
                  <c:v>2587</c:v>
                </c:pt>
                <c:pt idx="2544">
                  <c:v>2588</c:v>
                </c:pt>
                <c:pt idx="2545">
                  <c:v>2589</c:v>
                </c:pt>
                <c:pt idx="2546">
                  <c:v>2590</c:v>
                </c:pt>
                <c:pt idx="2547">
                  <c:v>2591</c:v>
                </c:pt>
                <c:pt idx="2548">
                  <c:v>2592</c:v>
                </c:pt>
                <c:pt idx="2549">
                  <c:v>2593</c:v>
                </c:pt>
                <c:pt idx="2550">
                  <c:v>2594</c:v>
                </c:pt>
                <c:pt idx="2551">
                  <c:v>2595</c:v>
                </c:pt>
                <c:pt idx="2552">
                  <c:v>2596</c:v>
                </c:pt>
                <c:pt idx="2553">
                  <c:v>2597</c:v>
                </c:pt>
                <c:pt idx="2554">
                  <c:v>2598</c:v>
                </c:pt>
                <c:pt idx="2555">
                  <c:v>2599</c:v>
                </c:pt>
                <c:pt idx="2556">
                  <c:v>2600</c:v>
                </c:pt>
                <c:pt idx="2557">
                  <c:v>2601</c:v>
                </c:pt>
                <c:pt idx="2558">
                  <c:v>2602</c:v>
                </c:pt>
                <c:pt idx="2559">
                  <c:v>2603</c:v>
                </c:pt>
                <c:pt idx="2560">
                  <c:v>2604</c:v>
                </c:pt>
                <c:pt idx="2561">
                  <c:v>2605</c:v>
                </c:pt>
                <c:pt idx="2562">
                  <c:v>2606</c:v>
                </c:pt>
                <c:pt idx="2563">
                  <c:v>2607</c:v>
                </c:pt>
                <c:pt idx="2564">
                  <c:v>2608</c:v>
                </c:pt>
                <c:pt idx="2565">
                  <c:v>2609</c:v>
                </c:pt>
                <c:pt idx="2566">
                  <c:v>2612</c:v>
                </c:pt>
                <c:pt idx="2567">
                  <c:v>2613</c:v>
                </c:pt>
                <c:pt idx="2568">
                  <c:v>2614</c:v>
                </c:pt>
                <c:pt idx="2569">
                  <c:v>2615</c:v>
                </c:pt>
                <c:pt idx="2570">
                  <c:v>2616</c:v>
                </c:pt>
                <c:pt idx="2571">
                  <c:v>2618</c:v>
                </c:pt>
                <c:pt idx="2572">
                  <c:v>2619</c:v>
                </c:pt>
                <c:pt idx="2573">
                  <c:v>2620</c:v>
                </c:pt>
                <c:pt idx="2574">
                  <c:v>2621</c:v>
                </c:pt>
                <c:pt idx="2575">
                  <c:v>2622</c:v>
                </c:pt>
                <c:pt idx="2576">
                  <c:v>2623</c:v>
                </c:pt>
                <c:pt idx="2577">
                  <c:v>2624</c:v>
                </c:pt>
                <c:pt idx="2578">
                  <c:v>2625</c:v>
                </c:pt>
                <c:pt idx="2579">
                  <c:v>2626</c:v>
                </c:pt>
                <c:pt idx="2580">
                  <c:v>2627</c:v>
                </c:pt>
                <c:pt idx="2581">
                  <c:v>2628</c:v>
                </c:pt>
                <c:pt idx="2582">
                  <c:v>2629</c:v>
                </c:pt>
                <c:pt idx="2583">
                  <c:v>2630</c:v>
                </c:pt>
                <c:pt idx="2584">
                  <c:v>2631</c:v>
                </c:pt>
                <c:pt idx="2585">
                  <c:v>2633</c:v>
                </c:pt>
                <c:pt idx="2586">
                  <c:v>2634</c:v>
                </c:pt>
                <c:pt idx="2587">
                  <c:v>2635</c:v>
                </c:pt>
                <c:pt idx="2588">
                  <c:v>2636</c:v>
                </c:pt>
                <c:pt idx="2589">
                  <c:v>2637</c:v>
                </c:pt>
                <c:pt idx="2590">
                  <c:v>2638</c:v>
                </c:pt>
                <c:pt idx="2591">
                  <c:v>2641</c:v>
                </c:pt>
                <c:pt idx="2592">
                  <c:v>2642</c:v>
                </c:pt>
                <c:pt idx="2593">
                  <c:v>2643</c:v>
                </c:pt>
                <c:pt idx="2594">
                  <c:v>2644</c:v>
                </c:pt>
                <c:pt idx="2595">
                  <c:v>2645</c:v>
                </c:pt>
                <c:pt idx="2596">
                  <c:v>2646</c:v>
                </c:pt>
                <c:pt idx="2597">
                  <c:v>2648</c:v>
                </c:pt>
                <c:pt idx="2598">
                  <c:v>2649</c:v>
                </c:pt>
                <c:pt idx="2599">
                  <c:v>2650</c:v>
                </c:pt>
                <c:pt idx="2600">
                  <c:v>2651</c:v>
                </c:pt>
                <c:pt idx="2601">
                  <c:v>2652</c:v>
                </c:pt>
                <c:pt idx="2602">
                  <c:v>2653</c:v>
                </c:pt>
                <c:pt idx="2603">
                  <c:v>2654</c:v>
                </c:pt>
                <c:pt idx="2604">
                  <c:v>2655</c:v>
                </c:pt>
                <c:pt idx="2605">
                  <c:v>2656</c:v>
                </c:pt>
                <c:pt idx="2606">
                  <c:v>2657</c:v>
                </c:pt>
                <c:pt idx="2607">
                  <c:v>2658</c:v>
                </c:pt>
                <c:pt idx="2608">
                  <c:v>2659</c:v>
                </c:pt>
                <c:pt idx="2609">
                  <c:v>2660</c:v>
                </c:pt>
                <c:pt idx="2610">
                  <c:v>2662</c:v>
                </c:pt>
                <c:pt idx="2611">
                  <c:v>2664</c:v>
                </c:pt>
                <c:pt idx="2612">
                  <c:v>2665</c:v>
                </c:pt>
                <c:pt idx="2613">
                  <c:v>2666</c:v>
                </c:pt>
                <c:pt idx="2614">
                  <c:v>2667</c:v>
                </c:pt>
                <c:pt idx="2615">
                  <c:v>2668</c:v>
                </c:pt>
                <c:pt idx="2616">
                  <c:v>2669</c:v>
                </c:pt>
                <c:pt idx="2617">
                  <c:v>2670</c:v>
                </c:pt>
                <c:pt idx="2618">
                  <c:v>2671</c:v>
                </c:pt>
                <c:pt idx="2619">
                  <c:v>2673</c:v>
                </c:pt>
                <c:pt idx="2620">
                  <c:v>2674</c:v>
                </c:pt>
                <c:pt idx="2621">
                  <c:v>2676</c:v>
                </c:pt>
                <c:pt idx="2622">
                  <c:v>2677</c:v>
                </c:pt>
                <c:pt idx="2623">
                  <c:v>2678</c:v>
                </c:pt>
                <c:pt idx="2624">
                  <c:v>2680</c:v>
                </c:pt>
                <c:pt idx="2625">
                  <c:v>2681</c:v>
                </c:pt>
                <c:pt idx="2626">
                  <c:v>2683</c:v>
                </c:pt>
                <c:pt idx="2627">
                  <c:v>2685</c:v>
                </c:pt>
                <c:pt idx="2628">
                  <c:v>2686</c:v>
                </c:pt>
                <c:pt idx="2629">
                  <c:v>2688</c:v>
                </c:pt>
                <c:pt idx="2630">
                  <c:v>2690</c:v>
                </c:pt>
                <c:pt idx="2631">
                  <c:v>2691</c:v>
                </c:pt>
                <c:pt idx="2632">
                  <c:v>2693</c:v>
                </c:pt>
                <c:pt idx="2633">
                  <c:v>2694</c:v>
                </c:pt>
                <c:pt idx="2634">
                  <c:v>2695</c:v>
                </c:pt>
                <c:pt idx="2635">
                  <c:v>2697</c:v>
                </c:pt>
                <c:pt idx="2636">
                  <c:v>2698</c:v>
                </c:pt>
                <c:pt idx="2637">
                  <c:v>2699</c:v>
                </c:pt>
                <c:pt idx="2638">
                  <c:v>2700</c:v>
                </c:pt>
                <c:pt idx="2639">
                  <c:v>2701</c:v>
                </c:pt>
                <c:pt idx="2640">
                  <c:v>2702</c:v>
                </c:pt>
                <c:pt idx="2641">
                  <c:v>2703</c:v>
                </c:pt>
                <c:pt idx="2642">
                  <c:v>2706</c:v>
                </c:pt>
                <c:pt idx="2643">
                  <c:v>2707</c:v>
                </c:pt>
                <c:pt idx="2644">
                  <c:v>2708</c:v>
                </c:pt>
                <c:pt idx="2645">
                  <c:v>2709</c:v>
                </c:pt>
                <c:pt idx="2646">
                  <c:v>2710</c:v>
                </c:pt>
                <c:pt idx="2647">
                  <c:v>2711</c:v>
                </c:pt>
                <c:pt idx="2648">
                  <c:v>2712</c:v>
                </c:pt>
                <c:pt idx="2649">
                  <c:v>2714</c:v>
                </c:pt>
                <c:pt idx="2650">
                  <c:v>2715</c:v>
                </c:pt>
                <c:pt idx="2651">
                  <c:v>2716</c:v>
                </c:pt>
                <c:pt idx="2652">
                  <c:v>2718</c:v>
                </c:pt>
                <c:pt idx="2653">
                  <c:v>2719</c:v>
                </c:pt>
                <c:pt idx="2654">
                  <c:v>2720</c:v>
                </c:pt>
                <c:pt idx="2655">
                  <c:v>2722</c:v>
                </c:pt>
                <c:pt idx="2656">
                  <c:v>2723</c:v>
                </c:pt>
                <c:pt idx="2657">
                  <c:v>2724</c:v>
                </c:pt>
                <c:pt idx="2658">
                  <c:v>2725</c:v>
                </c:pt>
                <c:pt idx="2659">
                  <c:v>2727</c:v>
                </c:pt>
                <c:pt idx="2660">
                  <c:v>2729</c:v>
                </c:pt>
                <c:pt idx="2661">
                  <c:v>2730</c:v>
                </c:pt>
                <c:pt idx="2662">
                  <c:v>2731</c:v>
                </c:pt>
                <c:pt idx="2663">
                  <c:v>2732</c:v>
                </c:pt>
                <c:pt idx="2664">
                  <c:v>2734</c:v>
                </c:pt>
                <c:pt idx="2665">
                  <c:v>2735</c:v>
                </c:pt>
                <c:pt idx="2666">
                  <c:v>2736</c:v>
                </c:pt>
                <c:pt idx="2667">
                  <c:v>2737</c:v>
                </c:pt>
                <c:pt idx="2668">
                  <c:v>2738</c:v>
                </c:pt>
                <c:pt idx="2669">
                  <c:v>2739</c:v>
                </c:pt>
                <c:pt idx="2670">
                  <c:v>2740</c:v>
                </c:pt>
                <c:pt idx="2671">
                  <c:v>2741</c:v>
                </c:pt>
                <c:pt idx="2672">
                  <c:v>2742</c:v>
                </c:pt>
                <c:pt idx="2673">
                  <c:v>2743</c:v>
                </c:pt>
                <c:pt idx="2674">
                  <c:v>2744</c:v>
                </c:pt>
                <c:pt idx="2675">
                  <c:v>2747</c:v>
                </c:pt>
                <c:pt idx="2676">
                  <c:v>2749</c:v>
                </c:pt>
                <c:pt idx="2677">
                  <c:v>2750</c:v>
                </c:pt>
                <c:pt idx="2678">
                  <c:v>2752</c:v>
                </c:pt>
                <c:pt idx="2679">
                  <c:v>2754</c:v>
                </c:pt>
                <c:pt idx="2680">
                  <c:v>2756</c:v>
                </c:pt>
                <c:pt idx="2681">
                  <c:v>2757</c:v>
                </c:pt>
                <c:pt idx="2682">
                  <c:v>2758</c:v>
                </c:pt>
                <c:pt idx="2683">
                  <c:v>2759</c:v>
                </c:pt>
                <c:pt idx="2684">
                  <c:v>2762</c:v>
                </c:pt>
                <c:pt idx="2685">
                  <c:v>2763</c:v>
                </c:pt>
                <c:pt idx="2686">
                  <c:v>2764</c:v>
                </c:pt>
                <c:pt idx="2687">
                  <c:v>2765</c:v>
                </c:pt>
                <c:pt idx="2688">
                  <c:v>2767</c:v>
                </c:pt>
                <c:pt idx="2689">
                  <c:v>2768</c:v>
                </c:pt>
                <c:pt idx="2690">
                  <c:v>2769</c:v>
                </c:pt>
                <c:pt idx="2691">
                  <c:v>2772</c:v>
                </c:pt>
                <c:pt idx="2692">
                  <c:v>2773</c:v>
                </c:pt>
                <c:pt idx="2693">
                  <c:v>2774</c:v>
                </c:pt>
                <c:pt idx="2694">
                  <c:v>2775</c:v>
                </c:pt>
                <c:pt idx="2695">
                  <c:v>2776</c:v>
                </c:pt>
                <c:pt idx="2696">
                  <c:v>2777</c:v>
                </c:pt>
                <c:pt idx="2697">
                  <c:v>2779</c:v>
                </c:pt>
                <c:pt idx="2698">
                  <c:v>2780</c:v>
                </c:pt>
                <c:pt idx="2699">
                  <c:v>2781</c:v>
                </c:pt>
                <c:pt idx="2700">
                  <c:v>2782</c:v>
                </c:pt>
                <c:pt idx="2701">
                  <c:v>2783</c:v>
                </c:pt>
                <c:pt idx="2702">
                  <c:v>2785</c:v>
                </c:pt>
                <c:pt idx="2703">
                  <c:v>2786</c:v>
                </c:pt>
                <c:pt idx="2704">
                  <c:v>2787</c:v>
                </c:pt>
                <c:pt idx="2705">
                  <c:v>2788</c:v>
                </c:pt>
                <c:pt idx="2706">
                  <c:v>2789</c:v>
                </c:pt>
                <c:pt idx="2707">
                  <c:v>2790</c:v>
                </c:pt>
                <c:pt idx="2708">
                  <c:v>2791</c:v>
                </c:pt>
                <c:pt idx="2709">
                  <c:v>2792</c:v>
                </c:pt>
                <c:pt idx="2710">
                  <c:v>2793</c:v>
                </c:pt>
                <c:pt idx="2711">
                  <c:v>2794</c:v>
                </c:pt>
                <c:pt idx="2712">
                  <c:v>2795</c:v>
                </c:pt>
                <c:pt idx="2713">
                  <c:v>2796</c:v>
                </c:pt>
                <c:pt idx="2714">
                  <c:v>2797</c:v>
                </c:pt>
                <c:pt idx="2715">
                  <c:v>2798</c:v>
                </c:pt>
                <c:pt idx="2716">
                  <c:v>2799</c:v>
                </c:pt>
                <c:pt idx="2717">
                  <c:v>2800</c:v>
                </c:pt>
                <c:pt idx="2718">
                  <c:v>2802</c:v>
                </c:pt>
                <c:pt idx="2719">
                  <c:v>2803</c:v>
                </c:pt>
                <c:pt idx="2720">
                  <c:v>2804</c:v>
                </c:pt>
                <c:pt idx="2721">
                  <c:v>2805</c:v>
                </c:pt>
                <c:pt idx="2722">
                  <c:v>2806</c:v>
                </c:pt>
                <c:pt idx="2723">
                  <c:v>2807</c:v>
                </c:pt>
                <c:pt idx="2724">
                  <c:v>2808</c:v>
                </c:pt>
                <c:pt idx="2725">
                  <c:v>2809</c:v>
                </c:pt>
                <c:pt idx="2726">
                  <c:v>2810</c:v>
                </c:pt>
                <c:pt idx="2727">
                  <c:v>2811</c:v>
                </c:pt>
                <c:pt idx="2728">
                  <c:v>2812</c:v>
                </c:pt>
                <c:pt idx="2729">
                  <c:v>2813</c:v>
                </c:pt>
                <c:pt idx="2730">
                  <c:v>2814</c:v>
                </c:pt>
                <c:pt idx="2731">
                  <c:v>2815</c:v>
                </c:pt>
                <c:pt idx="2732">
                  <c:v>2816</c:v>
                </c:pt>
                <c:pt idx="2733">
                  <c:v>2817</c:v>
                </c:pt>
                <c:pt idx="2734">
                  <c:v>2818</c:v>
                </c:pt>
                <c:pt idx="2735">
                  <c:v>2819</c:v>
                </c:pt>
                <c:pt idx="2736">
                  <c:v>2820</c:v>
                </c:pt>
                <c:pt idx="2737">
                  <c:v>2821</c:v>
                </c:pt>
                <c:pt idx="2738">
                  <c:v>2822</c:v>
                </c:pt>
                <c:pt idx="2739">
                  <c:v>2823</c:v>
                </c:pt>
                <c:pt idx="2740">
                  <c:v>2824</c:v>
                </c:pt>
                <c:pt idx="2741">
                  <c:v>2825</c:v>
                </c:pt>
                <c:pt idx="2742">
                  <c:v>2826</c:v>
                </c:pt>
                <c:pt idx="2743">
                  <c:v>2827</c:v>
                </c:pt>
                <c:pt idx="2744">
                  <c:v>2828</c:v>
                </c:pt>
                <c:pt idx="2745">
                  <c:v>2829</c:v>
                </c:pt>
                <c:pt idx="2746">
                  <c:v>2830</c:v>
                </c:pt>
                <c:pt idx="2747">
                  <c:v>2831</c:v>
                </c:pt>
                <c:pt idx="2748">
                  <c:v>2832</c:v>
                </c:pt>
                <c:pt idx="2749">
                  <c:v>2833</c:v>
                </c:pt>
                <c:pt idx="2750">
                  <c:v>2834</c:v>
                </c:pt>
                <c:pt idx="2751">
                  <c:v>2835</c:v>
                </c:pt>
                <c:pt idx="2752">
                  <c:v>2836</c:v>
                </c:pt>
                <c:pt idx="2753">
                  <c:v>2837</c:v>
                </c:pt>
                <c:pt idx="2754">
                  <c:v>2839</c:v>
                </c:pt>
                <c:pt idx="2755">
                  <c:v>2840</c:v>
                </c:pt>
                <c:pt idx="2756">
                  <c:v>2842</c:v>
                </c:pt>
                <c:pt idx="2757">
                  <c:v>2843</c:v>
                </c:pt>
                <c:pt idx="2758">
                  <c:v>2844</c:v>
                </c:pt>
                <c:pt idx="2759">
                  <c:v>2846</c:v>
                </c:pt>
                <c:pt idx="2760">
                  <c:v>2847</c:v>
                </c:pt>
                <c:pt idx="2761">
                  <c:v>2848</c:v>
                </c:pt>
                <c:pt idx="2762">
                  <c:v>2849</c:v>
                </c:pt>
                <c:pt idx="2763">
                  <c:v>2850</c:v>
                </c:pt>
                <c:pt idx="2764">
                  <c:v>2851</c:v>
                </c:pt>
                <c:pt idx="2765">
                  <c:v>2852</c:v>
                </c:pt>
                <c:pt idx="2766">
                  <c:v>2853</c:v>
                </c:pt>
                <c:pt idx="2767">
                  <c:v>2854</c:v>
                </c:pt>
                <c:pt idx="2768">
                  <c:v>2855</c:v>
                </c:pt>
                <c:pt idx="2769">
                  <c:v>2856</c:v>
                </c:pt>
                <c:pt idx="2770">
                  <c:v>2857</c:v>
                </c:pt>
                <c:pt idx="2771">
                  <c:v>2858</c:v>
                </c:pt>
                <c:pt idx="2772">
                  <c:v>2860</c:v>
                </c:pt>
                <c:pt idx="2773">
                  <c:v>2861</c:v>
                </c:pt>
                <c:pt idx="2774">
                  <c:v>2862</c:v>
                </c:pt>
                <c:pt idx="2775">
                  <c:v>2863</c:v>
                </c:pt>
                <c:pt idx="2776">
                  <c:v>2864</c:v>
                </c:pt>
                <c:pt idx="2777">
                  <c:v>2865</c:v>
                </c:pt>
                <c:pt idx="2778">
                  <c:v>2867</c:v>
                </c:pt>
                <c:pt idx="2779">
                  <c:v>2868</c:v>
                </c:pt>
                <c:pt idx="2780">
                  <c:v>2869</c:v>
                </c:pt>
                <c:pt idx="2781">
                  <c:v>2870</c:v>
                </c:pt>
                <c:pt idx="2782">
                  <c:v>2871</c:v>
                </c:pt>
                <c:pt idx="2783">
                  <c:v>2872</c:v>
                </c:pt>
                <c:pt idx="2784">
                  <c:v>2873</c:v>
                </c:pt>
                <c:pt idx="2785">
                  <c:v>2874</c:v>
                </c:pt>
                <c:pt idx="2786">
                  <c:v>2875</c:v>
                </c:pt>
                <c:pt idx="2787">
                  <c:v>2876</c:v>
                </c:pt>
                <c:pt idx="2788">
                  <c:v>2877</c:v>
                </c:pt>
                <c:pt idx="2789">
                  <c:v>2878</c:v>
                </c:pt>
                <c:pt idx="2790">
                  <c:v>2879</c:v>
                </c:pt>
                <c:pt idx="2791">
                  <c:v>2880</c:v>
                </c:pt>
                <c:pt idx="2792">
                  <c:v>2881</c:v>
                </c:pt>
                <c:pt idx="2793">
                  <c:v>2882</c:v>
                </c:pt>
                <c:pt idx="2794">
                  <c:v>2883</c:v>
                </c:pt>
                <c:pt idx="2795">
                  <c:v>2884</c:v>
                </c:pt>
                <c:pt idx="2796">
                  <c:v>2885</c:v>
                </c:pt>
                <c:pt idx="2797">
                  <c:v>2886</c:v>
                </c:pt>
                <c:pt idx="2798">
                  <c:v>2887</c:v>
                </c:pt>
                <c:pt idx="2799">
                  <c:v>2888</c:v>
                </c:pt>
                <c:pt idx="2800">
                  <c:v>2889</c:v>
                </c:pt>
                <c:pt idx="2801">
                  <c:v>2890</c:v>
                </c:pt>
                <c:pt idx="2802">
                  <c:v>2891</c:v>
                </c:pt>
                <c:pt idx="2803">
                  <c:v>2892</c:v>
                </c:pt>
                <c:pt idx="2804">
                  <c:v>2893</c:v>
                </c:pt>
                <c:pt idx="2805">
                  <c:v>2894</c:v>
                </c:pt>
                <c:pt idx="2806">
                  <c:v>2895</c:v>
                </c:pt>
                <c:pt idx="2807">
                  <c:v>2896</c:v>
                </c:pt>
                <c:pt idx="2808">
                  <c:v>2897</c:v>
                </c:pt>
                <c:pt idx="2809">
                  <c:v>2898</c:v>
                </c:pt>
                <c:pt idx="2810">
                  <c:v>2899</c:v>
                </c:pt>
                <c:pt idx="2811">
                  <c:v>2900</c:v>
                </c:pt>
                <c:pt idx="2812">
                  <c:v>2901</c:v>
                </c:pt>
                <c:pt idx="2813">
                  <c:v>2902</c:v>
                </c:pt>
                <c:pt idx="2814">
                  <c:v>2903</c:v>
                </c:pt>
                <c:pt idx="2815">
                  <c:v>2904</c:v>
                </c:pt>
                <c:pt idx="2816">
                  <c:v>2905</c:v>
                </c:pt>
                <c:pt idx="2817">
                  <c:v>2906</c:v>
                </c:pt>
                <c:pt idx="2818">
                  <c:v>2907</c:v>
                </c:pt>
                <c:pt idx="2819">
                  <c:v>2908</c:v>
                </c:pt>
                <c:pt idx="2820">
                  <c:v>2909</c:v>
                </c:pt>
                <c:pt idx="2821">
                  <c:v>2910</c:v>
                </c:pt>
                <c:pt idx="2822">
                  <c:v>2911</c:v>
                </c:pt>
                <c:pt idx="2823">
                  <c:v>2912</c:v>
                </c:pt>
                <c:pt idx="2824">
                  <c:v>2913</c:v>
                </c:pt>
                <c:pt idx="2825">
                  <c:v>2914</c:v>
                </c:pt>
                <c:pt idx="2826">
                  <c:v>2915</c:v>
                </c:pt>
                <c:pt idx="2827">
                  <c:v>2916</c:v>
                </c:pt>
                <c:pt idx="2828">
                  <c:v>2917</c:v>
                </c:pt>
                <c:pt idx="2829">
                  <c:v>2918</c:v>
                </c:pt>
                <c:pt idx="2830">
                  <c:v>2920</c:v>
                </c:pt>
                <c:pt idx="2831">
                  <c:v>2921</c:v>
                </c:pt>
                <c:pt idx="2832">
                  <c:v>2922</c:v>
                </c:pt>
                <c:pt idx="2833">
                  <c:v>2923</c:v>
                </c:pt>
                <c:pt idx="2834">
                  <c:v>2924</c:v>
                </c:pt>
                <c:pt idx="2835">
                  <c:v>2925</c:v>
                </c:pt>
                <c:pt idx="2836">
                  <c:v>2926</c:v>
                </c:pt>
                <c:pt idx="2837">
                  <c:v>2927</c:v>
                </c:pt>
                <c:pt idx="2838">
                  <c:v>2928</c:v>
                </c:pt>
                <c:pt idx="2839">
                  <c:v>2929</c:v>
                </c:pt>
                <c:pt idx="2840">
                  <c:v>2930</c:v>
                </c:pt>
                <c:pt idx="2841">
                  <c:v>2931</c:v>
                </c:pt>
                <c:pt idx="2842">
                  <c:v>2932</c:v>
                </c:pt>
                <c:pt idx="2843">
                  <c:v>2933</c:v>
                </c:pt>
                <c:pt idx="2844">
                  <c:v>2934</c:v>
                </c:pt>
                <c:pt idx="2845">
                  <c:v>2935</c:v>
                </c:pt>
                <c:pt idx="2846">
                  <c:v>2936</c:v>
                </c:pt>
                <c:pt idx="2847">
                  <c:v>2937</c:v>
                </c:pt>
                <c:pt idx="2848">
                  <c:v>2938</c:v>
                </c:pt>
                <c:pt idx="2849">
                  <c:v>2939</c:v>
                </c:pt>
                <c:pt idx="2850">
                  <c:v>2940</c:v>
                </c:pt>
                <c:pt idx="2851">
                  <c:v>2941</c:v>
                </c:pt>
                <c:pt idx="2852">
                  <c:v>2942</c:v>
                </c:pt>
                <c:pt idx="2853">
                  <c:v>2943</c:v>
                </c:pt>
                <c:pt idx="2854">
                  <c:v>2944</c:v>
                </c:pt>
                <c:pt idx="2855">
                  <c:v>2945</c:v>
                </c:pt>
                <c:pt idx="2856">
                  <c:v>2946</c:v>
                </c:pt>
                <c:pt idx="2857">
                  <c:v>2947</c:v>
                </c:pt>
                <c:pt idx="2858">
                  <c:v>2948</c:v>
                </c:pt>
                <c:pt idx="2859">
                  <c:v>2949</c:v>
                </c:pt>
                <c:pt idx="2860">
                  <c:v>2950</c:v>
                </c:pt>
                <c:pt idx="2861">
                  <c:v>2951</c:v>
                </c:pt>
                <c:pt idx="2862">
                  <c:v>2952</c:v>
                </c:pt>
                <c:pt idx="2863">
                  <c:v>2953</c:v>
                </c:pt>
                <c:pt idx="2864">
                  <c:v>2954</c:v>
                </c:pt>
                <c:pt idx="2865">
                  <c:v>2955</c:v>
                </c:pt>
                <c:pt idx="2866">
                  <c:v>2956</c:v>
                </c:pt>
                <c:pt idx="2867">
                  <c:v>2957</c:v>
                </c:pt>
                <c:pt idx="2868">
                  <c:v>2958</c:v>
                </c:pt>
                <c:pt idx="2869">
                  <c:v>2959</c:v>
                </c:pt>
                <c:pt idx="2870">
                  <c:v>2960</c:v>
                </c:pt>
                <c:pt idx="2871">
                  <c:v>2961</c:v>
                </c:pt>
                <c:pt idx="2872">
                  <c:v>2962</c:v>
                </c:pt>
                <c:pt idx="2873">
                  <c:v>2963</c:v>
                </c:pt>
                <c:pt idx="2874">
                  <c:v>2964</c:v>
                </c:pt>
                <c:pt idx="2875">
                  <c:v>2965</c:v>
                </c:pt>
                <c:pt idx="2876">
                  <c:v>2966</c:v>
                </c:pt>
                <c:pt idx="2877">
                  <c:v>2967</c:v>
                </c:pt>
                <c:pt idx="2878">
                  <c:v>2968</c:v>
                </c:pt>
                <c:pt idx="2879">
                  <c:v>2969</c:v>
                </c:pt>
                <c:pt idx="2880">
                  <c:v>2970</c:v>
                </c:pt>
                <c:pt idx="2881">
                  <c:v>2971</c:v>
                </c:pt>
                <c:pt idx="2882">
                  <c:v>2972</c:v>
                </c:pt>
                <c:pt idx="2883">
                  <c:v>2973</c:v>
                </c:pt>
                <c:pt idx="2884">
                  <c:v>2974</c:v>
                </c:pt>
                <c:pt idx="2885">
                  <c:v>2975</c:v>
                </c:pt>
                <c:pt idx="2886">
                  <c:v>2976</c:v>
                </c:pt>
                <c:pt idx="2887">
                  <c:v>2977</c:v>
                </c:pt>
                <c:pt idx="2888">
                  <c:v>2978</c:v>
                </c:pt>
                <c:pt idx="2889">
                  <c:v>2979</c:v>
                </c:pt>
                <c:pt idx="2890">
                  <c:v>2980</c:v>
                </c:pt>
                <c:pt idx="2891">
                  <c:v>2981</c:v>
                </c:pt>
                <c:pt idx="2892">
                  <c:v>2982</c:v>
                </c:pt>
                <c:pt idx="2893">
                  <c:v>2983</c:v>
                </c:pt>
                <c:pt idx="2894">
                  <c:v>2984</c:v>
                </c:pt>
                <c:pt idx="2895">
                  <c:v>2985</c:v>
                </c:pt>
                <c:pt idx="2896">
                  <c:v>2986</c:v>
                </c:pt>
                <c:pt idx="2897">
                  <c:v>2987</c:v>
                </c:pt>
                <c:pt idx="2898">
                  <c:v>2988</c:v>
                </c:pt>
                <c:pt idx="2899">
                  <c:v>2989</c:v>
                </c:pt>
                <c:pt idx="2900">
                  <c:v>2990</c:v>
                </c:pt>
                <c:pt idx="2901">
                  <c:v>2991</c:v>
                </c:pt>
                <c:pt idx="2902">
                  <c:v>2992</c:v>
                </c:pt>
                <c:pt idx="2903">
                  <c:v>2993</c:v>
                </c:pt>
                <c:pt idx="2904">
                  <c:v>2994</c:v>
                </c:pt>
                <c:pt idx="2905">
                  <c:v>2995</c:v>
                </c:pt>
                <c:pt idx="2906">
                  <c:v>2996</c:v>
                </c:pt>
                <c:pt idx="2907">
                  <c:v>2997</c:v>
                </c:pt>
                <c:pt idx="2908">
                  <c:v>2998</c:v>
                </c:pt>
                <c:pt idx="2909">
                  <c:v>2999</c:v>
                </c:pt>
                <c:pt idx="2910">
                  <c:v>3000</c:v>
                </c:pt>
                <c:pt idx="2911">
                  <c:v>3001</c:v>
                </c:pt>
                <c:pt idx="2912">
                  <c:v>3002</c:v>
                </c:pt>
                <c:pt idx="2913">
                  <c:v>3003</c:v>
                </c:pt>
                <c:pt idx="2914">
                  <c:v>3004</c:v>
                </c:pt>
                <c:pt idx="2915">
                  <c:v>3005</c:v>
                </c:pt>
                <c:pt idx="2916">
                  <c:v>3006</c:v>
                </c:pt>
                <c:pt idx="2917">
                  <c:v>3007</c:v>
                </c:pt>
                <c:pt idx="2918">
                  <c:v>3008</c:v>
                </c:pt>
                <c:pt idx="2919">
                  <c:v>3009</c:v>
                </c:pt>
                <c:pt idx="2920">
                  <c:v>3010</c:v>
                </c:pt>
                <c:pt idx="2921">
                  <c:v>3011</c:v>
                </c:pt>
                <c:pt idx="2922">
                  <c:v>3012</c:v>
                </c:pt>
                <c:pt idx="2923">
                  <c:v>3013</c:v>
                </c:pt>
                <c:pt idx="2924">
                  <c:v>3014</c:v>
                </c:pt>
                <c:pt idx="2925">
                  <c:v>3015</c:v>
                </c:pt>
                <c:pt idx="2926">
                  <c:v>3016</c:v>
                </c:pt>
                <c:pt idx="2927">
                  <c:v>3017</c:v>
                </c:pt>
                <c:pt idx="2928">
                  <c:v>3018</c:v>
                </c:pt>
                <c:pt idx="2929">
                  <c:v>3019</c:v>
                </c:pt>
                <c:pt idx="2930">
                  <c:v>3020</c:v>
                </c:pt>
                <c:pt idx="2931">
                  <c:v>3021</c:v>
                </c:pt>
                <c:pt idx="2932">
                  <c:v>3022</c:v>
                </c:pt>
                <c:pt idx="2933">
                  <c:v>3023</c:v>
                </c:pt>
                <c:pt idx="2934">
                  <c:v>3024</c:v>
                </c:pt>
                <c:pt idx="2935">
                  <c:v>3025</c:v>
                </c:pt>
                <c:pt idx="2936">
                  <c:v>3026</c:v>
                </c:pt>
                <c:pt idx="2937">
                  <c:v>3027</c:v>
                </c:pt>
                <c:pt idx="2938">
                  <c:v>3028</c:v>
                </c:pt>
                <c:pt idx="2939">
                  <c:v>3029</c:v>
                </c:pt>
                <c:pt idx="2940">
                  <c:v>3030</c:v>
                </c:pt>
                <c:pt idx="2941">
                  <c:v>3031</c:v>
                </c:pt>
                <c:pt idx="2942">
                  <c:v>3032</c:v>
                </c:pt>
                <c:pt idx="2943">
                  <c:v>3033</c:v>
                </c:pt>
                <c:pt idx="2944">
                  <c:v>3034</c:v>
                </c:pt>
                <c:pt idx="2945">
                  <c:v>3035</c:v>
                </c:pt>
                <c:pt idx="2946">
                  <c:v>3036</c:v>
                </c:pt>
                <c:pt idx="2947">
                  <c:v>3037</c:v>
                </c:pt>
                <c:pt idx="2948">
                  <c:v>3038</c:v>
                </c:pt>
                <c:pt idx="2949">
                  <c:v>3039</c:v>
                </c:pt>
                <c:pt idx="2950">
                  <c:v>3040</c:v>
                </c:pt>
                <c:pt idx="2951">
                  <c:v>3041</c:v>
                </c:pt>
                <c:pt idx="2952">
                  <c:v>3042</c:v>
                </c:pt>
                <c:pt idx="2953">
                  <c:v>3043</c:v>
                </c:pt>
                <c:pt idx="2954">
                  <c:v>3044</c:v>
                </c:pt>
                <c:pt idx="2955">
                  <c:v>3045</c:v>
                </c:pt>
                <c:pt idx="2956">
                  <c:v>3046</c:v>
                </c:pt>
                <c:pt idx="2957">
                  <c:v>3047</c:v>
                </c:pt>
                <c:pt idx="2958">
                  <c:v>3048</c:v>
                </c:pt>
                <c:pt idx="2959">
                  <c:v>3049</c:v>
                </c:pt>
                <c:pt idx="2960">
                  <c:v>3050</c:v>
                </c:pt>
                <c:pt idx="2961">
                  <c:v>3051</c:v>
                </c:pt>
                <c:pt idx="2962">
                  <c:v>3052</c:v>
                </c:pt>
                <c:pt idx="2963">
                  <c:v>3053</c:v>
                </c:pt>
                <c:pt idx="2964">
                  <c:v>3054</c:v>
                </c:pt>
                <c:pt idx="2965">
                  <c:v>3055</c:v>
                </c:pt>
                <c:pt idx="2966">
                  <c:v>3056</c:v>
                </c:pt>
                <c:pt idx="2967">
                  <c:v>3057</c:v>
                </c:pt>
                <c:pt idx="2968">
                  <c:v>3058</c:v>
                </c:pt>
                <c:pt idx="2969">
                  <c:v>3059</c:v>
                </c:pt>
                <c:pt idx="2970">
                  <c:v>3060</c:v>
                </c:pt>
                <c:pt idx="2971">
                  <c:v>3061</c:v>
                </c:pt>
                <c:pt idx="2972">
                  <c:v>3062</c:v>
                </c:pt>
                <c:pt idx="2973">
                  <c:v>3063</c:v>
                </c:pt>
                <c:pt idx="2974">
                  <c:v>3064</c:v>
                </c:pt>
                <c:pt idx="2975">
                  <c:v>3065</c:v>
                </c:pt>
                <c:pt idx="2976">
                  <c:v>3066</c:v>
                </c:pt>
                <c:pt idx="2977">
                  <c:v>3067</c:v>
                </c:pt>
                <c:pt idx="2978">
                  <c:v>3068</c:v>
                </c:pt>
                <c:pt idx="2979">
                  <c:v>3069</c:v>
                </c:pt>
                <c:pt idx="2980">
                  <c:v>3070</c:v>
                </c:pt>
                <c:pt idx="2981">
                  <c:v>3071</c:v>
                </c:pt>
                <c:pt idx="2982">
                  <c:v>3072</c:v>
                </c:pt>
                <c:pt idx="2983">
                  <c:v>3073</c:v>
                </c:pt>
                <c:pt idx="2984">
                  <c:v>3074</c:v>
                </c:pt>
                <c:pt idx="2985">
                  <c:v>3075</c:v>
                </c:pt>
                <c:pt idx="2986">
                  <c:v>3076</c:v>
                </c:pt>
                <c:pt idx="2987">
                  <c:v>3077</c:v>
                </c:pt>
                <c:pt idx="2988">
                  <c:v>3078</c:v>
                </c:pt>
                <c:pt idx="2989">
                  <c:v>3079</c:v>
                </c:pt>
                <c:pt idx="2990">
                  <c:v>3080</c:v>
                </c:pt>
                <c:pt idx="2991">
                  <c:v>3081</c:v>
                </c:pt>
                <c:pt idx="2992">
                  <c:v>3082</c:v>
                </c:pt>
                <c:pt idx="2993">
                  <c:v>3083</c:v>
                </c:pt>
                <c:pt idx="2994">
                  <c:v>3084</c:v>
                </c:pt>
                <c:pt idx="2995">
                  <c:v>3085</c:v>
                </c:pt>
                <c:pt idx="2996">
                  <c:v>3086</c:v>
                </c:pt>
                <c:pt idx="2997">
                  <c:v>3087</c:v>
                </c:pt>
                <c:pt idx="2998">
                  <c:v>3088</c:v>
                </c:pt>
                <c:pt idx="2999">
                  <c:v>3089</c:v>
                </c:pt>
                <c:pt idx="3000">
                  <c:v>3090</c:v>
                </c:pt>
                <c:pt idx="3001">
                  <c:v>3091</c:v>
                </c:pt>
                <c:pt idx="3002">
                  <c:v>3092</c:v>
                </c:pt>
                <c:pt idx="3003">
                  <c:v>3093</c:v>
                </c:pt>
                <c:pt idx="3004">
                  <c:v>3094</c:v>
                </c:pt>
                <c:pt idx="3005">
                  <c:v>3095</c:v>
                </c:pt>
                <c:pt idx="3006">
                  <c:v>3096</c:v>
                </c:pt>
                <c:pt idx="3007">
                  <c:v>3097</c:v>
                </c:pt>
                <c:pt idx="3008">
                  <c:v>3098</c:v>
                </c:pt>
                <c:pt idx="3009">
                  <c:v>3099</c:v>
                </c:pt>
                <c:pt idx="3010">
                  <c:v>3100</c:v>
                </c:pt>
                <c:pt idx="3011">
                  <c:v>3101</c:v>
                </c:pt>
                <c:pt idx="3012">
                  <c:v>3102</c:v>
                </c:pt>
                <c:pt idx="3013">
                  <c:v>3103</c:v>
                </c:pt>
                <c:pt idx="3014">
                  <c:v>3104</c:v>
                </c:pt>
                <c:pt idx="3015">
                  <c:v>3105</c:v>
                </c:pt>
                <c:pt idx="3016">
                  <c:v>3106</c:v>
                </c:pt>
                <c:pt idx="3017">
                  <c:v>3107</c:v>
                </c:pt>
                <c:pt idx="3018">
                  <c:v>3108</c:v>
                </c:pt>
                <c:pt idx="3019">
                  <c:v>3109</c:v>
                </c:pt>
                <c:pt idx="3020">
                  <c:v>3110</c:v>
                </c:pt>
                <c:pt idx="3021">
                  <c:v>3111</c:v>
                </c:pt>
                <c:pt idx="3022">
                  <c:v>3112</c:v>
                </c:pt>
                <c:pt idx="3023">
                  <c:v>3113</c:v>
                </c:pt>
                <c:pt idx="3024">
                  <c:v>3114</c:v>
                </c:pt>
                <c:pt idx="3025">
                  <c:v>3115</c:v>
                </c:pt>
                <c:pt idx="3026">
                  <c:v>3116</c:v>
                </c:pt>
                <c:pt idx="3027">
                  <c:v>3117</c:v>
                </c:pt>
                <c:pt idx="3028">
                  <c:v>3118</c:v>
                </c:pt>
                <c:pt idx="3029">
                  <c:v>3119</c:v>
                </c:pt>
                <c:pt idx="3030">
                  <c:v>3120</c:v>
                </c:pt>
                <c:pt idx="3031">
                  <c:v>3121</c:v>
                </c:pt>
                <c:pt idx="3032">
                  <c:v>3122</c:v>
                </c:pt>
                <c:pt idx="3033">
                  <c:v>3123</c:v>
                </c:pt>
                <c:pt idx="3034">
                  <c:v>3124</c:v>
                </c:pt>
                <c:pt idx="3035">
                  <c:v>3125</c:v>
                </c:pt>
                <c:pt idx="3036">
                  <c:v>3126</c:v>
                </c:pt>
                <c:pt idx="3037">
                  <c:v>3127</c:v>
                </c:pt>
                <c:pt idx="3038">
                  <c:v>3128</c:v>
                </c:pt>
                <c:pt idx="3039">
                  <c:v>3129</c:v>
                </c:pt>
                <c:pt idx="3040">
                  <c:v>3130</c:v>
                </c:pt>
                <c:pt idx="3041">
                  <c:v>3131</c:v>
                </c:pt>
                <c:pt idx="3042">
                  <c:v>3132</c:v>
                </c:pt>
                <c:pt idx="3043">
                  <c:v>3133</c:v>
                </c:pt>
                <c:pt idx="3044">
                  <c:v>3134</c:v>
                </c:pt>
                <c:pt idx="3045">
                  <c:v>3135</c:v>
                </c:pt>
                <c:pt idx="3046">
                  <c:v>3136</c:v>
                </c:pt>
                <c:pt idx="3047">
                  <c:v>3137</c:v>
                </c:pt>
                <c:pt idx="3048">
                  <c:v>3138</c:v>
                </c:pt>
                <c:pt idx="3049">
                  <c:v>3139</c:v>
                </c:pt>
                <c:pt idx="3050">
                  <c:v>3140</c:v>
                </c:pt>
                <c:pt idx="3051">
                  <c:v>3141</c:v>
                </c:pt>
                <c:pt idx="3052">
                  <c:v>3142</c:v>
                </c:pt>
                <c:pt idx="3053">
                  <c:v>3143</c:v>
                </c:pt>
                <c:pt idx="3054">
                  <c:v>3144</c:v>
                </c:pt>
                <c:pt idx="3055">
                  <c:v>3145</c:v>
                </c:pt>
                <c:pt idx="3056">
                  <c:v>3146</c:v>
                </c:pt>
                <c:pt idx="3057">
                  <c:v>3147</c:v>
                </c:pt>
                <c:pt idx="3058">
                  <c:v>3148</c:v>
                </c:pt>
                <c:pt idx="3059">
                  <c:v>3149</c:v>
                </c:pt>
                <c:pt idx="3060">
                  <c:v>3150</c:v>
                </c:pt>
                <c:pt idx="3061">
                  <c:v>3151</c:v>
                </c:pt>
                <c:pt idx="3062">
                  <c:v>3152</c:v>
                </c:pt>
                <c:pt idx="3063">
                  <c:v>3153</c:v>
                </c:pt>
                <c:pt idx="3064">
                  <c:v>3154</c:v>
                </c:pt>
                <c:pt idx="3065">
                  <c:v>3155</c:v>
                </c:pt>
                <c:pt idx="3066">
                  <c:v>3156</c:v>
                </c:pt>
                <c:pt idx="3067">
                  <c:v>3157</c:v>
                </c:pt>
                <c:pt idx="3068">
                  <c:v>3158</c:v>
                </c:pt>
                <c:pt idx="3069">
                  <c:v>3159</c:v>
                </c:pt>
                <c:pt idx="3070">
                  <c:v>3160</c:v>
                </c:pt>
                <c:pt idx="3071">
                  <c:v>3161</c:v>
                </c:pt>
                <c:pt idx="3072">
                  <c:v>3162</c:v>
                </c:pt>
                <c:pt idx="3073">
                  <c:v>3163</c:v>
                </c:pt>
                <c:pt idx="3074">
                  <c:v>3164</c:v>
                </c:pt>
                <c:pt idx="3075">
                  <c:v>3165</c:v>
                </c:pt>
                <c:pt idx="3076">
                  <c:v>3166</c:v>
                </c:pt>
                <c:pt idx="3077">
                  <c:v>3167</c:v>
                </c:pt>
                <c:pt idx="3078">
                  <c:v>3168</c:v>
                </c:pt>
                <c:pt idx="3079">
                  <c:v>3169</c:v>
                </c:pt>
                <c:pt idx="3080">
                  <c:v>3170</c:v>
                </c:pt>
                <c:pt idx="3081">
                  <c:v>3171</c:v>
                </c:pt>
                <c:pt idx="3082">
                  <c:v>3172</c:v>
                </c:pt>
                <c:pt idx="3083">
                  <c:v>3173</c:v>
                </c:pt>
                <c:pt idx="3084">
                  <c:v>3174</c:v>
                </c:pt>
                <c:pt idx="3085">
                  <c:v>3175</c:v>
                </c:pt>
                <c:pt idx="3086">
                  <c:v>3176</c:v>
                </c:pt>
                <c:pt idx="3087">
                  <c:v>3177</c:v>
                </c:pt>
                <c:pt idx="3088">
                  <c:v>3178</c:v>
                </c:pt>
                <c:pt idx="3089">
                  <c:v>3179</c:v>
                </c:pt>
                <c:pt idx="3090">
                  <c:v>3180</c:v>
                </c:pt>
                <c:pt idx="3091">
                  <c:v>3181</c:v>
                </c:pt>
                <c:pt idx="3092">
                  <c:v>3182</c:v>
                </c:pt>
                <c:pt idx="3093">
                  <c:v>3183</c:v>
                </c:pt>
                <c:pt idx="3094">
                  <c:v>3184</c:v>
                </c:pt>
                <c:pt idx="3095">
                  <c:v>3185</c:v>
                </c:pt>
                <c:pt idx="3096">
                  <c:v>3186</c:v>
                </c:pt>
                <c:pt idx="3097">
                  <c:v>3187</c:v>
                </c:pt>
                <c:pt idx="3098">
                  <c:v>3188</c:v>
                </c:pt>
                <c:pt idx="3099">
                  <c:v>3189</c:v>
                </c:pt>
                <c:pt idx="3100">
                  <c:v>3190</c:v>
                </c:pt>
                <c:pt idx="3101">
                  <c:v>3191</c:v>
                </c:pt>
                <c:pt idx="3102">
                  <c:v>3192</c:v>
                </c:pt>
                <c:pt idx="3103">
                  <c:v>3193</c:v>
                </c:pt>
                <c:pt idx="3104">
                  <c:v>3194</c:v>
                </c:pt>
                <c:pt idx="3105">
                  <c:v>3195</c:v>
                </c:pt>
                <c:pt idx="3106">
                  <c:v>3196</c:v>
                </c:pt>
                <c:pt idx="3107">
                  <c:v>3197</c:v>
                </c:pt>
                <c:pt idx="3108">
                  <c:v>3198</c:v>
                </c:pt>
                <c:pt idx="3109">
                  <c:v>3199</c:v>
                </c:pt>
                <c:pt idx="3110">
                  <c:v>3200</c:v>
                </c:pt>
                <c:pt idx="3111">
                  <c:v>3201</c:v>
                </c:pt>
                <c:pt idx="3112">
                  <c:v>3202</c:v>
                </c:pt>
                <c:pt idx="3113">
                  <c:v>3203</c:v>
                </c:pt>
                <c:pt idx="3114">
                  <c:v>3204</c:v>
                </c:pt>
                <c:pt idx="3115">
                  <c:v>3205</c:v>
                </c:pt>
                <c:pt idx="3116">
                  <c:v>3206</c:v>
                </c:pt>
                <c:pt idx="3117">
                  <c:v>3207</c:v>
                </c:pt>
                <c:pt idx="3118">
                  <c:v>3208</c:v>
                </c:pt>
                <c:pt idx="3119">
                  <c:v>3209</c:v>
                </c:pt>
                <c:pt idx="3120">
                  <c:v>3210</c:v>
                </c:pt>
                <c:pt idx="3121">
                  <c:v>3211</c:v>
                </c:pt>
                <c:pt idx="3122">
                  <c:v>3212</c:v>
                </c:pt>
                <c:pt idx="3123">
                  <c:v>3213</c:v>
                </c:pt>
                <c:pt idx="3124">
                  <c:v>3214</c:v>
                </c:pt>
                <c:pt idx="3125">
                  <c:v>3215</c:v>
                </c:pt>
                <c:pt idx="3126">
                  <c:v>3216</c:v>
                </c:pt>
                <c:pt idx="3127">
                  <c:v>3217</c:v>
                </c:pt>
                <c:pt idx="3128">
                  <c:v>3218</c:v>
                </c:pt>
                <c:pt idx="3129">
                  <c:v>3219</c:v>
                </c:pt>
                <c:pt idx="3130">
                  <c:v>3220</c:v>
                </c:pt>
                <c:pt idx="3131">
                  <c:v>3221</c:v>
                </c:pt>
                <c:pt idx="3132">
                  <c:v>3222</c:v>
                </c:pt>
                <c:pt idx="3133">
                  <c:v>3223</c:v>
                </c:pt>
                <c:pt idx="3134">
                  <c:v>3224</c:v>
                </c:pt>
                <c:pt idx="3135">
                  <c:v>3225</c:v>
                </c:pt>
                <c:pt idx="3136">
                  <c:v>3226</c:v>
                </c:pt>
                <c:pt idx="3137">
                  <c:v>3227</c:v>
                </c:pt>
                <c:pt idx="3138">
                  <c:v>3228</c:v>
                </c:pt>
                <c:pt idx="3139">
                  <c:v>3229</c:v>
                </c:pt>
                <c:pt idx="3140">
                  <c:v>3230</c:v>
                </c:pt>
                <c:pt idx="3141">
                  <c:v>3231</c:v>
                </c:pt>
                <c:pt idx="3142">
                  <c:v>3232</c:v>
                </c:pt>
                <c:pt idx="3143">
                  <c:v>3233</c:v>
                </c:pt>
                <c:pt idx="3144">
                  <c:v>3234</c:v>
                </c:pt>
                <c:pt idx="3145">
                  <c:v>3235</c:v>
                </c:pt>
                <c:pt idx="3146">
                  <c:v>3236</c:v>
                </c:pt>
                <c:pt idx="3147">
                  <c:v>3237</c:v>
                </c:pt>
                <c:pt idx="3148">
                  <c:v>3238</c:v>
                </c:pt>
                <c:pt idx="3149">
                  <c:v>3239</c:v>
                </c:pt>
                <c:pt idx="3150">
                  <c:v>3240</c:v>
                </c:pt>
                <c:pt idx="3151">
                  <c:v>3241</c:v>
                </c:pt>
                <c:pt idx="3152">
                  <c:v>3242</c:v>
                </c:pt>
                <c:pt idx="3153">
                  <c:v>3243</c:v>
                </c:pt>
                <c:pt idx="3154">
                  <c:v>3244</c:v>
                </c:pt>
                <c:pt idx="3155">
                  <c:v>3245</c:v>
                </c:pt>
                <c:pt idx="3156">
                  <c:v>3246</c:v>
                </c:pt>
                <c:pt idx="3157">
                  <c:v>3247</c:v>
                </c:pt>
                <c:pt idx="3158">
                  <c:v>3248</c:v>
                </c:pt>
                <c:pt idx="3159">
                  <c:v>3249</c:v>
                </c:pt>
                <c:pt idx="3160">
                  <c:v>3250</c:v>
                </c:pt>
                <c:pt idx="3161">
                  <c:v>3251</c:v>
                </c:pt>
                <c:pt idx="3162">
                  <c:v>3252</c:v>
                </c:pt>
                <c:pt idx="3163">
                  <c:v>3253</c:v>
                </c:pt>
                <c:pt idx="3164">
                  <c:v>3254</c:v>
                </c:pt>
                <c:pt idx="3165">
                  <c:v>3255</c:v>
                </c:pt>
                <c:pt idx="3166">
                  <c:v>3256</c:v>
                </c:pt>
                <c:pt idx="3167">
                  <c:v>3257</c:v>
                </c:pt>
                <c:pt idx="3168">
                  <c:v>3258</c:v>
                </c:pt>
                <c:pt idx="3169">
                  <c:v>3259</c:v>
                </c:pt>
                <c:pt idx="3170">
                  <c:v>3260</c:v>
                </c:pt>
                <c:pt idx="3171">
                  <c:v>3261</c:v>
                </c:pt>
                <c:pt idx="3172">
                  <c:v>3262</c:v>
                </c:pt>
                <c:pt idx="3173">
                  <c:v>3263</c:v>
                </c:pt>
                <c:pt idx="3174">
                  <c:v>3264</c:v>
                </c:pt>
                <c:pt idx="3175">
                  <c:v>3265</c:v>
                </c:pt>
                <c:pt idx="3176">
                  <c:v>3266</c:v>
                </c:pt>
                <c:pt idx="3177">
                  <c:v>3267</c:v>
                </c:pt>
                <c:pt idx="3178">
                  <c:v>3268</c:v>
                </c:pt>
                <c:pt idx="3179">
                  <c:v>3269</c:v>
                </c:pt>
                <c:pt idx="3180">
                  <c:v>3270</c:v>
                </c:pt>
                <c:pt idx="3181">
                  <c:v>3271</c:v>
                </c:pt>
                <c:pt idx="3182">
                  <c:v>3272</c:v>
                </c:pt>
                <c:pt idx="3183">
                  <c:v>3273</c:v>
                </c:pt>
                <c:pt idx="3184">
                  <c:v>3274</c:v>
                </c:pt>
                <c:pt idx="3185">
                  <c:v>3275</c:v>
                </c:pt>
                <c:pt idx="3186">
                  <c:v>3276</c:v>
                </c:pt>
                <c:pt idx="3187">
                  <c:v>3277</c:v>
                </c:pt>
                <c:pt idx="3188">
                  <c:v>3278</c:v>
                </c:pt>
                <c:pt idx="3189">
                  <c:v>3279</c:v>
                </c:pt>
                <c:pt idx="3190">
                  <c:v>3280</c:v>
                </c:pt>
                <c:pt idx="3191">
                  <c:v>3281</c:v>
                </c:pt>
                <c:pt idx="3192">
                  <c:v>3282</c:v>
                </c:pt>
                <c:pt idx="3193">
                  <c:v>3283</c:v>
                </c:pt>
                <c:pt idx="3194">
                  <c:v>3284</c:v>
                </c:pt>
                <c:pt idx="3195">
                  <c:v>3285</c:v>
                </c:pt>
                <c:pt idx="3196">
                  <c:v>3286</c:v>
                </c:pt>
                <c:pt idx="3197">
                  <c:v>3287</c:v>
                </c:pt>
                <c:pt idx="3198">
                  <c:v>3288</c:v>
                </c:pt>
                <c:pt idx="3199">
                  <c:v>3289</c:v>
                </c:pt>
                <c:pt idx="3200">
                  <c:v>3290</c:v>
                </c:pt>
                <c:pt idx="3201">
                  <c:v>3291</c:v>
                </c:pt>
                <c:pt idx="3202">
                  <c:v>3292</c:v>
                </c:pt>
                <c:pt idx="3203">
                  <c:v>3293</c:v>
                </c:pt>
                <c:pt idx="3204">
                  <c:v>3294</c:v>
                </c:pt>
                <c:pt idx="3205">
                  <c:v>3295</c:v>
                </c:pt>
                <c:pt idx="3206">
                  <c:v>3296</c:v>
                </c:pt>
                <c:pt idx="3207">
                  <c:v>3297</c:v>
                </c:pt>
                <c:pt idx="3208">
                  <c:v>3298</c:v>
                </c:pt>
                <c:pt idx="3209">
                  <c:v>3299</c:v>
                </c:pt>
                <c:pt idx="3210">
                  <c:v>3300</c:v>
                </c:pt>
                <c:pt idx="3211">
                  <c:v>3301</c:v>
                </c:pt>
                <c:pt idx="3212">
                  <c:v>3302</c:v>
                </c:pt>
                <c:pt idx="3213">
                  <c:v>3303</c:v>
                </c:pt>
                <c:pt idx="3214">
                  <c:v>3304</c:v>
                </c:pt>
                <c:pt idx="3215">
                  <c:v>3305</c:v>
                </c:pt>
                <c:pt idx="3216">
                  <c:v>3306</c:v>
                </c:pt>
                <c:pt idx="3217">
                  <c:v>3307</c:v>
                </c:pt>
                <c:pt idx="3218">
                  <c:v>3308</c:v>
                </c:pt>
                <c:pt idx="3219">
                  <c:v>3309</c:v>
                </c:pt>
                <c:pt idx="3220">
                  <c:v>3310</c:v>
                </c:pt>
                <c:pt idx="3221">
                  <c:v>3311</c:v>
                </c:pt>
                <c:pt idx="3222">
                  <c:v>3312</c:v>
                </c:pt>
                <c:pt idx="3223">
                  <c:v>3313</c:v>
                </c:pt>
                <c:pt idx="3224">
                  <c:v>3314</c:v>
                </c:pt>
                <c:pt idx="3225">
                  <c:v>3315</c:v>
                </c:pt>
                <c:pt idx="3226">
                  <c:v>3316</c:v>
                </c:pt>
                <c:pt idx="3227">
                  <c:v>3317</c:v>
                </c:pt>
                <c:pt idx="3228">
                  <c:v>3318</c:v>
                </c:pt>
                <c:pt idx="3229">
                  <c:v>3319</c:v>
                </c:pt>
                <c:pt idx="3230">
                  <c:v>3320</c:v>
                </c:pt>
                <c:pt idx="3231">
                  <c:v>3321</c:v>
                </c:pt>
                <c:pt idx="3232">
                  <c:v>3322</c:v>
                </c:pt>
                <c:pt idx="3233">
                  <c:v>3323</c:v>
                </c:pt>
                <c:pt idx="3234">
                  <c:v>3324</c:v>
                </c:pt>
                <c:pt idx="3235">
                  <c:v>3325</c:v>
                </c:pt>
                <c:pt idx="3236">
                  <c:v>3326</c:v>
                </c:pt>
                <c:pt idx="3237">
                  <c:v>3327</c:v>
                </c:pt>
                <c:pt idx="3238">
                  <c:v>3328</c:v>
                </c:pt>
                <c:pt idx="3239">
                  <c:v>3329</c:v>
                </c:pt>
                <c:pt idx="3240">
                  <c:v>3330</c:v>
                </c:pt>
                <c:pt idx="3241">
                  <c:v>3331</c:v>
                </c:pt>
                <c:pt idx="3242">
                  <c:v>3332</c:v>
                </c:pt>
                <c:pt idx="3243">
                  <c:v>3333</c:v>
                </c:pt>
                <c:pt idx="3244">
                  <c:v>3334</c:v>
                </c:pt>
                <c:pt idx="3245">
                  <c:v>3335</c:v>
                </c:pt>
                <c:pt idx="3246">
                  <c:v>3336</c:v>
                </c:pt>
                <c:pt idx="3247">
                  <c:v>3337</c:v>
                </c:pt>
                <c:pt idx="3248">
                  <c:v>3338</c:v>
                </c:pt>
                <c:pt idx="3249">
                  <c:v>3339</c:v>
                </c:pt>
                <c:pt idx="3250">
                  <c:v>3340</c:v>
                </c:pt>
                <c:pt idx="3251">
                  <c:v>3341</c:v>
                </c:pt>
                <c:pt idx="3252">
                  <c:v>3342</c:v>
                </c:pt>
                <c:pt idx="3253">
                  <c:v>3343</c:v>
                </c:pt>
                <c:pt idx="3254">
                  <c:v>3344</c:v>
                </c:pt>
                <c:pt idx="3255">
                  <c:v>3345</c:v>
                </c:pt>
                <c:pt idx="3256">
                  <c:v>3346</c:v>
                </c:pt>
                <c:pt idx="3257">
                  <c:v>3347</c:v>
                </c:pt>
                <c:pt idx="3258">
                  <c:v>3348</c:v>
                </c:pt>
                <c:pt idx="3259">
                  <c:v>3349</c:v>
                </c:pt>
                <c:pt idx="3260">
                  <c:v>3350</c:v>
                </c:pt>
                <c:pt idx="3261">
                  <c:v>3351</c:v>
                </c:pt>
                <c:pt idx="3262">
                  <c:v>3352</c:v>
                </c:pt>
                <c:pt idx="3263">
                  <c:v>3353</c:v>
                </c:pt>
                <c:pt idx="3264">
                  <c:v>3354</c:v>
                </c:pt>
                <c:pt idx="3265">
                  <c:v>3355</c:v>
                </c:pt>
                <c:pt idx="3266">
                  <c:v>3356</c:v>
                </c:pt>
                <c:pt idx="3267">
                  <c:v>3357</c:v>
                </c:pt>
                <c:pt idx="3268">
                  <c:v>3358</c:v>
                </c:pt>
                <c:pt idx="3269">
                  <c:v>3359</c:v>
                </c:pt>
                <c:pt idx="3270">
                  <c:v>3360</c:v>
                </c:pt>
                <c:pt idx="3271">
                  <c:v>3361</c:v>
                </c:pt>
                <c:pt idx="3272">
                  <c:v>3362</c:v>
                </c:pt>
                <c:pt idx="3273">
                  <c:v>3363</c:v>
                </c:pt>
                <c:pt idx="3274">
                  <c:v>3364</c:v>
                </c:pt>
                <c:pt idx="3275">
                  <c:v>3365</c:v>
                </c:pt>
                <c:pt idx="3276">
                  <c:v>3366</c:v>
                </c:pt>
                <c:pt idx="3277">
                  <c:v>3367</c:v>
                </c:pt>
                <c:pt idx="3278">
                  <c:v>3368</c:v>
                </c:pt>
                <c:pt idx="3279">
                  <c:v>3369</c:v>
                </c:pt>
                <c:pt idx="3280">
                  <c:v>3370</c:v>
                </c:pt>
                <c:pt idx="3281">
                  <c:v>3371</c:v>
                </c:pt>
                <c:pt idx="3282">
                  <c:v>3372</c:v>
                </c:pt>
                <c:pt idx="3283">
                  <c:v>3373</c:v>
                </c:pt>
                <c:pt idx="3284">
                  <c:v>3374</c:v>
                </c:pt>
                <c:pt idx="3285">
                  <c:v>3375</c:v>
                </c:pt>
                <c:pt idx="3286">
                  <c:v>3376</c:v>
                </c:pt>
                <c:pt idx="3287">
                  <c:v>3377</c:v>
                </c:pt>
                <c:pt idx="3288">
                  <c:v>3378</c:v>
                </c:pt>
                <c:pt idx="3289">
                  <c:v>3379</c:v>
                </c:pt>
                <c:pt idx="3290">
                  <c:v>3380</c:v>
                </c:pt>
                <c:pt idx="3291">
                  <c:v>3381</c:v>
                </c:pt>
                <c:pt idx="3292">
                  <c:v>3382</c:v>
                </c:pt>
                <c:pt idx="3293">
                  <c:v>3383</c:v>
                </c:pt>
                <c:pt idx="3294">
                  <c:v>3384</c:v>
                </c:pt>
                <c:pt idx="3295">
                  <c:v>3385</c:v>
                </c:pt>
                <c:pt idx="3296">
                  <c:v>3386</c:v>
                </c:pt>
                <c:pt idx="3297">
                  <c:v>3387</c:v>
                </c:pt>
                <c:pt idx="3298">
                  <c:v>3388</c:v>
                </c:pt>
                <c:pt idx="3299">
                  <c:v>3389</c:v>
                </c:pt>
                <c:pt idx="3300">
                  <c:v>3390</c:v>
                </c:pt>
                <c:pt idx="3301">
                  <c:v>3391</c:v>
                </c:pt>
                <c:pt idx="3302">
                  <c:v>3392</c:v>
                </c:pt>
                <c:pt idx="3303">
                  <c:v>3393</c:v>
                </c:pt>
                <c:pt idx="3304">
                  <c:v>3394</c:v>
                </c:pt>
                <c:pt idx="3305">
                  <c:v>3395</c:v>
                </c:pt>
                <c:pt idx="3306">
                  <c:v>3396</c:v>
                </c:pt>
                <c:pt idx="3307">
                  <c:v>3397</c:v>
                </c:pt>
                <c:pt idx="3308">
                  <c:v>3398</c:v>
                </c:pt>
                <c:pt idx="3309">
                  <c:v>3399</c:v>
                </c:pt>
                <c:pt idx="3310">
                  <c:v>3400</c:v>
                </c:pt>
                <c:pt idx="3311">
                  <c:v>3401</c:v>
                </c:pt>
                <c:pt idx="3312">
                  <c:v>3402</c:v>
                </c:pt>
                <c:pt idx="3313">
                  <c:v>3403</c:v>
                </c:pt>
                <c:pt idx="3314">
                  <c:v>3404</c:v>
                </c:pt>
                <c:pt idx="3315">
                  <c:v>3405</c:v>
                </c:pt>
                <c:pt idx="3316">
                  <c:v>3406</c:v>
                </c:pt>
                <c:pt idx="3317">
                  <c:v>3407</c:v>
                </c:pt>
                <c:pt idx="3318">
                  <c:v>3408</c:v>
                </c:pt>
                <c:pt idx="3319">
                  <c:v>3409</c:v>
                </c:pt>
                <c:pt idx="3320">
                  <c:v>3410</c:v>
                </c:pt>
                <c:pt idx="3321">
                  <c:v>3411</c:v>
                </c:pt>
                <c:pt idx="3322">
                  <c:v>3412</c:v>
                </c:pt>
                <c:pt idx="3323">
                  <c:v>3413</c:v>
                </c:pt>
                <c:pt idx="3324">
                  <c:v>3414</c:v>
                </c:pt>
                <c:pt idx="3325">
                  <c:v>3415</c:v>
                </c:pt>
                <c:pt idx="3326">
                  <c:v>3416</c:v>
                </c:pt>
                <c:pt idx="3327">
                  <c:v>3417</c:v>
                </c:pt>
                <c:pt idx="3328">
                  <c:v>3418</c:v>
                </c:pt>
                <c:pt idx="3329">
                  <c:v>3419</c:v>
                </c:pt>
                <c:pt idx="3330">
                  <c:v>3420</c:v>
                </c:pt>
                <c:pt idx="3331">
                  <c:v>3421</c:v>
                </c:pt>
                <c:pt idx="3332">
                  <c:v>3422</c:v>
                </c:pt>
                <c:pt idx="3333">
                  <c:v>3423</c:v>
                </c:pt>
                <c:pt idx="3334">
                  <c:v>3424</c:v>
                </c:pt>
                <c:pt idx="3335">
                  <c:v>3425</c:v>
                </c:pt>
                <c:pt idx="3336">
                  <c:v>3426</c:v>
                </c:pt>
                <c:pt idx="3337">
                  <c:v>3427</c:v>
                </c:pt>
                <c:pt idx="3338">
                  <c:v>3428</c:v>
                </c:pt>
                <c:pt idx="3339">
                  <c:v>3429</c:v>
                </c:pt>
                <c:pt idx="3340">
                  <c:v>3430</c:v>
                </c:pt>
                <c:pt idx="3341">
                  <c:v>3431</c:v>
                </c:pt>
                <c:pt idx="3342">
                  <c:v>3432</c:v>
                </c:pt>
                <c:pt idx="3343">
                  <c:v>3433</c:v>
                </c:pt>
                <c:pt idx="3344">
                  <c:v>3434</c:v>
                </c:pt>
                <c:pt idx="3345">
                  <c:v>3435</c:v>
                </c:pt>
                <c:pt idx="3346">
                  <c:v>3436</c:v>
                </c:pt>
                <c:pt idx="3347">
                  <c:v>3437</c:v>
                </c:pt>
                <c:pt idx="3348">
                  <c:v>3438</c:v>
                </c:pt>
                <c:pt idx="3349">
                  <c:v>3439</c:v>
                </c:pt>
                <c:pt idx="3350">
                  <c:v>3440</c:v>
                </c:pt>
                <c:pt idx="3351">
                  <c:v>3441</c:v>
                </c:pt>
                <c:pt idx="3352">
                  <c:v>3442</c:v>
                </c:pt>
                <c:pt idx="3353">
                  <c:v>3443</c:v>
                </c:pt>
                <c:pt idx="3354">
                  <c:v>3444</c:v>
                </c:pt>
                <c:pt idx="3355">
                  <c:v>3445</c:v>
                </c:pt>
                <c:pt idx="3356">
                  <c:v>3446</c:v>
                </c:pt>
                <c:pt idx="3357">
                  <c:v>3447</c:v>
                </c:pt>
                <c:pt idx="3358">
                  <c:v>3448</c:v>
                </c:pt>
                <c:pt idx="3359">
                  <c:v>3449</c:v>
                </c:pt>
                <c:pt idx="3360">
                  <c:v>3450</c:v>
                </c:pt>
                <c:pt idx="3361">
                  <c:v>3451</c:v>
                </c:pt>
                <c:pt idx="3362">
                  <c:v>3452</c:v>
                </c:pt>
                <c:pt idx="3363">
                  <c:v>3453</c:v>
                </c:pt>
                <c:pt idx="3364">
                  <c:v>3454</c:v>
                </c:pt>
                <c:pt idx="3365">
                  <c:v>3455</c:v>
                </c:pt>
                <c:pt idx="3366">
                  <c:v>3456</c:v>
                </c:pt>
                <c:pt idx="3367">
                  <c:v>3457</c:v>
                </c:pt>
                <c:pt idx="3368">
                  <c:v>3458</c:v>
                </c:pt>
                <c:pt idx="3369">
                  <c:v>3459</c:v>
                </c:pt>
                <c:pt idx="3370">
                  <c:v>3460</c:v>
                </c:pt>
                <c:pt idx="3371">
                  <c:v>3461</c:v>
                </c:pt>
                <c:pt idx="3372">
                  <c:v>3462</c:v>
                </c:pt>
                <c:pt idx="3373">
                  <c:v>3463</c:v>
                </c:pt>
                <c:pt idx="3374">
                  <c:v>3464</c:v>
                </c:pt>
                <c:pt idx="3375">
                  <c:v>3465</c:v>
                </c:pt>
                <c:pt idx="3376">
                  <c:v>3466</c:v>
                </c:pt>
                <c:pt idx="3377">
                  <c:v>3467</c:v>
                </c:pt>
                <c:pt idx="3378">
                  <c:v>3468</c:v>
                </c:pt>
                <c:pt idx="3379">
                  <c:v>3469</c:v>
                </c:pt>
                <c:pt idx="3380">
                  <c:v>3470</c:v>
                </c:pt>
                <c:pt idx="3381">
                  <c:v>3471</c:v>
                </c:pt>
                <c:pt idx="3382">
                  <c:v>3472</c:v>
                </c:pt>
                <c:pt idx="3383">
                  <c:v>3473</c:v>
                </c:pt>
                <c:pt idx="3384">
                  <c:v>3474</c:v>
                </c:pt>
                <c:pt idx="3385">
                  <c:v>3475</c:v>
                </c:pt>
                <c:pt idx="3386">
                  <c:v>3476</c:v>
                </c:pt>
                <c:pt idx="3387">
                  <c:v>3477</c:v>
                </c:pt>
                <c:pt idx="3388">
                  <c:v>3478</c:v>
                </c:pt>
                <c:pt idx="3389">
                  <c:v>3479</c:v>
                </c:pt>
                <c:pt idx="3390">
                  <c:v>3480</c:v>
                </c:pt>
                <c:pt idx="3391">
                  <c:v>3481</c:v>
                </c:pt>
                <c:pt idx="3392">
                  <c:v>3482</c:v>
                </c:pt>
                <c:pt idx="3393">
                  <c:v>3483</c:v>
                </c:pt>
                <c:pt idx="3394">
                  <c:v>3484</c:v>
                </c:pt>
                <c:pt idx="3395">
                  <c:v>3485</c:v>
                </c:pt>
                <c:pt idx="3396">
                  <c:v>3486</c:v>
                </c:pt>
                <c:pt idx="3397">
                  <c:v>3487</c:v>
                </c:pt>
                <c:pt idx="3398">
                  <c:v>3488</c:v>
                </c:pt>
                <c:pt idx="3399">
                  <c:v>3489</c:v>
                </c:pt>
                <c:pt idx="3400">
                  <c:v>3490</c:v>
                </c:pt>
                <c:pt idx="3401">
                  <c:v>3491</c:v>
                </c:pt>
                <c:pt idx="3402">
                  <c:v>3492</c:v>
                </c:pt>
                <c:pt idx="3403">
                  <c:v>3493</c:v>
                </c:pt>
                <c:pt idx="3404">
                  <c:v>3494</c:v>
                </c:pt>
                <c:pt idx="3405">
                  <c:v>3495</c:v>
                </c:pt>
                <c:pt idx="3406">
                  <c:v>3496</c:v>
                </c:pt>
                <c:pt idx="3407">
                  <c:v>3497</c:v>
                </c:pt>
                <c:pt idx="3408">
                  <c:v>3498</c:v>
                </c:pt>
                <c:pt idx="3409">
                  <c:v>3499</c:v>
                </c:pt>
                <c:pt idx="3410">
                  <c:v>3500</c:v>
                </c:pt>
                <c:pt idx="3411">
                  <c:v>3501</c:v>
                </c:pt>
                <c:pt idx="3412">
                  <c:v>3502</c:v>
                </c:pt>
                <c:pt idx="3413">
                  <c:v>3503</c:v>
                </c:pt>
                <c:pt idx="3414">
                  <c:v>3504</c:v>
                </c:pt>
                <c:pt idx="3415">
                  <c:v>3505</c:v>
                </c:pt>
                <c:pt idx="3416">
                  <c:v>3506</c:v>
                </c:pt>
                <c:pt idx="3417">
                  <c:v>3507</c:v>
                </c:pt>
                <c:pt idx="3418">
                  <c:v>3508</c:v>
                </c:pt>
                <c:pt idx="3419">
                  <c:v>3509</c:v>
                </c:pt>
                <c:pt idx="3420">
                  <c:v>3510</c:v>
                </c:pt>
                <c:pt idx="3421">
                  <c:v>3511</c:v>
                </c:pt>
                <c:pt idx="3422">
                  <c:v>3512</c:v>
                </c:pt>
                <c:pt idx="3423">
                  <c:v>3513</c:v>
                </c:pt>
                <c:pt idx="3424">
                  <c:v>3514</c:v>
                </c:pt>
                <c:pt idx="3425">
                  <c:v>3515</c:v>
                </c:pt>
                <c:pt idx="3426">
                  <c:v>3516</c:v>
                </c:pt>
                <c:pt idx="3427">
                  <c:v>3517</c:v>
                </c:pt>
                <c:pt idx="3428">
                  <c:v>3518</c:v>
                </c:pt>
                <c:pt idx="3429">
                  <c:v>3519</c:v>
                </c:pt>
                <c:pt idx="3430">
                  <c:v>3520</c:v>
                </c:pt>
                <c:pt idx="3431">
                  <c:v>3521</c:v>
                </c:pt>
                <c:pt idx="3432">
                  <c:v>3522</c:v>
                </c:pt>
                <c:pt idx="3433">
                  <c:v>3523</c:v>
                </c:pt>
                <c:pt idx="3434">
                  <c:v>3524</c:v>
                </c:pt>
                <c:pt idx="3435">
                  <c:v>3525</c:v>
                </c:pt>
                <c:pt idx="3436">
                  <c:v>3526</c:v>
                </c:pt>
                <c:pt idx="3437">
                  <c:v>3527</c:v>
                </c:pt>
                <c:pt idx="3438">
                  <c:v>3528</c:v>
                </c:pt>
                <c:pt idx="3439">
                  <c:v>3529</c:v>
                </c:pt>
                <c:pt idx="3440">
                  <c:v>3530</c:v>
                </c:pt>
                <c:pt idx="3441">
                  <c:v>3531</c:v>
                </c:pt>
                <c:pt idx="3442">
                  <c:v>3532</c:v>
                </c:pt>
                <c:pt idx="3443">
                  <c:v>3533</c:v>
                </c:pt>
                <c:pt idx="3444">
                  <c:v>3534</c:v>
                </c:pt>
                <c:pt idx="3445">
                  <c:v>3535</c:v>
                </c:pt>
                <c:pt idx="3446">
                  <c:v>3536</c:v>
                </c:pt>
                <c:pt idx="3447">
                  <c:v>3537</c:v>
                </c:pt>
                <c:pt idx="3448">
                  <c:v>3538</c:v>
                </c:pt>
                <c:pt idx="3449">
                  <c:v>3539</c:v>
                </c:pt>
                <c:pt idx="3450">
                  <c:v>3540</c:v>
                </c:pt>
                <c:pt idx="3451">
                  <c:v>3541</c:v>
                </c:pt>
                <c:pt idx="3452">
                  <c:v>3542</c:v>
                </c:pt>
                <c:pt idx="3453">
                  <c:v>3543</c:v>
                </c:pt>
                <c:pt idx="3454">
                  <c:v>3544</c:v>
                </c:pt>
                <c:pt idx="3455">
                  <c:v>3545</c:v>
                </c:pt>
                <c:pt idx="3456">
                  <c:v>3546</c:v>
                </c:pt>
                <c:pt idx="3457">
                  <c:v>3547</c:v>
                </c:pt>
                <c:pt idx="3458">
                  <c:v>3548</c:v>
                </c:pt>
                <c:pt idx="3459">
                  <c:v>3549</c:v>
                </c:pt>
                <c:pt idx="3460">
                  <c:v>3550</c:v>
                </c:pt>
                <c:pt idx="3461">
                  <c:v>3551</c:v>
                </c:pt>
                <c:pt idx="3462">
                  <c:v>3552</c:v>
                </c:pt>
                <c:pt idx="3463">
                  <c:v>3553</c:v>
                </c:pt>
                <c:pt idx="3464">
                  <c:v>3554</c:v>
                </c:pt>
                <c:pt idx="3465">
                  <c:v>3555</c:v>
                </c:pt>
                <c:pt idx="3466">
                  <c:v>3556</c:v>
                </c:pt>
                <c:pt idx="3467">
                  <c:v>3557</c:v>
                </c:pt>
                <c:pt idx="3468">
                  <c:v>3558</c:v>
                </c:pt>
                <c:pt idx="3469">
                  <c:v>3559</c:v>
                </c:pt>
                <c:pt idx="3470">
                  <c:v>3560</c:v>
                </c:pt>
                <c:pt idx="3471">
                  <c:v>3561</c:v>
                </c:pt>
                <c:pt idx="3472">
                  <c:v>3562</c:v>
                </c:pt>
                <c:pt idx="3473">
                  <c:v>3563</c:v>
                </c:pt>
                <c:pt idx="3474">
                  <c:v>3564</c:v>
                </c:pt>
                <c:pt idx="3475">
                  <c:v>3565</c:v>
                </c:pt>
                <c:pt idx="3476">
                  <c:v>3566</c:v>
                </c:pt>
                <c:pt idx="3477">
                  <c:v>3567</c:v>
                </c:pt>
                <c:pt idx="3478">
                  <c:v>3568</c:v>
                </c:pt>
                <c:pt idx="3479">
                  <c:v>3569</c:v>
                </c:pt>
                <c:pt idx="3480">
                  <c:v>3570</c:v>
                </c:pt>
                <c:pt idx="3481">
                  <c:v>3571</c:v>
                </c:pt>
                <c:pt idx="3482">
                  <c:v>3572</c:v>
                </c:pt>
                <c:pt idx="3483">
                  <c:v>3573</c:v>
                </c:pt>
                <c:pt idx="3484">
                  <c:v>3574</c:v>
                </c:pt>
                <c:pt idx="3485">
                  <c:v>3575</c:v>
                </c:pt>
                <c:pt idx="3486">
                  <c:v>3576</c:v>
                </c:pt>
                <c:pt idx="3487">
                  <c:v>3577</c:v>
                </c:pt>
                <c:pt idx="3488">
                  <c:v>3578</c:v>
                </c:pt>
                <c:pt idx="3489">
                  <c:v>3579</c:v>
                </c:pt>
                <c:pt idx="3490">
                  <c:v>3580</c:v>
                </c:pt>
                <c:pt idx="3491">
                  <c:v>3581</c:v>
                </c:pt>
                <c:pt idx="3492">
                  <c:v>3582</c:v>
                </c:pt>
                <c:pt idx="3493">
                  <c:v>3583</c:v>
                </c:pt>
                <c:pt idx="3494">
                  <c:v>3584</c:v>
                </c:pt>
                <c:pt idx="3495">
                  <c:v>3585</c:v>
                </c:pt>
                <c:pt idx="3496">
                  <c:v>3586</c:v>
                </c:pt>
                <c:pt idx="3497">
                  <c:v>3587</c:v>
                </c:pt>
                <c:pt idx="3498">
                  <c:v>3588</c:v>
                </c:pt>
                <c:pt idx="3499">
                  <c:v>3589</c:v>
                </c:pt>
                <c:pt idx="3500">
                  <c:v>3590</c:v>
                </c:pt>
                <c:pt idx="3501">
                  <c:v>3591</c:v>
                </c:pt>
                <c:pt idx="3502">
                  <c:v>3592</c:v>
                </c:pt>
                <c:pt idx="3503">
                  <c:v>3593</c:v>
                </c:pt>
                <c:pt idx="3504">
                  <c:v>3594</c:v>
                </c:pt>
                <c:pt idx="3505">
                  <c:v>3595</c:v>
                </c:pt>
                <c:pt idx="3506">
                  <c:v>3596</c:v>
                </c:pt>
                <c:pt idx="3507">
                  <c:v>3597</c:v>
                </c:pt>
                <c:pt idx="3508">
                  <c:v>3598</c:v>
                </c:pt>
                <c:pt idx="3509">
                  <c:v>3599</c:v>
                </c:pt>
                <c:pt idx="3510">
                  <c:v>3600</c:v>
                </c:pt>
                <c:pt idx="3511">
                  <c:v>3601</c:v>
                </c:pt>
                <c:pt idx="3512">
                  <c:v>3602</c:v>
                </c:pt>
                <c:pt idx="3513">
                  <c:v>3603</c:v>
                </c:pt>
                <c:pt idx="3514">
                  <c:v>3604</c:v>
                </c:pt>
                <c:pt idx="3515">
                  <c:v>3605</c:v>
                </c:pt>
                <c:pt idx="3516">
                  <c:v>3606</c:v>
                </c:pt>
                <c:pt idx="3517">
                  <c:v>3607</c:v>
                </c:pt>
                <c:pt idx="3518">
                  <c:v>3608</c:v>
                </c:pt>
                <c:pt idx="3519">
                  <c:v>3609</c:v>
                </c:pt>
                <c:pt idx="3520">
                  <c:v>3610</c:v>
                </c:pt>
                <c:pt idx="3521">
                  <c:v>3611</c:v>
                </c:pt>
                <c:pt idx="3522">
                  <c:v>3612</c:v>
                </c:pt>
                <c:pt idx="3523">
                  <c:v>3613</c:v>
                </c:pt>
                <c:pt idx="3524">
                  <c:v>3614</c:v>
                </c:pt>
                <c:pt idx="3525">
                  <c:v>3615</c:v>
                </c:pt>
                <c:pt idx="3526">
                  <c:v>3616</c:v>
                </c:pt>
                <c:pt idx="3527">
                  <c:v>3617</c:v>
                </c:pt>
                <c:pt idx="3528">
                  <c:v>3618</c:v>
                </c:pt>
                <c:pt idx="3529">
                  <c:v>3619</c:v>
                </c:pt>
                <c:pt idx="3530">
                  <c:v>3620</c:v>
                </c:pt>
                <c:pt idx="3531">
                  <c:v>3621</c:v>
                </c:pt>
                <c:pt idx="3532">
                  <c:v>3622</c:v>
                </c:pt>
                <c:pt idx="3533">
                  <c:v>3623</c:v>
                </c:pt>
                <c:pt idx="3534">
                  <c:v>3624</c:v>
                </c:pt>
                <c:pt idx="3535">
                  <c:v>3625</c:v>
                </c:pt>
                <c:pt idx="3536">
                  <c:v>3626</c:v>
                </c:pt>
                <c:pt idx="3537">
                  <c:v>3627</c:v>
                </c:pt>
                <c:pt idx="3538">
                  <c:v>3628</c:v>
                </c:pt>
                <c:pt idx="3539">
                  <c:v>3629</c:v>
                </c:pt>
                <c:pt idx="3540">
                  <c:v>3630</c:v>
                </c:pt>
                <c:pt idx="3541">
                  <c:v>3631</c:v>
                </c:pt>
                <c:pt idx="3542">
                  <c:v>3632</c:v>
                </c:pt>
                <c:pt idx="3543">
                  <c:v>3633</c:v>
                </c:pt>
                <c:pt idx="3544">
                  <c:v>3634</c:v>
                </c:pt>
                <c:pt idx="3545">
                  <c:v>3635</c:v>
                </c:pt>
                <c:pt idx="3546">
                  <c:v>3636</c:v>
                </c:pt>
                <c:pt idx="3547">
                  <c:v>3637</c:v>
                </c:pt>
                <c:pt idx="3548">
                  <c:v>3638</c:v>
                </c:pt>
                <c:pt idx="3549">
                  <c:v>3639</c:v>
                </c:pt>
                <c:pt idx="3550">
                  <c:v>3640</c:v>
                </c:pt>
                <c:pt idx="3551">
                  <c:v>3641</c:v>
                </c:pt>
                <c:pt idx="3552">
                  <c:v>3642</c:v>
                </c:pt>
                <c:pt idx="3553">
                  <c:v>3643</c:v>
                </c:pt>
                <c:pt idx="3554">
                  <c:v>3644</c:v>
                </c:pt>
                <c:pt idx="3555">
                  <c:v>3645</c:v>
                </c:pt>
                <c:pt idx="3556">
                  <c:v>3646</c:v>
                </c:pt>
                <c:pt idx="3557">
                  <c:v>3647</c:v>
                </c:pt>
                <c:pt idx="3558">
                  <c:v>3648</c:v>
                </c:pt>
                <c:pt idx="3559">
                  <c:v>3649</c:v>
                </c:pt>
                <c:pt idx="3560">
                  <c:v>3650</c:v>
                </c:pt>
                <c:pt idx="3561">
                  <c:v>3651</c:v>
                </c:pt>
                <c:pt idx="3562">
                  <c:v>3652</c:v>
                </c:pt>
                <c:pt idx="3563">
                  <c:v>3653</c:v>
                </c:pt>
                <c:pt idx="3564">
                  <c:v>3654</c:v>
                </c:pt>
                <c:pt idx="3565">
                  <c:v>3655</c:v>
                </c:pt>
                <c:pt idx="3566">
                  <c:v>3656</c:v>
                </c:pt>
                <c:pt idx="3567">
                  <c:v>3657</c:v>
                </c:pt>
                <c:pt idx="3568">
                  <c:v>3658</c:v>
                </c:pt>
                <c:pt idx="3569">
                  <c:v>3659</c:v>
                </c:pt>
                <c:pt idx="3570">
                  <c:v>3660</c:v>
                </c:pt>
                <c:pt idx="3571">
                  <c:v>3661</c:v>
                </c:pt>
                <c:pt idx="3572">
                  <c:v>3662</c:v>
                </c:pt>
                <c:pt idx="3573">
                  <c:v>3663</c:v>
                </c:pt>
                <c:pt idx="3574">
                  <c:v>3664</c:v>
                </c:pt>
                <c:pt idx="3575">
                  <c:v>3665</c:v>
                </c:pt>
                <c:pt idx="3576">
                  <c:v>3666</c:v>
                </c:pt>
                <c:pt idx="3577">
                  <c:v>3667</c:v>
                </c:pt>
                <c:pt idx="3578">
                  <c:v>3668</c:v>
                </c:pt>
                <c:pt idx="3579">
                  <c:v>3669</c:v>
                </c:pt>
                <c:pt idx="3580">
                  <c:v>3670</c:v>
                </c:pt>
                <c:pt idx="3581">
                  <c:v>3671</c:v>
                </c:pt>
                <c:pt idx="3582">
                  <c:v>3672</c:v>
                </c:pt>
                <c:pt idx="3583">
                  <c:v>3673</c:v>
                </c:pt>
                <c:pt idx="3584">
                  <c:v>3674</c:v>
                </c:pt>
                <c:pt idx="3585">
                  <c:v>3675</c:v>
                </c:pt>
                <c:pt idx="3586">
                  <c:v>3676</c:v>
                </c:pt>
                <c:pt idx="3587">
                  <c:v>3677</c:v>
                </c:pt>
                <c:pt idx="3588">
                  <c:v>3678</c:v>
                </c:pt>
                <c:pt idx="3589">
                  <c:v>3679</c:v>
                </c:pt>
                <c:pt idx="3590">
                  <c:v>3680</c:v>
                </c:pt>
                <c:pt idx="3591">
                  <c:v>3681</c:v>
                </c:pt>
                <c:pt idx="3592">
                  <c:v>3682</c:v>
                </c:pt>
                <c:pt idx="3593">
                  <c:v>3683</c:v>
                </c:pt>
                <c:pt idx="3594">
                  <c:v>3684</c:v>
                </c:pt>
                <c:pt idx="3595">
                  <c:v>3685</c:v>
                </c:pt>
                <c:pt idx="3596">
                  <c:v>3686</c:v>
                </c:pt>
                <c:pt idx="3597">
                  <c:v>3687</c:v>
                </c:pt>
                <c:pt idx="3598">
                  <c:v>3688</c:v>
                </c:pt>
                <c:pt idx="3599">
                  <c:v>3689</c:v>
                </c:pt>
                <c:pt idx="3600">
                  <c:v>3690</c:v>
                </c:pt>
                <c:pt idx="3601">
                  <c:v>3691</c:v>
                </c:pt>
                <c:pt idx="3602">
                  <c:v>3692</c:v>
                </c:pt>
                <c:pt idx="3603">
                  <c:v>3693</c:v>
                </c:pt>
                <c:pt idx="3604">
                  <c:v>3694</c:v>
                </c:pt>
                <c:pt idx="3605">
                  <c:v>3695</c:v>
                </c:pt>
                <c:pt idx="3606">
                  <c:v>3696</c:v>
                </c:pt>
                <c:pt idx="3607">
                  <c:v>3697</c:v>
                </c:pt>
                <c:pt idx="3608">
                  <c:v>3698</c:v>
                </c:pt>
                <c:pt idx="3609">
                  <c:v>3699</c:v>
                </c:pt>
                <c:pt idx="3610">
                  <c:v>3700</c:v>
                </c:pt>
                <c:pt idx="3611">
                  <c:v>3701</c:v>
                </c:pt>
                <c:pt idx="3612">
                  <c:v>3702</c:v>
                </c:pt>
                <c:pt idx="3613">
                  <c:v>3703</c:v>
                </c:pt>
                <c:pt idx="3614">
                  <c:v>3704</c:v>
                </c:pt>
                <c:pt idx="3615">
                  <c:v>3705</c:v>
                </c:pt>
                <c:pt idx="3616">
                  <c:v>3706</c:v>
                </c:pt>
                <c:pt idx="3617">
                  <c:v>3707</c:v>
                </c:pt>
                <c:pt idx="3618">
                  <c:v>3708</c:v>
                </c:pt>
                <c:pt idx="3619">
                  <c:v>3709</c:v>
                </c:pt>
                <c:pt idx="3620">
                  <c:v>3710</c:v>
                </c:pt>
                <c:pt idx="3621">
                  <c:v>3711</c:v>
                </c:pt>
                <c:pt idx="3622">
                  <c:v>3712</c:v>
                </c:pt>
                <c:pt idx="3623">
                  <c:v>3713</c:v>
                </c:pt>
                <c:pt idx="3624">
                  <c:v>3714</c:v>
                </c:pt>
                <c:pt idx="3625">
                  <c:v>3715</c:v>
                </c:pt>
                <c:pt idx="3626">
                  <c:v>3716</c:v>
                </c:pt>
                <c:pt idx="3627">
                  <c:v>3717</c:v>
                </c:pt>
                <c:pt idx="3628">
                  <c:v>3718</c:v>
                </c:pt>
                <c:pt idx="3629">
                  <c:v>3719</c:v>
                </c:pt>
                <c:pt idx="3630">
                  <c:v>3720</c:v>
                </c:pt>
                <c:pt idx="3631">
                  <c:v>3721</c:v>
                </c:pt>
                <c:pt idx="3632">
                  <c:v>3722</c:v>
                </c:pt>
                <c:pt idx="3633">
                  <c:v>3723</c:v>
                </c:pt>
                <c:pt idx="3634">
                  <c:v>3724</c:v>
                </c:pt>
                <c:pt idx="3635">
                  <c:v>3725</c:v>
                </c:pt>
                <c:pt idx="3636">
                  <c:v>3726</c:v>
                </c:pt>
                <c:pt idx="3637">
                  <c:v>3727</c:v>
                </c:pt>
                <c:pt idx="3638">
                  <c:v>3728</c:v>
                </c:pt>
                <c:pt idx="3639">
                  <c:v>3729</c:v>
                </c:pt>
                <c:pt idx="3640">
                  <c:v>3730</c:v>
                </c:pt>
                <c:pt idx="3641">
                  <c:v>3731</c:v>
                </c:pt>
                <c:pt idx="3642">
                  <c:v>3732</c:v>
                </c:pt>
                <c:pt idx="3643">
                  <c:v>3733</c:v>
                </c:pt>
                <c:pt idx="3644">
                  <c:v>3734</c:v>
                </c:pt>
                <c:pt idx="3645">
                  <c:v>3735</c:v>
                </c:pt>
                <c:pt idx="3646">
                  <c:v>3736</c:v>
                </c:pt>
                <c:pt idx="3647">
                  <c:v>3737</c:v>
                </c:pt>
                <c:pt idx="3648">
                  <c:v>3738</c:v>
                </c:pt>
                <c:pt idx="3649">
                  <c:v>3739</c:v>
                </c:pt>
                <c:pt idx="3650">
                  <c:v>3740</c:v>
                </c:pt>
                <c:pt idx="3651">
                  <c:v>3741</c:v>
                </c:pt>
                <c:pt idx="3652">
                  <c:v>3742</c:v>
                </c:pt>
                <c:pt idx="3653">
                  <c:v>3743</c:v>
                </c:pt>
                <c:pt idx="3654">
                  <c:v>3744</c:v>
                </c:pt>
                <c:pt idx="3655">
                  <c:v>3745</c:v>
                </c:pt>
                <c:pt idx="3656">
                  <c:v>3746</c:v>
                </c:pt>
                <c:pt idx="3657">
                  <c:v>3747</c:v>
                </c:pt>
                <c:pt idx="3658">
                  <c:v>3748</c:v>
                </c:pt>
                <c:pt idx="3659">
                  <c:v>3749</c:v>
                </c:pt>
                <c:pt idx="3660">
                  <c:v>3750</c:v>
                </c:pt>
                <c:pt idx="3661">
                  <c:v>3751</c:v>
                </c:pt>
                <c:pt idx="3662">
                  <c:v>3752</c:v>
                </c:pt>
                <c:pt idx="3663">
                  <c:v>3753</c:v>
                </c:pt>
                <c:pt idx="3664">
                  <c:v>3754</c:v>
                </c:pt>
                <c:pt idx="3665">
                  <c:v>3755</c:v>
                </c:pt>
                <c:pt idx="3666">
                  <c:v>3756</c:v>
                </c:pt>
                <c:pt idx="3667">
                  <c:v>3757</c:v>
                </c:pt>
                <c:pt idx="3668">
                  <c:v>3758</c:v>
                </c:pt>
                <c:pt idx="3669">
                  <c:v>3759</c:v>
                </c:pt>
                <c:pt idx="3670">
                  <c:v>3760</c:v>
                </c:pt>
                <c:pt idx="3671">
                  <c:v>3761</c:v>
                </c:pt>
                <c:pt idx="3672">
                  <c:v>3762</c:v>
                </c:pt>
                <c:pt idx="3673">
                  <c:v>3763</c:v>
                </c:pt>
                <c:pt idx="3674">
                  <c:v>3764</c:v>
                </c:pt>
                <c:pt idx="3675">
                  <c:v>3765</c:v>
                </c:pt>
                <c:pt idx="3676">
                  <c:v>3766</c:v>
                </c:pt>
                <c:pt idx="3677">
                  <c:v>3767</c:v>
                </c:pt>
                <c:pt idx="3678">
                  <c:v>3768</c:v>
                </c:pt>
                <c:pt idx="3679">
                  <c:v>3769</c:v>
                </c:pt>
                <c:pt idx="3680">
                  <c:v>3770</c:v>
                </c:pt>
                <c:pt idx="3681">
                  <c:v>3771</c:v>
                </c:pt>
                <c:pt idx="3682">
                  <c:v>3772</c:v>
                </c:pt>
                <c:pt idx="3683">
                  <c:v>3773</c:v>
                </c:pt>
                <c:pt idx="3684">
                  <c:v>3774</c:v>
                </c:pt>
                <c:pt idx="3685">
                  <c:v>3775</c:v>
                </c:pt>
                <c:pt idx="3686">
                  <c:v>3776</c:v>
                </c:pt>
                <c:pt idx="3687">
                  <c:v>3777</c:v>
                </c:pt>
                <c:pt idx="3688">
                  <c:v>3778</c:v>
                </c:pt>
                <c:pt idx="3689">
                  <c:v>3779</c:v>
                </c:pt>
                <c:pt idx="3690">
                  <c:v>3780</c:v>
                </c:pt>
                <c:pt idx="3691">
                  <c:v>3781</c:v>
                </c:pt>
                <c:pt idx="3692">
                  <c:v>3782</c:v>
                </c:pt>
                <c:pt idx="3693">
                  <c:v>3783</c:v>
                </c:pt>
                <c:pt idx="3694">
                  <c:v>3784</c:v>
                </c:pt>
                <c:pt idx="3695">
                  <c:v>3785</c:v>
                </c:pt>
                <c:pt idx="3696">
                  <c:v>3786</c:v>
                </c:pt>
                <c:pt idx="3697">
                  <c:v>3787</c:v>
                </c:pt>
                <c:pt idx="3698">
                  <c:v>3788</c:v>
                </c:pt>
                <c:pt idx="3699">
                  <c:v>3789</c:v>
                </c:pt>
                <c:pt idx="3700">
                  <c:v>3790</c:v>
                </c:pt>
                <c:pt idx="3701">
                  <c:v>3791</c:v>
                </c:pt>
                <c:pt idx="3702">
                  <c:v>3792</c:v>
                </c:pt>
                <c:pt idx="3703">
                  <c:v>3793</c:v>
                </c:pt>
                <c:pt idx="3704">
                  <c:v>3794</c:v>
                </c:pt>
                <c:pt idx="3705">
                  <c:v>3795</c:v>
                </c:pt>
                <c:pt idx="3706">
                  <c:v>3796</c:v>
                </c:pt>
                <c:pt idx="3707">
                  <c:v>3797</c:v>
                </c:pt>
                <c:pt idx="3708">
                  <c:v>3798</c:v>
                </c:pt>
                <c:pt idx="3709">
                  <c:v>3799</c:v>
                </c:pt>
                <c:pt idx="3710">
                  <c:v>3800</c:v>
                </c:pt>
                <c:pt idx="3711">
                  <c:v>3801</c:v>
                </c:pt>
                <c:pt idx="3712">
                  <c:v>3802</c:v>
                </c:pt>
                <c:pt idx="3713">
                  <c:v>3803</c:v>
                </c:pt>
                <c:pt idx="3714">
                  <c:v>3804</c:v>
                </c:pt>
                <c:pt idx="3715">
                  <c:v>3805</c:v>
                </c:pt>
                <c:pt idx="3716">
                  <c:v>3806</c:v>
                </c:pt>
                <c:pt idx="3717">
                  <c:v>3807</c:v>
                </c:pt>
                <c:pt idx="3718">
                  <c:v>3808</c:v>
                </c:pt>
                <c:pt idx="3719">
                  <c:v>3809</c:v>
                </c:pt>
                <c:pt idx="3720">
                  <c:v>3810</c:v>
                </c:pt>
                <c:pt idx="3721">
                  <c:v>3811</c:v>
                </c:pt>
                <c:pt idx="3722">
                  <c:v>3812</c:v>
                </c:pt>
                <c:pt idx="3723">
                  <c:v>3813</c:v>
                </c:pt>
                <c:pt idx="3724">
                  <c:v>3814</c:v>
                </c:pt>
                <c:pt idx="3725">
                  <c:v>3815</c:v>
                </c:pt>
                <c:pt idx="3726">
                  <c:v>3816</c:v>
                </c:pt>
                <c:pt idx="3727">
                  <c:v>3817</c:v>
                </c:pt>
                <c:pt idx="3728">
                  <c:v>3818</c:v>
                </c:pt>
                <c:pt idx="3729">
                  <c:v>3819</c:v>
                </c:pt>
                <c:pt idx="3730">
                  <c:v>3820</c:v>
                </c:pt>
                <c:pt idx="3731">
                  <c:v>3821</c:v>
                </c:pt>
                <c:pt idx="3732">
                  <c:v>3822</c:v>
                </c:pt>
                <c:pt idx="3733">
                  <c:v>3823</c:v>
                </c:pt>
                <c:pt idx="3734">
                  <c:v>3824</c:v>
                </c:pt>
                <c:pt idx="3735">
                  <c:v>3825</c:v>
                </c:pt>
                <c:pt idx="3736">
                  <c:v>3826</c:v>
                </c:pt>
                <c:pt idx="3737">
                  <c:v>3827</c:v>
                </c:pt>
                <c:pt idx="3738">
                  <c:v>3828</c:v>
                </c:pt>
                <c:pt idx="3739">
                  <c:v>3829</c:v>
                </c:pt>
                <c:pt idx="3740">
                  <c:v>3830</c:v>
                </c:pt>
                <c:pt idx="3741">
                  <c:v>3831</c:v>
                </c:pt>
                <c:pt idx="3742">
                  <c:v>3832</c:v>
                </c:pt>
                <c:pt idx="3743">
                  <c:v>3833</c:v>
                </c:pt>
                <c:pt idx="3744">
                  <c:v>3834</c:v>
                </c:pt>
                <c:pt idx="3745">
                  <c:v>3835</c:v>
                </c:pt>
                <c:pt idx="3746">
                  <c:v>3836</c:v>
                </c:pt>
                <c:pt idx="3747">
                  <c:v>3837</c:v>
                </c:pt>
                <c:pt idx="3748">
                  <c:v>3838</c:v>
                </c:pt>
                <c:pt idx="3749">
                  <c:v>3839</c:v>
                </c:pt>
                <c:pt idx="3750">
                  <c:v>3840</c:v>
                </c:pt>
                <c:pt idx="3751">
                  <c:v>3841</c:v>
                </c:pt>
                <c:pt idx="3752">
                  <c:v>3842</c:v>
                </c:pt>
                <c:pt idx="3753">
                  <c:v>3843</c:v>
                </c:pt>
                <c:pt idx="3754">
                  <c:v>3844</c:v>
                </c:pt>
                <c:pt idx="3755">
                  <c:v>3845</c:v>
                </c:pt>
                <c:pt idx="3756">
                  <c:v>3846</c:v>
                </c:pt>
                <c:pt idx="3757">
                  <c:v>3847</c:v>
                </c:pt>
                <c:pt idx="3758">
                  <c:v>3848</c:v>
                </c:pt>
                <c:pt idx="3759">
                  <c:v>3849</c:v>
                </c:pt>
                <c:pt idx="3760">
                  <c:v>3850</c:v>
                </c:pt>
                <c:pt idx="3761">
                  <c:v>3851</c:v>
                </c:pt>
                <c:pt idx="3762">
                  <c:v>3852</c:v>
                </c:pt>
                <c:pt idx="3763">
                  <c:v>3853</c:v>
                </c:pt>
                <c:pt idx="3764">
                  <c:v>3854</c:v>
                </c:pt>
                <c:pt idx="3765">
                  <c:v>3855</c:v>
                </c:pt>
                <c:pt idx="3766">
                  <c:v>3856</c:v>
                </c:pt>
                <c:pt idx="3767">
                  <c:v>3857</c:v>
                </c:pt>
                <c:pt idx="3768">
                  <c:v>3858</c:v>
                </c:pt>
                <c:pt idx="3769">
                  <c:v>3859</c:v>
                </c:pt>
                <c:pt idx="3770">
                  <c:v>3860</c:v>
                </c:pt>
                <c:pt idx="3771">
                  <c:v>3861</c:v>
                </c:pt>
                <c:pt idx="3772">
                  <c:v>3862</c:v>
                </c:pt>
                <c:pt idx="3773">
                  <c:v>3863</c:v>
                </c:pt>
                <c:pt idx="3774">
                  <c:v>3864</c:v>
                </c:pt>
                <c:pt idx="3775">
                  <c:v>3865</c:v>
                </c:pt>
                <c:pt idx="3776">
                  <c:v>3866</c:v>
                </c:pt>
                <c:pt idx="3777">
                  <c:v>3867</c:v>
                </c:pt>
                <c:pt idx="3778">
                  <c:v>3868</c:v>
                </c:pt>
                <c:pt idx="3779">
                  <c:v>3869</c:v>
                </c:pt>
                <c:pt idx="3780">
                  <c:v>3870</c:v>
                </c:pt>
                <c:pt idx="3781">
                  <c:v>3871</c:v>
                </c:pt>
                <c:pt idx="3782">
                  <c:v>3872</c:v>
                </c:pt>
                <c:pt idx="3783">
                  <c:v>3873</c:v>
                </c:pt>
                <c:pt idx="3784">
                  <c:v>3874</c:v>
                </c:pt>
                <c:pt idx="3785">
                  <c:v>3875</c:v>
                </c:pt>
                <c:pt idx="3786">
                  <c:v>3876</c:v>
                </c:pt>
                <c:pt idx="3787">
                  <c:v>3877</c:v>
                </c:pt>
                <c:pt idx="3788">
                  <c:v>3878</c:v>
                </c:pt>
                <c:pt idx="3789">
                  <c:v>3879</c:v>
                </c:pt>
                <c:pt idx="3790">
                  <c:v>3880</c:v>
                </c:pt>
                <c:pt idx="3791">
                  <c:v>3881</c:v>
                </c:pt>
                <c:pt idx="3792">
                  <c:v>3882</c:v>
                </c:pt>
                <c:pt idx="3793">
                  <c:v>3883</c:v>
                </c:pt>
                <c:pt idx="3794">
                  <c:v>3884</c:v>
                </c:pt>
                <c:pt idx="3795">
                  <c:v>3885</c:v>
                </c:pt>
                <c:pt idx="3796">
                  <c:v>3886</c:v>
                </c:pt>
                <c:pt idx="3797">
                  <c:v>3887</c:v>
                </c:pt>
                <c:pt idx="3798">
                  <c:v>3888</c:v>
                </c:pt>
                <c:pt idx="3799">
                  <c:v>3889</c:v>
                </c:pt>
                <c:pt idx="3800">
                  <c:v>3890</c:v>
                </c:pt>
                <c:pt idx="3801">
                  <c:v>3891</c:v>
                </c:pt>
                <c:pt idx="3802">
                  <c:v>3892</c:v>
                </c:pt>
                <c:pt idx="3803">
                  <c:v>3893</c:v>
                </c:pt>
                <c:pt idx="3804">
                  <c:v>3894</c:v>
                </c:pt>
                <c:pt idx="3805">
                  <c:v>3895</c:v>
                </c:pt>
                <c:pt idx="3806">
                  <c:v>3896</c:v>
                </c:pt>
                <c:pt idx="3807">
                  <c:v>3897</c:v>
                </c:pt>
                <c:pt idx="3808">
                  <c:v>3898</c:v>
                </c:pt>
                <c:pt idx="3809">
                  <c:v>3899</c:v>
                </c:pt>
                <c:pt idx="3810">
                  <c:v>3900</c:v>
                </c:pt>
                <c:pt idx="3811">
                  <c:v>3901</c:v>
                </c:pt>
                <c:pt idx="3812">
                  <c:v>3902</c:v>
                </c:pt>
                <c:pt idx="3813">
                  <c:v>3903</c:v>
                </c:pt>
                <c:pt idx="3814">
                  <c:v>3904</c:v>
                </c:pt>
                <c:pt idx="3815">
                  <c:v>3905</c:v>
                </c:pt>
                <c:pt idx="3816">
                  <c:v>3906</c:v>
                </c:pt>
                <c:pt idx="3817">
                  <c:v>3907</c:v>
                </c:pt>
                <c:pt idx="3818">
                  <c:v>3908</c:v>
                </c:pt>
                <c:pt idx="3819">
                  <c:v>3909</c:v>
                </c:pt>
                <c:pt idx="3820">
                  <c:v>3910</c:v>
                </c:pt>
                <c:pt idx="3821">
                  <c:v>3911</c:v>
                </c:pt>
                <c:pt idx="3822">
                  <c:v>3912</c:v>
                </c:pt>
                <c:pt idx="3823">
                  <c:v>3913</c:v>
                </c:pt>
                <c:pt idx="3824">
                  <c:v>3914</c:v>
                </c:pt>
                <c:pt idx="3825">
                  <c:v>3915</c:v>
                </c:pt>
                <c:pt idx="3826">
                  <c:v>3916</c:v>
                </c:pt>
                <c:pt idx="3827">
                  <c:v>3917</c:v>
                </c:pt>
                <c:pt idx="3828">
                  <c:v>3918</c:v>
                </c:pt>
                <c:pt idx="3829">
                  <c:v>3919</c:v>
                </c:pt>
                <c:pt idx="3830">
                  <c:v>3920</c:v>
                </c:pt>
                <c:pt idx="3831">
                  <c:v>3921</c:v>
                </c:pt>
                <c:pt idx="3832">
                  <c:v>3922</c:v>
                </c:pt>
                <c:pt idx="3833">
                  <c:v>3923</c:v>
                </c:pt>
                <c:pt idx="3834">
                  <c:v>3924</c:v>
                </c:pt>
                <c:pt idx="3835">
                  <c:v>3925</c:v>
                </c:pt>
                <c:pt idx="3836">
                  <c:v>3926</c:v>
                </c:pt>
                <c:pt idx="3837">
                  <c:v>3927</c:v>
                </c:pt>
                <c:pt idx="3838">
                  <c:v>3928</c:v>
                </c:pt>
                <c:pt idx="3839">
                  <c:v>3929</c:v>
                </c:pt>
                <c:pt idx="3840">
                  <c:v>3930</c:v>
                </c:pt>
                <c:pt idx="3841">
                  <c:v>3931</c:v>
                </c:pt>
                <c:pt idx="3842">
                  <c:v>3932</c:v>
                </c:pt>
                <c:pt idx="3843">
                  <c:v>3933</c:v>
                </c:pt>
                <c:pt idx="3844">
                  <c:v>3934</c:v>
                </c:pt>
                <c:pt idx="3845">
                  <c:v>3935</c:v>
                </c:pt>
                <c:pt idx="3846">
                  <c:v>3936</c:v>
                </c:pt>
                <c:pt idx="3847">
                  <c:v>3937</c:v>
                </c:pt>
                <c:pt idx="3848">
                  <c:v>3938</c:v>
                </c:pt>
                <c:pt idx="3849">
                  <c:v>3939</c:v>
                </c:pt>
                <c:pt idx="3850">
                  <c:v>3940</c:v>
                </c:pt>
                <c:pt idx="3851">
                  <c:v>3941</c:v>
                </c:pt>
                <c:pt idx="3852">
                  <c:v>3942</c:v>
                </c:pt>
                <c:pt idx="3853">
                  <c:v>3943</c:v>
                </c:pt>
                <c:pt idx="3854">
                  <c:v>3944</c:v>
                </c:pt>
                <c:pt idx="3855">
                  <c:v>3945</c:v>
                </c:pt>
                <c:pt idx="3856">
                  <c:v>3946</c:v>
                </c:pt>
                <c:pt idx="3857">
                  <c:v>3947</c:v>
                </c:pt>
                <c:pt idx="3858">
                  <c:v>3948</c:v>
                </c:pt>
                <c:pt idx="3859">
                  <c:v>3949</c:v>
                </c:pt>
                <c:pt idx="3860">
                  <c:v>3950</c:v>
                </c:pt>
                <c:pt idx="3861">
                  <c:v>3951</c:v>
                </c:pt>
                <c:pt idx="3862">
                  <c:v>3952</c:v>
                </c:pt>
                <c:pt idx="3863">
                  <c:v>3953</c:v>
                </c:pt>
                <c:pt idx="3864">
                  <c:v>3954</c:v>
                </c:pt>
                <c:pt idx="3865">
                  <c:v>3955</c:v>
                </c:pt>
                <c:pt idx="3866">
                  <c:v>3956</c:v>
                </c:pt>
                <c:pt idx="3867">
                  <c:v>3957</c:v>
                </c:pt>
                <c:pt idx="3868">
                  <c:v>3958</c:v>
                </c:pt>
                <c:pt idx="3869">
                  <c:v>3959</c:v>
                </c:pt>
                <c:pt idx="3870">
                  <c:v>3960</c:v>
                </c:pt>
                <c:pt idx="3871">
                  <c:v>3961</c:v>
                </c:pt>
                <c:pt idx="3872">
                  <c:v>3962</c:v>
                </c:pt>
                <c:pt idx="3873">
                  <c:v>3963</c:v>
                </c:pt>
                <c:pt idx="3874">
                  <c:v>3964</c:v>
                </c:pt>
                <c:pt idx="3875">
                  <c:v>3965</c:v>
                </c:pt>
                <c:pt idx="3876">
                  <c:v>3966</c:v>
                </c:pt>
                <c:pt idx="3877">
                  <c:v>3967</c:v>
                </c:pt>
                <c:pt idx="3878">
                  <c:v>3968</c:v>
                </c:pt>
                <c:pt idx="3879">
                  <c:v>3969</c:v>
                </c:pt>
                <c:pt idx="3880">
                  <c:v>3970</c:v>
                </c:pt>
                <c:pt idx="3881">
                  <c:v>3971</c:v>
                </c:pt>
                <c:pt idx="3882">
                  <c:v>3972</c:v>
                </c:pt>
                <c:pt idx="3883">
                  <c:v>3973</c:v>
                </c:pt>
                <c:pt idx="3884">
                  <c:v>3974</c:v>
                </c:pt>
                <c:pt idx="3885">
                  <c:v>3975</c:v>
                </c:pt>
                <c:pt idx="3886">
                  <c:v>3976</c:v>
                </c:pt>
                <c:pt idx="3887">
                  <c:v>3977</c:v>
                </c:pt>
                <c:pt idx="3888">
                  <c:v>3978</c:v>
                </c:pt>
                <c:pt idx="3889">
                  <c:v>3979</c:v>
                </c:pt>
                <c:pt idx="3890">
                  <c:v>3980</c:v>
                </c:pt>
                <c:pt idx="3891">
                  <c:v>3981</c:v>
                </c:pt>
                <c:pt idx="3892">
                  <c:v>3982</c:v>
                </c:pt>
                <c:pt idx="3893">
                  <c:v>3983</c:v>
                </c:pt>
                <c:pt idx="3894">
                  <c:v>3984</c:v>
                </c:pt>
                <c:pt idx="3895">
                  <c:v>3985</c:v>
                </c:pt>
                <c:pt idx="3896">
                  <c:v>3986</c:v>
                </c:pt>
                <c:pt idx="3897">
                  <c:v>3987</c:v>
                </c:pt>
                <c:pt idx="3898">
                  <c:v>3988</c:v>
                </c:pt>
                <c:pt idx="3899">
                  <c:v>3989</c:v>
                </c:pt>
                <c:pt idx="3900">
                  <c:v>3990</c:v>
                </c:pt>
                <c:pt idx="3901">
                  <c:v>3991</c:v>
                </c:pt>
                <c:pt idx="3902">
                  <c:v>3992</c:v>
                </c:pt>
                <c:pt idx="3903">
                  <c:v>3993</c:v>
                </c:pt>
                <c:pt idx="3904">
                  <c:v>3994</c:v>
                </c:pt>
                <c:pt idx="3905">
                  <c:v>3995</c:v>
                </c:pt>
                <c:pt idx="3906">
                  <c:v>3996</c:v>
                </c:pt>
                <c:pt idx="3907">
                  <c:v>3997</c:v>
                </c:pt>
                <c:pt idx="3908">
                  <c:v>3998</c:v>
                </c:pt>
                <c:pt idx="3909">
                  <c:v>3999</c:v>
                </c:pt>
                <c:pt idx="3910">
                  <c:v>4000</c:v>
                </c:pt>
                <c:pt idx="3911">
                  <c:v>4001</c:v>
                </c:pt>
                <c:pt idx="3912">
                  <c:v>4002</c:v>
                </c:pt>
                <c:pt idx="3913">
                  <c:v>4003</c:v>
                </c:pt>
                <c:pt idx="3914">
                  <c:v>4004</c:v>
                </c:pt>
                <c:pt idx="3915">
                  <c:v>4005</c:v>
                </c:pt>
                <c:pt idx="3916">
                  <c:v>4006</c:v>
                </c:pt>
                <c:pt idx="3917">
                  <c:v>4007</c:v>
                </c:pt>
                <c:pt idx="3918">
                  <c:v>4008</c:v>
                </c:pt>
                <c:pt idx="3919">
                  <c:v>4009</c:v>
                </c:pt>
                <c:pt idx="3920">
                  <c:v>4010</c:v>
                </c:pt>
                <c:pt idx="3921">
                  <c:v>4011</c:v>
                </c:pt>
                <c:pt idx="3922">
                  <c:v>4012</c:v>
                </c:pt>
                <c:pt idx="3923">
                  <c:v>4013</c:v>
                </c:pt>
                <c:pt idx="3924">
                  <c:v>4014</c:v>
                </c:pt>
                <c:pt idx="3925">
                  <c:v>4015</c:v>
                </c:pt>
                <c:pt idx="3926">
                  <c:v>4016</c:v>
                </c:pt>
                <c:pt idx="3927">
                  <c:v>4017</c:v>
                </c:pt>
                <c:pt idx="3928">
                  <c:v>4018</c:v>
                </c:pt>
                <c:pt idx="3929">
                  <c:v>4019</c:v>
                </c:pt>
                <c:pt idx="3930">
                  <c:v>4020</c:v>
                </c:pt>
                <c:pt idx="3931">
                  <c:v>4021</c:v>
                </c:pt>
                <c:pt idx="3932">
                  <c:v>4022</c:v>
                </c:pt>
                <c:pt idx="3933">
                  <c:v>4023</c:v>
                </c:pt>
                <c:pt idx="3934">
                  <c:v>4024</c:v>
                </c:pt>
                <c:pt idx="3935">
                  <c:v>4025</c:v>
                </c:pt>
                <c:pt idx="3936">
                  <c:v>4026</c:v>
                </c:pt>
                <c:pt idx="3937">
                  <c:v>4027</c:v>
                </c:pt>
                <c:pt idx="3938">
                  <c:v>4028</c:v>
                </c:pt>
                <c:pt idx="3939">
                  <c:v>4029</c:v>
                </c:pt>
                <c:pt idx="3940">
                  <c:v>4030</c:v>
                </c:pt>
                <c:pt idx="3941">
                  <c:v>4031</c:v>
                </c:pt>
                <c:pt idx="3942">
                  <c:v>4032</c:v>
                </c:pt>
                <c:pt idx="3943">
                  <c:v>4033</c:v>
                </c:pt>
                <c:pt idx="3944">
                  <c:v>4034</c:v>
                </c:pt>
                <c:pt idx="3945">
                  <c:v>4035</c:v>
                </c:pt>
                <c:pt idx="3946">
                  <c:v>4036</c:v>
                </c:pt>
                <c:pt idx="3947">
                  <c:v>4037</c:v>
                </c:pt>
                <c:pt idx="3948">
                  <c:v>4038</c:v>
                </c:pt>
                <c:pt idx="3949">
                  <c:v>4039</c:v>
                </c:pt>
                <c:pt idx="3950">
                  <c:v>4040</c:v>
                </c:pt>
                <c:pt idx="3951">
                  <c:v>4041</c:v>
                </c:pt>
                <c:pt idx="3952">
                  <c:v>4042</c:v>
                </c:pt>
                <c:pt idx="3953">
                  <c:v>4043</c:v>
                </c:pt>
                <c:pt idx="3954">
                  <c:v>4044</c:v>
                </c:pt>
                <c:pt idx="3955">
                  <c:v>4045</c:v>
                </c:pt>
                <c:pt idx="3956">
                  <c:v>4046</c:v>
                </c:pt>
                <c:pt idx="3957">
                  <c:v>4047</c:v>
                </c:pt>
                <c:pt idx="3958">
                  <c:v>4048</c:v>
                </c:pt>
                <c:pt idx="3959">
                  <c:v>4049</c:v>
                </c:pt>
                <c:pt idx="3960">
                  <c:v>4050</c:v>
                </c:pt>
                <c:pt idx="3961">
                  <c:v>4051</c:v>
                </c:pt>
                <c:pt idx="3962">
                  <c:v>4052</c:v>
                </c:pt>
                <c:pt idx="3963">
                  <c:v>4053</c:v>
                </c:pt>
                <c:pt idx="3964">
                  <c:v>4054</c:v>
                </c:pt>
                <c:pt idx="3965">
                  <c:v>4055</c:v>
                </c:pt>
                <c:pt idx="3966">
                  <c:v>4056</c:v>
                </c:pt>
                <c:pt idx="3967">
                  <c:v>4057</c:v>
                </c:pt>
                <c:pt idx="3968">
                  <c:v>4058</c:v>
                </c:pt>
                <c:pt idx="3969">
                  <c:v>4059</c:v>
                </c:pt>
                <c:pt idx="3970">
                  <c:v>4060</c:v>
                </c:pt>
                <c:pt idx="3971">
                  <c:v>4061</c:v>
                </c:pt>
                <c:pt idx="3972">
                  <c:v>4062</c:v>
                </c:pt>
                <c:pt idx="3973">
                  <c:v>4063</c:v>
                </c:pt>
                <c:pt idx="3974">
                  <c:v>4064</c:v>
                </c:pt>
                <c:pt idx="3975">
                  <c:v>4065</c:v>
                </c:pt>
                <c:pt idx="3976">
                  <c:v>4066</c:v>
                </c:pt>
                <c:pt idx="3977">
                  <c:v>4067</c:v>
                </c:pt>
                <c:pt idx="3978">
                  <c:v>4068</c:v>
                </c:pt>
                <c:pt idx="3979">
                  <c:v>4069</c:v>
                </c:pt>
                <c:pt idx="3980">
                  <c:v>4070</c:v>
                </c:pt>
                <c:pt idx="3981">
                  <c:v>4071</c:v>
                </c:pt>
                <c:pt idx="3982">
                  <c:v>4072</c:v>
                </c:pt>
                <c:pt idx="3983">
                  <c:v>4073</c:v>
                </c:pt>
                <c:pt idx="3984">
                  <c:v>4074</c:v>
                </c:pt>
                <c:pt idx="3985">
                  <c:v>4075</c:v>
                </c:pt>
                <c:pt idx="3986">
                  <c:v>4076</c:v>
                </c:pt>
                <c:pt idx="3987">
                  <c:v>4077</c:v>
                </c:pt>
                <c:pt idx="3988">
                  <c:v>4078</c:v>
                </c:pt>
                <c:pt idx="3989">
                  <c:v>4079</c:v>
                </c:pt>
                <c:pt idx="3990">
                  <c:v>4080</c:v>
                </c:pt>
                <c:pt idx="3991">
                  <c:v>4081</c:v>
                </c:pt>
                <c:pt idx="3992">
                  <c:v>4082</c:v>
                </c:pt>
                <c:pt idx="3993">
                  <c:v>4083</c:v>
                </c:pt>
                <c:pt idx="3994">
                  <c:v>4084</c:v>
                </c:pt>
                <c:pt idx="3995">
                  <c:v>4085</c:v>
                </c:pt>
                <c:pt idx="3996">
                  <c:v>4086</c:v>
                </c:pt>
                <c:pt idx="3997">
                  <c:v>4087</c:v>
                </c:pt>
                <c:pt idx="3998">
                  <c:v>4088</c:v>
                </c:pt>
                <c:pt idx="3999">
                  <c:v>4089</c:v>
                </c:pt>
                <c:pt idx="4000">
                  <c:v>4090</c:v>
                </c:pt>
                <c:pt idx="4001">
                  <c:v>4091</c:v>
                </c:pt>
                <c:pt idx="4002">
                  <c:v>4092</c:v>
                </c:pt>
                <c:pt idx="4003">
                  <c:v>4093</c:v>
                </c:pt>
                <c:pt idx="4004">
                  <c:v>4094</c:v>
                </c:pt>
                <c:pt idx="4005">
                  <c:v>4095</c:v>
                </c:pt>
                <c:pt idx="4006">
                  <c:v>4096</c:v>
                </c:pt>
                <c:pt idx="4007">
                  <c:v>4097</c:v>
                </c:pt>
                <c:pt idx="4008">
                  <c:v>4098</c:v>
                </c:pt>
                <c:pt idx="4009">
                  <c:v>4099</c:v>
                </c:pt>
                <c:pt idx="4010">
                  <c:v>4100</c:v>
                </c:pt>
                <c:pt idx="4011">
                  <c:v>4101</c:v>
                </c:pt>
                <c:pt idx="4012">
                  <c:v>4102</c:v>
                </c:pt>
                <c:pt idx="4013">
                  <c:v>4103</c:v>
                </c:pt>
                <c:pt idx="4014">
                  <c:v>4104</c:v>
                </c:pt>
                <c:pt idx="4015">
                  <c:v>4105</c:v>
                </c:pt>
                <c:pt idx="4016">
                  <c:v>4106</c:v>
                </c:pt>
                <c:pt idx="4017">
                  <c:v>4107</c:v>
                </c:pt>
                <c:pt idx="4018">
                  <c:v>4108</c:v>
                </c:pt>
                <c:pt idx="4019">
                  <c:v>4109</c:v>
                </c:pt>
                <c:pt idx="4020">
                  <c:v>4110</c:v>
                </c:pt>
                <c:pt idx="4021">
                  <c:v>4111</c:v>
                </c:pt>
                <c:pt idx="4022">
                  <c:v>4112</c:v>
                </c:pt>
                <c:pt idx="4023">
                  <c:v>4113</c:v>
                </c:pt>
                <c:pt idx="4024">
                  <c:v>4114</c:v>
                </c:pt>
                <c:pt idx="4025">
                  <c:v>4115</c:v>
                </c:pt>
                <c:pt idx="4026">
                  <c:v>4116</c:v>
                </c:pt>
                <c:pt idx="4027">
                  <c:v>4117</c:v>
                </c:pt>
                <c:pt idx="4028">
                  <c:v>4118</c:v>
                </c:pt>
                <c:pt idx="4029">
                  <c:v>4119</c:v>
                </c:pt>
                <c:pt idx="4030">
                  <c:v>4120</c:v>
                </c:pt>
                <c:pt idx="4031">
                  <c:v>4121</c:v>
                </c:pt>
                <c:pt idx="4032">
                  <c:v>4122</c:v>
                </c:pt>
                <c:pt idx="4033">
                  <c:v>4123</c:v>
                </c:pt>
                <c:pt idx="4034">
                  <c:v>4124</c:v>
                </c:pt>
                <c:pt idx="4035">
                  <c:v>4125</c:v>
                </c:pt>
                <c:pt idx="4036">
                  <c:v>4126</c:v>
                </c:pt>
                <c:pt idx="4037">
                  <c:v>4127</c:v>
                </c:pt>
                <c:pt idx="4038">
                  <c:v>4128</c:v>
                </c:pt>
                <c:pt idx="4039">
                  <c:v>4129</c:v>
                </c:pt>
                <c:pt idx="4040">
                  <c:v>4130</c:v>
                </c:pt>
                <c:pt idx="4041">
                  <c:v>4131</c:v>
                </c:pt>
                <c:pt idx="4042">
                  <c:v>4132</c:v>
                </c:pt>
                <c:pt idx="4043">
                  <c:v>4133</c:v>
                </c:pt>
                <c:pt idx="4044">
                  <c:v>4134</c:v>
                </c:pt>
                <c:pt idx="4045">
                  <c:v>4135</c:v>
                </c:pt>
                <c:pt idx="4046">
                  <c:v>4136</c:v>
                </c:pt>
                <c:pt idx="4047">
                  <c:v>4137</c:v>
                </c:pt>
                <c:pt idx="4048">
                  <c:v>4138</c:v>
                </c:pt>
                <c:pt idx="4049">
                  <c:v>4139</c:v>
                </c:pt>
                <c:pt idx="4050">
                  <c:v>4140</c:v>
                </c:pt>
                <c:pt idx="4051">
                  <c:v>4141</c:v>
                </c:pt>
                <c:pt idx="4052">
                  <c:v>4142</c:v>
                </c:pt>
                <c:pt idx="4053">
                  <c:v>4143</c:v>
                </c:pt>
                <c:pt idx="4054">
                  <c:v>4144</c:v>
                </c:pt>
                <c:pt idx="4055">
                  <c:v>4145</c:v>
                </c:pt>
                <c:pt idx="4056">
                  <c:v>4146</c:v>
                </c:pt>
                <c:pt idx="4057">
                  <c:v>4147</c:v>
                </c:pt>
                <c:pt idx="4058">
                  <c:v>4148</c:v>
                </c:pt>
                <c:pt idx="4059">
                  <c:v>4149</c:v>
                </c:pt>
                <c:pt idx="4060">
                  <c:v>4150</c:v>
                </c:pt>
                <c:pt idx="4061">
                  <c:v>4151</c:v>
                </c:pt>
                <c:pt idx="4062">
                  <c:v>4152</c:v>
                </c:pt>
                <c:pt idx="4063">
                  <c:v>4153</c:v>
                </c:pt>
                <c:pt idx="4064">
                  <c:v>4154</c:v>
                </c:pt>
                <c:pt idx="4065">
                  <c:v>4155</c:v>
                </c:pt>
                <c:pt idx="4066">
                  <c:v>4156</c:v>
                </c:pt>
                <c:pt idx="4067">
                  <c:v>4157</c:v>
                </c:pt>
                <c:pt idx="4068">
                  <c:v>4158</c:v>
                </c:pt>
                <c:pt idx="4069">
                  <c:v>4159</c:v>
                </c:pt>
                <c:pt idx="4070">
                  <c:v>4160</c:v>
                </c:pt>
                <c:pt idx="4071">
                  <c:v>4161</c:v>
                </c:pt>
                <c:pt idx="4072">
                  <c:v>4162</c:v>
                </c:pt>
                <c:pt idx="4073">
                  <c:v>4163</c:v>
                </c:pt>
                <c:pt idx="4074">
                  <c:v>4164</c:v>
                </c:pt>
                <c:pt idx="4075">
                  <c:v>4165</c:v>
                </c:pt>
                <c:pt idx="4076">
                  <c:v>4166</c:v>
                </c:pt>
                <c:pt idx="4077">
                  <c:v>4167</c:v>
                </c:pt>
                <c:pt idx="4078">
                  <c:v>4168</c:v>
                </c:pt>
                <c:pt idx="4079">
                  <c:v>4169</c:v>
                </c:pt>
                <c:pt idx="4080">
                  <c:v>4170</c:v>
                </c:pt>
                <c:pt idx="4081">
                  <c:v>4171</c:v>
                </c:pt>
                <c:pt idx="4082">
                  <c:v>4172</c:v>
                </c:pt>
                <c:pt idx="4083">
                  <c:v>4173</c:v>
                </c:pt>
                <c:pt idx="4084">
                  <c:v>4174</c:v>
                </c:pt>
                <c:pt idx="4085">
                  <c:v>4175</c:v>
                </c:pt>
                <c:pt idx="4086">
                  <c:v>4176</c:v>
                </c:pt>
                <c:pt idx="4087">
                  <c:v>4177</c:v>
                </c:pt>
                <c:pt idx="4088">
                  <c:v>4178</c:v>
                </c:pt>
                <c:pt idx="4089">
                  <c:v>4179</c:v>
                </c:pt>
                <c:pt idx="4090">
                  <c:v>4180</c:v>
                </c:pt>
                <c:pt idx="4091">
                  <c:v>4181</c:v>
                </c:pt>
                <c:pt idx="4092">
                  <c:v>4182</c:v>
                </c:pt>
                <c:pt idx="4093">
                  <c:v>4183</c:v>
                </c:pt>
                <c:pt idx="4094">
                  <c:v>4184</c:v>
                </c:pt>
                <c:pt idx="4095">
                  <c:v>4185</c:v>
                </c:pt>
                <c:pt idx="4096">
                  <c:v>4186</c:v>
                </c:pt>
                <c:pt idx="4097">
                  <c:v>4187</c:v>
                </c:pt>
                <c:pt idx="4098">
                  <c:v>4188</c:v>
                </c:pt>
                <c:pt idx="4099">
                  <c:v>4189</c:v>
                </c:pt>
                <c:pt idx="4100">
                  <c:v>4190</c:v>
                </c:pt>
                <c:pt idx="4101">
                  <c:v>4191</c:v>
                </c:pt>
                <c:pt idx="4102">
                  <c:v>4192</c:v>
                </c:pt>
                <c:pt idx="4103">
                  <c:v>4193</c:v>
                </c:pt>
                <c:pt idx="4104">
                  <c:v>4194</c:v>
                </c:pt>
                <c:pt idx="4105">
                  <c:v>4195</c:v>
                </c:pt>
                <c:pt idx="4106">
                  <c:v>4196</c:v>
                </c:pt>
                <c:pt idx="4107">
                  <c:v>4197</c:v>
                </c:pt>
                <c:pt idx="4108">
                  <c:v>4198</c:v>
                </c:pt>
                <c:pt idx="4109">
                  <c:v>4199</c:v>
                </c:pt>
                <c:pt idx="4110">
                  <c:v>4200</c:v>
                </c:pt>
                <c:pt idx="4111">
                  <c:v>4201</c:v>
                </c:pt>
                <c:pt idx="4112">
                  <c:v>4202</c:v>
                </c:pt>
                <c:pt idx="4113">
                  <c:v>4203</c:v>
                </c:pt>
                <c:pt idx="4114">
                  <c:v>4204</c:v>
                </c:pt>
                <c:pt idx="4115">
                  <c:v>4205</c:v>
                </c:pt>
                <c:pt idx="4116">
                  <c:v>4206</c:v>
                </c:pt>
                <c:pt idx="4117">
                  <c:v>4207</c:v>
                </c:pt>
                <c:pt idx="4118">
                  <c:v>4208</c:v>
                </c:pt>
                <c:pt idx="4119">
                  <c:v>4209</c:v>
                </c:pt>
                <c:pt idx="4120">
                  <c:v>4210</c:v>
                </c:pt>
                <c:pt idx="4121">
                  <c:v>4211</c:v>
                </c:pt>
                <c:pt idx="4122">
                  <c:v>4212</c:v>
                </c:pt>
                <c:pt idx="4123">
                  <c:v>4213</c:v>
                </c:pt>
                <c:pt idx="4124">
                  <c:v>4214</c:v>
                </c:pt>
                <c:pt idx="4125">
                  <c:v>4215</c:v>
                </c:pt>
                <c:pt idx="4126">
                  <c:v>4216</c:v>
                </c:pt>
                <c:pt idx="4127">
                  <c:v>4217</c:v>
                </c:pt>
                <c:pt idx="4128">
                  <c:v>4218</c:v>
                </c:pt>
                <c:pt idx="4129">
                  <c:v>4219</c:v>
                </c:pt>
                <c:pt idx="4130">
                  <c:v>4220</c:v>
                </c:pt>
                <c:pt idx="4131">
                  <c:v>4221</c:v>
                </c:pt>
                <c:pt idx="4132">
                  <c:v>4222</c:v>
                </c:pt>
                <c:pt idx="4133">
                  <c:v>4223</c:v>
                </c:pt>
                <c:pt idx="4134">
                  <c:v>4224</c:v>
                </c:pt>
                <c:pt idx="4135">
                  <c:v>4225</c:v>
                </c:pt>
                <c:pt idx="4136">
                  <c:v>4226</c:v>
                </c:pt>
                <c:pt idx="4137">
                  <c:v>4227</c:v>
                </c:pt>
                <c:pt idx="4138">
                  <c:v>4228</c:v>
                </c:pt>
                <c:pt idx="4139">
                  <c:v>4229</c:v>
                </c:pt>
                <c:pt idx="4140">
                  <c:v>4230</c:v>
                </c:pt>
                <c:pt idx="4141">
                  <c:v>4231</c:v>
                </c:pt>
                <c:pt idx="4142">
                  <c:v>4232</c:v>
                </c:pt>
                <c:pt idx="4143">
                  <c:v>4233</c:v>
                </c:pt>
                <c:pt idx="4144">
                  <c:v>4234</c:v>
                </c:pt>
                <c:pt idx="4145">
                  <c:v>4235</c:v>
                </c:pt>
                <c:pt idx="4146">
                  <c:v>4236</c:v>
                </c:pt>
                <c:pt idx="4147">
                  <c:v>4237</c:v>
                </c:pt>
                <c:pt idx="4148">
                  <c:v>4238</c:v>
                </c:pt>
                <c:pt idx="4149">
                  <c:v>4239</c:v>
                </c:pt>
                <c:pt idx="4150">
                  <c:v>4240</c:v>
                </c:pt>
                <c:pt idx="4151">
                  <c:v>4241</c:v>
                </c:pt>
                <c:pt idx="4152">
                  <c:v>4242</c:v>
                </c:pt>
                <c:pt idx="4153">
                  <c:v>4243</c:v>
                </c:pt>
                <c:pt idx="4154">
                  <c:v>4244</c:v>
                </c:pt>
                <c:pt idx="4155">
                  <c:v>4245</c:v>
                </c:pt>
                <c:pt idx="4156">
                  <c:v>4246</c:v>
                </c:pt>
                <c:pt idx="4157">
                  <c:v>4247</c:v>
                </c:pt>
                <c:pt idx="4158">
                  <c:v>4248</c:v>
                </c:pt>
                <c:pt idx="4159">
                  <c:v>4249</c:v>
                </c:pt>
                <c:pt idx="4160">
                  <c:v>4250</c:v>
                </c:pt>
                <c:pt idx="4161">
                  <c:v>4251</c:v>
                </c:pt>
                <c:pt idx="4162">
                  <c:v>4252</c:v>
                </c:pt>
                <c:pt idx="4163">
                  <c:v>4253</c:v>
                </c:pt>
                <c:pt idx="4164">
                  <c:v>4254</c:v>
                </c:pt>
                <c:pt idx="4165">
                  <c:v>4255</c:v>
                </c:pt>
                <c:pt idx="4166">
                  <c:v>4256</c:v>
                </c:pt>
                <c:pt idx="4167">
                  <c:v>4257</c:v>
                </c:pt>
                <c:pt idx="4168">
                  <c:v>4258</c:v>
                </c:pt>
                <c:pt idx="4169">
                  <c:v>4259</c:v>
                </c:pt>
                <c:pt idx="4170">
                  <c:v>4260</c:v>
                </c:pt>
                <c:pt idx="4171">
                  <c:v>4261</c:v>
                </c:pt>
                <c:pt idx="4172">
                  <c:v>4262</c:v>
                </c:pt>
                <c:pt idx="4173">
                  <c:v>4263</c:v>
                </c:pt>
                <c:pt idx="4174">
                  <c:v>4264</c:v>
                </c:pt>
                <c:pt idx="4175">
                  <c:v>4265</c:v>
                </c:pt>
                <c:pt idx="4176">
                  <c:v>4266</c:v>
                </c:pt>
                <c:pt idx="4177">
                  <c:v>4267</c:v>
                </c:pt>
                <c:pt idx="4178">
                  <c:v>4268</c:v>
                </c:pt>
                <c:pt idx="4179">
                  <c:v>4269</c:v>
                </c:pt>
                <c:pt idx="4180">
                  <c:v>4270</c:v>
                </c:pt>
                <c:pt idx="4181">
                  <c:v>4271</c:v>
                </c:pt>
                <c:pt idx="4182">
                  <c:v>4272</c:v>
                </c:pt>
                <c:pt idx="4183">
                  <c:v>4273</c:v>
                </c:pt>
                <c:pt idx="4184">
                  <c:v>4274</c:v>
                </c:pt>
                <c:pt idx="4185">
                  <c:v>4275</c:v>
                </c:pt>
                <c:pt idx="4186">
                  <c:v>4276</c:v>
                </c:pt>
                <c:pt idx="4187">
                  <c:v>4277</c:v>
                </c:pt>
                <c:pt idx="4188">
                  <c:v>4278</c:v>
                </c:pt>
                <c:pt idx="4189">
                  <c:v>4279</c:v>
                </c:pt>
                <c:pt idx="4190">
                  <c:v>4280</c:v>
                </c:pt>
                <c:pt idx="4191">
                  <c:v>4281</c:v>
                </c:pt>
                <c:pt idx="4192">
                  <c:v>4282</c:v>
                </c:pt>
                <c:pt idx="4193">
                  <c:v>4283</c:v>
                </c:pt>
                <c:pt idx="4194">
                  <c:v>4284</c:v>
                </c:pt>
                <c:pt idx="4195">
                  <c:v>4285</c:v>
                </c:pt>
                <c:pt idx="4196">
                  <c:v>4286</c:v>
                </c:pt>
                <c:pt idx="4197">
                  <c:v>4287</c:v>
                </c:pt>
                <c:pt idx="4198">
                  <c:v>4288</c:v>
                </c:pt>
                <c:pt idx="4199">
                  <c:v>4289</c:v>
                </c:pt>
                <c:pt idx="4200">
                  <c:v>4290</c:v>
                </c:pt>
                <c:pt idx="4201">
                  <c:v>4291</c:v>
                </c:pt>
                <c:pt idx="4202">
                  <c:v>4292</c:v>
                </c:pt>
                <c:pt idx="4203">
                  <c:v>4293</c:v>
                </c:pt>
                <c:pt idx="4204">
                  <c:v>4294</c:v>
                </c:pt>
                <c:pt idx="4205">
                  <c:v>4295</c:v>
                </c:pt>
                <c:pt idx="4206">
                  <c:v>4296</c:v>
                </c:pt>
                <c:pt idx="4207">
                  <c:v>4297</c:v>
                </c:pt>
                <c:pt idx="4208">
                  <c:v>4298</c:v>
                </c:pt>
                <c:pt idx="4209">
                  <c:v>4299</c:v>
                </c:pt>
                <c:pt idx="4210">
                  <c:v>4300</c:v>
                </c:pt>
                <c:pt idx="4211">
                  <c:v>4301</c:v>
                </c:pt>
                <c:pt idx="4212">
                  <c:v>4302</c:v>
                </c:pt>
                <c:pt idx="4213">
                  <c:v>4303</c:v>
                </c:pt>
                <c:pt idx="4214">
                  <c:v>4304</c:v>
                </c:pt>
                <c:pt idx="4215">
                  <c:v>4305</c:v>
                </c:pt>
                <c:pt idx="4216">
                  <c:v>4306</c:v>
                </c:pt>
                <c:pt idx="4217">
                  <c:v>4307</c:v>
                </c:pt>
                <c:pt idx="4218">
                  <c:v>4308</c:v>
                </c:pt>
                <c:pt idx="4219">
                  <c:v>4309</c:v>
                </c:pt>
                <c:pt idx="4220">
                  <c:v>4310</c:v>
                </c:pt>
                <c:pt idx="4221">
                  <c:v>4311</c:v>
                </c:pt>
                <c:pt idx="4222">
                  <c:v>4312</c:v>
                </c:pt>
                <c:pt idx="4223">
                  <c:v>4313</c:v>
                </c:pt>
                <c:pt idx="4224">
                  <c:v>4314</c:v>
                </c:pt>
                <c:pt idx="4225">
                  <c:v>4315</c:v>
                </c:pt>
                <c:pt idx="4226">
                  <c:v>4316</c:v>
                </c:pt>
                <c:pt idx="4227">
                  <c:v>4317</c:v>
                </c:pt>
                <c:pt idx="4228">
                  <c:v>4318</c:v>
                </c:pt>
                <c:pt idx="4229">
                  <c:v>4319</c:v>
                </c:pt>
                <c:pt idx="4230">
                  <c:v>4320</c:v>
                </c:pt>
                <c:pt idx="4231">
                  <c:v>4321</c:v>
                </c:pt>
                <c:pt idx="4232">
                  <c:v>4322</c:v>
                </c:pt>
                <c:pt idx="4233">
                  <c:v>4323</c:v>
                </c:pt>
                <c:pt idx="4234">
                  <c:v>4324</c:v>
                </c:pt>
                <c:pt idx="4235">
                  <c:v>4325</c:v>
                </c:pt>
                <c:pt idx="4236">
                  <c:v>4326</c:v>
                </c:pt>
                <c:pt idx="4237">
                  <c:v>4327</c:v>
                </c:pt>
                <c:pt idx="4238">
                  <c:v>4328</c:v>
                </c:pt>
                <c:pt idx="4239">
                  <c:v>4329</c:v>
                </c:pt>
                <c:pt idx="4240">
                  <c:v>4330</c:v>
                </c:pt>
                <c:pt idx="4241">
                  <c:v>4331</c:v>
                </c:pt>
                <c:pt idx="4242">
                  <c:v>4332</c:v>
                </c:pt>
                <c:pt idx="4243">
                  <c:v>4333</c:v>
                </c:pt>
                <c:pt idx="4244">
                  <c:v>4334</c:v>
                </c:pt>
                <c:pt idx="4245">
                  <c:v>4335</c:v>
                </c:pt>
                <c:pt idx="4246">
                  <c:v>4336</c:v>
                </c:pt>
                <c:pt idx="4247">
                  <c:v>4337</c:v>
                </c:pt>
                <c:pt idx="4248">
                  <c:v>4338</c:v>
                </c:pt>
                <c:pt idx="4249">
                  <c:v>4339</c:v>
                </c:pt>
                <c:pt idx="4250">
                  <c:v>4340</c:v>
                </c:pt>
                <c:pt idx="4251">
                  <c:v>4341</c:v>
                </c:pt>
                <c:pt idx="4252">
                  <c:v>4342</c:v>
                </c:pt>
                <c:pt idx="4253">
                  <c:v>4343</c:v>
                </c:pt>
                <c:pt idx="4254">
                  <c:v>4344</c:v>
                </c:pt>
                <c:pt idx="4255">
                  <c:v>4345</c:v>
                </c:pt>
                <c:pt idx="4256">
                  <c:v>4346</c:v>
                </c:pt>
                <c:pt idx="4257">
                  <c:v>4347</c:v>
                </c:pt>
                <c:pt idx="4258">
                  <c:v>4348</c:v>
                </c:pt>
                <c:pt idx="4259">
                  <c:v>4349</c:v>
                </c:pt>
                <c:pt idx="4260">
                  <c:v>4350</c:v>
                </c:pt>
                <c:pt idx="4261">
                  <c:v>4351</c:v>
                </c:pt>
                <c:pt idx="4262">
                  <c:v>4352</c:v>
                </c:pt>
                <c:pt idx="4263">
                  <c:v>4353</c:v>
                </c:pt>
                <c:pt idx="4264">
                  <c:v>4354</c:v>
                </c:pt>
                <c:pt idx="4265">
                  <c:v>4355</c:v>
                </c:pt>
                <c:pt idx="4266">
                  <c:v>4356</c:v>
                </c:pt>
                <c:pt idx="4267">
                  <c:v>4357</c:v>
                </c:pt>
                <c:pt idx="4268">
                  <c:v>4358</c:v>
                </c:pt>
                <c:pt idx="4269">
                  <c:v>4359</c:v>
                </c:pt>
                <c:pt idx="4270">
                  <c:v>4360</c:v>
                </c:pt>
                <c:pt idx="4271">
                  <c:v>4361</c:v>
                </c:pt>
                <c:pt idx="4272">
                  <c:v>4362</c:v>
                </c:pt>
                <c:pt idx="4273">
                  <c:v>4363</c:v>
                </c:pt>
                <c:pt idx="4274">
                  <c:v>4364</c:v>
                </c:pt>
                <c:pt idx="4275">
                  <c:v>4365</c:v>
                </c:pt>
                <c:pt idx="4276">
                  <c:v>4366</c:v>
                </c:pt>
                <c:pt idx="4277">
                  <c:v>4367</c:v>
                </c:pt>
                <c:pt idx="4278">
                  <c:v>4368</c:v>
                </c:pt>
                <c:pt idx="4279">
                  <c:v>4369</c:v>
                </c:pt>
                <c:pt idx="4280">
                  <c:v>4370</c:v>
                </c:pt>
                <c:pt idx="4281">
                  <c:v>4371</c:v>
                </c:pt>
                <c:pt idx="4282">
                  <c:v>4372</c:v>
                </c:pt>
                <c:pt idx="4283">
                  <c:v>4373</c:v>
                </c:pt>
                <c:pt idx="4284">
                  <c:v>4374</c:v>
                </c:pt>
                <c:pt idx="4285">
                  <c:v>4375</c:v>
                </c:pt>
                <c:pt idx="4286">
                  <c:v>4376</c:v>
                </c:pt>
                <c:pt idx="4287">
                  <c:v>4377</c:v>
                </c:pt>
                <c:pt idx="4288">
                  <c:v>4378</c:v>
                </c:pt>
                <c:pt idx="4289">
                  <c:v>4379</c:v>
                </c:pt>
                <c:pt idx="4290">
                  <c:v>4380</c:v>
                </c:pt>
                <c:pt idx="4291">
                  <c:v>4381</c:v>
                </c:pt>
                <c:pt idx="4292">
                  <c:v>4382</c:v>
                </c:pt>
                <c:pt idx="4293">
                  <c:v>4383</c:v>
                </c:pt>
                <c:pt idx="4294">
                  <c:v>4384</c:v>
                </c:pt>
                <c:pt idx="4295">
                  <c:v>4385</c:v>
                </c:pt>
                <c:pt idx="4296">
                  <c:v>4386</c:v>
                </c:pt>
                <c:pt idx="4297">
                  <c:v>4387</c:v>
                </c:pt>
                <c:pt idx="4298">
                  <c:v>4388</c:v>
                </c:pt>
                <c:pt idx="4299">
                  <c:v>4389</c:v>
                </c:pt>
                <c:pt idx="4300">
                  <c:v>4390</c:v>
                </c:pt>
                <c:pt idx="4301">
                  <c:v>4391</c:v>
                </c:pt>
                <c:pt idx="4302">
                  <c:v>4392</c:v>
                </c:pt>
                <c:pt idx="4303">
                  <c:v>4393</c:v>
                </c:pt>
                <c:pt idx="4304">
                  <c:v>4394</c:v>
                </c:pt>
                <c:pt idx="4305">
                  <c:v>4395</c:v>
                </c:pt>
                <c:pt idx="4306">
                  <c:v>4396</c:v>
                </c:pt>
                <c:pt idx="4307">
                  <c:v>4397</c:v>
                </c:pt>
                <c:pt idx="4308">
                  <c:v>4398</c:v>
                </c:pt>
                <c:pt idx="4309">
                  <c:v>4399</c:v>
                </c:pt>
                <c:pt idx="4310">
                  <c:v>4400</c:v>
                </c:pt>
                <c:pt idx="4311">
                  <c:v>4401</c:v>
                </c:pt>
                <c:pt idx="4312">
                  <c:v>4402</c:v>
                </c:pt>
                <c:pt idx="4313">
                  <c:v>4403</c:v>
                </c:pt>
                <c:pt idx="4314">
                  <c:v>4404</c:v>
                </c:pt>
                <c:pt idx="4315">
                  <c:v>4405</c:v>
                </c:pt>
                <c:pt idx="4316">
                  <c:v>4406</c:v>
                </c:pt>
                <c:pt idx="4317">
                  <c:v>4407</c:v>
                </c:pt>
                <c:pt idx="4318">
                  <c:v>4408</c:v>
                </c:pt>
                <c:pt idx="4319">
                  <c:v>4409</c:v>
                </c:pt>
                <c:pt idx="4320">
                  <c:v>4410</c:v>
                </c:pt>
                <c:pt idx="4321">
                  <c:v>4411</c:v>
                </c:pt>
                <c:pt idx="4322">
                  <c:v>4412</c:v>
                </c:pt>
                <c:pt idx="4323">
                  <c:v>4413</c:v>
                </c:pt>
                <c:pt idx="4324">
                  <c:v>4414</c:v>
                </c:pt>
                <c:pt idx="4325">
                  <c:v>4415</c:v>
                </c:pt>
                <c:pt idx="4326">
                  <c:v>4416</c:v>
                </c:pt>
                <c:pt idx="4327">
                  <c:v>4417</c:v>
                </c:pt>
                <c:pt idx="4328">
                  <c:v>4418</c:v>
                </c:pt>
                <c:pt idx="4329">
                  <c:v>4419</c:v>
                </c:pt>
                <c:pt idx="4330">
                  <c:v>4420</c:v>
                </c:pt>
                <c:pt idx="4331">
                  <c:v>4421</c:v>
                </c:pt>
                <c:pt idx="4332">
                  <c:v>4422</c:v>
                </c:pt>
                <c:pt idx="4333">
                  <c:v>4423</c:v>
                </c:pt>
                <c:pt idx="4334">
                  <c:v>4424</c:v>
                </c:pt>
                <c:pt idx="4335">
                  <c:v>4425</c:v>
                </c:pt>
                <c:pt idx="4336">
                  <c:v>4426</c:v>
                </c:pt>
                <c:pt idx="4337">
                  <c:v>4427</c:v>
                </c:pt>
                <c:pt idx="4338">
                  <c:v>4428</c:v>
                </c:pt>
                <c:pt idx="4339">
                  <c:v>4429</c:v>
                </c:pt>
                <c:pt idx="4340">
                  <c:v>4430</c:v>
                </c:pt>
                <c:pt idx="4341">
                  <c:v>4431</c:v>
                </c:pt>
                <c:pt idx="4342">
                  <c:v>4432</c:v>
                </c:pt>
                <c:pt idx="4343">
                  <c:v>4433</c:v>
                </c:pt>
                <c:pt idx="4344">
                  <c:v>4434</c:v>
                </c:pt>
                <c:pt idx="4345">
                  <c:v>4435</c:v>
                </c:pt>
                <c:pt idx="4346">
                  <c:v>4436</c:v>
                </c:pt>
                <c:pt idx="4347">
                  <c:v>4437</c:v>
                </c:pt>
                <c:pt idx="4348">
                  <c:v>4438</c:v>
                </c:pt>
                <c:pt idx="4349">
                  <c:v>4439</c:v>
                </c:pt>
                <c:pt idx="4350">
                  <c:v>4440</c:v>
                </c:pt>
                <c:pt idx="4351">
                  <c:v>4441</c:v>
                </c:pt>
                <c:pt idx="4352">
                  <c:v>4442</c:v>
                </c:pt>
                <c:pt idx="4353">
                  <c:v>4443</c:v>
                </c:pt>
                <c:pt idx="4354">
                  <c:v>4444</c:v>
                </c:pt>
                <c:pt idx="4355">
                  <c:v>4445</c:v>
                </c:pt>
                <c:pt idx="4356">
                  <c:v>4446</c:v>
                </c:pt>
                <c:pt idx="4357">
                  <c:v>4447</c:v>
                </c:pt>
                <c:pt idx="4358">
                  <c:v>4448</c:v>
                </c:pt>
                <c:pt idx="4359">
                  <c:v>4449</c:v>
                </c:pt>
                <c:pt idx="4360">
                  <c:v>4450</c:v>
                </c:pt>
                <c:pt idx="4361">
                  <c:v>4451</c:v>
                </c:pt>
                <c:pt idx="4362">
                  <c:v>4452</c:v>
                </c:pt>
                <c:pt idx="4363">
                  <c:v>4453</c:v>
                </c:pt>
                <c:pt idx="4364">
                  <c:v>4454</c:v>
                </c:pt>
                <c:pt idx="4365">
                  <c:v>4455</c:v>
                </c:pt>
                <c:pt idx="4366">
                  <c:v>4456</c:v>
                </c:pt>
                <c:pt idx="4367">
                  <c:v>4457</c:v>
                </c:pt>
                <c:pt idx="4368">
                  <c:v>4458</c:v>
                </c:pt>
                <c:pt idx="4369">
                  <c:v>4459</c:v>
                </c:pt>
                <c:pt idx="4370">
                  <c:v>4460</c:v>
                </c:pt>
                <c:pt idx="4371">
                  <c:v>4461</c:v>
                </c:pt>
                <c:pt idx="4372">
                  <c:v>4462</c:v>
                </c:pt>
                <c:pt idx="4373">
                  <c:v>4463</c:v>
                </c:pt>
                <c:pt idx="4374">
                  <c:v>4464</c:v>
                </c:pt>
                <c:pt idx="4375">
                  <c:v>4465</c:v>
                </c:pt>
                <c:pt idx="4376">
                  <c:v>4466</c:v>
                </c:pt>
                <c:pt idx="4377">
                  <c:v>4467</c:v>
                </c:pt>
                <c:pt idx="4378">
                  <c:v>4468</c:v>
                </c:pt>
                <c:pt idx="4379">
                  <c:v>4469</c:v>
                </c:pt>
                <c:pt idx="4380">
                  <c:v>4470</c:v>
                </c:pt>
                <c:pt idx="4381">
                  <c:v>4471</c:v>
                </c:pt>
                <c:pt idx="4382">
                  <c:v>4472</c:v>
                </c:pt>
                <c:pt idx="4383">
                  <c:v>4473</c:v>
                </c:pt>
                <c:pt idx="4384">
                  <c:v>4474</c:v>
                </c:pt>
                <c:pt idx="4385">
                  <c:v>4475</c:v>
                </c:pt>
                <c:pt idx="4386">
                  <c:v>4476</c:v>
                </c:pt>
                <c:pt idx="4387">
                  <c:v>4477</c:v>
                </c:pt>
                <c:pt idx="4388">
                  <c:v>4478</c:v>
                </c:pt>
                <c:pt idx="4389">
                  <c:v>4479</c:v>
                </c:pt>
                <c:pt idx="4390">
                  <c:v>4480</c:v>
                </c:pt>
                <c:pt idx="4391">
                  <c:v>4481</c:v>
                </c:pt>
                <c:pt idx="4392">
                  <c:v>4482</c:v>
                </c:pt>
                <c:pt idx="4393">
                  <c:v>4483</c:v>
                </c:pt>
                <c:pt idx="4394">
                  <c:v>4484</c:v>
                </c:pt>
                <c:pt idx="4395">
                  <c:v>4485</c:v>
                </c:pt>
                <c:pt idx="4396">
                  <c:v>4486</c:v>
                </c:pt>
                <c:pt idx="4397">
                  <c:v>4487</c:v>
                </c:pt>
                <c:pt idx="4398">
                  <c:v>4488</c:v>
                </c:pt>
                <c:pt idx="4399">
                  <c:v>4489</c:v>
                </c:pt>
                <c:pt idx="4400">
                  <c:v>4490</c:v>
                </c:pt>
                <c:pt idx="4401">
                  <c:v>4491</c:v>
                </c:pt>
                <c:pt idx="4402">
                  <c:v>4492</c:v>
                </c:pt>
                <c:pt idx="4403">
                  <c:v>4493</c:v>
                </c:pt>
                <c:pt idx="4404">
                  <c:v>4494</c:v>
                </c:pt>
                <c:pt idx="4405">
                  <c:v>4495</c:v>
                </c:pt>
                <c:pt idx="4406">
                  <c:v>4496</c:v>
                </c:pt>
                <c:pt idx="4407">
                  <c:v>4497</c:v>
                </c:pt>
                <c:pt idx="4408">
                  <c:v>4498</c:v>
                </c:pt>
                <c:pt idx="4409">
                  <c:v>4499</c:v>
                </c:pt>
                <c:pt idx="4410">
                  <c:v>4500</c:v>
                </c:pt>
                <c:pt idx="4411">
                  <c:v>4501</c:v>
                </c:pt>
                <c:pt idx="4412">
                  <c:v>4502</c:v>
                </c:pt>
                <c:pt idx="4413">
                  <c:v>4503</c:v>
                </c:pt>
                <c:pt idx="4414">
                  <c:v>4504</c:v>
                </c:pt>
                <c:pt idx="4415">
                  <c:v>4505</c:v>
                </c:pt>
                <c:pt idx="4416">
                  <c:v>4506</c:v>
                </c:pt>
                <c:pt idx="4417">
                  <c:v>4507</c:v>
                </c:pt>
                <c:pt idx="4418">
                  <c:v>4508</c:v>
                </c:pt>
                <c:pt idx="4419">
                  <c:v>4509</c:v>
                </c:pt>
                <c:pt idx="4420">
                  <c:v>4510</c:v>
                </c:pt>
                <c:pt idx="4421">
                  <c:v>4511</c:v>
                </c:pt>
                <c:pt idx="4422">
                  <c:v>4512</c:v>
                </c:pt>
                <c:pt idx="4423">
                  <c:v>4513</c:v>
                </c:pt>
                <c:pt idx="4424">
                  <c:v>4514</c:v>
                </c:pt>
                <c:pt idx="4425">
                  <c:v>4515</c:v>
                </c:pt>
                <c:pt idx="4426">
                  <c:v>4516</c:v>
                </c:pt>
                <c:pt idx="4427">
                  <c:v>4517</c:v>
                </c:pt>
                <c:pt idx="4428">
                  <c:v>4518</c:v>
                </c:pt>
                <c:pt idx="4429">
                  <c:v>4519</c:v>
                </c:pt>
                <c:pt idx="4430">
                  <c:v>4520</c:v>
                </c:pt>
                <c:pt idx="4431">
                  <c:v>4521</c:v>
                </c:pt>
                <c:pt idx="4432">
                  <c:v>4522</c:v>
                </c:pt>
                <c:pt idx="4433">
                  <c:v>4523</c:v>
                </c:pt>
                <c:pt idx="4434">
                  <c:v>4524</c:v>
                </c:pt>
                <c:pt idx="4435">
                  <c:v>4525</c:v>
                </c:pt>
                <c:pt idx="4436">
                  <c:v>4526</c:v>
                </c:pt>
                <c:pt idx="4437">
                  <c:v>4527</c:v>
                </c:pt>
                <c:pt idx="4438">
                  <c:v>4528</c:v>
                </c:pt>
                <c:pt idx="4439">
                  <c:v>4529</c:v>
                </c:pt>
                <c:pt idx="4440">
                  <c:v>4530</c:v>
                </c:pt>
                <c:pt idx="4441">
                  <c:v>4531</c:v>
                </c:pt>
                <c:pt idx="4442">
                  <c:v>4532</c:v>
                </c:pt>
                <c:pt idx="4443">
                  <c:v>4533</c:v>
                </c:pt>
                <c:pt idx="4444">
                  <c:v>4534</c:v>
                </c:pt>
                <c:pt idx="4445">
                  <c:v>4535</c:v>
                </c:pt>
                <c:pt idx="4446">
                  <c:v>4536</c:v>
                </c:pt>
                <c:pt idx="4447">
                  <c:v>4537</c:v>
                </c:pt>
                <c:pt idx="4448">
                  <c:v>4538</c:v>
                </c:pt>
                <c:pt idx="4449">
                  <c:v>4539</c:v>
                </c:pt>
                <c:pt idx="4450">
                  <c:v>4540</c:v>
                </c:pt>
                <c:pt idx="4451">
                  <c:v>4541</c:v>
                </c:pt>
                <c:pt idx="4452">
                  <c:v>4542</c:v>
                </c:pt>
                <c:pt idx="4453">
                  <c:v>4543</c:v>
                </c:pt>
                <c:pt idx="4454">
                  <c:v>4544</c:v>
                </c:pt>
                <c:pt idx="4455">
                  <c:v>4545</c:v>
                </c:pt>
                <c:pt idx="4456">
                  <c:v>4546</c:v>
                </c:pt>
                <c:pt idx="4457">
                  <c:v>4547</c:v>
                </c:pt>
                <c:pt idx="4458">
                  <c:v>4548</c:v>
                </c:pt>
                <c:pt idx="4459">
                  <c:v>4549</c:v>
                </c:pt>
                <c:pt idx="4460">
                  <c:v>4550</c:v>
                </c:pt>
                <c:pt idx="4461">
                  <c:v>4551</c:v>
                </c:pt>
                <c:pt idx="4462">
                  <c:v>4552</c:v>
                </c:pt>
                <c:pt idx="4463">
                  <c:v>4553</c:v>
                </c:pt>
                <c:pt idx="4464">
                  <c:v>4554</c:v>
                </c:pt>
                <c:pt idx="4465">
                  <c:v>4555</c:v>
                </c:pt>
                <c:pt idx="4466">
                  <c:v>4556</c:v>
                </c:pt>
                <c:pt idx="4467">
                  <c:v>4557</c:v>
                </c:pt>
                <c:pt idx="4468">
                  <c:v>4558</c:v>
                </c:pt>
                <c:pt idx="4469">
                  <c:v>4559</c:v>
                </c:pt>
                <c:pt idx="4470">
                  <c:v>4560</c:v>
                </c:pt>
                <c:pt idx="4471">
                  <c:v>4561</c:v>
                </c:pt>
                <c:pt idx="4472">
                  <c:v>4562</c:v>
                </c:pt>
                <c:pt idx="4473">
                  <c:v>4563</c:v>
                </c:pt>
                <c:pt idx="4474">
                  <c:v>4564</c:v>
                </c:pt>
                <c:pt idx="4475">
                  <c:v>4565</c:v>
                </c:pt>
                <c:pt idx="4476">
                  <c:v>4566</c:v>
                </c:pt>
                <c:pt idx="4477">
                  <c:v>4567</c:v>
                </c:pt>
                <c:pt idx="4478">
                  <c:v>4568</c:v>
                </c:pt>
                <c:pt idx="4479">
                  <c:v>4569</c:v>
                </c:pt>
                <c:pt idx="4480">
                  <c:v>4570</c:v>
                </c:pt>
                <c:pt idx="4481">
                  <c:v>4571</c:v>
                </c:pt>
                <c:pt idx="4482">
                  <c:v>4572</c:v>
                </c:pt>
                <c:pt idx="4483">
                  <c:v>4573</c:v>
                </c:pt>
                <c:pt idx="4484">
                  <c:v>4574</c:v>
                </c:pt>
                <c:pt idx="4485">
                  <c:v>4575</c:v>
                </c:pt>
                <c:pt idx="4486">
                  <c:v>4576</c:v>
                </c:pt>
                <c:pt idx="4487">
                  <c:v>4577</c:v>
                </c:pt>
                <c:pt idx="4488">
                  <c:v>4578</c:v>
                </c:pt>
                <c:pt idx="4489">
                  <c:v>4579</c:v>
                </c:pt>
                <c:pt idx="4490">
                  <c:v>4580</c:v>
                </c:pt>
                <c:pt idx="4491">
                  <c:v>4581</c:v>
                </c:pt>
                <c:pt idx="4492">
                  <c:v>4582</c:v>
                </c:pt>
                <c:pt idx="4493">
                  <c:v>4583</c:v>
                </c:pt>
                <c:pt idx="4494">
                  <c:v>4584</c:v>
                </c:pt>
                <c:pt idx="4495">
                  <c:v>4585</c:v>
                </c:pt>
                <c:pt idx="4496">
                  <c:v>4586</c:v>
                </c:pt>
                <c:pt idx="4497">
                  <c:v>4587</c:v>
                </c:pt>
                <c:pt idx="4498">
                  <c:v>4588</c:v>
                </c:pt>
                <c:pt idx="4499">
                  <c:v>4589</c:v>
                </c:pt>
                <c:pt idx="4500">
                  <c:v>4590</c:v>
                </c:pt>
                <c:pt idx="4501">
                  <c:v>4591</c:v>
                </c:pt>
                <c:pt idx="4502">
                  <c:v>4592</c:v>
                </c:pt>
                <c:pt idx="4503">
                  <c:v>4593</c:v>
                </c:pt>
                <c:pt idx="4504">
                  <c:v>4594</c:v>
                </c:pt>
                <c:pt idx="4505">
                  <c:v>4595</c:v>
                </c:pt>
                <c:pt idx="4506">
                  <c:v>4596</c:v>
                </c:pt>
                <c:pt idx="4507">
                  <c:v>4597</c:v>
                </c:pt>
                <c:pt idx="4508">
                  <c:v>4598</c:v>
                </c:pt>
                <c:pt idx="4509">
                  <c:v>4599</c:v>
                </c:pt>
                <c:pt idx="4510">
                  <c:v>4600</c:v>
                </c:pt>
                <c:pt idx="4511">
                  <c:v>4601</c:v>
                </c:pt>
                <c:pt idx="4512">
                  <c:v>4602</c:v>
                </c:pt>
                <c:pt idx="4513">
                  <c:v>4603</c:v>
                </c:pt>
                <c:pt idx="4514">
                  <c:v>4604</c:v>
                </c:pt>
                <c:pt idx="4515">
                  <c:v>4605</c:v>
                </c:pt>
                <c:pt idx="4516">
                  <c:v>4606</c:v>
                </c:pt>
                <c:pt idx="4517">
                  <c:v>4607</c:v>
                </c:pt>
                <c:pt idx="4518">
                  <c:v>4608</c:v>
                </c:pt>
                <c:pt idx="4519">
                  <c:v>4609</c:v>
                </c:pt>
                <c:pt idx="4520">
                  <c:v>4610</c:v>
                </c:pt>
                <c:pt idx="4521">
                  <c:v>4611</c:v>
                </c:pt>
                <c:pt idx="4522">
                  <c:v>4612</c:v>
                </c:pt>
                <c:pt idx="4523">
                  <c:v>4613</c:v>
                </c:pt>
                <c:pt idx="4524">
                  <c:v>4614</c:v>
                </c:pt>
                <c:pt idx="4525">
                  <c:v>4615</c:v>
                </c:pt>
                <c:pt idx="4526">
                  <c:v>4616</c:v>
                </c:pt>
                <c:pt idx="4527">
                  <c:v>4617</c:v>
                </c:pt>
                <c:pt idx="4528">
                  <c:v>4618</c:v>
                </c:pt>
                <c:pt idx="4529">
                  <c:v>4619</c:v>
                </c:pt>
                <c:pt idx="4530">
                  <c:v>4620</c:v>
                </c:pt>
                <c:pt idx="4531">
                  <c:v>4621</c:v>
                </c:pt>
                <c:pt idx="4532">
                  <c:v>4622</c:v>
                </c:pt>
                <c:pt idx="4533">
                  <c:v>4623</c:v>
                </c:pt>
                <c:pt idx="4534">
                  <c:v>4624</c:v>
                </c:pt>
                <c:pt idx="4535">
                  <c:v>4625</c:v>
                </c:pt>
                <c:pt idx="4536">
                  <c:v>4626</c:v>
                </c:pt>
                <c:pt idx="4537">
                  <c:v>4627</c:v>
                </c:pt>
                <c:pt idx="4538">
                  <c:v>4628</c:v>
                </c:pt>
                <c:pt idx="4539">
                  <c:v>4629</c:v>
                </c:pt>
                <c:pt idx="4540">
                  <c:v>4630</c:v>
                </c:pt>
                <c:pt idx="4541">
                  <c:v>4631</c:v>
                </c:pt>
                <c:pt idx="4542">
                  <c:v>4632</c:v>
                </c:pt>
                <c:pt idx="4543">
                  <c:v>4633</c:v>
                </c:pt>
                <c:pt idx="4544">
                  <c:v>4634</c:v>
                </c:pt>
                <c:pt idx="4545">
                  <c:v>4635</c:v>
                </c:pt>
                <c:pt idx="4546">
                  <c:v>4636</c:v>
                </c:pt>
                <c:pt idx="4547">
                  <c:v>4637</c:v>
                </c:pt>
                <c:pt idx="4548">
                  <c:v>4638</c:v>
                </c:pt>
                <c:pt idx="4549">
                  <c:v>4639</c:v>
                </c:pt>
                <c:pt idx="4550">
                  <c:v>4640</c:v>
                </c:pt>
                <c:pt idx="4551">
                  <c:v>4641</c:v>
                </c:pt>
                <c:pt idx="4552">
                  <c:v>4642</c:v>
                </c:pt>
                <c:pt idx="4553">
                  <c:v>4643</c:v>
                </c:pt>
                <c:pt idx="4554">
                  <c:v>4644</c:v>
                </c:pt>
                <c:pt idx="4555">
                  <c:v>4645</c:v>
                </c:pt>
                <c:pt idx="4556">
                  <c:v>4646</c:v>
                </c:pt>
                <c:pt idx="4557">
                  <c:v>4647</c:v>
                </c:pt>
                <c:pt idx="4558">
                  <c:v>4648</c:v>
                </c:pt>
                <c:pt idx="4559">
                  <c:v>4649</c:v>
                </c:pt>
                <c:pt idx="4560">
                  <c:v>4650</c:v>
                </c:pt>
                <c:pt idx="4561">
                  <c:v>4651</c:v>
                </c:pt>
                <c:pt idx="4562">
                  <c:v>4652</c:v>
                </c:pt>
                <c:pt idx="4563">
                  <c:v>4653</c:v>
                </c:pt>
                <c:pt idx="4564">
                  <c:v>4654</c:v>
                </c:pt>
                <c:pt idx="4565">
                  <c:v>4655</c:v>
                </c:pt>
                <c:pt idx="4566">
                  <c:v>4656</c:v>
                </c:pt>
                <c:pt idx="4567">
                  <c:v>4657</c:v>
                </c:pt>
                <c:pt idx="4568">
                  <c:v>4658</c:v>
                </c:pt>
                <c:pt idx="4569">
                  <c:v>4659</c:v>
                </c:pt>
                <c:pt idx="4570">
                  <c:v>4660</c:v>
                </c:pt>
                <c:pt idx="4571">
                  <c:v>4661</c:v>
                </c:pt>
                <c:pt idx="4572">
                  <c:v>4662</c:v>
                </c:pt>
                <c:pt idx="4573">
                  <c:v>4663</c:v>
                </c:pt>
                <c:pt idx="4574">
                  <c:v>4664</c:v>
                </c:pt>
                <c:pt idx="4575">
                  <c:v>4665</c:v>
                </c:pt>
                <c:pt idx="4576">
                  <c:v>4666</c:v>
                </c:pt>
                <c:pt idx="4577">
                  <c:v>4667</c:v>
                </c:pt>
                <c:pt idx="4578">
                  <c:v>4668</c:v>
                </c:pt>
                <c:pt idx="4579">
                  <c:v>4669</c:v>
                </c:pt>
                <c:pt idx="4580">
                  <c:v>4670</c:v>
                </c:pt>
                <c:pt idx="4581">
                  <c:v>4671</c:v>
                </c:pt>
                <c:pt idx="4582">
                  <c:v>4672</c:v>
                </c:pt>
                <c:pt idx="4583">
                  <c:v>4673</c:v>
                </c:pt>
                <c:pt idx="4584">
                  <c:v>4674</c:v>
                </c:pt>
                <c:pt idx="4585">
                  <c:v>4675</c:v>
                </c:pt>
                <c:pt idx="4586">
                  <c:v>4676</c:v>
                </c:pt>
                <c:pt idx="4587">
                  <c:v>4677</c:v>
                </c:pt>
                <c:pt idx="4588">
                  <c:v>4678</c:v>
                </c:pt>
                <c:pt idx="4589">
                  <c:v>4679</c:v>
                </c:pt>
                <c:pt idx="4590">
                  <c:v>4680</c:v>
                </c:pt>
                <c:pt idx="4591">
                  <c:v>4681</c:v>
                </c:pt>
                <c:pt idx="4592">
                  <c:v>4682</c:v>
                </c:pt>
                <c:pt idx="4593">
                  <c:v>4683</c:v>
                </c:pt>
                <c:pt idx="4594">
                  <c:v>4684</c:v>
                </c:pt>
                <c:pt idx="4595">
                  <c:v>4685</c:v>
                </c:pt>
                <c:pt idx="4596">
                  <c:v>4686</c:v>
                </c:pt>
                <c:pt idx="4597">
                  <c:v>4687</c:v>
                </c:pt>
                <c:pt idx="4598">
                  <c:v>4688</c:v>
                </c:pt>
                <c:pt idx="4599">
                  <c:v>4689</c:v>
                </c:pt>
                <c:pt idx="4600">
                  <c:v>4690</c:v>
                </c:pt>
                <c:pt idx="4601">
                  <c:v>4691</c:v>
                </c:pt>
                <c:pt idx="4602">
                  <c:v>4692</c:v>
                </c:pt>
                <c:pt idx="4603">
                  <c:v>4693</c:v>
                </c:pt>
                <c:pt idx="4604">
                  <c:v>4694</c:v>
                </c:pt>
                <c:pt idx="4605">
                  <c:v>4695</c:v>
                </c:pt>
                <c:pt idx="4606">
                  <c:v>4696</c:v>
                </c:pt>
                <c:pt idx="4607">
                  <c:v>4697</c:v>
                </c:pt>
                <c:pt idx="4608">
                  <c:v>4698</c:v>
                </c:pt>
                <c:pt idx="4609">
                  <c:v>4699</c:v>
                </c:pt>
                <c:pt idx="4610">
                  <c:v>4700</c:v>
                </c:pt>
                <c:pt idx="4611">
                  <c:v>4701</c:v>
                </c:pt>
                <c:pt idx="4612">
                  <c:v>4702</c:v>
                </c:pt>
                <c:pt idx="4613">
                  <c:v>4703</c:v>
                </c:pt>
                <c:pt idx="4614">
                  <c:v>4704</c:v>
                </c:pt>
                <c:pt idx="4615">
                  <c:v>4705</c:v>
                </c:pt>
                <c:pt idx="4616">
                  <c:v>4706</c:v>
                </c:pt>
                <c:pt idx="4617">
                  <c:v>4707</c:v>
                </c:pt>
                <c:pt idx="4618">
                  <c:v>4708</c:v>
                </c:pt>
                <c:pt idx="4619">
                  <c:v>4709</c:v>
                </c:pt>
                <c:pt idx="4620">
                  <c:v>4710</c:v>
                </c:pt>
                <c:pt idx="4621">
                  <c:v>4711</c:v>
                </c:pt>
                <c:pt idx="4622">
                  <c:v>4712</c:v>
                </c:pt>
                <c:pt idx="4623">
                  <c:v>4713</c:v>
                </c:pt>
                <c:pt idx="4624">
                  <c:v>4714</c:v>
                </c:pt>
                <c:pt idx="4625">
                  <c:v>4715</c:v>
                </c:pt>
                <c:pt idx="4626">
                  <c:v>4716</c:v>
                </c:pt>
                <c:pt idx="4627">
                  <c:v>4717</c:v>
                </c:pt>
                <c:pt idx="4628">
                  <c:v>4718</c:v>
                </c:pt>
                <c:pt idx="4629">
                  <c:v>4719</c:v>
                </c:pt>
                <c:pt idx="4630">
                  <c:v>4720</c:v>
                </c:pt>
                <c:pt idx="4631">
                  <c:v>4721</c:v>
                </c:pt>
                <c:pt idx="4632">
                  <c:v>4722</c:v>
                </c:pt>
                <c:pt idx="4633">
                  <c:v>4723</c:v>
                </c:pt>
                <c:pt idx="4634">
                  <c:v>4724</c:v>
                </c:pt>
                <c:pt idx="4635">
                  <c:v>4725</c:v>
                </c:pt>
                <c:pt idx="4636">
                  <c:v>4726</c:v>
                </c:pt>
                <c:pt idx="4637">
                  <c:v>4727</c:v>
                </c:pt>
                <c:pt idx="4638">
                  <c:v>4728</c:v>
                </c:pt>
                <c:pt idx="4639">
                  <c:v>4729</c:v>
                </c:pt>
                <c:pt idx="4640">
                  <c:v>4730</c:v>
                </c:pt>
                <c:pt idx="4641">
                  <c:v>4731</c:v>
                </c:pt>
                <c:pt idx="4642">
                  <c:v>4732</c:v>
                </c:pt>
                <c:pt idx="4643">
                  <c:v>4733</c:v>
                </c:pt>
                <c:pt idx="4644">
                  <c:v>4734</c:v>
                </c:pt>
                <c:pt idx="4645">
                  <c:v>4735</c:v>
                </c:pt>
                <c:pt idx="4646">
                  <c:v>4736</c:v>
                </c:pt>
                <c:pt idx="4647">
                  <c:v>4737</c:v>
                </c:pt>
                <c:pt idx="4648">
                  <c:v>4738</c:v>
                </c:pt>
                <c:pt idx="4649">
                  <c:v>4739</c:v>
                </c:pt>
                <c:pt idx="4650">
                  <c:v>4740</c:v>
                </c:pt>
                <c:pt idx="4651">
                  <c:v>4741</c:v>
                </c:pt>
                <c:pt idx="4652">
                  <c:v>4742</c:v>
                </c:pt>
                <c:pt idx="4653">
                  <c:v>4743</c:v>
                </c:pt>
                <c:pt idx="4654">
                  <c:v>4744</c:v>
                </c:pt>
                <c:pt idx="4655">
                  <c:v>4745</c:v>
                </c:pt>
                <c:pt idx="4656">
                  <c:v>4746</c:v>
                </c:pt>
                <c:pt idx="4657">
                  <c:v>4747</c:v>
                </c:pt>
                <c:pt idx="4658">
                  <c:v>4748</c:v>
                </c:pt>
                <c:pt idx="4659">
                  <c:v>4749</c:v>
                </c:pt>
                <c:pt idx="4660">
                  <c:v>4750</c:v>
                </c:pt>
                <c:pt idx="4661">
                  <c:v>4751</c:v>
                </c:pt>
                <c:pt idx="4662">
                  <c:v>4752</c:v>
                </c:pt>
                <c:pt idx="4663">
                  <c:v>4753</c:v>
                </c:pt>
                <c:pt idx="4664">
                  <c:v>4754</c:v>
                </c:pt>
                <c:pt idx="4665">
                  <c:v>4755</c:v>
                </c:pt>
                <c:pt idx="4666">
                  <c:v>4756</c:v>
                </c:pt>
                <c:pt idx="4667">
                  <c:v>4757</c:v>
                </c:pt>
                <c:pt idx="4668">
                  <c:v>4758</c:v>
                </c:pt>
                <c:pt idx="4669">
                  <c:v>4759</c:v>
                </c:pt>
                <c:pt idx="4670">
                  <c:v>4760</c:v>
                </c:pt>
                <c:pt idx="4671">
                  <c:v>4761</c:v>
                </c:pt>
                <c:pt idx="4672">
                  <c:v>4762</c:v>
                </c:pt>
                <c:pt idx="4673">
                  <c:v>4763</c:v>
                </c:pt>
                <c:pt idx="4674">
                  <c:v>4764</c:v>
                </c:pt>
                <c:pt idx="4675">
                  <c:v>4765</c:v>
                </c:pt>
                <c:pt idx="4676">
                  <c:v>4766</c:v>
                </c:pt>
                <c:pt idx="4677">
                  <c:v>4767</c:v>
                </c:pt>
                <c:pt idx="4678">
                  <c:v>4768</c:v>
                </c:pt>
                <c:pt idx="4679">
                  <c:v>4769</c:v>
                </c:pt>
                <c:pt idx="4680">
                  <c:v>4770</c:v>
                </c:pt>
                <c:pt idx="4681">
                  <c:v>4771</c:v>
                </c:pt>
                <c:pt idx="4682">
                  <c:v>4772</c:v>
                </c:pt>
                <c:pt idx="4683">
                  <c:v>4773</c:v>
                </c:pt>
                <c:pt idx="4684">
                  <c:v>4774</c:v>
                </c:pt>
                <c:pt idx="4685">
                  <c:v>4775</c:v>
                </c:pt>
                <c:pt idx="4686">
                  <c:v>4776</c:v>
                </c:pt>
                <c:pt idx="4687">
                  <c:v>4777</c:v>
                </c:pt>
                <c:pt idx="4688">
                  <c:v>4778</c:v>
                </c:pt>
                <c:pt idx="4689">
                  <c:v>4779</c:v>
                </c:pt>
                <c:pt idx="4690">
                  <c:v>4780</c:v>
                </c:pt>
                <c:pt idx="4691">
                  <c:v>4781</c:v>
                </c:pt>
                <c:pt idx="4692">
                  <c:v>4782</c:v>
                </c:pt>
                <c:pt idx="4693">
                  <c:v>4783</c:v>
                </c:pt>
                <c:pt idx="4694">
                  <c:v>4784</c:v>
                </c:pt>
                <c:pt idx="4695">
                  <c:v>4785</c:v>
                </c:pt>
                <c:pt idx="4696">
                  <c:v>4786</c:v>
                </c:pt>
                <c:pt idx="4697">
                  <c:v>4787</c:v>
                </c:pt>
                <c:pt idx="4698">
                  <c:v>4788</c:v>
                </c:pt>
                <c:pt idx="4699">
                  <c:v>4789</c:v>
                </c:pt>
                <c:pt idx="4700">
                  <c:v>4790</c:v>
                </c:pt>
                <c:pt idx="4701">
                  <c:v>4791</c:v>
                </c:pt>
                <c:pt idx="4702">
                  <c:v>4792</c:v>
                </c:pt>
                <c:pt idx="4703">
                  <c:v>4793</c:v>
                </c:pt>
                <c:pt idx="4704">
                  <c:v>4794</c:v>
                </c:pt>
                <c:pt idx="4705">
                  <c:v>4795</c:v>
                </c:pt>
                <c:pt idx="4706">
                  <c:v>4796</c:v>
                </c:pt>
                <c:pt idx="4707">
                  <c:v>4797</c:v>
                </c:pt>
                <c:pt idx="4708">
                  <c:v>4798</c:v>
                </c:pt>
                <c:pt idx="4709">
                  <c:v>4799</c:v>
                </c:pt>
                <c:pt idx="4710">
                  <c:v>4800</c:v>
                </c:pt>
                <c:pt idx="4711">
                  <c:v>4801</c:v>
                </c:pt>
                <c:pt idx="4712">
                  <c:v>4802</c:v>
                </c:pt>
                <c:pt idx="4713">
                  <c:v>4803</c:v>
                </c:pt>
                <c:pt idx="4714">
                  <c:v>4804</c:v>
                </c:pt>
                <c:pt idx="4715">
                  <c:v>4805</c:v>
                </c:pt>
                <c:pt idx="4716">
                  <c:v>4806</c:v>
                </c:pt>
                <c:pt idx="4717">
                  <c:v>4807</c:v>
                </c:pt>
                <c:pt idx="4718">
                  <c:v>4808</c:v>
                </c:pt>
                <c:pt idx="4719">
                  <c:v>4809</c:v>
                </c:pt>
                <c:pt idx="4720">
                  <c:v>4810</c:v>
                </c:pt>
                <c:pt idx="4721">
                  <c:v>4811</c:v>
                </c:pt>
                <c:pt idx="4722">
                  <c:v>4812</c:v>
                </c:pt>
                <c:pt idx="4723">
                  <c:v>4813</c:v>
                </c:pt>
                <c:pt idx="4724">
                  <c:v>4814</c:v>
                </c:pt>
                <c:pt idx="4725">
                  <c:v>4815</c:v>
                </c:pt>
                <c:pt idx="4726">
                  <c:v>4816</c:v>
                </c:pt>
                <c:pt idx="4727">
                  <c:v>4817</c:v>
                </c:pt>
                <c:pt idx="4728">
                  <c:v>4818</c:v>
                </c:pt>
                <c:pt idx="4729">
                  <c:v>4819</c:v>
                </c:pt>
                <c:pt idx="4730">
                  <c:v>4820</c:v>
                </c:pt>
                <c:pt idx="4731">
                  <c:v>4821</c:v>
                </c:pt>
                <c:pt idx="4732">
                  <c:v>4822</c:v>
                </c:pt>
                <c:pt idx="4733">
                  <c:v>4823</c:v>
                </c:pt>
                <c:pt idx="4734">
                  <c:v>4824</c:v>
                </c:pt>
                <c:pt idx="4735">
                  <c:v>4825</c:v>
                </c:pt>
                <c:pt idx="4736">
                  <c:v>4826</c:v>
                </c:pt>
                <c:pt idx="4737">
                  <c:v>4827</c:v>
                </c:pt>
                <c:pt idx="4738">
                  <c:v>4828</c:v>
                </c:pt>
                <c:pt idx="4739">
                  <c:v>4829</c:v>
                </c:pt>
                <c:pt idx="4740">
                  <c:v>4830</c:v>
                </c:pt>
                <c:pt idx="4741">
                  <c:v>4831</c:v>
                </c:pt>
                <c:pt idx="4742">
                  <c:v>4832</c:v>
                </c:pt>
                <c:pt idx="4743">
                  <c:v>4833</c:v>
                </c:pt>
                <c:pt idx="4744">
                  <c:v>4834</c:v>
                </c:pt>
                <c:pt idx="4745">
                  <c:v>4835</c:v>
                </c:pt>
                <c:pt idx="4746">
                  <c:v>4836</c:v>
                </c:pt>
                <c:pt idx="4747">
                  <c:v>4837</c:v>
                </c:pt>
                <c:pt idx="4748">
                  <c:v>4838</c:v>
                </c:pt>
                <c:pt idx="4749">
                  <c:v>4839</c:v>
                </c:pt>
                <c:pt idx="4750">
                  <c:v>4840</c:v>
                </c:pt>
                <c:pt idx="4751">
                  <c:v>4841</c:v>
                </c:pt>
                <c:pt idx="4752">
                  <c:v>4842</c:v>
                </c:pt>
                <c:pt idx="4753">
                  <c:v>4843</c:v>
                </c:pt>
                <c:pt idx="4754">
                  <c:v>4844</c:v>
                </c:pt>
                <c:pt idx="4755">
                  <c:v>4845</c:v>
                </c:pt>
                <c:pt idx="4756">
                  <c:v>4846</c:v>
                </c:pt>
                <c:pt idx="4757">
                  <c:v>4847</c:v>
                </c:pt>
                <c:pt idx="4758">
                  <c:v>4848</c:v>
                </c:pt>
                <c:pt idx="4759">
                  <c:v>4849</c:v>
                </c:pt>
                <c:pt idx="4760">
                  <c:v>4850</c:v>
                </c:pt>
                <c:pt idx="4761">
                  <c:v>4851</c:v>
                </c:pt>
                <c:pt idx="4762">
                  <c:v>4852</c:v>
                </c:pt>
                <c:pt idx="4763">
                  <c:v>4853</c:v>
                </c:pt>
                <c:pt idx="4764">
                  <c:v>4854</c:v>
                </c:pt>
                <c:pt idx="4765">
                  <c:v>4855</c:v>
                </c:pt>
                <c:pt idx="4766">
                  <c:v>4856</c:v>
                </c:pt>
                <c:pt idx="4767">
                  <c:v>4857</c:v>
                </c:pt>
                <c:pt idx="4768">
                  <c:v>4858</c:v>
                </c:pt>
                <c:pt idx="4769">
                  <c:v>4859</c:v>
                </c:pt>
                <c:pt idx="4770">
                  <c:v>4860</c:v>
                </c:pt>
                <c:pt idx="4771">
                  <c:v>4861</c:v>
                </c:pt>
                <c:pt idx="4772">
                  <c:v>4862</c:v>
                </c:pt>
                <c:pt idx="4773">
                  <c:v>4863</c:v>
                </c:pt>
                <c:pt idx="4774">
                  <c:v>4864</c:v>
                </c:pt>
                <c:pt idx="4775">
                  <c:v>4865</c:v>
                </c:pt>
                <c:pt idx="4776">
                  <c:v>4866</c:v>
                </c:pt>
                <c:pt idx="4777">
                  <c:v>4867</c:v>
                </c:pt>
                <c:pt idx="4778">
                  <c:v>4868</c:v>
                </c:pt>
                <c:pt idx="4779">
                  <c:v>4869</c:v>
                </c:pt>
                <c:pt idx="4780">
                  <c:v>4870</c:v>
                </c:pt>
                <c:pt idx="4781">
                  <c:v>4871</c:v>
                </c:pt>
                <c:pt idx="4782">
                  <c:v>4872</c:v>
                </c:pt>
                <c:pt idx="4783">
                  <c:v>4873</c:v>
                </c:pt>
                <c:pt idx="4784">
                  <c:v>4874</c:v>
                </c:pt>
                <c:pt idx="4785">
                  <c:v>4875</c:v>
                </c:pt>
                <c:pt idx="4786">
                  <c:v>4876</c:v>
                </c:pt>
                <c:pt idx="4787">
                  <c:v>4877</c:v>
                </c:pt>
                <c:pt idx="4788">
                  <c:v>4878</c:v>
                </c:pt>
                <c:pt idx="4789">
                  <c:v>4879</c:v>
                </c:pt>
                <c:pt idx="4790">
                  <c:v>4880</c:v>
                </c:pt>
                <c:pt idx="4791">
                  <c:v>4881</c:v>
                </c:pt>
                <c:pt idx="4792">
                  <c:v>4882</c:v>
                </c:pt>
                <c:pt idx="4793">
                  <c:v>4883</c:v>
                </c:pt>
                <c:pt idx="4794">
                  <c:v>4884</c:v>
                </c:pt>
                <c:pt idx="4795">
                  <c:v>4885</c:v>
                </c:pt>
                <c:pt idx="4796">
                  <c:v>4886</c:v>
                </c:pt>
                <c:pt idx="4797">
                  <c:v>4887</c:v>
                </c:pt>
                <c:pt idx="4798">
                  <c:v>4888</c:v>
                </c:pt>
                <c:pt idx="4799">
                  <c:v>4889</c:v>
                </c:pt>
                <c:pt idx="4800">
                  <c:v>4890</c:v>
                </c:pt>
                <c:pt idx="4801">
                  <c:v>4891</c:v>
                </c:pt>
                <c:pt idx="4802">
                  <c:v>4892</c:v>
                </c:pt>
                <c:pt idx="4803">
                  <c:v>4893</c:v>
                </c:pt>
                <c:pt idx="4804">
                  <c:v>4894</c:v>
                </c:pt>
                <c:pt idx="4805">
                  <c:v>4895</c:v>
                </c:pt>
                <c:pt idx="4806">
                  <c:v>4896</c:v>
                </c:pt>
                <c:pt idx="4807">
                  <c:v>4897</c:v>
                </c:pt>
                <c:pt idx="4808">
                  <c:v>4898</c:v>
                </c:pt>
                <c:pt idx="4809">
                  <c:v>4899</c:v>
                </c:pt>
                <c:pt idx="4810">
                  <c:v>4900</c:v>
                </c:pt>
                <c:pt idx="4811">
                  <c:v>4901</c:v>
                </c:pt>
                <c:pt idx="4812">
                  <c:v>4902</c:v>
                </c:pt>
                <c:pt idx="4813">
                  <c:v>4903</c:v>
                </c:pt>
                <c:pt idx="4814">
                  <c:v>4904</c:v>
                </c:pt>
                <c:pt idx="4815">
                  <c:v>4905</c:v>
                </c:pt>
                <c:pt idx="4816">
                  <c:v>4906</c:v>
                </c:pt>
                <c:pt idx="4817">
                  <c:v>4907</c:v>
                </c:pt>
                <c:pt idx="4818">
                  <c:v>4908</c:v>
                </c:pt>
                <c:pt idx="4819">
                  <c:v>4909</c:v>
                </c:pt>
                <c:pt idx="4820">
                  <c:v>4910</c:v>
                </c:pt>
                <c:pt idx="4821">
                  <c:v>4911</c:v>
                </c:pt>
                <c:pt idx="4822">
                  <c:v>4912</c:v>
                </c:pt>
                <c:pt idx="4823">
                  <c:v>4913</c:v>
                </c:pt>
                <c:pt idx="4824">
                  <c:v>4914</c:v>
                </c:pt>
                <c:pt idx="4825">
                  <c:v>4915</c:v>
                </c:pt>
                <c:pt idx="4826">
                  <c:v>4916</c:v>
                </c:pt>
                <c:pt idx="4827">
                  <c:v>4917</c:v>
                </c:pt>
                <c:pt idx="4828">
                  <c:v>4918</c:v>
                </c:pt>
                <c:pt idx="4829">
                  <c:v>4919</c:v>
                </c:pt>
                <c:pt idx="4830">
                  <c:v>4920</c:v>
                </c:pt>
                <c:pt idx="4831">
                  <c:v>4921</c:v>
                </c:pt>
                <c:pt idx="4832">
                  <c:v>4922</c:v>
                </c:pt>
                <c:pt idx="4833">
                  <c:v>4923</c:v>
                </c:pt>
                <c:pt idx="4834">
                  <c:v>4924</c:v>
                </c:pt>
                <c:pt idx="4835">
                  <c:v>4925</c:v>
                </c:pt>
                <c:pt idx="4836">
                  <c:v>4926</c:v>
                </c:pt>
                <c:pt idx="4837">
                  <c:v>4927</c:v>
                </c:pt>
                <c:pt idx="4838">
                  <c:v>4928</c:v>
                </c:pt>
                <c:pt idx="4839">
                  <c:v>4929</c:v>
                </c:pt>
                <c:pt idx="4840">
                  <c:v>4930</c:v>
                </c:pt>
                <c:pt idx="4841">
                  <c:v>4931</c:v>
                </c:pt>
                <c:pt idx="4842">
                  <c:v>4932</c:v>
                </c:pt>
                <c:pt idx="4843">
                  <c:v>4933</c:v>
                </c:pt>
                <c:pt idx="4844">
                  <c:v>4934</c:v>
                </c:pt>
                <c:pt idx="4845">
                  <c:v>4935</c:v>
                </c:pt>
                <c:pt idx="4846">
                  <c:v>4936</c:v>
                </c:pt>
                <c:pt idx="4847">
                  <c:v>4937</c:v>
                </c:pt>
                <c:pt idx="4848">
                  <c:v>4938</c:v>
                </c:pt>
                <c:pt idx="4849">
                  <c:v>4939</c:v>
                </c:pt>
                <c:pt idx="4850">
                  <c:v>4940</c:v>
                </c:pt>
                <c:pt idx="4851">
                  <c:v>4941</c:v>
                </c:pt>
                <c:pt idx="4852">
                  <c:v>4942</c:v>
                </c:pt>
                <c:pt idx="4853">
                  <c:v>4943</c:v>
                </c:pt>
                <c:pt idx="4854">
                  <c:v>4944</c:v>
                </c:pt>
                <c:pt idx="4855">
                  <c:v>4945</c:v>
                </c:pt>
                <c:pt idx="4856">
                  <c:v>4946</c:v>
                </c:pt>
                <c:pt idx="4857">
                  <c:v>4947</c:v>
                </c:pt>
                <c:pt idx="4858">
                  <c:v>4948</c:v>
                </c:pt>
                <c:pt idx="4859">
                  <c:v>4949</c:v>
                </c:pt>
                <c:pt idx="4860">
                  <c:v>4950</c:v>
                </c:pt>
                <c:pt idx="4861">
                  <c:v>4951</c:v>
                </c:pt>
                <c:pt idx="4862">
                  <c:v>4952</c:v>
                </c:pt>
                <c:pt idx="4863">
                  <c:v>4953</c:v>
                </c:pt>
                <c:pt idx="4864">
                  <c:v>4954</c:v>
                </c:pt>
                <c:pt idx="4865">
                  <c:v>4955</c:v>
                </c:pt>
                <c:pt idx="4866">
                  <c:v>4956</c:v>
                </c:pt>
                <c:pt idx="4867">
                  <c:v>4957</c:v>
                </c:pt>
                <c:pt idx="4868">
                  <c:v>4958</c:v>
                </c:pt>
                <c:pt idx="4869">
                  <c:v>4959</c:v>
                </c:pt>
                <c:pt idx="4870">
                  <c:v>4960</c:v>
                </c:pt>
                <c:pt idx="4871">
                  <c:v>4961</c:v>
                </c:pt>
                <c:pt idx="4872">
                  <c:v>4962</c:v>
                </c:pt>
                <c:pt idx="4873">
                  <c:v>4963</c:v>
                </c:pt>
                <c:pt idx="4874">
                  <c:v>4964</c:v>
                </c:pt>
                <c:pt idx="4875">
                  <c:v>4965</c:v>
                </c:pt>
                <c:pt idx="4876">
                  <c:v>4966</c:v>
                </c:pt>
                <c:pt idx="4877">
                  <c:v>4967</c:v>
                </c:pt>
                <c:pt idx="4878">
                  <c:v>4968</c:v>
                </c:pt>
                <c:pt idx="4879">
                  <c:v>4969</c:v>
                </c:pt>
                <c:pt idx="4880">
                  <c:v>4970</c:v>
                </c:pt>
                <c:pt idx="4881">
                  <c:v>4971</c:v>
                </c:pt>
                <c:pt idx="4882">
                  <c:v>4972</c:v>
                </c:pt>
                <c:pt idx="4883">
                  <c:v>4973</c:v>
                </c:pt>
                <c:pt idx="4884">
                  <c:v>4974</c:v>
                </c:pt>
                <c:pt idx="4885">
                  <c:v>4975</c:v>
                </c:pt>
                <c:pt idx="4886">
                  <c:v>4976</c:v>
                </c:pt>
                <c:pt idx="4887">
                  <c:v>4977</c:v>
                </c:pt>
                <c:pt idx="4888">
                  <c:v>4978</c:v>
                </c:pt>
                <c:pt idx="4889">
                  <c:v>4979</c:v>
                </c:pt>
                <c:pt idx="4890">
                  <c:v>4980</c:v>
                </c:pt>
                <c:pt idx="4891">
                  <c:v>4981</c:v>
                </c:pt>
                <c:pt idx="4892">
                  <c:v>4982</c:v>
                </c:pt>
                <c:pt idx="4893">
                  <c:v>4983</c:v>
                </c:pt>
                <c:pt idx="4894">
                  <c:v>4984</c:v>
                </c:pt>
                <c:pt idx="4895">
                  <c:v>4985</c:v>
                </c:pt>
                <c:pt idx="4896">
                  <c:v>4986</c:v>
                </c:pt>
                <c:pt idx="4897">
                  <c:v>4987</c:v>
                </c:pt>
                <c:pt idx="4898">
                  <c:v>4988</c:v>
                </c:pt>
                <c:pt idx="4899">
                  <c:v>4989</c:v>
                </c:pt>
                <c:pt idx="4900">
                  <c:v>4990</c:v>
                </c:pt>
                <c:pt idx="4901">
                  <c:v>4991</c:v>
                </c:pt>
                <c:pt idx="4902">
                  <c:v>4992</c:v>
                </c:pt>
                <c:pt idx="4903">
                  <c:v>4993</c:v>
                </c:pt>
                <c:pt idx="4904">
                  <c:v>4994</c:v>
                </c:pt>
                <c:pt idx="4905">
                  <c:v>4995</c:v>
                </c:pt>
                <c:pt idx="4906">
                  <c:v>4996</c:v>
                </c:pt>
                <c:pt idx="4907">
                  <c:v>4997</c:v>
                </c:pt>
                <c:pt idx="4908">
                  <c:v>4998</c:v>
                </c:pt>
                <c:pt idx="4909">
                  <c:v>4999</c:v>
                </c:pt>
                <c:pt idx="4910">
                  <c:v>5000</c:v>
                </c:pt>
                <c:pt idx="4911">
                  <c:v>5001</c:v>
                </c:pt>
                <c:pt idx="4912">
                  <c:v>5002</c:v>
                </c:pt>
                <c:pt idx="4913">
                  <c:v>5003</c:v>
                </c:pt>
                <c:pt idx="4914">
                  <c:v>5004</c:v>
                </c:pt>
                <c:pt idx="4915">
                  <c:v>5005</c:v>
                </c:pt>
                <c:pt idx="4916">
                  <c:v>5006</c:v>
                </c:pt>
                <c:pt idx="4917">
                  <c:v>5007</c:v>
                </c:pt>
                <c:pt idx="4918">
                  <c:v>5008</c:v>
                </c:pt>
                <c:pt idx="4919">
                  <c:v>5009</c:v>
                </c:pt>
                <c:pt idx="4920">
                  <c:v>5010</c:v>
                </c:pt>
                <c:pt idx="4921">
                  <c:v>5011</c:v>
                </c:pt>
                <c:pt idx="4922">
                  <c:v>5012</c:v>
                </c:pt>
                <c:pt idx="4923">
                  <c:v>5013</c:v>
                </c:pt>
                <c:pt idx="4924">
                  <c:v>5014</c:v>
                </c:pt>
                <c:pt idx="4925">
                  <c:v>5015</c:v>
                </c:pt>
                <c:pt idx="4926">
                  <c:v>5016</c:v>
                </c:pt>
                <c:pt idx="4927">
                  <c:v>5017</c:v>
                </c:pt>
                <c:pt idx="4928">
                  <c:v>5018</c:v>
                </c:pt>
                <c:pt idx="4929">
                  <c:v>5019</c:v>
                </c:pt>
                <c:pt idx="4930">
                  <c:v>5020</c:v>
                </c:pt>
                <c:pt idx="4931">
                  <c:v>5021</c:v>
                </c:pt>
                <c:pt idx="4932">
                  <c:v>5022</c:v>
                </c:pt>
                <c:pt idx="4933">
                  <c:v>5023</c:v>
                </c:pt>
                <c:pt idx="4934">
                  <c:v>5024</c:v>
                </c:pt>
                <c:pt idx="4935">
                  <c:v>5025</c:v>
                </c:pt>
                <c:pt idx="4936">
                  <c:v>5026</c:v>
                </c:pt>
                <c:pt idx="4937">
                  <c:v>5027</c:v>
                </c:pt>
                <c:pt idx="4938">
                  <c:v>5028</c:v>
                </c:pt>
                <c:pt idx="4939">
                  <c:v>5029</c:v>
                </c:pt>
                <c:pt idx="4940">
                  <c:v>5030</c:v>
                </c:pt>
                <c:pt idx="4941">
                  <c:v>5031</c:v>
                </c:pt>
                <c:pt idx="4942">
                  <c:v>5032</c:v>
                </c:pt>
                <c:pt idx="4943">
                  <c:v>5033</c:v>
                </c:pt>
                <c:pt idx="4944">
                  <c:v>5034</c:v>
                </c:pt>
                <c:pt idx="4945">
                  <c:v>5035</c:v>
                </c:pt>
                <c:pt idx="4946">
                  <c:v>5036</c:v>
                </c:pt>
                <c:pt idx="4947">
                  <c:v>5037</c:v>
                </c:pt>
                <c:pt idx="4948">
                  <c:v>5038</c:v>
                </c:pt>
                <c:pt idx="4949">
                  <c:v>5039</c:v>
                </c:pt>
                <c:pt idx="4950">
                  <c:v>5040</c:v>
                </c:pt>
                <c:pt idx="4951">
                  <c:v>5041</c:v>
                </c:pt>
                <c:pt idx="4952">
                  <c:v>5042</c:v>
                </c:pt>
                <c:pt idx="4953">
                  <c:v>5043</c:v>
                </c:pt>
                <c:pt idx="4954">
                  <c:v>5044</c:v>
                </c:pt>
                <c:pt idx="4955">
                  <c:v>5045</c:v>
                </c:pt>
                <c:pt idx="4956">
                  <c:v>5046</c:v>
                </c:pt>
                <c:pt idx="4957">
                  <c:v>5047</c:v>
                </c:pt>
                <c:pt idx="4958">
                  <c:v>5048</c:v>
                </c:pt>
                <c:pt idx="4959">
                  <c:v>5049</c:v>
                </c:pt>
                <c:pt idx="4960">
                  <c:v>5050</c:v>
                </c:pt>
                <c:pt idx="4961">
                  <c:v>5051</c:v>
                </c:pt>
                <c:pt idx="4962">
                  <c:v>5052</c:v>
                </c:pt>
                <c:pt idx="4963">
                  <c:v>5053</c:v>
                </c:pt>
                <c:pt idx="4964">
                  <c:v>5054</c:v>
                </c:pt>
                <c:pt idx="4965">
                  <c:v>5055</c:v>
                </c:pt>
                <c:pt idx="4966">
                  <c:v>5056</c:v>
                </c:pt>
                <c:pt idx="4967">
                  <c:v>5057</c:v>
                </c:pt>
                <c:pt idx="4968">
                  <c:v>5058</c:v>
                </c:pt>
                <c:pt idx="4969">
                  <c:v>5059</c:v>
                </c:pt>
                <c:pt idx="4970">
                  <c:v>5060</c:v>
                </c:pt>
                <c:pt idx="4971">
                  <c:v>5061</c:v>
                </c:pt>
                <c:pt idx="4972">
                  <c:v>5062</c:v>
                </c:pt>
                <c:pt idx="4973">
                  <c:v>5063</c:v>
                </c:pt>
                <c:pt idx="4974">
                  <c:v>5064</c:v>
                </c:pt>
                <c:pt idx="4975">
                  <c:v>5065</c:v>
                </c:pt>
                <c:pt idx="4976">
                  <c:v>5066</c:v>
                </c:pt>
                <c:pt idx="4977">
                  <c:v>5067</c:v>
                </c:pt>
                <c:pt idx="4978">
                  <c:v>5068</c:v>
                </c:pt>
                <c:pt idx="4979">
                  <c:v>5069</c:v>
                </c:pt>
                <c:pt idx="4980">
                  <c:v>5070</c:v>
                </c:pt>
                <c:pt idx="4981">
                  <c:v>5071</c:v>
                </c:pt>
                <c:pt idx="4982">
                  <c:v>5072</c:v>
                </c:pt>
                <c:pt idx="4983">
                  <c:v>5073</c:v>
                </c:pt>
                <c:pt idx="4984">
                  <c:v>5074</c:v>
                </c:pt>
                <c:pt idx="4985">
                  <c:v>5075</c:v>
                </c:pt>
                <c:pt idx="4986">
                  <c:v>5076</c:v>
                </c:pt>
                <c:pt idx="4987">
                  <c:v>5077</c:v>
                </c:pt>
                <c:pt idx="4988">
                  <c:v>5078</c:v>
                </c:pt>
                <c:pt idx="4989">
                  <c:v>5079</c:v>
                </c:pt>
                <c:pt idx="4990">
                  <c:v>5080</c:v>
                </c:pt>
                <c:pt idx="4991">
                  <c:v>5081</c:v>
                </c:pt>
                <c:pt idx="4992">
                  <c:v>5082</c:v>
                </c:pt>
                <c:pt idx="4993">
                  <c:v>5083</c:v>
                </c:pt>
                <c:pt idx="4994">
                  <c:v>5084</c:v>
                </c:pt>
                <c:pt idx="4995">
                  <c:v>5085</c:v>
                </c:pt>
                <c:pt idx="4996">
                  <c:v>5086</c:v>
                </c:pt>
                <c:pt idx="4997">
                  <c:v>5087</c:v>
                </c:pt>
                <c:pt idx="4998">
                  <c:v>5088</c:v>
                </c:pt>
                <c:pt idx="4999">
                  <c:v>5089</c:v>
                </c:pt>
                <c:pt idx="5000">
                  <c:v>5090</c:v>
                </c:pt>
                <c:pt idx="5001">
                  <c:v>5091</c:v>
                </c:pt>
                <c:pt idx="5002">
                  <c:v>5092</c:v>
                </c:pt>
                <c:pt idx="5003">
                  <c:v>5093</c:v>
                </c:pt>
                <c:pt idx="5004">
                  <c:v>5094</c:v>
                </c:pt>
                <c:pt idx="5005">
                  <c:v>5095</c:v>
                </c:pt>
                <c:pt idx="5006">
                  <c:v>5096</c:v>
                </c:pt>
                <c:pt idx="5007">
                  <c:v>5097</c:v>
                </c:pt>
                <c:pt idx="5008">
                  <c:v>5098</c:v>
                </c:pt>
                <c:pt idx="5009">
                  <c:v>5099</c:v>
                </c:pt>
                <c:pt idx="5010">
                  <c:v>5100</c:v>
                </c:pt>
                <c:pt idx="5011">
                  <c:v>5101</c:v>
                </c:pt>
                <c:pt idx="5012">
                  <c:v>5102</c:v>
                </c:pt>
                <c:pt idx="5013">
                  <c:v>5103</c:v>
                </c:pt>
                <c:pt idx="5014">
                  <c:v>5104</c:v>
                </c:pt>
                <c:pt idx="5015">
                  <c:v>5105</c:v>
                </c:pt>
                <c:pt idx="5016">
                  <c:v>5106</c:v>
                </c:pt>
                <c:pt idx="5017">
                  <c:v>5107</c:v>
                </c:pt>
                <c:pt idx="5018">
                  <c:v>5108</c:v>
                </c:pt>
                <c:pt idx="5019">
                  <c:v>5109</c:v>
                </c:pt>
                <c:pt idx="5020">
                  <c:v>5110</c:v>
                </c:pt>
                <c:pt idx="5021">
                  <c:v>5111</c:v>
                </c:pt>
                <c:pt idx="5022">
                  <c:v>5112</c:v>
                </c:pt>
                <c:pt idx="5023">
                  <c:v>5113</c:v>
                </c:pt>
                <c:pt idx="5024">
                  <c:v>5114</c:v>
                </c:pt>
                <c:pt idx="5025">
                  <c:v>5115</c:v>
                </c:pt>
                <c:pt idx="5026">
                  <c:v>5116</c:v>
                </c:pt>
                <c:pt idx="5027">
                  <c:v>5117</c:v>
                </c:pt>
                <c:pt idx="5028">
                  <c:v>5118</c:v>
                </c:pt>
                <c:pt idx="5029">
                  <c:v>5119</c:v>
                </c:pt>
                <c:pt idx="5030">
                  <c:v>5120</c:v>
                </c:pt>
                <c:pt idx="5031">
                  <c:v>5121</c:v>
                </c:pt>
                <c:pt idx="5032">
                  <c:v>5122</c:v>
                </c:pt>
                <c:pt idx="5033">
                  <c:v>5123</c:v>
                </c:pt>
                <c:pt idx="5034">
                  <c:v>5124</c:v>
                </c:pt>
                <c:pt idx="5035">
                  <c:v>5125</c:v>
                </c:pt>
                <c:pt idx="5036">
                  <c:v>5126</c:v>
                </c:pt>
                <c:pt idx="5037">
                  <c:v>5127</c:v>
                </c:pt>
                <c:pt idx="5038">
                  <c:v>5128</c:v>
                </c:pt>
                <c:pt idx="5039">
                  <c:v>5129</c:v>
                </c:pt>
                <c:pt idx="5040">
                  <c:v>5130</c:v>
                </c:pt>
                <c:pt idx="5041">
                  <c:v>5131</c:v>
                </c:pt>
                <c:pt idx="5042">
                  <c:v>5132</c:v>
                </c:pt>
                <c:pt idx="5043">
                  <c:v>5133</c:v>
                </c:pt>
                <c:pt idx="5044">
                  <c:v>5134</c:v>
                </c:pt>
                <c:pt idx="5045">
                  <c:v>5135</c:v>
                </c:pt>
                <c:pt idx="5046">
                  <c:v>5136</c:v>
                </c:pt>
                <c:pt idx="5047">
                  <c:v>5137</c:v>
                </c:pt>
                <c:pt idx="5048">
                  <c:v>5138</c:v>
                </c:pt>
                <c:pt idx="5049">
                  <c:v>5139</c:v>
                </c:pt>
                <c:pt idx="5050">
                  <c:v>5140</c:v>
                </c:pt>
                <c:pt idx="5051">
                  <c:v>5141</c:v>
                </c:pt>
                <c:pt idx="5052">
                  <c:v>5142</c:v>
                </c:pt>
                <c:pt idx="5053">
                  <c:v>5143</c:v>
                </c:pt>
                <c:pt idx="5054">
                  <c:v>5144</c:v>
                </c:pt>
                <c:pt idx="5055">
                  <c:v>5145</c:v>
                </c:pt>
                <c:pt idx="5056">
                  <c:v>5146</c:v>
                </c:pt>
                <c:pt idx="5057">
                  <c:v>5147</c:v>
                </c:pt>
                <c:pt idx="5058">
                  <c:v>5148</c:v>
                </c:pt>
                <c:pt idx="5059">
                  <c:v>5149</c:v>
                </c:pt>
                <c:pt idx="5060">
                  <c:v>5150</c:v>
                </c:pt>
                <c:pt idx="5061">
                  <c:v>5151</c:v>
                </c:pt>
                <c:pt idx="5062">
                  <c:v>5152</c:v>
                </c:pt>
                <c:pt idx="5063">
                  <c:v>5153</c:v>
                </c:pt>
                <c:pt idx="5064">
                  <c:v>5154</c:v>
                </c:pt>
                <c:pt idx="5065">
                  <c:v>5155</c:v>
                </c:pt>
                <c:pt idx="5066">
                  <c:v>5156</c:v>
                </c:pt>
                <c:pt idx="5067">
                  <c:v>5157</c:v>
                </c:pt>
                <c:pt idx="5068">
                  <c:v>5158</c:v>
                </c:pt>
                <c:pt idx="5069">
                  <c:v>5159</c:v>
                </c:pt>
                <c:pt idx="5070">
                  <c:v>5160</c:v>
                </c:pt>
                <c:pt idx="5071">
                  <c:v>5161</c:v>
                </c:pt>
                <c:pt idx="5072">
                  <c:v>5162</c:v>
                </c:pt>
                <c:pt idx="5073">
                  <c:v>5163</c:v>
                </c:pt>
                <c:pt idx="5074">
                  <c:v>5164</c:v>
                </c:pt>
                <c:pt idx="5075">
                  <c:v>5165</c:v>
                </c:pt>
                <c:pt idx="5076">
                  <c:v>5166</c:v>
                </c:pt>
                <c:pt idx="5077">
                  <c:v>5167</c:v>
                </c:pt>
                <c:pt idx="5078">
                  <c:v>5168</c:v>
                </c:pt>
                <c:pt idx="5079">
                  <c:v>5169</c:v>
                </c:pt>
                <c:pt idx="5080">
                  <c:v>5170</c:v>
                </c:pt>
                <c:pt idx="5081">
                  <c:v>5171</c:v>
                </c:pt>
                <c:pt idx="5082">
                  <c:v>5172</c:v>
                </c:pt>
                <c:pt idx="5083">
                  <c:v>5173</c:v>
                </c:pt>
                <c:pt idx="5084">
                  <c:v>5174</c:v>
                </c:pt>
                <c:pt idx="5085">
                  <c:v>5175</c:v>
                </c:pt>
                <c:pt idx="5086">
                  <c:v>5176</c:v>
                </c:pt>
                <c:pt idx="5087">
                  <c:v>5177</c:v>
                </c:pt>
                <c:pt idx="5088">
                  <c:v>5178</c:v>
                </c:pt>
                <c:pt idx="5089">
                  <c:v>5179</c:v>
                </c:pt>
                <c:pt idx="5090">
                  <c:v>5180</c:v>
                </c:pt>
                <c:pt idx="5091">
                  <c:v>5181</c:v>
                </c:pt>
                <c:pt idx="5092">
                  <c:v>5182</c:v>
                </c:pt>
                <c:pt idx="5093">
                  <c:v>5183</c:v>
                </c:pt>
                <c:pt idx="5094">
                  <c:v>5184</c:v>
                </c:pt>
                <c:pt idx="5095">
                  <c:v>5185</c:v>
                </c:pt>
                <c:pt idx="5096">
                  <c:v>5186</c:v>
                </c:pt>
                <c:pt idx="5097">
                  <c:v>5187</c:v>
                </c:pt>
                <c:pt idx="5098">
                  <c:v>5188</c:v>
                </c:pt>
                <c:pt idx="5099">
                  <c:v>5189</c:v>
                </c:pt>
                <c:pt idx="5100">
                  <c:v>5190</c:v>
                </c:pt>
                <c:pt idx="5101">
                  <c:v>5191</c:v>
                </c:pt>
                <c:pt idx="5102">
                  <c:v>5192</c:v>
                </c:pt>
                <c:pt idx="5103">
                  <c:v>5193</c:v>
                </c:pt>
                <c:pt idx="5104">
                  <c:v>5194</c:v>
                </c:pt>
                <c:pt idx="5105">
                  <c:v>5195</c:v>
                </c:pt>
                <c:pt idx="5106">
                  <c:v>5196</c:v>
                </c:pt>
                <c:pt idx="5107">
                  <c:v>5197</c:v>
                </c:pt>
                <c:pt idx="5108">
                  <c:v>5198</c:v>
                </c:pt>
                <c:pt idx="5109">
                  <c:v>5199</c:v>
                </c:pt>
                <c:pt idx="5110">
                  <c:v>5200</c:v>
                </c:pt>
                <c:pt idx="5111">
                  <c:v>5201</c:v>
                </c:pt>
                <c:pt idx="5112">
                  <c:v>5202</c:v>
                </c:pt>
                <c:pt idx="5113">
                  <c:v>5203</c:v>
                </c:pt>
                <c:pt idx="5114">
                  <c:v>5204</c:v>
                </c:pt>
                <c:pt idx="5115">
                  <c:v>5205</c:v>
                </c:pt>
                <c:pt idx="5116">
                  <c:v>5206</c:v>
                </c:pt>
                <c:pt idx="5117">
                  <c:v>5207</c:v>
                </c:pt>
                <c:pt idx="5118">
                  <c:v>5208</c:v>
                </c:pt>
                <c:pt idx="5119">
                  <c:v>5209</c:v>
                </c:pt>
                <c:pt idx="5120">
                  <c:v>5210</c:v>
                </c:pt>
                <c:pt idx="5121">
                  <c:v>5211</c:v>
                </c:pt>
                <c:pt idx="5122">
                  <c:v>5212</c:v>
                </c:pt>
                <c:pt idx="5123">
                  <c:v>5213</c:v>
                </c:pt>
                <c:pt idx="5124">
                  <c:v>5214</c:v>
                </c:pt>
                <c:pt idx="5125">
                  <c:v>5215</c:v>
                </c:pt>
                <c:pt idx="5126">
                  <c:v>5216</c:v>
                </c:pt>
                <c:pt idx="5127">
                  <c:v>5217</c:v>
                </c:pt>
                <c:pt idx="5128">
                  <c:v>5218</c:v>
                </c:pt>
                <c:pt idx="5129">
                  <c:v>5219</c:v>
                </c:pt>
                <c:pt idx="5130">
                  <c:v>5220</c:v>
                </c:pt>
                <c:pt idx="5131">
                  <c:v>5221</c:v>
                </c:pt>
                <c:pt idx="5132">
                  <c:v>5222</c:v>
                </c:pt>
                <c:pt idx="5133">
                  <c:v>5223</c:v>
                </c:pt>
                <c:pt idx="5134">
                  <c:v>5224</c:v>
                </c:pt>
                <c:pt idx="5135">
                  <c:v>5225</c:v>
                </c:pt>
                <c:pt idx="5136">
                  <c:v>5226</c:v>
                </c:pt>
                <c:pt idx="5137">
                  <c:v>5227</c:v>
                </c:pt>
                <c:pt idx="5138">
                  <c:v>5228</c:v>
                </c:pt>
                <c:pt idx="5139">
                  <c:v>5229</c:v>
                </c:pt>
                <c:pt idx="5140">
                  <c:v>5230</c:v>
                </c:pt>
                <c:pt idx="5141">
                  <c:v>5231</c:v>
                </c:pt>
                <c:pt idx="5142">
                  <c:v>5232</c:v>
                </c:pt>
                <c:pt idx="5143">
                  <c:v>5233</c:v>
                </c:pt>
                <c:pt idx="5144">
                  <c:v>5234</c:v>
                </c:pt>
                <c:pt idx="5145">
                  <c:v>5235</c:v>
                </c:pt>
                <c:pt idx="5146">
                  <c:v>5236</c:v>
                </c:pt>
                <c:pt idx="5147">
                  <c:v>5237</c:v>
                </c:pt>
                <c:pt idx="5148">
                  <c:v>5238</c:v>
                </c:pt>
                <c:pt idx="5149">
                  <c:v>5239</c:v>
                </c:pt>
                <c:pt idx="5150">
                  <c:v>5240</c:v>
                </c:pt>
                <c:pt idx="5151">
                  <c:v>5241</c:v>
                </c:pt>
                <c:pt idx="5152">
                  <c:v>5242</c:v>
                </c:pt>
                <c:pt idx="5153">
                  <c:v>5243</c:v>
                </c:pt>
                <c:pt idx="5154">
                  <c:v>5244</c:v>
                </c:pt>
                <c:pt idx="5155">
                  <c:v>5245</c:v>
                </c:pt>
                <c:pt idx="5156">
                  <c:v>5246</c:v>
                </c:pt>
                <c:pt idx="5157">
                  <c:v>5247</c:v>
                </c:pt>
                <c:pt idx="5158">
                  <c:v>5248</c:v>
                </c:pt>
                <c:pt idx="5159">
                  <c:v>5249</c:v>
                </c:pt>
                <c:pt idx="5160">
                  <c:v>5250</c:v>
                </c:pt>
                <c:pt idx="5161">
                  <c:v>5251</c:v>
                </c:pt>
                <c:pt idx="5162">
                  <c:v>5252</c:v>
                </c:pt>
                <c:pt idx="5163">
                  <c:v>5253</c:v>
                </c:pt>
                <c:pt idx="5164">
                  <c:v>5254</c:v>
                </c:pt>
                <c:pt idx="5165">
                  <c:v>5255</c:v>
                </c:pt>
                <c:pt idx="5166">
                  <c:v>5256</c:v>
                </c:pt>
                <c:pt idx="5167">
                  <c:v>5257</c:v>
                </c:pt>
                <c:pt idx="5168">
                  <c:v>5258</c:v>
                </c:pt>
                <c:pt idx="5169">
                  <c:v>5259</c:v>
                </c:pt>
                <c:pt idx="5170">
                  <c:v>5260</c:v>
                </c:pt>
                <c:pt idx="5171">
                  <c:v>5261</c:v>
                </c:pt>
                <c:pt idx="5172">
                  <c:v>5262</c:v>
                </c:pt>
                <c:pt idx="5173">
                  <c:v>5263</c:v>
                </c:pt>
                <c:pt idx="5174">
                  <c:v>5264</c:v>
                </c:pt>
                <c:pt idx="5175">
                  <c:v>5265</c:v>
                </c:pt>
                <c:pt idx="5176">
                  <c:v>5266</c:v>
                </c:pt>
                <c:pt idx="5177">
                  <c:v>5267</c:v>
                </c:pt>
                <c:pt idx="5178">
                  <c:v>5268</c:v>
                </c:pt>
                <c:pt idx="5179">
                  <c:v>5269</c:v>
                </c:pt>
                <c:pt idx="5180">
                  <c:v>5270</c:v>
                </c:pt>
                <c:pt idx="5181">
                  <c:v>5271</c:v>
                </c:pt>
                <c:pt idx="5182">
                  <c:v>5272</c:v>
                </c:pt>
                <c:pt idx="5183">
                  <c:v>5273</c:v>
                </c:pt>
                <c:pt idx="5184">
                  <c:v>5274</c:v>
                </c:pt>
                <c:pt idx="5185">
                  <c:v>5275</c:v>
                </c:pt>
                <c:pt idx="5186">
                  <c:v>5276</c:v>
                </c:pt>
                <c:pt idx="5187">
                  <c:v>5277</c:v>
                </c:pt>
                <c:pt idx="5188">
                  <c:v>5278</c:v>
                </c:pt>
                <c:pt idx="5189">
                  <c:v>5279</c:v>
                </c:pt>
                <c:pt idx="5190">
                  <c:v>5280</c:v>
                </c:pt>
                <c:pt idx="5191">
                  <c:v>5281</c:v>
                </c:pt>
                <c:pt idx="5192">
                  <c:v>5282</c:v>
                </c:pt>
                <c:pt idx="5193">
                  <c:v>5283</c:v>
                </c:pt>
                <c:pt idx="5194">
                  <c:v>5284</c:v>
                </c:pt>
                <c:pt idx="5195">
                  <c:v>5285</c:v>
                </c:pt>
                <c:pt idx="5196">
                  <c:v>5286</c:v>
                </c:pt>
                <c:pt idx="5197">
                  <c:v>5287</c:v>
                </c:pt>
                <c:pt idx="5198">
                  <c:v>5288</c:v>
                </c:pt>
                <c:pt idx="5199">
                  <c:v>5289</c:v>
                </c:pt>
                <c:pt idx="5200">
                  <c:v>5290</c:v>
                </c:pt>
                <c:pt idx="5201">
                  <c:v>5291</c:v>
                </c:pt>
                <c:pt idx="5202">
                  <c:v>5292</c:v>
                </c:pt>
                <c:pt idx="5203">
                  <c:v>5293</c:v>
                </c:pt>
                <c:pt idx="5204">
                  <c:v>5294</c:v>
                </c:pt>
                <c:pt idx="5205">
                  <c:v>5295</c:v>
                </c:pt>
                <c:pt idx="5206">
                  <c:v>5296</c:v>
                </c:pt>
                <c:pt idx="5207">
                  <c:v>5297</c:v>
                </c:pt>
                <c:pt idx="5208">
                  <c:v>5298</c:v>
                </c:pt>
                <c:pt idx="5209">
                  <c:v>5299</c:v>
                </c:pt>
                <c:pt idx="5210">
                  <c:v>5300</c:v>
                </c:pt>
                <c:pt idx="5211">
                  <c:v>5301</c:v>
                </c:pt>
                <c:pt idx="5212">
                  <c:v>5302</c:v>
                </c:pt>
                <c:pt idx="5213">
                  <c:v>5303</c:v>
                </c:pt>
                <c:pt idx="5214">
                  <c:v>5304</c:v>
                </c:pt>
                <c:pt idx="5215">
                  <c:v>5305</c:v>
                </c:pt>
                <c:pt idx="5216">
                  <c:v>5306</c:v>
                </c:pt>
                <c:pt idx="5217">
                  <c:v>5307</c:v>
                </c:pt>
                <c:pt idx="5218">
                  <c:v>5308</c:v>
                </c:pt>
                <c:pt idx="5219">
                  <c:v>5309</c:v>
                </c:pt>
                <c:pt idx="5220">
                  <c:v>5310</c:v>
                </c:pt>
                <c:pt idx="5221">
                  <c:v>5311</c:v>
                </c:pt>
                <c:pt idx="5222">
                  <c:v>5312</c:v>
                </c:pt>
                <c:pt idx="5223">
                  <c:v>5313</c:v>
                </c:pt>
                <c:pt idx="5224">
                  <c:v>5314</c:v>
                </c:pt>
                <c:pt idx="5225">
                  <c:v>5315</c:v>
                </c:pt>
                <c:pt idx="5226">
                  <c:v>5316</c:v>
                </c:pt>
                <c:pt idx="5227">
                  <c:v>5317</c:v>
                </c:pt>
                <c:pt idx="5228">
                  <c:v>5318</c:v>
                </c:pt>
                <c:pt idx="5229">
                  <c:v>5319</c:v>
                </c:pt>
                <c:pt idx="5230">
                  <c:v>5320</c:v>
                </c:pt>
                <c:pt idx="5231">
                  <c:v>5321</c:v>
                </c:pt>
                <c:pt idx="5232">
                  <c:v>5322</c:v>
                </c:pt>
                <c:pt idx="5233">
                  <c:v>5323</c:v>
                </c:pt>
                <c:pt idx="5234">
                  <c:v>5324</c:v>
                </c:pt>
                <c:pt idx="5235">
                  <c:v>5325</c:v>
                </c:pt>
                <c:pt idx="5236">
                  <c:v>5326</c:v>
                </c:pt>
                <c:pt idx="5237">
                  <c:v>5327</c:v>
                </c:pt>
                <c:pt idx="5238">
                  <c:v>5328</c:v>
                </c:pt>
                <c:pt idx="5239">
                  <c:v>5329</c:v>
                </c:pt>
                <c:pt idx="5240">
                  <c:v>5330</c:v>
                </c:pt>
                <c:pt idx="5241">
                  <c:v>5331</c:v>
                </c:pt>
                <c:pt idx="5242">
                  <c:v>5332</c:v>
                </c:pt>
                <c:pt idx="5243">
                  <c:v>5333</c:v>
                </c:pt>
                <c:pt idx="5244">
                  <c:v>5334</c:v>
                </c:pt>
                <c:pt idx="5245">
                  <c:v>5335</c:v>
                </c:pt>
                <c:pt idx="5246">
                  <c:v>5336</c:v>
                </c:pt>
                <c:pt idx="5247">
                  <c:v>5337</c:v>
                </c:pt>
                <c:pt idx="5248">
                  <c:v>5338</c:v>
                </c:pt>
                <c:pt idx="5249">
                  <c:v>5339</c:v>
                </c:pt>
                <c:pt idx="5250">
                  <c:v>5340</c:v>
                </c:pt>
                <c:pt idx="5251">
                  <c:v>5341</c:v>
                </c:pt>
                <c:pt idx="5252">
                  <c:v>5342</c:v>
                </c:pt>
                <c:pt idx="5253">
                  <c:v>5343</c:v>
                </c:pt>
                <c:pt idx="5254">
                  <c:v>5344</c:v>
                </c:pt>
                <c:pt idx="5255">
                  <c:v>5345</c:v>
                </c:pt>
                <c:pt idx="5256">
                  <c:v>5346</c:v>
                </c:pt>
                <c:pt idx="5257">
                  <c:v>5347</c:v>
                </c:pt>
                <c:pt idx="5258">
                  <c:v>5348</c:v>
                </c:pt>
                <c:pt idx="5259">
                  <c:v>5349</c:v>
                </c:pt>
                <c:pt idx="5260">
                  <c:v>5350</c:v>
                </c:pt>
                <c:pt idx="5261">
                  <c:v>5351</c:v>
                </c:pt>
                <c:pt idx="5262">
                  <c:v>5352</c:v>
                </c:pt>
                <c:pt idx="5263">
                  <c:v>5353</c:v>
                </c:pt>
                <c:pt idx="5264">
                  <c:v>5354</c:v>
                </c:pt>
                <c:pt idx="5265">
                  <c:v>5355</c:v>
                </c:pt>
                <c:pt idx="5266">
                  <c:v>5356</c:v>
                </c:pt>
                <c:pt idx="5267">
                  <c:v>5357</c:v>
                </c:pt>
                <c:pt idx="5268">
                  <c:v>5358</c:v>
                </c:pt>
                <c:pt idx="5269">
                  <c:v>5359</c:v>
                </c:pt>
                <c:pt idx="5270">
                  <c:v>5360</c:v>
                </c:pt>
                <c:pt idx="5271">
                  <c:v>5361</c:v>
                </c:pt>
                <c:pt idx="5272">
                  <c:v>5362</c:v>
                </c:pt>
                <c:pt idx="5273">
                  <c:v>5363</c:v>
                </c:pt>
                <c:pt idx="5274">
                  <c:v>5364</c:v>
                </c:pt>
                <c:pt idx="5275">
                  <c:v>5365</c:v>
                </c:pt>
                <c:pt idx="5276">
                  <c:v>5366</c:v>
                </c:pt>
                <c:pt idx="5277">
                  <c:v>5367</c:v>
                </c:pt>
                <c:pt idx="5278">
                  <c:v>5368</c:v>
                </c:pt>
                <c:pt idx="5279">
                  <c:v>5369</c:v>
                </c:pt>
                <c:pt idx="5280">
                  <c:v>5370</c:v>
                </c:pt>
                <c:pt idx="5281">
                  <c:v>5371</c:v>
                </c:pt>
                <c:pt idx="5282">
                  <c:v>5372</c:v>
                </c:pt>
                <c:pt idx="5283">
                  <c:v>5373</c:v>
                </c:pt>
                <c:pt idx="5284">
                  <c:v>5374</c:v>
                </c:pt>
                <c:pt idx="5285">
                  <c:v>5375</c:v>
                </c:pt>
                <c:pt idx="5286">
                  <c:v>5376</c:v>
                </c:pt>
                <c:pt idx="5287">
                  <c:v>5377</c:v>
                </c:pt>
                <c:pt idx="5288">
                  <c:v>5378</c:v>
                </c:pt>
                <c:pt idx="5289">
                  <c:v>5379</c:v>
                </c:pt>
                <c:pt idx="5290">
                  <c:v>5380</c:v>
                </c:pt>
                <c:pt idx="5291">
                  <c:v>5381</c:v>
                </c:pt>
                <c:pt idx="5292">
                  <c:v>5382</c:v>
                </c:pt>
                <c:pt idx="5293">
                  <c:v>5383</c:v>
                </c:pt>
                <c:pt idx="5294">
                  <c:v>5384</c:v>
                </c:pt>
                <c:pt idx="5295">
                  <c:v>5385</c:v>
                </c:pt>
                <c:pt idx="5296">
                  <c:v>5386</c:v>
                </c:pt>
                <c:pt idx="5297">
                  <c:v>5387</c:v>
                </c:pt>
                <c:pt idx="5298">
                  <c:v>5388</c:v>
                </c:pt>
                <c:pt idx="5299">
                  <c:v>5389</c:v>
                </c:pt>
                <c:pt idx="5300">
                  <c:v>5390</c:v>
                </c:pt>
                <c:pt idx="5301">
                  <c:v>5391</c:v>
                </c:pt>
                <c:pt idx="5302">
                  <c:v>5392</c:v>
                </c:pt>
                <c:pt idx="5303">
                  <c:v>5393</c:v>
                </c:pt>
                <c:pt idx="5304">
                  <c:v>5394</c:v>
                </c:pt>
                <c:pt idx="5305">
                  <c:v>5395</c:v>
                </c:pt>
                <c:pt idx="5306">
                  <c:v>5396</c:v>
                </c:pt>
                <c:pt idx="5307">
                  <c:v>5397</c:v>
                </c:pt>
                <c:pt idx="5308">
                  <c:v>5398</c:v>
                </c:pt>
                <c:pt idx="5309">
                  <c:v>5399</c:v>
                </c:pt>
                <c:pt idx="5310">
                  <c:v>5400</c:v>
                </c:pt>
                <c:pt idx="5311">
                  <c:v>5401</c:v>
                </c:pt>
                <c:pt idx="5312">
                  <c:v>5402</c:v>
                </c:pt>
                <c:pt idx="5313">
                  <c:v>5403</c:v>
                </c:pt>
                <c:pt idx="5314">
                  <c:v>5404</c:v>
                </c:pt>
                <c:pt idx="5315">
                  <c:v>5405</c:v>
                </c:pt>
                <c:pt idx="5316">
                  <c:v>5406</c:v>
                </c:pt>
                <c:pt idx="5317">
                  <c:v>5407</c:v>
                </c:pt>
                <c:pt idx="5318">
                  <c:v>5408</c:v>
                </c:pt>
                <c:pt idx="5319">
                  <c:v>5409</c:v>
                </c:pt>
                <c:pt idx="5320">
                  <c:v>5410</c:v>
                </c:pt>
                <c:pt idx="5321">
                  <c:v>5411</c:v>
                </c:pt>
                <c:pt idx="5322">
                  <c:v>5412</c:v>
                </c:pt>
                <c:pt idx="5323">
                  <c:v>5413</c:v>
                </c:pt>
                <c:pt idx="5324">
                  <c:v>5414</c:v>
                </c:pt>
                <c:pt idx="5325">
                  <c:v>5415</c:v>
                </c:pt>
                <c:pt idx="5326">
                  <c:v>5416</c:v>
                </c:pt>
                <c:pt idx="5327">
                  <c:v>5417</c:v>
                </c:pt>
                <c:pt idx="5328">
                  <c:v>5418</c:v>
                </c:pt>
                <c:pt idx="5329">
                  <c:v>5419</c:v>
                </c:pt>
                <c:pt idx="5330">
                  <c:v>5420</c:v>
                </c:pt>
                <c:pt idx="5331">
                  <c:v>5421</c:v>
                </c:pt>
                <c:pt idx="5332">
                  <c:v>5422</c:v>
                </c:pt>
                <c:pt idx="5333">
                  <c:v>5423</c:v>
                </c:pt>
                <c:pt idx="5334">
                  <c:v>5424</c:v>
                </c:pt>
                <c:pt idx="5335">
                  <c:v>5425</c:v>
                </c:pt>
                <c:pt idx="5336">
                  <c:v>5426</c:v>
                </c:pt>
                <c:pt idx="5337">
                  <c:v>5427</c:v>
                </c:pt>
                <c:pt idx="5338">
                  <c:v>5428</c:v>
                </c:pt>
                <c:pt idx="5339">
                  <c:v>5429</c:v>
                </c:pt>
                <c:pt idx="5340">
                  <c:v>5430</c:v>
                </c:pt>
                <c:pt idx="5341">
                  <c:v>5431</c:v>
                </c:pt>
                <c:pt idx="5342">
                  <c:v>5432</c:v>
                </c:pt>
                <c:pt idx="5343">
                  <c:v>5433</c:v>
                </c:pt>
                <c:pt idx="5344">
                  <c:v>5434</c:v>
                </c:pt>
                <c:pt idx="5345">
                  <c:v>5435</c:v>
                </c:pt>
                <c:pt idx="5346">
                  <c:v>5436</c:v>
                </c:pt>
                <c:pt idx="5347">
                  <c:v>5437</c:v>
                </c:pt>
                <c:pt idx="5348">
                  <c:v>5438</c:v>
                </c:pt>
                <c:pt idx="5349">
                  <c:v>5439</c:v>
                </c:pt>
                <c:pt idx="5350">
                  <c:v>5440</c:v>
                </c:pt>
                <c:pt idx="5351">
                  <c:v>5441</c:v>
                </c:pt>
                <c:pt idx="5352">
                  <c:v>5442</c:v>
                </c:pt>
                <c:pt idx="5353">
                  <c:v>5443</c:v>
                </c:pt>
                <c:pt idx="5354">
                  <c:v>5444</c:v>
                </c:pt>
                <c:pt idx="5355">
                  <c:v>5445</c:v>
                </c:pt>
                <c:pt idx="5356">
                  <c:v>5446</c:v>
                </c:pt>
                <c:pt idx="5357">
                  <c:v>5447</c:v>
                </c:pt>
                <c:pt idx="5358">
                  <c:v>5448</c:v>
                </c:pt>
                <c:pt idx="5359">
                  <c:v>5449</c:v>
                </c:pt>
                <c:pt idx="5360">
                  <c:v>5450</c:v>
                </c:pt>
                <c:pt idx="5361">
                  <c:v>5451</c:v>
                </c:pt>
                <c:pt idx="5362">
                  <c:v>5452</c:v>
                </c:pt>
                <c:pt idx="5363">
                  <c:v>5453</c:v>
                </c:pt>
                <c:pt idx="5364">
                  <c:v>5454</c:v>
                </c:pt>
                <c:pt idx="5365">
                  <c:v>5455</c:v>
                </c:pt>
                <c:pt idx="5366">
                  <c:v>5456</c:v>
                </c:pt>
                <c:pt idx="5367">
                  <c:v>5457</c:v>
                </c:pt>
                <c:pt idx="5368">
                  <c:v>5458</c:v>
                </c:pt>
                <c:pt idx="5369">
                  <c:v>5459</c:v>
                </c:pt>
                <c:pt idx="5370">
                  <c:v>5460</c:v>
                </c:pt>
                <c:pt idx="5371">
                  <c:v>5461</c:v>
                </c:pt>
                <c:pt idx="5372">
                  <c:v>5462</c:v>
                </c:pt>
                <c:pt idx="5373">
                  <c:v>5463</c:v>
                </c:pt>
                <c:pt idx="5374">
                  <c:v>5464</c:v>
                </c:pt>
                <c:pt idx="5375">
                  <c:v>5465</c:v>
                </c:pt>
                <c:pt idx="5376">
                  <c:v>5466</c:v>
                </c:pt>
                <c:pt idx="5377">
                  <c:v>5467</c:v>
                </c:pt>
                <c:pt idx="5378">
                  <c:v>5468</c:v>
                </c:pt>
                <c:pt idx="5379">
                  <c:v>5469</c:v>
                </c:pt>
                <c:pt idx="5380">
                  <c:v>5470</c:v>
                </c:pt>
                <c:pt idx="5381">
                  <c:v>5471</c:v>
                </c:pt>
                <c:pt idx="5382">
                  <c:v>5472</c:v>
                </c:pt>
                <c:pt idx="5383">
                  <c:v>5473</c:v>
                </c:pt>
                <c:pt idx="5384">
                  <c:v>5474</c:v>
                </c:pt>
                <c:pt idx="5385">
                  <c:v>5475</c:v>
                </c:pt>
                <c:pt idx="5386">
                  <c:v>5476</c:v>
                </c:pt>
                <c:pt idx="5387">
                  <c:v>5477</c:v>
                </c:pt>
                <c:pt idx="5388">
                  <c:v>5478</c:v>
                </c:pt>
                <c:pt idx="5389">
                  <c:v>5479</c:v>
                </c:pt>
                <c:pt idx="5390">
                  <c:v>5480</c:v>
                </c:pt>
                <c:pt idx="5391">
                  <c:v>5481</c:v>
                </c:pt>
                <c:pt idx="5392">
                  <c:v>5482</c:v>
                </c:pt>
                <c:pt idx="5393">
                  <c:v>5483</c:v>
                </c:pt>
                <c:pt idx="5394">
                  <c:v>5484</c:v>
                </c:pt>
                <c:pt idx="5395">
                  <c:v>5485</c:v>
                </c:pt>
                <c:pt idx="5396">
                  <c:v>5486</c:v>
                </c:pt>
                <c:pt idx="5397">
                  <c:v>5487</c:v>
                </c:pt>
                <c:pt idx="5398">
                  <c:v>5488</c:v>
                </c:pt>
                <c:pt idx="5399">
                  <c:v>5489</c:v>
                </c:pt>
                <c:pt idx="5400">
                  <c:v>5490</c:v>
                </c:pt>
                <c:pt idx="5401">
                  <c:v>5491</c:v>
                </c:pt>
                <c:pt idx="5402">
                  <c:v>5492</c:v>
                </c:pt>
                <c:pt idx="5403">
                  <c:v>5493</c:v>
                </c:pt>
                <c:pt idx="5404">
                  <c:v>5494</c:v>
                </c:pt>
                <c:pt idx="5405">
                  <c:v>5495</c:v>
                </c:pt>
                <c:pt idx="5406">
                  <c:v>5496</c:v>
                </c:pt>
                <c:pt idx="5407">
                  <c:v>5497</c:v>
                </c:pt>
                <c:pt idx="5408">
                  <c:v>5498</c:v>
                </c:pt>
                <c:pt idx="5409">
                  <c:v>5499</c:v>
                </c:pt>
                <c:pt idx="5410">
                  <c:v>5500</c:v>
                </c:pt>
                <c:pt idx="5411">
                  <c:v>5501</c:v>
                </c:pt>
                <c:pt idx="5412">
                  <c:v>5502</c:v>
                </c:pt>
                <c:pt idx="5413">
                  <c:v>5503</c:v>
                </c:pt>
                <c:pt idx="5414">
                  <c:v>5504</c:v>
                </c:pt>
                <c:pt idx="5415">
                  <c:v>5505</c:v>
                </c:pt>
                <c:pt idx="5416">
                  <c:v>5506</c:v>
                </c:pt>
                <c:pt idx="5417">
                  <c:v>5507</c:v>
                </c:pt>
                <c:pt idx="5418">
                  <c:v>5508</c:v>
                </c:pt>
                <c:pt idx="5419">
                  <c:v>5509</c:v>
                </c:pt>
                <c:pt idx="5420">
                  <c:v>5510</c:v>
                </c:pt>
                <c:pt idx="5421">
                  <c:v>5511</c:v>
                </c:pt>
                <c:pt idx="5422">
                  <c:v>5512</c:v>
                </c:pt>
                <c:pt idx="5423">
                  <c:v>5513</c:v>
                </c:pt>
                <c:pt idx="5424">
                  <c:v>5514</c:v>
                </c:pt>
                <c:pt idx="5425">
                  <c:v>5515</c:v>
                </c:pt>
                <c:pt idx="5426">
                  <c:v>5516</c:v>
                </c:pt>
                <c:pt idx="5427">
                  <c:v>5517</c:v>
                </c:pt>
                <c:pt idx="5428">
                  <c:v>5518</c:v>
                </c:pt>
                <c:pt idx="5429">
                  <c:v>5519</c:v>
                </c:pt>
                <c:pt idx="5430">
                  <c:v>5520</c:v>
                </c:pt>
                <c:pt idx="5431">
                  <c:v>5521</c:v>
                </c:pt>
                <c:pt idx="5432">
                  <c:v>5522</c:v>
                </c:pt>
                <c:pt idx="5433">
                  <c:v>5523</c:v>
                </c:pt>
                <c:pt idx="5434">
                  <c:v>5524</c:v>
                </c:pt>
                <c:pt idx="5435">
                  <c:v>5525</c:v>
                </c:pt>
                <c:pt idx="5436">
                  <c:v>5526</c:v>
                </c:pt>
                <c:pt idx="5437">
                  <c:v>5527</c:v>
                </c:pt>
                <c:pt idx="5438">
                  <c:v>5528</c:v>
                </c:pt>
                <c:pt idx="5439">
                  <c:v>5529</c:v>
                </c:pt>
                <c:pt idx="5440">
                  <c:v>5530</c:v>
                </c:pt>
                <c:pt idx="5441">
                  <c:v>5531</c:v>
                </c:pt>
                <c:pt idx="5442">
                  <c:v>5532</c:v>
                </c:pt>
                <c:pt idx="5443">
                  <c:v>5533</c:v>
                </c:pt>
                <c:pt idx="5444">
                  <c:v>5534</c:v>
                </c:pt>
                <c:pt idx="5445">
                  <c:v>5535</c:v>
                </c:pt>
                <c:pt idx="5446">
                  <c:v>5536</c:v>
                </c:pt>
                <c:pt idx="5447">
                  <c:v>5537</c:v>
                </c:pt>
                <c:pt idx="5448">
                  <c:v>5538</c:v>
                </c:pt>
                <c:pt idx="5449">
                  <c:v>5539</c:v>
                </c:pt>
                <c:pt idx="5450">
                  <c:v>5540</c:v>
                </c:pt>
                <c:pt idx="5451">
                  <c:v>5541</c:v>
                </c:pt>
                <c:pt idx="5452">
                  <c:v>5542</c:v>
                </c:pt>
                <c:pt idx="5453">
                  <c:v>5543</c:v>
                </c:pt>
                <c:pt idx="5454">
                  <c:v>5544</c:v>
                </c:pt>
                <c:pt idx="5455">
                  <c:v>5545</c:v>
                </c:pt>
                <c:pt idx="5456">
                  <c:v>5546</c:v>
                </c:pt>
                <c:pt idx="5457">
                  <c:v>5547</c:v>
                </c:pt>
                <c:pt idx="5458">
                  <c:v>5548</c:v>
                </c:pt>
                <c:pt idx="5459">
                  <c:v>5549</c:v>
                </c:pt>
                <c:pt idx="5460">
                  <c:v>5550</c:v>
                </c:pt>
                <c:pt idx="5461">
                  <c:v>5551</c:v>
                </c:pt>
                <c:pt idx="5462">
                  <c:v>5552</c:v>
                </c:pt>
                <c:pt idx="5463">
                  <c:v>5553</c:v>
                </c:pt>
                <c:pt idx="5464">
                  <c:v>5554</c:v>
                </c:pt>
                <c:pt idx="5465">
                  <c:v>5555</c:v>
                </c:pt>
                <c:pt idx="5466">
                  <c:v>5556</c:v>
                </c:pt>
                <c:pt idx="5467">
                  <c:v>5557</c:v>
                </c:pt>
                <c:pt idx="5468">
                  <c:v>5558</c:v>
                </c:pt>
                <c:pt idx="5469">
                  <c:v>5559</c:v>
                </c:pt>
                <c:pt idx="5470">
                  <c:v>5560</c:v>
                </c:pt>
                <c:pt idx="5471">
                  <c:v>5561</c:v>
                </c:pt>
                <c:pt idx="5472">
                  <c:v>5562</c:v>
                </c:pt>
                <c:pt idx="5473">
                  <c:v>5563</c:v>
                </c:pt>
                <c:pt idx="5474">
                  <c:v>5564</c:v>
                </c:pt>
                <c:pt idx="5475">
                  <c:v>5565</c:v>
                </c:pt>
                <c:pt idx="5476">
                  <c:v>5566</c:v>
                </c:pt>
                <c:pt idx="5477">
                  <c:v>5567</c:v>
                </c:pt>
                <c:pt idx="5478">
                  <c:v>5568</c:v>
                </c:pt>
                <c:pt idx="5479">
                  <c:v>5569</c:v>
                </c:pt>
                <c:pt idx="5480">
                  <c:v>5570</c:v>
                </c:pt>
                <c:pt idx="5481">
                  <c:v>5571</c:v>
                </c:pt>
                <c:pt idx="5482">
                  <c:v>5572</c:v>
                </c:pt>
                <c:pt idx="5483">
                  <c:v>5573</c:v>
                </c:pt>
                <c:pt idx="5484">
                  <c:v>5574</c:v>
                </c:pt>
                <c:pt idx="5485">
                  <c:v>5575</c:v>
                </c:pt>
                <c:pt idx="5486">
                  <c:v>5576</c:v>
                </c:pt>
                <c:pt idx="5487">
                  <c:v>5577</c:v>
                </c:pt>
                <c:pt idx="5488">
                  <c:v>5578</c:v>
                </c:pt>
                <c:pt idx="5489">
                  <c:v>5579</c:v>
                </c:pt>
                <c:pt idx="5490">
                  <c:v>5580</c:v>
                </c:pt>
                <c:pt idx="5491">
                  <c:v>5581</c:v>
                </c:pt>
                <c:pt idx="5492">
                  <c:v>5582</c:v>
                </c:pt>
                <c:pt idx="5493">
                  <c:v>5583</c:v>
                </c:pt>
                <c:pt idx="5494">
                  <c:v>5584</c:v>
                </c:pt>
                <c:pt idx="5495">
                  <c:v>5585</c:v>
                </c:pt>
                <c:pt idx="5496">
                  <c:v>5586</c:v>
                </c:pt>
                <c:pt idx="5497">
                  <c:v>5587</c:v>
                </c:pt>
                <c:pt idx="5498">
                  <c:v>5588</c:v>
                </c:pt>
                <c:pt idx="5499">
                  <c:v>5589</c:v>
                </c:pt>
                <c:pt idx="5500">
                  <c:v>5590</c:v>
                </c:pt>
                <c:pt idx="5501">
                  <c:v>5591</c:v>
                </c:pt>
                <c:pt idx="5502">
                  <c:v>5592</c:v>
                </c:pt>
                <c:pt idx="5503">
                  <c:v>5593</c:v>
                </c:pt>
                <c:pt idx="5504">
                  <c:v>5594</c:v>
                </c:pt>
                <c:pt idx="5505">
                  <c:v>5595</c:v>
                </c:pt>
                <c:pt idx="5506">
                  <c:v>5596</c:v>
                </c:pt>
                <c:pt idx="5507">
                  <c:v>5597</c:v>
                </c:pt>
                <c:pt idx="5508">
                  <c:v>5598</c:v>
                </c:pt>
                <c:pt idx="5509">
                  <c:v>5599</c:v>
                </c:pt>
                <c:pt idx="5510">
                  <c:v>5600</c:v>
                </c:pt>
                <c:pt idx="5511">
                  <c:v>5601</c:v>
                </c:pt>
                <c:pt idx="5512">
                  <c:v>5602</c:v>
                </c:pt>
                <c:pt idx="5513">
                  <c:v>5603</c:v>
                </c:pt>
                <c:pt idx="5514">
                  <c:v>5604</c:v>
                </c:pt>
                <c:pt idx="5515">
                  <c:v>5605</c:v>
                </c:pt>
                <c:pt idx="5516">
                  <c:v>5606</c:v>
                </c:pt>
                <c:pt idx="5517">
                  <c:v>5607</c:v>
                </c:pt>
                <c:pt idx="5518">
                  <c:v>5608</c:v>
                </c:pt>
                <c:pt idx="5519">
                  <c:v>5609</c:v>
                </c:pt>
                <c:pt idx="5520">
                  <c:v>5610</c:v>
                </c:pt>
                <c:pt idx="5521">
                  <c:v>5611</c:v>
                </c:pt>
                <c:pt idx="5522">
                  <c:v>5612</c:v>
                </c:pt>
                <c:pt idx="5523">
                  <c:v>5613</c:v>
                </c:pt>
                <c:pt idx="5524">
                  <c:v>5614</c:v>
                </c:pt>
                <c:pt idx="5525">
                  <c:v>5615</c:v>
                </c:pt>
                <c:pt idx="5526">
                  <c:v>5616</c:v>
                </c:pt>
                <c:pt idx="5527">
                  <c:v>5617</c:v>
                </c:pt>
                <c:pt idx="5528">
                  <c:v>5618</c:v>
                </c:pt>
                <c:pt idx="5529">
                  <c:v>5619</c:v>
                </c:pt>
                <c:pt idx="5530">
                  <c:v>5620</c:v>
                </c:pt>
                <c:pt idx="5531">
                  <c:v>5621</c:v>
                </c:pt>
                <c:pt idx="5532">
                  <c:v>5622</c:v>
                </c:pt>
                <c:pt idx="5533">
                  <c:v>5623</c:v>
                </c:pt>
                <c:pt idx="5534">
                  <c:v>5624</c:v>
                </c:pt>
                <c:pt idx="5535">
                  <c:v>5625</c:v>
                </c:pt>
                <c:pt idx="5536">
                  <c:v>5626</c:v>
                </c:pt>
                <c:pt idx="5537">
                  <c:v>5627</c:v>
                </c:pt>
                <c:pt idx="5538">
                  <c:v>5628</c:v>
                </c:pt>
                <c:pt idx="5539">
                  <c:v>5629</c:v>
                </c:pt>
                <c:pt idx="5540">
                  <c:v>5630</c:v>
                </c:pt>
                <c:pt idx="5541">
                  <c:v>5631</c:v>
                </c:pt>
                <c:pt idx="5542">
                  <c:v>5632</c:v>
                </c:pt>
                <c:pt idx="5543">
                  <c:v>5633</c:v>
                </c:pt>
                <c:pt idx="5544">
                  <c:v>5634</c:v>
                </c:pt>
                <c:pt idx="5545">
                  <c:v>5635</c:v>
                </c:pt>
                <c:pt idx="5546">
                  <c:v>5636</c:v>
                </c:pt>
                <c:pt idx="5547">
                  <c:v>5637</c:v>
                </c:pt>
                <c:pt idx="5548">
                  <c:v>5638</c:v>
                </c:pt>
                <c:pt idx="5549">
                  <c:v>5639</c:v>
                </c:pt>
                <c:pt idx="5550">
                  <c:v>5640</c:v>
                </c:pt>
                <c:pt idx="5551">
                  <c:v>5641</c:v>
                </c:pt>
                <c:pt idx="5552">
                  <c:v>5642</c:v>
                </c:pt>
                <c:pt idx="5553">
                  <c:v>5643</c:v>
                </c:pt>
                <c:pt idx="5554">
                  <c:v>5644</c:v>
                </c:pt>
                <c:pt idx="5555">
                  <c:v>5645</c:v>
                </c:pt>
                <c:pt idx="5556">
                  <c:v>5646</c:v>
                </c:pt>
                <c:pt idx="5557">
                  <c:v>5647</c:v>
                </c:pt>
                <c:pt idx="5558">
                  <c:v>5648</c:v>
                </c:pt>
                <c:pt idx="5559">
                  <c:v>5649</c:v>
                </c:pt>
                <c:pt idx="5560">
                  <c:v>5650</c:v>
                </c:pt>
                <c:pt idx="5561">
                  <c:v>5651</c:v>
                </c:pt>
                <c:pt idx="5562">
                  <c:v>5652</c:v>
                </c:pt>
                <c:pt idx="5563">
                  <c:v>5653</c:v>
                </c:pt>
                <c:pt idx="5564">
                  <c:v>5654</c:v>
                </c:pt>
                <c:pt idx="5565">
                  <c:v>5655</c:v>
                </c:pt>
                <c:pt idx="5566">
                  <c:v>5656</c:v>
                </c:pt>
                <c:pt idx="5567">
                  <c:v>5657</c:v>
                </c:pt>
                <c:pt idx="5568">
                  <c:v>5658</c:v>
                </c:pt>
                <c:pt idx="5569">
                  <c:v>5659</c:v>
                </c:pt>
                <c:pt idx="5570">
                  <c:v>5660</c:v>
                </c:pt>
                <c:pt idx="5571">
                  <c:v>5661</c:v>
                </c:pt>
                <c:pt idx="5572">
                  <c:v>5662</c:v>
                </c:pt>
                <c:pt idx="5573">
                  <c:v>5663</c:v>
                </c:pt>
                <c:pt idx="5574">
                  <c:v>5664</c:v>
                </c:pt>
                <c:pt idx="5575">
                  <c:v>5665</c:v>
                </c:pt>
                <c:pt idx="5576">
                  <c:v>5666</c:v>
                </c:pt>
                <c:pt idx="5577">
                  <c:v>5667</c:v>
                </c:pt>
                <c:pt idx="5578">
                  <c:v>5668</c:v>
                </c:pt>
                <c:pt idx="5579">
                  <c:v>5669</c:v>
                </c:pt>
                <c:pt idx="5580">
                  <c:v>5670</c:v>
                </c:pt>
                <c:pt idx="5581">
                  <c:v>5671</c:v>
                </c:pt>
                <c:pt idx="5582">
                  <c:v>5672</c:v>
                </c:pt>
                <c:pt idx="5583">
                  <c:v>5673</c:v>
                </c:pt>
                <c:pt idx="5584">
                  <c:v>5674</c:v>
                </c:pt>
                <c:pt idx="5585">
                  <c:v>5675</c:v>
                </c:pt>
                <c:pt idx="5586">
                  <c:v>5676</c:v>
                </c:pt>
                <c:pt idx="5587">
                  <c:v>5677</c:v>
                </c:pt>
                <c:pt idx="5588">
                  <c:v>5678</c:v>
                </c:pt>
                <c:pt idx="5589">
                  <c:v>5679</c:v>
                </c:pt>
                <c:pt idx="5590">
                  <c:v>5680</c:v>
                </c:pt>
                <c:pt idx="5591">
                  <c:v>5681</c:v>
                </c:pt>
                <c:pt idx="5592">
                  <c:v>5682</c:v>
                </c:pt>
                <c:pt idx="5593">
                  <c:v>5683</c:v>
                </c:pt>
                <c:pt idx="5594">
                  <c:v>5684</c:v>
                </c:pt>
                <c:pt idx="5595">
                  <c:v>5685</c:v>
                </c:pt>
                <c:pt idx="5596">
                  <c:v>5686</c:v>
                </c:pt>
                <c:pt idx="5597">
                  <c:v>5687</c:v>
                </c:pt>
                <c:pt idx="5598">
                  <c:v>5688</c:v>
                </c:pt>
                <c:pt idx="5599">
                  <c:v>5689</c:v>
                </c:pt>
                <c:pt idx="5600">
                  <c:v>5690</c:v>
                </c:pt>
                <c:pt idx="5601">
                  <c:v>5691</c:v>
                </c:pt>
                <c:pt idx="5602">
                  <c:v>5692</c:v>
                </c:pt>
                <c:pt idx="5603">
                  <c:v>5693</c:v>
                </c:pt>
                <c:pt idx="5604">
                  <c:v>5694</c:v>
                </c:pt>
                <c:pt idx="5605">
                  <c:v>5695</c:v>
                </c:pt>
                <c:pt idx="5606">
                  <c:v>5696</c:v>
                </c:pt>
                <c:pt idx="5607">
                  <c:v>5697</c:v>
                </c:pt>
                <c:pt idx="5608">
                  <c:v>5698</c:v>
                </c:pt>
                <c:pt idx="5609">
                  <c:v>5699</c:v>
                </c:pt>
                <c:pt idx="5610">
                  <c:v>5700</c:v>
                </c:pt>
                <c:pt idx="5611">
                  <c:v>5701</c:v>
                </c:pt>
                <c:pt idx="5612">
                  <c:v>5702</c:v>
                </c:pt>
                <c:pt idx="5613">
                  <c:v>5703</c:v>
                </c:pt>
                <c:pt idx="5614">
                  <c:v>5704</c:v>
                </c:pt>
                <c:pt idx="5615">
                  <c:v>5705</c:v>
                </c:pt>
                <c:pt idx="5616">
                  <c:v>5706</c:v>
                </c:pt>
                <c:pt idx="5617">
                  <c:v>5707</c:v>
                </c:pt>
                <c:pt idx="5618">
                  <c:v>5708</c:v>
                </c:pt>
                <c:pt idx="5619">
                  <c:v>5709</c:v>
                </c:pt>
                <c:pt idx="5620">
                  <c:v>5710</c:v>
                </c:pt>
                <c:pt idx="5621">
                  <c:v>5711</c:v>
                </c:pt>
                <c:pt idx="5622">
                  <c:v>5712</c:v>
                </c:pt>
                <c:pt idx="5623">
                  <c:v>5713</c:v>
                </c:pt>
                <c:pt idx="5624">
                  <c:v>5714</c:v>
                </c:pt>
                <c:pt idx="5625">
                  <c:v>5715</c:v>
                </c:pt>
                <c:pt idx="5626">
                  <c:v>5716</c:v>
                </c:pt>
                <c:pt idx="5627">
                  <c:v>5717</c:v>
                </c:pt>
                <c:pt idx="5628">
                  <c:v>5718</c:v>
                </c:pt>
                <c:pt idx="5629">
                  <c:v>5719</c:v>
                </c:pt>
                <c:pt idx="5630">
                  <c:v>5720</c:v>
                </c:pt>
                <c:pt idx="5631">
                  <c:v>5721</c:v>
                </c:pt>
                <c:pt idx="5632">
                  <c:v>5722</c:v>
                </c:pt>
                <c:pt idx="5633">
                  <c:v>5723</c:v>
                </c:pt>
                <c:pt idx="5634">
                  <c:v>5724</c:v>
                </c:pt>
                <c:pt idx="5635">
                  <c:v>5725</c:v>
                </c:pt>
                <c:pt idx="5636">
                  <c:v>5726</c:v>
                </c:pt>
                <c:pt idx="5637">
                  <c:v>5727</c:v>
                </c:pt>
                <c:pt idx="5638">
                  <c:v>5728</c:v>
                </c:pt>
                <c:pt idx="5639">
                  <c:v>5729</c:v>
                </c:pt>
                <c:pt idx="5640">
                  <c:v>5730</c:v>
                </c:pt>
                <c:pt idx="5641">
                  <c:v>5731</c:v>
                </c:pt>
                <c:pt idx="5642">
                  <c:v>5732</c:v>
                </c:pt>
                <c:pt idx="5643">
                  <c:v>5733</c:v>
                </c:pt>
                <c:pt idx="5644">
                  <c:v>5734</c:v>
                </c:pt>
                <c:pt idx="5645">
                  <c:v>5735</c:v>
                </c:pt>
                <c:pt idx="5646">
                  <c:v>5736</c:v>
                </c:pt>
                <c:pt idx="5647">
                  <c:v>5737</c:v>
                </c:pt>
                <c:pt idx="5648">
                  <c:v>5738</c:v>
                </c:pt>
                <c:pt idx="5649">
                  <c:v>5739</c:v>
                </c:pt>
                <c:pt idx="5650">
                  <c:v>5740</c:v>
                </c:pt>
                <c:pt idx="5651">
                  <c:v>5741</c:v>
                </c:pt>
                <c:pt idx="5652">
                  <c:v>5742</c:v>
                </c:pt>
                <c:pt idx="5653">
                  <c:v>5743</c:v>
                </c:pt>
                <c:pt idx="5654">
                  <c:v>5744</c:v>
                </c:pt>
                <c:pt idx="5655">
                  <c:v>5745</c:v>
                </c:pt>
                <c:pt idx="5656">
                  <c:v>5746</c:v>
                </c:pt>
                <c:pt idx="5657">
                  <c:v>5747</c:v>
                </c:pt>
                <c:pt idx="5658">
                  <c:v>5748</c:v>
                </c:pt>
                <c:pt idx="5659">
                  <c:v>5749</c:v>
                </c:pt>
                <c:pt idx="5660">
                  <c:v>5750</c:v>
                </c:pt>
                <c:pt idx="5661">
                  <c:v>5751</c:v>
                </c:pt>
                <c:pt idx="5662">
                  <c:v>5752</c:v>
                </c:pt>
                <c:pt idx="5663">
                  <c:v>5753</c:v>
                </c:pt>
                <c:pt idx="5664">
                  <c:v>5754</c:v>
                </c:pt>
                <c:pt idx="5665">
                  <c:v>5755</c:v>
                </c:pt>
                <c:pt idx="5666">
                  <c:v>5756</c:v>
                </c:pt>
                <c:pt idx="5667">
                  <c:v>5757</c:v>
                </c:pt>
                <c:pt idx="5668">
                  <c:v>5758</c:v>
                </c:pt>
                <c:pt idx="5669">
                  <c:v>5759</c:v>
                </c:pt>
                <c:pt idx="5670">
                  <c:v>5760</c:v>
                </c:pt>
                <c:pt idx="5671">
                  <c:v>5761</c:v>
                </c:pt>
                <c:pt idx="5672">
                  <c:v>5762</c:v>
                </c:pt>
                <c:pt idx="5673">
                  <c:v>5763</c:v>
                </c:pt>
                <c:pt idx="5674">
                  <c:v>5764</c:v>
                </c:pt>
                <c:pt idx="5675">
                  <c:v>5765</c:v>
                </c:pt>
                <c:pt idx="5676">
                  <c:v>5766</c:v>
                </c:pt>
                <c:pt idx="5677">
                  <c:v>5767</c:v>
                </c:pt>
                <c:pt idx="5678">
                  <c:v>5768</c:v>
                </c:pt>
                <c:pt idx="5679">
                  <c:v>5769</c:v>
                </c:pt>
                <c:pt idx="5680">
                  <c:v>5770</c:v>
                </c:pt>
                <c:pt idx="5681">
                  <c:v>5771</c:v>
                </c:pt>
                <c:pt idx="5682">
                  <c:v>5772</c:v>
                </c:pt>
                <c:pt idx="5683">
                  <c:v>5773</c:v>
                </c:pt>
                <c:pt idx="5684">
                  <c:v>5774</c:v>
                </c:pt>
                <c:pt idx="5685">
                  <c:v>5775</c:v>
                </c:pt>
                <c:pt idx="5686">
                  <c:v>5776</c:v>
                </c:pt>
                <c:pt idx="5687">
                  <c:v>5777</c:v>
                </c:pt>
                <c:pt idx="5688">
                  <c:v>5778</c:v>
                </c:pt>
                <c:pt idx="5689">
                  <c:v>5779</c:v>
                </c:pt>
                <c:pt idx="5690">
                  <c:v>5780</c:v>
                </c:pt>
                <c:pt idx="5691">
                  <c:v>5781</c:v>
                </c:pt>
                <c:pt idx="5692">
                  <c:v>5782</c:v>
                </c:pt>
                <c:pt idx="5693">
                  <c:v>5783</c:v>
                </c:pt>
                <c:pt idx="5694">
                  <c:v>5784</c:v>
                </c:pt>
                <c:pt idx="5695">
                  <c:v>5785</c:v>
                </c:pt>
                <c:pt idx="5696">
                  <c:v>5786</c:v>
                </c:pt>
                <c:pt idx="5697">
                  <c:v>5787</c:v>
                </c:pt>
                <c:pt idx="5698">
                  <c:v>5788</c:v>
                </c:pt>
                <c:pt idx="5699">
                  <c:v>5789</c:v>
                </c:pt>
                <c:pt idx="5700">
                  <c:v>5790</c:v>
                </c:pt>
                <c:pt idx="5701">
                  <c:v>5791</c:v>
                </c:pt>
                <c:pt idx="5702">
                  <c:v>5792</c:v>
                </c:pt>
                <c:pt idx="5703">
                  <c:v>5793</c:v>
                </c:pt>
                <c:pt idx="5704">
                  <c:v>5794</c:v>
                </c:pt>
                <c:pt idx="5705">
                  <c:v>5795</c:v>
                </c:pt>
                <c:pt idx="5706">
                  <c:v>5796</c:v>
                </c:pt>
                <c:pt idx="5707">
                  <c:v>5797</c:v>
                </c:pt>
                <c:pt idx="5708">
                  <c:v>5798</c:v>
                </c:pt>
                <c:pt idx="5709">
                  <c:v>5799</c:v>
                </c:pt>
                <c:pt idx="5710">
                  <c:v>5800</c:v>
                </c:pt>
                <c:pt idx="5711">
                  <c:v>5801</c:v>
                </c:pt>
                <c:pt idx="5712">
                  <c:v>5802</c:v>
                </c:pt>
                <c:pt idx="5713">
                  <c:v>5803</c:v>
                </c:pt>
                <c:pt idx="5714">
                  <c:v>5804</c:v>
                </c:pt>
                <c:pt idx="5715">
                  <c:v>5805</c:v>
                </c:pt>
                <c:pt idx="5716">
                  <c:v>5806</c:v>
                </c:pt>
                <c:pt idx="5717">
                  <c:v>5807</c:v>
                </c:pt>
                <c:pt idx="5718">
                  <c:v>5808</c:v>
                </c:pt>
                <c:pt idx="5719">
                  <c:v>5809</c:v>
                </c:pt>
                <c:pt idx="5720">
                  <c:v>5810</c:v>
                </c:pt>
                <c:pt idx="5721">
                  <c:v>5811</c:v>
                </c:pt>
                <c:pt idx="5722">
                  <c:v>5812</c:v>
                </c:pt>
                <c:pt idx="5723">
                  <c:v>5813</c:v>
                </c:pt>
                <c:pt idx="5724">
                  <c:v>5814</c:v>
                </c:pt>
                <c:pt idx="5725">
                  <c:v>5815</c:v>
                </c:pt>
                <c:pt idx="5726">
                  <c:v>5816</c:v>
                </c:pt>
                <c:pt idx="5727">
                  <c:v>5817</c:v>
                </c:pt>
                <c:pt idx="5728">
                  <c:v>5818</c:v>
                </c:pt>
                <c:pt idx="5729">
                  <c:v>5819</c:v>
                </c:pt>
                <c:pt idx="5730">
                  <c:v>5820</c:v>
                </c:pt>
                <c:pt idx="5731">
                  <c:v>5821</c:v>
                </c:pt>
                <c:pt idx="5732">
                  <c:v>5822</c:v>
                </c:pt>
                <c:pt idx="5733">
                  <c:v>5823</c:v>
                </c:pt>
                <c:pt idx="5734">
                  <c:v>5824</c:v>
                </c:pt>
                <c:pt idx="5735">
                  <c:v>5825</c:v>
                </c:pt>
                <c:pt idx="5736">
                  <c:v>5826</c:v>
                </c:pt>
                <c:pt idx="5737">
                  <c:v>5827</c:v>
                </c:pt>
                <c:pt idx="5738">
                  <c:v>5828</c:v>
                </c:pt>
                <c:pt idx="5739">
                  <c:v>5829</c:v>
                </c:pt>
                <c:pt idx="5740">
                  <c:v>5830</c:v>
                </c:pt>
                <c:pt idx="5741">
                  <c:v>5831</c:v>
                </c:pt>
                <c:pt idx="5742">
                  <c:v>5832</c:v>
                </c:pt>
                <c:pt idx="5743">
                  <c:v>5833</c:v>
                </c:pt>
                <c:pt idx="5744">
                  <c:v>5834</c:v>
                </c:pt>
                <c:pt idx="5745">
                  <c:v>5835</c:v>
                </c:pt>
                <c:pt idx="5746">
                  <c:v>5836</c:v>
                </c:pt>
                <c:pt idx="5747">
                  <c:v>5837</c:v>
                </c:pt>
                <c:pt idx="5748">
                  <c:v>5838</c:v>
                </c:pt>
                <c:pt idx="5749">
                  <c:v>5839</c:v>
                </c:pt>
                <c:pt idx="5750">
                  <c:v>5840</c:v>
                </c:pt>
                <c:pt idx="5751">
                  <c:v>5841</c:v>
                </c:pt>
                <c:pt idx="5752">
                  <c:v>5842</c:v>
                </c:pt>
                <c:pt idx="5753">
                  <c:v>5843</c:v>
                </c:pt>
                <c:pt idx="5754">
                  <c:v>5844</c:v>
                </c:pt>
                <c:pt idx="5755">
                  <c:v>5845</c:v>
                </c:pt>
                <c:pt idx="5756">
                  <c:v>5846</c:v>
                </c:pt>
                <c:pt idx="5757">
                  <c:v>5847</c:v>
                </c:pt>
                <c:pt idx="5758">
                  <c:v>5848</c:v>
                </c:pt>
                <c:pt idx="5759">
                  <c:v>5849</c:v>
                </c:pt>
                <c:pt idx="5760">
                  <c:v>5850</c:v>
                </c:pt>
                <c:pt idx="5761">
                  <c:v>5851</c:v>
                </c:pt>
                <c:pt idx="5762">
                  <c:v>5852</c:v>
                </c:pt>
                <c:pt idx="5763">
                  <c:v>5853</c:v>
                </c:pt>
                <c:pt idx="5764">
                  <c:v>5854</c:v>
                </c:pt>
                <c:pt idx="5765">
                  <c:v>5855</c:v>
                </c:pt>
                <c:pt idx="5766">
                  <c:v>5856</c:v>
                </c:pt>
                <c:pt idx="5767">
                  <c:v>5857</c:v>
                </c:pt>
                <c:pt idx="5768">
                  <c:v>5858</c:v>
                </c:pt>
                <c:pt idx="5769">
                  <c:v>5859</c:v>
                </c:pt>
                <c:pt idx="5770">
                  <c:v>5860</c:v>
                </c:pt>
                <c:pt idx="5771">
                  <c:v>5861</c:v>
                </c:pt>
                <c:pt idx="5772">
                  <c:v>5862</c:v>
                </c:pt>
                <c:pt idx="5773">
                  <c:v>5863</c:v>
                </c:pt>
                <c:pt idx="5774">
                  <c:v>5864</c:v>
                </c:pt>
                <c:pt idx="5775">
                  <c:v>5865</c:v>
                </c:pt>
                <c:pt idx="5776">
                  <c:v>5866</c:v>
                </c:pt>
                <c:pt idx="5777">
                  <c:v>5867</c:v>
                </c:pt>
                <c:pt idx="5778">
                  <c:v>5868</c:v>
                </c:pt>
                <c:pt idx="5779">
                  <c:v>5869</c:v>
                </c:pt>
                <c:pt idx="5780">
                  <c:v>5870</c:v>
                </c:pt>
                <c:pt idx="5781">
                  <c:v>5871</c:v>
                </c:pt>
                <c:pt idx="5782">
                  <c:v>5872</c:v>
                </c:pt>
                <c:pt idx="5783">
                  <c:v>5873</c:v>
                </c:pt>
                <c:pt idx="5784">
                  <c:v>5874</c:v>
                </c:pt>
                <c:pt idx="5785">
                  <c:v>5875</c:v>
                </c:pt>
                <c:pt idx="5786">
                  <c:v>5876</c:v>
                </c:pt>
                <c:pt idx="5787">
                  <c:v>5877</c:v>
                </c:pt>
                <c:pt idx="5788">
                  <c:v>5878</c:v>
                </c:pt>
                <c:pt idx="5789">
                  <c:v>5879</c:v>
                </c:pt>
                <c:pt idx="5790">
                  <c:v>5880</c:v>
                </c:pt>
                <c:pt idx="5791">
                  <c:v>5881</c:v>
                </c:pt>
                <c:pt idx="5792">
                  <c:v>5882</c:v>
                </c:pt>
                <c:pt idx="5793">
                  <c:v>5883</c:v>
                </c:pt>
                <c:pt idx="5794">
                  <c:v>5884</c:v>
                </c:pt>
                <c:pt idx="5795">
                  <c:v>5885</c:v>
                </c:pt>
                <c:pt idx="5796">
                  <c:v>5886</c:v>
                </c:pt>
                <c:pt idx="5797">
                  <c:v>5887</c:v>
                </c:pt>
                <c:pt idx="5798">
                  <c:v>5888</c:v>
                </c:pt>
                <c:pt idx="5799">
                  <c:v>5889</c:v>
                </c:pt>
                <c:pt idx="5800">
                  <c:v>5890</c:v>
                </c:pt>
                <c:pt idx="5801">
                  <c:v>5891</c:v>
                </c:pt>
                <c:pt idx="5802">
                  <c:v>5892</c:v>
                </c:pt>
                <c:pt idx="5803">
                  <c:v>5893</c:v>
                </c:pt>
                <c:pt idx="5804">
                  <c:v>5894</c:v>
                </c:pt>
                <c:pt idx="5805">
                  <c:v>5895</c:v>
                </c:pt>
                <c:pt idx="5806">
                  <c:v>5896</c:v>
                </c:pt>
                <c:pt idx="5807">
                  <c:v>5897</c:v>
                </c:pt>
                <c:pt idx="5808">
                  <c:v>5898</c:v>
                </c:pt>
                <c:pt idx="5809">
                  <c:v>5899</c:v>
                </c:pt>
                <c:pt idx="5810">
                  <c:v>5900</c:v>
                </c:pt>
                <c:pt idx="5811">
                  <c:v>5901</c:v>
                </c:pt>
                <c:pt idx="5812">
                  <c:v>5902</c:v>
                </c:pt>
                <c:pt idx="5813">
                  <c:v>5903</c:v>
                </c:pt>
                <c:pt idx="5814">
                  <c:v>5904</c:v>
                </c:pt>
                <c:pt idx="5815">
                  <c:v>5905</c:v>
                </c:pt>
                <c:pt idx="5816">
                  <c:v>5906</c:v>
                </c:pt>
                <c:pt idx="5817">
                  <c:v>5907</c:v>
                </c:pt>
                <c:pt idx="5818">
                  <c:v>5908</c:v>
                </c:pt>
                <c:pt idx="5819">
                  <c:v>5909</c:v>
                </c:pt>
                <c:pt idx="5820">
                  <c:v>5910</c:v>
                </c:pt>
                <c:pt idx="5821">
                  <c:v>5911</c:v>
                </c:pt>
                <c:pt idx="5822">
                  <c:v>5912</c:v>
                </c:pt>
                <c:pt idx="5823">
                  <c:v>5913</c:v>
                </c:pt>
                <c:pt idx="5824">
                  <c:v>5914</c:v>
                </c:pt>
                <c:pt idx="5825">
                  <c:v>5915</c:v>
                </c:pt>
                <c:pt idx="5826">
                  <c:v>5916</c:v>
                </c:pt>
                <c:pt idx="5827">
                  <c:v>5917</c:v>
                </c:pt>
                <c:pt idx="5828">
                  <c:v>5918</c:v>
                </c:pt>
                <c:pt idx="5829">
                  <c:v>5919</c:v>
                </c:pt>
                <c:pt idx="5830">
                  <c:v>5920</c:v>
                </c:pt>
                <c:pt idx="5831">
                  <c:v>5921</c:v>
                </c:pt>
                <c:pt idx="5832">
                  <c:v>5922</c:v>
                </c:pt>
                <c:pt idx="5833">
                  <c:v>5923</c:v>
                </c:pt>
                <c:pt idx="5834">
                  <c:v>5924</c:v>
                </c:pt>
                <c:pt idx="5835">
                  <c:v>5925</c:v>
                </c:pt>
                <c:pt idx="5836">
                  <c:v>5926</c:v>
                </c:pt>
                <c:pt idx="5837">
                  <c:v>5927</c:v>
                </c:pt>
                <c:pt idx="5838">
                  <c:v>5928</c:v>
                </c:pt>
                <c:pt idx="5839">
                  <c:v>5929</c:v>
                </c:pt>
                <c:pt idx="5840">
                  <c:v>5930</c:v>
                </c:pt>
                <c:pt idx="5841">
                  <c:v>5931</c:v>
                </c:pt>
                <c:pt idx="5842">
                  <c:v>5932</c:v>
                </c:pt>
                <c:pt idx="5843">
                  <c:v>5933</c:v>
                </c:pt>
                <c:pt idx="5844">
                  <c:v>5934</c:v>
                </c:pt>
                <c:pt idx="5845">
                  <c:v>5935</c:v>
                </c:pt>
                <c:pt idx="5846">
                  <c:v>5936</c:v>
                </c:pt>
                <c:pt idx="5847">
                  <c:v>5937</c:v>
                </c:pt>
                <c:pt idx="5848">
                  <c:v>5938</c:v>
                </c:pt>
                <c:pt idx="5849">
                  <c:v>5939</c:v>
                </c:pt>
                <c:pt idx="5850">
                  <c:v>5940</c:v>
                </c:pt>
                <c:pt idx="5851">
                  <c:v>5941</c:v>
                </c:pt>
                <c:pt idx="5852">
                  <c:v>5942</c:v>
                </c:pt>
                <c:pt idx="5853">
                  <c:v>5943</c:v>
                </c:pt>
                <c:pt idx="5854">
                  <c:v>5944</c:v>
                </c:pt>
                <c:pt idx="5855">
                  <c:v>5945</c:v>
                </c:pt>
                <c:pt idx="5856">
                  <c:v>5946</c:v>
                </c:pt>
                <c:pt idx="5857">
                  <c:v>5947</c:v>
                </c:pt>
                <c:pt idx="5858">
                  <c:v>5948</c:v>
                </c:pt>
                <c:pt idx="5859">
                  <c:v>5949</c:v>
                </c:pt>
                <c:pt idx="5860">
                  <c:v>5950</c:v>
                </c:pt>
                <c:pt idx="5861">
                  <c:v>5951</c:v>
                </c:pt>
                <c:pt idx="5862">
                  <c:v>5952</c:v>
                </c:pt>
                <c:pt idx="5863">
                  <c:v>5953</c:v>
                </c:pt>
                <c:pt idx="5864">
                  <c:v>5954</c:v>
                </c:pt>
                <c:pt idx="5865">
                  <c:v>5955</c:v>
                </c:pt>
                <c:pt idx="5866">
                  <c:v>5956</c:v>
                </c:pt>
                <c:pt idx="5867">
                  <c:v>5957</c:v>
                </c:pt>
                <c:pt idx="5868">
                  <c:v>5958</c:v>
                </c:pt>
                <c:pt idx="5869">
                  <c:v>5959</c:v>
                </c:pt>
                <c:pt idx="5870">
                  <c:v>5960</c:v>
                </c:pt>
                <c:pt idx="5871">
                  <c:v>5961</c:v>
                </c:pt>
                <c:pt idx="5872">
                  <c:v>5962</c:v>
                </c:pt>
                <c:pt idx="5873">
                  <c:v>5963</c:v>
                </c:pt>
                <c:pt idx="5874">
                  <c:v>5964</c:v>
                </c:pt>
                <c:pt idx="5875">
                  <c:v>5965</c:v>
                </c:pt>
                <c:pt idx="5876">
                  <c:v>5966</c:v>
                </c:pt>
                <c:pt idx="5877">
                  <c:v>5967</c:v>
                </c:pt>
                <c:pt idx="5878">
                  <c:v>5968</c:v>
                </c:pt>
                <c:pt idx="5879">
                  <c:v>5969</c:v>
                </c:pt>
                <c:pt idx="5880">
                  <c:v>5970</c:v>
                </c:pt>
                <c:pt idx="5881">
                  <c:v>5971</c:v>
                </c:pt>
                <c:pt idx="5882">
                  <c:v>5972</c:v>
                </c:pt>
                <c:pt idx="5883">
                  <c:v>5973</c:v>
                </c:pt>
                <c:pt idx="5884">
                  <c:v>5974</c:v>
                </c:pt>
                <c:pt idx="5885">
                  <c:v>5975</c:v>
                </c:pt>
                <c:pt idx="5886">
                  <c:v>5976</c:v>
                </c:pt>
                <c:pt idx="5887">
                  <c:v>5977</c:v>
                </c:pt>
                <c:pt idx="5888">
                  <c:v>5978</c:v>
                </c:pt>
                <c:pt idx="5889">
                  <c:v>5979</c:v>
                </c:pt>
                <c:pt idx="5890">
                  <c:v>5980</c:v>
                </c:pt>
                <c:pt idx="5891">
                  <c:v>5981</c:v>
                </c:pt>
                <c:pt idx="5892">
                  <c:v>5982</c:v>
                </c:pt>
                <c:pt idx="5893">
                  <c:v>5983</c:v>
                </c:pt>
                <c:pt idx="5894">
                  <c:v>5984</c:v>
                </c:pt>
                <c:pt idx="5895">
                  <c:v>5985</c:v>
                </c:pt>
                <c:pt idx="5896">
                  <c:v>5986</c:v>
                </c:pt>
                <c:pt idx="5897">
                  <c:v>5987</c:v>
                </c:pt>
                <c:pt idx="5898">
                  <c:v>5988</c:v>
                </c:pt>
                <c:pt idx="5899">
                  <c:v>5989</c:v>
                </c:pt>
                <c:pt idx="5900">
                  <c:v>5990</c:v>
                </c:pt>
                <c:pt idx="5901">
                  <c:v>5991</c:v>
                </c:pt>
                <c:pt idx="5902">
                  <c:v>5992</c:v>
                </c:pt>
                <c:pt idx="5903">
                  <c:v>5993</c:v>
                </c:pt>
                <c:pt idx="5904">
                  <c:v>5994</c:v>
                </c:pt>
                <c:pt idx="5905">
                  <c:v>5995</c:v>
                </c:pt>
                <c:pt idx="5906">
                  <c:v>5996</c:v>
                </c:pt>
                <c:pt idx="5907">
                  <c:v>5997</c:v>
                </c:pt>
                <c:pt idx="5908">
                  <c:v>5998</c:v>
                </c:pt>
                <c:pt idx="5909">
                  <c:v>5999</c:v>
                </c:pt>
                <c:pt idx="5910">
                  <c:v>6000</c:v>
                </c:pt>
                <c:pt idx="5911">
                  <c:v>6001</c:v>
                </c:pt>
                <c:pt idx="5912">
                  <c:v>6002</c:v>
                </c:pt>
                <c:pt idx="5913">
                  <c:v>6003</c:v>
                </c:pt>
                <c:pt idx="5914">
                  <c:v>6004</c:v>
                </c:pt>
                <c:pt idx="5915">
                  <c:v>6005</c:v>
                </c:pt>
                <c:pt idx="5916">
                  <c:v>6006</c:v>
                </c:pt>
                <c:pt idx="5917">
                  <c:v>6007</c:v>
                </c:pt>
                <c:pt idx="5918">
                  <c:v>6008</c:v>
                </c:pt>
                <c:pt idx="5919">
                  <c:v>6009</c:v>
                </c:pt>
                <c:pt idx="5920">
                  <c:v>6010</c:v>
                </c:pt>
                <c:pt idx="5921">
                  <c:v>6011</c:v>
                </c:pt>
                <c:pt idx="5922">
                  <c:v>6012</c:v>
                </c:pt>
                <c:pt idx="5923">
                  <c:v>6013</c:v>
                </c:pt>
                <c:pt idx="5924">
                  <c:v>6014</c:v>
                </c:pt>
                <c:pt idx="5925">
                  <c:v>6015</c:v>
                </c:pt>
                <c:pt idx="5926">
                  <c:v>6016</c:v>
                </c:pt>
                <c:pt idx="5927">
                  <c:v>6017</c:v>
                </c:pt>
                <c:pt idx="5928">
                  <c:v>6018</c:v>
                </c:pt>
                <c:pt idx="5929">
                  <c:v>6019</c:v>
                </c:pt>
                <c:pt idx="5930">
                  <c:v>6020</c:v>
                </c:pt>
                <c:pt idx="5931">
                  <c:v>6021</c:v>
                </c:pt>
                <c:pt idx="5932">
                  <c:v>6022</c:v>
                </c:pt>
                <c:pt idx="5933">
                  <c:v>6023</c:v>
                </c:pt>
                <c:pt idx="5934">
                  <c:v>6024</c:v>
                </c:pt>
                <c:pt idx="5935">
                  <c:v>6025</c:v>
                </c:pt>
                <c:pt idx="5936">
                  <c:v>6026</c:v>
                </c:pt>
                <c:pt idx="5937">
                  <c:v>6027</c:v>
                </c:pt>
                <c:pt idx="5938">
                  <c:v>6028</c:v>
                </c:pt>
                <c:pt idx="5939">
                  <c:v>6029</c:v>
                </c:pt>
                <c:pt idx="5940">
                  <c:v>6030</c:v>
                </c:pt>
                <c:pt idx="5941">
                  <c:v>6031</c:v>
                </c:pt>
                <c:pt idx="5942">
                  <c:v>6032</c:v>
                </c:pt>
                <c:pt idx="5943">
                  <c:v>6033</c:v>
                </c:pt>
                <c:pt idx="5944">
                  <c:v>6034</c:v>
                </c:pt>
                <c:pt idx="5945">
                  <c:v>6035</c:v>
                </c:pt>
                <c:pt idx="5946">
                  <c:v>6036</c:v>
                </c:pt>
                <c:pt idx="5947">
                  <c:v>6037</c:v>
                </c:pt>
                <c:pt idx="5948">
                  <c:v>6038</c:v>
                </c:pt>
                <c:pt idx="5949">
                  <c:v>6039</c:v>
                </c:pt>
                <c:pt idx="5950">
                  <c:v>6040</c:v>
                </c:pt>
                <c:pt idx="5951">
                  <c:v>6041</c:v>
                </c:pt>
                <c:pt idx="5952">
                  <c:v>6042</c:v>
                </c:pt>
                <c:pt idx="5953">
                  <c:v>6043</c:v>
                </c:pt>
                <c:pt idx="5954">
                  <c:v>6044</c:v>
                </c:pt>
                <c:pt idx="5955">
                  <c:v>6045</c:v>
                </c:pt>
                <c:pt idx="5956">
                  <c:v>6046</c:v>
                </c:pt>
                <c:pt idx="5957">
                  <c:v>6047</c:v>
                </c:pt>
                <c:pt idx="5958">
                  <c:v>6048</c:v>
                </c:pt>
                <c:pt idx="5959">
                  <c:v>6049</c:v>
                </c:pt>
                <c:pt idx="5960">
                  <c:v>6050</c:v>
                </c:pt>
                <c:pt idx="5961">
                  <c:v>6051</c:v>
                </c:pt>
                <c:pt idx="5962">
                  <c:v>6052</c:v>
                </c:pt>
                <c:pt idx="5963">
                  <c:v>6053</c:v>
                </c:pt>
                <c:pt idx="5964">
                  <c:v>6054</c:v>
                </c:pt>
                <c:pt idx="5965">
                  <c:v>6055</c:v>
                </c:pt>
                <c:pt idx="5966">
                  <c:v>6056</c:v>
                </c:pt>
                <c:pt idx="5967">
                  <c:v>6057</c:v>
                </c:pt>
                <c:pt idx="5968">
                  <c:v>6058</c:v>
                </c:pt>
                <c:pt idx="5969">
                  <c:v>6059</c:v>
                </c:pt>
                <c:pt idx="5970">
                  <c:v>6060</c:v>
                </c:pt>
                <c:pt idx="5971">
                  <c:v>6061</c:v>
                </c:pt>
                <c:pt idx="5972">
                  <c:v>6062</c:v>
                </c:pt>
                <c:pt idx="5973">
                  <c:v>6063</c:v>
                </c:pt>
                <c:pt idx="5974">
                  <c:v>6064</c:v>
                </c:pt>
                <c:pt idx="5975">
                  <c:v>6065</c:v>
                </c:pt>
                <c:pt idx="5976">
                  <c:v>6066</c:v>
                </c:pt>
                <c:pt idx="5977">
                  <c:v>6067</c:v>
                </c:pt>
                <c:pt idx="5978">
                  <c:v>6068</c:v>
                </c:pt>
                <c:pt idx="5979">
                  <c:v>6069</c:v>
                </c:pt>
                <c:pt idx="5980">
                  <c:v>6070</c:v>
                </c:pt>
                <c:pt idx="5981">
                  <c:v>6071</c:v>
                </c:pt>
                <c:pt idx="5982">
                  <c:v>6072</c:v>
                </c:pt>
                <c:pt idx="5983">
                  <c:v>6073</c:v>
                </c:pt>
                <c:pt idx="5984">
                  <c:v>6074</c:v>
                </c:pt>
                <c:pt idx="5985">
                  <c:v>6075</c:v>
                </c:pt>
                <c:pt idx="5986">
                  <c:v>6076</c:v>
                </c:pt>
                <c:pt idx="5987">
                  <c:v>6077</c:v>
                </c:pt>
                <c:pt idx="5988">
                  <c:v>6078</c:v>
                </c:pt>
                <c:pt idx="5989">
                  <c:v>6079</c:v>
                </c:pt>
                <c:pt idx="5990">
                  <c:v>6080</c:v>
                </c:pt>
                <c:pt idx="5991">
                  <c:v>6081</c:v>
                </c:pt>
                <c:pt idx="5992">
                  <c:v>6082</c:v>
                </c:pt>
                <c:pt idx="5993">
                  <c:v>6083</c:v>
                </c:pt>
                <c:pt idx="5994">
                  <c:v>6084</c:v>
                </c:pt>
                <c:pt idx="5995">
                  <c:v>6085</c:v>
                </c:pt>
                <c:pt idx="5996">
                  <c:v>6086</c:v>
                </c:pt>
                <c:pt idx="5997">
                  <c:v>6087</c:v>
                </c:pt>
                <c:pt idx="5998">
                  <c:v>6088</c:v>
                </c:pt>
                <c:pt idx="5999">
                  <c:v>6089</c:v>
                </c:pt>
                <c:pt idx="6000">
                  <c:v>6090</c:v>
                </c:pt>
                <c:pt idx="6001">
                  <c:v>6091</c:v>
                </c:pt>
                <c:pt idx="6002">
                  <c:v>6092</c:v>
                </c:pt>
                <c:pt idx="6003">
                  <c:v>6093</c:v>
                </c:pt>
                <c:pt idx="6004">
                  <c:v>6094</c:v>
                </c:pt>
                <c:pt idx="6005">
                  <c:v>6095</c:v>
                </c:pt>
                <c:pt idx="6006">
                  <c:v>6096</c:v>
                </c:pt>
                <c:pt idx="6007">
                  <c:v>6097</c:v>
                </c:pt>
                <c:pt idx="6008">
                  <c:v>6098</c:v>
                </c:pt>
                <c:pt idx="6009">
                  <c:v>6099</c:v>
                </c:pt>
                <c:pt idx="6010">
                  <c:v>6100</c:v>
                </c:pt>
                <c:pt idx="6011">
                  <c:v>6101</c:v>
                </c:pt>
                <c:pt idx="6012">
                  <c:v>6102</c:v>
                </c:pt>
                <c:pt idx="6013">
                  <c:v>6103</c:v>
                </c:pt>
                <c:pt idx="6014">
                  <c:v>6104</c:v>
                </c:pt>
                <c:pt idx="6015">
                  <c:v>6105</c:v>
                </c:pt>
                <c:pt idx="6016">
                  <c:v>6106</c:v>
                </c:pt>
                <c:pt idx="6017">
                  <c:v>6107</c:v>
                </c:pt>
                <c:pt idx="6018">
                  <c:v>6108</c:v>
                </c:pt>
                <c:pt idx="6019">
                  <c:v>6109</c:v>
                </c:pt>
                <c:pt idx="6020">
                  <c:v>6111</c:v>
                </c:pt>
                <c:pt idx="6021">
                  <c:v>6112</c:v>
                </c:pt>
                <c:pt idx="6022">
                  <c:v>6113</c:v>
                </c:pt>
                <c:pt idx="6023">
                  <c:v>6114</c:v>
                </c:pt>
                <c:pt idx="6024">
                  <c:v>6115</c:v>
                </c:pt>
                <c:pt idx="6025">
                  <c:v>6116</c:v>
                </c:pt>
                <c:pt idx="6026">
                  <c:v>6117</c:v>
                </c:pt>
                <c:pt idx="6027">
                  <c:v>6118</c:v>
                </c:pt>
                <c:pt idx="6028">
                  <c:v>6119</c:v>
                </c:pt>
                <c:pt idx="6029">
                  <c:v>6120</c:v>
                </c:pt>
                <c:pt idx="6030">
                  <c:v>6121</c:v>
                </c:pt>
                <c:pt idx="6031">
                  <c:v>6122</c:v>
                </c:pt>
                <c:pt idx="6032">
                  <c:v>6123</c:v>
                </c:pt>
                <c:pt idx="6033">
                  <c:v>6124</c:v>
                </c:pt>
                <c:pt idx="6034">
                  <c:v>6125</c:v>
                </c:pt>
                <c:pt idx="6035">
                  <c:v>6126</c:v>
                </c:pt>
                <c:pt idx="6036">
                  <c:v>6127</c:v>
                </c:pt>
                <c:pt idx="6037">
                  <c:v>6128</c:v>
                </c:pt>
                <c:pt idx="6038">
                  <c:v>6129</c:v>
                </c:pt>
                <c:pt idx="6039">
                  <c:v>6130</c:v>
                </c:pt>
                <c:pt idx="6040">
                  <c:v>6131</c:v>
                </c:pt>
                <c:pt idx="6041">
                  <c:v>6132</c:v>
                </c:pt>
                <c:pt idx="6042">
                  <c:v>6133</c:v>
                </c:pt>
                <c:pt idx="6043">
                  <c:v>6134</c:v>
                </c:pt>
                <c:pt idx="6044">
                  <c:v>6135</c:v>
                </c:pt>
                <c:pt idx="6045">
                  <c:v>6136</c:v>
                </c:pt>
                <c:pt idx="6046">
                  <c:v>6137</c:v>
                </c:pt>
                <c:pt idx="6047">
                  <c:v>6138</c:v>
                </c:pt>
                <c:pt idx="6048">
                  <c:v>6139</c:v>
                </c:pt>
                <c:pt idx="6049">
                  <c:v>6140</c:v>
                </c:pt>
                <c:pt idx="6050">
                  <c:v>6141</c:v>
                </c:pt>
                <c:pt idx="6051">
                  <c:v>6142</c:v>
                </c:pt>
                <c:pt idx="6052">
                  <c:v>6143</c:v>
                </c:pt>
                <c:pt idx="6053">
                  <c:v>6144</c:v>
                </c:pt>
                <c:pt idx="6054">
                  <c:v>6145</c:v>
                </c:pt>
                <c:pt idx="6055">
                  <c:v>6146</c:v>
                </c:pt>
                <c:pt idx="6056">
                  <c:v>6147</c:v>
                </c:pt>
                <c:pt idx="6057">
                  <c:v>6148</c:v>
                </c:pt>
                <c:pt idx="6058">
                  <c:v>6149</c:v>
                </c:pt>
                <c:pt idx="6059">
                  <c:v>6150</c:v>
                </c:pt>
                <c:pt idx="6060">
                  <c:v>6151</c:v>
                </c:pt>
                <c:pt idx="6061">
                  <c:v>6152</c:v>
                </c:pt>
                <c:pt idx="6062">
                  <c:v>6153</c:v>
                </c:pt>
                <c:pt idx="6063">
                  <c:v>6154</c:v>
                </c:pt>
                <c:pt idx="6064">
                  <c:v>6155</c:v>
                </c:pt>
                <c:pt idx="6065">
                  <c:v>6156</c:v>
                </c:pt>
                <c:pt idx="6066">
                  <c:v>6157</c:v>
                </c:pt>
                <c:pt idx="6067">
                  <c:v>6158</c:v>
                </c:pt>
                <c:pt idx="6068">
                  <c:v>6159</c:v>
                </c:pt>
                <c:pt idx="6069">
                  <c:v>6160</c:v>
                </c:pt>
                <c:pt idx="6070">
                  <c:v>6161</c:v>
                </c:pt>
                <c:pt idx="6071">
                  <c:v>6162</c:v>
                </c:pt>
                <c:pt idx="6072">
                  <c:v>6163</c:v>
                </c:pt>
                <c:pt idx="6073">
                  <c:v>6164</c:v>
                </c:pt>
                <c:pt idx="6074">
                  <c:v>6165</c:v>
                </c:pt>
                <c:pt idx="6075">
                  <c:v>6166</c:v>
                </c:pt>
                <c:pt idx="6076">
                  <c:v>6167</c:v>
                </c:pt>
                <c:pt idx="6077">
                  <c:v>6168</c:v>
                </c:pt>
                <c:pt idx="6078">
                  <c:v>6170</c:v>
                </c:pt>
                <c:pt idx="6079">
                  <c:v>6171</c:v>
                </c:pt>
                <c:pt idx="6080">
                  <c:v>6172</c:v>
                </c:pt>
                <c:pt idx="6081">
                  <c:v>6173</c:v>
                </c:pt>
                <c:pt idx="6082">
                  <c:v>6174</c:v>
                </c:pt>
                <c:pt idx="6083">
                  <c:v>6175</c:v>
                </c:pt>
                <c:pt idx="6084">
                  <c:v>6176</c:v>
                </c:pt>
                <c:pt idx="6085">
                  <c:v>6177</c:v>
                </c:pt>
                <c:pt idx="6086">
                  <c:v>6178</c:v>
                </c:pt>
                <c:pt idx="6087">
                  <c:v>6179</c:v>
                </c:pt>
                <c:pt idx="6088">
                  <c:v>6180</c:v>
                </c:pt>
                <c:pt idx="6089">
                  <c:v>6181</c:v>
                </c:pt>
                <c:pt idx="6090">
                  <c:v>6182</c:v>
                </c:pt>
                <c:pt idx="6091">
                  <c:v>6183</c:v>
                </c:pt>
                <c:pt idx="6092">
                  <c:v>6184</c:v>
                </c:pt>
                <c:pt idx="6093">
                  <c:v>6185</c:v>
                </c:pt>
                <c:pt idx="6094">
                  <c:v>6186</c:v>
                </c:pt>
                <c:pt idx="6095">
                  <c:v>6187</c:v>
                </c:pt>
                <c:pt idx="6096">
                  <c:v>6188</c:v>
                </c:pt>
                <c:pt idx="6097">
                  <c:v>6189</c:v>
                </c:pt>
                <c:pt idx="6098">
                  <c:v>6190</c:v>
                </c:pt>
                <c:pt idx="6099">
                  <c:v>6191</c:v>
                </c:pt>
                <c:pt idx="6100">
                  <c:v>6192</c:v>
                </c:pt>
                <c:pt idx="6101">
                  <c:v>6193</c:v>
                </c:pt>
                <c:pt idx="6102">
                  <c:v>6194</c:v>
                </c:pt>
                <c:pt idx="6103">
                  <c:v>6195</c:v>
                </c:pt>
                <c:pt idx="6104">
                  <c:v>6196</c:v>
                </c:pt>
                <c:pt idx="6105">
                  <c:v>6197</c:v>
                </c:pt>
                <c:pt idx="6106">
                  <c:v>6198</c:v>
                </c:pt>
                <c:pt idx="6107">
                  <c:v>6199</c:v>
                </c:pt>
                <c:pt idx="6108">
                  <c:v>6200</c:v>
                </c:pt>
                <c:pt idx="6109">
                  <c:v>6201</c:v>
                </c:pt>
                <c:pt idx="6110">
                  <c:v>6202</c:v>
                </c:pt>
                <c:pt idx="6111">
                  <c:v>6203</c:v>
                </c:pt>
                <c:pt idx="6112">
                  <c:v>6204</c:v>
                </c:pt>
                <c:pt idx="6113">
                  <c:v>6205</c:v>
                </c:pt>
                <c:pt idx="6114">
                  <c:v>6206</c:v>
                </c:pt>
                <c:pt idx="6115">
                  <c:v>6207</c:v>
                </c:pt>
                <c:pt idx="6116">
                  <c:v>6208</c:v>
                </c:pt>
                <c:pt idx="6117">
                  <c:v>6209</c:v>
                </c:pt>
                <c:pt idx="6118">
                  <c:v>6210</c:v>
                </c:pt>
                <c:pt idx="6119">
                  <c:v>6211</c:v>
                </c:pt>
                <c:pt idx="6120">
                  <c:v>6212</c:v>
                </c:pt>
                <c:pt idx="6121">
                  <c:v>6213</c:v>
                </c:pt>
                <c:pt idx="6122">
                  <c:v>6214</c:v>
                </c:pt>
                <c:pt idx="6123">
                  <c:v>6215</c:v>
                </c:pt>
                <c:pt idx="6124">
                  <c:v>6216</c:v>
                </c:pt>
                <c:pt idx="6125">
                  <c:v>6217</c:v>
                </c:pt>
                <c:pt idx="6126">
                  <c:v>6218</c:v>
                </c:pt>
                <c:pt idx="6127">
                  <c:v>6219</c:v>
                </c:pt>
                <c:pt idx="6128">
                  <c:v>6220</c:v>
                </c:pt>
                <c:pt idx="6129">
                  <c:v>6221</c:v>
                </c:pt>
                <c:pt idx="6130">
                  <c:v>6222</c:v>
                </c:pt>
                <c:pt idx="6131">
                  <c:v>6223</c:v>
                </c:pt>
                <c:pt idx="6132">
                  <c:v>6224</c:v>
                </c:pt>
                <c:pt idx="6133">
                  <c:v>6225</c:v>
                </c:pt>
                <c:pt idx="6134">
                  <c:v>6226</c:v>
                </c:pt>
                <c:pt idx="6135">
                  <c:v>6227</c:v>
                </c:pt>
                <c:pt idx="6136">
                  <c:v>6228</c:v>
                </c:pt>
                <c:pt idx="6137">
                  <c:v>6229</c:v>
                </c:pt>
                <c:pt idx="6138">
                  <c:v>6230</c:v>
                </c:pt>
                <c:pt idx="6139">
                  <c:v>6231</c:v>
                </c:pt>
                <c:pt idx="6140">
                  <c:v>6232</c:v>
                </c:pt>
                <c:pt idx="6141">
                  <c:v>6233</c:v>
                </c:pt>
                <c:pt idx="6142">
                  <c:v>6234</c:v>
                </c:pt>
                <c:pt idx="6143">
                  <c:v>6235</c:v>
                </c:pt>
                <c:pt idx="6144">
                  <c:v>6236</c:v>
                </c:pt>
                <c:pt idx="6145">
                  <c:v>6237</c:v>
                </c:pt>
                <c:pt idx="6146">
                  <c:v>6238</c:v>
                </c:pt>
                <c:pt idx="6147">
                  <c:v>6239</c:v>
                </c:pt>
                <c:pt idx="6148">
                  <c:v>6240</c:v>
                </c:pt>
                <c:pt idx="6149">
                  <c:v>6241</c:v>
                </c:pt>
                <c:pt idx="6150">
                  <c:v>6242</c:v>
                </c:pt>
                <c:pt idx="6151">
                  <c:v>6243</c:v>
                </c:pt>
                <c:pt idx="6152">
                  <c:v>6244</c:v>
                </c:pt>
                <c:pt idx="6153">
                  <c:v>6245</c:v>
                </c:pt>
                <c:pt idx="6154">
                  <c:v>6246</c:v>
                </c:pt>
                <c:pt idx="6155">
                  <c:v>6247</c:v>
                </c:pt>
                <c:pt idx="6156">
                  <c:v>6248</c:v>
                </c:pt>
                <c:pt idx="6157">
                  <c:v>6249</c:v>
                </c:pt>
                <c:pt idx="6158">
                  <c:v>6250</c:v>
                </c:pt>
                <c:pt idx="6159">
                  <c:v>6251</c:v>
                </c:pt>
                <c:pt idx="6160">
                  <c:v>6252</c:v>
                </c:pt>
                <c:pt idx="6161">
                  <c:v>6253</c:v>
                </c:pt>
                <c:pt idx="6162">
                  <c:v>6254</c:v>
                </c:pt>
                <c:pt idx="6163">
                  <c:v>6255</c:v>
                </c:pt>
                <c:pt idx="6164">
                  <c:v>6256</c:v>
                </c:pt>
                <c:pt idx="6165">
                  <c:v>6257</c:v>
                </c:pt>
                <c:pt idx="6166">
                  <c:v>6258</c:v>
                </c:pt>
                <c:pt idx="6167">
                  <c:v>6259</c:v>
                </c:pt>
                <c:pt idx="6168">
                  <c:v>6260</c:v>
                </c:pt>
                <c:pt idx="6169">
                  <c:v>6261</c:v>
                </c:pt>
                <c:pt idx="6170">
                  <c:v>6262</c:v>
                </c:pt>
                <c:pt idx="6171">
                  <c:v>6263</c:v>
                </c:pt>
                <c:pt idx="6172">
                  <c:v>6264</c:v>
                </c:pt>
                <c:pt idx="6173">
                  <c:v>6265</c:v>
                </c:pt>
                <c:pt idx="6174">
                  <c:v>6266</c:v>
                </c:pt>
                <c:pt idx="6175">
                  <c:v>6267</c:v>
                </c:pt>
                <c:pt idx="6176">
                  <c:v>6268</c:v>
                </c:pt>
                <c:pt idx="6177">
                  <c:v>6269</c:v>
                </c:pt>
                <c:pt idx="6178">
                  <c:v>6270</c:v>
                </c:pt>
                <c:pt idx="6179">
                  <c:v>6271</c:v>
                </c:pt>
                <c:pt idx="6180">
                  <c:v>6272</c:v>
                </c:pt>
                <c:pt idx="6181">
                  <c:v>6273</c:v>
                </c:pt>
                <c:pt idx="6182">
                  <c:v>6274</c:v>
                </c:pt>
                <c:pt idx="6183">
                  <c:v>6275</c:v>
                </c:pt>
                <c:pt idx="6184">
                  <c:v>6276</c:v>
                </c:pt>
                <c:pt idx="6185">
                  <c:v>6277</c:v>
                </c:pt>
                <c:pt idx="6186">
                  <c:v>6278</c:v>
                </c:pt>
                <c:pt idx="6187">
                  <c:v>6279</c:v>
                </c:pt>
                <c:pt idx="6188">
                  <c:v>6280</c:v>
                </c:pt>
                <c:pt idx="6189">
                  <c:v>6281</c:v>
                </c:pt>
                <c:pt idx="6190">
                  <c:v>6282</c:v>
                </c:pt>
                <c:pt idx="6191">
                  <c:v>6283</c:v>
                </c:pt>
                <c:pt idx="6192">
                  <c:v>6284</c:v>
                </c:pt>
                <c:pt idx="6193">
                  <c:v>6285</c:v>
                </c:pt>
                <c:pt idx="6194">
                  <c:v>6286</c:v>
                </c:pt>
                <c:pt idx="6195">
                  <c:v>6287</c:v>
                </c:pt>
                <c:pt idx="6196">
                  <c:v>6288</c:v>
                </c:pt>
                <c:pt idx="6197">
                  <c:v>6289</c:v>
                </c:pt>
                <c:pt idx="6198">
                  <c:v>6290</c:v>
                </c:pt>
                <c:pt idx="6199">
                  <c:v>6291</c:v>
                </c:pt>
                <c:pt idx="6200">
                  <c:v>6292</c:v>
                </c:pt>
                <c:pt idx="6201">
                  <c:v>6293</c:v>
                </c:pt>
                <c:pt idx="6202">
                  <c:v>6294</c:v>
                </c:pt>
                <c:pt idx="6203">
                  <c:v>6295</c:v>
                </c:pt>
                <c:pt idx="6204">
                  <c:v>6296</c:v>
                </c:pt>
                <c:pt idx="6205">
                  <c:v>6297</c:v>
                </c:pt>
                <c:pt idx="6206">
                  <c:v>6298</c:v>
                </c:pt>
                <c:pt idx="6207">
                  <c:v>6299</c:v>
                </c:pt>
                <c:pt idx="6208">
                  <c:v>6300</c:v>
                </c:pt>
                <c:pt idx="6209">
                  <c:v>6301</c:v>
                </c:pt>
                <c:pt idx="6210">
                  <c:v>6302</c:v>
                </c:pt>
                <c:pt idx="6211">
                  <c:v>6303</c:v>
                </c:pt>
                <c:pt idx="6212">
                  <c:v>6304</c:v>
                </c:pt>
                <c:pt idx="6213">
                  <c:v>6305</c:v>
                </c:pt>
                <c:pt idx="6214">
                  <c:v>6306</c:v>
                </c:pt>
                <c:pt idx="6215">
                  <c:v>6307</c:v>
                </c:pt>
                <c:pt idx="6216">
                  <c:v>6308</c:v>
                </c:pt>
                <c:pt idx="6217">
                  <c:v>6309</c:v>
                </c:pt>
                <c:pt idx="6218">
                  <c:v>6310</c:v>
                </c:pt>
                <c:pt idx="6219">
                  <c:v>6311</c:v>
                </c:pt>
                <c:pt idx="6220">
                  <c:v>6312</c:v>
                </c:pt>
                <c:pt idx="6221">
                  <c:v>6313</c:v>
                </c:pt>
                <c:pt idx="6222">
                  <c:v>6314</c:v>
                </c:pt>
                <c:pt idx="6223">
                  <c:v>6315</c:v>
                </c:pt>
                <c:pt idx="6224">
                  <c:v>6316</c:v>
                </c:pt>
                <c:pt idx="6225">
                  <c:v>6317</c:v>
                </c:pt>
                <c:pt idx="6226">
                  <c:v>6318</c:v>
                </c:pt>
                <c:pt idx="6227">
                  <c:v>6319</c:v>
                </c:pt>
                <c:pt idx="6228">
                  <c:v>6320</c:v>
                </c:pt>
                <c:pt idx="6229">
                  <c:v>6321</c:v>
                </c:pt>
                <c:pt idx="6230">
                  <c:v>6322</c:v>
                </c:pt>
                <c:pt idx="6231">
                  <c:v>6323</c:v>
                </c:pt>
                <c:pt idx="6232">
                  <c:v>6324</c:v>
                </c:pt>
                <c:pt idx="6233">
                  <c:v>6325</c:v>
                </c:pt>
                <c:pt idx="6234">
                  <c:v>6326</c:v>
                </c:pt>
                <c:pt idx="6235">
                  <c:v>6327</c:v>
                </c:pt>
                <c:pt idx="6236">
                  <c:v>6328</c:v>
                </c:pt>
                <c:pt idx="6237">
                  <c:v>6329</c:v>
                </c:pt>
                <c:pt idx="6238">
                  <c:v>6330</c:v>
                </c:pt>
                <c:pt idx="6239">
                  <c:v>6331</c:v>
                </c:pt>
                <c:pt idx="6240">
                  <c:v>6332</c:v>
                </c:pt>
                <c:pt idx="6241">
                  <c:v>6333</c:v>
                </c:pt>
                <c:pt idx="6242">
                  <c:v>6334</c:v>
                </c:pt>
                <c:pt idx="6243">
                  <c:v>6335</c:v>
                </c:pt>
                <c:pt idx="6244">
                  <c:v>6336</c:v>
                </c:pt>
                <c:pt idx="6245">
                  <c:v>6337</c:v>
                </c:pt>
                <c:pt idx="6246">
                  <c:v>6338</c:v>
                </c:pt>
                <c:pt idx="6247">
                  <c:v>6339</c:v>
                </c:pt>
                <c:pt idx="6248">
                  <c:v>6340</c:v>
                </c:pt>
                <c:pt idx="6249">
                  <c:v>6341</c:v>
                </c:pt>
                <c:pt idx="6250">
                  <c:v>6342</c:v>
                </c:pt>
                <c:pt idx="6251">
                  <c:v>6343</c:v>
                </c:pt>
                <c:pt idx="6252">
                  <c:v>6344</c:v>
                </c:pt>
                <c:pt idx="6253">
                  <c:v>6345</c:v>
                </c:pt>
                <c:pt idx="6254">
                  <c:v>6346</c:v>
                </c:pt>
                <c:pt idx="6255">
                  <c:v>6347</c:v>
                </c:pt>
                <c:pt idx="6256">
                  <c:v>6348</c:v>
                </c:pt>
                <c:pt idx="6257">
                  <c:v>6349</c:v>
                </c:pt>
                <c:pt idx="6258">
                  <c:v>6350</c:v>
                </c:pt>
                <c:pt idx="6259">
                  <c:v>6351</c:v>
                </c:pt>
                <c:pt idx="6260">
                  <c:v>6352</c:v>
                </c:pt>
                <c:pt idx="6261">
                  <c:v>6353</c:v>
                </c:pt>
                <c:pt idx="6262">
                  <c:v>6354</c:v>
                </c:pt>
                <c:pt idx="6263">
                  <c:v>6355</c:v>
                </c:pt>
                <c:pt idx="6264">
                  <c:v>6356</c:v>
                </c:pt>
                <c:pt idx="6265">
                  <c:v>6358</c:v>
                </c:pt>
                <c:pt idx="6266">
                  <c:v>6359</c:v>
                </c:pt>
                <c:pt idx="6267">
                  <c:v>6360</c:v>
                </c:pt>
                <c:pt idx="6268">
                  <c:v>6361</c:v>
                </c:pt>
                <c:pt idx="6269">
                  <c:v>6362</c:v>
                </c:pt>
                <c:pt idx="6270">
                  <c:v>6363</c:v>
                </c:pt>
                <c:pt idx="6271">
                  <c:v>6364</c:v>
                </c:pt>
                <c:pt idx="6272">
                  <c:v>6365</c:v>
                </c:pt>
                <c:pt idx="6273">
                  <c:v>6366</c:v>
                </c:pt>
                <c:pt idx="6274">
                  <c:v>6367</c:v>
                </c:pt>
                <c:pt idx="6275">
                  <c:v>6368</c:v>
                </c:pt>
                <c:pt idx="6276">
                  <c:v>6369</c:v>
                </c:pt>
                <c:pt idx="6277">
                  <c:v>6370</c:v>
                </c:pt>
                <c:pt idx="6278">
                  <c:v>6371</c:v>
                </c:pt>
                <c:pt idx="6279">
                  <c:v>6372</c:v>
                </c:pt>
                <c:pt idx="6280">
                  <c:v>6373</c:v>
                </c:pt>
                <c:pt idx="6281">
                  <c:v>6374</c:v>
                </c:pt>
                <c:pt idx="6282">
                  <c:v>6375</c:v>
                </c:pt>
                <c:pt idx="6283">
                  <c:v>6376</c:v>
                </c:pt>
                <c:pt idx="6284">
                  <c:v>6377</c:v>
                </c:pt>
                <c:pt idx="6285">
                  <c:v>6378</c:v>
                </c:pt>
                <c:pt idx="6286">
                  <c:v>6379</c:v>
                </c:pt>
                <c:pt idx="6287">
                  <c:v>6380</c:v>
                </c:pt>
                <c:pt idx="6288">
                  <c:v>6381</c:v>
                </c:pt>
                <c:pt idx="6289">
                  <c:v>6382</c:v>
                </c:pt>
                <c:pt idx="6290">
                  <c:v>6383</c:v>
                </c:pt>
                <c:pt idx="6291">
                  <c:v>6384</c:v>
                </c:pt>
                <c:pt idx="6292">
                  <c:v>6385</c:v>
                </c:pt>
                <c:pt idx="6293">
                  <c:v>6386</c:v>
                </c:pt>
                <c:pt idx="6294">
                  <c:v>6387</c:v>
                </c:pt>
                <c:pt idx="6295">
                  <c:v>6388</c:v>
                </c:pt>
                <c:pt idx="6296">
                  <c:v>6389</c:v>
                </c:pt>
                <c:pt idx="6297">
                  <c:v>6390</c:v>
                </c:pt>
                <c:pt idx="6298">
                  <c:v>6391</c:v>
                </c:pt>
                <c:pt idx="6299">
                  <c:v>6392</c:v>
                </c:pt>
                <c:pt idx="6300">
                  <c:v>6393</c:v>
                </c:pt>
                <c:pt idx="6301">
                  <c:v>6394</c:v>
                </c:pt>
                <c:pt idx="6302">
                  <c:v>6395</c:v>
                </c:pt>
                <c:pt idx="6303">
                  <c:v>6396</c:v>
                </c:pt>
                <c:pt idx="6304">
                  <c:v>6397</c:v>
                </c:pt>
                <c:pt idx="6305">
                  <c:v>6398</c:v>
                </c:pt>
                <c:pt idx="6306">
                  <c:v>6399</c:v>
                </c:pt>
                <c:pt idx="6307">
                  <c:v>6400</c:v>
                </c:pt>
                <c:pt idx="6308">
                  <c:v>6401</c:v>
                </c:pt>
                <c:pt idx="6309">
                  <c:v>6402</c:v>
                </c:pt>
                <c:pt idx="6310">
                  <c:v>6403</c:v>
                </c:pt>
                <c:pt idx="6311">
                  <c:v>6404</c:v>
                </c:pt>
                <c:pt idx="6312">
                  <c:v>6405</c:v>
                </c:pt>
                <c:pt idx="6313">
                  <c:v>6406</c:v>
                </c:pt>
                <c:pt idx="6314">
                  <c:v>6407</c:v>
                </c:pt>
                <c:pt idx="6315">
                  <c:v>6408</c:v>
                </c:pt>
                <c:pt idx="6316">
                  <c:v>6409</c:v>
                </c:pt>
                <c:pt idx="6317">
                  <c:v>6410</c:v>
                </c:pt>
                <c:pt idx="6318">
                  <c:v>6411</c:v>
                </c:pt>
                <c:pt idx="6319">
                  <c:v>6412</c:v>
                </c:pt>
                <c:pt idx="6320">
                  <c:v>6413</c:v>
                </c:pt>
                <c:pt idx="6321">
                  <c:v>6414</c:v>
                </c:pt>
                <c:pt idx="6322">
                  <c:v>6415</c:v>
                </c:pt>
                <c:pt idx="6323">
                  <c:v>6416</c:v>
                </c:pt>
                <c:pt idx="6324">
                  <c:v>6418</c:v>
                </c:pt>
                <c:pt idx="6325">
                  <c:v>6419</c:v>
                </c:pt>
                <c:pt idx="6326">
                  <c:v>6420</c:v>
                </c:pt>
                <c:pt idx="6327">
                  <c:v>6421</c:v>
                </c:pt>
                <c:pt idx="6328">
                  <c:v>6422</c:v>
                </c:pt>
                <c:pt idx="6329">
                  <c:v>6423</c:v>
                </c:pt>
                <c:pt idx="6330">
                  <c:v>6424</c:v>
                </c:pt>
                <c:pt idx="6331">
                  <c:v>6425</c:v>
                </c:pt>
                <c:pt idx="6332">
                  <c:v>6426</c:v>
                </c:pt>
                <c:pt idx="6333">
                  <c:v>6427</c:v>
                </c:pt>
                <c:pt idx="6334">
                  <c:v>6428</c:v>
                </c:pt>
                <c:pt idx="6335">
                  <c:v>6429</c:v>
                </c:pt>
                <c:pt idx="6336">
                  <c:v>6430</c:v>
                </c:pt>
                <c:pt idx="6337">
                  <c:v>6431</c:v>
                </c:pt>
                <c:pt idx="6338">
                  <c:v>6432</c:v>
                </c:pt>
                <c:pt idx="6339">
                  <c:v>6433</c:v>
                </c:pt>
                <c:pt idx="6340">
                  <c:v>6434</c:v>
                </c:pt>
                <c:pt idx="6341">
                  <c:v>6435</c:v>
                </c:pt>
                <c:pt idx="6342">
                  <c:v>6436</c:v>
                </c:pt>
                <c:pt idx="6343">
                  <c:v>6437</c:v>
                </c:pt>
                <c:pt idx="6344">
                  <c:v>6438</c:v>
                </c:pt>
                <c:pt idx="6345">
                  <c:v>6439</c:v>
                </c:pt>
                <c:pt idx="6346">
                  <c:v>6440</c:v>
                </c:pt>
                <c:pt idx="6347">
                  <c:v>6441</c:v>
                </c:pt>
                <c:pt idx="6348">
                  <c:v>6442</c:v>
                </c:pt>
                <c:pt idx="6349">
                  <c:v>6443</c:v>
                </c:pt>
                <c:pt idx="6350">
                  <c:v>6444</c:v>
                </c:pt>
                <c:pt idx="6351">
                  <c:v>6446</c:v>
                </c:pt>
                <c:pt idx="6352">
                  <c:v>6447</c:v>
                </c:pt>
                <c:pt idx="6353">
                  <c:v>6449</c:v>
                </c:pt>
                <c:pt idx="6354">
                  <c:v>6450</c:v>
                </c:pt>
                <c:pt idx="6355">
                  <c:v>6451</c:v>
                </c:pt>
                <c:pt idx="6356">
                  <c:v>6452</c:v>
                </c:pt>
                <c:pt idx="6357">
                  <c:v>6453</c:v>
                </c:pt>
                <c:pt idx="6358">
                  <c:v>6454</c:v>
                </c:pt>
                <c:pt idx="6359">
                  <c:v>6455</c:v>
                </c:pt>
                <c:pt idx="6360">
                  <c:v>6456</c:v>
                </c:pt>
                <c:pt idx="6361">
                  <c:v>6457</c:v>
                </c:pt>
                <c:pt idx="6362">
                  <c:v>6458</c:v>
                </c:pt>
                <c:pt idx="6363">
                  <c:v>6459</c:v>
                </c:pt>
                <c:pt idx="6364">
                  <c:v>6460</c:v>
                </c:pt>
                <c:pt idx="6365">
                  <c:v>6461</c:v>
                </c:pt>
                <c:pt idx="6366">
                  <c:v>6462</c:v>
                </c:pt>
                <c:pt idx="6367">
                  <c:v>6463</c:v>
                </c:pt>
                <c:pt idx="6368">
                  <c:v>6465</c:v>
                </c:pt>
                <c:pt idx="6369">
                  <c:v>6466</c:v>
                </c:pt>
                <c:pt idx="6370">
                  <c:v>6467</c:v>
                </c:pt>
                <c:pt idx="6371">
                  <c:v>6468</c:v>
                </c:pt>
                <c:pt idx="6372">
                  <c:v>6469</c:v>
                </c:pt>
                <c:pt idx="6373">
                  <c:v>6470</c:v>
                </c:pt>
                <c:pt idx="6374">
                  <c:v>6471</c:v>
                </c:pt>
                <c:pt idx="6375">
                  <c:v>6472</c:v>
                </c:pt>
                <c:pt idx="6376">
                  <c:v>6473</c:v>
                </c:pt>
                <c:pt idx="6377">
                  <c:v>6474</c:v>
                </c:pt>
                <c:pt idx="6378">
                  <c:v>6475</c:v>
                </c:pt>
                <c:pt idx="6379">
                  <c:v>6476</c:v>
                </c:pt>
                <c:pt idx="6380">
                  <c:v>6477</c:v>
                </c:pt>
                <c:pt idx="6381">
                  <c:v>6478</c:v>
                </c:pt>
                <c:pt idx="6382">
                  <c:v>6479</c:v>
                </c:pt>
                <c:pt idx="6383">
                  <c:v>6480</c:v>
                </c:pt>
                <c:pt idx="6384">
                  <c:v>6481</c:v>
                </c:pt>
                <c:pt idx="6385">
                  <c:v>6482</c:v>
                </c:pt>
                <c:pt idx="6386">
                  <c:v>6483</c:v>
                </c:pt>
                <c:pt idx="6387">
                  <c:v>6484</c:v>
                </c:pt>
                <c:pt idx="6388">
                  <c:v>6485</c:v>
                </c:pt>
                <c:pt idx="6389">
                  <c:v>6486</c:v>
                </c:pt>
                <c:pt idx="6390">
                  <c:v>6487</c:v>
                </c:pt>
                <c:pt idx="6391">
                  <c:v>6488</c:v>
                </c:pt>
                <c:pt idx="6392">
                  <c:v>6489</c:v>
                </c:pt>
                <c:pt idx="6393">
                  <c:v>6490</c:v>
                </c:pt>
                <c:pt idx="6394">
                  <c:v>6491</c:v>
                </c:pt>
                <c:pt idx="6395">
                  <c:v>6492</c:v>
                </c:pt>
                <c:pt idx="6396">
                  <c:v>6493</c:v>
                </c:pt>
                <c:pt idx="6397">
                  <c:v>6494</c:v>
                </c:pt>
                <c:pt idx="6398">
                  <c:v>6495</c:v>
                </c:pt>
                <c:pt idx="6399">
                  <c:v>6496</c:v>
                </c:pt>
                <c:pt idx="6400">
                  <c:v>6497</c:v>
                </c:pt>
                <c:pt idx="6401">
                  <c:v>6498</c:v>
                </c:pt>
                <c:pt idx="6402">
                  <c:v>6499</c:v>
                </c:pt>
                <c:pt idx="6403">
                  <c:v>6500</c:v>
                </c:pt>
                <c:pt idx="6404">
                  <c:v>6501</c:v>
                </c:pt>
                <c:pt idx="6405">
                  <c:v>6503</c:v>
                </c:pt>
                <c:pt idx="6406">
                  <c:v>6504</c:v>
                </c:pt>
                <c:pt idx="6407">
                  <c:v>6505</c:v>
                </c:pt>
                <c:pt idx="6408">
                  <c:v>6506</c:v>
                </c:pt>
                <c:pt idx="6409">
                  <c:v>6507</c:v>
                </c:pt>
                <c:pt idx="6410">
                  <c:v>6508</c:v>
                </c:pt>
                <c:pt idx="6411">
                  <c:v>6509</c:v>
                </c:pt>
                <c:pt idx="6412">
                  <c:v>6511</c:v>
                </c:pt>
                <c:pt idx="6413">
                  <c:v>6512</c:v>
                </c:pt>
                <c:pt idx="6414">
                  <c:v>6513</c:v>
                </c:pt>
                <c:pt idx="6415">
                  <c:v>6514</c:v>
                </c:pt>
                <c:pt idx="6416">
                  <c:v>6515</c:v>
                </c:pt>
                <c:pt idx="6417">
                  <c:v>6516</c:v>
                </c:pt>
                <c:pt idx="6418">
                  <c:v>6517</c:v>
                </c:pt>
                <c:pt idx="6419">
                  <c:v>6518</c:v>
                </c:pt>
                <c:pt idx="6420">
                  <c:v>6519</c:v>
                </c:pt>
                <c:pt idx="6421">
                  <c:v>6520</c:v>
                </c:pt>
                <c:pt idx="6422">
                  <c:v>6522</c:v>
                </c:pt>
                <c:pt idx="6423">
                  <c:v>6523</c:v>
                </c:pt>
                <c:pt idx="6424">
                  <c:v>6524</c:v>
                </c:pt>
                <c:pt idx="6425">
                  <c:v>6526</c:v>
                </c:pt>
                <c:pt idx="6426">
                  <c:v>6527</c:v>
                </c:pt>
                <c:pt idx="6427">
                  <c:v>6528</c:v>
                </c:pt>
                <c:pt idx="6428">
                  <c:v>6529</c:v>
                </c:pt>
                <c:pt idx="6429">
                  <c:v>6530</c:v>
                </c:pt>
                <c:pt idx="6430">
                  <c:v>6532</c:v>
                </c:pt>
                <c:pt idx="6431">
                  <c:v>6533</c:v>
                </c:pt>
                <c:pt idx="6432">
                  <c:v>6534</c:v>
                </c:pt>
                <c:pt idx="6433">
                  <c:v>6535</c:v>
                </c:pt>
                <c:pt idx="6434">
                  <c:v>6536</c:v>
                </c:pt>
                <c:pt idx="6435">
                  <c:v>6537</c:v>
                </c:pt>
                <c:pt idx="6436">
                  <c:v>6538</c:v>
                </c:pt>
                <c:pt idx="6437">
                  <c:v>6539</c:v>
                </c:pt>
                <c:pt idx="6438">
                  <c:v>6542</c:v>
                </c:pt>
                <c:pt idx="6439">
                  <c:v>6543</c:v>
                </c:pt>
                <c:pt idx="6440">
                  <c:v>6544</c:v>
                </c:pt>
                <c:pt idx="6441">
                  <c:v>6545</c:v>
                </c:pt>
                <c:pt idx="6442">
                  <c:v>6546</c:v>
                </c:pt>
                <c:pt idx="6443">
                  <c:v>6547</c:v>
                </c:pt>
                <c:pt idx="6444">
                  <c:v>6548</c:v>
                </c:pt>
                <c:pt idx="6445">
                  <c:v>6549</c:v>
                </c:pt>
                <c:pt idx="6446">
                  <c:v>6551</c:v>
                </c:pt>
                <c:pt idx="6447">
                  <c:v>6552</c:v>
                </c:pt>
                <c:pt idx="6448">
                  <c:v>6553</c:v>
                </c:pt>
                <c:pt idx="6449">
                  <c:v>6554</c:v>
                </c:pt>
                <c:pt idx="6450">
                  <c:v>6555</c:v>
                </c:pt>
                <c:pt idx="6451">
                  <c:v>6556</c:v>
                </c:pt>
                <c:pt idx="6452">
                  <c:v>6557</c:v>
                </c:pt>
                <c:pt idx="6453">
                  <c:v>6558</c:v>
                </c:pt>
                <c:pt idx="6454">
                  <c:v>6559</c:v>
                </c:pt>
                <c:pt idx="6455">
                  <c:v>6560</c:v>
                </c:pt>
                <c:pt idx="6456">
                  <c:v>6561</c:v>
                </c:pt>
                <c:pt idx="6457">
                  <c:v>6562</c:v>
                </c:pt>
                <c:pt idx="6458">
                  <c:v>6563</c:v>
                </c:pt>
                <c:pt idx="6459">
                  <c:v>6564</c:v>
                </c:pt>
                <c:pt idx="6460">
                  <c:v>6565</c:v>
                </c:pt>
                <c:pt idx="6461">
                  <c:v>6566</c:v>
                </c:pt>
                <c:pt idx="6462">
                  <c:v>6567</c:v>
                </c:pt>
                <c:pt idx="6463">
                  <c:v>6569</c:v>
                </c:pt>
                <c:pt idx="6464">
                  <c:v>6570</c:v>
                </c:pt>
                <c:pt idx="6465">
                  <c:v>6571</c:v>
                </c:pt>
                <c:pt idx="6466">
                  <c:v>6572</c:v>
                </c:pt>
                <c:pt idx="6467">
                  <c:v>6573</c:v>
                </c:pt>
                <c:pt idx="6468">
                  <c:v>6574</c:v>
                </c:pt>
                <c:pt idx="6469">
                  <c:v>6575</c:v>
                </c:pt>
                <c:pt idx="6470">
                  <c:v>6576</c:v>
                </c:pt>
                <c:pt idx="6471">
                  <c:v>6577</c:v>
                </c:pt>
                <c:pt idx="6472">
                  <c:v>6579</c:v>
                </c:pt>
                <c:pt idx="6473">
                  <c:v>6580</c:v>
                </c:pt>
                <c:pt idx="6474">
                  <c:v>6583</c:v>
                </c:pt>
                <c:pt idx="6475">
                  <c:v>6584</c:v>
                </c:pt>
                <c:pt idx="6476">
                  <c:v>6585</c:v>
                </c:pt>
                <c:pt idx="6477">
                  <c:v>6586</c:v>
                </c:pt>
                <c:pt idx="6478">
                  <c:v>6587</c:v>
                </c:pt>
                <c:pt idx="6479">
                  <c:v>6588</c:v>
                </c:pt>
                <c:pt idx="6480">
                  <c:v>6589</c:v>
                </c:pt>
                <c:pt idx="6481">
                  <c:v>6590</c:v>
                </c:pt>
                <c:pt idx="6482">
                  <c:v>6591</c:v>
                </c:pt>
                <c:pt idx="6483">
                  <c:v>6592</c:v>
                </c:pt>
                <c:pt idx="6484">
                  <c:v>6594</c:v>
                </c:pt>
                <c:pt idx="6485">
                  <c:v>6596</c:v>
                </c:pt>
                <c:pt idx="6486">
                  <c:v>6598</c:v>
                </c:pt>
                <c:pt idx="6487">
                  <c:v>6599</c:v>
                </c:pt>
                <c:pt idx="6488">
                  <c:v>6600</c:v>
                </c:pt>
                <c:pt idx="6489">
                  <c:v>6602</c:v>
                </c:pt>
                <c:pt idx="6490">
                  <c:v>6605</c:v>
                </c:pt>
                <c:pt idx="6491">
                  <c:v>6606</c:v>
                </c:pt>
                <c:pt idx="6492">
                  <c:v>6607</c:v>
                </c:pt>
                <c:pt idx="6493">
                  <c:v>6608</c:v>
                </c:pt>
                <c:pt idx="6494">
                  <c:v>6610</c:v>
                </c:pt>
                <c:pt idx="6495">
                  <c:v>6612</c:v>
                </c:pt>
                <c:pt idx="6496">
                  <c:v>6618</c:v>
                </c:pt>
                <c:pt idx="6497">
                  <c:v>6621</c:v>
                </c:pt>
                <c:pt idx="6498">
                  <c:v>6624</c:v>
                </c:pt>
                <c:pt idx="6499">
                  <c:v>6626</c:v>
                </c:pt>
                <c:pt idx="6500">
                  <c:v>6629</c:v>
                </c:pt>
                <c:pt idx="6501">
                  <c:v>6630</c:v>
                </c:pt>
                <c:pt idx="6502">
                  <c:v>6632</c:v>
                </c:pt>
                <c:pt idx="6503">
                  <c:v>6634</c:v>
                </c:pt>
                <c:pt idx="6504">
                  <c:v>6635</c:v>
                </c:pt>
                <c:pt idx="6505">
                  <c:v>6638</c:v>
                </c:pt>
                <c:pt idx="6506">
                  <c:v>6639</c:v>
                </c:pt>
                <c:pt idx="6507">
                  <c:v>6641</c:v>
                </c:pt>
                <c:pt idx="6508">
                  <c:v>6645</c:v>
                </c:pt>
                <c:pt idx="6509">
                  <c:v>6647</c:v>
                </c:pt>
                <c:pt idx="6510">
                  <c:v>6650</c:v>
                </c:pt>
                <c:pt idx="6511">
                  <c:v>6651</c:v>
                </c:pt>
                <c:pt idx="6512">
                  <c:v>6652</c:v>
                </c:pt>
                <c:pt idx="6513">
                  <c:v>6655</c:v>
                </c:pt>
                <c:pt idx="6514">
                  <c:v>6656</c:v>
                </c:pt>
                <c:pt idx="6515">
                  <c:v>6658</c:v>
                </c:pt>
                <c:pt idx="6516">
                  <c:v>6661</c:v>
                </c:pt>
                <c:pt idx="6517">
                  <c:v>6662</c:v>
                </c:pt>
                <c:pt idx="6518">
                  <c:v>6664</c:v>
                </c:pt>
                <c:pt idx="6519">
                  <c:v>6666</c:v>
                </c:pt>
                <c:pt idx="6520">
                  <c:v>6668</c:v>
                </c:pt>
                <c:pt idx="6521">
                  <c:v>6669</c:v>
                </c:pt>
                <c:pt idx="6522">
                  <c:v>6670</c:v>
                </c:pt>
                <c:pt idx="6523">
                  <c:v>6671</c:v>
                </c:pt>
                <c:pt idx="6524">
                  <c:v>6675</c:v>
                </c:pt>
                <c:pt idx="6525">
                  <c:v>6676</c:v>
                </c:pt>
                <c:pt idx="6526">
                  <c:v>6679</c:v>
                </c:pt>
                <c:pt idx="6527">
                  <c:v>6682</c:v>
                </c:pt>
                <c:pt idx="6528">
                  <c:v>6685</c:v>
                </c:pt>
                <c:pt idx="6529">
                  <c:v>6692</c:v>
                </c:pt>
                <c:pt idx="6530">
                  <c:v>6696</c:v>
                </c:pt>
                <c:pt idx="6531">
                  <c:v>6698</c:v>
                </c:pt>
                <c:pt idx="6532">
                  <c:v>6708</c:v>
                </c:pt>
                <c:pt idx="6533">
                  <c:v>6709</c:v>
                </c:pt>
                <c:pt idx="6534">
                  <c:v>6713</c:v>
                </c:pt>
                <c:pt idx="6535">
                  <c:v>6717</c:v>
                </c:pt>
                <c:pt idx="6536">
                  <c:v>6719</c:v>
                </c:pt>
                <c:pt idx="6537">
                  <c:v>6722</c:v>
                </c:pt>
                <c:pt idx="6538">
                  <c:v>6723</c:v>
                </c:pt>
                <c:pt idx="6539">
                  <c:v>6724</c:v>
                </c:pt>
                <c:pt idx="6540">
                  <c:v>6725</c:v>
                </c:pt>
                <c:pt idx="6541">
                  <c:v>6726</c:v>
                </c:pt>
                <c:pt idx="6542">
                  <c:v>6728</c:v>
                </c:pt>
                <c:pt idx="6543">
                  <c:v>6732</c:v>
                </c:pt>
                <c:pt idx="6544">
                  <c:v>6734</c:v>
                </c:pt>
                <c:pt idx="6545">
                  <c:v>6735</c:v>
                </c:pt>
                <c:pt idx="6546">
                  <c:v>6737</c:v>
                </c:pt>
                <c:pt idx="6547">
                  <c:v>6739</c:v>
                </c:pt>
                <c:pt idx="6548">
                  <c:v>6741</c:v>
                </c:pt>
                <c:pt idx="6549">
                  <c:v>6747</c:v>
                </c:pt>
                <c:pt idx="6550">
                  <c:v>6753</c:v>
                </c:pt>
                <c:pt idx="6551">
                  <c:v>6755</c:v>
                </c:pt>
                <c:pt idx="6552">
                  <c:v>6759</c:v>
                </c:pt>
                <c:pt idx="6553">
                  <c:v>6761</c:v>
                </c:pt>
                <c:pt idx="6554">
                  <c:v>6766</c:v>
                </c:pt>
                <c:pt idx="6555">
                  <c:v>6770</c:v>
                </c:pt>
                <c:pt idx="6556">
                  <c:v>6771</c:v>
                </c:pt>
                <c:pt idx="6557">
                  <c:v>6773</c:v>
                </c:pt>
                <c:pt idx="6558">
                  <c:v>6780</c:v>
                </c:pt>
                <c:pt idx="6559">
                  <c:v>6782</c:v>
                </c:pt>
                <c:pt idx="6560">
                  <c:v>6784</c:v>
                </c:pt>
                <c:pt idx="6561">
                  <c:v>6786</c:v>
                </c:pt>
                <c:pt idx="6562">
                  <c:v>6789</c:v>
                </c:pt>
                <c:pt idx="6563">
                  <c:v>6790</c:v>
                </c:pt>
                <c:pt idx="6564">
                  <c:v>6792</c:v>
                </c:pt>
                <c:pt idx="6565">
                  <c:v>6795</c:v>
                </c:pt>
                <c:pt idx="6566">
                  <c:v>6797</c:v>
                </c:pt>
                <c:pt idx="6567">
                  <c:v>6799</c:v>
                </c:pt>
                <c:pt idx="6568">
                  <c:v>6800</c:v>
                </c:pt>
                <c:pt idx="6569">
                  <c:v>6801</c:v>
                </c:pt>
                <c:pt idx="6570">
                  <c:v>6803</c:v>
                </c:pt>
                <c:pt idx="6571">
                  <c:v>6804</c:v>
                </c:pt>
                <c:pt idx="6572">
                  <c:v>6805</c:v>
                </c:pt>
                <c:pt idx="6573">
                  <c:v>6806</c:v>
                </c:pt>
                <c:pt idx="6574">
                  <c:v>6808</c:v>
                </c:pt>
                <c:pt idx="6575">
                  <c:v>6809</c:v>
                </c:pt>
                <c:pt idx="6576">
                  <c:v>6810</c:v>
                </c:pt>
                <c:pt idx="6577">
                  <c:v>6811</c:v>
                </c:pt>
                <c:pt idx="6578">
                  <c:v>6815</c:v>
                </c:pt>
                <c:pt idx="6579">
                  <c:v>6817</c:v>
                </c:pt>
                <c:pt idx="6580">
                  <c:v>6819</c:v>
                </c:pt>
                <c:pt idx="6581">
                  <c:v>6820</c:v>
                </c:pt>
                <c:pt idx="6582">
                  <c:v>6822</c:v>
                </c:pt>
                <c:pt idx="6583">
                  <c:v>6823</c:v>
                </c:pt>
                <c:pt idx="6584">
                  <c:v>6824</c:v>
                </c:pt>
                <c:pt idx="6585">
                  <c:v>6826</c:v>
                </c:pt>
                <c:pt idx="6586">
                  <c:v>6828</c:v>
                </c:pt>
                <c:pt idx="6587">
                  <c:v>6829</c:v>
                </c:pt>
                <c:pt idx="6588">
                  <c:v>6830</c:v>
                </c:pt>
                <c:pt idx="6589">
                  <c:v>6831</c:v>
                </c:pt>
                <c:pt idx="6590">
                  <c:v>6833</c:v>
                </c:pt>
                <c:pt idx="6591">
                  <c:v>6836</c:v>
                </c:pt>
                <c:pt idx="6592">
                  <c:v>6837</c:v>
                </c:pt>
                <c:pt idx="6593">
                  <c:v>6839</c:v>
                </c:pt>
                <c:pt idx="6594">
                  <c:v>6842</c:v>
                </c:pt>
                <c:pt idx="6595">
                  <c:v>6845</c:v>
                </c:pt>
                <c:pt idx="6596">
                  <c:v>6847</c:v>
                </c:pt>
                <c:pt idx="6597">
                  <c:v>6849</c:v>
                </c:pt>
                <c:pt idx="6598">
                  <c:v>6851</c:v>
                </c:pt>
                <c:pt idx="6599">
                  <c:v>6852</c:v>
                </c:pt>
                <c:pt idx="6600">
                  <c:v>6853</c:v>
                </c:pt>
                <c:pt idx="6601">
                  <c:v>6854</c:v>
                </c:pt>
                <c:pt idx="6602">
                  <c:v>6855</c:v>
                </c:pt>
                <c:pt idx="6603">
                  <c:v>6856</c:v>
                </c:pt>
                <c:pt idx="6604">
                  <c:v>6857</c:v>
                </c:pt>
                <c:pt idx="6605">
                  <c:v>6858</c:v>
                </c:pt>
                <c:pt idx="6606">
                  <c:v>6859</c:v>
                </c:pt>
                <c:pt idx="6607">
                  <c:v>6860</c:v>
                </c:pt>
                <c:pt idx="6608">
                  <c:v>6861</c:v>
                </c:pt>
                <c:pt idx="6609">
                  <c:v>6862</c:v>
                </c:pt>
                <c:pt idx="6610">
                  <c:v>6864</c:v>
                </c:pt>
                <c:pt idx="6611">
                  <c:v>6865</c:v>
                </c:pt>
                <c:pt idx="6612">
                  <c:v>6866</c:v>
                </c:pt>
                <c:pt idx="6613">
                  <c:v>6868</c:v>
                </c:pt>
                <c:pt idx="6614">
                  <c:v>6869</c:v>
                </c:pt>
                <c:pt idx="6615">
                  <c:v>6870</c:v>
                </c:pt>
                <c:pt idx="6616">
                  <c:v>6871</c:v>
                </c:pt>
                <c:pt idx="6617">
                  <c:v>6872</c:v>
                </c:pt>
                <c:pt idx="6618">
                  <c:v>6873</c:v>
                </c:pt>
                <c:pt idx="6619">
                  <c:v>6874</c:v>
                </c:pt>
                <c:pt idx="6620">
                  <c:v>6875</c:v>
                </c:pt>
                <c:pt idx="6621">
                  <c:v>6876</c:v>
                </c:pt>
                <c:pt idx="6622">
                  <c:v>6877</c:v>
                </c:pt>
                <c:pt idx="6623">
                  <c:v>6878</c:v>
                </c:pt>
                <c:pt idx="6624">
                  <c:v>6879</c:v>
                </c:pt>
                <c:pt idx="6625">
                  <c:v>6880</c:v>
                </c:pt>
                <c:pt idx="6626">
                  <c:v>6881</c:v>
                </c:pt>
                <c:pt idx="6627">
                  <c:v>6882</c:v>
                </c:pt>
                <c:pt idx="6628">
                  <c:v>6883</c:v>
                </c:pt>
                <c:pt idx="6629">
                  <c:v>6886</c:v>
                </c:pt>
                <c:pt idx="6630">
                  <c:v>6887</c:v>
                </c:pt>
                <c:pt idx="6631">
                  <c:v>6889</c:v>
                </c:pt>
                <c:pt idx="6632">
                  <c:v>6890</c:v>
                </c:pt>
                <c:pt idx="6633">
                  <c:v>6891</c:v>
                </c:pt>
                <c:pt idx="6634">
                  <c:v>6893</c:v>
                </c:pt>
                <c:pt idx="6635">
                  <c:v>6894</c:v>
                </c:pt>
                <c:pt idx="6636">
                  <c:v>6895</c:v>
                </c:pt>
                <c:pt idx="6637">
                  <c:v>6896</c:v>
                </c:pt>
                <c:pt idx="6638">
                  <c:v>6899</c:v>
                </c:pt>
                <c:pt idx="6639">
                  <c:v>6900</c:v>
                </c:pt>
                <c:pt idx="6640">
                  <c:v>6901</c:v>
                </c:pt>
                <c:pt idx="6641">
                  <c:v>6902</c:v>
                </c:pt>
                <c:pt idx="6642">
                  <c:v>6904</c:v>
                </c:pt>
                <c:pt idx="6643">
                  <c:v>6906</c:v>
                </c:pt>
                <c:pt idx="6644">
                  <c:v>6907</c:v>
                </c:pt>
                <c:pt idx="6645">
                  <c:v>6908</c:v>
                </c:pt>
                <c:pt idx="6646">
                  <c:v>6910</c:v>
                </c:pt>
                <c:pt idx="6647">
                  <c:v>6911</c:v>
                </c:pt>
                <c:pt idx="6648">
                  <c:v>6912</c:v>
                </c:pt>
                <c:pt idx="6649">
                  <c:v>6913</c:v>
                </c:pt>
                <c:pt idx="6650">
                  <c:v>6917</c:v>
                </c:pt>
                <c:pt idx="6651">
                  <c:v>6921</c:v>
                </c:pt>
                <c:pt idx="6652">
                  <c:v>6922</c:v>
                </c:pt>
                <c:pt idx="6653">
                  <c:v>6926</c:v>
                </c:pt>
                <c:pt idx="6654">
                  <c:v>6929</c:v>
                </c:pt>
                <c:pt idx="6655">
                  <c:v>6932</c:v>
                </c:pt>
                <c:pt idx="6656">
                  <c:v>6935</c:v>
                </c:pt>
                <c:pt idx="6657">
                  <c:v>6936</c:v>
                </c:pt>
                <c:pt idx="6658">
                  <c:v>6939</c:v>
                </c:pt>
                <c:pt idx="6659">
                  <c:v>6940</c:v>
                </c:pt>
                <c:pt idx="6660">
                  <c:v>6941</c:v>
                </c:pt>
                <c:pt idx="6661">
                  <c:v>6942</c:v>
                </c:pt>
                <c:pt idx="6662">
                  <c:v>6945</c:v>
                </c:pt>
                <c:pt idx="6663">
                  <c:v>6946</c:v>
                </c:pt>
                <c:pt idx="6664">
                  <c:v>6948</c:v>
                </c:pt>
                <c:pt idx="6665">
                  <c:v>6952</c:v>
                </c:pt>
                <c:pt idx="6666">
                  <c:v>6953</c:v>
                </c:pt>
                <c:pt idx="6667">
                  <c:v>6954</c:v>
                </c:pt>
                <c:pt idx="6668">
                  <c:v>6958</c:v>
                </c:pt>
                <c:pt idx="6669">
                  <c:v>6959</c:v>
                </c:pt>
                <c:pt idx="6670">
                  <c:v>6960</c:v>
                </c:pt>
                <c:pt idx="6671">
                  <c:v>6962</c:v>
                </c:pt>
                <c:pt idx="6672">
                  <c:v>6966</c:v>
                </c:pt>
                <c:pt idx="6673">
                  <c:v>6967</c:v>
                </c:pt>
                <c:pt idx="6674">
                  <c:v>6969</c:v>
                </c:pt>
                <c:pt idx="6675">
                  <c:v>6970</c:v>
                </c:pt>
                <c:pt idx="6676">
                  <c:v>6972</c:v>
                </c:pt>
                <c:pt idx="6677">
                  <c:v>6973</c:v>
                </c:pt>
                <c:pt idx="6678">
                  <c:v>6974</c:v>
                </c:pt>
                <c:pt idx="6679">
                  <c:v>6977</c:v>
                </c:pt>
                <c:pt idx="6680">
                  <c:v>6981</c:v>
                </c:pt>
                <c:pt idx="6681">
                  <c:v>6982</c:v>
                </c:pt>
                <c:pt idx="6682">
                  <c:v>6984</c:v>
                </c:pt>
                <c:pt idx="6683">
                  <c:v>6985</c:v>
                </c:pt>
                <c:pt idx="6684">
                  <c:v>6986</c:v>
                </c:pt>
                <c:pt idx="6685">
                  <c:v>6990</c:v>
                </c:pt>
                <c:pt idx="6686">
                  <c:v>6991</c:v>
                </c:pt>
                <c:pt idx="6687">
                  <c:v>6992</c:v>
                </c:pt>
                <c:pt idx="6688">
                  <c:v>6994</c:v>
                </c:pt>
                <c:pt idx="6689">
                  <c:v>6997</c:v>
                </c:pt>
                <c:pt idx="6690">
                  <c:v>6998</c:v>
                </c:pt>
                <c:pt idx="6691">
                  <c:v>7002</c:v>
                </c:pt>
                <c:pt idx="6692">
                  <c:v>7005</c:v>
                </c:pt>
                <c:pt idx="6693">
                  <c:v>7006</c:v>
                </c:pt>
                <c:pt idx="6694">
                  <c:v>7010</c:v>
                </c:pt>
                <c:pt idx="6695">
                  <c:v>7016</c:v>
                </c:pt>
                <c:pt idx="6696">
                  <c:v>7019</c:v>
                </c:pt>
                <c:pt idx="6697">
                  <c:v>7020</c:v>
                </c:pt>
                <c:pt idx="6698">
                  <c:v>7021</c:v>
                </c:pt>
                <c:pt idx="6699">
                  <c:v>7023</c:v>
                </c:pt>
                <c:pt idx="6700">
                  <c:v>7024</c:v>
                </c:pt>
                <c:pt idx="6701">
                  <c:v>7025</c:v>
                </c:pt>
                <c:pt idx="6702">
                  <c:v>7028</c:v>
                </c:pt>
                <c:pt idx="6703">
                  <c:v>7029</c:v>
                </c:pt>
                <c:pt idx="6704">
                  <c:v>7034</c:v>
                </c:pt>
                <c:pt idx="6705">
                  <c:v>7035</c:v>
                </c:pt>
                <c:pt idx="6706">
                  <c:v>7041</c:v>
                </c:pt>
                <c:pt idx="6707">
                  <c:v>7043</c:v>
                </c:pt>
                <c:pt idx="6708">
                  <c:v>7044</c:v>
                </c:pt>
                <c:pt idx="6709">
                  <c:v>7045</c:v>
                </c:pt>
                <c:pt idx="6710">
                  <c:v>7051</c:v>
                </c:pt>
                <c:pt idx="6711">
                  <c:v>7057</c:v>
                </c:pt>
                <c:pt idx="6712">
                  <c:v>7066</c:v>
                </c:pt>
                <c:pt idx="6713">
                  <c:v>7067</c:v>
                </c:pt>
                <c:pt idx="6714">
                  <c:v>7071</c:v>
                </c:pt>
                <c:pt idx="6715">
                  <c:v>7081</c:v>
                </c:pt>
                <c:pt idx="6716">
                  <c:v>7083</c:v>
                </c:pt>
                <c:pt idx="6717">
                  <c:v>7087</c:v>
                </c:pt>
                <c:pt idx="6718">
                  <c:v>7090</c:v>
                </c:pt>
                <c:pt idx="6719">
                  <c:v>7091</c:v>
                </c:pt>
                <c:pt idx="6720">
                  <c:v>7092</c:v>
                </c:pt>
                <c:pt idx="6721">
                  <c:v>7093</c:v>
                </c:pt>
                <c:pt idx="6722">
                  <c:v>7099</c:v>
                </c:pt>
                <c:pt idx="6723">
                  <c:v>7105</c:v>
                </c:pt>
                <c:pt idx="6724">
                  <c:v>7106</c:v>
                </c:pt>
                <c:pt idx="6725">
                  <c:v>7107</c:v>
                </c:pt>
                <c:pt idx="6726">
                  <c:v>7112</c:v>
                </c:pt>
                <c:pt idx="6727">
                  <c:v>7114</c:v>
                </c:pt>
                <c:pt idx="6728">
                  <c:v>7121</c:v>
                </c:pt>
                <c:pt idx="6729">
                  <c:v>7124</c:v>
                </c:pt>
                <c:pt idx="6730">
                  <c:v>7125</c:v>
                </c:pt>
                <c:pt idx="6731">
                  <c:v>7128</c:v>
                </c:pt>
                <c:pt idx="6732">
                  <c:v>7130</c:v>
                </c:pt>
                <c:pt idx="6733">
                  <c:v>7135</c:v>
                </c:pt>
                <c:pt idx="6734">
                  <c:v>7141</c:v>
                </c:pt>
                <c:pt idx="6735">
                  <c:v>7143</c:v>
                </c:pt>
                <c:pt idx="6736">
                  <c:v>7151</c:v>
                </c:pt>
                <c:pt idx="6737">
                  <c:v>7152</c:v>
                </c:pt>
                <c:pt idx="6738">
                  <c:v>7153</c:v>
                </c:pt>
                <c:pt idx="6739">
                  <c:v>7154</c:v>
                </c:pt>
                <c:pt idx="6740">
                  <c:v>7156</c:v>
                </c:pt>
                <c:pt idx="6741">
                  <c:v>7163</c:v>
                </c:pt>
                <c:pt idx="6742">
                  <c:v>7168</c:v>
                </c:pt>
                <c:pt idx="6743">
                  <c:v>7170</c:v>
                </c:pt>
                <c:pt idx="6744">
                  <c:v>7173</c:v>
                </c:pt>
                <c:pt idx="6745">
                  <c:v>7176</c:v>
                </c:pt>
                <c:pt idx="6746">
                  <c:v>7180</c:v>
                </c:pt>
                <c:pt idx="6747">
                  <c:v>7181</c:v>
                </c:pt>
                <c:pt idx="6748">
                  <c:v>7187</c:v>
                </c:pt>
                <c:pt idx="6749">
                  <c:v>7190</c:v>
                </c:pt>
                <c:pt idx="6750">
                  <c:v>7191</c:v>
                </c:pt>
                <c:pt idx="6751">
                  <c:v>7195</c:v>
                </c:pt>
                <c:pt idx="6752">
                  <c:v>7196</c:v>
                </c:pt>
                <c:pt idx="6753">
                  <c:v>7200</c:v>
                </c:pt>
                <c:pt idx="6754">
                  <c:v>7201</c:v>
                </c:pt>
                <c:pt idx="6755">
                  <c:v>7202</c:v>
                </c:pt>
                <c:pt idx="6756">
                  <c:v>7206</c:v>
                </c:pt>
                <c:pt idx="6757">
                  <c:v>7209</c:v>
                </c:pt>
                <c:pt idx="6758">
                  <c:v>7215</c:v>
                </c:pt>
                <c:pt idx="6759">
                  <c:v>7216</c:v>
                </c:pt>
                <c:pt idx="6760">
                  <c:v>7219</c:v>
                </c:pt>
                <c:pt idx="6761">
                  <c:v>7221</c:v>
                </c:pt>
                <c:pt idx="6762">
                  <c:v>7222</c:v>
                </c:pt>
                <c:pt idx="6763">
                  <c:v>7223</c:v>
                </c:pt>
                <c:pt idx="6764">
                  <c:v>7224</c:v>
                </c:pt>
                <c:pt idx="6765">
                  <c:v>7225</c:v>
                </c:pt>
                <c:pt idx="6766">
                  <c:v>7226</c:v>
                </c:pt>
                <c:pt idx="6767">
                  <c:v>7229</c:v>
                </c:pt>
                <c:pt idx="6768">
                  <c:v>7233</c:v>
                </c:pt>
                <c:pt idx="6769">
                  <c:v>7234</c:v>
                </c:pt>
                <c:pt idx="6770">
                  <c:v>7236</c:v>
                </c:pt>
                <c:pt idx="6771">
                  <c:v>7238</c:v>
                </c:pt>
                <c:pt idx="6772">
                  <c:v>7239</c:v>
                </c:pt>
                <c:pt idx="6773">
                  <c:v>7242</c:v>
                </c:pt>
                <c:pt idx="6774">
                  <c:v>7244</c:v>
                </c:pt>
                <c:pt idx="6775">
                  <c:v>7246</c:v>
                </c:pt>
                <c:pt idx="6776">
                  <c:v>7247</c:v>
                </c:pt>
                <c:pt idx="6777">
                  <c:v>7251</c:v>
                </c:pt>
                <c:pt idx="6778">
                  <c:v>7254</c:v>
                </c:pt>
                <c:pt idx="6779">
                  <c:v>7256</c:v>
                </c:pt>
                <c:pt idx="6780">
                  <c:v>7257</c:v>
                </c:pt>
                <c:pt idx="6781">
                  <c:v>7258</c:v>
                </c:pt>
                <c:pt idx="6782">
                  <c:v>7262</c:v>
                </c:pt>
                <c:pt idx="6783">
                  <c:v>7267</c:v>
                </c:pt>
                <c:pt idx="6784">
                  <c:v>7268</c:v>
                </c:pt>
                <c:pt idx="6785">
                  <c:v>7270</c:v>
                </c:pt>
                <c:pt idx="6786">
                  <c:v>7271</c:v>
                </c:pt>
                <c:pt idx="6787">
                  <c:v>7276</c:v>
                </c:pt>
                <c:pt idx="6788">
                  <c:v>7287</c:v>
                </c:pt>
                <c:pt idx="6789">
                  <c:v>7288</c:v>
                </c:pt>
                <c:pt idx="6790">
                  <c:v>7297</c:v>
                </c:pt>
                <c:pt idx="6791">
                  <c:v>7298</c:v>
                </c:pt>
                <c:pt idx="6792">
                  <c:v>7299</c:v>
                </c:pt>
                <c:pt idx="6793">
                  <c:v>7301</c:v>
                </c:pt>
                <c:pt idx="6794">
                  <c:v>7302</c:v>
                </c:pt>
                <c:pt idx="6795">
                  <c:v>7305</c:v>
                </c:pt>
                <c:pt idx="6796">
                  <c:v>7306</c:v>
                </c:pt>
                <c:pt idx="6797">
                  <c:v>7311</c:v>
                </c:pt>
                <c:pt idx="6798">
                  <c:v>7312</c:v>
                </c:pt>
                <c:pt idx="6799">
                  <c:v>7314</c:v>
                </c:pt>
                <c:pt idx="6800">
                  <c:v>7321</c:v>
                </c:pt>
                <c:pt idx="6801">
                  <c:v>7322</c:v>
                </c:pt>
                <c:pt idx="6802">
                  <c:v>7323</c:v>
                </c:pt>
                <c:pt idx="6803">
                  <c:v>7329</c:v>
                </c:pt>
                <c:pt idx="6804">
                  <c:v>7332</c:v>
                </c:pt>
                <c:pt idx="6805">
                  <c:v>7334</c:v>
                </c:pt>
                <c:pt idx="6806">
                  <c:v>7335</c:v>
                </c:pt>
                <c:pt idx="6807">
                  <c:v>7337</c:v>
                </c:pt>
                <c:pt idx="6808">
                  <c:v>7340</c:v>
                </c:pt>
                <c:pt idx="6809">
                  <c:v>7344</c:v>
                </c:pt>
                <c:pt idx="6810">
                  <c:v>7347</c:v>
                </c:pt>
                <c:pt idx="6811">
                  <c:v>7359</c:v>
                </c:pt>
                <c:pt idx="6812">
                  <c:v>7360</c:v>
                </c:pt>
                <c:pt idx="6813">
                  <c:v>7368</c:v>
                </c:pt>
                <c:pt idx="6814">
                  <c:v>7374</c:v>
                </c:pt>
                <c:pt idx="6815">
                  <c:v>7375</c:v>
                </c:pt>
                <c:pt idx="6816">
                  <c:v>7379</c:v>
                </c:pt>
                <c:pt idx="6817">
                  <c:v>7380</c:v>
                </c:pt>
                <c:pt idx="6818">
                  <c:v>7383</c:v>
                </c:pt>
                <c:pt idx="6819">
                  <c:v>7385</c:v>
                </c:pt>
                <c:pt idx="6820">
                  <c:v>7386</c:v>
                </c:pt>
                <c:pt idx="6821">
                  <c:v>7393</c:v>
                </c:pt>
                <c:pt idx="6822">
                  <c:v>7395</c:v>
                </c:pt>
                <c:pt idx="6823">
                  <c:v>7396</c:v>
                </c:pt>
                <c:pt idx="6824">
                  <c:v>7402</c:v>
                </c:pt>
                <c:pt idx="6825">
                  <c:v>7403</c:v>
                </c:pt>
                <c:pt idx="6826">
                  <c:v>7409</c:v>
                </c:pt>
                <c:pt idx="6827">
                  <c:v>7413</c:v>
                </c:pt>
                <c:pt idx="6828">
                  <c:v>7415</c:v>
                </c:pt>
                <c:pt idx="6829">
                  <c:v>7418</c:v>
                </c:pt>
                <c:pt idx="6830">
                  <c:v>7422</c:v>
                </c:pt>
                <c:pt idx="6831">
                  <c:v>7424</c:v>
                </c:pt>
                <c:pt idx="6832">
                  <c:v>7426</c:v>
                </c:pt>
                <c:pt idx="6833">
                  <c:v>7438</c:v>
                </c:pt>
                <c:pt idx="6834">
                  <c:v>7439</c:v>
                </c:pt>
                <c:pt idx="6835">
                  <c:v>7441</c:v>
                </c:pt>
                <c:pt idx="6836">
                  <c:v>7450</c:v>
                </c:pt>
                <c:pt idx="6837">
                  <c:v>7463</c:v>
                </c:pt>
                <c:pt idx="6838">
                  <c:v>7466</c:v>
                </c:pt>
                <c:pt idx="6839">
                  <c:v>7468</c:v>
                </c:pt>
                <c:pt idx="6840">
                  <c:v>7469</c:v>
                </c:pt>
                <c:pt idx="6841">
                  <c:v>7471</c:v>
                </c:pt>
                <c:pt idx="6842">
                  <c:v>7475</c:v>
                </c:pt>
                <c:pt idx="6843">
                  <c:v>7489</c:v>
                </c:pt>
                <c:pt idx="6844">
                  <c:v>7492</c:v>
                </c:pt>
                <c:pt idx="6845">
                  <c:v>7493</c:v>
                </c:pt>
                <c:pt idx="6846">
                  <c:v>7494</c:v>
                </c:pt>
                <c:pt idx="6847">
                  <c:v>7496</c:v>
                </c:pt>
                <c:pt idx="6848">
                  <c:v>7508</c:v>
                </c:pt>
                <c:pt idx="6849">
                  <c:v>7509</c:v>
                </c:pt>
                <c:pt idx="6850">
                  <c:v>7511</c:v>
                </c:pt>
                <c:pt idx="6851">
                  <c:v>7513</c:v>
                </c:pt>
                <c:pt idx="6852">
                  <c:v>7524</c:v>
                </c:pt>
                <c:pt idx="6853">
                  <c:v>7528</c:v>
                </c:pt>
                <c:pt idx="6854">
                  <c:v>7534</c:v>
                </c:pt>
                <c:pt idx="6855">
                  <c:v>7546</c:v>
                </c:pt>
                <c:pt idx="6856">
                  <c:v>7550</c:v>
                </c:pt>
                <c:pt idx="6857">
                  <c:v>7559</c:v>
                </c:pt>
                <c:pt idx="6858">
                  <c:v>7560</c:v>
                </c:pt>
                <c:pt idx="6859">
                  <c:v>7563</c:v>
                </c:pt>
                <c:pt idx="6860">
                  <c:v>7566</c:v>
                </c:pt>
                <c:pt idx="6861">
                  <c:v>7573</c:v>
                </c:pt>
                <c:pt idx="6862">
                  <c:v>7574</c:v>
                </c:pt>
                <c:pt idx="6863">
                  <c:v>7591</c:v>
                </c:pt>
                <c:pt idx="6864">
                  <c:v>7593</c:v>
                </c:pt>
                <c:pt idx="6865">
                  <c:v>7600</c:v>
                </c:pt>
                <c:pt idx="6866">
                  <c:v>7601</c:v>
                </c:pt>
                <c:pt idx="6867">
                  <c:v>7605</c:v>
                </c:pt>
                <c:pt idx="6868">
                  <c:v>7613</c:v>
                </c:pt>
                <c:pt idx="6869">
                  <c:v>7615</c:v>
                </c:pt>
                <c:pt idx="6870">
                  <c:v>7616</c:v>
                </c:pt>
                <c:pt idx="6871">
                  <c:v>7625</c:v>
                </c:pt>
                <c:pt idx="6872">
                  <c:v>7632</c:v>
                </c:pt>
                <c:pt idx="6873">
                  <c:v>7637</c:v>
                </c:pt>
                <c:pt idx="6874">
                  <c:v>7645</c:v>
                </c:pt>
                <c:pt idx="6875">
                  <c:v>7647</c:v>
                </c:pt>
                <c:pt idx="6876">
                  <c:v>7659</c:v>
                </c:pt>
                <c:pt idx="6877">
                  <c:v>7662</c:v>
                </c:pt>
                <c:pt idx="6878">
                  <c:v>7666</c:v>
                </c:pt>
                <c:pt idx="6879">
                  <c:v>7668</c:v>
                </c:pt>
                <c:pt idx="6880">
                  <c:v>7673</c:v>
                </c:pt>
                <c:pt idx="6881">
                  <c:v>7675</c:v>
                </c:pt>
                <c:pt idx="6882">
                  <c:v>7680</c:v>
                </c:pt>
                <c:pt idx="6883">
                  <c:v>7683</c:v>
                </c:pt>
                <c:pt idx="6884">
                  <c:v>7684</c:v>
                </c:pt>
                <c:pt idx="6885">
                  <c:v>7685</c:v>
                </c:pt>
                <c:pt idx="6886">
                  <c:v>7688</c:v>
                </c:pt>
                <c:pt idx="6887">
                  <c:v>7690</c:v>
                </c:pt>
                <c:pt idx="6888">
                  <c:v>7693</c:v>
                </c:pt>
                <c:pt idx="6889">
                  <c:v>7702</c:v>
                </c:pt>
                <c:pt idx="6890">
                  <c:v>7708</c:v>
                </c:pt>
                <c:pt idx="6891">
                  <c:v>7710</c:v>
                </c:pt>
                <c:pt idx="6892">
                  <c:v>7717</c:v>
                </c:pt>
                <c:pt idx="6893">
                  <c:v>7720</c:v>
                </c:pt>
                <c:pt idx="6894">
                  <c:v>7727</c:v>
                </c:pt>
                <c:pt idx="6895">
                  <c:v>7730</c:v>
                </c:pt>
                <c:pt idx="6896">
                  <c:v>7733</c:v>
                </c:pt>
                <c:pt idx="6897">
                  <c:v>7734</c:v>
                </c:pt>
                <c:pt idx="6898">
                  <c:v>7741</c:v>
                </c:pt>
                <c:pt idx="6899">
                  <c:v>7746</c:v>
                </c:pt>
                <c:pt idx="6900">
                  <c:v>7747</c:v>
                </c:pt>
                <c:pt idx="6901">
                  <c:v>7752</c:v>
                </c:pt>
                <c:pt idx="6902">
                  <c:v>7763</c:v>
                </c:pt>
                <c:pt idx="6903">
                  <c:v>7766</c:v>
                </c:pt>
                <c:pt idx="6904">
                  <c:v>7771</c:v>
                </c:pt>
                <c:pt idx="6905">
                  <c:v>7774</c:v>
                </c:pt>
                <c:pt idx="6906">
                  <c:v>7775</c:v>
                </c:pt>
                <c:pt idx="6907">
                  <c:v>7786</c:v>
                </c:pt>
                <c:pt idx="6908">
                  <c:v>7787</c:v>
                </c:pt>
                <c:pt idx="6909">
                  <c:v>7788</c:v>
                </c:pt>
                <c:pt idx="6910">
                  <c:v>7798</c:v>
                </c:pt>
                <c:pt idx="6911">
                  <c:v>7799</c:v>
                </c:pt>
                <c:pt idx="6912">
                  <c:v>7820</c:v>
                </c:pt>
                <c:pt idx="6913">
                  <c:v>7824</c:v>
                </c:pt>
                <c:pt idx="6914">
                  <c:v>7833</c:v>
                </c:pt>
                <c:pt idx="6915">
                  <c:v>7849</c:v>
                </c:pt>
                <c:pt idx="6916">
                  <c:v>7866</c:v>
                </c:pt>
                <c:pt idx="6917">
                  <c:v>7871</c:v>
                </c:pt>
                <c:pt idx="6918">
                  <c:v>7876</c:v>
                </c:pt>
                <c:pt idx="6919">
                  <c:v>7884</c:v>
                </c:pt>
                <c:pt idx="6920">
                  <c:v>7898</c:v>
                </c:pt>
                <c:pt idx="6921">
                  <c:v>7902</c:v>
                </c:pt>
                <c:pt idx="6922">
                  <c:v>7907</c:v>
                </c:pt>
                <c:pt idx="6923">
                  <c:v>7918</c:v>
                </c:pt>
                <c:pt idx="6924">
                  <c:v>7925</c:v>
                </c:pt>
                <c:pt idx="6925">
                  <c:v>7927</c:v>
                </c:pt>
                <c:pt idx="6926">
                  <c:v>7930</c:v>
                </c:pt>
                <c:pt idx="6927">
                  <c:v>7933</c:v>
                </c:pt>
                <c:pt idx="6928">
                  <c:v>7945</c:v>
                </c:pt>
                <c:pt idx="6929">
                  <c:v>7948</c:v>
                </c:pt>
                <c:pt idx="6930">
                  <c:v>7963</c:v>
                </c:pt>
                <c:pt idx="6931">
                  <c:v>7965</c:v>
                </c:pt>
                <c:pt idx="6932">
                  <c:v>7966</c:v>
                </c:pt>
                <c:pt idx="6933">
                  <c:v>7968</c:v>
                </c:pt>
                <c:pt idx="6934">
                  <c:v>7969</c:v>
                </c:pt>
                <c:pt idx="6935">
                  <c:v>7970</c:v>
                </c:pt>
                <c:pt idx="6936">
                  <c:v>7971</c:v>
                </c:pt>
                <c:pt idx="6937">
                  <c:v>7973</c:v>
                </c:pt>
                <c:pt idx="6938">
                  <c:v>7996</c:v>
                </c:pt>
                <c:pt idx="6939">
                  <c:v>8013</c:v>
                </c:pt>
                <c:pt idx="6940">
                  <c:v>8021</c:v>
                </c:pt>
                <c:pt idx="6941">
                  <c:v>8022</c:v>
                </c:pt>
                <c:pt idx="6942">
                  <c:v>8036</c:v>
                </c:pt>
                <c:pt idx="6943">
                  <c:v>8051</c:v>
                </c:pt>
                <c:pt idx="6944">
                  <c:v>8071</c:v>
                </c:pt>
                <c:pt idx="6945">
                  <c:v>8081</c:v>
                </c:pt>
                <c:pt idx="6946">
                  <c:v>8084</c:v>
                </c:pt>
                <c:pt idx="6947">
                  <c:v>8085</c:v>
                </c:pt>
                <c:pt idx="6948">
                  <c:v>8103</c:v>
                </c:pt>
                <c:pt idx="6949">
                  <c:v>8105</c:v>
                </c:pt>
                <c:pt idx="6950">
                  <c:v>8110</c:v>
                </c:pt>
                <c:pt idx="6951">
                  <c:v>8120</c:v>
                </c:pt>
                <c:pt idx="6952">
                  <c:v>8123</c:v>
                </c:pt>
                <c:pt idx="6953">
                  <c:v>8124</c:v>
                </c:pt>
                <c:pt idx="6954">
                  <c:v>8126</c:v>
                </c:pt>
                <c:pt idx="6955">
                  <c:v>8128</c:v>
                </c:pt>
                <c:pt idx="6956">
                  <c:v>8133</c:v>
                </c:pt>
                <c:pt idx="6957">
                  <c:v>8142</c:v>
                </c:pt>
                <c:pt idx="6958">
                  <c:v>8149</c:v>
                </c:pt>
                <c:pt idx="6959">
                  <c:v>8152</c:v>
                </c:pt>
                <c:pt idx="6960">
                  <c:v>8159</c:v>
                </c:pt>
                <c:pt idx="6961">
                  <c:v>8162</c:v>
                </c:pt>
                <c:pt idx="6962">
                  <c:v>8193</c:v>
                </c:pt>
                <c:pt idx="6963">
                  <c:v>8197</c:v>
                </c:pt>
                <c:pt idx="6964">
                  <c:v>8216</c:v>
                </c:pt>
                <c:pt idx="6965">
                  <c:v>8234</c:v>
                </c:pt>
                <c:pt idx="6966">
                  <c:v>8236</c:v>
                </c:pt>
                <c:pt idx="6967">
                  <c:v>8242</c:v>
                </c:pt>
                <c:pt idx="6968">
                  <c:v>8244</c:v>
                </c:pt>
                <c:pt idx="6969">
                  <c:v>8249</c:v>
                </c:pt>
                <c:pt idx="6970">
                  <c:v>8254</c:v>
                </c:pt>
                <c:pt idx="6971">
                  <c:v>8259</c:v>
                </c:pt>
                <c:pt idx="6972">
                  <c:v>8263</c:v>
                </c:pt>
                <c:pt idx="6973">
                  <c:v>8272</c:v>
                </c:pt>
                <c:pt idx="6974">
                  <c:v>8274</c:v>
                </c:pt>
                <c:pt idx="6975">
                  <c:v>8276</c:v>
                </c:pt>
                <c:pt idx="6976">
                  <c:v>8279</c:v>
                </c:pt>
                <c:pt idx="6977">
                  <c:v>8281</c:v>
                </c:pt>
                <c:pt idx="6978">
                  <c:v>8295</c:v>
                </c:pt>
                <c:pt idx="6979">
                  <c:v>8309</c:v>
                </c:pt>
                <c:pt idx="6980">
                  <c:v>8311</c:v>
                </c:pt>
                <c:pt idx="6981">
                  <c:v>8314</c:v>
                </c:pt>
                <c:pt idx="6982">
                  <c:v>8319</c:v>
                </c:pt>
                <c:pt idx="6983">
                  <c:v>8326</c:v>
                </c:pt>
                <c:pt idx="6984">
                  <c:v>8336</c:v>
                </c:pt>
                <c:pt idx="6985">
                  <c:v>8354</c:v>
                </c:pt>
                <c:pt idx="6986">
                  <c:v>8356</c:v>
                </c:pt>
                <c:pt idx="6987">
                  <c:v>8386</c:v>
                </c:pt>
                <c:pt idx="6988">
                  <c:v>8398</c:v>
                </c:pt>
                <c:pt idx="6989">
                  <c:v>8403</c:v>
                </c:pt>
                <c:pt idx="6990">
                  <c:v>8406</c:v>
                </c:pt>
                <c:pt idx="6991">
                  <c:v>8417</c:v>
                </c:pt>
                <c:pt idx="6992">
                  <c:v>8433</c:v>
                </c:pt>
                <c:pt idx="6993">
                  <c:v>8434</c:v>
                </c:pt>
                <c:pt idx="6994">
                  <c:v>8442</c:v>
                </c:pt>
                <c:pt idx="6995">
                  <c:v>8458</c:v>
                </c:pt>
                <c:pt idx="6996">
                  <c:v>8469</c:v>
                </c:pt>
                <c:pt idx="6997">
                  <c:v>8470</c:v>
                </c:pt>
                <c:pt idx="6998">
                  <c:v>8472</c:v>
                </c:pt>
                <c:pt idx="6999">
                  <c:v>8475</c:v>
                </c:pt>
                <c:pt idx="7000">
                  <c:v>8484</c:v>
                </c:pt>
                <c:pt idx="7001">
                  <c:v>8501</c:v>
                </c:pt>
                <c:pt idx="7002">
                  <c:v>8525</c:v>
                </c:pt>
                <c:pt idx="7003">
                  <c:v>8528</c:v>
                </c:pt>
                <c:pt idx="7004">
                  <c:v>8538</c:v>
                </c:pt>
                <c:pt idx="7005">
                  <c:v>8542</c:v>
                </c:pt>
                <c:pt idx="7006">
                  <c:v>8546</c:v>
                </c:pt>
                <c:pt idx="7007">
                  <c:v>8573</c:v>
                </c:pt>
                <c:pt idx="7008">
                  <c:v>8581</c:v>
                </c:pt>
                <c:pt idx="7009">
                  <c:v>8582</c:v>
                </c:pt>
                <c:pt idx="7010">
                  <c:v>8593</c:v>
                </c:pt>
                <c:pt idx="7011">
                  <c:v>8600</c:v>
                </c:pt>
                <c:pt idx="7012">
                  <c:v>8601</c:v>
                </c:pt>
                <c:pt idx="7013">
                  <c:v>8607</c:v>
                </c:pt>
                <c:pt idx="7014">
                  <c:v>8639</c:v>
                </c:pt>
                <c:pt idx="7015">
                  <c:v>8642</c:v>
                </c:pt>
                <c:pt idx="7016">
                  <c:v>8645</c:v>
                </c:pt>
                <c:pt idx="7017">
                  <c:v>8669</c:v>
                </c:pt>
                <c:pt idx="7018">
                  <c:v>8679</c:v>
                </c:pt>
                <c:pt idx="7019">
                  <c:v>8686</c:v>
                </c:pt>
                <c:pt idx="7020">
                  <c:v>8688</c:v>
                </c:pt>
                <c:pt idx="7021">
                  <c:v>8690</c:v>
                </c:pt>
                <c:pt idx="7022">
                  <c:v>8691</c:v>
                </c:pt>
                <c:pt idx="7023">
                  <c:v>8694</c:v>
                </c:pt>
                <c:pt idx="7024">
                  <c:v>8698</c:v>
                </c:pt>
                <c:pt idx="7025">
                  <c:v>8706</c:v>
                </c:pt>
                <c:pt idx="7026">
                  <c:v>8720</c:v>
                </c:pt>
                <c:pt idx="7027">
                  <c:v>8721</c:v>
                </c:pt>
                <c:pt idx="7028">
                  <c:v>8724</c:v>
                </c:pt>
                <c:pt idx="7029">
                  <c:v>8728</c:v>
                </c:pt>
                <c:pt idx="7030">
                  <c:v>8731</c:v>
                </c:pt>
                <c:pt idx="7031">
                  <c:v>8742</c:v>
                </c:pt>
                <c:pt idx="7032">
                  <c:v>8743</c:v>
                </c:pt>
                <c:pt idx="7033">
                  <c:v>8745</c:v>
                </c:pt>
                <c:pt idx="7034">
                  <c:v>8746</c:v>
                </c:pt>
                <c:pt idx="7035">
                  <c:v>8750</c:v>
                </c:pt>
                <c:pt idx="7036">
                  <c:v>8752</c:v>
                </c:pt>
                <c:pt idx="7037">
                  <c:v>8778</c:v>
                </c:pt>
                <c:pt idx="7038">
                  <c:v>8785</c:v>
                </c:pt>
                <c:pt idx="7039">
                  <c:v>8796</c:v>
                </c:pt>
                <c:pt idx="7040">
                  <c:v>8804</c:v>
                </c:pt>
                <c:pt idx="7041">
                  <c:v>8812</c:v>
                </c:pt>
                <c:pt idx="7042">
                  <c:v>8820</c:v>
                </c:pt>
                <c:pt idx="7043">
                  <c:v>8825</c:v>
                </c:pt>
                <c:pt idx="7044">
                  <c:v>8869</c:v>
                </c:pt>
                <c:pt idx="7045">
                  <c:v>8879</c:v>
                </c:pt>
                <c:pt idx="7046">
                  <c:v>8882</c:v>
                </c:pt>
                <c:pt idx="7047">
                  <c:v>8891</c:v>
                </c:pt>
                <c:pt idx="7048">
                  <c:v>8896</c:v>
                </c:pt>
                <c:pt idx="7049">
                  <c:v>8899</c:v>
                </c:pt>
                <c:pt idx="7050">
                  <c:v>8911</c:v>
                </c:pt>
                <c:pt idx="7051">
                  <c:v>8913</c:v>
                </c:pt>
                <c:pt idx="7052">
                  <c:v>8915</c:v>
                </c:pt>
                <c:pt idx="7053">
                  <c:v>8924</c:v>
                </c:pt>
                <c:pt idx="7054">
                  <c:v>8932</c:v>
                </c:pt>
                <c:pt idx="7055">
                  <c:v>8935</c:v>
                </c:pt>
                <c:pt idx="7056">
                  <c:v>8945</c:v>
                </c:pt>
                <c:pt idx="7057">
                  <c:v>8948</c:v>
                </c:pt>
                <c:pt idx="7058">
                  <c:v>8949</c:v>
                </c:pt>
                <c:pt idx="7059">
                  <c:v>8993</c:v>
                </c:pt>
                <c:pt idx="7060">
                  <c:v>9008</c:v>
                </c:pt>
                <c:pt idx="7061">
                  <c:v>9010</c:v>
                </c:pt>
                <c:pt idx="7062">
                  <c:v>9013</c:v>
                </c:pt>
                <c:pt idx="7063">
                  <c:v>9015</c:v>
                </c:pt>
                <c:pt idx="7064">
                  <c:v>9021</c:v>
                </c:pt>
                <c:pt idx="7065">
                  <c:v>9023</c:v>
                </c:pt>
                <c:pt idx="7066">
                  <c:v>9027</c:v>
                </c:pt>
                <c:pt idx="7067">
                  <c:v>9030</c:v>
                </c:pt>
                <c:pt idx="7068">
                  <c:v>9032</c:v>
                </c:pt>
                <c:pt idx="7069">
                  <c:v>9036</c:v>
                </c:pt>
                <c:pt idx="7070">
                  <c:v>9039</c:v>
                </c:pt>
                <c:pt idx="7071">
                  <c:v>9040</c:v>
                </c:pt>
                <c:pt idx="7072">
                  <c:v>9042</c:v>
                </c:pt>
                <c:pt idx="7073">
                  <c:v>9044</c:v>
                </c:pt>
                <c:pt idx="7074">
                  <c:v>9063</c:v>
                </c:pt>
                <c:pt idx="7075">
                  <c:v>9068</c:v>
                </c:pt>
                <c:pt idx="7076">
                  <c:v>9079</c:v>
                </c:pt>
                <c:pt idx="7077">
                  <c:v>9082</c:v>
                </c:pt>
                <c:pt idx="7078">
                  <c:v>9095</c:v>
                </c:pt>
                <c:pt idx="7079">
                  <c:v>9102</c:v>
                </c:pt>
                <c:pt idx="7080">
                  <c:v>9114</c:v>
                </c:pt>
                <c:pt idx="7081">
                  <c:v>9120</c:v>
                </c:pt>
                <c:pt idx="7082">
                  <c:v>9130</c:v>
                </c:pt>
                <c:pt idx="7083">
                  <c:v>9141</c:v>
                </c:pt>
                <c:pt idx="7084">
                  <c:v>9151</c:v>
                </c:pt>
                <c:pt idx="7085">
                  <c:v>9182</c:v>
                </c:pt>
                <c:pt idx="7086">
                  <c:v>9185</c:v>
                </c:pt>
                <c:pt idx="7087">
                  <c:v>9193</c:v>
                </c:pt>
                <c:pt idx="7088">
                  <c:v>9219</c:v>
                </c:pt>
                <c:pt idx="7089">
                  <c:v>9221</c:v>
                </c:pt>
                <c:pt idx="7090">
                  <c:v>9222</c:v>
                </c:pt>
                <c:pt idx="7091">
                  <c:v>9227</c:v>
                </c:pt>
                <c:pt idx="7092">
                  <c:v>9234</c:v>
                </c:pt>
                <c:pt idx="7093">
                  <c:v>9235</c:v>
                </c:pt>
                <c:pt idx="7094">
                  <c:v>9236</c:v>
                </c:pt>
                <c:pt idx="7095">
                  <c:v>9259</c:v>
                </c:pt>
                <c:pt idx="7096">
                  <c:v>9260</c:v>
                </c:pt>
                <c:pt idx="7097">
                  <c:v>9261</c:v>
                </c:pt>
                <c:pt idx="7098">
                  <c:v>9265</c:v>
                </c:pt>
                <c:pt idx="7099">
                  <c:v>9266</c:v>
                </c:pt>
                <c:pt idx="7100">
                  <c:v>9271</c:v>
                </c:pt>
                <c:pt idx="7101">
                  <c:v>9276</c:v>
                </c:pt>
                <c:pt idx="7102">
                  <c:v>9300</c:v>
                </c:pt>
                <c:pt idx="7103">
                  <c:v>9320</c:v>
                </c:pt>
                <c:pt idx="7104">
                  <c:v>9336</c:v>
                </c:pt>
                <c:pt idx="7105">
                  <c:v>9346</c:v>
                </c:pt>
                <c:pt idx="7106">
                  <c:v>9348</c:v>
                </c:pt>
                <c:pt idx="7107">
                  <c:v>9351</c:v>
                </c:pt>
                <c:pt idx="7108">
                  <c:v>9363</c:v>
                </c:pt>
                <c:pt idx="7109">
                  <c:v>9375</c:v>
                </c:pt>
                <c:pt idx="7110">
                  <c:v>9376</c:v>
                </c:pt>
                <c:pt idx="7111">
                  <c:v>9377</c:v>
                </c:pt>
                <c:pt idx="7112">
                  <c:v>9383</c:v>
                </c:pt>
                <c:pt idx="7113">
                  <c:v>9384</c:v>
                </c:pt>
                <c:pt idx="7114">
                  <c:v>9397</c:v>
                </c:pt>
                <c:pt idx="7115">
                  <c:v>9399</c:v>
                </c:pt>
                <c:pt idx="7116">
                  <c:v>9406</c:v>
                </c:pt>
                <c:pt idx="7117">
                  <c:v>9413</c:v>
                </c:pt>
                <c:pt idx="7118">
                  <c:v>9426</c:v>
                </c:pt>
                <c:pt idx="7119">
                  <c:v>9445</c:v>
                </c:pt>
                <c:pt idx="7120">
                  <c:v>9490</c:v>
                </c:pt>
                <c:pt idx="7121">
                  <c:v>9494</c:v>
                </c:pt>
                <c:pt idx="7122">
                  <c:v>9499</c:v>
                </c:pt>
                <c:pt idx="7123">
                  <c:v>9507</c:v>
                </c:pt>
                <c:pt idx="7124">
                  <c:v>9512</c:v>
                </c:pt>
                <c:pt idx="7125">
                  <c:v>9530</c:v>
                </c:pt>
                <c:pt idx="7126">
                  <c:v>9538</c:v>
                </c:pt>
                <c:pt idx="7127">
                  <c:v>9543</c:v>
                </c:pt>
                <c:pt idx="7128">
                  <c:v>9546</c:v>
                </c:pt>
                <c:pt idx="7129">
                  <c:v>9551</c:v>
                </c:pt>
                <c:pt idx="7130">
                  <c:v>9557</c:v>
                </c:pt>
                <c:pt idx="7131">
                  <c:v>9558</c:v>
                </c:pt>
                <c:pt idx="7132">
                  <c:v>9567</c:v>
                </c:pt>
                <c:pt idx="7133">
                  <c:v>9578</c:v>
                </c:pt>
                <c:pt idx="7134">
                  <c:v>9583</c:v>
                </c:pt>
                <c:pt idx="7135">
                  <c:v>9600</c:v>
                </c:pt>
                <c:pt idx="7136">
                  <c:v>9602</c:v>
                </c:pt>
                <c:pt idx="7137">
                  <c:v>9605</c:v>
                </c:pt>
                <c:pt idx="7138">
                  <c:v>9618</c:v>
                </c:pt>
                <c:pt idx="7139">
                  <c:v>9622</c:v>
                </c:pt>
                <c:pt idx="7140">
                  <c:v>9626</c:v>
                </c:pt>
                <c:pt idx="7141">
                  <c:v>9628</c:v>
                </c:pt>
                <c:pt idx="7142">
                  <c:v>9630</c:v>
                </c:pt>
                <c:pt idx="7143">
                  <c:v>9636</c:v>
                </c:pt>
                <c:pt idx="7144">
                  <c:v>9640</c:v>
                </c:pt>
                <c:pt idx="7145">
                  <c:v>9643</c:v>
                </c:pt>
                <c:pt idx="7146">
                  <c:v>9644</c:v>
                </c:pt>
                <c:pt idx="7147">
                  <c:v>9648</c:v>
                </c:pt>
                <c:pt idx="7148">
                  <c:v>9655</c:v>
                </c:pt>
                <c:pt idx="7149">
                  <c:v>9656</c:v>
                </c:pt>
                <c:pt idx="7150">
                  <c:v>9660</c:v>
                </c:pt>
                <c:pt idx="7151">
                  <c:v>9670</c:v>
                </c:pt>
                <c:pt idx="7152">
                  <c:v>9684</c:v>
                </c:pt>
                <c:pt idx="7153">
                  <c:v>9685</c:v>
                </c:pt>
                <c:pt idx="7154">
                  <c:v>9689</c:v>
                </c:pt>
                <c:pt idx="7155">
                  <c:v>9690</c:v>
                </c:pt>
                <c:pt idx="7156">
                  <c:v>9691</c:v>
                </c:pt>
                <c:pt idx="7157">
                  <c:v>9692</c:v>
                </c:pt>
                <c:pt idx="7158">
                  <c:v>9695</c:v>
                </c:pt>
                <c:pt idx="7159">
                  <c:v>9696</c:v>
                </c:pt>
                <c:pt idx="7160">
                  <c:v>9697</c:v>
                </c:pt>
                <c:pt idx="7161">
                  <c:v>9705</c:v>
                </c:pt>
                <c:pt idx="7162">
                  <c:v>9707</c:v>
                </c:pt>
                <c:pt idx="7163">
                  <c:v>9722</c:v>
                </c:pt>
                <c:pt idx="7164">
                  <c:v>9739</c:v>
                </c:pt>
                <c:pt idx="7165">
                  <c:v>9741</c:v>
                </c:pt>
                <c:pt idx="7166">
                  <c:v>9748</c:v>
                </c:pt>
                <c:pt idx="7167">
                  <c:v>9754</c:v>
                </c:pt>
                <c:pt idx="7168">
                  <c:v>9756</c:v>
                </c:pt>
                <c:pt idx="7169">
                  <c:v>9764</c:v>
                </c:pt>
                <c:pt idx="7170">
                  <c:v>9776</c:v>
                </c:pt>
                <c:pt idx="7171">
                  <c:v>9783</c:v>
                </c:pt>
                <c:pt idx="7172">
                  <c:v>9784</c:v>
                </c:pt>
                <c:pt idx="7173">
                  <c:v>9823</c:v>
                </c:pt>
                <c:pt idx="7174">
                  <c:v>9842</c:v>
                </c:pt>
                <c:pt idx="7175">
                  <c:v>9861</c:v>
                </c:pt>
                <c:pt idx="7176">
                  <c:v>9866</c:v>
                </c:pt>
                <c:pt idx="7177">
                  <c:v>9867</c:v>
                </c:pt>
                <c:pt idx="7178">
                  <c:v>9870</c:v>
                </c:pt>
                <c:pt idx="7179">
                  <c:v>9874</c:v>
                </c:pt>
                <c:pt idx="7180">
                  <c:v>9878</c:v>
                </c:pt>
                <c:pt idx="7181">
                  <c:v>9879</c:v>
                </c:pt>
                <c:pt idx="7182">
                  <c:v>9880</c:v>
                </c:pt>
                <c:pt idx="7183">
                  <c:v>9884</c:v>
                </c:pt>
                <c:pt idx="7184">
                  <c:v>9886</c:v>
                </c:pt>
                <c:pt idx="7185">
                  <c:v>9887</c:v>
                </c:pt>
                <c:pt idx="7186">
                  <c:v>9889</c:v>
                </c:pt>
                <c:pt idx="7187">
                  <c:v>9892</c:v>
                </c:pt>
                <c:pt idx="7188">
                  <c:v>9902</c:v>
                </c:pt>
                <c:pt idx="7189">
                  <c:v>9903</c:v>
                </c:pt>
                <c:pt idx="7190">
                  <c:v>9904</c:v>
                </c:pt>
                <c:pt idx="7191">
                  <c:v>9916</c:v>
                </c:pt>
                <c:pt idx="7192">
                  <c:v>9921</c:v>
                </c:pt>
                <c:pt idx="7193">
                  <c:v>9928</c:v>
                </c:pt>
                <c:pt idx="7194">
                  <c:v>9945</c:v>
                </c:pt>
                <c:pt idx="7195">
                  <c:v>9948</c:v>
                </c:pt>
                <c:pt idx="7196">
                  <c:v>9950</c:v>
                </c:pt>
                <c:pt idx="7197">
                  <c:v>9964</c:v>
                </c:pt>
                <c:pt idx="7198">
                  <c:v>9966</c:v>
                </c:pt>
                <c:pt idx="7199">
                  <c:v>9969</c:v>
                </c:pt>
                <c:pt idx="7200">
                  <c:v>9973</c:v>
                </c:pt>
                <c:pt idx="7201">
                  <c:v>9976</c:v>
                </c:pt>
                <c:pt idx="7202">
                  <c:v>9979</c:v>
                </c:pt>
                <c:pt idx="7203">
                  <c:v>9987</c:v>
                </c:pt>
                <c:pt idx="7204">
                  <c:v>9993</c:v>
                </c:pt>
                <c:pt idx="7205">
                  <c:v>9994</c:v>
                </c:pt>
                <c:pt idx="7206">
                  <c:v>9999</c:v>
                </c:pt>
                <c:pt idx="7207">
                  <c:v>10006</c:v>
                </c:pt>
                <c:pt idx="7208">
                  <c:v>10010</c:v>
                </c:pt>
                <c:pt idx="7209">
                  <c:v>10013</c:v>
                </c:pt>
                <c:pt idx="7210">
                  <c:v>10023</c:v>
                </c:pt>
                <c:pt idx="7211">
                  <c:v>10027</c:v>
                </c:pt>
                <c:pt idx="7212">
                  <c:v>10031</c:v>
                </c:pt>
                <c:pt idx="7213">
                  <c:v>10033</c:v>
                </c:pt>
                <c:pt idx="7214">
                  <c:v>10046</c:v>
                </c:pt>
                <c:pt idx="7215">
                  <c:v>10049</c:v>
                </c:pt>
                <c:pt idx="7216">
                  <c:v>10052</c:v>
                </c:pt>
                <c:pt idx="7217">
                  <c:v>10053</c:v>
                </c:pt>
                <c:pt idx="7218">
                  <c:v>10070</c:v>
                </c:pt>
                <c:pt idx="7219">
                  <c:v>10076</c:v>
                </c:pt>
                <c:pt idx="7220">
                  <c:v>10091</c:v>
                </c:pt>
                <c:pt idx="7221">
                  <c:v>10092</c:v>
                </c:pt>
                <c:pt idx="7222">
                  <c:v>10093</c:v>
                </c:pt>
                <c:pt idx="7223">
                  <c:v>10100</c:v>
                </c:pt>
                <c:pt idx="7224">
                  <c:v>10101</c:v>
                </c:pt>
                <c:pt idx="7225">
                  <c:v>10117</c:v>
                </c:pt>
                <c:pt idx="7226">
                  <c:v>10119</c:v>
                </c:pt>
                <c:pt idx="7227">
                  <c:v>10132</c:v>
                </c:pt>
                <c:pt idx="7228">
                  <c:v>10147</c:v>
                </c:pt>
                <c:pt idx="7229">
                  <c:v>10149</c:v>
                </c:pt>
                <c:pt idx="7230">
                  <c:v>10150</c:v>
                </c:pt>
                <c:pt idx="7231">
                  <c:v>10152</c:v>
                </c:pt>
                <c:pt idx="7232">
                  <c:v>10153</c:v>
                </c:pt>
                <c:pt idx="7233">
                  <c:v>10154</c:v>
                </c:pt>
                <c:pt idx="7234">
                  <c:v>10155</c:v>
                </c:pt>
                <c:pt idx="7235">
                  <c:v>10156</c:v>
                </c:pt>
                <c:pt idx="7236">
                  <c:v>10165</c:v>
                </c:pt>
                <c:pt idx="7237">
                  <c:v>10166</c:v>
                </c:pt>
                <c:pt idx="7238">
                  <c:v>10168</c:v>
                </c:pt>
                <c:pt idx="7239">
                  <c:v>10177</c:v>
                </c:pt>
                <c:pt idx="7240">
                  <c:v>10181</c:v>
                </c:pt>
                <c:pt idx="7241">
                  <c:v>10183</c:v>
                </c:pt>
                <c:pt idx="7242">
                  <c:v>10190</c:v>
                </c:pt>
                <c:pt idx="7243">
                  <c:v>10191</c:v>
                </c:pt>
                <c:pt idx="7244">
                  <c:v>10193</c:v>
                </c:pt>
                <c:pt idx="7245">
                  <c:v>10194</c:v>
                </c:pt>
                <c:pt idx="7246">
                  <c:v>10197</c:v>
                </c:pt>
                <c:pt idx="7247">
                  <c:v>10201</c:v>
                </c:pt>
                <c:pt idx="7248">
                  <c:v>10202</c:v>
                </c:pt>
                <c:pt idx="7249">
                  <c:v>10206</c:v>
                </c:pt>
                <c:pt idx="7250">
                  <c:v>10207</c:v>
                </c:pt>
                <c:pt idx="7251">
                  <c:v>10210</c:v>
                </c:pt>
                <c:pt idx="7252">
                  <c:v>10216</c:v>
                </c:pt>
                <c:pt idx="7253">
                  <c:v>10218</c:v>
                </c:pt>
                <c:pt idx="7254">
                  <c:v>10220</c:v>
                </c:pt>
                <c:pt idx="7255">
                  <c:v>10221</c:v>
                </c:pt>
                <c:pt idx="7256">
                  <c:v>10231</c:v>
                </c:pt>
                <c:pt idx="7257">
                  <c:v>10237</c:v>
                </c:pt>
                <c:pt idx="7258">
                  <c:v>10241</c:v>
                </c:pt>
                <c:pt idx="7259">
                  <c:v>10242</c:v>
                </c:pt>
                <c:pt idx="7260">
                  <c:v>10244</c:v>
                </c:pt>
                <c:pt idx="7261">
                  <c:v>10248</c:v>
                </c:pt>
                <c:pt idx="7262">
                  <c:v>10251</c:v>
                </c:pt>
                <c:pt idx="7263">
                  <c:v>10254</c:v>
                </c:pt>
                <c:pt idx="7264">
                  <c:v>10260</c:v>
                </c:pt>
                <c:pt idx="7265">
                  <c:v>10264</c:v>
                </c:pt>
                <c:pt idx="7266">
                  <c:v>10268</c:v>
                </c:pt>
                <c:pt idx="7267">
                  <c:v>10269</c:v>
                </c:pt>
                <c:pt idx="7268">
                  <c:v>10272</c:v>
                </c:pt>
                <c:pt idx="7269">
                  <c:v>10277</c:v>
                </c:pt>
                <c:pt idx="7270">
                  <c:v>10281</c:v>
                </c:pt>
                <c:pt idx="7271">
                  <c:v>10284</c:v>
                </c:pt>
                <c:pt idx="7272">
                  <c:v>10288</c:v>
                </c:pt>
                <c:pt idx="7273">
                  <c:v>10290</c:v>
                </c:pt>
                <c:pt idx="7274">
                  <c:v>10291</c:v>
                </c:pt>
                <c:pt idx="7275">
                  <c:v>10292</c:v>
                </c:pt>
                <c:pt idx="7276">
                  <c:v>10298</c:v>
                </c:pt>
                <c:pt idx="7277">
                  <c:v>10302</c:v>
                </c:pt>
                <c:pt idx="7278">
                  <c:v>10303</c:v>
                </c:pt>
                <c:pt idx="7279">
                  <c:v>10305</c:v>
                </c:pt>
                <c:pt idx="7280">
                  <c:v>10307</c:v>
                </c:pt>
                <c:pt idx="7281">
                  <c:v>10309</c:v>
                </c:pt>
                <c:pt idx="7282">
                  <c:v>10313</c:v>
                </c:pt>
                <c:pt idx="7283">
                  <c:v>10314</c:v>
                </c:pt>
                <c:pt idx="7284">
                  <c:v>10316</c:v>
                </c:pt>
                <c:pt idx="7285">
                  <c:v>10317</c:v>
                </c:pt>
                <c:pt idx="7286">
                  <c:v>10318</c:v>
                </c:pt>
                <c:pt idx="7287">
                  <c:v>10320</c:v>
                </c:pt>
                <c:pt idx="7288">
                  <c:v>10324</c:v>
                </c:pt>
                <c:pt idx="7289">
                  <c:v>10327</c:v>
                </c:pt>
                <c:pt idx="7290">
                  <c:v>10330</c:v>
                </c:pt>
                <c:pt idx="7291">
                  <c:v>10331</c:v>
                </c:pt>
                <c:pt idx="7292">
                  <c:v>10332</c:v>
                </c:pt>
                <c:pt idx="7293">
                  <c:v>10333</c:v>
                </c:pt>
                <c:pt idx="7294">
                  <c:v>10335</c:v>
                </c:pt>
                <c:pt idx="7295">
                  <c:v>10336</c:v>
                </c:pt>
                <c:pt idx="7296">
                  <c:v>10338</c:v>
                </c:pt>
                <c:pt idx="7297">
                  <c:v>10340</c:v>
                </c:pt>
                <c:pt idx="7298">
                  <c:v>10341</c:v>
                </c:pt>
                <c:pt idx="7299">
                  <c:v>10342</c:v>
                </c:pt>
                <c:pt idx="7300">
                  <c:v>10344</c:v>
                </c:pt>
                <c:pt idx="7301">
                  <c:v>10345</c:v>
                </c:pt>
                <c:pt idx="7302">
                  <c:v>10347</c:v>
                </c:pt>
                <c:pt idx="7303">
                  <c:v>10348</c:v>
                </c:pt>
                <c:pt idx="7304">
                  <c:v>10352</c:v>
                </c:pt>
                <c:pt idx="7305">
                  <c:v>10354</c:v>
                </c:pt>
                <c:pt idx="7306">
                  <c:v>10355</c:v>
                </c:pt>
                <c:pt idx="7307">
                  <c:v>10356</c:v>
                </c:pt>
                <c:pt idx="7308">
                  <c:v>10357</c:v>
                </c:pt>
                <c:pt idx="7309">
                  <c:v>10359</c:v>
                </c:pt>
                <c:pt idx="7310">
                  <c:v>10361</c:v>
                </c:pt>
                <c:pt idx="7311">
                  <c:v>10367</c:v>
                </c:pt>
                <c:pt idx="7312">
                  <c:v>10373</c:v>
                </c:pt>
                <c:pt idx="7313">
                  <c:v>10374</c:v>
                </c:pt>
                <c:pt idx="7314">
                  <c:v>10376</c:v>
                </c:pt>
                <c:pt idx="7315">
                  <c:v>10378</c:v>
                </c:pt>
                <c:pt idx="7316">
                  <c:v>10380</c:v>
                </c:pt>
                <c:pt idx="7317">
                  <c:v>10384</c:v>
                </c:pt>
                <c:pt idx="7318">
                  <c:v>10385</c:v>
                </c:pt>
                <c:pt idx="7319">
                  <c:v>10389</c:v>
                </c:pt>
                <c:pt idx="7320">
                  <c:v>10396</c:v>
                </c:pt>
                <c:pt idx="7321">
                  <c:v>10397</c:v>
                </c:pt>
                <c:pt idx="7322">
                  <c:v>10398</c:v>
                </c:pt>
                <c:pt idx="7323">
                  <c:v>10403</c:v>
                </c:pt>
                <c:pt idx="7324">
                  <c:v>10407</c:v>
                </c:pt>
                <c:pt idx="7325">
                  <c:v>10409</c:v>
                </c:pt>
                <c:pt idx="7326">
                  <c:v>10410</c:v>
                </c:pt>
                <c:pt idx="7327">
                  <c:v>10411</c:v>
                </c:pt>
                <c:pt idx="7328">
                  <c:v>10412</c:v>
                </c:pt>
                <c:pt idx="7329">
                  <c:v>10413</c:v>
                </c:pt>
                <c:pt idx="7330">
                  <c:v>10415</c:v>
                </c:pt>
                <c:pt idx="7331">
                  <c:v>10418</c:v>
                </c:pt>
                <c:pt idx="7332">
                  <c:v>10419</c:v>
                </c:pt>
                <c:pt idx="7333">
                  <c:v>10420</c:v>
                </c:pt>
                <c:pt idx="7334">
                  <c:v>10421</c:v>
                </c:pt>
                <c:pt idx="7335">
                  <c:v>10422</c:v>
                </c:pt>
                <c:pt idx="7336">
                  <c:v>10423</c:v>
                </c:pt>
                <c:pt idx="7337">
                  <c:v>10425</c:v>
                </c:pt>
                <c:pt idx="7338">
                  <c:v>10430</c:v>
                </c:pt>
                <c:pt idx="7339">
                  <c:v>10437</c:v>
                </c:pt>
                <c:pt idx="7340">
                  <c:v>10438</c:v>
                </c:pt>
                <c:pt idx="7341">
                  <c:v>10440</c:v>
                </c:pt>
                <c:pt idx="7342">
                  <c:v>10441</c:v>
                </c:pt>
                <c:pt idx="7343">
                  <c:v>10442</c:v>
                </c:pt>
                <c:pt idx="7344">
                  <c:v>10447</c:v>
                </c:pt>
                <c:pt idx="7345">
                  <c:v>10454</c:v>
                </c:pt>
                <c:pt idx="7346">
                  <c:v>10460</c:v>
                </c:pt>
                <c:pt idx="7347">
                  <c:v>10461</c:v>
                </c:pt>
                <c:pt idx="7348">
                  <c:v>10463</c:v>
                </c:pt>
                <c:pt idx="7349">
                  <c:v>10464</c:v>
                </c:pt>
                <c:pt idx="7350">
                  <c:v>10467</c:v>
                </c:pt>
                <c:pt idx="7351">
                  <c:v>10470</c:v>
                </c:pt>
                <c:pt idx="7352">
                  <c:v>10471</c:v>
                </c:pt>
                <c:pt idx="7353">
                  <c:v>10472</c:v>
                </c:pt>
                <c:pt idx="7354">
                  <c:v>10473</c:v>
                </c:pt>
                <c:pt idx="7355">
                  <c:v>10474</c:v>
                </c:pt>
                <c:pt idx="7356">
                  <c:v>10475</c:v>
                </c:pt>
                <c:pt idx="7357">
                  <c:v>10476</c:v>
                </c:pt>
                <c:pt idx="7358">
                  <c:v>10477</c:v>
                </c:pt>
                <c:pt idx="7359">
                  <c:v>10478</c:v>
                </c:pt>
                <c:pt idx="7360">
                  <c:v>10480</c:v>
                </c:pt>
                <c:pt idx="7361">
                  <c:v>10481</c:v>
                </c:pt>
                <c:pt idx="7362">
                  <c:v>10486</c:v>
                </c:pt>
                <c:pt idx="7363">
                  <c:v>10487</c:v>
                </c:pt>
                <c:pt idx="7364">
                  <c:v>10488</c:v>
                </c:pt>
                <c:pt idx="7365">
                  <c:v>10490</c:v>
                </c:pt>
                <c:pt idx="7366">
                  <c:v>10492</c:v>
                </c:pt>
                <c:pt idx="7367">
                  <c:v>10494</c:v>
                </c:pt>
                <c:pt idx="7368">
                  <c:v>10495</c:v>
                </c:pt>
                <c:pt idx="7369">
                  <c:v>10496</c:v>
                </c:pt>
                <c:pt idx="7370">
                  <c:v>10499</c:v>
                </c:pt>
                <c:pt idx="7371">
                  <c:v>10501</c:v>
                </c:pt>
                <c:pt idx="7372">
                  <c:v>10503</c:v>
                </c:pt>
                <c:pt idx="7373">
                  <c:v>10505</c:v>
                </c:pt>
                <c:pt idx="7374">
                  <c:v>10506</c:v>
                </c:pt>
                <c:pt idx="7375">
                  <c:v>10507</c:v>
                </c:pt>
                <c:pt idx="7376">
                  <c:v>10508</c:v>
                </c:pt>
                <c:pt idx="7377">
                  <c:v>10510</c:v>
                </c:pt>
                <c:pt idx="7378">
                  <c:v>10513</c:v>
                </c:pt>
                <c:pt idx="7379">
                  <c:v>10514</c:v>
                </c:pt>
                <c:pt idx="7380">
                  <c:v>10515</c:v>
                </c:pt>
                <c:pt idx="7381">
                  <c:v>10518</c:v>
                </c:pt>
                <c:pt idx="7382">
                  <c:v>10520</c:v>
                </c:pt>
                <c:pt idx="7383">
                  <c:v>10521</c:v>
                </c:pt>
                <c:pt idx="7384">
                  <c:v>10522</c:v>
                </c:pt>
                <c:pt idx="7385">
                  <c:v>10525</c:v>
                </c:pt>
                <c:pt idx="7386">
                  <c:v>10529</c:v>
                </c:pt>
                <c:pt idx="7387">
                  <c:v>10531</c:v>
                </c:pt>
                <c:pt idx="7388">
                  <c:v>10532</c:v>
                </c:pt>
                <c:pt idx="7389">
                  <c:v>10535</c:v>
                </c:pt>
                <c:pt idx="7390">
                  <c:v>10543</c:v>
                </c:pt>
                <c:pt idx="7391">
                  <c:v>10549</c:v>
                </c:pt>
                <c:pt idx="7392">
                  <c:v>10550</c:v>
                </c:pt>
                <c:pt idx="7393">
                  <c:v>10552</c:v>
                </c:pt>
                <c:pt idx="7394">
                  <c:v>10553</c:v>
                </c:pt>
                <c:pt idx="7395">
                  <c:v>10557</c:v>
                </c:pt>
                <c:pt idx="7396">
                  <c:v>10559</c:v>
                </c:pt>
                <c:pt idx="7397">
                  <c:v>10560</c:v>
                </c:pt>
                <c:pt idx="7398">
                  <c:v>10563</c:v>
                </c:pt>
                <c:pt idx="7399">
                  <c:v>10564</c:v>
                </c:pt>
                <c:pt idx="7400">
                  <c:v>10565</c:v>
                </c:pt>
                <c:pt idx="7401">
                  <c:v>10567</c:v>
                </c:pt>
                <c:pt idx="7402">
                  <c:v>10568</c:v>
                </c:pt>
                <c:pt idx="7403">
                  <c:v>10570</c:v>
                </c:pt>
                <c:pt idx="7404">
                  <c:v>10571</c:v>
                </c:pt>
                <c:pt idx="7405">
                  <c:v>10572</c:v>
                </c:pt>
                <c:pt idx="7406">
                  <c:v>10573</c:v>
                </c:pt>
                <c:pt idx="7407">
                  <c:v>10574</c:v>
                </c:pt>
                <c:pt idx="7408">
                  <c:v>10576</c:v>
                </c:pt>
                <c:pt idx="7409">
                  <c:v>10578</c:v>
                </c:pt>
                <c:pt idx="7410">
                  <c:v>10579</c:v>
                </c:pt>
                <c:pt idx="7411">
                  <c:v>10581</c:v>
                </c:pt>
                <c:pt idx="7412">
                  <c:v>10582</c:v>
                </c:pt>
                <c:pt idx="7413">
                  <c:v>10585</c:v>
                </c:pt>
                <c:pt idx="7414">
                  <c:v>10590</c:v>
                </c:pt>
                <c:pt idx="7415">
                  <c:v>10593</c:v>
                </c:pt>
                <c:pt idx="7416">
                  <c:v>10594</c:v>
                </c:pt>
                <c:pt idx="7417">
                  <c:v>10600</c:v>
                </c:pt>
                <c:pt idx="7418">
                  <c:v>10602</c:v>
                </c:pt>
                <c:pt idx="7419">
                  <c:v>10603</c:v>
                </c:pt>
                <c:pt idx="7420">
                  <c:v>10604</c:v>
                </c:pt>
                <c:pt idx="7421">
                  <c:v>10606</c:v>
                </c:pt>
                <c:pt idx="7422">
                  <c:v>10610</c:v>
                </c:pt>
                <c:pt idx="7423">
                  <c:v>10612</c:v>
                </c:pt>
                <c:pt idx="7424">
                  <c:v>10614</c:v>
                </c:pt>
                <c:pt idx="7425">
                  <c:v>10616</c:v>
                </c:pt>
                <c:pt idx="7426">
                  <c:v>10618</c:v>
                </c:pt>
                <c:pt idx="7427">
                  <c:v>10620</c:v>
                </c:pt>
                <c:pt idx="7428">
                  <c:v>10621</c:v>
                </c:pt>
                <c:pt idx="7429">
                  <c:v>10622</c:v>
                </c:pt>
                <c:pt idx="7430">
                  <c:v>10627</c:v>
                </c:pt>
                <c:pt idx="7431">
                  <c:v>10628</c:v>
                </c:pt>
                <c:pt idx="7432">
                  <c:v>10630</c:v>
                </c:pt>
                <c:pt idx="7433">
                  <c:v>10633</c:v>
                </c:pt>
                <c:pt idx="7434">
                  <c:v>10634</c:v>
                </c:pt>
                <c:pt idx="7435">
                  <c:v>10635</c:v>
                </c:pt>
                <c:pt idx="7436">
                  <c:v>10636</c:v>
                </c:pt>
                <c:pt idx="7437">
                  <c:v>10638</c:v>
                </c:pt>
                <c:pt idx="7438">
                  <c:v>10641</c:v>
                </c:pt>
                <c:pt idx="7439">
                  <c:v>10643</c:v>
                </c:pt>
                <c:pt idx="7440">
                  <c:v>10645</c:v>
                </c:pt>
                <c:pt idx="7441">
                  <c:v>10647</c:v>
                </c:pt>
                <c:pt idx="7442">
                  <c:v>10648</c:v>
                </c:pt>
                <c:pt idx="7443">
                  <c:v>10651</c:v>
                </c:pt>
                <c:pt idx="7444">
                  <c:v>10653</c:v>
                </c:pt>
                <c:pt idx="7445">
                  <c:v>10654</c:v>
                </c:pt>
                <c:pt idx="7446">
                  <c:v>10657</c:v>
                </c:pt>
                <c:pt idx="7447">
                  <c:v>10658</c:v>
                </c:pt>
                <c:pt idx="7448">
                  <c:v>10659</c:v>
                </c:pt>
                <c:pt idx="7449">
                  <c:v>10662</c:v>
                </c:pt>
                <c:pt idx="7450">
                  <c:v>10665</c:v>
                </c:pt>
                <c:pt idx="7451">
                  <c:v>10666</c:v>
                </c:pt>
                <c:pt idx="7452">
                  <c:v>10669</c:v>
                </c:pt>
                <c:pt idx="7453">
                  <c:v>10671</c:v>
                </c:pt>
                <c:pt idx="7454">
                  <c:v>10673</c:v>
                </c:pt>
                <c:pt idx="7455">
                  <c:v>10676</c:v>
                </c:pt>
                <c:pt idx="7456">
                  <c:v>10681</c:v>
                </c:pt>
                <c:pt idx="7457">
                  <c:v>10682</c:v>
                </c:pt>
                <c:pt idx="7458">
                  <c:v>10683</c:v>
                </c:pt>
                <c:pt idx="7459">
                  <c:v>10687</c:v>
                </c:pt>
                <c:pt idx="7460">
                  <c:v>10688</c:v>
                </c:pt>
                <c:pt idx="7461">
                  <c:v>10695</c:v>
                </c:pt>
                <c:pt idx="7462">
                  <c:v>10697</c:v>
                </c:pt>
                <c:pt idx="7463">
                  <c:v>10703</c:v>
                </c:pt>
                <c:pt idx="7464">
                  <c:v>10705</c:v>
                </c:pt>
                <c:pt idx="7465">
                  <c:v>10707</c:v>
                </c:pt>
                <c:pt idx="7466">
                  <c:v>10709</c:v>
                </c:pt>
                <c:pt idx="7467">
                  <c:v>10710</c:v>
                </c:pt>
                <c:pt idx="7468">
                  <c:v>10712</c:v>
                </c:pt>
                <c:pt idx="7469">
                  <c:v>10715</c:v>
                </c:pt>
                <c:pt idx="7470">
                  <c:v>10716</c:v>
                </c:pt>
                <c:pt idx="7471">
                  <c:v>10718</c:v>
                </c:pt>
                <c:pt idx="7472">
                  <c:v>10720</c:v>
                </c:pt>
                <c:pt idx="7473">
                  <c:v>10724</c:v>
                </c:pt>
                <c:pt idx="7474">
                  <c:v>10725</c:v>
                </c:pt>
                <c:pt idx="7475">
                  <c:v>10728</c:v>
                </c:pt>
                <c:pt idx="7476">
                  <c:v>10729</c:v>
                </c:pt>
                <c:pt idx="7477">
                  <c:v>10730</c:v>
                </c:pt>
                <c:pt idx="7478">
                  <c:v>10736</c:v>
                </c:pt>
                <c:pt idx="7479">
                  <c:v>10744</c:v>
                </c:pt>
                <c:pt idx="7480">
                  <c:v>10746</c:v>
                </c:pt>
                <c:pt idx="7481">
                  <c:v>10748</c:v>
                </c:pt>
                <c:pt idx="7482">
                  <c:v>10755</c:v>
                </c:pt>
                <c:pt idx="7483">
                  <c:v>10757</c:v>
                </c:pt>
                <c:pt idx="7484">
                  <c:v>10758</c:v>
                </c:pt>
                <c:pt idx="7485">
                  <c:v>10759</c:v>
                </c:pt>
                <c:pt idx="7486">
                  <c:v>10764</c:v>
                </c:pt>
                <c:pt idx="7487">
                  <c:v>10768</c:v>
                </c:pt>
                <c:pt idx="7488">
                  <c:v>10771</c:v>
                </c:pt>
                <c:pt idx="7489">
                  <c:v>10775</c:v>
                </c:pt>
                <c:pt idx="7490">
                  <c:v>10777</c:v>
                </c:pt>
                <c:pt idx="7491">
                  <c:v>10778</c:v>
                </c:pt>
                <c:pt idx="7492">
                  <c:v>10780</c:v>
                </c:pt>
                <c:pt idx="7493">
                  <c:v>10781</c:v>
                </c:pt>
                <c:pt idx="7494">
                  <c:v>10782</c:v>
                </c:pt>
                <c:pt idx="7495">
                  <c:v>10783</c:v>
                </c:pt>
                <c:pt idx="7496">
                  <c:v>10786</c:v>
                </c:pt>
                <c:pt idx="7497">
                  <c:v>10787</c:v>
                </c:pt>
                <c:pt idx="7498">
                  <c:v>10788</c:v>
                </c:pt>
                <c:pt idx="7499">
                  <c:v>10789</c:v>
                </c:pt>
                <c:pt idx="7500">
                  <c:v>10790</c:v>
                </c:pt>
                <c:pt idx="7501">
                  <c:v>10795</c:v>
                </c:pt>
                <c:pt idx="7502">
                  <c:v>10796</c:v>
                </c:pt>
                <c:pt idx="7503">
                  <c:v>10800</c:v>
                </c:pt>
                <c:pt idx="7504">
                  <c:v>10803</c:v>
                </c:pt>
                <c:pt idx="7505">
                  <c:v>10806</c:v>
                </c:pt>
                <c:pt idx="7506">
                  <c:v>10807</c:v>
                </c:pt>
                <c:pt idx="7507">
                  <c:v>10812</c:v>
                </c:pt>
                <c:pt idx="7508">
                  <c:v>10817</c:v>
                </c:pt>
                <c:pt idx="7509">
                  <c:v>10818</c:v>
                </c:pt>
                <c:pt idx="7510">
                  <c:v>10819</c:v>
                </c:pt>
                <c:pt idx="7511">
                  <c:v>10820</c:v>
                </c:pt>
                <c:pt idx="7512">
                  <c:v>10825</c:v>
                </c:pt>
                <c:pt idx="7513">
                  <c:v>10835</c:v>
                </c:pt>
                <c:pt idx="7514">
                  <c:v>10836</c:v>
                </c:pt>
                <c:pt idx="7515">
                  <c:v>10837</c:v>
                </c:pt>
                <c:pt idx="7516">
                  <c:v>10839</c:v>
                </c:pt>
                <c:pt idx="7517">
                  <c:v>10840</c:v>
                </c:pt>
                <c:pt idx="7518">
                  <c:v>10848</c:v>
                </c:pt>
                <c:pt idx="7519">
                  <c:v>10850</c:v>
                </c:pt>
                <c:pt idx="7520">
                  <c:v>10852</c:v>
                </c:pt>
                <c:pt idx="7521">
                  <c:v>10853</c:v>
                </c:pt>
                <c:pt idx="7522">
                  <c:v>10856</c:v>
                </c:pt>
                <c:pt idx="7523">
                  <c:v>10859</c:v>
                </c:pt>
                <c:pt idx="7524">
                  <c:v>10862</c:v>
                </c:pt>
                <c:pt idx="7525">
                  <c:v>10864</c:v>
                </c:pt>
                <c:pt idx="7526">
                  <c:v>10867</c:v>
                </c:pt>
                <c:pt idx="7527">
                  <c:v>10870</c:v>
                </c:pt>
                <c:pt idx="7528">
                  <c:v>10871</c:v>
                </c:pt>
                <c:pt idx="7529">
                  <c:v>10872</c:v>
                </c:pt>
                <c:pt idx="7530">
                  <c:v>10876</c:v>
                </c:pt>
                <c:pt idx="7531">
                  <c:v>10877</c:v>
                </c:pt>
                <c:pt idx="7532">
                  <c:v>10881</c:v>
                </c:pt>
                <c:pt idx="7533">
                  <c:v>10888</c:v>
                </c:pt>
                <c:pt idx="7534">
                  <c:v>10889</c:v>
                </c:pt>
                <c:pt idx="7535">
                  <c:v>10895</c:v>
                </c:pt>
                <c:pt idx="7536">
                  <c:v>10897</c:v>
                </c:pt>
                <c:pt idx="7537">
                  <c:v>10898</c:v>
                </c:pt>
                <c:pt idx="7538">
                  <c:v>10899</c:v>
                </c:pt>
                <c:pt idx="7539">
                  <c:v>10900</c:v>
                </c:pt>
                <c:pt idx="7540">
                  <c:v>10904</c:v>
                </c:pt>
                <c:pt idx="7541">
                  <c:v>10907</c:v>
                </c:pt>
                <c:pt idx="7542">
                  <c:v>10908</c:v>
                </c:pt>
                <c:pt idx="7543">
                  <c:v>10909</c:v>
                </c:pt>
                <c:pt idx="7544">
                  <c:v>10910</c:v>
                </c:pt>
                <c:pt idx="7545">
                  <c:v>10912</c:v>
                </c:pt>
                <c:pt idx="7546">
                  <c:v>10916</c:v>
                </c:pt>
                <c:pt idx="7547">
                  <c:v>10919</c:v>
                </c:pt>
                <c:pt idx="7548">
                  <c:v>10920</c:v>
                </c:pt>
                <c:pt idx="7549">
                  <c:v>10923</c:v>
                </c:pt>
                <c:pt idx="7550">
                  <c:v>10924</c:v>
                </c:pt>
                <c:pt idx="7551">
                  <c:v>10928</c:v>
                </c:pt>
                <c:pt idx="7552">
                  <c:v>10932</c:v>
                </c:pt>
                <c:pt idx="7553">
                  <c:v>10934</c:v>
                </c:pt>
                <c:pt idx="7554">
                  <c:v>10935</c:v>
                </c:pt>
                <c:pt idx="7555">
                  <c:v>10937</c:v>
                </c:pt>
                <c:pt idx="7556">
                  <c:v>10938</c:v>
                </c:pt>
                <c:pt idx="7557">
                  <c:v>10940</c:v>
                </c:pt>
                <c:pt idx="7558">
                  <c:v>10942</c:v>
                </c:pt>
                <c:pt idx="7559">
                  <c:v>10947</c:v>
                </c:pt>
                <c:pt idx="7560">
                  <c:v>10952</c:v>
                </c:pt>
                <c:pt idx="7561">
                  <c:v>10953</c:v>
                </c:pt>
                <c:pt idx="7562">
                  <c:v>10955</c:v>
                </c:pt>
                <c:pt idx="7563">
                  <c:v>10966</c:v>
                </c:pt>
                <c:pt idx="7564">
                  <c:v>10967</c:v>
                </c:pt>
                <c:pt idx="7565">
                  <c:v>10969</c:v>
                </c:pt>
                <c:pt idx="7566">
                  <c:v>10970</c:v>
                </c:pt>
                <c:pt idx="7567">
                  <c:v>10973</c:v>
                </c:pt>
                <c:pt idx="7568">
                  <c:v>10974</c:v>
                </c:pt>
                <c:pt idx="7569">
                  <c:v>10977</c:v>
                </c:pt>
                <c:pt idx="7570">
                  <c:v>10978</c:v>
                </c:pt>
                <c:pt idx="7571">
                  <c:v>10979</c:v>
                </c:pt>
                <c:pt idx="7572">
                  <c:v>10981</c:v>
                </c:pt>
                <c:pt idx="7573">
                  <c:v>10984</c:v>
                </c:pt>
                <c:pt idx="7574">
                  <c:v>10986</c:v>
                </c:pt>
                <c:pt idx="7575">
                  <c:v>10987</c:v>
                </c:pt>
                <c:pt idx="7576">
                  <c:v>10988</c:v>
                </c:pt>
                <c:pt idx="7577">
                  <c:v>10997</c:v>
                </c:pt>
                <c:pt idx="7578">
                  <c:v>11002</c:v>
                </c:pt>
                <c:pt idx="7579">
                  <c:v>11003</c:v>
                </c:pt>
                <c:pt idx="7580">
                  <c:v>11004</c:v>
                </c:pt>
                <c:pt idx="7581">
                  <c:v>11005</c:v>
                </c:pt>
                <c:pt idx="7582">
                  <c:v>11010</c:v>
                </c:pt>
                <c:pt idx="7583">
                  <c:v>11014</c:v>
                </c:pt>
                <c:pt idx="7584">
                  <c:v>11018</c:v>
                </c:pt>
                <c:pt idx="7585">
                  <c:v>11020</c:v>
                </c:pt>
                <c:pt idx="7586">
                  <c:v>11024</c:v>
                </c:pt>
                <c:pt idx="7587">
                  <c:v>11029</c:v>
                </c:pt>
                <c:pt idx="7588">
                  <c:v>11031</c:v>
                </c:pt>
                <c:pt idx="7589">
                  <c:v>11034</c:v>
                </c:pt>
                <c:pt idx="7590">
                  <c:v>11035</c:v>
                </c:pt>
                <c:pt idx="7591">
                  <c:v>11039</c:v>
                </c:pt>
                <c:pt idx="7592">
                  <c:v>11045</c:v>
                </c:pt>
                <c:pt idx="7593">
                  <c:v>11051</c:v>
                </c:pt>
                <c:pt idx="7594">
                  <c:v>11052</c:v>
                </c:pt>
                <c:pt idx="7595">
                  <c:v>11055</c:v>
                </c:pt>
                <c:pt idx="7596">
                  <c:v>11056</c:v>
                </c:pt>
                <c:pt idx="7597">
                  <c:v>11057</c:v>
                </c:pt>
                <c:pt idx="7598">
                  <c:v>11063</c:v>
                </c:pt>
                <c:pt idx="7599">
                  <c:v>11065</c:v>
                </c:pt>
                <c:pt idx="7600">
                  <c:v>11066</c:v>
                </c:pt>
                <c:pt idx="7601">
                  <c:v>11073</c:v>
                </c:pt>
                <c:pt idx="7602">
                  <c:v>11078</c:v>
                </c:pt>
                <c:pt idx="7603">
                  <c:v>11080</c:v>
                </c:pt>
                <c:pt idx="7604">
                  <c:v>11081</c:v>
                </c:pt>
                <c:pt idx="7605">
                  <c:v>11083</c:v>
                </c:pt>
                <c:pt idx="7606">
                  <c:v>11084</c:v>
                </c:pt>
                <c:pt idx="7607">
                  <c:v>11087</c:v>
                </c:pt>
                <c:pt idx="7608">
                  <c:v>11088</c:v>
                </c:pt>
                <c:pt idx="7609">
                  <c:v>11089</c:v>
                </c:pt>
                <c:pt idx="7610">
                  <c:v>11090</c:v>
                </c:pt>
                <c:pt idx="7611">
                  <c:v>11092</c:v>
                </c:pt>
                <c:pt idx="7612">
                  <c:v>11093</c:v>
                </c:pt>
                <c:pt idx="7613">
                  <c:v>11097</c:v>
                </c:pt>
                <c:pt idx="7614">
                  <c:v>11101</c:v>
                </c:pt>
                <c:pt idx="7615">
                  <c:v>11102</c:v>
                </c:pt>
                <c:pt idx="7616">
                  <c:v>11106</c:v>
                </c:pt>
                <c:pt idx="7617">
                  <c:v>11107</c:v>
                </c:pt>
                <c:pt idx="7618">
                  <c:v>11108</c:v>
                </c:pt>
                <c:pt idx="7619">
                  <c:v>11109</c:v>
                </c:pt>
                <c:pt idx="7620">
                  <c:v>11110</c:v>
                </c:pt>
                <c:pt idx="7621">
                  <c:v>11113</c:v>
                </c:pt>
                <c:pt idx="7622">
                  <c:v>11116</c:v>
                </c:pt>
                <c:pt idx="7623">
                  <c:v>11117</c:v>
                </c:pt>
                <c:pt idx="7624">
                  <c:v>11118</c:v>
                </c:pt>
                <c:pt idx="7625">
                  <c:v>11120</c:v>
                </c:pt>
                <c:pt idx="7626">
                  <c:v>11123</c:v>
                </c:pt>
                <c:pt idx="7627">
                  <c:v>11124</c:v>
                </c:pt>
                <c:pt idx="7628">
                  <c:v>11129</c:v>
                </c:pt>
                <c:pt idx="7629">
                  <c:v>11131</c:v>
                </c:pt>
                <c:pt idx="7630">
                  <c:v>11141</c:v>
                </c:pt>
                <c:pt idx="7631">
                  <c:v>11143</c:v>
                </c:pt>
                <c:pt idx="7632">
                  <c:v>11144</c:v>
                </c:pt>
                <c:pt idx="7633">
                  <c:v>11146</c:v>
                </c:pt>
                <c:pt idx="7634">
                  <c:v>11148</c:v>
                </c:pt>
                <c:pt idx="7635">
                  <c:v>11150</c:v>
                </c:pt>
                <c:pt idx="7636">
                  <c:v>11152</c:v>
                </c:pt>
                <c:pt idx="7637">
                  <c:v>11153</c:v>
                </c:pt>
                <c:pt idx="7638">
                  <c:v>11154</c:v>
                </c:pt>
                <c:pt idx="7639">
                  <c:v>11155</c:v>
                </c:pt>
                <c:pt idx="7640">
                  <c:v>11157</c:v>
                </c:pt>
                <c:pt idx="7641">
                  <c:v>11165</c:v>
                </c:pt>
                <c:pt idx="7642">
                  <c:v>11167</c:v>
                </c:pt>
                <c:pt idx="7643">
                  <c:v>11168</c:v>
                </c:pt>
                <c:pt idx="7644">
                  <c:v>11171</c:v>
                </c:pt>
                <c:pt idx="7645">
                  <c:v>11174</c:v>
                </c:pt>
                <c:pt idx="7646">
                  <c:v>11175</c:v>
                </c:pt>
                <c:pt idx="7647">
                  <c:v>11176</c:v>
                </c:pt>
                <c:pt idx="7648">
                  <c:v>11179</c:v>
                </c:pt>
                <c:pt idx="7649">
                  <c:v>11188</c:v>
                </c:pt>
                <c:pt idx="7650">
                  <c:v>11189</c:v>
                </c:pt>
                <c:pt idx="7651">
                  <c:v>11190</c:v>
                </c:pt>
                <c:pt idx="7652">
                  <c:v>11192</c:v>
                </c:pt>
                <c:pt idx="7653">
                  <c:v>11197</c:v>
                </c:pt>
                <c:pt idx="7654">
                  <c:v>11198</c:v>
                </c:pt>
                <c:pt idx="7655">
                  <c:v>11200</c:v>
                </c:pt>
                <c:pt idx="7656">
                  <c:v>11202</c:v>
                </c:pt>
                <c:pt idx="7657">
                  <c:v>11203</c:v>
                </c:pt>
                <c:pt idx="7658">
                  <c:v>11204</c:v>
                </c:pt>
                <c:pt idx="7659">
                  <c:v>11205</c:v>
                </c:pt>
                <c:pt idx="7660">
                  <c:v>11207</c:v>
                </c:pt>
                <c:pt idx="7661">
                  <c:v>11211</c:v>
                </c:pt>
                <c:pt idx="7662">
                  <c:v>11213</c:v>
                </c:pt>
                <c:pt idx="7663">
                  <c:v>11214</c:v>
                </c:pt>
                <c:pt idx="7664">
                  <c:v>11216</c:v>
                </c:pt>
                <c:pt idx="7665">
                  <c:v>11218</c:v>
                </c:pt>
                <c:pt idx="7666">
                  <c:v>11221</c:v>
                </c:pt>
                <c:pt idx="7667">
                  <c:v>11222</c:v>
                </c:pt>
                <c:pt idx="7668">
                  <c:v>11223</c:v>
                </c:pt>
                <c:pt idx="7669">
                  <c:v>11233</c:v>
                </c:pt>
                <c:pt idx="7670">
                  <c:v>11241</c:v>
                </c:pt>
                <c:pt idx="7671">
                  <c:v>11243</c:v>
                </c:pt>
                <c:pt idx="7672">
                  <c:v>11248</c:v>
                </c:pt>
                <c:pt idx="7673">
                  <c:v>11250</c:v>
                </c:pt>
                <c:pt idx="7674">
                  <c:v>11253</c:v>
                </c:pt>
                <c:pt idx="7675">
                  <c:v>11259</c:v>
                </c:pt>
                <c:pt idx="7676">
                  <c:v>11261</c:v>
                </c:pt>
                <c:pt idx="7677">
                  <c:v>11268</c:v>
                </c:pt>
                <c:pt idx="7678">
                  <c:v>11271</c:v>
                </c:pt>
                <c:pt idx="7679">
                  <c:v>11278</c:v>
                </c:pt>
                <c:pt idx="7680">
                  <c:v>11279</c:v>
                </c:pt>
                <c:pt idx="7681">
                  <c:v>11281</c:v>
                </c:pt>
                <c:pt idx="7682">
                  <c:v>11283</c:v>
                </c:pt>
                <c:pt idx="7683">
                  <c:v>11286</c:v>
                </c:pt>
                <c:pt idx="7684">
                  <c:v>11289</c:v>
                </c:pt>
                <c:pt idx="7685">
                  <c:v>11290</c:v>
                </c:pt>
                <c:pt idx="7686">
                  <c:v>11294</c:v>
                </c:pt>
                <c:pt idx="7687">
                  <c:v>11297</c:v>
                </c:pt>
                <c:pt idx="7688">
                  <c:v>11300</c:v>
                </c:pt>
                <c:pt idx="7689">
                  <c:v>11311</c:v>
                </c:pt>
                <c:pt idx="7690">
                  <c:v>11315</c:v>
                </c:pt>
                <c:pt idx="7691">
                  <c:v>11316</c:v>
                </c:pt>
                <c:pt idx="7692">
                  <c:v>11324</c:v>
                </c:pt>
                <c:pt idx="7693">
                  <c:v>11332</c:v>
                </c:pt>
                <c:pt idx="7694">
                  <c:v>11333</c:v>
                </c:pt>
                <c:pt idx="7695">
                  <c:v>11334</c:v>
                </c:pt>
                <c:pt idx="7696">
                  <c:v>11340</c:v>
                </c:pt>
                <c:pt idx="7697">
                  <c:v>11343</c:v>
                </c:pt>
                <c:pt idx="7698">
                  <c:v>11360</c:v>
                </c:pt>
                <c:pt idx="7699">
                  <c:v>11363</c:v>
                </c:pt>
                <c:pt idx="7700">
                  <c:v>11376</c:v>
                </c:pt>
                <c:pt idx="7701">
                  <c:v>11384</c:v>
                </c:pt>
                <c:pt idx="7702">
                  <c:v>11401</c:v>
                </c:pt>
                <c:pt idx="7703">
                  <c:v>11402</c:v>
                </c:pt>
                <c:pt idx="7704">
                  <c:v>11404</c:v>
                </c:pt>
                <c:pt idx="7705">
                  <c:v>11420</c:v>
                </c:pt>
                <c:pt idx="7706">
                  <c:v>11421</c:v>
                </c:pt>
                <c:pt idx="7707">
                  <c:v>11429</c:v>
                </c:pt>
                <c:pt idx="7708">
                  <c:v>11431</c:v>
                </c:pt>
                <c:pt idx="7709">
                  <c:v>11455</c:v>
                </c:pt>
                <c:pt idx="7710">
                  <c:v>11471</c:v>
                </c:pt>
                <c:pt idx="7711">
                  <c:v>11478</c:v>
                </c:pt>
                <c:pt idx="7712">
                  <c:v>11490</c:v>
                </c:pt>
                <c:pt idx="7713">
                  <c:v>11501</c:v>
                </c:pt>
                <c:pt idx="7714">
                  <c:v>11504</c:v>
                </c:pt>
                <c:pt idx="7715">
                  <c:v>11531</c:v>
                </c:pt>
                <c:pt idx="7716">
                  <c:v>11532</c:v>
                </c:pt>
                <c:pt idx="7717">
                  <c:v>11534</c:v>
                </c:pt>
                <c:pt idx="7718">
                  <c:v>11547</c:v>
                </c:pt>
                <c:pt idx="7719">
                  <c:v>11550</c:v>
                </c:pt>
                <c:pt idx="7720">
                  <c:v>11554</c:v>
                </c:pt>
                <c:pt idx="7721">
                  <c:v>11571</c:v>
                </c:pt>
                <c:pt idx="7722">
                  <c:v>11573</c:v>
                </c:pt>
                <c:pt idx="7723">
                  <c:v>11577</c:v>
                </c:pt>
                <c:pt idx="7724">
                  <c:v>11587</c:v>
                </c:pt>
                <c:pt idx="7725">
                  <c:v>11607</c:v>
                </c:pt>
                <c:pt idx="7726">
                  <c:v>11612</c:v>
                </c:pt>
                <c:pt idx="7727">
                  <c:v>11613</c:v>
                </c:pt>
                <c:pt idx="7728">
                  <c:v>11614</c:v>
                </c:pt>
                <c:pt idx="7729">
                  <c:v>11623</c:v>
                </c:pt>
                <c:pt idx="7730">
                  <c:v>11646</c:v>
                </c:pt>
                <c:pt idx="7731">
                  <c:v>11657</c:v>
                </c:pt>
                <c:pt idx="7732">
                  <c:v>11683</c:v>
                </c:pt>
                <c:pt idx="7733">
                  <c:v>11700</c:v>
                </c:pt>
                <c:pt idx="7734">
                  <c:v>11716</c:v>
                </c:pt>
                <c:pt idx="7735">
                  <c:v>11718</c:v>
                </c:pt>
                <c:pt idx="7736">
                  <c:v>11728</c:v>
                </c:pt>
                <c:pt idx="7737">
                  <c:v>11731</c:v>
                </c:pt>
                <c:pt idx="7738">
                  <c:v>11740</c:v>
                </c:pt>
                <c:pt idx="7739">
                  <c:v>11760</c:v>
                </c:pt>
                <c:pt idx="7740">
                  <c:v>11821</c:v>
                </c:pt>
                <c:pt idx="7741">
                  <c:v>11826</c:v>
                </c:pt>
                <c:pt idx="7742">
                  <c:v>11829</c:v>
                </c:pt>
                <c:pt idx="7743">
                  <c:v>11838</c:v>
                </c:pt>
                <c:pt idx="7744">
                  <c:v>11840</c:v>
                </c:pt>
                <c:pt idx="7745">
                  <c:v>11848</c:v>
                </c:pt>
                <c:pt idx="7746">
                  <c:v>11870</c:v>
                </c:pt>
                <c:pt idx="7747">
                  <c:v>11872</c:v>
                </c:pt>
                <c:pt idx="7748">
                  <c:v>11887</c:v>
                </c:pt>
                <c:pt idx="7749">
                  <c:v>11889</c:v>
                </c:pt>
                <c:pt idx="7750">
                  <c:v>11890</c:v>
                </c:pt>
                <c:pt idx="7751">
                  <c:v>11892</c:v>
                </c:pt>
                <c:pt idx="7752">
                  <c:v>11909</c:v>
                </c:pt>
                <c:pt idx="7753">
                  <c:v>11931</c:v>
                </c:pt>
                <c:pt idx="7754">
                  <c:v>11934</c:v>
                </c:pt>
                <c:pt idx="7755">
                  <c:v>11988</c:v>
                </c:pt>
                <c:pt idx="7756">
                  <c:v>12006</c:v>
                </c:pt>
                <c:pt idx="7757">
                  <c:v>12012</c:v>
                </c:pt>
                <c:pt idx="7758">
                  <c:v>12035</c:v>
                </c:pt>
                <c:pt idx="7759">
                  <c:v>12038</c:v>
                </c:pt>
                <c:pt idx="7760">
                  <c:v>12050</c:v>
                </c:pt>
                <c:pt idx="7761">
                  <c:v>12089</c:v>
                </c:pt>
                <c:pt idx="7762">
                  <c:v>12091</c:v>
                </c:pt>
                <c:pt idx="7763">
                  <c:v>12096</c:v>
                </c:pt>
                <c:pt idx="7764">
                  <c:v>12110</c:v>
                </c:pt>
                <c:pt idx="7765">
                  <c:v>12115</c:v>
                </c:pt>
                <c:pt idx="7766">
                  <c:v>12127</c:v>
                </c:pt>
                <c:pt idx="7767">
                  <c:v>12145</c:v>
                </c:pt>
                <c:pt idx="7768">
                  <c:v>12164</c:v>
                </c:pt>
                <c:pt idx="7769">
                  <c:v>12166</c:v>
                </c:pt>
                <c:pt idx="7770">
                  <c:v>12185</c:v>
                </c:pt>
                <c:pt idx="7771">
                  <c:v>12186</c:v>
                </c:pt>
                <c:pt idx="7772">
                  <c:v>12197</c:v>
                </c:pt>
                <c:pt idx="7773">
                  <c:v>12200</c:v>
                </c:pt>
                <c:pt idx="7774">
                  <c:v>12202</c:v>
                </c:pt>
                <c:pt idx="7775">
                  <c:v>12205</c:v>
                </c:pt>
                <c:pt idx="7776">
                  <c:v>12220</c:v>
                </c:pt>
                <c:pt idx="7777">
                  <c:v>12228</c:v>
                </c:pt>
                <c:pt idx="7778">
                  <c:v>12229</c:v>
                </c:pt>
                <c:pt idx="7779">
                  <c:v>12231</c:v>
                </c:pt>
                <c:pt idx="7780">
                  <c:v>12238</c:v>
                </c:pt>
                <c:pt idx="7781">
                  <c:v>12253</c:v>
                </c:pt>
                <c:pt idx="7782">
                  <c:v>12256</c:v>
                </c:pt>
                <c:pt idx="7783">
                  <c:v>12270</c:v>
                </c:pt>
                <c:pt idx="7784">
                  <c:v>12279</c:v>
                </c:pt>
                <c:pt idx="7785">
                  <c:v>12291</c:v>
                </c:pt>
                <c:pt idx="7786">
                  <c:v>12309</c:v>
                </c:pt>
                <c:pt idx="7787">
                  <c:v>12317</c:v>
                </c:pt>
                <c:pt idx="7788">
                  <c:v>12318</c:v>
                </c:pt>
                <c:pt idx="7789">
                  <c:v>12323</c:v>
                </c:pt>
                <c:pt idx="7790">
                  <c:v>12325</c:v>
                </c:pt>
                <c:pt idx="7791">
                  <c:v>12335</c:v>
                </c:pt>
                <c:pt idx="7792">
                  <c:v>12349</c:v>
                </c:pt>
                <c:pt idx="7793">
                  <c:v>12351</c:v>
                </c:pt>
                <c:pt idx="7794">
                  <c:v>12363</c:v>
                </c:pt>
                <c:pt idx="7795">
                  <c:v>12369</c:v>
                </c:pt>
                <c:pt idx="7796">
                  <c:v>12377</c:v>
                </c:pt>
                <c:pt idx="7797">
                  <c:v>12383</c:v>
                </c:pt>
                <c:pt idx="7798">
                  <c:v>12426</c:v>
                </c:pt>
                <c:pt idx="7799">
                  <c:v>12427</c:v>
                </c:pt>
                <c:pt idx="7800">
                  <c:v>12442</c:v>
                </c:pt>
                <c:pt idx="7801">
                  <c:v>12477</c:v>
                </c:pt>
                <c:pt idx="7802">
                  <c:v>12479</c:v>
                </c:pt>
                <c:pt idx="7803">
                  <c:v>12480</c:v>
                </c:pt>
                <c:pt idx="7804">
                  <c:v>12489</c:v>
                </c:pt>
                <c:pt idx="7805">
                  <c:v>12505</c:v>
                </c:pt>
                <c:pt idx="7806">
                  <c:v>12509</c:v>
                </c:pt>
                <c:pt idx="7807">
                  <c:v>12545</c:v>
                </c:pt>
                <c:pt idx="7808">
                  <c:v>12570</c:v>
                </c:pt>
                <c:pt idx="7809">
                  <c:v>12577</c:v>
                </c:pt>
                <c:pt idx="7810">
                  <c:v>12588</c:v>
                </c:pt>
                <c:pt idx="7811">
                  <c:v>12590</c:v>
                </c:pt>
                <c:pt idx="7812">
                  <c:v>12596</c:v>
                </c:pt>
                <c:pt idx="7813">
                  <c:v>12607</c:v>
                </c:pt>
                <c:pt idx="7814">
                  <c:v>12645</c:v>
                </c:pt>
                <c:pt idx="7815">
                  <c:v>12655</c:v>
                </c:pt>
                <c:pt idx="7816">
                  <c:v>12659</c:v>
                </c:pt>
                <c:pt idx="7817">
                  <c:v>12662</c:v>
                </c:pt>
                <c:pt idx="7818">
                  <c:v>12663</c:v>
                </c:pt>
                <c:pt idx="7819">
                  <c:v>12704</c:v>
                </c:pt>
                <c:pt idx="7820">
                  <c:v>12710</c:v>
                </c:pt>
                <c:pt idx="7821">
                  <c:v>12742</c:v>
                </c:pt>
                <c:pt idx="7822">
                  <c:v>12751</c:v>
                </c:pt>
                <c:pt idx="7823">
                  <c:v>12762</c:v>
                </c:pt>
                <c:pt idx="7824">
                  <c:v>12789</c:v>
                </c:pt>
                <c:pt idx="7825">
                  <c:v>12790</c:v>
                </c:pt>
                <c:pt idx="7826">
                  <c:v>12824</c:v>
                </c:pt>
                <c:pt idx="7827">
                  <c:v>12832</c:v>
                </c:pt>
                <c:pt idx="7828">
                  <c:v>12842</c:v>
                </c:pt>
                <c:pt idx="7829">
                  <c:v>12903</c:v>
                </c:pt>
                <c:pt idx="7830">
                  <c:v>12909</c:v>
                </c:pt>
                <c:pt idx="7831">
                  <c:v>12996</c:v>
                </c:pt>
                <c:pt idx="7832">
                  <c:v>13019</c:v>
                </c:pt>
                <c:pt idx="7833">
                  <c:v>13050</c:v>
                </c:pt>
                <c:pt idx="7834">
                  <c:v>13055</c:v>
                </c:pt>
                <c:pt idx="7835">
                  <c:v>13056</c:v>
                </c:pt>
                <c:pt idx="7836">
                  <c:v>13057</c:v>
                </c:pt>
                <c:pt idx="7837">
                  <c:v>13058</c:v>
                </c:pt>
                <c:pt idx="7838">
                  <c:v>13078</c:v>
                </c:pt>
                <c:pt idx="7839">
                  <c:v>13104</c:v>
                </c:pt>
                <c:pt idx="7840">
                  <c:v>13109</c:v>
                </c:pt>
                <c:pt idx="7841">
                  <c:v>13112</c:v>
                </c:pt>
                <c:pt idx="7842">
                  <c:v>13113</c:v>
                </c:pt>
                <c:pt idx="7843">
                  <c:v>13117</c:v>
                </c:pt>
                <c:pt idx="7844">
                  <c:v>13157</c:v>
                </c:pt>
                <c:pt idx="7845">
                  <c:v>13173</c:v>
                </c:pt>
                <c:pt idx="7846">
                  <c:v>13183</c:v>
                </c:pt>
                <c:pt idx="7847">
                  <c:v>13190</c:v>
                </c:pt>
                <c:pt idx="7848">
                  <c:v>13197</c:v>
                </c:pt>
                <c:pt idx="7849">
                  <c:v>13202</c:v>
                </c:pt>
                <c:pt idx="7850">
                  <c:v>13219</c:v>
                </c:pt>
                <c:pt idx="7851">
                  <c:v>13220</c:v>
                </c:pt>
                <c:pt idx="7852">
                  <c:v>13226</c:v>
                </c:pt>
                <c:pt idx="7853">
                  <c:v>13229</c:v>
                </c:pt>
                <c:pt idx="7854">
                  <c:v>13264</c:v>
                </c:pt>
                <c:pt idx="7855">
                  <c:v>13265</c:v>
                </c:pt>
                <c:pt idx="7856">
                  <c:v>13336</c:v>
                </c:pt>
                <c:pt idx="7857">
                  <c:v>13340</c:v>
                </c:pt>
                <c:pt idx="7858">
                  <c:v>13384</c:v>
                </c:pt>
                <c:pt idx="7859">
                  <c:v>13387</c:v>
                </c:pt>
                <c:pt idx="7860">
                  <c:v>13411</c:v>
                </c:pt>
                <c:pt idx="7861">
                  <c:v>13434</c:v>
                </c:pt>
                <c:pt idx="7862">
                  <c:v>13462</c:v>
                </c:pt>
                <c:pt idx="7863">
                  <c:v>13479</c:v>
                </c:pt>
                <c:pt idx="7864">
                  <c:v>13490</c:v>
                </c:pt>
                <c:pt idx="7865">
                  <c:v>13500</c:v>
                </c:pt>
                <c:pt idx="7866">
                  <c:v>13522</c:v>
                </c:pt>
                <c:pt idx="7867">
                  <c:v>13547</c:v>
                </c:pt>
                <c:pt idx="7868">
                  <c:v>13568</c:v>
                </c:pt>
                <c:pt idx="7869">
                  <c:v>13585</c:v>
                </c:pt>
                <c:pt idx="7870">
                  <c:v>13587</c:v>
                </c:pt>
                <c:pt idx="7871">
                  <c:v>13598</c:v>
                </c:pt>
                <c:pt idx="7872">
                  <c:v>13602</c:v>
                </c:pt>
                <c:pt idx="7873">
                  <c:v>13606</c:v>
                </c:pt>
                <c:pt idx="7874">
                  <c:v>13627</c:v>
                </c:pt>
                <c:pt idx="7875">
                  <c:v>13628</c:v>
                </c:pt>
                <c:pt idx="7876">
                  <c:v>13629</c:v>
                </c:pt>
                <c:pt idx="7877">
                  <c:v>13636</c:v>
                </c:pt>
                <c:pt idx="7878">
                  <c:v>13664</c:v>
                </c:pt>
                <c:pt idx="7879">
                  <c:v>13680</c:v>
                </c:pt>
                <c:pt idx="7880">
                  <c:v>13681</c:v>
                </c:pt>
                <c:pt idx="7881">
                  <c:v>13699</c:v>
                </c:pt>
                <c:pt idx="7882">
                  <c:v>13707</c:v>
                </c:pt>
                <c:pt idx="7883">
                  <c:v>13729</c:v>
                </c:pt>
                <c:pt idx="7884">
                  <c:v>13736</c:v>
                </c:pt>
                <c:pt idx="7885">
                  <c:v>13742</c:v>
                </c:pt>
                <c:pt idx="7886">
                  <c:v>13747</c:v>
                </c:pt>
                <c:pt idx="7887">
                  <c:v>13757</c:v>
                </c:pt>
                <c:pt idx="7888">
                  <c:v>13774</c:v>
                </c:pt>
                <c:pt idx="7889">
                  <c:v>13785</c:v>
                </c:pt>
                <c:pt idx="7890">
                  <c:v>13804</c:v>
                </c:pt>
                <c:pt idx="7891">
                  <c:v>13811</c:v>
                </c:pt>
                <c:pt idx="7892">
                  <c:v>13851</c:v>
                </c:pt>
                <c:pt idx="7893">
                  <c:v>13858</c:v>
                </c:pt>
                <c:pt idx="7894">
                  <c:v>13859</c:v>
                </c:pt>
                <c:pt idx="7895">
                  <c:v>13899</c:v>
                </c:pt>
                <c:pt idx="7896">
                  <c:v>13914</c:v>
                </c:pt>
                <c:pt idx="7897">
                  <c:v>13929</c:v>
                </c:pt>
                <c:pt idx="7898">
                  <c:v>13936</c:v>
                </c:pt>
                <c:pt idx="7899">
                  <c:v>13940</c:v>
                </c:pt>
                <c:pt idx="7900">
                  <c:v>13943</c:v>
                </c:pt>
                <c:pt idx="7901">
                  <c:v>13945</c:v>
                </c:pt>
                <c:pt idx="7902">
                  <c:v>13960</c:v>
                </c:pt>
                <c:pt idx="7903">
                  <c:v>13962</c:v>
                </c:pt>
                <c:pt idx="7904">
                  <c:v>13963</c:v>
                </c:pt>
                <c:pt idx="7905">
                  <c:v>14014</c:v>
                </c:pt>
                <c:pt idx="7906">
                  <c:v>14019</c:v>
                </c:pt>
                <c:pt idx="7907">
                  <c:v>14022</c:v>
                </c:pt>
                <c:pt idx="7908">
                  <c:v>14026</c:v>
                </c:pt>
                <c:pt idx="7909">
                  <c:v>14031</c:v>
                </c:pt>
                <c:pt idx="7910">
                  <c:v>14054</c:v>
                </c:pt>
                <c:pt idx="7911">
                  <c:v>14062</c:v>
                </c:pt>
                <c:pt idx="7912">
                  <c:v>14067</c:v>
                </c:pt>
                <c:pt idx="7913">
                  <c:v>14099</c:v>
                </c:pt>
                <c:pt idx="7914">
                  <c:v>14110</c:v>
                </c:pt>
                <c:pt idx="7915">
                  <c:v>14120</c:v>
                </c:pt>
                <c:pt idx="7916">
                  <c:v>14149</c:v>
                </c:pt>
                <c:pt idx="7917">
                  <c:v>14150</c:v>
                </c:pt>
                <c:pt idx="7918">
                  <c:v>14167</c:v>
                </c:pt>
                <c:pt idx="7919">
                  <c:v>14191</c:v>
                </c:pt>
                <c:pt idx="7920">
                  <c:v>14200</c:v>
                </c:pt>
                <c:pt idx="7921">
                  <c:v>14217</c:v>
                </c:pt>
                <c:pt idx="7922">
                  <c:v>14233</c:v>
                </c:pt>
                <c:pt idx="7923">
                  <c:v>14266</c:v>
                </c:pt>
                <c:pt idx="7924">
                  <c:v>14281</c:v>
                </c:pt>
                <c:pt idx="7925">
                  <c:v>14283</c:v>
                </c:pt>
                <c:pt idx="7926">
                  <c:v>14284</c:v>
                </c:pt>
                <c:pt idx="7927">
                  <c:v>14288</c:v>
                </c:pt>
                <c:pt idx="7928">
                  <c:v>14293</c:v>
                </c:pt>
                <c:pt idx="7929">
                  <c:v>14299</c:v>
                </c:pt>
                <c:pt idx="7930">
                  <c:v>14308</c:v>
                </c:pt>
                <c:pt idx="7931">
                  <c:v>14318</c:v>
                </c:pt>
                <c:pt idx="7932">
                  <c:v>14327</c:v>
                </c:pt>
                <c:pt idx="7933">
                  <c:v>14334</c:v>
                </c:pt>
                <c:pt idx="7934">
                  <c:v>14348</c:v>
                </c:pt>
                <c:pt idx="7935">
                  <c:v>14360</c:v>
                </c:pt>
                <c:pt idx="7936">
                  <c:v>14366</c:v>
                </c:pt>
                <c:pt idx="7937">
                  <c:v>14368</c:v>
                </c:pt>
                <c:pt idx="7938">
                  <c:v>14369</c:v>
                </c:pt>
                <c:pt idx="7939">
                  <c:v>14388</c:v>
                </c:pt>
                <c:pt idx="7940">
                  <c:v>14390</c:v>
                </c:pt>
                <c:pt idx="7941">
                  <c:v>14402</c:v>
                </c:pt>
                <c:pt idx="7942">
                  <c:v>14403</c:v>
                </c:pt>
                <c:pt idx="7943">
                  <c:v>14410</c:v>
                </c:pt>
                <c:pt idx="7944">
                  <c:v>14452</c:v>
                </c:pt>
                <c:pt idx="7945">
                  <c:v>14453</c:v>
                </c:pt>
                <c:pt idx="7946">
                  <c:v>14457</c:v>
                </c:pt>
                <c:pt idx="7947">
                  <c:v>14483</c:v>
                </c:pt>
                <c:pt idx="7948">
                  <c:v>14502</c:v>
                </c:pt>
                <c:pt idx="7949">
                  <c:v>14536</c:v>
                </c:pt>
                <c:pt idx="7950">
                  <c:v>14540</c:v>
                </c:pt>
                <c:pt idx="7951">
                  <c:v>14543</c:v>
                </c:pt>
                <c:pt idx="7952">
                  <c:v>14545</c:v>
                </c:pt>
                <c:pt idx="7953">
                  <c:v>14546</c:v>
                </c:pt>
                <c:pt idx="7954">
                  <c:v>14549</c:v>
                </c:pt>
                <c:pt idx="7955">
                  <c:v>14550</c:v>
                </c:pt>
                <c:pt idx="7956">
                  <c:v>14561</c:v>
                </c:pt>
                <c:pt idx="7957">
                  <c:v>14574</c:v>
                </c:pt>
                <c:pt idx="7958">
                  <c:v>14587</c:v>
                </c:pt>
                <c:pt idx="7959">
                  <c:v>14609</c:v>
                </c:pt>
                <c:pt idx="7960">
                  <c:v>14610</c:v>
                </c:pt>
                <c:pt idx="7961">
                  <c:v>14612</c:v>
                </c:pt>
                <c:pt idx="7962">
                  <c:v>14617</c:v>
                </c:pt>
                <c:pt idx="7963">
                  <c:v>14638</c:v>
                </c:pt>
                <c:pt idx="7964">
                  <c:v>14678</c:v>
                </c:pt>
                <c:pt idx="7965">
                  <c:v>14680</c:v>
                </c:pt>
                <c:pt idx="7966">
                  <c:v>14682</c:v>
                </c:pt>
                <c:pt idx="7967">
                  <c:v>14684</c:v>
                </c:pt>
                <c:pt idx="7968">
                  <c:v>14686</c:v>
                </c:pt>
                <c:pt idx="7969">
                  <c:v>14688</c:v>
                </c:pt>
                <c:pt idx="7970">
                  <c:v>14718</c:v>
                </c:pt>
                <c:pt idx="7971">
                  <c:v>14739</c:v>
                </c:pt>
                <c:pt idx="7972">
                  <c:v>14747</c:v>
                </c:pt>
                <c:pt idx="7973">
                  <c:v>14748</c:v>
                </c:pt>
                <c:pt idx="7974">
                  <c:v>14762</c:v>
                </c:pt>
                <c:pt idx="7975">
                  <c:v>14781</c:v>
                </c:pt>
                <c:pt idx="7976">
                  <c:v>14797</c:v>
                </c:pt>
                <c:pt idx="7977">
                  <c:v>14860</c:v>
                </c:pt>
                <c:pt idx="7978">
                  <c:v>14901</c:v>
                </c:pt>
                <c:pt idx="7979">
                  <c:v>14908</c:v>
                </c:pt>
                <c:pt idx="7980">
                  <c:v>14915</c:v>
                </c:pt>
                <c:pt idx="7981">
                  <c:v>14918</c:v>
                </c:pt>
                <c:pt idx="7982">
                  <c:v>14919</c:v>
                </c:pt>
                <c:pt idx="7983">
                  <c:v>14950</c:v>
                </c:pt>
                <c:pt idx="7984">
                  <c:v>14951</c:v>
                </c:pt>
                <c:pt idx="7985">
                  <c:v>14952</c:v>
                </c:pt>
                <c:pt idx="7986">
                  <c:v>14953</c:v>
                </c:pt>
                <c:pt idx="7987">
                  <c:v>14954</c:v>
                </c:pt>
                <c:pt idx="7988">
                  <c:v>14956</c:v>
                </c:pt>
                <c:pt idx="7989">
                  <c:v>14973</c:v>
                </c:pt>
                <c:pt idx="7990">
                  <c:v>15010</c:v>
                </c:pt>
                <c:pt idx="7991">
                  <c:v>15012</c:v>
                </c:pt>
                <c:pt idx="7992">
                  <c:v>15046</c:v>
                </c:pt>
                <c:pt idx="7993">
                  <c:v>15049</c:v>
                </c:pt>
                <c:pt idx="7994">
                  <c:v>15054</c:v>
                </c:pt>
                <c:pt idx="7995">
                  <c:v>15056</c:v>
                </c:pt>
                <c:pt idx="7996">
                  <c:v>15058</c:v>
                </c:pt>
                <c:pt idx="7997">
                  <c:v>15101</c:v>
                </c:pt>
                <c:pt idx="7998">
                  <c:v>15107</c:v>
                </c:pt>
                <c:pt idx="7999">
                  <c:v>15117</c:v>
                </c:pt>
                <c:pt idx="8000">
                  <c:v>15140</c:v>
                </c:pt>
                <c:pt idx="8001">
                  <c:v>15142</c:v>
                </c:pt>
                <c:pt idx="8002">
                  <c:v>15160</c:v>
                </c:pt>
                <c:pt idx="8003">
                  <c:v>15185</c:v>
                </c:pt>
                <c:pt idx="8004">
                  <c:v>15201</c:v>
                </c:pt>
                <c:pt idx="8005">
                  <c:v>15204</c:v>
                </c:pt>
                <c:pt idx="8006">
                  <c:v>15211</c:v>
                </c:pt>
                <c:pt idx="8007">
                  <c:v>15212</c:v>
                </c:pt>
                <c:pt idx="8008">
                  <c:v>15219</c:v>
                </c:pt>
                <c:pt idx="8009">
                  <c:v>15226</c:v>
                </c:pt>
                <c:pt idx="8010">
                  <c:v>15233</c:v>
                </c:pt>
                <c:pt idx="8011">
                  <c:v>15234</c:v>
                </c:pt>
                <c:pt idx="8012">
                  <c:v>15245</c:v>
                </c:pt>
                <c:pt idx="8013">
                  <c:v>15249</c:v>
                </c:pt>
                <c:pt idx="8014">
                  <c:v>15252</c:v>
                </c:pt>
                <c:pt idx="8015">
                  <c:v>15259</c:v>
                </c:pt>
                <c:pt idx="8016">
                  <c:v>15260</c:v>
                </c:pt>
                <c:pt idx="8017">
                  <c:v>15262</c:v>
                </c:pt>
                <c:pt idx="8018">
                  <c:v>15263</c:v>
                </c:pt>
                <c:pt idx="8019">
                  <c:v>15265</c:v>
                </c:pt>
                <c:pt idx="8020">
                  <c:v>15288</c:v>
                </c:pt>
                <c:pt idx="8021">
                  <c:v>15299</c:v>
                </c:pt>
                <c:pt idx="8022">
                  <c:v>15313</c:v>
                </c:pt>
                <c:pt idx="8023">
                  <c:v>15314</c:v>
                </c:pt>
                <c:pt idx="8024">
                  <c:v>15318</c:v>
                </c:pt>
                <c:pt idx="8025">
                  <c:v>15319</c:v>
                </c:pt>
                <c:pt idx="8026">
                  <c:v>15337</c:v>
                </c:pt>
                <c:pt idx="8027">
                  <c:v>15343</c:v>
                </c:pt>
                <c:pt idx="8028">
                  <c:v>15350</c:v>
                </c:pt>
                <c:pt idx="8029">
                  <c:v>15358</c:v>
                </c:pt>
                <c:pt idx="8030">
                  <c:v>15361</c:v>
                </c:pt>
                <c:pt idx="8031">
                  <c:v>15371</c:v>
                </c:pt>
                <c:pt idx="8032">
                  <c:v>15375</c:v>
                </c:pt>
                <c:pt idx="8033">
                  <c:v>15376</c:v>
                </c:pt>
                <c:pt idx="8034">
                  <c:v>15377</c:v>
                </c:pt>
                <c:pt idx="8035">
                  <c:v>15388</c:v>
                </c:pt>
                <c:pt idx="8036">
                  <c:v>15389</c:v>
                </c:pt>
                <c:pt idx="8037">
                  <c:v>15390</c:v>
                </c:pt>
                <c:pt idx="8038">
                  <c:v>15392</c:v>
                </c:pt>
                <c:pt idx="8039">
                  <c:v>15393</c:v>
                </c:pt>
                <c:pt idx="8040">
                  <c:v>15401</c:v>
                </c:pt>
                <c:pt idx="8041">
                  <c:v>15408</c:v>
                </c:pt>
                <c:pt idx="8042">
                  <c:v>15411</c:v>
                </c:pt>
                <c:pt idx="8043">
                  <c:v>15413</c:v>
                </c:pt>
                <c:pt idx="8044">
                  <c:v>15416</c:v>
                </c:pt>
                <c:pt idx="8045">
                  <c:v>15420</c:v>
                </c:pt>
                <c:pt idx="8046">
                  <c:v>15424</c:v>
                </c:pt>
                <c:pt idx="8047">
                  <c:v>15443</c:v>
                </c:pt>
                <c:pt idx="8048">
                  <c:v>15445</c:v>
                </c:pt>
                <c:pt idx="8049">
                  <c:v>15446</c:v>
                </c:pt>
                <c:pt idx="8050">
                  <c:v>15461</c:v>
                </c:pt>
                <c:pt idx="8051">
                  <c:v>15465</c:v>
                </c:pt>
                <c:pt idx="8052">
                  <c:v>15466</c:v>
                </c:pt>
                <c:pt idx="8053">
                  <c:v>15468</c:v>
                </c:pt>
                <c:pt idx="8054">
                  <c:v>15477</c:v>
                </c:pt>
                <c:pt idx="8055">
                  <c:v>15481</c:v>
                </c:pt>
                <c:pt idx="8056">
                  <c:v>15505</c:v>
                </c:pt>
                <c:pt idx="8057">
                  <c:v>15507</c:v>
                </c:pt>
                <c:pt idx="8058">
                  <c:v>15508</c:v>
                </c:pt>
                <c:pt idx="8059">
                  <c:v>15514</c:v>
                </c:pt>
                <c:pt idx="8060">
                  <c:v>15515</c:v>
                </c:pt>
                <c:pt idx="8061">
                  <c:v>15517</c:v>
                </c:pt>
                <c:pt idx="8062">
                  <c:v>15521</c:v>
                </c:pt>
                <c:pt idx="8063">
                  <c:v>15524</c:v>
                </c:pt>
                <c:pt idx="8064">
                  <c:v>15525</c:v>
                </c:pt>
                <c:pt idx="8065">
                  <c:v>15527</c:v>
                </c:pt>
                <c:pt idx="8066">
                  <c:v>15536</c:v>
                </c:pt>
                <c:pt idx="8067">
                  <c:v>15541</c:v>
                </c:pt>
                <c:pt idx="8068">
                  <c:v>15545</c:v>
                </c:pt>
                <c:pt idx="8069">
                  <c:v>15546</c:v>
                </c:pt>
                <c:pt idx="8070">
                  <c:v>15549</c:v>
                </c:pt>
                <c:pt idx="8071">
                  <c:v>15555</c:v>
                </c:pt>
                <c:pt idx="8072">
                  <c:v>15557</c:v>
                </c:pt>
                <c:pt idx="8073">
                  <c:v>15558</c:v>
                </c:pt>
                <c:pt idx="8074">
                  <c:v>15560</c:v>
                </c:pt>
                <c:pt idx="8075">
                  <c:v>15563</c:v>
                </c:pt>
                <c:pt idx="8076">
                  <c:v>15570</c:v>
                </c:pt>
                <c:pt idx="8077">
                  <c:v>15577</c:v>
                </c:pt>
                <c:pt idx="8078">
                  <c:v>15578</c:v>
                </c:pt>
                <c:pt idx="8079">
                  <c:v>15589</c:v>
                </c:pt>
                <c:pt idx="8080">
                  <c:v>15591</c:v>
                </c:pt>
                <c:pt idx="8081">
                  <c:v>15598</c:v>
                </c:pt>
                <c:pt idx="8082">
                  <c:v>15599</c:v>
                </c:pt>
                <c:pt idx="8083">
                  <c:v>15600</c:v>
                </c:pt>
                <c:pt idx="8084">
                  <c:v>15605</c:v>
                </c:pt>
                <c:pt idx="8085">
                  <c:v>15609</c:v>
                </c:pt>
                <c:pt idx="8086">
                  <c:v>15617</c:v>
                </c:pt>
                <c:pt idx="8087">
                  <c:v>15631</c:v>
                </c:pt>
                <c:pt idx="8088">
                  <c:v>15637</c:v>
                </c:pt>
                <c:pt idx="8089">
                  <c:v>15644</c:v>
                </c:pt>
                <c:pt idx="8090">
                  <c:v>15645</c:v>
                </c:pt>
                <c:pt idx="8091">
                  <c:v>15647</c:v>
                </c:pt>
                <c:pt idx="8092">
                  <c:v>15650</c:v>
                </c:pt>
                <c:pt idx="8093">
                  <c:v>15667</c:v>
                </c:pt>
                <c:pt idx="8094">
                  <c:v>15678</c:v>
                </c:pt>
                <c:pt idx="8095">
                  <c:v>15692</c:v>
                </c:pt>
                <c:pt idx="8096">
                  <c:v>15697</c:v>
                </c:pt>
                <c:pt idx="8097">
                  <c:v>15698</c:v>
                </c:pt>
                <c:pt idx="8098">
                  <c:v>15707</c:v>
                </c:pt>
                <c:pt idx="8099">
                  <c:v>15708</c:v>
                </c:pt>
                <c:pt idx="8100">
                  <c:v>15709</c:v>
                </c:pt>
                <c:pt idx="8101">
                  <c:v>15713</c:v>
                </c:pt>
                <c:pt idx="8102">
                  <c:v>15715</c:v>
                </c:pt>
                <c:pt idx="8103">
                  <c:v>15720</c:v>
                </c:pt>
                <c:pt idx="8104">
                  <c:v>15724</c:v>
                </c:pt>
                <c:pt idx="8105">
                  <c:v>15729</c:v>
                </c:pt>
                <c:pt idx="8106">
                  <c:v>15731</c:v>
                </c:pt>
                <c:pt idx="8107">
                  <c:v>15745</c:v>
                </c:pt>
                <c:pt idx="8108">
                  <c:v>15751</c:v>
                </c:pt>
                <c:pt idx="8109">
                  <c:v>15758</c:v>
                </c:pt>
                <c:pt idx="8110">
                  <c:v>15761</c:v>
                </c:pt>
                <c:pt idx="8111">
                  <c:v>15767</c:v>
                </c:pt>
                <c:pt idx="8112">
                  <c:v>15770</c:v>
                </c:pt>
                <c:pt idx="8113">
                  <c:v>15785</c:v>
                </c:pt>
                <c:pt idx="8114">
                  <c:v>15793</c:v>
                </c:pt>
                <c:pt idx="8115">
                  <c:v>15794</c:v>
                </c:pt>
                <c:pt idx="8116">
                  <c:v>15799</c:v>
                </c:pt>
                <c:pt idx="8117">
                  <c:v>15800</c:v>
                </c:pt>
                <c:pt idx="8118">
                  <c:v>15802</c:v>
                </c:pt>
                <c:pt idx="8119">
                  <c:v>15806</c:v>
                </c:pt>
                <c:pt idx="8120">
                  <c:v>15815</c:v>
                </c:pt>
                <c:pt idx="8121">
                  <c:v>15820</c:v>
                </c:pt>
                <c:pt idx="8122">
                  <c:v>15821</c:v>
                </c:pt>
                <c:pt idx="8123">
                  <c:v>15822</c:v>
                </c:pt>
                <c:pt idx="8124">
                  <c:v>15824</c:v>
                </c:pt>
                <c:pt idx="8125">
                  <c:v>15835</c:v>
                </c:pt>
                <c:pt idx="8126">
                  <c:v>15839</c:v>
                </c:pt>
                <c:pt idx="8127">
                  <c:v>15847</c:v>
                </c:pt>
                <c:pt idx="8128">
                  <c:v>15852</c:v>
                </c:pt>
                <c:pt idx="8129">
                  <c:v>15853</c:v>
                </c:pt>
                <c:pt idx="8130">
                  <c:v>15869</c:v>
                </c:pt>
                <c:pt idx="8131">
                  <c:v>15873</c:v>
                </c:pt>
                <c:pt idx="8132">
                  <c:v>15880</c:v>
                </c:pt>
                <c:pt idx="8133">
                  <c:v>15888</c:v>
                </c:pt>
                <c:pt idx="8134">
                  <c:v>15891</c:v>
                </c:pt>
                <c:pt idx="8135">
                  <c:v>15896</c:v>
                </c:pt>
                <c:pt idx="8136">
                  <c:v>15897</c:v>
                </c:pt>
                <c:pt idx="8137">
                  <c:v>15904</c:v>
                </c:pt>
                <c:pt idx="8138">
                  <c:v>15908</c:v>
                </c:pt>
                <c:pt idx="8139">
                  <c:v>15909</c:v>
                </c:pt>
                <c:pt idx="8140">
                  <c:v>15911</c:v>
                </c:pt>
                <c:pt idx="8141">
                  <c:v>15916</c:v>
                </c:pt>
                <c:pt idx="8142">
                  <c:v>15918</c:v>
                </c:pt>
                <c:pt idx="8143">
                  <c:v>15924</c:v>
                </c:pt>
                <c:pt idx="8144">
                  <c:v>15926</c:v>
                </c:pt>
                <c:pt idx="8145">
                  <c:v>15927</c:v>
                </c:pt>
                <c:pt idx="8146">
                  <c:v>15933</c:v>
                </c:pt>
                <c:pt idx="8147">
                  <c:v>15935</c:v>
                </c:pt>
                <c:pt idx="8148">
                  <c:v>15943</c:v>
                </c:pt>
                <c:pt idx="8149">
                  <c:v>15947</c:v>
                </c:pt>
                <c:pt idx="8150">
                  <c:v>15950</c:v>
                </c:pt>
                <c:pt idx="8151">
                  <c:v>15957</c:v>
                </c:pt>
                <c:pt idx="8152">
                  <c:v>15959</c:v>
                </c:pt>
                <c:pt idx="8153">
                  <c:v>15961</c:v>
                </c:pt>
                <c:pt idx="8154">
                  <c:v>15966</c:v>
                </c:pt>
                <c:pt idx="8155">
                  <c:v>15970</c:v>
                </c:pt>
                <c:pt idx="8156">
                  <c:v>15978</c:v>
                </c:pt>
                <c:pt idx="8157">
                  <c:v>15982</c:v>
                </c:pt>
                <c:pt idx="8158">
                  <c:v>15995</c:v>
                </c:pt>
                <c:pt idx="8159">
                  <c:v>16000</c:v>
                </c:pt>
                <c:pt idx="8160">
                  <c:v>16011</c:v>
                </c:pt>
                <c:pt idx="8161">
                  <c:v>16012</c:v>
                </c:pt>
                <c:pt idx="8162">
                  <c:v>16015</c:v>
                </c:pt>
                <c:pt idx="8163">
                  <c:v>16019</c:v>
                </c:pt>
                <c:pt idx="8164">
                  <c:v>16021</c:v>
                </c:pt>
                <c:pt idx="8165">
                  <c:v>16026</c:v>
                </c:pt>
                <c:pt idx="8166">
                  <c:v>16031</c:v>
                </c:pt>
                <c:pt idx="8167">
                  <c:v>16033</c:v>
                </c:pt>
                <c:pt idx="8168">
                  <c:v>16041</c:v>
                </c:pt>
                <c:pt idx="8169">
                  <c:v>16048</c:v>
                </c:pt>
                <c:pt idx="8170">
                  <c:v>16050</c:v>
                </c:pt>
                <c:pt idx="8171">
                  <c:v>16054</c:v>
                </c:pt>
                <c:pt idx="8172">
                  <c:v>16056</c:v>
                </c:pt>
                <c:pt idx="8173">
                  <c:v>16059</c:v>
                </c:pt>
                <c:pt idx="8174">
                  <c:v>16061</c:v>
                </c:pt>
                <c:pt idx="8175">
                  <c:v>16062</c:v>
                </c:pt>
                <c:pt idx="8176">
                  <c:v>16071</c:v>
                </c:pt>
                <c:pt idx="8177">
                  <c:v>16076</c:v>
                </c:pt>
                <c:pt idx="8178">
                  <c:v>16077</c:v>
                </c:pt>
                <c:pt idx="8179">
                  <c:v>16078</c:v>
                </c:pt>
                <c:pt idx="8180">
                  <c:v>16088</c:v>
                </c:pt>
                <c:pt idx="8181">
                  <c:v>16093</c:v>
                </c:pt>
                <c:pt idx="8182">
                  <c:v>16097</c:v>
                </c:pt>
                <c:pt idx="8183">
                  <c:v>16107</c:v>
                </c:pt>
                <c:pt idx="8184">
                  <c:v>16111</c:v>
                </c:pt>
                <c:pt idx="8185">
                  <c:v>16112</c:v>
                </c:pt>
                <c:pt idx="8186">
                  <c:v>16115</c:v>
                </c:pt>
                <c:pt idx="8187">
                  <c:v>16126</c:v>
                </c:pt>
                <c:pt idx="8188">
                  <c:v>16128</c:v>
                </c:pt>
                <c:pt idx="8189">
                  <c:v>16129</c:v>
                </c:pt>
                <c:pt idx="8190">
                  <c:v>16131</c:v>
                </c:pt>
                <c:pt idx="8191">
                  <c:v>16138</c:v>
                </c:pt>
                <c:pt idx="8192">
                  <c:v>16141</c:v>
                </c:pt>
                <c:pt idx="8193">
                  <c:v>16143</c:v>
                </c:pt>
                <c:pt idx="8194">
                  <c:v>16149</c:v>
                </c:pt>
                <c:pt idx="8195">
                  <c:v>16151</c:v>
                </c:pt>
                <c:pt idx="8196">
                  <c:v>16153</c:v>
                </c:pt>
                <c:pt idx="8197">
                  <c:v>16156</c:v>
                </c:pt>
                <c:pt idx="8198">
                  <c:v>16160</c:v>
                </c:pt>
                <c:pt idx="8199">
                  <c:v>16164</c:v>
                </c:pt>
                <c:pt idx="8200">
                  <c:v>16167</c:v>
                </c:pt>
                <c:pt idx="8201">
                  <c:v>16171</c:v>
                </c:pt>
                <c:pt idx="8202">
                  <c:v>16176</c:v>
                </c:pt>
                <c:pt idx="8203">
                  <c:v>16188</c:v>
                </c:pt>
                <c:pt idx="8204">
                  <c:v>16206</c:v>
                </c:pt>
                <c:pt idx="8205">
                  <c:v>16216</c:v>
                </c:pt>
                <c:pt idx="8206">
                  <c:v>16229</c:v>
                </c:pt>
                <c:pt idx="8207">
                  <c:v>16242</c:v>
                </c:pt>
                <c:pt idx="8208">
                  <c:v>16249</c:v>
                </c:pt>
                <c:pt idx="8209">
                  <c:v>16261</c:v>
                </c:pt>
                <c:pt idx="8210">
                  <c:v>16268</c:v>
                </c:pt>
                <c:pt idx="8211">
                  <c:v>16270</c:v>
                </c:pt>
                <c:pt idx="8212">
                  <c:v>16272</c:v>
                </c:pt>
                <c:pt idx="8213">
                  <c:v>16273</c:v>
                </c:pt>
                <c:pt idx="8214">
                  <c:v>16275</c:v>
                </c:pt>
                <c:pt idx="8215">
                  <c:v>16279</c:v>
                </c:pt>
                <c:pt idx="8216">
                  <c:v>16280</c:v>
                </c:pt>
                <c:pt idx="8217">
                  <c:v>16285</c:v>
                </c:pt>
                <c:pt idx="8218">
                  <c:v>16286</c:v>
                </c:pt>
                <c:pt idx="8219">
                  <c:v>16304</c:v>
                </c:pt>
                <c:pt idx="8220">
                  <c:v>16306</c:v>
                </c:pt>
                <c:pt idx="8221">
                  <c:v>16308</c:v>
                </c:pt>
                <c:pt idx="8222">
                  <c:v>16324</c:v>
                </c:pt>
                <c:pt idx="8223">
                  <c:v>16338</c:v>
                </c:pt>
                <c:pt idx="8224">
                  <c:v>16345</c:v>
                </c:pt>
                <c:pt idx="8225">
                  <c:v>16373</c:v>
                </c:pt>
                <c:pt idx="8226">
                  <c:v>16380</c:v>
                </c:pt>
                <c:pt idx="8227">
                  <c:v>16383</c:v>
                </c:pt>
                <c:pt idx="8228">
                  <c:v>16386</c:v>
                </c:pt>
                <c:pt idx="8229">
                  <c:v>16411</c:v>
                </c:pt>
                <c:pt idx="8230">
                  <c:v>16414</c:v>
                </c:pt>
                <c:pt idx="8231">
                  <c:v>16416</c:v>
                </c:pt>
                <c:pt idx="8232">
                  <c:v>16433</c:v>
                </c:pt>
                <c:pt idx="8233">
                  <c:v>16435</c:v>
                </c:pt>
                <c:pt idx="8234">
                  <c:v>16438</c:v>
                </c:pt>
                <c:pt idx="8235">
                  <c:v>16469</c:v>
                </c:pt>
                <c:pt idx="8236">
                  <c:v>16475</c:v>
                </c:pt>
                <c:pt idx="8237">
                  <c:v>16499</c:v>
                </c:pt>
                <c:pt idx="8238">
                  <c:v>16508</c:v>
                </c:pt>
                <c:pt idx="8239">
                  <c:v>16514</c:v>
                </c:pt>
                <c:pt idx="8240">
                  <c:v>16519</c:v>
                </c:pt>
                <c:pt idx="8241">
                  <c:v>16532</c:v>
                </c:pt>
                <c:pt idx="8242">
                  <c:v>16533</c:v>
                </c:pt>
                <c:pt idx="8243">
                  <c:v>16552</c:v>
                </c:pt>
                <c:pt idx="8244">
                  <c:v>16553</c:v>
                </c:pt>
                <c:pt idx="8245">
                  <c:v>16557</c:v>
                </c:pt>
                <c:pt idx="8246">
                  <c:v>16558</c:v>
                </c:pt>
                <c:pt idx="8247">
                  <c:v>16559</c:v>
                </c:pt>
                <c:pt idx="8248">
                  <c:v>16563</c:v>
                </c:pt>
                <c:pt idx="8249">
                  <c:v>16574</c:v>
                </c:pt>
                <c:pt idx="8250">
                  <c:v>16585</c:v>
                </c:pt>
                <c:pt idx="8251">
                  <c:v>16589</c:v>
                </c:pt>
                <c:pt idx="8252">
                  <c:v>16609</c:v>
                </c:pt>
                <c:pt idx="8253">
                  <c:v>16611</c:v>
                </c:pt>
                <c:pt idx="8254">
                  <c:v>16618</c:v>
                </c:pt>
                <c:pt idx="8255">
                  <c:v>16619</c:v>
                </c:pt>
                <c:pt idx="8256">
                  <c:v>16635</c:v>
                </c:pt>
                <c:pt idx="8257">
                  <c:v>16640</c:v>
                </c:pt>
                <c:pt idx="8258">
                  <c:v>16643</c:v>
                </c:pt>
                <c:pt idx="8259">
                  <c:v>16644</c:v>
                </c:pt>
                <c:pt idx="8260">
                  <c:v>16660</c:v>
                </c:pt>
                <c:pt idx="8261">
                  <c:v>16664</c:v>
                </c:pt>
                <c:pt idx="8262">
                  <c:v>16665</c:v>
                </c:pt>
                <c:pt idx="8263">
                  <c:v>16672</c:v>
                </c:pt>
                <c:pt idx="8264">
                  <c:v>16673</c:v>
                </c:pt>
                <c:pt idx="8265">
                  <c:v>16678</c:v>
                </c:pt>
                <c:pt idx="8266">
                  <c:v>16680</c:v>
                </c:pt>
                <c:pt idx="8267">
                  <c:v>16685</c:v>
                </c:pt>
                <c:pt idx="8268">
                  <c:v>16689</c:v>
                </c:pt>
                <c:pt idx="8269">
                  <c:v>16691</c:v>
                </c:pt>
                <c:pt idx="8270">
                  <c:v>16693</c:v>
                </c:pt>
                <c:pt idx="8271">
                  <c:v>16695</c:v>
                </c:pt>
                <c:pt idx="8272">
                  <c:v>16696</c:v>
                </c:pt>
                <c:pt idx="8273">
                  <c:v>16699</c:v>
                </c:pt>
                <c:pt idx="8274">
                  <c:v>16701</c:v>
                </c:pt>
                <c:pt idx="8275">
                  <c:v>16720</c:v>
                </c:pt>
                <c:pt idx="8276">
                  <c:v>16734</c:v>
                </c:pt>
                <c:pt idx="8277">
                  <c:v>16752</c:v>
                </c:pt>
                <c:pt idx="8278">
                  <c:v>16756</c:v>
                </c:pt>
                <c:pt idx="8279">
                  <c:v>16759</c:v>
                </c:pt>
                <c:pt idx="8280">
                  <c:v>16760</c:v>
                </c:pt>
                <c:pt idx="8281">
                  <c:v>16764</c:v>
                </c:pt>
                <c:pt idx="8282">
                  <c:v>16769</c:v>
                </c:pt>
                <c:pt idx="8283">
                  <c:v>16782</c:v>
                </c:pt>
                <c:pt idx="8284">
                  <c:v>16786</c:v>
                </c:pt>
                <c:pt idx="8285">
                  <c:v>16787</c:v>
                </c:pt>
                <c:pt idx="8286">
                  <c:v>16789</c:v>
                </c:pt>
                <c:pt idx="8287">
                  <c:v>16808</c:v>
                </c:pt>
                <c:pt idx="8288">
                  <c:v>16809</c:v>
                </c:pt>
                <c:pt idx="8289">
                  <c:v>16822</c:v>
                </c:pt>
                <c:pt idx="8290">
                  <c:v>16830</c:v>
                </c:pt>
                <c:pt idx="8291">
                  <c:v>16836</c:v>
                </c:pt>
                <c:pt idx="8292">
                  <c:v>16845</c:v>
                </c:pt>
                <c:pt idx="8293">
                  <c:v>16850</c:v>
                </c:pt>
                <c:pt idx="8294">
                  <c:v>16856</c:v>
                </c:pt>
                <c:pt idx="8295">
                  <c:v>16870</c:v>
                </c:pt>
                <c:pt idx="8296">
                  <c:v>16875</c:v>
                </c:pt>
                <c:pt idx="8297">
                  <c:v>16877</c:v>
                </c:pt>
                <c:pt idx="8298">
                  <c:v>16891</c:v>
                </c:pt>
                <c:pt idx="8299">
                  <c:v>16905</c:v>
                </c:pt>
                <c:pt idx="8300">
                  <c:v>16911</c:v>
                </c:pt>
                <c:pt idx="8301">
                  <c:v>16922</c:v>
                </c:pt>
                <c:pt idx="8302">
                  <c:v>16928</c:v>
                </c:pt>
                <c:pt idx="8303">
                  <c:v>16959</c:v>
                </c:pt>
                <c:pt idx="8304">
                  <c:v>16960</c:v>
                </c:pt>
                <c:pt idx="8305">
                  <c:v>16963</c:v>
                </c:pt>
                <c:pt idx="8306">
                  <c:v>16965</c:v>
                </c:pt>
                <c:pt idx="8307">
                  <c:v>16967</c:v>
                </c:pt>
                <c:pt idx="8308">
                  <c:v>16968</c:v>
                </c:pt>
                <c:pt idx="8309">
                  <c:v>16970</c:v>
                </c:pt>
                <c:pt idx="8310">
                  <c:v>16971</c:v>
                </c:pt>
                <c:pt idx="8311">
                  <c:v>16985</c:v>
                </c:pt>
                <c:pt idx="8312">
                  <c:v>16987</c:v>
                </c:pt>
                <c:pt idx="8313">
                  <c:v>16989</c:v>
                </c:pt>
                <c:pt idx="8314">
                  <c:v>16991</c:v>
                </c:pt>
                <c:pt idx="8315">
                  <c:v>16995</c:v>
                </c:pt>
                <c:pt idx="8316">
                  <c:v>17036</c:v>
                </c:pt>
                <c:pt idx="8317">
                  <c:v>17049</c:v>
                </c:pt>
                <c:pt idx="8318">
                  <c:v>17056</c:v>
                </c:pt>
                <c:pt idx="8319">
                  <c:v>17066</c:v>
                </c:pt>
                <c:pt idx="8320">
                  <c:v>17068</c:v>
                </c:pt>
                <c:pt idx="8321">
                  <c:v>17072</c:v>
                </c:pt>
                <c:pt idx="8322">
                  <c:v>17083</c:v>
                </c:pt>
                <c:pt idx="8323">
                  <c:v>17092</c:v>
                </c:pt>
                <c:pt idx="8324">
                  <c:v>17102</c:v>
                </c:pt>
                <c:pt idx="8325">
                  <c:v>17105</c:v>
                </c:pt>
                <c:pt idx="8326">
                  <c:v>17107</c:v>
                </c:pt>
                <c:pt idx="8327">
                  <c:v>17114</c:v>
                </c:pt>
                <c:pt idx="8328">
                  <c:v>17125</c:v>
                </c:pt>
                <c:pt idx="8329">
                  <c:v>17127</c:v>
                </c:pt>
                <c:pt idx="8330">
                  <c:v>17128</c:v>
                </c:pt>
                <c:pt idx="8331">
                  <c:v>17137</c:v>
                </c:pt>
                <c:pt idx="8332">
                  <c:v>17143</c:v>
                </c:pt>
                <c:pt idx="8333">
                  <c:v>17145</c:v>
                </c:pt>
                <c:pt idx="8334">
                  <c:v>17152</c:v>
                </c:pt>
                <c:pt idx="8335">
                  <c:v>17153</c:v>
                </c:pt>
                <c:pt idx="8336">
                  <c:v>17166</c:v>
                </c:pt>
                <c:pt idx="8337">
                  <c:v>17178</c:v>
                </c:pt>
                <c:pt idx="8338">
                  <c:v>17179</c:v>
                </c:pt>
                <c:pt idx="8339">
                  <c:v>17187</c:v>
                </c:pt>
                <c:pt idx="8340">
                  <c:v>17203</c:v>
                </c:pt>
                <c:pt idx="8341">
                  <c:v>17212</c:v>
                </c:pt>
                <c:pt idx="8342">
                  <c:v>17215</c:v>
                </c:pt>
                <c:pt idx="8343">
                  <c:v>17217</c:v>
                </c:pt>
                <c:pt idx="8344">
                  <c:v>17224</c:v>
                </c:pt>
                <c:pt idx="8345">
                  <c:v>17238</c:v>
                </c:pt>
                <c:pt idx="8346">
                  <c:v>17241</c:v>
                </c:pt>
                <c:pt idx="8347">
                  <c:v>17258</c:v>
                </c:pt>
                <c:pt idx="8348">
                  <c:v>17272</c:v>
                </c:pt>
                <c:pt idx="8349">
                  <c:v>17279</c:v>
                </c:pt>
                <c:pt idx="8350">
                  <c:v>17287</c:v>
                </c:pt>
                <c:pt idx="8351">
                  <c:v>17288</c:v>
                </c:pt>
                <c:pt idx="8352">
                  <c:v>17315</c:v>
                </c:pt>
                <c:pt idx="8353">
                  <c:v>17318</c:v>
                </c:pt>
                <c:pt idx="8354">
                  <c:v>17319</c:v>
                </c:pt>
                <c:pt idx="8355">
                  <c:v>17321</c:v>
                </c:pt>
                <c:pt idx="8356">
                  <c:v>17323</c:v>
                </c:pt>
                <c:pt idx="8357">
                  <c:v>17325</c:v>
                </c:pt>
                <c:pt idx="8358">
                  <c:v>17328</c:v>
                </c:pt>
                <c:pt idx="8359">
                  <c:v>17329</c:v>
                </c:pt>
                <c:pt idx="8360">
                  <c:v>17347</c:v>
                </c:pt>
                <c:pt idx="8361">
                  <c:v>17357</c:v>
                </c:pt>
                <c:pt idx="8362">
                  <c:v>17361</c:v>
                </c:pt>
                <c:pt idx="8363">
                  <c:v>17363</c:v>
                </c:pt>
                <c:pt idx="8364">
                  <c:v>17369</c:v>
                </c:pt>
                <c:pt idx="8365">
                  <c:v>17372</c:v>
                </c:pt>
                <c:pt idx="8366">
                  <c:v>17375</c:v>
                </c:pt>
                <c:pt idx="8367">
                  <c:v>17381</c:v>
                </c:pt>
                <c:pt idx="8368">
                  <c:v>17384</c:v>
                </c:pt>
                <c:pt idx="8369">
                  <c:v>17387</c:v>
                </c:pt>
                <c:pt idx="8370">
                  <c:v>17388</c:v>
                </c:pt>
                <c:pt idx="8371">
                  <c:v>17392</c:v>
                </c:pt>
                <c:pt idx="8372">
                  <c:v>17394</c:v>
                </c:pt>
                <c:pt idx="8373">
                  <c:v>17396</c:v>
                </c:pt>
                <c:pt idx="8374">
                  <c:v>17407</c:v>
                </c:pt>
                <c:pt idx="8375">
                  <c:v>17409</c:v>
                </c:pt>
                <c:pt idx="8376">
                  <c:v>17416</c:v>
                </c:pt>
                <c:pt idx="8377">
                  <c:v>17418</c:v>
                </c:pt>
                <c:pt idx="8378">
                  <c:v>17425</c:v>
                </c:pt>
                <c:pt idx="8379">
                  <c:v>17439</c:v>
                </c:pt>
                <c:pt idx="8380">
                  <c:v>17440</c:v>
                </c:pt>
                <c:pt idx="8381">
                  <c:v>17450</c:v>
                </c:pt>
                <c:pt idx="8382">
                  <c:v>17453</c:v>
                </c:pt>
                <c:pt idx="8383">
                  <c:v>17455</c:v>
                </c:pt>
                <c:pt idx="8384">
                  <c:v>17456</c:v>
                </c:pt>
                <c:pt idx="8385">
                  <c:v>17465</c:v>
                </c:pt>
                <c:pt idx="8386">
                  <c:v>17468</c:v>
                </c:pt>
                <c:pt idx="8387">
                  <c:v>17471</c:v>
                </c:pt>
                <c:pt idx="8388">
                  <c:v>17473</c:v>
                </c:pt>
                <c:pt idx="8389">
                  <c:v>17499</c:v>
                </c:pt>
                <c:pt idx="8390">
                  <c:v>17508</c:v>
                </c:pt>
                <c:pt idx="8391">
                  <c:v>17527</c:v>
                </c:pt>
                <c:pt idx="8392">
                  <c:v>17549</c:v>
                </c:pt>
                <c:pt idx="8393">
                  <c:v>17551</c:v>
                </c:pt>
                <c:pt idx="8394">
                  <c:v>17553</c:v>
                </c:pt>
                <c:pt idx="8395">
                  <c:v>17556</c:v>
                </c:pt>
                <c:pt idx="8396">
                  <c:v>17557</c:v>
                </c:pt>
                <c:pt idx="8397">
                  <c:v>17561</c:v>
                </c:pt>
                <c:pt idx="8398">
                  <c:v>17564</c:v>
                </c:pt>
                <c:pt idx="8399">
                  <c:v>17565</c:v>
                </c:pt>
                <c:pt idx="8400">
                  <c:v>17566</c:v>
                </c:pt>
                <c:pt idx="8401">
                  <c:v>17572</c:v>
                </c:pt>
                <c:pt idx="8402">
                  <c:v>17596</c:v>
                </c:pt>
                <c:pt idx="8403">
                  <c:v>17600</c:v>
                </c:pt>
                <c:pt idx="8404">
                  <c:v>17603</c:v>
                </c:pt>
                <c:pt idx="8405">
                  <c:v>17604</c:v>
                </c:pt>
                <c:pt idx="8406">
                  <c:v>17608</c:v>
                </c:pt>
                <c:pt idx="8407">
                  <c:v>17627</c:v>
                </c:pt>
                <c:pt idx="8408">
                  <c:v>17628</c:v>
                </c:pt>
                <c:pt idx="8409">
                  <c:v>17631</c:v>
                </c:pt>
                <c:pt idx="8410">
                  <c:v>17635</c:v>
                </c:pt>
                <c:pt idx="8411">
                  <c:v>17658</c:v>
                </c:pt>
                <c:pt idx="8412">
                  <c:v>17671</c:v>
                </c:pt>
                <c:pt idx="8413">
                  <c:v>17672</c:v>
                </c:pt>
                <c:pt idx="8414">
                  <c:v>17683</c:v>
                </c:pt>
                <c:pt idx="8415">
                  <c:v>17689</c:v>
                </c:pt>
                <c:pt idx="8416">
                  <c:v>17705</c:v>
                </c:pt>
                <c:pt idx="8417">
                  <c:v>17717</c:v>
                </c:pt>
                <c:pt idx="8418">
                  <c:v>17720</c:v>
                </c:pt>
                <c:pt idx="8419">
                  <c:v>17738</c:v>
                </c:pt>
                <c:pt idx="8420">
                  <c:v>17752</c:v>
                </c:pt>
                <c:pt idx="8421">
                  <c:v>17769</c:v>
                </c:pt>
                <c:pt idx="8422">
                  <c:v>17771</c:v>
                </c:pt>
                <c:pt idx="8423">
                  <c:v>17792</c:v>
                </c:pt>
                <c:pt idx="8424">
                  <c:v>17794</c:v>
                </c:pt>
                <c:pt idx="8425">
                  <c:v>17802</c:v>
                </c:pt>
                <c:pt idx="8426">
                  <c:v>17803</c:v>
                </c:pt>
                <c:pt idx="8427">
                  <c:v>17809</c:v>
                </c:pt>
                <c:pt idx="8428">
                  <c:v>17810</c:v>
                </c:pt>
                <c:pt idx="8429">
                  <c:v>17815</c:v>
                </c:pt>
                <c:pt idx="8430">
                  <c:v>17817</c:v>
                </c:pt>
                <c:pt idx="8431">
                  <c:v>17818</c:v>
                </c:pt>
                <c:pt idx="8432">
                  <c:v>17819</c:v>
                </c:pt>
                <c:pt idx="8433">
                  <c:v>17824</c:v>
                </c:pt>
                <c:pt idx="8434">
                  <c:v>17833</c:v>
                </c:pt>
                <c:pt idx="8435">
                  <c:v>17836</c:v>
                </c:pt>
                <c:pt idx="8436">
                  <c:v>17837</c:v>
                </c:pt>
                <c:pt idx="8437">
                  <c:v>17844</c:v>
                </c:pt>
                <c:pt idx="8438">
                  <c:v>17868</c:v>
                </c:pt>
                <c:pt idx="8439">
                  <c:v>17900</c:v>
                </c:pt>
                <c:pt idx="8440">
                  <c:v>17904</c:v>
                </c:pt>
                <c:pt idx="8441">
                  <c:v>17906</c:v>
                </c:pt>
                <c:pt idx="8442">
                  <c:v>17911</c:v>
                </c:pt>
                <c:pt idx="8443">
                  <c:v>17918</c:v>
                </c:pt>
                <c:pt idx="8444">
                  <c:v>17921</c:v>
                </c:pt>
                <c:pt idx="8445">
                  <c:v>17939</c:v>
                </c:pt>
                <c:pt idx="8446">
                  <c:v>17940</c:v>
                </c:pt>
                <c:pt idx="8447">
                  <c:v>17950</c:v>
                </c:pt>
                <c:pt idx="8448">
                  <c:v>17956</c:v>
                </c:pt>
                <c:pt idx="8449">
                  <c:v>17980</c:v>
                </c:pt>
                <c:pt idx="8450">
                  <c:v>17994</c:v>
                </c:pt>
                <c:pt idx="8451">
                  <c:v>17996</c:v>
                </c:pt>
                <c:pt idx="8452">
                  <c:v>18002</c:v>
                </c:pt>
                <c:pt idx="8453">
                  <c:v>18015</c:v>
                </c:pt>
                <c:pt idx="8454">
                  <c:v>18050</c:v>
                </c:pt>
                <c:pt idx="8455">
                  <c:v>18051</c:v>
                </c:pt>
                <c:pt idx="8456">
                  <c:v>18076</c:v>
                </c:pt>
                <c:pt idx="8457">
                  <c:v>18080</c:v>
                </c:pt>
                <c:pt idx="8458">
                  <c:v>18097</c:v>
                </c:pt>
                <c:pt idx="8459">
                  <c:v>18108</c:v>
                </c:pt>
                <c:pt idx="8460">
                  <c:v>18110</c:v>
                </c:pt>
                <c:pt idx="8461">
                  <c:v>18111</c:v>
                </c:pt>
                <c:pt idx="8462">
                  <c:v>18115</c:v>
                </c:pt>
                <c:pt idx="8463">
                  <c:v>18116</c:v>
                </c:pt>
                <c:pt idx="8464">
                  <c:v>18132</c:v>
                </c:pt>
                <c:pt idx="8465">
                  <c:v>18141</c:v>
                </c:pt>
                <c:pt idx="8466">
                  <c:v>18142</c:v>
                </c:pt>
                <c:pt idx="8467">
                  <c:v>18144</c:v>
                </c:pt>
                <c:pt idx="8468">
                  <c:v>18147</c:v>
                </c:pt>
                <c:pt idx="8469">
                  <c:v>18152</c:v>
                </c:pt>
                <c:pt idx="8470">
                  <c:v>18172</c:v>
                </c:pt>
                <c:pt idx="8471">
                  <c:v>18175</c:v>
                </c:pt>
                <c:pt idx="8472">
                  <c:v>18189</c:v>
                </c:pt>
                <c:pt idx="8473">
                  <c:v>18192</c:v>
                </c:pt>
                <c:pt idx="8474">
                  <c:v>18196</c:v>
                </c:pt>
                <c:pt idx="8475">
                  <c:v>18201</c:v>
                </c:pt>
                <c:pt idx="8476">
                  <c:v>18211</c:v>
                </c:pt>
                <c:pt idx="8477">
                  <c:v>18212</c:v>
                </c:pt>
                <c:pt idx="8478">
                  <c:v>18215</c:v>
                </c:pt>
                <c:pt idx="8479">
                  <c:v>18217</c:v>
                </c:pt>
                <c:pt idx="8480">
                  <c:v>18245</c:v>
                </c:pt>
                <c:pt idx="8481">
                  <c:v>18260</c:v>
                </c:pt>
                <c:pt idx="8482">
                  <c:v>18267</c:v>
                </c:pt>
                <c:pt idx="8483">
                  <c:v>18271</c:v>
                </c:pt>
                <c:pt idx="8484">
                  <c:v>18273</c:v>
                </c:pt>
                <c:pt idx="8485">
                  <c:v>18277</c:v>
                </c:pt>
                <c:pt idx="8486">
                  <c:v>18287</c:v>
                </c:pt>
                <c:pt idx="8487">
                  <c:v>18292</c:v>
                </c:pt>
                <c:pt idx="8488">
                  <c:v>18310</c:v>
                </c:pt>
                <c:pt idx="8489">
                  <c:v>18314</c:v>
                </c:pt>
                <c:pt idx="8490">
                  <c:v>18324</c:v>
                </c:pt>
                <c:pt idx="8491">
                  <c:v>18328</c:v>
                </c:pt>
                <c:pt idx="8492">
                  <c:v>18347</c:v>
                </c:pt>
                <c:pt idx="8493">
                  <c:v>18352</c:v>
                </c:pt>
                <c:pt idx="8494">
                  <c:v>18356</c:v>
                </c:pt>
                <c:pt idx="8495">
                  <c:v>18365</c:v>
                </c:pt>
                <c:pt idx="8496">
                  <c:v>18369</c:v>
                </c:pt>
                <c:pt idx="8497">
                  <c:v>18385</c:v>
                </c:pt>
                <c:pt idx="8498">
                  <c:v>18393</c:v>
                </c:pt>
                <c:pt idx="8499">
                  <c:v>18424</c:v>
                </c:pt>
                <c:pt idx="8500">
                  <c:v>18429</c:v>
                </c:pt>
                <c:pt idx="8501">
                  <c:v>18432</c:v>
                </c:pt>
                <c:pt idx="8502">
                  <c:v>18433</c:v>
                </c:pt>
                <c:pt idx="8503">
                  <c:v>18438</c:v>
                </c:pt>
                <c:pt idx="8504">
                  <c:v>18439</c:v>
                </c:pt>
                <c:pt idx="8505">
                  <c:v>18447</c:v>
                </c:pt>
                <c:pt idx="8506">
                  <c:v>18449</c:v>
                </c:pt>
                <c:pt idx="8507">
                  <c:v>18454</c:v>
                </c:pt>
                <c:pt idx="8508">
                  <c:v>18466</c:v>
                </c:pt>
                <c:pt idx="8509">
                  <c:v>18473</c:v>
                </c:pt>
                <c:pt idx="8510">
                  <c:v>18476</c:v>
                </c:pt>
                <c:pt idx="8511">
                  <c:v>18483</c:v>
                </c:pt>
                <c:pt idx="8512">
                  <c:v>18489</c:v>
                </c:pt>
                <c:pt idx="8513">
                  <c:v>18507</c:v>
                </c:pt>
                <c:pt idx="8514">
                  <c:v>18526</c:v>
                </c:pt>
                <c:pt idx="8515">
                  <c:v>18542</c:v>
                </c:pt>
                <c:pt idx="8516">
                  <c:v>18560</c:v>
                </c:pt>
                <c:pt idx="8517">
                  <c:v>18569</c:v>
                </c:pt>
                <c:pt idx="8518">
                  <c:v>18575</c:v>
                </c:pt>
                <c:pt idx="8519">
                  <c:v>18584</c:v>
                </c:pt>
                <c:pt idx="8520">
                  <c:v>18589</c:v>
                </c:pt>
                <c:pt idx="8521">
                  <c:v>18596</c:v>
                </c:pt>
                <c:pt idx="8522">
                  <c:v>18599</c:v>
                </c:pt>
                <c:pt idx="8523">
                  <c:v>18606</c:v>
                </c:pt>
                <c:pt idx="8524">
                  <c:v>18609</c:v>
                </c:pt>
                <c:pt idx="8525">
                  <c:v>18616</c:v>
                </c:pt>
                <c:pt idx="8526">
                  <c:v>18617</c:v>
                </c:pt>
                <c:pt idx="8527">
                  <c:v>18625</c:v>
                </c:pt>
                <c:pt idx="8528">
                  <c:v>18631</c:v>
                </c:pt>
                <c:pt idx="8529">
                  <c:v>18638</c:v>
                </c:pt>
                <c:pt idx="8530">
                  <c:v>18640</c:v>
                </c:pt>
                <c:pt idx="8531">
                  <c:v>18645</c:v>
                </c:pt>
                <c:pt idx="8532">
                  <c:v>18657</c:v>
                </c:pt>
                <c:pt idx="8533">
                  <c:v>18659</c:v>
                </c:pt>
                <c:pt idx="8534">
                  <c:v>18664</c:v>
                </c:pt>
                <c:pt idx="8535">
                  <c:v>18666</c:v>
                </c:pt>
                <c:pt idx="8536">
                  <c:v>18683</c:v>
                </c:pt>
                <c:pt idx="8537">
                  <c:v>18685</c:v>
                </c:pt>
                <c:pt idx="8538">
                  <c:v>18691</c:v>
                </c:pt>
                <c:pt idx="8539">
                  <c:v>18696</c:v>
                </c:pt>
                <c:pt idx="8540">
                  <c:v>18710</c:v>
                </c:pt>
                <c:pt idx="8541">
                  <c:v>18719</c:v>
                </c:pt>
                <c:pt idx="8542">
                  <c:v>18721</c:v>
                </c:pt>
                <c:pt idx="8543">
                  <c:v>18732</c:v>
                </c:pt>
                <c:pt idx="8544">
                  <c:v>18735</c:v>
                </c:pt>
                <c:pt idx="8545">
                  <c:v>18748</c:v>
                </c:pt>
                <c:pt idx="8546">
                  <c:v>18751</c:v>
                </c:pt>
                <c:pt idx="8547">
                  <c:v>18755</c:v>
                </c:pt>
                <c:pt idx="8548">
                  <c:v>18759</c:v>
                </c:pt>
                <c:pt idx="8549">
                  <c:v>18760</c:v>
                </c:pt>
                <c:pt idx="8550">
                  <c:v>18771</c:v>
                </c:pt>
                <c:pt idx="8551">
                  <c:v>18785</c:v>
                </c:pt>
                <c:pt idx="8552">
                  <c:v>18789</c:v>
                </c:pt>
                <c:pt idx="8553">
                  <c:v>18799</c:v>
                </c:pt>
                <c:pt idx="8554">
                  <c:v>18813</c:v>
                </c:pt>
                <c:pt idx="8555">
                  <c:v>18829</c:v>
                </c:pt>
                <c:pt idx="8556">
                  <c:v>18831</c:v>
                </c:pt>
                <c:pt idx="8557">
                  <c:v>18838</c:v>
                </c:pt>
                <c:pt idx="8558">
                  <c:v>18839</c:v>
                </c:pt>
                <c:pt idx="8559">
                  <c:v>18840</c:v>
                </c:pt>
                <c:pt idx="8560">
                  <c:v>18841</c:v>
                </c:pt>
                <c:pt idx="8561">
                  <c:v>18865</c:v>
                </c:pt>
                <c:pt idx="8562">
                  <c:v>18867</c:v>
                </c:pt>
                <c:pt idx="8563">
                  <c:v>18871</c:v>
                </c:pt>
                <c:pt idx="8564">
                  <c:v>18873</c:v>
                </c:pt>
                <c:pt idx="8565">
                  <c:v>18876</c:v>
                </c:pt>
                <c:pt idx="8566">
                  <c:v>18877</c:v>
                </c:pt>
                <c:pt idx="8567">
                  <c:v>18878</c:v>
                </c:pt>
                <c:pt idx="8568">
                  <c:v>18879</c:v>
                </c:pt>
                <c:pt idx="8569">
                  <c:v>18880</c:v>
                </c:pt>
                <c:pt idx="8570">
                  <c:v>18892</c:v>
                </c:pt>
                <c:pt idx="8571">
                  <c:v>18894</c:v>
                </c:pt>
                <c:pt idx="8572">
                  <c:v>18903</c:v>
                </c:pt>
                <c:pt idx="8573">
                  <c:v>18904</c:v>
                </c:pt>
                <c:pt idx="8574">
                  <c:v>18906</c:v>
                </c:pt>
                <c:pt idx="8575">
                  <c:v>18910</c:v>
                </c:pt>
                <c:pt idx="8576">
                  <c:v>18919</c:v>
                </c:pt>
                <c:pt idx="8577">
                  <c:v>18927</c:v>
                </c:pt>
                <c:pt idx="8578">
                  <c:v>18933</c:v>
                </c:pt>
                <c:pt idx="8579">
                  <c:v>18934</c:v>
                </c:pt>
                <c:pt idx="8580">
                  <c:v>18937</c:v>
                </c:pt>
                <c:pt idx="8581">
                  <c:v>18982</c:v>
                </c:pt>
                <c:pt idx="8582">
                  <c:v>18985</c:v>
                </c:pt>
                <c:pt idx="8583">
                  <c:v>18992</c:v>
                </c:pt>
                <c:pt idx="8584">
                  <c:v>18996</c:v>
                </c:pt>
                <c:pt idx="8585">
                  <c:v>18998</c:v>
                </c:pt>
                <c:pt idx="8586">
                  <c:v>18999</c:v>
                </c:pt>
                <c:pt idx="8587">
                  <c:v>19006</c:v>
                </c:pt>
                <c:pt idx="8588">
                  <c:v>19009</c:v>
                </c:pt>
                <c:pt idx="8589">
                  <c:v>19014</c:v>
                </c:pt>
                <c:pt idx="8590">
                  <c:v>19021</c:v>
                </c:pt>
                <c:pt idx="8591">
                  <c:v>19025</c:v>
                </c:pt>
                <c:pt idx="8592">
                  <c:v>19033</c:v>
                </c:pt>
                <c:pt idx="8593">
                  <c:v>19037</c:v>
                </c:pt>
                <c:pt idx="8594">
                  <c:v>19055</c:v>
                </c:pt>
                <c:pt idx="8595">
                  <c:v>19056</c:v>
                </c:pt>
                <c:pt idx="8596">
                  <c:v>19057</c:v>
                </c:pt>
                <c:pt idx="8597">
                  <c:v>19060</c:v>
                </c:pt>
                <c:pt idx="8598">
                  <c:v>19061</c:v>
                </c:pt>
                <c:pt idx="8599">
                  <c:v>19075</c:v>
                </c:pt>
                <c:pt idx="8600">
                  <c:v>19077</c:v>
                </c:pt>
                <c:pt idx="8601">
                  <c:v>19096</c:v>
                </c:pt>
                <c:pt idx="8602">
                  <c:v>19126</c:v>
                </c:pt>
                <c:pt idx="8603">
                  <c:v>19127</c:v>
                </c:pt>
                <c:pt idx="8604">
                  <c:v>19208</c:v>
                </c:pt>
                <c:pt idx="8605">
                  <c:v>19215</c:v>
                </c:pt>
                <c:pt idx="8606">
                  <c:v>19237</c:v>
                </c:pt>
                <c:pt idx="8607">
                  <c:v>19255</c:v>
                </c:pt>
                <c:pt idx="8608">
                  <c:v>19283</c:v>
                </c:pt>
                <c:pt idx="8609">
                  <c:v>19288</c:v>
                </c:pt>
                <c:pt idx="8610">
                  <c:v>19290</c:v>
                </c:pt>
                <c:pt idx="8611">
                  <c:v>19291</c:v>
                </c:pt>
                <c:pt idx="8612">
                  <c:v>19294</c:v>
                </c:pt>
                <c:pt idx="8613">
                  <c:v>19295</c:v>
                </c:pt>
                <c:pt idx="8614">
                  <c:v>19297</c:v>
                </c:pt>
                <c:pt idx="8615">
                  <c:v>19300</c:v>
                </c:pt>
                <c:pt idx="8616">
                  <c:v>19302</c:v>
                </c:pt>
                <c:pt idx="8617">
                  <c:v>19303</c:v>
                </c:pt>
                <c:pt idx="8618">
                  <c:v>19304</c:v>
                </c:pt>
                <c:pt idx="8619">
                  <c:v>19305</c:v>
                </c:pt>
                <c:pt idx="8620">
                  <c:v>19306</c:v>
                </c:pt>
                <c:pt idx="8621">
                  <c:v>19307</c:v>
                </c:pt>
                <c:pt idx="8622">
                  <c:v>19311</c:v>
                </c:pt>
                <c:pt idx="8623">
                  <c:v>19312</c:v>
                </c:pt>
                <c:pt idx="8624">
                  <c:v>19314</c:v>
                </c:pt>
                <c:pt idx="8625">
                  <c:v>19315</c:v>
                </c:pt>
                <c:pt idx="8626">
                  <c:v>19316</c:v>
                </c:pt>
                <c:pt idx="8627">
                  <c:v>19320</c:v>
                </c:pt>
                <c:pt idx="8628">
                  <c:v>19321</c:v>
                </c:pt>
                <c:pt idx="8629">
                  <c:v>19323</c:v>
                </c:pt>
                <c:pt idx="8630">
                  <c:v>19343</c:v>
                </c:pt>
                <c:pt idx="8631">
                  <c:v>19344</c:v>
                </c:pt>
                <c:pt idx="8632">
                  <c:v>19355</c:v>
                </c:pt>
                <c:pt idx="8633">
                  <c:v>19369</c:v>
                </c:pt>
                <c:pt idx="8634">
                  <c:v>19372</c:v>
                </c:pt>
                <c:pt idx="8635">
                  <c:v>19373</c:v>
                </c:pt>
                <c:pt idx="8636">
                  <c:v>19379</c:v>
                </c:pt>
                <c:pt idx="8637">
                  <c:v>19396</c:v>
                </c:pt>
                <c:pt idx="8638">
                  <c:v>19416</c:v>
                </c:pt>
                <c:pt idx="8639">
                  <c:v>19444</c:v>
                </c:pt>
                <c:pt idx="8640">
                  <c:v>19450</c:v>
                </c:pt>
                <c:pt idx="8641">
                  <c:v>19453</c:v>
                </c:pt>
                <c:pt idx="8642">
                  <c:v>19456</c:v>
                </c:pt>
                <c:pt idx="8643">
                  <c:v>19457</c:v>
                </c:pt>
                <c:pt idx="8644">
                  <c:v>19465</c:v>
                </c:pt>
                <c:pt idx="8645">
                  <c:v>19466</c:v>
                </c:pt>
                <c:pt idx="8646">
                  <c:v>19468</c:v>
                </c:pt>
                <c:pt idx="8647">
                  <c:v>19472</c:v>
                </c:pt>
                <c:pt idx="8648">
                  <c:v>19499</c:v>
                </c:pt>
                <c:pt idx="8649">
                  <c:v>19507</c:v>
                </c:pt>
                <c:pt idx="8650">
                  <c:v>19520</c:v>
                </c:pt>
                <c:pt idx="8651">
                  <c:v>19549</c:v>
                </c:pt>
                <c:pt idx="8652">
                  <c:v>19587</c:v>
                </c:pt>
                <c:pt idx="8653">
                  <c:v>19588</c:v>
                </c:pt>
                <c:pt idx="8654">
                  <c:v>19594</c:v>
                </c:pt>
                <c:pt idx="8655">
                  <c:v>19612</c:v>
                </c:pt>
                <c:pt idx="8656">
                  <c:v>19614</c:v>
                </c:pt>
                <c:pt idx="8657">
                  <c:v>19615</c:v>
                </c:pt>
                <c:pt idx="8658">
                  <c:v>19637</c:v>
                </c:pt>
                <c:pt idx="8659">
                  <c:v>19657</c:v>
                </c:pt>
                <c:pt idx="8660">
                  <c:v>19660</c:v>
                </c:pt>
                <c:pt idx="8661">
                  <c:v>19665</c:v>
                </c:pt>
                <c:pt idx="8662">
                  <c:v>19669</c:v>
                </c:pt>
                <c:pt idx="8663">
                  <c:v>19678</c:v>
                </c:pt>
                <c:pt idx="8664">
                  <c:v>19687</c:v>
                </c:pt>
                <c:pt idx="8665">
                  <c:v>19702</c:v>
                </c:pt>
                <c:pt idx="8666">
                  <c:v>19703</c:v>
                </c:pt>
                <c:pt idx="8667">
                  <c:v>19728</c:v>
                </c:pt>
                <c:pt idx="8668">
                  <c:v>19735</c:v>
                </c:pt>
                <c:pt idx="8669">
                  <c:v>19739</c:v>
                </c:pt>
                <c:pt idx="8670">
                  <c:v>19742</c:v>
                </c:pt>
                <c:pt idx="8671">
                  <c:v>19743</c:v>
                </c:pt>
                <c:pt idx="8672">
                  <c:v>19749</c:v>
                </c:pt>
                <c:pt idx="8673">
                  <c:v>19750</c:v>
                </c:pt>
                <c:pt idx="8674">
                  <c:v>19767</c:v>
                </c:pt>
                <c:pt idx="8675">
                  <c:v>19777</c:v>
                </c:pt>
                <c:pt idx="8676">
                  <c:v>19781</c:v>
                </c:pt>
                <c:pt idx="8677">
                  <c:v>19791</c:v>
                </c:pt>
                <c:pt idx="8678">
                  <c:v>19792</c:v>
                </c:pt>
                <c:pt idx="8679">
                  <c:v>19797</c:v>
                </c:pt>
                <c:pt idx="8680">
                  <c:v>19799</c:v>
                </c:pt>
                <c:pt idx="8681">
                  <c:v>19809</c:v>
                </c:pt>
                <c:pt idx="8682">
                  <c:v>19816</c:v>
                </c:pt>
                <c:pt idx="8683">
                  <c:v>19818</c:v>
                </c:pt>
                <c:pt idx="8684">
                  <c:v>19835</c:v>
                </c:pt>
                <c:pt idx="8685">
                  <c:v>19849</c:v>
                </c:pt>
                <c:pt idx="8686">
                  <c:v>19851</c:v>
                </c:pt>
                <c:pt idx="8687">
                  <c:v>19855</c:v>
                </c:pt>
                <c:pt idx="8688">
                  <c:v>19856</c:v>
                </c:pt>
                <c:pt idx="8689">
                  <c:v>19868</c:v>
                </c:pt>
                <c:pt idx="8690">
                  <c:v>19884</c:v>
                </c:pt>
                <c:pt idx="8691">
                  <c:v>19900</c:v>
                </c:pt>
                <c:pt idx="8692">
                  <c:v>19901</c:v>
                </c:pt>
                <c:pt idx="8693">
                  <c:v>19907</c:v>
                </c:pt>
                <c:pt idx="8694">
                  <c:v>19915</c:v>
                </c:pt>
                <c:pt idx="8695">
                  <c:v>19923</c:v>
                </c:pt>
                <c:pt idx="8696">
                  <c:v>19924</c:v>
                </c:pt>
                <c:pt idx="8697">
                  <c:v>19926</c:v>
                </c:pt>
                <c:pt idx="8698">
                  <c:v>19931</c:v>
                </c:pt>
                <c:pt idx="8699">
                  <c:v>19938</c:v>
                </c:pt>
                <c:pt idx="8700">
                  <c:v>19960</c:v>
                </c:pt>
                <c:pt idx="8701">
                  <c:v>19961</c:v>
                </c:pt>
                <c:pt idx="8702">
                  <c:v>19971</c:v>
                </c:pt>
                <c:pt idx="8703">
                  <c:v>19993</c:v>
                </c:pt>
                <c:pt idx="8704">
                  <c:v>19996</c:v>
                </c:pt>
                <c:pt idx="8705">
                  <c:v>20012</c:v>
                </c:pt>
                <c:pt idx="8706">
                  <c:v>20016</c:v>
                </c:pt>
                <c:pt idx="8707">
                  <c:v>20021</c:v>
                </c:pt>
                <c:pt idx="8708">
                  <c:v>20023</c:v>
                </c:pt>
                <c:pt idx="8709">
                  <c:v>20033</c:v>
                </c:pt>
                <c:pt idx="8710">
                  <c:v>20046</c:v>
                </c:pt>
                <c:pt idx="8711">
                  <c:v>20062</c:v>
                </c:pt>
                <c:pt idx="8712">
                  <c:v>20064</c:v>
                </c:pt>
                <c:pt idx="8713">
                  <c:v>20065</c:v>
                </c:pt>
                <c:pt idx="8714">
                  <c:v>20071</c:v>
                </c:pt>
                <c:pt idx="8715">
                  <c:v>20093</c:v>
                </c:pt>
                <c:pt idx="8716">
                  <c:v>20094</c:v>
                </c:pt>
                <c:pt idx="8717">
                  <c:v>20096</c:v>
                </c:pt>
                <c:pt idx="8718">
                  <c:v>20099</c:v>
                </c:pt>
                <c:pt idx="8719">
                  <c:v>20118</c:v>
                </c:pt>
                <c:pt idx="8720">
                  <c:v>20121</c:v>
                </c:pt>
                <c:pt idx="8721">
                  <c:v>20125</c:v>
                </c:pt>
                <c:pt idx="8722">
                  <c:v>20139</c:v>
                </c:pt>
                <c:pt idx="8723">
                  <c:v>20143</c:v>
                </c:pt>
                <c:pt idx="8724">
                  <c:v>20150</c:v>
                </c:pt>
                <c:pt idx="8725">
                  <c:v>20152</c:v>
                </c:pt>
                <c:pt idx="8726">
                  <c:v>20172</c:v>
                </c:pt>
                <c:pt idx="8727">
                  <c:v>20175</c:v>
                </c:pt>
                <c:pt idx="8728">
                  <c:v>20177</c:v>
                </c:pt>
                <c:pt idx="8729">
                  <c:v>20179</c:v>
                </c:pt>
                <c:pt idx="8730">
                  <c:v>20185</c:v>
                </c:pt>
                <c:pt idx="8731">
                  <c:v>20188</c:v>
                </c:pt>
                <c:pt idx="8732">
                  <c:v>20191</c:v>
                </c:pt>
                <c:pt idx="8733">
                  <c:v>20193</c:v>
                </c:pt>
                <c:pt idx="8734">
                  <c:v>20195</c:v>
                </c:pt>
                <c:pt idx="8735">
                  <c:v>20196</c:v>
                </c:pt>
                <c:pt idx="8736">
                  <c:v>20209</c:v>
                </c:pt>
                <c:pt idx="8737">
                  <c:v>20212</c:v>
                </c:pt>
                <c:pt idx="8738">
                  <c:v>20217</c:v>
                </c:pt>
                <c:pt idx="8739">
                  <c:v>20231</c:v>
                </c:pt>
                <c:pt idx="8740">
                  <c:v>20237</c:v>
                </c:pt>
                <c:pt idx="8741">
                  <c:v>20263</c:v>
                </c:pt>
                <c:pt idx="8742">
                  <c:v>20274</c:v>
                </c:pt>
                <c:pt idx="8743">
                  <c:v>20286</c:v>
                </c:pt>
                <c:pt idx="8744">
                  <c:v>20293</c:v>
                </c:pt>
                <c:pt idx="8745">
                  <c:v>20310</c:v>
                </c:pt>
                <c:pt idx="8746">
                  <c:v>20311</c:v>
                </c:pt>
                <c:pt idx="8747">
                  <c:v>20326</c:v>
                </c:pt>
                <c:pt idx="8748">
                  <c:v>20327</c:v>
                </c:pt>
                <c:pt idx="8749">
                  <c:v>20329</c:v>
                </c:pt>
                <c:pt idx="8750">
                  <c:v>20334</c:v>
                </c:pt>
                <c:pt idx="8751">
                  <c:v>20346</c:v>
                </c:pt>
                <c:pt idx="8752">
                  <c:v>20354</c:v>
                </c:pt>
                <c:pt idx="8753">
                  <c:v>20387</c:v>
                </c:pt>
                <c:pt idx="8754">
                  <c:v>20399</c:v>
                </c:pt>
                <c:pt idx="8755">
                  <c:v>20400</c:v>
                </c:pt>
                <c:pt idx="8756">
                  <c:v>20401</c:v>
                </c:pt>
                <c:pt idx="8757">
                  <c:v>20423</c:v>
                </c:pt>
                <c:pt idx="8758">
                  <c:v>20443</c:v>
                </c:pt>
                <c:pt idx="8759">
                  <c:v>20446</c:v>
                </c:pt>
                <c:pt idx="8760">
                  <c:v>20455</c:v>
                </c:pt>
                <c:pt idx="8761">
                  <c:v>20462</c:v>
                </c:pt>
                <c:pt idx="8762">
                  <c:v>20467</c:v>
                </c:pt>
                <c:pt idx="8763">
                  <c:v>20469</c:v>
                </c:pt>
                <c:pt idx="8764">
                  <c:v>20472</c:v>
                </c:pt>
                <c:pt idx="8765">
                  <c:v>20477</c:v>
                </c:pt>
                <c:pt idx="8766">
                  <c:v>20501</c:v>
                </c:pt>
                <c:pt idx="8767">
                  <c:v>20504</c:v>
                </c:pt>
                <c:pt idx="8768">
                  <c:v>20505</c:v>
                </c:pt>
                <c:pt idx="8769">
                  <c:v>20509</c:v>
                </c:pt>
                <c:pt idx="8770">
                  <c:v>20518</c:v>
                </c:pt>
                <c:pt idx="8771">
                  <c:v>20524</c:v>
                </c:pt>
                <c:pt idx="8772">
                  <c:v>20527</c:v>
                </c:pt>
                <c:pt idx="8773">
                  <c:v>20528</c:v>
                </c:pt>
                <c:pt idx="8774">
                  <c:v>20531</c:v>
                </c:pt>
                <c:pt idx="8775">
                  <c:v>20533</c:v>
                </c:pt>
                <c:pt idx="8776">
                  <c:v>20559</c:v>
                </c:pt>
                <c:pt idx="8777">
                  <c:v>20565</c:v>
                </c:pt>
                <c:pt idx="8778">
                  <c:v>20579</c:v>
                </c:pt>
                <c:pt idx="8779">
                  <c:v>20599</c:v>
                </c:pt>
                <c:pt idx="8780">
                  <c:v>20616</c:v>
                </c:pt>
                <c:pt idx="8781">
                  <c:v>20619</c:v>
                </c:pt>
                <c:pt idx="8782">
                  <c:v>20640</c:v>
                </c:pt>
                <c:pt idx="8783">
                  <c:v>20642</c:v>
                </c:pt>
                <c:pt idx="8784">
                  <c:v>20659</c:v>
                </c:pt>
                <c:pt idx="8785">
                  <c:v>20668</c:v>
                </c:pt>
                <c:pt idx="8786">
                  <c:v>20670</c:v>
                </c:pt>
                <c:pt idx="8787">
                  <c:v>20680</c:v>
                </c:pt>
                <c:pt idx="8788">
                  <c:v>20714</c:v>
                </c:pt>
                <c:pt idx="8789">
                  <c:v>20716</c:v>
                </c:pt>
                <c:pt idx="8790">
                  <c:v>20718</c:v>
                </c:pt>
                <c:pt idx="8791">
                  <c:v>20731</c:v>
                </c:pt>
                <c:pt idx="8792">
                  <c:v>20748</c:v>
                </c:pt>
                <c:pt idx="8793">
                  <c:v>20762</c:v>
                </c:pt>
                <c:pt idx="8794">
                  <c:v>20790</c:v>
                </c:pt>
                <c:pt idx="8795">
                  <c:v>20810</c:v>
                </c:pt>
                <c:pt idx="8796">
                  <c:v>20821</c:v>
                </c:pt>
                <c:pt idx="8797">
                  <c:v>20823</c:v>
                </c:pt>
                <c:pt idx="8798">
                  <c:v>20841</c:v>
                </c:pt>
                <c:pt idx="8799">
                  <c:v>20843</c:v>
                </c:pt>
                <c:pt idx="8800">
                  <c:v>20844</c:v>
                </c:pt>
                <c:pt idx="8801">
                  <c:v>20846</c:v>
                </c:pt>
                <c:pt idx="8802">
                  <c:v>20851</c:v>
                </c:pt>
                <c:pt idx="8803">
                  <c:v>20857</c:v>
                </c:pt>
                <c:pt idx="8804">
                  <c:v>20860</c:v>
                </c:pt>
                <c:pt idx="8805">
                  <c:v>20861</c:v>
                </c:pt>
                <c:pt idx="8806">
                  <c:v>20864</c:v>
                </c:pt>
                <c:pt idx="8807">
                  <c:v>20879</c:v>
                </c:pt>
                <c:pt idx="8808">
                  <c:v>20891</c:v>
                </c:pt>
                <c:pt idx="8809">
                  <c:v>20910</c:v>
                </c:pt>
                <c:pt idx="8810">
                  <c:v>20914</c:v>
                </c:pt>
                <c:pt idx="8811">
                  <c:v>20915</c:v>
                </c:pt>
                <c:pt idx="8812">
                  <c:v>20924</c:v>
                </c:pt>
                <c:pt idx="8813">
                  <c:v>20926</c:v>
                </c:pt>
                <c:pt idx="8814">
                  <c:v>20945</c:v>
                </c:pt>
                <c:pt idx="8815">
                  <c:v>20967</c:v>
                </c:pt>
                <c:pt idx="8816">
                  <c:v>20986</c:v>
                </c:pt>
                <c:pt idx="8817">
                  <c:v>20991</c:v>
                </c:pt>
                <c:pt idx="8818">
                  <c:v>20993</c:v>
                </c:pt>
                <c:pt idx="8819">
                  <c:v>20995</c:v>
                </c:pt>
                <c:pt idx="8820">
                  <c:v>21000</c:v>
                </c:pt>
                <c:pt idx="8821">
                  <c:v>21021</c:v>
                </c:pt>
                <c:pt idx="8822">
                  <c:v>21029</c:v>
                </c:pt>
                <c:pt idx="8823">
                  <c:v>21032</c:v>
                </c:pt>
                <c:pt idx="8824">
                  <c:v>21036</c:v>
                </c:pt>
                <c:pt idx="8825">
                  <c:v>21039</c:v>
                </c:pt>
                <c:pt idx="8826">
                  <c:v>21042</c:v>
                </c:pt>
                <c:pt idx="8827">
                  <c:v>21049</c:v>
                </c:pt>
                <c:pt idx="8828">
                  <c:v>21051</c:v>
                </c:pt>
                <c:pt idx="8829">
                  <c:v>21059</c:v>
                </c:pt>
                <c:pt idx="8830">
                  <c:v>21073</c:v>
                </c:pt>
                <c:pt idx="8831">
                  <c:v>21084</c:v>
                </c:pt>
                <c:pt idx="8832">
                  <c:v>21090</c:v>
                </c:pt>
                <c:pt idx="8833">
                  <c:v>21097</c:v>
                </c:pt>
                <c:pt idx="8834">
                  <c:v>21105</c:v>
                </c:pt>
                <c:pt idx="8835">
                  <c:v>21161</c:v>
                </c:pt>
                <c:pt idx="8836">
                  <c:v>21175</c:v>
                </c:pt>
                <c:pt idx="8837">
                  <c:v>21188</c:v>
                </c:pt>
                <c:pt idx="8838">
                  <c:v>21193</c:v>
                </c:pt>
                <c:pt idx="8839">
                  <c:v>21194</c:v>
                </c:pt>
                <c:pt idx="8840">
                  <c:v>21200</c:v>
                </c:pt>
                <c:pt idx="8841">
                  <c:v>21202</c:v>
                </c:pt>
                <c:pt idx="8842">
                  <c:v>21209</c:v>
                </c:pt>
                <c:pt idx="8843">
                  <c:v>21212</c:v>
                </c:pt>
                <c:pt idx="8844">
                  <c:v>21224</c:v>
                </c:pt>
                <c:pt idx="8845">
                  <c:v>21226</c:v>
                </c:pt>
                <c:pt idx="8846">
                  <c:v>21228</c:v>
                </c:pt>
                <c:pt idx="8847">
                  <c:v>21240</c:v>
                </c:pt>
                <c:pt idx="8848">
                  <c:v>21263</c:v>
                </c:pt>
                <c:pt idx="8849">
                  <c:v>21269</c:v>
                </c:pt>
                <c:pt idx="8850">
                  <c:v>21270</c:v>
                </c:pt>
                <c:pt idx="8851">
                  <c:v>21289</c:v>
                </c:pt>
                <c:pt idx="8852">
                  <c:v>21290</c:v>
                </c:pt>
                <c:pt idx="8853">
                  <c:v>21317</c:v>
                </c:pt>
                <c:pt idx="8854">
                  <c:v>21329</c:v>
                </c:pt>
                <c:pt idx="8855">
                  <c:v>21335</c:v>
                </c:pt>
                <c:pt idx="8856">
                  <c:v>21337</c:v>
                </c:pt>
                <c:pt idx="8857">
                  <c:v>21353</c:v>
                </c:pt>
                <c:pt idx="8858">
                  <c:v>21364</c:v>
                </c:pt>
                <c:pt idx="8859">
                  <c:v>21386</c:v>
                </c:pt>
                <c:pt idx="8860">
                  <c:v>21395</c:v>
                </c:pt>
                <c:pt idx="8861">
                  <c:v>21397</c:v>
                </c:pt>
                <c:pt idx="8862">
                  <c:v>21398</c:v>
                </c:pt>
                <c:pt idx="8863">
                  <c:v>21416</c:v>
                </c:pt>
                <c:pt idx="8864">
                  <c:v>21467</c:v>
                </c:pt>
                <c:pt idx="8865">
                  <c:v>21476</c:v>
                </c:pt>
                <c:pt idx="8866">
                  <c:v>21478</c:v>
                </c:pt>
                <c:pt idx="8867">
                  <c:v>21480</c:v>
                </c:pt>
                <c:pt idx="8868">
                  <c:v>21489</c:v>
                </c:pt>
                <c:pt idx="8869">
                  <c:v>21509</c:v>
                </c:pt>
                <c:pt idx="8870">
                  <c:v>21510</c:v>
                </c:pt>
                <c:pt idx="8871">
                  <c:v>21517</c:v>
                </c:pt>
                <c:pt idx="8872">
                  <c:v>21552</c:v>
                </c:pt>
                <c:pt idx="8873">
                  <c:v>21562</c:v>
                </c:pt>
                <c:pt idx="8874">
                  <c:v>21584</c:v>
                </c:pt>
                <c:pt idx="8875">
                  <c:v>21616</c:v>
                </c:pt>
                <c:pt idx="8876">
                  <c:v>21618</c:v>
                </c:pt>
                <c:pt idx="8877">
                  <c:v>21621</c:v>
                </c:pt>
                <c:pt idx="8878">
                  <c:v>21626</c:v>
                </c:pt>
                <c:pt idx="8879">
                  <c:v>21649</c:v>
                </c:pt>
                <c:pt idx="8880">
                  <c:v>21658</c:v>
                </c:pt>
                <c:pt idx="8881">
                  <c:v>21662</c:v>
                </c:pt>
                <c:pt idx="8882">
                  <c:v>21693</c:v>
                </c:pt>
                <c:pt idx="8883">
                  <c:v>21696</c:v>
                </c:pt>
                <c:pt idx="8884">
                  <c:v>21727</c:v>
                </c:pt>
                <c:pt idx="8885">
                  <c:v>21728</c:v>
                </c:pt>
                <c:pt idx="8886">
                  <c:v>21732</c:v>
                </c:pt>
                <c:pt idx="8887">
                  <c:v>21738</c:v>
                </c:pt>
                <c:pt idx="8888">
                  <c:v>21766</c:v>
                </c:pt>
                <c:pt idx="8889">
                  <c:v>21778</c:v>
                </c:pt>
                <c:pt idx="8890">
                  <c:v>21791</c:v>
                </c:pt>
                <c:pt idx="8891">
                  <c:v>21795</c:v>
                </c:pt>
                <c:pt idx="8892">
                  <c:v>21797</c:v>
                </c:pt>
                <c:pt idx="8893">
                  <c:v>21799</c:v>
                </c:pt>
                <c:pt idx="8894">
                  <c:v>21814</c:v>
                </c:pt>
                <c:pt idx="8895">
                  <c:v>21822</c:v>
                </c:pt>
                <c:pt idx="8896">
                  <c:v>21831</c:v>
                </c:pt>
                <c:pt idx="8897">
                  <c:v>21855</c:v>
                </c:pt>
                <c:pt idx="8898">
                  <c:v>21877</c:v>
                </c:pt>
                <c:pt idx="8899">
                  <c:v>21906</c:v>
                </c:pt>
                <c:pt idx="8900">
                  <c:v>21973</c:v>
                </c:pt>
                <c:pt idx="8901">
                  <c:v>21974</c:v>
                </c:pt>
                <c:pt idx="8902">
                  <c:v>21976</c:v>
                </c:pt>
                <c:pt idx="8903">
                  <c:v>21984</c:v>
                </c:pt>
                <c:pt idx="8904">
                  <c:v>21985</c:v>
                </c:pt>
                <c:pt idx="8905">
                  <c:v>21998</c:v>
                </c:pt>
                <c:pt idx="8906">
                  <c:v>22004</c:v>
                </c:pt>
                <c:pt idx="8907">
                  <c:v>22014</c:v>
                </c:pt>
                <c:pt idx="8908">
                  <c:v>22016</c:v>
                </c:pt>
                <c:pt idx="8909">
                  <c:v>22017</c:v>
                </c:pt>
                <c:pt idx="8910">
                  <c:v>22018</c:v>
                </c:pt>
                <c:pt idx="8911">
                  <c:v>22024</c:v>
                </c:pt>
                <c:pt idx="8912">
                  <c:v>22027</c:v>
                </c:pt>
                <c:pt idx="8913">
                  <c:v>22036</c:v>
                </c:pt>
                <c:pt idx="8914">
                  <c:v>22042</c:v>
                </c:pt>
                <c:pt idx="8915">
                  <c:v>22092</c:v>
                </c:pt>
                <c:pt idx="8916">
                  <c:v>22098</c:v>
                </c:pt>
                <c:pt idx="8917">
                  <c:v>22102</c:v>
                </c:pt>
                <c:pt idx="8918">
                  <c:v>22134</c:v>
                </c:pt>
                <c:pt idx="8919">
                  <c:v>22135</c:v>
                </c:pt>
                <c:pt idx="8920">
                  <c:v>22140</c:v>
                </c:pt>
                <c:pt idx="8921">
                  <c:v>22144</c:v>
                </c:pt>
                <c:pt idx="8922">
                  <c:v>22172</c:v>
                </c:pt>
                <c:pt idx="8923">
                  <c:v>22173</c:v>
                </c:pt>
                <c:pt idx="8924">
                  <c:v>22195</c:v>
                </c:pt>
                <c:pt idx="8925">
                  <c:v>22203</c:v>
                </c:pt>
                <c:pt idx="8926">
                  <c:v>22205</c:v>
                </c:pt>
                <c:pt idx="8927">
                  <c:v>22208</c:v>
                </c:pt>
                <c:pt idx="8928">
                  <c:v>22210</c:v>
                </c:pt>
                <c:pt idx="8929">
                  <c:v>22232</c:v>
                </c:pt>
                <c:pt idx="8930">
                  <c:v>22245</c:v>
                </c:pt>
                <c:pt idx="8931">
                  <c:v>22258</c:v>
                </c:pt>
                <c:pt idx="8932">
                  <c:v>22263</c:v>
                </c:pt>
                <c:pt idx="8933">
                  <c:v>22266</c:v>
                </c:pt>
                <c:pt idx="8934">
                  <c:v>22269</c:v>
                </c:pt>
                <c:pt idx="8935">
                  <c:v>22271</c:v>
                </c:pt>
                <c:pt idx="8936">
                  <c:v>22287</c:v>
                </c:pt>
                <c:pt idx="8937">
                  <c:v>22288</c:v>
                </c:pt>
                <c:pt idx="8938">
                  <c:v>22345</c:v>
                </c:pt>
                <c:pt idx="8939">
                  <c:v>22371</c:v>
                </c:pt>
                <c:pt idx="8940">
                  <c:v>22393</c:v>
                </c:pt>
                <c:pt idx="8941">
                  <c:v>22403</c:v>
                </c:pt>
                <c:pt idx="8942">
                  <c:v>22404</c:v>
                </c:pt>
                <c:pt idx="8943">
                  <c:v>22411</c:v>
                </c:pt>
                <c:pt idx="8944">
                  <c:v>22433</c:v>
                </c:pt>
                <c:pt idx="8945">
                  <c:v>22440</c:v>
                </c:pt>
                <c:pt idx="8946">
                  <c:v>22442</c:v>
                </c:pt>
                <c:pt idx="8947">
                  <c:v>22448</c:v>
                </c:pt>
                <c:pt idx="8948">
                  <c:v>22454</c:v>
                </c:pt>
                <c:pt idx="8949">
                  <c:v>22459</c:v>
                </c:pt>
                <c:pt idx="8950">
                  <c:v>22461</c:v>
                </c:pt>
                <c:pt idx="8951">
                  <c:v>22479</c:v>
                </c:pt>
                <c:pt idx="8952">
                  <c:v>22483</c:v>
                </c:pt>
                <c:pt idx="8953">
                  <c:v>22487</c:v>
                </c:pt>
                <c:pt idx="8954">
                  <c:v>22499</c:v>
                </c:pt>
                <c:pt idx="8955">
                  <c:v>22505</c:v>
                </c:pt>
                <c:pt idx="8956">
                  <c:v>22510</c:v>
                </c:pt>
                <c:pt idx="8957">
                  <c:v>22515</c:v>
                </c:pt>
                <c:pt idx="8958">
                  <c:v>22523</c:v>
                </c:pt>
                <c:pt idx="8959">
                  <c:v>22532</c:v>
                </c:pt>
                <c:pt idx="8960">
                  <c:v>22534</c:v>
                </c:pt>
                <c:pt idx="8961">
                  <c:v>22537</c:v>
                </c:pt>
                <c:pt idx="8962">
                  <c:v>22542</c:v>
                </c:pt>
                <c:pt idx="8963">
                  <c:v>22548</c:v>
                </c:pt>
                <c:pt idx="8964">
                  <c:v>22550</c:v>
                </c:pt>
                <c:pt idx="8965">
                  <c:v>22551</c:v>
                </c:pt>
                <c:pt idx="8966">
                  <c:v>22586</c:v>
                </c:pt>
                <c:pt idx="8967">
                  <c:v>22593</c:v>
                </c:pt>
                <c:pt idx="8968">
                  <c:v>22598</c:v>
                </c:pt>
                <c:pt idx="8969">
                  <c:v>22602</c:v>
                </c:pt>
                <c:pt idx="8970">
                  <c:v>22618</c:v>
                </c:pt>
                <c:pt idx="8971">
                  <c:v>22620</c:v>
                </c:pt>
                <c:pt idx="8972">
                  <c:v>22621</c:v>
                </c:pt>
                <c:pt idx="8973">
                  <c:v>22664</c:v>
                </c:pt>
                <c:pt idx="8974">
                  <c:v>22665</c:v>
                </c:pt>
                <c:pt idx="8975">
                  <c:v>22676</c:v>
                </c:pt>
                <c:pt idx="8976">
                  <c:v>22715</c:v>
                </c:pt>
                <c:pt idx="8977">
                  <c:v>22718</c:v>
                </c:pt>
                <c:pt idx="8978">
                  <c:v>22726</c:v>
                </c:pt>
                <c:pt idx="8979">
                  <c:v>22729</c:v>
                </c:pt>
                <c:pt idx="8980">
                  <c:v>22730</c:v>
                </c:pt>
                <c:pt idx="8981">
                  <c:v>22738</c:v>
                </c:pt>
                <c:pt idx="8982">
                  <c:v>22741</c:v>
                </c:pt>
                <c:pt idx="8983">
                  <c:v>22742</c:v>
                </c:pt>
                <c:pt idx="8984">
                  <c:v>22744</c:v>
                </c:pt>
                <c:pt idx="8985">
                  <c:v>22756</c:v>
                </c:pt>
                <c:pt idx="8986">
                  <c:v>22764</c:v>
                </c:pt>
                <c:pt idx="8987">
                  <c:v>22767</c:v>
                </c:pt>
                <c:pt idx="8988">
                  <c:v>22780</c:v>
                </c:pt>
                <c:pt idx="8989">
                  <c:v>22795</c:v>
                </c:pt>
                <c:pt idx="8990">
                  <c:v>22798</c:v>
                </c:pt>
                <c:pt idx="8991">
                  <c:v>22803</c:v>
                </c:pt>
                <c:pt idx="8992">
                  <c:v>22812</c:v>
                </c:pt>
                <c:pt idx="8993">
                  <c:v>22826</c:v>
                </c:pt>
                <c:pt idx="8994">
                  <c:v>22831</c:v>
                </c:pt>
                <c:pt idx="8995">
                  <c:v>22848</c:v>
                </c:pt>
                <c:pt idx="8996">
                  <c:v>22896</c:v>
                </c:pt>
                <c:pt idx="8997">
                  <c:v>22899</c:v>
                </c:pt>
                <c:pt idx="8998">
                  <c:v>22912</c:v>
                </c:pt>
                <c:pt idx="8999">
                  <c:v>22940</c:v>
                </c:pt>
                <c:pt idx="9000">
                  <c:v>22948</c:v>
                </c:pt>
                <c:pt idx="9001">
                  <c:v>22949</c:v>
                </c:pt>
                <c:pt idx="9002">
                  <c:v>22950</c:v>
                </c:pt>
                <c:pt idx="9003">
                  <c:v>22953</c:v>
                </c:pt>
                <c:pt idx="9004">
                  <c:v>22954</c:v>
                </c:pt>
                <c:pt idx="9005">
                  <c:v>22957</c:v>
                </c:pt>
                <c:pt idx="9006">
                  <c:v>22962</c:v>
                </c:pt>
                <c:pt idx="9007">
                  <c:v>22963</c:v>
                </c:pt>
                <c:pt idx="9008">
                  <c:v>22967</c:v>
                </c:pt>
                <c:pt idx="9009">
                  <c:v>22974</c:v>
                </c:pt>
                <c:pt idx="9010">
                  <c:v>22994</c:v>
                </c:pt>
                <c:pt idx="9011">
                  <c:v>23016</c:v>
                </c:pt>
                <c:pt idx="9012">
                  <c:v>23041</c:v>
                </c:pt>
                <c:pt idx="9013">
                  <c:v>23050</c:v>
                </c:pt>
                <c:pt idx="9014">
                  <c:v>23052</c:v>
                </c:pt>
                <c:pt idx="9015">
                  <c:v>23062</c:v>
                </c:pt>
                <c:pt idx="9016">
                  <c:v>23129</c:v>
                </c:pt>
                <c:pt idx="9017">
                  <c:v>23183</c:v>
                </c:pt>
                <c:pt idx="9018">
                  <c:v>23185</c:v>
                </c:pt>
                <c:pt idx="9019">
                  <c:v>23189</c:v>
                </c:pt>
                <c:pt idx="9020">
                  <c:v>23190</c:v>
                </c:pt>
                <c:pt idx="9021">
                  <c:v>23205</c:v>
                </c:pt>
                <c:pt idx="9022">
                  <c:v>23212</c:v>
                </c:pt>
                <c:pt idx="9023">
                  <c:v>23214</c:v>
                </c:pt>
                <c:pt idx="9024">
                  <c:v>23216</c:v>
                </c:pt>
                <c:pt idx="9025">
                  <c:v>23228</c:v>
                </c:pt>
                <c:pt idx="9026">
                  <c:v>23238</c:v>
                </c:pt>
                <c:pt idx="9027">
                  <c:v>23261</c:v>
                </c:pt>
                <c:pt idx="9028">
                  <c:v>23274</c:v>
                </c:pt>
                <c:pt idx="9029">
                  <c:v>23275</c:v>
                </c:pt>
                <c:pt idx="9030">
                  <c:v>23294</c:v>
                </c:pt>
                <c:pt idx="9031">
                  <c:v>23296</c:v>
                </c:pt>
                <c:pt idx="9032">
                  <c:v>23307</c:v>
                </c:pt>
                <c:pt idx="9033">
                  <c:v>23315</c:v>
                </c:pt>
                <c:pt idx="9034">
                  <c:v>23317</c:v>
                </c:pt>
                <c:pt idx="9035">
                  <c:v>23330</c:v>
                </c:pt>
                <c:pt idx="9036">
                  <c:v>23331</c:v>
                </c:pt>
                <c:pt idx="9037">
                  <c:v>23344</c:v>
                </c:pt>
                <c:pt idx="9038">
                  <c:v>23356</c:v>
                </c:pt>
                <c:pt idx="9039">
                  <c:v>23357</c:v>
                </c:pt>
                <c:pt idx="9040">
                  <c:v>23366</c:v>
                </c:pt>
                <c:pt idx="9041">
                  <c:v>23382</c:v>
                </c:pt>
                <c:pt idx="9042">
                  <c:v>23396</c:v>
                </c:pt>
                <c:pt idx="9043">
                  <c:v>23398</c:v>
                </c:pt>
                <c:pt idx="9044">
                  <c:v>23410</c:v>
                </c:pt>
                <c:pt idx="9045">
                  <c:v>23412</c:v>
                </c:pt>
                <c:pt idx="9046">
                  <c:v>23419</c:v>
                </c:pt>
                <c:pt idx="9047">
                  <c:v>23424</c:v>
                </c:pt>
                <c:pt idx="9048">
                  <c:v>23426</c:v>
                </c:pt>
                <c:pt idx="9049">
                  <c:v>23432</c:v>
                </c:pt>
                <c:pt idx="9050">
                  <c:v>23437</c:v>
                </c:pt>
                <c:pt idx="9051">
                  <c:v>23476</c:v>
                </c:pt>
                <c:pt idx="9052">
                  <c:v>23478</c:v>
                </c:pt>
                <c:pt idx="9053">
                  <c:v>23483</c:v>
                </c:pt>
                <c:pt idx="9054">
                  <c:v>23484</c:v>
                </c:pt>
                <c:pt idx="9055">
                  <c:v>23485</c:v>
                </c:pt>
                <c:pt idx="9056">
                  <c:v>23503</c:v>
                </c:pt>
                <c:pt idx="9057">
                  <c:v>23505</c:v>
                </c:pt>
                <c:pt idx="9058">
                  <c:v>23516</c:v>
                </c:pt>
                <c:pt idx="9059">
                  <c:v>23531</c:v>
                </c:pt>
                <c:pt idx="9060">
                  <c:v>23550</c:v>
                </c:pt>
                <c:pt idx="9061">
                  <c:v>23558</c:v>
                </c:pt>
                <c:pt idx="9062">
                  <c:v>23561</c:v>
                </c:pt>
                <c:pt idx="9063">
                  <c:v>23571</c:v>
                </c:pt>
                <c:pt idx="9064">
                  <c:v>23591</c:v>
                </c:pt>
                <c:pt idx="9065">
                  <c:v>23592</c:v>
                </c:pt>
                <c:pt idx="9066">
                  <c:v>23600</c:v>
                </c:pt>
                <c:pt idx="9067">
                  <c:v>23605</c:v>
                </c:pt>
                <c:pt idx="9068">
                  <c:v>23622</c:v>
                </c:pt>
                <c:pt idx="9069">
                  <c:v>23630</c:v>
                </c:pt>
                <c:pt idx="9070">
                  <c:v>23643</c:v>
                </c:pt>
                <c:pt idx="9071">
                  <c:v>23644</c:v>
                </c:pt>
                <c:pt idx="9072">
                  <c:v>23652</c:v>
                </c:pt>
                <c:pt idx="9073">
                  <c:v>23654</c:v>
                </c:pt>
                <c:pt idx="9074">
                  <c:v>23657</c:v>
                </c:pt>
                <c:pt idx="9075">
                  <c:v>23661</c:v>
                </c:pt>
                <c:pt idx="9076">
                  <c:v>23675</c:v>
                </c:pt>
                <c:pt idx="9077">
                  <c:v>23681</c:v>
                </c:pt>
                <c:pt idx="9078">
                  <c:v>23687</c:v>
                </c:pt>
                <c:pt idx="9079">
                  <c:v>23691</c:v>
                </c:pt>
                <c:pt idx="9080">
                  <c:v>23696</c:v>
                </c:pt>
                <c:pt idx="9081">
                  <c:v>23698</c:v>
                </c:pt>
                <c:pt idx="9082">
                  <c:v>23731</c:v>
                </c:pt>
                <c:pt idx="9083">
                  <c:v>23743</c:v>
                </c:pt>
                <c:pt idx="9084">
                  <c:v>23745</c:v>
                </c:pt>
                <c:pt idx="9085">
                  <c:v>23748</c:v>
                </c:pt>
                <c:pt idx="9086">
                  <c:v>23773</c:v>
                </c:pt>
                <c:pt idx="9087">
                  <c:v>23787</c:v>
                </c:pt>
                <c:pt idx="9088">
                  <c:v>23797</c:v>
                </c:pt>
                <c:pt idx="9089">
                  <c:v>23818</c:v>
                </c:pt>
                <c:pt idx="9090">
                  <c:v>23825</c:v>
                </c:pt>
                <c:pt idx="9091">
                  <c:v>23827</c:v>
                </c:pt>
                <c:pt idx="9092">
                  <c:v>23829</c:v>
                </c:pt>
                <c:pt idx="9093">
                  <c:v>23832</c:v>
                </c:pt>
                <c:pt idx="9094">
                  <c:v>23833</c:v>
                </c:pt>
                <c:pt idx="9095">
                  <c:v>23835</c:v>
                </c:pt>
                <c:pt idx="9096">
                  <c:v>23840</c:v>
                </c:pt>
                <c:pt idx="9097">
                  <c:v>23843</c:v>
                </c:pt>
                <c:pt idx="9098">
                  <c:v>23849</c:v>
                </c:pt>
                <c:pt idx="9099">
                  <c:v>23850</c:v>
                </c:pt>
                <c:pt idx="9100">
                  <c:v>23853</c:v>
                </c:pt>
                <c:pt idx="9101">
                  <c:v>23854</c:v>
                </c:pt>
                <c:pt idx="9102">
                  <c:v>23861</c:v>
                </c:pt>
                <c:pt idx="9103">
                  <c:v>23863</c:v>
                </c:pt>
                <c:pt idx="9104">
                  <c:v>23865</c:v>
                </c:pt>
                <c:pt idx="9105">
                  <c:v>23879</c:v>
                </c:pt>
                <c:pt idx="9106">
                  <c:v>23894</c:v>
                </c:pt>
                <c:pt idx="9107">
                  <c:v>23912</c:v>
                </c:pt>
                <c:pt idx="9108">
                  <c:v>23933</c:v>
                </c:pt>
                <c:pt idx="9109">
                  <c:v>23934</c:v>
                </c:pt>
                <c:pt idx="9110">
                  <c:v>23942</c:v>
                </c:pt>
                <c:pt idx="9111">
                  <c:v>23953</c:v>
                </c:pt>
                <c:pt idx="9112">
                  <c:v>23975</c:v>
                </c:pt>
                <c:pt idx="9113">
                  <c:v>23977</c:v>
                </c:pt>
                <c:pt idx="9114">
                  <c:v>23984</c:v>
                </c:pt>
                <c:pt idx="9115">
                  <c:v>23988</c:v>
                </c:pt>
                <c:pt idx="9116">
                  <c:v>23990</c:v>
                </c:pt>
                <c:pt idx="9117">
                  <c:v>23995</c:v>
                </c:pt>
                <c:pt idx="9118">
                  <c:v>23996</c:v>
                </c:pt>
                <c:pt idx="9119">
                  <c:v>24003</c:v>
                </c:pt>
                <c:pt idx="9120">
                  <c:v>24004</c:v>
                </c:pt>
                <c:pt idx="9121">
                  <c:v>24006</c:v>
                </c:pt>
                <c:pt idx="9122">
                  <c:v>24010</c:v>
                </c:pt>
                <c:pt idx="9123">
                  <c:v>24019</c:v>
                </c:pt>
                <c:pt idx="9124">
                  <c:v>24024</c:v>
                </c:pt>
                <c:pt idx="9125">
                  <c:v>24038</c:v>
                </c:pt>
                <c:pt idx="9126">
                  <c:v>24039</c:v>
                </c:pt>
                <c:pt idx="9127">
                  <c:v>24059</c:v>
                </c:pt>
                <c:pt idx="9128">
                  <c:v>24076</c:v>
                </c:pt>
                <c:pt idx="9129">
                  <c:v>24077</c:v>
                </c:pt>
                <c:pt idx="9130">
                  <c:v>24078</c:v>
                </c:pt>
                <c:pt idx="9131">
                  <c:v>24080</c:v>
                </c:pt>
                <c:pt idx="9132">
                  <c:v>24081</c:v>
                </c:pt>
                <c:pt idx="9133">
                  <c:v>24083</c:v>
                </c:pt>
                <c:pt idx="9134">
                  <c:v>24084</c:v>
                </c:pt>
                <c:pt idx="9135">
                  <c:v>24086</c:v>
                </c:pt>
                <c:pt idx="9136">
                  <c:v>24087</c:v>
                </c:pt>
                <c:pt idx="9137">
                  <c:v>24088</c:v>
                </c:pt>
                <c:pt idx="9138">
                  <c:v>24092</c:v>
                </c:pt>
                <c:pt idx="9139">
                  <c:v>24094</c:v>
                </c:pt>
                <c:pt idx="9140">
                  <c:v>24097</c:v>
                </c:pt>
                <c:pt idx="9141">
                  <c:v>24098</c:v>
                </c:pt>
                <c:pt idx="9142">
                  <c:v>24110</c:v>
                </c:pt>
                <c:pt idx="9143">
                  <c:v>24144</c:v>
                </c:pt>
                <c:pt idx="9144">
                  <c:v>24145</c:v>
                </c:pt>
                <c:pt idx="9145">
                  <c:v>24146</c:v>
                </c:pt>
                <c:pt idx="9146">
                  <c:v>24147</c:v>
                </c:pt>
                <c:pt idx="9147">
                  <c:v>24159</c:v>
                </c:pt>
                <c:pt idx="9148">
                  <c:v>24171</c:v>
                </c:pt>
                <c:pt idx="9149">
                  <c:v>24177</c:v>
                </c:pt>
                <c:pt idx="9150">
                  <c:v>24179</c:v>
                </c:pt>
                <c:pt idx="9151">
                  <c:v>24183</c:v>
                </c:pt>
                <c:pt idx="9152">
                  <c:v>24184</c:v>
                </c:pt>
                <c:pt idx="9153">
                  <c:v>24191</c:v>
                </c:pt>
                <c:pt idx="9154">
                  <c:v>24194</c:v>
                </c:pt>
                <c:pt idx="9155">
                  <c:v>24195</c:v>
                </c:pt>
                <c:pt idx="9156">
                  <c:v>24201</c:v>
                </c:pt>
                <c:pt idx="9157">
                  <c:v>24202</c:v>
                </c:pt>
                <c:pt idx="9158">
                  <c:v>24209</c:v>
                </c:pt>
                <c:pt idx="9159">
                  <c:v>24212</c:v>
                </c:pt>
                <c:pt idx="9160">
                  <c:v>24220</c:v>
                </c:pt>
                <c:pt idx="9161">
                  <c:v>24223</c:v>
                </c:pt>
                <c:pt idx="9162">
                  <c:v>24224</c:v>
                </c:pt>
                <c:pt idx="9163">
                  <c:v>24229</c:v>
                </c:pt>
                <c:pt idx="9164">
                  <c:v>24230</c:v>
                </c:pt>
                <c:pt idx="9165">
                  <c:v>24232</c:v>
                </c:pt>
                <c:pt idx="9166">
                  <c:v>24245</c:v>
                </c:pt>
                <c:pt idx="9167">
                  <c:v>24248</c:v>
                </c:pt>
                <c:pt idx="9168">
                  <c:v>24252</c:v>
                </c:pt>
                <c:pt idx="9169">
                  <c:v>24255</c:v>
                </c:pt>
                <c:pt idx="9170">
                  <c:v>24257</c:v>
                </c:pt>
                <c:pt idx="9171">
                  <c:v>24262</c:v>
                </c:pt>
                <c:pt idx="9172">
                  <c:v>24264</c:v>
                </c:pt>
                <c:pt idx="9173">
                  <c:v>24265</c:v>
                </c:pt>
                <c:pt idx="9174">
                  <c:v>24268</c:v>
                </c:pt>
                <c:pt idx="9175">
                  <c:v>24269</c:v>
                </c:pt>
                <c:pt idx="9176">
                  <c:v>24272</c:v>
                </c:pt>
                <c:pt idx="9177">
                  <c:v>24276</c:v>
                </c:pt>
                <c:pt idx="9178">
                  <c:v>24290</c:v>
                </c:pt>
                <c:pt idx="9179">
                  <c:v>24305</c:v>
                </c:pt>
                <c:pt idx="9180">
                  <c:v>24307</c:v>
                </c:pt>
                <c:pt idx="9181">
                  <c:v>24309</c:v>
                </c:pt>
                <c:pt idx="9182">
                  <c:v>24312</c:v>
                </c:pt>
                <c:pt idx="9183">
                  <c:v>24319</c:v>
                </c:pt>
                <c:pt idx="9184">
                  <c:v>24321</c:v>
                </c:pt>
                <c:pt idx="9185">
                  <c:v>24323</c:v>
                </c:pt>
                <c:pt idx="9186">
                  <c:v>24325</c:v>
                </c:pt>
                <c:pt idx="9187">
                  <c:v>24345</c:v>
                </c:pt>
                <c:pt idx="9188">
                  <c:v>24348</c:v>
                </c:pt>
                <c:pt idx="9189">
                  <c:v>24360</c:v>
                </c:pt>
                <c:pt idx="9190">
                  <c:v>24372</c:v>
                </c:pt>
                <c:pt idx="9191">
                  <c:v>24376</c:v>
                </c:pt>
                <c:pt idx="9192">
                  <c:v>24402</c:v>
                </c:pt>
                <c:pt idx="9193">
                  <c:v>24416</c:v>
                </c:pt>
                <c:pt idx="9194">
                  <c:v>24417</c:v>
                </c:pt>
                <c:pt idx="9195">
                  <c:v>24433</c:v>
                </c:pt>
                <c:pt idx="9196">
                  <c:v>24442</c:v>
                </c:pt>
                <c:pt idx="9197">
                  <c:v>24446</c:v>
                </c:pt>
                <c:pt idx="9198">
                  <c:v>24468</c:v>
                </c:pt>
                <c:pt idx="9199">
                  <c:v>24478</c:v>
                </c:pt>
                <c:pt idx="9200">
                  <c:v>24482</c:v>
                </c:pt>
                <c:pt idx="9201">
                  <c:v>24497</c:v>
                </c:pt>
                <c:pt idx="9202">
                  <c:v>24499</c:v>
                </c:pt>
                <c:pt idx="9203">
                  <c:v>24513</c:v>
                </c:pt>
                <c:pt idx="9204">
                  <c:v>24545</c:v>
                </c:pt>
                <c:pt idx="9205">
                  <c:v>24568</c:v>
                </c:pt>
                <c:pt idx="9206">
                  <c:v>24589</c:v>
                </c:pt>
                <c:pt idx="9207">
                  <c:v>24620</c:v>
                </c:pt>
                <c:pt idx="9208">
                  <c:v>24622</c:v>
                </c:pt>
                <c:pt idx="9209">
                  <c:v>24628</c:v>
                </c:pt>
                <c:pt idx="9210">
                  <c:v>24653</c:v>
                </c:pt>
                <c:pt idx="9211">
                  <c:v>24663</c:v>
                </c:pt>
                <c:pt idx="9212">
                  <c:v>24675</c:v>
                </c:pt>
                <c:pt idx="9213">
                  <c:v>24692</c:v>
                </c:pt>
                <c:pt idx="9214">
                  <c:v>24699</c:v>
                </c:pt>
                <c:pt idx="9215">
                  <c:v>24700</c:v>
                </c:pt>
                <c:pt idx="9216">
                  <c:v>24724</c:v>
                </c:pt>
                <c:pt idx="9217">
                  <c:v>24730</c:v>
                </c:pt>
                <c:pt idx="9218">
                  <c:v>24732</c:v>
                </c:pt>
                <c:pt idx="9219">
                  <c:v>24733</c:v>
                </c:pt>
                <c:pt idx="9220">
                  <c:v>24734</c:v>
                </c:pt>
                <c:pt idx="9221">
                  <c:v>24735</c:v>
                </c:pt>
                <c:pt idx="9222">
                  <c:v>24748</c:v>
                </c:pt>
                <c:pt idx="9223">
                  <c:v>24750</c:v>
                </c:pt>
                <c:pt idx="9224">
                  <c:v>24754</c:v>
                </c:pt>
                <c:pt idx="9225">
                  <c:v>24764</c:v>
                </c:pt>
                <c:pt idx="9226">
                  <c:v>24782</c:v>
                </c:pt>
                <c:pt idx="9227">
                  <c:v>24793</c:v>
                </c:pt>
                <c:pt idx="9228">
                  <c:v>24820</c:v>
                </c:pt>
                <c:pt idx="9229">
                  <c:v>24831</c:v>
                </c:pt>
                <c:pt idx="9230">
                  <c:v>24836</c:v>
                </c:pt>
                <c:pt idx="9231">
                  <c:v>24845</c:v>
                </c:pt>
                <c:pt idx="9232">
                  <c:v>24847</c:v>
                </c:pt>
                <c:pt idx="9233">
                  <c:v>24849</c:v>
                </c:pt>
                <c:pt idx="9234">
                  <c:v>24851</c:v>
                </c:pt>
                <c:pt idx="9235">
                  <c:v>24857</c:v>
                </c:pt>
                <c:pt idx="9236">
                  <c:v>24862</c:v>
                </c:pt>
                <c:pt idx="9237">
                  <c:v>24885</c:v>
                </c:pt>
                <c:pt idx="9238">
                  <c:v>24894</c:v>
                </c:pt>
                <c:pt idx="9239">
                  <c:v>24903</c:v>
                </c:pt>
                <c:pt idx="9240">
                  <c:v>24917</c:v>
                </c:pt>
                <c:pt idx="9241">
                  <c:v>24929</c:v>
                </c:pt>
                <c:pt idx="9242">
                  <c:v>24936</c:v>
                </c:pt>
                <c:pt idx="9243">
                  <c:v>24951</c:v>
                </c:pt>
                <c:pt idx="9244">
                  <c:v>24953</c:v>
                </c:pt>
                <c:pt idx="9245">
                  <c:v>24956</c:v>
                </c:pt>
                <c:pt idx="9246">
                  <c:v>24972</c:v>
                </c:pt>
                <c:pt idx="9247">
                  <c:v>24980</c:v>
                </c:pt>
                <c:pt idx="9248">
                  <c:v>25009</c:v>
                </c:pt>
                <c:pt idx="9249">
                  <c:v>25014</c:v>
                </c:pt>
                <c:pt idx="9250">
                  <c:v>25022</c:v>
                </c:pt>
                <c:pt idx="9251">
                  <c:v>25030</c:v>
                </c:pt>
                <c:pt idx="9252">
                  <c:v>25065</c:v>
                </c:pt>
                <c:pt idx="9253">
                  <c:v>25067</c:v>
                </c:pt>
                <c:pt idx="9254">
                  <c:v>25133</c:v>
                </c:pt>
                <c:pt idx="9255">
                  <c:v>25151</c:v>
                </c:pt>
                <c:pt idx="9256">
                  <c:v>25177</c:v>
                </c:pt>
                <c:pt idx="9257">
                  <c:v>25183</c:v>
                </c:pt>
                <c:pt idx="9258">
                  <c:v>25244</c:v>
                </c:pt>
                <c:pt idx="9259">
                  <c:v>25265</c:v>
                </c:pt>
                <c:pt idx="9260">
                  <c:v>25268</c:v>
                </c:pt>
                <c:pt idx="9261">
                  <c:v>25295</c:v>
                </c:pt>
                <c:pt idx="9262">
                  <c:v>25299</c:v>
                </c:pt>
                <c:pt idx="9263">
                  <c:v>25306</c:v>
                </c:pt>
                <c:pt idx="9264">
                  <c:v>25308</c:v>
                </c:pt>
                <c:pt idx="9265">
                  <c:v>25311</c:v>
                </c:pt>
                <c:pt idx="9266">
                  <c:v>25312</c:v>
                </c:pt>
                <c:pt idx="9267">
                  <c:v>25316</c:v>
                </c:pt>
                <c:pt idx="9268">
                  <c:v>25327</c:v>
                </c:pt>
                <c:pt idx="9269">
                  <c:v>25330</c:v>
                </c:pt>
                <c:pt idx="9270">
                  <c:v>25331</c:v>
                </c:pt>
                <c:pt idx="9271">
                  <c:v>25334</c:v>
                </c:pt>
                <c:pt idx="9272">
                  <c:v>25341</c:v>
                </c:pt>
                <c:pt idx="9273">
                  <c:v>25342</c:v>
                </c:pt>
                <c:pt idx="9274">
                  <c:v>25343</c:v>
                </c:pt>
                <c:pt idx="9275">
                  <c:v>25382</c:v>
                </c:pt>
                <c:pt idx="9276">
                  <c:v>25383</c:v>
                </c:pt>
                <c:pt idx="9277">
                  <c:v>25405</c:v>
                </c:pt>
                <c:pt idx="9278">
                  <c:v>25410</c:v>
                </c:pt>
                <c:pt idx="9279">
                  <c:v>25420</c:v>
                </c:pt>
                <c:pt idx="9280">
                  <c:v>25423</c:v>
                </c:pt>
                <c:pt idx="9281">
                  <c:v>25425</c:v>
                </c:pt>
                <c:pt idx="9282">
                  <c:v>25437</c:v>
                </c:pt>
                <c:pt idx="9283">
                  <c:v>25439</c:v>
                </c:pt>
                <c:pt idx="9284">
                  <c:v>25443</c:v>
                </c:pt>
                <c:pt idx="9285">
                  <c:v>25448</c:v>
                </c:pt>
                <c:pt idx="9286">
                  <c:v>25463</c:v>
                </c:pt>
                <c:pt idx="9287">
                  <c:v>25467</c:v>
                </c:pt>
                <c:pt idx="9288">
                  <c:v>25468</c:v>
                </c:pt>
                <c:pt idx="9289">
                  <c:v>25471</c:v>
                </c:pt>
                <c:pt idx="9290">
                  <c:v>25482</c:v>
                </c:pt>
                <c:pt idx="9291">
                  <c:v>25483</c:v>
                </c:pt>
                <c:pt idx="9292">
                  <c:v>25557</c:v>
                </c:pt>
                <c:pt idx="9293">
                  <c:v>25583</c:v>
                </c:pt>
                <c:pt idx="9294">
                  <c:v>25590</c:v>
                </c:pt>
                <c:pt idx="9295">
                  <c:v>25602</c:v>
                </c:pt>
                <c:pt idx="9296">
                  <c:v>25623</c:v>
                </c:pt>
                <c:pt idx="9297">
                  <c:v>25625</c:v>
                </c:pt>
                <c:pt idx="9298">
                  <c:v>25643</c:v>
                </c:pt>
                <c:pt idx="9299">
                  <c:v>25645</c:v>
                </c:pt>
                <c:pt idx="9300">
                  <c:v>25647</c:v>
                </c:pt>
                <c:pt idx="9301">
                  <c:v>25659</c:v>
                </c:pt>
                <c:pt idx="9302">
                  <c:v>25674</c:v>
                </c:pt>
                <c:pt idx="9303">
                  <c:v>25680</c:v>
                </c:pt>
                <c:pt idx="9304">
                  <c:v>25682</c:v>
                </c:pt>
                <c:pt idx="9305">
                  <c:v>25697</c:v>
                </c:pt>
                <c:pt idx="9306">
                  <c:v>25699</c:v>
                </c:pt>
                <c:pt idx="9307">
                  <c:v>25701</c:v>
                </c:pt>
                <c:pt idx="9308">
                  <c:v>25712</c:v>
                </c:pt>
                <c:pt idx="9309">
                  <c:v>25717</c:v>
                </c:pt>
                <c:pt idx="9310">
                  <c:v>25753</c:v>
                </c:pt>
                <c:pt idx="9311">
                  <c:v>25767</c:v>
                </c:pt>
                <c:pt idx="9312">
                  <c:v>25787</c:v>
                </c:pt>
                <c:pt idx="9313">
                  <c:v>25790</c:v>
                </c:pt>
                <c:pt idx="9314">
                  <c:v>25797</c:v>
                </c:pt>
                <c:pt idx="9315">
                  <c:v>25817</c:v>
                </c:pt>
                <c:pt idx="9316">
                  <c:v>25841</c:v>
                </c:pt>
                <c:pt idx="9317">
                  <c:v>25842</c:v>
                </c:pt>
                <c:pt idx="9318">
                  <c:v>25876</c:v>
                </c:pt>
                <c:pt idx="9319">
                  <c:v>25884</c:v>
                </c:pt>
                <c:pt idx="9320">
                  <c:v>25886</c:v>
                </c:pt>
                <c:pt idx="9321">
                  <c:v>25920</c:v>
                </c:pt>
                <c:pt idx="9322">
                  <c:v>25923</c:v>
                </c:pt>
                <c:pt idx="9323">
                  <c:v>25957</c:v>
                </c:pt>
                <c:pt idx="9324">
                  <c:v>25959</c:v>
                </c:pt>
                <c:pt idx="9325">
                  <c:v>25968</c:v>
                </c:pt>
                <c:pt idx="9326">
                  <c:v>25976</c:v>
                </c:pt>
                <c:pt idx="9327">
                  <c:v>25988</c:v>
                </c:pt>
                <c:pt idx="9328">
                  <c:v>26001</c:v>
                </c:pt>
                <c:pt idx="9329">
                  <c:v>26018</c:v>
                </c:pt>
                <c:pt idx="9330">
                  <c:v>26033</c:v>
                </c:pt>
                <c:pt idx="9331">
                  <c:v>26051</c:v>
                </c:pt>
                <c:pt idx="9332">
                  <c:v>26063</c:v>
                </c:pt>
                <c:pt idx="9333">
                  <c:v>26078</c:v>
                </c:pt>
                <c:pt idx="9334">
                  <c:v>26090</c:v>
                </c:pt>
                <c:pt idx="9335">
                  <c:v>26102</c:v>
                </c:pt>
                <c:pt idx="9336">
                  <c:v>26110</c:v>
                </c:pt>
                <c:pt idx="9337">
                  <c:v>26141</c:v>
                </c:pt>
                <c:pt idx="9338">
                  <c:v>26143</c:v>
                </c:pt>
                <c:pt idx="9339">
                  <c:v>26148</c:v>
                </c:pt>
                <c:pt idx="9340">
                  <c:v>26170</c:v>
                </c:pt>
                <c:pt idx="9341">
                  <c:v>26180</c:v>
                </c:pt>
                <c:pt idx="9342">
                  <c:v>26184</c:v>
                </c:pt>
                <c:pt idx="9343">
                  <c:v>26189</c:v>
                </c:pt>
                <c:pt idx="9344">
                  <c:v>26203</c:v>
                </c:pt>
                <c:pt idx="9345">
                  <c:v>26229</c:v>
                </c:pt>
                <c:pt idx="9346">
                  <c:v>26238</c:v>
                </c:pt>
                <c:pt idx="9347">
                  <c:v>26257</c:v>
                </c:pt>
                <c:pt idx="9348">
                  <c:v>26259</c:v>
                </c:pt>
                <c:pt idx="9349">
                  <c:v>26261</c:v>
                </c:pt>
                <c:pt idx="9350">
                  <c:v>26269</c:v>
                </c:pt>
                <c:pt idx="9351">
                  <c:v>26274</c:v>
                </c:pt>
                <c:pt idx="9352">
                  <c:v>26275</c:v>
                </c:pt>
                <c:pt idx="9353">
                  <c:v>26280</c:v>
                </c:pt>
                <c:pt idx="9354">
                  <c:v>26284</c:v>
                </c:pt>
                <c:pt idx="9355">
                  <c:v>26289</c:v>
                </c:pt>
                <c:pt idx="9356">
                  <c:v>26292</c:v>
                </c:pt>
                <c:pt idx="9357">
                  <c:v>26294</c:v>
                </c:pt>
                <c:pt idx="9358">
                  <c:v>26301</c:v>
                </c:pt>
                <c:pt idx="9359">
                  <c:v>26302</c:v>
                </c:pt>
                <c:pt idx="9360">
                  <c:v>26303</c:v>
                </c:pt>
                <c:pt idx="9361">
                  <c:v>26307</c:v>
                </c:pt>
                <c:pt idx="9362">
                  <c:v>26323</c:v>
                </c:pt>
                <c:pt idx="9363">
                  <c:v>26338</c:v>
                </c:pt>
                <c:pt idx="9364">
                  <c:v>26344</c:v>
                </c:pt>
                <c:pt idx="9365">
                  <c:v>26351</c:v>
                </c:pt>
                <c:pt idx="9366">
                  <c:v>26355</c:v>
                </c:pt>
                <c:pt idx="9367">
                  <c:v>26357</c:v>
                </c:pt>
                <c:pt idx="9368">
                  <c:v>26365</c:v>
                </c:pt>
                <c:pt idx="9369">
                  <c:v>26368</c:v>
                </c:pt>
                <c:pt idx="9370">
                  <c:v>26378</c:v>
                </c:pt>
                <c:pt idx="9371">
                  <c:v>26379</c:v>
                </c:pt>
                <c:pt idx="9372">
                  <c:v>26385</c:v>
                </c:pt>
                <c:pt idx="9373">
                  <c:v>26393</c:v>
                </c:pt>
                <c:pt idx="9374">
                  <c:v>26410</c:v>
                </c:pt>
                <c:pt idx="9375">
                  <c:v>26426</c:v>
                </c:pt>
                <c:pt idx="9376">
                  <c:v>26435</c:v>
                </c:pt>
                <c:pt idx="9377">
                  <c:v>26459</c:v>
                </c:pt>
                <c:pt idx="9378">
                  <c:v>26460</c:v>
                </c:pt>
                <c:pt idx="9379">
                  <c:v>26461</c:v>
                </c:pt>
                <c:pt idx="9380">
                  <c:v>26462</c:v>
                </c:pt>
                <c:pt idx="9381">
                  <c:v>26468</c:v>
                </c:pt>
                <c:pt idx="9382">
                  <c:v>26470</c:v>
                </c:pt>
                <c:pt idx="9383">
                  <c:v>26473</c:v>
                </c:pt>
                <c:pt idx="9384">
                  <c:v>26478</c:v>
                </c:pt>
                <c:pt idx="9385">
                  <c:v>26481</c:v>
                </c:pt>
                <c:pt idx="9386">
                  <c:v>26488</c:v>
                </c:pt>
                <c:pt idx="9387">
                  <c:v>26492</c:v>
                </c:pt>
                <c:pt idx="9388">
                  <c:v>26500</c:v>
                </c:pt>
                <c:pt idx="9389">
                  <c:v>26510</c:v>
                </c:pt>
                <c:pt idx="9390">
                  <c:v>26521</c:v>
                </c:pt>
                <c:pt idx="9391">
                  <c:v>26522</c:v>
                </c:pt>
                <c:pt idx="9392">
                  <c:v>26536</c:v>
                </c:pt>
                <c:pt idx="9393">
                  <c:v>26588</c:v>
                </c:pt>
                <c:pt idx="9394">
                  <c:v>26592</c:v>
                </c:pt>
                <c:pt idx="9395">
                  <c:v>26596</c:v>
                </c:pt>
                <c:pt idx="9396">
                  <c:v>26608</c:v>
                </c:pt>
                <c:pt idx="9397">
                  <c:v>26610</c:v>
                </c:pt>
                <c:pt idx="9398">
                  <c:v>26613</c:v>
                </c:pt>
                <c:pt idx="9399">
                  <c:v>26615</c:v>
                </c:pt>
                <c:pt idx="9400">
                  <c:v>26632</c:v>
                </c:pt>
                <c:pt idx="9401">
                  <c:v>26635</c:v>
                </c:pt>
                <c:pt idx="9402">
                  <c:v>26637</c:v>
                </c:pt>
                <c:pt idx="9403">
                  <c:v>26648</c:v>
                </c:pt>
                <c:pt idx="9404">
                  <c:v>26655</c:v>
                </c:pt>
                <c:pt idx="9405">
                  <c:v>26660</c:v>
                </c:pt>
                <c:pt idx="9406">
                  <c:v>26687</c:v>
                </c:pt>
                <c:pt idx="9407">
                  <c:v>26695</c:v>
                </c:pt>
                <c:pt idx="9408">
                  <c:v>26698</c:v>
                </c:pt>
                <c:pt idx="9409">
                  <c:v>26699</c:v>
                </c:pt>
                <c:pt idx="9410">
                  <c:v>26700</c:v>
                </c:pt>
                <c:pt idx="9411">
                  <c:v>26731</c:v>
                </c:pt>
                <c:pt idx="9412">
                  <c:v>26740</c:v>
                </c:pt>
                <c:pt idx="9413">
                  <c:v>26742</c:v>
                </c:pt>
                <c:pt idx="9414">
                  <c:v>26747</c:v>
                </c:pt>
                <c:pt idx="9415">
                  <c:v>26752</c:v>
                </c:pt>
                <c:pt idx="9416">
                  <c:v>26754</c:v>
                </c:pt>
                <c:pt idx="9417">
                  <c:v>26758</c:v>
                </c:pt>
                <c:pt idx="9418">
                  <c:v>26775</c:v>
                </c:pt>
                <c:pt idx="9419">
                  <c:v>26776</c:v>
                </c:pt>
                <c:pt idx="9420">
                  <c:v>26783</c:v>
                </c:pt>
                <c:pt idx="9421">
                  <c:v>26784</c:v>
                </c:pt>
                <c:pt idx="9422">
                  <c:v>26794</c:v>
                </c:pt>
                <c:pt idx="9423">
                  <c:v>26803</c:v>
                </c:pt>
                <c:pt idx="9424">
                  <c:v>26828</c:v>
                </c:pt>
                <c:pt idx="9425">
                  <c:v>26849</c:v>
                </c:pt>
                <c:pt idx="9426">
                  <c:v>26870</c:v>
                </c:pt>
                <c:pt idx="9427">
                  <c:v>26872</c:v>
                </c:pt>
                <c:pt idx="9428">
                  <c:v>26893</c:v>
                </c:pt>
                <c:pt idx="9429">
                  <c:v>26910</c:v>
                </c:pt>
                <c:pt idx="9430">
                  <c:v>26930</c:v>
                </c:pt>
                <c:pt idx="9431">
                  <c:v>26941</c:v>
                </c:pt>
                <c:pt idx="9432">
                  <c:v>26943</c:v>
                </c:pt>
                <c:pt idx="9433">
                  <c:v>26944</c:v>
                </c:pt>
                <c:pt idx="9434">
                  <c:v>26950</c:v>
                </c:pt>
                <c:pt idx="9435">
                  <c:v>26951</c:v>
                </c:pt>
                <c:pt idx="9436">
                  <c:v>26989</c:v>
                </c:pt>
                <c:pt idx="9437">
                  <c:v>26996</c:v>
                </c:pt>
                <c:pt idx="9438">
                  <c:v>27000</c:v>
                </c:pt>
                <c:pt idx="9439">
                  <c:v>27010</c:v>
                </c:pt>
                <c:pt idx="9440">
                  <c:v>27019</c:v>
                </c:pt>
                <c:pt idx="9441">
                  <c:v>27059</c:v>
                </c:pt>
                <c:pt idx="9442">
                  <c:v>27062</c:v>
                </c:pt>
                <c:pt idx="9443">
                  <c:v>27073</c:v>
                </c:pt>
                <c:pt idx="9444">
                  <c:v>27082</c:v>
                </c:pt>
                <c:pt idx="9445">
                  <c:v>27123</c:v>
                </c:pt>
                <c:pt idx="9446">
                  <c:v>27125</c:v>
                </c:pt>
                <c:pt idx="9447">
                  <c:v>27138</c:v>
                </c:pt>
                <c:pt idx="9448">
                  <c:v>27148</c:v>
                </c:pt>
                <c:pt idx="9449">
                  <c:v>27153</c:v>
                </c:pt>
                <c:pt idx="9450">
                  <c:v>27155</c:v>
                </c:pt>
                <c:pt idx="9451">
                  <c:v>27161</c:v>
                </c:pt>
                <c:pt idx="9452">
                  <c:v>27164</c:v>
                </c:pt>
                <c:pt idx="9453">
                  <c:v>27172</c:v>
                </c:pt>
                <c:pt idx="9454">
                  <c:v>27174</c:v>
                </c:pt>
                <c:pt idx="9455">
                  <c:v>27176</c:v>
                </c:pt>
                <c:pt idx="9456">
                  <c:v>27188</c:v>
                </c:pt>
                <c:pt idx="9457">
                  <c:v>27196</c:v>
                </c:pt>
                <c:pt idx="9458">
                  <c:v>27201</c:v>
                </c:pt>
                <c:pt idx="9459">
                  <c:v>27203</c:v>
                </c:pt>
                <c:pt idx="9460">
                  <c:v>27229</c:v>
                </c:pt>
                <c:pt idx="9461">
                  <c:v>27231</c:v>
                </c:pt>
                <c:pt idx="9462">
                  <c:v>27238</c:v>
                </c:pt>
                <c:pt idx="9463">
                  <c:v>27250</c:v>
                </c:pt>
                <c:pt idx="9464">
                  <c:v>27281</c:v>
                </c:pt>
                <c:pt idx="9465">
                  <c:v>27296</c:v>
                </c:pt>
                <c:pt idx="9466">
                  <c:v>27311</c:v>
                </c:pt>
                <c:pt idx="9467">
                  <c:v>27312</c:v>
                </c:pt>
                <c:pt idx="9468">
                  <c:v>27318</c:v>
                </c:pt>
                <c:pt idx="9469">
                  <c:v>27320</c:v>
                </c:pt>
                <c:pt idx="9470">
                  <c:v>27330</c:v>
                </c:pt>
                <c:pt idx="9471">
                  <c:v>27332</c:v>
                </c:pt>
                <c:pt idx="9472">
                  <c:v>27340</c:v>
                </c:pt>
                <c:pt idx="9473">
                  <c:v>27366</c:v>
                </c:pt>
                <c:pt idx="9474">
                  <c:v>27371</c:v>
                </c:pt>
                <c:pt idx="9475">
                  <c:v>27385</c:v>
                </c:pt>
                <c:pt idx="9476">
                  <c:v>27394</c:v>
                </c:pt>
                <c:pt idx="9477">
                  <c:v>27402</c:v>
                </c:pt>
                <c:pt idx="9478">
                  <c:v>27416</c:v>
                </c:pt>
                <c:pt idx="9479">
                  <c:v>27417</c:v>
                </c:pt>
                <c:pt idx="9480">
                  <c:v>27422</c:v>
                </c:pt>
                <c:pt idx="9481">
                  <c:v>27425</c:v>
                </c:pt>
                <c:pt idx="9482">
                  <c:v>27444</c:v>
                </c:pt>
                <c:pt idx="9483">
                  <c:v>27446</c:v>
                </c:pt>
                <c:pt idx="9484">
                  <c:v>27448</c:v>
                </c:pt>
                <c:pt idx="9485">
                  <c:v>27475</c:v>
                </c:pt>
                <c:pt idx="9486">
                  <c:v>27482</c:v>
                </c:pt>
                <c:pt idx="9487">
                  <c:v>27485</c:v>
                </c:pt>
                <c:pt idx="9488">
                  <c:v>27494</c:v>
                </c:pt>
                <c:pt idx="9489">
                  <c:v>27495</c:v>
                </c:pt>
                <c:pt idx="9490">
                  <c:v>27499</c:v>
                </c:pt>
                <c:pt idx="9491">
                  <c:v>27509</c:v>
                </c:pt>
                <c:pt idx="9492">
                  <c:v>27516</c:v>
                </c:pt>
                <c:pt idx="9493">
                  <c:v>27545</c:v>
                </c:pt>
                <c:pt idx="9494">
                  <c:v>27581</c:v>
                </c:pt>
                <c:pt idx="9495">
                  <c:v>27642</c:v>
                </c:pt>
                <c:pt idx="9496">
                  <c:v>27650</c:v>
                </c:pt>
                <c:pt idx="9497">
                  <c:v>27653</c:v>
                </c:pt>
                <c:pt idx="9498">
                  <c:v>27654</c:v>
                </c:pt>
                <c:pt idx="9499">
                  <c:v>27660</c:v>
                </c:pt>
                <c:pt idx="9500">
                  <c:v>27680</c:v>
                </c:pt>
                <c:pt idx="9501">
                  <c:v>27706</c:v>
                </c:pt>
                <c:pt idx="9502">
                  <c:v>27713</c:v>
                </c:pt>
                <c:pt idx="9503">
                  <c:v>27719</c:v>
                </c:pt>
                <c:pt idx="9504">
                  <c:v>27725</c:v>
                </c:pt>
                <c:pt idx="9505">
                  <c:v>27728</c:v>
                </c:pt>
                <c:pt idx="9506">
                  <c:v>27742</c:v>
                </c:pt>
                <c:pt idx="9507">
                  <c:v>27747</c:v>
                </c:pt>
                <c:pt idx="9508">
                  <c:v>27763</c:v>
                </c:pt>
                <c:pt idx="9509">
                  <c:v>27771</c:v>
                </c:pt>
                <c:pt idx="9510">
                  <c:v>27777</c:v>
                </c:pt>
                <c:pt idx="9511">
                  <c:v>27814</c:v>
                </c:pt>
                <c:pt idx="9512">
                  <c:v>27819</c:v>
                </c:pt>
                <c:pt idx="9513">
                  <c:v>27820</c:v>
                </c:pt>
                <c:pt idx="9514">
                  <c:v>27855</c:v>
                </c:pt>
                <c:pt idx="9515">
                  <c:v>27856</c:v>
                </c:pt>
                <c:pt idx="9516">
                  <c:v>27870</c:v>
                </c:pt>
                <c:pt idx="9517">
                  <c:v>27871</c:v>
                </c:pt>
                <c:pt idx="9518">
                  <c:v>27887</c:v>
                </c:pt>
                <c:pt idx="9519">
                  <c:v>27903</c:v>
                </c:pt>
                <c:pt idx="9520">
                  <c:v>27920</c:v>
                </c:pt>
                <c:pt idx="9521">
                  <c:v>27923</c:v>
                </c:pt>
                <c:pt idx="9522">
                  <c:v>27931</c:v>
                </c:pt>
                <c:pt idx="9523">
                  <c:v>27932</c:v>
                </c:pt>
                <c:pt idx="9524">
                  <c:v>27933</c:v>
                </c:pt>
                <c:pt idx="9525">
                  <c:v>27935</c:v>
                </c:pt>
                <c:pt idx="9526">
                  <c:v>27961</c:v>
                </c:pt>
                <c:pt idx="9527">
                  <c:v>27962</c:v>
                </c:pt>
                <c:pt idx="9528">
                  <c:v>27963</c:v>
                </c:pt>
                <c:pt idx="9529">
                  <c:v>27975</c:v>
                </c:pt>
                <c:pt idx="9530">
                  <c:v>28031</c:v>
                </c:pt>
                <c:pt idx="9531">
                  <c:v>28034</c:v>
                </c:pt>
                <c:pt idx="9532">
                  <c:v>28075</c:v>
                </c:pt>
                <c:pt idx="9533">
                  <c:v>28076</c:v>
                </c:pt>
                <c:pt idx="9534">
                  <c:v>28079</c:v>
                </c:pt>
                <c:pt idx="9535">
                  <c:v>28084</c:v>
                </c:pt>
                <c:pt idx="9536">
                  <c:v>28092</c:v>
                </c:pt>
                <c:pt idx="9537">
                  <c:v>28095</c:v>
                </c:pt>
                <c:pt idx="9538">
                  <c:v>28103</c:v>
                </c:pt>
                <c:pt idx="9539">
                  <c:v>28107</c:v>
                </c:pt>
                <c:pt idx="9540">
                  <c:v>28116</c:v>
                </c:pt>
                <c:pt idx="9541">
                  <c:v>28128</c:v>
                </c:pt>
                <c:pt idx="9542">
                  <c:v>28159</c:v>
                </c:pt>
                <c:pt idx="9543">
                  <c:v>28169</c:v>
                </c:pt>
                <c:pt idx="9544">
                  <c:v>28176</c:v>
                </c:pt>
                <c:pt idx="9545">
                  <c:v>28189</c:v>
                </c:pt>
                <c:pt idx="9546">
                  <c:v>28190</c:v>
                </c:pt>
                <c:pt idx="9547">
                  <c:v>28192</c:v>
                </c:pt>
                <c:pt idx="9548">
                  <c:v>28229</c:v>
                </c:pt>
                <c:pt idx="9549">
                  <c:v>28236</c:v>
                </c:pt>
                <c:pt idx="9550">
                  <c:v>28260</c:v>
                </c:pt>
                <c:pt idx="9551">
                  <c:v>28262</c:v>
                </c:pt>
                <c:pt idx="9552">
                  <c:v>28266</c:v>
                </c:pt>
                <c:pt idx="9553">
                  <c:v>28270</c:v>
                </c:pt>
                <c:pt idx="9554">
                  <c:v>28272</c:v>
                </c:pt>
                <c:pt idx="9555">
                  <c:v>28274</c:v>
                </c:pt>
                <c:pt idx="9556">
                  <c:v>28278</c:v>
                </c:pt>
                <c:pt idx="9557">
                  <c:v>28279</c:v>
                </c:pt>
                <c:pt idx="9558">
                  <c:v>28284</c:v>
                </c:pt>
                <c:pt idx="9559">
                  <c:v>28285</c:v>
                </c:pt>
                <c:pt idx="9560">
                  <c:v>28293</c:v>
                </c:pt>
                <c:pt idx="9561">
                  <c:v>28294</c:v>
                </c:pt>
                <c:pt idx="9562">
                  <c:v>28305</c:v>
                </c:pt>
                <c:pt idx="9563">
                  <c:v>28309</c:v>
                </c:pt>
                <c:pt idx="9564">
                  <c:v>28310</c:v>
                </c:pt>
                <c:pt idx="9565">
                  <c:v>28311</c:v>
                </c:pt>
                <c:pt idx="9566">
                  <c:v>28313</c:v>
                </c:pt>
                <c:pt idx="9567">
                  <c:v>28318</c:v>
                </c:pt>
                <c:pt idx="9568">
                  <c:v>28323</c:v>
                </c:pt>
                <c:pt idx="9569">
                  <c:v>28327</c:v>
                </c:pt>
                <c:pt idx="9570">
                  <c:v>28337</c:v>
                </c:pt>
                <c:pt idx="9571">
                  <c:v>28385</c:v>
                </c:pt>
                <c:pt idx="9572">
                  <c:v>28462</c:v>
                </c:pt>
                <c:pt idx="9573">
                  <c:v>28479</c:v>
                </c:pt>
                <c:pt idx="9574">
                  <c:v>28481</c:v>
                </c:pt>
                <c:pt idx="9575">
                  <c:v>28506</c:v>
                </c:pt>
                <c:pt idx="9576">
                  <c:v>28516</c:v>
                </c:pt>
                <c:pt idx="9577">
                  <c:v>28537</c:v>
                </c:pt>
                <c:pt idx="9578">
                  <c:v>28540</c:v>
                </c:pt>
                <c:pt idx="9579">
                  <c:v>28547</c:v>
                </c:pt>
                <c:pt idx="9580">
                  <c:v>28557</c:v>
                </c:pt>
                <c:pt idx="9581">
                  <c:v>28559</c:v>
                </c:pt>
                <c:pt idx="9582">
                  <c:v>28560</c:v>
                </c:pt>
                <c:pt idx="9583">
                  <c:v>28566</c:v>
                </c:pt>
                <c:pt idx="9584">
                  <c:v>28570</c:v>
                </c:pt>
                <c:pt idx="9585">
                  <c:v>28618</c:v>
                </c:pt>
                <c:pt idx="9586">
                  <c:v>28621</c:v>
                </c:pt>
                <c:pt idx="9587">
                  <c:v>28626</c:v>
                </c:pt>
                <c:pt idx="9588">
                  <c:v>28634</c:v>
                </c:pt>
                <c:pt idx="9589">
                  <c:v>28642</c:v>
                </c:pt>
                <c:pt idx="9590">
                  <c:v>28643</c:v>
                </c:pt>
                <c:pt idx="9591">
                  <c:v>28662</c:v>
                </c:pt>
                <c:pt idx="9592">
                  <c:v>28665</c:v>
                </c:pt>
                <c:pt idx="9593">
                  <c:v>28669</c:v>
                </c:pt>
                <c:pt idx="9594">
                  <c:v>28670</c:v>
                </c:pt>
                <c:pt idx="9595">
                  <c:v>28671</c:v>
                </c:pt>
                <c:pt idx="9596">
                  <c:v>28678</c:v>
                </c:pt>
                <c:pt idx="9597">
                  <c:v>28693</c:v>
                </c:pt>
                <c:pt idx="9598">
                  <c:v>28698</c:v>
                </c:pt>
                <c:pt idx="9599">
                  <c:v>28701</c:v>
                </c:pt>
                <c:pt idx="9600">
                  <c:v>28713</c:v>
                </c:pt>
                <c:pt idx="9601">
                  <c:v>28716</c:v>
                </c:pt>
                <c:pt idx="9602">
                  <c:v>28719</c:v>
                </c:pt>
                <c:pt idx="9603">
                  <c:v>28724</c:v>
                </c:pt>
                <c:pt idx="9604">
                  <c:v>28725</c:v>
                </c:pt>
                <c:pt idx="9605">
                  <c:v>28737</c:v>
                </c:pt>
                <c:pt idx="9606">
                  <c:v>28738</c:v>
                </c:pt>
                <c:pt idx="9607">
                  <c:v>28748</c:v>
                </c:pt>
                <c:pt idx="9608">
                  <c:v>28752</c:v>
                </c:pt>
                <c:pt idx="9609">
                  <c:v>28754</c:v>
                </c:pt>
                <c:pt idx="9610">
                  <c:v>28758</c:v>
                </c:pt>
                <c:pt idx="9611">
                  <c:v>28759</c:v>
                </c:pt>
                <c:pt idx="9612">
                  <c:v>28760</c:v>
                </c:pt>
                <c:pt idx="9613">
                  <c:v>28768</c:v>
                </c:pt>
                <c:pt idx="9614">
                  <c:v>28771</c:v>
                </c:pt>
                <c:pt idx="9615">
                  <c:v>28772</c:v>
                </c:pt>
                <c:pt idx="9616">
                  <c:v>28773</c:v>
                </c:pt>
                <c:pt idx="9617">
                  <c:v>28774</c:v>
                </c:pt>
                <c:pt idx="9618">
                  <c:v>28779</c:v>
                </c:pt>
                <c:pt idx="9619">
                  <c:v>28782</c:v>
                </c:pt>
                <c:pt idx="9620">
                  <c:v>28784</c:v>
                </c:pt>
                <c:pt idx="9621">
                  <c:v>28785</c:v>
                </c:pt>
                <c:pt idx="9622">
                  <c:v>28786</c:v>
                </c:pt>
                <c:pt idx="9623">
                  <c:v>28789</c:v>
                </c:pt>
                <c:pt idx="9624">
                  <c:v>28791</c:v>
                </c:pt>
                <c:pt idx="9625">
                  <c:v>28792</c:v>
                </c:pt>
                <c:pt idx="9626">
                  <c:v>28794</c:v>
                </c:pt>
                <c:pt idx="9627">
                  <c:v>28795</c:v>
                </c:pt>
                <c:pt idx="9628">
                  <c:v>28804</c:v>
                </c:pt>
                <c:pt idx="9629">
                  <c:v>28814</c:v>
                </c:pt>
                <c:pt idx="9630">
                  <c:v>28816</c:v>
                </c:pt>
                <c:pt idx="9631">
                  <c:v>28817</c:v>
                </c:pt>
                <c:pt idx="9632">
                  <c:v>28818</c:v>
                </c:pt>
                <c:pt idx="9633">
                  <c:v>28819</c:v>
                </c:pt>
                <c:pt idx="9634">
                  <c:v>28820</c:v>
                </c:pt>
                <c:pt idx="9635">
                  <c:v>28825</c:v>
                </c:pt>
                <c:pt idx="9636">
                  <c:v>28833</c:v>
                </c:pt>
                <c:pt idx="9637">
                  <c:v>28836</c:v>
                </c:pt>
                <c:pt idx="9638">
                  <c:v>28858</c:v>
                </c:pt>
                <c:pt idx="9639">
                  <c:v>28863</c:v>
                </c:pt>
                <c:pt idx="9640">
                  <c:v>28868</c:v>
                </c:pt>
                <c:pt idx="9641">
                  <c:v>28870</c:v>
                </c:pt>
                <c:pt idx="9642">
                  <c:v>28873</c:v>
                </c:pt>
                <c:pt idx="9643">
                  <c:v>28875</c:v>
                </c:pt>
                <c:pt idx="9644">
                  <c:v>28877</c:v>
                </c:pt>
                <c:pt idx="9645">
                  <c:v>28879</c:v>
                </c:pt>
                <c:pt idx="9646">
                  <c:v>28880</c:v>
                </c:pt>
                <c:pt idx="9647">
                  <c:v>28885</c:v>
                </c:pt>
                <c:pt idx="9648">
                  <c:v>28886</c:v>
                </c:pt>
                <c:pt idx="9649">
                  <c:v>28887</c:v>
                </c:pt>
                <c:pt idx="9650">
                  <c:v>28888</c:v>
                </c:pt>
                <c:pt idx="9651">
                  <c:v>28890</c:v>
                </c:pt>
                <c:pt idx="9652">
                  <c:v>28891</c:v>
                </c:pt>
                <c:pt idx="9653">
                  <c:v>28894</c:v>
                </c:pt>
                <c:pt idx="9654">
                  <c:v>28895</c:v>
                </c:pt>
                <c:pt idx="9655">
                  <c:v>28898</c:v>
                </c:pt>
                <c:pt idx="9656">
                  <c:v>28902</c:v>
                </c:pt>
                <c:pt idx="9657">
                  <c:v>28903</c:v>
                </c:pt>
                <c:pt idx="9658">
                  <c:v>28904</c:v>
                </c:pt>
                <c:pt idx="9659">
                  <c:v>28907</c:v>
                </c:pt>
                <c:pt idx="9660">
                  <c:v>28910</c:v>
                </c:pt>
                <c:pt idx="9661">
                  <c:v>28911</c:v>
                </c:pt>
                <c:pt idx="9662">
                  <c:v>28912</c:v>
                </c:pt>
                <c:pt idx="9663">
                  <c:v>28914</c:v>
                </c:pt>
                <c:pt idx="9664">
                  <c:v>28918</c:v>
                </c:pt>
                <c:pt idx="9665">
                  <c:v>28920</c:v>
                </c:pt>
                <c:pt idx="9666">
                  <c:v>28924</c:v>
                </c:pt>
                <c:pt idx="9667">
                  <c:v>28939</c:v>
                </c:pt>
                <c:pt idx="9668">
                  <c:v>28943</c:v>
                </c:pt>
                <c:pt idx="9669">
                  <c:v>28950</c:v>
                </c:pt>
                <c:pt idx="9670">
                  <c:v>28989</c:v>
                </c:pt>
                <c:pt idx="9671">
                  <c:v>28997</c:v>
                </c:pt>
                <c:pt idx="9672">
                  <c:v>29000</c:v>
                </c:pt>
                <c:pt idx="9673">
                  <c:v>29026</c:v>
                </c:pt>
                <c:pt idx="9674">
                  <c:v>29042</c:v>
                </c:pt>
                <c:pt idx="9675">
                  <c:v>29043</c:v>
                </c:pt>
                <c:pt idx="9676">
                  <c:v>29053</c:v>
                </c:pt>
                <c:pt idx="9677">
                  <c:v>29074</c:v>
                </c:pt>
                <c:pt idx="9678">
                  <c:v>29085</c:v>
                </c:pt>
                <c:pt idx="9679">
                  <c:v>29089</c:v>
                </c:pt>
                <c:pt idx="9680">
                  <c:v>29131</c:v>
                </c:pt>
                <c:pt idx="9681">
                  <c:v>29136</c:v>
                </c:pt>
                <c:pt idx="9682">
                  <c:v>29157</c:v>
                </c:pt>
                <c:pt idx="9683">
                  <c:v>29163</c:v>
                </c:pt>
                <c:pt idx="9684">
                  <c:v>29165</c:v>
                </c:pt>
                <c:pt idx="9685">
                  <c:v>29171</c:v>
                </c:pt>
                <c:pt idx="9686">
                  <c:v>29173</c:v>
                </c:pt>
                <c:pt idx="9687">
                  <c:v>29175</c:v>
                </c:pt>
                <c:pt idx="9688">
                  <c:v>29199</c:v>
                </c:pt>
                <c:pt idx="9689">
                  <c:v>29201</c:v>
                </c:pt>
                <c:pt idx="9690">
                  <c:v>29207</c:v>
                </c:pt>
                <c:pt idx="9691">
                  <c:v>29208</c:v>
                </c:pt>
                <c:pt idx="9692">
                  <c:v>29219</c:v>
                </c:pt>
                <c:pt idx="9693">
                  <c:v>29236</c:v>
                </c:pt>
                <c:pt idx="9694">
                  <c:v>29246</c:v>
                </c:pt>
                <c:pt idx="9695">
                  <c:v>29248</c:v>
                </c:pt>
                <c:pt idx="9696">
                  <c:v>29249</c:v>
                </c:pt>
                <c:pt idx="9697">
                  <c:v>29253</c:v>
                </c:pt>
                <c:pt idx="9698">
                  <c:v>29255</c:v>
                </c:pt>
                <c:pt idx="9699">
                  <c:v>29256</c:v>
                </c:pt>
                <c:pt idx="9700">
                  <c:v>29263</c:v>
                </c:pt>
                <c:pt idx="9701">
                  <c:v>29278</c:v>
                </c:pt>
                <c:pt idx="9702">
                  <c:v>29292</c:v>
                </c:pt>
                <c:pt idx="9703">
                  <c:v>29296</c:v>
                </c:pt>
                <c:pt idx="9704">
                  <c:v>29306</c:v>
                </c:pt>
                <c:pt idx="9705">
                  <c:v>29307</c:v>
                </c:pt>
                <c:pt idx="9706">
                  <c:v>29313</c:v>
                </c:pt>
                <c:pt idx="9707">
                  <c:v>29366</c:v>
                </c:pt>
                <c:pt idx="9708">
                  <c:v>29391</c:v>
                </c:pt>
                <c:pt idx="9709">
                  <c:v>29401</c:v>
                </c:pt>
                <c:pt idx="9710">
                  <c:v>29403</c:v>
                </c:pt>
                <c:pt idx="9711">
                  <c:v>29405</c:v>
                </c:pt>
                <c:pt idx="9712">
                  <c:v>29408</c:v>
                </c:pt>
                <c:pt idx="9713">
                  <c:v>29416</c:v>
                </c:pt>
                <c:pt idx="9714">
                  <c:v>29422</c:v>
                </c:pt>
                <c:pt idx="9715">
                  <c:v>29436</c:v>
                </c:pt>
                <c:pt idx="9716">
                  <c:v>29442</c:v>
                </c:pt>
                <c:pt idx="9717">
                  <c:v>29448</c:v>
                </c:pt>
                <c:pt idx="9718">
                  <c:v>29451</c:v>
                </c:pt>
                <c:pt idx="9719">
                  <c:v>29454</c:v>
                </c:pt>
                <c:pt idx="9720">
                  <c:v>29456</c:v>
                </c:pt>
                <c:pt idx="9721">
                  <c:v>29465</c:v>
                </c:pt>
                <c:pt idx="9722">
                  <c:v>29466</c:v>
                </c:pt>
                <c:pt idx="9723">
                  <c:v>29470</c:v>
                </c:pt>
                <c:pt idx="9724">
                  <c:v>29475</c:v>
                </c:pt>
                <c:pt idx="9725">
                  <c:v>29477</c:v>
                </c:pt>
                <c:pt idx="9726">
                  <c:v>29478</c:v>
                </c:pt>
                <c:pt idx="9727">
                  <c:v>29481</c:v>
                </c:pt>
                <c:pt idx="9728">
                  <c:v>29496</c:v>
                </c:pt>
                <c:pt idx="9729">
                  <c:v>29510</c:v>
                </c:pt>
                <c:pt idx="9730">
                  <c:v>29517</c:v>
                </c:pt>
                <c:pt idx="9731">
                  <c:v>29534</c:v>
                </c:pt>
                <c:pt idx="9732">
                  <c:v>29536</c:v>
                </c:pt>
                <c:pt idx="9733">
                  <c:v>29539</c:v>
                </c:pt>
                <c:pt idx="9734">
                  <c:v>29558</c:v>
                </c:pt>
                <c:pt idx="9735">
                  <c:v>29561</c:v>
                </c:pt>
                <c:pt idx="9736">
                  <c:v>29562</c:v>
                </c:pt>
                <c:pt idx="9737">
                  <c:v>29563</c:v>
                </c:pt>
                <c:pt idx="9738">
                  <c:v>29566</c:v>
                </c:pt>
                <c:pt idx="9739">
                  <c:v>29575</c:v>
                </c:pt>
                <c:pt idx="9740">
                  <c:v>29577</c:v>
                </c:pt>
                <c:pt idx="9741">
                  <c:v>29583</c:v>
                </c:pt>
                <c:pt idx="9742">
                  <c:v>29595</c:v>
                </c:pt>
                <c:pt idx="9743">
                  <c:v>29597</c:v>
                </c:pt>
                <c:pt idx="9744">
                  <c:v>29602</c:v>
                </c:pt>
                <c:pt idx="9745">
                  <c:v>29606</c:v>
                </c:pt>
                <c:pt idx="9746">
                  <c:v>29618</c:v>
                </c:pt>
                <c:pt idx="9747">
                  <c:v>29631</c:v>
                </c:pt>
                <c:pt idx="9748">
                  <c:v>29639</c:v>
                </c:pt>
                <c:pt idx="9749">
                  <c:v>29645</c:v>
                </c:pt>
                <c:pt idx="9750">
                  <c:v>29646</c:v>
                </c:pt>
                <c:pt idx="9751">
                  <c:v>29653</c:v>
                </c:pt>
                <c:pt idx="9752">
                  <c:v>29657</c:v>
                </c:pt>
                <c:pt idx="9753">
                  <c:v>29662</c:v>
                </c:pt>
                <c:pt idx="9754">
                  <c:v>29664</c:v>
                </c:pt>
                <c:pt idx="9755">
                  <c:v>29667</c:v>
                </c:pt>
                <c:pt idx="9756">
                  <c:v>29670</c:v>
                </c:pt>
                <c:pt idx="9757">
                  <c:v>29676</c:v>
                </c:pt>
                <c:pt idx="9758">
                  <c:v>29678</c:v>
                </c:pt>
                <c:pt idx="9759">
                  <c:v>29679</c:v>
                </c:pt>
                <c:pt idx="9760">
                  <c:v>29683</c:v>
                </c:pt>
                <c:pt idx="9761">
                  <c:v>29685</c:v>
                </c:pt>
                <c:pt idx="9762">
                  <c:v>29691</c:v>
                </c:pt>
                <c:pt idx="9763">
                  <c:v>29697</c:v>
                </c:pt>
                <c:pt idx="9764">
                  <c:v>29705</c:v>
                </c:pt>
                <c:pt idx="9765">
                  <c:v>29713</c:v>
                </c:pt>
                <c:pt idx="9766">
                  <c:v>29714</c:v>
                </c:pt>
                <c:pt idx="9767">
                  <c:v>29723</c:v>
                </c:pt>
                <c:pt idx="9768">
                  <c:v>29724</c:v>
                </c:pt>
                <c:pt idx="9769">
                  <c:v>29726</c:v>
                </c:pt>
                <c:pt idx="9770">
                  <c:v>29747</c:v>
                </c:pt>
                <c:pt idx="9771">
                  <c:v>29753</c:v>
                </c:pt>
                <c:pt idx="9772">
                  <c:v>29757</c:v>
                </c:pt>
                <c:pt idx="9773">
                  <c:v>29766</c:v>
                </c:pt>
                <c:pt idx="9774">
                  <c:v>29768</c:v>
                </c:pt>
                <c:pt idx="9775">
                  <c:v>29770</c:v>
                </c:pt>
                <c:pt idx="9776">
                  <c:v>29773</c:v>
                </c:pt>
                <c:pt idx="9777">
                  <c:v>29781</c:v>
                </c:pt>
                <c:pt idx="9778">
                  <c:v>29786</c:v>
                </c:pt>
                <c:pt idx="9779">
                  <c:v>29787</c:v>
                </c:pt>
                <c:pt idx="9780">
                  <c:v>29788</c:v>
                </c:pt>
                <c:pt idx="9781">
                  <c:v>29790</c:v>
                </c:pt>
                <c:pt idx="9782">
                  <c:v>29791</c:v>
                </c:pt>
                <c:pt idx="9783">
                  <c:v>29795</c:v>
                </c:pt>
                <c:pt idx="9784">
                  <c:v>29803</c:v>
                </c:pt>
                <c:pt idx="9785">
                  <c:v>29804</c:v>
                </c:pt>
                <c:pt idx="9786">
                  <c:v>29810</c:v>
                </c:pt>
                <c:pt idx="9787">
                  <c:v>29816</c:v>
                </c:pt>
                <c:pt idx="9788">
                  <c:v>29821</c:v>
                </c:pt>
                <c:pt idx="9789">
                  <c:v>29832</c:v>
                </c:pt>
                <c:pt idx="9790">
                  <c:v>29836</c:v>
                </c:pt>
                <c:pt idx="9791">
                  <c:v>29845</c:v>
                </c:pt>
                <c:pt idx="9792">
                  <c:v>29867</c:v>
                </c:pt>
                <c:pt idx="9793">
                  <c:v>29869</c:v>
                </c:pt>
                <c:pt idx="9794">
                  <c:v>29870</c:v>
                </c:pt>
                <c:pt idx="9795">
                  <c:v>29882</c:v>
                </c:pt>
                <c:pt idx="9796">
                  <c:v>29884</c:v>
                </c:pt>
                <c:pt idx="9797">
                  <c:v>29894</c:v>
                </c:pt>
                <c:pt idx="9798">
                  <c:v>29896</c:v>
                </c:pt>
                <c:pt idx="9799">
                  <c:v>29916</c:v>
                </c:pt>
                <c:pt idx="9800">
                  <c:v>29921</c:v>
                </c:pt>
                <c:pt idx="9801">
                  <c:v>29933</c:v>
                </c:pt>
                <c:pt idx="9802">
                  <c:v>29934</c:v>
                </c:pt>
                <c:pt idx="9803">
                  <c:v>29944</c:v>
                </c:pt>
                <c:pt idx="9804">
                  <c:v>29945</c:v>
                </c:pt>
                <c:pt idx="9805">
                  <c:v>29946</c:v>
                </c:pt>
                <c:pt idx="9806">
                  <c:v>29953</c:v>
                </c:pt>
                <c:pt idx="9807">
                  <c:v>29973</c:v>
                </c:pt>
                <c:pt idx="9808">
                  <c:v>30010</c:v>
                </c:pt>
                <c:pt idx="9809">
                  <c:v>30020</c:v>
                </c:pt>
                <c:pt idx="9810">
                  <c:v>30022</c:v>
                </c:pt>
                <c:pt idx="9811">
                  <c:v>30023</c:v>
                </c:pt>
                <c:pt idx="9812">
                  <c:v>30024</c:v>
                </c:pt>
                <c:pt idx="9813">
                  <c:v>30027</c:v>
                </c:pt>
                <c:pt idx="9814">
                  <c:v>30036</c:v>
                </c:pt>
                <c:pt idx="9815">
                  <c:v>30037</c:v>
                </c:pt>
                <c:pt idx="9816">
                  <c:v>30039</c:v>
                </c:pt>
                <c:pt idx="9817">
                  <c:v>30040</c:v>
                </c:pt>
                <c:pt idx="9818">
                  <c:v>30045</c:v>
                </c:pt>
                <c:pt idx="9819">
                  <c:v>30071</c:v>
                </c:pt>
                <c:pt idx="9820">
                  <c:v>30085</c:v>
                </c:pt>
                <c:pt idx="9821">
                  <c:v>30086</c:v>
                </c:pt>
                <c:pt idx="9822">
                  <c:v>30105</c:v>
                </c:pt>
                <c:pt idx="9823">
                  <c:v>30106</c:v>
                </c:pt>
                <c:pt idx="9824">
                  <c:v>30112</c:v>
                </c:pt>
                <c:pt idx="9825">
                  <c:v>30115</c:v>
                </c:pt>
                <c:pt idx="9826">
                  <c:v>30116</c:v>
                </c:pt>
                <c:pt idx="9827">
                  <c:v>30117</c:v>
                </c:pt>
                <c:pt idx="9828">
                  <c:v>30118</c:v>
                </c:pt>
                <c:pt idx="9829">
                  <c:v>30119</c:v>
                </c:pt>
                <c:pt idx="9830">
                  <c:v>30120</c:v>
                </c:pt>
                <c:pt idx="9831">
                  <c:v>30121</c:v>
                </c:pt>
                <c:pt idx="9832">
                  <c:v>30122</c:v>
                </c:pt>
                <c:pt idx="9833">
                  <c:v>30123</c:v>
                </c:pt>
                <c:pt idx="9834">
                  <c:v>30124</c:v>
                </c:pt>
                <c:pt idx="9835">
                  <c:v>30125</c:v>
                </c:pt>
                <c:pt idx="9836">
                  <c:v>30126</c:v>
                </c:pt>
                <c:pt idx="9837">
                  <c:v>30127</c:v>
                </c:pt>
                <c:pt idx="9838">
                  <c:v>30128</c:v>
                </c:pt>
                <c:pt idx="9839">
                  <c:v>30129</c:v>
                </c:pt>
                <c:pt idx="9840">
                  <c:v>30130</c:v>
                </c:pt>
                <c:pt idx="9841">
                  <c:v>30131</c:v>
                </c:pt>
                <c:pt idx="9842">
                  <c:v>30132</c:v>
                </c:pt>
                <c:pt idx="9843">
                  <c:v>30133</c:v>
                </c:pt>
                <c:pt idx="9844">
                  <c:v>30134</c:v>
                </c:pt>
                <c:pt idx="9845">
                  <c:v>30135</c:v>
                </c:pt>
                <c:pt idx="9846">
                  <c:v>30136</c:v>
                </c:pt>
                <c:pt idx="9847">
                  <c:v>30137</c:v>
                </c:pt>
                <c:pt idx="9848">
                  <c:v>30138</c:v>
                </c:pt>
                <c:pt idx="9849">
                  <c:v>30139</c:v>
                </c:pt>
                <c:pt idx="9850">
                  <c:v>30140</c:v>
                </c:pt>
                <c:pt idx="9851">
                  <c:v>30141</c:v>
                </c:pt>
                <c:pt idx="9852">
                  <c:v>30142</c:v>
                </c:pt>
                <c:pt idx="9853">
                  <c:v>30143</c:v>
                </c:pt>
                <c:pt idx="9854">
                  <c:v>30144</c:v>
                </c:pt>
                <c:pt idx="9855">
                  <c:v>30145</c:v>
                </c:pt>
                <c:pt idx="9856">
                  <c:v>30146</c:v>
                </c:pt>
                <c:pt idx="9857">
                  <c:v>30147</c:v>
                </c:pt>
                <c:pt idx="9858">
                  <c:v>30148</c:v>
                </c:pt>
                <c:pt idx="9859">
                  <c:v>30149</c:v>
                </c:pt>
                <c:pt idx="9860">
                  <c:v>30150</c:v>
                </c:pt>
                <c:pt idx="9861">
                  <c:v>30151</c:v>
                </c:pt>
                <c:pt idx="9862">
                  <c:v>30152</c:v>
                </c:pt>
                <c:pt idx="9863">
                  <c:v>30153</c:v>
                </c:pt>
                <c:pt idx="9864">
                  <c:v>30154</c:v>
                </c:pt>
                <c:pt idx="9865">
                  <c:v>30155</c:v>
                </c:pt>
                <c:pt idx="9866">
                  <c:v>30156</c:v>
                </c:pt>
                <c:pt idx="9867">
                  <c:v>30157</c:v>
                </c:pt>
                <c:pt idx="9868">
                  <c:v>30158</c:v>
                </c:pt>
                <c:pt idx="9869">
                  <c:v>30159</c:v>
                </c:pt>
                <c:pt idx="9870">
                  <c:v>30160</c:v>
                </c:pt>
                <c:pt idx="9871">
                  <c:v>30161</c:v>
                </c:pt>
                <c:pt idx="9872">
                  <c:v>30162</c:v>
                </c:pt>
                <c:pt idx="9873">
                  <c:v>30163</c:v>
                </c:pt>
                <c:pt idx="9874">
                  <c:v>30164</c:v>
                </c:pt>
                <c:pt idx="9875">
                  <c:v>30165</c:v>
                </c:pt>
                <c:pt idx="9876">
                  <c:v>30166</c:v>
                </c:pt>
                <c:pt idx="9877">
                  <c:v>30167</c:v>
                </c:pt>
                <c:pt idx="9878">
                  <c:v>30168</c:v>
                </c:pt>
                <c:pt idx="9879">
                  <c:v>30169</c:v>
                </c:pt>
                <c:pt idx="9880">
                  <c:v>30170</c:v>
                </c:pt>
                <c:pt idx="9881">
                  <c:v>30171</c:v>
                </c:pt>
                <c:pt idx="9882">
                  <c:v>30172</c:v>
                </c:pt>
                <c:pt idx="9883">
                  <c:v>30173</c:v>
                </c:pt>
                <c:pt idx="9884">
                  <c:v>30174</c:v>
                </c:pt>
                <c:pt idx="9885">
                  <c:v>30175</c:v>
                </c:pt>
                <c:pt idx="9886">
                  <c:v>30176</c:v>
                </c:pt>
                <c:pt idx="9887">
                  <c:v>30177</c:v>
                </c:pt>
                <c:pt idx="9888">
                  <c:v>30178</c:v>
                </c:pt>
                <c:pt idx="9889">
                  <c:v>30179</c:v>
                </c:pt>
                <c:pt idx="9890">
                  <c:v>30180</c:v>
                </c:pt>
                <c:pt idx="9891">
                  <c:v>30181</c:v>
                </c:pt>
                <c:pt idx="9892">
                  <c:v>30182</c:v>
                </c:pt>
                <c:pt idx="9893">
                  <c:v>30183</c:v>
                </c:pt>
                <c:pt idx="9894">
                  <c:v>30184</c:v>
                </c:pt>
                <c:pt idx="9895">
                  <c:v>30185</c:v>
                </c:pt>
                <c:pt idx="9896">
                  <c:v>30186</c:v>
                </c:pt>
                <c:pt idx="9897">
                  <c:v>30187</c:v>
                </c:pt>
                <c:pt idx="9898">
                  <c:v>30188</c:v>
                </c:pt>
                <c:pt idx="9899">
                  <c:v>30189</c:v>
                </c:pt>
                <c:pt idx="9900">
                  <c:v>30190</c:v>
                </c:pt>
                <c:pt idx="9901">
                  <c:v>30191</c:v>
                </c:pt>
                <c:pt idx="9902">
                  <c:v>30192</c:v>
                </c:pt>
                <c:pt idx="9903">
                  <c:v>30193</c:v>
                </c:pt>
                <c:pt idx="9904">
                  <c:v>30194</c:v>
                </c:pt>
                <c:pt idx="9905">
                  <c:v>30195</c:v>
                </c:pt>
                <c:pt idx="9906">
                  <c:v>30196</c:v>
                </c:pt>
                <c:pt idx="9907">
                  <c:v>30197</c:v>
                </c:pt>
                <c:pt idx="9908">
                  <c:v>30198</c:v>
                </c:pt>
                <c:pt idx="9909">
                  <c:v>30199</c:v>
                </c:pt>
                <c:pt idx="9910">
                  <c:v>30200</c:v>
                </c:pt>
                <c:pt idx="9911">
                  <c:v>30201</c:v>
                </c:pt>
                <c:pt idx="9912">
                  <c:v>30202</c:v>
                </c:pt>
                <c:pt idx="9913">
                  <c:v>30203</c:v>
                </c:pt>
                <c:pt idx="9914">
                  <c:v>30204</c:v>
                </c:pt>
                <c:pt idx="9915">
                  <c:v>30205</c:v>
                </c:pt>
                <c:pt idx="9916">
                  <c:v>30206</c:v>
                </c:pt>
                <c:pt idx="9917">
                  <c:v>30207</c:v>
                </c:pt>
                <c:pt idx="9918">
                  <c:v>30208</c:v>
                </c:pt>
                <c:pt idx="9919">
                  <c:v>30209</c:v>
                </c:pt>
                <c:pt idx="9920">
                  <c:v>30210</c:v>
                </c:pt>
                <c:pt idx="9921">
                  <c:v>30211</c:v>
                </c:pt>
                <c:pt idx="9922">
                  <c:v>30212</c:v>
                </c:pt>
                <c:pt idx="9923">
                  <c:v>30213</c:v>
                </c:pt>
                <c:pt idx="9924">
                  <c:v>30214</c:v>
                </c:pt>
                <c:pt idx="9925">
                  <c:v>30215</c:v>
                </c:pt>
                <c:pt idx="9926">
                  <c:v>30216</c:v>
                </c:pt>
                <c:pt idx="9927">
                  <c:v>30217</c:v>
                </c:pt>
                <c:pt idx="9928">
                  <c:v>30218</c:v>
                </c:pt>
                <c:pt idx="9929">
                  <c:v>30219</c:v>
                </c:pt>
                <c:pt idx="9930">
                  <c:v>30220</c:v>
                </c:pt>
                <c:pt idx="9931">
                  <c:v>30221</c:v>
                </c:pt>
                <c:pt idx="9932">
                  <c:v>30222</c:v>
                </c:pt>
                <c:pt idx="9933">
                  <c:v>30223</c:v>
                </c:pt>
                <c:pt idx="9934">
                  <c:v>30224</c:v>
                </c:pt>
                <c:pt idx="9935">
                  <c:v>30225</c:v>
                </c:pt>
                <c:pt idx="9936">
                  <c:v>30226</c:v>
                </c:pt>
                <c:pt idx="9937">
                  <c:v>30227</c:v>
                </c:pt>
                <c:pt idx="9938">
                  <c:v>30228</c:v>
                </c:pt>
                <c:pt idx="9939">
                  <c:v>30229</c:v>
                </c:pt>
                <c:pt idx="9940">
                  <c:v>30230</c:v>
                </c:pt>
                <c:pt idx="9941">
                  <c:v>30231</c:v>
                </c:pt>
                <c:pt idx="9942">
                  <c:v>30232</c:v>
                </c:pt>
                <c:pt idx="9943">
                  <c:v>30233</c:v>
                </c:pt>
                <c:pt idx="9944">
                  <c:v>30234</c:v>
                </c:pt>
                <c:pt idx="9945">
                  <c:v>30235</c:v>
                </c:pt>
                <c:pt idx="9946">
                  <c:v>30236</c:v>
                </c:pt>
                <c:pt idx="9947">
                  <c:v>30237</c:v>
                </c:pt>
                <c:pt idx="9948">
                  <c:v>30238</c:v>
                </c:pt>
                <c:pt idx="9949">
                  <c:v>30239</c:v>
                </c:pt>
                <c:pt idx="9950">
                  <c:v>30240</c:v>
                </c:pt>
                <c:pt idx="9951">
                  <c:v>30241</c:v>
                </c:pt>
                <c:pt idx="9952">
                  <c:v>30242</c:v>
                </c:pt>
                <c:pt idx="9953">
                  <c:v>30243</c:v>
                </c:pt>
                <c:pt idx="9954">
                  <c:v>30244</c:v>
                </c:pt>
                <c:pt idx="9955">
                  <c:v>30245</c:v>
                </c:pt>
                <c:pt idx="9956">
                  <c:v>30246</c:v>
                </c:pt>
                <c:pt idx="9957">
                  <c:v>30247</c:v>
                </c:pt>
                <c:pt idx="9958">
                  <c:v>30248</c:v>
                </c:pt>
                <c:pt idx="9959">
                  <c:v>30249</c:v>
                </c:pt>
                <c:pt idx="9960">
                  <c:v>30250</c:v>
                </c:pt>
                <c:pt idx="9961">
                  <c:v>30251</c:v>
                </c:pt>
                <c:pt idx="9962">
                  <c:v>30252</c:v>
                </c:pt>
                <c:pt idx="9963">
                  <c:v>30253</c:v>
                </c:pt>
                <c:pt idx="9964">
                  <c:v>30254</c:v>
                </c:pt>
                <c:pt idx="9965">
                  <c:v>30255</c:v>
                </c:pt>
                <c:pt idx="9966">
                  <c:v>30256</c:v>
                </c:pt>
                <c:pt idx="9967">
                  <c:v>30257</c:v>
                </c:pt>
                <c:pt idx="9968">
                  <c:v>30258</c:v>
                </c:pt>
                <c:pt idx="9969">
                  <c:v>30259</c:v>
                </c:pt>
                <c:pt idx="9970">
                  <c:v>30260</c:v>
                </c:pt>
                <c:pt idx="9971">
                  <c:v>30261</c:v>
                </c:pt>
                <c:pt idx="9972">
                  <c:v>30262</c:v>
                </c:pt>
                <c:pt idx="9973">
                  <c:v>30263</c:v>
                </c:pt>
                <c:pt idx="9974">
                  <c:v>30264</c:v>
                </c:pt>
                <c:pt idx="9975">
                  <c:v>30265</c:v>
                </c:pt>
                <c:pt idx="9976">
                  <c:v>30266</c:v>
                </c:pt>
                <c:pt idx="9977">
                  <c:v>30267</c:v>
                </c:pt>
                <c:pt idx="9978">
                  <c:v>30268</c:v>
                </c:pt>
                <c:pt idx="9979">
                  <c:v>30269</c:v>
                </c:pt>
                <c:pt idx="9980">
                  <c:v>30270</c:v>
                </c:pt>
                <c:pt idx="9981">
                  <c:v>30271</c:v>
                </c:pt>
                <c:pt idx="9982">
                  <c:v>30272</c:v>
                </c:pt>
                <c:pt idx="9983">
                  <c:v>30273</c:v>
                </c:pt>
                <c:pt idx="9984">
                  <c:v>30274</c:v>
                </c:pt>
                <c:pt idx="9985">
                  <c:v>30275</c:v>
                </c:pt>
                <c:pt idx="9986">
                  <c:v>30276</c:v>
                </c:pt>
                <c:pt idx="9987">
                  <c:v>30277</c:v>
                </c:pt>
                <c:pt idx="9988">
                  <c:v>30278</c:v>
                </c:pt>
                <c:pt idx="9989">
                  <c:v>30279</c:v>
                </c:pt>
                <c:pt idx="9990">
                  <c:v>30280</c:v>
                </c:pt>
                <c:pt idx="9991">
                  <c:v>30281</c:v>
                </c:pt>
                <c:pt idx="9992">
                  <c:v>30282</c:v>
                </c:pt>
                <c:pt idx="9993">
                  <c:v>30283</c:v>
                </c:pt>
                <c:pt idx="9994">
                  <c:v>30284</c:v>
                </c:pt>
                <c:pt idx="9995">
                  <c:v>30285</c:v>
                </c:pt>
                <c:pt idx="9996">
                  <c:v>30286</c:v>
                </c:pt>
                <c:pt idx="9997">
                  <c:v>30287</c:v>
                </c:pt>
                <c:pt idx="9998">
                  <c:v>30288</c:v>
                </c:pt>
                <c:pt idx="9999">
                  <c:v>30289</c:v>
                </c:pt>
                <c:pt idx="10000">
                  <c:v>30290</c:v>
                </c:pt>
                <c:pt idx="10001">
                  <c:v>30291</c:v>
                </c:pt>
                <c:pt idx="10002">
                  <c:v>30292</c:v>
                </c:pt>
                <c:pt idx="10003">
                  <c:v>30293</c:v>
                </c:pt>
                <c:pt idx="10004">
                  <c:v>30294</c:v>
                </c:pt>
                <c:pt idx="10005">
                  <c:v>30295</c:v>
                </c:pt>
                <c:pt idx="10006">
                  <c:v>30296</c:v>
                </c:pt>
                <c:pt idx="10007">
                  <c:v>30297</c:v>
                </c:pt>
                <c:pt idx="10008">
                  <c:v>30298</c:v>
                </c:pt>
                <c:pt idx="10009">
                  <c:v>30299</c:v>
                </c:pt>
                <c:pt idx="10010">
                  <c:v>30300</c:v>
                </c:pt>
                <c:pt idx="10011">
                  <c:v>30301</c:v>
                </c:pt>
                <c:pt idx="10012">
                  <c:v>30302</c:v>
                </c:pt>
                <c:pt idx="10013">
                  <c:v>30303</c:v>
                </c:pt>
                <c:pt idx="10014">
                  <c:v>30304</c:v>
                </c:pt>
                <c:pt idx="10015">
                  <c:v>30305</c:v>
                </c:pt>
                <c:pt idx="10016">
                  <c:v>30306</c:v>
                </c:pt>
                <c:pt idx="10017">
                  <c:v>30307</c:v>
                </c:pt>
                <c:pt idx="10018">
                  <c:v>30308</c:v>
                </c:pt>
                <c:pt idx="10019">
                  <c:v>30309</c:v>
                </c:pt>
                <c:pt idx="10020">
                  <c:v>30310</c:v>
                </c:pt>
                <c:pt idx="10021">
                  <c:v>30311</c:v>
                </c:pt>
                <c:pt idx="10022">
                  <c:v>30312</c:v>
                </c:pt>
                <c:pt idx="10023">
                  <c:v>30313</c:v>
                </c:pt>
                <c:pt idx="10024">
                  <c:v>30314</c:v>
                </c:pt>
                <c:pt idx="10025">
                  <c:v>30315</c:v>
                </c:pt>
                <c:pt idx="10026">
                  <c:v>30316</c:v>
                </c:pt>
                <c:pt idx="10027">
                  <c:v>30317</c:v>
                </c:pt>
                <c:pt idx="10028">
                  <c:v>30318</c:v>
                </c:pt>
                <c:pt idx="10029">
                  <c:v>30319</c:v>
                </c:pt>
                <c:pt idx="10030">
                  <c:v>30320</c:v>
                </c:pt>
                <c:pt idx="10031">
                  <c:v>30321</c:v>
                </c:pt>
                <c:pt idx="10032">
                  <c:v>30322</c:v>
                </c:pt>
                <c:pt idx="10033">
                  <c:v>30323</c:v>
                </c:pt>
                <c:pt idx="10034">
                  <c:v>30324</c:v>
                </c:pt>
                <c:pt idx="10035">
                  <c:v>30325</c:v>
                </c:pt>
                <c:pt idx="10036">
                  <c:v>30326</c:v>
                </c:pt>
                <c:pt idx="10037">
                  <c:v>30327</c:v>
                </c:pt>
                <c:pt idx="10038">
                  <c:v>30328</c:v>
                </c:pt>
                <c:pt idx="10039">
                  <c:v>30329</c:v>
                </c:pt>
                <c:pt idx="10040">
                  <c:v>30330</c:v>
                </c:pt>
                <c:pt idx="10041">
                  <c:v>30331</c:v>
                </c:pt>
                <c:pt idx="10042">
                  <c:v>30332</c:v>
                </c:pt>
                <c:pt idx="10043">
                  <c:v>30333</c:v>
                </c:pt>
                <c:pt idx="10044">
                  <c:v>30334</c:v>
                </c:pt>
                <c:pt idx="10045">
                  <c:v>30335</c:v>
                </c:pt>
                <c:pt idx="10046">
                  <c:v>30336</c:v>
                </c:pt>
                <c:pt idx="10047">
                  <c:v>30337</c:v>
                </c:pt>
                <c:pt idx="10048">
                  <c:v>30338</c:v>
                </c:pt>
                <c:pt idx="10049">
                  <c:v>30339</c:v>
                </c:pt>
                <c:pt idx="10050">
                  <c:v>30340</c:v>
                </c:pt>
                <c:pt idx="10051">
                  <c:v>30341</c:v>
                </c:pt>
                <c:pt idx="10052">
                  <c:v>30342</c:v>
                </c:pt>
                <c:pt idx="10053">
                  <c:v>30343</c:v>
                </c:pt>
                <c:pt idx="10054">
                  <c:v>30344</c:v>
                </c:pt>
                <c:pt idx="10055">
                  <c:v>30345</c:v>
                </c:pt>
                <c:pt idx="10056">
                  <c:v>30346</c:v>
                </c:pt>
                <c:pt idx="10057">
                  <c:v>30347</c:v>
                </c:pt>
                <c:pt idx="10058">
                  <c:v>30348</c:v>
                </c:pt>
                <c:pt idx="10059">
                  <c:v>30349</c:v>
                </c:pt>
                <c:pt idx="10060">
                  <c:v>30350</c:v>
                </c:pt>
                <c:pt idx="10061">
                  <c:v>30351</c:v>
                </c:pt>
                <c:pt idx="10062">
                  <c:v>30352</c:v>
                </c:pt>
                <c:pt idx="10063">
                  <c:v>30353</c:v>
                </c:pt>
                <c:pt idx="10064">
                  <c:v>30354</c:v>
                </c:pt>
                <c:pt idx="10065">
                  <c:v>30355</c:v>
                </c:pt>
                <c:pt idx="10066">
                  <c:v>30356</c:v>
                </c:pt>
                <c:pt idx="10067">
                  <c:v>30357</c:v>
                </c:pt>
                <c:pt idx="10068">
                  <c:v>30358</c:v>
                </c:pt>
                <c:pt idx="10069">
                  <c:v>30359</c:v>
                </c:pt>
                <c:pt idx="10070">
                  <c:v>30360</c:v>
                </c:pt>
                <c:pt idx="10071">
                  <c:v>30361</c:v>
                </c:pt>
                <c:pt idx="10072">
                  <c:v>30362</c:v>
                </c:pt>
                <c:pt idx="10073">
                  <c:v>30363</c:v>
                </c:pt>
                <c:pt idx="10074">
                  <c:v>30364</c:v>
                </c:pt>
                <c:pt idx="10075">
                  <c:v>30365</c:v>
                </c:pt>
                <c:pt idx="10076">
                  <c:v>30366</c:v>
                </c:pt>
                <c:pt idx="10077">
                  <c:v>30367</c:v>
                </c:pt>
                <c:pt idx="10078">
                  <c:v>30368</c:v>
                </c:pt>
                <c:pt idx="10079">
                  <c:v>30369</c:v>
                </c:pt>
                <c:pt idx="10080">
                  <c:v>30370</c:v>
                </c:pt>
                <c:pt idx="10081">
                  <c:v>30371</c:v>
                </c:pt>
                <c:pt idx="10082">
                  <c:v>30372</c:v>
                </c:pt>
                <c:pt idx="10083">
                  <c:v>30373</c:v>
                </c:pt>
                <c:pt idx="10084">
                  <c:v>30374</c:v>
                </c:pt>
                <c:pt idx="10085">
                  <c:v>30375</c:v>
                </c:pt>
                <c:pt idx="10086">
                  <c:v>30376</c:v>
                </c:pt>
                <c:pt idx="10087">
                  <c:v>30377</c:v>
                </c:pt>
                <c:pt idx="10088">
                  <c:v>30378</c:v>
                </c:pt>
                <c:pt idx="10089">
                  <c:v>30379</c:v>
                </c:pt>
                <c:pt idx="10090">
                  <c:v>30380</c:v>
                </c:pt>
                <c:pt idx="10091">
                  <c:v>30381</c:v>
                </c:pt>
                <c:pt idx="10092">
                  <c:v>30382</c:v>
                </c:pt>
                <c:pt idx="10093">
                  <c:v>30383</c:v>
                </c:pt>
                <c:pt idx="10094">
                  <c:v>30384</c:v>
                </c:pt>
                <c:pt idx="10095">
                  <c:v>30385</c:v>
                </c:pt>
                <c:pt idx="10096">
                  <c:v>30386</c:v>
                </c:pt>
                <c:pt idx="10097">
                  <c:v>30387</c:v>
                </c:pt>
                <c:pt idx="10098">
                  <c:v>30388</c:v>
                </c:pt>
                <c:pt idx="10099">
                  <c:v>30389</c:v>
                </c:pt>
                <c:pt idx="10100">
                  <c:v>30390</c:v>
                </c:pt>
                <c:pt idx="10101">
                  <c:v>30391</c:v>
                </c:pt>
                <c:pt idx="10102">
                  <c:v>30392</c:v>
                </c:pt>
                <c:pt idx="10103">
                  <c:v>30393</c:v>
                </c:pt>
                <c:pt idx="10104">
                  <c:v>30394</c:v>
                </c:pt>
                <c:pt idx="10105">
                  <c:v>30395</c:v>
                </c:pt>
                <c:pt idx="10106">
                  <c:v>30396</c:v>
                </c:pt>
                <c:pt idx="10107">
                  <c:v>30397</c:v>
                </c:pt>
                <c:pt idx="10108">
                  <c:v>30398</c:v>
                </c:pt>
                <c:pt idx="10109">
                  <c:v>30399</c:v>
                </c:pt>
                <c:pt idx="10110">
                  <c:v>30400</c:v>
                </c:pt>
                <c:pt idx="10111">
                  <c:v>30401</c:v>
                </c:pt>
                <c:pt idx="10112">
                  <c:v>30402</c:v>
                </c:pt>
                <c:pt idx="10113">
                  <c:v>30403</c:v>
                </c:pt>
                <c:pt idx="10114">
                  <c:v>30404</c:v>
                </c:pt>
                <c:pt idx="10115">
                  <c:v>30405</c:v>
                </c:pt>
                <c:pt idx="10116">
                  <c:v>30406</c:v>
                </c:pt>
                <c:pt idx="10117">
                  <c:v>30407</c:v>
                </c:pt>
                <c:pt idx="10118">
                  <c:v>30408</c:v>
                </c:pt>
                <c:pt idx="10119">
                  <c:v>30409</c:v>
                </c:pt>
                <c:pt idx="10120">
                  <c:v>30410</c:v>
                </c:pt>
                <c:pt idx="10121">
                  <c:v>30411</c:v>
                </c:pt>
                <c:pt idx="10122">
                  <c:v>30412</c:v>
                </c:pt>
                <c:pt idx="10123">
                  <c:v>30413</c:v>
                </c:pt>
                <c:pt idx="10124">
                  <c:v>30414</c:v>
                </c:pt>
                <c:pt idx="10125">
                  <c:v>30415</c:v>
                </c:pt>
                <c:pt idx="10126">
                  <c:v>30416</c:v>
                </c:pt>
                <c:pt idx="10127">
                  <c:v>30417</c:v>
                </c:pt>
                <c:pt idx="10128">
                  <c:v>30418</c:v>
                </c:pt>
                <c:pt idx="10129">
                  <c:v>30419</c:v>
                </c:pt>
                <c:pt idx="10130">
                  <c:v>30420</c:v>
                </c:pt>
                <c:pt idx="10131">
                  <c:v>30421</c:v>
                </c:pt>
                <c:pt idx="10132">
                  <c:v>30422</c:v>
                </c:pt>
                <c:pt idx="10133">
                  <c:v>30423</c:v>
                </c:pt>
                <c:pt idx="10134">
                  <c:v>30424</c:v>
                </c:pt>
                <c:pt idx="10135">
                  <c:v>30425</c:v>
                </c:pt>
                <c:pt idx="10136">
                  <c:v>30426</c:v>
                </c:pt>
                <c:pt idx="10137">
                  <c:v>30427</c:v>
                </c:pt>
                <c:pt idx="10138">
                  <c:v>30428</c:v>
                </c:pt>
                <c:pt idx="10139">
                  <c:v>30429</c:v>
                </c:pt>
                <c:pt idx="10140">
                  <c:v>30430</c:v>
                </c:pt>
                <c:pt idx="10141">
                  <c:v>30431</c:v>
                </c:pt>
                <c:pt idx="10142">
                  <c:v>30432</c:v>
                </c:pt>
                <c:pt idx="10143">
                  <c:v>30433</c:v>
                </c:pt>
                <c:pt idx="10144">
                  <c:v>30434</c:v>
                </c:pt>
                <c:pt idx="10145">
                  <c:v>30435</c:v>
                </c:pt>
                <c:pt idx="10146">
                  <c:v>30436</c:v>
                </c:pt>
                <c:pt idx="10147">
                  <c:v>30437</c:v>
                </c:pt>
                <c:pt idx="10148">
                  <c:v>30438</c:v>
                </c:pt>
                <c:pt idx="10149">
                  <c:v>30439</c:v>
                </c:pt>
                <c:pt idx="10150">
                  <c:v>30440</c:v>
                </c:pt>
                <c:pt idx="10151">
                  <c:v>30441</c:v>
                </c:pt>
                <c:pt idx="10152">
                  <c:v>30442</c:v>
                </c:pt>
                <c:pt idx="10153">
                  <c:v>30443</c:v>
                </c:pt>
                <c:pt idx="10154">
                  <c:v>30444</c:v>
                </c:pt>
                <c:pt idx="10155">
                  <c:v>30445</c:v>
                </c:pt>
                <c:pt idx="10156">
                  <c:v>30446</c:v>
                </c:pt>
                <c:pt idx="10157">
                  <c:v>30447</c:v>
                </c:pt>
                <c:pt idx="10158">
                  <c:v>30448</c:v>
                </c:pt>
                <c:pt idx="10159">
                  <c:v>30449</c:v>
                </c:pt>
                <c:pt idx="10160">
                  <c:v>30450</c:v>
                </c:pt>
                <c:pt idx="10161">
                  <c:v>30451</c:v>
                </c:pt>
                <c:pt idx="10162">
                  <c:v>30452</c:v>
                </c:pt>
                <c:pt idx="10163">
                  <c:v>30453</c:v>
                </c:pt>
                <c:pt idx="10164">
                  <c:v>30454</c:v>
                </c:pt>
                <c:pt idx="10165">
                  <c:v>30455</c:v>
                </c:pt>
                <c:pt idx="10166">
                  <c:v>30456</c:v>
                </c:pt>
                <c:pt idx="10167">
                  <c:v>30457</c:v>
                </c:pt>
                <c:pt idx="10168">
                  <c:v>30458</c:v>
                </c:pt>
                <c:pt idx="10169">
                  <c:v>30459</c:v>
                </c:pt>
                <c:pt idx="10170">
                  <c:v>30460</c:v>
                </c:pt>
                <c:pt idx="10171">
                  <c:v>30461</c:v>
                </c:pt>
                <c:pt idx="10172">
                  <c:v>30462</c:v>
                </c:pt>
                <c:pt idx="10173">
                  <c:v>30463</c:v>
                </c:pt>
                <c:pt idx="10174">
                  <c:v>30464</c:v>
                </c:pt>
                <c:pt idx="10175">
                  <c:v>30465</c:v>
                </c:pt>
                <c:pt idx="10176">
                  <c:v>30466</c:v>
                </c:pt>
                <c:pt idx="10177">
                  <c:v>30467</c:v>
                </c:pt>
                <c:pt idx="10178">
                  <c:v>30468</c:v>
                </c:pt>
                <c:pt idx="10179">
                  <c:v>30469</c:v>
                </c:pt>
                <c:pt idx="10180">
                  <c:v>30470</c:v>
                </c:pt>
                <c:pt idx="10181">
                  <c:v>30471</c:v>
                </c:pt>
                <c:pt idx="10182">
                  <c:v>30472</c:v>
                </c:pt>
                <c:pt idx="10183">
                  <c:v>30473</c:v>
                </c:pt>
                <c:pt idx="10184">
                  <c:v>30474</c:v>
                </c:pt>
                <c:pt idx="10185">
                  <c:v>30475</c:v>
                </c:pt>
                <c:pt idx="10186">
                  <c:v>30476</c:v>
                </c:pt>
                <c:pt idx="10187">
                  <c:v>30477</c:v>
                </c:pt>
                <c:pt idx="10188">
                  <c:v>30478</c:v>
                </c:pt>
                <c:pt idx="10189">
                  <c:v>30479</c:v>
                </c:pt>
                <c:pt idx="10190">
                  <c:v>30480</c:v>
                </c:pt>
                <c:pt idx="10191">
                  <c:v>30481</c:v>
                </c:pt>
                <c:pt idx="10192">
                  <c:v>30482</c:v>
                </c:pt>
                <c:pt idx="10193">
                  <c:v>30483</c:v>
                </c:pt>
                <c:pt idx="10194">
                  <c:v>30484</c:v>
                </c:pt>
                <c:pt idx="10195">
                  <c:v>30485</c:v>
                </c:pt>
                <c:pt idx="10196">
                  <c:v>30486</c:v>
                </c:pt>
                <c:pt idx="10197">
                  <c:v>30487</c:v>
                </c:pt>
                <c:pt idx="10198">
                  <c:v>30488</c:v>
                </c:pt>
                <c:pt idx="10199">
                  <c:v>30489</c:v>
                </c:pt>
                <c:pt idx="10200">
                  <c:v>30490</c:v>
                </c:pt>
                <c:pt idx="10201">
                  <c:v>30491</c:v>
                </c:pt>
                <c:pt idx="10202">
                  <c:v>30492</c:v>
                </c:pt>
                <c:pt idx="10203">
                  <c:v>30493</c:v>
                </c:pt>
                <c:pt idx="10204">
                  <c:v>30494</c:v>
                </c:pt>
                <c:pt idx="10205">
                  <c:v>30495</c:v>
                </c:pt>
                <c:pt idx="10206">
                  <c:v>30496</c:v>
                </c:pt>
                <c:pt idx="10207">
                  <c:v>30497</c:v>
                </c:pt>
                <c:pt idx="10208">
                  <c:v>30498</c:v>
                </c:pt>
                <c:pt idx="10209">
                  <c:v>30499</c:v>
                </c:pt>
                <c:pt idx="10210">
                  <c:v>30500</c:v>
                </c:pt>
                <c:pt idx="10211">
                  <c:v>30501</c:v>
                </c:pt>
                <c:pt idx="10212">
                  <c:v>30502</c:v>
                </c:pt>
                <c:pt idx="10213">
                  <c:v>30503</c:v>
                </c:pt>
                <c:pt idx="10214">
                  <c:v>30504</c:v>
                </c:pt>
                <c:pt idx="10215">
                  <c:v>30505</c:v>
                </c:pt>
                <c:pt idx="10216">
                  <c:v>30506</c:v>
                </c:pt>
                <c:pt idx="10217">
                  <c:v>30507</c:v>
                </c:pt>
                <c:pt idx="10218">
                  <c:v>30508</c:v>
                </c:pt>
                <c:pt idx="10219">
                  <c:v>30509</c:v>
                </c:pt>
                <c:pt idx="10220">
                  <c:v>30510</c:v>
                </c:pt>
                <c:pt idx="10221">
                  <c:v>30511</c:v>
                </c:pt>
                <c:pt idx="10222">
                  <c:v>30512</c:v>
                </c:pt>
                <c:pt idx="10223">
                  <c:v>30513</c:v>
                </c:pt>
                <c:pt idx="10224">
                  <c:v>30514</c:v>
                </c:pt>
                <c:pt idx="10225">
                  <c:v>30515</c:v>
                </c:pt>
                <c:pt idx="10226">
                  <c:v>30516</c:v>
                </c:pt>
                <c:pt idx="10227">
                  <c:v>30517</c:v>
                </c:pt>
                <c:pt idx="10228">
                  <c:v>30518</c:v>
                </c:pt>
                <c:pt idx="10229">
                  <c:v>30519</c:v>
                </c:pt>
                <c:pt idx="10230">
                  <c:v>30520</c:v>
                </c:pt>
                <c:pt idx="10231">
                  <c:v>30521</c:v>
                </c:pt>
                <c:pt idx="10232">
                  <c:v>30522</c:v>
                </c:pt>
                <c:pt idx="10233">
                  <c:v>30523</c:v>
                </c:pt>
                <c:pt idx="10234">
                  <c:v>30524</c:v>
                </c:pt>
                <c:pt idx="10235">
                  <c:v>30525</c:v>
                </c:pt>
                <c:pt idx="10236">
                  <c:v>30526</c:v>
                </c:pt>
                <c:pt idx="10237">
                  <c:v>30527</c:v>
                </c:pt>
                <c:pt idx="10238">
                  <c:v>30528</c:v>
                </c:pt>
                <c:pt idx="10239">
                  <c:v>30529</c:v>
                </c:pt>
                <c:pt idx="10240">
                  <c:v>30530</c:v>
                </c:pt>
                <c:pt idx="10241">
                  <c:v>30531</c:v>
                </c:pt>
                <c:pt idx="10242">
                  <c:v>30532</c:v>
                </c:pt>
                <c:pt idx="10243">
                  <c:v>30533</c:v>
                </c:pt>
                <c:pt idx="10244">
                  <c:v>30534</c:v>
                </c:pt>
                <c:pt idx="10245">
                  <c:v>30535</c:v>
                </c:pt>
                <c:pt idx="10246">
                  <c:v>30536</c:v>
                </c:pt>
                <c:pt idx="10247">
                  <c:v>30537</c:v>
                </c:pt>
                <c:pt idx="10248">
                  <c:v>30538</c:v>
                </c:pt>
                <c:pt idx="10249">
                  <c:v>30539</c:v>
                </c:pt>
                <c:pt idx="10250">
                  <c:v>30540</c:v>
                </c:pt>
                <c:pt idx="10251">
                  <c:v>30541</c:v>
                </c:pt>
                <c:pt idx="10252">
                  <c:v>30542</c:v>
                </c:pt>
                <c:pt idx="10253">
                  <c:v>30543</c:v>
                </c:pt>
                <c:pt idx="10254">
                  <c:v>30544</c:v>
                </c:pt>
                <c:pt idx="10255">
                  <c:v>30545</c:v>
                </c:pt>
                <c:pt idx="10256">
                  <c:v>30546</c:v>
                </c:pt>
                <c:pt idx="10257">
                  <c:v>30547</c:v>
                </c:pt>
                <c:pt idx="10258">
                  <c:v>30548</c:v>
                </c:pt>
                <c:pt idx="10259">
                  <c:v>30549</c:v>
                </c:pt>
                <c:pt idx="10260">
                  <c:v>30550</c:v>
                </c:pt>
                <c:pt idx="10261">
                  <c:v>30551</c:v>
                </c:pt>
                <c:pt idx="10262">
                  <c:v>30552</c:v>
                </c:pt>
                <c:pt idx="10263">
                  <c:v>30553</c:v>
                </c:pt>
                <c:pt idx="10264">
                  <c:v>30554</c:v>
                </c:pt>
                <c:pt idx="10265">
                  <c:v>30555</c:v>
                </c:pt>
                <c:pt idx="10266">
                  <c:v>30556</c:v>
                </c:pt>
                <c:pt idx="10267">
                  <c:v>30557</c:v>
                </c:pt>
                <c:pt idx="10268">
                  <c:v>30558</c:v>
                </c:pt>
                <c:pt idx="10269">
                  <c:v>30559</c:v>
                </c:pt>
                <c:pt idx="10270">
                  <c:v>30560</c:v>
                </c:pt>
                <c:pt idx="10271">
                  <c:v>30561</c:v>
                </c:pt>
                <c:pt idx="10272">
                  <c:v>30562</c:v>
                </c:pt>
                <c:pt idx="10273">
                  <c:v>30563</c:v>
                </c:pt>
                <c:pt idx="10274">
                  <c:v>30564</c:v>
                </c:pt>
                <c:pt idx="10275">
                  <c:v>30565</c:v>
                </c:pt>
                <c:pt idx="10276">
                  <c:v>30566</c:v>
                </c:pt>
                <c:pt idx="10277">
                  <c:v>30567</c:v>
                </c:pt>
                <c:pt idx="10278">
                  <c:v>30568</c:v>
                </c:pt>
                <c:pt idx="10279">
                  <c:v>30569</c:v>
                </c:pt>
                <c:pt idx="10280">
                  <c:v>30570</c:v>
                </c:pt>
                <c:pt idx="10281">
                  <c:v>30571</c:v>
                </c:pt>
                <c:pt idx="10282">
                  <c:v>30572</c:v>
                </c:pt>
                <c:pt idx="10283">
                  <c:v>30573</c:v>
                </c:pt>
                <c:pt idx="10284">
                  <c:v>30574</c:v>
                </c:pt>
                <c:pt idx="10285">
                  <c:v>30575</c:v>
                </c:pt>
                <c:pt idx="10286">
                  <c:v>30576</c:v>
                </c:pt>
                <c:pt idx="10287">
                  <c:v>30577</c:v>
                </c:pt>
                <c:pt idx="10288">
                  <c:v>30578</c:v>
                </c:pt>
                <c:pt idx="10289">
                  <c:v>30579</c:v>
                </c:pt>
                <c:pt idx="10290">
                  <c:v>30580</c:v>
                </c:pt>
                <c:pt idx="10291">
                  <c:v>30581</c:v>
                </c:pt>
                <c:pt idx="10292">
                  <c:v>30582</c:v>
                </c:pt>
                <c:pt idx="10293">
                  <c:v>30583</c:v>
                </c:pt>
                <c:pt idx="10294">
                  <c:v>30584</c:v>
                </c:pt>
                <c:pt idx="10295">
                  <c:v>30585</c:v>
                </c:pt>
                <c:pt idx="10296">
                  <c:v>30586</c:v>
                </c:pt>
                <c:pt idx="10297">
                  <c:v>30587</c:v>
                </c:pt>
                <c:pt idx="10298">
                  <c:v>30588</c:v>
                </c:pt>
                <c:pt idx="10299">
                  <c:v>30589</c:v>
                </c:pt>
                <c:pt idx="10300">
                  <c:v>30590</c:v>
                </c:pt>
                <c:pt idx="10301">
                  <c:v>30591</c:v>
                </c:pt>
                <c:pt idx="10302">
                  <c:v>30592</c:v>
                </c:pt>
                <c:pt idx="10303">
                  <c:v>30593</c:v>
                </c:pt>
                <c:pt idx="10304">
                  <c:v>30594</c:v>
                </c:pt>
                <c:pt idx="10305">
                  <c:v>30595</c:v>
                </c:pt>
                <c:pt idx="10306">
                  <c:v>30596</c:v>
                </c:pt>
                <c:pt idx="10307">
                  <c:v>30597</c:v>
                </c:pt>
                <c:pt idx="10308">
                  <c:v>30598</c:v>
                </c:pt>
                <c:pt idx="10309">
                  <c:v>30599</c:v>
                </c:pt>
                <c:pt idx="10310">
                  <c:v>30600</c:v>
                </c:pt>
                <c:pt idx="10311">
                  <c:v>30601</c:v>
                </c:pt>
                <c:pt idx="10312">
                  <c:v>30602</c:v>
                </c:pt>
                <c:pt idx="10313">
                  <c:v>30603</c:v>
                </c:pt>
                <c:pt idx="10314">
                  <c:v>30604</c:v>
                </c:pt>
                <c:pt idx="10315">
                  <c:v>30605</c:v>
                </c:pt>
                <c:pt idx="10316">
                  <c:v>30606</c:v>
                </c:pt>
                <c:pt idx="10317">
                  <c:v>30607</c:v>
                </c:pt>
                <c:pt idx="10318">
                  <c:v>30608</c:v>
                </c:pt>
                <c:pt idx="10319">
                  <c:v>30609</c:v>
                </c:pt>
                <c:pt idx="10320">
                  <c:v>30610</c:v>
                </c:pt>
                <c:pt idx="10321">
                  <c:v>30611</c:v>
                </c:pt>
                <c:pt idx="10322">
                  <c:v>30612</c:v>
                </c:pt>
                <c:pt idx="10323">
                  <c:v>30613</c:v>
                </c:pt>
                <c:pt idx="10324">
                  <c:v>30614</c:v>
                </c:pt>
                <c:pt idx="10325">
                  <c:v>30615</c:v>
                </c:pt>
                <c:pt idx="10326">
                  <c:v>30616</c:v>
                </c:pt>
                <c:pt idx="10327">
                  <c:v>30617</c:v>
                </c:pt>
                <c:pt idx="10328">
                  <c:v>30618</c:v>
                </c:pt>
                <c:pt idx="10329">
                  <c:v>30619</c:v>
                </c:pt>
                <c:pt idx="10330">
                  <c:v>30620</c:v>
                </c:pt>
                <c:pt idx="10331">
                  <c:v>30621</c:v>
                </c:pt>
                <c:pt idx="10332">
                  <c:v>30622</c:v>
                </c:pt>
                <c:pt idx="10333">
                  <c:v>30623</c:v>
                </c:pt>
                <c:pt idx="10334">
                  <c:v>30624</c:v>
                </c:pt>
                <c:pt idx="10335">
                  <c:v>30625</c:v>
                </c:pt>
                <c:pt idx="10336">
                  <c:v>30626</c:v>
                </c:pt>
                <c:pt idx="10337">
                  <c:v>30627</c:v>
                </c:pt>
                <c:pt idx="10338">
                  <c:v>30628</c:v>
                </c:pt>
                <c:pt idx="10339">
                  <c:v>30629</c:v>
                </c:pt>
                <c:pt idx="10340">
                  <c:v>30630</c:v>
                </c:pt>
                <c:pt idx="10341">
                  <c:v>30631</c:v>
                </c:pt>
                <c:pt idx="10342">
                  <c:v>30632</c:v>
                </c:pt>
                <c:pt idx="10343">
                  <c:v>30633</c:v>
                </c:pt>
                <c:pt idx="10344">
                  <c:v>30634</c:v>
                </c:pt>
                <c:pt idx="10345">
                  <c:v>30635</c:v>
                </c:pt>
                <c:pt idx="10346">
                  <c:v>30636</c:v>
                </c:pt>
                <c:pt idx="10347">
                  <c:v>30637</c:v>
                </c:pt>
                <c:pt idx="10348">
                  <c:v>30638</c:v>
                </c:pt>
                <c:pt idx="10349">
                  <c:v>30639</c:v>
                </c:pt>
                <c:pt idx="10350">
                  <c:v>30640</c:v>
                </c:pt>
                <c:pt idx="10351">
                  <c:v>30641</c:v>
                </c:pt>
                <c:pt idx="10352">
                  <c:v>30642</c:v>
                </c:pt>
                <c:pt idx="10353">
                  <c:v>30643</c:v>
                </c:pt>
                <c:pt idx="10354">
                  <c:v>30644</c:v>
                </c:pt>
                <c:pt idx="10355">
                  <c:v>30645</c:v>
                </c:pt>
                <c:pt idx="10356">
                  <c:v>30646</c:v>
                </c:pt>
                <c:pt idx="10357">
                  <c:v>30647</c:v>
                </c:pt>
                <c:pt idx="10358">
                  <c:v>30648</c:v>
                </c:pt>
                <c:pt idx="10359">
                  <c:v>30649</c:v>
                </c:pt>
                <c:pt idx="10360">
                  <c:v>30650</c:v>
                </c:pt>
                <c:pt idx="10361">
                  <c:v>30651</c:v>
                </c:pt>
                <c:pt idx="10362">
                  <c:v>30652</c:v>
                </c:pt>
                <c:pt idx="10363">
                  <c:v>30653</c:v>
                </c:pt>
                <c:pt idx="10364">
                  <c:v>30654</c:v>
                </c:pt>
                <c:pt idx="10365">
                  <c:v>30655</c:v>
                </c:pt>
                <c:pt idx="10366">
                  <c:v>30656</c:v>
                </c:pt>
                <c:pt idx="10367">
                  <c:v>30657</c:v>
                </c:pt>
                <c:pt idx="10368">
                  <c:v>30658</c:v>
                </c:pt>
                <c:pt idx="10369">
                  <c:v>30659</c:v>
                </c:pt>
                <c:pt idx="10370">
                  <c:v>30660</c:v>
                </c:pt>
                <c:pt idx="10371">
                  <c:v>30661</c:v>
                </c:pt>
                <c:pt idx="10372">
                  <c:v>30662</c:v>
                </c:pt>
                <c:pt idx="10373">
                  <c:v>30663</c:v>
                </c:pt>
                <c:pt idx="10374">
                  <c:v>30664</c:v>
                </c:pt>
                <c:pt idx="10375">
                  <c:v>30665</c:v>
                </c:pt>
                <c:pt idx="10376">
                  <c:v>30666</c:v>
                </c:pt>
                <c:pt idx="10377">
                  <c:v>30667</c:v>
                </c:pt>
                <c:pt idx="10378">
                  <c:v>30668</c:v>
                </c:pt>
                <c:pt idx="10379">
                  <c:v>30669</c:v>
                </c:pt>
                <c:pt idx="10380">
                  <c:v>30670</c:v>
                </c:pt>
                <c:pt idx="10381">
                  <c:v>30671</c:v>
                </c:pt>
                <c:pt idx="10382">
                  <c:v>30672</c:v>
                </c:pt>
                <c:pt idx="10383">
                  <c:v>30673</c:v>
                </c:pt>
                <c:pt idx="10384">
                  <c:v>30674</c:v>
                </c:pt>
                <c:pt idx="10385">
                  <c:v>30675</c:v>
                </c:pt>
                <c:pt idx="10386">
                  <c:v>30676</c:v>
                </c:pt>
                <c:pt idx="10387">
                  <c:v>30677</c:v>
                </c:pt>
                <c:pt idx="10388">
                  <c:v>30678</c:v>
                </c:pt>
                <c:pt idx="10389">
                  <c:v>30679</c:v>
                </c:pt>
                <c:pt idx="10390">
                  <c:v>30680</c:v>
                </c:pt>
                <c:pt idx="10391">
                  <c:v>30681</c:v>
                </c:pt>
                <c:pt idx="10392">
                  <c:v>30682</c:v>
                </c:pt>
                <c:pt idx="10393">
                  <c:v>30683</c:v>
                </c:pt>
                <c:pt idx="10394">
                  <c:v>30684</c:v>
                </c:pt>
                <c:pt idx="10395">
                  <c:v>30685</c:v>
                </c:pt>
                <c:pt idx="10396">
                  <c:v>30686</c:v>
                </c:pt>
                <c:pt idx="10397">
                  <c:v>30687</c:v>
                </c:pt>
                <c:pt idx="10398">
                  <c:v>30688</c:v>
                </c:pt>
                <c:pt idx="10399">
                  <c:v>30689</c:v>
                </c:pt>
                <c:pt idx="10400">
                  <c:v>30690</c:v>
                </c:pt>
                <c:pt idx="10401">
                  <c:v>30691</c:v>
                </c:pt>
                <c:pt idx="10402">
                  <c:v>30692</c:v>
                </c:pt>
                <c:pt idx="10403">
                  <c:v>30693</c:v>
                </c:pt>
                <c:pt idx="10404">
                  <c:v>30694</c:v>
                </c:pt>
                <c:pt idx="10405">
                  <c:v>30695</c:v>
                </c:pt>
                <c:pt idx="10406">
                  <c:v>30696</c:v>
                </c:pt>
                <c:pt idx="10407">
                  <c:v>30697</c:v>
                </c:pt>
                <c:pt idx="10408">
                  <c:v>30698</c:v>
                </c:pt>
                <c:pt idx="10409">
                  <c:v>30699</c:v>
                </c:pt>
                <c:pt idx="10410">
                  <c:v>30700</c:v>
                </c:pt>
                <c:pt idx="10411">
                  <c:v>30701</c:v>
                </c:pt>
                <c:pt idx="10412">
                  <c:v>30702</c:v>
                </c:pt>
                <c:pt idx="10413">
                  <c:v>30703</c:v>
                </c:pt>
                <c:pt idx="10414">
                  <c:v>30704</c:v>
                </c:pt>
                <c:pt idx="10415">
                  <c:v>30705</c:v>
                </c:pt>
                <c:pt idx="10416">
                  <c:v>30706</c:v>
                </c:pt>
                <c:pt idx="10417">
                  <c:v>30707</c:v>
                </c:pt>
                <c:pt idx="10418">
                  <c:v>30708</c:v>
                </c:pt>
                <c:pt idx="10419">
                  <c:v>30709</c:v>
                </c:pt>
                <c:pt idx="10420">
                  <c:v>30710</c:v>
                </c:pt>
                <c:pt idx="10421">
                  <c:v>30711</c:v>
                </c:pt>
                <c:pt idx="10422">
                  <c:v>30712</c:v>
                </c:pt>
                <c:pt idx="10423">
                  <c:v>30713</c:v>
                </c:pt>
                <c:pt idx="10424">
                  <c:v>30714</c:v>
                </c:pt>
                <c:pt idx="10425">
                  <c:v>30715</c:v>
                </c:pt>
                <c:pt idx="10426">
                  <c:v>30716</c:v>
                </c:pt>
                <c:pt idx="10427">
                  <c:v>30717</c:v>
                </c:pt>
                <c:pt idx="10428">
                  <c:v>30718</c:v>
                </c:pt>
                <c:pt idx="10429">
                  <c:v>30719</c:v>
                </c:pt>
                <c:pt idx="10430">
                  <c:v>30720</c:v>
                </c:pt>
                <c:pt idx="10431">
                  <c:v>30721</c:v>
                </c:pt>
                <c:pt idx="10432">
                  <c:v>30722</c:v>
                </c:pt>
                <c:pt idx="10433">
                  <c:v>30723</c:v>
                </c:pt>
                <c:pt idx="10434">
                  <c:v>30724</c:v>
                </c:pt>
                <c:pt idx="10435">
                  <c:v>30725</c:v>
                </c:pt>
                <c:pt idx="10436">
                  <c:v>30726</c:v>
                </c:pt>
                <c:pt idx="10437">
                  <c:v>30727</c:v>
                </c:pt>
                <c:pt idx="10438">
                  <c:v>30728</c:v>
                </c:pt>
                <c:pt idx="10439">
                  <c:v>30729</c:v>
                </c:pt>
                <c:pt idx="10440">
                  <c:v>30730</c:v>
                </c:pt>
                <c:pt idx="10441">
                  <c:v>30731</c:v>
                </c:pt>
                <c:pt idx="10442">
                  <c:v>30732</c:v>
                </c:pt>
                <c:pt idx="10443">
                  <c:v>30733</c:v>
                </c:pt>
                <c:pt idx="10444">
                  <c:v>30734</c:v>
                </c:pt>
                <c:pt idx="10445">
                  <c:v>30735</c:v>
                </c:pt>
                <c:pt idx="10446">
                  <c:v>30736</c:v>
                </c:pt>
                <c:pt idx="10447">
                  <c:v>30737</c:v>
                </c:pt>
                <c:pt idx="10448">
                  <c:v>30738</c:v>
                </c:pt>
                <c:pt idx="10449">
                  <c:v>30739</c:v>
                </c:pt>
                <c:pt idx="10450">
                  <c:v>30740</c:v>
                </c:pt>
                <c:pt idx="10451">
                  <c:v>30741</c:v>
                </c:pt>
                <c:pt idx="10452">
                  <c:v>30742</c:v>
                </c:pt>
                <c:pt idx="10453">
                  <c:v>30743</c:v>
                </c:pt>
                <c:pt idx="10454">
                  <c:v>30744</c:v>
                </c:pt>
                <c:pt idx="10455">
                  <c:v>30745</c:v>
                </c:pt>
                <c:pt idx="10456">
                  <c:v>30746</c:v>
                </c:pt>
                <c:pt idx="10457">
                  <c:v>30747</c:v>
                </c:pt>
                <c:pt idx="10458">
                  <c:v>30748</c:v>
                </c:pt>
                <c:pt idx="10459">
                  <c:v>30749</c:v>
                </c:pt>
                <c:pt idx="10460">
                  <c:v>30750</c:v>
                </c:pt>
                <c:pt idx="10461">
                  <c:v>30751</c:v>
                </c:pt>
                <c:pt idx="10462">
                  <c:v>30752</c:v>
                </c:pt>
                <c:pt idx="10463">
                  <c:v>30753</c:v>
                </c:pt>
                <c:pt idx="10464">
                  <c:v>30754</c:v>
                </c:pt>
                <c:pt idx="10465">
                  <c:v>30755</c:v>
                </c:pt>
                <c:pt idx="10466">
                  <c:v>30756</c:v>
                </c:pt>
                <c:pt idx="10467">
                  <c:v>30757</c:v>
                </c:pt>
                <c:pt idx="10468">
                  <c:v>30758</c:v>
                </c:pt>
                <c:pt idx="10469">
                  <c:v>30759</c:v>
                </c:pt>
                <c:pt idx="10470">
                  <c:v>30760</c:v>
                </c:pt>
                <c:pt idx="10471">
                  <c:v>30761</c:v>
                </c:pt>
                <c:pt idx="10472">
                  <c:v>30762</c:v>
                </c:pt>
                <c:pt idx="10473">
                  <c:v>30763</c:v>
                </c:pt>
                <c:pt idx="10474">
                  <c:v>30764</c:v>
                </c:pt>
                <c:pt idx="10475">
                  <c:v>30765</c:v>
                </c:pt>
                <c:pt idx="10476">
                  <c:v>30766</c:v>
                </c:pt>
                <c:pt idx="10477">
                  <c:v>30767</c:v>
                </c:pt>
                <c:pt idx="10478">
                  <c:v>30768</c:v>
                </c:pt>
                <c:pt idx="10479">
                  <c:v>30769</c:v>
                </c:pt>
                <c:pt idx="10480">
                  <c:v>30770</c:v>
                </c:pt>
                <c:pt idx="10481">
                  <c:v>30771</c:v>
                </c:pt>
                <c:pt idx="10482">
                  <c:v>30772</c:v>
                </c:pt>
                <c:pt idx="10483">
                  <c:v>30773</c:v>
                </c:pt>
                <c:pt idx="10484">
                  <c:v>30774</c:v>
                </c:pt>
                <c:pt idx="10485">
                  <c:v>30775</c:v>
                </c:pt>
                <c:pt idx="10486">
                  <c:v>30776</c:v>
                </c:pt>
                <c:pt idx="10487">
                  <c:v>30777</c:v>
                </c:pt>
                <c:pt idx="10488">
                  <c:v>30778</c:v>
                </c:pt>
                <c:pt idx="10489">
                  <c:v>30779</c:v>
                </c:pt>
                <c:pt idx="10490">
                  <c:v>30780</c:v>
                </c:pt>
                <c:pt idx="10491">
                  <c:v>30781</c:v>
                </c:pt>
                <c:pt idx="10492">
                  <c:v>30782</c:v>
                </c:pt>
                <c:pt idx="10493">
                  <c:v>30783</c:v>
                </c:pt>
                <c:pt idx="10494">
                  <c:v>30784</c:v>
                </c:pt>
                <c:pt idx="10495">
                  <c:v>30785</c:v>
                </c:pt>
                <c:pt idx="10496">
                  <c:v>30786</c:v>
                </c:pt>
                <c:pt idx="10497">
                  <c:v>30787</c:v>
                </c:pt>
                <c:pt idx="10498">
                  <c:v>30788</c:v>
                </c:pt>
                <c:pt idx="10499">
                  <c:v>30789</c:v>
                </c:pt>
                <c:pt idx="10500">
                  <c:v>30790</c:v>
                </c:pt>
                <c:pt idx="10501">
                  <c:v>30791</c:v>
                </c:pt>
                <c:pt idx="10502">
                  <c:v>30792</c:v>
                </c:pt>
                <c:pt idx="10503">
                  <c:v>30793</c:v>
                </c:pt>
                <c:pt idx="10504">
                  <c:v>30794</c:v>
                </c:pt>
                <c:pt idx="10505">
                  <c:v>30795</c:v>
                </c:pt>
                <c:pt idx="10506">
                  <c:v>30796</c:v>
                </c:pt>
                <c:pt idx="10507">
                  <c:v>30797</c:v>
                </c:pt>
                <c:pt idx="10508">
                  <c:v>30798</c:v>
                </c:pt>
                <c:pt idx="10509">
                  <c:v>30799</c:v>
                </c:pt>
                <c:pt idx="10510">
                  <c:v>30800</c:v>
                </c:pt>
                <c:pt idx="10511">
                  <c:v>30801</c:v>
                </c:pt>
                <c:pt idx="10512">
                  <c:v>30802</c:v>
                </c:pt>
                <c:pt idx="10513">
                  <c:v>30803</c:v>
                </c:pt>
                <c:pt idx="10514">
                  <c:v>30804</c:v>
                </c:pt>
                <c:pt idx="10515">
                  <c:v>30805</c:v>
                </c:pt>
                <c:pt idx="10516">
                  <c:v>30806</c:v>
                </c:pt>
                <c:pt idx="10517">
                  <c:v>30807</c:v>
                </c:pt>
                <c:pt idx="10518">
                  <c:v>30808</c:v>
                </c:pt>
                <c:pt idx="10519">
                  <c:v>30809</c:v>
                </c:pt>
                <c:pt idx="10520">
                  <c:v>30810</c:v>
                </c:pt>
                <c:pt idx="10521">
                  <c:v>30811</c:v>
                </c:pt>
                <c:pt idx="10522">
                  <c:v>30812</c:v>
                </c:pt>
                <c:pt idx="10523">
                  <c:v>30813</c:v>
                </c:pt>
                <c:pt idx="10524">
                  <c:v>30814</c:v>
                </c:pt>
                <c:pt idx="10525">
                  <c:v>30815</c:v>
                </c:pt>
                <c:pt idx="10526">
                  <c:v>30816</c:v>
                </c:pt>
                <c:pt idx="10527">
                  <c:v>30817</c:v>
                </c:pt>
                <c:pt idx="10528">
                  <c:v>30818</c:v>
                </c:pt>
                <c:pt idx="10529">
                  <c:v>30819</c:v>
                </c:pt>
                <c:pt idx="10530">
                  <c:v>30820</c:v>
                </c:pt>
                <c:pt idx="10531">
                  <c:v>30821</c:v>
                </c:pt>
                <c:pt idx="10532">
                  <c:v>30822</c:v>
                </c:pt>
                <c:pt idx="10533">
                  <c:v>30823</c:v>
                </c:pt>
                <c:pt idx="10534">
                  <c:v>30824</c:v>
                </c:pt>
                <c:pt idx="10535">
                  <c:v>30825</c:v>
                </c:pt>
                <c:pt idx="10536">
                  <c:v>30826</c:v>
                </c:pt>
                <c:pt idx="10537">
                  <c:v>30827</c:v>
                </c:pt>
                <c:pt idx="10538">
                  <c:v>30828</c:v>
                </c:pt>
                <c:pt idx="10539">
                  <c:v>30829</c:v>
                </c:pt>
                <c:pt idx="10540">
                  <c:v>30830</c:v>
                </c:pt>
                <c:pt idx="10541">
                  <c:v>30831</c:v>
                </c:pt>
                <c:pt idx="10542">
                  <c:v>30832</c:v>
                </c:pt>
                <c:pt idx="10543">
                  <c:v>30833</c:v>
                </c:pt>
                <c:pt idx="10544">
                  <c:v>30834</c:v>
                </c:pt>
                <c:pt idx="10545">
                  <c:v>30835</c:v>
                </c:pt>
                <c:pt idx="10546">
                  <c:v>30836</c:v>
                </c:pt>
                <c:pt idx="10547">
                  <c:v>30837</c:v>
                </c:pt>
                <c:pt idx="10548">
                  <c:v>30838</c:v>
                </c:pt>
                <c:pt idx="10549">
                  <c:v>30839</c:v>
                </c:pt>
                <c:pt idx="10550">
                  <c:v>30840</c:v>
                </c:pt>
                <c:pt idx="10551">
                  <c:v>30841</c:v>
                </c:pt>
                <c:pt idx="10552">
                  <c:v>30842</c:v>
                </c:pt>
                <c:pt idx="10553">
                  <c:v>30843</c:v>
                </c:pt>
                <c:pt idx="10554">
                  <c:v>30844</c:v>
                </c:pt>
                <c:pt idx="10555">
                  <c:v>30845</c:v>
                </c:pt>
                <c:pt idx="10556">
                  <c:v>30846</c:v>
                </c:pt>
                <c:pt idx="10557">
                  <c:v>30847</c:v>
                </c:pt>
                <c:pt idx="10558">
                  <c:v>30848</c:v>
                </c:pt>
                <c:pt idx="10559">
                  <c:v>30849</c:v>
                </c:pt>
                <c:pt idx="10560">
                  <c:v>30850</c:v>
                </c:pt>
                <c:pt idx="10561">
                  <c:v>30851</c:v>
                </c:pt>
                <c:pt idx="10562">
                  <c:v>30852</c:v>
                </c:pt>
                <c:pt idx="10563">
                  <c:v>30853</c:v>
                </c:pt>
                <c:pt idx="10564">
                  <c:v>30854</c:v>
                </c:pt>
                <c:pt idx="10565">
                  <c:v>30855</c:v>
                </c:pt>
                <c:pt idx="10566">
                  <c:v>30856</c:v>
                </c:pt>
                <c:pt idx="10567">
                  <c:v>30857</c:v>
                </c:pt>
                <c:pt idx="10568">
                  <c:v>30858</c:v>
                </c:pt>
                <c:pt idx="10569">
                  <c:v>30859</c:v>
                </c:pt>
                <c:pt idx="10570">
                  <c:v>30860</c:v>
                </c:pt>
                <c:pt idx="10571">
                  <c:v>30861</c:v>
                </c:pt>
                <c:pt idx="10572">
                  <c:v>30862</c:v>
                </c:pt>
                <c:pt idx="10573">
                  <c:v>30863</c:v>
                </c:pt>
                <c:pt idx="10574">
                  <c:v>30864</c:v>
                </c:pt>
                <c:pt idx="10575">
                  <c:v>30865</c:v>
                </c:pt>
                <c:pt idx="10576">
                  <c:v>30866</c:v>
                </c:pt>
                <c:pt idx="10577">
                  <c:v>30867</c:v>
                </c:pt>
                <c:pt idx="10578">
                  <c:v>30868</c:v>
                </c:pt>
                <c:pt idx="10579">
                  <c:v>30869</c:v>
                </c:pt>
                <c:pt idx="10580">
                  <c:v>30870</c:v>
                </c:pt>
                <c:pt idx="10581">
                  <c:v>30871</c:v>
                </c:pt>
                <c:pt idx="10582">
                  <c:v>30872</c:v>
                </c:pt>
                <c:pt idx="10583">
                  <c:v>30873</c:v>
                </c:pt>
                <c:pt idx="10584">
                  <c:v>30874</c:v>
                </c:pt>
                <c:pt idx="10585">
                  <c:v>30875</c:v>
                </c:pt>
                <c:pt idx="10586">
                  <c:v>30876</c:v>
                </c:pt>
                <c:pt idx="10587">
                  <c:v>30877</c:v>
                </c:pt>
                <c:pt idx="10588">
                  <c:v>30878</c:v>
                </c:pt>
                <c:pt idx="10589">
                  <c:v>30879</c:v>
                </c:pt>
                <c:pt idx="10590">
                  <c:v>30880</c:v>
                </c:pt>
                <c:pt idx="10591">
                  <c:v>30881</c:v>
                </c:pt>
                <c:pt idx="10592">
                  <c:v>30882</c:v>
                </c:pt>
                <c:pt idx="10593">
                  <c:v>30883</c:v>
                </c:pt>
                <c:pt idx="10594">
                  <c:v>30884</c:v>
                </c:pt>
                <c:pt idx="10595">
                  <c:v>30885</c:v>
                </c:pt>
                <c:pt idx="10596">
                  <c:v>30886</c:v>
                </c:pt>
                <c:pt idx="10597">
                  <c:v>30887</c:v>
                </c:pt>
                <c:pt idx="10598">
                  <c:v>30888</c:v>
                </c:pt>
                <c:pt idx="10599">
                  <c:v>30889</c:v>
                </c:pt>
                <c:pt idx="10600">
                  <c:v>30890</c:v>
                </c:pt>
                <c:pt idx="10601">
                  <c:v>30891</c:v>
                </c:pt>
                <c:pt idx="10602">
                  <c:v>30892</c:v>
                </c:pt>
                <c:pt idx="10603">
                  <c:v>30893</c:v>
                </c:pt>
                <c:pt idx="10604">
                  <c:v>30894</c:v>
                </c:pt>
                <c:pt idx="10605">
                  <c:v>30895</c:v>
                </c:pt>
                <c:pt idx="10606">
                  <c:v>30896</c:v>
                </c:pt>
                <c:pt idx="10607">
                  <c:v>30897</c:v>
                </c:pt>
                <c:pt idx="10608">
                  <c:v>30898</c:v>
                </c:pt>
                <c:pt idx="10609">
                  <c:v>30899</c:v>
                </c:pt>
                <c:pt idx="10610">
                  <c:v>30900</c:v>
                </c:pt>
                <c:pt idx="10611">
                  <c:v>30901</c:v>
                </c:pt>
                <c:pt idx="10612">
                  <c:v>30902</c:v>
                </c:pt>
                <c:pt idx="10613">
                  <c:v>30903</c:v>
                </c:pt>
                <c:pt idx="10614">
                  <c:v>30904</c:v>
                </c:pt>
                <c:pt idx="10615">
                  <c:v>30905</c:v>
                </c:pt>
                <c:pt idx="10616">
                  <c:v>30906</c:v>
                </c:pt>
                <c:pt idx="10617">
                  <c:v>30907</c:v>
                </c:pt>
                <c:pt idx="10618">
                  <c:v>30908</c:v>
                </c:pt>
                <c:pt idx="10619">
                  <c:v>30909</c:v>
                </c:pt>
                <c:pt idx="10620">
                  <c:v>30910</c:v>
                </c:pt>
                <c:pt idx="10621">
                  <c:v>30911</c:v>
                </c:pt>
                <c:pt idx="10622">
                  <c:v>30912</c:v>
                </c:pt>
                <c:pt idx="10623">
                  <c:v>30913</c:v>
                </c:pt>
                <c:pt idx="10624">
                  <c:v>30914</c:v>
                </c:pt>
                <c:pt idx="10625">
                  <c:v>30915</c:v>
                </c:pt>
                <c:pt idx="10626">
                  <c:v>30916</c:v>
                </c:pt>
                <c:pt idx="10627">
                  <c:v>30917</c:v>
                </c:pt>
                <c:pt idx="10628">
                  <c:v>30918</c:v>
                </c:pt>
                <c:pt idx="10629">
                  <c:v>30919</c:v>
                </c:pt>
                <c:pt idx="10630">
                  <c:v>30920</c:v>
                </c:pt>
                <c:pt idx="10631">
                  <c:v>30921</c:v>
                </c:pt>
                <c:pt idx="10632">
                  <c:v>30922</c:v>
                </c:pt>
                <c:pt idx="10633">
                  <c:v>30923</c:v>
                </c:pt>
                <c:pt idx="10634">
                  <c:v>30924</c:v>
                </c:pt>
                <c:pt idx="10635">
                  <c:v>30925</c:v>
                </c:pt>
                <c:pt idx="10636">
                  <c:v>30926</c:v>
                </c:pt>
                <c:pt idx="10637">
                  <c:v>30927</c:v>
                </c:pt>
                <c:pt idx="10638">
                  <c:v>30928</c:v>
                </c:pt>
                <c:pt idx="10639">
                  <c:v>30929</c:v>
                </c:pt>
                <c:pt idx="10640">
                  <c:v>30930</c:v>
                </c:pt>
                <c:pt idx="10641">
                  <c:v>30931</c:v>
                </c:pt>
                <c:pt idx="10642">
                  <c:v>30932</c:v>
                </c:pt>
                <c:pt idx="10643">
                  <c:v>30933</c:v>
                </c:pt>
                <c:pt idx="10644">
                  <c:v>30934</c:v>
                </c:pt>
                <c:pt idx="10645">
                  <c:v>30935</c:v>
                </c:pt>
                <c:pt idx="10646">
                  <c:v>30936</c:v>
                </c:pt>
                <c:pt idx="10647">
                  <c:v>30937</c:v>
                </c:pt>
                <c:pt idx="10648">
                  <c:v>30938</c:v>
                </c:pt>
                <c:pt idx="10649">
                  <c:v>30939</c:v>
                </c:pt>
                <c:pt idx="10650">
                  <c:v>30940</c:v>
                </c:pt>
                <c:pt idx="10651">
                  <c:v>30941</c:v>
                </c:pt>
                <c:pt idx="10652">
                  <c:v>30942</c:v>
                </c:pt>
                <c:pt idx="10653">
                  <c:v>30943</c:v>
                </c:pt>
                <c:pt idx="10654">
                  <c:v>30944</c:v>
                </c:pt>
                <c:pt idx="10655">
                  <c:v>30945</c:v>
                </c:pt>
                <c:pt idx="10656">
                  <c:v>30946</c:v>
                </c:pt>
                <c:pt idx="10657">
                  <c:v>30947</c:v>
                </c:pt>
                <c:pt idx="10658">
                  <c:v>30948</c:v>
                </c:pt>
                <c:pt idx="10659">
                  <c:v>30949</c:v>
                </c:pt>
                <c:pt idx="10660">
                  <c:v>30950</c:v>
                </c:pt>
                <c:pt idx="10661">
                  <c:v>30951</c:v>
                </c:pt>
                <c:pt idx="10662">
                  <c:v>30952</c:v>
                </c:pt>
                <c:pt idx="10663">
                  <c:v>30953</c:v>
                </c:pt>
                <c:pt idx="10664">
                  <c:v>30954</c:v>
                </c:pt>
                <c:pt idx="10665">
                  <c:v>30955</c:v>
                </c:pt>
                <c:pt idx="10666">
                  <c:v>30956</c:v>
                </c:pt>
                <c:pt idx="10667">
                  <c:v>30957</c:v>
                </c:pt>
                <c:pt idx="10668">
                  <c:v>30958</c:v>
                </c:pt>
                <c:pt idx="10669">
                  <c:v>30959</c:v>
                </c:pt>
                <c:pt idx="10670">
                  <c:v>30960</c:v>
                </c:pt>
                <c:pt idx="10671">
                  <c:v>30961</c:v>
                </c:pt>
                <c:pt idx="10672">
                  <c:v>30962</c:v>
                </c:pt>
                <c:pt idx="10673">
                  <c:v>30963</c:v>
                </c:pt>
                <c:pt idx="10674">
                  <c:v>30964</c:v>
                </c:pt>
                <c:pt idx="10675">
                  <c:v>30965</c:v>
                </c:pt>
                <c:pt idx="10676">
                  <c:v>30966</c:v>
                </c:pt>
                <c:pt idx="10677">
                  <c:v>30967</c:v>
                </c:pt>
                <c:pt idx="10678">
                  <c:v>30968</c:v>
                </c:pt>
                <c:pt idx="10679">
                  <c:v>30969</c:v>
                </c:pt>
                <c:pt idx="10680">
                  <c:v>30970</c:v>
                </c:pt>
                <c:pt idx="10681">
                  <c:v>30971</c:v>
                </c:pt>
                <c:pt idx="10682">
                  <c:v>30972</c:v>
                </c:pt>
                <c:pt idx="10683">
                  <c:v>30973</c:v>
                </c:pt>
                <c:pt idx="10684">
                  <c:v>30974</c:v>
                </c:pt>
                <c:pt idx="10685">
                  <c:v>30975</c:v>
                </c:pt>
                <c:pt idx="10686">
                  <c:v>30976</c:v>
                </c:pt>
                <c:pt idx="10687">
                  <c:v>30977</c:v>
                </c:pt>
                <c:pt idx="10688">
                  <c:v>30978</c:v>
                </c:pt>
                <c:pt idx="10689">
                  <c:v>30979</c:v>
                </c:pt>
                <c:pt idx="10690">
                  <c:v>30980</c:v>
                </c:pt>
                <c:pt idx="10691">
                  <c:v>30981</c:v>
                </c:pt>
                <c:pt idx="10692">
                  <c:v>30982</c:v>
                </c:pt>
                <c:pt idx="10693">
                  <c:v>30983</c:v>
                </c:pt>
                <c:pt idx="10694">
                  <c:v>30984</c:v>
                </c:pt>
                <c:pt idx="10695">
                  <c:v>30985</c:v>
                </c:pt>
                <c:pt idx="10696">
                  <c:v>30986</c:v>
                </c:pt>
                <c:pt idx="10697">
                  <c:v>30987</c:v>
                </c:pt>
                <c:pt idx="10698">
                  <c:v>30988</c:v>
                </c:pt>
                <c:pt idx="10699">
                  <c:v>30989</c:v>
                </c:pt>
                <c:pt idx="10700">
                  <c:v>30990</c:v>
                </c:pt>
                <c:pt idx="10701">
                  <c:v>30991</c:v>
                </c:pt>
                <c:pt idx="10702">
                  <c:v>30992</c:v>
                </c:pt>
                <c:pt idx="10703">
                  <c:v>30993</c:v>
                </c:pt>
                <c:pt idx="10704">
                  <c:v>30994</c:v>
                </c:pt>
                <c:pt idx="10705">
                  <c:v>30995</c:v>
                </c:pt>
                <c:pt idx="10706">
                  <c:v>30996</c:v>
                </c:pt>
                <c:pt idx="10707">
                  <c:v>30997</c:v>
                </c:pt>
                <c:pt idx="10708">
                  <c:v>30998</c:v>
                </c:pt>
                <c:pt idx="10709">
                  <c:v>30999</c:v>
                </c:pt>
                <c:pt idx="10710">
                  <c:v>31000</c:v>
                </c:pt>
                <c:pt idx="10711">
                  <c:v>31001</c:v>
                </c:pt>
                <c:pt idx="10712">
                  <c:v>31002</c:v>
                </c:pt>
                <c:pt idx="10713">
                  <c:v>31003</c:v>
                </c:pt>
                <c:pt idx="10714">
                  <c:v>31004</c:v>
                </c:pt>
                <c:pt idx="10715">
                  <c:v>31005</c:v>
                </c:pt>
                <c:pt idx="10716">
                  <c:v>31006</c:v>
                </c:pt>
                <c:pt idx="10717">
                  <c:v>31007</c:v>
                </c:pt>
                <c:pt idx="10718">
                  <c:v>31008</c:v>
                </c:pt>
                <c:pt idx="10719">
                  <c:v>31009</c:v>
                </c:pt>
                <c:pt idx="10720">
                  <c:v>31010</c:v>
                </c:pt>
                <c:pt idx="10721">
                  <c:v>31011</c:v>
                </c:pt>
                <c:pt idx="10722">
                  <c:v>31012</c:v>
                </c:pt>
                <c:pt idx="10723">
                  <c:v>31013</c:v>
                </c:pt>
                <c:pt idx="10724">
                  <c:v>31014</c:v>
                </c:pt>
                <c:pt idx="10725">
                  <c:v>31015</c:v>
                </c:pt>
                <c:pt idx="10726">
                  <c:v>31016</c:v>
                </c:pt>
                <c:pt idx="10727">
                  <c:v>31017</c:v>
                </c:pt>
                <c:pt idx="10728">
                  <c:v>31018</c:v>
                </c:pt>
                <c:pt idx="10729">
                  <c:v>31019</c:v>
                </c:pt>
                <c:pt idx="10730">
                  <c:v>31020</c:v>
                </c:pt>
                <c:pt idx="10731">
                  <c:v>31021</c:v>
                </c:pt>
                <c:pt idx="10732">
                  <c:v>31022</c:v>
                </c:pt>
                <c:pt idx="10733">
                  <c:v>31023</c:v>
                </c:pt>
                <c:pt idx="10734">
                  <c:v>31024</c:v>
                </c:pt>
                <c:pt idx="10735">
                  <c:v>31025</c:v>
                </c:pt>
                <c:pt idx="10736">
                  <c:v>31026</c:v>
                </c:pt>
                <c:pt idx="10737">
                  <c:v>31027</c:v>
                </c:pt>
                <c:pt idx="10738">
                  <c:v>31028</c:v>
                </c:pt>
                <c:pt idx="10739">
                  <c:v>31029</c:v>
                </c:pt>
                <c:pt idx="10740">
                  <c:v>31030</c:v>
                </c:pt>
                <c:pt idx="10741">
                  <c:v>31031</c:v>
                </c:pt>
                <c:pt idx="10742">
                  <c:v>31032</c:v>
                </c:pt>
                <c:pt idx="10743">
                  <c:v>31033</c:v>
                </c:pt>
                <c:pt idx="10744">
                  <c:v>31034</c:v>
                </c:pt>
                <c:pt idx="10745">
                  <c:v>31035</c:v>
                </c:pt>
                <c:pt idx="10746">
                  <c:v>31036</c:v>
                </c:pt>
                <c:pt idx="10747">
                  <c:v>31037</c:v>
                </c:pt>
                <c:pt idx="10748">
                  <c:v>31038</c:v>
                </c:pt>
                <c:pt idx="10749">
                  <c:v>31039</c:v>
                </c:pt>
                <c:pt idx="10750">
                  <c:v>31040</c:v>
                </c:pt>
                <c:pt idx="10751">
                  <c:v>31041</c:v>
                </c:pt>
                <c:pt idx="10752">
                  <c:v>31042</c:v>
                </c:pt>
                <c:pt idx="10753">
                  <c:v>31043</c:v>
                </c:pt>
                <c:pt idx="10754">
                  <c:v>31044</c:v>
                </c:pt>
                <c:pt idx="10755">
                  <c:v>31045</c:v>
                </c:pt>
                <c:pt idx="10756">
                  <c:v>31046</c:v>
                </c:pt>
                <c:pt idx="10757">
                  <c:v>31047</c:v>
                </c:pt>
                <c:pt idx="10758">
                  <c:v>31048</c:v>
                </c:pt>
                <c:pt idx="10759">
                  <c:v>31049</c:v>
                </c:pt>
                <c:pt idx="10760">
                  <c:v>31050</c:v>
                </c:pt>
                <c:pt idx="10761">
                  <c:v>31051</c:v>
                </c:pt>
                <c:pt idx="10762">
                  <c:v>31052</c:v>
                </c:pt>
                <c:pt idx="10763">
                  <c:v>31053</c:v>
                </c:pt>
                <c:pt idx="10764">
                  <c:v>31054</c:v>
                </c:pt>
                <c:pt idx="10765">
                  <c:v>31055</c:v>
                </c:pt>
                <c:pt idx="10766">
                  <c:v>31056</c:v>
                </c:pt>
                <c:pt idx="10767">
                  <c:v>31057</c:v>
                </c:pt>
                <c:pt idx="10768">
                  <c:v>31058</c:v>
                </c:pt>
                <c:pt idx="10769">
                  <c:v>31059</c:v>
                </c:pt>
                <c:pt idx="10770">
                  <c:v>31060</c:v>
                </c:pt>
                <c:pt idx="10771">
                  <c:v>31061</c:v>
                </c:pt>
                <c:pt idx="10772">
                  <c:v>31062</c:v>
                </c:pt>
                <c:pt idx="10773">
                  <c:v>31063</c:v>
                </c:pt>
                <c:pt idx="10774">
                  <c:v>31064</c:v>
                </c:pt>
                <c:pt idx="10775">
                  <c:v>31065</c:v>
                </c:pt>
                <c:pt idx="10776">
                  <c:v>31066</c:v>
                </c:pt>
                <c:pt idx="10777">
                  <c:v>31067</c:v>
                </c:pt>
                <c:pt idx="10778">
                  <c:v>31068</c:v>
                </c:pt>
                <c:pt idx="10779">
                  <c:v>31069</c:v>
                </c:pt>
                <c:pt idx="10780">
                  <c:v>31070</c:v>
                </c:pt>
                <c:pt idx="10781">
                  <c:v>31071</c:v>
                </c:pt>
                <c:pt idx="10782">
                  <c:v>31072</c:v>
                </c:pt>
                <c:pt idx="10783">
                  <c:v>31073</c:v>
                </c:pt>
                <c:pt idx="10784">
                  <c:v>31074</c:v>
                </c:pt>
                <c:pt idx="10785">
                  <c:v>31075</c:v>
                </c:pt>
                <c:pt idx="10786">
                  <c:v>31076</c:v>
                </c:pt>
                <c:pt idx="10787">
                  <c:v>31077</c:v>
                </c:pt>
                <c:pt idx="10788">
                  <c:v>31078</c:v>
                </c:pt>
                <c:pt idx="10789">
                  <c:v>31079</c:v>
                </c:pt>
                <c:pt idx="10790">
                  <c:v>31080</c:v>
                </c:pt>
                <c:pt idx="10791">
                  <c:v>31081</c:v>
                </c:pt>
                <c:pt idx="10792">
                  <c:v>31082</c:v>
                </c:pt>
                <c:pt idx="10793">
                  <c:v>31083</c:v>
                </c:pt>
                <c:pt idx="10794">
                  <c:v>31084</c:v>
                </c:pt>
                <c:pt idx="10795">
                  <c:v>31085</c:v>
                </c:pt>
                <c:pt idx="10796">
                  <c:v>31086</c:v>
                </c:pt>
                <c:pt idx="10797">
                  <c:v>31087</c:v>
                </c:pt>
                <c:pt idx="10798">
                  <c:v>31088</c:v>
                </c:pt>
                <c:pt idx="10799">
                  <c:v>31089</c:v>
                </c:pt>
                <c:pt idx="10800">
                  <c:v>31090</c:v>
                </c:pt>
                <c:pt idx="10801">
                  <c:v>31091</c:v>
                </c:pt>
                <c:pt idx="10802">
                  <c:v>31092</c:v>
                </c:pt>
                <c:pt idx="10803">
                  <c:v>31093</c:v>
                </c:pt>
                <c:pt idx="10804">
                  <c:v>31094</c:v>
                </c:pt>
                <c:pt idx="10805">
                  <c:v>31095</c:v>
                </c:pt>
                <c:pt idx="10806">
                  <c:v>31096</c:v>
                </c:pt>
                <c:pt idx="10807">
                  <c:v>31097</c:v>
                </c:pt>
                <c:pt idx="10808">
                  <c:v>31098</c:v>
                </c:pt>
                <c:pt idx="10809">
                  <c:v>31099</c:v>
                </c:pt>
                <c:pt idx="10810">
                  <c:v>31100</c:v>
                </c:pt>
                <c:pt idx="10811">
                  <c:v>31101</c:v>
                </c:pt>
                <c:pt idx="10812">
                  <c:v>31102</c:v>
                </c:pt>
                <c:pt idx="10813">
                  <c:v>31103</c:v>
                </c:pt>
                <c:pt idx="10814">
                  <c:v>31104</c:v>
                </c:pt>
                <c:pt idx="10815">
                  <c:v>31105</c:v>
                </c:pt>
                <c:pt idx="10816">
                  <c:v>31106</c:v>
                </c:pt>
                <c:pt idx="10817">
                  <c:v>31107</c:v>
                </c:pt>
                <c:pt idx="10818">
                  <c:v>31108</c:v>
                </c:pt>
                <c:pt idx="10819">
                  <c:v>31109</c:v>
                </c:pt>
                <c:pt idx="10820">
                  <c:v>31110</c:v>
                </c:pt>
                <c:pt idx="10821">
                  <c:v>31111</c:v>
                </c:pt>
                <c:pt idx="10822">
                  <c:v>31112</c:v>
                </c:pt>
                <c:pt idx="10823">
                  <c:v>31113</c:v>
                </c:pt>
                <c:pt idx="10824">
                  <c:v>31114</c:v>
                </c:pt>
                <c:pt idx="10825">
                  <c:v>31115</c:v>
                </c:pt>
                <c:pt idx="10826">
                  <c:v>31116</c:v>
                </c:pt>
                <c:pt idx="10827">
                  <c:v>31117</c:v>
                </c:pt>
                <c:pt idx="10828">
                  <c:v>31118</c:v>
                </c:pt>
                <c:pt idx="10829">
                  <c:v>31119</c:v>
                </c:pt>
                <c:pt idx="10830">
                  <c:v>31120</c:v>
                </c:pt>
                <c:pt idx="10831">
                  <c:v>31121</c:v>
                </c:pt>
                <c:pt idx="10832">
                  <c:v>31122</c:v>
                </c:pt>
                <c:pt idx="10833">
                  <c:v>31123</c:v>
                </c:pt>
                <c:pt idx="10834">
                  <c:v>31124</c:v>
                </c:pt>
                <c:pt idx="10835">
                  <c:v>31125</c:v>
                </c:pt>
                <c:pt idx="10836">
                  <c:v>31126</c:v>
                </c:pt>
                <c:pt idx="10837">
                  <c:v>31127</c:v>
                </c:pt>
                <c:pt idx="10838">
                  <c:v>31128</c:v>
                </c:pt>
                <c:pt idx="10839">
                  <c:v>31129</c:v>
                </c:pt>
                <c:pt idx="10840">
                  <c:v>31130</c:v>
                </c:pt>
                <c:pt idx="10841">
                  <c:v>31131</c:v>
                </c:pt>
                <c:pt idx="10842">
                  <c:v>31132</c:v>
                </c:pt>
                <c:pt idx="10843">
                  <c:v>31133</c:v>
                </c:pt>
                <c:pt idx="10844">
                  <c:v>31134</c:v>
                </c:pt>
                <c:pt idx="10845">
                  <c:v>31135</c:v>
                </c:pt>
                <c:pt idx="10846">
                  <c:v>31136</c:v>
                </c:pt>
                <c:pt idx="10847">
                  <c:v>31137</c:v>
                </c:pt>
                <c:pt idx="10848">
                  <c:v>31138</c:v>
                </c:pt>
                <c:pt idx="10849">
                  <c:v>31139</c:v>
                </c:pt>
                <c:pt idx="10850">
                  <c:v>31140</c:v>
                </c:pt>
                <c:pt idx="10851">
                  <c:v>31141</c:v>
                </c:pt>
                <c:pt idx="10852">
                  <c:v>31142</c:v>
                </c:pt>
                <c:pt idx="10853">
                  <c:v>31143</c:v>
                </c:pt>
                <c:pt idx="10854">
                  <c:v>31144</c:v>
                </c:pt>
                <c:pt idx="10855">
                  <c:v>31145</c:v>
                </c:pt>
                <c:pt idx="10856">
                  <c:v>31146</c:v>
                </c:pt>
                <c:pt idx="10857">
                  <c:v>31147</c:v>
                </c:pt>
                <c:pt idx="10858">
                  <c:v>31148</c:v>
                </c:pt>
                <c:pt idx="10859">
                  <c:v>31149</c:v>
                </c:pt>
                <c:pt idx="10860">
                  <c:v>31150</c:v>
                </c:pt>
                <c:pt idx="10861">
                  <c:v>31151</c:v>
                </c:pt>
                <c:pt idx="10862">
                  <c:v>31152</c:v>
                </c:pt>
                <c:pt idx="10863">
                  <c:v>31153</c:v>
                </c:pt>
                <c:pt idx="10864">
                  <c:v>31154</c:v>
                </c:pt>
                <c:pt idx="10865">
                  <c:v>31155</c:v>
                </c:pt>
                <c:pt idx="10866">
                  <c:v>31156</c:v>
                </c:pt>
                <c:pt idx="10867">
                  <c:v>31157</c:v>
                </c:pt>
                <c:pt idx="10868">
                  <c:v>31158</c:v>
                </c:pt>
                <c:pt idx="10869">
                  <c:v>31159</c:v>
                </c:pt>
                <c:pt idx="10870">
                  <c:v>31160</c:v>
                </c:pt>
                <c:pt idx="10871">
                  <c:v>31161</c:v>
                </c:pt>
                <c:pt idx="10872">
                  <c:v>31162</c:v>
                </c:pt>
                <c:pt idx="10873">
                  <c:v>31163</c:v>
                </c:pt>
                <c:pt idx="10874">
                  <c:v>31164</c:v>
                </c:pt>
                <c:pt idx="10875">
                  <c:v>31165</c:v>
                </c:pt>
                <c:pt idx="10876">
                  <c:v>31166</c:v>
                </c:pt>
                <c:pt idx="10877">
                  <c:v>31167</c:v>
                </c:pt>
                <c:pt idx="10878">
                  <c:v>31168</c:v>
                </c:pt>
                <c:pt idx="10879">
                  <c:v>31169</c:v>
                </c:pt>
                <c:pt idx="10880">
                  <c:v>31170</c:v>
                </c:pt>
                <c:pt idx="10881">
                  <c:v>31171</c:v>
                </c:pt>
                <c:pt idx="10882">
                  <c:v>31172</c:v>
                </c:pt>
                <c:pt idx="10883">
                  <c:v>31173</c:v>
                </c:pt>
                <c:pt idx="10884">
                  <c:v>31174</c:v>
                </c:pt>
                <c:pt idx="10885">
                  <c:v>31175</c:v>
                </c:pt>
                <c:pt idx="10886">
                  <c:v>31176</c:v>
                </c:pt>
                <c:pt idx="10887">
                  <c:v>31177</c:v>
                </c:pt>
                <c:pt idx="10888">
                  <c:v>31178</c:v>
                </c:pt>
                <c:pt idx="10889">
                  <c:v>31179</c:v>
                </c:pt>
                <c:pt idx="10890">
                  <c:v>31180</c:v>
                </c:pt>
                <c:pt idx="10891">
                  <c:v>31181</c:v>
                </c:pt>
                <c:pt idx="10892">
                  <c:v>31182</c:v>
                </c:pt>
                <c:pt idx="10893">
                  <c:v>31183</c:v>
                </c:pt>
                <c:pt idx="10894">
                  <c:v>31184</c:v>
                </c:pt>
                <c:pt idx="10895">
                  <c:v>31185</c:v>
                </c:pt>
                <c:pt idx="10896">
                  <c:v>31187</c:v>
                </c:pt>
                <c:pt idx="10897">
                  <c:v>31188</c:v>
                </c:pt>
                <c:pt idx="10898">
                  <c:v>31189</c:v>
                </c:pt>
                <c:pt idx="10899">
                  <c:v>31190</c:v>
                </c:pt>
                <c:pt idx="10900">
                  <c:v>31191</c:v>
                </c:pt>
                <c:pt idx="10901">
                  <c:v>31192</c:v>
                </c:pt>
                <c:pt idx="10902">
                  <c:v>31193</c:v>
                </c:pt>
                <c:pt idx="10903">
                  <c:v>31194</c:v>
                </c:pt>
                <c:pt idx="10904">
                  <c:v>31195</c:v>
                </c:pt>
                <c:pt idx="10905">
                  <c:v>31196</c:v>
                </c:pt>
                <c:pt idx="10906">
                  <c:v>31197</c:v>
                </c:pt>
                <c:pt idx="10907">
                  <c:v>31198</c:v>
                </c:pt>
                <c:pt idx="10908">
                  <c:v>31199</c:v>
                </c:pt>
                <c:pt idx="10909">
                  <c:v>31200</c:v>
                </c:pt>
                <c:pt idx="10910">
                  <c:v>31201</c:v>
                </c:pt>
                <c:pt idx="10911">
                  <c:v>31202</c:v>
                </c:pt>
                <c:pt idx="10912">
                  <c:v>31203</c:v>
                </c:pt>
                <c:pt idx="10913">
                  <c:v>31204</c:v>
                </c:pt>
                <c:pt idx="10914">
                  <c:v>31205</c:v>
                </c:pt>
                <c:pt idx="10915">
                  <c:v>31206</c:v>
                </c:pt>
                <c:pt idx="10916">
                  <c:v>31207</c:v>
                </c:pt>
                <c:pt idx="10917">
                  <c:v>31208</c:v>
                </c:pt>
                <c:pt idx="10918">
                  <c:v>31209</c:v>
                </c:pt>
                <c:pt idx="10919">
                  <c:v>31210</c:v>
                </c:pt>
                <c:pt idx="10920">
                  <c:v>31211</c:v>
                </c:pt>
                <c:pt idx="10921">
                  <c:v>31212</c:v>
                </c:pt>
                <c:pt idx="10922">
                  <c:v>31213</c:v>
                </c:pt>
                <c:pt idx="10923">
                  <c:v>31214</c:v>
                </c:pt>
                <c:pt idx="10924">
                  <c:v>31215</c:v>
                </c:pt>
                <c:pt idx="10925">
                  <c:v>31216</c:v>
                </c:pt>
                <c:pt idx="10926">
                  <c:v>31217</c:v>
                </c:pt>
                <c:pt idx="10927">
                  <c:v>31218</c:v>
                </c:pt>
                <c:pt idx="10928">
                  <c:v>31219</c:v>
                </c:pt>
                <c:pt idx="10929">
                  <c:v>31220</c:v>
                </c:pt>
                <c:pt idx="10930">
                  <c:v>31221</c:v>
                </c:pt>
                <c:pt idx="10931">
                  <c:v>31222</c:v>
                </c:pt>
                <c:pt idx="10932">
                  <c:v>31223</c:v>
                </c:pt>
                <c:pt idx="10933">
                  <c:v>31224</c:v>
                </c:pt>
                <c:pt idx="10934">
                  <c:v>31225</c:v>
                </c:pt>
                <c:pt idx="10935">
                  <c:v>31226</c:v>
                </c:pt>
                <c:pt idx="10936">
                  <c:v>31227</c:v>
                </c:pt>
                <c:pt idx="10937">
                  <c:v>31228</c:v>
                </c:pt>
                <c:pt idx="10938">
                  <c:v>31229</c:v>
                </c:pt>
                <c:pt idx="10939">
                  <c:v>31230</c:v>
                </c:pt>
                <c:pt idx="10940">
                  <c:v>31231</c:v>
                </c:pt>
                <c:pt idx="10941">
                  <c:v>31232</c:v>
                </c:pt>
                <c:pt idx="10942">
                  <c:v>31233</c:v>
                </c:pt>
                <c:pt idx="10943">
                  <c:v>31234</c:v>
                </c:pt>
                <c:pt idx="10944">
                  <c:v>31235</c:v>
                </c:pt>
                <c:pt idx="10945">
                  <c:v>31237</c:v>
                </c:pt>
                <c:pt idx="10946">
                  <c:v>31238</c:v>
                </c:pt>
                <c:pt idx="10947">
                  <c:v>31239</c:v>
                </c:pt>
                <c:pt idx="10948">
                  <c:v>31240</c:v>
                </c:pt>
                <c:pt idx="10949">
                  <c:v>31241</c:v>
                </c:pt>
                <c:pt idx="10950">
                  <c:v>31242</c:v>
                </c:pt>
                <c:pt idx="10951">
                  <c:v>31243</c:v>
                </c:pt>
                <c:pt idx="10952">
                  <c:v>31244</c:v>
                </c:pt>
                <c:pt idx="10953">
                  <c:v>31245</c:v>
                </c:pt>
                <c:pt idx="10954">
                  <c:v>31246</c:v>
                </c:pt>
                <c:pt idx="10955">
                  <c:v>31247</c:v>
                </c:pt>
                <c:pt idx="10956">
                  <c:v>31248</c:v>
                </c:pt>
                <c:pt idx="10957">
                  <c:v>31249</c:v>
                </c:pt>
                <c:pt idx="10958">
                  <c:v>31250</c:v>
                </c:pt>
                <c:pt idx="10959">
                  <c:v>31251</c:v>
                </c:pt>
                <c:pt idx="10960">
                  <c:v>31252</c:v>
                </c:pt>
                <c:pt idx="10961">
                  <c:v>31253</c:v>
                </c:pt>
                <c:pt idx="10962">
                  <c:v>31254</c:v>
                </c:pt>
                <c:pt idx="10963">
                  <c:v>31255</c:v>
                </c:pt>
                <c:pt idx="10964">
                  <c:v>31256</c:v>
                </c:pt>
                <c:pt idx="10965">
                  <c:v>31257</c:v>
                </c:pt>
                <c:pt idx="10966">
                  <c:v>31258</c:v>
                </c:pt>
                <c:pt idx="10967">
                  <c:v>31259</c:v>
                </c:pt>
                <c:pt idx="10968">
                  <c:v>31260</c:v>
                </c:pt>
                <c:pt idx="10969">
                  <c:v>31261</c:v>
                </c:pt>
                <c:pt idx="10970">
                  <c:v>31262</c:v>
                </c:pt>
                <c:pt idx="10971">
                  <c:v>31263</c:v>
                </c:pt>
                <c:pt idx="10972">
                  <c:v>31265</c:v>
                </c:pt>
                <c:pt idx="10973">
                  <c:v>31266</c:v>
                </c:pt>
                <c:pt idx="10974">
                  <c:v>31267</c:v>
                </c:pt>
                <c:pt idx="10975">
                  <c:v>31269</c:v>
                </c:pt>
                <c:pt idx="10976">
                  <c:v>31270</c:v>
                </c:pt>
                <c:pt idx="10977">
                  <c:v>31271</c:v>
                </c:pt>
                <c:pt idx="10978">
                  <c:v>31272</c:v>
                </c:pt>
                <c:pt idx="10979">
                  <c:v>31273</c:v>
                </c:pt>
                <c:pt idx="10980">
                  <c:v>31275</c:v>
                </c:pt>
                <c:pt idx="10981">
                  <c:v>31279</c:v>
                </c:pt>
                <c:pt idx="10982">
                  <c:v>31280</c:v>
                </c:pt>
                <c:pt idx="10983">
                  <c:v>31281</c:v>
                </c:pt>
                <c:pt idx="10984">
                  <c:v>31282</c:v>
                </c:pt>
                <c:pt idx="10985">
                  <c:v>31283</c:v>
                </c:pt>
                <c:pt idx="10986">
                  <c:v>31284</c:v>
                </c:pt>
                <c:pt idx="10987">
                  <c:v>31285</c:v>
                </c:pt>
                <c:pt idx="10988">
                  <c:v>31286</c:v>
                </c:pt>
                <c:pt idx="10989">
                  <c:v>31290</c:v>
                </c:pt>
                <c:pt idx="10990">
                  <c:v>31291</c:v>
                </c:pt>
                <c:pt idx="10991">
                  <c:v>31292</c:v>
                </c:pt>
                <c:pt idx="10992">
                  <c:v>31293</c:v>
                </c:pt>
                <c:pt idx="10993">
                  <c:v>31294</c:v>
                </c:pt>
                <c:pt idx="10994">
                  <c:v>31295</c:v>
                </c:pt>
                <c:pt idx="10995">
                  <c:v>31296</c:v>
                </c:pt>
                <c:pt idx="10996">
                  <c:v>31297</c:v>
                </c:pt>
                <c:pt idx="10997">
                  <c:v>31298</c:v>
                </c:pt>
                <c:pt idx="10998">
                  <c:v>31299</c:v>
                </c:pt>
                <c:pt idx="10999">
                  <c:v>31301</c:v>
                </c:pt>
                <c:pt idx="11000">
                  <c:v>31302</c:v>
                </c:pt>
                <c:pt idx="11001">
                  <c:v>31303</c:v>
                </c:pt>
                <c:pt idx="11002">
                  <c:v>31304</c:v>
                </c:pt>
                <c:pt idx="11003">
                  <c:v>31305</c:v>
                </c:pt>
                <c:pt idx="11004">
                  <c:v>31306</c:v>
                </c:pt>
                <c:pt idx="11005">
                  <c:v>31307</c:v>
                </c:pt>
                <c:pt idx="11006">
                  <c:v>31309</c:v>
                </c:pt>
                <c:pt idx="11007">
                  <c:v>31311</c:v>
                </c:pt>
                <c:pt idx="11008">
                  <c:v>31312</c:v>
                </c:pt>
                <c:pt idx="11009">
                  <c:v>31313</c:v>
                </c:pt>
                <c:pt idx="11010">
                  <c:v>31314</c:v>
                </c:pt>
                <c:pt idx="11011">
                  <c:v>31315</c:v>
                </c:pt>
                <c:pt idx="11012">
                  <c:v>31316</c:v>
                </c:pt>
                <c:pt idx="11013">
                  <c:v>31321</c:v>
                </c:pt>
                <c:pt idx="11014">
                  <c:v>31322</c:v>
                </c:pt>
                <c:pt idx="11015">
                  <c:v>31323</c:v>
                </c:pt>
                <c:pt idx="11016">
                  <c:v>31325</c:v>
                </c:pt>
                <c:pt idx="11017">
                  <c:v>31327</c:v>
                </c:pt>
                <c:pt idx="11018">
                  <c:v>31329</c:v>
                </c:pt>
                <c:pt idx="11019">
                  <c:v>31330</c:v>
                </c:pt>
                <c:pt idx="11020">
                  <c:v>31331</c:v>
                </c:pt>
                <c:pt idx="11021">
                  <c:v>31332</c:v>
                </c:pt>
                <c:pt idx="11022">
                  <c:v>31333</c:v>
                </c:pt>
                <c:pt idx="11023">
                  <c:v>31334</c:v>
                </c:pt>
                <c:pt idx="11024">
                  <c:v>31335</c:v>
                </c:pt>
                <c:pt idx="11025">
                  <c:v>31337</c:v>
                </c:pt>
                <c:pt idx="11026">
                  <c:v>31338</c:v>
                </c:pt>
                <c:pt idx="11027">
                  <c:v>31340</c:v>
                </c:pt>
                <c:pt idx="11028">
                  <c:v>31341</c:v>
                </c:pt>
                <c:pt idx="11029">
                  <c:v>31342</c:v>
                </c:pt>
                <c:pt idx="11030">
                  <c:v>31346</c:v>
                </c:pt>
                <c:pt idx="11031">
                  <c:v>31347</c:v>
                </c:pt>
                <c:pt idx="11032">
                  <c:v>31353</c:v>
                </c:pt>
                <c:pt idx="11033">
                  <c:v>31354</c:v>
                </c:pt>
                <c:pt idx="11034">
                  <c:v>31355</c:v>
                </c:pt>
                <c:pt idx="11035">
                  <c:v>31356</c:v>
                </c:pt>
                <c:pt idx="11036">
                  <c:v>31357</c:v>
                </c:pt>
                <c:pt idx="11037">
                  <c:v>31358</c:v>
                </c:pt>
                <c:pt idx="11038">
                  <c:v>31361</c:v>
                </c:pt>
                <c:pt idx="11039">
                  <c:v>31362</c:v>
                </c:pt>
                <c:pt idx="11040">
                  <c:v>31363</c:v>
                </c:pt>
                <c:pt idx="11041">
                  <c:v>31364</c:v>
                </c:pt>
                <c:pt idx="11042">
                  <c:v>31367</c:v>
                </c:pt>
                <c:pt idx="11043">
                  <c:v>31369</c:v>
                </c:pt>
                <c:pt idx="11044">
                  <c:v>31370</c:v>
                </c:pt>
                <c:pt idx="11045">
                  <c:v>31371</c:v>
                </c:pt>
                <c:pt idx="11046">
                  <c:v>31372</c:v>
                </c:pt>
                <c:pt idx="11047">
                  <c:v>31373</c:v>
                </c:pt>
                <c:pt idx="11048">
                  <c:v>31374</c:v>
                </c:pt>
                <c:pt idx="11049">
                  <c:v>31376</c:v>
                </c:pt>
                <c:pt idx="11050">
                  <c:v>31377</c:v>
                </c:pt>
                <c:pt idx="11051">
                  <c:v>31378</c:v>
                </c:pt>
                <c:pt idx="11052">
                  <c:v>31380</c:v>
                </c:pt>
                <c:pt idx="11053">
                  <c:v>31382</c:v>
                </c:pt>
                <c:pt idx="11054">
                  <c:v>31384</c:v>
                </c:pt>
                <c:pt idx="11055">
                  <c:v>31386</c:v>
                </c:pt>
                <c:pt idx="11056">
                  <c:v>31387</c:v>
                </c:pt>
                <c:pt idx="11057">
                  <c:v>31390</c:v>
                </c:pt>
                <c:pt idx="11058">
                  <c:v>31397</c:v>
                </c:pt>
                <c:pt idx="11059">
                  <c:v>31398</c:v>
                </c:pt>
                <c:pt idx="11060">
                  <c:v>31399</c:v>
                </c:pt>
                <c:pt idx="11061">
                  <c:v>31401</c:v>
                </c:pt>
                <c:pt idx="11062">
                  <c:v>31406</c:v>
                </c:pt>
                <c:pt idx="11063">
                  <c:v>31409</c:v>
                </c:pt>
                <c:pt idx="11064">
                  <c:v>31414</c:v>
                </c:pt>
                <c:pt idx="11065">
                  <c:v>31415</c:v>
                </c:pt>
                <c:pt idx="11066">
                  <c:v>31419</c:v>
                </c:pt>
                <c:pt idx="11067">
                  <c:v>31420</c:v>
                </c:pt>
                <c:pt idx="11068">
                  <c:v>31426</c:v>
                </c:pt>
                <c:pt idx="11069">
                  <c:v>31434</c:v>
                </c:pt>
                <c:pt idx="11070">
                  <c:v>31436</c:v>
                </c:pt>
                <c:pt idx="11071">
                  <c:v>31437</c:v>
                </c:pt>
                <c:pt idx="11072">
                  <c:v>31439</c:v>
                </c:pt>
                <c:pt idx="11073">
                  <c:v>31442</c:v>
                </c:pt>
                <c:pt idx="11074">
                  <c:v>31448</c:v>
                </c:pt>
                <c:pt idx="11075">
                  <c:v>31451</c:v>
                </c:pt>
                <c:pt idx="11076">
                  <c:v>31452</c:v>
                </c:pt>
                <c:pt idx="11077">
                  <c:v>31457</c:v>
                </c:pt>
                <c:pt idx="11078">
                  <c:v>31461</c:v>
                </c:pt>
                <c:pt idx="11079">
                  <c:v>31464</c:v>
                </c:pt>
                <c:pt idx="11080">
                  <c:v>31465</c:v>
                </c:pt>
                <c:pt idx="11081">
                  <c:v>31470</c:v>
                </c:pt>
                <c:pt idx="11082">
                  <c:v>31474</c:v>
                </c:pt>
                <c:pt idx="11083">
                  <c:v>31475</c:v>
                </c:pt>
                <c:pt idx="11084">
                  <c:v>31476</c:v>
                </c:pt>
                <c:pt idx="11085">
                  <c:v>31480</c:v>
                </c:pt>
                <c:pt idx="11086">
                  <c:v>31484</c:v>
                </c:pt>
                <c:pt idx="11087">
                  <c:v>31489</c:v>
                </c:pt>
                <c:pt idx="11088">
                  <c:v>31491</c:v>
                </c:pt>
                <c:pt idx="11089">
                  <c:v>31495</c:v>
                </c:pt>
                <c:pt idx="11090">
                  <c:v>31499</c:v>
                </c:pt>
                <c:pt idx="11091">
                  <c:v>31505</c:v>
                </c:pt>
                <c:pt idx="11092">
                  <c:v>31507</c:v>
                </c:pt>
                <c:pt idx="11093">
                  <c:v>31514</c:v>
                </c:pt>
                <c:pt idx="11094">
                  <c:v>31517</c:v>
                </c:pt>
                <c:pt idx="11095">
                  <c:v>31518</c:v>
                </c:pt>
                <c:pt idx="11096">
                  <c:v>31520</c:v>
                </c:pt>
                <c:pt idx="11097">
                  <c:v>31521</c:v>
                </c:pt>
                <c:pt idx="11098">
                  <c:v>31526</c:v>
                </c:pt>
                <c:pt idx="11099">
                  <c:v>31527</c:v>
                </c:pt>
                <c:pt idx="11100">
                  <c:v>31528</c:v>
                </c:pt>
                <c:pt idx="11101">
                  <c:v>31536</c:v>
                </c:pt>
                <c:pt idx="11102">
                  <c:v>31537</c:v>
                </c:pt>
                <c:pt idx="11103">
                  <c:v>31541</c:v>
                </c:pt>
                <c:pt idx="11104">
                  <c:v>31545</c:v>
                </c:pt>
                <c:pt idx="11105">
                  <c:v>31549</c:v>
                </c:pt>
                <c:pt idx="11106">
                  <c:v>31550</c:v>
                </c:pt>
                <c:pt idx="11107">
                  <c:v>31553</c:v>
                </c:pt>
                <c:pt idx="11108">
                  <c:v>31561</c:v>
                </c:pt>
                <c:pt idx="11109">
                  <c:v>31566</c:v>
                </c:pt>
                <c:pt idx="11110">
                  <c:v>31569</c:v>
                </c:pt>
                <c:pt idx="11111">
                  <c:v>31570</c:v>
                </c:pt>
                <c:pt idx="11112">
                  <c:v>31571</c:v>
                </c:pt>
                <c:pt idx="11113">
                  <c:v>31572</c:v>
                </c:pt>
                <c:pt idx="11114">
                  <c:v>31575</c:v>
                </c:pt>
                <c:pt idx="11115">
                  <c:v>31576</c:v>
                </c:pt>
                <c:pt idx="11116">
                  <c:v>31577</c:v>
                </c:pt>
                <c:pt idx="11117">
                  <c:v>31578</c:v>
                </c:pt>
                <c:pt idx="11118">
                  <c:v>31579</c:v>
                </c:pt>
                <c:pt idx="11119">
                  <c:v>31580</c:v>
                </c:pt>
                <c:pt idx="11120">
                  <c:v>31581</c:v>
                </c:pt>
                <c:pt idx="11121">
                  <c:v>31586</c:v>
                </c:pt>
                <c:pt idx="11122">
                  <c:v>31588</c:v>
                </c:pt>
                <c:pt idx="11123">
                  <c:v>31589</c:v>
                </c:pt>
                <c:pt idx="11124">
                  <c:v>31590</c:v>
                </c:pt>
                <c:pt idx="11125">
                  <c:v>31592</c:v>
                </c:pt>
                <c:pt idx="11126">
                  <c:v>31595</c:v>
                </c:pt>
                <c:pt idx="11127">
                  <c:v>31597</c:v>
                </c:pt>
                <c:pt idx="11128">
                  <c:v>31601</c:v>
                </c:pt>
                <c:pt idx="11129">
                  <c:v>31602</c:v>
                </c:pt>
                <c:pt idx="11130">
                  <c:v>31604</c:v>
                </c:pt>
                <c:pt idx="11131">
                  <c:v>31608</c:v>
                </c:pt>
                <c:pt idx="11132">
                  <c:v>31613</c:v>
                </c:pt>
                <c:pt idx="11133">
                  <c:v>31614</c:v>
                </c:pt>
                <c:pt idx="11134">
                  <c:v>31618</c:v>
                </c:pt>
                <c:pt idx="11135">
                  <c:v>31620</c:v>
                </c:pt>
                <c:pt idx="11136">
                  <c:v>31623</c:v>
                </c:pt>
                <c:pt idx="11137">
                  <c:v>31624</c:v>
                </c:pt>
                <c:pt idx="11138">
                  <c:v>31625</c:v>
                </c:pt>
                <c:pt idx="11139">
                  <c:v>31626</c:v>
                </c:pt>
                <c:pt idx="11140">
                  <c:v>31629</c:v>
                </c:pt>
                <c:pt idx="11141">
                  <c:v>31636</c:v>
                </c:pt>
                <c:pt idx="11142">
                  <c:v>31637</c:v>
                </c:pt>
                <c:pt idx="11143">
                  <c:v>31638</c:v>
                </c:pt>
                <c:pt idx="11144">
                  <c:v>31640</c:v>
                </c:pt>
                <c:pt idx="11145">
                  <c:v>31644</c:v>
                </c:pt>
                <c:pt idx="11146">
                  <c:v>31650</c:v>
                </c:pt>
                <c:pt idx="11147">
                  <c:v>31654</c:v>
                </c:pt>
                <c:pt idx="11148">
                  <c:v>31662</c:v>
                </c:pt>
                <c:pt idx="11149">
                  <c:v>31667</c:v>
                </c:pt>
                <c:pt idx="11150">
                  <c:v>31673</c:v>
                </c:pt>
                <c:pt idx="11151">
                  <c:v>31684</c:v>
                </c:pt>
                <c:pt idx="11152">
                  <c:v>31686</c:v>
                </c:pt>
                <c:pt idx="11153">
                  <c:v>31688</c:v>
                </c:pt>
                <c:pt idx="11154">
                  <c:v>31701</c:v>
                </c:pt>
                <c:pt idx="11155">
                  <c:v>31702</c:v>
                </c:pt>
                <c:pt idx="11156">
                  <c:v>31704</c:v>
                </c:pt>
                <c:pt idx="11157">
                  <c:v>31707</c:v>
                </c:pt>
                <c:pt idx="11158">
                  <c:v>31710</c:v>
                </c:pt>
                <c:pt idx="11159">
                  <c:v>31713</c:v>
                </c:pt>
                <c:pt idx="11160">
                  <c:v>31714</c:v>
                </c:pt>
                <c:pt idx="11161">
                  <c:v>31716</c:v>
                </c:pt>
                <c:pt idx="11162">
                  <c:v>31720</c:v>
                </c:pt>
                <c:pt idx="11163">
                  <c:v>31721</c:v>
                </c:pt>
                <c:pt idx="11164">
                  <c:v>31722</c:v>
                </c:pt>
                <c:pt idx="11165">
                  <c:v>31723</c:v>
                </c:pt>
                <c:pt idx="11166">
                  <c:v>31725</c:v>
                </c:pt>
                <c:pt idx="11167">
                  <c:v>31731</c:v>
                </c:pt>
                <c:pt idx="11168">
                  <c:v>31733</c:v>
                </c:pt>
                <c:pt idx="11169">
                  <c:v>31736</c:v>
                </c:pt>
                <c:pt idx="11170">
                  <c:v>31753</c:v>
                </c:pt>
                <c:pt idx="11171">
                  <c:v>31760</c:v>
                </c:pt>
                <c:pt idx="11172">
                  <c:v>31764</c:v>
                </c:pt>
                <c:pt idx="11173">
                  <c:v>31768</c:v>
                </c:pt>
                <c:pt idx="11174">
                  <c:v>31769</c:v>
                </c:pt>
                <c:pt idx="11175">
                  <c:v>31770</c:v>
                </c:pt>
                <c:pt idx="11176">
                  <c:v>31771</c:v>
                </c:pt>
                <c:pt idx="11177">
                  <c:v>31772</c:v>
                </c:pt>
                <c:pt idx="11178">
                  <c:v>31773</c:v>
                </c:pt>
                <c:pt idx="11179">
                  <c:v>31774</c:v>
                </c:pt>
                <c:pt idx="11180">
                  <c:v>31776</c:v>
                </c:pt>
                <c:pt idx="11181">
                  <c:v>31785</c:v>
                </c:pt>
                <c:pt idx="11182">
                  <c:v>31787</c:v>
                </c:pt>
                <c:pt idx="11183">
                  <c:v>31793</c:v>
                </c:pt>
                <c:pt idx="11184">
                  <c:v>31794</c:v>
                </c:pt>
                <c:pt idx="11185">
                  <c:v>31799</c:v>
                </c:pt>
                <c:pt idx="11186">
                  <c:v>31800</c:v>
                </c:pt>
                <c:pt idx="11187">
                  <c:v>31802</c:v>
                </c:pt>
                <c:pt idx="11188">
                  <c:v>31803</c:v>
                </c:pt>
                <c:pt idx="11189">
                  <c:v>31810</c:v>
                </c:pt>
                <c:pt idx="11190">
                  <c:v>31815</c:v>
                </c:pt>
                <c:pt idx="11191">
                  <c:v>31818</c:v>
                </c:pt>
                <c:pt idx="11192">
                  <c:v>31820</c:v>
                </c:pt>
                <c:pt idx="11193">
                  <c:v>31823</c:v>
                </c:pt>
                <c:pt idx="11194">
                  <c:v>31825</c:v>
                </c:pt>
                <c:pt idx="11195">
                  <c:v>31826</c:v>
                </c:pt>
                <c:pt idx="11196">
                  <c:v>31828</c:v>
                </c:pt>
                <c:pt idx="11197">
                  <c:v>31831</c:v>
                </c:pt>
                <c:pt idx="11198">
                  <c:v>31842</c:v>
                </c:pt>
                <c:pt idx="11199">
                  <c:v>31845</c:v>
                </c:pt>
                <c:pt idx="11200">
                  <c:v>31846</c:v>
                </c:pt>
                <c:pt idx="11201">
                  <c:v>31847</c:v>
                </c:pt>
                <c:pt idx="11202">
                  <c:v>31848</c:v>
                </c:pt>
                <c:pt idx="11203">
                  <c:v>31853</c:v>
                </c:pt>
                <c:pt idx="11204">
                  <c:v>31856</c:v>
                </c:pt>
                <c:pt idx="11205">
                  <c:v>31857</c:v>
                </c:pt>
                <c:pt idx="11206">
                  <c:v>31862</c:v>
                </c:pt>
                <c:pt idx="11207">
                  <c:v>31872</c:v>
                </c:pt>
                <c:pt idx="11208">
                  <c:v>31874</c:v>
                </c:pt>
                <c:pt idx="11209">
                  <c:v>31876</c:v>
                </c:pt>
                <c:pt idx="11210">
                  <c:v>31880</c:v>
                </c:pt>
                <c:pt idx="11211">
                  <c:v>31881</c:v>
                </c:pt>
                <c:pt idx="11212">
                  <c:v>31882</c:v>
                </c:pt>
                <c:pt idx="11213">
                  <c:v>31883</c:v>
                </c:pt>
                <c:pt idx="11214">
                  <c:v>31885</c:v>
                </c:pt>
                <c:pt idx="11215">
                  <c:v>31888</c:v>
                </c:pt>
                <c:pt idx="11216">
                  <c:v>31898</c:v>
                </c:pt>
                <c:pt idx="11217">
                  <c:v>31903</c:v>
                </c:pt>
                <c:pt idx="11218">
                  <c:v>31918</c:v>
                </c:pt>
                <c:pt idx="11219">
                  <c:v>31919</c:v>
                </c:pt>
                <c:pt idx="11220">
                  <c:v>31920</c:v>
                </c:pt>
                <c:pt idx="11221">
                  <c:v>31923</c:v>
                </c:pt>
                <c:pt idx="11222">
                  <c:v>31925</c:v>
                </c:pt>
                <c:pt idx="11223">
                  <c:v>31932</c:v>
                </c:pt>
                <c:pt idx="11224">
                  <c:v>31933</c:v>
                </c:pt>
                <c:pt idx="11225">
                  <c:v>31942</c:v>
                </c:pt>
                <c:pt idx="11226">
                  <c:v>31948</c:v>
                </c:pt>
                <c:pt idx="11227">
                  <c:v>31949</c:v>
                </c:pt>
                <c:pt idx="11228">
                  <c:v>31958</c:v>
                </c:pt>
                <c:pt idx="11229">
                  <c:v>31960</c:v>
                </c:pt>
                <c:pt idx="11230">
                  <c:v>31963</c:v>
                </c:pt>
                <c:pt idx="11231">
                  <c:v>31965</c:v>
                </c:pt>
                <c:pt idx="11232">
                  <c:v>31970</c:v>
                </c:pt>
                <c:pt idx="11233">
                  <c:v>31976</c:v>
                </c:pt>
                <c:pt idx="11234">
                  <c:v>31982</c:v>
                </c:pt>
                <c:pt idx="11235">
                  <c:v>31983</c:v>
                </c:pt>
                <c:pt idx="11236">
                  <c:v>31984</c:v>
                </c:pt>
                <c:pt idx="11237">
                  <c:v>31993</c:v>
                </c:pt>
                <c:pt idx="11238">
                  <c:v>31996</c:v>
                </c:pt>
                <c:pt idx="11239">
                  <c:v>32002</c:v>
                </c:pt>
                <c:pt idx="11240">
                  <c:v>32003</c:v>
                </c:pt>
                <c:pt idx="11241">
                  <c:v>32008</c:v>
                </c:pt>
                <c:pt idx="11242">
                  <c:v>32012</c:v>
                </c:pt>
                <c:pt idx="11243">
                  <c:v>32014</c:v>
                </c:pt>
                <c:pt idx="11244">
                  <c:v>32018</c:v>
                </c:pt>
                <c:pt idx="11245">
                  <c:v>32025</c:v>
                </c:pt>
                <c:pt idx="11246">
                  <c:v>32035</c:v>
                </c:pt>
                <c:pt idx="11247">
                  <c:v>32040</c:v>
                </c:pt>
                <c:pt idx="11248">
                  <c:v>32043</c:v>
                </c:pt>
                <c:pt idx="11249">
                  <c:v>32047</c:v>
                </c:pt>
                <c:pt idx="11250">
                  <c:v>32049</c:v>
                </c:pt>
                <c:pt idx="11251">
                  <c:v>32060</c:v>
                </c:pt>
                <c:pt idx="11252">
                  <c:v>32068</c:v>
                </c:pt>
                <c:pt idx="11253">
                  <c:v>32071</c:v>
                </c:pt>
                <c:pt idx="11254">
                  <c:v>32072</c:v>
                </c:pt>
                <c:pt idx="11255">
                  <c:v>32075</c:v>
                </c:pt>
                <c:pt idx="11256">
                  <c:v>32077</c:v>
                </c:pt>
                <c:pt idx="11257">
                  <c:v>32079</c:v>
                </c:pt>
                <c:pt idx="11258">
                  <c:v>32081</c:v>
                </c:pt>
                <c:pt idx="11259">
                  <c:v>32082</c:v>
                </c:pt>
                <c:pt idx="11260">
                  <c:v>32085</c:v>
                </c:pt>
                <c:pt idx="11261">
                  <c:v>32086</c:v>
                </c:pt>
                <c:pt idx="11262">
                  <c:v>32088</c:v>
                </c:pt>
                <c:pt idx="11263">
                  <c:v>32092</c:v>
                </c:pt>
                <c:pt idx="11264">
                  <c:v>32095</c:v>
                </c:pt>
                <c:pt idx="11265">
                  <c:v>32099</c:v>
                </c:pt>
                <c:pt idx="11266">
                  <c:v>32101</c:v>
                </c:pt>
                <c:pt idx="11267">
                  <c:v>32102</c:v>
                </c:pt>
                <c:pt idx="11268">
                  <c:v>32107</c:v>
                </c:pt>
                <c:pt idx="11269">
                  <c:v>32111</c:v>
                </c:pt>
                <c:pt idx="11270">
                  <c:v>32113</c:v>
                </c:pt>
                <c:pt idx="11271">
                  <c:v>32114</c:v>
                </c:pt>
                <c:pt idx="11272">
                  <c:v>32118</c:v>
                </c:pt>
                <c:pt idx="11273">
                  <c:v>32137</c:v>
                </c:pt>
                <c:pt idx="11274">
                  <c:v>32141</c:v>
                </c:pt>
                <c:pt idx="11275">
                  <c:v>32161</c:v>
                </c:pt>
                <c:pt idx="11276">
                  <c:v>32163</c:v>
                </c:pt>
                <c:pt idx="11277">
                  <c:v>32164</c:v>
                </c:pt>
                <c:pt idx="11278">
                  <c:v>32171</c:v>
                </c:pt>
                <c:pt idx="11279">
                  <c:v>32174</c:v>
                </c:pt>
                <c:pt idx="11280">
                  <c:v>32182</c:v>
                </c:pt>
                <c:pt idx="11281">
                  <c:v>32190</c:v>
                </c:pt>
                <c:pt idx="11282">
                  <c:v>32192</c:v>
                </c:pt>
                <c:pt idx="11283">
                  <c:v>32207</c:v>
                </c:pt>
                <c:pt idx="11284">
                  <c:v>32209</c:v>
                </c:pt>
                <c:pt idx="11285">
                  <c:v>32210</c:v>
                </c:pt>
                <c:pt idx="11286">
                  <c:v>32214</c:v>
                </c:pt>
                <c:pt idx="11287">
                  <c:v>32216</c:v>
                </c:pt>
                <c:pt idx="11288">
                  <c:v>32217</c:v>
                </c:pt>
                <c:pt idx="11289">
                  <c:v>32218</c:v>
                </c:pt>
                <c:pt idx="11290">
                  <c:v>32223</c:v>
                </c:pt>
                <c:pt idx="11291">
                  <c:v>32224</c:v>
                </c:pt>
                <c:pt idx="11292">
                  <c:v>32225</c:v>
                </c:pt>
                <c:pt idx="11293">
                  <c:v>32232</c:v>
                </c:pt>
                <c:pt idx="11294">
                  <c:v>32236</c:v>
                </c:pt>
                <c:pt idx="11295">
                  <c:v>32243</c:v>
                </c:pt>
                <c:pt idx="11296">
                  <c:v>32245</c:v>
                </c:pt>
                <c:pt idx="11297">
                  <c:v>32247</c:v>
                </c:pt>
                <c:pt idx="11298">
                  <c:v>32251</c:v>
                </c:pt>
                <c:pt idx="11299">
                  <c:v>32252</c:v>
                </c:pt>
                <c:pt idx="11300">
                  <c:v>32256</c:v>
                </c:pt>
                <c:pt idx="11301">
                  <c:v>32258</c:v>
                </c:pt>
                <c:pt idx="11302">
                  <c:v>32261</c:v>
                </c:pt>
                <c:pt idx="11303">
                  <c:v>32263</c:v>
                </c:pt>
                <c:pt idx="11304">
                  <c:v>32271</c:v>
                </c:pt>
                <c:pt idx="11305">
                  <c:v>32273</c:v>
                </c:pt>
                <c:pt idx="11306">
                  <c:v>32276</c:v>
                </c:pt>
                <c:pt idx="11307">
                  <c:v>32277</c:v>
                </c:pt>
                <c:pt idx="11308">
                  <c:v>32278</c:v>
                </c:pt>
                <c:pt idx="11309">
                  <c:v>32283</c:v>
                </c:pt>
                <c:pt idx="11310">
                  <c:v>32305</c:v>
                </c:pt>
                <c:pt idx="11311">
                  <c:v>32306</c:v>
                </c:pt>
                <c:pt idx="11312">
                  <c:v>32323</c:v>
                </c:pt>
                <c:pt idx="11313">
                  <c:v>32327</c:v>
                </c:pt>
                <c:pt idx="11314">
                  <c:v>32336</c:v>
                </c:pt>
                <c:pt idx="11315">
                  <c:v>32337</c:v>
                </c:pt>
                <c:pt idx="11316">
                  <c:v>32341</c:v>
                </c:pt>
                <c:pt idx="11317">
                  <c:v>32348</c:v>
                </c:pt>
                <c:pt idx="11318">
                  <c:v>32349</c:v>
                </c:pt>
                <c:pt idx="11319">
                  <c:v>32350</c:v>
                </c:pt>
                <c:pt idx="11320">
                  <c:v>32360</c:v>
                </c:pt>
                <c:pt idx="11321">
                  <c:v>32381</c:v>
                </c:pt>
                <c:pt idx="11322">
                  <c:v>32382</c:v>
                </c:pt>
                <c:pt idx="11323">
                  <c:v>32388</c:v>
                </c:pt>
                <c:pt idx="11324">
                  <c:v>32393</c:v>
                </c:pt>
                <c:pt idx="11325">
                  <c:v>32394</c:v>
                </c:pt>
                <c:pt idx="11326">
                  <c:v>32396</c:v>
                </c:pt>
                <c:pt idx="11327">
                  <c:v>32400</c:v>
                </c:pt>
                <c:pt idx="11328">
                  <c:v>32411</c:v>
                </c:pt>
                <c:pt idx="11329">
                  <c:v>32424</c:v>
                </c:pt>
                <c:pt idx="11330">
                  <c:v>32436</c:v>
                </c:pt>
                <c:pt idx="11331">
                  <c:v>32438</c:v>
                </c:pt>
                <c:pt idx="11332">
                  <c:v>32440</c:v>
                </c:pt>
                <c:pt idx="11333">
                  <c:v>32448</c:v>
                </c:pt>
                <c:pt idx="11334">
                  <c:v>32452</c:v>
                </c:pt>
                <c:pt idx="11335">
                  <c:v>32454</c:v>
                </c:pt>
                <c:pt idx="11336">
                  <c:v>32456</c:v>
                </c:pt>
                <c:pt idx="11337">
                  <c:v>32462</c:v>
                </c:pt>
                <c:pt idx="11338">
                  <c:v>32463</c:v>
                </c:pt>
                <c:pt idx="11339">
                  <c:v>32483</c:v>
                </c:pt>
                <c:pt idx="11340">
                  <c:v>32492</c:v>
                </c:pt>
                <c:pt idx="11341">
                  <c:v>32498</c:v>
                </c:pt>
                <c:pt idx="11342">
                  <c:v>32502</c:v>
                </c:pt>
                <c:pt idx="11343">
                  <c:v>32512</c:v>
                </c:pt>
                <c:pt idx="11344">
                  <c:v>32515</c:v>
                </c:pt>
                <c:pt idx="11345">
                  <c:v>32523</c:v>
                </c:pt>
                <c:pt idx="11346">
                  <c:v>32529</c:v>
                </c:pt>
                <c:pt idx="11347">
                  <c:v>32534</c:v>
                </c:pt>
                <c:pt idx="11348">
                  <c:v>32539</c:v>
                </c:pt>
                <c:pt idx="11349">
                  <c:v>32565</c:v>
                </c:pt>
                <c:pt idx="11350">
                  <c:v>32599</c:v>
                </c:pt>
                <c:pt idx="11351">
                  <c:v>32609</c:v>
                </c:pt>
                <c:pt idx="11352">
                  <c:v>32611</c:v>
                </c:pt>
                <c:pt idx="11353">
                  <c:v>32612</c:v>
                </c:pt>
                <c:pt idx="11354">
                  <c:v>32613</c:v>
                </c:pt>
                <c:pt idx="11355">
                  <c:v>32623</c:v>
                </c:pt>
                <c:pt idx="11356">
                  <c:v>32627</c:v>
                </c:pt>
                <c:pt idx="11357">
                  <c:v>32635</c:v>
                </c:pt>
                <c:pt idx="11358">
                  <c:v>32636</c:v>
                </c:pt>
                <c:pt idx="11359">
                  <c:v>32646</c:v>
                </c:pt>
                <c:pt idx="11360">
                  <c:v>32661</c:v>
                </c:pt>
                <c:pt idx="11361">
                  <c:v>32662</c:v>
                </c:pt>
                <c:pt idx="11362">
                  <c:v>32670</c:v>
                </c:pt>
                <c:pt idx="11363">
                  <c:v>32673</c:v>
                </c:pt>
                <c:pt idx="11364">
                  <c:v>32689</c:v>
                </c:pt>
                <c:pt idx="11365">
                  <c:v>32722</c:v>
                </c:pt>
                <c:pt idx="11366">
                  <c:v>32736</c:v>
                </c:pt>
                <c:pt idx="11367">
                  <c:v>32758</c:v>
                </c:pt>
                <c:pt idx="11368">
                  <c:v>32781</c:v>
                </c:pt>
                <c:pt idx="11369">
                  <c:v>32783</c:v>
                </c:pt>
                <c:pt idx="11370">
                  <c:v>32791</c:v>
                </c:pt>
                <c:pt idx="11371">
                  <c:v>32793</c:v>
                </c:pt>
                <c:pt idx="11372">
                  <c:v>32796</c:v>
                </c:pt>
                <c:pt idx="11373">
                  <c:v>32800</c:v>
                </c:pt>
                <c:pt idx="11374">
                  <c:v>32813</c:v>
                </c:pt>
                <c:pt idx="11375">
                  <c:v>32814</c:v>
                </c:pt>
                <c:pt idx="11376">
                  <c:v>32827</c:v>
                </c:pt>
                <c:pt idx="11377">
                  <c:v>32831</c:v>
                </c:pt>
                <c:pt idx="11378">
                  <c:v>32833</c:v>
                </c:pt>
                <c:pt idx="11379">
                  <c:v>32839</c:v>
                </c:pt>
                <c:pt idx="11380">
                  <c:v>32841</c:v>
                </c:pt>
                <c:pt idx="11381">
                  <c:v>32855</c:v>
                </c:pt>
                <c:pt idx="11382">
                  <c:v>32858</c:v>
                </c:pt>
                <c:pt idx="11383">
                  <c:v>32871</c:v>
                </c:pt>
                <c:pt idx="11384">
                  <c:v>32876</c:v>
                </c:pt>
                <c:pt idx="11385">
                  <c:v>32885</c:v>
                </c:pt>
                <c:pt idx="11386">
                  <c:v>32887</c:v>
                </c:pt>
                <c:pt idx="11387">
                  <c:v>32888</c:v>
                </c:pt>
                <c:pt idx="11388">
                  <c:v>32889</c:v>
                </c:pt>
                <c:pt idx="11389">
                  <c:v>32895</c:v>
                </c:pt>
                <c:pt idx="11390">
                  <c:v>32897</c:v>
                </c:pt>
                <c:pt idx="11391">
                  <c:v>32899</c:v>
                </c:pt>
                <c:pt idx="11392">
                  <c:v>32900</c:v>
                </c:pt>
                <c:pt idx="11393">
                  <c:v>32915</c:v>
                </c:pt>
                <c:pt idx="11394">
                  <c:v>32941</c:v>
                </c:pt>
                <c:pt idx="11395">
                  <c:v>32958</c:v>
                </c:pt>
                <c:pt idx="11396">
                  <c:v>32962</c:v>
                </c:pt>
                <c:pt idx="11397">
                  <c:v>32972</c:v>
                </c:pt>
                <c:pt idx="11398">
                  <c:v>32975</c:v>
                </c:pt>
                <c:pt idx="11399">
                  <c:v>32980</c:v>
                </c:pt>
                <c:pt idx="11400">
                  <c:v>32981</c:v>
                </c:pt>
                <c:pt idx="11401">
                  <c:v>32998</c:v>
                </c:pt>
                <c:pt idx="11402">
                  <c:v>32999</c:v>
                </c:pt>
                <c:pt idx="11403">
                  <c:v>33039</c:v>
                </c:pt>
                <c:pt idx="11404">
                  <c:v>33046</c:v>
                </c:pt>
                <c:pt idx="11405">
                  <c:v>33047</c:v>
                </c:pt>
                <c:pt idx="11406">
                  <c:v>33050</c:v>
                </c:pt>
                <c:pt idx="11407">
                  <c:v>33058</c:v>
                </c:pt>
                <c:pt idx="11408">
                  <c:v>33059</c:v>
                </c:pt>
                <c:pt idx="11409">
                  <c:v>33068</c:v>
                </c:pt>
                <c:pt idx="11410">
                  <c:v>33074</c:v>
                </c:pt>
                <c:pt idx="11411">
                  <c:v>33081</c:v>
                </c:pt>
                <c:pt idx="11412">
                  <c:v>33091</c:v>
                </c:pt>
                <c:pt idx="11413">
                  <c:v>33110</c:v>
                </c:pt>
                <c:pt idx="11414">
                  <c:v>33117</c:v>
                </c:pt>
                <c:pt idx="11415">
                  <c:v>33118</c:v>
                </c:pt>
                <c:pt idx="11416">
                  <c:v>33155</c:v>
                </c:pt>
                <c:pt idx="11417">
                  <c:v>33159</c:v>
                </c:pt>
                <c:pt idx="11418">
                  <c:v>33171</c:v>
                </c:pt>
                <c:pt idx="11419">
                  <c:v>33194</c:v>
                </c:pt>
                <c:pt idx="11420">
                  <c:v>33198</c:v>
                </c:pt>
                <c:pt idx="11421">
                  <c:v>33200</c:v>
                </c:pt>
                <c:pt idx="11422">
                  <c:v>33212</c:v>
                </c:pt>
                <c:pt idx="11423">
                  <c:v>33213</c:v>
                </c:pt>
                <c:pt idx="11424">
                  <c:v>33215</c:v>
                </c:pt>
                <c:pt idx="11425">
                  <c:v>33221</c:v>
                </c:pt>
                <c:pt idx="11426">
                  <c:v>33222</c:v>
                </c:pt>
                <c:pt idx="11427">
                  <c:v>33223</c:v>
                </c:pt>
                <c:pt idx="11428">
                  <c:v>33225</c:v>
                </c:pt>
                <c:pt idx="11429">
                  <c:v>33238</c:v>
                </c:pt>
                <c:pt idx="11430">
                  <c:v>33270</c:v>
                </c:pt>
                <c:pt idx="11431">
                  <c:v>33271</c:v>
                </c:pt>
                <c:pt idx="11432">
                  <c:v>33276</c:v>
                </c:pt>
                <c:pt idx="11433">
                  <c:v>33277</c:v>
                </c:pt>
                <c:pt idx="11434">
                  <c:v>33278</c:v>
                </c:pt>
                <c:pt idx="11435">
                  <c:v>33293</c:v>
                </c:pt>
                <c:pt idx="11436">
                  <c:v>33295</c:v>
                </c:pt>
                <c:pt idx="11437">
                  <c:v>33314</c:v>
                </c:pt>
                <c:pt idx="11438">
                  <c:v>33324</c:v>
                </c:pt>
                <c:pt idx="11439">
                  <c:v>33326</c:v>
                </c:pt>
                <c:pt idx="11440">
                  <c:v>33332</c:v>
                </c:pt>
                <c:pt idx="11441">
                  <c:v>33337</c:v>
                </c:pt>
                <c:pt idx="11442">
                  <c:v>33358</c:v>
                </c:pt>
                <c:pt idx="11443">
                  <c:v>33365</c:v>
                </c:pt>
                <c:pt idx="11444">
                  <c:v>33371</c:v>
                </c:pt>
                <c:pt idx="11445">
                  <c:v>33373</c:v>
                </c:pt>
                <c:pt idx="11446">
                  <c:v>33379</c:v>
                </c:pt>
                <c:pt idx="11447">
                  <c:v>33384</c:v>
                </c:pt>
                <c:pt idx="11448">
                  <c:v>33392</c:v>
                </c:pt>
                <c:pt idx="11449">
                  <c:v>33396</c:v>
                </c:pt>
                <c:pt idx="11450">
                  <c:v>33399</c:v>
                </c:pt>
                <c:pt idx="11451">
                  <c:v>33412</c:v>
                </c:pt>
                <c:pt idx="11452">
                  <c:v>33432</c:v>
                </c:pt>
                <c:pt idx="11453">
                  <c:v>33433</c:v>
                </c:pt>
                <c:pt idx="11454">
                  <c:v>33438</c:v>
                </c:pt>
                <c:pt idx="11455">
                  <c:v>33441</c:v>
                </c:pt>
                <c:pt idx="11456">
                  <c:v>33447</c:v>
                </c:pt>
                <c:pt idx="11457">
                  <c:v>33450</c:v>
                </c:pt>
                <c:pt idx="11458">
                  <c:v>33472</c:v>
                </c:pt>
                <c:pt idx="11459">
                  <c:v>33476</c:v>
                </c:pt>
                <c:pt idx="11460">
                  <c:v>33477</c:v>
                </c:pt>
                <c:pt idx="11461">
                  <c:v>33478</c:v>
                </c:pt>
                <c:pt idx="11462">
                  <c:v>33479</c:v>
                </c:pt>
                <c:pt idx="11463">
                  <c:v>33481</c:v>
                </c:pt>
                <c:pt idx="11464">
                  <c:v>33484</c:v>
                </c:pt>
                <c:pt idx="11465">
                  <c:v>33485</c:v>
                </c:pt>
                <c:pt idx="11466">
                  <c:v>33497</c:v>
                </c:pt>
                <c:pt idx="11467">
                  <c:v>33505</c:v>
                </c:pt>
                <c:pt idx="11468">
                  <c:v>33520</c:v>
                </c:pt>
                <c:pt idx="11469">
                  <c:v>33521</c:v>
                </c:pt>
                <c:pt idx="11470">
                  <c:v>33528</c:v>
                </c:pt>
                <c:pt idx="11471">
                  <c:v>33529</c:v>
                </c:pt>
                <c:pt idx="11472">
                  <c:v>33534</c:v>
                </c:pt>
                <c:pt idx="11473">
                  <c:v>33536</c:v>
                </c:pt>
                <c:pt idx="11474">
                  <c:v>33537</c:v>
                </c:pt>
                <c:pt idx="11475">
                  <c:v>33542</c:v>
                </c:pt>
                <c:pt idx="11476">
                  <c:v>33544</c:v>
                </c:pt>
                <c:pt idx="11477">
                  <c:v>33545</c:v>
                </c:pt>
                <c:pt idx="11478">
                  <c:v>33546</c:v>
                </c:pt>
                <c:pt idx="11479">
                  <c:v>33547</c:v>
                </c:pt>
                <c:pt idx="11480">
                  <c:v>33548</c:v>
                </c:pt>
                <c:pt idx="11481">
                  <c:v>33549</c:v>
                </c:pt>
                <c:pt idx="11482">
                  <c:v>33564</c:v>
                </c:pt>
                <c:pt idx="11483">
                  <c:v>33566</c:v>
                </c:pt>
                <c:pt idx="11484">
                  <c:v>33576</c:v>
                </c:pt>
                <c:pt idx="11485">
                  <c:v>33587</c:v>
                </c:pt>
                <c:pt idx="11486">
                  <c:v>33594</c:v>
                </c:pt>
                <c:pt idx="11487">
                  <c:v>33600</c:v>
                </c:pt>
                <c:pt idx="11488">
                  <c:v>33605</c:v>
                </c:pt>
                <c:pt idx="11489">
                  <c:v>33621</c:v>
                </c:pt>
                <c:pt idx="11490">
                  <c:v>33627</c:v>
                </c:pt>
                <c:pt idx="11491">
                  <c:v>33629</c:v>
                </c:pt>
                <c:pt idx="11492">
                  <c:v>33630</c:v>
                </c:pt>
                <c:pt idx="11493">
                  <c:v>33634</c:v>
                </c:pt>
                <c:pt idx="11494">
                  <c:v>33636</c:v>
                </c:pt>
                <c:pt idx="11495">
                  <c:v>33640</c:v>
                </c:pt>
                <c:pt idx="11496">
                  <c:v>33647</c:v>
                </c:pt>
                <c:pt idx="11497">
                  <c:v>33648</c:v>
                </c:pt>
                <c:pt idx="11498">
                  <c:v>33652</c:v>
                </c:pt>
                <c:pt idx="11499">
                  <c:v>33656</c:v>
                </c:pt>
                <c:pt idx="11500">
                  <c:v>33660</c:v>
                </c:pt>
                <c:pt idx="11501">
                  <c:v>33673</c:v>
                </c:pt>
                <c:pt idx="11502">
                  <c:v>33686</c:v>
                </c:pt>
                <c:pt idx="11503">
                  <c:v>33687</c:v>
                </c:pt>
                <c:pt idx="11504">
                  <c:v>33691</c:v>
                </c:pt>
                <c:pt idx="11505">
                  <c:v>33701</c:v>
                </c:pt>
                <c:pt idx="11506">
                  <c:v>33734</c:v>
                </c:pt>
                <c:pt idx="11507">
                  <c:v>33740</c:v>
                </c:pt>
                <c:pt idx="11508">
                  <c:v>33743</c:v>
                </c:pt>
                <c:pt idx="11509">
                  <c:v>33745</c:v>
                </c:pt>
                <c:pt idx="11510">
                  <c:v>33746</c:v>
                </c:pt>
                <c:pt idx="11511">
                  <c:v>33751</c:v>
                </c:pt>
                <c:pt idx="11512">
                  <c:v>33768</c:v>
                </c:pt>
                <c:pt idx="11513">
                  <c:v>33769</c:v>
                </c:pt>
                <c:pt idx="11514">
                  <c:v>33770</c:v>
                </c:pt>
                <c:pt idx="11515">
                  <c:v>33786</c:v>
                </c:pt>
                <c:pt idx="11516">
                  <c:v>33788</c:v>
                </c:pt>
                <c:pt idx="11517">
                  <c:v>33800</c:v>
                </c:pt>
                <c:pt idx="11518">
                  <c:v>33802</c:v>
                </c:pt>
                <c:pt idx="11519">
                  <c:v>33811</c:v>
                </c:pt>
                <c:pt idx="11520">
                  <c:v>33822</c:v>
                </c:pt>
                <c:pt idx="11521">
                  <c:v>33842</c:v>
                </c:pt>
                <c:pt idx="11522">
                  <c:v>33844</c:v>
                </c:pt>
                <c:pt idx="11523">
                  <c:v>33846</c:v>
                </c:pt>
                <c:pt idx="11524">
                  <c:v>33865</c:v>
                </c:pt>
                <c:pt idx="11525">
                  <c:v>33876</c:v>
                </c:pt>
                <c:pt idx="11526">
                  <c:v>33884</c:v>
                </c:pt>
                <c:pt idx="11527">
                  <c:v>33886</c:v>
                </c:pt>
                <c:pt idx="11528">
                  <c:v>33903</c:v>
                </c:pt>
                <c:pt idx="11529">
                  <c:v>33937</c:v>
                </c:pt>
                <c:pt idx="11530">
                  <c:v>33939</c:v>
                </c:pt>
                <c:pt idx="11531">
                  <c:v>33945</c:v>
                </c:pt>
                <c:pt idx="11532">
                  <c:v>33950</c:v>
                </c:pt>
                <c:pt idx="11533">
                  <c:v>33953</c:v>
                </c:pt>
                <c:pt idx="11534">
                  <c:v>33957</c:v>
                </c:pt>
                <c:pt idx="11535">
                  <c:v>33962</c:v>
                </c:pt>
                <c:pt idx="11536">
                  <c:v>33968</c:v>
                </c:pt>
                <c:pt idx="11537">
                  <c:v>33977</c:v>
                </c:pt>
                <c:pt idx="11538">
                  <c:v>33986</c:v>
                </c:pt>
                <c:pt idx="11539">
                  <c:v>33989</c:v>
                </c:pt>
                <c:pt idx="11540">
                  <c:v>34000</c:v>
                </c:pt>
                <c:pt idx="11541">
                  <c:v>34001</c:v>
                </c:pt>
                <c:pt idx="11542">
                  <c:v>34004</c:v>
                </c:pt>
                <c:pt idx="11543">
                  <c:v>34005</c:v>
                </c:pt>
                <c:pt idx="11544">
                  <c:v>34013</c:v>
                </c:pt>
                <c:pt idx="11545">
                  <c:v>34014</c:v>
                </c:pt>
                <c:pt idx="11546">
                  <c:v>34015</c:v>
                </c:pt>
                <c:pt idx="11547">
                  <c:v>34016</c:v>
                </c:pt>
                <c:pt idx="11548">
                  <c:v>34018</c:v>
                </c:pt>
                <c:pt idx="11549">
                  <c:v>34020</c:v>
                </c:pt>
                <c:pt idx="11550">
                  <c:v>34029</c:v>
                </c:pt>
                <c:pt idx="11551">
                  <c:v>34031</c:v>
                </c:pt>
                <c:pt idx="11552">
                  <c:v>34040</c:v>
                </c:pt>
                <c:pt idx="11553">
                  <c:v>34045</c:v>
                </c:pt>
                <c:pt idx="11554">
                  <c:v>34046</c:v>
                </c:pt>
                <c:pt idx="11555">
                  <c:v>34050</c:v>
                </c:pt>
                <c:pt idx="11556">
                  <c:v>34052</c:v>
                </c:pt>
                <c:pt idx="11557">
                  <c:v>34054</c:v>
                </c:pt>
                <c:pt idx="11558">
                  <c:v>34056</c:v>
                </c:pt>
                <c:pt idx="11559">
                  <c:v>34082</c:v>
                </c:pt>
                <c:pt idx="11560">
                  <c:v>34086</c:v>
                </c:pt>
                <c:pt idx="11561">
                  <c:v>34092</c:v>
                </c:pt>
                <c:pt idx="11562">
                  <c:v>34097</c:v>
                </c:pt>
                <c:pt idx="11563">
                  <c:v>34113</c:v>
                </c:pt>
                <c:pt idx="11564">
                  <c:v>34117</c:v>
                </c:pt>
                <c:pt idx="11565">
                  <c:v>34122</c:v>
                </c:pt>
                <c:pt idx="11566">
                  <c:v>34123</c:v>
                </c:pt>
                <c:pt idx="11567">
                  <c:v>34136</c:v>
                </c:pt>
                <c:pt idx="11568">
                  <c:v>34148</c:v>
                </c:pt>
                <c:pt idx="11569">
                  <c:v>34160</c:v>
                </c:pt>
                <c:pt idx="11570">
                  <c:v>34169</c:v>
                </c:pt>
                <c:pt idx="11571">
                  <c:v>34170</c:v>
                </c:pt>
                <c:pt idx="11572">
                  <c:v>34174</c:v>
                </c:pt>
                <c:pt idx="11573">
                  <c:v>34177</c:v>
                </c:pt>
                <c:pt idx="11574">
                  <c:v>34178</c:v>
                </c:pt>
                <c:pt idx="11575">
                  <c:v>34179</c:v>
                </c:pt>
                <c:pt idx="11576">
                  <c:v>34186</c:v>
                </c:pt>
                <c:pt idx="11577">
                  <c:v>34187</c:v>
                </c:pt>
                <c:pt idx="11578">
                  <c:v>34189</c:v>
                </c:pt>
                <c:pt idx="11579">
                  <c:v>34192</c:v>
                </c:pt>
                <c:pt idx="11580">
                  <c:v>34200</c:v>
                </c:pt>
                <c:pt idx="11581">
                  <c:v>34204</c:v>
                </c:pt>
                <c:pt idx="11582">
                  <c:v>34207</c:v>
                </c:pt>
                <c:pt idx="11583">
                  <c:v>34209</c:v>
                </c:pt>
                <c:pt idx="11584">
                  <c:v>34217</c:v>
                </c:pt>
                <c:pt idx="11585">
                  <c:v>34219</c:v>
                </c:pt>
                <c:pt idx="11586">
                  <c:v>34222</c:v>
                </c:pt>
                <c:pt idx="11587">
                  <c:v>34227</c:v>
                </c:pt>
                <c:pt idx="11588">
                  <c:v>34232</c:v>
                </c:pt>
                <c:pt idx="11589">
                  <c:v>34234</c:v>
                </c:pt>
                <c:pt idx="11590">
                  <c:v>34235</c:v>
                </c:pt>
                <c:pt idx="11591">
                  <c:v>34240</c:v>
                </c:pt>
                <c:pt idx="11592">
                  <c:v>34257</c:v>
                </c:pt>
                <c:pt idx="11593">
                  <c:v>34258</c:v>
                </c:pt>
                <c:pt idx="11594">
                  <c:v>34294</c:v>
                </c:pt>
                <c:pt idx="11595">
                  <c:v>34299</c:v>
                </c:pt>
                <c:pt idx="11596">
                  <c:v>34304</c:v>
                </c:pt>
                <c:pt idx="11597">
                  <c:v>34315</c:v>
                </c:pt>
                <c:pt idx="11598">
                  <c:v>34326</c:v>
                </c:pt>
                <c:pt idx="11599">
                  <c:v>34354</c:v>
                </c:pt>
                <c:pt idx="11600">
                  <c:v>34357</c:v>
                </c:pt>
                <c:pt idx="11601">
                  <c:v>34363</c:v>
                </c:pt>
                <c:pt idx="11602">
                  <c:v>34367</c:v>
                </c:pt>
                <c:pt idx="11603">
                  <c:v>34372</c:v>
                </c:pt>
                <c:pt idx="11604">
                  <c:v>34380</c:v>
                </c:pt>
                <c:pt idx="11605">
                  <c:v>34387</c:v>
                </c:pt>
                <c:pt idx="11606">
                  <c:v>34398</c:v>
                </c:pt>
                <c:pt idx="11607">
                  <c:v>34399</c:v>
                </c:pt>
                <c:pt idx="11608">
                  <c:v>34402</c:v>
                </c:pt>
                <c:pt idx="11609">
                  <c:v>34404</c:v>
                </c:pt>
                <c:pt idx="11610">
                  <c:v>34423</c:v>
                </c:pt>
                <c:pt idx="11611">
                  <c:v>34425</c:v>
                </c:pt>
                <c:pt idx="11612">
                  <c:v>34430</c:v>
                </c:pt>
                <c:pt idx="11613">
                  <c:v>34433</c:v>
                </c:pt>
                <c:pt idx="11614">
                  <c:v>34438</c:v>
                </c:pt>
                <c:pt idx="11615">
                  <c:v>34439</c:v>
                </c:pt>
                <c:pt idx="11616">
                  <c:v>34456</c:v>
                </c:pt>
                <c:pt idx="11617">
                  <c:v>34463</c:v>
                </c:pt>
                <c:pt idx="11618">
                  <c:v>34466</c:v>
                </c:pt>
                <c:pt idx="11619">
                  <c:v>34476</c:v>
                </c:pt>
                <c:pt idx="11620">
                  <c:v>34482</c:v>
                </c:pt>
                <c:pt idx="11621">
                  <c:v>34483</c:v>
                </c:pt>
                <c:pt idx="11622">
                  <c:v>34484</c:v>
                </c:pt>
                <c:pt idx="11623">
                  <c:v>34496</c:v>
                </c:pt>
                <c:pt idx="11624">
                  <c:v>34498</c:v>
                </c:pt>
                <c:pt idx="11625">
                  <c:v>34506</c:v>
                </c:pt>
                <c:pt idx="11626">
                  <c:v>34509</c:v>
                </c:pt>
                <c:pt idx="11627">
                  <c:v>34510</c:v>
                </c:pt>
                <c:pt idx="11628">
                  <c:v>34517</c:v>
                </c:pt>
                <c:pt idx="11629">
                  <c:v>34524</c:v>
                </c:pt>
                <c:pt idx="11630">
                  <c:v>34525</c:v>
                </c:pt>
                <c:pt idx="11631">
                  <c:v>34541</c:v>
                </c:pt>
                <c:pt idx="11632">
                  <c:v>34542</c:v>
                </c:pt>
                <c:pt idx="11633">
                  <c:v>34549</c:v>
                </c:pt>
                <c:pt idx="11634">
                  <c:v>34559</c:v>
                </c:pt>
                <c:pt idx="11635">
                  <c:v>34561</c:v>
                </c:pt>
                <c:pt idx="11636">
                  <c:v>34572</c:v>
                </c:pt>
                <c:pt idx="11637">
                  <c:v>34585</c:v>
                </c:pt>
                <c:pt idx="11638">
                  <c:v>34597</c:v>
                </c:pt>
                <c:pt idx="11639">
                  <c:v>34598</c:v>
                </c:pt>
                <c:pt idx="11640">
                  <c:v>34605</c:v>
                </c:pt>
                <c:pt idx="11641">
                  <c:v>34609</c:v>
                </c:pt>
                <c:pt idx="11642">
                  <c:v>34628</c:v>
                </c:pt>
                <c:pt idx="11643">
                  <c:v>34632</c:v>
                </c:pt>
                <c:pt idx="11644">
                  <c:v>34634</c:v>
                </c:pt>
                <c:pt idx="11645">
                  <c:v>34662</c:v>
                </c:pt>
                <c:pt idx="11646">
                  <c:v>34667</c:v>
                </c:pt>
                <c:pt idx="11647">
                  <c:v>34672</c:v>
                </c:pt>
                <c:pt idx="11648">
                  <c:v>34674</c:v>
                </c:pt>
                <c:pt idx="11649">
                  <c:v>34683</c:v>
                </c:pt>
                <c:pt idx="11650">
                  <c:v>34695</c:v>
                </c:pt>
                <c:pt idx="11651">
                  <c:v>34700</c:v>
                </c:pt>
                <c:pt idx="11652">
                  <c:v>34705</c:v>
                </c:pt>
                <c:pt idx="11653">
                  <c:v>34722</c:v>
                </c:pt>
                <c:pt idx="11654">
                  <c:v>34724</c:v>
                </c:pt>
                <c:pt idx="11655">
                  <c:v>34726</c:v>
                </c:pt>
                <c:pt idx="11656">
                  <c:v>34728</c:v>
                </c:pt>
                <c:pt idx="11657">
                  <c:v>34736</c:v>
                </c:pt>
                <c:pt idx="11658">
                  <c:v>34738</c:v>
                </c:pt>
                <c:pt idx="11659">
                  <c:v>34764</c:v>
                </c:pt>
                <c:pt idx="11660">
                  <c:v>34811</c:v>
                </c:pt>
                <c:pt idx="11661">
                  <c:v>34813</c:v>
                </c:pt>
                <c:pt idx="11662">
                  <c:v>34831</c:v>
                </c:pt>
                <c:pt idx="11663">
                  <c:v>34832</c:v>
                </c:pt>
                <c:pt idx="11664">
                  <c:v>34845</c:v>
                </c:pt>
                <c:pt idx="11665">
                  <c:v>34867</c:v>
                </c:pt>
                <c:pt idx="11666">
                  <c:v>34881</c:v>
                </c:pt>
                <c:pt idx="11667">
                  <c:v>34884</c:v>
                </c:pt>
                <c:pt idx="11668">
                  <c:v>34902</c:v>
                </c:pt>
                <c:pt idx="11669">
                  <c:v>34909</c:v>
                </c:pt>
                <c:pt idx="11670">
                  <c:v>34913</c:v>
                </c:pt>
                <c:pt idx="11671">
                  <c:v>34917</c:v>
                </c:pt>
                <c:pt idx="11672">
                  <c:v>34920</c:v>
                </c:pt>
                <c:pt idx="11673">
                  <c:v>34924</c:v>
                </c:pt>
                <c:pt idx="11674">
                  <c:v>34938</c:v>
                </c:pt>
                <c:pt idx="11675">
                  <c:v>34946</c:v>
                </c:pt>
                <c:pt idx="11676">
                  <c:v>34979</c:v>
                </c:pt>
                <c:pt idx="11677">
                  <c:v>34998</c:v>
                </c:pt>
                <c:pt idx="11678">
                  <c:v>35003</c:v>
                </c:pt>
                <c:pt idx="11679">
                  <c:v>35007</c:v>
                </c:pt>
                <c:pt idx="11680">
                  <c:v>35012</c:v>
                </c:pt>
                <c:pt idx="11681">
                  <c:v>35020</c:v>
                </c:pt>
                <c:pt idx="11682">
                  <c:v>35041</c:v>
                </c:pt>
                <c:pt idx="11683">
                  <c:v>35050</c:v>
                </c:pt>
                <c:pt idx="11684">
                  <c:v>35051</c:v>
                </c:pt>
                <c:pt idx="11685">
                  <c:v>35093</c:v>
                </c:pt>
                <c:pt idx="11686">
                  <c:v>35139</c:v>
                </c:pt>
                <c:pt idx="11687">
                  <c:v>35143</c:v>
                </c:pt>
                <c:pt idx="11688">
                  <c:v>35146</c:v>
                </c:pt>
                <c:pt idx="11689">
                  <c:v>35155</c:v>
                </c:pt>
                <c:pt idx="11690">
                  <c:v>35164</c:v>
                </c:pt>
                <c:pt idx="11691">
                  <c:v>35180</c:v>
                </c:pt>
                <c:pt idx="11692">
                  <c:v>35182</c:v>
                </c:pt>
                <c:pt idx="11693">
                  <c:v>35188</c:v>
                </c:pt>
                <c:pt idx="11694">
                  <c:v>35205</c:v>
                </c:pt>
                <c:pt idx="11695">
                  <c:v>35212</c:v>
                </c:pt>
                <c:pt idx="11696">
                  <c:v>35221</c:v>
                </c:pt>
                <c:pt idx="11697">
                  <c:v>35223</c:v>
                </c:pt>
                <c:pt idx="11698">
                  <c:v>35225</c:v>
                </c:pt>
                <c:pt idx="11699">
                  <c:v>35250</c:v>
                </c:pt>
                <c:pt idx="11700">
                  <c:v>35253</c:v>
                </c:pt>
                <c:pt idx="11701">
                  <c:v>35255</c:v>
                </c:pt>
                <c:pt idx="11702">
                  <c:v>35257</c:v>
                </c:pt>
                <c:pt idx="11703">
                  <c:v>35260</c:v>
                </c:pt>
                <c:pt idx="11704">
                  <c:v>35289</c:v>
                </c:pt>
                <c:pt idx="11705">
                  <c:v>35290</c:v>
                </c:pt>
                <c:pt idx="11706">
                  <c:v>35326</c:v>
                </c:pt>
                <c:pt idx="11707">
                  <c:v>35328</c:v>
                </c:pt>
                <c:pt idx="11708">
                  <c:v>35343</c:v>
                </c:pt>
                <c:pt idx="11709">
                  <c:v>35344</c:v>
                </c:pt>
                <c:pt idx="11710">
                  <c:v>35347</c:v>
                </c:pt>
                <c:pt idx="11711">
                  <c:v>35353</c:v>
                </c:pt>
                <c:pt idx="11712">
                  <c:v>35355</c:v>
                </c:pt>
                <c:pt idx="11713">
                  <c:v>35356</c:v>
                </c:pt>
                <c:pt idx="11714">
                  <c:v>35357</c:v>
                </c:pt>
                <c:pt idx="11715">
                  <c:v>35361</c:v>
                </c:pt>
                <c:pt idx="11716">
                  <c:v>35364</c:v>
                </c:pt>
                <c:pt idx="11717">
                  <c:v>35369</c:v>
                </c:pt>
                <c:pt idx="11718">
                  <c:v>35377</c:v>
                </c:pt>
                <c:pt idx="11719">
                  <c:v>35396</c:v>
                </c:pt>
                <c:pt idx="11720">
                  <c:v>35398</c:v>
                </c:pt>
                <c:pt idx="11721">
                  <c:v>35441</c:v>
                </c:pt>
                <c:pt idx="11722">
                  <c:v>35444</c:v>
                </c:pt>
                <c:pt idx="11723">
                  <c:v>35478</c:v>
                </c:pt>
                <c:pt idx="11724">
                  <c:v>35505</c:v>
                </c:pt>
                <c:pt idx="11725">
                  <c:v>35511</c:v>
                </c:pt>
                <c:pt idx="11726">
                  <c:v>35526</c:v>
                </c:pt>
                <c:pt idx="11727">
                  <c:v>35531</c:v>
                </c:pt>
                <c:pt idx="11728">
                  <c:v>35535</c:v>
                </c:pt>
                <c:pt idx="11729">
                  <c:v>35537</c:v>
                </c:pt>
                <c:pt idx="11730">
                  <c:v>35583</c:v>
                </c:pt>
                <c:pt idx="11731">
                  <c:v>35620</c:v>
                </c:pt>
                <c:pt idx="11732">
                  <c:v>35645</c:v>
                </c:pt>
                <c:pt idx="11733">
                  <c:v>35653</c:v>
                </c:pt>
                <c:pt idx="11734">
                  <c:v>35659</c:v>
                </c:pt>
                <c:pt idx="11735">
                  <c:v>35666</c:v>
                </c:pt>
                <c:pt idx="11736">
                  <c:v>35684</c:v>
                </c:pt>
                <c:pt idx="11737">
                  <c:v>35686</c:v>
                </c:pt>
                <c:pt idx="11738">
                  <c:v>35749</c:v>
                </c:pt>
                <c:pt idx="11739">
                  <c:v>35759</c:v>
                </c:pt>
                <c:pt idx="11740">
                  <c:v>35777</c:v>
                </c:pt>
                <c:pt idx="11741">
                  <c:v>35781</c:v>
                </c:pt>
                <c:pt idx="11742">
                  <c:v>35783</c:v>
                </c:pt>
                <c:pt idx="11743">
                  <c:v>35788</c:v>
                </c:pt>
                <c:pt idx="11744">
                  <c:v>35790</c:v>
                </c:pt>
                <c:pt idx="11745">
                  <c:v>35791</c:v>
                </c:pt>
                <c:pt idx="11746">
                  <c:v>35819</c:v>
                </c:pt>
                <c:pt idx="11747">
                  <c:v>35841</c:v>
                </c:pt>
                <c:pt idx="11748">
                  <c:v>35843</c:v>
                </c:pt>
                <c:pt idx="11749">
                  <c:v>35844</c:v>
                </c:pt>
                <c:pt idx="11750">
                  <c:v>35849</c:v>
                </c:pt>
                <c:pt idx="11751">
                  <c:v>35863</c:v>
                </c:pt>
                <c:pt idx="11752">
                  <c:v>35865</c:v>
                </c:pt>
                <c:pt idx="11753">
                  <c:v>35869</c:v>
                </c:pt>
                <c:pt idx="11754">
                  <c:v>35879</c:v>
                </c:pt>
                <c:pt idx="11755">
                  <c:v>35880</c:v>
                </c:pt>
                <c:pt idx="11756">
                  <c:v>35888</c:v>
                </c:pt>
                <c:pt idx="11757">
                  <c:v>35893</c:v>
                </c:pt>
                <c:pt idx="11758">
                  <c:v>35895</c:v>
                </c:pt>
                <c:pt idx="11759">
                  <c:v>35923</c:v>
                </c:pt>
                <c:pt idx="11760">
                  <c:v>35932</c:v>
                </c:pt>
                <c:pt idx="11761">
                  <c:v>35951</c:v>
                </c:pt>
                <c:pt idx="11762">
                  <c:v>35962</c:v>
                </c:pt>
                <c:pt idx="11763">
                  <c:v>35994</c:v>
                </c:pt>
                <c:pt idx="11764">
                  <c:v>36000</c:v>
                </c:pt>
                <c:pt idx="11765">
                  <c:v>36001</c:v>
                </c:pt>
                <c:pt idx="11766">
                  <c:v>36025</c:v>
                </c:pt>
                <c:pt idx="11767">
                  <c:v>36031</c:v>
                </c:pt>
                <c:pt idx="11768">
                  <c:v>36041</c:v>
                </c:pt>
                <c:pt idx="11769">
                  <c:v>36042</c:v>
                </c:pt>
                <c:pt idx="11770">
                  <c:v>36044</c:v>
                </c:pt>
                <c:pt idx="11771">
                  <c:v>36047</c:v>
                </c:pt>
                <c:pt idx="11772">
                  <c:v>36053</c:v>
                </c:pt>
                <c:pt idx="11773">
                  <c:v>36060</c:v>
                </c:pt>
                <c:pt idx="11774">
                  <c:v>36064</c:v>
                </c:pt>
                <c:pt idx="11775">
                  <c:v>36067</c:v>
                </c:pt>
                <c:pt idx="11776">
                  <c:v>36086</c:v>
                </c:pt>
                <c:pt idx="11777">
                  <c:v>36104</c:v>
                </c:pt>
                <c:pt idx="11778">
                  <c:v>36125</c:v>
                </c:pt>
                <c:pt idx="11779">
                  <c:v>36127</c:v>
                </c:pt>
                <c:pt idx="11780">
                  <c:v>36144</c:v>
                </c:pt>
                <c:pt idx="11781">
                  <c:v>36187</c:v>
                </c:pt>
                <c:pt idx="11782">
                  <c:v>36189</c:v>
                </c:pt>
                <c:pt idx="11783">
                  <c:v>36193</c:v>
                </c:pt>
                <c:pt idx="11784">
                  <c:v>36216</c:v>
                </c:pt>
                <c:pt idx="11785">
                  <c:v>36221</c:v>
                </c:pt>
                <c:pt idx="11786">
                  <c:v>36226</c:v>
                </c:pt>
                <c:pt idx="11787">
                  <c:v>36231</c:v>
                </c:pt>
                <c:pt idx="11788">
                  <c:v>36232</c:v>
                </c:pt>
                <c:pt idx="11789">
                  <c:v>36239</c:v>
                </c:pt>
                <c:pt idx="11790">
                  <c:v>36247</c:v>
                </c:pt>
                <c:pt idx="11791">
                  <c:v>36261</c:v>
                </c:pt>
                <c:pt idx="11792">
                  <c:v>36262</c:v>
                </c:pt>
                <c:pt idx="11793">
                  <c:v>36264</c:v>
                </c:pt>
                <c:pt idx="11794">
                  <c:v>36269</c:v>
                </c:pt>
                <c:pt idx="11795">
                  <c:v>36277</c:v>
                </c:pt>
                <c:pt idx="11796">
                  <c:v>36278</c:v>
                </c:pt>
                <c:pt idx="11797">
                  <c:v>36294</c:v>
                </c:pt>
                <c:pt idx="11798">
                  <c:v>36300</c:v>
                </c:pt>
                <c:pt idx="11799">
                  <c:v>36303</c:v>
                </c:pt>
                <c:pt idx="11800">
                  <c:v>36304</c:v>
                </c:pt>
                <c:pt idx="11801">
                  <c:v>36306</c:v>
                </c:pt>
                <c:pt idx="11802">
                  <c:v>36308</c:v>
                </c:pt>
                <c:pt idx="11803">
                  <c:v>36309</c:v>
                </c:pt>
                <c:pt idx="11804">
                  <c:v>36313</c:v>
                </c:pt>
                <c:pt idx="11805">
                  <c:v>36330</c:v>
                </c:pt>
                <c:pt idx="11806">
                  <c:v>36342</c:v>
                </c:pt>
                <c:pt idx="11807">
                  <c:v>36344</c:v>
                </c:pt>
                <c:pt idx="11808">
                  <c:v>36347</c:v>
                </c:pt>
                <c:pt idx="11809">
                  <c:v>36355</c:v>
                </c:pt>
                <c:pt idx="11810">
                  <c:v>36364</c:v>
                </c:pt>
                <c:pt idx="11811">
                  <c:v>36375</c:v>
                </c:pt>
                <c:pt idx="11812">
                  <c:v>36376</c:v>
                </c:pt>
                <c:pt idx="11813">
                  <c:v>36377</c:v>
                </c:pt>
                <c:pt idx="11814">
                  <c:v>36379</c:v>
                </c:pt>
                <c:pt idx="11815">
                  <c:v>36396</c:v>
                </c:pt>
                <c:pt idx="11816">
                  <c:v>36397</c:v>
                </c:pt>
                <c:pt idx="11817">
                  <c:v>36398</c:v>
                </c:pt>
                <c:pt idx="11818">
                  <c:v>36400</c:v>
                </c:pt>
                <c:pt idx="11819">
                  <c:v>36404</c:v>
                </c:pt>
                <c:pt idx="11820">
                  <c:v>36416</c:v>
                </c:pt>
                <c:pt idx="11821">
                  <c:v>36417</c:v>
                </c:pt>
                <c:pt idx="11822">
                  <c:v>36432</c:v>
                </c:pt>
                <c:pt idx="11823">
                  <c:v>36445</c:v>
                </c:pt>
                <c:pt idx="11824">
                  <c:v>36448</c:v>
                </c:pt>
                <c:pt idx="11825">
                  <c:v>36452</c:v>
                </c:pt>
                <c:pt idx="11826">
                  <c:v>36463</c:v>
                </c:pt>
                <c:pt idx="11827">
                  <c:v>36467</c:v>
                </c:pt>
                <c:pt idx="11828">
                  <c:v>36469</c:v>
                </c:pt>
                <c:pt idx="11829">
                  <c:v>36471</c:v>
                </c:pt>
                <c:pt idx="11830">
                  <c:v>36482</c:v>
                </c:pt>
                <c:pt idx="11831">
                  <c:v>36485</c:v>
                </c:pt>
                <c:pt idx="11832">
                  <c:v>36491</c:v>
                </c:pt>
                <c:pt idx="11833">
                  <c:v>36496</c:v>
                </c:pt>
                <c:pt idx="11834">
                  <c:v>36499</c:v>
                </c:pt>
                <c:pt idx="11835">
                  <c:v>36513</c:v>
                </c:pt>
                <c:pt idx="11836">
                  <c:v>36514</c:v>
                </c:pt>
                <c:pt idx="11837">
                  <c:v>36520</c:v>
                </c:pt>
                <c:pt idx="11838">
                  <c:v>36521</c:v>
                </c:pt>
                <c:pt idx="11839">
                  <c:v>36528</c:v>
                </c:pt>
                <c:pt idx="11840">
                  <c:v>36529</c:v>
                </c:pt>
                <c:pt idx="11841">
                  <c:v>36546</c:v>
                </c:pt>
                <c:pt idx="11842">
                  <c:v>36547</c:v>
                </c:pt>
                <c:pt idx="11843">
                  <c:v>36548</c:v>
                </c:pt>
                <c:pt idx="11844">
                  <c:v>36553</c:v>
                </c:pt>
                <c:pt idx="11845">
                  <c:v>36555</c:v>
                </c:pt>
                <c:pt idx="11846">
                  <c:v>36557</c:v>
                </c:pt>
                <c:pt idx="11847">
                  <c:v>36572</c:v>
                </c:pt>
                <c:pt idx="11848">
                  <c:v>36573</c:v>
                </c:pt>
                <c:pt idx="11849">
                  <c:v>36576</c:v>
                </c:pt>
                <c:pt idx="11850">
                  <c:v>36580</c:v>
                </c:pt>
                <c:pt idx="11851">
                  <c:v>36592</c:v>
                </c:pt>
                <c:pt idx="11852">
                  <c:v>36594</c:v>
                </c:pt>
                <c:pt idx="11853">
                  <c:v>36596</c:v>
                </c:pt>
                <c:pt idx="11854">
                  <c:v>36597</c:v>
                </c:pt>
                <c:pt idx="11855">
                  <c:v>36600</c:v>
                </c:pt>
                <c:pt idx="11856">
                  <c:v>36605</c:v>
                </c:pt>
                <c:pt idx="11857">
                  <c:v>36609</c:v>
                </c:pt>
                <c:pt idx="11858">
                  <c:v>36613</c:v>
                </c:pt>
                <c:pt idx="11859">
                  <c:v>36614</c:v>
                </c:pt>
                <c:pt idx="11860">
                  <c:v>36616</c:v>
                </c:pt>
                <c:pt idx="11861">
                  <c:v>36630</c:v>
                </c:pt>
                <c:pt idx="11862">
                  <c:v>36633</c:v>
                </c:pt>
                <c:pt idx="11863">
                  <c:v>36665</c:v>
                </c:pt>
                <c:pt idx="11864">
                  <c:v>36667</c:v>
                </c:pt>
                <c:pt idx="11865">
                  <c:v>36669</c:v>
                </c:pt>
                <c:pt idx="11866">
                  <c:v>36670</c:v>
                </c:pt>
                <c:pt idx="11867">
                  <c:v>36672</c:v>
                </c:pt>
                <c:pt idx="11868">
                  <c:v>36675</c:v>
                </c:pt>
                <c:pt idx="11869">
                  <c:v>36695</c:v>
                </c:pt>
                <c:pt idx="11870">
                  <c:v>36700</c:v>
                </c:pt>
                <c:pt idx="11871">
                  <c:v>36706</c:v>
                </c:pt>
                <c:pt idx="11872">
                  <c:v>36710</c:v>
                </c:pt>
                <c:pt idx="11873">
                  <c:v>36715</c:v>
                </c:pt>
                <c:pt idx="11874">
                  <c:v>36716</c:v>
                </c:pt>
                <c:pt idx="11875">
                  <c:v>36718</c:v>
                </c:pt>
                <c:pt idx="11876">
                  <c:v>36721</c:v>
                </c:pt>
                <c:pt idx="11877">
                  <c:v>36728</c:v>
                </c:pt>
                <c:pt idx="11878">
                  <c:v>36729</c:v>
                </c:pt>
                <c:pt idx="11879">
                  <c:v>36730</c:v>
                </c:pt>
                <c:pt idx="11880">
                  <c:v>36731</c:v>
                </c:pt>
                <c:pt idx="11881">
                  <c:v>36733</c:v>
                </c:pt>
                <c:pt idx="11882">
                  <c:v>36737</c:v>
                </c:pt>
                <c:pt idx="11883">
                  <c:v>36741</c:v>
                </c:pt>
                <c:pt idx="11884">
                  <c:v>36743</c:v>
                </c:pt>
                <c:pt idx="11885">
                  <c:v>36747</c:v>
                </c:pt>
                <c:pt idx="11886">
                  <c:v>36751</c:v>
                </c:pt>
                <c:pt idx="11887">
                  <c:v>36756</c:v>
                </c:pt>
                <c:pt idx="11888">
                  <c:v>36759</c:v>
                </c:pt>
                <c:pt idx="11889">
                  <c:v>36766</c:v>
                </c:pt>
                <c:pt idx="11890">
                  <c:v>36768</c:v>
                </c:pt>
                <c:pt idx="11891">
                  <c:v>36771</c:v>
                </c:pt>
                <c:pt idx="11892">
                  <c:v>36776</c:v>
                </c:pt>
                <c:pt idx="11893">
                  <c:v>36781</c:v>
                </c:pt>
                <c:pt idx="11894">
                  <c:v>36787</c:v>
                </c:pt>
                <c:pt idx="11895">
                  <c:v>36794</c:v>
                </c:pt>
                <c:pt idx="11896">
                  <c:v>36797</c:v>
                </c:pt>
                <c:pt idx="11897">
                  <c:v>36822</c:v>
                </c:pt>
                <c:pt idx="11898">
                  <c:v>36832</c:v>
                </c:pt>
                <c:pt idx="11899">
                  <c:v>36833</c:v>
                </c:pt>
                <c:pt idx="11900">
                  <c:v>36848</c:v>
                </c:pt>
                <c:pt idx="11901">
                  <c:v>36849</c:v>
                </c:pt>
                <c:pt idx="11902">
                  <c:v>36851</c:v>
                </c:pt>
                <c:pt idx="11903">
                  <c:v>36889</c:v>
                </c:pt>
                <c:pt idx="11904">
                  <c:v>36897</c:v>
                </c:pt>
                <c:pt idx="11905">
                  <c:v>36899</c:v>
                </c:pt>
                <c:pt idx="11906">
                  <c:v>36904</c:v>
                </c:pt>
                <c:pt idx="11907">
                  <c:v>36920</c:v>
                </c:pt>
                <c:pt idx="11908">
                  <c:v>36921</c:v>
                </c:pt>
                <c:pt idx="11909">
                  <c:v>36943</c:v>
                </c:pt>
                <c:pt idx="11910">
                  <c:v>36945</c:v>
                </c:pt>
                <c:pt idx="11911">
                  <c:v>36953</c:v>
                </c:pt>
                <c:pt idx="11912">
                  <c:v>36971</c:v>
                </c:pt>
                <c:pt idx="11913">
                  <c:v>36973</c:v>
                </c:pt>
                <c:pt idx="11914">
                  <c:v>36976</c:v>
                </c:pt>
                <c:pt idx="11915">
                  <c:v>36979</c:v>
                </c:pt>
                <c:pt idx="11916">
                  <c:v>37001</c:v>
                </c:pt>
                <c:pt idx="11917">
                  <c:v>37003</c:v>
                </c:pt>
                <c:pt idx="11918">
                  <c:v>37004</c:v>
                </c:pt>
                <c:pt idx="11919">
                  <c:v>37005</c:v>
                </c:pt>
                <c:pt idx="11920">
                  <c:v>37006</c:v>
                </c:pt>
                <c:pt idx="11921">
                  <c:v>37008</c:v>
                </c:pt>
                <c:pt idx="11922">
                  <c:v>37009</c:v>
                </c:pt>
                <c:pt idx="11923">
                  <c:v>37010</c:v>
                </c:pt>
                <c:pt idx="11924">
                  <c:v>37011</c:v>
                </c:pt>
                <c:pt idx="11925">
                  <c:v>37015</c:v>
                </c:pt>
                <c:pt idx="11926">
                  <c:v>37016</c:v>
                </c:pt>
                <c:pt idx="11927">
                  <c:v>37018</c:v>
                </c:pt>
                <c:pt idx="11928">
                  <c:v>37019</c:v>
                </c:pt>
                <c:pt idx="11929">
                  <c:v>37020</c:v>
                </c:pt>
                <c:pt idx="11930">
                  <c:v>37029</c:v>
                </c:pt>
                <c:pt idx="11931">
                  <c:v>37032</c:v>
                </c:pt>
                <c:pt idx="11932">
                  <c:v>37044</c:v>
                </c:pt>
                <c:pt idx="11933">
                  <c:v>37060</c:v>
                </c:pt>
                <c:pt idx="11934">
                  <c:v>37063</c:v>
                </c:pt>
                <c:pt idx="11935">
                  <c:v>37067</c:v>
                </c:pt>
                <c:pt idx="11936">
                  <c:v>37068</c:v>
                </c:pt>
                <c:pt idx="11937">
                  <c:v>37070</c:v>
                </c:pt>
                <c:pt idx="11938">
                  <c:v>37072</c:v>
                </c:pt>
                <c:pt idx="11939">
                  <c:v>37073</c:v>
                </c:pt>
                <c:pt idx="11940">
                  <c:v>37076</c:v>
                </c:pt>
                <c:pt idx="11941">
                  <c:v>37098</c:v>
                </c:pt>
                <c:pt idx="11942">
                  <c:v>37099</c:v>
                </c:pt>
                <c:pt idx="11943">
                  <c:v>37103</c:v>
                </c:pt>
                <c:pt idx="11944">
                  <c:v>37105</c:v>
                </c:pt>
                <c:pt idx="11945">
                  <c:v>37107</c:v>
                </c:pt>
                <c:pt idx="11946">
                  <c:v>37108</c:v>
                </c:pt>
                <c:pt idx="11947">
                  <c:v>37110</c:v>
                </c:pt>
                <c:pt idx="11948">
                  <c:v>37119</c:v>
                </c:pt>
                <c:pt idx="11949">
                  <c:v>37141</c:v>
                </c:pt>
                <c:pt idx="11950">
                  <c:v>37143</c:v>
                </c:pt>
                <c:pt idx="11951">
                  <c:v>37149</c:v>
                </c:pt>
                <c:pt idx="11952">
                  <c:v>37157</c:v>
                </c:pt>
                <c:pt idx="11953">
                  <c:v>37189</c:v>
                </c:pt>
                <c:pt idx="11954">
                  <c:v>37191</c:v>
                </c:pt>
                <c:pt idx="11955">
                  <c:v>37208</c:v>
                </c:pt>
                <c:pt idx="11956">
                  <c:v>37210</c:v>
                </c:pt>
                <c:pt idx="11957">
                  <c:v>37211</c:v>
                </c:pt>
                <c:pt idx="11958">
                  <c:v>37214</c:v>
                </c:pt>
                <c:pt idx="11959">
                  <c:v>37217</c:v>
                </c:pt>
                <c:pt idx="11960">
                  <c:v>37218</c:v>
                </c:pt>
                <c:pt idx="11961">
                  <c:v>37221</c:v>
                </c:pt>
                <c:pt idx="11962">
                  <c:v>37223</c:v>
                </c:pt>
                <c:pt idx="11963">
                  <c:v>37225</c:v>
                </c:pt>
                <c:pt idx="11964">
                  <c:v>37226</c:v>
                </c:pt>
                <c:pt idx="11965">
                  <c:v>37229</c:v>
                </c:pt>
                <c:pt idx="11966">
                  <c:v>37231</c:v>
                </c:pt>
                <c:pt idx="11967">
                  <c:v>37237</c:v>
                </c:pt>
                <c:pt idx="11968">
                  <c:v>37240</c:v>
                </c:pt>
                <c:pt idx="11969">
                  <c:v>37243</c:v>
                </c:pt>
                <c:pt idx="11970">
                  <c:v>37245</c:v>
                </c:pt>
                <c:pt idx="11971">
                  <c:v>37247</c:v>
                </c:pt>
                <c:pt idx="11972">
                  <c:v>37248</c:v>
                </c:pt>
                <c:pt idx="11973">
                  <c:v>37251</c:v>
                </c:pt>
                <c:pt idx="11974">
                  <c:v>37254</c:v>
                </c:pt>
                <c:pt idx="11975">
                  <c:v>37256</c:v>
                </c:pt>
                <c:pt idx="11976">
                  <c:v>37266</c:v>
                </c:pt>
                <c:pt idx="11977">
                  <c:v>37298</c:v>
                </c:pt>
                <c:pt idx="11978">
                  <c:v>37299</c:v>
                </c:pt>
                <c:pt idx="11979">
                  <c:v>37300</c:v>
                </c:pt>
                <c:pt idx="11980">
                  <c:v>37302</c:v>
                </c:pt>
                <c:pt idx="11981">
                  <c:v>37305</c:v>
                </c:pt>
                <c:pt idx="11982">
                  <c:v>37312</c:v>
                </c:pt>
                <c:pt idx="11983">
                  <c:v>37314</c:v>
                </c:pt>
                <c:pt idx="11984">
                  <c:v>37315</c:v>
                </c:pt>
                <c:pt idx="11985">
                  <c:v>37317</c:v>
                </c:pt>
                <c:pt idx="11986">
                  <c:v>37323</c:v>
                </c:pt>
                <c:pt idx="11987">
                  <c:v>37349</c:v>
                </c:pt>
                <c:pt idx="11988">
                  <c:v>37352</c:v>
                </c:pt>
                <c:pt idx="11989">
                  <c:v>37354</c:v>
                </c:pt>
                <c:pt idx="11990">
                  <c:v>37357</c:v>
                </c:pt>
                <c:pt idx="11991">
                  <c:v>37367</c:v>
                </c:pt>
                <c:pt idx="11992">
                  <c:v>37400</c:v>
                </c:pt>
                <c:pt idx="11993">
                  <c:v>37401</c:v>
                </c:pt>
                <c:pt idx="11994">
                  <c:v>37412</c:v>
                </c:pt>
                <c:pt idx="11995">
                  <c:v>37426</c:v>
                </c:pt>
                <c:pt idx="11996">
                  <c:v>37431</c:v>
                </c:pt>
                <c:pt idx="11997">
                  <c:v>37441</c:v>
                </c:pt>
                <c:pt idx="11998">
                  <c:v>37451</c:v>
                </c:pt>
                <c:pt idx="11999">
                  <c:v>37454</c:v>
                </c:pt>
                <c:pt idx="12000">
                  <c:v>37456</c:v>
                </c:pt>
                <c:pt idx="12001">
                  <c:v>37460</c:v>
                </c:pt>
                <c:pt idx="12002">
                  <c:v>37471</c:v>
                </c:pt>
                <c:pt idx="12003">
                  <c:v>37473</c:v>
                </c:pt>
                <c:pt idx="12004">
                  <c:v>37480</c:v>
                </c:pt>
                <c:pt idx="12005">
                  <c:v>37496</c:v>
                </c:pt>
                <c:pt idx="12006">
                  <c:v>37497</c:v>
                </c:pt>
                <c:pt idx="12007">
                  <c:v>37510</c:v>
                </c:pt>
                <c:pt idx="12008">
                  <c:v>37519</c:v>
                </c:pt>
                <c:pt idx="12009">
                  <c:v>37524</c:v>
                </c:pt>
                <c:pt idx="12010">
                  <c:v>37544</c:v>
                </c:pt>
                <c:pt idx="12011">
                  <c:v>37556</c:v>
                </c:pt>
                <c:pt idx="12012">
                  <c:v>37563</c:v>
                </c:pt>
                <c:pt idx="12013">
                  <c:v>37599</c:v>
                </c:pt>
                <c:pt idx="12014">
                  <c:v>37601</c:v>
                </c:pt>
                <c:pt idx="12015">
                  <c:v>37603</c:v>
                </c:pt>
                <c:pt idx="12016">
                  <c:v>37606</c:v>
                </c:pt>
                <c:pt idx="12017">
                  <c:v>37609</c:v>
                </c:pt>
                <c:pt idx="12018">
                  <c:v>37619</c:v>
                </c:pt>
                <c:pt idx="12019">
                  <c:v>37625</c:v>
                </c:pt>
                <c:pt idx="12020">
                  <c:v>37627</c:v>
                </c:pt>
                <c:pt idx="12021">
                  <c:v>37633</c:v>
                </c:pt>
                <c:pt idx="12022">
                  <c:v>37639</c:v>
                </c:pt>
                <c:pt idx="12023">
                  <c:v>37641</c:v>
                </c:pt>
                <c:pt idx="12024">
                  <c:v>37650</c:v>
                </c:pt>
                <c:pt idx="12025">
                  <c:v>37651</c:v>
                </c:pt>
                <c:pt idx="12026">
                  <c:v>37654</c:v>
                </c:pt>
                <c:pt idx="12027">
                  <c:v>37656</c:v>
                </c:pt>
                <c:pt idx="12028">
                  <c:v>37710</c:v>
                </c:pt>
                <c:pt idx="12029">
                  <c:v>37711</c:v>
                </c:pt>
                <c:pt idx="12030">
                  <c:v>37716</c:v>
                </c:pt>
                <c:pt idx="12031">
                  <c:v>37724</c:v>
                </c:pt>
                <c:pt idx="12032">
                  <c:v>37736</c:v>
                </c:pt>
                <c:pt idx="12033">
                  <c:v>37737</c:v>
                </c:pt>
                <c:pt idx="12034">
                  <c:v>37756</c:v>
                </c:pt>
                <c:pt idx="12035">
                  <c:v>37758</c:v>
                </c:pt>
                <c:pt idx="12036">
                  <c:v>37805</c:v>
                </c:pt>
                <c:pt idx="12037">
                  <c:v>37807</c:v>
                </c:pt>
                <c:pt idx="12038">
                  <c:v>37831</c:v>
                </c:pt>
                <c:pt idx="12039">
                  <c:v>37866</c:v>
                </c:pt>
                <c:pt idx="12040">
                  <c:v>37876</c:v>
                </c:pt>
                <c:pt idx="12041">
                  <c:v>37901</c:v>
                </c:pt>
                <c:pt idx="12042">
                  <c:v>37923</c:v>
                </c:pt>
                <c:pt idx="12043">
                  <c:v>37948</c:v>
                </c:pt>
                <c:pt idx="12044">
                  <c:v>37989</c:v>
                </c:pt>
                <c:pt idx="12045">
                  <c:v>37999</c:v>
                </c:pt>
                <c:pt idx="12046">
                  <c:v>38018</c:v>
                </c:pt>
                <c:pt idx="12047">
                  <c:v>38019</c:v>
                </c:pt>
                <c:pt idx="12048">
                  <c:v>38040</c:v>
                </c:pt>
                <c:pt idx="12049">
                  <c:v>38043</c:v>
                </c:pt>
                <c:pt idx="12050">
                  <c:v>38048</c:v>
                </c:pt>
                <c:pt idx="12051">
                  <c:v>38128</c:v>
                </c:pt>
                <c:pt idx="12052">
                  <c:v>38149</c:v>
                </c:pt>
                <c:pt idx="12053">
                  <c:v>38151</c:v>
                </c:pt>
                <c:pt idx="12054">
                  <c:v>38152</c:v>
                </c:pt>
                <c:pt idx="12055">
                  <c:v>38191</c:v>
                </c:pt>
                <c:pt idx="12056">
                  <c:v>38200</c:v>
                </c:pt>
                <c:pt idx="12057">
                  <c:v>38217</c:v>
                </c:pt>
                <c:pt idx="12058">
                  <c:v>38244</c:v>
                </c:pt>
                <c:pt idx="12059">
                  <c:v>38263</c:v>
                </c:pt>
                <c:pt idx="12060">
                  <c:v>38264</c:v>
                </c:pt>
                <c:pt idx="12061">
                  <c:v>38281</c:v>
                </c:pt>
                <c:pt idx="12062">
                  <c:v>38285</c:v>
                </c:pt>
                <c:pt idx="12063">
                  <c:v>38301</c:v>
                </c:pt>
                <c:pt idx="12064">
                  <c:v>38302</c:v>
                </c:pt>
                <c:pt idx="12065">
                  <c:v>38310</c:v>
                </c:pt>
                <c:pt idx="12066">
                  <c:v>38312</c:v>
                </c:pt>
                <c:pt idx="12067">
                  <c:v>38347</c:v>
                </c:pt>
                <c:pt idx="12068">
                  <c:v>38366</c:v>
                </c:pt>
                <c:pt idx="12069">
                  <c:v>38396</c:v>
                </c:pt>
                <c:pt idx="12070">
                  <c:v>38397</c:v>
                </c:pt>
                <c:pt idx="12071">
                  <c:v>38414</c:v>
                </c:pt>
                <c:pt idx="12072">
                  <c:v>38415</c:v>
                </c:pt>
                <c:pt idx="12073">
                  <c:v>38416</c:v>
                </c:pt>
                <c:pt idx="12074">
                  <c:v>38450</c:v>
                </c:pt>
                <c:pt idx="12075">
                  <c:v>38458</c:v>
                </c:pt>
                <c:pt idx="12076">
                  <c:v>38460</c:v>
                </c:pt>
                <c:pt idx="12077">
                  <c:v>38491</c:v>
                </c:pt>
                <c:pt idx="12078">
                  <c:v>38513</c:v>
                </c:pt>
                <c:pt idx="12079">
                  <c:v>38543</c:v>
                </c:pt>
                <c:pt idx="12080">
                  <c:v>38562</c:v>
                </c:pt>
                <c:pt idx="12081">
                  <c:v>38571</c:v>
                </c:pt>
                <c:pt idx="12082">
                  <c:v>38575</c:v>
                </c:pt>
                <c:pt idx="12083">
                  <c:v>38602</c:v>
                </c:pt>
                <c:pt idx="12084">
                  <c:v>38614</c:v>
                </c:pt>
                <c:pt idx="12085">
                  <c:v>38619</c:v>
                </c:pt>
                <c:pt idx="12086">
                  <c:v>38624</c:v>
                </c:pt>
                <c:pt idx="12087">
                  <c:v>38626</c:v>
                </c:pt>
                <c:pt idx="12088">
                  <c:v>38655</c:v>
                </c:pt>
                <c:pt idx="12089">
                  <c:v>38669</c:v>
                </c:pt>
                <c:pt idx="12090">
                  <c:v>38708</c:v>
                </c:pt>
                <c:pt idx="12091">
                  <c:v>38710</c:v>
                </c:pt>
                <c:pt idx="12092">
                  <c:v>38719</c:v>
                </c:pt>
                <c:pt idx="12093">
                  <c:v>38761</c:v>
                </c:pt>
                <c:pt idx="12094">
                  <c:v>38780</c:v>
                </c:pt>
                <c:pt idx="12095">
                  <c:v>38834</c:v>
                </c:pt>
                <c:pt idx="12096">
                  <c:v>38836</c:v>
                </c:pt>
                <c:pt idx="12097">
                  <c:v>38839</c:v>
                </c:pt>
                <c:pt idx="12098">
                  <c:v>38898</c:v>
                </c:pt>
                <c:pt idx="12099">
                  <c:v>38916</c:v>
                </c:pt>
                <c:pt idx="12100">
                  <c:v>38969</c:v>
                </c:pt>
                <c:pt idx="12101">
                  <c:v>38970</c:v>
                </c:pt>
                <c:pt idx="12102">
                  <c:v>39007</c:v>
                </c:pt>
                <c:pt idx="12103">
                  <c:v>39016</c:v>
                </c:pt>
                <c:pt idx="12104">
                  <c:v>39022</c:v>
                </c:pt>
                <c:pt idx="12105">
                  <c:v>39034</c:v>
                </c:pt>
                <c:pt idx="12106">
                  <c:v>39059</c:v>
                </c:pt>
                <c:pt idx="12107">
                  <c:v>39060</c:v>
                </c:pt>
                <c:pt idx="12108">
                  <c:v>39091</c:v>
                </c:pt>
                <c:pt idx="12109">
                  <c:v>39098</c:v>
                </c:pt>
                <c:pt idx="12110">
                  <c:v>39121</c:v>
                </c:pt>
                <c:pt idx="12111">
                  <c:v>39199</c:v>
                </c:pt>
                <c:pt idx="12112">
                  <c:v>39223</c:v>
                </c:pt>
                <c:pt idx="12113">
                  <c:v>39225</c:v>
                </c:pt>
                <c:pt idx="12114">
                  <c:v>39227</c:v>
                </c:pt>
                <c:pt idx="12115">
                  <c:v>39229</c:v>
                </c:pt>
                <c:pt idx="12116">
                  <c:v>39235</c:v>
                </c:pt>
                <c:pt idx="12117">
                  <c:v>39237</c:v>
                </c:pt>
                <c:pt idx="12118">
                  <c:v>39242</c:v>
                </c:pt>
                <c:pt idx="12119">
                  <c:v>39273</c:v>
                </c:pt>
                <c:pt idx="12120">
                  <c:v>39274</c:v>
                </c:pt>
                <c:pt idx="12121">
                  <c:v>39279</c:v>
                </c:pt>
                <c:pt idx="12122">
                  <c:v>39288</c:v>
                </c:pt>
                <c:pt idx="12123">
                  <c:v>39291</c:v>
                </c:pt>
                <c:pt idx="12124">
                  <c:v>39294</c:v>
                </c:pt>
                <c:pt idx="12125">
                  <c:v>39298</c:v>
                </c:pt>
                <c:pt idx="12126">
                  <c:v>39337</c:v>
                </c:pt>
                <c:pt idx="12127">
                  <c:v>39347</c:v>
                </c:pt>
                <c:pt idx="12128">
                  <c:v>39350</c:v>
                </c:pt>
                <c:pt idx="12129">
                  <c:v>39352</c:v>
                </c:pt>
                <c:pt idx="12130">
                  <c:v>39358</c:v>
                </c:pt>
                <c:pt idx="12131">
                  <c:v>39362</c:v>
                </c:pt>
                <c:pt idx="12132">
                  <c:v>39387</c:v>
                </c:pt>
                <c:pt idx="12133">
                  <c:v>39409</c:v>
                </c:pt>
                <c:pt idx="12134">
                  <c:v>39412</c:v>
                </c:pt>
                <c:pt idx="12135">
                  <c:v>39414</c:v>
                </c:pt>
                <c:pt idx="12136">
                  <c:v>39466</c:v>
                </c:pt>
                <c:pt idx="12137">
                  <c:v>39477</c:v>
                </c:pt>
                <c:pt idx="12138">
                  <c:v>39488</c:v>
                </c:pt>
                <c:pt idx="12139">
                  <c:v>39503</c:v>
                </c:pt>
                <c:pt idx="12140">
                  <c:v>39505</c:v>
                </c:pt>
                <c:pt idx="12141">
                  <c:v>39508</c:v>
                </c:pt>
                <c:pt idx="12142">
                  <c:v>39520</c:v>
                </c:pt>
                <c:pt idx="12143">
                  <c:v>39538</c:v>
                </c:pt>
                <c:pt idx="12144">
                  <c:v>39541</c:v>
                </c:pt>
                <c:pt idx="12145">
                  <c:v>39547</c:v>
                </c:pt>
                <c:pt idx="12146">
                  <c:v>39557</c:v>
                </c:pt>
                <c:pt idx="12147">
                  <c:v>39566</c:v>
                </c:pt>
                <c:pt idx="12148">
                  <c:v>39576</c:v>
                </c:pt>
                <c:pt idx="12149">
                  <c:v>39602</c:v>
                </c:pt>
                <c:pt idx="12150">
                  <c:v>39605</c:v>
                </c:pt>
                <c:pt idx="12151">
                  <c:v>39623</c:v>
                </c:pt>
                <c:pt idx="12152">
                  <c:v>39632</c:v>
                </c:pt>
                <c:pt idx="12153">
                  <c:v>39633</c:v>
                </c:pt>
                <c:pt idx="12154">
                  <c:v>39663</c:v>
                </c:pt>
                <c:pt idx="12155">
                  <c:v>39705</c:v>
                </c:pt>
                <c:pt idx="12156">
                  <c:v>39707</c:v>
                </c:pt>
                <c:pt idx="12157">
                  <c:v>39722</c:v>
                </c:pt>
                <c:pt idx="12158">
                  <c:v>39726</c:v>
                </c:pt>
                <c:pt idx="12159">
                  <c:v>39727</c:v>
                </c:pt>
                <c:pt idx="12160">
                  <c:v>39737</c:v>
                </c:pt>
                <c:pt idx="12161">
                  <c:v>39755</c:v>
                </c:pt>
                <c:pt idx="12162">
                  <c:v>39765</c:v>
                </c:pt>
                <c:pt idx="12163">
                  <c:v>39766</c:v>
                </c:pt>
                <c:pt idx="12164">
                  <c:v>39791</c:v>
                </c:pt>
                <c:pt idx="12165">
                  <c:v>39800</c:v>
                </c:pt>
                <c:pt idx="12166">
                  <c:v>39806</c:v>
                </c:pt>
                <c:pt idx="12167">
                  <c:v>39811</c:v>
                </c:pt>
                <c:pt idx="12168">
                  <c:v>39832</c:v>
                </c:pt>
                <c:pt idx="12169">
                  <c:v>39839</c:v>
                </c:pt>
                <c:pt idx="12170">
                  <c:v>39856</c:v>
                </c:pt>
                <c:pt idx="12171">
                  <c:v>39859</c:v>
                </c:pt>
                <c:pt idx="12172">
                  <c:v>39861</c:v>
                </c:pt>
                <c:pt idx="12173">
                  <c:v>39866</c:v>
                </c:pt>
                <c:pt idx="12174">
                  <c:v>39889</c:v>
                </c:pt>
                <c:pt idx="12175">
                  <c:v>39899</c:v>
                </c:pt>
                <c:pt idx="12176">
                  <c:v>39918</c:v>
                </c:pt>
                <c:pt idx="12177">
                  <c:v>39931</c:v>
                </c:pt>
                <c:pt idx="12178">
                  <c:v>39932</c:v>
                </c:pt>
                <c:pt idx="12179">
                  <c:v>39933</c:v>
                </c:pt>
                <c:pt idx="12180">
                  <c:v>39935</c:v>
                </c:pt>
                <c:pt idx="12181">
                  <c:v>39954</c:v>
                </c:pt>
                <c:pt idx="12182">
                  <c:v>39961</c:v>
                </c:pt>
                <c:pt idx="12183">
                  <c:v>39976</c:v>
                </c:pt>
                <c:pt idx="12184">
                  <c:v>39981</c:v>
                </c:pt>
                <c:pt idx="12185">
                  <c:v>40008</c:v>
                </c:pt>
                <c:pt idx="12186">
                  <c:v>40014</c:v>
                </c:pt>
                <c:pt idx="12187">
                  <c:v>40017</c:v>
                </c:pt>
                <c:pt idx="12188">
                  <c:v>40019</c:v>
                </c:pt>
                <c:pt idx="12189">
                  <c:v>40021</c:v>
                </c:pt>
                <c:pt idx="12190">
                  <c:v>40027</c:v>
                </c:pt>
                <c:pt idx="12191">
                  <c:v>40032</c:v>
                </c:pt>
                <c:pt idx="12192">
                  <c:v>40034</c:v>
                </c:pt>
                <c:pt idx="12193">
                  <c:v>40046</c:v>
                </c:pt>
                <c:pt idx="12194">
                  <c:v>40056</c:v>
                </c:pt>
                <c:pt idx="12195">
                  <c:v>40089</c:v>
                </c:pt>
                <c:pt idx="12196">
                  <c:v>40100</c:v>
                </c:pt>
                <c:pt idx="12197">
                  <c:v>40101</c:v>
                </c:pt>
                <c:pt idx="12198">
                  <c:v>40109</c:v>
                </c:pt>
                <c:pt idx="12199">
                  <c:v>40117</c:v>
                </c:pt>
                <c:pt idx="12200">
                  <c:v>40123</c:v>
                </c:pt>
                <c:pt idx="12201">
                  <c:v>40126</c:v>
                </c:pt>
                <c:pt idx="12202">
                  <c:v>40165</c:v>
                </c:pt>
                <c:pt idx="12203">
                  <c:v>40167</c:v>
                </c:pt>
                <c:pt idx="12204">
                  <c:v>40169</c:v>
                </c:pt>
                <c:pt idx="12205">
                  <c:v>40216</c:v>
                </c:pt>
                <c:pt idx="12206">
                  <c:v>40217</c:v>
                </c:pt>
                <c:pt idx="12207">
                  <c:v>40220</c:v>
                </c:pt>
                <c:pt idx="12208">
                  <c:v>40221</c:v>
                </c:pt>
                <c:pt idx="12209">
                  <c:v>40223</c:v>
                </c:pt>
                <c:pt idx="12210">
                  <c:v>40224</c:v>
                </c:pt>
                <c:pt idx="12211">
                  <c:v>40237</c:v>
                </c:pt>
                <c:pt idx="12212">
                  <c:v>40238</c:v>
                </c:pt>
                <c:pt idx="12213">
                  <c:v>40275</c:v>
                </c:pt>
                <c:pt idx="12214">
                  <c:v>40294</c:v>
                </c:pt>
                <c:pt idx="12215">
                  <c:v>40299</c:v>
                </c:pt>
                <c:pt idx="12216">
                  <c:v>40300</c:v>
                </c:pt>
                <c:pt idx="12217">
                  <c:v>40313</c:v>
                </c:pt>
                <c:pt idx="12218">
                  <c:v>40330</c:v>
                </c:pt>
                <c:pt idx="12219">
                  <c:v>40341</c:v>
                </c:pt>
                <c:pt idx="12220">
                  <c:v>40350</c:v>
                </c:pt>
                <c:pt idx="12221">
                  <c:v>40374</c:v>
                </c:pt>
                <c:pt idx="12222">
                  <c:v>40376</c:v>
                </c:pt>
                <c:pt idx="12223">
                  <c:v>40405</c:v>
                </c:pt>
                <c:pt idx="12224">
                  <c:v>40408</c:v>
                </c:pt>
                <c:pt idx="12225">
                  <c:v>40422</c:v>
                </c:pt>
                <c:pt idx="12226">
                  <c:v>40426</c:v>
                </c:pt>
                <c:pt idx="12227">
                  <c:v>40443</c:v>
                </c:pt>
                <c:pt idx="12228">
                  <c:v>40466</c:v>
                </c:pt>
                <c:pt idx="12229">
                  <c:v>40494</c:v>
                </c:pt>
                <c:pt idx="12230">
                  <c:v>40497</c:v>
                </c:pt>
                <c:pt idx="12231">
                  <c:v>40502</c:v>
                </c:pt>
                <c:pt idx="12232">
                  <c:v>40522</c:v>
                </c:pt>
                <c:pt idx="12233">
                  <c:v>40534</c:v>
                </c:pt>
                <c:pt idx="12234">
                  <c:v>40538</c:v>
                </c:pt>
                <c:pt idx="12235">
                  <c:v>40539</c:v>
                </c:pt>
                <c:pt idx="12236">
                  <c:v>40546</c:v>
                </c:pt>
                <c:pt idx="12237">
                  <c:v>40553</c:v>
                </c:pt>
                <c:pt idx="12238">
                  <c:v>40555</c:v>
                </c:pt>
                <c:pt idx="12239">
                  <c:v>40560</c:v>
                </c:pt>
                <c:pt idx="12240">
                  <c:v>40592</c:v>
                </c:pt>
                <c:pt idx="12241">
                  <c:v>40604</c:v>
                </c:pt>
                <c:pt idx="12242">
                  <c:v>40613</c:v>
                </c:pt>
                <c:pt idx="12243">
                  <c:v>40615</c:v>
                </c:pt>
                <c:pt idx="12244">
                  <c:v>40618</c:v>
                </c:pt>
                <c:pt idx="12245">
                  <c:v>40619</c:v>
                </c:pt>
                <c:pt idx="12246">
                  <c:v>40624</c:v>
                </c:pt>
                <c:pt idx="12247">
                  <c:v>40625</c:v>
                </c:pt>
                <c:pt idx="12248">
                  <c:v>40627</c:v>
                </c:pt>
                <c:pt idx="12249">
                  <c:v>40628</c:v>
                </c:pt>
                <c:pt idx="12250">
                  <c:v>40639</c:v>
                </c:pt>
                <c:pt idx="12251">
                  <c:v>40641</c:v>
                </c:pt>
                <c:pt idx="12252">
                  <c:v>40645</c:v>
                </c:pt>
                <c:pt idx="12253">
                  <c:v>40666</c:v>
                </c:pt>
                <c:pt idx="12254">
                  <c:v>40681</c:v>
                </c:pt>
                <c:pt idx="12255">
                  <c:v>40686</c:v>
                </c:pt>
                <c:pt idx="12256">
                  <c:v>40700</c:v>
                </c:pt>
                <c:pt idx="12257">
                  <c:v>40712</c:v>
                </c:pt>
                <c:pt idx="12258">
                  <c:v>40714</c:v>
                </c:pt>
                <c:pt idx="12259">
                  <c:v>40720</c:v>
                </c:pt>
                <c:pt idx="12260">
                  <c:v>40738</c:v>
                </c:pt>
                <c:pt idx="12261">
                  <c:v>40747</c:v>
                </c:pt>
                <c:pt idx="12262">
                  <c:v>40785</c:v>
                </c:pt>
                <c:pt idx="12263">
                  <c:v>40786</c:v>
                </c:pt>
                <c:pt idx="12264">
                  <c:v>40800</c:v>
                </c:pt>
                <c:pt idx="12265">
                  <c:v>40840</c:v>
                </c:pt>
                <c:pt idx="12266">
                  <c:v>40844</c:v>
                </c:pt>
                <c:pt idx="12267">
                  <c:v>40846</c:v>
                </c:pt>
                <c:pt idx="12268">
                  <c:v>40853</c:v>
                </c:pt>
                <c:pt idx="12269">
                  <c:v>40873</c:v>
                </c:pt>
                <c:pt idx="12270">
                  <c:v>40876</c:v>
                </c:pt>
                <c:pt idx="12271">
                  <c:v>40890</c:v>
                </c:pt>
                <c:pt idx="12272">
                  <c:v>40900</c:v>
                </c:pt>
                <c:pt idx="12273">
                  <c:v>40904</c:v>
                </c:pt>
                <c:pt idx="12274">
                  <c:v>40921</c:v>
                </c:pt>
                <c:pt idx="12275">
                  <c:v>41009</c:v>
                </c:pt>
                <c:pt idx="12276">
                  <c:v>41065</c:v>
                </c:pt>
                <c:pt idx="12277">
                  <c:v>41068</c:v>
                </c:pt>
                <c:pt idx="12278">
                  <c:v>41112</c:v>
                </c:pt>
                <c:pt idx="12279">
                  <c:v>41127</c:v>
                </c:pt>
                <c:pt idx="12280">
                  <c:v>41128</c:v>
                </c:pt>
                <c:pt idx="12281">
                  <c:v>41162</c:v>
                </c:pt>
                <c:pt idx="12282">
                  <c:v>41169</c:v>
                </c:pt>
                <c:pt idx="12283">
                  <c:v>41170</c:v>
                </c:pt>
                <c:pt idx="12284">
                  <c:v>41198</c:v>
                </c:pt>
                <c:pt idx="12285">
                  <c:v>41201</c:v>
                </c:pt>
                <c:pt idx="12286">
                  <c:v>41222</c:v>
                </c:pt>
                <c:pt idx="12287">
                  <c:v>41224</c:v>
                </c:pt>
                <c:pt idx="12288">
                  <c:v>41229</c:v>
                </c:pt>
                <c:pt idx="12289">
                  <c:v>41263</c:v>
                </c:pt>
                <c:pt idx="12290">
                  <c:v>41268</c:v>
                </c:pt>
                <c:pt idx="12291">
                  <c:v>41272</c:v>
                </c:pt>
                <c:pt idx="12292">
                  <c:v>41288</c:v>
                </c:pt>
                <c:pt idx="12293">
                  <c:v>41311</c:v>
                </c:pt>
                <c:pt idx="12294">
                  <c:v>41325</c:v>
                </c:pt>
                <c:pt idx="12295">
                  <c:v>41342</c:v>
                </c:pt>
                <c:pt idx="12296">
                  <c:v>41344</c:v>
                </c:pt>
                <c:pt idx="12297">
                  <c:v>41394</c:v>
                </c:pt>
                <c:pt idx="12298">
                  <c:v>41397</c:v>
                </c:pt>
                <c:pt idx="12299">
                  <c:v>41401</c:v>
                </c:pt>
                <c:pt idx="12300">
                  <c:v>41413</c:v>
                </c:pt>
                <c:pt idx="12301">
                  <c:v>41420</c:v>
                </c:pt>
                <c:pt idx="12302">
                  <c:v>41431</c:v>
                </c:pt>
                <c:pt idx="12303">
                  <c:v>41503</c:v>
                </c:pt>
                <c:pt idx="12304">
                  <c:v>41508</c:v>
                </c:pt>
                <c:pt idx="12305">
                  <c:v>41545</c:v>
                </c:pt>
                <c:pt idx="12306">
                  <c:v>41569</c:v>
                </c:pt>
                <c:pt idx="12307">
                  <c:v>41577</c:v>
                </c:pt>
                <c:pt idx="12308">
                  <c:v>41579</c:v>
                </c:pt>
                <c:pt idx="12309">
                  <c:v>41599</c:v>
                </c:pt>
                <c:pt idx="12310">
                  <c:v>41634</c:v>
                </c:pt>
                <c:pt idx="12311">
                  <c:v>41644</c:v>
                </c:pt>
                <c:pt idx="12312">
                  <c:v>41645</c:v>
                </c:pt>
                <c:pt idx="12313">
                  <c:v>41654</c:v>
                </c:pt>
                <c:pt idx="12314">
                  <c:v>41673</c:v>
                </c:pt>
                <c:pt idx="12315">
                  <c:v>41713</c:v>
                </c:pt>
                <c:pt idx="12316">
                  <c:v>41729</c:v>
                </c:pt>
                <c:pt idx="12317">
                  <c:v>41739</c:v>
                </c:pt>
                <c:pt idx="12318">
                  <c:v>41748</c:v>
                </c:pt>
                <c:pt idx="12319">
                  <c:v>41762</c:v>
                </c:pt>
                <c:pt idx="12320">
                  <c:v>41776</c:v>
                </c:pt>
                <c:pt idx="12321">
                  <c:v>41788</c:v>
                </c:pt>
                <c:pt idx="12322">
                  <c:v>41793</c:v>
                </c:pt>
                <c:pt idx="12323">
                  <c:v>41798</c:v>
                </c:pt>
                <c:pt idx="12324">
                  <c:v>41801</c:v>
                </c:pt>
                <c:pt idx="12325">
                  <c:v>41842</c:v>
                </c:pt>
                <c:pt idx="12326">
                  <c:v>41859</c:v>
                </c:pt>
                <c:pt idx="12327">
                  <c:v>41908</c:v>
                </c:pt>
                <c:pt idx="12328">
                  <c:v>41913</c:v>
                </c:pt>
                <c:pt idx="12329">
                  <c:v>41914</c:v>
                </c:pt>
                <c:pt idx="12330">
                  <c:v>41934</c:v>
                </c:pt>
                <c:pt idx="12331">
                  <c:v>41938</c:v>
                </c:pt>
                <c:pt idx="12332">
                  <c:v>41958</c:v>
                </c:pt>
                <c:pt idx="12333">
                  <c:v>41959</c:v>
                </c:pt>
                <c:pt idx="12334">
                  <c:v>41965</c:v>
                </c:pt>
                <c:pt idx="12335">
                  <c:v>41966</c:v>
                </c:pt>
                <c:pt idx="12336">
                  <c:v>41980</c:v>
                </c:pt>
                <c:pt idx="12337">
                  <c:v>41982</c:v>
                </c:pt>
                <c:pt idx="12338">
                  <c:v>42006</c:v>
                </c:pt>
                <c:pt idx="12339">
                  <c:v>42011</c:v>
                </c:pt>
                <c:pt idx="12340">
                  <c:v>42038</c:v>
                </c:pt>
                <c:pt idx="12341">
                  <c:v>42063</c:v>
                </c:pt>
                <c:pt idx="12342">
                  <c:v>42066</c:v>
                </c:pt>
                <c:pt idx="12343">
                  <c:v>42071</c:v>
                </c:pt>
                <c:pt idx="12344">
                  <c:v>42076</c:v>
                </c:pt>
                <c:pt idx="12345">
                  <c:v>42090</c:v>
                </c:pt>
                <c:pt idx="12346">
                  <c:v>42091</c:v>
                </c:pt>
                <c:pt idx="12347">
                  <c:v>42104</c:v>
                </c:pt>
                <c:pt idx="12348">
                  <c:v>42109</c:v>
                </c:pt>
                <c:pt idx="12349">
                  <c:v>42115</c:v>
                </c:pt>
                <c:pt idx="12350">
                  <c:v>42122</c:v>
                </c:pt>
                <c:pt idx="12351">
                  <c:v>42129</c:v>
                </c:pt>
                <c:pt idx="12352">
                  <c:v>42146</c:v>
                </c:pt>
                <c:pt idx="12353">
                  <c:v>42155</c:v>
                </c:pt>
                <c:pt idx="12354">
                  <c:v>42182</c:v>
                </c:pt>
                <c:pt idx="12355">
                  <c:v>42214</c:v>
                </c:pt>
                <c:pt idx="12356">
                  <c:v>42219</c:v>
                </c:pt>
                <c:pt idx="12357">
                  <c:v>42267</c:v>
                </c:pt>
                <c:pt idx="12358">
                  <c:v>42271</c:v>
                </c:pt>
                <c:pt idx="12359">
                  <c:v>42279</c:v>
                </c:pt>
                <c:pt idx="12360">
                  <c:v>42289</c:v>
                </c:pt>
                <c:pt idx="12361">
                  <c:v>42299</c:v>
                </c:pt>
                <c:pt idx="12362">
                  <c:v>42301</c:v>
                </c:pt>
                <c:pt idx="12363">
                  <c:v>42324</c:v>
                </c:pt>
                <c:pt idx="12364">
                  <c:v>42326</c:v>
                </c:pt>
                <c:pt idx="12365">
                  <c:v>42338</c:v>
                </c:pt>
                <c:pt idx="12366">
                  <c:v>42340</c:v>
                </c:pt>
                <c:pt idx="12367">
                  <c:v>42354</c:v>
                </c:pt>
                <c:pt idx="12368">
                  <c:v>42365</c:v>
                </c:pt>
                <c:pt idx="12369">
                  <c:v>42381</c:v>
                </c:pt>
                <c:pt idx="12370">
                  <c:v>42382</c:v>
                </c:pt>
                <c:pt idx="12371">
                  <c:v>42393</c:v>
                </c:pt>
                <c:pt idx="12372">
                  <c:v>42396</c:v>
                </c:pt>
                <c:pt idx="12373">
                  <c:v>42416</c:v>
                </c:pt>
                <c:pt idx="12374">
                  <c:v>42417</c:v>
                </c:pt>
                <c:pt idx="12375">
                  <c:v>42439</c:v>
                </c:pt>
                <c:pt idx="12376">
                  <c:v>42444</c:v>
                </c:pt>
                <c:pt idx="12377">
                  <c:v>42445</c:v>
                </c:pt>
                <c:pt idx="12378">
                  <c:v>42447</c:v>
                </c:pt>
                <c:pt idx="12379">
                  <c:v>42449</c:v>
                </c:pt>
                <c:pt idx="12380">
                  <c:v>42454</c:v>
                </c:pt>
                <c:pt idx="12381">
                  <c:v>42455</c:v>
                </c:pt>
                <c:pt idx="12382">
                  <c:v>42456</c:v>
                </c:pt>
                <c:pt idx="12383">
                  <c:v>42458</c:v>
                </c:pt>
                <c:pt idx="12384">
                  <c:v>42460</c:v>
                </c:pt>
                <c:pt idx="12385">
                  <c:v>42461</c:v>
                </c:pt>
                <c:pt idx="12386">
                  <c:v>42464</c:v>
                </c:pt>
                <c:pt idx="12387">
                  <c:v>42469</c:v>
                </c:pt>
                <c:pt idx="12388">
                  <c:v>42472</c:v>
                </c:pt>
                <c:pt idx="12389">
                  <c:v>42474</c:v>
                </c:pt>
                <c:pt idx="12390">
                  <c:v>42479</c:v>
                </c:pt>
                <c:pt idx="12391">
                  <c:v>42480</c:v>
                </c:pt>
                <c:pt idx="12392">
                  <c:v>42484</c:v>
                </c:pt>
                <c:pt idx="12393">
                  <c:v>42485</c:v>
                </c:pt>
                <c:pt idx="12394">
                  <c:v>42489</c:v>
                </c:pt>
                <c:pt idx="12395">
                  <c:v>42491</c:v>
                </c:pt>
                <c:pt idx="12396">
                  <c:v>42492</c:v>
                </c:pt>
                <c:pt idx="12397">
                  <c:v>42496</c:v>
                </c:pt>
                <c:pt idx="12398">
                  <c:v>42502</c:v>
                </c:pt>
                <c:pt idx="12399">
                  <c:v>42520</c:v>
                </c:pt>
                <c:pt idx="12400">
                  <c:v>42528</c:v>
                </c:pt>
                <c:pt idx="12401">
                  <c:v>42538</c:v>
                </c:pt>
                <c:pt idx="12402">
                  <c:v>42543</c:v>
                </c:pt>
                <c:pt idx="12403">
                  <c:v>42547</c:v>
                </c:pt>
                <c:pt idx="12404">
                  <c:v>42550</c:v>
                </c:pt>
                <c:pt idx="12405">
                  <c:v>42553</c:v>
                </c:pt>
                <c:pt idx="12406">
                  <c:v>42563</c:v>
                </c:pt>
                <c:pt idx="12407">
                  <c:v>42564</c:v>
                </c:pt>
                <c:pt idx="12408">
                  <c:v>42569</c:v>
                </c:pt>
                <c:pt idx="12409">
                  <c:v>42570</c:v>
                </c:pt>
                <c:pt idx="12410">
                  <c:v>42572</c:v>
                </c:pt>
                <c:pt idx="12411">
                  <c:v>42588</c:v>
                </c:pt>
                <c:pt idx="12412">
                  <c:v>42593</c:v>
                </c:pt>
                <c:pt idx="12413">
                  <c:v>42606</c:v>
                </c:pt>
                <c:pt idx="12414">
                  <c:v>42630</c:v>
                </c:pt>
                <c:pt idx="12415">
                  <c:v>42645</c:v>
                </c:pt>
                <c:pt idx="12416">
                  <c:v>42662</c:v>
                </c:pt>
                <c:pt idx="12417">
                  <c:v>42668</c:v>
                </c:pt>
                <c:pt idx="12418">
                  <c:v>42671</c:v>
                </c:pt>
                <c:pt idx="12419">
                  <c:v>42676</c:v>
                </c:pt>
                <c:pt idx="12420">
                  <c:v>42683</c:v>
                </c:pt>
                <c:pt idx="12421">
                  <c:v>42686</c:v>
                </c:pt>
                <c:pt idx="12422">
                  <c:v>42692</c:v>
                </c:pt>
                <c:pt idx="12423">
                  <c:v>42704</c:v>
                </c:pt>
                <c:pt idx="12424">
                  <c:v>42741</c:v>
                </c:pt>
                <c:pt idx="12425">
                  <c:v>42753</c:v>
                </c:pt>
                <c:pt idx="12426">
                  <c:v>42754</c:v>
                </c:pt>
                <c:pt idx="12427">
                  <c:v>42756</c:v>
                </c:pt>
                <c:pt idx="12428">
                  <c:v>42761</c:v>
                </c:pt>
                <c:pt idx="12429">
                  <c:v>42762</c:v>
                </c:pt>
                <c:pt idx="12430">
                  <c:v>42763</c:v>
                </c:pt>
                <c:pt idx="12431">
                  <c:v>42769</c:v>
                </c:pt>
                <c:pt idx="12432">
                  <c:v>42774</c:v>
                </c:pt>
                <c:pt idx="12433">
                  <c:v>42781</c:v>
                </c:pt>
                <c:pt idx="12434">
                  <c:v>42783</c:v>
                </c:pt>
                <c:pt idx="12435">
                  <c:v>42784</c:v>
                </c:pt>
                <c:pt idx="12436">
                  <c:v>42787</c:v>
                </c:pt>
                <c:pt idx="12437">
                  <c:v>42809</c:v>
                </c:pt>
                <c:pt idx="12438">
                  <c:v>42811</c:v>
                </c:pt>
                <c:pt idx="12439">
                  <c:v>42819</c:v>
                </c:pt>
                <c:pt idx="12440">
                  <c:v>42821</c:v>
                </c:pt>
                <c:pt idx="12441">
                  <c:v>42825</c:v>
                </c:pt>
                <c:pt idx="12442">
                  <c:v>42827</c:v>
                </c:pt>
                <c:pt idx="12443">
                  <c:v>42839</c:v>
                </c:pt>
                <c:pt idx="12444">
                  <c:v>42846</c:v>
                </c:pt>
                <c:pt idx="12445">
                  <c:v>42858</c:v>
                </c:pt>
                <c:pt idx="12446">
                  <c:v>42868</c:v>
                </c:pt>
                <c:pt idx="12447">
                  <c:v>42883</c:v>
                </c:pt>
                <c:pt idx="12448">
                  <c:v>42888</c:v>
                </c:pt>
                <c:pt idx="12449">
                  <c:v>42907</c:v>
                </c:pt>
                <c:pt idx="12450">
                  <c:v>42926</c:v>
                </c:pt>
                <c:pt idx="12451">
                  <c:v>42947</c:v>
                </c:pt>
                <c:pt idx="12452">
                  <c:v>42951</c:v>
                </c:pt>
                <c:pt idx="12453">
                  <c:v>42965</c:v>
                </c:pt>
                <c:pt idx="12454">
                  <c:v>42976</c:v>
                </c:pt>
                <c:pt idx="12455">
                  <c:v>42986</c:v>
                </c:pt>
                <c:pt idx="12456">
                  <c:v>42990</c:v>
                </c:pt>
                <c:pt idx="12457">
                  <c:v>43001</c:v>
                </c:pt>
                <c:pt idx="12458">
                  <c:v>43018</c:v>
                </c:pt>
                <c:pt idx="12459">
                  <c:v>43047</c:v>
                </c:pt>
                <c:pt idx="12460">
                  <c:v>43057</c:v>
                </c:pt>
                <c:pt idx="12461">
                  <c:v>43085</c:v>
                </c:pt>
                <c:pt idx="12462">
                  <c:v>43086</c:v>
                </c:pt>
                <c:pt idx="12463">
                  <c:v>43109</c:v>
                </c:pt>
                <c:pt idx="12464">
                  <c:v>43112</c:v>
                </c:pt>
                <c:pt idx="12465">
                  <c:v>43124</c:v>
                </c:pt>
                <c:pt idx="12466">
                  <c:v>43154</c:v>
                </c:pt>
                <c:pt idx="12467">
                  <c:v>43159</c:v>
                </c:pt>
                <c:pt idx="12468">
                  <c:v>43179</c:v>
                </c:pt>
                <c:pt idx="12469">
                  <c:v>43192</c:v>
                </c:pt>
                <c:pt idx="12470">
                  <c:v>43227</c:v>
                </c:pt>
                <c:pt idx="12471">
                  <c:v>43245</c:v>
                </c:pt>
                <c:pt idx="12472">
                  <c:v>43259</c:v>
                </c:pt>
                <c:pt idx="12473">
                  <c:v>43289</c:v>
                </c:pt>
                <c:pt idx="12474">
                  <c:v>43366</c:v>
                </c:pt>
                <c:pt idx="12475">
                  <c:v>43382</c:v>
                </c:pt>
                <c:pt idx="12476">
                  <c:v>43413</c:v>
                </c:pt>
                <c:pt idx="12477">
                  <c:v>43414</c:v>
                </c:pt>
                <c:pt idx="12478">
                  <c:v>43419</c:v>
                </c:pt>
                <c:pt idx="12479">
                  <c:v>43421</c:v>
                </c:pt>
                <c:pt idx="12480">
                  <c:v>43423</c:v>
                </c:pt>
                <c:pt idx="12481">
                  <c:v>43424</c:v>
                </c:pt>
                <c:pt idx="12482">
                  <c:v>43428</c:v>
                </c:pt>
                <c:pt idx="12483">
                  <c:v>43429</c:v>
                </c:pt>
                <c:pt idx="12484">
                  <c:v>43439</c:v>
                </c:pt>
                <c:pt idx="12485">
                  <c:v>43446</c:v>
                </c:pt>
                <c:pt idx="12486">
                  <c:v>43461</c:v>
                </c:pt>
                <c:pt idx="12487">
                  <c:v>43479</c:v>
                </c:pt>
                <c:pt idx="12488">
                  <c:v>43507</c:v>
                </c:pt>
                <c:pt idx="12489">
                  <c:v>43509</c:v>
                </c:pt>
                <c:pt idx="12490">
                  <c:v>43513</c:v>
                </c:pt>
                <c:pt idx="12491">
                  <c:v>43516</c:v>
                </c:pt>
                <c:pt idx="12492">
                  <c:v>43522</c:v>
                </c:pt>
                <c:pt idx="12493">
                  <c:v>43566</c:v>
                </c:pt>
                <c:pt idx="12494">
                  <c:v>43575</c:v>
                </c:pt>
                <c:pt idx="12495">
                  <c:v>43583</c:v>
                </c:pt>
                <c:pt idx="12496">
                  <c:v>43593</c:v>
                </c:pt>
                <c:pt idx="12497">
                  <c:v>43594</c:v>
                </c:pt>
                <c:pt idx="12498">
                  <c:v>43616</c:v>
                </c:pt>
                <c:pt idx="12499">
                  <c:v>43639</c:v>
                </c:pt>
                <c:pt idx="12500">
                  <c:v>43640</c:v>
                </c:pt>
                <c:pt idx="12501">
                  <c:v>43670</c:v>
                </c:pt>
                <c:pt idx="12502">
                  <c:v>43724</c:v>
                </c:pt>
                <c:pt idx="12503">
                  <c:v>43767</c:v>
                </c:pt>
                <c:pt idx="12504">
                  <c:v>43789</c:v>
                </c:pt>
                <c:pt idx="12505">
                  <c:v>43822</c:v>
                </c:pt>
                <c:pt idx="12506">
                  <c:v>43847</c:v>
                </c:pt>
                <c:pt idx="12507">
                  <c:v>43886</c:v>
                </c:pt>
                <c:pt idx="12508">
                  <c:v>43893</c:v>
                </c:pt>
                <c:pt idx="12509">
                  <c:v>43913</c:v>
                </c:pt>
                <c:pt idx="12510">
                  <c:v>43917</c:v>
                </c:pt>
                <c:pt idx="12511">
                  <c:v>43937</c:v>
                </c:pt>
                <c:pt idx="12512">
                  <c:v>43949</c:v>
                </c:pt>
                <c:pt idx="12513">
                  <c:v>43969</c:v>
                </c:pt>
                <c:pt idx="12514">
                  <c:v>43974</c:v>
                </c:pt>
                <c:pt idx="12515">
                  <c:v>44007</c:v>
                </c:pt>
                <c:pt idx="12516">
                  <c:v>44010</c:v>
                </c:pt>
                <c:pt idx="12517">
                  <c:v>44011</c:v>
                </c:pt>
                <c:pt idx="12518">
                  <c:v>44019</c:v>
                </c:pt>
                <c:pt idx="12519">
                  <c:v>44021</c:v>
                </c:pt>
                <c:pt idx="12520">
                  <c:v>44025</c:v>
                </c:pt>
                <c:pt idx="12521">
                  <c:v>44034</c:v>
                </c:pt>
                <c:pt idx="12522">
                  <c:v>44042</c:v>
                </c:pt>
                <c:pt idx="12523">
                  <c:v>44045</c:v>
                </c:pt>
                <c:pt idx="12524">
                  <c:v>44049</c:v>
                </c:pt>
                <c:pt idx="12525">
                  <c:v>44062</c:v>
                </c:pt>
                <c:pt idx="12526">
                  <c:v>44068</c:v>
                </c:pt>
                <c:pt idx="12527">
                  <c:v>44083</c:v>
                </c:pt>
                <c:pt idx="12528">
                  <c:v>44084</c:v>
                </c:pt>
                <c:pt idx="12529">
                  <c:v>44097</c:v>
                </c:pt>
                <c:pt idx="12530">
                  <c:v>44141</c:v>
                </c:pt>
                <c:pt idx="12531">
                  <c:v>44145</c:v>
                </c:pt>
                <c:pt idx="12532">
                  <c:v>44151</c:v>
                </c:pt>
                <c:pt idx="12533">
                  <c:v>44154</c:v>
                </c:pt>
                <c:pt idx="12534">
                  <c:v>44165</c:v>
                </c:pt>
                <c:pt idx="12535">
                  <c:v>44170</c:v>
                </c:pt>
                <c:pt idx="12536">
                  <c:v>44189</c:v>
                </c:pt>
                <c:pt idx="12537">
                  <c:v>44233</c:v>
                </c:pt>
                <c:pt idx="12538">
                  <c:v>44284</c:v>
                </c:pt>
                <c:pt idx="12539">
                  <c:v>44326</c:v>
                </c:pt>
                <c:pt idx="12540">
                  <c:v>44332</c:v>
                </c:pt>
                <c:pt idx="12541">
                  <c:v>44341</c:v>
                </c:pt>
                <c:pt idx="12542">
                  <c:v>44343</c:v>
                </c:pt>
                <c:pt idx="12543">
                  <c:v>44344</c:v>
                </c:pt>
                <c:pt idx="12544">
                  <c:v>44353</c:v>
                </c:pt>
                <c:pt idx="12545">
                  <c:v>44362</c:v>
                </c:pt>
                <c:pt idx="12546">
                  <c:v>44379</c:v>
                </c:pt>
                <c:pt idx="12547">
                  <c:v>44453</c:v>
                </c:pt>
                <c:pt idx="12548">
                  <c:v>44465</c:v>
                </c:pt>
                <c:pt idx="12549">
                  <c:v>44473</c:v>
                </c:pt>
                <c:pt idx="12550">
                  <c:v>44500</c:v>
                </c:pt>
                <c:pt idx="12551">
                  <c:v>44508</c:v>
                </c:pt>
                <c:pt idx="12552">
                  <c:v>44509</c:v>
                </c:pt>
                <c:pt idx="12553">
                  <c:v>44529</c:v>
                </c:pt>
                <c:pt idx="12554">
                  <c:v>44553</c:v>
                </c:pt>
                <c:pt idx="12555">
                  <c:v>44598</c:v>
                </c:pt>
                <c:pt idx="12556">
                  <c:v>44630</c:v>
                </c:pt>
                <c:pt idx="12557">
                  <c:v>44663</c:v>
                </c:pt>
                <c:pt idx="12558">
                  <c:v>44688</c:v>
                </c:pt>
                <c:pt idx="12559">
                  <c:v>44721</c:v>
                </c:pt>
                <c:pt idx="12560">
                  <c:v>44752</c:v>
                </c:pt>
                <c:pt idx="12561">
                  <c:v>44775</c:v>
                </c:pt>
                <c:pt idx="12562">
                  <c:v>44820</c:v>
                </c:pt>
                <c:pt idx="12563">
                  <c:v>44837</c:v>
                </c:pt>
                <c:pt idx="12564">
                  <c:v>44845</c:v>
                </c:pt>
                <c:pt idx="12565">
                  <c:v>44847</c:v>
                </c:pt>
                <c:pt idx="12566">
                  <c:v>44857</c:v>
                </c:pt>
                <c:pt idx="12567">
                  <c:v>44868</c:v>
                </c:pt>
                <c:pt idx="12568">
                  <c:v>44873</c:v>
                </c:pt>
                <c:pt idx="12569">
                  <c:v>44911</c:v>
                </c:pt>
                <c:pt idx="12570">
                  <c:v>44923</c:v>
                </c:pt>
                <c:pt idx="12571">
                  <c:v>44925</c:v>
                </c:pt>
                <c:pt idx="12572">
                  <c:v>44926</c:v>
                </c:pt>
                <c:pt idx="12573">
                  <c:v>44927</c:v>
                </c:pt>
                <c:pt idx="12574">
                  <c:v>44928</c:v>
                </c:pt>
                <c:pt idx="12575">
                  <c:v>44931</c:v>
                </c:pt>
                <c:pt idx="12576">
                  <c:v>44932</c:v>
                </c:pt>
                <c:pt idx="12577">
                  <c:v>44934</c:v>
                </c:pt>
                <c:pt idx="12578">
                  <c:v>44937</c:v>
                </c:pt>
                <c:pt idx="12579">
                  <c:v>44939</c:v>
                </c:pt>
                <c:pt idx="12580">
                  <c:v>44944</c:v>
                </c:pt>
                <c:pt idx="12581">
                  <c:v>44946</c:v>
                </c:pt>
                <c:pt idx="12582">
                  <c:v>44976</c:v>
                </c:pt>
                <c:pt idx="12583">
                  <c:v>44993</c:v>
                </c:pt>
                <c:pt idx="12584">
                  <c:v>45000</c:v>
                </c:pt>
                <c:pt idx="12585">
                  <c:v>45002</c:v>
                </c:pt>
                <c:pt idx="12586">
                  <c:v>45004</c:v>
                </c:pt>
                <c:pt idx="12587">
                  <c:v>45009</c:v>
                </c:pt>
                <c:pt idx="12588">
                  <c:v>45041</c:v>
                </c:pt>
                <c:pt idx="12589">
                  <c:v>45044</c:v>
                </c:pt>
                <c:pt idx="12590">
                  <c:v>45061</c:v>
                </c:pt>
                <c:pt idx="12591">
                  <c:v>45080</c:v>
                </c:pt>
                <c:pt idx="12592">
                  <c:v>45084</c:v>
                </c:pt>
                <c:pt idx="12593">
                  <c:v>45089</c:v>
                </c:pt>
                <c:pt idx="12594">
                  <c:v>45118</c:v>
                </c:pt>
                <c:pt idx="12595">
                  <c:v>45121</c:v>
                </c:pt>
                <c:pt idx="12596">
                  <c:v>45136</c:v>
                </c:pt>
                <c:pt idx="12597">
                  <c:v>45137</c:v>
                </c:pt>
                <c:pt idx="12598">
                  <c:v>45138</c:v>
                </c:pt>
                <c:pt idx="12599">
                  <c:v>45145</c:v>
                </c:pt>
                <c:pt idx="12600">
                  <c:v>45159</c:v>
                </c:pt>
                <c:pt idx="12601">
                  <c:v>45166</c:v>
                </c:pt>
                <c:pt idx="12602">
                  <c:v>45167</c:v>
                </c:pt>
                <c:pt idx="12603">
                  <c:v>45169</c:v>
                </c:pt>
                <c:pt idx="12604">
                  <c:v>45172</c:v>
                </c:pt>
                <c:pt idx="12605">
                  <c:v>45185</c:v>
                </c:pt>
                <c:pt idx="12606">
                  <c:v>45199</c:v>
                </c:pt>
                <c:pt idx="12607">
                  <c:v>45200</c:v>
                </c:pt>
                <c:pt idx="12608">
                  <c:v>45202</c:v>
                </c:pt>
                <c:pt idx="12609">
                  <c:v>45205</c:v>
                </c:pt>
                <c:pt idx="12610">
                  <c:v>45218</c:v>
                </c:pt>
                <c:pt idx="12611">
                  <c:v>45224</c:v>
                </c:pt>
                <c:pt idx="12612">
                  <c:v>45227</c:v>
                </c:pt>
                <c:pt idx="12613">
                  <c:v>45233</c:v>
                </c:pt>
                <c:pt idx="12614">
                  <c:v>45234</c:v>
                </c:pt>
                <c:pt idx="12615">
                  <c:v>45239</c:v>
                </c:pt>
                <c:pt idx="12616">
                  <c:v>45243</c:v>
                </c:pt>
                <c:pt idx="12617">
                  <c:v>45248</c:v>
                </c:pt>
                <c:pt idx="12618">
                  <c:v>45257</c:v>
                </c:pt>
                <c:pt idx="12619">
                  <c:v>45258</c:v>
                </c:pt>
                <c:pt idx="12620">
                  <c:v>45260</c:v>
                </c:pt>
                <c:pt idx="12621">
                  <c:v>45299</c:v>
                </c:pt>
                <c:pt idx="12622">
                  <c:v>45302</c:v>
                </c:pt>
                <c:pt idx="12623">
                  <c:v>45310</c:v>
                </c:pt>
                <c:pt idx="12624">
                  <c:v>45313</c:v>
                </c:pt>
                <c:pt idx="12625">
                  <c:v>45319</c:v>
                </c:pt>
                <c:pt idx="12626">
                  <c:v>45328</c:v>
                </c:pt>
                <c:pt idx="12627">
                  <c:v>45331</c:v>
                </c:pt>
                <c:pt idx="12628">
                  <c:v>45339</c:v>
                </c:pt>
                <c:pt idx="12629">
                  <c:v>45349</c:v>
                </c:pt>
                <c:pt idx="12630">
                  <c:v>45356</c:v>
                </c:pt>
                <c:pt idx="12631">
                  <c:v>45359</c:v>
                </c:pt>
                <c:pt idx="12632">
                  <c:v>45370</c:v>
                </c:pt>
                <c:pt idx="12633">
                  <c:v>45380</c:v>
                </c:pt>
                <c:pt idx="12634">
                  <c:v>45393</c:v>
                </c:pt>
                <c:pt idx="12635">
                  <c:v>45399</c:v>
                </c:pt>
                <c:pt idx="12636">
                  <c:v>45402</c:v>
                </c:pt>
                <c:pt idx="12637">
                  <c:v>45413</c:v>
                </c:pt>
                <c:pt idx="12638">
                  <c:v>45420</c:v>
                </c:pt>
                <c:pt idx="12639">
                  <c:v>45422</c:v>
                </c:pt>
                <c:pt idx="12640">
                  <c:v>45423</c:v>
                </c:pt>
                <c:pt idx="12641">
                  <c:v>45434</c:v>
                </c:pt>
                <c:pt idx="12642">
                  <c:v>45445</c:v>
                </c:pt>
                <c:pt idx="12643">
                  <c:v>45456</c:v>
                </c:pt>
                <c:pt idx="12644">
                  <c:v>45474</c:v>
                </c:pt>
                <c:pt idx="12645">
                  <c:v>45477</c:v>
                </c:pt>
                <c:pt idx="12646">
                  <c:v>45481</c:v>
                </c:pt>
                <c:pt idx="12647">
                  <c:v>45488</c:v>
                </c:pt>
                <c:pt idx="12648">
                  <c:v>45496</c:v>
                </c:pt>
                <c:pt idx="12649">
                  <c:v>45514</c:v>
                </c:pt>
                <c:pt idx="12650">
                  <c:v>45522</c:v>
                </c:pt>
                <c:pt idx="12651">
                  <c:v>45526</c:v>
                </c:pt>
                <c:pt idx="12652">
                  <c:v>45529</c:v>
                </c:pt>
                <c:pt idx="12653">
                  <c:v>45534</c:v>
                </c:pt>
                <c:pt idx="12654">
                  <c:v>45546</c:v>
                </c:pt>
                <c:pt idx="12655">
                  <c:v>45555</c:v>
                </c:pt>
                <c:pt idx="12656">
                  <c:v>45566</c:v>
                </c:pt>
                <c:pt idx="12657">
                  <c:v>45589</c:v>
                </c:pt>
                <c:pt idx="12658">
                  <c:v>45592</c:v>
                </c:pt>
                <c:pt idx="12659">
                  <c:v>45604</c:v>
                </c:pt>
                <c:pt idx="12660">
                  <c:v>45618</c:v>
                </c:pt>
                <c:pt idx="12661">
                  <c:v>45623</c:v>
                </c:pt>
                <c:pt idx="12662">
                  <c:v>45638</c:v>
                </c:pt>
                <c:pt idx="12663">
                  <c:v>45650</c:v>
                </c:pt>
                <c:pt idx="12664">
                  <c:v>45653</c:v>
                </c:pt>
                <c:pt idx="12665">
                  <c:v>45654</c:v>
                </c:pt>
                <c:pt idx="12666">
                  <c:v>45655</c:v>
                </c:pt>
                <c:pt idx="12667">
                  <c:v>45657</c:v>
                </c:pt>
                <c:pt idx="12668">
                  <c:v>45669</c:v>
                </c:pt>
                <c:pt idx="12669">
                  <c:v>45673</c:v>
                </c:pt>
                <c:pt idx="12670">
                  <c:v>45674</c:v>
                </c:pt>
                <c:pt idx="12671">
                  <c:v>45691</c:v>
                </c:pt>
                <c:pt idx="12672">
                  <c:v>45697</c:v>
                </c:pt>
                <c:pt idx="12673">
                  <c:v>45700</c:v>
                </c:pt>
                <c:pt idx="12674">
                  <c:v>45721</c:v>
                </c:pt>
                <c:pt idx="12675">
                  <c:v>45746</c:v>
                </c:pt>
                <c:pt idx="12676">
                  <c:v>45777</c:v>
                </c:pt>
                <c:pt idx="12677">
                  <c:v>45779</c:v>
                </c:pt>
                <c:pt idx="12678">
                  <c:v>45791</c:v>
                </c:pt>
                <c:pt idx="12679">
                  <c:v>45792</c:v>
                </c:pt>
                <c:pt idx="12680">
                  <c:v>45795</c:v>
                </c:pt>
                <c:pt idx="12681">
                  <c:v>45816</c:v>
                </c:pt>
                <c:pt idx="12682">
                  <c:v>45843</c:v>
                </c:pt>
                <c:pt idx="12683">
                  <c:v>45846</c:v>
                </c:pt>
                <c:pt idx="12684">
                  <c:v>45855</c:v>
                </c:pt>
                <c:pt idx="12685">
                  <c:v>45864</c:v>
                </c:pt>
                <c:pt idx="12686">
                  <c:v>45888</c:v>
                </c:pt>
                <c:pt idx="12687">
                  <c:v>45917</c:v>
                </c:pt>
                <c:pt idx="12688">
                  <c:v>45932</c:v>
                </c:pt>
                <c:pt idx="12689">
                  <c:v>45933</c:v>
                </c:pt>
                <c:pt idx="12690">
                  <c:v>45938</c:v>
                </c:pt>
                <c:pt idx="12691">
                  <c:v>45944</c:v>
                </c:pt>
                <c:pt idx="12692">
                  <c:v>45955</c:v>
                </c:pt>
                <c:pt idx="12693">
                  <c:v>45961</c:v>
                </c:pt>
                <c:pt idx="12694">
                  <c:v>45969</c:v>
                </c:pt>
                <c:pt idx="12695">
                  <c:v>45980</c:v>
                </c:pt>
                <c:pt idx="12696">
                  <c:v>45987</c:v>
                </c:pt>
                <c:pt idx="12697">
                  <c:v>45999</c:v>
                </c:pt>
                <c:pt idx="12698">
                  <c:v>46000</c:v>
                </c:pt>
                <c:pt idx="12699">
                  <c:v>46002</c:v>
                </c:pt>
                <c:pt idx="12700">
                  <c:v>46039</c:v>
                </c:pt>
                <c:pt idx="12701">
                  <c:v>46072</c:v>
                </c:pt>
                <c:pt idx="12702">
                  <c:v>46087</c:v>
                </c:pt>
                <c:pt idx="12703">
                  <c:v>46091</c:v>
                </c:pt>
                <c:pt idx="12704">
                  <c:v>46099</c:v>
                </c:pt>
                <c:pt idx="12705">
                  <c:v>46115</c:v>
                </c:pt>
                <c:pt idx="12706">
                  <c:v>46119</c:v>
                </c:pt>
                <c:pt idx="12707">
                  <c:v>46155</c:v>
                </c:pt>
                <c:pt idx="12708">
                  <c:v>46173</c:v>
                </c:pt>
                <c:pt idx="12709">
                  <c:v>46213</c:v>
                </c:pt>
                <c:pt idx="12710">
                  <c:v>46239</c:v>
                </c:pt>
                <c:pt idx="12711">
                  <c:v>46270</c:v>
                </c:pt>
                <c:pt idx="12712">
                  <c:v>46379</c:v>
                </c:pt>
                <c:pt idx="12713">
                  <c:v>46450</c:v>
                </c:pt>
                <c:pt idx="12714">
                  <c:v>46518</c:v>
                </c:pt>
                <c:pt idx="12715">
                  <c:v>46520</c:v>
                </c:pt>
                <c:pt idx="12716">
                  <c:v>46522</c:v>
                </c:pt>
                <c:pt idx="12717">
                  <c:v>46526</c:v>
                </c:pt>
                <c:pt idx="12718">
                  <c:v>46527</c:v>
                </c:pt>
                <c:pt idx="12719">
                  <c:v>46530</c:v>
                </c:pt>
                <c:pt idx="12720">
                  <c:v>46535</c:v>
                </c:pt>
                <c:pt idx="12721">
                  <c:v>46538</c:v>
                </c:pt>
                <c:pt idx="12722">
                  <c:v>46539</c:v>
                </c:pt>
                <c:pt idx="12723">
                  <c:v>46541</c:v>
                </c:pt>
                <c:pt idx="12724">
                  <c:v>46543</c:v>
                </c:pt>
                <c:pt idx="12725">
                  <c:v>46544</c:v>
                </c:pt>
                <c:pt idx="12726">
                  <c:v>46547</c:v>
                </c:pt>
                <c:pt idx="12727">
                  <c:v>46549</c:v>
                </c:pt>
                <c:pt idx="12728">
                  <c:v>46550</c:v>
                </c:pt>
                <c:pt idx="12729">
                  <c:v>46558</c:v>
                </c:pt>
                <c:pt idx="12730">
                  <c:v>46561</c:v>
                </c:pt>
                <c:pt idx="12731">
                  <c:v>46569</c:v>
                </c:pt>
                <c:pt idx="12732">
                  <c:v>46573</c:v>
                </c:pt>
                <c:pt idx="12733">
                  <c:v>46596</c:v>
                </c:pt>
                <c:pt idx="12734">
                  <c:v>46629</c:v>
                </c:pt>
                <c:pt idx="12735">
                  <c:v>46634</c:v>
                </c:pt>
                <c:pt idx="12736">
                  <c:v>46635</c:v>
                </c:pt>
                <c:pt idx="12737">
                  <c:v>46656</c:v>
                </c:pt>
                <c:pt idx="12738">
                  <c:v>46659</c:v>
                </c:pt>
                <c:pt idx="12739">
                  <c:v>46662</c:v>
                </c:pt>
                <c:pt idx="12740">
                  <c:v>46664</c:v>
                </c:pt>
                <c:pt idx="12741">
                  <c:v>46665</c:v>
                </c:pt>
                <c:pt idx="12742">
                  <c:v>46666</c:v>
                </c:pt>
                <c:pt idx="12743">
                  <c:v>46667</c:v>
                </c:pt>
                <c:pt idx="12744">
                  <c:v>46669</c:v>
                </c:pt>
                <c:pt idx="12745">
                  <c:v>46670</c:v>
                </c:pt>
                <c:pt idx="12746">
                  <c:v>46672</c:v>
                </c:pt>
                <c:pt idx="12747">
                  <c:v>46674</c:v>
                </c:pt>
                <c:pt idx="12748">
                  <c:v>46675</c:v>
                </c:pt>
                <c:pt idx="12749">
                  <c:v>46679</c:v>
                </c:pt>
                <c:pt idx="12750">
                  <c:v>46683</c:v>
                </c:pt>
                <c:pt idx="12751">
                  <c:v>46685</c:v>
                </c:pt>
                <c:pt idx="12752">
                  <c:v>46688</c:v>
                </c:pt>
                <c:pt idx="12753">
                  <c:v>46690</c:v>
                </c:pt>
                <c:pt idx="12754">
                  <c:v>46691</c:v>
                </c:pt>
                <c:pt idx="12755">
                  <c:v>46693</c:v>
                </c:pt>
                <c:pt idx="12756">
                  <c:v>46695</c:v>
                </c:pt>
                <c:pt idx="12757">
                  <c:v>46702</c:v>
                </c:pt>
                <c:pt idx="12758">
                  <c:v>46733</c:v>
                </c:pt>
                <c:pt idx="12759">
                  <c:v>46756</c:v>
                </c:pt>
                <c:pt idx="12760">
                  <c:v>47079</c:v>
                </c:pt>
                <c:pt idx="12761">
                  <c:v>47111</c:v>
                </c:pt>
                <c:pt idx="12762">
                  <c:v>47117</c:v>
                </c:pt>
                <c:pt idx="12763">
                  <c:v>47133</c:v>
                </c:pt>
                <c:pt idx="12764">
                  <c:v>47151</c:v>
                </c:pt>
                <c:pt idx="12765">
                  <c:v>47154</c:v>
                </c:pt>
                <c:pt idx="12766">
                  <c:v>47166</c:v>
                </c:pt>
                <c:pt idx="12767">
                  <c:v>47219</c:v>
                </c:pt>
                <c:pt idx="12768">
                  <c:v>47226</c:v>
                </c:pt>
                <c:pt idx="12769">
                  <c:v>47228</c:v>
                </c:pt>
                <c:pt idx="12770">
                  <c:v>47231</c:v>
                </c:pt>
                <c:pt idx="12771">
                  <c:v>47272</c:v>
                </c:pt>
                <c:pt idx="12772">
                  <c:v>47274</c:v>
                </c:pt>
                <c:pt idx="12773">
                  <c:v>47340</c:v>
                </c:pt>
                <c:pt idx="12774">
                  <c:v>47397</c:v>
                </c:pt>
                <c:pt idx="12775">
                  <c:v>47408</c:v>
                </c:pt>
                <c:pt idx="12776">
                  <c:v>47415</c:v>
                </c:pt>
                <c:pt idx="12777">
                  <c:v>47420</c:v>
                </c:pt>
                <c:pt idx="12778">
                  <c:v>47441</c:v>
                </c:pt>
                <c:pt idx="12779">
                  <c:v>47444</c:v>
                </c:pt>
                <c:pt idx="12780">
                  <c:v>47485</c:v>
                </c:pt>
                <c:pt idx="12781">
                  <c:v>47539</c:v>
                </c:pt>
                <c:pt idx="12782">
                  <c:v>47544</c:v>
                </c:pt>
                <c:pt idx="12783">
                  <c:v>47588</c:v>
                </c:pt>
                <c:pt idx="12784">
                  <c:v>47631</c:v>
                </c:pt>
                <c:pt idx="12785">
                  <c:v>47658</c:v>
                </c:pt>
                <c:pt idx="12786">
                  <c:v>47680</c:v>
                </c:pt>
                <c:pt idx="12787">
                  <c:v>47688</c:v>
                </c:pt>
                <c:pt idx="12788">
                  <c:v>47706</c:v>
                </c:pt>
                <c:pt idx="12789">
                  <c:v>47734</c:v>
                </c:pt>
                <c:pt idx="12790">
                  <c:v>47743</c:v>
                </c:pt>
                <c:pt idx="12791">
                  <c:v>47759</c:v>
                </c:pt>
                <c:pt idx="12792">
                  <c:v>47761</c:v>
                </c:pt>
                <c:pt idx="12793">
                  <c:v>47763</c:v>
                </c:pt>
                <c:pt idx="12794">
                  <c:v>47791</c:v>
                </c:pt>
                <c:pt idx="12795">
                  <c:v>47824</c:v>
                </c:pt>
                <c:pt idx="12796">
                  <c:v>47827</c:v>
                </c:pt>
                <c:pt idx="12797">
                  <c:v>47835</c:v>
                </c:pt>
                <c:pt idx="12798">
                  <c:v>47841</c:v>
                </c:pt>
                <c:pt idx="12799">
                  <c:v>47877</c:v>
                </c:pt>
                <c:pt idx="12800">
                  <c:v>47882</c:v>
                </c:pt>
                <c:pt idx="12801">
                  <c:v>47924</c:v>
                </c:pt>
                <c:pt idx="12802">
                  <c:v>47969</c:v>
                </c:pt>
                <c:pt idx="12803">
                  <c:v>47970</c:v>
                </c:pt>
                <c:pt idx="12804">
                  <c:v>48030</c:v>
                </c:pt>
                <c:pt idx="12805">
                  <c:v>48032</c:v>
                </c:pt>
                <c:pt idx="12806">
                  <c:v>48083</c:v>
                </c:pt>
                <c:pt idx="12807">
                  <c:v>48088</c:v>
                </c:pt>
                <c:pt idx="12808">
                  <c:v>48095</c:v>
                </c:pt>
                <c:pt idx="12809">
                  <c:v>48167</c:v>
                </c:pt>
                <c:pt idx="12810">
                  <c:v>48196</c:v>
                </c:pt>
                <c:pt idx="12811">
                  <c:v>48204</c:v>
                </c:pt>
                <c:pt idx="12812">
                  <c:v>48213</c:v>
                </c:pt>
                <c:pt idx="12813">
                  <c:v>48214</c:v>
                </c:pt>
                <c:pt idx="12814">
                  <c:v>48216</c:v>
                </c:pt>
                <c:pt idx="12815">
                  <c:v>48219</c:v>
                </c:pt>
                <c:pt idx="12816">
                  <c:v>48231</c:v>
                </c:pt>
                <c:pt idx="12817">
                  <c:v>48237</c:v>
                </c:pt>
                <c:pt idx="12818">
                  <c:v>48239</c:v>
                </c:pt>
                <c:pt idx="12819">
                  <c:v>48249</c:v>
                </c:pt>
                <c:pt idx="12820">
                  <c:v>48250</c:v>
                </c:pt>
                <c:pt idx="12821">
                  <c:v>48251</c:v>
                </c:pt>
                <c:pt idx="12822">
                  <c:v>48254</c:v>
                </c:pt>
                <c:pt idx="12823">
                  <c:v>48256</c:v>
                </c:pt>
                <c:pt idx="12824">
                  <c:v>48257</c:v>
                </c:pt>
                <c:pt idx="12825">
                  <c:v>48258</c:v>
                </c:pt>
                <c:pt idx="12826">
                  <c:v>48266</c:v>
                </c:pt>
                <c:pt idx="12827">
                  <c:v>48268</c:v>
                </c:pt>
                <c:pt idx="12828">
                  <c:v>48288</c:v>
                </c:pt>
                <c:pt idx="12829">
                  <c:v>48290</c:v>
                </c:pt>
                <c:pt idx="12830">
                  <c:v>48291</c:v>
                </c:pt>
                <c:pt idx="12831">
                  <c:v>48296</c:v>
                </c:pt>
                <c:pt idx="12832">
                  <c:v>48298</c:v>
                </c:pt>
                <c:pt idx="12833">
                  <c:v>48300</c:v>
                </c:pt>
                <c:pt idx="12834">
                  <c:v>48303</c:v>
                </c:pt>
                <c:pt idx="12835">
                  <c:v>48304</c:v>
                </c:pt>
                <c:pt idx="12836">
                  <c:v>48305</c:v>
                </c:pt>
                <c:pt idx="12837">
                  <c:v>48308</c:v>
                </c:pt>
                <c:pt idx="12838">
                  <c:v>48309</c:v>
                </c:pt>
                <c:pt idx="12839">
                  <c:v>48310</c:v>
                </c:pt>
                <c:pt idx="12840">
                  <c:v>48311</c:v>
                </c:pt>
                <c:pt idx="12841">
                  <c:v>48312</c:v>
                </c:pt>
                <c:pt idx="12842">
                  <c:v>48315</c:v>
                </c:pt>
                <c:pt idx="12843">
                  <c:v>48344</c:v>
                </c:pt>
                <c:pt idx="12844">
                  <c:v>48371</c:v>
                </c:pt>
                <c:pt idx="12845">
                  <c:v>48373</c:v>
                </c:pt>
                <c:pt idx="12846">
                  <c:v>48375</c:v>
                </c:pt>
                <c:pt idx="12847">
                  <c:v>48377</c:v>
                </c:pt>
                <c:pt idx="12848">
                  <c:v>48402</c:v>
                </c:pt>
                <c:pt idx="12849">
                  <c:v>48472</c:v>
                </c:pt>
                <c:pt idx="12850">
                  <c:v>48489</c:v>
                </c:pt>
                <c:pt idx="12851">
                  <c:v>48522</c:v>
                </c:pt>
                <c:pt idx="12852">
                  <c:v>48523</c:v>
                </c:pt>
                <c:pt idx="12853">
                  <c:v>48540</c:v>
                </c:pt>
                <c:pt idx="12854">
                  <c:v>48541</c:v>
                </c:pt>
                <c:pt idx="12855">
                  <c:v>48542</c:v>
                </c:pt>
                <c:pt idx="12856">
                  <c:v>48543</c:v>
                </c:pt>
                <c:pt idx="12857">
                  <c:v>48547</c:v>
                </c:pt>
                <c:pt idx="12858">
                  <c:v>48551</c:v>
                </c:pt>
                <c:pt idx="12859">
                  <c:v>48557</c:v>
                </c:pt>
                <c:pt idx="12860">
                  <c:v>48559</c:v>
                </c:pt>
                <c:pt idx="12861">
                  <c:v>48562</c:v>
                </c:pt>
                <c:pt idx="12862">
                  <c:v>48563</c:v>
                </c:pt>
                <c:pt idx="12863">
                  <c:v>48571</c:v>
                </c:pt>
                <c:pt idx="12864">
                  <c:v>48572</c:v>
                </c:pt>
                <c:pt idx="12865">
                  <c:v>48579</c:v>
                </c:pt>
                <c:pt idx="12866">
                  <c:v>48583</c:v>
                </c:pt>
                <c:pt idx="12867">
                  <c:v>48663</c:v>
                </c:pt>
                <c:pt idx="12868">
                  <c:v>48664</c:v>
                </c:pt>
                <c:pt idx="12869">
                  <c:v>48675</c:v>
                </c:pt>
                <c:pt idx="12870">
                  <c:v>48699</c:v>
                </c:pt>
                <c:pt idx="12871">
                  <c:v>48720</c:v>
                </c:pt>
                <c:pt idx="12872">
                  <c:v>48824</c:v>
                </c:pt>
                <c:pt idx="12873">
                  <c:v>48964</c:v>
                </c:pt>
                <c:pt idx="12874">
                  <c:v>48981</c:v>
                </c:pt>
                <c:pt idx="12875">
                  <c:v>49121</c:v>
                </c:pt>
                <c:pt idx="12876">
                  <c:v>49268</c:v>
                </c:pt>
                <c:pt idx="12877">
                  <c:v>49335</c:v>
                </c:pt>
                <c:pt idx="12878">
                  <c:v>49338</c:v>
                </c:pt>
                <c:pt idx="12879">
                  <c:v>49339</c:v>
                </c:pt>
                <c:pt idx="12880">
                  <c:v>49343</c:v>
                </c:pt>
                <c:pt idx="12881">
                  <c:v>49498</c:v>
                </c:pt>
                <c:pt idx="12882">
                  <c:v>49558</c:v>
                </c:pt>
                <c:pt idx="12883">
                  <c:v>49567</c:v>
                </c:pt>
                <c:pt idx="12884">
                  <c:v>49569</c:v>
                </c:pt>
                <c:pt idx="12885">
                  <c:v>49574</c:v>
                </c:pt>
                <c:pt idx="12886">
                  <c:v>49674</c:v>
                </c:pt>
                <c:pt idx="12887">
                  <c:v>49718</c:v>
                </c:pt>
                <c:pt idx="12888">
                  <c:v>49720</c:v>
                </c:pt>
                <c:pt idx="12889">
                  <c:v>49735</c:v>
                </c:pt>
                <c:pt idx="12890">
                  <c:v>49762</c:v>
                </c:pt>
                <c:pt idx="12891">
                  <c:v>49774</c:v>
                </c:pt>
                <c:pt idx="12892">
                  <c:v>49882</c:v>
                </c:pt>
                <c:pt idx="12893">
                  <c:v>49921</c:v>
                </c:pt>
                <c:pt idx="12894">
                  <c:v>49924</c:v>
                </c:pt>
                <c:pt idx="12895">
                  <c:v>49981</c:v>
                </c:pt>
                <c:pt idx="12896">
                  <c:v>50088</c:v>
                </c:pt>
                <c:pt idx="12897">
                  <c:v>50090</c:v>
                </c:pt>
                <c:pt idx="12898">
                  <c:v>50168</c:v>
                </c:pt>
                <c:pt idx="12899">
                  <c:v>50328</c:v>
                </c:pt>
                <c:pt idx="12900">
                  <c:v>50435</c:v>
                </c:pt>
                <c:pt idx="12901">
                  <c:v>50447</c:v>
                </c:pt>
                <c:pt idx="12902">
                  <c:v>50470</c:v>
                </c:pt>
                <c:pt idx="12903">
                  <c:v>50495</c:v>
                </c:pt>
                <c:pt idx="12904">
                  <c:v>50518</c:v>
                </c:pt>
                <c:pt idx="12905">
                  <c:v>50520</c:v>
                </c:pt>
                <c:pt idx="12906">
                  <c:v>50551</c:v>
                </c:pt>
                <c:pt idx="12907">
                  <c:v>50607</c:v>
                </c:pt>
                <c:pt idx="12908">
                  <c:v>50622</c:v>
                </c:pt>
                <c:pt idx="12909">
                  <c:v>50684</c:v>
                </c:pt>
                <c:pt idx="12910">
                  <c:v>50713</c:v>
                </c:pt>
                <c:pt idx="12911">
                  <c:v>50857</c:v>
                </c:pt>
                <c:pt idx="12912">
                  <c:v>50874</c:v>
                </c:pt>
                <c:pt idx="12913">
                  <c:v>50962</c:v>
                </c:pt>
                <c:pt idx="12914">
                  <c:v>50966</c:v>
                </c:pt>
                <c:pt idx="12915">
                  <c:v>50967</c:v>
                </c:pt>
                <c:pt idx="12916">
                  <c:v>50970</c:v>
                </c:pt>
                <c:pt idx="12917">
                  <c:v>50992</c:v>
                </c:pt>
                <c:pt idx="12918">
                  <c:v>50995</c:v>
                </c:pt>
                <c:pt idx="12919">
                  <c:v>51014</c:v>
                </c:pt>
                <c:pt idx="12920">
                  <c:v>51023</c:v>
                </c:pt>
                <c:pt idx="12921">
                  <c:v>51043</c:v>
                </c:pt>
                <c:pt idx="12922">
                  <c:v>51047</c:v>
                </c:pt>
                <c:pt idx="12923">
                  <c:v>51073</c:v>
                </c:pt>
                <c:pt idx="12924">
                  <c:v>51092</c:v>
                </c:pt>
                <c:pt idx="12925">
                  <c:v>51246</c:v>
                </c:pt>
                <c:pt idx="12926">
                  <c:v>51247</c:v>
                </c:pt>
                <c:pt idx="12927">
                  <c:v>51248</c:v>
                </c:pt>
                <c:pt idx="12928">
                  <c:v>51268</c:v>
                </c:pt>
                <c:pt idx="12929">
                  <c:v>51332</c:v>
                </c:pt>
                <c:pt idx="12930">
                  <c:v>51598</c:v>
                </c:pt>
                <c:pt idx="12931">
                  <c:v>51759</c:v>
                </c:pt>
                <c:pt idx="12932">
                  <c:v>51768</c:v>
                </c:pt>
                <c:pt idx="12933">
                  <c:v>51848</c:v>
                </c:pt>
                <c:pt idx="12934">
                  <c:v>51881</c:v>
                </c:pt>
                <c:pt idx="12935">
                  <c:v>51888</c:v>
                </c:pt>
                <c:pt idx="12936">
                  <c:v>51927</c:v>
                </c:pt>
                <c:pt idx="12937">
                  <c:v>51942</c:v>
                </c:pt>
                <c:pt idx="12938">
                  <c:v>52035</c:v>
                </c:pt>
                <c:pt idx="12939">
                  <c:v>52187</c:v>
                </c:pt>
                <c:pt idx="12940">
                  <c:v>52192</c:v>
                </c:pt>
                <c:pt idx="12941">
                  <c:v>52193</c:v>
                </c:pt>
                <c:pt idx="12942">
                  <c:v>52197</c:v>
                </c:pt>
                <c:pt idx="12943">
                  <c:v>52210</c:v>
                </c:pt>
                <c:pt idx="12944">
                  <c:v>52216</c:v>
                </c:pt>
                <c:pt idx="12945">
                  <c:v>52230</c:v>
                </c:pt>
                <c:pt idx="12946">
                  <c:v>52231</c:v>
                </c:pt>
                <c:pt idx="12947">
                  <c:v>52274</c:v>
                </c:pt>
                <c:pt idx="12948">
                  <c:v>52289</c:v>
                </c:pt>
                <c:pt idx="12949">
                  <c:v>52491</c:v>
                </c:pt>
                <c:pt idx="12950">
                  <c:v>52532</c:v>
                </c:pt>
                <c:pt idx="12951">
                  <c:v>52541</c:v>
                </c:pt>
                <c:pt idx="12952">
                  <c:v>52544</c:v>
                </c:pt>
                <c:pt idx="12953">
                  <c:v>52555</c:v>
                </c:pt>
                <c:pt idx="12954">
                  <c:v>52592</c:v>
                </c:pt>
                <c:pt idx="12955">
                  <c:v>52608</c:v>
                </c:pt>
                <c:pt idx="12956">
                  <c:v>52616</c:v>
                </c:pt>
                <c:pt idx="12957">
                  <c:v>52641</c:v>
                </c:pt>
                <c:pt idx="12958">
                  <c:v>52840</c:v>
                </c:pt>
                <c:pt idx="12959">
                  <c:v>52851</c:v>
                </c:pt>
                <c:pt idx="12960">
                  <c:v>52870</c:v>
                </c:pt>
                <c:pt idx="12961">
                  <c:v>53009</c:v>
                </c:pt>
                <c:pt idx="12962">
                  <c:v>53071</c:v>
                </c:pt>
                <c:pt idx="12963">
                  <c:v>53145</c:v>
                </c:pt>
                <c:pt idx="12964">
                  <c:v>53160</c:v>
                </c:pt>
                <c:pt idx="12965">
                  <c:v>53164</c:v>
                </c:pt>
                <c:pt idx="12966">
                  <c:v>53182</c:v>
                </c:pt>
                <c:pt idx="12967">
                  <c:v>53235</c:v>
                </c:pt>
                <c:pt idx="12968">
                  <c:v>53238</c:v>
                </c:pt>
                <c:pt idx="12969">
                  <c:v>53241</c:v>
                </c:pt>
                <c:pt idx="12970">
                  <c:v>53244</c:v>
                </c:pt>
                <c:pt idx="12971">
                  <c:v>53248</c:v>
                </c:pt>
                <c:pt idx="12972">
                  <c:v>53251</c:v>
                </c:pt>
                <c:pt idx="12973">
                  <c:v>53377</c:v>
                </c:pt>
                <c:pt idx="12974">
                  <c:v>53414</c:v>
                </c:pt>
                <c:pt idx="12975">
                  <c:v>53465</c:v>
                </c:pt>
                <c:pt idx="12976">
                  <c:v>53467</c:v>
                </c:pt>
                <c:pt idx="12977">
                  <c:v>53502</c:v>
                </c:pt>
                <c:pt idx="12978">
                  <c:v>53504</c:v>
                </c:pt>
                <c:pt idx="12979">
                  <c:v>53506</c:v>
                </c:pt>
                <c:pt idx="12980">
                  <c:v>53508</c:v>
                </c:pt>
                <c:pt idx="12981">
                  <c:v>53510</c:v>
                </c:pt>
                <c:pt idx="12982">
                  <c:v>53522</c:v>
                </c:pt>
                <c:pt idx="12983">
                  <c:v>53591</c:v>
                </c:pt>
                <c:pt idx="12984">
                  <c:v>53597</c:v>
                </c:pt>
                <c:pt idx="12985">
                  <c:v>53600</c:v>
                </c:pt>
                <c:pt idx="12986">
                  <c:v>53602</c:v>
                </c:pt>
                <c:pt idx="12987">
                  <c:v>53604</c:v>
                </c:pt>
                <c:pt idx="12988">
                  <c:v>53617</c:v>
                </c:pt>
                <c:pt idx="12989">
                  <c:v>53653</c:v>
                </c:pt>
                <c:pt idx="12990">
                  <c:v>53674</c:v>
                </c:pt>
                <c:pt idx="12991">
                  <c:v>53715</c:v>
                </c:pt>
                <c:pt idx="12992">
                  <c:v>53724</c:v>
                </c:pt>
                <c:pt idx="12993">
                  <c:v>53737</c:v>
                </c:pt>
                <c:pt idx="12994">
                  <c:v>53760</c:v>
                </c:pt>
                <c:pt idx="12995">
                  <c:v>53831</c:v>
                </c:pt>
                <c:pt idx="12996">
                  <c:v>53839</c:v>
                </c:pt>
                <c:pt idx="12997">
                  <c:v>53841</c:v>
                </c:pt>
                <c:pt idx="12998">
                  <c:v>53888</c:v>
                </c:pt>
                <c:pt idx="12999">
                  <c:v>54127</c:v>
                </c:pt>
                <c:pt idx="13000">
                  <c:v>54239</c:v>
                </c:pt>
                <c:pt idx="13001">
                  <c:v>54251</c:v>
                </c:pt>
                <c:pt idx="13002">
                  <c:v>54318</c:v>
                </c:pt>
                <c:pt idx="13003">
                  <c:v>54341</c:v>
                </c:pt>
                <c:pt idx="13004">
                  <c:v>54410</c:v>
                </c:pt>
                <c:pt idx="13005">
                  <c:v>54432</c:v>
                </c:pt>
                <c:pt idx="13006">
                  <c:v>54443</c:v>
                </c:pt>
                <c:pt idx="13007">
                  <c:v>54494</c:v>
                </c:pt>
                <c:pt idx="13008">
                  <c:v>54569</c:v>
                </c:pt>
                <c:pt idx="13009">
                  <c:v>54638</c:v>
                </c:pt>
                <c:pt idx="13010">
                  <c:v>54642</c:v>
                </c:pt>
                <c:pt idx="13011">
                  <c:v>54736</c:v>
                </c:pt>
                <c:pt idx="13012">
                  <c:v>54737</c:v>
                </c:pt>
                <c:pt idx="13013">
                  <c:v>54758</c:v>
                </c:pt>
                <c:pt idx="13014">
                  <c:v>54834</c:v>
                </c:pt>
                <c:pt idx="13015">
                  <c:v>54840</c:v>
                </c:pt>
                <c:pt idx="13016">
                  <c:v>54846</c:v>
                </c:pt>
                <c:pt idx="13017">
                  <c:v>54847</c:v>
                </c:pt>
                <c:pt idx="13018">
                  <c:v>54864</c:v>
                </c:pt>
                <c:pt idx="13019">
                  <c:v>54870</c:v>
                </c:pt>
                <c:pt idx="13020">
                  <c:v>54890</c:v>
                </c:pt>
                <c:pt idx="13021">
                  <c:v>54949</c:v>
                </c:pt>
                <c:pt idx="13022">
                  <c:v>55096</c:v>
                </c:pt>
                <c:pt idx="13023">
                  <c:v>55164</c:v>
                </c:pt>
                <c:pt idx="13024">
                  <c:v>55181</c:v>
                </c:pt>
                <c:pt idx="13025">
                  <c:v>55266</c:v>
                </c:pt>
                <c:pt idx="13026">
                  <c:v>55356</c:v>
                </c:pt>
                <c:pt idx="13027">
                  <c:v>55390</c:v>
                </c:pt>
                <c:pt idx="13028">
                  <c:v>55425</c:v>
                </c:pt>
                <c:pt idx="13029">
                  <c:v>55467</c:v>
                </c:pt>
                <c:pt idx="13030">
                  <c:v>55501</c:v>
                </c:pt>
                <c:pt idx="13031">
                  <c:v>55504</c:v>
                </c:pt>
                <c:pt idx="13032">
                  <c:v>55582</c:v>
                </c:pt>
                <c:pt idx="13033">
                  <c:v>55597</c:v>
                </c:pt>
                <c:pt idx="13034">
                  <c:v>55635</c:v>
                </c:pt>
                <c:pt idx="13035">
                  <c:v>55753</c:v>
                </c:pt>
                <c:pt idx="13036">
                  <c:v>55840</c:v>
                </c:pt>
                <c:pt idx="13037">
                  <c:v>55987</c:v>
                </c:pt>
                <c:pt idx="13038">
                  <c:v>56117</c:v>
                </c:pt>
                <c:pt idx="13039">
                  <c:v>56256</c:v>
                </c:pt>
                <c:pt idx="13040">
                  <c:v>56389</c:v>
                </c:pt>
                <c:pt idx="13041">
                  <c:v>56517</c:v>
                </c:pt>
                <c:pt idx="13042">
                  <c:v>56609</c:v>
                </c:pt>
                <c:pt idx="13043">
                  <c:v>56626</c:v>
                </c:pt>
                <c:pt idx="13044">
                  <c:v>56631</c:v>
                </c:pt>
                <c:pt idx="13045">
                  <c:v>56661</c:v>
                </c:pt>
                <c:pt idx="13046">
                  <c:v>56744</c:v>
                </c:pt>
                <c:pt idx="13047">
                  <c:v>56787</c:v>
                </c:pt>
                <c:pt idx="13048">
                  <c:v>56816</c:v>
                </c:pt>
                <c:pt idx="13049">
                  <c:v>56831</c:v>
                </c:pt>
                <c:pt idx="13050">
                  <c:v>56834</c:v>
                </c:pt>
                <c:pt idx="13051">
                  <c:v>56916</c:v>
                </c:pt>
                <c:pt idx="13052">
                  <c:v>57000</c:v>
                </c:pt>
                <c:pt idx="13053">
                  <c:v>57006</c:v>
                </c:pt>
                <c:pt idx="13054">
                  <c:v>57010</c:v>
                </c:pt>
                <c:pt idx="13055">
                  <c:v>57088</c:v>
                </c:pt>
                <c:pt idx="13056">
                  <c:v>57139</c:v>
                </c:pt>
                <c:pt idx="13057">
                  <c:v>57170</c:v>
                </c:pt>
                <c:pt idx="13058">
                  <c:v>57209</c:v>
                </c:pt>
                <c:pt idx="13059">
                  <c:v>57241</c:v>
                </c:pt>
                <c:pt idx="13060">
                  <c:v>57244</c:v>
                </c:pt>
                <c:pt idx="13061">
                  <c:v>57254</c:v>
                </c:pt>
                <c:pt idx="13062">
                  <c:v>57317</c:v>
                </c:pt>
                <c:pt idx="13063">
                  <c:v>57337</c:v>
                </c:pt>
                <c:pt idx="13064">
                  <c:v>57354</c:v>
                </c:pt>
                <c:pt idx="13065">
                  <c:v>57366</c:v>
                </c:pt>
                <c:pt idx="13066">
                  <c:v>57372</c:v>
                </c:pt>
                <c:pt idx="13067">
                  <c:v>57405</c:v>
                </c:pt>
                <c:pt idx="13068">
                  <c:v>57439</c:v>
                </c:pt>
                <c:pt idx="13069">
                  <c:v>57442</c:v>
                </c:pt>
                <c:pt idx="13070">
                  <c:v>57447</c:v>
                </c:pt>
                <c:pt idx="13071">
                  <c:v>57448</c:v>
                </c:pt>
                <c:pt idx="13072">
                  <c:v>57451</c:v>
                </c:pt>
                <c:pt idx="13073">
                  <c:v>57509</c:v>
                </c:pt>
                <c:pt idx="13074">
                  <c:v>57520</c:v>
                </c:pt>
                <c:pt idx="13075">
                  <c:v>57712</c:v>
                </c:pt>
                <c:pt idx="13076">
                  <c:v>58017</c:v>
                </c:pt>
                <c:pt idx="13077">
                  <c:v>58030</c:v>
                </c:pt>
                <c:pt idx="13078">
                  <c:v>58033</c:v>
                </c:pt>
                <c:pt idx="13079">
                  <c:v>58118</c:v>
                </c:pt>
                <c:pt idx="13080">
                  <c:v>58256</c:v>
                </c:pt>
                <c:pt idx="13081">
                  <c:v>58656</c:v>
                </c:pt>
                <c:pt idx="13082">
                  <c:v>58919</c:v>
                </c:pt>
                <c:pt idx="13083">
                  <c:v>59031</c:v>
                </c:pt>
                <c:pt idx="13084">
                  <c:v>59036</c:v>
                </c:pt>
                <c:pt idx="13085">
                  <c:v>59179</c:v>
                </c:pt>
                <c:pt idx="13086">
                  <c:v>59397</c:v>
                </c:pt>
                <c:pt idx="13087">
                  <c:v>59698</c:v>
                </c:pt>
                <c:pt idx="13088">
                  <c:v>60290</c:v>
                </c:pt>
                <c:pt idx="13089">
                  <c:v>60296</c:v>
                </c:pt>
                <c:pt idx="13090">
                  <c:v>60374</c:v>
                </c:pt>
                <c:pt idx="13091">
                  <c:v>60397</c:v>
                </c:pt>
                <c:pt idx="13092">
                  <c:v>60557</c:v>
                </c:pt>
                <c:pt idx="13093">
                  <c:v>60601</c:v>
                </c:pt>
                <c:pt idx="13094">
                  <c:v>60642</c:v>
                </c:pt>
                <c:pt idx="13095">
                  <c:v>60729</c:v>
                </c:pt>
                <c:pt idx="13096">
                  <c:v>60735</c:v>
                </c:pt>
                <c:pt idx="13097">
                  <c:v>60740</c:v>
                </c:pt>
                <c:pt idx="13098">
                  <c:v>60980</c:v>
                </c:pt>
                <c:pt idx="13099">
                  <c:v>61073</c:v>
                </c:pt>
                <c:pt idx="13100">
                  <c:v>61159</c:v>
                </c:pt>
                <c:pt idx="13101">
                  <c:v>61169</c:v>
                </c:pt>
                <c:pt idx="13102">
                  <c:v>61201</c:v>
                </c:pt>
                <c:pt idx="13103">
                  <c:v>61455</c:v>
                </c:pt>
                <c:pt idx="13104">
                  <c:v>61887</c:v>
                </c:pt>
                <c:pt idx="13105">
                  <c:v>62174</c:v>
                </c:pt>
                <c:pt idx="13106">
                  <c:v>62177</c:v>
                </c:pt>
                <c:pt idx="13107">
                  <c:v>62207</c:v>
                </c:pt>
                <c:pt idx="13108">
                  <c:v>62249</c:v>
                </c:pt>
                <c:pt idx="13109">
                  <c:v>62251</c:v>
                </c:pt>
                <c:pt idx="13110">
                  <c:v>62425</c:v>
                </c:pt>
                <c:pt idx="13111">
                  <c:v>62500</c:v>
                </c:pt>
                <c:pt idx="13112">
                  <c:v>62835</c:v>
                </c:pt>
                <c:pt idx="13113">
                  <c:v>62871</c:v>
                </c:pt>
                <c:pt idx="13114">
                  <c:v>62900</c:v>
                </c:pt>
                <c:pt idx="13115">
                  <c:v>62906</c:v>
                </c:pt>
                <c:pt idx="13116">
                  <c:v>62907</c:v>
                </c:pt>
                <c:pt idx="13117">
                  <c:v>62959</c:v>
                </c:pt>
                <c:pt idx="13118">
                  <c:v>62972</c:v>
                </c:pt>
                <c:pt idx="13119">
                  <c:v>63058</c:v>
                </c:pt>
                <c:pt idx="13120">
                  <c:v>63494</c:v>
                </c:pt>
                <c:pt idx="13121">
                  <c:v>64814</c:v>
                </c:pt>
                <c:pt idx="13122">
                  <c:v>64823</c:v>
                </c:pt>
                <c:pt idx="13123">
                  <c:v>64967</c:v>
                </c:pt>
                <c:pt idx="13124">
                  <c:v>65194</c:v>
                </c:pt>
                <c:pt idx="13125">
                  <c:v>65383</c:v>
                </c:pt>
                <c:pt idx="13126">
                  <c:v>65886</c:v>
                </c:pt>
                <c:pt idx="13127">
                  <c:v>66088</c:v>
                </c:pt>
                <c:pt idx="13128">
                  <c:v>66091</c:v>
                </c:pt>
                <c:pt idx="13129">
                  <c:v>66549</c:v>
                </c:pt>
                <c:pt idx="13130">
                  <c:v>66550</c:v>
                </c:pt>
                <c:pt idx="13131">
                  <c:v>66555</c:v>
                </c:pt>
                <c:pt idx="13132">
                  <c:v>66589</c:v>
                </c:pt>
                <c:pt idx="13133">
                  <c:v>66973</c:v>
                </c:pt>
                <c:pt idx="13134">
                  <c:v>67667</c:v>
                </c:pt>
                <c:pt idx="13135">
                  <c:v>67776</c:v>
                </c:pt>
                <c:pt idx="13136">
                  <c:v>67964</c:v>
                </c:pt>
                <c:pt idx="13137">
                  <c:v>68570</c:v>
                </c:pt>
                <c:pt idx="13138">
                  <c:v>68717</c:v>
                </c:pt>
                <c:pt idx="13139">
                  <c:v>69491</c:v>
                </c:pt>
                <c:pt idx="13140">
                  <c:v>70010</c:v>
                </c:pt>
                <c:pt idx="13141">
                  <c:v>70649</c:v>
                </c:pt>
                <c:pt idx="13142">
                  <c:v>70960</c:v>
                </c:pt>
                <c:pt idx="13143">
                  <c:v>71057</c:v>
                </c:pt>
                <c:pt idx="13144">
                  <c:v>71351</c:v>
                </c:pt>
                <c:pt idx="13145">
                  <c:v>71689</c:v>
                </c:pt>
                <c:pt idx="13146">
                  <c:v>71703</c:v>
                </c:pt>
                <c:pt idx="13147">
                  <c:v>72344</c:v>
                </c:pt>
                <c:pt idx="13148">
                  <c:v>72353</c:v>
                </c:pt>
                <c:pt idx="13149">
                  <c:v>72589</c:v>
                </c:pt>
                <c:pt idx="13150">
                  <c:v>73354</c:v>
                </c:pt>
                <c:pt idx="13151">
                  <c:v>74332</c:v>
                </c:pt>
                <c:pt idx="13152">
                  <c:v>74508</c:v>
                </c:pt>
                <c:pt idx="13153">
                  <c:v>74615</c:v>
                </c:pt>
                <c:pt idx="13154">
                  <c:v>74617</c:v>
                </c:pt>
                <c:pt idx="13155">
                  <c:v>75381</c:v>
                </c:pt>
                <c:pt idx="13156">
                  <c:v>75413</c:v>
                </c:pt>
                <c:pt idx="13157">
                  <c:v>75851</c:v>
                </c:pt>
                <c:pt idx="13158">
                  <c:v>75891</c:v>
                </c:pt>
                <c:pt idx="13159">
                  <c:v>76124</c:v>
                </c:pt>
                <c:pt idx="13160">
                  <c:v>76513</c:v>
                </c:pt>
                <c:pt idx="13161">
                  <c:v>76522</c:v>
                </c:pt>
                <c:pt idx="13162">
                  <c:v>77229</c:v>
                </c:pt>
                <c:pt idx="13163">
                  <c:v>79946</c:v>
                </c:pt>
                <c:pt idx="13164">
                  <c:v>80998</c:v>
                </c:pt>
                <c:pt idx="13165">
                  <c:v>81024</c:v>
                </c:pt>
                <c:pt idx="13166">
                  <c:v>81667</c:v>
                </c:pt>
                <c:pt idx="13167">
                  <c:v>82912</c:v>
                </c:pt>
                <c:pt idx="13168">
                  <c:v>86658</c:v>
                </c:pt>
                <c:pt idx="13169">
                  <c:v>86684</c:v>
                </c:pt>
                <c:pt idx="13170">
                  <c:v>86689</c:v>
                </c:pt>
                <c:pt idx="13171">
                  <c:v>88942</c:v>
                </c:pt>
                <c:pt idx="13172">
                  <c:v>92834</c:v>
                </c:pt>
                <c:pt idx="13173">
                  <c:v>93127</c:v>
                </c:pt>
                <c:pt idx="13174">
                  <c:v>94808</c:v>
                </c:pt>
                <c:pt idx="13175">
                  <c:v>97492</c:v>
                </c:pt>
                <c:pt idx="13176">
                  <c:v>99057</c:v>
                </c:pt>
                <c:pt idx="13177">
                  <c:v>103910</c:v>
                </c:pt>
                <c:pt idx="13178">
                  <c:v>107649</c:v>
                </c:pt>
                <c:pt idx="13179">
                  <c:v>108701</c:v>
                </c:pt>
                <c:pt idx="13180">
                  <c:v>110167</c:v>
                </c:pt>
                <c:pt idx="13181">
                  <c:v>112375</c:v>
                </c:pt>
                <c:pt idx="13182">
                  <c:v>114935</c:v>
                </c:pt>
                <c:pt idx="13183">
                  <c:v>114936</c:v>
                </c:pt>
                <c:pt idx="13184">
                  <c:v>116389</c:v>
                </c:pt>
                <c:pt idx="13185">
                  <c:v>119183</c:v>
                </c:pt>
                <c:pt idx="13186">
                  <c:v>119191</c:v>
                </c:pt>
                <c:pt idx="13187">
                  <c:v>120207</c:v>
                </c:pt>
                <c:pt idx="13188">
                  <c:v>120213</c:v>
                </c:pt>
                <c:pt idx="13189">
                  <c:v>120216</c:v>
                </c:pt>
                <c:pt idx="13190">
                  <c:v>120304</c:v>
                </c:pt>
                <c:pt idx="13191">
                  <c:v>120444</c:v>
                </c:pt>
                <c:pt idx="13192">
                  <c:v>120590</c:v>
                </c:pt>
                <c:pt idx="13193">
                  <c:v>120826</c:v>
                </c:pt>
                <c:pt idx="13194">
                  <c:v>120964</c:v>
                </c:pt>
                <c:pt idx="13195">
                  <c:v>121004</c:v>
                </c:pt>
                <c:pt idx="13196">
                  <c:v>121006</c:v>
                </c:pt>
                <c:pt idx="13197">
                  <c:v>121008</c:v>
                </c:pt>
                <c:pt idx="13198">
                  <c:v>121009</c:v>
                </c:pt>
                <c:pt idx="13199">
                  <c:v>122025</c:v>
                </c:pt>
                <c:pt idx="13200">
                  <c:v>122027</c:v>
                </c:pt>
                <c:pt idx="13201">
                  <c:v>124145</c:v>
                </c:pt>
                <c:pt idx="13202">
                  <c:v>125467</c:v>
                </c:pt>
                <c:pt idx="13203">
                  <c:v>127771</c:v>
                </c:pt>
                <c:pt idx="13204">
                  <c:v>127786</c:v>
                </c:pt>
                <c:pt idx="13205">
                  <c:v>129356</c:v>
                </c:pt>
                <c:pt idx="13206">
                  <c:v>130886</c:v>
                </c:pt>
                <c:pt idx="13207">
                  <c:v>131901</c:v>
                </c:pt>
                <c:pt idx="13208">
                  <c:v>131906</c:v>
                </c:pt>
                <c:pt idx="13209">
                  <c:v>132269</c:v>
                </c:pt>
                <c:pt idx="13210">
                  <c:v>138359</c:v>
                </c:pt>
                <c:pt idx="13211">
                  <c:v>138365</c:v>
                </c:pt>
                <c:pt idx="13212">
                  <c:v>138366</c:v>
                </c:pt>
                <c:pt idx="13213">
                  <c:v>139375</c:v>
                </c:pt>
                <c:pt idx="13214">
                  <c:v>139377</c:v>
                </c:pt>
                <c:pt idx="13215">
                  <c:v>149304</c:v>
                </c:pt>
                <c:pt idx="13216">
                  <c:v>167250</c:v>
                </c:pt>
                <c:pt idx="13217">
                  <c:v>168862</c:v>
                </c:pt>
                <c:pt idx="13218">
                  <c:v>168865</c:v>
                </c:pt>
                <c:pt idx="13219">
                  <c:v>168869</c:v>
                </c:pt>
                <c:pt idx="13220">
                  <c:v>168870</c:v>
                </c:pt>
                <c:pt idx="13221">
                  <c:v>168873</c:v>
                </c:pt>
                <c:pt idx="13222">
                  <c:v>168874</c:v>
                </c:pt>
                <c:pt idx="13223">
                  <c:v>168877</c:v>
                </c:pt>
                <c:pt idx="13224">
                  <c:v>168893</c:v>
                </c:pt>
                <c:pt idx="13225">
                  <c:v>168896</c:v>
                </c:pt>
                <c:pt idx="13226">
                  <c:v>168899</c:v>
                </c:pt>
                <c:pt idx="13227">
                  <c:v>168900</c:v>
                </c:pt>
                <c:pt idx="13228">
                  <c:v>169935</c:v>
                </c:pt>
                <c:pt idx="13229">
                  <c:v>169945</c:v>
                </c:pt>
                <c:pt idx="13230">
                  <c:v>169958</c:v>
                </c:pt>
                <c:pt idx="13231">
                  <c:v>169960</c:v>
                </c:pt>
                <c:pt idx="13232">
                  <c:v>174604</c:v>
                </c:pt>
                <c:pt idx="13233">
                  <c:v>179191</c:v>
                </c:pt>
                <c:pt idx="13234">
                  <c:v>179192</c:v>
                </c:pt>
                <c:pt idx="13235">
                  <c:v>181682</c:v>
                </c:pt>
                <c:pt idx="13236">
                  <c:v>181825</c:v>
                </c:pt>
                <c:pt idx="13237">
                  <c:v>182225</c:v>
                </c:pt>
                <c:pt idx="13238">
                  <c:v>183553</c:v>
                </c:pt>
                <c:pt idx="13239">
                  <c:v>185786</c:v>
                </c:pt>
                <c:pt idx="13240">
                  <c:v>190526</c:v>
                </c:pt>
                <c:pt idx="13241">
                  <c:v>190540</c:v>
                </c:pt>
                <c:pt idx="13242">
                  <c:v>190544</c:v>
                </c:pt>
                <c:pt idx="13243">
                  <c:v>190558</c:v>
                </c:pt>
                <c:pt idx="13244">
                  <c:v>194132</c:v>
                </c:pt>
                <c:pt idx="13245">
                  <c:v>194489</c:v>
                </c:pt>
                <c:pt idx="13246">
                  <c:v>200699</c:v>
                </c:pt>
                <c:pt idx="13247">
                  <c:v>200712</c:v>
                </c:pt>
                <c:pt idx="13248">
                  <c:v>200713</c:v>
                </c:pt>
                <c:pt idx="13249">
                  <c:v>201653</c:v>
                </c:pt>
                <c:pt idx="13250">
                  <c:v>201678</c:v>
                </c:pt>
                <c:pt idx="13251">
                  <c:v>201724</c:v>
                </c:pt>
                <c:pt idx="13252">
                  <c:v>201727</c:v>
                </c:pt>
                <c:pt idx="13253">
                  <c:v>201909</c:v>
                </c:pt>
                <c:pt idx="13254">
                  <c:v>201915</c:v>
                </c:pt>
                <c:pt idx="13255">
                  <c:v>202674</c:v>
                </c:pt>
                <c:pt idx="13256">
                  <c:v>202684</c:v>
                </c:pt>
                <c:pt idx="13257">
                  <c:v>213609</c:v>
                </c:pt>
                <c:pt idx="13258">
                  <c:v>220839</c:v>
                </c:pt>
                <c:pt idx="13259">
                  <c:v>220841</c:v>
                </c:pt>
                <c:pt idx="13260">
                  <c:v>222453</c:v>
                </c:pt>
                <c:pt idx="13261">
                  <c:v>223966</c:v>
                </c:pt>
                <c:pt idx="13262">
                  <c:v>223981</c:v>
                </c:pt>
                <c:pt idx="13263">
                  <c:v>223982</c:v>
                </c:pt>
                <c:pt idx="13264">
                  <c:v>223983</c:v>
                </c:pt>
                <c:pt idx="13265">
                  <c:v>225000</c:v>
                </c:pt>
                <c:pt idx="13266">
                  <c:v>225018</c:v>
                </c:pt>
                <c:pt idx="13267">
                  <c:v>231226</c:v>
                </c:pt>
                <c:pt idx="13268">
                  <c:v>239666</c:v>
                </c:pt>
                <c:pt idx="13269">
                  <c:v>239668</c:v>
                </c:pt>
                <c:pt idx="13270">
                  <c:v>240539</c:v>
                </c:pt>
                <c:pt idx="13271">
                  <c:v>240602</c:v>
                </c:pt>
                <c:pt idx="13272">
                  <c:v>240681</c:v>
                </c:pt>
                <c:pt idx="13273">
                  <c:v>240689</c:v>
                </c:pt>
                <c:pt idx="13274">
                  <c:v>240771</c:v>
                </c:pt>
                <c:pt idx="13275">
                  <c:v>241574</c:v>
                </c:pt>
                <c:pt idx="13276">
                  <c:v>241584</c:v>
                </c:pt>
                <c:pt idx="13277">
                  <c:v>241587</c:v>
                </c:pt>
                <c:pt idx="13278">
                  <c:v>241642</c:v>
                </c:pt>
                <c:pt idx="13279">
                  <c:v>241709</c:v>
                </c:pt>
                <c:pt idx="13280">
                  <c:v>241833</c:v>
                </c:pt>
                <c:pt idx="13281">
                  <c:v>242267</c:v>
                </c:pt>
                <c:pt idx="13282">
                  <c:v>242329</c:v>
                </c:pt>
                <c:pt idx="13283">
                  <c:v>242332</c:v>
                </c:pt>
                <c:pt idx="13284">
                  <c:v>242406</c:v>
                </c:pt>
                <c:pt idx="13285">
                  <c:v>243569</c:v>
                </c:pt>
                <c:pt idx="13286">
                  <c:v>246115</c:v>
                </c:pt>
                <c:pt idx="13287">
                  <c:v>259587</c:v>
                </c:pt>
                <c:pt idx="13288">
                  <c:v>261987</c:v>
                </c:pt>
                <c:pt idx="13289">
                  <c:v>261989</c:v>
                </c:pt>
                <c:pt idx="13290">
                  <c:v>267391</c:v>
                </c:pt>
                <c:pt idx="13291">
                  <c:v>268171</c:v>
                </c:pt>
                <c:pt idx="13292">
                  <c:v>270108</c:v>
                </c:pt>
                <c:pt idx="13293">
                  <c:v>293734</c:v>
                </c:pt>
                <c:pt idx="13294">
                  <c:v>293743</c:v>
                </c:pt>
                <c:pt idx="13295">
                  <c:v>300504</c:v>
                </c:pt>
                <c:pt idx="13296">
                  <c:v>300509</c:v>
                </c:pt>
                <c:pt idx="13297">
                  <c:v>300621</c:v>
                </c:pt>
                <c:pt idx="13298">
                  <c:v>300625</c:v>
                </c:pt>
                <c:pt idx="13299">
                  <c:v>300825</c:v>
                </c:pt>
                <c:pt idx="13300">
                  <c:v>300826</c:v>
                </c:pt>
                <c:pt idx="13301">
                  <c:v>300828</c:v>
                </c:pt>
                <c:pt idx="13302">
                  <c:v>300984</c:v>
                </c:pt>
                <c:pt idx="13303">
                  <c:v>301934</c:v>
                </c:pt>
                <c:pt idx="13304">
                  <c:v>302227</c:v>
                </c:pt>
                <c:pt idx="13305">
                  <c:v>302234</c:v>
                </c:pt>
                <c:pt idx="13306">
                  <c:v>302324</c:v>
                </c:pt>
                <c:pt idx="13307">
                  <c:v>302348</c:v>
                </c:pt>
                <c:pt idx="13308">
                  <c:v>302533</c:v>
                </c:pt>
                <c:pt idx="13309">
                  <c:v>306258</c:v>
                </c:pt>
                <c:pt idx="13310">
                  <c:v>308671</c:v>
                </c:pt>
                <c:pt idx="13311">
                  <c:v>308679</c:v>
                </c:pt>
                <c:pt idx="13312">
                  <c:v>308698</c:v>
                </c:pt>
                <c:pt idx="13313">
                  <c:v>309671</c:v>
                </c:pt>
                <c:pt idx="13314">
                  <c:v>309742</c:v>
                </c:pt>
                <c:pt idx="13315">
                  <c:v>310843</c:v>
                </c:pt>
                <c:pt idx="13316">
                  <c:v>310887</c:v>
                </c:pt>
                <c:pt idx="13317">
                  <c:v>310891</c:v>
                </c:pt>
                <c:pt idx="13318">
                  <c:v>311676</c:v>
                </c:pt>
                <c:pt idx="13319">
                  <c:v>313550</c:v>
                </c:pt>
                <c:pt idx="13320">
                  <c:v>313561</c:v>
                </c:pt>
                <c:pt idx="13321">
                  <c:v>314591</c:v>
                </c:pt>
                <c:pt idx="13322">
                  <c:v>317298</c:v>
                </c:pt>
                <c:pt idx="13323">
                  <c:v>317402</c:v>
                </c:pt>
                <c:pt idx="13324">
                  <c:v>317695</c:v>
                </c:pt>
                <c:pt idx="13325">
                  <c:v>329220</c:v>
                </c:pt>
                <c:pt idx="13326">
                  <c:v>329222</c:v>
                </c:pt>
                <c:pt idx="13327">
                  <c:v>330839</c:v>
                </c:pt>
                <c:pt idx="13328">
                  <c:v>330841</c:v>
                </c:pt>
                <c:pt idx="13329">
                  <c:v>331930</c:v>
                </c:pt>
                <c:pt idx="13330">
                  <c:v>335300</c:v>
                </c:pt>
                <c:pt idx="13331">
                  <c:v>355522</c:v>
                </c:pt>
                <c:pt idx="13332">
                  <c:v>356397</c:v>
                </c:pt>
                <c:pt idx="13333">
                  <c:v>356409</c:v>
                </c:pt>
                <c:pt idx="13334">
                  <c:v>356417</c:v>
                </c:pt>
                <c:pt idx="13335">
                  <c:v>356426</c:v>
                </c:pt>
                <c:pt idx="13336">
                  <c:v>356428</c:v>
                </c:pt>
                <c:pt idx="13337">
                  <c:v>356429</c:v>
                </c:pt>
                <c:pt idx="13338">
                  <c:v>356433</c:v>
                </c:pt>
                <c:pt idx="13339">
                  <c:v>361771</c:v>
                </c:pt>
                <c:pt idx="13340">
                  <c:v>361778</c:v>
                </c:pt>
                <c:pt idx="13341">
                  <c:v>377304</c:v>
                </c:pt>
                <c:pt idx="13342">
                  <c:v>377521</c:v>
                </c:pt>
                <c:pt idx="13343">
                  <c:v>382165</c:v>
                </c:pt>
                <c:pt idx="13344">
                  <c:v>384961</c:v>
                </c:pt>
                <c:pt idx="13345">
                  <c:v>388081</c:v>
                </c:pt>
                <c:pt idx="13346">
                  <c:v>390874</c:v>
                </c:pt>
                <c:pt idx="13347">
                  <c:v>401941</c:v>
                </c:pt>
                <c:pt idx="13348">
                  <c:v>401949</c:v>
                </c:pt>
                <c:pt idx="13349">
                  <c:v>401951</c:v>
                </c:pt>
                <c:pt idx="13350">
                  <c:v>401955</c:v>
                </c:pt>
                <c:pt idx="13351">
                  <c:v>402262</c:v>
                </c:pt>
                <c:pt idx="13352">
                  <c:v>415930</c:v>
                </c:pt>
                <c:pt idx="13353">
                  <c:v>415950</c:v>
                </c:pt>
                <c:pt idx="13354">
                  <c:v>418076</c:v>
                </c:pt>
                <c:pt idx="13355">
                  <c:v>420778</c:v>
                </c:pt>
                <c:pt idx="13356">
                  <c:v>453965</c:v>
                </c:pt>
                <c:pt idx="13357">
                  <c:v>482883</c:v>
                </c:pt>
                <c:pt idx="13358">
                  <c:v>482886</c:v>
                </c:pt>
                <c:pt idx="13359">
                  <c:v>482890</c:v>
                </c:pt>
                <c:pt idx="13360">
                  <c:v>602466</c:v>
                </c:pt>
                <c:pt idx="13361">
                  <c:v>632991</c:v>
                </c:pt>
                <c:pt idx="13362">
                  <c:v>634996</c:v>
                </c:pt>
                <c:pt idx="13363">
                  <c:v>634998</c:v>
                </c:pt>
                <c:pt idx="13364">
                  <c:v>640625</c:v>
                </c:pt>
                <c:pt idx="13365">
                  <c:v>676202</c:v>
                </c:pt>
                <c:pt idx="13366">
                  <c:v>686142</c:v>
                </c:pt>
                <c:pt idx="13367">
                  <c:v>729872</c:v>
                </c:pt>
                <c:pt idx="13368">
                  <c:v>873414</c:v>
                </c:pt>
                <c:pt idx="13369">
                  <c:v>903623</c:v>
                </c:pt>
                <c:pt idx="13370">
                  <c:v>1112109</c:v>
                </c:pt>
                <c:pt idx="13371">
                  <c:v>1283416</c:v>
                </c:pt>
                <c:pt idx="13372">
                  <c:v>1283422</c:v>
                </c:pt>
                <c:pt idx="13373">
                  <c:v>1828592</c:v>
                </c:pt>
                <c:pt idx="13374">
                  <c:v>7898760</c:v>
                </c:pt>
                <c:pt idx="13375">
                  <c:v>11405310</c:v>
                </c:pt>
                <c:pt idx="13376">
                  <c:v>15227796</c:v>
                </c:pt>
                <c:pt idx="13377">
                  <c:v>15264794</c:v>
                </c:pt>
                <c:pt idx="13378">
                  <c:v>15264799</c:v>
                </c:pt>
                <c:pt idx="13379">
                  <c:v>27013919</c:v>
                </c:pt>
                <c:pt idx="13380">
                  <c:v>27013925</c:v>
                </c:pt>
                <c:pt idx="13381">
                  <c:v>29098876</c:v>
                </c:pt>
                <c:pt idx="13382">
                  <c:v>90143447</c:v>
                </c:pt>
                <c:pt idx="13383">
                  <c:v>90143452</c:v>
                </c:pt>
                <c:pt idx="13384">
                  <c:v>333135519</c:v>
                </c:pt>
                <c:pt idx="13385">
                  <c:v>333135524</c:v>
                </c:pt>
                <c:pt idx="13386">
                  <c:v>340218894</c:v>
                </c:pt>
                <c:pt idx="13387">
                  <c:v>340218899</c:v>
                </c:pt>
                <c:pt idx="13388">
                  <c:v>356819526</c:v>
                </c:pt>
                <c:pt idx="13389">
                  <c:v>356819531</c:v>
                </c:pt>
              </c:numCache>
            </c:numRef>
          </c:xVal>
          <c:yVal>
            <c:numRef>
              <c:f>'Duration.txt'!$E$2:$E$13391</c:f>
              <c:numCache>
                <c:formatCode>General</c:formatCode>
                <c:ptCount val="133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2</c:v>
                </c:pt>
                <c:pt idx="25">
                  <c:v>0.02</c:v>
                </c:pt>
                <c:pt idx="26">
                  <c:v>0.02</c:v>
                </c:pt>
                <c:pt idx="27">
                  <c:v>0.02</c:v>
                </c:pt>
                <c:pt idx="28">
                  <c:v>0.02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</c:v>
                </c:pt>
                <c:pt idx="34">
                  <c:v>0.03</c:v>
                </c:pt>
                <c:pt idx="35">
                  <c:v>0.04</c:v>
                </c:pt>
                <c:pt idx="36">
                  <c:v>0.04</c:v>
                </c:pt>
                <c:pt idx="37">
                  <c:v>0.04</c:v>
                </c:pt>
                <c:pt idx="38">
                  <c:v>0.04</c:v>
                </c:pt>
                <c:pt idx="39">
                  <c:v>0.05</c:v>
                </c:pt>
                <c:pt idx="40">
                  <c:v>0.05</c:v>
                </c:pt>
                <c:pt idx="41">
                  <c:v>0.06</c:v>
                </c:pt>
                <c:pt idx="42">
                  <c:v>0.06</c:v>
                </c:pt>
                <c:pt idx="43">
                  <c:v>0.06</c:v>
                </c:pt>
                <c:pt idx="44">
                  <c:v>0.07</c:v>
                </c:pt>
                <c:pt idx="45">
                  <c:v>0.07</c:v>
                </c:pt>
                <c:pt idx="46">
                  <c:v>0.07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9</c:v>
                </c:pt>
                <c:pt idx="51">
                  <c:v>0.09</c:v>
                </c:pt>
                <c:pt idx="52">
                  <c:v>0.09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1</c:v>
                </c:pt>
                <c:pt idx="57">
                  <c:v>0.11</c:v>
                </c:pt>
                <c:pt idx="58">
                  <c:v>0.12</c:v>
                </c:pt>
                <c:pt idx="59">
                  <c:v>0.12</c:v>
                </c:pt>
                <c:pt idx="60">
                  <c:v>0.12</c:v>
                </c:pt>
                <c:pt idx="61">
                  <c:v>0.13</c:v>
                </c:pt>
                <c:pt idx="62">
                  <c:v>0.14</c:v>
                </c:pt>
                <c:pt idx="63">
                  <c:v>0.14</c:v>
                </c:pt>
                <c:pt idx="64">
                  <c:v>0.15</c:v>
                </c:pt>
                <c:pt idx="65">
                  <c:v>0.15</c:v>
                </c:pt>
                <c:pt idx="66">
                  <c:v>0.16</c:v>
                </c:pt>
                <c:pt idx="67">
                  <c:v>0.16</c:v>
                </c:pt>
                <c:pt idx="68">
                  <c:v>0.17</c:v>
                </c:pt>
                <c:pt idx="69">
                  <c:v>0.18</c:v>
                </c:pt>
                <c:pt idx="70">
                  <c:v>0.18</c:v>
                </c:pt>
                <c:pt idx="71">
                  <c:v>0.19</c:v>
                </c:pt>
                <c:pt idx="72">
                  <c:v>0.2</c:v>
                </c:pt>
                <c:pt idx="73">
                  <c:v>0.2</c:v>
                </c:pt>
                <c:pt idx="74">
                  <c:v>0.21</c:v>
                </c:pt>
                <c:pt idx="75">
                  <c:v>0.21</c:v>
                </c:pt>
                <c:pt idx="76">
                  <c:v>0.22</c:v>
                </c:pt>
                <c:pt idx="77">
                  <c:v>0.22</c:v>
                </c:pt>
                <c:pt idx="78">
                  <c:v>0.23</c:v>
                </c:pt>
                <c:pt idx="79">
                  <c:v>0.23</c:v>
                </c:pt>
                <c:pt idx="80">
                  <c:v>0.24</c:v>
                </c:pt>
                <c:pt idx="81">
                  <c:v>0.24</c:v>
                </c:pt>
                <c:pt idx="82">
                  <c:v>0.25</c:v>
                </c:pt>
                <c:pt idx="83">
                  <c:v>0.26</c:v>
                </c:pt>
                <c:pt idx="84">
                  <c:v>0.26</c:v>
                </c:pt>
                <c:pt idx="85">
                  <c:v>0.27</c:v>
                </c:pt>
                <c:pt idx="86">
                  <c:v>0.28</c:v>
                </c:pt>
                <c:pt idx="87">
                  <c:v>0.28</c:v>
                </c:pt>
                <c:pt idx="88">
                  <c:v>0.29</c:v>
                </c:pt>
                <c:pt idx="89">
                  <c:v>0.3</c:v>
                </c:pt>
                <c:pt idx="90">
                  <c:v>0.3</c:v>
                </c:pt>
                <c:pt idx="91">
                  <c:v>0.31</c:v>
                </c:pt>
                <c:pt idx="92">
                  <c:v>0.32</c:v>
                </c:pt>
                <c:pt idx="93">
                  <c:v>0.33</c:v>
                </c:pt>
                <c:pt idx="94">
                  <c:v>0.34</c:v>
                </c:pt>
                <c:pt idx="95">
                  <c:v>0.35</c:v>
                </c:pt>
                <c:pt idx="96">
                  <c:v>0.36</c:v>
                </c:pt>
                <c:pt idx="97">
                  <c:v>0.38</c:v>
                </c:pt>
                <c:pt idx="98">
                  <c:v>0.39</c:v>
                </c:pt>
                <c:pt idx="99">
                  <c:v>0.4</c:v>
                </c:pt>
                <c:pt idx="100">
                  <c:v>0.41</c:v>
                </c:pt>
                <c:pt idx="101">
                  <c:v>0.43</c:v>
                </c:pt>
                <c:pt idx="102">
                  <c:v>0.44</c:v>
                </c:pt>
                <c:pt idx="103">
                  <c:v>0.46</c:v>
                </c:pt>
                <c:pt idx="104">
                  <c:v>0.47</c:v>
                </c:pt>
                <c:pt idx="105">
                  <c:v>0.47</c:v>
                </c:pt>
                <c:pt idx="106">
                  <c:v>0.48</c:v>
                </c:pt>
                <c:pt idx="107">
                  <c:v>0.5</c:v>
                </c:pt>
                <c:pt idx="108">
                  <c:v>0.51</c:v>
                </c:pt>
                <c:pt idx="109">
                  <c:v>0.52</c:v>
                </c:pt>
                <c:pt idx="110">
                  <c:v>0.53</c:v>
                </c:pt>
                <c:pt idx="111">
                  <c:v>0.55</c:v>
                </c:pt>
                <c:pt idx="112">
                  <c:v>0.56</c:v>
                </c:pt>
                <c:pt idx="113">
                  <c:v>0.57</c:v>
                </c:pt>
                <c:pt idx="114">
                  <c:v>0.59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5</c:v>
                </c:pt>
                <c:pt idx="119">
                  <c:v>0.66</c:v>
                </c:pt>
                <c:pt idx="120">
                  <c:v>0.68</c:v>
                </c:pt>
                <c:pt idx="121">
                  <c:v>0.7</c:v>
                </c:pt>
                <c:pt idx="122">
                  <c:v>0.71</c:v>
                </c:pt>
                <c:pt idx="123">
                  <c:v>0.72</c:v>
                </c:pt>
                <c:pt idx="124">
                  <c:v>0.74</c:v>
                </c:pt>
                <c:pt idx="125">
                  <c:v>0.75</c:v>
                </c:pt>
                <c:pt idx="126">
                  <c:v>0.77</c:v>
                </c:pt>
                <c:pt idx="127">
                  <c:v>0.79</c:v>
                </c:pt>
                <c:pt idx="128">
                  <c:v>0.81</c:v>
                </c:pt>
                <c:pt idx="129">
                  <c:v>0.82</c:v>
                </c:pt>
                <c:pt idx="130">
                  <c:v>0.84</c:v>
                </c:pt>
                <c:pt idx="131">
                  <c:v>0.86</c:v>
                </c:pt>
                <c:pt idx="132">
                  <c:v>0.87</c:v>
                </c:pt>
                <c:pt idx="133">
                  <c:v>0.89</c:v>
                </c:pt>
                <c:pt idx="134">
                  <c:v>0.91</c:v>
                </c:pt>
                <c:pt idx="135">
                  <c:v>0.93</c:v>
                </c:pt>
                <c:pt idx="136">
                  <c:v>0.94</c:v>
                </c:pt>
                <c:pt idx="137">
                  <c:v>0.97</c:v>
                </c:pt>
                <c:pt idx="138">
                  <c:v>0.99</c:v>
                </c:pt>
                <c:pt idx="139">
                  <c:v>1.01</c:v>
                </c:pt>
                <c:pt idx="140">
                  <c:v>1.03</c:v>
                </c:pt>
                <c:pt idx="141">
                  <c:v>1.05</c:v>
                </c:pt>
                <c:pt idx="142">
                  <c:v>1.07</c:v>
                </c:pt>
                <c:pt idx="143">
                  <c:v>1.09</c:v>
                </c:pt>
                <c:pt idx="144">
                  <c:v>1.12</c:v>
                </c:pt>
                <c:pt idx="145">
                  <c:v>1.14</c:v>
                </c:pt>
                <c:pt idx="146">
                  <c:v>1.16</c:v>
                </c:pt>
                <c:pt idx="147">
                  <c:v>1.18</c:v>
                </c:pt>
                <c:pt idx="148">
                  <c:v>1.19</c:v>
                </c:pt>
                <c:pt idx="149">
                  <c:v>1.22</c:v>
                </c:pt>
                <c:pt idx="150">
                  <c:v>1.23</c:v>
                </c:pt>
                <c:pt idx="151">
                  <c:v>1.25</c:v>
                </c:pt>
                <c:pt idx="152">
                  <c:v>1.27</c:v>
                </c:pt>
                <c:pt idx="153">
                  <c:v>1.3</c:v>
                </c:pt>
                <c:pt idx="154">
                  <c:v>1.32</c:v>
                </c:pt>
                <c:pt idx="155">
                  <c:v>1.33</c:v>
                </c:pt>
                <c:pt idx="156">
                  <c:v>1.35</c:v>
                </c:pt>
                <c:pt idx="157">
                  <c:v>1.37</c:v>
                </c:pt>
                <c:pt idx="158">
                  <c:v>1.4</c:v>
                </c:pt>
                <c:pt idx="159">
                  <c:v>1.43</c:v>
                </c:pt>
                <c:pt idx="160">
                  <c:v>1.45</c:v>
                </c:pt>
                <c:pt idx="161">
                  <c:v>1.47</c:v>
                </c:pt>
                <c:pt idx="162">
                  <c:v>1.5</c:v>
                </c:pt>
                <c:pt idx="163">
                  <c:v>1.52</c:v>
                </c:pt>
                <c:pt idx="164">
                  <c:v>1.54</c:v>
                </c:pt>
                <c:pt idx="165">
                  <c:v>1.56</c:v>
                </c:pt>
                <c:pt idx="166">
                  <c:v>1.58</c:v>
                </c:pt>
                <c:pt idx="167">
                  <c:v>1.6</c:v>
                </c:pt>
                <c:pt idx="168">
                  <c:v>1.62</c:v>
                </c:pt>
                <c:pt idx="169">
                  <c:v>1.64</c:v>
                </c:pt>
                <c:pt idx="170">
                  <c:v>1.66</c:v>
                </c:pt>
                <c:pt idx="171">
                  <c:v>1.68</c:v>
                </c:pt>
                <c:pt idx="172">
                  <c:v>1.7</c:v>
                </c:pt>
                <c:pt idx="173">
                  <c:v>1.72</c:v>
                </c:pt>
                <c:pt idx="174">
                  <c:v>1.74</c:v>
                </c:pt>
                <c:pt idx="175">
                  <c:v>1.76</c:v>
                </c:pt>
                <c:pt idx="176">
                  <c:v>1.78</c:v>
                </c:pt>
                <c:pt idx="177">
                  <c:v>1.81</c:v>
                </c:pt>
                <c:pt idx="178">
                  <c:v>1.83</c:v>
                </c:pt>
                <c:pt idx="179">
                  <c:v>1.85</c:v>
                </c:pt>
                <c:pt idx="180">
                  <c:v>1.88</c:v>
                </c:pt>
                <c:pt idx="181">
                  <c:v>1.9</c:v>
                </c:pt>
                <c:pt idx="182">
                  <c:v>1.93</c:v>
                </c:pt>
                <c:pt idx="183">
                  <c:v>1.96</c:v>
                </c:pt>
                <c:pt idx="184">
                  <c:v>1.98</c:v>
                </c:pt>
                <c:pt idx="185">
                  <c:v>2</c:v>
                </c:pt>
                <c:pt idx="186">
                  <c:v>2.02</c:v>
                </c:pt>
                <c:pt idx="187">
                  <c:v>2.05</c:v>
                </c:pt>
                <c:pt idx="188">
                  <c:v>2.06</c:v>
                </c:pt>
                <c:pt idx="189">
                  <c:v>2.09</c:v>
                </c:pt>
                <c:pt idx="190">
                  <c:v>2.1</c:v>
                </c:pt>
                <c:pt idx="191">
                  <c:v>2.12</c:v>
                </c:pt>
                <c:pt idx="192">
                  <c:v>2.14</c:v>
                </c:pt>
                <c:pt idx="193">
                  <c:v>2.16</c:v>
                </c:pt>
                <c:pt idx="194">
                  <c:v>2.18</c:v>
                </c:pt>
                <c:pt idx="195">
                  <c:v>2.2</c:v>
                </c:pt>
                <c:pt idx="196">
                  <c:v>2.22</c:v>
                </c:pt>
                <c:pt idx="197">
                  <c:v>2.24</c:v>
                </c:pt>
                <c:pt idx="198">
                  <c:v>2.27</c:v>
                </c:pt>
                <c:pt idx="199">
                  <c:v>2.29</c:v>
                </c:pt>
                <c:pt idx="200">
                  <c:v>2.31</c:v>
                </c:pt>
                <c:pt idx="201">
                  <c:v>2.35</c:v>
                </c:pt>
                <c:pt idx="202">
                  <c:v>2.37</c:v>
                </c:pt>
                <c:pt idx="203">
                  <c:v>2.39</c:v>
                </c:pt>
                <c:pt idx="204">
                  <c:v>2.42</c:v>
                </c:pt>
                <c:pt idx="205">
                  <c:v>2.44</c:v>
                </c:pt>
                <c:pt idx="206">
                  <c:v>2.47</c:v>
                </c:pt>
                <c:pt idx="207">
                  <c:v>2.49</c:v>
                </c:pt>
                <c:pt idx="208">
                  <c:v>2.51</c:v>
                </c:pt>
                <c:pt idx="209">
                  <c:v>2.55</c:v>
                </c:pt>
                <c:pt idx="210">
                  <c:v>2.57</c:v>
                </c:pt>
                <c:pt idx="211">
                  <c:v>2.59</c:v>
                </c:pt>
                <c:pt idx="212">
                  <c:v>2.62</c:v>
                </c:pt>
                <c:pt idx="213">
                  <c:v>2.64</c:v>
                </c:pt>
                <c:pt idx="214">
                  <c:v>2.67</c:v>
                </c:pt>
                <c:pt idx="215">
                  <c:v>2.7</c:v>
                </c:pt>
                <c:pt idx="216">
                  <c:v>2.73</c:v>
                </c:pt>
                <c:pt idx="217">
                  <c:v>2.76</c:v>
                </c:pt>
                <c:pt idx="218">
                  <c:v>2.78</c:v>
                </c:pt>
                <c:pt idx="219">
                  <c:v>2.81</c:v>
                </c:pt>
                <c:pt idx="220">
                  <c:v>2.84</c:v>
                </c:pt>
                <c:pt idx="221">
                  <c:v>2.87</c:v>
                </c:pt>
                <c:pt idx="222">
                  <c:v>2.89</c:v>
                </c:pt>
                <c:pt idx="223">
                  <c:v>2.92</c:v>
                </c:pt>
                <c:pt idx="224">
                  <c:v>2.95</c:v>
                </c:pt>
                <c:pt idx="225">
                  <c:v>2.98</c:v>
                </c:pt>
                <c:pt idx="226">
                  <c:v>3.02</c:v>
                </c:pt>
                <c:pt idx="227">
                  <c:v>3.04</c:v>
                </c:pt>
                <c:pt idx="228">
                  <c:v>3.07</c:v>
                </c:pt>
                <c:pt idx="229">
                  <c:v>3.1</c:v>
                </c:pt>
                <c:pt idx="230">
                  <c:v>3.14</c:v>
                </c:pt>
                <c:pt idx="231">
                  <c:v>3.17</c:v>
                </c:pt>
                <c:pt idx="232">
                  <c:v>3.2</c:v>
                </c:pt>
                <c:pt idx="233">
                  <c:v>3.23</c:v>
                </c:pt>
                <c:pt idx="234">
                  <c:v>3.26</c:v>
                </c:pt>
                <c:pt idx="235">
                  <c:v>3.29</c:v>
                </c:pt>
                <c:pt idx="236">
                  <c:v>3.33</c:v>
                </c:pt>
                <c:pt idx="237">
                  <c:v>3.35</c:v>
                </c:pt>
                <c:pt idx="238">
                  <c:v>3.38</c:v>
                </c:pt>
                <c:pt idx="239">
                  <c:v>3.4</c:v>
                </c:pt>
                <c:pt idx="240">
                  <c:v>3.43</c:v>
                </c:pt>
                <c:pt idx="241">
                  <c:v>3.46</c:v>
                </c:pt>
                <c:pt idx="242">
                  <c:v>3.48</c:v>
                </c:pt>
                <c:pt idx="243">
                  <c:v>3.51</c:v>
                </c:pt>
                <c:pt idx="244">
                  <c:v>3.54</c:v>
                </c:pt>
                <c:pt idx="245">
                  <c:v>3.57</c:v>
                </c:pt>
                <c:pt idx="246">
                  <c:v>3.59</c:v>
                </c:pt>
                <c:pt idx="247">
                  <c:v>3.62</c:v>
                </c:pt>
                <c:pt idx="248">
                  <c:v>3.65</c:v>
                </c:pt>
                <c:pt idx="249">
                  <c:v>3.68</c:v>
                </c:pt>
                <c:pt idx="250">
                  <c:v>3.71</c:v>
                </c:pt>
                <c:pt idx="251">
                  <c:v>3.73</c:v>
                </c:pt>
                <c:pt idx="252">
                  <c:v>3.77</c:v>
                </c:pt>
                <c:pt idx="253">
                  <c:v>3.79</c:v>
                </c:pt>
                <c:pt idx="254">
                  <c:v>3.82</c:v>
                </c:pt>
                <c:pt idx="255">
                  <c:v>3.85</c:v>
                </c:pt>
                <c:pt idx="256">
                  <c:v>3.88</c:v>
                </c:pt>
                <c:pt idx="257">
                  <c:v>3.91</c:v>
                </c:pt>
                <c:pt idx="258">
                  <c:v>3.94</c:v>
                </c:pt>
                <c:pt idx="259">
                  <c:v>3.97</c:v>
                </c:pt>
                <c:pt idx="260">
                  <c:v>4</c:v>
                </c:pt>
                <c:pt idx="261">
                  <c:v>4.03</c:v>
                </c:pt>
                <c:pt idx="262">
                  <c:v>4.06</c:v>
                </c:pt>
                <c:pt idx="263">
                  <c:v>4.09</c:v>
                </c:pt>
                <c:pt idx="264">
                  <c:v>4.12</c:v>
                </c:pt>
                <c:pt idx="265">
                  <c:v>4.15</c:v>
                </c:pt>
                <c:pt idx="266">
                  <c:v>4.19</c:v>
                </c:pt>
                <c:pt idx="267">
                  <c:v>4.22</c:v>
                </c:pt>
                <c:pt idx="268">
                  <c:v>4.26</c:v>
                </c:pt>
                <c:pt idx="269">
                  <c:v>4.28</c:v>
                </c:pt>
                <c:pt idx="270">
                  <c:v>4.31</c:v>
                </c:pt>
                <c:pt idx="271">
                  <c:v>4.35</c:v>
                </c:pt>
                <c:pt idx="272">
                  <c:v>4.38</c:v>
                </c:pt>
                <c:pt idx="273">
                  <c:v>4.42</c:v>
                </c:pt>
                <c:pt idx="274">
                  <c:v>4.46</c:v>
                </c:pt>
                <c:pt idx="275">
                  <c:v>4.49</c:v>
                </c:pt>
                <c:pt idx="276">
                  <c:v>4.51</c:v>
                </c:pt>
                <c:pt idx="277">
                  <c:v>4.55</c:v>
                </c:pt>
                <c:pt idx="278">
                  <c:v>4.58</c:v>
                </c:pt>
                <c:pt idx="279">
                  <c:v>4.62</c:v>
                </c:pt>
                <c:pt idx="280">
                  <c:v>4.66</c:v>
                </c:pt>
                <c:pt idx="281">
                  <c:v>4.69</c:v>
                </c:pt>
                <c:pt idx="282">
                  <c:v>4.72</c:v>
                </c:pt>
                <c:pt idx="283">
                  <c:v>4.76</c:v>
                </c:pt>
                <c:pt idx="284">
                  <c:v>4.8</c:v>
                </c:pt>
                <c:pt idx="285">
                  <c:v>4.83</c:v>
                </c:pt>
                <c:pt idx="286">
                  <c:v>4.87</c:v>
                </c:pt>
                <c:pt idx="287">
                  <c:v>4.9</c:v>
                </c:pt>
                <c:pt idx="288">
                  <c:v>4.94</c:v>
                </c:pt>
                <c:pt idx="289">
                  <c:v>4.97</c:v>
                </c:pt>
                <c:pt idx="290">
                  <c:v>5</c:v>
                </c:pt>
                <c:pt idx="291">
                  <c:v>5.04</c:v>
                </c:pt>
                <c:pt idx="292">
                  <c:v>5.08</c:v>
                </c:pt>
                <c:pt idx="293">
                  <c:v>5.11</c:v>
                </c:pt>
                <c:pt idx="294">
                  <c:v>5.15</c:v>
                </c:pt>
                <c:pt idx="295">
                  <c:v>5.19</c:v>
                </c:pt>
                <c:pt idx="296">
                  <c:v>5.22</c:v>
                </c:pt>
                <c:pt idx="297">
                  <c:v>5.25</c:v>
                </c:pt>
                <c:pt idx="298">
                  <c:v>5.28</c:v>
                </c:pt>
                <c:pt idx="299">
                  <c:v>5.3</c:v>
                </c:pt>
                <c:pt idx="300">
                  <c:v>5.34</c:v>
                </c:pt>
                <c:pt idx="301">
                  <c:v>5.36</c:v>
                </c:pt>
                <c:pt idx="302">
                  <c:v>5.39</c:v>
                </c:pt>
                <c:pt idx="303">
                  <c:v>5.43</c:v>
                </c:pt>
                <c:pt idx="304">
                  <c:v>5.46</c:v>
                </c:pt>
                <c:pt idx="305">
                  <c:v>5.5</c:v>
                </c:pt>
                <c:pt idx="306">
                  <c:v>5.53</c:v>
                </c:pt>
                <c:pt idx="307">
                  <c:v>5.57</c:v>
                </c:pt>
                <c:pt idx="308">
                  <c:v>5.6</c:v>
                </c:pt>
                <c:pt idx="309">
                  <c:v>5.63</c:v>
                </c:pt>
                <c:pt idx="310">
                  <c:v>5.67</c:v>
                </c:pt>
                <c:pt idx="311">
                  <c:v>5.69</c:v>
                </c:pt>
                <c:pt idx="312">
                  <c:v>5.73</c:v>
                </c:pt>
                <c:pt idx="313">
                  <c:v>5.77</c:v>
                </c:pt>
                <c:pt idx="314">
                  <c:v>5.81</c:v>
                </c:pt>
                <c:pt idx="315">
                  <c:v>5.85</c:v>
                </c:pt>
                <c:pt idx="316">
                  <c:v>5.89</c:v>
                </c:pt>
                <c:pt idx="317">
                  <c:v>5.93</c:v>
                </c:pt>
                <c:pt idx="318">
                  <c:v>5.97</c:v>
                </c:pt>
                <c:pt idx="319">
                  <c:v>6.01</c:v>
                </c:pt>
                <c:pt idx="320">
                  <c:v>6.04</c:v>
                </c:pt>
                <c:pt idx="321">
                  <c:v>6.08</c:v>
                </c:pt>
                <c:pt idx="322">
                  <c:v>6.12</c:v>
                </c:pt>
                <c:pt idx="323">
                  <c:v>6.15</c:v>
                </c:pt>
                <c:pt idx="324">
                  <c:v>6.19</c:v>
                </c:pt>
                <c:pt idx="325">
                  <c:v>6.23</c:v>
                </c:pt>
                <c:pt idx="326">
                  <c:v>6.26</c:v>
                </c:pt>
                <c:pt idx="327">
                  <c:v>6.3</c:v>
                </c:pt>
                <c:pt idx="328">
                  <c:v>6.34</c:v>
                </c:pt>
                <c:pt idx="329">
                  <c:v>6.38</c:v>
                </c:pt>
                <c:pt idx="330">
                  <c:v>6.41</c:v>
                </c:pt>
                <c:pt idx="331">
                  <c:v>6.45</c:v>
                </c:pt>
                <c:pt idx="332">
                  <c:v>6.48</c:v>
                </c:pt>
                <c:pt idx="333">
                  <c:v>6.52</c:v>
                </c:pt>
                <c:pt idx="334">
                  <c:v>6.56</c:v>
                </c:pt>
                <c:pt idx="335">
                  <c:v>6.59</c:v>
                </c:pt>
                <c:pt idx="336">
                  <c:v>6.62</c:v>
                </c:pt>
                <c:pt idx="337">
                  <c:v>6.66</c:v>
                </c:pt>
                <c:pt idx="338">
                  <c:v>6.7</c:v>
                </c:pt>
                <c:pt idx="339">
                  <c:v>6.74</c:v>
                </c:pt>
                <c:pt idx="340">
                  <c:v>6.77</c:v>
                </c:pt>
                <c:pt idx="341">
                  <c:v>6.82</c:v>
                </c:pt>
                <c:pt idx="342">
                  <c:v>6.86</c:v>
                </c:pt>
                <c:pt idx="343">
                  <c:v>6.9</c:v>
                </c:pt>
                <c:pt idx="344">
                  <c:v>6.94</c:v>
                </c:pt>
                <c:pt idx="345">
                  <c:v>6.98</c:v>
                </c:pt>
                <c:pt idx="346">
                  <c:v>7.02</c:v>
                </c:pt>
                <c:pt idx="347">
                  <c:v>7.06</c:v>
                </c:pt>
                <c:pt idx="348">
                  <c:v>7.09</c:v>
                </c:pt>
                <c:pt idx="349">
                  <c:v>7.13</c:v>
                </c:pt>
                <c:pt idx="350">
                  <c:v>7.17</c:v>
                </c:pt>
                <c:pt idx="351">
                  <c:v>7.2</c:v>
                </c:pt>
                <c:pt idx="352">
                  <c:v>7.24</c:v>
                </c:pt>
                <c:pt idx="353">
                  <c:v>7.28</c:v>
                </c:pt>
                <c:pt idx="354">
                  <c:v>7.32</c:v>
                </c:pt>
                <c:pt idx="355">
                  <c:v>7.36</c:v>
                </c:pt>
                <c:pt idx="356">
                  <c:v>7.4</c:v>
                </c:pt>
                <c:pt idx="357">
                  <c:v>7.44</c:v>
                </c:pt>
                <c:pt idx="358">
                  <c:v>7.47</c:v>
                </c:pt>
                <c:pt idx="359">
                  <c:v>7.51</c:v>
                </c:pt>
                <c:pt idx="360">
                  <c:v>7.54</c:v>
                </c:pt>
                <c:pt idx="361">
                  <c:v>7.58</c:v>
                </c:pt>
                <c:pt idx="362">
                  <c:v>7.62</c:v>
                </c:pt>
                <c:pt idx="363">
                  <c:v>7.66</c:v>
                </c:pt>
                <c:pt idx="364">
                  <c:v>7.7</c:v>
                </c:pt>
                <c:pt idx="365">
                  <c:v>7.74</c:v>
                </c:pt>
                <c:pt idx="366">
                  <c:v>7.77</c:v>
                </c:pt>
                <c:pt idx="367">
                  <c:v>7.82</c:v>
                </c:pt>
                <c:pt idx="368">
                  <c:v>7.87</c:v>
                </c:pt>
                <c:pt idx="369">
                  <c:v>7.91</c:v>
                </c:pt>
                <c:pt idx="370">
                  <c:v>7.94</c:v>
                </c:pt>
                <c:pt idx="371">
                  <c:v>7.98</c:v>
                </c:pt>
                <c:pt idx="372">
                  <c:v>8.01</c:v>
                </c:pt>
                <c:pt idx="373">
                  <c:v>8.05</c:v>
                </c:pt>
                <c:pt idx="374">
                  <c:v>8.09</c:v>
                </c:pt>
                <c:pt idx="375">
                  <c:v>8.12</c:v>
                </c:pt>
                <c:pt idx="376">
                  <c:v>8.16</c:v>
                </c:pt>
                <c:pt idx="377">
                  <c:v>8.19</c:v>
                </c:pt>
                <c:pt idx="378">
                  <c:v>8.23</c:v>
                </c:pt>
                <c:pt idx="379">
                  <c:v>8.26</c:v>
                </c:pt>
                <c:pt idx="380">
                  <c:v>8.3</c:v>
                </c:pt>
                <c:pt idx="381">
                  <c:v>8.34</c:v>
                </c:pt>
                <c:pt idx="382">
                  <c:v>8.39</c:v>
                </c:pt>
                <c:pt idx="383">
                  <c:v>8.43</c:v>
                </c:pt>
                <c:pt idx="384">
                  <c:v>8.47</c:v>
                </c:pt>
                <c:pt idx="385">
                  <c:v>8.51</c:v>
                </c:pt>
                <c:pt idx="386">
                  <c:v>8.56</c:v>
                </c:pt>
                <c:pt idx="387">
                  <c:v>8.6</c:v>
                </c:pt>
                <c:pt idx="388">
                  <c:v>8.64</c:v>
                </c:pt>
                <c:pt idx="389">
                  <c:v>8.68</c:v>
                </c:pt>
                <c:pt idx="390">
                  <c:v>8.72</c:v>
                </c:pt>
                <c:pt idx="391">
                  <c:v>8.76</c:v>
                </c:pt>
                <c:pt idx="392">
                  <c:v>8.8</c:v>
                </c:pt>
                <c:pt idx="393">
                  <c:v>8.84</c:v>
                </c:pt>
                <c:pt idx="394">
                  <c:v>8.88</c:v>
                </c:pt>
                <c:pt idx="395">
                  <c:v>8.92</c:v>
                </c:pt>
                <c:pt idx="396">
                  <c:v>8.97</c:v>
                </c:pt>
                <c:pt idx="397">
                  <c:v>9.01</c:v>
                </c:pt>
                <c:pt idx="398">
                  <c:v>9.04</c:v>
                </c:pt>
                <c:pt idx="399">
                  <c:v>9.08</c:v>
                </c:pt>
                <c:pt idx="400">
                  <c:v>9.12</c:v>
                </c:pt>
                <c:pt idx="401">
                  <c:v>9.15</c:v>
                </c:pt>
                <c:pt idx="402">
                  <c:v>9.19</c:v>
                </c:pt>
                <c:pt idx="403">
                  <c:v>9.23</c:v>
                </c:pt>
                <c:pt idx="404">
                  <c:v>9.26</c:v>
                </c:pt>
                <c:pt idx="405">
                  <c:v>9.3</c:v>
                </c:pt>
                <c:pt idx="406">
                  <c:v>9.34</c:v>
                </c:pt>
                <c:pt idx="407">
                  <c:v>9.38</c:v>
                </c:pt>
                <c:pt idx="408">
                  <c:v>9.42</c:v>
                </c:pt>
                <c:pt idx="409">
                  <c:v>9.47</c:v>
                </c:pt>
                <c:pt idx="410">
                  <c:v>9.51</c:v>
                </c:pt>
                <c:pt idx="411">
                  <c:v>9.55</c:v>
                </c:pt>
                <c:pt idx="412">
                  <c:v>9.59</c:v>
                </c:pt>
                <c:pt idx="413">
                  <c:v>9.64</c:v>
                </c:pt>
                <c:pt idx="414">
                  <c:v>9.68</c:v>
                </c:pt>
                <c:pt idx="415">
                  <c:v>9.72</c:v>
                </c:pt>
                <c:pt idx="416">
                  <c:v>9.76</c:v>
                </c:pt>
                <c:pt idx="417">
                  <c:v>9.8</c:v>
                </c:pt>
                <c:pt idx="418">
                  <c:v>9.84</c:v>
                </c:pt>
                <c:pt idx="419">
                  <c:v>9.88</c:v>
                </c:pt>
                <c:pt idx="420">
                  <c:v>9.92</c:v>
                </c:pt>
                <c:pt idx="421">
                  <c:v>9.96</c:v>
                </c:pt>
                <c:pt idx="422">
                  <c:v>10.02</c:v>
                </c:pt>
                <c:pt idx="423">
                  <c:v>10.06</c:v>
                </c:pt>
                <c:pt idx="424">
                  <c:v>10.09</c:v>
                </c:pt>
                <c:pt idx="425">
                  <c:v>10.14</c:v>
                </c:pt>
                <c:pt idx="426">
                  <c:v>10.17</c:v>
                </c:pt>
                <c:pt idx="427">
                  <c:v>10.22</c:v>
                </c:pt>
                <c:pt idx="428">
                  <c:v>10.26</c:v>
                </c:pt>
                <c:pt idx="429">
                  <c:v>10.31</c:v>
                </c:pt>
                <c:pt idx="430">
                  <c:v>10.35</c:v>
                </c:pt>
                <c:pt idx="431">
                  <c:v>10.39</c:v>
                </c:pt>
                <c:pt idx="432">
                  <c:v>10.44</c:v>
                </c:pt>
                <c:pt idx="433">
                  <c:v>10.48</c:v>
                </c:pt>
                <c:pt idx="434">
                  <c:v>10.52</c:v>
                </c:pt>
                <c:pt idx="435">
                  <c:v>10.56</c:v>
                </c:pt>
                <c:pt idx="436">
                  <c:v>10.59</c:v>
                </c:pt>
                <c:pt idx="437">
                  <c:v>10.64</c:v>
                </c:pt>
                <c:pt idx="438">
                  <c:v>10.67</c:v>
                </c:pt>
                <c:pt idx="439">
                  <c:v>10.71</c:v>
                </c:pt>
                <c:pt idx="440">
                  <c:v>10.75</c:v>
                </c:pt>
                <c:pt idx="441">
                  <c:v>10.8</c:v>
                </c:pt>
                <c:pt idx="442">
                  <c:v>10.84</c:v>
                </c:pt>
                <c:pt idx="443">
                  <c:v>10.88</c:v>
                </c:pt>
                <c:pt idx="444">
                  <c:v>10.92</c:v>
                </c:pt>
                <c:pt idx="445">
                  <c:v>10.96</c:v>
                </c:pt>
                <c:pt idx="446">
                  <c:v>10.99</c:v>
                </c:pt>
                <c:pt idx="447">
                  <c:v>11.03</c:v>
                </c:pt>
                <c:pt idx="448">
                  <c:v>11.08</c:v>
                </c:pt>
                <c:pt idx="449">
                  <c:v>11.12</c:v>
                </c:pt>
                <c:pt idx="450">
                  <c:v>11.15</c:v>
                </c:pt>
                <c:pt idx="451">
                  <c:v>11.19</c:v>
                </c:pt>
                <c:pt idx="452">
                  <c:v>11.23</c:v>
                </c:pt>
                <c:pt idx="453">
                  <c:v>11.28</c:v>
                </c:pt>
                <c:pt idx="454">
                  <c:v>11.31</c:v>
                </c:pt>
                <c:pt idx="455">
                  <c:v>11.36</c:v>
                </c:pt>
                <c:pt idx="456">
                  <c:v>11.4</c:v>
                </c:pt>
                <c:pt idx="457">
                  <c:v>11.43</c:v>
                </c:pt>
                <c:pt idx="458">
                  <c:v>11.48</c:v>
                </c:pt>
                <c:pt idx="459">
                  <c:v>11.52</c:v>
                </c:pt>
                <c:pt idx="460">
                  <c:v>11.55</c:v>
                </c:pt>
                <c:pt idx="461">
                  <c:v>11.59</c:v>
                </c:pt>
                <c:pt idx="462">
                  <c:v>11.63</c:v>
                </c:pt>
                <c:pt idx="463">
                  <c:v>11.67</c:v>
                </c:pt>
                <c:pt idx="464">
                  <c:v>11.71</c:v>
                </c:pt>
                <c:pt idx="465">
                  <c:v>11.75</c:v>
                </c:pt>
                <c:pt idx="466">
                  <c:v>11.79</c:v>
                </c:pt>
                <c:pt idx="467">
                  <c:v>11.82</c:v>
                </c:pt>
                <c:pt idx="468">
                  <c:v>11.86</c:v>
                </c:pt>
                <c:pt idx="469">
                  <c:v>11.9</c:v>
                </c:pt>
                <c:pt idx="470">
                  <c:v>11.93</c:v>
                </c:pt>
                <c:pt idx="471">
                  <c:v>11.98</c:v>
                </c:pt>
                <c:pt idx="472">
                  <c:v>12.02</c:v>
                </c:pt>
                <c:pt idx="473">
                  <c:v>12.06</c:v>
                </c:pt>
                <c:pt idx="474">
                  <c:v>12.1</c:v>
                </c:pt>
                <c:pt idx="475">
                  <c:v>12.14</c:v>
                </c:pt>
                <c:pt idx="476">
                  <c:v>12.19</c:v>
                </c:pt>
                <c:pt idx="477">
                  <c:v>12.23</c:v>
                </c:pt>
                <c:pt idx="478">
                  <c:v>12.28</c:v>
                </c:pt>
                <c:pt idx="479">
                  <c:v>12.32</c:v>
                </c:pt>
                <c:pt idx="480">
                  <c:v>12.36</c:v>
                </c:pt>
                <c:pt idx="481">
                  <c:v>12.4</c:v>
                </c:pt>
                <c:pt idx="482">
                  <c:v>12.44</c:v>
                </c:pt>
                <c:pt idx="483">
                  <c:v>12.49</c:v>
                </c:pt>
                <c:pt idx="484">
                  <c:v>12.53</c:v>
                </c:pt>
                <c:pt idx="485">
                  <c:v>12.57</c:v>
                </c:pt>
                <c:pt idx="486">
                  <c:v>12.62</c:v>
                </c:pt>
                <c:pt idx="487">
                  <c:v>12.66</c:v>
                </c:pt>
                <c:pt idx="488">
                  <c:v>12.7</c:v>
                </c:pt>
                <c:pt idx="489">
                  <c:v>12.76</c:v>
                </c:pt>
                <c:pt idx="490">
                  <c:v>12.79</c:v>
                </c:pt>
                <c:pt idx="491">
                  <c:v>12.84</c:v>
                </c:pt>
                <c:pt idx="492">
                  <c:v>12.88</c:v>
                </c:pt>
                <c:pt idx="493">
                  <c:v>12.93</c:v>
                </c:pt>
                <c:pt idx="494">
                  <c:v>12.98</c:v>
                </c:pt>
                <c:pt idx="495">
                  <c:v>13.02</c:v>
                </c:pt>
                <c:pt idx="496">
                  <c:v>13.06</c:v>
                </c:pt>
                <c:pt idx="497">
                  <c:v>13.1</c:v>
                </c:pt>
                <c:pt idx="498">
                  <c:v>13.15</c:v>
                </c:pt>
                <c:pt idx="499">
                  <c:v>13.19</c:v>
                </c:pt>
                <c:pt idx="500">
                  <c:v>13.24</c:v>
                </c:pt>
                <c:pt idx="501">
                  <c:v>13.28</c:v>
                </c:pt>
                <c:pt idx="502">
                  <c:v>13.32</c:v>
                </c:pt>
                <c:pt idx="503">
                  <c:v>13.37</c:v>
                </c:pt>
                <c:pt idx="504">
                  <c:v>13.41</c:v>
                </c:pt>
                <c:pt idx="505">
                  <c:v>13.45</c:v>
                </c:pt>
                <c:pt idx="506">
                  <c:v>13.49</c:v>
                </c:pt>
                <c:pt idx="507">
                  <c:v>13.54</c:v>
                </c:pt>
                <c:pt idx="508">
                  <c:v>13.59</c:v>
                </c:pt>
                <c:pt idx="509">
                  <c:v>13.63</c:v>
                </c:pt>
                <c:pt idx="510">
                  <c:v>13.67</c:v>
                </c:pt>
                <c:pt idx="511">
                  <c:v>13.72</c:v>
                </c:pt>
                <c:pt idx="512">
                  <c:v>13.76</c:v>
                </c:pt>
                <c:pt idx="513">
                  <c:v>13.8</c:v>
                </c:pt>
                <c:pt idx="514">
                  <c:v>13.85</c:v>
                </c:pt>
                <c:pt idx="515">
                  <c:v>13.89</c:v>
                </c:pt>
                <c:pt idx="516">
                  <c:v>13.93</c:v>
                </c:pt>
                <c:pt idx="517">
                  <c:v>13.99</c:v>
                </c:pt>
                <c:pt idx="518">
                  <c:v>14.03</c:v>
                </c:pt>
                <c:pt idx="519">
                  <c:v>14.07</c:v>
                </c:pt>
                <c:pt idx="520">
                  <c:v>14.13</c:v>
                </c:pt>
                <c:pt idx="521">
                  <c:v>14.16</c:v>
                </c:pt>
                <c:pt idx="522">
                  <c:v>14.2</c:v>
                </c:pt>
                <c:pt idx="523">
                  <c:v>14.24</c:v>
                </c:pt>
                <c:pt idx="524">
                  <c:v>14.29</c:v>
                </c:pt>
                <c:pt idx="525">
                  <c:v>14.33</c:v>
                </c:pt>
                <c:pt idx="526">
                  <c:v>14.37</c:v>
                </c:pt>
                <c:pt idx="527">
                  <c:v>14.41</c:v>
                </c:pt>
                <c:pt idx="528">
                  <c:v>14.46</c:v>
                </c:pt>
                <c:pt idx="529">
                  <c:v>14.52</c:v>
                </c:pt>
                <c:pt idx="530">
                  <c:v>14.56</c:v>
                </c:pt>
                <c:pt idx="531">
                  <c:v>14.61</c:v>
                </c:pt>
                <c:pt idx="532">
                  <c:v>14.66</c:v>
                </c:pt>
                <c:pt idx="533">
                  <c:v>14.7</c:v>
                </c:pt>
                <c:pt idx="534">
                  <c:v>14.74</c:v>
                </c:pt>
                <c:pt idx="535">
                  <c:v>14.78</c:v>
                </c:pt>
                <c:pt idx="536">
                  <c:v>14.83</c:v>
                </c:pt>
                <c:pt idx="537">
                  <c:v>14.88</c:v>
                </c:pt>
                <c:pt idx="538">
                  <c:v>14.91</c:v>
                </c:pt>
                <c:pt idx="539">
                  <c:v>14.96</c:v>
                </c:pt>
                <c:pt idx="540">
                  <c:v>15.01</c:v>
                </c:pt>
                <c:pt idx="541">
                  <c:v>15.06</c:v>
                </c:pt>
                <c:pt idx="542">
                  <c:v>15.1</c:v>
                </c:pt>
                <c:pt idx="543">
                  <c:v>15.14</c:v>
                </c:pt>
                <c:pt idx="544">
                  <c:v>15.19</c:v>
                </c:pt>
                <c:pt idx="545">
                  <c:v>15.23</c:v>
                </c:pt>
                <c:pt idx="546">
                  <c:v>15.27</c:v>
                </c:pt>
                <c:pt idx="547">
                  <c:v>15.32</c:v>
                </c:pt>
                <c:pt idx="548">
                  <c:v>15.36</c:v>
                </c:pt>
                <c:pt idx="549">
                  <c:v>15.4</c:v>
                </c:pt>
                <c:pt idx="550">
                  <c:v>15.45</c:v>
                </c:pt>
                <c:pt idx="551">
                  <c:v>15.5</c:v>
                </c:pt>
                <c:pt idx="552">
                  <c:v>15.55</c:v>
                </c:pt>
                <c:pt idx="553">
                  <c:v>15.59</c:v>
                </c:pt>
                <c:pt idx="554">
                  <c:v>15.63</c:v>
                </c:pt>
                <c:pt idx="555">
                  <c:v>15.67</c:v>
                </c:pt>
                <c:pt idx="556">
                  <c:v>15.72</c:v>
                </c:pt>
                <c:pt idx="557">
                  <c:v>15.76</c:v>
                </c:pt>
                <c:pt idx="558">
                  <c:v>15.8</c:v>
                </c:pt>
                <c:pt idx="559">
                  <c:v>15.84</c:v>
                </c:pt>
                <c:pt idx="560">
                  <c:v>15.88</c:v>
                </c:pt>
                <c:pt idx="561">
                  <c:v>15.92</c:v>
                </c:pt>
                <c:pt idx="562">
                  <c:v>15.97</c:v>
                </c:pt>
                <c:pt idx="563">
                  <c:v>16.02</c:v>
                </c:pt>
                <c:pt idx="564">
                  <c:v>16.06</c:v>
                </c:pt>
                <c:pt idx="565">
                  <c:v>16.1</c:v>
                </c:pt>
                <c:pt idx="566">
                  <c:v>16.14</c:v>
                </c:pt>
                <c:pt idx="567">
                  <c:v>16.19</c:v>
                </c:pt>
                <c:pt idx="568">
                  <c:v>16.24</c:v>
                </c:pt>
                <c:pt idx="569">
                  <c:v>16.29</c:v>
                </c:pt>
                <c:pt idx="570">
                  <c:v>16.33</c:v>
                </c:pt>
                <c:pt idx="571">
                  <c:v>16.38</c:v>
                </c:pt>
                <c:pt idx="572">
                  <c:v>16.42</c:v>
                </c:pt>
                <c:pt idx="573">
                  <c:v>16.47</c:v>
                </c:pt>
                <c:pt idx="574">
                  <c:v>16.51</c:v>
                </c:pt>
                <c:pt idx="575">
                  <c:v>16.55</c:v>
                </c:pt>
                <c:pt idx="576">
                  <c:v>16.6</c:v>
                </c:pt>
                <c:pt idx="577">
                  <c:v>16.65</c:v>
                </c:pt>
                <c:pt idx="578">
                  <c:v>16.69</c:v>
                </c:pt>
                <c:pt idx="579">
                  <c:v>16.73</c:v>
                </c:pt>
                <c:pt idx="580">
                  <c:v>16.77</c:v>
                </c:pt>
                <c:pt idx="581">
                  <c:v>16.82</c:v>
                </c:pt>
                <c:pt idx="582">
                  <c:v>16.86</c:v>
                </c:pt>
                <c:pt idx="583">
                  <c:v>16.91</c:v>
                </c:pt>
                <c:pt idx="584">
                  <c:v>16.96</c:v>
                </c:pt>
                <c:pt idx="585">
                  <c:v>17</c:v>
                </c:pt>
                <c:pt idx="586">
                  <c:v>17.04</c:v>
                </c:pt>
                <c:pt idx="587">
                  <c:v>17.09</c:v>
                </c:pt>
                <c:pt idx="588">
                  <c:v>17.14</c:v>
                </c:pt>
                <c:pt idx="589">
                  <c:v>17.18</c:v>
                </c:pt>
                <c:pt idx="590">
                  <c:v>17.22</c:v>
                </c:pt>
                <c:pt idx="591">
                  <c:v>17.27</c:v>
                </c:pt>
                <c:pt idx="592">
                  <c:v>17.3</c:v>
                </c:pt>
                <c:pt idx="593">
                  <c:v>17.36</c:v>
                </c:pt>
                <c:pt idx="594">
                  <c:v>17.41</c:v>
                </c:pt>
                <c:pt idx="595">
                  <c:v>17.45</c:v>
                </c:pt>
                <c:pt idx="596">
                  <c:v>17.49</c:v>
                </c:pt>
                <c:pt idx="597">
                  <c:v>17.53</c:v>
                </c:pt>
                <c:pt idx="598">
                  <c:v>17.58</c:v>
                </c:pt>
                <c:pt idx="599">
                  <c:v>17.63</c:v>
                </c:pt>
                <c:pt idx="600">
                  <c:v>17.67</c:v>
                </c:pt>
                <c:pt idx="601">
                  <c:v>17.72</c:v>
                </c:pt>
                <c:pt idx="602">
                  <c:v>17.77</c:v>
                </c:pt>
                <c:pt idx="603">
                  <c:v>17.82</c:v>
                </c:pt>
                <c:pt idx="604">
                  <c:v>17.86</c:v>
                </c:pt>
                <c:pt idx="605">
                  <c:v>17.91</c:v>
                </c:pt>
                <c:pt idx="606">
                  <c:v>17.95</c:v>
                </c:pt>
                <c:pt idx="607">
                  <c:v>17.99</c:v>
                </c:pt>
                <c:pt idx="608">
                  <c:v>18.02</c:v>
                </c:pt>
                <c:pt idx="609">
                  <c:v>18.07</c:v>
                </c:pt>
                <c:pt idx="610">
                  <c:v>18.11</c:v>
                </c:pt>
                <c:pt idx="611">
                  <c:v>18.16</c:v>
                </c:pt>
                <c:pt idx="612">
                  <c:v>18.21</c:v>
                </c:pt>
                <c:pt idx="613">
                  <c:v>18.26</c:v>
                </c:pt>
                <c:pt idx="614">
                  <c:v>18.3</c:v>
                </c:pt>
                <c:pt idx="615">
                  <c:v>18.35</c:v>
                </c:pt>
                <c:pt idx="616">
                  <c:v>18.39</c:v>
                </c:pt>
                <c:pt idx="617">
                  <c:v>18.44</c:v>
                </c:pt>
                <c:pt idx="618">
                  <c:v>18.49</c:v>
                </c:pt>
                <c:pt idx="619">
                  <c:v>18.53</c:v>
                </c:pt>
                <c:pt idx="620">
                  <c:v>18.57</c:v>
                </c:pt>
                <c:pt idx="621">
                  <c:v>18.62</c:v>
                </c:pt>
                <c:pt idx="622">
                  <c:v>18.66</c:v>
                </c:pt>
                <c:pt idx="623">
                  <c:v>18.7</c:v>
                </c:pt>
                <c:pt idx="624">
                  <c:v>18.74</c:v>
                </c:pt>
                <c:pt idx="625">
                  <c:v>18.78</c:v>
                </c:pt>
                <c:pt idx="626">
                  <c:v>18.83</c:v>
                </c:pt>
                <c:pt idx="627">
                  <c:v>18.87</c:v>
                </c:pt>
                <c:pt idx="628">
                  <c:v>18.91</c:v>
                </c:pt>
                <c:pt idx="629">
                  <c:v>18.95</c:v>
                </c:pt>
                <c:pt idx="630">
                  <c:v>19</c:v>
                </c:pt>
                <c:pt idx="631">
                  <c:v>19.06</c:v>
                </c:pt>
                <c:pt idx="632">
                  <c:v>19.11</c:v>
                </c:pt>
                <c:pt idx="633">
                  <c:v>19.15</c:v>
                </c:pt>
                <c:pt idx="634">
                  <c:v>19.2</c:v>
                </c:pt>
                <c:pt idx="635">
                  <c:v>19.25</c:v>
                </c:pt>
                <c:pt idx="636">
                  <c:v>19.3</c:v>
                </c:pt>
                <c:pt idx="637">
                  <c:v>19.34</c:v>
                </c:pt>
                <c:pt idx="638">
                  <c:v>19.39</c:v>
                </c:pt>
                <c:pt idx="639">
                  <c:v>19.42</c:v>
                </c:pt>
                <c:pt idx="640">
                  <c:v>19.46</c:v>
                </c:pt>
                <c:pt idx="641">
                  <c:v>19.51</c:v>
                </c:pt>
                <c:pt idx="642">
                  <c:v>19.55</c:v>
                </c:pt>
                <c:pt idx="643">
                  <c:v>19.6</c:v>
                </c:pt>
                <c:pt idx="644">
                  <c:v>19.64</c:v>
                </c:pt>
                <c:pt idx="645">
                  <c:v>19.69</c:v>
                </c:pt>
                <c:pt idx="646">
                  <c:v>19.74</c:v>
                </c:pt>
                <c:pt idx="647">
                  <c:v>19.78</c:v>
                </c:pt>
                <c:pt idx="648">
                  <c:v>19.83</c:v>
                </c:pt>
                <c:pt idx="649">
                  <c:v>19.87</c:v>
                </c:pt>
                <c:pt idx="650">
                  <c:v>19.91</c:v>
                </c:pt>
                <c:pt idx="651">
                  <c:v>19.95</c:v>
                </c:pt>
                <c:pt idx="652">
                  <c:v>19.99</c:v>
                </c:pt>
                <c:pt idx="653">
                  <c:v>20.03</c:v>
                </c:pt>
                <c:pt idx="654">
                  <c:v>20.07</c:v>
                </c:pt>
                <c:pt idx="655">
                  <c:v>20.12</c:v>
                </c:pt>
                <c:pt idx="656">
                  <c:v>20.17</c:v>
                </c:pt>
                <c:pt idx="657">
                  <c:v>20.21</c:v>
                </c:pt>
                <c:pt idx="658">
                  <c:v>20.26</c:v>
                </c:pt>
                <c:pt idx="659">
                  <c:v>20.3</c:v>
                </c:pt>
                <c:pt idx="660">
                  <c:v>20.36</c:v>
                </c:pt>
                <c:pt idx="661">
                  <c:v>20.4</c:v>
                </c:pt>
                <c:pt idx="662">
                  <c:v>20.44</c:v>
                </c:pt>
                <c:pt idx="663">
                  <c:v>20.48</c:v>
                </c:pt>
                <c:pt idx="664">
                  <c:v>20.52</c:v>
                </c:pt>
                <c:pt idx="665">
                  <c:v>20.56</c:v>
                </c:pt>
                <c:pt idx="666">
                  <c:v>20.61</c:v>
                </c:pt>
                <c:pt idx="667">
                  <c:v>20.65</c:v>
                </c:pt>
                <c:pt idx="668">
                  <c:v>20.7</c:v>
                </c:pt>
                <c:pt idx="669">
                  <c:v>20.74</c:v>
                </c:pt>
                <c:pt idx="670">
                  <c:v>20.78</c:v>
                </c:pt>
                <c:pt idx="671">
                  <c:v>20.83</c:v>
                </c:pt>
                <c:pt idx="672">
                  <c:v>20.87</c:v>
                </c:pt>
                <c:pt idx="673">
                  <c:v>20.91</c:v>
                </c:pt>
                <c:pt idx="674">
                  <c:v>20.95</c:v>
                </c:pt>
                <c:pt idx="675">
                  <c:v>21</c:v>
                </c:pt>
                <c:pt idx="676">
                  <c:v>21.04</c:v>
                </c:pt>
                <c:pt idx="677">
                  <c:v>21.07</c:v>
                </c:pt>
                <c:pt idx="678">
                  <c:v>21.12</c:v>
                </c:pt>
                <c:pt idx="679">
                  <c:v>21.15</c:v>
                </c:pt>
                <c:pt idx="680">
                  <c:v>21.2</c:v>
                </c:pt>
                <c:pt idx="681">
                  <c:v>21.25</c:v>
                </c:pt>
                <c:pt idx="682">
                  <c:v>21.28</c:v>
                </c:pt>
                <c:pt idx="683">
                  <c:v>21.33</c:v>
                </c:pt>
                <c:pt idx="684">
                  <c:v>21.37</c:v>
                </c:pt>
                <c:pt idx="685">
                  <c:v>21.41</c:v>
                </c:pt>
                <c:pt idx="686">
                  <c:v>21.45</c:v>
                </c:pt>
                <c:pt idx="687">
                  <c:v>21.49</c:v>
                </c:pt>
                <c:pt idx="688">
                  <c:v>21.54</c:v>
                </c:pt>
                <c:pt idx="689">
                  <c:v>21.58</c:v>
                </c:pt>
                <c:pt idx="690">
                  <c:v>21.62</c:v>
                </c:pt>
                <c:pt idx="691">
                  <c:v>21.67</c:v>
                </c:pt>
                <c:pt idx="692">
                  <c:v>21.71</c:v>
                </c:pt>
                <c:pt idx="693">
                  <c:v>21.75</c:v>
                </c:pt>
                <c:pt idx="694">
                  <c:v>21.81</c:v>
                </c:pt>
                <c:pt idx="695">
                  <c:v>21.85</c:v>
                </c:pt>
                <c:pt idx="696">
                  <c:v>21.9</c:v>
                </c:pt>
                <c:pt idx="697">
                  <c:v>21.94</c:v>
                </c:pt>
                <c:pt idx="698">
                  <c:v>21.99</c:v>
                </c:pt>
                <c:pt idx="699">
                  <c:v>22.03</c:v>
                </c:pt>
                <c:pt idx="700">
                  <c:v>22.08</c:v>
                </c:pt>
                <c:pt idx="701">
                  <c:v>22.12</c:v>
                </c:pt>
                <c:pt idx="702">
                  <c:v>22.16</c:v>
                </c:pt>
                <c:pt idx="703">
                  <c:v>22.21</c:v>
                </c:pt>
                <c:pt idx="704">
                  <c:v>22.25</c:v>
                </c:pt>
                <c:pt idx="705">
                  <c:v>22.29</c:v>
                </c:pt>
                <c:pt idx="706">
                  <c:v>22.33</c:v>
                </c:pt>
                <c:pt idx="707">
                  <c:v>22.38</c:v>
                </c:pt>
                <c:pt idx="708">
                  <c:v>22.42</c:v>
                </c:pt>
                <c:pt idx="709">
                  <c:v>22.47</c:v>
                </c:pt>
                <c:pt idx="710">
                  <c:v>22.52</c:v>
                </c:pt>
                <c:pt idx="711">
                  <c:v>22.57</c:v>
                </c:pt>
                <c:pt idx="712">
                  <c:v>22.62</c:v>
                </c:pt>
                <c:pt idx="713">
                  <c:v>22.66</c:v>
                </c:pt>
                <c:pt idx="714">
                  <c:v>22.7</c:v>
                </c:pt>
                <c:pt idx="715">
                  <c:v>22.75</c:v>
                </c:pt>
                <c:pt idx="716">
                  <c:v>22.8</c:v>
                </c:pt>
                <c:pt idx="717">
                  <c:v>22.85</c:v>
                </c:pt>
                <c:pt idx="718">
                  <c:v>22.89</c:v>
                </c:pt>
                <c:pt idx="719">
                  <c:v>22.93</c:v>
                </c:pt>
                <c:pt idx="720">
                  <c:v>22.97</c:v>
                </c:pt>
                <c:pt idx="721">
                  <c:v>23.03</c:v>
                </c:pt>
                <c:pt idx="722">
                  <c:v>23.07</c:v>
                </c:pt>
                <c:pt idx="723">
                  <c:v>23.12</c:v>
                </c:pt>
                <c:pt idx="724">
                  <c:v>23.16</c:v>
                </c:pt>
                <c:pt idx="725">
                  <c:v>23.2</c:v>
                </c:pt>
                <c:pt idx="726">
                  <c:v>23.25</c:v>
                </c:pt>
                <c:pt idx="727">
                  <c:v>23.29</c:v>
                </c:pt>
                <c:pt idx="728">
                  <c:v>23.34</c:v>
                </c:pt>
                <c:pt idx="729">
                  <c:v>23.4</c:v>
                </c:pt>
                <c:pt idx="730">
                  <c:v>23.45</c:v>
                </c:pt>
                <c:pt idx="731">
                  <c:v>23.49</c:v>
                </c:pt>
                <c:pt idx="732">
                  <c:v>23.54</c:v>
                </c:pt>
                <c:pt idx="733">
                  <c:v>23.59</c:v>
                </c:pt>
                <c:pt idx="734">
                  <c:v>23.64</c:v>
                </c:pt>
                <c:pt idx="735">
                  <c:v>23.69</c:v>
                </c:pt>
                <c:pt idx="736">
                  <c:v>23.74</c:v>
                </c:pt>
                <c:pt idx="737">
                  <c:v>23.79</c:v>
                </c:pt>
                <c:pt idx="738">
                  <c:v>23.84</c:v>
                </c:pt>
                <c:pt idx="739">
                  <c:v>23.89</c:v>
                </c:pt>
                <c:pt idx="740">
                  <c:v>23.93</c:v>
                </c:pt>
                <c:pt idx="741">
                  <c:v>23.98</c:v>
                </c:pt>
                <c:pt idx="742">
                  <c:v>24.02</c:v>
                </c:pt>
                <c:pt idx="743">
                  <c:v>24.07</c:v>
                </c:pt>
                <c:pt idx="744">
                  <c:v>24.11</c:v>
                </c:pt>
                <c:pt idx="745">
                  <c:v>24.16</c:v>
                </c:pt>
                <c:pt idx="746">
                  <c:v>24.2</c:v>
                </c:pt>
                <c:pt idx="747">
                  <c:v>24.24</c:v>
                </c:pt>
                <c:pt idx="748">
                  <c:v>24.29</c:v>
                </c:pt>
                <c:pt idx="749">
                  <c:v>24.35</c:v>
                </c:pt>
                <c:pt idx="750">
                  <c:v>24.4</c:v>
                </c:pt>
                <c:pt idx="751">
                  <c:v>24.44</c:v>
                </c:pt>
                <c:pt idx="752">
                  <c:v>24.49</c:v>
                </c:pt>
                <c:pt idx="753">
                  <c:v>24.54</c:v>
                </c:pt>
                <c:pt idx="754">
                  <c:v>24.58</c:v>
                </c:pt>
                <c:pt idx="755">
                  <c:v>24.62</c:v>
                </c:pt>
                <c:pt idx="756">
                  <c:v>24.66</c:v>
                </c:pt>
                <c:pt idx="757">
                  <c:v>24.7</c:v>
                </c:pt>
                <c:pt idx="758">
                  <c:v>24.75</c:v>
                </c:pt>
                <c:pt idx="759">
                  <c:v>24.8</c:v>
                </c:pt>
                <c:pt idx="760">
                  <c:v>24.85</c:v>
                </c:pt>
                <c:pt idx="761">
                  <c:v>24.89</c:v>
                </c:pt>
                <c:pt idx="762">
                  <c:v>24.93</c:v>
                </c:pt>
                <c:pt idx="763">
                  <c:v>24.98</c:v>
                </c:pt>
                <c:pt idx="764">
                  <c:v>25.03</c:v>
                </c:pt>
                <c:pt idx="765">
                  <c:v>25.07</c:v>
                </c:pt>
                <c:pt idx="766">
                  <c:v>25.13</c:v>
                </c:pt>
                <c:pt idx="767">
                  <c:v>25.17</c:v>
                </c:pt>
                <c:pt idx="768">
                  <c:v>25.22</c:v>
                </c:pt>
                <c:pt idx="769">
                  <c:v>25.26</c:v>
                </c:pt>
                <c:pt idx="770">
                  <c:v>25.31</c:v>
                </c:pt>
                <c:pt idx="771">
                  <c:v>25.35</c:v>
                </c:pt>
                <c:pt idx="772">
                  <c:v>25.41</c:v>
                </c:pt>
                <c:pt idx="773">
                  <c:v>25.46</c:v>
                </c:pt>
                <c:pt idx="774">
                  <c:v>25.5</c:v>
                </c:pt>
                <c:pt idx="775">
                  <c:v>25.54</c:v>
                </c:pt>
                <c:pt idx="776">
                  <c:v>25.59</c:v>
                </c:pt>
                <c:pt idx="777">
                  <c:v>25.65</c:v>
                </c:pt>
                <c:pt idx="778">
                  <c:v>25.69</c:v>
                </c:pt>
                <c:pt idx="779">
                  <c:v>25.73</c:v>
                </c:pt>
                <c:pt idx="780">
                  <c:v>25.78</c:v>
                </c:pt>
                <c:pt idx="781">
                  <c:v>25.83</c:v>
                </c:pt>
                <c:pt idx="782">
                  <c:v>25.88</c:v>
                </c:pt>
                <c:pt idx="783">
                  <c:v>25.93</c:v>
                </c:pt>
                <c:pt idx="784">
                  <c:v>25.97</c:v>
                </c:pt>
                <c:pt idx="785">
                  <c:v>26.02</c:v>
                </c:pt>
                <c:pt idx="786">
                  <c:v>26.07</c:v>
                </c:pt>
                <c:pt idx="787">
                  <c:v>26.11</c:v>
                </c:pt>
                <c:pt idx="788">
                  <c:v>26.15</c:v>
                </c:pt>
                <c:pt idx="789">
                  <c:v>26.2</c:v>
                </c:pt>
                <c:pt idx="790">
                  <c:v>26.24</c:v>
                </c:pt>
                <c:pt idx="791">
                  <c:v>26.28</c:v>
                </c:pt>
                <c:pt idx="792">
                  <c:v>26.33</c:v>
                </c:pt>
                <c:pt idx="793">
                  <c:v>26.37</c:v>
                </c:pt>
                <c:pt idx="794">
                  <c:v>26.41</c:v>
                </c:pt>
                <c:pt idx="795">
                  <c:v>26.46</c:v>
                </c:pt>
                <c:pt idx="796">
                  <c:v>26.5</c:v>
                </c:pt>
                <c:pt idx="797">
                  <c:v>26.55</c:v>
                </c:pt>
                <c:pt idx="798">
                  <c:v>26.6</c:v>
                </c:pt>
                <c:pt idx="799">
                  <c:v>26.63</c:v>
                </c:pt>
                <c:pt idx="800">
                  <c:v>26.68</c:v>
                </c:pt>
                <c:pt idx="801">
                  <c:v>26.74</c:v>
                </c:pt>
                <c:pt idx="802">
                  <c:v>26.79</c:v>
                </c:pt>
                <c:pt idx="803">
                  <c:v>26.83</c:v>
                </c:pt>
                <c:pt idx="804">
                  <c:v>26.88</c:v>
                </c:pt>
                <c:pt idx="805">
                  <c:v>26.93</c:v>
                </c:pt>
                <c:pt idx="806">
                  <c:v>26.97</c:v>
                </c:pt>
                <c:pt idx="807">
                  <c:v>27.02</c:v>
                </c:pt>
                <c:pt idx="808">
                  <c:v>27.08</c:v>
                </c:pt>
                <c:pt idx="809">
                  <c:v>27.12</c:v>
                </c:pt>
                <c:pt idx="810">
                  <c:v>27.16</c:v>
                </c:pt>
                <c:pt idx="811">
                  <c:v>27.2</c:v>
                </c:pt>
                <c:pt idx="812">
                  <c:v>27.24</c:v>
                </c:pt>
                <c:pt idx="813">
                  <c:v>27.29</c:v>
                </c:pt>
                <c:pt idx="814">
                  <c:v>27.33</c:v>
                </c:pt>
                <c:pt idx="815">
                  <c:v>27.37</c:v>
                </c:pt>
                <c:pt idx="816">
                  <c:v>27.41</c:v>
                </c:pt>
                <c:pt idx="817">
                  <c:v>27.46</c:v>
                </c:pt>
                <c:pt idx="818">
                  <c:v>27.5</c:v>
                </c:pt>
                <c:pt idx="819">
                  <c:v>27.54</c:v>
                </c:pt>
                <c:pt idx="820">
                  <c:v>27.59</c:v>
                </c:pt>
                <c:pt idx="821">
                  <c:v>27.63</c:v>
                </c:pt>
                <c:pt idx="822">
                  <c:v>27.67</c:v>
                </c:pt>
                <c:pt idx="823">
                  <c:v>27.72</c:v>
                </c:pt>
                <c:pt idx="824">
                  <c:v>27.77</c:v>
                </c:pt>
                <c:pt idx="825">
                  <c:v>27.82</c:v>
                </c:pt>
                <c:pt idx="826">
                  <c:v>27.86</c:v>
                </c:pt>
                <c:pt idx="827">
                  <c:v>27.91</c:v>
                </c:pt>
                <c:pt idx="828">
                  <c:v>27.96</c:v>
                </c:pt>
                <c:pt idx="829">
                  <c:v>28.01</c:v>
                </c:pt>
                <c:pt idx="830">
                  <c:v>28.05</c:v>
                </c:pt>
                <c:pt idx="831">
                  <c:v>28.09</c:v>
                </c:pt>
                <c:pt idx="832">
                  <c:v>28.13</c:v>
                </c:pt>
                <c:pt idx="833">
                  <c:v>28.17</c:v>
                </c:pt>
                <c:pt idx="834">
                  <c:v>28.21</c:v>
                </c:pt>
                <c:pt idx="835">
                  <c:v>28.25</c:v>
                </c:pt>
                <c:pt idx="836">
                  <c:v>28.29</c:v>
                </c:pt>
                <c:pt idx="837">
                  <c:v>28.33</c:v>
                </c:pt>
                <c:pt idx="838">
                  <c:v>28.38</c:v>
                </c:pt>
                <c:pt idx="839">
                  <c:v>28.43</c:v>
                </c:pt>
                <c:pt idx="840">
                  <c:v>28.47</c:v>
                </c:pt>
                <c:pt idx="841">
                  <c:v>28.52</c:v>
                </c:pt>
                <c:pt idx="842">
                  <c:v>28.56</c:v>
                </c:pt>
                <c:pt idx="843">
                  <c:v>28.6</c:v>
                </c:pt>
                <c:pt idx="844">
                  <c:v>28.65</c:v>
                </c:pt>
                <c:pt idx="845">
                  <c:v>28.68</c:v>
                </c:pt>
                <c:pt idx="846">
                  <c:v>28.73</c:v>
                </c:pt>
                <c:pt idx="847">
                  <c:v>28.77</c:v>
                </c:pt>
                <c:pt idx="848">
                  <c:v>28.82</c:v>
                </c:pt>
                <c:pt idx="849">
                  <c:v>28.86</c:v>
                </c:pt>
                <c:pt idx="850">
                  <c:v>28.9</c:v>
                </c:pt>
                <c:pt idx="851">
                  <c:v>28.95</c:v>
                </c:pt>
                <c:pt idx="852">
                  <c:v>28.99</c:v>
                </c:pt>
                <c:pt idx="853">
                  <c:v>29.04</c:v>
                </c:pt>
                <c:pt idx="854">
                  <c:v>29.09</c:v>
                </c:pt>
                <c:pt idx="855">
                  <c:v>29.14</c:v>
                </c:pt>
                <c:pt idx="856">
                  <c:v>29.18</c:v>
                </c:pt>
                <c:pt idx="857">
                  <c:v>29.22</c:v>
                </c:pt>
                <c:pt idx="858">
                  <c:v>29.26</c:v>
                </c:pt>
                <c:pt idx="859">
                  <c:v>29.31</c:v>
                </c:pt>
                <c:pt idx="860">
                  <c:v>29.36</c:v>
                </c:pt>
                <c:pt idx="861">
                  <c:v>29.4</c:v>
                </c:pt>
                <c:pt idx="862">
                  <c:v>29.45</c:v>
                </c:pt>
                <c:pt idx="863">
                  <c:v>29.5</c:v>
                </c:pt>
                <c:pt idx="864">
                  <c:v>29.54</c:v>
                </c:pt>
                <c:pt idx="865">
                  <c:v>29.58</c:v>
                </c:pt>
                <c:pt idx="866">
                  <c:v>29.62</c:v>
                </c:pt>
                <c:pt idx="867">
                  <c:v>29.67</c:v>
                </c:pt>
                <c:pt idx="868">
                  <c:v>29.72</c:v>
                </c:pt>
                <c:pt idx="869">
                  <c:v>29.75</c:v>
                </c:pt>
                <c:pt idx="870">
                  <c:v>29.79</c:v>
                </c:pt>
                <c:pt idx="871">
                  <c:v>29.84</c:v>
                </c:pt>
                <c:pt idx="872">
                  <c:v>29.89</c:v>
                </c:pt>
                <c:pt idx="873">
                  <c:v>29.93</c:v>
                </c:pt>
                <c:pt idx="874">
                  <c:v>29.97</c:v>
                </c:pt>
                <c:pt idx="875">
                  <c:v>30.01</c:v>
                </c:pt>
                <c:pt idx="876">
                  <c:v>30.05</c:v>
                </c:pt>
                <c:pt idx="877">
                  <c:v>30.09</c:v>
                </c:pt>
                <c:pt idx="878">
                  <c:v>30.14</c:v>
                </c:pt>
                <c:pt idx="879">
                  <c:v>30.18</c:v>
                </c:pt>
                <c:pt idx="880">
                  <c:v>30.22</c:v>
                </c:pt>
                <c:pt idx="881">
                  <c:v>30.26</c:v>
                </c:pt>
                <c:pt idx="882">
                  <c:v>30.3</c:v>
                </c:pt>
                <c:pt idx="883">
                  <c:v>30.34</c:v>
                </c:pt>
                <c:pt idx="884">
                  <c:v>30.39</c:v>
                </c:pt>
                <c:pt idx="885">
                  <c:v>30.44</c:v>
                </c:pt>
                <c:pt idx="886">
                  <c:v>30.48</c:v>
                </c:pt>
                <c:pt idx="887">
                  <c:v>30.53</c:v>
                </c:pt>
                <c:pt idx="888">
                  <c:v>30.57</c:v>
                </c:pt>
                <c:pt idx="889">
                  <c:v>30.61</c:v>
                </c:pt>
                <c:pt idx="890">
                  <c:v>30.65</c:v>
                </c:pt>
                <c:pt idx="891">
                  <c:v>30.7</c:v>
                </c:pt>
                <c:pt idx="892">
                  <c:v>30.74</c:v>
                </c:pt>
                <c:pt idx="893">
                  <c:v>30.78</c:v>
                </c:pt>
                <c:pt idx="894">
                  <c:v>30.82</c:v>
                </c:pt>
                <c:pt idx="895">
                  <c:v>30.86</c:v>
                </c:pt>
                <c:pt idx="896">
                  <c:v>30.9</c:v>
                </c:pt>
                <c:pt idx="897">
                  <c:v>30.95</c:v>
                </c:pt>
                <c:pt idx="898">
                  <c:v>30.98</c:v>
                </c:pt>
                <c:pt idx="899">
                  <c:v>31.03</c:v>
                </c:pt>
                <c:pt idx="900">
                  <c:v>31.07</c:v>
                </c:pt>
                <c:pt idx="901">
                  <c:v>31.11</c:v>
                </c:pt>
                <c:pt idx="902">
                  <c:v>31.15</c:v>
                </c:pt>
                <c:pt idx="903">
                  <c:v>31.19</c:v>
                </c:pt>
                <c:pt idx="904">
                  <c:v>31.24</c:v>
                </c:pt>
                <c:pt idx="905">
                  <c:v>31.28</c:v>
                </c:pt>
                <c:pt idx="906">
                  <c:v>31.32</c:v>
                </c:pt>
                <c:pt idx="907">
                  <c:v>31.37</c:v>
                </c:pt>
                <c:pt idx="908">
                  <c:v>31.42</c:v>
                </c:pt>
                <c:pt idx="909">
                  <c:v>31.46</c:v>
                </c:pt>
                <c:pt idx="910">
                  <c:v>31.51</c:v>
                </c:pt>
                <c:pt idx="911">
                  <c:v>31.55</c:v>
                </c:pt>
                <c:pt idx="912">
                  <c:v>31.59</c:v>
                </c:pt>
                <c:pt idx="913">
                  <c:v>31.64</c:v>
                </c:pt>
                <c:pt idx="914">
                  <c:v>31.68</c:v>
                </c:pt>
                <c:pt idx="915">
                  <c:v>31.71</c:v>
                </c:pt>
                <c:pt idx="916">
                  <c:v>31.75</c:v>
                </c:pt>
                <c:pt idx="917">
                  <c:v>31.8</c:v>
                </c:pt>
                <c:pt idx="918">
                  <c:v>31.84</c:v>
                </c:pt>
                <c:pt idx="919">
                  <c:v>31.89</c:v>
                </c:pt>
                <c:pt idx="920">
                  <c:v>31.94</c:v>
                </c:pt>
                <c:pt idx="921">
                  <c:v>31.98</c:v>
                </c:pt>
                <c:pt idx="922">
                  <c:v>32.02</c:v>
                </c:pt>
                <c:pt idx="923">
                  <c:v>32.06</c:v>
                </c:pt>
                <c:pt idx="924">
                  <c:v>32.12</c:v>
                </c:pt>
                <c:pt idx="925">
                  <c:v>32.16</c:v>
                </c:pt>
                <c:pt idx="926">
                  <c:v>32.2</c:v>
                </c:pt>
                <c:pt idx="927">
                  <c:v>32.24</c:v>
                </c:pt>
                <c:pt idx="928">
                  <c:v>32.28</c:v>
                </c:pt>
                <c:pt idx="929">
                  <c:v>32.33</c:v>
                </c:pt>
                <c:pt idx="930">
                  <c:v>32.37</c:v>
                </c:pt>
                <c:pt idx="931">
                  <c:v>32.42</c:v>
                </c:pt>
                <c:pt idx="932">
                  <c:v>32.46</c:v>
                </c:pt>
                <c:pt idx="933">
                  <c:v>32.5</c:v>
                </c:pt>
                <c:pt idx="934">
                  <c:v>32.53</c:v>
                </c:pt>
                <c:pt idx="935">
                  <c:v>32.58</c:v>
                </c:pt>
                <c:pt idx="936">
                  <c:v>32.62</c:v>
                </c:pt>
                <c:pt idx="937">
                  <c:v>32.67</c:v>
                </c:pt>
                <c:pt idx="938">
                  <c:v>32.72</c:v>
                </c:pt>
                <c:pt idx="939">
                  <c:v>32.76</c:v>
                </c:pt>
                <c:pt idx="940">
                  <c:v>32.81</c:v>
                </c:pt>
                <c:pt idx="941">
                  <c:v>32.85</c:v>
                </c:pt>
                <c:pt idx="942">
                  <c:v>32.89</c:v>
                </c:pt>
                <c:pt idx="943">
                  <c:v>32.94</c:v>
                </c:pt>
                <c:pt idx="944">
                  <c:v>32.98</c:v>
                </c:pt>
                <c:pt idx="945">
                  <c:v>33.03</c:v>
                </c:pt>
                <c:pt idx="946">
                  <c:v>33.07</c:v>
                </c:pt>
                <c:pt idx="947">
                  <c:v>33.12</c:v>
                </c:pt>
                <c:pt idx="948">
                  <c:v>33.18</c:v>
                </c:pt>
                <c:pt idx="949">
                  <c:v>33.22</c:v>
                </c:pt>
                <c:pt idx="950">
                  <c:v>33.27</c:v>
                </c:pt>
                <c:pt idx="951">
                  <c:v>33.31</c:v>
                </c:pt>
                <c:pt idx="952">
                  <c:v>33.36</c:v>
                </c:pt>
                <c:pt idx="953">
                  <c:v>33.41</c:v>
                </c:pt>
                <c:pt idx="954">
                  <c:v>33.45</c:v>
                </c:pt>
                <c:pt idx="955">
                  <c:v>33.5</c:v>
                </c:pt>
                <c:pt idx="956">
                  <c:v>33.55</c:v>
                </c:pt>
                <c:pt idx="957">
                  <c:v>33.59</c:v>
                </c:pt>
                <c:pt idx="958">
                  <c:v>33.63</c:v>
                </c:pt>
                <c:pt idx="959">
                  <c:v>33.68</c:v>
                </c:pt>
                <c:pt idx="960">
                  <c:v>33.72</c:v>
                </c:pt>
                <c:pt idx="961">
                  <c:v>33.77</c:v>
                </c:pt>
                <c:pt idx="962">
                  <c:v>33.81</c:v>
                </c:pt>
                <c:pt idx="963">
                  <c:v>33.86</c:v>
                </c:pt>
                <c:pt idx="964">
                  <c:v>33.91</c:v>
                </c:pt>
                <c:pt idx="965">
                  <c:v>33.95</c:v>
                </c:pt>
                <c:pt idx="966">
                  <c:v>33.99</c:v>
                </c:pt>
                <c:pt idx="967">
                  <c:v>34.03</c:v>
                </c:pt>
                <c:pt idx="968">
                  <c:v>34.08</c:v>
                </c:pt>
                <c:pt idx="969">
                  <c:v>34.13</c:v>
                </c:pt>
                <c:pt idx="970">
                  <c:v>34.18</c:v>
                </c:pt>
                <c:pt idx="971">
                  <c:v>34.23</c:v>
                </c:pt>
                <c:pt idx="972">
                  <c:v>34.27</c:v>
                </c:pt>
                <c:pt idx="973">
                  <c:v>34.32</c:v>
                </c:pt>
                <c:pt idx="974">
                  <c:v>34.37</c:v>
                </c:pt>
                <c:pt idx="975">
                  <c:v>34.42</c:v>
                </c:pt>
                <c:pt idx="976">
                  <c:v>34.47</c:v>
                </c:pt>
                <c:pt idx="977">
                  <c:v>34.52</c:v>
                </c:pt>
                <c:pt idx="978">
                  <c:v>34.56</c:v>
                </c:pt>
                <c:pt idx="979">
                  <c:v>34.61</c:v>
                </c:pt>
                <c:pt idx="980">
                  <c:v>34.65</c:v>
                </c:pt>
                <c:pt idx="981">
                  <c:v>34.68</c:v>
                </c:pt>
                <c:pt idx="982">
                  <c:v>34.73</c:v>
                </c:pt>
                <c:pt idx="983">
                  <c:v>34.77</c:v>
                </c:pt>
                <c:pt idx="984">
                  <c:v>34.81</c:v>
                </c:pt>
                <c:pt idx="985">
                  <c:v>34.85</c:v>
                </c:pt>
                <c:pt idx="986">
                  <c:v>34.89</c:v>
                </c:pt>
                <c:pt idx="987">
                  <c:v>34.93</c:v>
                </c:pt>
                <c:pt idx="988">
                  <c:v>34.98</c:v>
                </c:pt>
                <c:pt idx="989">
                  <c:v>35.03</c:v>
                </c:pt>
                <c:pt idx="990">
                  <c:v>35.07</c:v>
                </c:pt>
                <c:pt idx="991">
                  <c:v>35.11</c:v>
                </c:pt>
                <c:pt idx="992">
                  <c:v>35.16</c:v>
                </c:pt>
                <c:pt idx="993">
                  <c:v>35.2</c:v>
                </c:pt>
                <c:pt idx="994">
                  <c:v>35.25</c:v>
                </c:pt>
                <c:pt idx="995">
                  <c:v>35.29</c:v>
                </c:pt>
                <c:pt idx="996">
                  <c:v>35.34</c:v>
                </c:pt>
                <c:pt idx="997">
                  <c:v>35.38</c:v>
                </c:pt>
                <c:pt idx="998">
                  <c:v>35.43</c:v>
                </c:pt>
                <c:pt idx="999">
                  <c:v>35.47</c:v>
                </c:pt>
                <c:pt idx="1000">
                  <c:v>35.52</c:v>
                </c:pt>
                <c:pt idx="1001">
                  <c:v>35.56</c:v>
                </c:pt>
                <c:pt idx="1002">
                  <c:v>35.61</c:v>
                </c:pt>
                <c:pt idx="1003">
                  <c:v>35.66</c:v>
                </c:pt>
                <c:pt idx="1004">
                  <c:v>35.7</c:v>
                </c:pt>
                <c:pt idx="1005">
                  <c:v>35.75</c:v>
                </c:pt>
                <c:pt idx="1006">
                  <c:v>35.79</c:v>
                </c:pt>
                <c:pt idx="1007">
                  <c:v>35.84</c:v>
                </c:pt>
                <c:pt idx="1008">
                  <c:v>35.89</c:v>
                </c:pt>
                <c:pt idx="1009">
                  <c:v>35.93</c:v>
                </c:pt>
                <c:pt idx="1010">
                  <c:v>35.98</c:v>
                </c:pt>
                <c:pt idx="1011">
                  <c:v>36.02</c:v>
                </c:pt>
                <c:pt idx="1012">
                  <c:v>36.07</c:v>
                </c:pt>
                <c:pt idx="1013">
                  <c:v>36.11</c:v>
                </c:pt>
                <c:pt idx="1014">
                  <c:v>36.16</c:v>
                </c:pt>
                <c:pt idx="1015">
                  <c:v>36.21</c:v>
                </c:pt>
                <c:pt idx="1016">
                  <c:v>36.25</c:v>
                </c:pt>
                <c:pt idx="1017">
                  <c:v>36.3</c:v>
                </c:pt>
                <c:pt idx="1018">
                  <c:v>36.35</c:v>
                </c:pt>
                <c:pt idx="1019">
                  <c:v>36.39</c:v>
                </c:pt>
                <c:pt idx="1020">
                  <c:v>36.44</c:v>
                </c:pt>
                <c:pt idx="1021">
                  <c:v>36.48</c:v>
                </c:pt>
                <c:pt idx="1022">
                  <c:v>36.55</c:v>
                </c:pt>
                <c:pt idx="1023">
                  <c:v>36.59</c:v>
                </c:pt>
                <c:pt idx="1024">
                  <c:v>36.65</c:v>
                </c:pt>
                <c:pt idx="1025">
                  <c:v>36.69</c:v>
                </c:pt>
                <c:pt idx="1026">
                  <c:v>36.75</c:v>
                </c:pt>
                <c:pt idx="1027">
                  <c:v>36.79</c:v>
                </c:pt>
                <c:pt idx="1028">
                  <c:v>36.83</c:v>
                </c:pt>
                <c:pt idx="1029">
                  <c:v>36.88</c:v>
                </c:pt>
                <c:pt idx="1030">
                  <c:v>36.92</c:v>
                </c:pt>
                <c:pt idx="1031">
                  <c:v>36.96</c:v>
                </c:pt>
                <c:pt idx="1032">
                  <c:v>37</c:v>
                </c:pt>
                <c:pt idx="1033">
                  <c:v>37.05</c:v>
                </c:pt>
                <c:pt idx="1034">
                  <c:v>37.09</c:v>
                </c:pt>
                <c:pt idx="1035">
                  <c:v>37.13</c:v>
                </c:pt>
                <c:pt idx="1036">
                  <c:v>37.17</c:v>
                </c:pt>
                <c:pt idx="1037">
                  <c:v>37.22</c:v>
                </c:pt>
                <c:pt idx="1038">
                  <c:v>37.26</c:v>
                </c:pt>
                <c:pt idx="1039">
                  <c:v>37.3</c:v>
                </c:pt>
                <c:pt idx="1040">
                  <c:v>37.35</c:v>
                </c:pt>
                <c:pt idx="1041">
                  <c:v>37.39</c:v>
                </c:pt>
                <c:pt idx="1042">
                  <c:v>37.43</c:v>
                </c:pt>
                <c:pt idx="1043">
                  <c:v>37.48</c:v>
                </c:pt>
                <c:pt idx="1044">
                  <c:v>37.52</c:v>
                </c:pt>
                <c:pt idx="1045">
                  <c:v>37.56</c:v>
                </c:pt>
                <c:pt idx="1046">
                  <c:v>37.59</c:v>
                </c:pt>
                <c:pt idx="1047">
                  <c:v>37.65</c:v>
                </c:pt>
                <c:pt idx="1048">
                  <c:v>37.69</c:v>
                </c:pt>
                <c:pt idx="1049">
                  <c:v>37.73</c:v>
                </c:pt>
                <c:pt idx="1050">
                  <c:v>37.77</c:v>
                </c:pt>
                <c:pt idx="1051">
                  <c:v>37.82</c:v>
                </c:pt>
                <c:pt idx="1052">
                  <c:v>37.85</c:v>
                </c:pt>
                <c:pt idx="1053">
                  <c:v>37.9</c:v>
                </c:pt>
                <c:pt idx="1054">
                  <c:v>37.95</c:v>
                </c:pt>
                <c:pt idx="1055">
                  <c:v>37.99</c:v>
                </c:pt>
                <c:pt idx="1056">
                  <c:v>38.05</c:v>
                </c:pt>
                <c:pt idx="1057">
                  <c:v>38.09</c:v>
                </c:pt>
                <c:pt idx="1058">
                  <c:v>38.13</c:v>
                </c:pt>
                <c:pt idx="1059">
                  <c:v>38.17</c:v>
                </c:pt>
                <c:pt idx="1060">
                  <c:v>38.21</c:v>
                </c:pt>
                <c:pt idx="1061">
                  <c:v>38.25</c:v>
                </c:pt>
                <c:pt idx="1062">
                  <c:v>38.3</c:v>
                </c:pt>
                <c:pt idx="1063">
                  <c:v>38.34</c:v>
                </c:pt>
                <c:pt idx="1064">
                  <c:v>38.39</c:v>
                </c:pt>
                <c:pt idx="1065">
                  <c:v>38.43</c:v>
                </c:pt>
                <c:pt idx="1066">
                  <c:v>38.47</c:v>
                </c:pt>
                <c:pt idx="1067">
                  <c:v>38.51</c:v>
                </c:pt>
                <c:pt idx="1068">
                  <c:v>38.56</c:v>
                </c:pt>
                <c:pt idx="1069">
                  <c:v>38.59</c:v>
                </c:pt>
                <c:pt idx="1070">
                  <c:v>38.64</c:v>
                </c:pt>
                <c:pt idx="1071">
                  <c:v>38.67</c:v>
                </c:pt>
                <c:pt idx="1072">
                  <c:v>38.72</c:v>
                </c:pt>
                <c:pt idx="1073">
                  <c:v>38.77</c:v>
                </c:pt>
                <c:pt idx="1074">
                  <c:v>38.81</c:v>
                </c:pt>
                <c:pt idx="1075">
                  <c:v>38.87</c:v>
                </c:pt>
                <c:pt idx="1076">
                  <c:v>38.91</c:v>
                </c:pt>
                <c:pt idx="1077">
                  <c:v>38.95</c:v>
                </c:pt>
                <c:pt idx="1078">
                  <c:v>38.99</c:v>
                </c:pt>
                <c:pt idx="1079">
                  <c:v>39.04</c:v>
                </c:pt>
                <c:pt idx="1080">
                  <c:v>39.09</c:v>
                </c:pt>
                <c:pt idx="1081">
                  <c:v>39.14</c:v>
                </c:pt>
                <c:pt idx="1082">
                  <c:v>39.19</c:v>
                </c:pt>
                <c:pt idx="1083">
                  <c:v>39.23</c:v>
                </c:pt>
                <c:pt idx="1084">
                  <c:v>39.27</c:v>
                </c:pt>
                <c:pt idx="1085">
                  <c:v>39.31</c:v>
                </c:pt>
                <c:pt idx="1086">
                  <c:v>39.35</c:v>
                </c:pt>
                <c:pt idx="1087">
                  <c:v>39.4</c:v>
                </c:pt>
                <c:pt idx="1088">
                  <c:v>39.44</c:v>
                </c:pt>
                <c:pt idx="1089">
                  <c:v>39.48</c:v>
                </c:pt>
                <c:pt idx="1090">
                  <c:v>39.52</c:v>
                </c:pt>
                <c:pt idx="1091">
                  <c:v>39.56</c:v>
                </c:pt>
                <c:pt idx="1092">
                  <c:v>39.61</c:v>
                </c:pt>
                <c:pt idx="1093">
                  <c:v>39.66</c:v>
                </c:pt>
                <c:pt idx="1094">
                  <c:v>39.69</c:v>
                </c:pt>
                <c:pt idx="1095">
                  <c:v>39.74</c:v>
                </c:pt>
                <c:pt idx="1096">
                  <c:v>39.78</c:v>
                </c:pt>
                <c:pt idx="1097">
                  <c:v>39.83</c:v>
                </c:pt>
                <c:pt idx="1098">
                  <c:v>39.87</c:v>
                </c:pt>
                <c:pt idx="1099">
                  <c:v>39.91</c:v>
                </c:pt>
                <c:pt idx="1100">
                  <c:v>39.96</c:v>
                </c:pt>
                <c:pt idx="1101">
                  <c:v>40</c:v>
                </c:pt>
                <c:pt idx="1102">
                  <c:v>40.04</c:v>
                </c:pt>
                <c:pt idx="1103">
                  <c:v>40.07</c:v>
                </c:pt>
                <c:pt idx="1104">
                  <c:v>40.11</c:v>
                </c:pt>
                <c:pt idx="1105">
                  <c:v>40.14</c:v>
                </c:pt>
                <c:pt idx="1106">
                  <c:v>40.18</c:v>
                </c:pt>
                <c:pt idx="1107">
                  <c:v>40.23</c:v>
                </c:pt>
                <c:pt idx="1108">
                  <c:v>40.26</c:v>
                </c:pt>
                <c:pt idx="1109">
                  <c:v>40.3</c:v>
                </c:pt>
                <c:pt idx="1110">
                  <c:v>40.34</c:v>
                </c:pt>
                <c:pt idx="1111">
                  <c:v>40.37</c:v>
                </c:pt>
                <c:pt idx="1112">
                  <c:v>40.41</c:v>
                </c:pt>
                <c:pt idx="1113">
                  <c:v>40.45</c:v>
                </c:pt>
                <c:pt idx="1114">
                  <c:v>40.48</c:v>
                </c:pt>
                <c:pt idx="1115">
                  <c:v>40.53</c:v>
                </c:pt>
                <c:pt idx="1116">
                  <c:v>40.55</c:v>
                </c:pt>
                <c:pt idx="1117">
                  <c:v>40.58</c:v>
                </c:pt>
                <c:pt idx="1118">
                  <c:v>40.62</c:v>
                </c:pt>
                <c:pt idx="1119">
                  <c:v>40.65</c:v>
                </c:pt>
                <c:pt idx="1120">
                  <c:v>40.68</c:v>
                </c:pt>
                <c:pt idx="1121">
                  <c:v>40.72</c:v>
                </c:pt>
                <c:pt idx="1122">
                  <c:v>40.76</c:v>
                </c:pt>
                <c:pt idx="1123">
                  <c:v>40.79</c:v>
                </c:pt>
                <c:pt idx="1124">
                  <c:v>40.83</c:v>
                </c:pt>
                <c:pt idx="1125">
                  <c:v>40.86</c:v>
                </c:pt>
                <c:pt idx="1126">
                  <c:v>40.89</c:v>
                </c:pt>
                <c:pt idx="1127">
                  <c:v>40.93</c:v>
                </c:pt>
                <c:pt idx="1128">
                  <c:v>40.96</c:v>
                </c:pt>
                <c:pt idx="1129">
                  <c:v>40.99</c:v>
                </c:pt>
                <c:pt idx="1130">
                  <c:v>41.03</c:v>
                </c:pt>
                <c:pt idx="1131">
                  <c:v>41.05</c:v>
                </c:pt>
                <c:pt idx="1132">
                  <c:v>41.08</c:v>
                </c:pt>
                <c:pt idx="1133">
                  <c:v>41.12</c:v>
                </c:pt>
                <c:pt idx="1134">
                  <c:v>41.16</c:v>
                </c:pt>
                <c:pt idx="1135">
                  <c:v>41.18</c:v>
                </c:pt>
                <c:pt idx="1136">
                  <c:v>41.21</c:v>
                </c:pt>
                <c:pt idx="1137">
                  <c:v>41.24</c:v>
                </c:pt>
                <c:pt idx="1138">
                  <c:v>41.28</c:v>
                </c:pt>
                <c:pt idx="1139">
                  <c:v>41.31</c:v>
                </c:pt>
                <c:pt idx="1140">
                  <c:v>41.35</c:v>
                </c:pt>
                <c:pt idx="1141">
                  <c:v>41.38</c:v>
                </c:pt>
                <c:pt idx="1142">
                  <c:v>41.41</c:v>
                </c:pt>
                <c:pt idx="1143">
                  <c:v>41.44</c:v>
                </c:pt>
                <c:pt idx="1144">
                  <c:v>41.48</c:v>
                </c:pt>
                <c:pt idx="1145">
                  <c:v>41.5</c:v>
                </c:pt>
                <c:pt idx="1146">
                  <c:v>41.53</c:v>
                </c:pt>
                <c:pt idx="1147">
                  <c:v>41.57</c:v>
                </c:pt>
                <c:pt idx="1148">
                  <c:v>41.6</c:v>
                </c:pt>
                <c:pt idx="1149">
                  <c:v>41.63</c:v>
                </c:pt>
                <c:pt idx="1150">
                  <c:v>41.66</c:v>
                </c:pt>
                <c:pt idx="1151">
                  <c:v>41.68</c:v>
                </c:pt>
                <c:pt idx="1152">
                  <c:v>41.72</c:v>
                </c:pt>
                <c:pt idx="1153">
                  <c:v>41.75</c:v>
                </c:pt>
                <c:pt idx="1154">
                  <c:v>41.78</c:v>
                </c:pt>
                <c:pt idx="1155">
                  <c:v>41.82</c:v>
                </c:pt>
                <c:pt idx="1156">
                  <c:v>41.84</c:v>
                </c:pt>
                <c:pt idx="1157">
                  <c:v>41.87</c:v>
                </c:pt>
                <c:pt idx="1158">
                  <c:v>41.9</c:v>
                </c:pt>
                <c:pt idx="1159">
                  <c:v>41.93</c:v>
                </c:pt>
                <c:pt idx="1160">
                  <c:v>41.96</c:v>
                </c:pt>
                <c:pt idx="1161">
                  <c:v>41.99</c:v>
                </c:pt>
                <c:pt idx="1162">
                  <c:v>42.02</c:v>
                </c:pt>
                <c:pt idx="1163">
                  <c:v>42.05</c:v>
                </c:pt>
                <c:pt idx="1164">
                  <c:v>42.08</c:v>
                </c:pt>
                <c:pt idx="1165">
                  <c:v>42.1</c:v>
                </c:pt>
                <c:pt idx="1166">
                  <c:v>42.13</c:v>
                </c:pt>
                <c:pt idx="1167">
                  <c:v>42.16</c:v>
                </c:pt>
                <c:pt idx="1168">
                  <c:v>42.18</c:v>
                </c:pt>
                <c:pt idx="1169">
                  <c:v>42.21</c:v>
                </c:pt>
                <c:pt idx="1170">
                  <c:v>42.24</c:v>
                </c:pt>
                <c:pt idx="1171">
                  <c:v>42.27</c:v>
                </c:pt>
                <c:pt idx="1172">
                  <c:v>42.3</c:v>
                </c:pt>
                <c:pt idx="1173">
                  <c:v>42.33</c:v>
                </c:pt>
                <c:pt idx="1174">
                  <c:v>42.36</c:v>
                </c:pt>
                <c:pt idx="1175">
                  <c:v>42.39</c:v>
                </c:pt>
                <c:pt idx="1176">
                  <c:v>42.41</c:v>
                </c:pt>
                <c:pt idx="1177">
                  <c:v>42.44</c:v>
                </c:pt>
                <c:pt idx="1178">
                  <c:v>42.47</c:v>
                </c:pt>
                <c:pt idx="1179">
                  <c:v>42.51</c:v>
                </c:pt>
                <c:pt idx="1180">
                  <c:v>42.53</c:v>
                </c:pt>
                <c:pt idx="1181">
                  <c:v>42.57</c:v>
                </c:pt>
                <c:pt idx="1182">
                  <c:v>42.6</c:v>
                </c:pt>
                <c:pt idx="1183">
                  <c:v>42.63</c:v>
                </c:pt>
                <c:pt idx="1184">
                  <c:v>42.66</c:v>
                </c:pt>
                <c:pt idx="1185">
                  <c:v>42.68</c:v>
                </c:pt>
                <c:pt idx="1186">
                  <c:v>42.71</c:v>
                </c:pt>
                <c:pt idx="1187">
                  <c:v>42.74</c:v>
                </c:pt>
                <c:pt idx="1188">
                  <c:v>42.77</c:v>
                </c:pt>
                <c:pt idx="1189">
                  <c:v>42.79</c:v>
                </c:pt>
                <c:pt idx="1190">
                  <c:v>42.82</c:v>
                </c:pt>
                <c:pt idx="1191">
                  <c:v>42.85</c:v>
                </c:pt>
                <c:pt idx="1192">
                  <c:v>42.88</c:v>
                </c:pt>
                <c:pt idx="1193">
                  <c:v>42.91</c:v>
                </c:pt>
                <c:pt idx="1194">
                  <c:v>42.93</c:v>
                </c:pt>
                <c:pt idx="1195">
                  <c:v>42.96</c:v>
                </c:pt>
                <c:pt idx="1196">
                  <c:v>42.99</c:v>
                </c:pt>
                <c:pt idx="1197">
                  <c:v>43.01</c:v>
                </c:pt>
                <c:pt idx="1198">
                  <c:v>43.04</c:v>
                </c:pt>
                <c:pt idx="1199">
                  <c:v>43.07</c:v>
                </c:pt>
                <c:pt idx="1200">
                  <c:v>43.09</c:v>
                </c:pt>
                <c:pt idx="1201">
                  <c:v>43.12</c:v>
                </c:pt>
                <c:pt idx="1202">
                  <c:v>43.14</c:v>
                </c:pt>
                <c:pt idx="1203">
                  <c:v>43.16</c:v>
                </c:pt>
                <c:pt idx="1204">
                  <c:v>43.18</c:v>
                </c:pt>
                <c:pt idx="1205">
                  <c:v>43.21</c:v>
                </c:pt>
                <c:pt idx="1206">
                  <c:v>43.24</c:v>
                </c:pt>
                <c:pt idx="1207">
                  <c:v>43.26</c:v>
                </c:pt>
                <c:pt idx="1208">
                  <c:v>43.29</c:v>
                </c:pt>
                <c:pt idx="1209">
                  <c:v>43.31</c:v>
                </c:pt>
                <c:pt idx="1210">
                  <c:v>43.33</c:v>
                </c:pt>
                <c:pt idx="1211">
                  <c:v>43.36</c:v>
                </c:pt>
                <c:pt idx="1212">
                  <c:v>43.39</c:v>
                </c:pt>
                <c:pt idx="1213">
                  <c:v>43.41</c:v>
                </c:pt>
                <c:pt idx="1214">
                  <c:v>43.43</c:v>
                </c:pt>
                <c:pt idx="1215">
                  <c:v>43.46</c:v>
                </c:pt>
                <c:pt idx="1216">
                  <c:v>43.47</c:v>
                </c:pt>
                <c:pt idx="1217">
                  <c:v>43.5</c:v>
                </c:pt>
                <c:pt idx="1218">
                  <c:v>43.52</c:v>
                </c:pt>
                <c:pt idx="1219">
                  <c:v>43.54</c:v>
                </c:pt>
                <c:pt idx="1220">
                  <c:v>43.56</c:v>
                </c:pt>
                <c:pt idx="1221">
                  <c:v>43.58</c:v>
                </c:pt>
                <c:pt idx="1222">
                  <c:v>43.61</c:v>
                </c:pt>
                <c:pt idx="1223">
                  <c:v>43.63</c:v>
                </c:pt>
                <c:pt idx="1224">
                  <c:v>43.65</c:v>
                </c:pt>
                <c:pt idx="1225">
                  <c:v>43.67</c:v>
                </c:pt>
                <c:pt idx="1226">
                  <c:v>43.69</c:v>
                </c:pt>
                <c:pt idx="1227">
                  <c:v>43.71</c:v>
                </c:pt>
                <c:pt idx="1228">
                  <c:v>43.73</c:v>
                </c:pt>
                <c:pt idx="1229">
                  <c:v>43.74</c:v>
                </c:pt>
                <c:pt idx="1230">
                  <c:v>43.77</c:v>
                </c:pt>
                <c:pt idx="1231">
                  <c:v>43.79</c:v>
                </c:pt>
                <c:pt idx="1232">
                  <c:v>43.82</c:v>
                </c:pt>
                <c:pt idx="1233">
                  <c:v>43.84</c:v>
                </c:pt>
                <c:pt idx="1234">
                  <c:v>43.86</c:v>
                </c:pt>
                <c:pt idx="1235">
                  <c:v>43.88</c:v>
                </c:pt>
                <c:pt idx="1236">
                  <c:v>43.9</c:v>
                </c:pt>
                <c:pt idx="1237">
                  <c:v>43.92</c:v>
                </c:pt>
                <c:pt idx="1238">
                  <c:v>43.94</c:v>
                </c:pt>
                <c:pt idx="1239">
                  <c:v>43.96</c:v>
                </c:pt>
                <c:pt idx="1240">
                  <c:v>43.98</c:v>
                </c:pt>
                <c:pt idx="1241">
                  <c:v>44</c:v>
                </c:pt>
                <c:pt idx="1242">
                  <c:v>44.02</c:v>
                </c:pt>
                <c:pt idx="1243">
                  <c:v>44.04</c:v>
                </c:pt>
                <c:pt idx="1244">
                  <c:v>44.05</c:v>
                </c:pt>
                <c:pt idx="1245">
                  <c:v>44.07</c:v>
                </c:pt>
                <c:pt idx="1246">
                  <c:v>44.09</c:v>
                </c:pt>
                <c:pt idx="1247">
                  <c:v>44.11</c:v>
                </c:pt>
                <c:pt idx="1248">
                  <c:v>44.13</c:v>
                </c:pt>
                <c:pt idx="1249">
                  <c:v>44.14</c:v>
                </c:pt>
                <c:pt idx="1250">
                  <c:v>44.17</c:v>
                </c:pt>
                <c:pt idx="1251">
                  <c:v>44.19</c:v>
                </c:pt>
                <c:pt idx="1252">
                  <c:v>44.22</c:v>
                </c:pt>
                <c:pt idx="1253">
                  <c:v>44.24</c:v>
                </c:pt>
                <c:pt idx="1254">
                  <c:v>44.27</c:v>
                </c:pt>
                <c:pt idx="1255">
                  <c:v>44.29</c:v>
                </c:pt>
                <c:pt idx="1256">
                  <c:v>44.31</c:v>
                </c:pt>
                <c:pt idx="1257">
                  <c:v>44.33</c:v>
                </c:pt>
                <c:pt idx="1258">
                  <c:v>44.35</c:v>
                </c:pt>
                <c:pt idx="1259">
                  <c:v>44.37</c:v>
                </c:pt>
                <c:pt idx="1260">
                  <c:v>44.39</c:v>
                </c:pt>
                <c:pt idx="1261">
                  <c:v>44.4</c:v>
                </c:pt>
                <c:pt idx="1262">
                  <c:v>44.43</c:v>
                </c:pt>
                <c:pt idx="1263">
                  <c:v>44.44</c:v>
                </c:pt>
                <c:pt idx="1264">
                  <c:v>44.46</c:v>
                </c:pt>
                <c:pt idx="1265">
                  <c:v>44.48</c:v>
                </c:pt>
                <c:pt idx="1266">
                  <c:v>44.5</c:v>
                </c:pt>
                <c:pt idx="1267">
                  <c:v>44.52</c:v>
                </c:pt>
                <c:pt idx="1268">
                  <c:v>44.54</c:v>
                </c:pt>
                <c:pt idx="1269">
                  <c:v>44.56</c:v>
                </c:pt>
                <c:pt idx="1270">
                  <c:v>44.57</c:v>
                </c:pt>
                <c:pt idx="1271">
                  <c:v>44.59</c:v>
                </c:pt>
                <c:pt idx="1272">
                  <c:v>44.61</c:v>
                </c:pt>
                <c:pt idx="1273">
                  <c:v>44.63</c:v>
                </c:pt>
                <c:pt idx="1274">
                  <c:v>44.65</c:v>
                </c:pt>
                <c:pt idx="1275">
                  <c:v>44.67</c:v>
                </c:pt>
                <c:pt idx="1276">
                  <c:v>44.69</c:v>
                </c:pt>
                <c:pt idx="1277">
                  <c:v>44.71</c:v>
                </c:pt>
                <c:pt idx="1278">
                  <c:v>44.73</c:v>
                </c:pt>
                <c:pt idx="1279">
                  <c:v>44.75</c:v>
                </c:pt>
                <c:pt idx="1280">
                  <c:v>44.77</c:v>
                </c:pt>
                <c:pt idx="1281">
                  <c:v>44.79</c:v>
                </c:pt>
                <c:pt idx="1282">
                  <c:v>44.8</c:v>
                </c:pt>
                <c:pt idx="1283">
                  <c:v>44.82</c:v>
                </c:pt>
                <c:pt idx="1284">
                  <c:v>44.84</c:v>
                </c:pt>
                <c:pt idx="1285">
                  <c:v>44.86</c:v>
                </c:pt>
                <c:pt idx="1286">
                  <c:v>44.87</c:v>
                </c:pt>
                <c:pt idx="1287">
                  <c:v>44.89</c:v>
                </c:pt>
                <c:pt idx="1288">
                  <c:v>44.91</c:v>
                </c:pt>
                <c:pt idx="1289">
                  <c:v>44.93</c:v>
                </c:pt>
                <c:pt idx="1290">
                  <c:v>44.95</c:v>
                </c:pt>
                <c:pt idx="1291">
                  <c:v>44.96</c:v>
                </c:pt>
                <c:pt idx="1292">
                  <c:v>44.98</c:v>
                </c:pt>
                <c:pt idx="1293">
                  <c:v>44.99</c:v>
                </c:pt>
                <c:pt idx="1294">
                  <c:v>45.01</c:v>
                </c:pt>
                <c:pt idx="1295">
                  <c:v>45.02</c:v>
                </c:pt>
                <c:pt idx="1296">
                  <c:v>45.04</c:v>
                </c:pt>
                <c:pt idx="1297">
                  <c:v>45.05</c:v>
                </c:pt>
                <c:pt idx="1298">
                  <c:v>45.07</c:v>
                </c:pt>
                <c:pt idx="1299">
                  <c:v>45.09</c:v>
                </c:pt>
                <c:pt idx="1300">
                  <c:v>45.11</c:v>
                </c:pt>
                <c:pt idx="1301">
                  <c:v>45.12</c:v>
                </c:pt>
                <c:pt idx="1302">
                  <c:v>45.14</c:v>
                </c:pt>
                <c:pt idx="1303">
                  <c:v>45.16</c:v>
                </c:pt>
                <c:pt idx="1304">
                  <c:v>45.17</c:v>
                </c:pt>
                <c:pt idx="1305">
                  <c:v>45.19</c:v>
                </c:pt>
                <c:pt idx="1306">
                  <c:v>45.2</c:v>
                </c:pt>
                <c:pt idx="1307">
                  <c:v>45.21</c:v>
                </c:pt>
                <c:pt idx="1308">
                  <c:v>45.23</c:v>
                </c:pt>
                <c:pt idx="1309">
                  <c:v>45.24</c:v>
                </c:pt>
                <c:pt idx="1310">
                  <c:v>45.26</c:v>
                </c:pt>
                <c:pt idx="1311">
                  <c:v>45.27</c:v>
                </c:pt>
                <c:pt idx="1312">
                  <c:v>45.29</c:v>
                </c:pt>
                <c:pt idx="1313">
                  <c:v>45.3</c:v>
                </c:pt>
                <c:pt idx="1314">
                  <c:v>45.31</c:v>
                </c:pt>
                <c:pt idx="1315">
                  <c:v>45.33</c:v>
                </c:pt>
                <c:pt idx="1316">
                  <c:v>45.34</c:v>
                </c:pt>
                <c:pt idx="1317">
                  <c:v>45.35</c:v>
                </c:pt>
                <c:pt idx="1318">
                  <c:v>45.36</c:v>
                </c:pt>
                <c:pt idx="1319">
                  <c:v>45.38</c:v>
                </c:pt>
                <c:pt idx="1320">
                  <c:v>45.39</c:v>
                </c:pt>
                <c:pt idx="1321">
                  <c:v>45.4</c:v>
                </c:pt>
                <c:pt idx="1322">
                  <c:v>45.41</c:v>
                </c:pt>
                <c:pt idx="1323">
                  <c:v>45.43</c:v>
                </c:pt>
                <c:pt idx="1324">
                  <c:v>45.44</c:v>
                </c:pt>
                <c:pt idx="1325">
                  <c:v>45.45</c:v>
                </c:pt>
                <c:pt idx="1326">
                  <c:v>45.46</c:v>
                </c:pt>
                <c:pt idx="1327">
                  <c:v>45.48</c:v>
                </c:pt>
                <c:pt idx="1328">
                  <c:v>45.49</c:v>
                </c:pt>
                <c:pt idx="1329">
                  <c:v>45.51</c:v>
                </c:pt>
                <c:pt idx="1330">
                  <c:v>45.52</c:v>
                </c:pt>
                <c:pt idx="1331">
                  <c:v>45.53</c:v>
                </c:pt>
                <c:pt idx="1332">
                  <c:v>45.55</c:v>
                </c:pt>
                <c:pt idx="1333">
                  <c:v>45.57</c:v>
                </c:pt>
                <c:pt idx="1334">
                  <c:v>45.58</c:v>
                </c:pt>
                <c:pt idx="1335">
                  <c:v>45.59</c:v>
                </c:pt>
                <c:pt idx="1336">
                  <c:v>45.61</c:v>
                </c:pt>
                <c:pt idx="1337">
                  <c:v>45.62</c:v>
                </c:pt>
                <c:pt idx="1338">
                  <c:v>45.64</c:v>
                </c:pt>
                <c:pt idx="1339">
                  <c:v>45.65</c:v>
                </c:pt>
                <c:pt idx="1340">
                  <c:v>45.66</c:v>
                </c:pt>
                <c:pt idx="1341">
                  <c:v>45.67</c:v>
                </c:pt>
                <c:pt idx="1342">
                  <c:v>45.69</c:v>
                </c:pt>
                <c:pt idx="1343">
                  <c:v>45.7</c:v>
                </c:pt>
                <c:pt idx="1344">
                  <c:v>45.71</c:v>
                </c:pt>
                <c:pt idx="1345">
                  <c:v>45.72</c:v>
                </c:pt>
                <c:pt idx="1346">
                  <c:v>45.73</c:v>
                </c:pt>
                <c:pt idx="1347">
                  <c:v>45.74</c:v>
                </c:pt>
                <c:pt idx="1348">
                  <c:v>45.76</c:v>
                </c:pt>
                <c:pt idx="1349">
                  <c:v>45.77</c:v>
                </c:pt>
                <c:pt idx="1350">
                  <c:v>45.79</c:v>
                </c:pt>
                <c:pt idx="1351">
                  <c:v>45.8</c:v>
                </c:pt>
                <c:pt idx="1352">
                  <c:v>45.81</c:v>
                </c:pt>
                <c:pt idx="1353">
                  <c:v>45.82</c:v>
                </c:pt>
                <c:pt idx="1354">
                  <c:v>45.84</c:v>
                </c:pt>
                <c:pt idx="1355">
                  <c:v>45.85</c:v>
                </c:pt>
                <c:pt idx="1356">
                  <c:v>45.86</c:v>
                </c:pt>
                <c:pt idx="1357">
                  <c:v>45.87</c:v>
                </c:pt>
                <c:pt idx="1358">
                  <c:v>45.88</c:v>
                </c:pt>
                <c:pt idx="1359">
                  <c:v>45.89</c:v>
                </c:pt>
                <c:pt idx="1360">
                  <c:v>45.9</c:v>
                </c:pt>
                <c:pt idx="1361">
                  <c:v>45.91</c:v>
                </c:pt>
                <c:pt idx="1362">
                  <c:v>45.92</c:v>
                </c:pt>
                <c:pt idx="1363">
                  <c:v>45.93</c:v>
                </c:pt>
                <c:pt idx="1364">
                  <c:v>45.95</c:v>
                </c:pt>
                <c:pt idx="1365">
                  <c:v>45.95</c:v>
                </c:pt>
                <c:pt idx="1366">
                  <c:v>45.96</c:v>
                </c:pt>
                <c:pt idx="1367">
                  <c:v>45.97</c:v>
                </c:pt>
                <c:pt idx="1368">
                  <c:v>45.99</c:v>
                </c:pt>
                <c:pt idx="1369">
                  <c:v>46</c:v>
                </c:pt>
                <c:pt idx="1370">
                  <c:v>46.01</c:v>
                </c:pt>
                <c:pt idx="1371">
                  <c:v>46.02</c:v>
                </c:pt>
                <c:pt idx="1372">
                  <c:v>46.03</c:v>
                </c:pt>
                <c:pt idx="1373">
                  <c:v>46.04</c:v>
                </c:pt>
                <c:pt idx="1374">
                  <c:v>46.05</c:v>
                </c:pt>
                <c:pt idx="1375">
                  <c:v>46.06</c:v>
                </c:pt>
                <c:pt idx="1376">
                  <c:v>46.06</c:v>
                </c:pt>
                <c:pt idx="1377">
                  <c:v>46.07</c:v>
                </c:pt>
                <c:pt idx="1378">
                  <c:v>46.09</c:v>
                </c:pt>
                <c:pt idx="1379">
                  <c:v>46.1</c:v>
                </c:pt>
                <c:pt idx="1380">
                  <c:v>46.11</c:v>
                </c:pt>
                <c:pt idx="1381">
                  <c:v>46.12</c:v>
                </c:pt>
                <c:pt idx="1382">
                  <c:v>46.13</c:v>
                </c:pt>
                <c:pt idx="1383">
                  <c:v>46.14</c:v>
                </c:pt>
                <c:pt idx="1384">
                  <c:v>46.15</c:v>
                </c:pt>
                <c:pt idx="1385">
                  <c:v>46.17</c:v>
                </c:pt>
                <c:pt idx="1386">
                  <c:v>46.17</c:v>
                </c:pt>
                <c:pt idx="1387">
                  <c:v>46.18</c:v>
                </c:pt>
                <c:pt idx="1388">
                  <c:v>46.19</c:v>
                </c:pt>
                <c:pt idx="1389">
                  <c:v>46.2</c:v>
                </c:pt>
                <c:pt idx="1390">
                  <c:v>46.21</c:v>
                </c:pt>
                <c:pt idx="1391">
                  <c:v>46.22</c:v>
                </c:pt>
                <c:pt idx="1392">
                  <c:v>46.23</c:v>
                </c:pt>
                <c:pt idx="1393">
                  <c:v>46.24</c:v>
                </c:pt>
                <c:pt idx="1394">
                  <c:v>46.26</c:v>
                </c:pt>
                <c:pt idx="1395">
                  <c:v>46.27</c:v>
                </c:pt>
                <c:pt idx="1396">
                  <c:v>46.28</c:v>
                </c:pt>
                <c:pt idx="1397">
                  <c:v>46.29</c:v>
                </c:pt>
                <c:pt idx="1398">
                  <c:v>46.3</c:v>
                </c:pt>
                <c:pt idx="1399">
                  <c:v>46.32</c:v>
                </c:pt>
                <c:pt idx="1400">
                  <c:v>46.33</c:v>
                </c:pt>
                <c:pt idx="1401">
                  <c:v>46.34</c:v>
                </c:pt>
                <c:pt idx="1402">
                  <c:v>46.35</c:v>
                </c:pt>
                <c:pt idx="1403">
                  <c:v>46.35</c:v>
                </c:pt>
                <c:pt idx="1404">
                  <c:v>46.37</c:v>
                </c:pt>
                <c:pt idx="1405">
                  <c:v>46.37</c:v>
                </c:pt>
                <c:pt idx="1406">
                  <c:v>46.38</c:v>
                </c:pt>
                <c:pt idx="1407">
                  <c:v>46.39</c:v>
                </c:pt>
                <c:pt idx="1408">
                  <c:v>46.4</c:v>
                </c:pt>
                <c:pt idx="1409">
                  <c:v>46.41</c:v>
                </c:pt>
                <c:pt idx="1410">
                  <c:v>46.43</c:v>
                </c:pt>
                <c:pt idx="1411">
                  <c:v>46.43</c:v>
                </c:pt>
                <c:pt idx="1412">
                  <c:v>46.44</c:v>
                </c:pt>
                <c:pt idx="1413">
                  <c:v>46.45</c:v>
                </c:pt>
                <c:pt idx="1414">
                  <c:v>46.46</c:v>
                </c:pt>
                <c:pt idx="1415">
                  <c:v>46.47</c:v>
                </c:pt>
                <c:pt idx="1416">
                  <c:v>46.48</c:v>
                </c:pt>
                <c:pt idx="1417">
                  <c:v>46.49</c:v>
                </c:pt>
                <c:pt idx="1418">
                  <c:v>46.5</c:v>
                </c:pt>
                <c:pt idx="1419">
                  <c:v>46.51</c:v>
                </c:pt>
                <c:pt idx="1420">
                  <c:v>46.51</c:v>
                </c:pt>
                <c:pt idx="1421">
                  <c:v>46.52</c:v>
                </c:pt>
                <c:pt idx="1422">
                  <c:v>46.53</c:v>
                </c:pt>
                <c:pt idx="1423">
                  <c:v>46.54</c:v>
                </c:pt>
                <c:pt idx="1424">
                  <c:v>46.55</c:v>
                </c:pt>
                <c:pt idx="1425">
                  <c:v>46.56</c:v>
                </c:pt>
                <c:pt idx="1426">
                  <c:v>46.57</c:v>
                </c:pt>
                <c:pt idx="1427">
                  <c:v>46.58</c:v>
                </c:pt>
                <c:pt idx="1428">
                  <c:v>46.59</c:v>
                </c:pt>
                <c:pt idx="1429">
                  <c:v>46.6</c:v>
                </c:pt>
                <c:pt idx="1430">
                  <c:v>46.6</c:v>
                </c:pt>
                <c:pt idx="1431">
                  <c:v>46.61</c:v>
                </c:pt>
                <c:pt idx="1432">
                  <c:v>46.62</c:v>
                </c:pt>
                <c:pt idx="1433">
                  <c:v>46.63</c:v>
                </c:pt>
                <c:pt idx="1434">
                  <c:v>46.64</c:v>
                </c:pt>
                <c:pt idx="1435">
                  <c:v>46.65</c:v>
                </c:pt>
                <c:pt idx="1436">
                  <c:v>46.66</c:v>
                </c:pt>
                <c:pt idx="1437">
                  <c:v>46.67</c:v>
                </c:pt>
                <c:pt idx="1438">
                  <c:v>46.68</c:v>
                </c:pt>
                <c:pt idx="1439">
                  <c:v>46.69</c:v>
                </c:pt>
                <c:pt idx="1440">
                  <c:v>46.7</c:v>
                </c:pt>
                <c:pt idx="1441">
                  <c:v>46.7</c:v>
                </c:pt>
                <c:pt idx="1442">
                  <c:v>46.71</c:v>
                </c:pt>
                <c:pt idx="1443">
                  <c:v>46.72</c:v>
                </c:pt>
                <c:pt idx="1444">
                  <c:v>46.73</c:v>
                </c:pt>
                <c:pt idx="1445">
                  <c:v>46.75</c:v>
                </c:pt>
                <c:pt idx="1446">
                  <c:v>46.76</c:v>
                </c:pt>
                <c:pt idx="1447">
                  <c:v>46.77</c:v>
                </c:pt>
                <c:pt idx="1448">
                  <c:v>46.79</c:v>
                </c:pt>
                <c:pt idx="1449">
                  <c:v>46.8</c:v>
                </c:pt>
                <c:pt idx="1450">
                  <c:v>46.81</c:v>
                </c:pt>
                <c:pt idx="1451">
                  <c:v>46.81</c:v>
                </c:pt>
                <c:pt idx="1452">
                  <c:v>46.83</c:v>
                </c:pt>
                <c:pt idx="1453">
                  <c:v>46.84</c:v>
                </c:pt>
                <c:pt idx="1454">
                  <c:v>46.85</c:v>
                </c:pt>
                <c:pt idx="1455">
                  <c:v>46.86</c:v>
                </c:pt>
                <c:pt idx="1456">
                  <c:v>46.87</c:v>
                </c:pt>
                <c:pt idx="1457">
                  <c:v>46.89</c:v>
                </c:pt>
                <c:pt idx="1458">
                  <c:v>46.9</c:v>
                </c:pt>
                <c:pt idx="1459">
                  <c:v>46.9</c:v>
                </c:pt>
                <c:pt idx="1460">
                  <c:v>46.91</c:v>
                </c:pt>
                <c:pt idx="1461">
                  <c:v>46.93</c:v>
                </c:pt>
                <c:pt idx="1462">
                  <c:v>46.94</c:v>
                </c:pt>
                <c:pt idx="1463">
                  <c:v>46.95</c:v>
                </c:pt>
                <c:pt idx="1464">
                  <c:v>46.96</c:v>
                </c:pt>
                <c:pt idx="1465">
                  <c:v>46.97</c:v>
                </c:pt>
                <c:pt idx="1466">
                  <c:v>46.99</c:v>
                </c:pt>
                <c:pt idx="1467">
                  <c:v>47</c:v>
                </c:pt>
                <c:pt idx="1468">
                  <c:v>47</c:v>
                </c:pt>
                <c:pt idx="1469">
                  <c:v>47.01</c:v>
                </c:pt>
                <c:pt idx="1470">
                  <c:v>47.02</c:v>
                </c:pt>
                <c:pt idx="1471">
                  <c:v>47.03</c:v>
                </c:pt>
                <c:pt idx="1472">
                  <c:v>47.04</c:v>
                </c:pt>
                <c:pt idx="1473">
                  <c:v>47.05</c:v>
                </c:pt>
                <c:pt idx="1474">
                  <c:v>47.06</c:v>
                </c:pt>
                <c:pt idx="1475">
                  <c:v>47.07</c:v>
                </c:pt>
                <c:pt idx="1476">
                  <c:v>47.08</c:v>
                </c:pt>
                <c:pt idx="1477">
                  <c:v>47.09</c:v>
                </c:pt>
                <c:pt idx="1478">
                  <c:v>47.1</c:v>
                </c:pt>
                <c:pt idx="1479">
                  <c:v>47.1</c:v>
                </c:pt>
                <c:pt idx="1480">
                  <c:v>47.11</c:v>
                </c:pt>
                <c:pt idx="1481">
                  <c:v>47.12</c:v>
                </c:pt>
                <c:pt idx="1482">
                  <c:v>47.13</c:v>
                </c:pt>
                <c:pt idx="1483">
                  <c:v>47.14</c:v>
                </c:pt>
                <c:pt idx="1484">
                  <c:v>47.15</c:v>
                </c:pt>
                <c:pt idx="1485">
                  <c:v>47.16</c:v>
                </c:pt>
                <c:pt idx="1486">
                  <c:v>47.17</c:v>
                </c:pt>
                <c:pt idx="1487">
                  <c:v>47.18</c:v>
                </c:pt>
                <c:pt idx="1488">
                  <c:v>47.19</c:v>
                </c:pt>
                <c:pt idx="1489">
                  <c:v>47.2</c:v>
                </c:pt>
                <c:pt idx="1490">
                  <c:v>47.21</c:v>
                </c:pt>
                <c:pt idx="1491">
                  <c:v>47.21</c:v>
                </c:pt>
                <c:pt idx="1492">
                  <c:v>47.23</c:v>
                </c:pt>
                <c:pt idx="1493">
                  <c:v>47.23</c:v>
                </c:pt>
                <c:pt idx="1494">
                  <c:v>47.24</c:v>
                </c:pt>
                <c:pt idx="1495">
                  <c:v>47.26</c:v>
                </c:pt>
                <c:pt idx="1496">
                  <c:v>47.26</c:v>
                </c:pt>
                <c:pt idx="1497">
                  <c:v>47.27</c:v>
                </c:pt>
                <c:pt idx="1498">
                  <c:v>47.28</c:v>
                </c:pt>
                <c:pt idx="1499">
                  <c:v>47.29</c:v>
                </c:pt>
                <c:pt idx="1500">
                  <c:v>47.3</c:v>
                </c:pt>
                <c:pt idx="1501">
                  <c:v>47.3</c:v>
                </c:pt>
                <c:pt idx="1502">
                  <c:v>47.31</c:v>
                </c:pt>
                <c:pt idx="1503">
                  <c:v>47.32</c:v>
                </c:pt>
                <c:pt idx="1504">
                  <c:v>47.33</c:v>
                </c:pt>
                <c:pt idx="1505">
                  <c:v>47.34</c:v>
                </c:pt>
                <c:pt idx="1506">
                  <c:v>47.35</c:v>
                </c:pt>
                <c:pt idx="1507">
                  <c:v>47.35</c:v>
                </c:pt>
                <c:pt idx="1508">
                  <c:v>47.36</c:v>
                </c:pt>
                <c:pt idx="1509">
                  <c:v>47.37</c:v>
                </c:pt>
                <c:pt idx="1510">
                  <c:v>47.37</c:v>
                </c:pt>
                <c:pt idx="1511">
                  <c:v>47.38</c:v>
                </c:pt>
                <c:pt idx="1512">
                  <c:v>47.39</c:v>
                </c:pt>
                <c:pt idx="1513">
                  <c:v>47.4</c:v>
                </c:pt>
                <c:pt idx="1514">
                  <c:v>47.4</c:v>
                </c:pt>
                <c:pt idx="1515">
                  <c:v>47.41</c:v>
                </c:pt>
                <c:pt idx="1516">
                  <c:v>47.42</c:v>
                </c:pt>
                <c:pt idx="1517">
                  <c:v>47.43</c:v>
                </c:pt>
                <c:pt idx="1518">
                  <c:v>47.43</c:v>
                </c:pt>
                <c:pt idx="1519">
                  <c:v>47.45</c:v>
                </c:pt>
                <c:pt idx="1520">
                  <c:v>47.46</c:v>
                </c:pt>
                <c:pt idx="1521">
                  <c:v>47.47</c:v>
                </c:pt>
                <c:pt idx="1522">
                  <c:v>47.48</c:v>
                </c:pt>
                <c:pt idx="1523">
                  <c:v>47.48</c:v>
                </c:pt>
                <c:pt idx="1524">
                  <c:v>47.49</c:v>
                </c:pt>
                <c:pt idx="1525">
                  <c:v>47.5</c:v>
                </c:pt>
                <c:pt idx="1526">
                  <c:v>47.52</c:v>
                </c:pt>
                <c:pt idx="1527">
                  <c:v>47.52</c:v>
                </c:pt>
                <c:pt idx="1528">
                  <c:v>47.53</c:v>
                </c:pt>
                <c:pt idx="1529">
                  <c:v>47.54</c:v>
                </c:pt>
                <c:pt idx="1530">
                  <c:v>47.55</c:v>
                </c:pt>
                <c:pt idx="1531">
                  <c:v>47.56</c:v>
                </c:pt>
                <c:pt idx="1532">
                  <c:v>47.56</c:v>
                </c:pt>
                <c:pt idx="1533">
                  <c:v>47.57</c:v>
                </c:pt>
                <c:pt idx="1534">
                  <c:v>47.59</c:v>
                </c:pt>
                <c:pt idx="1535">
                  <c:v>47.59</c:v>
                </c:pt>
                <c:pt idx="1536">
                  <c:v>47.6</c:v>
                </c:pt>
                <c:pt idx="1537">
                  <c:v>47.61</c:v>
                </c:pt>
                <c:pt idx="1538">
                  <c:v>47.62</c:v>
                </c:pt>
                <c:pt idx="1539">
                  <c:v>47.62</c:v>
                </c:pt>
                <c:pt idx="1540">
                  <c:v>47.63</c:v>
                </c:pt>
                <c:pt idx="1541">
                  <c:v>47.64</c:v>
                </c:pt>
                <c:pt idx="1542">
                  <c:v>47.64</c:v>
                </c:pt>
                <c:pt idx="1543">
                  <c:v>47.65</c:v>
                </c:pt>
                <c:pt idx="1544">
                  <c:v>47.66</c:v>
                </c:pt>
                <c:pt idx="1545">
                  <c:v>47.66</c:v>
                </c:pt>
                <c:pt idx="1546">
                  <c:v>47.67</c:v>
                </c:pt>
                <c:pt idx="1547">
                  <c:v>47.68</c:v>
                </c:pt>
                <c:pt idx="1548">
                  <c:v>47.69</c:v>
                </c:pt>
                <c:pt idx="1549">
                  <c:v>47.7</c:v>
                </c:pt>
                <c:pt idx="1550">
                  <c:v>47.7</c:v>
                </c:pt>
                <c:pt idx="1551">
                  <c:v>47.71</c:v>
                </c:pt>
                <c:pt idx="1552">
                  <c:v>47.72</c:v>
                </c:pt>
                <c:pt idx="1553">
                  <c:v>47.73</c:v>
                </c:pt>
                <c:pt idx="1554">
                  <c:v>47.74</c:v>
                </c:pt>
                <c:pt idx="1555">
                  <c:v>47.74</c:v>
                </c:pt>
                <c:pt idx="1556">
                  <c:v>47.75</c:v>
                </c:pt>
                <c:pt idx="1557">
                  <c:v>47.75</c:v>
                </c:pt>
                <c:pt idx="1558">
                  <c:v>47.76</c:v>
                </c:pt>
                <c:pt idx="1559">
                  <c:v>47.77</c:v>
                </c:pt>
                <c:pt idx="1560">
                  <c:v>47.78</c:v>
                </c:pt>
                <c:pt idx="1561">
                  <c:v>47.78</c:v>
                </c:pt>
                <c:pt idx="1562">
                  <c:v>47.79</c:v>
                </c:pt>
                <c:pt idx="1563">
                  <c:v>47.8</c:v>
                </c:pt>
                <c:pt idx="1564">
                  <c:v>47.8</c:v>
                </c:pt>
                <c:pt idx="1565">
                  <c:v>47.81</c:v>
                </c:pt>
                <c:pt idx="1566">
                  <c:v>47.82</c:v>
                </c:pt>
                <c:pt idx="1567">
                  <c:v>47.82</c:v>
                </c:pt>
                <c:pt idx="1568">
                  <c:v>47.83</c:v>
                </c:pt>
                <c:pt idx="1569">
                  <c:v>47.84</c:v>
                </c:pt>
                <c:pt idx="1570">
                  <c:v>47.85</c:v>
                </c:pt>
                <c:pt idx="1571">
                  <c:v>47.85</c:v>
                </c:pt>
                <c:pt idx="1572">
                  <c:v>47.86</c:v>
                </c:pt>
                <c:pt idx="1573">
                  <c:v>47.87</c:v>
                </c:pt>
                <c:pt idx="1574">
                  <c:v>47.87</c:v>
                </c:pt>
                <c:pt idx="1575">
                  <c:v>47.88</c:v>
                </c:pt>
                <c:pt idx="1576">
                  <c:v>47.89</c:v>
                </c:pt>
                <c:pt idx="1577">
                  <c:v>47.89</c:v>
                </c:pt>
                <c:pt idx="1578">
                  <c:v>47.9</c:v>
                </c:pt>
                <c:pt idx="1579">
                  <c:v>47.9</c:v>
                </c:pt>
                <c:pt idx="1580">
                  <c:v>47.91</c:v>
                </c:pt>
                <c:pt idx="1581">
                  <c:v>47.91</c:v>
                </c:pt>
                <c:pt idx="1582">
                  <c:v>47.92</c:v>
                </c:pt>
                <c:pt idx="1583">
                  <c:v>47.93</c:v>
                </c:pt>
                <c:pt idx="1584">
                  <c:v>47.93</c:v>
                </c:pt>
                <c:pt idx="1585">
                  <c:v>47.94</c:v>
                </c:pt>
                <c:pt idx="1586">
                  <c:v>47.95</c:v>
                </c:pt>
                <c:pt idx="1587">
                  <c:v>47.95</c:v>
                </c:pt>
                <c:pt idx="1588">
                  <c:v>47.95</c:v>
                </c:pt>
                <c:pt idx="1589">
                  <c:v>47.96</c:v>
                </c:pt>
                <c:pt idx="1590">
                  <c:v>47.96</c:v>
                </c:pt>
                <c:pt idx="1591">
                  <c:v>47.97</c:v>
                </c:pt>
                <c:pt idx="1592">
                  <c:v>47.98</c:v>
                </c:pt>
                <c:pt idx="1593">
                  <c:v>47.98</c:v>
                </c:pt>
                <c:pt idx="1594">
                  <c:v>47.99</c:v>
                </c:pt>
                <c:pt idx="1595">
                  <c:v>47.99</c:v>
                </c:pt>
                <c:pt idx="1596">
                  <c:v>48</c:v>
                </c:pt>
                <c:pt idx="1597">
                  <c:v>48</c:v>
                </c:pt>
                <c:pt idx="1598">
                  <c:v>48.01</c:v>
                </c:pt>
                <c:pt idx="1599">
                  <c:v>48.02</c:v>
                </c:pt>
                <c:pt idx="1600">
                  <c:v>48.02</c:v>
                </c:pt>
                <c:pt idx="1601">
                  <c:v>48.03</c:v>
                </c:pt>
                <c:pt idx="1602">
                  <c:v>48.04</c:v>
                </c:pt>
                <c:pt idx="1603">
                  <c:v>48.04</c:v>
                </c:pt>
                <c:pt idx="1604">
                  <c:v>48.05</c:v>
                </c:pt>
                <c:pt idx="1605">
                  <c:v>48.06</c:v>
                </c:pt>
                <c:pt idx="1606">
                  <c:v>48.07</c:v>
                </c:pt>
                <c:pt idx="1607">
                  <c:v>48.07</c:v>
                </c:pt>
                <c:pt idx="1608">
                  <c:v>48.08</c:v>
                </c:pt>
                <c:pt idx="1609">
                  <c:v>48.08</c:v>
                </c:pt>
                <c:pt idx="1610">
                  <c:v>48.09</c:v>
                </c:pt>
                <c:pt idx="1611">
                  <c:v>48.09</c:v>
                </c:pt>
                <c:pt idx="1612">
                  <c:v>48.1</c:v>
                </c:pt>
                <c:pt idx="1613">
                  <c:v>48.11</c:v>
                </c:pt>
                <c:pt idx="1614">
                  <c:v>48.11</c:v>
                </c:pt>
                <c:pt idx="1615">
                  <c:v>48.12</c:v>
                </c:pt>
                <c:pt idx="1616">
                  <c:v>48.13</c:v>
                </c:pt>
                <c:pt idx="1617">
                  <c:v>48.13</c:v>
                </c:pt>
                <c:pt idx="1618">
                  <c:v>48.13</c:v>
                </c:pt>
                <c:pt idx="1619">
                  <c:v>48.14</c:v>
                </c:pt>
                <c:pt idx="1620">
                  <c:v>48.14</c:v>
                </c:pt>
                <c:pt idx="1621">
                  <c:v>48.15</c:v>
                </c:pt>
                <c:pt idx="1622">
                  <c:v>48.16</c:v>
                </c:pt>
                <c:pt idx="1623">
                  <c:v>48.16</c:v>
                </c:pt>
                <c:pt idx="1624">
                  <c:v>48.17</c:v>
                </c:pt>
                <c:pt idx="1625">
                  <c:v>48.17</c:v>
                </c:pt>
                <c:pt idx="1626">
                  <c:v>48.17</c:v>
                </c:pt>
                <c:pt idx="1627">
                  <c:v>48.18</c:v>
                </c:pt>
                <c:pt idx="1628">
                  <c:v>48.18</c:v>
                </c:pt>
                <c:pt idx="1629">
                  <c:v>48.19</c:v>
                </c:pt>
                <c:pt idx="1630">
                  <c:v>48.19</c:v>
                </c:pt>
                <c:pt idx="1631">
                  <c:v>48.2</c:v>
                </c:pt>
                <c:pt idx="1632">
                  <c:v>48.21</c:v>
                </c:pt>
                <c:pt idx="1633">
                  <c:v>48.21</c:v>
                </c:pt>
                <c:pt idx="1634">
                  <c:v>48.22</c:v>
                </c:pt>
                <c:pt idx="1635">
                  <c:v>48.22</c:v>
                </c:pt>
                <c:pt idx="1636">
                  <c:v>48.23</c:v>
                </c:pt>
                <c:pt idx="1637">
                  <c:v>48.23</c:v>
                </c:pt>
                <c:pt idx="1638">
                  <c:v>48.24</c:v>
                </c:pt>
                <c:pt idx="1639">
                  <c:v>48.24</c:v>
                </c:pt>
                <c:pt idx="1640">
                  <c:v>48.25</c:v>
                </c:pt>
                <c:pt idx="1641">
                  <c:v>48.25</c:v>
                </c:pt>
                <c:pt idx="1642">
                  <c:v>48.26</c:v>
                </c:pt>
                <c:pt idx="1643">
                  <c:v>48.26</c:v>
                </c:pt>
                <c:pt idx="1644">
                  <c:v>48.26</c:v>
                </c:pt>
                <c:pt idx="1645">
                  <c:v>48.26</c:v>
                </c:pt>
                <c:pt idx="1646">
                  <c:v>48.27</c:v>
                </c:pt>
                <c:pt idx="1647">
                  <c:v>48.27</c:v>
                </c:pt>
                <c:pt idx="1648">
                  <c:v>48.28</c:v>
                </c:pt>
                <c:pt idx="1649">
                  <c:v>48.28</c:v>
                </c:pt>
                <c:pt idx="1650">
                  <c:v>48.28</c:v>
                </c:pt>
                <c:pt idx="1651">
                  <c:v>48.29</c:v>
                </c:pt>
                <c:pt idx="1652">
                  <c:v>48.29</c:v>
                </c:pt>
                <c:pt idx="1653">
                  <c:v>48.3</c:v>
                </c:pt>
                <c:pt idx="1654">
                  <c:v>48.3</c:v>
                </c:pt>
                <c:pt idx="1655">
                  <c:v>48.31</c:v>
                </c:pt>
                <c:pt idx="1656">
                  <c:v>48.31</c:v>
                </c:pt>
                <c:pt idx="1657">
                  <c:v>48.31</c:v>
                </c:pt>
                <c:pt idx="1658">
                  <c:v>48.32</c:v>
                </c:pt>
                <c:pt idx="1659">
                  <c:v>48.32</c:v>
                </c:pt>
                <c:pt idx="1660">
                  <c:v>48.33</c:v>
                </c:pt>
                <c:pt idx="1661">
                  <c:v>48.33</c:v>
                </c:pt>
                <c:pt idx="1662">
                  <c:v>48.34</c:v>
                </c:pt>
                <c:pt idx="1663">
                  <c:v>48.34</c:v>
                </c:pt>
                <c:pt idx="1664">
                  <c:v>48.34</c:v>
                </c:pt>
                <c:pt idx="1665">
                  <c:v>48.34</c:v>
                </c:pt>
                <c:pt idx="1666">
                  <c:v>48.35</c:v>
                </c:pt>
                <c:pt idx="1667">
                  <c:v>48.35</c:v>
                </c:pt>
                <c:pt idx="1668">
                  <c:v>48.36</c:v>
                </c:pt>
                <c:pt idx="1669">
                  <c:v>48.36</c:v>
                </c:pt>
                <c:pt idx="1670">
                  <c:v>48.36</c:v>
                </c:pt>
                <c:pt idx="1671">
                  <c:v>48.37</c:v>
                </c:pt>
                <c:pt idx="1672">
                  <c:v>48.37</c:v>
                </c:pt>
                <c:pt idx="1673">
                  <c:v>48.38</c:v>
                </c:pt>
                <c:pt idx="1674">
                  <c:v>48.38</c:v>
                </c:pt>
                <c:pt idx="1675">
                  <c:v>48.39</c:v>
                </c:pt>
                <c:pt idx="1676">
                  <c:v>48.39</c:v>
                </c:pt>
                <c:pt idx="1677">
                  <c:v>48.4</c:v>
                </c:pt>
                <c:pt idx="1678">
                  <c:v>48.4</c:v>
                </c:pt>
                <c:pt idx="1679">
                  <c:v>48.41</c:v>
                </c:pt>
                <c:pt idx="1680">
                  <c:v>48.41</c:v>
                </c:pt>
                <c:pt idx="1681">
                  <c:v>48.41</c:v>
                </c:pt>
                <c:pt idx="1682">
                  <c:v>48.41</c:v>
                </c:pt>
                <c:pt idx="1683">
                  <c:v>48.42</c:v>
                </c:pt>
                <c:pt idx="1684">
                  <c:v>48.42</c:v>
                </c:pt>
                <c:pt idx="1685">
                  <c:v>48.43</c:v>
                </c:pt>
                <c:pt idx="1686">
                  <c:v>48.43</c:v>
                </c:pt>
                <c:pt idx="1687">
                  <c:v>48.44</c:v>
                </c:pt>
                <c:pt idx="1688">
                  <c:v>48.44</c:v>
                </c:pt>
                <c:pt idx="1689">
                  <c:v>48.45</c:v>
                </c:pt>
                <c:pt idx="1690">
                  <c:v>48.45</c:v>
                </c:pt>
                <c:pt idx="1691">
                  <c:v>48.46</c:v>
                </c:pt>
                <c:pt idx="1692">
                  <c:v>48.46</c:v>
                </c:pt>
                <c:pt idx="1693">
                  <c:v>48.47</c:v>
                </c:pt>
                <c:pt idx="1694">
                  <c:v>48.47</c:v>
                </c:pt>
                <c:pt idx="1695">
                  <c:v>48.48</c:v>
                </c:pt>
                <c:pt idx="1696">
                  <c:v>48.48</c:v>
                </c:pt>
                <c:pt idx="1697">
                  <c:v>48.48</c:v>
                </c:pt>
                <c:pt idx="1698">
                  <c:v>48.49</c:v>
                </c:pt>
                <c:pt idx="1699">
                  <c:v>48.49</c:v>
                </c:pt>
                <c:pt idx="1700">
                  <c:v>48.5</c:v>
                </c:pt>
                <c:pt idx="1701">
                  <c:v>48.5</c:v>
                </c:pt>
                <c:pt idx="1702">
                  <c:v>48.5</c:v>
                </c:pt>
                <c:pt idx="1703">
                  <c:v>48.51</c:v>
                </c:pt>
                <c:pt idx="1704">
                  <c:v>48.51</c:v>
                </c:pt>
                <c:pt idx="1705">
                  <c:v>48.52</c:v>
                </c:pt>
                <c:pt idx="1706">
                  <c:v>48.52</c:v>
                </c:pt>
                <c:pt idx="1707">
                  <c:v>48.52</c:v>
                </c:pt>
                <c:pt idx="1708">
                  <c:v>48.53</c:v>
                </c:pt>
                <c:pt idx="1709">
                  <c:v>48.53</c:v>
                </c:pt>
                <c:pt idx="1710">
                  <c:v>48.54</c:v>
                </c:pt>
                <c:pt idx="1711">
                  <c:v>48.54</c:v>
                </c:pt>
                <c:pt idx="1712">
                  <c:v>48.54</c:v>
                </c:pt>
                <c:pt idx="1713">
                  <c:v>48.54</c:v>
                </c:pt>
                <c:pt idx="1714">
                  <c:v>48.55</c:v>
                </c:pt>
                <c:pt idx="1715">
                  <c:v>48.55</c:v>
                </c:pt>
                <c:pt idx="1716">
                  <c:v>48.56</c:v>
                </c:pt>
                <c:pt idx="1717">
                  <c:v>48.56</c:v>
                </c:pt>
                <c:pt idx="1718">
                  <c:v>48.56</c:v>
                </c:pt>
                <c:pt idx="1719">
                  <c:v>48.57</c:v>
                </c:pt>
                <c:pt idx="1720">
                  <c:v>48.57</c:v>
                </c:pt>
                <c:pt idx="1721">
                  <c:v>48.58</c:v>
                </c:pt>
                <c:pt idx="1722">
                  <c:v>48.58</c:v>
                </c:pt>
                <c:pt idx="1723">
                  <c:v>48.59</c:v>
                </c:pt>
                <c:pt idx="1724">
                  <c:v>48.59</c:v>
                </c:pt>
                <c:pt idx="1725">
                  <c:v>48.59</c:v>
                </c:pt>
                <c:pt idx="1726">
                  <c:v>48.6</c:v>
                </c:pt>
                <c:pt idx="1727">
                  <c:v>48.6</c:v>
                </c:pt>
                <c:pt idx="1728">
                  <c:v>48.6</c:v>
                </c:pt>
                <c:pt idx="1729">
                  <c:v>48.61</c:v>
                </c:pt>
                <c:pt idx="1730">
                  <c:v>48.61</c:v>
                </c:pt>
                <c:pt idx="1731">
                  <c:v>48.61</c:v>
                </c:pt>
                <c:pt idx="1732">
                  <c:v>48.62</c:v>
                </c:pt>
                <c:pt idx="1733">
                  <c:v>48.62</c:v>
                </c:pt>
                <c:pt idx="1734">
                  <c:v>48.62</c:v>
                </c:pt>
                <c:pt idx="1735">
                  <c:v>48.63</c:v>
                </c:pt>
                <c:pt idx="1736">
                  <c:v>48.63</c:v>
                </c:pt>
                <c:pt idx="1737">
                  <c:v>48.63</c:v>
                </c:pt>
                <c:pt idx="1738">
                  <c:v>48.64</c:v>
                </c:pt>
                <c:pt idx="1739">
                  <c:v>48.64</c:v>
                </c:pt>
                <c:pt idx="1740">
                  <c:v>48.64</c:v>
                </c:pt>
                <c:pt idx="1741">
                  <c:v>48.64</c:v>
                </c:pt>
                <c:pt idx="1742">
                  <c:v>48.65</c:v>
                </c:pt>
                <c:pt idx="1743">
                  <c:v>48.65</c:v>
                </c:pt>
                <c:pt idx="1744">
                  <c:v>48.65</c:v>
                </c:pt>
                <c:pt idx="1745">
                  <c:v>48.66</c:v>
                </c:pt>
                <c:pt idx="1746">
                  <c:v>48.66</c:v>
                </c:pt>
                <c:pt idx="1747">
                  <c:v>48.67</c:v>
                </c:pt>
                <c:pt idx="1748">
                  <c:v>48.67</c:v>
                </c:pt>
                <c:pt idx="1749">
                  <c:v>48.68</c:v>
                </c:pt>
                <c:pt idx="1750">
                  <c:v>48.68</c:v>
                </c:pt>
                <c:pt idx="1751">
                  <c:v>48.68</c:v>
                </c:pt>
                <c:pt idx="1752">
                  <c:v>48.69</c:v>
                </c:pt>
                <c:pt idx="1753">
                  <c:v>48.69</c:v>
                </c:pt>
                <c:pt idx="1754">
                  <c:v>48.69</c:v>
                </c:pt>
                <c:pt idx="1755">
                  <c:v>48.7</c:v>
                </c:pt>
                <c:pt idx="1756">
                  <c:v>48.7</c:v>
                </c:pt>
                <c:pt idx="1757">
                  <c:v>48.7</c:v>
                </c:pt>
                <c:pt idx="1758">
                  <c:v>48.71</c:v>
                </c:pt>
                <c:pt idx="1759">
                  <c:v>48.71</c:v>
                </c:pt>
                <c:pt idx="1760">
                  <c:v>48.71</c:v>
                </c:pt>
                <c:pt idx="1761">
                  <c:v>48.72</c:v>
                </c:pt>
                <c:pt idx="1762">
                  <c:v>48.72</c:v>
                </c:pt>
                <c:pt idx="1763">
                  <c:v>48.72</c:v>
                </c:pt>
                <c:pt idx="1764">
                  <c:v>48.73</c:v>
                </c:pt>
                <c:pt idx="1765">
                  <c:v>48.73</c:v>
                </c:pt>
                <c:pt idx="1766">
                  <c:v>48.73</c:v>
                </c:pt>
                <c:pt idx="1767">
                  <c:v>48.74</c:v>
                </c:pt>
                <c:pt idx="1768">
                  <c:v>48.74</c:v>
                </c:pt>
                <c:pt idx="1769">
                  <c:v>48.75</c:v>
                </c:pt>
                <c:pt idx="1770">
                  <c:v>48.75</c:v>
                </c:pt>
                <c:pt idx="1771">
                  <c:v>48.75</c:v>
                </c:pt>
                <c:pt idx="1772">
                  <c:v>48.76</c:v>
                </c:pt>
                <c:pt idx="1773">
                  <c:v>48.76</c:v>
                </c:pt>
                <c:pt idx="1774">
                  <c:v>48.76</c:v>
                </c:pt>
                <c:pt idx="1775">
                  <c:v>48.77</c:v>
                </c:pt>
                <c:pt idx="1776">
                  <c:v>48.77</c:v>
                </c:pt>
                <c:pt idx="1777">
                  <c:v>48.78</c:v>
                </c:pt>
                <c:pt idx="1778">
                  <c:v>48.78</c:v>
                </c:pt>
                <c:pt idx="1779">
                  <c:v>48.78</c:v>
                </c:pt>
                <c:pt idx="1780">
                  <c:v>48.78</c:v>
                </c:pt>
                <c:pt idx="1781">
                  <c:v>48.79</c:v>
                </c:pt>
                <c:pt idx="1782">
                  <c:v>48.79</c:v>
                </c:pt>
                <c:pt idx="1783">
                  <c:v>48.8</c:v>
                </c:pt>
                <c:pt idx="1784">
                  <c:v>48.8</c:v>
                </c:pt>
                <c:pt idx="1785">
                  <c:v>48.8</c:v>
                </c:pt>
                <c:pt idx="1786">
                  <c:v>48.81</c:v>
                </c:pt>
                <c:pt idx="1787">
                  <c:v>48.81</c:v>
                </c:pt>
                <c:pt idx="1788">
                  <c:v>48.82</c:v>
                </c:pt>
                <c:pt idx="1789">
                  <c:v>48.82</c:v>
                </c:pt>
                <c:pt idx="1790">
                  <c:v>48.82</c:v>
                </c:pt>
                <c:pt idx="1791">
                  <c:v>48.83</c:v>
                </c:pt>
                <c:pt idx="1792">
                  <c:v>48.83</c:v>
                </c:pt>
                <c:pt idx="1793">
                  <c:v>48.84</c:v>
                </c:pt>
                <c:pt idx="1794">
                  <c:v>48.84</c:v>
                </c:pt>
                <c:pt idx="1795">
                  <c:v>48.84</c:v>
                </c:pt>
                <c:pt idx="1796">
                  <c:v>48.84</c:v>
                </c:pt>
                <c:pt idx="1797">
                  <c:v>48.85</c:v>
                </c:pt>
                <c:pt idx="1798">
                  <c:v>48.85</c:v>
                </c:pt>
                <c:pt idx="1799">
                  <c:v>48.86</c:v>
                </c:pt>
                <c:pt idx="1800">
                  <c:v>48.86</c:v>
                </c:pt>
                <c:pt idx="1801">
                  <c:v>48.86</c:v>
                </c:pt>
                <c:pt idx="1802">
                  <c:v>48.87</c:v>
                </c:pt>
                <c:pt idx="1803">
                  <c:v>48.87</c:v>
                </c:pt>
                <c:pt idx="1804">
                  <c:v>48.87</c:v>
                </c:pt>
                <c:pt idx="1805">
                  <c:v>48.88</c:v>
                </c:pt>
                <c:pt idx="1806">
                  <c:v>48.88</c:v>
                </c:pt>
                <c:pt idx="1807">
                  <c:v>48.88</c:v>
                </c:pt>
                <c:pt idx="1808">
                  <c:v>48.88</c:v>
                </c:pt>
                <c:pt idx="1809">
                  <c:v>48.89</c:v>
                </c:pt>
                <c:pt idx="1810">
                  <c:v>48.89</c:v>
                </c:pt>
                <c:pt idx="1811">
                  <c:v>48.89</c:v>
                </c:pt>
                <c:pt idx="1812">
                  <c:v>48.89</c:v>
                </c:pt>
                <c:pt idx="1813">
                  <c:v>48.9</c:v>
                </c:pt>
                <c:pt idx="1814">
                  <c:v>48.9</c:v>
                </c:pt>
                <c:pt idx="1815">
                  <c:v>48.9</c:v>
                </c:pt>
                <c:pt idx="1816">
                  <c:v>48.9</c:v>
                </c:pt>
                <c:pt idx="1817">
                  <c:v>48.91</c:v>
                </c:pt>
                <c:pt idx="1818">
                  <c:v>48.91</c:v>
                </c:pt>
                <c:pt idx="1819">
                  <c:v>48.91</c:v>
                </c:pt>
                <c:pt idx="1820">
                  <c:v>48.92</c:v>
                </c:pt>
                <c:pt idx="1821">
                  <c:v>48.92</c:v>
                </c:pt>
                <c:pt idx="1822">
                  <c:v>48.92</c:v>
                </c:pt>
                <c:pt idx="1823">
                  <c:v>48.93</c:v>
                </c:pt>
                <c:pt idx="1824">
                  <c:v>48.93</c:v>
                </c:pt>
                <c:pt idx="1825">
                  <c:v>48.93</c:v>
                </c:pt>
                <c:pt idx="1826">
                  <c:v>48.94</c:v>
                </c:pt>
                <c:pt idx="1827">
                  <c:v>48.94</c:v>
                </c:pt>
                <c:pt idx="1828">
                  <c:v>48.94</c:v>
                </c:pt>
                <c:pt idx="1829">
                  <c:v>48.94</c:v>
                </c:pt>
                <c:pt idx="1830">
                  <c:v>48.95</c:v>
                </c:pt>
                <c:pt idx="1831">
                  <c:v>48.95</c:v>
                </c:pt>
                <c:pt idx="1832">
                  <c:v>48.95</c:v>
                </c:pt>
                <c:pt idx="1833">
                  <c:v>48.95</c:v>
                </c:pt>
                <c:pt idx="1834">
                  <c:v>48.96</c:v>
                </c:pt>
                <c:pt idx="1835">
                  <c:v>48.96</c:v>
                </c:pt>
                <c:pt idx="1836">
                  <c:v>48.96</c:v>
                </c:pt>
                <c:pt idx="1837">
                  <c:v>48.97</c:v>
                </c:pt>
                <c:pt idx="1838">
                  <c:v>48.97</c:v>
                </c:pt>
                <c:pt idx="1839">
                  <c:v>48.97</c:v>
                </c:pt>
                <c:pt idx="1840">
                  <c:v>48.98</c:v>
                </c:pt>
                <c:pt idx="1841">
                  <c:v>48.98</c:v>
                </c:pt>
                <c:pt idx="1842">
                  <c:v>48.98</c:v>
                </c:pt>
                <c:pt idx="1843">
                  <c:v>48.98</c:v>
                </c:pt>
                <c:pt idx="1844">
                  <c:v>48.99</c:v>
                </c:pt>
                <c:pt idx="1845">
                  <c:v>48.99</c:v>
                </c:pt>
                <c:pt idx="1846">
                  <c:v>48.99</c:v>
                </c:pt>
                <c:pt idx="1847">
                  <c:v>49</c:v>
                </c:pt>
                <c:pt idx="1848">
                  <c:v>49</c:v>
                </c:pt>
                <c:pt idx="1849">
                  <c:v>49</c:v>
                </c:pt>
                <c:pt idx="1850">
                  <c:v>49.01</c:v>
                </c:pt>
                <c:pt idx="1851">
                  <c:v>49.01</c:v>
                </c:pt>
                <c:pt idx="1852">
                  <c:v>49.01</c:v>
                </c:pt>
                <c:pt idx="1853">
                  <c:v>49.02</c:v>
                </c:pt>
                <c:pt idx="1854">
                  <c:v>49.02</c:v>
                </c:pt>
                <c:pt idx="1855">
                  <c:v>49.02</c:v>
                </c:pt>
                <c:pt idx="1856">
                  <c:v>49.03</c:v>
                </c:pt>
                <c:pt idx="1857">
                  <c:v>49.03</c:v>
                </c:pt>
                <c:pt idx="1858">
                  <c:v>49.03</c:v>
                </c:pt>
                <c:pt idx="1859">
                  <c:v>49.03</c:v>
                </c:pt>
                <c:pt idx="1860">
                  <c:v>49.04</c:v>
                </c:pt>
                <c:pt idx="1861">
                  <c:v>49.04</c:v>
                </c:pt>
                <c:pt idx="1862">
                  <c:v>49.04</c:v>
                </c:pt>
                <c:pt idx="1863">
                  <c:v>49.04</c:v>
                </c:pt>
                <c:pt idx="1864">
                  <c:v>49.04</c:v>
                </c:pt>
                <c:pt idx="1865">
                  <c:v>49.05</c:v>
                </c:pt>
                <c:pt idx="1866">
                  <c:v>49.05</c:v>
                </c:pt>
                <c:pt idx="1867">
                  <c:v>49.05</c:v>
                </c:pt>
                <c:pt idx="1868">
                  <c:v>49.06</c:v>
                </c:pt>
                <c:pt idx="1869">
                  <c:v>49.06</c:v>
                </c:pt>
                <c:pt idx="1870">
                  <c:v>49.06</c:v>
                </c:pt>
                <c:pt idx="1871">
                  <c:v>49.07</c:v>
                </c:pt>
                <c:pt idx="1872">
                  <c:v>49.07</c:v>
                </c:pt>
                <c:pt idx="1873">
                  <c:v>49.08</c:v>
                </c:pt>
                <c:pt idx="1874">
                  <c:v>49.08</c:v>
                </c:pt>
                <c:pt idx="1875">
                  <c:v>49.08</c:v>
                </c:pt>
                <c:pt idx="1876">
                  <c:v>49.08</c:v>
                </c:pt>
                <c:pt idx="1877">
                  <c:v>49.09</c:v>
                </c:pt>
                <c:pt idx="1878">
                  <c:v>49.09</c:v>
                </c:pt>
                <c:pt idx="1879">
                  <c:v>49.09</c:v>
                </c:pt>
                <c:pt idx="1880">
                  <c:v>49.1</c:v>
                </c:pt>
                <c:pt idx="1881">
                  <c:v>49.1</c:v>
                </c:pt>
                <c:pt idx="1882">
                  <c:v>49.1</c:v>
                </c:pt>
                <c:pt idx="1883">
                  <c:v>49.11</c:v>
                </c:pt>
                <c:pt idx="1884">
                  <c:v>49.11</c:v>
                </c:pt>
                <c:pt idx="1885">
                  <c:v>49.11</c:v>
                </c:pt>
                <c:pt idx="1886">
                  <c:v>49.12</c:v>
                </c:pt>
                <c:pt idx="1887">
                  <c:v>49.12</c:v>
                </c:pt>
                <c:pt idx="1888">
                  <c:v>49.12</c:v>
                </c:pt>
                <c:pt idx="1889">
                  <c:v>49.12</c:v>
                </c:pt>
                <c:pt idx="1890">
                  <c:v>49.13</c:v>
                </c:pt>
                <c:pt idx="1891">
                  <c:v>49.13</c:v>
                </c:pt>
                <c:pt idx="1892">
                  <c:v>49.13</c:v>
                </c:pt>
                <c:pt idx="1893">
                  <c:v>49.13</c:v>
                </c:pt>
                <c:pt idx="1894">
                  <c:v>49.13</c:v>
                </c:pt>
                <c:pt idx="1895">
                  <c:v>49.13</c:v>
                </c:pt>
                <c:pt idx="1896">
                  <c:v>49.14</c:v>
                </c:pt>
                <c:pt idx="1897">
                  <c:v>49.14</c:v>
                </c:pt>
                <c:pt idx="1898">
                  <c:v>49.15</c:v>
                </c:pt>
                <c:pt idx="1899">
                  <c:v>49.15</c:v>
                </c:pt>
                <c:pt idx="1900">
                  <c:v>49.15</c:v>
                </c:pt>
                <c:pt idx="1901">
                  <c:v>49.15</c:v>
                </c:pt>
                <c:pt idx="1902">
                  <c:v>49.15</c:v>
                </c:pt>
                <c:pt idx="1903">
                  <c:v>49.15</c:v>
                </c:pt>
                <c:pt idx="1904">
                  <c:v>49.15</c:v>
                </c:pt>
                <c:pt idx="1905">
                  <c:v>49.16</c:v>
                </c:pt>
                <c:pt idx="1906">
                  <c:v>49.16</c:v>
                </c:pt>
                <c:pt idx="1907">
                  <c:v>49.16</c:v>
                </c:pt>
                <c:pt idx="1908">
                  <c:v>49.16</c:v>
                </c:pt>
                <c:pt idx="1909">
                  <c:v>49.16</c:v>
                </c:pt>
                <c:pt idx="1910">
                  <c:v>49.17</c:v>
                </c:pt>
                <c:pt idx="1911">
                  <c:v>49.17</c:v>
                </c:pt>
                <c:pt idx="1912">
                  <c:v>49.17</c:v>
                </c:pt>
                <c:pt idx="1913">
                  <c:v>49.17</c:v>
                </c:pt>
                <c:pt idx="1914">
                  <c:v>49.18</c:v>
                </c:pt>
                <c:pt idx="1915">
                  <c:v>49.18</c:v>
                </c:pt>
                <c:pt idx="1916">
                  <c:v>49.18</c:v>
                </c:pt>
                <c:pt idx="1917">
                  <c:v>49.19</c:v>
                </c:pt>
                <c:pt idx="1918">
                  <c:v>49.19</c:v>
                </c:pt>
                <c:pt idx="1919">
                  <c:v>49.19</c:v>
                </c:pt>
                <c:pt idx="1920">
                  <c:v>49.2</c:v>
                </c:pt>
                <c:pt idx="1921">
                  <c:v>49.2</c:v>
                </c:pt>
                <c:pt idx="1922">
                  <c:v>49.2</c:v>
                </c:pt>
                <c:pt idx="1923">
                  <c:v>49.2</c:v>
                </c:pt>
                <c:pt idx="1924">
                  <c:v>49.2</c:v>
                </c:pt>
                <c:pt idx="1925">
                  <c:v>49.21</c:v>
                </c:pt>
                <c:pt idx="1926">
                  <c:v>49.21</c:v>
                </c:pt>
                <c:pt idx="1927">
                  <c:v>49.21</c:v>
                </c:pt>
                <c:pt idx="1928">
                  <c:v>49.22</c:v>
                </c:pt>
                <c:pt idx="1929">
                  <c:v>49.22</c:v>
                </c:pt>
                <c:pt idx="1930">
                  <c:v>49.22</c:v>
                </c:pt>
                <c:pt idx="1931">
                  <c:v>49.23</c:v>
                </c:pt>
                <c:pt idx="1932">
                  <c:v>49.23</c:v>
                </c:pt>
                <c:pt idx="1933">
                  <c:v>49.23</c:v>
                </c:pt>
                <c:pt idx="1934">
                  <c:v>49.23</c:v>
                </c:pt>
                <c:pt idx="1935">
                  <c:v>49.24</c:v>
                </c:pt>
                <c:pt idx="1936">
                  <c:v>49.24</c:v>
                </c:pt>
                <c:pt idx="1937">
                  <c:v>49.24</c:v>
                </c:pt>
                <c:pt idx="1938">
                  <c:v>49.25</c:v>
                </c:pt>
                <c:pt idx="1939">
                  <c:v>49.25</c:v>
                </c:pt>
                <c:pt idx="1940">
                  <c:v>49.25</c:v>
                </c:pt>
                <c:pt idx="1941">
                  <c:v>49.26</c:v>
                </c:pt>
                <c:pt idx="1942">
                  <c:v>49.26</c:v>
                </c:pt>
                <c:pt idx="1943">
                  <c:v>49.26</c:v>
                </c:pt>
                <c:pt idx="1944">
                  <c:v>49.27</c:v>
                </c:pt>
                <c:pt idx="1945">
                  <c:v>49.27</c:v>
                </c:pt>
                <c:pt idx="1946">
                  <c:v>49.27</c:v>
                </c:pt>
                <c:pt idx="1947">
                  <c:v>49.28</c:v>
                </c:pt>
                <c:pt idx="1948">
                  <c:v>49.28</c:v>
                </c:pt>
                <c:pt idx="1949">
                  <c:v>49.28</c:v>
                </c:pt>
                <c:pt idx="1950">
                  <c:v>49.29</c:v>
                </c:pt>
                <c:pt idx="1951">
                  <c:v>49.29</c:v>
                </c:pt>
                <c:pt idx="1952">
                  <c:v>49.3</c:v>
                </c:pt>
                <c:pt idx="1953">
                  <c:v>49.3</c:v>
                </c:pt>
                <c:pt idx="1954">
                  <c:v>49.3</c:v>
                </c:pt>
                <c:pt idx="1955">
                  <c:v>49.3</c:v>
                </c:pt>
                <c:pt idx="1956">
                  <c:v>49.31</c:v>
                </c:pt>
                <c:pt idx="1957">
                  <c:v>49.31</c:v>
                </c:pt>
                <c:pt idx="1958">
                  <c:v>49.31</c:v>
                </c:pt>
                <c:pt idx="1959">
                  <c:v>49.31</c:v>
                </c:pt>
                <c:pt idx="1960">
                  <c:v>49.32</c:v>
                </c:pt>
                <c:pt idx="1961">
                  <c:v>49.32</c:v>
                </c:pt>
                <c:pt idx="1962">
                  <c:v>49.32</c:v>
                </c:pt>
                <c:pt idx="1963">
                  <c:v>49.32</c:v>
                </c:pt>
                <c:pt idx="1964">
                  <c:v>49.33</c:v>
                </c:pt>
                <c:pt idx="1965">
                  <c:v>49.33</c:v>
                </c:pt>
                <c:pt idx="1966">
                  <c:v>49.33</c:v>
                </c:pt>
                <c:pt idx="1967">
                  <c:v>49.34</c:v>
                </c:pt>
                <c:pt idx="1968">
                  <c:v>49.34</c:v>
                </c:pt>
                <c:pt idx="1969">
                  <c:v>49.34</c:v>
                </c:pt>
                <c:pt idx="1970">
                  <c:v>49.34</c:v>
                </c:pt>
                <c:pt idx="1971">
                  <c:v>49.35</c:v>
                </c:pt>
                <c:pt idx="1972">
                  <c:v>49.35</c:v>
                </c:pt>
                <c:pt idx="1973">
                  <c:v>49.35</c:v>
                </c:pt>
                <c:pt idx="1974">
                  <c:v>49.35</c:v>
                </c:pt>
                <c:pt idx="1975">
                  <c:v>49.36</c:v>
                </c:pt>
                <c:pt idx="1976">
                  <c:v>49.36</c:v>
                </c:pt>
                <c:pt idx="1977">
                  <c:v>49.36</c:v>
                </c:pt>
                <c:pt idx="1978">
                  <c:v>49.37</c:v>
                </c:pt>
                <c:pt idx="1979">
                  <c:v>49.37</c:v>
                </c:pt>
                <c:pt idx="1980">
                  <c:v>49.37</c:v>
                </c:pt>
                <c:pt idx="1981">
                  <c:v>49.37</c:v>
                </c:pt>
                <c:pt idx="1982">
                  <c:v>49.38</c:v>
                </c:pt>
                <c:pt idx="1983">
                  <c:v>49.38</c:v>
                </c:pt>
                <c:pt idx="1984">
                  <c:v>49.38</c:v>
                </c:pt>
                <c:pt idx="1985">
                  <c:v>49.39</c:v>
                </c:pt>
                <c:pt idx="1986">
                  <c:v>49.39</c:v>
                </c:pt>
                <c:pt idx="1987">
                  <c:v>49.39</c:v>
                </c:pt>
                <c:pt idx="1988">
                  <c:v>49.39</c:v>
                </c:pt>
                <c:pt idx="1989">
                  <c:v>49.39</c:v>
                </c:pt>
                <c:pt idx="1990">
                  <c:v>49.4</c:v>
                </c:pt>
                <c:pt idx="1991">
                  <c:v>49.4</c:v>
                </c:pt>
                <c:pt idx="1992">
                  <c:v>49.4</c:v>
                </c:pt>
                <c:pt idx="1993">
                  <c:v>49.4</c:v>
                </c:pt>
                <c:pt idx="1994">
                  <c:v>49.41</c:v>
                </c:pt>
                <c:pt idx="1995">
                  <c:v>49.41</c:v>
                </c:pt>
                <c:pt idx="1996">
                  <c:v>49.41</c:v>
                </c:pt>
                <c:pt idx="1997">
                  <c:v>49.41</c:v>
                </c:pt>
                <c:pt idx="1998">
                  <c:v>49.42</c:v>
                </c:pt>
                <c:pt idx="1999">
                  <c:v>49.42</c:v>
                </c:pt>
                <c:pt idx="2000">
                  <c:v>49.42</c:v>
                </c:pt>
                <c:pt idx="2001">
                  <c:v>49.42</c:v>
                </c:pt>
                <c:pt idx="2002">
                  <c:v>49.43</c:v>
                </c:pt>
                <c:pt idx="2003">
                  <c:v>49.43</c:v>
                </c:pt>
                <c:pt idx="2004">
                  <c:v>49.43</c:v>
                </c:pt>
                <c:pt idx="2005">
                  <c:v>49.43</c:v>
                </c:pt>
                <c:pt idx="2006">
                  <c:v>49.43</c:v>
                </c:pt>
                <c:pt idx="2007">
                  <c:v>49.44</c:v>
                </c:pt>
                <c:pt idx="2008">
                  <c:v>49.44</c:v>
                </c:pt>
                <c:pt idx="2009">
                  <c:v>49.44</c:v>
                </c:pt>
                <c:pt idx="2010">
                  <c:v>49.44</c:v>
                </c:pt>
                <c:pt idx="2011">
                  <c:v>49.44</c:v>
                </c:pt>
                <c:pt idx="2012">
                  <c:v>49.45</c:v>
                </c:pt>
                <c:pt idx="2013">
                  <c:v>49.45</c:v>
                </c:pt>
                <c:pt idx="2014">
                  <c:v>49.45</c:v>
                </c:pt>
                <c:pt idx="2015">
                  <c:v>49.45</c:v>
                </c:pt>
                <c:pt idx="2016">
                  <c:v>49.45</c:v>
                </c:pt>
                <c:pt idx="2017">
                  <c:v>49.46</c:v>
                </c:pt>
                <c:pt idx="2018">
                  <c:v>49.46</c:v>
                </c:pt>
                <c:pt idx="2019">
                  <c:v>49.46</c:v>
                </c:pt>
                <c:pt idx="2020">
                  <c:v>49.46</c:v>
                </c:pt>
                <c:pt idx="2021">
                  <c:v>49.46</c:v>
                </c:pt>
                <c:pt idx="2022">
                  <c:v>49.47</c:v>
                </c:pt>
                <c:pt idx="2023">
                  <c:v>49.47</c:v>
                </c:pt>
                <c:pt idx="2024">
                  <c:v>49.47</c:v>
                </c:pt>
                <c:pt idx="2025">
                  <c:v>49.47</c:v>
                </c:pt>
                <c:pt idx="2026">
                  <c:v>49.47</c:v>
                </c:pt>
                <c:pt idx="2027">
                  <c:v>49.48</c:v>
                </c:pt>
                <c:pt idx="2028">
                  <c:v>49.48</c:v>
                </c:pt>
                <c:pt idx="2029">
                  <c:v>49.48</c:v>
                </c:pt>
                <c:pt idx="2030">
                  <c:v>49.48</c:v>
                </c:pt>
                <c:pt idx="2031">
                  <c:v>49.49</c:v>
                </c:pt>
                <c:pt idx="2032">
                  <c:v>49.49</c:v>
                </c:pt>
                <c:pt idx="2033">
                  <c:v>49.49</c:v>
                </c:pt>
                <c:pt idx="2034">
                  <c:v>49.49</c:v>
                </c:pt>
                <c:pt idx="2035">
                  <c:v>49.49</c:v>
                </c:pt>
                <c:pt idx="2036">
                  <c:v>49.5</c:v>
                </c:pt>
                <c:pt idx="2037">
                  <c:v>49.5</c:v>
                </c:pt>
                <c:pt idx="2038">
                  <c:v>49.5</c:v>
                </c:pt>
                <c:pt idx="2039">
                  <c:v>49.5</c:v>
                </c:pt>
                <c:pt idx="2040">
                  <c:v>49.51</c:v>
                </c:pt>
                <c:pt idx="2041">
                  <c:v>49.51</c:v>
                </c:pt>
                <c:pt idx="2042">
                  <c:v>49.51</c:v>
                </c:pt>
                <c:pt idx="2043">
                  <c:v>49.51</c:v>
                </c:pt>
                <c:pt idx="2044">
                  <c:v>49.52</c:v>
                </c:pt>
                <c:pt idx="2045">
                  <c:v>49.52</c:v>
                </c:pt>
                <c:pt idx="2046">
                  <c:v>49.52</c:v>
                </c:pt>
                <c:pt idx="2047">
                  <c:v>49.52</c:v>
                </c:pt>
                <c:pt idx="2048">
                  <c:v>49.53</c:v>
                </c:pt>
                <c:pt idx="2049">
                  <c:v>49.53</c:v>
                </c:pt>
                <c:pt idx="2050">
                  <c:v>49.53</c:v>
                </c:pt>
                <c:pt idx="2051">
                  <c:v>49.53</c:v>
                </c:pt>
                <c:pt idx="2052">
                  <c:v>49.53</c:v>
                </c:pt>
                <c:pt idx="2053">
                  <c:v>49.53</c:v>
                </c:pt>
                <c:pt idx="2054">
                  <c:v>49.54</c:v>
                </c:pt>
                <c:pt idx="2055">
                  <c:v>49.54</c:v>
                </c:pt>
                <c:pt idx="2056">
                  <c:v>49.54</c:v>
                </c:pt>
                <c:pt idx="2057">
                  <c:v>49.54</c:v>
                </c:pt>
                <c:pt idx="2058">
                  <c:v>49.54</c:v>
                </c:pt>
                <c:pt idx="2059">
                  <c:v>49.54</c:v>
                </c:pt>
                <c:pt idx="2060">
                  <c:v>49.55</c:v>
                </c:pt>
                <c:pt idx="2061">
                  <c:v>49.55</c:v>
                </c:pt>
                <c:pt idx="2062">
                  <c:v>49.55</c:v>
                </c:pt>
                <c:pt idx="2063">
                  <c:v>49.55</c:v>
                </c:pt>
                <c:pt idx="2064">
                  <c:v>49.55</c:v>
                </c:pt>
                <c:pt idx="2065">
                  <c:v>49.55</c:v>
                </c:pt>
                <c:pt idx="2066">
                  <c:v>49.56</c:v>
                </c:pt>
                <c:pt idx="2067">
                  <c:v>49.56</c:v>
                </c:pt>
                <c:pt idx="2068">
                  <c:v>49.56</c:v>
                </c:pt>
                <c:pt idx="2069">
                  <c:v>49.56</c:v>
                </c:pt>
                <c:pt idx="2070">
                  <c:v>49.56</c:v>
                </c:pt>
                <c:pt idx="2071">
                  <c:v>49.56</c:v>
                </c:pt>
                <c:pt idx="2072">
                  <c:v>49.57</c:v>
                </c:pt>
                <c:pt idx="2073">
                  <c:v>49.57</c:v>
                </c:pt>
                <c:pt idx="2074">
                  <c:v>49.57</c:v>
                </c:pt>
                <c:pt idx="2075">
                  <c:v>49.57</c:v>
                </c:pt>
                <c:pt idx="2076">
                  <c:v>49.57</c:v>
                </c:pt>
                <c:pt idx="2077">
                  <c:v>49.57</c:v>
                </c:pt>
                <c:pt idx="2078">
                  <c:v>49.57</c:v>
                </c:pt>
                <c:pt idx="2079">
                  <c:v>49.57</c:v>
                </c:pt>
                <c:pt idx="2080">
                  <c:v>49.58</c:v>
                </c:pt>
                <c:pt idx="2081">
                  <c:v>49.58</c:v>
                </c:pt>
                <c:pt idx="2082">
                  <c:v>49.58</c:v>
                </c:pt>
                <c:pt idx="2083">
                  <c:v>49.58</c:v>
                </c:pt>
                <c:pt idx="2084">
                  <c:v>49.58</c:v>
                </c:pt>
                <c:pt idx="2085">
                  <c:v>49.58</c:v>
                </c:pt>
                <c:pt idx="2086">
                  <c:v>49.58</c:v>
                </c:pt>
                <c:pt idx="2087">
                  <c:v>49.58</c:v>
                </c:pt>
                <c:pt idx="2088">
                  <c:v>49.59</c:v>
                </c:pt>
                <c:pt idx="2089">
                  <c:v>49.59</c:v>
                </c:pt>
                <c:pt idx="2090">
                  <c:v>49.59</c:v>
                </c:pt>
                <c:pt idx="2091">
                  <c:v>49.59</c:v>
                </c:pt>
                <c:pt idx="2092">
                  <c:v>49.59</c:v>
                </c:pt>
                <c:pt idx="2093">
                  <c:v>49.59</c:v>
                </c:pt>
                <c:pt idx="2094">
                  <c:v>49.59</c:v>
                </c:pt>
                <c:pt idx="2095">
                  <c:v>49.59</c:v>
                </c:pt>
                <c:pt idx="2096">
                  <c:v>49.59</c:v>
                </c:pt>
                <c:pt idx="2097">
                  <c:v>49.6</c:v>
                </c:pt>
                <c:pt idx="2098">
                  <c:v>49.6</c:v>
                </c:pt>
                <c:pt idx="2099">
                  <c:v>49.6</c:v>
                </c:pt>
                <c:pt idx="2100">
                  <c:v>49.6</c:v>
                </c:pt>
                <c:pt idx="2101">
                  <c:v>49.6</c:v>
                </c:pt>
                <c:pt idx="2102">
                  <c:v>49.6</c:v>
                </c:pt>
                <c:pt idx="2103">
                  <c:v>49.61</c:v>
                </c:pt>
                <c:pt idx="2104">
                  <c:v>49.61</c:v>
                </c:pt>
                <c:pt idx="2105">
                  <c:v>49.61</c:v>
                </c:pt>
                <c:pt idx="2106">
                  <c:v>49.61</c:v>
                </c:pt>
                <c:pt idx="2107">
                  <c:v>49.62</c:v>
                </c:pt>
                <c:pt idx="2108">
                  <c:v>49.62</c:v>
                </c:pt>
                <c:pt idx="2109">
                  <c:v>49.62</c:v>
                </c:pt>
                <c:pt idx="2110">
                  <c:v>49.62</c:v>
                </c:pt>
                <c:pt idx="2111">
                  <c:v>49.62</c:v>
                </c:pt>
                <c:pt idx="2112">
                  <c:v>49.62</c:v>
                </c:pt>
                <c:pt idx="2113">
                  <c:v>49.63</c:v>
                </c:pt>
                <c:pt idx="2114">
                  <c:v>49.63</c:v>
                </c:pt>
                <c:pt idx="2115">
                  <c:v>49.63</c:v>
                </c:pt>
                <c:pt idx="2116">
                  <c:v>49.63</c:v>
                </c:pt>
                <c:pt idx="2117">
                  <c:v>49.63</c:v>
                </c:pt>
                <c:pt idx="2118">
                  <c:v>49.64</c:v>
                </c:pt>
                <c:pt idx="2119">
                  <c:v>49.64</c:v>
                </c:pt>
                <c:pt idx="2120">
                  <c:v>49.64</c:v>
                </c:pt>
                <c:pt idx="2121">
                  <c:v>49.64</c:v>
                </c:pt>
                <c:pt idx="2122">
                  <c:v>49.64</c:v>
                </c:pt>
                <c:pt idx="2123">
                  <c:v>49.64</c:v>
                </c:pt>
                <c:pt idx="2124">
                  <c:v>49.65</c:v>
                </c:pt>
                <c:pt idx="2125">
                  <c:v>49.65</c:v>
                </c:pt>
                <c:pt idx="2126">
                  <c:v>49.65</c:v>
                </c:pt>
                <c:pt idx="2127">
                  <c:v>49.65</c:v>
                </c:pt>
                <c:pt idx="2128">
                  <c:v>49.65</c:v>
                </c:pt>
                <c:pt idx="2129">
                  <c:v>49.65</c:v>
                </c:pt>
                <c:pt idx="2130">
                  <c:v>49.66</c:v>
                </c:pt>
                <c:pt idx="2131">
                  <c:v>49.66</c:v>
                </c:pt>
                <c:pt idx="2132">
                  <c:v>49.66</c:v>
                </c:pt>
                <c:pt idx="2133">
                  <c:v>49.67</c:v>
                </c:pt>
                <c:pt idx="2134">
                  <c:v>49.67</c:v>
                </c:pt>
                <c:pt idx="2135">
                  <c:v>49.67</c:v>
                </c:pt>
                <c:pt idx="2136">
                  <c:v>49.67</c:v>
                </c:pt>
                <c:pt idx="2137">
                  <c:v>49.67</c:v>
                </c:pt>
                <c:pt idx="2138">
                  <c:v>49.67</c:v>
                </c:pt>
                <c:pt idx="2139">
                  <c:v>49.67</c:v>
                </c:pt>
                <c:pt idx="2140">
                  <c:v>49.67</c:v>
                </c:pt>
                <c:pt idx="2141">
                  <c:v>49.68</c:v>
                </c:pt>
                <c:pt idx="2142">
                  <c:v>49.68</c:v>
                </c:pt>
                <c:pt idx="2143">
                  <c:v>49.68</c:v>
                </c:pt>
                <c:pt idx="2144">
                  <c:v>49.68</c:v>
                </c:pt>
                <c:pt idx="2145">
                  <c:v>49.68</c:v>
                </c:pt>
                <c:pt idx="2146">
                  <c:v>49.68</c:v>
                </c:pt>
                <c:pt idx="2147">
                  <c:v>49.69</c:v>
                </c:pt>
                <c:pt idx="2148">
                  <c:v>49.69</c:v>
                </c:pt>
                <c:pt idx="2149">
                  <c:v>49.69</c:v>
                </c:pt>
                <c:pt idx="2150">
                  <c:v>49.69</c:v>
                </c:pt>
                <c:pt idx="2151">
                  <c:v>49.69</c:v>
                </c:pt>
                <c:pt idx="2152">
                  <c:v>49.69</c:v>
                </c:pt>
                <c:pt idx="2153">
                  <c:v>49.69</c:v>
                </c:pt>
                <c:pt idx="2154">
                  <c:v>49.69</c:v>
                </c:pt>
                <c:pt idx="2155">
                  <c:v>49.7</c:v>
                </c:pt>
                <c:pt idx="2156">
                  <c:v>49.7</c:v>
                </c:pt>
                <c:pt idx="2157">
                  <c:v>49.7</c:v>
                </c:pt>
                <c:pt idx="2158">
                  <c:v>49.71</c:v>
                </c:pt>
                <c:pt idx="2159">
                  <c:v>49.71</c:v>
                </c:pt>
                <c:pt idx="2160">
                  <c:v>49.71</c:v>
                </c:pt>
                <c:pt idx="2161">
                  <c:v>49.71</c:v>
                </c:pt>
                <c:pt idx="2162">
                  <c:v>49.71</c:v>
                </c:pt>
                <c:pt idx="2163">
                  <c:v>49.71</c:v>
                </c:pt>
                <c:pt idx="2164">
                  <c:v>49.71</c:v>
                </c:pt>
                <c:pt idx="2165">
                  <c:v>49.71</c:v>
                </c:pt>
                <c:pt idx="2166">
                  <c:v>49.71</c:v>
                </c:pt>
                <c:pt idx="2167">
                  <c:v>49.72</c:v>
                </c:pt>
                <c:pt idx="2168">
                  <c:v>49.72</c:v>
                </c:pt>
                <c:pt idx="2169">
                  <c:v>49.72</c:v>
                </c:pt>
                <c:pt idx="2170">
                  <c:v>49.72</c:v>
                </c:pt>
                <c:pt idx="2171">
                  <c:v>49.72</c:v>
                </c:pt>
                <c:pt idx="2172">
                  <c:v>49.73</c:v>
                </c:pt>
                <c:pt idx="2173">
                  <c:v>49.73</c:v>
                </c:pt>
                <c:pt idx="2174">
                  <c:v>49.73</c:v>
                </c:pt>
                <c:pt idx="2175">
                  <c:v>49.73</c:v>
                </c:pt>
                <c:pt idx="2176">
                  <c:v>49.73</c:v>
                </c:pt>
                <c:pt idx="2177">
                  <c:v>49.73</c:v>
                </c:pt>
                <c:pt idx="2178">
                  <c:v>49.74</c:v>
                </c:pt>
                <c:pt idx="2179">
                  <c:v>49.74</c:v>
                </c:pt>
                <c:pt idx="2180">
                  <c:v>49.74</c:v>
                </c:pt>
                <c:pt idx="2181">
                  <c:v>49.74</c:v>
                </c:pt>
                <c:pt idx="2182">
                  <c:v>49.74</c:v>
                </c:pt>
                <c:pt idx="2183">
                  <c:v>49.74</c:v>
                </c:pt>
                <c:pt idx="2184">
                  <c:v>49.75</c:v>
                </c:pt>
                <c:pt idx="2185">
                  <c:v>49.75</c:v>
                </c:pt>
                <c:pt idx="2186">
                  <c:v>49.75</c:v>
                </c:pt>
                <c:pt idx="2187">
                  <c:v>49.75</c:v>
                </c:pt>
                <c:pt idx="2188">
                  <c:v>49.75</c:v>
                </c:pt>
                <c:pt idx="2189">
                  <c:v>49.75</c:v>
                </c:pt>
                <c:pt idx="2190">
                  <c:v>49.76</c:v>
                </c:pt>
                <c:pt idx="2191">
                  <c:v>49.76</c:v>
                </c:pt>
                <c:pt idx="2192">
                  <c:v>49.76</c:v>
                </c:pt>
                <c:pt idx="2193">
                  <c:v>49.76</c:v>
                </c:pt>
                <c:pt idx="2194">
                  <c:v>49.76</c:v>
                </c:pt>
                <c:pt idx="2195">
                  <c:v>49.76</c:v>
                </c:pt>
                <c:pt idx="2196">
                  <c:v>49.77</c:v>
                </c:pt>
                <c:pt idx="2197">
                  <c:v>49.77</c:v>
                </c:pt>
                <c:pt idx="2198">
                  <c:v>49.77</c:v>
                </c:pt>
                <c:pt idx="2199">
                  <c:v>49.77</c:v>
                </c:pt>
                <c:pt idx="2200">
                  <c:v>49.77</c:v>
                </c:pt>
                <c:pt idx="2201">
                  <c:v>49.77</c:v>
                </c:pt>
                <c:pt idx="2202">
                  <c:v>49.77</c:v>
                </c:pt>
                <c:pt idx="2203">
                  <c:v>49.78</c:v>
                </c:pt>
                <c:pt idx="2204">
                  <c:v>49.78</c:v>
                </c:pt>
                <c:pt idx="2205">
                  <c:v>49.78</c:v>
                </c:pt>
                <c:pt idx="2206">
                  <c:v>49.78</c:v>
                </c:pt>
                <c:pt idx="2207">
                  <c:v>49.78</c:v>
                </c:pt>
                <c:pt idx="2208">
                  <c:v>49.78</c:v>
                </c:pt>
                <c:pt idx="2209">
                  <c:v>49.78</c:v>
                </c:pt>
                <c:pt idx="2210">
                  <c:v>49.79</c:v>
                </c:pt>
                <c:pt idx="2211">
                  <c:v>49.79</c:v>
                </c:pt>
                <c:pt idx="2212">
                  <c:v>49.79</c:v>
                </c:pt>
                <c:pt idx="2213">
                  <c:v>49.79</c:v>
                </c:pt>
                <c:pt idx="2214">
                  <c:v>49.79</c:v>
                </c:pt>
                <c:pt idx="2215">
                  <c:v>49.79</c:v>
                </c:pt>
                <c:pt idx="2216">
                  <c:v>49.8</c:v>
                </c:pt>
                <c:pt idx="2217">
                  <c:v>49.8</c:v>
                </c:pt>
                <c:pt idx="2218">
                  <c:v>49.8</c:v>
                </c:pt>
                <c:pt idx="2219">
                  <c:v>49.8</c:v>
                </c:pt>
                <c:pt idx="2220">
                  <c:v>49.8</c:v>
                </c:pt>
                <c:pt idx="2221">
                  <c:v>49.8</c:v>
                </c:pt>
                <c:pt idx="2222">
                  <c:v>49.8</c:v>
                </c:pt>
                <c:pt idx="2223">
                  <c:v>49.81</c:v>
                </c:pt>
                <c:pt idx="2224">
                  <c:v>49.81</c:v>
                </c:pt>
                <c:pt idx="2225">
                  <c:v>49.81</c:v>
                </c:pt>
                <c:pt idx="2226">
                  <c:v>49.81</c:v>
                </c:pt>
                <c:pt idx="2227">
                  <c:v>49.81</c:v>
                </c:pt>
                <c:pt idx="2228">
                  <c:v>49.82</c:v>
                </c:pt>
                <c:pt idx="2229">
                  <c:v>49.82</c:v>
                </c:pt>
                <c:pt idx="2230">
                  <c:v>49.82</c:v>
                </c:pt>
                <c:pt idx="2231">
                  <c:v>49.82</c:v>
                </c:pt>
                <c:pt idx="2232">
                  <c:v>49.82</c:v>
                </c:pt>
                <c:pt idx="2233">
                  <c:v>49.82</c:v>
                </c:pt>
                <c:pt idx="2234">
                  <c:v>49.82</c:v>
                </c:pt>
                <c:pt idx="2235">
                  <c:v>49.83</c:v>
                </c:pt>
                <c:pt idx="2236">
                  <c:v>49.83</c:v>
                </c:pt>
                <c:pt idx="2237">
                  <c:v>49.83</c:v>
                </c:pt>
                <c:pt idx="2238">
                  <c:v>49.83</c:v>
                </c:pt>
                <c:pt idx="2239">
                  <c:v>49.83</c:v>
                </c:pt>
                <c:pt idx="2240">
                  <c:v>49.84</c:v>
                </c:pt>
                <c:pt idx="2241">
                  <c:v>49.84</c:v>
                </c:pt>
                <c:pt idx="2242">
                  <c:v>49.84</c:v>
                </c:pt>
                <c:pt idx="2243">
                  <c:v>49.84</c:v>
                </c:pt>
                <c:pt idx="2244">
                  <c:v>49.84</c:v>
                </c:pt>
                <c:pt idx="2245">
                  <c:v>49.84</c:v>
                </c:pt>
                <c:pt idx="2246">
                  <c:v>49.84</c:v>
                </c:pt>
                <c:pt idx="2247">
                  <c:v>49.85</c:v>
                </c:pt>
                <c:pt idx="2248">
                  <c:v>49.85</c:v>
                </c:pt>
                <c:pt idx="2249">
                  <c:v>49.85</c:v>
                </c:pt>
                <c:pt idx="2250">
                  <c:v>49.85</c:v>
                </c:pt>
                <c:pt idx="2251">
                  <c:v>49.86</c:v>
                </c:pt>
                <c:pt idx="2252">
                  <c:v>49.86</c:v>
                </c:pt>
                <c:pt idx="2253">
                  <c:v>49.86</c:v>
                </c:pt>
                <c:pt idx="2254">
                  <c:v>49.86</c:v>
                </c:pt>
                <c:pt idx="2255">
                  <c:v>49.86</c:v>
                </c:pt>
                <c:pt idx="2256">
                  <c:v>49.86</c:v>
                </c:pt>
                <c:pt idx="2257">
                  <c:v>49.87</c:v>
                </c:pt>
                <c:pt idx="2258">
                  <c:v>49.87</c:v>
                </c:pt>
                <c:pt idx="2259">
                  <c:v>49.87</c:v>
                </c:pt>
                <c:pt idx="2260">
                  <c:v>49.87</c:v>
                </c:pt>
                <c:pt idx="2261">
                  <c:v>49.87</c:v>
                </c:pt>
                <c:pt idx="2262">
                  <c:v>49.87</c:v>
                </c:pt>
                <c:pt idx="2263">
                  <c:v>49.87</c:v>
                </c:pt>
                <c:pt idx="2264">
                  <c:v>49.88</c:v>
                </c:pt>
                <c:pt idx="2265">
                  <c:v>49.88</c:v>
                </c:pt>
                <c:pt idx="2266">
                  <c:v>49.88</c:v>
                </c:pt>
                <c:pt idx="2267">
                  <c:v>49.88</c:v>
                </c:pt>
                <c:pt idx="2268">
                  <c:v>49.88</c:v>
                </c:pt>
                <c:pt idx="2269">
                  <c:v>49.88</c:v>
                </c:pt>
                <c:pt idx="2270">
                  <c:v>49.88</c:v>
                </c:pt>
                <c:pt idx="2271">
                  <c:v>49.89</c:v>
                </c:pt>
                <c:pt idx="2272">
                  <c:v>49.89</c:v>
                </c:pt>
                <c:pt idx="2273">
                  <c:v>49.89</c:v>
                </c:pt>
                <c:pt idx="2274">
                  <c:v>49.9</c:v>
                </c:pt>
                <c:pt idx="2275">
                  <c:v>49.9</c:v>
                </c:pt>
                <c:pt idx="2276">
                  <c:v>49.9</c:v>
                </c:pt>
                <c:pt idx="2277">
                  <c:v>49.9</c:v>
                </c:pt>
                <c:pt idx="2278">
                  <c:v>49.9</c:v>
                </c:pt>
                <c:pt idx="2279">
                  <c:v>49.91</c:v>
                </c:pt>
                <c:pt idx="2280">
                  <c:v>49.91</c:v>
                </c:pt>
                <c:pt idx="2281">
                  <c:v>49.91</c:v>
                </c:pt>
                <c:pt idx="2282">
                  <c:v>49.92</c:v>
                </c:pt>
                <c:pt idx="2283">
                  <c:v>49.92</c:v>
                </c:pt>
                <c:pt idx="2284">
                  <c:v>49.92</c:v>
                </c:pt>
                <c:pt idx="2285">
                  <c:v>49.92</c:v>
                </c:pt>
                <c:pt idx="2286">
                  <c:v>49.93</c:v>
                </c:pt>
                <c:pt idx="2287">
                  <c:v>49.93</c:v>
                </c:pt>
                <c:pt idx="2288">
                  <c:v>49.93</c:v>
                </c:pt>
                <c:pt idx="2289">
                  <c:v>49.93</c:v>
                </c:pt>
                <c:pt idx="2290">
                  <c:v>49.93</c:v>
                </c:pt>
                <c:pt idx="2291">
                  <c:v>49.94</c:v>
                </c:pt>
                <c:pt idx="2292">
                  <c:v>49.94</c:v>
                </c:pt>
                <c:pt idx="2293">
                  <c:v>49.94</c:v>
                </c:pt>
                <c:pt idx="2294">
                  <c:v>49.94</c:v>
                </c:pt>
                <c:pt idx="2295">
                  <c:v>49.95</c:v>
                </c:pt>
                <c:pt idx="2296">
                  <c:v>49.95</c:v>
                </c:pt>
                <c:pt idx="2297">
                  <c:v>49.95</c:v>
                </c:pt>
                <c:pt idx="2298">
                  <c:v>49.95</c:v>
                </c:pt>
                <c:pt idx="2299">
                  <c:v>49.95</c:v>
                </c:pt>
                <c:pt idx="2300">
                  <c:v>49.95</c:v>
                </c:pt>
                <c:pt idx="2301">
                  <c:v>49.96</c:v>
                </c:pt>
                <c:pt idx="2302">
                  <c:v>49.96</c:v>
                </c:pt>
                <c:pt idx="2303">
                  <c:v>49.96</c:v>
                </c:pt>
                <c:pt idx="2304">
                  <c:v>49.96</c:v>
                </c:pt>
                <c:pt idx="2305">
                  <c:v>49.97</c:v>
                </c:pt>
                <c:pt idx="2306">
                  <c:v>49.97</c:v>
                </c:pt>
                <c:pt idx="2307">
                  <c:v>49.97</c:v>
                </c:pt>
                <c:pt idx="2308">
                  <c:v>49.97</c:v>
                </c:pt>
                <c:pt idx="2309">
                  <c:v>49.97</c:v>
                </c:pt>
                <c:pt idx="2310">
                  <c:v>49.98</c:v>
                </c:pt>
                <c:pt idx="2311">
                  <c:v>49.98</c:v>
                </c:pt>
                <c:pt idx="2312">
                  <c:v>49.98</c:v>
                </c:pt>
                <c:pt idx="2313">
                  <c:v>49.98</c:v>
                </c:pt>
                <c:pt idx="2314">
                  <c:v>49.98</c:v>
                </c:pt>
                <c:pt idx="2315">
                  <c:v>49.98</c:v>
                </c:pt>
                <c:pt idx="2316">
                  <c:v>49.98</c:v>
                </c:pt>
                <c:pt idx="2317">
                  <c:v>49.98</c:v>
                </c:pt>
                <c:pt idx="2318">
                  <c:v>49.98</c:v>
                </c:pt>
                <c:pt idx="2319">
                  <c:v>49.99</c:v>
                </c:pt>
                <c:pt idx="2320">
                  <c:v>49.99</c:v>
                </c:pt>
                <c:pt idx="2321">
                  <c:v>49.99</c:v>
                </c:pt>
                <c:pt idx="2322">
                  <c:v>49.99</c:v>
                </c:pt>
                <c:pt idx="2323">
                  <c:v>49.99</c:v>
                </c:pt>
                <c:pt idx="2324">
                  <c:v>50</c:v>
                </c:pt>
                <c:pt idx="2325">
                  <c:v>50</c:v>
                </c:pt>
                <c:pt idx="2326">
                  <c:v>50</c:v>
                </c:pt>
                <c:pt idx="2327">
                  <c:v>50</c:v>
                </c:pt>
                <c:pt idx="2328">
                  <c:v>50</c:v>
                </c:pt>
                <c:pt idx="2329">
                  <c:v>50.01</c:v>
                </c:pt>
                <c:pt idx="2330">
                  <c:v>50.01</c:v>
                </c:pt>
                <c:pt idx="2331">
                  <c:v>50.01</c:v>
                </c:pt>
                <c:pt idx="2332">
                  <c:v>50.01</c:v>
                </c:pt>
                <c:pt idx="2333">
                  <c:v>50.01</c:v>
                </c:pt>
                <c:pt idx="2334">
                  <c:v>50.01</c:v>
                </c:pt>
                <c:pt idx="2335">
                  <c:v>50.02</c:v>
                </c:pt>
                <c:pt idx="2336">
                  <c:v>50.02</c:v>
                </c:pt>
                <c:pt idx="2337">
                  <c:v>50.02</c:v>
                </c:pt>
                <c:pt idx="2338">
                  <c:v>50.02</c:v>
                </c:pt>
                <c:pt idx="2339">
                  <c:v>50.03</c:v>
                </c:pt>
                <c:pt idx="2340">
                  <c:v>50.03</c:v>
                </c:pt>
                <c:pt idx="2341">
                  <c:v>50.03</c:v>
                </c:pt>
                <c:pt idx="2342">
                  <c:v>50.03</c:v>
                </c:pt>
                <c:pt idx="2343">
                  <c:v>50.03</c:v>
                </c:pt>
                <c:pt idx="2344">
                  <c:v>50.03</c:v>
                </c:pt>
                <c:pt idx="2345">
                  <c:v>50.03</c:v>
                </c:pt>
                <c:pt idx="2346">
                  <c:v>50.04</c:v>
                </c:pt>
                <c:pt idx="2347">
                  <c:v>50.04</c:v>
                </c:pt>
                <c:pt idx="2348">
                  <c:v>50.04</c:v>
                </c:pt>
                <c:pt idx="2349">
                  <c:v>50.04</c:v>
                </c:pt>
                <c:pt idx="2350">
                  <c:v>50.04</c:v>
                </c:pt>
                <c:pt idx="2351">
                  <c:v>50.04</c:v>
                </c:pt>
                <c:pt idx="2352">
                  <c:v>50.04</c:v>
                </c:pt>
                <c:pt idx="2353">
                  <c:v>50.05</c:v>
                </c:pt>
                <c:pt idx="2354">
                  <c:v>50.05</c:v>
                </c:pt>
                <c:pt idx="2355">
                  <c:v>50.05</c:v>
                </c:pt>
                <c:pt idx="2356">
                  <c:v>50.05</c:v>
                </c:pt>
                <c:pt idx="2357">
                  <c:v>50.05</c:v>
                </c:pt>
                <c:pt idx="2358">
                  <c:v>50.05</c:v>
                </c:pt>
                <c:pt idx="2359">
                  <c:v>50.05</c:v>
                </c:pt>
                <c:pt idx="2360">
                  <c:v>50.05</c:v>
                </c:pt>
                <c:pt idx="2361">
                  <c:v>50.06</c:v>
                </c:pt>
                <c:pt idx="2362">
                  <c:v>50.06</c:v>
                </c:pt>
                <c:pt idx="2363">
                  <c:v>50.06</c:v>
                </c:pt>
                <c:pt idx="2364">
                  <c:v>50.06</c:v>
                </c:pt>
                <c:pt idx="2365">
                  <c:v>50.06</c:v>
                </c:pt>
                <c:pt idx="2366">
                  <c:v>50.06</c:v>
                </c:pt>
                <c:pt idx="2367">
                  <c:v>50.06</c:v>
                </c:pt>
                <c:pt idx="2368">
                  <c:v>50.06</c:v>
                </c:pt>
                <c:pt idx="2369">
                  <c:v>50.07</c:v>
                </c:pt>
                <c:pt idx="2370">
                  <c:v>50.07</c:v>
                </c:pt>
                <c:pt idx="2371">
                  <c:v>50.07</c:v>
                </c:pt>
                <c:pt idx="2372">
                  <c:v>50.07</c:v>
                </c:pt>
                <c:pt idx="2373">
                  <c:v>50.07</c:v>
                </c:pt>
                <c:pt idx="2374">
                  <c:v>50.07</c:v>
                </c:pt>
                <c:pt idx="2375">
                  <c:v>50.07</c:v>
                </c:pt>
                <c:pt idx="2376">
                  <c:v>50.07</c:v>
                </c:pt>
                <c:pt idx="2377">
                  <c:v>50.07</c:v>
                </c:pt>
                <c:pt idx="2378">
                  <c:v>50.08</c:v>
                </c:pt>
                <c:pt idx="2379">
                  <c:v>50.08</c:v>
                </c:pt>
                <c:pt idx="2380">
                  <c:v>50.08</c:v>
                </c:pt>
                <c:pt idx="2381">
                  <c:v>50.08</c:v>
                </c:pt>
                <c:pt idx="2382">
                  <c:v>50.08</c:v>
                </c:pt>
                <c:pt idx="2383">
                  <c:v>50.08</c:v>
                </c:pt>
                <c:pt idx="2384">
                  <c:v>50.09</c:v>
                </c:pt>
                <c:pt idx="2385">
                  <c:v>50.09</c:v>
                </c:pt>
                <c:pt idx="2386">
                  <c:v>50.09</c:v>
                </c:pt>
                <c:pt idx="2387">
                  <c:v>50.09</c:v>
                </c:pt>
                <c:pt idx="2388">
                  <c:v>50.09</c:v>
                </c:pt>
                <c:pt idx="2389">
                  <c:v>50.09</c:v>
                </c:pt>
                <c:pt idx="2390">
                  <c:v>50.1</c:v>
                </c:pt>
                <c:pt idx="2391">
                  <c:v>50.1</c:v>
                </c:pt>
                <c:pt idx="2392">
                  <c:v>50.1</c:v>
                </c:pt>
                <c:pt idx="2393">
                  <c:v>50.1</c:v>
                </c:pt>
                <c:pt idx="2394">
                  <c:v>50.1</c:v>
                </c:pt>
                <c:pt idx="2395">
                  <c:v>50.1</c:v>
                </c:pt>
                <c:pt idx="2396">
                  <c:v>50.1</c:v>
                </c:pt>
                <c:pt idx="2397">
                  <c:v>50.11</c:v>
                </c:pt>
                <c:pt idx="2398">
                  <c:v>50.11</c:v>
                </c:pt>
                <c:pt idx="2399">
                  <c:v>50.11</c:v>
                </c:pt>
                <c:pt idx="2400">
                  <c:v>50.11</c:v>
                </c:pt>
                <c:pt idx="2401">
                  <c:v>50.12</c:v>
                </c:pt>
                <c:pt idx="2402">
                  <c:v>50.12</c:v>
                </c:pt>
                <c:pt idx="2403">
                  <c:v>50.12</c:v>
                </c:pt>
                <c:pt idx="2404">
                  <c:v>50.12</c:v>
                </c:pt>
                <c:pt idx="2405">
                  <c:v>50.12</c:v>
                </c:pt>
                <c:pt idx="2406">
                  <c:v>50.12</c:v>
                </c:pt>
                <c:pt idx="2407">
                  <c:v>50.13</c:v>
                </c:pt>
                <c:pt idx="2408">
                  <c:v>50.13</c:v>
                </c:pt>
                <c:pt idx="2409">
                  <c:v>50.13</c:v>
                </c:pt>
                <c:pt idx="2410">
                  <c:v>50.13</c:v>
                </c:pt>
                <c:pt idx="2411">
                  <c:v>50.13</c:v>
                </c:pt>
                <c:pt idx="2412">
                  <c:v>50.13</c:v>
                </c:pt>
                <c:pt idx="2413">
                  <c:v>50.13</c:v>
                </c:pt>
                <c:pt idx="2414">
                  <c:v>50.13</c:v>
                </c:pt>
                <c:pt idx="2415">
                  <c:v>50.13</c:v>
                </c:pt>
                <c:pt idx="2416">
                  <c:v>50.14</c:v>
                </c:pt>
                <c:pt idx="2417">
                  <c:v>50.14</c:v>
                </c:pt>
                <c:pt idx="2418">
                  <c:v>50.14</c:v>
                </c:pt>
                <c:pt idx="2419">
                  <c:v>50.14</c:v>
                </c:pt>
                <c:pt idx="2420">
                  <c:v>50.14</c:v>
                </c:pt>
                <c:pt idx="2421">
                  <c:v>50.14</c:v>
                </c:pt>
                <c:pt idx="2422">
                  <c:v>50.15</c:v>
                </c:pt>
                <c:pt idx="2423">
                  <c:v>50.15</c:v>
                </c:pt>
                <c:pt idx="2424">
                  <c:v>50.15</c:v>
                </c:pt>
                <c:pt idx="2425">
                  <c:v>50.15</c:v>
                </c:pt>
                <c:pt idx="2426">
                  <c:v>50.15</c:v>
                </c:pt>
                <c:pt idx="2427">
                  <c:v>50.15</c:v>
                </c:pt>
                <c:pt idx="2428">
                  <c:v>50.15</c:v>
                </c:pt>
                <c:pt idx="2429">
                  <c:v>50.16</c:v>
                </c:pt>
                <c:pt idx="2430">
                  <c:v>50.16</c:v>
                </c:pt>
                <c:pt idx="2431">
                  <c:v>50.16</c:v>
                </c:pt>
                <c:pt idx="2432">
                  <c:v>50.16</c:v>
                </c:pt>
                <c:pt idx="2433">
                  <c:v>50.16</c:v>
                </c:pt>
                <c:pt idx="2434">
                  <c:v>50.16</c:v>
                </c:pt>
                <c:pt idx="2435">
                  <c:v>50.16</c:v>
                </c:pt>
                <c:pt idx="2436">
                  <c:v>50.16</c:v>
                </c:pt>
                <c:pt idx="2437">
                  <c:v>50.16</c:v>
                </c:pt>
                <c:pt idx="2438">
                  <c:v>50.17</c:v>
                </c:pt>
                <c:pt idx="2439">
                  <c:v>50.17</c:v>
                </c:pt>
                <c:pt idx="2440">
                  <c:v>50.17</c:v>
                </c:pt>
                <c:pt idx="2441">
                  <c:v>50.17</c:v>
                </c:pt>
                <c:pt idx="2442">
                  <c:v>50.17</c:v>
                </c:pt>
                <c:pt idx="2443">
                  <c:v>50.17</c:v>
                </c:pt>
                <c:pt idx="2444">
                  <c:v>50.17</c:v>
                </c:pt>
                <c:pt idx="2445">
                  <c:v>50.17</c:v>
                </c:pt>
                <c:pt idx="2446">
                  <c:v>50.17</c:v>
                </c:pt>
                <c:pt idx="2447">
                  <c:v>50.18</c:v>
                </c:pt>
                <c:pt idx="2448">
                  <c:v>50.18</c:v>
                </c:pt>
                <c:pt idx="2449">
                  <c:v>50.18</c:v>
                </c:pt>
                <c:pt idx="2450">
                  <c:v>50.18</c:v>
                </c:pt>
                <c:pt idx="2451">
                  <c:v>50.18</c:v>
                </c:pt>
                <c:pt idx="2452">
                  <c:v>50.18</c:v>
                </c:pt>
                <c:pt idx="2453">
                  <c:v>50.18</c:v>
                </c:pt>
                <c:pt idx="2454">
                  <c:v>50.18</c:v>
                </c:pt>
                <c:pt idx="2455">
                  <c:v>50.19</c:v>
                </c:pt>
                <c:pt idx="2456">
                  <c:v>50.19</c:v>
                </c:pt>
                <c:pt idx="2457">
                  <c:v>50.19</c:v>
                </c:pt>
                <c:pt idx="2458">
                  <c:v>50.19</c:v>
                </c:pt>
                <c:pt idx="2459">
                  <c:v>50.19</c:v>
                </c:pt>
                <c:pt idx="2460">
                  <c:v>50.19</c:v>
                </c:pt>
                <c:pt idx="2461">
                  <c:v>50.19</c:v>
                </c:pt>
                <c:pt idx="2462">
                  <c:v>50.19</c:v>
                </c:pt>
                <c:pt idx="2463">
                  <c:v>50.2</c:v>
                </c:pt>
                <c:pt idx="2464">
                  <c:v>50.2</c:v>
                </c:pt>
                <c:pt idx="2465">
                  <c:v>50.2</c:v>
                </c:pt>
                <c:pt idx="2466">
                  <c:v>50.2</c:v>
                </c:pt>
                <c:pt idx="2467">
                  <c:v>50.2</c:v>
                </c:pt>
                <c:pt idx="2468">
                  <c:v>50.2</c:v>
                </c:pt>
                <c:pt idx="2469">
                  <c:v>50.21</c:v>
                </c:pt>
                <c:pt idx="2470">
                  <c:v>50.21</c:v>
                </c:pt>
                <c:pt idx="2471">
                  <c:v>50.21</c:v>
                </c:pt>
                <c:pt idx="2472">
                  <c:v>50.21</c:v>
                </c:pt>
                <c:pt idx="2473">
                  <c:v>50.21</c:v>
                </c:pt>
                <c:pt idx="2474">
                  <c:v>50.21</c:v>
                </c:pt>
                <c:pt idx="2475">
                  <c:v>50.21</c:v>
                </c:pt>
                <c:pt idx="2476">
                  <c:v>50.21</c:v>
                </c:pt>
                <c:pt idx="2477">
                  <c:v>50.22</c:v>
                </c:pt>
                <c:pt idx="2478">
                  <c:v>50.22</c:v>
                </c:pt>
                <c:pt idx="2479">
                  <c:v>50.22</c:v>
                </c:pt>
                <c:pt idx="2480">
                  <c:v>50.22</c:v>
                </c:pt>
                <c:pt idx="2481">
                  <c:v>50.22</c:v>
                </c:pt>
                <c:pt idx="2482">
                  <c:v>50.22</c:v>
                </c:pt>
                <c:pt idx="2483">
                  <c:v>50.22</c:v>
                </c:pt>
                <c:pt idx="2484">
                  <c:v>50.22</c:v>
                </c:pt>
                <c:pt idx="2485">
                  <c:v>50.22</c:v>
                </c:pt>
                <c:pt idx="2486">
                  <c:v>50.23</c:v>
                </c:pt>
                <c:pt idx="2487">
                  <c:v>50.23</c:v>
                </c:pt>
                <c:pt idx="2488">
                  <c:v>50.23</c:v>
                </c:pt>
                <c:pt idx="2489">
                  <c:v>50.23</c:v>
                </c:pt>
                <c:pt idx="2490">
                  <c:v>50.23</c:v>
                </c:pt>
                <c:pt idx="2491">
                  <c:v>50.23</c:v>
                </c:pt>
                <c:pt idx="2492">
                  <c:v>50.23</c:v>
                </c:pt>
                <c:pt idx="2493">
                  <c:v>50.23</c:v>
                </c:pt>
                <c:pt idx="2494">
                  <c:v>50.24</c:v>
                </c:pt>
                <c:pt idx="2495">
                  <c:v>50.24</c:v>
                </c:pt>
                <c:pt idx="2496">
                  <c:v>50.24</c:v>
                </c:pt>
                <c:pt idx="2497">
                  <c:v>50.24</c:v>
                </c:pt>
                <c:pt idx="2498">
                  <c:v>50.24</c:v>
                </c:pt>
                <c:pt idx="2499">
                  <c:v>50.24</c:v>
                </c:pt>
                <c:pt idx="2500">
                  <c:v>50.24</c:v>
                </c:pt>
                <c:pt idx="2501">
                  <c:v>50.25</c:v>
                </c:pt>
                <c:pt idx="2502">
                  <c:v>50.25</c:v>
                </c:pt>
                <c:pt idx="2503">
                  <c:v>50.25</c:v>
                </c:pt>
                <c:pt idx="2504">
                  <c:v>50.25</c:v>
                </c:pt>
                <c:pt idx="2505">
                  <c:v>50.25</c:v>
                </c:pt>
                <c:pt idx="2506">
                  <c:v>50.25</c:v>
                </c:pt>
                <c:pt idx="2507">
                  <c:v>50.25</c:v>
                </c:pt>
                <c:pt idx="2508">
                  <c:v>50.25</c:v>
                </c:pt>
                <c:pt idx="2509">
                  <c:v>50.25</c:v>
                </c:pt>
                <c:pt idx="2510">
                  <c:v>50.25</c:v>
                </c:pt>
                <c:pt idx="2511">
                  <c:v>50.25</c:v>
                </c:pt>
                <c:pt idx="2512">
                  <c:v>50.26</c:v>
                </c:pt>
                <c:pt idx="2513">
                  <c:v>50.26</c:v>
                </c:pt>
                <c:pt idx="2514">
                  <c:v>50.26</c:v>
                </c:pt>
                <c:pt idx="2515">
                  <c:v>50.26</c:v>
                </c:pt>
                <c:pt idx="2516">
                  <c:v>50.26</c:v>
                </c:pt>
                <c:pt idx="2517">
                  <c:v>50.26</c:v>
                </c:pt>
                <c:pt idx="2518">
                  <c:v>50.26</c:v>
                </c:pt>
                <c:pt idx="2519">
                  <c:v>50.27</c:v>
                </c:pt>
                <c:pt idx="2520">
                  <c:v>50.27</c:v>
                </c:pt>
                <c:pt idx="2521">
                  <c:v>50.27</c:v>
                </c:pt>
                <c:pt idx="2522">
                  <c:v>50.27</c:v>
                </c:pt>
                <c:pt idx="2523">
                  <c:v>50.27</c:v>
                </c:pt>
                <c:pt idx="2524">
                  <c:v>50.27</c:v>
                </c:pt>
                <c:pt idx="2525">
                  <c:v>50.27</c:v>
                </c:pt>
                <c:pt idx="2526">
                  <c:v>50.27</c:v>
                </c:pt>
                <c:pt idx="2527">
                  <c:v>50.27</c:v>
                </c:pt>
                <c:pt idx="2528">
                  <c:v>50.27</c:v>
                </c:pt>
                <c:pt idx="2529">
                  <c:v>50.27</c:v>
                </c:pt>
                <c:pt idx="2530">
                  <c:v>50.28</c:v>
                </c:pt>
                <c:pt idx="2531">
                  <c:v>50.28</c:v>
                </c:pt>
                <c:pt idx="2532">
                  <c:v>50.28</c:v>
                </c:pt>
                <c:pt idx="2533">
                  <c:v>50.28</c:v>
                </c:pt>
                <c:pt idx="2534">
                  <c:v>50.28</c:v>
                </c:pt>
                <c:pt idx="2535">
                  <c:v>50.28</c:v>
                </c:pt>
                <c:pt idx="2536">
                  <c:v>50.28</c:v>
                </c:pt>
                <c:pt idx="2537">
                  <c:v>50.28</c:v>
                </c:pt>
                <c:pt idx="2538">
                  <c:v>50.29</c:v>
                </c:pt>
                <c:pt idx="2539">
                  <c:v>50.29</c:v>
                </c:pt>
                <c:pt idx="2540">
                  <c:v>50.29</c:v>
                </c:pt>
                <c:pt idx="2541">
                  <c:v>50.29</c:v>
                </c:pt>
                <c:pt idx="2542">
                  <c:v>50.29</c:v>
                </c:pt>
                <c:pt idx="2543">
                  <c:v>50.29</c:v>
                </c:pt>
                <c:pt idx="2544">
                  <c:v>50.29</c:v>
                </c:pt>
                <c:pt idx="2545">
                  <c:v>50.29</c:v>
                </c:pt>
                <c:pt idx="2546">
                  <c:v>50.29</c:v>
                </c:pt>
                <c:pt idx="2547">
                  <c:v>50.3</c:v>
                </c:pt>
                <c:pt idx="2548">
                  <c:v>50.3</c:v>
                </c:pt>
                <c:pt idx="2549">
                  <c:v>50.3</c:v>
                </c:pt>
                <c:pt idx="2550">
                  <c:v>50.3</c:v>
                </c:pt>
                <c:pt idx="2551">
                  <c:v>50.3</c:v>
                </c:pt>
                <c:pt idx="2552">
                  <c:v>50.3</c:v>
                </c:pt>
                <c:pt idx="2553">
                  <c:v>50.3</c:v>
                </c:pt>
                <c:pt idx="2554">
                  <c:v>50.3</c:v>
                </c:pt>
                <c:pt idx="2555">
                  <c:v>50.3</c:v>
                </c:pt>
                <c:pt idx="2556">
                  <c:v>50.3</c:v>
                </c:pt>
                <c:pt idx="2557">
                  <c:v>50.31</c:v>
                </c:pt>
                <c:pt idx="2558">
                  <c:v>50.31</c:v>
                </c:pt>
                <c:pt idx="2559">
                  <c:v>50.31</c:v>
                </c:pt>
                <c:pt idx="2560">
                  <c:v>50.31</c:v>
                </c:pt>
                <c:pt idx="2561">
                  <c:v>50.31</c:v>
                </c:pt>
                <c:pt idx="2562">
                  <c:v>50.31</c:v>
                </c:pt>
                <c:pt idx="2563">
                  <c:v>50.31</c:v>
                </c:pt>
                <c:pt idx="2564">
                  <c:v>50.31</c:v>
                </c:pt>
                <c:pt idx="2565">
                  <c:v>50.31</c:v>
                </c:pt>
                <c:pt idx="2566">
                  <c:v>50.31</c:v>
                </c:pt>
                <c:pt idx="2567">
                  <c:v>50.31</c:v>
                </c:pt>
                <c:pt idx="2568">
                  <c:v>50.31</c:v>
                </c:pt>
                <c:pt idx="2569">
                  <c:v>50.32</c:v>
                </c:pt>
                <c:pt idx="2570">
                  <c:v>50.32</c:v>
                </c:pt>
                <c:pt idx="2571">
                  <c:v>50.32</c:v>
                </c:pt>
                <c:pt idx="2572">
                  <c:v>50.32</c:v>
                </c:pt>
                <c:pt idx="2573">
                  <c:v>50.32</c:v>
                </c:pt>
                <c:pt idx="2574">
                  <c:v>50.32</c:v>
                </c:pt>
                <c:pt idx="2575">
                  <c:v>50.32</c:v>
                </c:pt>
                <c:pt idx="2576">
                  <c:v>50.32</c:v>
                </c:pt>
                <c:pt idx="2577">
                  <c:v>50.32</c:v>
                </c:pt>
                <c:pt idx="2578">
                  <c:v>50.33</c:v>
                </c:pt>
                <c:pt idx="2579">
                  <c:v>50.33</c:v>
                </c:pt>
                <c:pt idx="2580">
                  <c:v>50.33</c:v>
                </c:pt>
                <c:pt idx="2581">
                  <c:v>50.33</c:v>
                </c:pt>
                <c:pt idx="2582">
                  <c:v>50.33</c:v>
                </c:pt>
                <c:pt idx="2583">
                  <c:v>50.33</c:v>
                </c:pt>
                <c:pt idx="2584">
                  <c:v>50.33</c:v>
                </c:pt>
                <c:pt idx="2585">
                  <c:v>50.34</c:v>
                </c:pt>
                <c:pt idx="2586">
                  <c:v>50.34</c:v>
                </c:pt>
                <c:pt idx="2587">
                  <c:v>50.34</c:v>
                </c:pt>
                <c:pt idx="2588">
                  <c:v>50.34</c:v>
                </c:pt>
                <c:pt idx="2589">
                  <c:v>50.34</c:v>
                </c:pt>
                <c:pt idx="2590">
                  <c:v>50.34</c:v>
                </c:pt>
                <c:pt idx="2591">
                  <c:v>50.34</c:v>
                </c:pt>
                <c:pt idx="2592">
                  <c:v>50.34</c:v>
                </c:pt>
                <c:pt idx="2593">
                  <c:v>50.34</c:v>
                </c:pt>
                <c:pt idx="2594">
                  <c:v>50.34</c:v>
                </c:pt>
                <c:pt idx="2595">
                  <c:v>50.35</c:v>
                </c:pt>
                <c:pt idx="2596">
                  <c:v>50.35</c:v>
                </c:pt>
                <c:pt idx="2597">
                  <c:v>50.35</c:v>
                </c:pt>
                <c:pt idx="2598">
                  <c:v>50.35</c:v>
                </c:pt>
                <c:pt idx="2599">
                  <c:v>50.35</c:v>
                </c:pt>
                <c:pt idx="2600">
                  <c:v>50.35</c:v>
                </c:pt>
                <c:pt idx="2601">
                  <c:v>50.35</c:v>
                </c:pt>
                <c:pt idx="2602">
                  <c:v>50.35</c:v>
                </c:pt>
                <c:pt idx="2603">
                  <c:v>50.35</c:v>
                </c:pt>
                <c:pt idx="2604">
                  <c:v>50.35</c:v>
                </c:pt>
                <c:pt idx="2605">
                  <c:v>50.35</c:v>
                </c:pt>
                <c:pt idx="2606">
                  <c:v>50.35</c:v>
                </c:pt>
                <c:pt idx="2607">
                  <c:v>50.36</c:v>
                </c:pt>
                <c:pt idx="2608">
                  <c:v>50.36</c:v>
                </c:pt>
                <c:pt idx="2609">
                  <c:v>50.36</c:v>
                </c:pt>
                <c:pt idx="2610">
                  <c:v>50.36</c:v>
                </c:pt>
                <c:pt idx="2611">
                  <c:v>50.36</c:v>
                </c:pt>
                <c:pt idx="2612">
                  <c:v>50.36</c:v>
                </c:pt>
                <c:pt idx="2613">
                  <c:v>50.36</c:v>
                </c:pt>
                <c:pt idx="2614">
                  <c:v>50.36</c:v>
                </c:pt>
                <c:pt idx="2615">
                  <c:v>50.36</c:v>
                </c:pt>
                <c:pt idx="2616">
                  <c:v>50.36</c:v>
                </c:pt>
                <c:pt idx="2617">
                  <c:v>50.37</c:v>
                </c:pt>
                <c:pt idx="2618">
                  <c:v>50.37</c:v>
                </c:pt>
                <c:pt idx="2619">
                  <c:v>50.37</c:v>
                </c:pt>
                <c:pt idx="2620">
                  <c:v>50.37</c:v>
                </c:pt>
                <c:pt idx="2621">
                  <c:v>50.37</c:v>
                </c:pt>
                <c:pt idx="2622">
                  <c:v>50.37</c:v>
                </c:pt>
                <c:pt idx="2623">
                  <c:v>50.37</c:v>
                </c:pt>
                <c:pt idx="2624">
                  <c:v>50.37</c:v>
                </c:pt>
                <c:pt idx="2625">
                  <c:v>50.37</c:v>
                </c:pt>
                <c:pt idx="2626">
                  <c:v>50.37</c:v>
                </c:pt>
                <c:pt idx="2627">
                  <c:v>50.37</c:v>
                </c:pt>
                <c:pt idx="2628">
                  <c:v>50.37</c:v>
                </c:pt>
                <c:pt idx="2629">
                  <c:v>50.38</c:v>
                </c:pt>
                <c:pt idx="2630">
                  <c:v>50.38</c:v>
                </c:pt>
                <c:pt idx="2631">
                  <c:v>50.38</c:v>
                </c:pt>
                <c:pt idx="2632">
                  <c:v>50.38</c:v>
                </c:pt>
                <c:pt idx="2633">
                  <c:v>50.38</c:v>
                </c:pt>
                <c:pt idx="2634">
                  <c:v>50.38</c:v>
                </c:pt>
                <c:pt idx="2635">
                  <c:v>50.38</c:v>
                </c:pt>
                <c:pt idx="2636">
                  <c:v>50.38</c:v>
                </c:pt>
                <c:pt idx="2637">
                  <c:v>50.38</c:v>
                </c:pt>
                <c:pt idx="2638">
                  <c:v>50.38</c:v>
                </c:pt>
                <c:pt idx="2639">
                  <c:v>50.38</c:v>
                </c:pt>
                <c:pt idx="2640">
                  <c:v>50.39</c:v>
                </c:pt>
                <c:pt idx="2641">
                  <c:v>50.39</c:v>
                </c:pt>
                <c:pt idx="2642">
                  <c:v>50.39</c:v>
                </c:pt>
                <c:pt idx="2643">
                  <c:v>50.39</c:v>
                </c:pt>
                <c:pt idx="2644">
                  <c:v>50.39</c:v>
                </c:pt>
                <c:pt idx="2645">
                  <c:v>50.39</c:v>
                </c:pt>
                <c:pt idx="2646">
                  <c:v>50.39</c:v>
                </c:pt>
                <c:pt idx="2647">
                  <c:v>50.39</c:v>
                </c:pt>
                <c:pt idx="2648">
                  <c:v>50.39</c:v>
                </c:pt>
                <c:pt idx="2649">
                  <c:v>50.39</c:v>
                </c:pt>
                <c:pt idx="2650">
                  <c:v>50.4</c:v>
                </c:pt>
                <c:pt idx="2651">
                  <c:v>50.4</c:v>
                </c:pt>
                <c:pt idx="2652">
                  <c:v>50.4</c:v>
                </c:pt>
                <c:pt idx="2653">
                  <c:v>50.4</c:v>
                </c:pt>
                <c:pt idx="2654">
                  <c:v>50.4</c:v>
                </c:pt>
                <c:pt idx="2655">
                  <c:v>50.4</c:v>
                </c:pt>
                <c:pt idx="2656">
                  <c:v>50.4</c:v>
                </c:pt>
                <c:pt idx="2657">
                  <c:v>50.4</c:v>
                </c:pt>
                <c:pt idx="2658">
                  <c:v>50.4</c:v>
                </c:pt>
                <c:pt idx="2659">
                  <c:v>50.4</c:v>
                </c:pt>
                <c:pt idx="2660">
                  <c:v>50.4</c:v>
                </c:pt>
                <c:pt idx="2661">
                  <c:v>50.4</c:v>
                </c:pt>
                <c:pt idx="2662">
                  <c:v>50.41</c:v>
                </c:pt>
                <c:pt idx="2663">
                  <c:v>50.41</c:v>
                </c:pt>
                <c:pt idx="2664">
                  <c:v>50.41</c:v>
                </c:pt>
                <c:pt idx="2665">
                  <c:v>50.41</c:v>
                </c:pt>
                <c:pt idx="2666">
                  <c:v>50.41</c:v>
                </c:pt>
                <c:pt idx="2667">
                  <c:v>50.41</c:v>
                </c:pt>
                <c:pt idx="2668">
                  <c:v>50.41</c:v>
                </c:pt>
                <c:pt idx="2669">
                  <c:v>50.41</c:v>
                </c:pt>
                <c:pt idx="2670">
                  <c:v>50.41</c:v>
                </c:pt>
                <c:pt idx="2671">
                  <c:v>50.42</c:v>
                </c:pt>
                <c:pt idx="2672">
                  <c:v>50.42</c:v>
                </c:pt>
                <c:pt idx="2673">
                  <c:v>50.42</c:v>
                </c:pt>
                <c:pt idx="2674">
                  <c:v>50.42</c:v>
                </c:pt>
                <c:pt idx="2675">
                  <c:v>50.42</c:v>
                </c:pt>
                <c:pt idx="2676">
                  <c:v>50.42</c:v>
                </c:pt>
                <c:pt idx="2677">
                  <c:v>50.42</c:v>
                </c:pt>
                <c:pt idx="2678">
                  <c:v>50.42</c:v>
                </c:pt>
                <c:pt idx="2679">
                  <c:v>50.42</c:v>
                </c:pt>
                <c:pt idx="2680">
                  <c:v>50.42</c:v>
                </c:pt>
                <c:pt idx="2681">
                  <c:v>50.43</c:v>
                </c:pt>
                <c:pt idx="2682">
                  <c:v>50.43</c:v>
                </c:pt>
                <c:pt idx="2683">
                  <c:v>50.43</c:v>
                </c:pt>
                <c:pt idx="2684">
                  <c:v>50.43</c:v>
                </c:pt>
                <c:pt idx="2685">
                  <c:v>50.43</c:v>
                </c:pt>
                <c:pt idx="2686">
                  <c:v>50.43</c:v>
                </c:pt>
                <c:pt idx="2687">
                  <c:v>50.43</c:v>
                </c:pt>
                <c:pt idx="2688">
                  <c:v>50.44</c:v>
                </c:pt>
                <c:pt idx="2689">
                  <c:v>50.44</c:v>
                </c:pt>
                <c:pt idx="2690">
                  <c:v>50.44</c:v>
                </c:pt>
                <c:pt idx="2691">
                  <c:v>50.44</c:v>
                </c:pt>
                <c:pt idx="2692">
                  <c:v>50.44</c:v>
                </c:pt>
                <c:pt idx="2693">
                  <c:v>50.44</c:v>
                </c:pt>
                <c:pt idx="2694">
                  <c:v>50.44</c:v>
                </c:pt>
                <c:pt idx="2695">
                  <c:v>50.44</c:v>
                </c:pt>
                <c:pt idx="2696">
                  <c:v>50.44</c:v>
                </c:pt>
                <c:pt idx="2697">
                  <c:v>50.44</c:v>
                </c:pt>
                <c:pt idx="2698">
                  <c:v>50.44</c:v>
                </c:pt>
                <c:pt idx="2699">
                  <c:v>50.44</c:v>
                </c:pt>
                <c:pt idx="2700">
                  <c:v>50.45</c:v>
                </c:pt>
                <c:pt idx="2701">
                  <c:v>50.45</c:v>
                </c:pt>
                <c:pt idx="2702">
                  <c:v>50.45</c:v>
                </c:pt>
                <c:pt idx="2703">
                  <c:v>50.45</c:v>
                </c:pt>
                <c:pt idx="2704">
                  <c:v>50.45</c:v>
                </c:pt>
                <c:pt idx="2705">
                  <c:v>50.45</c:v>
                </c:pt>
                <c:pt idx="2706">
                  <c:v>50.45</c:v>
                </c:pt>
                <c:pt idx="2707">
                  <c:v>50.45</c:v>
                </c:pt>
                <c:pt idx="2708">
                  <c:v>50.45</c:v>
                </c:pt>
                <c:pt idx="2709">
                  <c:v>50.45</c:v>
                </c:pt>
                <c:pt idx="2710">
                  <c:v>50.45</c:v>
                </c:pt>
                <c:pt idx="2711">
                  <c:v>50.45</c:v>
                </c:pt>
                <c:pt idx="2712">
                  <c:v>50.45</c:v>
                </c:pt>
                <c:pt idx="2713">
                  <c:v>50.46</c:v>
                </c:pt>
                <c:pt idx="2714">
                  <c:v>50.46</c:v>
                </c:pt>
                <c:pt idx="2715">
                  <c:v>50.46</c:v>
                </c:pt>
                <c:pt idx="2716">
                  <c:v>50.46</c:v>
                </c:pt>
                <c:pt idx="2717">
                  <c:v>50.46</c:v>
                </c:pt>
                <c:pt idx="2718">
                  <c:v>50.46</c:v>
                </c:pt>
                <c:pt idx="2719">
                  <c:v>50.46</c:v>
                </c:pt>
                <c:pt idx="2720">
                  <c:v>50.46</c:v>
                </c:pt>
                <c:pt idx="2721">
                  <c:v>50.46</c:v>
                </c:pt>
                <c:pt idx="2722">
                  <c:v>50.46</c:v>
                </c:pt>
                <c:pt idx="2723">
                  <c:v>50.46</c:v>
                </c:pt>
                <c:pt idx="2724">
                  <c:v>50.47</c:v>
                </c:pt>
                <c:pt idx="2725">
                  <c:v>50.47</c:v>
                </c:pt>
                <c:pt idx="2726">
                  <c:v>50.47</c:v>
                </c:pt>
                <c:pt idx="2727">
                  <c:v>50.47</c:v>
                </c:pt>
                <c:pt idx="2728">
                  <c:v>50.47</c:v>
                </c:pt>
                <c:pt idx="2729">
                  <c:v>50.47</c:v>
                </c:pt>
                <c:pt idx="2730">
                  <c:v>50.47</c:v>
                </c:pt>
                <c:pt idx="2731">
                  <c:v>50.47</c:v>
                </c:pt>
                <c:pt idx="2732">
                  <c:v>50.47</c:v>
                </c:pt>
                <c:pt idx="2733">
                  <c:v>50.47</c:v>
                </c:pt>
                <c:pt idx="2734">
                  <c:v>50.47</c:v>
                </c:pt>
                <c:pt idx="2735">
                  <c:v>50.47</c:v>
                </c:pt>
                <c:pt idx="2736">
                  <c:v>50.48</c:v>
                </c:pt>
                <c:pt idx="2737">
                  <c:v>50.48</c:v>
                </c:pt>
                <c:pt idx="2738">
                  <c:v>50.48</c:v>
                </c:pt>
                <c:pt idx="2739">
                  <c:v>50.48</c:v>
                </c:pt>
                <c:pt idx="2740">
                  <c:v>50.48</c:v>
                </c:pt>
                <c:pt idx="2741">
                  <c:v>50.48</c:v>
                </c:pt>
                <c:pt idx="2742">
                  <c:v>50.48</c:v>
                </c:pt>
                <c:pt idx="2743">
                  <c:v>50.48</c:v>
                </c:pt>
                <c:pt idx="2744">
                  <c:v>50.49</c:v>
                </c:pt>
                <c:pt idx="2745">
                  <c:v>50.49</c:v>
                </c:pt>
                <c:pt idx="2746">
                  <c:v>50.49</c:v>
                </c:pt>
                <c:pt idx="2747">
                  <c:v>50.49</c:v>
                </c:pt>
                <c:pt idx="2748">
                  <c:v>50.49</c:v>
                </c:pt>
                <c:pt idx="2749">
                  <c:v>50.49</c:v>
                </c:pt>
                <c:pt idx="2750">
                  <c:v>50.49</c:v>
                </c:pt>
                <c:pt idx="2751">
                  <c:v>50.49</c:v>
                </c:pt>
                <c:pt idx="2752">
                  <c:v>50.49</c:v>
                </c:pt>
                <c:pt idx="2753">
                  <c:v>50.49</c:v>
                </c:pt>
                <c:pt idx="2754">
                  <c:v>50.5</c:v>
                </c:pt>
                <c:pt idx="2755">
                  <c:v>50.5</c:v>
                </c:pt>
                <c:pt idx="2756">
                  <c:v>50.5</c:v>
                </c:pt>
                <c:pt idx="2757">
                  <c:v>50.5</c:v>
                </c:pt>
                <c:pt idx="2758">
                  <c:v>50.5</c:v>
                </c:pt>
                <c:pt idx="2759">
                  <c:v>50.5</c:v>
                </c:pt>
                <c:pt idx="2760">
                  <c:v>50.5</c:v>
                </c:pt>
                <c:pt idx="2761">
                  <c:v>50.5</c:v>
                </c:pt>
                <c:pt idx="2762">
                  <c:v>50.5</c:v>
                </c:pt>
                <c:pt idx="2763">
                  <c:v>50.5</c:v>
                </c:pt>
                <c:pt idx="2764">
                  <c:v>50.51</c:v>
                </c:pt>
                <c:pt idx="2765">
                  <c:v>50.51</c:v>
                </c:pt>
                <c:pt idx="2766">
                  <c:v>50.51</c:v>
                </c:pt>
                <c:pt idx="2767">
                  <c:v>50.51</c:v>
                </c:pt>
                <c:pt idx="2768">
                  <c:v>50.51</c:v>
                </c:pt>
                <c:pt idx="2769">
                  <c:v>50.51</c:v>
                </c:pt>
                <c:pt idx="2770">
                  <c:v>50.51</c:v>
                </c:pt>
                <c:pt idx="2771">
                  <c:v>50.51</c:v>
                </c:pt>
                <c:pt idx="2772">
                  <c:v>50.52</c:v>
                </c:pt>
                <c:pt idx="2773">
                  <c:v>50.52</c:v>
                </c:pt>
                <c:pt idx="2774">
                  <c:v>50.52</c:v>
                </c:pt>
                <c:pt idx="2775">
                  <c:v>50.52</c:v>
                </c:pt>
                <c:pt idx="2776">
                  <c:v>50.53</c:v>
                </c:pt>
                <c:pt idx="2777">
                  <c:v>50.53</c:v>
                </c:pt>
                <c:pt idx="2778">
                  <c:v>50.53</c:v>
                </c:pt>
                <c:pt idx="2779">
                  <c:v>50.53</c:v>
                </c:pt>
                <c:pt idx="2780">
                  <c:v>50.53</c:v>
                </c:pt>
                <c:pt idx="2781">
                  <c:v>50.53</c:v>
                </c:pt>
                <c:pt idx="2782">
                  <c:v>50.53</c:v>
                </c:pt>
                <c:pt idx="2783">
                  <c:v>50.53</c:v>
                </c:pt>
                <c:pt idx="2784">
                  <c:v>50.53</c:v>
                </c:pt>
                <c:pt idx="2785">
                  <c:v>50.54</c:v>
                </c:pt>
                <c:pt idx="2786">
                  <c:v>50.54</c:v>
                </c:pt>
                <c:pt idx="2787">
                  <c:v>50.54</c:v>
                </c:pt>
                <c:pt idx="2788">
                  <c:v>50.54</c:v>
                </c:pt>
                <c:pt idx="2789">
                  <c:v>50.55</c:v>
                </c:pt>
                <c:pt idx="2790">
                  <c:v>50.55</c:v>
                </c:pt>
                <c:pt idx="2791">
                  <c:v>50.55</c:v>
                </c:pt>
                <c:pt idx="2792">
                  <c:v>50.55</c:v>
                </c:pt>
                <c:pt idx="2793">
                  <c:v>50.55</c:v>
                </c:pt>
                <c:pt idx="2794">
                  <c:v>50.55</c:v>
                </c:pt>
                <c:pt idx="2795">
                  <c:v>50.56</c:v>
                </c:pt>
                <c:pt idx="2796">
                  <c:v>50.56</c:v>
                </c:pt>
                <c:pt idx="2797">
                  <c:v>50.56</c:v>
                </c:pt>
                <c:pt idx="2798">
                  <c:v>50.56</c:v>
                </c:pt>
                <c:pt idx="2799">
                  <c:v>50.56</c:v>
                </c:pt>
                <c:pt idx="2800">
                  <c:v>50.56</c:v>
                </c:pt>
                <c:pt idx="2801">
                  <c:v>50.57</c:v>
                </c:pt>
                <c:pt idx="2802">
                  <c:v>50.57</c:v>
                </c:pt>
                <c:pt idx="2803">
                  <c:v>50.57</c:v>
                </c:pt>
                <c:pt idx="2804">
                  <c:v>50.58</c:v>
                </c:pt>
                <c:pt idx="2805">
                  <c:v>50.58</c:v>
                </c:pt>
                <c:pt idx="2806">
                  <c:v>50.58</c:v>
                </c:pt>
                <c:pt idx="2807">
                  <c:v>50.59</c:v>
                </c:pt>
                <c:pt idx="2808">
                  <c:v>50.59</c:v>
                </c:pt>
                <c:pt idx="2809">
                  <c:v>50.59</c:v>
                </c:pt>
                <c:pt idx="2810">
                  <c:v>50.59</c:v>
                </c:pt>
                <c:pt idx="2811">
                  <c:v>50.6</c:v>
                </c:pt>
                <c:pt idx="2812">
                  <c:v>50.6</c:v>
                </c:pt>
                <c:pt idx="2813">
                  <c:v>50.6</c:v>
                </c:pt>
                <c:pt idx="2814">
                  <c:v>50.6</c:v>
                </c:pt>
                <c:pt idx="2815">
                  <c:v>50.61</c:v>
                </c:pt>
                <c:pt idx="2816">
                  <c:v>50.61</c:v>
                </c:pt>
                <c:pt idx="2817">
                  <c:v>50.61</c:v>
                </c:pt>
                <c:pt idx="2818">
                  <c:v>50.62</c:v>
                </c:pt>
                <c:pt idx="2819">
                  <c:v>50.62</c:v>
                </c:pt>
                <c:pt idx="2820">
                  <c:v>50.62</c:v>
                </c:pt>
                <c:pt idx="2821">
                  <c:v>50.62</c:v>
                </c:pt>
                <c:pt idx="2822">
                  <c:v>50.62</c:v>
                </c:pt>
                <c:pt idx="2823">
                  <c:v>50.62</c:v>
                </c:pt>
                <c:pt idx="2824">
                  <c:v>50.63</c:v>
                </c:pt>
                <c:pt idx="2825">
                  <c:v>50.63</c:v>
                </c:pt>
                <c:pt idx="2826">
                  <c:v>50.63</c:v>
                </c:pt>
                <c:pt idx="2827">
                  <c:v>50.64</c:v>
                </c:pt>
                <c:pt idx="2828">
                  <c:v>50.64</c:v>
                </c:pt>
                <c:pt idx="2829">
                  <c:v>50.64</c:v>
                </c:pt>
                <c:pt idx="2830">
                  <c:v>50.65</c:v>
                </c:pt>
                <c:pt idx="2831">
                  <c:v>50.65</c:v>
                </c:pt>
                <c:pt idx="2832">
                  <c:v>50.65</c:v>
                </c:pt>
                <c:pt idx="2833">
                  <c:v>50.66</c:v>
                </c:pt>
                <c:pt idx="2834">
                  <c:v>50.66</c:v>
                </c:pt>
                <c:pt idx="2835">
                  <c:v>50.66</c:v>
                </c:pt>
                <c:pt idx="2836">
                  <c:v>50.66</c:v>
                </c:pt>
                <c:pt idx="2837">
                  <c:v>50.67</c:v>
                </c:pt>
                <c:pt idx="2838">
                  <c:v>50.67</c:v>
                </c:pt>
                <c:pt idx="2839">
                  <c:v>50.68</c:v>
                </c:pt>
                <c:pt idx="2840">
                  <c:v>50.68</c:v>
                </c:pt>
                <c:pt idx="2841">
                  <c:v>50.69</c:v>
                </c:pt>
                <c:pt idx="2842">
                  <c:v>50.69</c:v>
                </c:pt>
                <c:pt idx="2843">
                  <c:v>50.69</c:v>
                </c:pt>
                <c:pt idx="2844">
                  <c:v>50.69</c:v>
                </c:pt>
                <c:pt idx="2845">
                  <c:v>50.69</c:v>
                </c:pt>
                <c:pt idx="2846">
                  <c:v>50.69</c:v>
                </c:pt>
                <c:pt idx="2847">
                  <c:v>50.7</c:v>
                </c:pt>
                <c:pt idx="2848">
                  <c:v>50.7</c:v>
                </c:pt>
                <c:pt idx="2849">
                  <c:v>50.7</c:v>
                </c:pt>
                <c:pt idx="2850">
                  <c:v>50.7</c:v>
                </c:pt>
                <c:pt idx="2851">
                  <c:v>50.71</c:v>
                </c:pt>
                <c:pt idx="2852">
                  <c:v>50.71</c:v>
                </c:pt>
                <c:pt idx="2853">
                  <c:v>50.71</c:v>
                </c:pt>
                <c:pt idx="2854">
                  <c:v>50.72</c:v>
                </c:pt>
                <c:pt idx="2855">
                  <c:v>50.72</c:v>
                </c:pt>
                <c:pt idx="2856">
                  <c:v>50.72</c:v>
                </c:pt>
                <c:pt idx="2857">
                  <c:v>50.72</c:v>
                </c:pt>
                <c:pt idx="2858">
                  <c:v>50.73</c:v>
                </c:pt>
                <c:pt idx="2859">
                  <c:v>50.73</c:v>
                </c:pt>
                <c:pt idx="2860">
                  <c:v>50.73</c:v>
                </c:pt>
                <c:pt idx="2861">
                  <c:v>50.74</c:v>
                </c:pt>
                <c:pt idx="2862">
                  <c:v>50.74</c:v>
                </c:pt>
                <c:pt idx="2863">
                  <c:v>50.74</c:v>
                </c:pt>
                <c:pt idx="2864">
                  <c:v>50.75</c:v>
                </c:pt>
                <c:pt idx="2865">
                  <c:v>50.75</c:v>
                </c:pt>
                <c:pt idx="2866">
                  <c:v>50.75</c:v>
                </c:pt>
                <c:pt idx="2867">
                  <c:v>50.75</c:v>
                </c:pt>
                <c:pt idx="2868">
                  <c:v>50.76</c:v>
                </c:pt>
                <c:pt idx="2869">
                  <c:v>50.76</c:v>
                </c:pt>
                <c:pt idx="2870">
                  <c:v>50.76</c:v>
                </c:pt>
                <c:pt idx="2871">
                  <c:v>50.77</c:v>
                </c:pt>
                <c:pt idx="2872">
                  <c:v>50.77</c:v>
                </c:pt>
                <c:pt idx="2873">
                  <c:v>50.77</c:v>
                </c:pt>
                <c:pt idx="2874">
                  <c:v>50.78</c:v>
                </c:pt>
                <c:pt idx="2875">
                  <c:v>50.78</c:v>
                </c:pt>
                <c:pt idx="2876">
                  <c:v>50.78</c:v>
                </c:pt>
                <c:pt idx="2877">
                  <c:v>50.78</c:v>
                </c:pt>
                <c:pt idx="2878">
                  <c:v>50.79</c:v>
                </c:pt>
                <c:pt idx="2879">
                  <c:v>50.79</c:v>
                </c:pt>
                <c:pt idx="2880">
                  <c:v>50.79</c:v>
                </c:pt>
                <c:pt idx="2881">
                  <c:v>50.79</c:v>
                </c:pt>
                <c:pt idx="2882">
                  <c:v>50.8</c:v>
                </c:pt>
                <c:pt idx="2883">
                  <c:v>50.8</c:v>
                </c:pt>
                <c:pt idx="2884">
                  <c:v>50.8</c:v>
                </c:pt>
                <c:pt idx="2885">
                  <c:v>50.81</c:v>
                </c:pt>
                <c:pt idx="2886">
                  <c:v>50.81</c:v>
                </c:pt>
                <c:pt idx="2887">
                  <c:v>50.82</c:v>
                </c:pt>
                <c:pt idx="2888">
                  <c:v>50.82</c:v>
                </c:pt>
                <c:pt idx="2889">
                  <c:v>50.82</c:v>
                </c:pt>
                <c:pt idx="2890">
                  <c:v>50.82</c:v>
                </c:pt>
                <c:pt idx="2891">
                  <c:v>50.83</c:v>
                </c:pt>
                <c:pt idx="2892">
                  <c:v>50.83</c:v>
                </c:pt>
                <c:pt idx="2893">
                  <c:v>50.83</c:v>
                </c:pt>
                <c:pt idx="2894">
                  <c:v>50.84</c:v>
                </c:pt>
                <c:pt idx="2895">
                  <c:v>50.84</c:v>
                </c:pt>
                <c:pt idx="2896">
                  <c:v>50.84</c:v>
                </c:pt>
                <c:pt idx="2897">
                  <c:v>50.84</c:v>
                </c:pt>
                <c:pt idx="2898">
                  <c:v>50.85</c:v>
                </c:pt>
                <c:pt idx="2899">
                  <c:v>50.85</c:v>
                </c:pt>
                <c:pt idx="2900">
                  <c:v>50.85</c:v>
                </c:pt>
                <c:pt idx="2901">
                  <c:v>50.86</c:v>
                </c:pt>
                <c:pt idx="2902">
                  <c:v>50.86</c:v>
                </c:pt>
                <c:pt idx="2903">
                  <c:v>50.86</c:v>
                </c:pt>
                <c:pt idx="2904">
                  <c:v>50.86</c:v>
                </c:pt>
                <c:pt idx="2905">
                  <c:v>50.86</c:v>
                </c:pt>
                <c:pt idx="2906">
                  <c:v>50.87</c:v>
                </c:pt>
                <c:pt idx="2907">
                  <c:v>50.87</c:v>
                </c:pt>
                <c:pt idx="2908">
                  <c:v>50.87</c:v>
                </c:pt>
                <c:pt idx="2909">
                  <c:v>50.88</c:v>
                </c:pt>
                <c:pt idx="2910">
                  <c:v>50.88</c:v>
                </c:pt>
                <c:pt idx="2911">
                  <c:v>50.88</c:v>
                </c:pt>
                <c:pt idx="2912">
                  <c:v>50.88</c:v>
                </c:pt>
                <c:pt idx="2913">
                  <c:v>50.89</c:v>
                </c:pt>
                <c:pt idx="2914">
                  <c:v>50.89</c:v>
                </c:pt>
                <c:pt idx="2915">
                  <c:v>50.9</c:v>
                </c:pt>
                <c:pt idx="2916">
                  <c:v>50.9</c:v>
                </c:pt>
                <c:pt idx="2917">
                  <c:v>50.9</c:v>
                </c:pt>
                <c:pt idx="2918">
                  <c:v>50.9</c:v>
                </c:pt>
                <c:pt idx="2919">
                  <c:v>50.91</c:v>
                </c:pt>
                <c:pt idx="2920">
                  <c:v>50.91</c:v>
                </c:pt>
                <c:pt idx="2921">
                  <c:v>50.92</c:v>
                </c:pt>
                <c:pt idx="2922">
                  <c:v>50.92</c:v>
                </c:pt>
                <c:pt idx="2923">
                  <c:v>50.92</c:v>
                </c:pt>
                <c:pt idx="2924">
                  <c:v>50.93</c:v>
                </c:pt>
                <c:pt idx="2925">
                  <c:v>50.93</c:v>
                </c:pt>
                <c:pt idx="2926">
                  <c:v>50.93</c:v>
                </c:pt>
                <c:pt idx="2927">
                  <c:v>50.93</c:v>
                </c:pt>
                <c:pt idx="2928">
                  <c:v>50.94</c:v>
                </c:pt>
                <c:pt idx="2929">
                  <c:v>50.94</c:v>
                </c:pt>
                <c:pt idx="2930">
                  <c:v>50.94</c:v>
                </c:pt>
                <c:pt idx="2931">
                  <c:v>50.94</c:v>
                </c:pt>
                <c:pt idx="2932">
                  <c:v>50.95</c:v>
                </c:pt>
                <c:pt idx="2933">
                  <c:v>50.95</c:v>
                </c:pt>
                <c:pt idx="2934">
                  <c:v>50.95</c:v>
                </c:pt>
                <c:pt idx="2935">
                  <c:v>50.95</c:v>
                </c:pt>
                <c:pt idx="2936">
                  <c:v>50.95</c:v>
                </c:pt>
                <c:pt idx="2937">
                  <c:v>50.96</c:v>
                </c:pt>
                <c:pt idx="2938">
                  <c:v>50.96</c:v>
                </c:pt>
                <c:pt idx="2939">
                  <c:v>50.96</c:v>
                </c:pt>
                <c:pt idx="2940">
                  <c:v>50.97</c:v>
                </c:pt>
                <c:pt idx="2941">
                  <c:v>50.97</c:v>
                </c:pt>
                <c:pt idx="2942">
                  <c:v>50.97</c:v>
                </c:pt>
                <c:pt idx="2943">
                  <c:v>50.97</c:v>
                </c:pt>
                <c:pt idx="2944">
                  <c:v>50.98</c:v>
                </c:pt>
                <c:pt idx="2945">
                  <c:v>50.98</c:v>
                </c:pt>
                <c:pt idx="2946">
                  <c:v>50.98</c:v>
                </c:pt>
                <c:pt idx="2947">
                  <c:v>50.99</c:v>
                </c:pt>
                <c:pt idx="2948">
                  <c:v>50.99</c:v>
                </c:pt>
                <c:pt idx="2949">
                  <c:v>50.99</c:v>
                </c:pt>
                <c:pt idx="2950">
                  <c:v>51</c:v>
                </c:pt>
                <c:pt idx="2951">
                  <c:v>51</c:v>
                </c:pt>
                <c:pt idx="2952">
                  <c:v>51.01</c:v>
                </c:pt>
                <c:pt idx="2953">
                  <c:v>51.01</c:v>
                </c:pt>
                <c:pt idx="2954">
                  <c:v>51.01</c:v>
                </c:pt>
                <c:pt idx="2955">
                  <c:v>51.01</c:v>
                </c:pt>
                <c:pt idx="2956">
                  <c:v>51.02</c:v>
                </c:pt>
                <c:pt idx="2957">
                  <c:v>51.02</c:v>
                </c:pt>
                <c:pt idx="2958">
                  <c:v>51.02</c:v>
                </c:pt>
                <c:pt idx="2959">
                  <c:v>51.02</c:v>
                </c:pt>
                <c:pt idx="2960">
                  <c:v>51.03</c:v>
                </c:pt>
                <c:pt idx="2961">
                  <c:v>51.03</c:v>
                </c:pt>
                <c:pt idx="2962">
                  <c:v>51.03</c:v>
                </c:pt>
                <c:pt idx="2963">
                  <c:v>51.04</c:v>
                </c:pt>
                <c:pt idx="2964">
                  <c:v>51.04</c:v>
                </c:pt>
                <c:pt idx="2965">
                  <c:v>51.04</c:v>
                </c:pt>
                <c:pt idx="2966">
                  <c:v>51.05</c:v>
                </c:pt>
                <c:pt idx="2967">
                  <c:v>51.05</c:v>
                </c:pt>
                <c:pt idx="2968">
                  <c:v>51.06</c:v>
                </c:pt>
                <c:pt idx="2969">
                  <c:v>51.06</c:v>
                </c:pt>
                <c:pt idx="2970">
                  <c:v>51.06</c:v>
                </c:pt>
                <c:pt idx="2971">
                  <c:v>51.07</c:v>
                </c:pt>
                <c:pt idx="2972">
                  <c:v>51.07</c:v>
                </c:pt>
                <c:pt idx="2973">
                  <c:v>51.07</c:v>
                </c:pt>
                <c:pt idx="2974">
                  <c:v>51.07</c:v>
                </c:pt>
                <c:pt idx="2975">
                  <c:v>51.07</c:v>
                </c:pt>
                <c:pt idx="2976">
                  <c:v>51.08</c:v>
                </c:pt>
                <c:pt idx="2977">
                  <c:v>51.08</c:v>
                </c:pt>
                <c:pt idx="2978">
                  <c:v>51.08</c:v>
                </c:pt>
                <c:pt idx="2979">
                  <c:v>51.09</c:v>
                </c:pt>
                <c:pt idx="2980">
                  <c:v>51.09</c:v>
                </c:pt>
                <c:pt idx="2981">
                  <c:v>51.09</c:v>
                </c:pt>
                <c:pt idx="2982">
                  <c:v>51.1</c:v>
                </c:pt>
                <c:pt idx="2983">
                  <c:v>51.1</c:v>
                </c:pt>
                <c:pt idx="2984">
                  <c:v>51.1</c:v>
                </c:pt>
                <c:pt idx="2985">
                  <c:v>51.11</c:v>
                </c:pt>
                <c:pt idx="2986">
                  <c:v>51.11</c:v>
                </c:pt>
                <c:pt idx="2987">
                  <c:v>51.11</c:v>
                </c:pt>
                <c:pt idx="2988">
                  <c:v>51.11</c:v>
                </c:pt>
                <c:pt idx="2989">
                  <c:v>51.12</c:v>
                </c:pt>
                <c:pt idx="2990">
                  <c:v>51.12</c:v>
                </c:pt>
                <c:pt idx="2991">
                  <c:v>51.13</c:v>
                </c:pt>
                <c:pt idx="2992">
                  <c:v>51.13</c:v>
                </c:pt>
                <c:pt idx="2993">
                  <c:v>51.13</c:v>
                </c:pt>
                <c:pt idx="2994">
                  <c:v>51.14</c:v>
                </c:pt>
                <c:pt idx="2995">
                  <c:v>51.14</c:v>
                </c:pt>
                <c:pt idx="2996">
                  <c:v>51.14</c:v>
                </c:pt>
                <c:pt idx="2997">
                  <c:v>51.14</c:v>
                </c:pt>
                <c:pt idx="2998">
                  <c:v>51.15</c:v>
                </c:pt>
                <c:pt idx="2999">
                  <c:v>51.15</c:v>
                </c:pt>
                <c:pt idx="3000">
                  <c:v>51.15</c:v>
                </c:pt>
                <c:pt idx="3001">
                  <c:v>51.16</c:v>
                </c:pt>
                <c:pt idx="3002">
                  <c:v>51.16</c:v>
                </c:pt>
                <c:pt idx="3003">
                  <c:v>51.16</c:v>
                </c:pt>
                <c:pt idx="3004">
                  <c:v>51.17</c:v>
                </c:pt>
                <c:pt idx="3005">
                  <c:v>51.17</c:v>
                </c:pt>
                <c:pt idx="3006">
                  <c:v>51.17</c:v>
                </c:pt>
                <c:pt idx="3007">
                  <c:v>51.18</c:v>
                </c:pt>
                <c:pt idx="3008">
                  <c:v>51.18</c:v>
                </c:pt>
                <c:pt idx="3009">
                  <c:v>51.19</c:v>
                </c:pt>
                <c:pt idx="3010">
                  <c:v>51.19</c:v>
                </c:pt>
                <c:pt idx="3011">
                  <c:v>51.19</c:v>
                </c:pt>
                <c:pt idx="3012">
                  <c:v>51.19</c:v>
                </c:pt>
                <c:pt idx="3013">
                  <c:v>51.2</c:v>
                </c:pt>
                <c:pt idx="3014">
                  <c:v>51.2</c:v>
                </c:pt>
                <c:pt idx="3015">
                  <c:v>51.2</c:v>
                </c:pt>
                <c:pt idx="3016">
                  <c:v>51.21</c:v>
                </c:pt>
                <c:pt idx="3017">
                  <c:v>51.21</c:v>
                </c:pt>
                <c:pt idx="3018">
                  <c:v>51.21</c:v>
                </c:pt>
                <c:pt idx="3019">
                  <c:v>51.21</c:v>
                </c:pt>
                <c:pt idx="3020">
                  <c:v>51.22</c:v>
                </c:pt>
                <c:pt idx="3021">
                  <c:v>51.22</c:v>
                </c:pt>
                <c:pt idx="3022">
                  <c:v>51.22</c:v>
                </c:pt>
                <c:pt idx="3023">
                  <c:v>51.23</c:v>
                </c:pt>
                <c:pt idx="3024">
                  <c:v>51.23</c:v>
                </c:pt>
                <c:pt idx="3025">
                  <c:v>51.23</c:v>
                </c:pt>
                <c:pt idx="3026">
                  <c:v>51.24</c:v>
                </c:pt>
                <c:pt idx="3027">
                  <c:v>51.24</c:v>
                </c:pt>
                <c:pt idx="3028">
                  <c:v>51.24</c:v>
                </c:pt>
                <c:pt idx="3029">
                  <c:v>51.25</c:v>
                </c:pt>
                <c:pt idx="3030">
                  <c:v>51.25</c:v>
                </c:pt>
                <c:pt idx="3031">
                  <c:v>51.25</c:v>
                </c:pt>
                <c:pt idx="3032">
                  <c:v>51.25</c:v>
                </c:pt>
                <c:pt idx="3033">
                  <c:v>51.26</c:v>
                </c:pt>
                <c:pt idx="3034">
                  <c:v>51.26</c:v>
                </c:pt>
                <c:pt idx="3035">
                  <c:v>51.26</c:v>
                </c:pt>
                <c:pt idx="3036">
                  <c:v>51.26</c:v>
                </c:pt>
                <c:pt idx="3037">
                  <c:v>51.27</c:v>
                </c:pt>
                <c:pt idx="3038">
                  <c:v>51.27</c:v>
                </c:pt>
                <c:pt idx="3039">
                  <c:v>51.27</c:v>
                </c:pt>
                <c:pt idx="3040">
                  <c:v>51.27</c:v>
                </c:pt>
                <c:pt idx="3041">
                  <c:v>51.28</c:v>
                </c:pt>
                <c:pt idx="3042">
                  <c:v>51.28</c:v>
                </c:pt>
                <c:pt idx="3043">
                  <c:v>51.29</c:v>
                </c:pt>
                <c:pt idx="3044">
                  <c:v>51.29</c:v>
                </c:pt>
                <c:pt idx="3045">
                  <c:v>51.29</c:v>
                </c:pt>
                <c:pt idx="3046">
                  <c:v>51.3</c:v>
                </c:pt>
                <c:pt idx="3047">
                  <c:v>51.3</c:v>
                </c:pt>
                <c:pt idx="3048">
                  <c:v>51.3</c:v>
                </c:pt>
                <c:pt idx="3049">
                  <c:v>51.3</c:v>
                </c:pt>
                <c:pt idx="3050">
                  <c:v>51.31</c:v>
                </c:pt>
                <c:pt idx="3051">
                  <c:v>51.31</c:v>
                </c:pt>
                <c:pt idx="3052">
                  <c:v>51.31</c:v>
                </c:pt>
                <c:pt idx="3053">
                  <c:v>51.32</c:v>
                </c:pt>
                <c:pt idx="3054">
                  <c:v>51.32</c:v>
                </c:pt>
                <c:pt idx="3055">
                  <c:v>51.32</c:v>
                </c:pt>
                <c:pt idx="3056">
                  <c:v>51.33</c:v>
                </c:pt>
                <c:pt idx="3057">
                  <c:v>51.33</c:v>
                </c:pt>
                <c:pt idx="3058">
                  <c:v>51.34</c:v>
                </c:pt>
                <c:pt idx="3059">
                  <c:v>51.34</c:v>
                </c:pt>
                <c:pt idx="3060">
                  <c:v>51.34</c:v>
                </c:pt>
                <c:pt idx="3061">
                  <c:v>51.35</c:v>
                </c:pt>
                <c:pt idx="3062">
                  <c:v>51.35</c:v>
                </c:pt>
                <c:pt idx="3063">
                  <c:v>51.35</c:v>
                </c:pt>
                <c:pt idx="3064">
                  <c:v>51.35</c:v>
                </c:pt>
                <c:pt idx="3065">
                  <c:v>51.36</c:v>
                </c:pt>
                <c:pt idx="3066">
                  <c:v>51.36</c:v>
                </c:pt>
                <c:pt idx="3067">
                  <c:v>51.37</c:v>
                </c:pt>
                <c:pt idx="3068">
                  <c:v>51.37</c:v>
                </c:pt>
                <c:pt idx="3069">
                  <c:v>51.37</c:v>
                </c:pt>
                <c:pt idx="3070">
                  <c:v>51.37</c:v>
                </c:pt>
                <c:pt idx="3071">
                  <c:v>51.38</c:v>
                </c:pt>
                <c:pt idx="3072">
                  <c:v>51.38</c:v>
                </c:pt>
                <c:pt idx="3073">
                  <c:v>51.38</c:v>
                </c:pt>
                <c:pt idx="3074">
                  <c:v>51.39</c:v>
                </c:pt>
                <c:pt idx="3075">
                  <c:v>51.39</c:v>
                </c:pt>
                <c:pt idx="3076">
                  <c:v>51.39</c:v>
                </c:pt>
                <c:pt idx="3077">
                  <c:v>51.4</c:v>
                </c:pt>
                <c:pt idx="3078">
                  <c:v>51.4</c:v>
                </c:pt>
                <c:pt idx="3079">
                  <c:v>51.4</c:v>
                </c:pt>
                <c:pt idx="3080">
                  <c:v>51.41</c:v>
                </c:pt>
                <c:pt idx="3081">
                  <c:v>51.41</c:v>
                </c:pt>
                <c:pt idx="3082">
                  <c:v>51.41</c:v>
                </c:pt>
                <c:pt idx="3083">
                  <c:v>51.41</c:v>
                </c:pt>
                <c:pt idx="3084">
                  <c:v>51.42</c:v>
                </c:pt>
                <c:pt idx="3085">
                  <c:v>51.42</c:v>
                </c:pt>
                <c:pt idx="3086">
                  <c:v>51.43</c:v>
                </c:pt>
                <c:pt idx="3087">
                  <c:v>51.43</c:v>
                </c:pt>
                <c:pt idx="3088">
                  <c:v>51.43</c:v>
                </c:pt>
                <c:pt idx="3089">
                  <c:v>51.44</c:v>
                </c:pt>
                <c:pt idx="3090">
                  <c:v>51.44</c:v>
                </c:pt>
                <c:pt idx="3091">
                  <c:v>51.44</c:v>
                </c:pt>
                <c:pt idx="3092">
                  <c:v>51.45</c:v>
                </c:pt>
                <c:pt idx="3093">
                  <c:v>51.45</c:v>
                </c:pt>
                <c:pt idx="3094">
                  <c:v>51.45</c:v>
                </c:pt>
                <c:pt idx="3095">
                  <c:v>51.45</c:v>
                </c:pt>
                <c:pt idx="3096">
                  <c:v>51.46</c:v>
                </c:pt>
                <c:pt idx="3097">
                  <c:v>51.46</c:v>
                </c:pt>
                <c:pt idx="3098">
                  <c:v>51.46</c:v>
                </c:pt>
                <c:pt idx="3099">
                  <c:v>51.47</c:v>
                </c:pt>
                <c:pt idx="3100">
                  <c:v>51.47</c:v>
                </c:pt>
                <c:pt idx="3101">
                  <c:v>51.47</c:v>
                </c:pt>
                <c:pt idx="3102">
                  <c:v>51.47</c:v>
                </c:pt>
                <c:pt idx="3103">
                  <c:v>51.48</c:v>
                </c:pt>
                <c:pt idx="3104">
                  <c:v>51.48</c:v>
                </c:pt>
                <c:pt idx="3105">
                  <c:v>51.48</c:v>
                </c:pt>
                <c:pt idx="3106">
                  <c:v>51.49</c:v>
                </c:pt>
                <c:pt idx="3107">
                  <c:v>51.49</c:v>
                </c:pt>
                <c:pt idx="3108">
                  <c:v>51.49</c:v>
                </c:pt>
                <c:pt idx="3109">
                  <c:v>51.5</c:v>
                </c:pt>
                <c:pt idx="3110">
                  <c:v>51.5</c:v>
                </c:pt>
                <c:pt idx="3111">
                  <c:v>51.5</c:v>
                </c:pt>
                <c:pt idx="3112">
                  <c:v>51.5</c:v>
                </c:pt>
                <c:pt idx="3113">
                  <c:v>51.51</c:v>
                </c:pt>
                <c:pt idx="3114">
                  <c:v>51.51</c:v>
                </c:pt>
                <c:pt idx="3115">
                  <c:v>51.51</c:v>
                </c:pt>
                <c:pt idx="3116">
                  <c:v>51.51</c:v>
                </c:pt>
                <c:pt idx="3117">
                  <c:v>51.52</c:v>
                </c:pt>
                <c:pt idx="3118">
                  <c:v>51.52</c:v>
                </c:pt>
                <c:pt idx="3119">
                  <c:v>51.52</c:v>
                </c:pt>
                <c:pt idx="3120">
                  <c:v>51.52</c:v>
                </c:pt>
                <c:pt idx="3121">
                  <c:v>51.53</c:v>
                </c:pt>
                <c:pt idx="3122">
                  <c:v>51.53</c:v>
                </c:pt>
                <c:pt idx="3123">
                  <c:v>51.53</c:v>
                </c:pt>
                <c:pt idx="3124">
                  <c:v>51.53</c:v>
                </c:pt>
                <c:pt idx="3125">
                  <c:v>51.53</c:v>
                </c:pt>
                <c:pt idx="3126">
                  <c:v>51.54</c:v>
                </c:pt>
                <c:pt idx="3127">
                  <c:v>51.55</c:v>
                </c:pt>
                <c:pt idx="3128">
                  <c:v>51.55</c:v>
                </c:pt>
                <c:pt idx="3129">
                  <c:v>51.55</c:v>
                </c:pt>
                <c:pt idx="3130">
                  <c:v>51.55</c:v>
                </c:pt>
                <c:pt idx="3131">
                  <c:v>51.56</c:v>
                </c:pt>
                <c:pt idx="3132">
                  <c:v>51.56</c:v>
                </c:pt>
                <c:pt idx="3133">
                  <c:v>51.57</c:v>
                </c:pt>
                <c:pt idx="3134">
                  <c:v>51.57</c:v>
                </c:pt>
                <c:pt idx="3135">
                  <c:v>51.57</c:v>
                </c:pt>
                <c:pt idx="3136">
                  <c:v>51.58</c:v>
                </c:pt>
                <c:pt idx="3137">
                  <c:v>51.58</c:v>
                </c:pt>
                <c:pt idx="3138">
                  <c:v>51.58</c:v>
                </c:pt>
                <c:pt idx="3139">
                  <c:v>51.59</c:v>
                </c:pt>
                <c:pt idx="3140">
                  <c:v>51.59</c:v>
                </c:pt>
                <c:pt idx="3141">
                  <c:v>51.6</c:v>
                </c:pt>
                <c:pt idx="3142">
                  <c:v>51.6</c:v>
                </c:pt>
                <c:pt idx="3143">
                  <c:v>51.6</c:v>
                </c:pt>
                <c:pt idx="3144">
                  <c:v>51.6</c:v>
                </c:pt>
                <c:pt idx="3145">
                  <c:v>51.61</c:v>
                </c:pt>
                <c:pt idx="3146">
                  <c:v>51.61</c:v>
                </c:pt>
                <c:pt idx="3147">
                  <c:v>51.61</c:v>
                </c:pt>
                <c:pt idx="3148">
                  <c:v>51.62</c:v>
                </c:pt>
                <c:pt idx="3149">
                  <c:v>51.62</c:v>
                </c:pt>
                <c:pt idx="3150">
                  <c:v>51.63</c:v>
                </c:pt>
                <c:pt idx="3151">
                  <c:v>51.63</c:v>
                </c:pt>
                <c:pt idx="3152">
                  <c:v>51.64</c:v>
                </c:pt>
                <c:pt idx="3153">
                  <c:v>51.64</c:v>
                </c:pt>
                <c:pt idx="3154">
                  <c:v>51.64</c:v>
                </c:pt>
                <c:pt idx="3155">
                  <c:v>51.65</c:v>
                </c:pt>
                <c:pt idx="3156">
                  <c:v>51.65</c:v>
                </c:pt>
                <c:pt idx="3157">
                  <c:v>51.65</c:v>
                </c:pt>
                <c:pt idx="3158">
                  <c:v>51.65</c:v>
                </c:pt>
                <c:pt idx="3159">
                  <c:v>51.66</c:v>
                </c:pt>
                <c:pt idx="3160">
                  <c:v>51.67</c:v>
                </c:pt>
                <c:pt idx="3161">
                  <c:v>51.67</c:v>
                </c:pt>
                <c:pt idx="3162">
                  <c:v>51.67</c:v>
                </c:pt>
                <c:pt idx="3163">
                  <c:v>51.68</c:v>
                </c:pt>
                <c:pt idx="3164">
                  <c:v>51.68</c:v>
                </c:pt>
                <c:pt idx="3165">
                  <c:v>51.68</c:v>
                </c:pt>
                <c:pt idx="3166">
                  <c:v>51.68</c:v>
                </c:pt>
                <c:pt idx="3167">
                  <c:v>51.69</c:v>
                </c:pt>
                <c:pt idx="3168">
                  <c:v>51.69</c:v>
                </c:pt>
                <c:pt idx="3169">
                  <c:v>51.7</c:v>
                </c:pt>
                <c:pt idx="3170">
                  <c:v>51.7</c:v>
                </c:pt>
                <c:pt idx="3171">
                  <c:v>51.7</c:v>
                </c:pt>
                <c:pt idx="3172">
                  <c:v>51.71</c:v>
                </c:pt>
                <c:pt idx="3173">
                  <c:v>51.71</c:v>
                </c:pt>
                <c:pt idx="3174">
                  <c:v>51.72</c:v>
                </c:pt>
                <c:pt idx="3175">
                  <c:v>51.72</c:v>
                </c:pt>
                <c:pt idx="3176">
                  <c:v>51.72</c:v>
                </c:pt>
                <c:pt idx="3177">
                  <c:v>51.73</c:v>
                </c:pt>
                <c:pt idx="3178">
                  <c:v>51.73</c:v>
                </c:pt>
                <c:pt idx="3179">
                  <c:v>51.73</c:v>
                </c:pt>
                <c:pt idx="3180">
                  <c:v>51.74</c:v>
                </c:pt>
                <c:pt idx="3181">
                  <c:v>51.74</c:v>
                </c:pt>
                <c:pt idx="3182">
                  <c:v>51.74</c:v>
                </c:pt>
                <c:pt idx="3183">
                  <c:v>51.75</c:v>
                </c:pt>
                <c:pt idx="3184">
                  <c:v>51.75</c:v>
                </c:pt>
                <c:pt idx="3185">
                  <c:v>51.75</c:v>
                </c:pt>
                <c:pt idx="3186">
                  <c:v>51.75</c:v>
                </c:pt>
                <c:pt idx="3187">
                  <c:v>51.76</c:v>
                </c:pt>
                <c:pt idx="3188">
                  <c:v>51.76</c:v>
                </c:pt>
                <c:pt idx="3189">
                  <c:v>51.76</c:v>
                </c:pt>
                <c:pt idx="3190">
                  <c:v>51.77</c:v>
                </c:pt>
                <c:pt idx="3191">
                  <c:v>51.77</c:v>
                </c:pt>
                <c:pt idx="3192">
                  <c:v>51.78</c:v>
                </c:pt>
                <c:pt idx="3193">
                  <c:v>51.78</c:v>
                </c:pt>
                <c:pt idx="3194">
                  <c:v>51.78</c:v>
                </c:pt>
                <c:pt idx="3195">
                  <c:v>51.79</c:v>
                </c:pt>
                <c:pt idx="3196">
                  <c:v>51.79</c:v>
                </c:pt>
                <c:pt idx="3197">
                  <c:v>51.8</c:v>
                </c:pt>
                <c:pt idx="3198">
                  <c:v>51.8</c:v>
                </c:pt>
                <c:pt idx="3199">
                  <c:v>51.81</c:v>
                </c:pt>
                <c:pt idx="3200">
                  <c:v>51.81</c:v>
                </c:pt>
                <c:pt idx="3201">
                  <c:v>51.82</c:v>
                </c:pt>
                <c:pt idx="3202">
                  <c:v>51.82</c:v>
                </c:pt>
                <c:pt idx="3203">
                  <c:v>51.82</c:v>
                </c:pt>
                <c:pt idx="3204">
                  <c:v>51.83</c:v>
                </c:pt>
                <c:pt idx="3205">
                  <c:v>51.83</c:v>
                </c:pt>
                <c:pt idx="3206">
                  <c:v>51.84</c:v>
                </c:pt>
                <c:pt idx="3207">
                  <c:v>51.84</c:v>
                </c:pt>
                <c:pt idx="3208">
                  <c:v>51.84</c:v>
                </c:pt>
                <c:pt idx="3209">
                  <c:v>51.84</c:v>
                </c:pt>
                <c:pt idx="3210">
                  <c:v>51.85</c:v>
                </c:pt>
                <c:pt idx="3211">
                  <c:v>51.85</c:v>
                </c:pt>
                <c:pt idx="3212">
                  <c:v>51.86</c:v>
                </c:pt>
                <c:pt idx="3213">
                  <c:v>51.86</c:v>
                </c:pt>
                <c:pt idx="3214">
                  <c:v>51.87</c:v>
                </c:pt>
                <c:pt idx="3215">
                  <c:v>51.87</c:v>
                </c:pt>
                <c:pt idx="3216">
                  <c:v>51.88</c:v>
                </c:pt>
                <c:pt idx="3217">
                  <c:v>51.88</c:v>
                </c:pt>
                <c:pt idx="3218">
                  <c:v>51.89</c:v>
                </c:pt>
                <c:pt idx="3219">
                  <c:v>51.89</c:v>
                </c:pt>
                <c:pt idx="3220">
                  <c:v>51.89</c:v>
                </c:pt>
                <c:pt idx="3221">
                  <c:v>51.89</c:v>
                </c:pt>
                <c:pt idx="3222">
                  <c:v>51.9</c:v>
                </c:pt>
                <c:pt idx="3223">
                  <c:v>51.9</c:v>
                </c:pt>
                <c:pt idx="3224">
                  <c:v>51.91</c:v>
                </c:pt>
                <c:pt idx="3225">
                  <c:v>51.91</c:v>
                </c:pt>
                <c:pt idx="3226">
                  <c:v>51.92</c:v>
                </c:pt>
                <c:pt idx="3227">
                  <c:v>51.92</c:v>
                </c:pt>
                <c:pt idx="3228">
                  <c:v>51.92</c:v>
                </c:pt>
                <c:pt idx="3229">
                  <c:v>51.93</c:v>
                </c:pt>
                <c:pt idx="3230">
                  <c:v>51.93</c:v>
                </c:pt>
                <c:pt idx="3231">
                  <c:v>51.94</c:v>
                </c:pt>
                <c:pt idx="3232">
                  <c:v>51.94</c:v>
                </c:pt>
                <c:pt idx="3233">
                  <c:v>51.95</c:v>
                </c:pt>
                <c:pt idx="3234">
                  <c:v>51.95</c:v>
                </c:pt>
                <c:pt idx="3235">
                  <c:v>51.96</c:v>
                </c:pt>
                <c:pt idx="3236">
                  <c:v>51.96</c:v>
                </c:pt>
                <c:pt idx="3237">
                  <c:v>51.96</c:v>
                </c:pt>
                <c:pt idx="3238">
                  <c:v>51.97</c:v>
                </c:pt>
                <c:pt idx="3239">
                  <c:v>51.97</c:v>
                </c:pt>
                <c:pt idx="3240">
                  <c:v>51.98</c:v>
                </c:pt>
                <c:pt idx="3241">
                  <c:v>51.98</c:v>
                </c:pt>
                <c:pt idx="3242">
                  <c:v>51.99</c:v>
                </c:pt>
                <c:pt idx="3243">
                  <c:v>52</c:v>
                </c:pt>
                <c:pt idx="3244">
                  <c:v>52</c:v>
                </c:pt>
                <c:pt idx="3245">
                  <c:v>52</c:v>
                </c:pt>
                <c:pt idx="3246">
                  <c:v>52.01</c:v>
                </c:pt>
                <c:pt idx="3247">
                  <c:v>52.01</c:v>
                </c:pt>
                <c:pt idx="3248">
                  <c:v>52.02</c:v>
                </c:pt>
                <c:pt idx="3249">
                  <c:v>52.02</c:v>
                </c:pt>
                <c:pt idx="3250">
                  <c:v>52.03</c:v>
                </c:pt>
                <c:pt idx="3251">
                  <c:v>52.04</c:v>
                </c:pt>
                <c:pt idx="3252">
                  <c:v>52.04</c:v>
                </c:pt>
                <c:pt idx="3253">
                  <c:v>52.05</c:v>
                </c:pt>
                <c:pt idx="3254">
                  <c:v>52.06</c:v>
                </c:pt>
                <c:pt idx="3255">
                  <c:v>52.06</c:v>
                </c:pt>
                <c:pt idx="3256">
                  <c:v>52.06</c:v>
                </c:pt>
                <c:pt idx="3257">
                  <c:v>52.06</c:v>
                </c:pt>
                <c:pt idx="3258">
                  <c:v>52.07</c:v>
                </c:pt>
                <c:pt idx="3259">
                  <c:v>52.07</c:v>
                </c:pt>
                <c:pt idx="3260">
                  <c:v>52.08</c:v>
                </c:pt>
                <c:pt idx="3261">
                  <c:v>52.08</c:v>
                </c:pt>
                <c:pt idx="3262">
                  <c:v>52.09</c:v>
                </c:pt>
                <c:pt idx="3263">
                  <c:v>52.09</c:v>
                </c:pt>
                <c:pt idx="3264">
                  <c:v>52.1</c:v>
                </c:pt>
                <c:pt idx="3265">
                  <c:v>52.1</c:v>
                </c:pt>
                <c:pt idx="3266">
                  <c:v>52.11</c:v>
                </c:pt>
                <c:pt idx="3267">
                  <c:v>52.11</c:v>
                </c:pt>
                <c:pt idx="3268">
                  <c:v>52.12</c:v>
                </c:pt>
                <c:pt idx="3269">
                  <c:v>52.12</c:v>
                </c:pt>
                <c:pt idx="3270">
                  <c:v>52.13</c:v>
                </c:pt>
                <c:pt idx="3271">
                  <c:v>52.14</c:v>
                </c:pt>
                <c:pt idx="3272">
                  <c:v>52.14</c:v>
                </c:pt>
                <c:pt idx="3273">
                  <c:v>52.15</c:v>
                </c:pt>
                <c:pt idx="3274">
                  <c:v>52.16</c:v>
                </c:pt>
                <c:pt idx="3275">
                  <c:v>52.16</c:v>
                </c:pt>
                <c:pt idx="3276">
                  <c:v>52.17</c:v>
                </c:pt>
                <c:pt idx="3277">
                  <c:v>52.18</c:v>
                </c:pt>
                <c:pt idx="3278">
                  <c:v>52.19</c:v>
                </c:pt>
                <c:pt idx="3279">
                  <c:v>52.2</c:v>
                </c:pt>
                <c:pt idx="3280">
                  <c:v>52.2</c:v>
                </c:pt>
                <c:pt idx="3281">
                  <c:v>52.21</c:v>
                </c:pt>
                <c:pt idx="3282">
                  <c:v>52.22</c:v>
                </c:pt>
                <c:pt idx="3283">
                  <c:v>52.22</c:v>
                </c:pt>
                <c:pt idx="3284">
                  <c:v>52.23</c:v>
                </c:pt>
                <c:pt idx="3285">
                  <c:v>52.24</c:v>
                </c:pt>
                <c:pt idx="3286">
                  <c:v>52.24</c:v>
                </c:pt>
                <c:pt idx="3287">
                  <c:v>52.25</c:v>
                </c:pt>
                <c:pt idx="3288">
                  <c:v>52.26</c:v>
                </c:pt>
                <c:pt idx="3289">
                  <c:v>52.27</c:v>
                </c:pt>
                <c:pt idx="3290">
                  <c:v>52.27</c:v>
                </c:pt>
                <c:pt idx="3291">
                  <c:v>52.28</c:v>
                </c:pt>
                <c:pt idx="3292">
                  <c:v>52.29</c:v>
                </c:pt>
                <c:pt idx="3293">
                  <c:v>52.3</c:v>
                </c:pt>
                <c:pt idx="3294">
                  <c:v>52.3</c:v>
                </c:pt>
                <c:pt idx="3295">
                  <c:v>52.31</c:v>
                </c:pt>
                <c:pt idx="3296">
                  <c:v>52.31</c:v>
                </c:pt>
                <c:pt idx="3297">
                  <c:v>52.32</c:v>
                </c:pt>
                <c:pt idx="3298">
                  <c:v>52.33</c:v>
                </c:pt>
                <c:pt idx="3299">
                  <c:v>52.34</c:v>
                </c:pt>
                <c:pt idx="3300">
                  <c:v>52.35</c:v>
                </c:pt>
                <c:pt idx="3301">
                  <c:v>52.35</c:v>
                </c:pt>
                <c:pt idx="3302">
                  <c:v>52.36</c:v>
                </c:pt>
                <c:pt idx="3303">
                  <c:v>52.36</c:v>
                </c:pt>
                <c:pt idx="3304">
                  <c:v>52.37</c:v>
                </c:pt>
                <c:pt idx="3305">
                  <c:v>52.38</c:v>
                </c:pt>
                <c:pt idx="3306">
                  <c:v>52.39</c:v>
                </c:pt>
                <c:pt idx="3307">
                  <c:v>52.4</c:v>
                </c:pt>
                <c:pt idx="3308">
                  <c:v>52.4</c:v>
                </c:pt>
                <c:pt idx="3309">
                  <c:v>52.41</c:v>
                </c:pt>
                <c:pt idx="3310">
                  <c:v>52.42</c:v>
                </c:pt>
                <c:pt idx="3311">
                  <c:v>52.43</c:v>
                </c:pt>
                <c:pt idx="3312">
                  <c:v>52.44</c:v>
                </c:pt>
                <c:pt idx="3313">
                  <c:v>52.45</c:v>
                </c:pt>
                <c:pt idx="3314">
                  <c:v>52.45</c:v>
                </c:pt>
                <c:pt idx="3315">
                  <c:v>52.46</c:v>
                </c:pt>
                <c:pt idx="3316">
                  <c:v>52.47</c:v>
                </c:pt>
                <c:pt idx="3317">
                  <c:v>52.47</c:v>
                </c:pt>
                <c:pt idx="3318">
                  <c:v>52.48</c:v>
                </c:pt>
                <c:pt idx="3319">
                  <c:v>52.49</c:v>
                </c:pt>
                <c:pt idx="3320">
                  <c:v>52.5</c:v>
                </c:pt>
                <c:pt idx="3321">
                  <c:v>52.51</c:v>
                </c:pt>
                <c:pt idx="3322">
                  <c:v>52.52</c:v>
                </c:pt>
                <c:pt idx="3323">
                  <c:v>52.52</c:v>
                </c:pt>
                <c:pt idx="3324">
                  <c:v>52.53</c:v>
                </c:pt>
                <c:pt idx="3325">
                  <c:v>52.54</c:v>
                </c:pt>
                <c:pt idx="3326">
                  <c:v>52.55</c:v>
                </c:pt>
                <c:pt idx="3327">
                  <c:v>52.56</c:v>
                </c:pt>
                <c:pt idx="3328">
                  <c:v>52.57</c:v>
                </c:pt>
                <c:pt idx="3329">
                  <c:v>52.58</c:v>
                </c:pt>
                <c:pt idx="3330">
                  <c:v>52.59</c:v>
                </c:pt>
                <c:pt idx="3331">
                  <c:v>52.6</c:v>
                </c:pt>
                <c:pt idx="3332">
                  <c:v>52.6</c:v>
                </c:pt>
                <c:pt idx="3333">
                  <c:v>52.61</c:v>
                </c:pt>
                <c:pt idx="3334">
                  <c:v>52.61</c:v>
                </c:pt>
                <c:pt idx="3335">
                  <c:v>52.62</c:v>
                </c:pt>
                <c:pt idx="3336">
                  <c:v>52.63</c:v>
                </c:pt>
                <c:pt idx="3337">
                  <c:v>52.64</c:v>
                </c:pt>
                <c:pt idx="3338">
                  <c:v>52.64</c:v>
                </c:pt>
                <c:pt idx="3339">
                  <c:v>52.65</c:v>
                </c:pt>
                <c:pt idx="3340">
                  <c:v>52.66</c:v>
                </c:pt>
                <c:pt idx="3341">
                  <c:v>52.67</c:v>
                </c:pt>
                <c:pt idx="3342">
                  <c:v>52.68</c:v>
                </c:pt>
                <c:pt idx="3343">
                  <c:v>52.69</c:v>
                </c:pt>
                <c:pt idx="3344">
                  <c:v>52.69</c:v>
                </c:pt>
                <c:pt idx="3345">
                  <c:v>52.7</c:v>
                </c:pt>
                <c:pt idx="3346">
                  <c:v>52.71</c:v>
                </c:pt>
                <c:pt idx="3347">
                  <c:v>52.72</c:v>
                </c:pt>
                <c:pt idx="3348">
                  <c:v>52.72</c:v>
                </c:pt>
                <c:pt idx="3349">
                  <c:v>52.73</c:v>
                </c:pt>
                <c:pt idx="3350">
                  <c:v>52.74</c:v>
                </c:pt>
                <c:pt idx="3351">
                  <c:v>52.75</c:v>
                </c:pt>
                <c:pt idx="3352">
                  <c:v>52.75</c:v>
                </c:pt>
                <c:pt idx="3353">
                  <c:v>52.76</c:v>
                </c:pt>
                <c:pt idx="3354">
                  <c:v>52.77</c:v>
                </c:pt>
                <c:pt idx="3355">
                  <c:v>52.78</c:v>
                </c:pt>
                <c:pt idx="3356">
                  <c:v>52.79</c:v>
                </c:pt>
                <c:pt idx="3357">
                  <c:v>52.8</c:v>
                </c:pt>
                <c:pt idx="3358">
                  <c:v>52.81</c:v>
                </c:pt>
                <c:pt idx="3359">
                  <c:v>52.81</c:v>
                </c:pt>
                <c:pt idx="3360">
                  <c:v>52.82</c:v>
                </c:pt>
                <c:pt idx="3361">
                  <c:v>52.83</c:v>
                </c:pt>
                <c:pt idx="3362">
                  <c:v>52.83</c:v>
                </c:pt>
                <c:pt idx="3363">
                  <c:v>52.84</c:v>
                </c:pt>
                <c:pt idx="3364">
                  <c:v>52.85</c:v>
                </c:pt>
                <c:pt idx="3365">
                  <c:v>52.86</c:v>
                </c:pt>
                <c:pt idx="3366">
                  <c:v>52.87</c:v>
                </c:pt>
                <c:pt idx="3367">
                  <c:v>52.87</c:v>
                </c:pt>
                <c:pt idx="3368">
                  <c:v>52.88</c:v>
                </c:pt>
                <c:pt idx="3369">
                  <c:v>52.89</c:v>
                </c:pt>
                <c:pt idx="3370">
                  <c:v>52.89</c:v>
                </c:pt>
                <c:pt idx="3371">
                  <c:v>52.9</c:v>
                </c:pt>
                <c:pt idx="3372">
                  <c:v>52.91</c:v>
                </c:pt>
                <c:pt idx="3373">
                  <c:v>52.92</c:v>
                </c:pt>
                <c:pt idx="3374">
                  <c:v>52.93</c:v>
                </c:pt>
                <c:pt idx="3375">
                  <c:v>52.93</c:v>
                </c:pt>
                <c:pt idx="3376">
                  <c:v>52.94</c:v>
                </c:pt>
                <c:pt idx="3377">
                  <c:v>52.95</c:v>
                </c:pt>
                <c:pt idx="3378">
                  <c:v>52.96</c:v>
                </c:pt>
                <c:pt idx="3379">
                  <c:v>52.97</c:v>
                </c:pt>
                <c:pt idx="3380">
                  <c:v>52.98</c:v>
                </c:pt>
                <c:pt idx="3381">
                  <c:v>52.99</c:v>
                </c:pt>
                <c:pt idx="3382">
                  <c:v>53</c:v>
                </c:pt>
                <c:pt idx="3383">
                  <c:v>53</c:v>
                </c:pt>
                <c:pt idx="3384">
                  <c:v>53.02</c:v>
                </c:pt>
                <c:pt idx="3385">
                  <c:v>53.02</c:v>
                </c:pt>
                <c:pt idx="3386">
                  <c:v>53.03</c:v>
                </c:pt>
                <c:pt idx="3387">
                  <c:v>53.04</c:v>
                </c:pt>
                <c:pt idx="3388">
                  <c:v>53.05</c:v>
                </c:pt>
                <c:pt idx="3389">
                  <c:v>53.06</c:v>
                </c:pt>
                <c:pt idx="3390">
                  <c:v>53.07</c:v>
                </c:pt>
                <c:pt idx="3391">
                  <c:v>53.08</c:v>
                </c:pt>
                <c:pt idx="3392">
                  <c:v>53.09</c:v>
                </c:pt>
                <c:pt idx="3393">
                  <c:v>53.1</c:v>
                </c:pt>
                <c:pt idx="3394">
                  <c:v>53.11</c:v>
                </c:pt>
                <c:pt idx="3395">
                  <c:v>53.12</c:v>
                </c:pt>
                <c:pt idx="3396">
                  <c:v>53.13</c:v>
                </c:pt>
                <c:pt idx="3397">
                  <c:v>53.14</c:v>
                </c:pt>
                <c:pt idx="3398">
                  <c:v>53.15</c:v>
                </c:pt>
                <c:pt idx="3399">
                  <c:v>53.15</c:v>
                </c:pt>
                <c:pt idx="3400">
                  <c:v>53.17</c:v>
                </c:pt>
                <c:pt idx="3401">
                  <c:v>53.18</c:v>
                </c:pt>
                <c:pt idx="3402">
                  <c:v>53.19</c:v>
                </c:pt>
                <c:pt idx="3403">
                  <c:v>53.2</c:v>
                </c:pt>
                <c:pt idx="3404">
                  <c:v>53.21</c:v>
                </c:pt>
                <c:pt idx="3405">
                  <c:v>53.22</c:v>
                </c:pt>
                <c:pt idx="3406">
                  <c:v>53.23</c:v>
                </c:pt>
                <c:pt idx="3407">
                  <c:v>53.24</c:v>
                </c:pt>
                <c:pt idx="3408">
                  <c:v>53.25</c:v>
                </c:pt>
                <c:pt idx="3409">
                  <c:v>53.26</c:v>
                </c:pt>
                <c:pt idx="3410">
                  <c:v>53.27</c:v>
                </c:pt>
                <c:pt idx="3411">
                  <c:v>53.28</c:v>
                </c:pt>
                <c:pt idx="3412">
                  <c:v>53.29</c:v>
                </c:pt>
                <c:pt idx="3413">
                  <c:v>53.3</c:v>
                </c:pt>
                <c:pt idx="3414">
                  <c:v>53.31</c:v>
                </c:pt>
                <c:pt idx="3415">
                  <c:v>53.32</c:v>
                </c:pt>
                <c:pt idx="3416">
                  <c:v>53.34</c:v>
                </c:pt>
                <c:pt idx="3417">
                  <c:v>53.35</c:v>
                </c:pt>
                <c:pt idx="3418">
                  <c:v>53.36</c:v>
                </c:pt>
                <c:pt idx="3419">
                  <c:v>53.37</c:v>
                </c:pt>
                <c:pt idx="3420">
                  <c:v>53.38</c:v>
                </c:pt>
                <c:pt idx="3421">
                  <c:v>53.38</c:v>
                </c:pt>
                <c:pt idx="3422">
                  <c:v>53.39</c:v>
                </c:pt>
                <c:pt idx="3423">
                  <c:v>53.4</c:v>
                </c:pt>
                <c:pt idx="3424">
                  <c:v>53.41</c:v>
                </c:pt>
                <c:pt idx="3425">
                  <c:v>53.42</c:v>
                </c:pt>
                <c:pt idx="3426">
                  <c:v>53.43</c:v>
                </c:pt>
                <c:pt idx="3427">
                  <c:v>53.44</c:v>
                </c:pt>
                <c:pt idx="3428">
                  <c:v>53.45</c:v>
                </c:pt>
                <c:pt idx="3429">
                  <c:v>53.46</c:v>
                </c:pt>
                <c:pt idx="3430">
                  <c:v>53.47</c:v>
                </c:pt>
                <c:pt idx="3431">
                  <c:v>53.47</c:v>
                </c:pt>
                <c:pt idx="3432">
                  <c:v>53.48</c:v>
                </c:pt>
                <c:pt idx="3433">
                  <c:v>53.49</c:v>
                </c:pt>
                <c:pt idx="3434">
                  <c:v>53.5</c:v>
                </c:pt>
                <c:pt idx="3435">
                  <c:v>53.51</c:v>
                </c:pt>
                <c:pt idx="3436">
                  <c:v>53.52</c:v>
                </c:pt>
                <c:pt idx="3437">
                  <c:v>53.53</c:v>
                </c:pt>
                <c:pt idx="3438">
                  <c:v>53.54</c:v>
                </c:pt>
                <c:pt idx="3439">
                  <c:v>53.55</c:v>
                </c:pt>
                <c:pt idx="3440">
                  <c:v>53.56</c:v>
                </c:pt>
                <c:pt idx="3441">
                  <c:v>53.57</c:v>
                </c:pt>
                <c:pt idx="3442">
                  <c:v>53.58</c:v>
                </c:pt>
                <c:pt idx="3443">
                  <c:v>53.6</c:v>
                </c:pt>
                <c:pt idx="3444">
                  <c:v>53.61</c:v>
                </c:pt>
                <c:pt idx="3445">
                  <c:v>53.62</c:v>
                </c:pt>
                <c:pt idx="3446">
                  <c:v>53.63</c:v>
                </c:pt>
                <c:pt idx="3447">
                  <c:v>53.64</c:v>
                </c:pt>
                <c:pt idx="3448">
                  <c:v>53.65</c:v>
                </c:pt>
                <c:pt idx="3449">
                  <c:v>53.66</c:v>
                </c:pt>
                <c:pt idx="3450">
                  <c:v>53.67</c:v>
                </c:pt>
                <c:pt idx="3451">
                  <c:v>53.68</c:v>
                </c:pt>
                <c:pt idx="3452">
                  <c:v>53.69</c:v>
                </c:pt>
                <c:pt idx="3453">
                  <c:v>53.7</c:v>
                </c:pt>
                <c:pt idx="3454">
                  <c:v>53.71</c:v>
                </c:pt>
                <c:pt idx="3455">
                  <c:v>53.72</c:v>
                </c:pt>
                <c:pt idx="3456">
                  <c:v>53.73</c:v>
                </c:pt>
                <c:pt idx="3457">
                  <c:v>53.74</c:v>
                </c:pt>
                <c:pt idx="3458">
                  <c:v>53.75</c:v>
                </c:pt>
                <c:pt idx="3459">
                  <c:v>53.76</c:v>
                </c:pt>
                <c:pt idx="3460">
                  <c:v>53.77</c:v>
                </c:pt>
                <c:pt idx="3461">
                  <c:v>53.79</c:v>
                </c:pt>
                <c:pt idx="3462">
                  <c:v>53.8</c:v>
                </c:pt>
                <c:pt idx="3463">
                  <c:v>53.81</c:v>
                </c:pt>
                <c:pt idx="3464">
                  <c:v>53.82</c:v>
                </c:pt>
                <c:pt idx="3465">
                  <c:v>53.83</c:v>
                </c:pt>
                <c:pt idx="3466">
                  <c:v>53.84</c:v>
                </c:pt>
                <c:pt idx="3467">
                  <c:v>53.86</c:v>
                </c:pt>
                <c:pt idx="3468">
                  <c:v>53.87</c:v>
                </c:pt>
                <c:pt idx="3469">
                  <c:v>53.88</c:v>
                </c:pt>
                <c:pt idx="3470">
                  <c:v>53.89</c:v>
                </c:pt>
                <c:pt idx="3471">
                  <c:v>53.9</c:v>
                </c:pt>
                <c:pt idx="3472">
                  <c:v>53.91</c:v>
                </c:pt>
                <c:pt idx="3473">
                  <c:v>53.92</c:v>
                </c:pt>
                <c:pt idx="3474">
                  <c:v>53.93</c:v>
                </c:pt>
                <c:pt idx="3475">
                  <c:v>53.94</c:v>
                </c:pt>
                <c:pt idx="3476">
                  <c:v>53.94</c:v>
                </c:pt>
                <c:pt idx="3477">
                  <c:v>53.96</c:v>
                </c:pt>
                <c:pt idx="3478">
                  <c:v>53.97</c:v>
                </c:pt>
                <c:pt idx="3479">
                  <c:v>53.97</c:v>
                </c:pt>
                <c:pt idx="3480">
                  <c:v>53.99</c:v>
                </c:pt>
                <c:pt idx="3481">
                  <c:v>54</c:v>
                </c:pt>
                <c:pt idx="3482">
                  <c:v>54.01</c:v>
                </c:pt>
                <c:pt idx="3483">
                  <c:v>54.02</c:v>
                </c:pt>
                <c:pt idx="3484">
                  <c:v>54.03</c:v>
                </c:pt>
                <c:pt idx="3485">
                  <c:v>54.04</c:v>
                </c:pt>
                <c:pt idx="3486">
                  <c:v>54.05</c:v>
                </c:pt>
                <c:pt idx="3487">
                  <c:v>54.06</c:v>
                </c:pt>
                <c:pt idx="3488">
                  <c:v>54.07</c:v>
                </c:pt>
                <c:pt idx="3489">
                  <c:v>54.08</c:v>
                </c:pt>
                <c:pt idx="3490">
                  <c:v>54.09</c:v>
                </c:pt>
                <c:pt idx="3491">
                  <c:v>54.1</c:v>
                </c:pt>
                <c:pt idx="3492">
                  <c:v>54.11</c:v>
                </c:pt>
                <c:pt idx="3493">
                  <c:v>54.12</c:v>
                </c:pt>
                <c:pt idx="3494">
                  <c:v>54.13</c:v>
                </c:pt>
                <c:pt idx="3495">
                  <c:v>54.15</c:v>
                </c:pt>
                <c:pt idx="3496">
                  <c:v>54.15</c:v>
                </c:pt>
                <c:pt idx="3497">
                  <c:v>54.16</c:v>
                </c:pt>
                <c:pt idx="3498">
                  <c:v>54.18</c:v>
                </c:pt>
                <c:pt idx="3499">
                  <c:v>54.19</c:v>
                </c:pt>
                <c:pt idx="3500">
                  <c:v>54.2</c:v>
                </c:pt>
                <c:pt idx="3501">
                  <c:v>54.2</c:v>
                </c:pt>
                <c:pt idx="3502">
                  <c:v>54.22</c:v>
                </c:pt>
                <c:pt idx="3503">
                  <c:v>54.23</c:v>
                </c:pt>
                <c:pt idx="3504">
                  <c:v>54.23</c:v>
                </c:pt>
                <c:pt idx="3505">
                  <c:v>54.24</c:v>
                </c:pt>
                <c:pt idx="3506">
                  <c:v>54.25</c:v>
                </c:pt>
                <c:pt idx="3507">
                  <c:v>54.27</c:v>
                </c:pt>
                <c:pt idx="3508">
                  <c:v>54.27</c:v>
                </c:pt>
                <c:pt idx="3509">
                  <c:v>54.29</c:v>
                </c:pt>
                <c:pt idx="3510">
                  <c:v>54.29</c:v>
                </c:pt>
                <c:pt idx="3511">
                  <c:v>54.3</c:v>
                </c:pt>
                <c:pt idx="3512">
                  <c:v>54.32</c:v>
                </c:pt>
                <c:pt idx="3513">
                  <c:v>54.33</c:v>
                </c:pt>
                <c:pt idx="3514">
                  <c:v>54.34</c:v>
                </c:pt>
                <c:pt idx="3515">
                  <c:v>54.35</c:v>
                </c:pt>
                <c:pt idx="3516">
                  <c:v>54.37</c:v>
                </c:pt>
                <c:pt idx="3517">
                  <c:v>54.38</c:v>
                </c:pt>
                <c:pt idx="3518">
                  <c:v>54.39</c:v>
                </c:pt>
                <c:pt idx="3519">
                  <c:v>54.4</c:v>
                </c:pt>
                <c:pt idx="3520">
                  <c:v>54.41</c:v>
                </c:pt>
                <c:pt idx="3521">
                  <c:v>54.42</c:v>
                </c:pt>
                <c:pt idx="3522">
                  <c:v>54.43</c:v>
                </c:pt>
                <c:pt idx="3523">
                  <c:v>54.43</c:v>
                </c:pt>
                <c:pt idx="3524">
                  <c:v>54.44</c:v>
                </c:pt>
                <c:pt idx="3525">
                  <c:v>54.46</c:v>
                </c:pt>
                <c:pt idx="3526">
                  <c:v>54.47</c:v>
                </c:pt>
                <c:pt idx="3527">
                  <c:v>54.48</c:v>
                </c:pt>
                <c:pt idx="3528">
                  <c:v>54.49</c:v>
                </c:pt>
                <c:pt idx="3529">
                  <c:v>54.49</c:v>
                </c:pt>
                <c:pt idx="3530">
                  <c:v>54.5</c:v>
                </c:pt>
                <c:pt idx="3531">
                  <c:v>54.52</c:v>
                </c:pt>
                <c:pt idx="3532">
                  <c:v>54.53</c:v>
                </c:pt>
                <c:pt idx="3533">
                  <c:v>54.54</c:v>
                </c:pt>
                <c:pt idx="3534">
                  <c:v>54.55</c:v>
                </c:pt>
                <c:pt idx="3535">
                  <c:v>54.56</c:v>
                </c:pt>
                <c:pt idx="3536">
                  <c:v>54.57</c:v>
                </c:pt>
                <c:pt idx="3537">
                  <c:v>54.58</c:v>
                </c:pt>
                <c:pt idx="3538">
                  <c:v>54.6</c:v>
                </c:pt>
                <c:pt idx="3539">
                  <c:v>54.61</c:v>
                </c:pt>
                <c:pt idx="3540">
                  <c:v>54.62</c:v>
                </c:pt>
                <c:pt idx="3541">
                  <c:v>54.63</c:v>
                </c:pt>
                <c:pt idx="3542">
                  <c:v>54.63</c:v>
                </c:pt>
                <c:pt idx="3543">
                  <c:v>54.64</c:v>
                </c:pt>
                <c:pt idx="3544">
                  <c:v>54.65</c:v>
                </c:pt>
                <c:pt idx="3545">
                  <c:v>54.66</c:v>
                </c:pt>
                <c:pt idx="3546">
                  <c:v>54.67</c:v>
                </c:pt>
                <c:pt idx="3547">
                  <c:v>54.68</c:v>
                </c:pt>
                <c:pt idx="3548">
                  <c:v>54.69</c:v>
                </c:pt>
                <c:pt idx="3549">
                  <c:v>54.7</c:v>
                </c:pt>
                <c:pt idx="3550">
                  <c:v>54.71</c:v>
                </c:pt>
                <c:pt idx="3551">
                  <c:v>54.73</c:v>
                </c:pt>
                <c:pt idx="3552">
                  <c:v>54.74</c:v>
                </c:pt>
                <c:pt idx="3553">
                  <c:v>54.75</c:v>
                </c:pt>
                <c:pt idx="3554">
                  <c:v>54.76</c:v>
                </c:pt>
                <c:pt idx="3555">
                  <c:v>54.77</c:v>
                </c:pt>
                <c:pt idx="3556">
                  <c:v>54.78</c:v>
                </c:pt>
                <c:pt idx="3557">
                  <c:v>54.78</c:v>
                </c:pt>
                <c:pt idx="3558">
                  <c:v>54.79</c:v>
                </c:pt>
                <c:pt idx="3559">
                  <c:v>54.81</c:v>
                </c:pt>
                <c:pt idx="3560">
                  <c:v>54.82</c:v>
                </c:pt>
                <c:pt idx="3561">
                  <c:v>54.82</c:v>
                </c:pt>
                <c:pt idx="3562">
                  <c:v>54.84</c:v>
                </c:pt>
                <c:pt idx="3563">
                  <c:v>54.85</c:v>
                </c:pt>
                <c:pt idx="3564">
                  <c:v>54.86</c:v>
                </c:pt>
                <c:pt idx="3565">
                  <c:v>54.88</c:v>
                </c:pt>
                <c:pt idx="3566">
                  <c:v>54.89</c:v>
                </c:pt>
                <c:pt idx="3567">
                  <c:v>54.9</c:v>
                </c:pt>
                <c:pt idx="3568">
                  <c:v>54.91</c:v>
                </c:pt>
                <c:pt idx="3569">
                  <c:v>54.92</c:v>
                </c:pt>
                <c:pt idx="3570">
                  <c:v>54.92</c:v>
                </c:pt>
                <c:pt idx="3571">
                  <c:v>54.94</c:v>
                </c:pt>
                <c:pt idx="3572">
                  <c:v>54.95</c:v>
                </c:pt>
                <c:pt idx="3573">
                  <c:v>54.97</c:v>
                </c:pt>
                <c:pt idx="3574">
                  <c:v>54.98</c:v>
                </c:pt>
                <c:pt idx="3575">
                  <c:v>54.99</c:v>
                </c:pt>
                <c:pt idx="3576">
                  <c:v>54.99</c:v>
                </c:pt>
                <c:pt idx="3577">
                  <c:v>55</c:v>
                </c:pt>
                <c:pt idx="3578">
                  <c:v>55.02</c:v>
                </c:pt>
                <c:pt idx="3579">
                  <c:v>55.03</c:v>
                </c:pt>
                <c:pt idx="3580">
                  <c:v>55.04</c:v>
                </c:pt>
                <c:pt idx="3581">
                  <c:v>55.05</c:v>
                </c:pt>
                <c:pt idx="3582">
                  <c:v>55.06</c:v>
                </c:pt>
                <c:pt idx="3583">
                  <c:v>55.08</c:v>
                </c:pt>
                <c:pt idx="3584">
                  <c:v>55.09</c:v>
                </c:pt>
                <c:pt idx="3585">
                  <c:v>55.1</c:v>
                </c:pt>
                <c:pt idx="3586">
                  <c:v>55.11</c:v>
                </c:pt>
                <c:pt idx="3587">
                  <c:v>55.12</c:v>
                </c:pt>
                <c:pt idx="3588">
                  <c:v>55.14</c:v>
                </c:pt>
                <c:pt idx="3589">
                  <c:v>55.14</c:v>
                </c:pt>
                <c:pt idx="3590">
                  <c:v>55.15</c:v>
                </c:pt>
                <c:pt idx="3591">
                  <c:v>55.16</c:v>
                </c:pt>
                <c:pt idx="3592">
                  <c:v>55.17</c:v>
                </c:pt>
                <c:pt idx="3593">
                  <c:v>55.18</c:v>
                </c:pt>
                <c:pt idx="3594">
                  <c:v>55.2</c:v>
                </c:pt>
                <c:pt idx="3595">
                  <c:v>55.21</c:v>
                </c:pt>
                <c:pt idx="3596">
                  <c:v>55.23</c:v>
                </c:pt>
                <c:pt idx="3597">
                  <c:v>55.24</c:v>
                </c:pt>
                <c:pt idx="3598">
                  <c:v>55.25</c:v>
                </c:pt>
                <c:pt idx="3599">
                  <c:v>55.26</c:v>
                </c:pt>
                <c:pt idx="3600">
                  <c:v>55.27</c:v>
                </c:pt>
                <c:pt idx="3601">
                  <c:v>55.28</c:v>
                </c:pt>
                <c:pt idx="3602">
                  <c:v>55.29</c:v>
                </c:pt>
                <c:pt idx="3603">
                  <c:v>55.3</c:v>
                </c:pt>
                <c:pt idx="3604">
                  <c:v>55.31</c:v>
                </c:pt>
                <c:pt idx="3605">
                  <c:v>55.32</c:v>
                </c:pt>
                <c:pt idx="3606">
                  <c:v>55.33</c:v>
                </c:pt>
                <c:pt idx="3607">
                  <c:v>55.34</c:v>
                </c:pt>
                <c:pt idx="3608">
                  <c:v>55.35</c:v>
                </c:pt>
                <c:pt idx="3609">
                  <c:v>55.36</c:v>
                </c:pt>
                <c:pt idx="3610">
                  <c:v>55.38</c:v>
                </c:pt>
                <c:pt idx="3611">
                  <c:v>55.39</c:v>
                </c:pt>
                <c:pt idx="3612">
                  <c:v>55.4</c:v>
                </c:pt>
                <c:pt idx="3613">
                  <c:v>55.41</c:v>
                </c:pt>
                <c:pt idx="3614">
                  <c:v>55.43</c:v>
                </c:pt>
                <c:pt idx="3615">
                  <c:v>55.44</c:v>
                </c:pt>
                <c:pt idx="3616">
                  <c:v>55.45</c:v>
                </c:pt>
                <c:pt idx="3617">
                  <c:v>55.46</c:v>
                </c:pt>
                <c:pt idx="3618">
                  <c:v>55.47</c:v>
                </c:pt>
                <c:pt idx="3619">
                  <c:v>55.48</c:v>
                </c:pt>
                <c:pt idx="3620">
                  <c:v>55.48</c:v>
                </c:pt>
                <c:pt idx="3621">
                  <c:v>55.5</c:v>
                </c:pt>
                <c:pt idx="3622">
                  <c:v>55.51</c:v>
                </c:pt>
                <c:pt idx="3623">
                  <c:v>55.52</c:v>
                </c:pt>
                <c:pt idx="3624">
                  <c:v>55.53</c:v>
                </c:pt>
                <c:pt idx="3625">
                  <c:v>55.54</c:v>
                </c:pt>
                <c:pt idx="3626">
                  <c:v>55.55</c:v>
                </c:pt>
                <c:pt idx="3627">
                  <c:v>55.57</c:v>
                </c:pt>
                <c:pt idx="3628">
                  <c:v>55.58</c:v>
                </c:pt>
                <c:pt idx="3629">
                  <c:v>55.59</c:v>
                </c:pt>
                <c:pt idx="3630">
                  <c:v>55.6</c:v>
                </c:pt>
                <c:pt idx="3631">
                  <c:v>55.61</c:v>
                </c:pt>
                <c:pt idx="3632">
                  <c:v>55.62</c:v>
                </c:pt>
                <c:pt idx="3633">
                  <c:v>55.63</c:v>
                </c:pt>
                <c:pt idx="3634">
                  <c:v>55.64</c:v>
                </c:pt>
                <c:pt idx="3635">
                  <c:v>55.65</c:v>
                </c:pt>
                <c:pt idx="3636">
                  <c:v>55.66</c:v>
                </c:pt>
                <c:pt idx="3637">
                  <c:v>55.67</c:v>
                </c:pt>
                <c:pt idx="3638">
                  <c:v>55.69</c:v>
                </c:pt>
                <c:pt idx="3639">
                  <c:v>55.7</c:v>
                </c:pt>
                <c:pt idx="3640">
                  <c:v>55.71</c:v>
                </c:pt>
                <c:pt idx="3641">
                  <c:v>55.72</c:v>
                </c:pt>
                <c:pt idx="3642">
                  <c:v>55.74</c:v>
                </c:pt>
                <c:pt idx="3643">
                  <c:v>55.75</c:v>
                </c:pt>
                <c:pt idx="3644">
                  <c:v>55.76</c:v>
                </c:pt>
                <c:pt idx="3645">
                  <c:v>55.77</c:v>
                </c:pt>
                <c:pt idx="3646">
                  <c:v>55.78</c:v>
                </c:pt>
                <c:pt idx="3647">
                  <c:v>55.79</c:v>
                </c:pt>
                <c:pt idx="3648">
                  <c:v>55.8</c:v>
                </c:pt>
                <c:pt idx="3649">
                  <c:v>55.81</c:v>
                </c:pt>
                <c:pt idx="3650">
                  <c:v>55.83</c:v>
                </c:pt>
                <c:pt idx="3651">
                  <c:v>55.84</c:v>
                </c:pt>
                <c:pt idx="3652">
                  <c:v>55.85</c:v>
                </c:pt>
                <c:pt idx="3653">
                  <c:v>55.86</c:v>
                </c:pt>
                <c:pt idx="3654">
                  <c:v>55.88</c:v>
                </c:pt>
                <c:pt idx="3655">
                  <c:v>55.88</c:v>
                </c:pt>
                <c:pt idx="3656">
                  <c:v>55.89</c:v>
                </c:pt>
                <c:pt idx="3657">
                  <c:v>55.9</c:v>
                </c:pt>
                <c:pt idx="3658">
                  <c:v>55.91</c:v>
                </c:pt>
                <c:pt idx="3659">
                  <c:v>55.93</c:v>
                </c:pt>
                <c:pt idx="3660">
                  <c:v>55.94</c:v>
                </c:pt>
                <c:pt idx="3661">
                  <c:v>55.95</c:v>
                </c:pt>
                <c:pt idx="3662">
                  <c:v>55.96</c:v>
                </c:pt>
                <c:pt idx="3663">
                  <c:v>55.97</c:v>
                </c:pt>
                <c:pt idx="3664">
                  <c:v>55.99</c:v>
                </c:pt>
                <c:pt idx="3665">
                  <c:v>56</c:v>
                </c:pt>
                <c:pt idx="3666">
                  <c:v>56.01</c:v>
                </c:pt>
                <c:pt idx="3667">
                  <c:v>56.02</c:v>
                </c:pt>
                <c:pt idx="3668">
                  <c:v>56.03</c:v>
                </c:pt>
                <c:pt idx="3669">
                  <c:v>56.04</c:v>
                </c:pt>
                <c:pt idx="3670">
                  <c:v>56.05</c:v>
                </c:pt>
                <c:pt idx="3671">
                  <c:v>56.06</c:v>
                </c:pt>
                <c:pt idx="3672">
                  <c:v>56.08</c:v>
                </c:pt>
                <c:pt idx="3673">
                  <c:v>56.09</c:v>
                </c:pt>
                <c:pt idx="3674">
                  <c:v>56.1</c:v>
                </c:pt>
                <c:pt idx="3675">
                  <c:v>56.11</c:v>
                </c:pt>
                <c:pt idx="3676">
                  <c:v>56.12</c:v>
                </c:pt>
                <c:pt idx="3677">
                  <c:v>56.13</c:v>
                </c:pt>
                <c:pt idx="3678">
                  <c:v>56.15</c:v>
                </c:pt>
                <c:pt idx="3679">
                  <c:v>56.16</c:v>
                </c:pt>
                <c:pt idx="3680">
                  <c:v>56.17</c:v>
                </c:pt>
                <c:pt idx="3681">
                  <c:v>56.18</c:v>
                </c:pt>
                <c:pt idx="3682">
                  <c:v>56.19</c:v>
                </c:pt>
                <c:pt idx="3683">
                  <c:v>56.2</c:v>
                </c:pt>
                <c:pt idx="3684">
                  <c:v>56.21</c:v>
                </c:pt>
                <c:pt idx="3685">
                  <c:v>56.22</c:v>
                </c:pt>
                <c:pt idx="3686">
                  <c:v>56.23</c:v>
                </c:pt>
                <c:pt idx="3687">
                  <c:v>56.24</c:v>
                </c:pt>
                <c:pt idx="3688">
                  <c:v>56.26</c:v>
                </c:pt>
                <c:pt idx="3689">
                  <c:v>56.27</c:v>
                </c:pt>
                <c:pt idx="3690">
                  <c:v>56.28</c:v>
                </c:pt>
                <c:pt idx="3691">
                  <c:v>56.3</c:v>
                </c:pt>
                <c:pt idx="3692">
                  <c:v>56.31</c:v>
                </c:pt>
                <c:pt idx="3693">
                  <c:v>56.32</c:v>
                </c:pt>
                <c:pt idx="3694">
                  <c:v>56.33</c:v>
                </c:pt>
                <c:pt idx="3695">
                  <c:v>56.34</c:v>
                </c:pt>
                <c:pt idx="3696">
                  <c:v>56.35</c:v>
                </c:pt>
                <c:pt idx="3697">
                  <c:v>56.37</c:v>
                </c:pt>
                <c:pt idx="3698">
                  <c:v>56.38</c:v>
                </c:pt>
                <c:pt idx="3699">
                  <c:v>56.39</c:v>
                </c:pt>
                <c:pt idx="3700">
                  <c:v>56.4</c:v>
                </c:pt>
                <c:pt idx="3701">
                  <c:v>56.41</c:v>
                </c:pt>
                <c:pt idx="3702">
                  <c:v>56.43</c:v>
                </c:pt>
                <c:pt idx="3703">
                  <c:v>56.44</c:v>
                </c:pt>
                <c:pt idx="3704">
                  <c:v>56.45</c:v>
                </c:pt>
                <c:pt idx="3705">
                  <c:v>56.46</c:v>
                </c:pt>
                <c:pt idx="3706">
                  <c:v>56.48</c:v>
                </c:pt>
                <c:pt idx="3707">
                  <c:v>56.49</c:v>
                </c:pt>
                <c:pt idx="3708">
                  <c:v>56.5</c:v>
                </c:pt>
                <c:pt idx="3709">
                  <c:v>56.51</c:v>
                </c:pt>
                <c:pt idx="3710">
                  <c:v>56.53</c:v>
                </c:pt>
                <c:pt idx="3711">
                  <c:v>56.54</c:v>
                </c:pt>
                <c:pt idx="3712">
                  <c:v>56.55</c:v>
                </c:pt>
                <c:pt idx="3713">
                  <c:v>56.56</c:v>
                </c:pt>
                <c:pt idx="3714">
                  <c:v>56.57</c:v>
                </c:pt>
                <c:pt idx="3715">
                  <c:v>56.58</c:v>
                </c:pt>
                <c:pt idx="3716">
                  <c:v>56.59</c:v>
                </c:pt>
                <c:pt idx="3717">
                  <c:v>56.6</c:v>
                </c:pt>
                <c:pt idx="3718">
                  <c:v>56.61</c:v>
                </c:pt>
                <c:pt idx="3719">
                  <c:v>56.62</c:v>
                </c:pt>
                <c:pt idx="3720">
                  <c:v>56.64</c:v>
                </c:pt>
                <c:pt idx="3721">
                  <c:v>56.65</c:v>
                </c:pt>
                <c:pt idx="3722">
                  <c:v>56.66</c:v>
                </c:pt>
                <c:pt idx="3723">
                  <c:v>56.68</c:v>
                </c:pt>
                <c:pt idx="3724">
                  <c:v>56.69</c:v>
                </c:pt>
                <c:pt idx="3725">
                  <c:v>56.7</c:v>
                </c:pt>
                <c:pt idx="3726">
                  <c:v>56.71</c:v>
                </c:pt>
                <c:pt idx="3727">
                  <c:v>56.72</c:v>
                </c:pt>
                <c:pt idx="3728">
                  <c:v>56.73</c:v>
                </c:pt>
                <c:pt idx="3729">
                  <c:v>56.74</c:v>
                </c:pt>
                <c:pt idx="3730">
                  <c:v>56.75</c:v>
                </c:pt>
                <c:pt idx="3731">
                  <c:v>56.76</c:v>
                </c:pt>
                <c:pt idx="3732">
                  <c:v>56.77</c:v>
                </c:pt>
                <c:pt idx="3733">
                  <c:v>56.79</c:v>
                </c:pt>
                <c:pt idx="3734">
                  <c:v>56.8</c:v>
                </c:pt>
                <c:pt idx="3735">
                  <c:v>56.8</c:v>
                </c:pt>
                <c:pt idx="3736">
                  <c:v>56.82</c:v>
                </c:pt>
                <c:pt idx="3737">
                  <c:v>56.83</c:v>
                </c:pt>
                <c:pt idx="3738">
                  <c:v>56.85</c:v>
                </c:pt>
                <c:pt idx="3739">
                  <c:v>56.86</c:v>
                </c:pt>
                <c:pt idx="3740">
                  <c:v>56.87</c:v>
                </c:pt>
                <c:pt idx="3741">
                  <c:v>56.88</c:v>
                </c:pt>
                <c:pt idx="3742">
                  <c:v>56.89</c:v>
                </c:pt>
                <c:pt idx="3743">
                  <c:v>56.91</c:v>
                </c:pt>
                <c:pt idx="3744">
                  <c:v>56.92</c:v>
                </c:pt>
                <c:pt idx="3745">
                  <c:v>56.94</c:v>
                </c:pt>
                <c:pt idx="3746">
                  <c:v>56.95</c:v>
                </c:pt>
                <c:pt idx="3747">
                  <c:v>56.96</c:v>
                </c:pt>
                <c:pt idx="3748">
                  <c:v>56.97</c:v>
                </c:pt>
                <c:pt idx="3749">
                  <c:v>56.99</c:v>
                </c:pt>
                <c:pt idx="3750">
                  <c:v>57</c:v>
                </c:pt>
                <c:pt idx="3751">
                  <c:v>57.02</c:v>
                </c:pt>
                <c:pt idx="3752">
                  <c:v>57.03</c:v>
                </c:pt>
                <c:pt idx="3753">
                  <c:v>57.05</c:v>
                </c:pt>
                <c:pt idx="3754">
                  <c:v>57.06</c:v>
                </c:pt>
                <c:pt idx="3755">
                  <c:v>57.07</c:v>
                </c:pt>
                <c:pt idx="3756">
                  <c:v>57.09</c:v>
                </c:pt>
                <c:pt idx="3757">
                  <c:v>57.1</c:v>
                </c:pt>
                <c:pt idx="3758">
                  <c:v>57.12</c:v>
                </c:pt>
                <c:pt idx="3759">
                  <c:v>57.13</c:v>
                </c:pt>
                <c:pt idx="3760">
                  <c:v>57.15</c:v>
                </c:pt>
                <c:pt idx="3761">
                  <c:v>57.17</c:v>
                </c:pt>
                <c:pt idx="3762">
                  <c:v>57.18</c:v>
                </c:pt>
                <c:pt idx="3763">
                  <c:v>57.19</c:v>
                </c:pt>
                <c:pt idx="3764">
                  <c:v>57.2</c:v>
                </c:pt>
                <c:pt idx="3765">
                  <c:v>57.22</c:v>
                </c:pt>
                <c:pt idx="3766">
                  <c:v>57.23</c:v>
                </c:pt>
                <c:pt idx="3767">
                  <c:v>57.25</c:v>
                </c:pt>
                <c:pt idx="3768">
                  <c:v>57.26</c:v>
                </c:pt>
                <c:pt idx="3769">
                  <c:v>57.27</c:v>
                </c:pt>
                <c:pt idx="3770">
                  <c:v>57.29</c:v>
                </c:pt>
                <c:pt idx="3771">
                  <c:v>57.31</c:v>
                </c:pt>
                <c:pt idx="3772">
                  <c:v>57.33</c:v>
                </c:pt>
                <c:pt idx="3773">
                  <c:v>57.34</c:v>
                </c:pt>
                <c:pt idx="3774">
                  <c:v>57.36</c:v>
                </c:pt>
                <c:pt idx="3775">
                  <c:v>57.38</c:v>
                </c:pt>
                <c:pt idx="3776">
                  <c:v>57.39</c:v>
                </c:pt>
                <c:pt idx="3777">
                  <c:v>57.41</c:v>
                </c:pt>
                <c:pt idx="3778">
                  <c:v>57.43</c:v>
                </c:pt>
                <c:pt idx="3779">
                  <c:v>57.44</c:v>
                </c:pt>
                <c:pt idx="3780">
                  <c:v>57.45</c:v>
                </c:pt>
                <c:pt idx="3781">
                  <c:v>57.47</c:v>
                </c:pt>
                <c:pt idx="3782">
                  <c:v>57.48</c:v>
                </c:pt>
                <c:pt idx="3783">
                  <c:v>57.5</c:v>
                </c:pt>
                <c:pt idx="3784">
                  <c:v>57.51</c:v>
                </c:pt>
                <c:pt idx="3785">
                  <c:v>57.53</c:v>
                </c:pt>
                <c:pt idx="3786">
                  <c:v>57.55</c:v>
                </c:pt>
                <c:pt idx="3787">
                  <c:v>57.56</c:v>
                </c:pt>
                <c:pt idx="3788">
                  <c:v>57.58</c:v>
                </c:pt>
                <c:pt idx="3789">
                  <c:v>57.59</c:v>
                </c:pt>
                <c:pt idx="3790">
                  <c:v>57.61</c:v>
                </c:pt>
                <c:pt idx="3791">
                  <c:v>57.63</c:v>
                </c:pt>
                <c:pt idx="3792">
                  <c:v>57.64</c:v>
                </c:pt>
                <c:pt idx="3793">
                  <c:v>57.65</c:v>
                </c:pt>
                <c:pt idx="3794">
                  <c:v>57.67</c:v>
                </c:pt>
                <c:pt idx="3795">
                  <c:v>57.69</c:v>
                </c:pt>
                <c:pt idx="3796">
                  <c:v>57.71</c:v>
                </c:pt>
                <c:pt idx="3797">
                  <c:v>57.72</c:v>
                </c:pt>
                <c:pt idx="3798">
                  <c:v>57.74</c:v>
                </c:pt>
                <c:pt idx="3799">
                  <c:v>57.75</c:v>
                </c:pt>
                <c:pt idx="3800">
                  <c:v>57.77</c:v>
                </c:pt>
                <c:pt idx="3801">
                  <c:v>57.79</c:v>
                </c:pt>
                <c:pt idx="3802">
                  <c:v>57.8</c:v>
                </c:pt>
                <c:pt idx="3803">
                  <c:v>57.82</c:v>
                </c:pt>
                <c:pt idx="3804">
                  <c:v>57.84</c:v>
                </c:pt>
                <c:pt idx="3805">
                  <c:v>57.85</c:v>
                </c:pt>
                <c:pt idx="3806">
                  <c:v>57.86</c:v>
                </c:pt>
                <c:pt idx="3807">
                  <c:v>57.89</c:v>
                </c:pt>
                <c:pt idx="3808">
                  <c:v>57.9</c:v>
                </c:pt>
                <c:pt idx="3809">
                  <c:v>57.91</c:v>
                </c:pt>
                <c:pt idx="3810">
                  <c:v>57.93</c:v>
                </c:pt>
                <c:pt idx="3811">
                  <c:v>57.95</c:v>
                </c:pt>
                <c:pt idx="3812">
                  <c:v>57.96</c:v>
                </c:pt>
                <c:pt idx="3813">
                  <c:v>57.98</c:v>
                </c:pt>
                <c:pt idx="3814">
                  <c:v>57.99</c:v>
                </c:pt>
                <c:pt idx="3815">
                  <c:v>58</c:v>
                </c:pt>
                <c:pt idx="3816">
                  <c:v>58.02</c:v>
                </c:pt>
                <c:pt idx="3817">
                  <c:v>58.03</c:v>
                </c:pt>
                <c:pt idx="3818">
                  <c:v>58.04</c:v>
                </c:pt>
                <c:pt idx="3819">
                  <c:v>58.06</c:v>
                </c:pt>
                <c:pt idx="3820">
                  <c:v>58.07</c:v>
                </c:pt>
                <c:pt idx="3821">
                  <c:v>58.08</c:v>
                </c:pt>
                <c:pt idx="3822">
                  <c:v>58.09</c:v>
                </c:pt>
                <c:pt idx="3823">
                  <c:v>58.11</c:v>
                </c:pt>
                <c:pt idx="3824">
                  <c:v>58.13</c:v>
                </c:pt>
                <c:pt idx="3825">
                  <c:v>58.14</c:v>
                </c:pt>
                <c:pt idx="3826">
                  <c:v>58.16</c:v>
                </c:pt>
                <c:pt idx="3827">
                  <c:v>58.18</c:v>
                </c:pt>
                <c:pt idx="3828">
                  <c:v>58.19</c:v>
                </c:pt>
                <c:pt idx="3829">
                  <c:v>58.2</c:v>
                </c:pt>
                <c:pt idx="3830">
                  <c:v>58.22</c:v>
                </c:pt>
                <c:pt idx="3831">
                  <c:v>58.24</c:v>
                </c:pt>
                <c:pt idx="3832">
                  <c:v>58.25</c:v>
                </c:pt>
                <c:pt idx="3833">
                  <c:v>58.26</c:v>
                </c:pt>
                <c:pt idx="3834">
                  <c:v>58.28</c:v>
                </c:pt>
                <c:pt idx="3835">
                  <c:v>58.3</c:v>
                </c:pt>
                <c:pt idx="3836">
                  <c:v>58.31</c:v>
                </c:pt>
                <c:pt idx="3837">
                  <c:v>58.33</c:v>
                </c:pt>
                <c:pt idx="3838">
                  <c:v>58.34</c:v>
                </c:pt>
                <c:pt idx="3839">
                  <c:v>58.36</c:v>
                </c:pt>
                <c:pt idx="3840">
                  <c:v>58.37</c:v>
                </c:pt>
                <c:pt idx="3841">
                  <c:v>58.38</c:v>
                </c:pt>
                <c:pt idx="3842">
                  <c:v>58.39</c:v>
                </c:pt>
                <c:pt idx="3843">
                  <c:v>58.4</c:v>
                </c:pt>
                <c:pt idx="3844">
                  <c:v>58.42</c:v>
                </c:pt>
                <c:pt idx="3845">
                  <c:v>58.44</c:v>
                </c:pt>
                <c:pt idx="3846">
                  <c:v>58.45</c:v>
                </c:pt>
                <c:pt idx="3847">
                  <c:v>58.47</c:v>
                </c:pt>
                <c:pt idx="3848">
                  <c:v>58.48</c:v>
                </c:pt>
                <c:pt idx="3849">
                  <c:v>58.49</c:v>
                </c:pt>
                <c:pt idx="3850">
                  <c:v>58.51</c:v>
                </c:pt>
                <c:pt idx="3851">
                  <c:v>58.53</c:v>
                </c:pt>
                <c:pt idx="3852">
                  <c:v>58.54</c:v>
                </c:pt>
                <c:pt idx="3853">
                  <c:v>58.55</c:v>
                </c:pt>
                <c:pt idx="3854">
                  <c:v>58.57</c:v>
                </c:pt>
                <c:pt idx="3855">
                  <c:v>58.58</c:v>
                </c:pt>
                <c:pt idx="3856">
                  <c:v>58.6</c:v>
                </c:pt>
                <c:pt idx="3857">
                  <c:v>58.61</c:v>
                </c:pt>
                <c:pt idx="3858">
                  <c:v>58.63</c:v>
                </c:pt>
                <c:pt idx="3859">
                  <c:v>58.64</c:v>
                </c:pt>
                <c:pt idx="3860">
                  <c:v>58.67</c:v>
                </c:pt>
                <c:pt idx="3861">
                  <c:v>58.69</c:v>
                </c:pt>
                <c:pt idx="3862">
                  <c:v>58.7</c:v>
                </c:pt>
                <c:pt idx="3863">
                  <c:v>58.72</c:v>
                </c:pt>
                <c:pt idx="3864">
                  <c:v>58.73</c:v>
                </c:pt>
                <c:pt idx="3865">
                  <c:v>58.75</c:v>
                </c:pt>
                <c:pt idx="3866">
                  <c:v>58.77</c:v>
                </c:pt>
                <c:pt idx="3867">
                  <c:v>58.78</c:v>
                </c:pt>
                <c:pt idx="3868">
                  <c:v>58.8</c:v>
                </c:pt>
                <c:pt idx="3869">
                  <c:v>58.82</c:v>
                </c:pt>
                <c:pt idx="3870">
                  <c:v>58.84</c:v>
                </c:pt>
                <c:pt idx="3871">
                  <c:v>58.86</c:v>
                </c:pt>
                <c:pt idx="3872">
                  <c:v>58.87</c:v>
                </c:pt>
                <c:pt idx="3873">
                  <c:v>58.89</c:v>
                </c:pt>
                <c:pt idx="3874">
                  <c:v>58.9</c:v>
                </c:pt>
                <c:pt idx="3875">
                  <c:v>58.92</c:v>
                </c:pt>
                <c:pt idx="3876">
                  <c:v>58.94</c:v>
                </c:pt>
                <c:pt idx="3877">
                  <c:v>58.96</c:v>
                </c:pt>
                <c:pt idx="3878">
                  <c:v>58.98</c:v>
                </c:pt>
                <c:pt idx="3879">
                  <c:v>59</c:v>
                </c:pt>
                <c:pt idx="3880">
                  <c:v>59.01</c:v>
                </c:pt>
                <c:pt idx="3881">
                  <c:v>59.03</c:v>
                </c:pt>
                <c:pt idx="3882">
                  <c:v>59.05</c:v>
                </c:pt>
                <c:pt idx="3883">
                  <c:v>59.06</c:v>
                </c:pt>
                <c:pt idx="3884">
                  <c:v>59.08</c:v>
                </c:pt>
                <c:pt idx="3885">
                  <c:v>59.1</c:v>
                </c:pt>
                <c:pt idx="3886">
                  <c:v>59.12</c:v>
                </c:pt>
                <c:pt idx="3887">
                  <c:v>59.14</c:v>
                </c:pt>
                <c:pt idx="3888">
                  <c:v>59.16</c:v>
                </c:pt>
                <c:pt idx="3889">
                  <c:v>59.17</c:v>
                </c:pt>
                <c:pt idx="3890">
                  <c:v>59.19</c:v>
                </c:pt>
                <c:pt idx="3891">
                  <c:v>59.22</c:v>
                </c:pt>
                <c:pt idx="3892">
                  <c:v>59.24</c:v>
                </c:pt>
                <c:pt idx="3893">
                  <c:v>59.25</c:v>
                </c:pt>
                <c:pt idx="3894">
                  <c:v>59.27</c:v>
                </c:pt>
                <c:pt idx="3895">
                  <c:v>59.29</c:v>
                </c:pt>
                <c:pt idx="3896">
                  <c:v>59.3</c:v>
                </c:pt>
                <c:pt idx="3897">
                  <c:v>59.33</c:v>
                </c:pt>
                <c:pt idx="3898">
                  <c:v>59.34</c:v>
                </c:pt>
                <c:pt idx="3899">
                  <c:v>59.36</c:v>
                </c:pt>
                <c:pt idx="3900">
                  <c:v>59.38</c:v>
                </c:pt>
                <c:pt idx="3901">
                  <c:v>59.4</c:v>
                </c:pt>
                <c:pt idx="3902">
                  <c:v>59.41</c:v>
                </c:pt>
                <c:pt idx="3903">
                  <c:v>59.43</c:v>
                </c:pt>
                <c:pt idx="3904">
                  <c:v>59.45</c:v>
                </c:pt>
                <c:pt idx="3905">
                  <c:v>59.46</c:v>
                </c:pt>
                <c:pt idx="3906">
                  <c:v>59.48</c:v>
                </c:pt>
                <c:pt idx="3907">
                  <c:v>59.5</c:v>
                </c:pt>
                <c:pt idx="3908">
                  <c:v>59.52</c:v>
                </c:pt>
                <c:pt idx="3909">
                  <c:v>59.54</c:v>
                </c:pt>
                <c:pt idx="3910">
                  <c:v>59.56</c:v>
                </c:pt>
                <c:pt idx="3911">
                  <c:v>59.57</c:v>
                </c:pt>
                <c:pt idx="3912">
                  <c:v>59.59</c:v>
                </c:pt>
                <c:pt idx="3913">
                  <c:v>59.6</c:v>
                </c:pt>
                <c:pt idx="3914">
                  <c:v>59.63</c:v>
                </c:pt>
                <c:pt idx="3915">
                  <c:v>59.64</c:v>
                </c:pt>
                <c:pt idx="3916">
                  <c:v>59.66</c:v>
                </c:pt>
                <c:pt idx="3917">
                  <c:v>59.67</c:v>
                </c:pt>
                <c:pt idx="3918">
                  <c:v>59.69</c:v>
                </c:pt>
                <c:pt idx="3919">
                  <c:v>59.71</c:v>
                </c:pt>
                <c:pt idx="3920">
                  <c:v>59.73</c:v>
                </c:pt>
                <c:pt idx="3921">
                  <c:v>59.75</c:v>
                </c:pt>
                <c:pt idx="3922">
                  <c:v>59.76</c:v>
                </c:pt>
                <c:pt idx="3923">
                  <c:v>59.78</c:v>
                </c:pt>
                <c:pt idx="3924">
                  <c:v>59.79</c:v>
                </c:pt>
                <c:pt idx="3925">
                  <c:v>59.81</c:v>
                </c:pt>
                <c:pt idx="3926">
                  <c:v>59.83</c:v>
                </c:pt>
                <c:pt idx="3927">
                  <c:v>59.85</c:v>
                </c:pt>
                <c:pt idx="3928">
                  <c:v>59.87</c:v>
                </c:pt>
                <c:pt idx="3929">
                  <c:v>59.88</c:v>
                </c:pt>
                <c:pt idx="3930">
                  <c:v>59.89</c:v>
                </c:pt>
                <c:pt idx="3931">
                  <c:v>59.91</c:v>
                </c:pt>
                <c:pt idx="3932">
                  <c:v>59.93</c:v>
                </c:pt>
                <c:pt idx="3933">
                  <c:v>59.95</c:v>
                </c:pt>
                <c:pt idx="3934">
                  <c:v>59.96</c:v>
                </c:pt>
                <c:pt idx="3935">
                  <c:v>59.98</c:v>
                </c:pt>
                <c:pt idx="3936">
                  <c:v>60</c:v>
                </c:pt>
                <c:pt idx="3937">
                  <c:v>60.01</c:v>
                </c:pt>
                <c:pt idx="3938">
                  <c:v>60.03</c:v>
                </c:pt>
                <c:pt idx="3939">
                  <c:v>60.05</c:v>
                </c:pt>
                <c:pt idx="3940">
                  <c:v>60.06</c:v>
                </c:pt>
                <c:pt idx="3941">
                  <c:v>60.08</c:v>
                </c:pt>
                <c:pt idx="3942">
                  <c:v>60.1</c:v>
                </c:pt>
                <c:pt idx="3943">
                  <c:v>60.12</c:v>
                </c:pt>
                <c:pt idx="3944">
                  <c:v>60.14</c:v>
                </c:pt>
                <c:pt idx="3945">
                  <c:v>60.15</c:v>
                </c:pt>
                <c:pt idx="3946">
                  <c:v>60.18</c:v>
                </c:pt>
                <c:pt idx="3947">
                  <c:v>60.19</c:v>
                </c:pt>
                <c:pt idx="3948">
                  <c:v>60.21</c:v>
                </c:pt>
                <c:pt idx="3949">
                  <c:v>60.22</c:v>
                </c:pt>
                <c:pt idx="3950">
                  <c:v>60.24</c:v>
                </c:pt>
                <c:pt idx="3951">
                  <c:v>60.26</c:v>
                </c:pt>
                <c:pt idx="3952">
                  <c:v>60.28</c:v>
                </c:pt>
                <c:pt idx="3953">
                  <c:v>60.3</c:v>
                </c:pt>
                <c:pt idx="3954">
                  <c:v>60.32</c:v>
                </c:pt>
                <c:pt idx="3955">
                  <c:v>60.34</c:v>
                </c:pt>
                <c:pt idx="3956">
                  <c:v>60.36</c:v>
                </c:pt>
                <c:pt idx="3957">
                  <c:v>60.38</c:v>
                </c:pt>
                <c:pt idx="3958">
                  <c:v>60.4</c:v>
                </c:pt>
                <c:pt idx="3959">
                  <c:v>60.42</c:v>
                </c:pt>
                <c:pt idx="3960">
                  <c:v>60.44</c:v>
                </c:pt>
                <c:pt idx="3961">
                  <c:v>60.46</c:v>
                </c:pt>
                <c:pt idx="3962">
                  <c:v>60.48</c:v>
                </c:pt>
                <c:pt idx="3963">
                  <c:v>60.5</c:v>
                </c:pt>
                <c:pt idx="3964">
                  <c:v>60.52</c:v>
                </c:pt>
                <c:pt idx="3965">
                  <c:v>60.54</c:v>
                </c:pt>
                <c:pt idx="3966">
                  <c:v>60.56</c:v>
                </c:pt>
                <c:pt idx="3967">
                  <c:v>60.58</c:v>
                </c:pt>
                <c:pt idx="3968">
                  <c:v>60.6</c:v>
                </c:pt>
                <c:pt idx="3969">
                  <c:v>60.62</c:v>
                </c:pt>
                <c:pt idx="3970">
                  <c:v>60.64</c:v>
                </c:pt>
                <c:pt idx="3971">
                  <c:v>60.66</c:v>
                </c:pt>
                <c:pt idx="3972">
                  <c:v>60.68</c:v>
                </c:pt>
                <c:pt idx="3973">
                  <c:v>60.7</c:v>
                </c:pt>
                <c:pt idx="3974">
                  <c:v>60.72</c:v>
                </c:pt>
                <c:pt idx="3975">
                  <c:v>60.73</c:v>
                </c:pt>
                <c:pt idx="3976">
                  <c:v>60.75</c:v>
                </c:pt>
                <c:pt idx="3977">
                  <c:v>60.77</c:v>
                </c:pt>
                <c:pt idx="3978">
                  <c:v>60.8</c:v>
                </c:pt>
                <c:pt idx="3979">
                  <c:v>60.81</c:v>
                </c:pt>
                <c:pt idx="3980">
                  <c:v>60.83</c:v>
                </c:pt>
                <c:pt idx="3981">
                  <c:v>60.85</c:v>
                </c:pt>
                <c:pt idx="3982">
                  <c:v>60.88</c:v>
                </c:pt>
                <c:pt idx="3983">
                  <c:v>60.9</c:v>
                </c:pt>
                <c:pt idx="3984">
                  <c:v>60.92</c:v>
                </c:pt>
                <c:pt idx="3985">
                  <c:v>60.95</c:v>
                </c:pt>
                <c:pt idx="3986">
                  <c:v>60.97</c:v>
                </c:pt>
                <c:pt idx="3987">
                  <c:v>60.98</c:v>
                </c:pt>
                <c:pt idx="3988">
                  <c:v>61</c:v>
                </c:pt>
                <c:pt idx="3989">
                  <c:v>61.02</c:v>
                </c:pt>
                <c:pt idx="3990">
                  <c:v>61.04</c:v>
                </c:pt>
                <c:pt idx="3991">
                  <c:v>61.06</c:v>
                </c:pt>
                <c:pt idx="3992">
                  <c:v>61.08</c:v>
                </c:pt>
                <c:pt idx="3993">
                  <c:v>61.1</c:v>
                </c:pt>
                <c:pt idx="3994">
                  <c:v>61.11</c:v>
                </c:pt>
                <c:pt idx="3995">
                  <c:v>61.13</c:v>
                </c:pt>
                <c:pt idx="3996">
                  <c:v>61.15</c:v>
                </c:pt>
                <c:pt idx="3997">
                  <c:v>61.17</c:v>
                </c:pt>
                <c:pt idx="3998">
                  <c:v>61.19</c:v>
                </c:pt>
                <c:pt idx="3999">
                  <c:v>61.21</c:v>
                </c:pt>
                <c:pt idx="4000">
                  <c:v>61.23</c:v>
                </c:pt>
                <c:pt idx="4001">
                  <c:v>61.25</c:v>
                </c:pt>
                <c:pt idx="4002">
                  <c:v>61.26</c:v>
                </c:pt>
                <c:pt idx="4003">
                  <c:v>61.29</c:v>
                </c:pt>
                <c:pt idx="4004">
                  <c:v>61.3</c:v>
                </c:pt>
                <c:pt idx="4005">
                  <c:v>61.32</c:v>
                </c:pt>
                <c:pt idx="4006">
                  <c:v>61.34</c:v>
                </c:pt>
                <c:pt idx="4007">
                  <c:v>61.36</c:v>
                </c:pt>
                <c:pt idx="4008">
                  <c:v>61.37</c:v>
                </c:pt>
                <c:pt idx="4009">
                  <c:v>61.39</c:v>
                </c:pt>
                <c:pt idx="4010">
                  <c:v>61.41</c:v>
                </c:pt>
                <c:pt idx="4011">
                  <c:v>61.43</c:v>
                </c:pt>
                <c:pt idx="4012">
                  <c:v>61.45</c:v>
                </c:pt>
                <c:pt idx="4013">
                  <c:v>61.47</c:v>
                </c:pt>
                <c:pt idx="4014">
                  <c:v>61.49</c:v>
                </c:pt>
                <c:pt idx="4015">
                  <c:v>61.51</c:v>
                </c:pt>
                <c:pt idx="4016">
                  <c:v>61.53</c:v>
                </c:pt>
                <c:pt idx="4017">
                  <c:v>61.55</c:v>
                </c:pt>
                <c:pt idx="4018">
                  <c:v>61.57</c:v>
                </c:pt>
                <c:pt idx="4019">
                  <c:v>61.59</c:v>
                </c:pt>
                <c:pt idx="4020">
                  <c:v>61.61</c:v>
                </c:pt>
                <c:pt idx="4021">
                  <c:v>61.63</c:v>
                </c:pt>
                <c:pt idx="4022">
                  <c:v>61.65</c:v>
                </c:pt>
                <c:pt idx="4023">
                  <c:v>61.66</c:v>
                </c:pt>
                <c:pt idx="4024">
                  <c:v>61.68</c:v>
                </c:pt>
                <c:pt idx="4025">
                  <c:v>61.7</c:v>
                </c:pt>
                <c:pt idx="4026">
                  <c:v>61.72</c:v>
                </c:pt>
                <c:pt idx="4027">
                  <c:v>61.74</c:v>
                </c:pt>
                <c:pt idx="4028">
                  <c:v>61.76</c:v>
                </c:pt>
                <c:pt idx="4029">
                  <c:v>61.78</c:v>
                </c:pt>
                <c:pt idx="4030">
                  <c:v>61.79</c:v>
                </c:pt>
                <c:pt idx="4031">
                  <c:v>61.81</c:v>
                </c:pt>
                <c:pt idx="4032">
                  <c:v>61.83</c:v>
                </c:pt>
                <c:pt idx="4033">
                  <c:v>61.85</c:v>
                </c:pt>
                <c:pt idx="4034">
                  <c:v>61.88</c:v>
                </c:pt>
                <c:pt idx="4035">
                  <c:v>61.9</c:v>
                </c:pt>
                <c:pt idx="4036">
                  <c:v>61.92</c:v>
                </c:pt>
                <c:pt idx="4037">
                  <c:v>61.93</c:v>
                </c:pt>
                <c:pt idx="4038">
                  <c:v>61.95</c:v>
                </c:pt>
                <c:pt idx="4039">
                  <c:v>61.97</c:v>
                </c:pt>
                <c:pt idx="4040">
                  <c:v>61.99</c:v>
                </c:pt>
                <c:pt idx="4041">
                  <c:v>62.01</c:v>
                </c:pt>
                <c:pt idx="4042">
                  <c:v>62.03</c:v>
                </c:pt>
                <c:pt idx="4043">
                  <c:v>62.05</c:v>
                </c:pt>
                <c:pt idx="4044">
                  <c:v>62.07</c:v>
                </c:pt>
                <c:pt idx="4045">
                  <c:v>62.09</c:v>
                </c:pt>
                <c:pt idx="4046">
                  <c:v>62.11</c:v>
                </c:pt>
                <c:pt idx="4047">
                  <c:v>62.13</c:v>
                </c:pt>
                <c:pt idx="4048">
                  <c:v>62.15</c:v>
                </c:pt>
                <c:pt idx="4049">
                  <c:v>62.17</c:v>
                </c:pt>
                <c:pt idx="4050">
                  <c:v>62.19</c:v>
                </c:pt>
                <c:pt idx="4051">
                  <c:v>62.21</c:v>
                </c:pt>
                <c:pt idx="4052">
                  <c:v>62.23</c:v>
                </c:pt>
                <c:pt idx="4053">
                  <c:v>62.25</c:v>
                </c:pt>
                <c:pt idx="4054">
                  <c:v>62.28</c:v>
                </c:pt>
                <c:pt idx="4055">
                  <c:v>62.3</c:v>
                </c:pt>
                <c:pt idx="4056">
                  <c:v>62.32</c:v>
                </c:pt>
                <c:pt idx="4057">
                  <c:v>62.34</c:v>
                </c:pt>
                <c:pt idx="4058">
                  <c:v>62.36</c:v>
                </c:pt>
                <c:pt idx="4059">
                  <c:v>62.38</c:v>
                </c:pt>
                <c:pt idx="4060">
                  <c:v>62.41</c:v>
                </c:pt>
                <c:pt idx="4061">
                  <c:v>62.43</c:v>
                </c:pt>
                <c:pt idx="4062">
                  <c:v>62.45</c:v>
                </c:pt>
                <c:pt idx="4063">
                  <c:v>62.48</c:v>
                </c:pt>
                <c:pt idx="4064">
                  <c:v>62.5</c:v>
                </c:pt>
                <c:pt idx="4065">
                  <c:v>62.52</c:v>
                </c:pt>
                <c:pt idx="4066">
                  <c:v>62.54</c:v>
                </c:pt>
                <c:pt idx="4067">
                  <c:v>62.56</c:v>
                </c:pt>
                <c:pt idx="4068">
                  <c:v>62.58</c:v>
                </c:pt>
                <c:pt idx="4069">
                  <c:v>62.61</c:v>
                </c:pt>
                <c:pt idx="4070">
                  <c:v>62.63</c:v>
                </c:pt>
                <c:pt idx="4071">
                  <c:v>62.65</c:v>
                </c:pt>
                <c:pt idx="4072">
                  <c:v>62.68</c:v>
                </c:pt>
                <c:pt idx="4073">
                  <c:v>62.71</c:v>
                </c:pt>
                <c:pt idx="4074">
                  <c:v>62.73</c:v>
                </c:pt>
                <c:pt idx="4075">
                  <c:v>62.75</c:v>
                </c:pt>
                <c:pt idx="4076">
                  <c:v>62.77</c:v>
                </c:pt>
                <c:pt idx="4077">
                  <c:v>62.8</c:v>
                </c:pt>
                <c:pt idx="4078">
                  <c:v>62.81</c:v>
                </c:pt>
                <c:pt idx="4079">
                  <c:v>62.84</c:v>
                </c:pt>
                <c:pt idx="4080">
                  <c:v>62.86</c:v>
                </c:pt>
                <c:pt idx="4081">
                  <c:v>62.88</c:v>
                </c:pt>
                <c:pt idx="4082">
                  <c:v>62.91</c:v>
                </c:pt>
                <c:pt idx="4083">
                  <c:v>62.93</c:v>
                </c:pt>
                <c:pt idx="4084">
                  <c:v>62.95</c:v>
                </c:pt>
                <c:pt idx="4085">
                  <c:v>62.98</c:v>
                </c:pt>
                <c:pt idx="4086">
                  <c:v>63</c:v>
                </c:pt>
                <c:pt idx="4087">
                  <c:v>63.02</c:v>
                </c:pt>
                <c:pt idx="4088">
                  <c:v>63.04</c:v>
                </c:pt>
                <c:pt idx="4089">
                  <c:v>63.06</c:v>
                </c:pt>
                <c:pt idx="4090">
                  <c:v>63.08</c:v>
                </c:pt>
                <c:pt idx="4091">
                  <c:v>63.11</c:v>
                </c:pt>
                <c:pt idx="4092">
                  <c:v>63.14</c:v>
                </c:pt>
                <c:pt idx="4093">
                  <c:v>63.16</c:v>
                </c:pt>
                <c:pt idx="4094">
                  <c:v>63.19</c:v>
                </c:pt>
                <c:pt idx="4095">
                  <c:v>63.21</c:v>
                </c:pt>
                <c:pt idx="4096">
                  <c:v>63.24</c:v>
                </c:pt>
                <c:pt idx="4097">
                  <c:v>63.26</c:v>
                </c:pt>
                <c:pt idx="4098">
                  <c:v>63.28</c:v>
                </c:pt>
                <c:pt idx="4099">
                  <c:v>63.3</c:v>
                </c:pt>
                <c:pt idx="4100">
                  <c:v>63.32</c:v>
                </c:pt>
                <c:pt idx="4101">
                  <c:v>63.34</c:v>
                </c:pt>
                <c:pt idx="4102">
                  <c:v>63.36</c:v>
                </c:pt>
                <c:pt idx="4103">
                  <c:v>63.38</c:v>
                </c:pt>
                <c:pt idx="4104">
                  <c:v>63.4</c:v>
                </c:pt>
                <c:pt idx="4105">
                  <c:v>63.41</c:v>
                </c:pt>
                <c:pt idx="4106">
                  <c:v>63.44</c:v>
                </c:pt>
                <c:pt idx="4107">
                  <c:v>63.46</c:v>
                </c:pt>
                <c:pt idx="4108">
                  <c:v>63.48</c:v>
                </c:pt>
                <c:pt idx="4109">
                  <c:v>63.51</c:v>
                </c:pt>
                <c:pt idx="4110">
                  <c:v>63.53</c:v>
                </c:pt>
                <c:pt idx="4111">
                  <c:v>63.55</c:v>
                </c:pt>
                <c:pt idx="4112">
                  <c:v>63.58</c:v>
                </c:pt>
                <c:pt idx="4113">
                  <c:v>63.61</c:v>
                </c:pt>
                <c:pt idx="4114">
                  <c:v>63.63</c:v>
                </c:pt>
                <c:pt idx="4115">
                  <c:v>63.65</c:v>
                </c:pt>
                <c:pt idx="4116">
                  <c:v>63.68</c:v>
                </c:pt>
                <c:pt idx="4117">
                  <c:v>63.71</c:v>
                </c:pt>
                <c:pt idx="4118">
                  <c:v>63.73</c:v>
                </c:pt>
                <c:pt idx="4119">
                  <c:v>63.75</c:v>
                </c:pt>
                <c:pt idx="4120">
                  <c:v>63.77</c:v>
                </c:pt>
                <c:pt idx="4121">
                  <c:v>63.8</c:v>
                </c:pt>
                <c:pt idx="4122">
                  <c:v>63.82</c:v>
                </c:pt>
                <c:pt idx="4123">
                  <c:v>63.85</c:v>
                </c:pt>
                <c:pt idx="4124">
                  <c:v>63.87</c:v>
                </c:pt>
                <c:pt idx="4125">
                  <c:v>63.9</c:v>
                </c:pt>
                <c:pt idx="4126">
                  <c:v>63.92</c:v>
                </c:pt>
                <c:pt idx="4127">
                  <c:v>63.94</c:v>
                </c:pt>
                <c:pt idx="4128">
                  <c:v>63.97</c:v>
                </c:pt>
                <c:pt idx="4129">
                  <c:v>63.99</c:v>
                </c:pt>
                <c:pt idx="4130">
                  <c:v>64.02</c:v>
                </c:pt>
                <c:pt idx="4131">
                  <c:v>64.04</c:v>
                </c:pt>
                <c:pt idx="4132">
                  <c:v>64.06</c:v>
                </c:pt>
                <c:pt idx="4133">
                  <c:v>64.08</c:v>
                </c:pt>
                <c:pt idx="4134">
                  <c:v>64.1</c:v>
                </c:pt>
                <c:pt idx="4135">
                  <c:v>64.12</c:v>
                </c:pt>
                <c:pt idx="4136">
                  <c:v>64.15</c:v>
                </c:pt>
                <c:pt idx="4137">
                  <c:v>64.17</c:v>
                </c:pt>
                <c:pt idx="4138">
                  <c:v>64.2</c:v>
                </c:pt>
                <c:pt idx="4139">
                  <c:v>64.23</c:v>
                </c:pt>
                <c:pt idx="4140">
                  <c:v>64.25</c:v>
                </c:pt>
                <c:pt idx="4141">
                  <c:v>64.27</c:v>
                </c:pt>
                <c:pt idx="4142">
                  <c:v>64.3</c:v>
                </c:pt>
                <c:pt idx="4143">
                  <c:v>64.33</c:v>
                </c:pt>
                <c:pt idx="4144">
                  <c:v>64.35</c:v>
                </c:pt>
                <c:pt idx="4145">
                  <c:v>64.38</c:v>
                </c:pt>
                <c:pt idx="4146">
                  <c:v>64.41</c:v>
                </c:pt>
                <c:pt idx="4147">
                  <c:v>64.44</c:v>
                </c:pt>
                <c:pt idx="4148">
                  <c:v>64.46</c:v>
                </c:pt>
                <c:pt idx="4149">
                  <c:v>64.48</c:v>
                </c:pt>
                <c:pt idx="4150">
                  <c:v>64.5</c:v>
                </c:pt>
                <c:pt idx="4151">
                  <c:v>64.53</c:v>
                </c:pt>
                <c:pt idx="4152">
                  <c:v>64.56</c:v>
                </c:pt>
                <c:pt idx="4153">
                  <c:v>64.58</c:v>
                </c:pt>
                <c:pt idx="4154">
                  <c:v>64.61</c:v>
                </c:pt>
                <c:pt idx="4155">
                  <c:v>64.63</c:v>
                </c:pt>
                <c:pt idx="4156">
                  <c:v>64.65</c:v>
                </c:pt>
                <c:pt idx="4157">
                  <c:v>64.67</c:v>
                </c:pt>
                <c:pt idx="4158">
                  <c:v>64.7</c:v>
                </c:pt>
                <c:pt idx="4159">
                  <c:v>64.72</c:v>
                </c:pt>
                <c:pt idx="4160">
                  <c:v>64.75</c:v>
                </c:pt>
                <c:pt idx="4161">
                  <c:v>64.78</c:v>
                </c:pt>
                <c:pt idx="4162">
                  <c:v>64.8</c:v>
                </c:pt>
                <c:pt idx="4163">
                  <c:v>64.83</c:v>
                </c:pt>
                <c:pt idx="4164">
                  <c:v>64.86</c:v>
                </c:pt>
                <c:pt idx="4165">
                  <c:v>64.89</c:v>
                </c:pt>
                <c:pt idx="4166">
                  <c:v>64.91</c:v>
                </c:pt>
                <c:pt idx="4167">
                  <c:v>64.94</c:v>
                </c:pt>
                <c:pt idx="4168">
                  <c:v>64.97</c:v>
                </c:pt>
                <c:pt idx="4169">
                  <c:v>64.99</c:v>
                </c:pt>
                <c:pt idx="4170">
                  <c:v>65.01</c:v>
                </c:pt>
                <c:pt idx="4171">
                  <c:v>65.03</c:v>
                </c:pt>
                <c:pt idx="4172">
                  <c:v>65.05</c:v>
                </c:pt>
                <c:pt idx="4173">
                  <c:v>65.08</c:v>
                </c:pt>
                <c:pt idx="4174">
                  <c:v>65.11</c:v>
                </c:pt>
                <c:pt idx="4175">
                  <c:v>65.13</c:v>
                </c:pt>
                <c:pt idx="4176">
                  <c:v>65.15</c:v>
                </c:pt>
                <c:pt idx="4177">
                  <c:v>65.18</c:v>
                </c:pt>
                <c:pt idx="4178">
                  <c:v>65.21</c:v>
                </c:pt>
                <c:pt idx="4179">
                  <c:v>65.23</c:v>
                </c:pt>
                <c:pt idx="4180">
                  <c:v>65.25</c:v>
                </c:pt>
                <c:pt idx="4181">
                  <c:v>65.27</c:v>
                </c:pt>
                <c:pt idx="4182">
                  <c:v>65.3</c:v>
                </c:pt>
                <c:pt idx="4183">
                  <c:v>65.32</c:v>
                </c:pt>
                <c:pt idx="4184">
                  <c:v>65.36</c:v>
                </c:pt>
                <c:pt idx="4185">
                  <c:v>65.38</c:v>
                </c:pt>
                <c:pt idx="4186">
                  <c:v>65.41</c:v>
                </c:pt>
                <c:pt idx="4187">
                  <c:v>65.43</c:v>
                </c:pt>
                <c:pt idx="4188">
                  <c:v>65.45</c:v>
                </c:pt>
                <c:pt idx="4189">
                  <c:v>65.48</c:v>
                </c:pt>
                <c:pt idx="4190">
                  <c:v>65.5</c:v>
                </c:pt>
                <c:pt idx="4191">
                  <c:v>65.53</c:v>
                </c:pt>
                <c:pt idx="4192">
                  <c:v>65.55</c:v>
                </c:pt>
                <c:pt idx="4193">
                  <c:v>65.58</c:v>
                </c:pt>
                <c:pt idx="4194">
                  <c:v>65.6</c:v>
                </c:pt>
                <c:pt idx="4195">
                  <c:v>65.63</c:v>
                </c:pt>
                <c:pt idx="4196">
                  <c:v>65.65</c:v>
                </c:pt>
                <c:pt idx="4197">
                  <c:v>65.68</c:v>
                </c:pt>
                <c:pt idx="4198">
                  <c:v>65.7</c:v>
                </c:pt>
                <c:pt idx="4199">
                  <c:v>65.73</c:v>
                </c:pt>
                <c:pt idx="4200">
                  <c:v>65.76</c:v>
                </c:pt>
                <c:pt idx="4201">
                  <c:v>65.78</c:v>
                </c:pt>
                <c:pt idx="4202">
                  <c:v>65.81</c:v>
                </c:pt>
                <c:pt idx="4203">
                  <c:v>65.83</c:v>
                </c:pt>
                <c:pt idx="4204">
                  <c:v>65.85</c:v>
                </c:pt>
                <c:pt idx="4205">
                  <c:v>65.88</c:v>
                </c:pt>
                <c:pt idx="4206">
                  <c:v>65.9</c:v>
                </c:pt>
                <c:pt idx="4207">
                  <c:v>65.93</c:v>
                </c:pt>
                <c:pt idx="4208">
                  <c:v>65.96</c:v>
                </c:pt>
                <c:pt idx="4209">
                  <c:v>65.98</c:v>
                </c:pt>
                <c:pt idx="4210">
                  <c:v>66</c:v>
                </c:pt>
                <c:pt idx="4211">
                  <c:v>66.03</c:v>
                </c:pt>
                <c:pt idx="4212">
                  <c:v>66.06</c:v>
                </c:pt>
                <c:pt idx="4213">
                  <c:v>66.08</c:v>
                </c:pt>
                <c:pt idx="4214">
                  <c:v>66.1</c:v>
                </c:pt>
                <c:pt idx="4215">
                  <c:v>66.13</c:v>
                </c:pt>
                <c:pt idx="4216">
                  <c:v>66.14</c:v>
                </c:pt>
                <c:pt idx="4217">
                  <c:v>66.17</c:v>
                </c:pt>
                <c:pt idx="4218">
                  <c:v>66.19</c:v>
                </c:pt>
                <c:pt idx="4219">
                  <c:v>66.22</c:v>
                </c:pt>
                <c:pt idx="4220">
                  <c:v>66.24</c:v>
                </c:pt>
                <c:pt idx="4221">
                  <c:v>66.27</c:v>
                </c:pt>
                <c:pt idx="4222">
                  <c:v>66.29</c:v>
                </c:pt>
                <c:pt idx="4223">
                  <c:v>66.32</c:v>
                </c:pt>
                <c:pt idx="4224">
                  <c:v>66.34</c:v>
                </c:pt>
                <c:pt idx="4225">
                  <c:v>66.37</c:v>
                </c:pt>
                <c:pt idx="4226">
                  <c:v>66.39</c:v>
                </c:pt>
                <c:pt idx="4227">
                  <c:v>66.42</c:v>
                </c:pt>
                <c:pt idx="4228">
                  <c:v>66.44</c:v>
                </c:pt>
                <c:pt idx="4229">
                  <c:v>66.47</c:v>
                </c:pt>
                <c:pt idx="4230">
                  <c:v>66.5</c:v>
                </c:pt>
                <c:pt idx="4231">
                  <c:v>66.52</c:v>
                </c:pt>
                <c:pt idx="4232">
                  <c:v>66.55</c:v>
                </c:pt>
                <c:pt idx="4233">
                  <c:v>66.57</c:v>
                </c:pt>
                <c:pt idx="4234">
                  <c:v>66.6</c:v>
                </c:pt>
                <c:pt idx="4235">
                  <c:v>66.63</c:v>
                </c:pt>
                <c:pt idx="4236">
                  <c:v>66.66</c:v>
                </c:pt>
                <c:pt idx="4237">
                  <c:v>66.68</c:v>
                </c:pt>
                <c:pt idx="4238">
                  <c:v>66.7</c:v>
                </c:pt>
                <c:pt idx="4239">
                  <c:v>66.72</c:v>
                </c:pt>
                <c:pt idx="4240">
                  <c:v>66.75</c:v>
                </c:pt>
                <c:pt idx="4241">
                  <c:v>66.78</c:v>
                </c:pt>
                <c:pt idx="4242">
                  <c:v>66.81</c:v>
                </c:pt>
                <c:pt idx="4243">
                  <c:v>66.83</c:v>
                </c:pt>
                <c:pt idx="4244">
                  <c:v>66.86</c:v>
                </c:pt>
                <c:pt idx="4245">
                  <c:v>66.88</c:v>
                </c:pt>
                <c:pt idx="4246">
                  <c:v>66.91</c:v>
                </c:pt>
                <c:pt idx="4247">
                  <c:v>66.93</c:v>
                </c:pt>
                <c:pt idx="4248">
                  <c:v>66.95</c:v>
                </c:pt>
                <c:pt idx="4249">
                  <c:v>66.97</c:v>
                </c:pt>
                <c:pt idx="4250">
                  <c:v>67</c:v>
                </c:pt>
                <c:pt idx="4251">
                  <c:v>67.04</c:v>
                </c:pt>
                <c:pt idx="4252">
                  <c:v>67.07</c:v>
                </c:pt>
                <c:pt idx="4253">
                  <c:v>67.09</c:v>
                </c:pt>
                <c:pt idx="4254">
                  <c:v>67.12</c:v>
                </c:pt>
                <c:pt idx="4255">
                  <c:v>67.15</c:v>
                </c:pt>
                <c:pt idx="4256">
                  <c:v>67.18</c:v>
                </c:pt>
                <c:pt idx="4257">
                  <c:v>67.2</c:v>
                </c:pt>
                <c:pt idx="4258">
                  <c:v>67.23</c:v>
                </c:pt>
                <c:pt idx="4259">
                  <c:v>67.25</c:v>
                </c:pt>
                <c:pt idx="4260">
                  <c:v>67.28</c:v>
                </c:pt>
                <c:pt idx="4261">
                  <c:v>67.3</c:v>
                </c:pt>
                <c:pt idx="4262">
                  <c:v>67.33</c:v>
                </c:pt>
                <c:pt idx="4263">
                  <c:v>67.36</c:v>
                </c:pt>
                <c:pt idx="4264">
                  <c:v>67.38</c:v>
                </c:pt>
                <c:pt idx="4265">
                  <c:v>67.41</c:v>
                </c:pt>
                <c:pt idx="4266">
                  <c:v>67.44</c:v>
                </c:pt>
                <c:pt idx="4267">
                  <c:v>67.47</c:v>
                </c:pt>
                <c:pt idx="4268">
                  <c:v>67.49</c:v>
                </c:pt>
                <c:pt idx="4269">
                  <c:v>67.52</c:v>
                </c:pt>
                <c:pt idx="4270">
                  <c:v>67.54</c:v>
                </c:pt>
                <c:pt idx="4271">
                  <c:v>67.57</c:v>
                </c:pt>
                <c:pt idx="4272">
                  <c:v>67.6</c:v>
                </c:pt>
                <c:pt idx="4273">
                  <c:v>67.62</c:v>
                </c:pt>
                <c:pt idx="4274">
                  <c:v>67.65</c:v>
                </c:pt>
                <c:pt idx="4275">
                  <c:v>67.67</c:v>
                </c:pt>
                <c:pt idx="4276">
                  <c:v>67.69</c:v>
                </c:pt>
                <c:pt idx="4277">
                  <c:v>67.72</c:v>
                </c:pt>
                <c:pt idx="4278">
                  <c:v>67.74</c:v>
                </c:pt>
                <c:pt idx="4279">
                  <c:v>67.76</c:v>
                </c:pt>
                <c:pt idx="4280">
                  <c:v>67.79</c:v>
                </c:pt>
                <c:pt idx="4281">
                  <c:v>67.81</c:v>
                </c:pt>
                <c:pt idx="4282">
                  <c:v>67.84</c:v>
                </c:pt>
                <c:pt idx="4283">
                  <c:v>67.87</c:v>
                </c:pt>
                <c:pt idx="4284">
                  <c:v>67.89</c:v>
                </c:pt>
                <c:pt idx="4285">
                  <c:v>67.91</c:v>
                </c:pt>
                <c:pt idx="4286">
                  <c:v>67.93</c:v>
                </c:pt>
                <c:pt idx="4287">
                  <c:v>67.95</c:v>
                </c:pt>
                <c:pt idx="4288">
                  <c:v>67.97</c:v>
                </c:pt>
                <c:pt idx="4289">
                  <c:v>68</c:v>
                </c:pt>
                <c:pt idx="4290">
                  <c:v>68.02</c:v>
                </c:pt>
                <c:pt idx="4291">
                  <c:v>68.05</c:v>
                </c:pt>
                <c:pt idx="4292">
                  <c:v>68.07</c:v>
                </c:pt>
                <c:pt idx="4293">
                  <c:v>68.1</c:v>
                </c:pt>
                <c:pt idx="4294">
                  <c:v>68.12</c:v>
                </c:pt>
                <c:pt idx="4295">
                  <c:v>68.15</c:v>
                </c:pt>
                <c:pt idx="4296">
                  <c:v>68.17</c:v>
                </c:pt>
                <c:pt idx="4297">
                  <c:v>68.19</c:v>
                </c:pt>
                <c:pt idx="4298">
                  <c:v>68.22</c:v>
                </c:pt>
                <c:pt idx="4299">
                  <c:v>68.24</c:v>
                </c:pt>
                <c:pt idx="4300">
                  <c:v>68.26</c:v>
                </c:pt>
                <c:pt idx="4301">
                  <c:v>68.29</c:v>
                </c:pt>
                <c:pt idx="4302">
                  <c:v>68.32</c:v>
                </c:pt>
                <c:pt idx="4303">
                  <c:v>68.34</c:v>
                </c:pt>
                <c:pt idx="4304">
                  <c:v>68.37</c:v>
                </c:pt>
                <c:pt idx="4305">
                  <c:v>68.4</c:v>
                </c:pt>
                <c:pt idx="4306">
                  <c:v>68.42</c:v>
                </c:pt>
                <c:pt idx="4307">
                  <c:v>68.44</c:v>
                </c:pt>
                <c:pt idx="4308">
                  <c:v>68.47</c:v>
                </c:pt>
                <c:pt idx="4309">
                  <c:v>68.49</c:v>
                </c:pt>
                <c:pt idx="4310">
                  <c:v>68.52</c:v>
                </c:pt>
                <c:pt idx="4311">
                  <c:v>68.54</c:v>
                </c:pt>
                <c:pt idx="4312">
                  <c:v>68.56</c:v>
                </c:pt>
                <c:pt idx="4313">
                  <c:v>68.58</c:v>
                </c:pt>
                <c:pt idx="4314">
                  <c:v>68.61</c:v>
                </c:pt>
                <c:pt idx="4315">
                  <c:v>68.64</c:v>
                </c:pt>
                <c:pt idx="4316">
                  <c:v>68.66</c:v>
                </c:pt>
                <c:pt idx="4317">
                  <c:v>68.68</c:v>
                </c:pt>
                <c:pt idx="4318">
                  <c:v>68.71</c:v>
                </c:pt>
                <c:pt idx="4319">
                  <c:v>68.74</c:v>
                </c:pt>
                <c:pt idx="4320">
                  <c:v>68.77</c:v>
                </c:pt>
                <c:pt idx="4321">
                  <c:v>68.8</c:v>
                </c:pt>
                <c:pt idx="4322">
                  <c:v>68.82</c:v>
                </c:pt>
                <c:pt idx="4323">
                  <c:v>68.85</c:v>
                </c:pt>
                <c:pt idx="4324">
                  <c:v>68.87</c:v>
                </c:pt>
                <c:pt idx="4325">
                  <c:v>68.9</c:v>
                </c:pt>
                <c:pt idx="4326">
                  <c:v>68.93</c:v>
                </c:pt>
                <c:pt idx="4327">
                  <c:v>68.95</c:v>
                </c:pt>
                <c:pt idx="4328">
                  <c:v>68.98</c:v>
                </c:pt>
                <c:pt idx="4329">
                  <c:v>69</c:v>
                </c:pt>
                <c:pt idx="4330">
                  <c:v>69.03</c:v>
                </c:pt>
                <c:pt idx="4331">
                  <c:v>69.05</c:v>
                </c:pt>
                <c:pt idx="4332">
                  <c:v>69.07</c:v>
                </c:pt>
                <c:pt idx="4333">
                  <c:v>69.1</c:v>
                </c:pt>
                <c:pt idx="4334">
                  <c:v>69.13</c:v>
                </c:pt>
                <c:pt idx="4335">
                  <c:v>69.15</c:v>
                </c:pt>
                <c:pt idx="4336">
                  <c:v>69.17</c:v>
                </c:pt>
                <c:pt idx="4337">
                  <c:v>69.2</c:v>
                </c:pt>
                <c:pt idx="4338">
                  <c:v>69.22</c:v>
                </c:pt>
                <c:pt idx="4339">
                  <c:v>69.24</c:v>
                </c:pt>
                <c:pt idx="4340">
                  <c:v>69.27</c:v>
                </c:pt>
                <c:pt idx="4341">
                  <c:v>69.29</c:v>
                </c:pt>
                <c:pt idx="4342">
                  <c:v>69.31</c:v>
                </c:pt>
                <c:pt idx="4343">
                  <c:v>69.34</c:v>
                </c:pt>
                <c:pt idx="4344">
                  <c:v>69.37</c:v>
                </c:pt>
                <c:pt idx="4345">
                  <c:v>69.39</c:v>
                </c:pt>
                <c:pt idx="4346">
                  <c:v>69.41</c:v>
                </c:pt>
                <c:pt idx="4347">
                  <c:v>69.44</c:v>
                </c:pt>
                <c:pt idx="4348">
                  <c:v>69.47</c:v>
                </c:pt>
                <c:pt idx="4349">
                  <c:v>69.49</c:v>
                </c:pt>
                <c:pt idx="4350">
                  <c:v>69.52</c:v>
                </c:pt>
                <c:pt idx="4351">
                  <c:v>69.54</c:v>
                </c:pt>
                <c:pt idx="4352">
                  <c:v>69.56</c:v>
                </c:pt>
                <c:pt idx="4353">
                  <c:v>69.58</c:v>
                </c:pt>
                <c:pt idx="4354">
                  <c:v>69.6</c:v>
                </c:pt>
                <c:pt idx="4355">
                  <c:v>69.63</c:v>
                </c:pt>
                <c:pt idx="4356">
                  <c:v>69.66</c:v>
                </c:pt>
                <c:pt idx="4357">
                  <c:v>69.68</c:v>
                </c:pt>
                <c:pt idx="4358">
                  <c:v>69.7</c:v>
                </c:pt>
                <c:pt idx="4359">
                  <c:v>69.73</c:v>
                </c:pt>
                <c:pt idx="4360">
                  <c:v>69.76</c:v>
                </c:pt>
                <c:pt idx="4361">
                  <c:v>69.78</c:v>
                </c:pt>
                <c:pt idx="4362">
                  <c:v>69.81</c:v>
                </c:pt>
                <c:pt idx="4363">
                  <c:v>69.83</c:v>
                </c:pt>
                <c:pt idx="4364">
                  <c:v>69.86</c:v>
                </c:pt>
                <c:pt idx="4365">
                  <c:v>69.89</c:v>
                </c:pt>
                <c:pt idx="4366">
                  <c:v>69.91</c:v>
                </c:pt>
                <c:pt idx="4367">
                  <c:v>69.94</c:v>
                </c:pt>
                <c:pt idx="4368">
                  <c:v>69.97</c:v>
                </c:pt>
                <c:pt idx="4369">
                  <c:v>69.99</c:v>
                </c:pt>
                <c:pt idx="4370">
                  <c:v>70.02</c:v>
                </c:pt>
                <c:pt idx="4371">
                  <c:v>70.04</c:v>
                </c:pt>
                <c:pt idx="4372">
                  <c:v>70.07</c:v>
                </c:pt>
                <c:pt idx="4373">
                  <c:v>70.1</c:v>
                </c:pt>
                <c:pt idx="4374">
                  <c:v>70.12</c:v>
                </c:pt>
                <c:pt idx="4375">
                  <c:v>70.14</c:v>
                </c:pt>
                <c:pt idx="4376">
                  <c:v>70.17</c:v>
                </c:pt>
                <c:pt idx="4377">
                  <c:v>70.19</c:v>
                </c:pt>
                <c:pt idx="4378">
                  <c:v>70.22</c:v>
                </c:pt>
                <c:pt idx="4379">
                  <c:v>70.24</c:v>
                </c:pt>
                <c:pt idx="4380">
                  <c:v>70.26</c:v>
                </c:pt>
                <c:pt idx="4381">
                  <c:v>70.29</c:v>
                </c:pt>
                <c:pt idx="4382">
                  <c:v>70.31</c:v>
                </c:pt>
                <c:pt idx="4383">
                  <c:v>70.34</c:v>
                </c:pt>
                <c:pt idx="4384">
                  <c:v>70.37</c:v>
                </c:pt>
                <c:pt idx="4385">
                  <c:v>70.38</c:v>
                </c:pt>
                <c:pt idx="4386">
                  <c:v>70.41</c:v>
                </c:pt>
                <c:pt idx="4387">
                  <c:v>70.43</c:v>
                </c:pt>
                <c:pt idx="4388">
                  <c:v>70.45</c:v>
                </c:pt>
                <c:pt idx="4389">
                  <c:v>70.48</c:v>
                </c:pt>
                <c:pt idx="4390">
                  <c:v>70.5</c:v>
                </c:pt>
                <c:pt idx="4391">
                  <c:v>70.53</c:v>
                </c:pt>
                <c:pt idx="4392">
                  <c:v>70.55</c:v>
                </c:pt>
                <c:pt idx="4393">
                  <c:v>70.57</c:v>
                </c:pt>
                <c:pt idx="4394">
                  <c:v>70.6</c:v>
                </c:pt>
                <c:pt idx="4395">
                  <c:v>70.63</c:v>
                </c:pt>
                <c:pt idx="4396">
                  <c:v>70.65</c:v>
                </c:pt>
                <c:pt idx="4397">
                  <c:v>70.67</c:v>
                </c:pt>
                <c:pt idx="4398">
                  <c:v>70.7</c:v>
                </c:pt>
                <c:pt idx="4399">
                  <c:v>70.73</c:v>
                </c:pt>
                <c:pt idx="4400">
                  <c:v>70.75</c:v>
                </c:pt>
                <c:pt idx="4401">
                  <c:v>70.77</c:v>
                </c:pt>
                <c:pt idx="4402">
                  <c:v>70.78</c:v>
                </c:pt>
                <c:pt idx="4403">
                  <c:v>70.81</c:v>
                </c:pt>
                <c:pt idx="4404">
                  <c:v>70.83</c:v>
                </c:pt>
                <c:pt idx="4405">
                  <c:v>70.86</c:v>
                </c:pt>
                <c:pt idx="4406">
                  <c:v>70.89</c:v>
                </c:pt>
                <c:pt idx="4407">
                  <c:v>70.91</c:v>
                </c:pt>
                <c:pt idx="4408">
                  <c:v>70.93</c:v>
                </c:pt>
                <c:pt idx="4409">
                  <c:v>70.96</c:v>
                </c:pt>
                <c:pt idx="4410">
                  <c:v>70.98</c:v>
                </c:pt>
                <c:pt idx="4411">
                  <c:v>71.01</c:v>
                </c:pt>
                <c:pt idx="4412">
                  <c:v>71.02</c:v>
                </c:pt>
                <c:pt idx="4413">
                  <c:v>71.05</c:v>
                </c:pt>
                <c:pt idx="4414">
                  <c:v>71.07</c:v>
                </c:pt>
                <c:pt idx="4415">
                  <c:v>71.09</c:v>
                </c:pt>
                <c:pt idx="4416">
                  <c:v>71.12</c:v>
                </c:pt>
                <c:pt idx="4417">
                  <c:v>71.15</c:v>
                </c:pt>
                <c:pt idx="4418">
                  <c:v>71.17</c:v>
                </c:pt>
                <c:pt idx="4419">
                  <c:v>71.19</c:v>
                </c:pt>
                <c:pt idx="4420">
                  <c:v>71.21</c:v>
                </c:pt>
                <c:pt idx="4421">
                  <c:v>71.24</c:v>
                </c:pt>
                <c:pt idx="4422">
                  <c:v>71.26</c:v>
                </c:pt>
                <c:pt idx="4423">
                  <c:v>71.28</c:v>
                </c:pt>
                <c:pt idx="4424">
                  <c:v>71.3</c:v>
                </c:pt>
                <c:pt idx="4425">
                  <c:v>71.32</c:v>
                </c:pt>
                <c:pt idx="4426">
                  <c:v>71.34</c:v>
                </c:pt>
                <c:pt idx="4427">
                  <c:v>71.37</c:v>
                </c:pt>
                <c:pt idx="4428">
                  <c:v>71.39</c:v>
                </c:pt>
                <c:pt idx="4429">
                  <c:v>71.42</c:v>
                </c:pt>
                <c:pt idx="4430">
                  <c:v>71.44</c:v>
                </c:pt>
                <c:pt idx="4431">
                  <c:v>71.46</c:v>
                </c:pt>
                <c:pt idx="4432">
                  <c:v>71.49</c:v>
                </c:pt>
                <c:pt idx="4433">
                  <c:v>71.51</c:v>
                </c:pt>
                <c:pt idx="4434">
                  <c:v>71.54</c:v>
                </c:pt>
                <c:pt idx="4435">
                  <c:v>71.56</c:v>
                </c:pt>
                <c:pt idx="4436">
                  <c:v>71.59</c:v>
                </c:pt>
                <c:pt idx="4437">
                  <c:v>71.61</c:v>
                </c:pt>
                <c:pt idx="4438">
                  <c:v>71.63</c:v>
                </c:pt>
                <c:pt idx="4439">
                  <c:v>71.66</c:v>
                </c:pt>
                <c:pt idx="4440">
                  <c:v>71.68</c:v>
                </c:pt>
                <c:pt idx="4441">
                  <c:v>71.7</c:v>
                </c:pt>
                <c:pt idx="4442">
                  <c:v>71.72</c:v>
                </c:pt>
                <c:pt idx="4443">
                  <c:v>71.74</c:v>
                </c:pt>
                <c:pt idx="4444">
                  <c:v>71.76</c:v>
                </c:pt>
                <c:pt idx="4445">
                  <c:v>71.79</c:v>
                </c:pt>
                <c:pt idx="4446">
                  <c:v>71.81</c:v>
                </c:pt>
                <c:pt idx="4447">
                  <c:v>71.84</c:v>
                </c:pt>
                <c:pt idx="4448">
                  <c:v>71.85</c:v>
                </c:pt>
                <c:pt idx="4449">
                  <c:v>71.88</c:v>
                </c:pt>
                <c:pt idx="4450">
                  <c:v>71.9</c:v>
                </c:pt>
                <c:pt idx="4451">
                  <c:v>71.92</c:v>
                </c:pt>
                <c:pt idx="4452">
                  <c:v>71.95</c:v>
                </c:pt>
                <c:pt idx="4453">
                  <c:v>71.97</c:v>
                </c:pt>
                <c:pt idx="4454">
                  <c:v>71.99</c:v>
                </c:pt>
                <c:pt idx="4455">
                  <c:v>72.02</c:v>
                </c:pt>
                <c:pt idx="4456">
                  <c:v>72.04</c:v>
                </c:pt>
                <c:pt idx="4457">
                  <c:v>72.07</c:v>
                </c:pt>
                <c:pt idx="4458">
                  <c:v>72.09</c:v>
                </c:pt>
                <c:pt idx="4459">
                  <c:v>72.11</c:v>
                </c:pt>
                <c:pt idx="4460">
                  <c:v>72.14</c:v>
                </c:pt>
                <c:pt idx="4461">
                  <c:v>72.16</c:v>
                </c:pt>
                <c:pt idx="4462">
                  <c:v>72.18</c:v>
                </c:pt>
                <c:pt idx="4463">
                  <c:v>72.2</c:v>
                </c:pt>
                <c:pt idx="4464">
                  <c:v>72.22</c:v>
                </c:pt>
                <c:pt idx="4465">
                  <c:v>72.25</c:v>
                </c:pt>
                <c:pt idx="4466">
                  <c:v>72.27</c:v>
                </c:pt>
                <c:pt idx="4467">
                  <c:v>72.3</c:v>
                </c:pt>
                <c:pt idx="4468">
                  <c:v>72.32</c:v>
                </c:pt>
                <c:pt idx="4469">
                  <c:v>72.34</c:v>
                </c:pt>
                <c:pt idx="4470">
                  <c:v>72.37</c:v>
                </c:pt>
                <c:pt idx="4471">
                  <c:v>72.39</c:v>
                </c:pt>
                <c:pt idx="4472">
                  <c:v>72.41</c:v>
                </c:pt>
                <c:pt idx="4473">
                  <c:v>72.43</c:v>
                </c:pt>
                <c:pt idx="4474">
                  <c:v>72.45</c:v>
                </c:pt>
                <c:pt idx="4475">
                  <c:v>72.47</c:v>
                </c:pt>
                <c:pt idx="4476">
                  <c:v>72.49</c:v>
                </c:pt>
                <c:pt idx="4477">
                  <c:v>72.51</c:v>
                </c:pt>
                <c:pt idx="4478">
                  <c:v>72.53</c:v>
                </c:pt>
                <c:pt idx="4479">
                  <c:v>72.55</c:v>
                </c:pt>
                <c:pt idx="4480">
                  <c:v>72.57</c:v>
                </c:pt>
                <c:pt idx="4481">
                  <c:v>72.6</c:v>
                </c:pt>
                <c:pt idx="4482">
                  <c:v>72.62</c:v>
                </c:pt>
                <c:pt idx="4483">
                  <c:v>72.64</c:v>
                </c:pt>
                <c:pt idx="4484">
                  <c:v>72.67</c:v>
                </c:pt>
                <c:pt idx="4485">
                  <c:v>72.69</c:v>
                </c:pt>
                <c:pt idx="4486">
                  <c:v>72.71</c:v>
                </c:pt>
                <c:pt idx="4487">
                  <c:v>72.73</c:v>
                </c:pt>
                <c:pt idx="4488">
                  <c:v>72.76</c:v>
                </c:pt>
                <c:pt idx="4489">
                  <c:v>72.78</c:v>
                </c:pt>
                <c:pt idx="4490">
                  <c:v>72.8</c:v>
                </c:pt>
                <c:pt idx="4491">
                  <c:v>72.83</c:v>
                </c:pt>
                <c:pt idx="4492">
                  <c:v>72.84</c:v>
                </c:pt>
                <c:pt idx="4493">
                  <c:v>72.87</c:v>
                </c:pt>
                <c:pt idx="4494">
                  <c:v>72.89</c:v>
                </c:pt>
                <c:pt idx="4495">
                  <c:v>72.91</c:v>
                </c:pt>
                <c:pt idx="4496">
                  <c:v>72.93</c:v>
                </c:pt>
                <c:pt idx="4497">
                  <c:v>72.96</c:v>
                </c:pt>
                <c:pt idx="4498">
                  <c:v>72.98</c:v>
                </c:pt>
                <c:pt idx="4499">
                  <c:v>73.01</c:v>
                </c:pt>
                <c:pt idx="4500">
                  <c:v>73.03</c:v>
                </c:pt>
                <c:pt idx="4501">
                  <c:v>73.06</c:v>
                </c:pt>
                <c:pt idx="4502">
                  <c:v>73.08</c:v>
                </c:pt>
                <c:pt idx="4503">
                  <c:v>73.1</c:v>
                </c:pt>
                <c:pt idx="4504">
                  <c:v>73.13</c:v>
                </c:pt>
                <c:pt idx="4505">
                  <c:v>73.15</c:v>
                </c:pt>
                <c:pt idx="4506">
                  <c:v>73.18</c:v>
                </c:pt>
                <c:pt idx="4507">
                  <c:v>73.2</c:v>
                </c:pt>
                <c:pt idx="4508">
                  <c:v>73.23</c:v>
                </c:pt>
                <c:pt idx="4509">
                  <c:v>73.26</c:v>
                </c:pt>
                <c:pt idx="4510">
                  <c:v>73.28</c:v>
                </c:pt>
                <c:pt idx="4511">
                  <c:v>73.3</c:v>
                </c:pt>
                <c:pt idx="4512">
                  <c:v>73.32</c:v>
                </c:pt>
                <c:pt idx="4513">
                  <c:v>73.35</c:v>
                </c:pt>
                <c:pt idx="4514">
                  <c:v>73.37</c:v>
                </c:pt>
                <c:pt idx="4515">
                  <c:v>73.4</c:v>
                </c:pt>
                <c:pt idx="4516">
                  <c:v>73.44</c:v>
                </c:pt>
                <c:pt idx="4517">
                  <c:v>73.46</c:v>
                </c:pt>
                <c:pt idx="4518">
                  <c:v>73.48</c:v>
                </c:pt>
                <c:pt idx="4519">
                  <c:v>73.5</c:v>
                </c:pt>
                <c:pt idx="4520">
                  <c:v>73.52</c:v>
                </c:pt>
                <c:pt idx="4521">
                  <c:v>73.55</c:v>
                </c:pt>
                <c:pt idx="4522">
                  <c:v>73.57</c:v>
                </c:pt>
                <c:pt idx="4523">
                  <c:v>73.59</c:v>
                </c:pt>
                <c:pt idx="4524">
                  <c:v>73.61</c:v>
                </c:pt>
                <c:pt idx="4525">
                  <c:v>73.63</c:v>
                </c:pt>
                <c:pt idx="4526">
                  <c:v>73.65</c:v>
                </c:pt>
                <c:pt idx="4527">
                  <c:v>73.68</c:v>
                </c:pt>
                <c:pt idx="4528">
                  <c:v>73.7</c:v>
                </c:pt>
                <c:pt idx="4529">
                  <c:v>73.72</c:v>
                </c:pt>
                <c:pt idx="4530">
                  <c:v>73.74</c:v>
                </c:pt>
                <c:pt idx="4531">
                  <c:v>73.76</c:v>
                </c:pt>
                <c:pt idx="4532">
                  <c:v>73.78</c:v>
                </c:pt>
                <c:pt idx="4533">
                  <c:v>73.8</c:v>
                </c:pt>
                <c:pt idx="4534">
                  <c:v>73.82</c:v>
                </c:pt>
                <c:pt idx="4535">
                  <c:v>73.84</c:v>
                </c:pt>
                <c:pt idx="4536">
                  <c:v>73.87</c:v>
                </c:pt>
                <c:pt idx="4537">
                  <c:v>73.89</c:v>
                </c:pt>
                <c:pt idx="4538">
                  <c:v>73.91</c:v>
                </c:pt>
                <c:pt idx="4539">
                  <c:v>73.93</c:v>
                </c:pt>
                <c:pt idx="4540">
                  <c:v>73.95</c:v>
                </c:pt>
                <c:pt idx="4541">
                  <c:v>73.97</c:v>
                </c:pt>
                <c:pt idx="4542">
                  <c:v>74</c:v>
                </c:pt>
                <c:pt idx="4543">
                  <c:v>74.02</c:v>
                </c:pt>
                <c:pt idx="4544">
                  <c:v>74.04</c:v>
                </c:pt>
                <c:pt idx="4545">
                  <c:v>74.07</c:v>
                </c:pt>
                <c:pt idx="4546">
                  <c:v>74.09</c:v>
                </c:pt>
                <c:pt idx="4547">
                  <c:v>74.12</c:v>
                </c:pt>
                <c:pt idx="4548">
                  <c:v>74.15</c:v>
                </c:pt>
                <c:pt idx="4549">
                  <c:v>74.17</c:v>
                </c:pt>
                <c:pt idx="4550">
                  <c:v>74.19</c:v>
                </c:pt>
                <c:pt idx="4551">
                  <c:v>74.22</c:v>
                </c:pt>
                <c:pt idx="4552">
                  <c:v>74.24</c:v>
                </c:pt>
                <c:pt idx="4553">
                  <c:v>74.26</c:v>
                </c:pt>
                <c:pt idx="4554">
                  <c:v>74.29</c:v>
                </c:pt>
                <c:pt idx="4555">
                  <c:v>74.31</c:v>
                </c:pt>
                <c:pt idx="4556">
                  <c:v>74.33</c:v>
                </c:pt>
                <c:pt idx="4557">
                  <c:v>74.35</c:v>
                </c:pt>
                <c:pt idx="4558">
                  <c:v>74.37</c:v>
                </c:pt>
                <c:pt idx="4559">
                  <c:v>74.39</c:v>
                </c:pt>
                <c:pt idx="4560">
                  <c:v>74.42</c:v>
                </c:pt>
                <c:pt idx="4561">
                  <c:v>74.44</c:v>
                </c:pt>
                <c:pt idx="4562">
                  <c:v>74.47</c:v>
                </c:pt>
                <c:pt idx="4563">
                  <c:v>74.48</c:v>
                </c:pt>
                <c:pt idx="4564">
                  <c:v>74.51</c:v>
                </c:pt>
                <c:pt idx="4565">
                  <c:v>74.53</c:v>
                </c:pt>
                <c:pt idx="4566">
                  <c:v>74.55</c:v>
                </c:pt>
                <c:pt idx="4567">
                  <c:v>74.58</c:v>
                </c:pt>
                <c:pt idx="4568">
                  <c:v>74.6</c:v>
                </c:pt>
                <c:pt idx="4569">
                  <c:v>74.63</c:v>
                </c:pt>
                <c:pt idx="4570">
                  <c:v>74.65</c:v>
                </c:pt>
                <c:pt idx="4571">
                  <c:v>74.67</c:v>
                </c:pt>
                <c:pt idx="4572">
                  <c:v>74.69</c:v>
                </c:pt>
                <c:pt idx="4573">
                  <c:v>74.71</c:v>
                </c:pt>
                <c:pt idx="4574">
                  <c:v>74.73</c:v>
                </c:pt>
                <c:pt idx="4575">
                  <c:v>74.75</c:v>
                </c:pt>
                <c:pt idx="4576">
                  <c:v>74.77</c:v>
                </c:pt>
                <c:pt idx="4577">
                  <c:v>74.79</c:v>
                </c:pt>
                <c:pt idx="4578">
                  <c:v>74.82</c:v>
                </c:pt>
                <c:pt idx="4579">
                  <c:v>74.85</c:v>
                </c:pt>
                <c:pt idx="4580">
                  <c:v>74.87</c:v>
                </c:pt>
                <c:pt idx="4581">
                  <c:v>74.89</c:v>
                </c:pt>
                <c:pt idx="4582">
                  <c:v>74.92</c:v>
                </c:pt>
                <c:pt idx="4583">
                  <c:v>74.95</c:v>
                </c:pt>
                <c:pt idx="4584">
                  <c:v>74.97</c:v>
                </c:pt>
                <c:pt idx="4585">
                  <c:v>74.99</c:v>
                </c:pt>
                <c:pt idx="4586">
                  <c:v>75.02</c:v>
                </c:pt>
                <c:pt idx="4587">
                  <c:v>75.04</c:v>
                </c:pt>
                <c:pt idx="4588">
                  <c:v>75.06</c:v>
                </c:pt>
                <c:pt idx="4589">
                  <c:v>75.08</c:v>
                </c:pt>
                <c:pt idx="4590">
                  <c:v>75.11</c:v>
                </c:pt>
                <c:pt idx="4591">
                  <c:v>75.13</c:v>
                </c:pt>
                <c:pt idx="4592">
                  <c:v>75.15</c:v>
                </c:pt>
                <c:pt idx="4593">
                  <c:v>75.17</c:v>
                </c:pt>
                <c:pt idx="4594">
                  <c:v>75.19</c:v>
                </c:pt>
                <c:pt idx="4595">
                  <c:v>75.21</c:v>
                </c:pt>
                <c:pt idx="4596">
                  <c:v>75.23</c:v>
                </c:pt>
                <c:pt idx="4597">
                  <c:v>75.25</c:v>
                </c:pt>
                <c:pt idx="4598">
                  <c:v>75.27</c:v>
                </c:pt>
                <c:pt idx="4599">
                  <c:v>75.29</c:v>
                </c:pt>
                <c:pt idx="4600">
                  <c:v>75.31</c:v>
                </c:pt>
                <c:pt idx="4601">
                  <c:v>75.33</c:v>
                </c:pt>
                <c:pt idx="4602">
                  <c:v>75.35</c:v>
                </c:pt>
                <c:pt idx="4603">
                  <c:v>75.38</c:v>
                </c:pt>
                <c:pt idx="4604">
                  <c:v>75.4</c:v>
                </c:pt>
                <c:pt idx="4605">
                  <c:v>75.42</c:v>
                </c:pt>
                <c:pt idx="4606">
                  <c:v>75.44</c:v>
                </c:pt>
                <c:pt idx="4607">
                  <c:v>75.47</c:v>
                </c:pt>
                <c:pt idx="4608">
                  <c:v>75.49</c:v>
                </c:pt>
                <c:pt idx="4609">
                  <c:v>75.51</c:v>
                </c:pt>
                <c:pt idx="4610">
                  <c:v>75.53</c:v>
                </c:pt>
                <c:pt idx="4611">
                  <c:v>75.56</c:v>
                </c:pt>
                <c:pt idx="4612">
                  <c:v>75.59</c:v>
                </c:pt>
                <c:pt idx="4613">
                  <c:v>75.61</c:v>
                </c:pt>
                <c:pt idx="4614">
                  <c:v>75.63</c:v>
                </c:pt>
                <c:pt idx="4615">
                  <c:v>75.66</c:v>
                </c:pt>
                <c:pt idx="4616">
                  <c:v>75.68</c:v>
                </c:pt>
                <c:pt idx="4617">
                  <c:v>75.69</c:v>
                </c:pt>
                <c:pt idx="4618">
                  <c:v>75.72</c:v>
                </c:pt>
                <c:pt idx="4619">
                  <c:v>75.74</c:v>
                </c:pt>
                <c:pt idx="4620">
                  <c:v>75.77</c:v>
                </c:pt>
                <c:pt idx="4621">
                  <c:v>75.79</c:v>
                </c:pt>
                <c:pt idx="4622">
                  <c:v>75.81</c:v>
                </c:pt>
                <c:pt idx="4623">
                  <c:v>75.83</c:v>
                </c:pt>
                <c:pt idx="4624">
                  <c:v>75.85</c:v>
                </c:pt>
                <c:pt idx="4625">
                  <c:v>75.87</c:v>
                </c:pt>
                <c:pt idx="4626">
                  <c:v>75.9</c:v>
                </c:pt>
                <c:pt idx="4627">
                  <c:v>75.92</c:v>
                </c:pt>
                <c:pt idx="4628">
                  <c:v>75.94</c:v>
                </c:pt>
                <c:pt idx="4629">
                  <c:v>75.97</c:v>
                </c:pt>
                <c:pt idx="4630">
                  <c:v>75.99</c:v>
                </c:pt>
                <c:pt idx="4631">
                  <c:v>76.02</c:v>
                </c:pt>
                <c:pt idx="4632">
                  <c:v>76.04</c:v>
                </c:pt>
                <c:pt idx="4633">
                  <c:v>76.07</c:v>
                </c:pt>
                <c:pt idx="4634">
                  <c:v>76.1</c:v>
                </c:pt>
                <c:pt idx="4635">
                  <c:v>76.12</c:v>
                </c:pt>
                <c:pt idx="4636">
                  <c:v>76.14</c:v>
                </c:pt>
                <c:pt idx="4637">
                  <c:v>76.16</c:v>
                </c:pt>
                <c:pt idx="4638">
                  <c:v>76.19</c:v>
                </c:pt>
                <c:pt idx="4639">
                  <c:v>76.21</c:v>
                </c:pt>
                <c:pt idx="4640">
                  <c:v>76.23</c:v>
                </c:pt>
                <c:pt idx="4641">
                  <c:v>76.25</c:v>
                </c:pt>
                <c:pt idx="4642">
                  <c:v>76.27</c:v>
                </c:pt>
                <c:pt idx="4643">
                  <c:v>76.3</c:v>
                </c:pt>
                <c:pt idx="4644">
                  <c:v>76.33</c:v>
                </c:pt>
                <c:pt idx="4645">
                  <c:v>76.35</c:v>
                </c:pt>
                <c:pt idx="4646">
                  <c:v>76.37</c:v>
                </c:pt>
                <c:pt idx="4647">
                  <c:v>76.4</c:v>
                </c:pt>
                <c:pt idx="4648">
                  <c:v>76.42</c:v>
                </c:pt>
                <c:pt idx="4649">
                  <c:v>76.44</c:v>
                </c:pt>
                <c:pt idx="4650">
                  <c:v>76.46</c:v>
                </c:pt>
                <c:pt idx="4651">
                  <c:v>76.48</c:v>
                </c:pt>
                <c:pt idx="4652">
                  <c:v>76.5</c:v>
                </c:pt>
                <c:pt idx="4653">
                  <c:v>76.52</c:v>
                </c:pt>
                <c:pt idx="4654">
                  <c:v>76.55</c:v>
                </c:pt>
                <c:pt idx="4655">
                  <c:v>76.57</c:v>
                </c:pt>
                <c:pt idx="4656">
                  <c:v>76.59</c:v>
                </c:pt>
                <c:pt idx="4657">
                  <c:v>76.62</c:v>
                </c:pt>
                <c:pt idx="4658">
                  <c:v>76.64</c:v>
                </c:pt>
                <c:pt idx="4659">
                  <c:v>76.66</c:v>
                </c:pt>
                <c:pt idx="4660">
                  <c:v>76.68</c:v>
                </c:pt>
                <c:pt idx="4661">
                  <c:v>76.7</c:v>
                </c:pt>
                <c:pt idx="4662">
                  <c:v>76.72</c:v>
                </c:pt>
                <c:pt idx="4663">
                  <c:v>76.74</c:v>
                </c:pt>
                <c:pt idx="4664">
                  <c:v>76.77</c:v>
                </c:pt>
                <c:pt idx="4665">
                  <c:v>76.79</c:v>
                </c:pt>
                <c:pt idx="4666">
                  <c:v>76.81</c:v>
                </c:pt>
                <c:pt idx="4667">
                  <c:v>76.84</c:v>
                </c:pt>
                <c:pt idx="4668">
                  <c:v>76.86</c:v>
                </c:pt>
                <c:pt idx="4669">
                  <c:v>76.88</c:v>
                </c:pt>
                <c:pt idx="4670">
                  <c:v>76.9</c:v>
                </c:pt>
                <c:pt idx="4671">
                  <c:v>76.93</c:v>
                </c:pt>
                <c:pt idx="4672">
                  <c:v>76.95</c:v>
                </c:pt>
                <c:pt idx="4673">
                  <c:v>76.98</c:v>
                </c:pt>
                <c:pt idx="4674">
                  <c:v>77</c:v>
                </c:pt>
                <c:pt idx="4675">
                  <c:v>77.03</c:v>
                </c:pt>
                <c:pt idx="4676">
                  <c:v>77.05</c:v>
                </c:pt>
                <c:pt idx="4677">
                  <c:v>77.07</c:v>
                </c:pt>
                <c:pt idx="4678">
                  <c:v>77.1</c:v>
                </c:pt>
                <c:pt idx="4679">
                  <c:v>77.12</c:v>
                </c:pt>
                <c:pt idx="4680">
                  <c:v>77.14</c:v>
                </c:pt>
                <c:pt idx="4681">
                  <c:v>77.16</c:v>
                </c:pt>
                <c:pt idx="4682">
                  <c:v>77.18</c:v>
                </c:pt>
                <c:pt idx="4683">
                  <c:v>77.2</c:v>
                </c:pt>
                <c:pt idx="4684">
                  <c:v>77.22</c:v>
                </c:pt>
                <c:pt idx="4685">
                  <c:v>77.24</c:v>
                </c:pt>
                <c:pt idx="4686">
                  <c:v>77.26</c:v>
                </c:pt>
                <c:pt idx="4687">
                  <c:v>77.29</c:v>
                </c:pt>
                <c:pt idx="4688">
                  <c:v>77.31</c:v>
                </c:pt>
                <c:pt idx="4689">
                  <c:v>77.34</c:v>
                </c:pt>
                <c:pt idx="4690">
                  <c:v>77.35</c:v>
                </c:pt>
                <c:pt idx="4691">
                  <c:v>77.37</c:v>
                </c:pt>
                <c:pt idx="4692">
                  <c:v>77.4</c:v>
                </c:pt>
                <c:pt idx="4693">
                  <c:v>77.42</c:v>
                </c:pt>
                <c:pt idx="4694">
                  <c:v>77.44</c:v>
                </c:pt>
                <c:pt idx="4695">
                  <c:v>77.46</c:v>
                </c:pt>
                <c:pt idx="4696">
                  <c:v>77.48</c:v>
                </c:pt>
                <c:pt idx="4697">
                  <c:v>77.5</c:v>
                </c:pt>
                <c:pt idx="4698">
                  <c:v>77.52</c:v>
                </c:pt>
                <c:pt idx="4699">
                  <c:v>77.55</c:v>
                </c:pt>
                <c:pt idx="4700">
                  <c:v>77.57</c:v>
                </c:pt>
                <c:pt idx="4701">
                  <c:v>77.59</c:v>
                </c:pt>
                <c:pt idx="4702">
                  <c:v>77.62</c:v>
                </c:pt>
                <c:pt idx="4703">
                  <c:v>77.64</c:v>
                </c:pt>
                <c:pt idx="4704">
                  <c:v>77.66</c:v>
                </c:pt>
                <c:pt idx="4705">
                  <c:v>77.68</c:v>
                </c:pt>
                <c:pt idx="4706">
                  <c:v>77.7</c:v>
                </c:pt>
                <c:pt idx="4707">
                  <c:v>77.73</c:v>
                </c:pt>
                <c:pt idx="4708">
                  <c:v>77.75</c:v>
                </c:pt>
                <c:pt idx="4709">
                  <c:v>77.77</c:v>
                </c:pt>
                <c:pt idx="4710">
                  <c:v>77.79</c:v>
                </c:pt>
                <c:pt idx="4711">
                  <c:v>77.81</c:v>
                </c:pt>
                <c:pt idx="4712">
                  <c:v>77.83</c:v>
                </c:pt>
                <c:pt idx="4713">
                  <c:v>77.85</c:v>
                </c:pt>
                <c:pt idx="4714">
                  <c:v>77.87</c:v>
                </c:pt>
                <c:pt idx="4715">
                  <c:v>77.89</c:v>
                </c:pt>
                <c:pt idx="4716">
                  <c:v>77.91</c:v>
                </c:pt>
                <c:pt idx="4717">
                  <c:v>77.93</c:v>
                </c:pt>
                <c:pt idx="4718">
                  <c:v>77.95</c:v>
                </c:pt>
                <c:pt idx="4719">
                  <c:v>77.98</c:v>
                </c:pt>
                <c:pt idx="4720">
                  <c:v>78</c:v>
                </c:pt>
                <c:pt idx="4721">
                  <c:v>78.02</c:v>
                </c:pt>
                <c:pt idx="4722">
                  <c:v>78.05</c:v>
                </c:pt>
                <c:pt idx="4723">
                  <c:v>78.07</c:v>
                </c:pt>
                <c:pt idx="4724">
                  <c:v>78.09</c:v>
                </c:pt>
                <c:pt idx="4725">
                  <c:v>78.11</c:v>
                </c:pt>
                <c:pt idx="4726">
                  <c:v>78.14</c:v>
                </c:pt>
                <c:pt idx="4727">
                  <c:v>78.16</c:v>
                </c:pt>
                <c:pt idx="4728">
                  <c:v>78.18</c:v>
                </c:pt>
                <c:pt idx="4729">
                  <c:v>78.2</c:v>
                </c:pt>
                <c:pt idx="4730">
                  <c:v>78.22</c:v>
                </c:pt>
                <c:pt idx="4731">
                  <c:v>78.25</c:v>
                </c:pt>
                <c:pt idx="4732">
                  <c:v>78.27</c:v>
                </c:pt>
                <c:pt idx="4733">
                  <c:v>78.29</c:v>
                </c:pt>
                <c:pt idx="4734">
                  <c:v>78.31</c:v>
                </c:pt>
                <c:pt idx="4735">
                  <c:v>78.34</c:v>
                </c:pt>
                <c:pt idx="4736">
                  <c:v>78.36</c:v>
                </c:pt>
                <c:pt idx="4737">
                  <c:v>78.38</c:v>
                </c:pt>
                <c:pt idx="4738">
                  <c:v>78.4</c:v>
                </c:pt>
                <c:pt idx="4739">
                  <c:v>78.42</c:v>
                </c:pt>
                <c:pt idx="4740">
                  <c:v>78.44</c:v>
                </c:pt>
                <c:pt idx="4741">
                  <c:v>78.46</c:v>
                </c:pt>
                <c:pt idx="4742">
                  <c:v>78.49</c:v>
                </c:pt>
                <c:pt idx="4743">
                  <c:v>78.51</c:v>
                </c:pt>
                <c:pt idx="4744">
                  <c:v>78.53</c:v>
                </c:pt>
                <c:pt idx="4745">
                  <c:v>78.55</c:v>
                </c:pt>
                <c:pt idx="4746">
                  <c:v>78.56</c:v>
                </c:pt>
                <c:pt idx="4747">
                  <c:v>78.59</c:v>
                </c:pt>
                <c:pt idx="4748">
                  <c:v>78.61</c:v>
                </c:pt>
                <c:pt idx="4749">
                  <c:v>78.63</c:v>
                </c:pt>
                <c:pt idx="4750">
                  <c:v>78.65</c:v>
                </c:pt>
                <c:pt idx="4751">
                  <c:v>78.67</c:v>
                </c:pt>
                <c:pt idx="4752">
                  <c:v>78.69</c:v>
                </c:pt>
                <c:pt idx="4753">
                  <c:v>78.71</c:v>
                </c:pt>
                <c:pt idx="4754">
                  <c:v>78.73</c:v>
                </c:pt>
                <c:pt idx="4755">
                  <c:v>78.76</c:v>
                </c:pt>
                <c:pt idx="4756">
                  <c:v>78.78</c:v>
                </c:pt>
                <c:pt idx="4757">
                  <c:v>78.8</c:v>
                </c:pt>
                <c:pt idx="4758">
                  <c:v>78.82</c:v>
                </c:pt>
                <c:pt idx="4759">
                  <c:v>78.84</c:v>
                </c:pt>
                <c:pt idx="4760">
                  <c:v>78.86</c:v>
                </c:pt>
                <c:pt idx="4761">
                  <c:v>78.88</c:v>
                </c:pt>
                <c:pt idx="4762">
                  <c:v>78.9</c:v>
                </c:pt>
                <c:pt idx="4763">
                  <c:v>78.93</c:v>
                </c:pt>
                <c:pt idx="4764">
                  <c:v>78.94</c:v>
                </c:pt>
                <c:pt idx="4765">
                  <c:v>78.96</c:v>
                </c:pt>
                <c:pt idx="4766">
                  <c:v>78.99</c:v>
                </c:pt>
                <c:pt idx="4767">
                  <c:v>79.01</c:v>
                </c:pt>
                <c:pt idx="4768">
                  <c:v>79.03</c:v>
                </c:pt>
                <c:pt idx="4769">
                  <c:v>79.05</c:v>
                </c:pt>
                <c:pt idx="4770">
                  <c:v>79.07</c:v>
                </c:pt>
                <c:pt idx="4771">
                  <c:v>79.09</c:v>
                </c:pt>
                <c:pt idx="4772">
                  <c:v>79.11</c:v>
                </c:pt>
                <c:pt idx="4773">
                  <c:v>79.13</c:v>
                </c:pt>
                <c:pt idx="4774">
                  <c:v>79.14</c:v>
                </c:pt>
                <c:pt idx="4775">
                  <c:v>79.16</c:v>
                </c:pt>
                <c:pt idx="4776">
                  <c:v>79.18</c:v>
                </c:pt>
                <c:pt idx="4777">
                  <c:v>79.21</c:v>
                </c:pt>
                <c:pt idx="4778">
                  <c:v>79.22</c:v>
                </c:pt>
                <c:pt idx="4779">
                  <c:v>79.24</c:v>
                </c:pt>
                <c:pt idx="4780">
                  <c:v>79.27</c:v>
                </c:pt>
                <c:pt idx="4781">
                  <c:v>79.29</c:v>
                </c:pt>
                <c:pt idx="4782">
                  <c:v>79.3</c:v>
                </c:pt>
                <c:pt idx="4783">
                  <c:v>79.32</c:v>
                </c:pt>
                <c:pt idx="4784">
                  <c:v>79.34</c:v>
                </c:pt>
                <c:pt idx="4785">
                  <c:v>79.36</c:v>
                </c:pt>
                <c:pt idx="4786">
                  <c:v>79.38</c:v>
                </c:pt>
                <c:pt idx="4787">
                  <c:v>79.4</c:v>
                </c:pt>
                <c:pt idx="4788">
                  <c:v>79.42</c:v>
                </c:pt>
                <c:pt idx="4789">
                  <c:v>79.45</c:v>
                </c:pt>
                <c:pt idx="4790">
                  <c:v>79.47</c:v>
                </c:pt>
                <c:pt idx="4791">
                  <c:v>79.49</c:v>
                </c:pt>
                <c:pt idx="4792">
                  <c:v>79.51</c:v>
                </c:pt>
                <c:pt idx="4793">
                  <c:v>79.52</c:v>
                </c:pt>
                <c:pt idx="4794">
                  <c:v>79.54</c:v>
                </c:pt>
                <c:pt idx="4795">
                  <c:v>79.56</c:v>
                </c:pt>
                <c:pt idx="4796">
                  <c:v>79.57</c:v>
                </c:pt>
                <c:pt idx="4797">
                  <c:v>79.59</c:v>
                </c:pt>
                <c:pt idx="4798">
                  <c:v>79.61</c:v>
                </c:pt>
                <c:pt idx="4799">
                  <c:v>79.63</c:v>
                </c:pt>
                <c:pt idx="4800">
                  <c:v>79.65</c:v>
                </c:pt>
                <c:pt idx="4801">
                  <c:v>79.66</c:v>
                </c:pt>
                <c:pt idx="4802">
                  <c:v>79.67</c:v>
                </c:pt>
                <c:pt idx="4803">
                  <c:v>79.69</c:v>
                </c:pt>
                <c:pt idx="4804">
                  <c:v>79.71</c:v>
                </c:pt>
                <c:pt idx="4805">
                  <c:v>79.73</c:v>
                </c:pt>
                <c:pt idx="4806">
                  <c:v>79.75</c:v>
                </c:pt>
                <c:pt idx="4807">
                  <c:v>79.77</c:v>
                </c:pt>
                <c:pt idx="4808">
                  <c:v>79.78</c:v>
                </c:pt>
                <c:pt idx="4809">
                  <c:v>79.81</c:v>
                </c:pt>
                <c:pt idx="4810">
                  <c:v>79.82</c:v>
                </c:pt>
                <c:pt idx="4811">
                  <c:v>79.84</c:v>
                </c:pt>
                <c:pt idx="4812">
                  <c:v>79.86</c:v>
                </c:pt>
                <c:pt idx="4813">
                  <c:v>79.87</c:v>
                </c:pt>
                <c:pt idx="4814">
                  <c:v>79.89</c:v>
                </c:pt>
                <c:pt idx="4815">
                  <c:v>79.91</c:v>
                </c:pt>
                <c:pt idx="4816">
                  <c:v>79.93</c:v>
                </c:pt>
                <c:pt idx="4817">
                  <c:v>79.96</c:v>
                </c:pt>
                <c:pt idx="4818">
                  <c:v>79.97</c:v>
                </c:pt>
                <c:pt idx="4819">
                  <c:v>79.99</c:v>
                </c:pt>
                <c:pt idx="4820">
                  <c:v>80</c:v>
                </c:pt>
                <c:pt idx="4821">
                  <c:v>80.02</c:v>
                </c:pt>
                <c:pt idx="4822">
                  <c:v>80.04</c:v>
                </c:pt>
                <c:pt idx="4823">
                  <c:v>80.05</c:v>
                </c:pt>
                <c:pt idx="4824">
                  <c:v>80.07</c:v>
                </c:pt>
                <c:pt idx="4825">
                  <c:v>80.09</c:v>
                </c:pt>
                <c:pt idx="4826">
                  <c:v>80.1</c:v>
                </c:pt>
                <c:pt idx="4827">
                  <c:v>80.12</c:v>
                </c:pt>
                <c:pt idx="4828">
                  <c:v>80.13</c:v>
                </c:pt>
                <c:pt idx="4829">
                  <c:v>80.15</c:v>
                </c:pt>
                <c:pt idx="4830">
                  <c:v>80.17</c:v>
                </c:pt>
                <c:pt idx="4831">
                  <c:v>80.18</c:v>
                </c:pt>
                <c:pt idx="4832">
                  <c:v>80.2</c:v>
                </c:pt>
                <c:pt idx="4833">
                  <c:v>80.22</c:v>
                </c:pt>
                <c:pt idx="4834">
                  <c:v>80.23</c:v>
                </c:pt>
                <c:pt idx="4835">
                  <c:v>80.25</c:v>
                </c:pt>
                <c:pt idx="4836">
                  <c:v>80.27</c:v>
                </c:pt>
                <c:pt idx="4837">
                  <c:v>80.28</c:v>
                </c:pt>
                <c:pt idx="4838">
                  <c:v>80.3</c:v>
                </c:pt>
                <c:pt idx="4839">
                  <c:v>80.31</c:v>
                </c:pt>
                <c:pt idx="4840">
                  <c:v>80.33</c:v>
                </c:pt>
                <c:pt idx="4841">
                  <c:v>80.35</c:v>
                </c:pt>
                <c:pt idx="4842">
                  <c:v>80.37</c:v>
                </c:pt>
                <c:pt idx="4843">
                  <c:v>80.38</c:v>
                </c:pt>
                <c:pt idx="4844">
                  <c:v>80.4</c:v>
                </c:pt>
                <c:pt idx="4845">
                  <c:v>80.41</c:v>
                </c:pt>
                <c:pt idx="4846">
                  <c:v>80.43</c:v>
                </c:pt>
                <c:pt idx="4847">
                  <c:v>80.44</c:v>
                </c:pt>
                <c:pt idx="4848">
                  <c:v>80.46</c:v>
                </c:pt>
                <c:pt idx="4849">
                  <c:v>80.48</c:v>
                </c:pt>
                <c:pt idx="4850">
                  <c:v>80.49</c:v>
                </c:pt>
                <c:pt idx="4851">
                  <c:v>80.51</c:v>
                </c:pt>
                <c:pt idx="4852">
                  <c:v>80.53</c:v>
                </c:pt>
                <c:pt idx="4853">
                  <c:v>80.55</c:v>
                </c:pt>
                <c:pt idx="4854">
                  <c:v>80.57</c:v>
                </c:pt>
                <c:pt idx="4855">
                  <c:v>80.59</c:v>
                </c:pt>
                <c:pt idx="4856">
                  <c:v>80.61</c:v>
                </c:pt>
                <c:pt idx="4857">
                  <c:v>80.62</c:v>
                </c:pt>
                <c:pt idx="4858">
                  <c:v>80.64</c:v>
                </c:pt>
                <c:pt idx="4859">
                  <c:v>80.65</c:v>
                </c:pt>
                <c:pt idx="4860">
                  <c:v>80.67</c:v>
                </c:pt>
                <c:pt idx="4861">
                  <c:v>80.68</c:v>
                </c:pt>
                <c:pt idx="4862">
                  <c:v>80.7</c:v>
                </c:pt>
                <c:pt idx="4863">
                  <c:v>80.72</c:v>
                </c:pt>
                <c:pt idx="4864">
                  <c:v>80.74</c:v>
                </c:pt>
                <c:pt idx="4865">
                  <c:v>80.75</c:v>
                </c:pt>
                <c:pt idx="4866">
                  <c:v>80.77</c:v>
                </c:pt>
                <c:pt idx="4867">
                  <c:v>80.79</c:v>
                </c:pt>
                <c:pt idx="4868">
                  <c:v>80.8</c:v>
                </c:pt>
                <c:pt idx="4869">
                  <c:v>80.82</c:v>
                </c:pt>
                <c:pt idx="4870">
                  <c:v>80.84</c:v>
                </c:pt>
                <c:pt idx="4871">
                  <c:v>80.85</c:v>
                </c:pt>
                <c:pt idx="4872">
                  <c:v>80.87</c:v>
                </c:pt>
                <c:pt idx="4873">
                  <c:v>80.89</c:v>
                </c:pt>
                <c:pt idx="4874">
                  <c:v>80.91</c:v>
                </c:pt>
                <c:pt idx="4875">
                  <c:v>80.92</c:v>
                </c:pt>
                <c:pt idx="4876">
                  <c:v>80.95</c:v>
                </c:pt>
                <c:pt idx="4877">
                  <c:v>80.96</c:v>
                </c:pt>
                <c:pt idx="4878">
                  <c:v>80.98</c:v>
                </c:pt>
                <c:pt idx="4879">
                  <c:v>80.99</c:v>
                </c:pt>
                <c:pt idx="4880">
                  <c:v>81.01</c:v>
                </c:pt>
                <c:pt idx="4881">
                  <c:v>81.03</c:v>
                </c:pt>
                <c:pt idx="4882">
                  <c:v>81.04</c:v>
                </c:pt>
                <c:pt idx="4883">
                  <c:v>81.06</c:v>
                </c:pt>
                <c:pt idx="4884">
                  <c:v>81.08</c:v>
                </c:pt>
                <c:pt idx="4885">
                  <c:v>81.09</c:v>
                </c:pt>
                <c:pt idx="4886">
                  <c:v>81.11</c:v>
                </c:pt>
                <c:pt idx="4887">
                  <c:v>81.12</c:v>
                </c:pt>
                <c:pt idx="4888">
                  <c:v>81.14</c:v>
                </c:pt>
                <c:pt idx="4889">
                  <c:v>81.16</c:v>
                </c:pt>
                <c:pt idx="4890">
                  <c:v>81.17</c:v>
                </c:pt>
                <c:pt idx="4891">
                  <c:v>81.19</c:v>
                </c:pt>
                <c:pt idx="4892">
                  <c:v>81.2</c:v>
                </c:pt>
                <c:pt idx="4893">
                  <c:v>81.21</c:v>
                </c:pt>
                <c:pt idx="4894">
                  <c:v>81.23</c:v>
                </c:pt>
                <c:pt idx="4895">
                  <c:v>81.24</c:v>
                </c:pt>
                <c:pt idx="4896">
                  <c:v>81.26</c:v>
                </c:pt>
                <c:pt idx="4897">
                  <c:v>81.28</c:v>
                </c:pt>
                <c:pt idx="4898">
                  <c:v>81.29</c:v>
                </c:pt>
                <c:pt idx="4899">
                  <c:v>81.31</c:v>
                </c:pt>
                <c:pt idx="4900">
                  <c:v>81.32</c:v>
                </c:pt>
                <c:pt idx="4901">
                  <c:v>81.34</c:v>
                </c:pt>
                <c:pt idx="4902">
                  <c:v>81.36</c:v>
                </c:pt>
                <c:pt idx="4903">
                  <c:v>81.38</c:v>
                </c:pt>
                <c:pt idx="4904">
                  <c:v>81.39</c:v>
                </c:pt>
                <c:pt idx="4905">
                  <c:v>81.41</c:v>
                </c:pt>
                <c:pt idx="4906">
                  <c:v>81.42</c:v>
                </c:pt>
                <c:pt idx="4907">
                  <c:v>81.44</c:v>
                </c:pt>
                <c:pt idx="4908">
                  <c:v>81.45</c:v>
                </c:pt>
                <c:pt idx="4909">
                  <c:v>81.47</c:v>
                </c:pt>
                <c:pt idx="4910">
                  <c:v>81.48</c:v>
                </c:pt>
                <c:pt idx="4911">
                  <c:v>81.5</c:v>
                </c:pt>
                <c:pt idx="4912">
                  <c:v>81.52</c:v>
                </c:pt>
                <c:pt idx="4913">
                  <c:v>81.53</c:v>
                </c:pt>
                <c:pt idx="4914">
                  <c:v>81.55</c:v>
                </c:pt>
                <c:pt idx="4915">
                  <c:v>81.56</c:v>
                </c:pt>
                <c:pt idx="4916">
                  <c:v>81.58</c:v>
                </c:pt>
                <c:pt idx="4917">
                  <c:v>81.59</c:v>
                </c:pt>
                <c:pt idx="4918">
                  <c:v>81.6</c:v>
                </c:pt>
                <c:pt idx="4919">
                  <c:v>81.62</c:v>
                </c:pt>
                <c:pt idx="4920">
                  <c:v>81.63</c:v>
                </c:pt>
                <c:pt idx="4921">
                  <c:v>81.64</c:v>
                </c:pt>
                <c:pt idx="4922">
                  <c:v>81.66</c:v>
                </c:pt>
                <c:pt idx="4923">
                  <c:v>81.67</c:v>
                </c:pt>
                <c:pt idx="4924">
                  <c:v>81.68</c:v>
                </c:pt>
                <c:pt idx="4925">
                  <c:v>81.69</c:v>
                </c:pt>
                <c:pt idx="4926">
                  <c:v>81.71</c:v>
                </c:pt>
                <c:pt idx="4927">
                  <c:v>81.72</c:v>
                </c:pt>
                <c:pt idx="4928">
                  <c:v>81.74</c:v>
                </c:pt>
                <c:pt idx="4929">
                  <c:v>81.75</c:v>
                </c:pt>
                <c:pt idx="4930">
                  <c:v>81.76</c:v>
                </c:pt>
                <c:pt idx="4931">
                  <c:v>81.77</c:v>
                </c:pt>
                <c:pt idx="4932">
                  <c:v>81.79</c:v>
                </c:pt>
                <c:pt idx="4933">
                  <c:v>81.8</c:v>
                </c:pt>
                <c:pt idx="4934">
                  <c:v>81.82</c:v>
                </c:pt>
                <c:pt idx="4935">
                  <c:v>81.83</c:v>
                </c:pt>
                <c:pt idx="4936">
                  <c:v>81.84</c:v>
                </c:pt>
                <c:pt idx="4937">
                  <c:v>81.85</c:v>
                </c:pt>
                <c:pt idx="4938">
                  <c:v>81.87</c:v>
                </c:pt>
                <c:pt idx="4939">
                  <c:v>81.88</c:v>
                </c:pt>
                <c:pt idx="4940">
                  <c:v>81.9</c:v>
                </c:pt>
                <c:pt idx="4941">
                  <c:v>81.91</c:v>
                </c:pt>
                <c:pt idx="4942">
                  <c:v>81.93</c:v>
                </c:pt>
                <c:pt idx="4943">
                  <c:v>81.94</c:v>
                </c:pt>
                <c:pt idx="4944">
                  <c:v>81.95</c:v>
                </c:pt>
                <c:pt idx="4945">
                  <c:v>81.97</c:v>
                </c:pt>
                <c:pt idx="4946">
                  <c:v>81.99</c:v>
                </c:pt>
                <c:pt idx="4947">
                  <c:v>82</c:v>
                </c:pt>
                <c:pt idx="4948">
                  <c:v>82.01</c:v>
                </c:pt>
                <c:pt idx="4949">
                  <c:v>82.02</c:v>
                </c:pt>
                <c:pt idx="4950">
                  <c:v>82.04</c:v>
                </c:pt>
                <c:pt idx="4951">
                  <c:v>82.05</c:v>
                </c:pt>
                <c:pt idx="4952">
                  <c:v>82.06</c:v>
                </c:pt>
                <c:pt idx="4953">
                  <c:v>82.08</c:v>
                </c:pt>
                <c:pt idx="4954">
                  <c:v>82.09</c:v>
                </c:pt>
                <c:pt idx="4955">
                  <c:v>82.11</c:v>
                </c:pt>
                <c:pt idx="4956">
                  <c:v>82.12</c:v>
                </c:pt>
                <c:pt idx="4957">
                  <c:v>82.13</c:v>
                </c:pt>
                <c:pt idx="4958">
                  <c:v>82.15</c:v>
                </c:pt>
                <c:pt idx="4959">
                  <c:v>82.16</c:v>
                </c:pt>
                <c:pt idx="4960">
                  <c:v>82.18</c:v>
                </c:pt>
                <c:pt idx="4961">
                  <c:v>82.19</c:v>
                </c:pt>
                <c:pt idx="4962">
                  <c:v>82.2</c:v>
                </c:pt>
                <c:pt idx="4963">
                  <c:v>82.22</c:v>
                </c:pt>
                <c:pt idx="4964">
                  <c:v>82.23</c:v>
                </c:pt>
                <c:pt idx="4965">
                  <c:v>82.25</c:v>
                </c:pt>
                <c:pt idx="4966">
                  <c:v>82.26</c:v>
                </c:pt>
                <c:pt idx="4967">
                  <c:v>82.28</c:v>
                </c:pt>
                <c:pt idx="4968">
                  <c:v>82.29</c:v>
                </c:pt>
                <c:pt idx="4969">
                  <c:v>82.3</c:v>
                </c:pt>
                <c:pt idx="4970">
                  <c:v>82.31</c:v>
                </c:pt>
                <c:pt idx="4971">
                  <c:v>82.33</c:v>
                </c:pt>
                <c:pt idx="4972">
                  <c:v>82.34</c:v>
                </c:pt>
                <c:pt idx="4973">
                  <c:v>82.36</c:v>
                </c:pt>
                <c:pt idx="4974">
                  <c:v>82.37</c:v>
                </c:pt>
                <c:pt idx="4975">
                  <c:v>82.39</c:v>
                </c:pt>
                <c:pt idx="4976">
                  <c:v>82.4</c:v>
                </c:pt>
                <c:pt idx="4977">
                  <c:v>82.41</c:v>
                </c:pt>
                <c:pt idx="4978">
                  <c:v>82.43</c:v>
                </c:pt>
                <c:pt idx="4979">
                  <c:v>82.44</c:v>
                </c:pt>
                <c:pt idx="4980">
                  <c:v>82.45</c:v>
                </c:pt>
                <c:pt idx="4981">
                  <c:v>82.47</c:v>
                </c:pt>
                <c:pt idx="4982">
                  <c:v>82.49</c:v>
                </c:pt>
                <c:pt idx="4983">
                  <c:v>82.5</c:v>
                </c:pt>
                <c:pt idx="4984">
                  <c:v>82.51</c:v>
                </c:pt>
                <c:pt idx="4985">
                  <c:v>82.53</c:v>
                </c:pt>
                <c:pt idx="4986">
                  <c:v>82.54</c:v>
                </c:pt>
                <c:pt idx="4987">
                  <c:v>82.56</c:v>
                </c:pt>
                <c:pt idx="4988">
                  <c:v>82.57</c:v>
                </c:pt>
                <c:pt idx="4989">
                  <c:v>82.58</c:v>
                </c:pt>
                <c:pt idx="4990">
                  <c:v>82.59</c:v>
                </c:pt>
                <c:pt idx="4991">
                  <c:v>82.61</c:v>
                </c:pt>
                <c:pt idx="4992">
                  <c:v>82.63</c:v>
                </c:pt>
                <c:pt idx="4993">
                  <c:v>82.64</c:v>
                </c:pt>
                <c:pt idx="4994">
                  <c:v>82.65</c:v>
                </c:pt>
                <c:pt idx="4995">
                  <c:v>82.66</c:v>
                </c:pt>
                <c:pt idx="4996">
                  <c:v>82.67</c:v>
                </c:pt>
                <c:pt idx="4997">
                  <c:v>82.69</c:v>
                </c:pt>
                <c:pt idx="4998">
                  <c:v>82.7</c:v>
                </c:pt>
                <c:pt idx="4999">
                  <c:v>82.71</c:v>
                </c:pt>
                <c:pt idx="5000">
                  <c:v>82.73</c:v>
                </c:pt>
                <c:pt idx="5001">
                  <c:v>82.75</c:v>
                </c:pt>
                <c:pt idx="5002">
                  <c:v>82.76</c:v>
                </c:pt>
                <c:pt idx="5003">
                  <c:v>82.78</c:v>
                </c:pt>
                <c:pt idx="5004">
                  <c:v>82.79</c:v>
                </c:pt>
                <c:pt idx="5005">
                  <c:v>82.8</c:v>
                </c:pt>
                <c:pt idx="5006">
                  <c:v>82.82</c:v>
                </c:pt>
                <c:pt idx="5007">
                  <c:v>82.83</c:v>
                </c:pt>
                <c:pt idx="5008">
                  <c:v>82.85</c:v>
                </c:pt>
                <c:pt idx="5009">
                  <c:v>82.86</c:v>
                </c:pt>
                <c:pt idx="5010">
                  <c:v>82.87</c:v>
                </c:pt>
                <c:pt idx="5011">
                  <c:v>82.89</c:v>
                </c:pt>
                <c:pt idx="5012">
                  <c:v>82.9</c:v>
                </c:pt>
                <c:pt idx="5013">
                  <c:v>82.92</c:v>
                </c:pt>
                <c:pt idx="5014">
                  <c:v>82.93</c:v>
                </c:pt>
                <c:pt idx="5015">
                  <c:v>82.94</c:v>
                </c:pt>
                <c:pt idx="5016">
                  <c:v>82.95</c:v>
                </c:pt>
                <c:pt idx="5017">
                  <c:v>82.96</c:v>
                </c:pt>
                <c:pt idx="5018">
                  <c:v>82.97</c:v>
                </c:pt>
                <c:pt idx="5019">
                  <c:v>82.99</c:v>
                </c:pt>
                <c:pt idx="5020">
                  <c:v>83.01</c:v>
                </c:pt>
                <c:pt idx="5021">
                  <c:v>83.02</c:v>
                </c:pt>
                <c:pt idx="5022">
                  <c:v>83.03</c:v>
                </c:pt>
                <c:pt idx="5023">
                  <c:v>83.04</c:v>
                </c:pt>
                <c:pt idx="5024">
                  <c:v>83.05</c:v>
                </c:pt>
                <c:pt idx="5025">
                  <c:v>83.07</c:v>
                </c:pt>
                <c:pt idx="5026">
                  <c:v>83.08</c:v>
                </c:pt>
                <c:pt idx="5027">
                  <c:v>83.09</c:v>
                </c:pt>
                <c:pt idx="5028">
                  <c:v>83.11</c:v>
                </c:pt>
                <c:pt idx="5029">
                  <c:v>83.12</c:v>
                </c:pt>
                <c:pt idx="5030">
                  <c:v>83.14</c:v>
                </c:pt>
                <c:pt idx="5031">
                  <c:v>83.14</c:v>
                </c:pt>
                <c:pt idx="5032">
                  <c:v>83.16</c:v>
                </c:pt>
                <c:pt idx="5033">
                  <c:v>83.17</c:v>
                </c:pt>
                <c:pt idx="5034">
                  <c:v>83.19</c:v>
                </c:pt>
                <c:pt idx="5035">
                  <c:v>83.2</c:v>
                </c:pt>
                <c:pt idx="5036">
                  <c:v>83.22</c:v>
                </c:pt>
                <c:pt idx="5037">
                  <c:v>83.23</c:v>
                </c:pt>
                <c:pt idx="5038">
                  <c:v>83.25</c:v>
                </c:pt>
                <c:pt idx="5039">
                  <c:v>83.26</c:v>
                </c:pt>
                <c:pt idx="5040">
                  <c:v>83.27</c:v>
                </c:pt>
                <c:pt idx="5041">
                  <c:v>83.29</c:v>
                </c:pt>
                <c:pt idx="5042">
                  <c:v>83.3</c:v>
                </c:pt>
                <c:pt idx="5043">
                  <c:v>83.31</c:v>
                </c:pt>
                <c:pt idx="5044">
                  <c:v>83.32</c:v>
                </c:pt>
                <c:pt idx="5045">
                  <c:v>83.33</c:v>
                </c:pt>
                <c:pt idx="5046">
                  <c:v>83.35</c:v>
                </c:pt>
                <c:pt idx="5047">
                  <c:v>83.36</c:v>
                </c:pt>
                <c:pt idx="5048">
                  <c:v>83.37</c:v>
                </c:pt>
                <c:pt idx="5049">
                  <c:v>83.38</c:v>
                </c:pt>
                <c:pt idx="5050">
                  <c:v>83.4</c:v>
                </c:pt>
                <c:pt idx="5051">
                  <c:v>83.42</c:v>
                </c:pt>
                <c:pt idx="5052">
                  <c:v>83.43</c:v>
                </c:pt>
                <c:pt idx="5053">
                  <c:v>83.44</c:v>
                </c:pt>
                <c:pt idx="5054">
                  <c:v>83.46</c:v>
                </c:pt>
                <c:pt idx="5055">
                  <c:v>83.47</c:v>
                </c:pt>
                <c:pt idx="5056">
                  <c:v>83.48</c:v>
                </c:pt>
                <c:pt idx="5057">
                  <c:v>83.5</c:v>
                </c:pt>
                <c:pt idx="5058">
                  <c:v>83.51</c:v>
                </c:pt>
                <c:pt idx="5059">
                  <c:v>83.53</c:v>
                </c:pt>
                <c:pt idx="5060">
                  <c:v>83.54</c:v>
                </c:pt>
                <c:pt idx="5061">
                  <c:v>83.55</c:v>
                </c:pt>
                <c:pt idx="5062">
                  <c:v>83.56</c:v>
                </c:pt>
                <c:pt idx="5063">
                  <c:v>83.57</c:v>
                </c:pt>
                <c:pt idx="5064">
                  <c:v>83.58</c:v>
                </c:pt>
                <c:pt idx="5065">
                  <c:v>83.59</c:v>
                </c:pt>
                <c:pt idx="5066">
                  <c:v>83.6</c:v>
                </c:pt>
                <c:pt idx="5067">
                  <c:v>83.62</c:v>
                </c:pt>
                <c:pt idx="5068">
                  <c:v>83.63</c:v>
                </c:pt>
                <c:pt idx="5069">
                  <c:v>83.65</c:v>
                </c:pt>
                <c:pt idx="5070">
                  <c:v>83.66</c:v>
                </c:pt>
                <c:pt idx="5071">
                  <c:v>83.67</c:v>
                </c:pt>
                <c:pt idx="5072">
                  <c:v>83.68</c:v>
                </c:pt>
                <c:pt idx="5073">
                  <c:v>83.69</c:v>
                </c:pt>
                <c:pt idx="5074">
                  <c:v>83.7</c:v>
                </c:pt>
                <c:pt idx="5075">
                  <c:v>83.71</c:v>
                </c:pt>
                <c:pt idx="5076">
                  <c:v>83.72</c:v>
                </c:pt>
                <c:pt idx="5077">
                  <c:v>83.74</c:v>
                </c:pt>
                <c:pt idx="5078">
                  <c:v>83.75</c:v>
                </c:pt>
                <c:pt idx="5079">
                  <c:v>83.76</c:v>
                </c:pt>
                <c:pt idx="5080">
                  <c:v>83.77</c:v>
                </c:pt>
                <c:pt idx="5081">
                  <c:v>83.78</c:v>
                </c:pt>
                <c:pt idx="5082">
                  <c:v>83.78</c:v>
                </c:pt>
                <c:pt idx="5083">
                  <c:v>83.79</c:v>
                </c:pt>
                <c:pt idx="5084">
                  <c:v>83.81</c:v>
                </c:pt>
                <c:pt idx="5085">
                  <c:v>83.82</c:v>
                </c:pt>
                <c:pt idx="5086">
                  <c:v>83.83</c:v>
                </c:pt>
                <c:pt idx="5087">
                  <c:v>83.84</c:v>
                </c:pt>
                <c:pt idx="5088">
                  <c:v>83.85</c:v>
                </c:pt>
                <c:pt idx="5089">
                  <c:v>83.86</c:v>
                </c:pt>
                <c:pt idx="5090">
                  <c:v>83.87</c:v>
                </c:pt>
                <c:pt idx="5091">
                  <c:v>83.88</c:v>
                </c:pt>
                <c:pt idx="5092">
                  <c:v>83.88</c:v>
                </c:pt>
                <c:pt idx="5093">
                  <c:v>83.89</c:v>
                </c:pt>
                <c:pt idx="5094">
                  <c:v>83.9</c:v>
                </c:pt>
                <c:pt idx="5095">
                  <c:v>83.91</c:v>
                </c:pt>
                <c:pt idx="5096">
                  <c:v>83.92</c:v>
                </c:pt>
                <c:pt idx="5097">
                  <c:v>83.93</c:v>
                </c:pt>
                <c:pt idx="5098">
                  <c:v>83.94</c:v>
                </c:pt>
                <c:pt idx="5099">
                  <c:v>83.94</c:v>
                </c:pt>
                <c:pt idx="5100">
                  <c:v>83.96</c:v>
                </c:pt>
                <c:pt idx="5101">
                  <c:v>83.97</c:v>
                </c:pt>
                <c:pt idx="5102">
                  <c:v>83.98</c:v>
                </c:pt>
                <c:pt idx="5103">
                  <c:v>83.99</c:v>
                </c:pt>
                <c:pt idx="5104">
                  <c:v>84</c:v>
                </c:pt>
                <c:pt idx="5105">
                  <c:v>84.01</c:v>
                </c:pt>
                <c:pt idx="5106">
                  <c:v>84.02</c:v>
                </c:pt>
                <c:pt idx="5107">
                  <c:v>84.03</c:v>
                </c:pt>
                <c:pt idx="5108">
                  <c:v>84.04</c:v>
                </c:pt>
                <c:pt idx="5109">
                  <c:v>84.05</c:v>
                </c:pt>
                <c:pt idx="5110">
                  <c:v>84.06</c:v>
                </c:pt>
                <c:pt idx="5111">
                  <c:v>84.06</c:v>
                </c:pt>
                <c:pt idx="5112">
                  <c:v>84.08</c:v>
                </c:pt>
                <c:pt idx="5113">
                  <c:v>84.08</c:v>
                </c:pt>
                <c:pt idx="5114">
                  <c:v>84.09</c:v>
                </c:pt>
                <c:pt idx="5115">
                  <c:v>84.1</c:v>
                </c:pt>
                <c:pt idx="5116">
                  <c:v>84.11</c:v>
                </c:pt>
                <c:pt idx="5117">
                  <c:v>84.12</c:v>
                </c:pt>
                <c:pt idx="5118">
                  <c:v>84.13</c:v>
                </c:pt>
                <c:pt idx="5119">
                  <c:v>84.14</c:v>
                </c:pt>
                <c:pt idx="5120">
                  <c:v>84.14</c:v>
                </c:pt>
                <c:pt idx="5121">
                  <c:v>84.15</c:v>
                </c:pt>
                <c:pt idx="5122">
                  <c:v>84.16</c:v>
                </c:pt>
                <c:pt idx="5123">
                  <c:v>84.18</c:v>
                </c:pt>
                <c:pt idx="5124">
                  <c:v>84.19</c:v>
                </c:pt>
                <c:pt idx="5125">
                  <c:v>84.2</c:v>
                </c:pt>
                <c:pt idx="5126">
                  <c:v>84.21</c:v>
                </c:pt>
                <c:pt idx="5127">
                  <c:v>84.21</c:v>
                </c:pt>
                <c:pt idx="5128">
                  <c:v>84.23</c:v>
                </c:pt>
                <c:pt idx="5129">
                  <c:v>84.23</c:v>
                </c:pt>
                <c:pt idx="5130">
                  <c:v>84.24</c:v>
                </c:pt>
                <c:pt idx="5131">
                  <c:v>84.25</c:v>
                </c:pt>
                <c:pt idx="5132">
                  <c:v>84.26</c:v>
                </c:pt>
                <c:pt idx="5133">
                  <c:v>84.27</c:v>
                </c:pt>
                <c:pt idx="5134">
                  <c:v>84.28</c:v>
                </c:pt>
                <c:pt idx="5135">
                  <c:v>84.29</c:v>
                </c:pt>
                <c:pt idx="5136">
                  <c:v>84.3</c:v>
                </c:pt>
                <c:pt idx="5137">
                  <c:v>84.3</c:v>
                </c:pt>
                <c:pt idx="5138">
                  <c:v>84.31</c:v>
                </c:pt>
                <c:pt idx="5139">
                  <c:v>84.32</c:v>
                </c:pt>
                <c:pt idx="5140">
                  <c:v>84.32</c:v>
                </c:pt>
                <c:pt idx="5141">
                  <c:v>84.33</c:v>
                </c:pt>
                <c:pt idx="5142">
                  <c:v>84.34</c:v>
                </c:pt>
                <c:pt idx="5143">
                  <c:v>84.35</c:v>
                </c:pt>
                <c:pt idx="5144">
                  <c:v>84.36</c:v>
                </c:pt>
                <c:pt idx="5145">
                  <c:v>84.36</c:v>
                </c:pt>
                <c:pt idx="5146">
                  <c:v>84.37</c:v>
                </c:pt>
                <c:pt idx="5147">
                  <c:v>84.38</c:v>
                </c:pt>
                <c:pt idx="5148">
                  <c:v>84.39</c:v>
                </c:pt>
                <c:pt idx="5149">
                  <c:v>84.4</c:v>
                </c:pt>
                <c:pt idx="5150">
                  <c:v>84.4</c:v>
                </c:pt>
                <c:pt idx="5151">
                  <c:v>84.41</c:v>
                </c:pt>
                <c:pt idx="5152">
                  <c:v>84.42</c:v>
                </c:pt>
                <c:pt idx="5153">
                  <c:v>84.43</c:v>
                </c:pt>
                <c:pt idx="5154">
                  <c:v>84.43</c:v>
                </c:pt>
                <c:pt idx="5155">
                  <c:v>84.44</c:v>
                </c:pt>
                <c:pt idx="5156">
                  <c:v>84.45</c:v>
                </c:pt>
                <c:pt idx="5157">
                  <c:v>84.46</c:v>
                </c:pt>
                <c:pt idx="5158">
                  <c:v>84.46</c:v>
                </c:pt>
                <c:pt idx="5159">
                  <c:v>84.47</c:v>
                </c:pt>
                <c:pt idx="5160">
                  <c:v>84.47</c:v>
                </c:pt>
                <c:pt idx="5161">
                  <c:v>84.48</c:v>
                </c:pt>
                <c:pt idx="5162">
                  <c:v>84.49</c:v>
                </c:pt>
                <c:pt idx="5163">
                  <c:v>84.5</c:v>
                </c:pt>
                <c:pt idx="5164">
                  <c:v>84.51</c:v>
                </c:pt>
                <c:pt idx="5165">
                  <c:v>84.52</c:v>
                </c:pt>
                <c:pt idx="5166">
                  <c:v>84.52</c:v>
                </c:pt>
                <c:pt idx="5167">
                  <c:v>84.54</c:v>
                </c:pt>
                <c:pt idx="5168">
                  <c:v>84.55</c:v>
                </c:pt>
                <c:pt idx="5169">
                  <c:v>84.55</c:v>
                </c:pt>
                <c:pt idx="5170">
                  <c:v>84.56</c:v>
                </c:pt>
                <c:pt idx="5171">
                  <c:v>84.57</c:v>
                </c:pt>
                <c:pt idx="5172">
                  <c:v>84.58</c:v>
                </c:pt>
                <c:pt idx="5173">
                  <c:v>84.59</c:v>
                </c:pt>
                <c:pt idx="5174">
                  <c:v>84.59</c:v>
                </c:pt>
                <c:pt idx="5175">
                  <c:v>84.6</c:v>
                </c:pt>
                <c:pt idx="5176">
                  <c:v>84.61</c:v>
                </c:pt>
                <c:pt idx="5177">
                  <c:v>84.61</c:v>
                </c:pt>
                <c:pt idx="5178">
                  <c:v>84.62</c:v>
                </c:pt>
                <c:pt idx="5179">
                  <c:v>84.63</c:v>
                </c:pt>
                <c:pt idx="5180">
                  <c:v>84.63</c:v>
                </c:pt>
                <c:pt idx="5181">
                  <c:v>84.64</c:v>
                </c:pt>
                <c:pt idx="5182">
                  <c:v>84.65</c:v>
                </c:pt>
                <c:pt idx="5183">
                  <c:v>84.66</c:v>
                </c:pt>
                <c:pt idx="5184">
                  <c:v>84.67</c:v>
                </c:pt>
                <c:pt idx="5185">
                  <c:v>84.68</c:v>
                </c:pt>
                <c:pt idx="5186">
                  <c:v>84.69</c:v>
                </c:pt>
                <c:pt idx="5187">
                  <c:v>84.7</c:v>
                </c:pt>
                <c:pt idx="5188">
                  <c:v>84.7</c:v>
                </c:pt>
                <c:pt idx="5189">
                  <c:v>84.71</c:v>
                </c:pt>
                <c:pt idx="5190">
                  <c:v>84.72</c:v>
                </c:pt>
                <c:pt idx="5191">
                  <c:v>84.72</c:v>
                </c:pt>
                <c:pt idx="5192">
                  <c:v>84.73</c:v>
                </c:pt>
                <c:pt idx="5193">
                  <c:v>84.74</c:v>
                </c:pt>
                <c:pt idx="5194">
                  <c:v>84.75</c:v>
                </c:pt>
                <c:pt idx="5195">
                  <c:v>84.75</c:v>
                </c:pt>
                <c:pt idx="5196">
                  <c:v>84.76</c:v>
                </c:pt>
                <c:pt idx="5197">
                  <c:v>84.76</c:v>
                </c:pt>
                <c:pt idx="5198">
                  <c:v>84.77</c:v>
                </c:pt>
                <c:pt idx="5199">
                  <c:v>84.78</c:v>
                </c:pt>
                <c:pt idx="5200">
                  <c:v>84.78</c:v>
                </c:pt>
                <c:pt idx="5201">
                  <c:v>84.79</c:v>
                </c:pt>
                <c:pt idx="5202">
                  <c:v>84.79</c:v>
                </c:pt>
                <c:pt idx="5203">
                  <c:v>84.8</c:v>
                </c:pt>
                <c:pt idx="5204">
                  <c:v>84.81</c:v>
                </c:pt>
                <c:pt idx="5205">
                  <c:v>84.82</c:v>
                </c:pt>
                <c:pt idx="5206">
                  <c:v>84.82</c:v>
                </c:pt>
                <c:pt idx="5207">
                  <c:v>84.83</c:v>
                </c:pt>
                <c:pt idx="5208">
                  <c:v>84.83</c:v>
                </c:pt>
                <c:pt idx="5209">
                  <c:v>84.84</c:v>
                </c:pt>
                <c:pt idx="5210">
                  <c:v>84.84</c:v>
                </c:pt>
                <c:pt idx="5211">
                  <c:v>84.86</c:v>
                </c:pt>
                <c:pt idx="5212">
                  <c:v>84.86</c:v>
                </c:pt>
                <c:pt idx="5213">
                  <c:v>84.87</c:v>
                </c:pt>
                <c:pt idx="5214">
                  <c:v>84.87</c:v>
                </c:pt>
                <c:pt idx="5215">
                  <c:v>84.88</c:v>
                </c:pt>
                <c:pt idx="5216">
                  <c:v>84.88</c:v>
                </c:pt>
                <c:pt idx="5217">
                  <c:v>84.89</c:v>
                </c:pt>
                <c:pt idx="5218">
                  <c:v>84.9</c:v>
                </c:pt>
                <c:pt idx="5219">
                  <c:v>84.9</c:v>
                </c:pt>
                <c:pt idx="5220">
                  <c:v>84.91</c:v>
                </c:pt>
                <c:pt idx="5221">
                  <c:v>84.91</c:v>
                </c:pt>
                <c:pt idx="5222">
                  <c:v>84.92</c:v>
                </c:pt>
                <c:pt idx="5223">
                  <c:v>84.92</c:v>
                </c:pt>
                <c:pt idx="5224">
                  <c:v>84.93</c:v>
                </c:pt>
                <c:pt idx="5225">
                  <c:v>84.93</c:v>
                </c:pt>
                <c:pt idx="5226">
                  <c:v>84.94</c:v>
                </c:pt>
                <c:pt idx="5227">
                  <c:v>84.94</c:v>
                </c:pt>
                <c:pt idx="5228">
                  <c:v>84.95</c:v>
                </c:pt>
                <c:pt idx="5229">
                  <c:v>84.95</c:v>
                </c:pt>
                <c:pt idx="5230">
                  <c:v>84.96</c:v>
                </c:pt>
                <c:pt idx="5231">
                  <c:v>84.97</c:v>
                </c:pt>
                <c:pt idx="5232">
                  <c:v>84.97</c:v>
                </c:pt>
                <c:pt idx="5233">
                  <c:v>84.98</c:v>
                </c:pt>
                <c:pt idx="5234">
                  <c:v>84.98</c:v>
                </c:pt>
                <c:pt idx="5235">
                  <c:v>84.99</c:v>
                </c:pt>
                <c:pt idx="5236">
                  <c:v>85</c:v>
                </c:pt>
                <c:pt idx="5237">
                  <c:v>85</c:v>
                </c:pt>
                <c:pt idx="5238">
                  <c:v>85.01</c:v>
                </c:pt>
                <c:pt idx="5239">
                  <c:v>85.02</c:v>
                </c:pt>
                <c:pt idx="5240">
                  <c:v>85.02</c:v>
                </c:pt>
                <c:pt idx="5241">
                  <c:v>85.03</c:v>
                </c:pt>
                <c:pt idx="5242">
                  <c:v>85.03</c:v>
                </c:pt>
                <c:pt idx="5243">
                  <c:v>85.04</c:v>
                </c:pt>
                <c:pt idx="5244">
                  <c:v>85.04</c:v>
                </c:pt>
                <c:pt idx="5245">
                  <c:v>85.05</c:v>
                </c:pt>
                <c:pt idx="5246">
                  <c:v>85.06</c:v>
                </c:pt>
                <c:pt idx="5247">
                  <c:v>85.06</c:v>
                </c:pt>
                <c:pt idx="5248">
                  <c:v>85.07</c:v>
                </c:pt>
                <c:pt idx="5249">
                  <c:v>85.07</c:v>
                </c:pt>
                <c:pt idx="5250">
                  <c:v>85.08</c:v>
                </c:pt>
                <c:pt idx="5251">
                  <c:v>85.08</c:v>
                </c:pt>
                <c:pt idx="5252">
                  <c:v>85.09</c:v>
                </c:pt>
                <c:pt idx="5253">
                  <c:v>85.1</c:v>
                </c:pt>
                <c:pt idx="5254">
                  <c:v>85.1</c:v>
                </c:pt>
                <c:pt idx="5255">
                  <c:v>85.1</c:v>
                </c:pt>
                <c:pt idx="5256">
                  <c:v>85.11</c:v>
                </c:pt>
                <c:pt idx="5257">
                  <c:v>85.11</c:v>
                </c:pt>
                <c:pt idx="5258">
                  <c:v>85.12</c:v>
                </c:pt>
                <c:pt idx="5259">
                  <c:v>85.13</c:v>
                </c:pt>
                <c:pt idx="5260">
                  <c:v>85.13</c:v>
                </c:pt>
                <c:pt idx="5261">
                  <c:v>85.14</c:v>
                </c:pt>
                <c:pt idx="5262">
                  <c:v>85.14</c:v>
                </c:pt>
                <c:pt idx="5263">
                  <c:v>85.15</c:v>
                </c:pt>
                <c:pt idx="5264">
                  <c:v>85.16</c:v>
                </c:pt>
                <c:pt idx="5265">
                  <c:v>85.16</c:v>
                </c:pt>
                <c:pt idx="5266">
                  <c:v>85.17</c:v>
                </c:pt>
                <c:pt idx="5267">
                  <c:v>85.17</c:v>
                </c:pt>
                <c:pt idx="5268">
                  <c:v>85.18</c:v>
                </c:pt>
                <c:pt idx="5269">
                  <c:v>85.18</c:v>
                </c:pt>
                <c:pt idx="5270">
                  <c:v>85.19</c:v>
                </c:pt>
                <c:pt idx="5271">
                  <c:v>85.19</c:v>
                </c:pt>
                <c:pt idx="5272">
                  <c:v>85.2</c:v>
                </c:pt>
                <c:pt idx="5273">
                  <c:v>85.2</c:v>
                </c:pt>
                <c:pt idx="5274">
                  <c:v>85.2</c:v>
                </c:pt>
                <c:pt idx="5275">
                  <c:v>85.21</c:v>
                </c:pt>
                <c:pt idx="5276">
                  <c:v>85.21</c:v>
                </c:pt>
                <c:pt idx="5277">
                  <c:v>85.22</c:v>
                </c:pt>
                <c:pt idx="5278">
                  <c:v>85.22</c:v>
                </c:pt>
                <c:pt idx="5279">
                  <c:v>85.23</c:v>
                </c:pt>
                <c:pt idx="5280">
                  <c:v>85.23</c:v>
                </c:pt>
                <c:pt idx="5281">
                  <c:v>85.24</c:v>
                </c:pt>
                <c:pt idx="5282">
                  <c:v>85.25</c:v>
                </c:pt>
                <c:pt idx="5283">
                  <c:v>85.25</c:v>
                </c:pt>
                <c:pt idx="5284">
                  <c:v>85.26</c:v>
                </c:pt>
                <c:pt idx="5285">
                  <c:v>85.26</c:v>
                </c:pt>
                <c:pt idx="5286">
                  <c:v>85.26</c:v>
                </c:pt>
                <c:pt idx="5287">
                  <c:v>85.27</c:v>
                </c:pt>
                <c:pt idx="5288">
                  <c:v>85.27</c:v>
                </c:pt>
                <c:pt idx="5289">
                  <c:v>85.27</c:v>
                </c:pt>
                <c:pt idx="5290">
                  <c:v>85.28</c:v>
                </c:pt>
                <c:pt idx="5291">
                  <c:v>85.28</c:v>
                </c:pt>
                <c:pt idx="5292">
                  <c:v>85.29</c:v>
                </c:pt>
                <c:pt idx="5293">
                  <c:v>85.29</c:v>
                </c:pt>
                <c:pt idx="5294">
                  <c:v>85.3</c:v>
                </c:pt>
                <c:pt idx="5295">
                  <c:v>85.31</c:v>
                </c:pt>
                <c:pt idx="5296">
                  <c:v>85.31</c:v>
                </c:pt>
                <c:pt idx="5297">
                  <c:v>85.31</c:v>
                </c:pt>
                <c:pt idx="5298">
                  <c:v>85.32</c:v>
                </c:pt>
                <c:pt idx="5299">
                  <c:v>85.33</c:v>
                </c:pt>
                <c:pt idx="5300">
                  <c:v>85.33</c:v>
                </c:pt>
                <c:pt idx="5301">
                  <c:v>85.34</c:v>
                </c:pt>
                <c:pt idx="5302">
                  <c:v>85.34</c:v>
                </c:pt>
                <c:pt idx="5303">
                  <c:v>85.34</c:v>
                </c:pt>
                <c:pt idx="5304">
                  <c:v>85.35</c:v>
                </c:pt>
                <c:pt idx="5305">
                  <c:v>85.35</c:v>
                </c:pt>
                <c:pt idx="5306">
                  <c:v>85.36</c:v>
                </c:pt>
                <c:pt idx="5307">
                  <c:v>85.36</c:v>
                </c:pt>
                <c:pt idx="5308">
                  <c:v>85.37</c:v>
                </c:pt>
                <c:pt idx="5309">
                  <c:v>85.37</c:v>
                </c:pt>
                <c:pt idx="5310">
                  <c:v>85.37</c:v>
                </c:pt>
                <c:pt idx="5311">
                  <c:v>85.38</c:v>
                </c:pt>
                <c:pt idx="5312">
                  <c:v>85.39</c:v>
                </c:pt>
                <c:pt idx="5313">
                  <c:v>85.39</c:v>
                </c:pt>
                <c:pt idx="5314">
                  <c:v>85.4</c:v>
                </c:pt>
                <c:pt idx="5315">
                  <c:v>85.4</c:v>
                </c:pt>
                <c:pt idx="5316">
                  <c:v>85.4</c:v>
                </c:pt>
                <c:pt idx="5317">
                  <c:v>85.41</c:v>
                </c:pt>
                <c:pt idx="5318">
                  <c:v>85.41</c:v>
                </c:pt>
                <c:pt idx="5319">
                  <c:v>85.42</c:v>
                </c:pt>
                <c:pt idx="5320">
                  <c:v>85.42</c:v>
                </c:pt>
                <c:pt idx="5321">
                  <c:v>85.43</c:v>
                </c:pt>
                <c:pt idx="5322">
                  <c:v>85.43</c:v>
                </c:pt>
                <c:pt idx="5323">
                  <c:v>85.43</c:v>
                </c:pt>
                <c:pt idx="5324">
                  <c:v>85.44</c:v>
                </c:pt>
                <c:pt idx="5325">
                  <c:v>85.44</c:v>
                </c:pt>
                <c:pt idx="5326">
                  <c:v>85.44</c:v>
                </c:pt>
                <c:pt idx="5327">
                  <c:v>85.45</c:v>
                </c:pt>
                <c:pt idx="5328">
                  <c:v>85.45</c:v>
                </c:pt>
                <c:pt idx="5329">
                  <c:v>85.46</c:v>
                </c:pt>
                <c:pt idx="5330">
                  <c:v>85.46</c:v>
                </c:pt>
                <c:pt idx="5331">
                  <c:v>85.46</c:v>
                </c:pt>
                <c:pt idx="5332">
                  <c:v>85.46</c:v>
                </c:pt>
                <c:pt idx="5333">
                  <c:v>85.47</c:v>
                </c:pt>
                <c:pt idx="5334">
                  <c:v>85.47</c:v>
                </c:pt>
                <c:pt idx="5335">
                  <c:v>85.48</c:v>
                </c:pt>
                <c:pt idx="5336">
                  <c:v>85.48</c:v>
                </c:pt>
                <c:pt idx="5337">
                  <c:v>85.48</c:v>
                </c:pt>
                <c:pt idx="5338">
                  <c:v>85.48</c:v>
                </c:pt>
                <c:pt idx="5339">
                  <c:v>85.49</c:v>
                </c:pt>
                <c:pt idx="5340">
                  <c:v>85.49</c:v>
                </c:pt>
                <c:pt idx="5341">
                  <c:v>85.49</c:v>
                </c:pt>
                <c:pt idx="5342">
                  <c:v>85.5</c:v>
                </c:pt>
                <c:pt idx="5343">
                  <c:v>85.5</c:v>
                </c:pt>
                <c:pt idx="5344">
                  <c:v>85.5</c:v>
                </c:pt>
                <c:pt idx="5345">
                  <c:v>85.5</c:v>
                </c:pt>
                <c:pt idx="5346">
                  <c:v>85.51</c:v>
                </c:pt>
                <c:pt idx="5347">
                  <c:v>85.51</c:v>
                </c:pt>
                <c:pt idx="5348">
                  <c:v>85.52</c:v>
                </c:pt>
                <c:pt idx="5349">
                  <c:v>85.53</c:v>
                </c:pt>
                <c:pt idx="5350">
                  <c:v>85.53</c:v>
                </c:pt>
                <c:pt idx="5351">
                  <c:v>85.54</c:v>
                </c:pt>
                <c:pt idx="5352">
                  <c:v>85.54</c:v>
                </c:pt>
                <c:pt idx="5353">
                  <c:v>85.54</c:v>
                </c:pt>
                <c:pt idx="5354">
                  <c:v>85.55</c:v>
                </c:pt>
                <c:pt idx="5355">
                  <c:v>85.55</c:v>
                </c:pt>
                <c:pt idx="5356">
                  <c:v>85.56</c:v>
                </c:pt>
                <c:pt idx="5357">
                  <c:v>85.56</c:v>
                </c:pt>
                <c:pt idx="5358">
                  <c:v>85.56</c:v>
                </c:pt>
                <c:pt idx="5359">
                  <c:v>85.57</c:v>
                </c:pt>
                <c:pt idx="5360">
                  <c:v>85.57</c:v>
                </c:pt>
                <c:pt idx="5361">
                  <c:v>85.57</c:v>
                </c:pt>
                <c:pt idx="5362">
                  <c:v>85.58</c:v>
                </c:pt>
                <c:pt idx="5363">
                  <c:v>85.58</c:v>
                </c:pt>
                <c:pt idx="5364">
                  <c:v>85.59</c:v>
                </c:pt>
                <c:pt idx="5365">
                  <c:v>85.59</c:v>
                </c:pt>
                <c:pt idx="5366">
                  <c:v>85.6</c:v>
                </c:pt>
                <c:pt idx="5367">
                  <c:v>85.6</c:v>
                </c:pt>
                <c:pt idx="5368">
                  <c:v>85.61</c:v>
                </c:pt>
                <c:pt idx="5369">
                  <c:v>85.61</c:v>
                </c:pt>
                <c:pt idx="5370">
                  <c:v>85.62</c:v>
                </c:pt>
                <c:pt idx="5371">
                  <c:v>85.62</c:v>
                </c:pt>
                <c:pt idx="5372">
                  <c:v>85.63</c:v>
                </c:pt>
                <c:pt idx="5373">
                  <c:v>85.63</c:v>
                </c:pt>
                <c:pt idx="5374">
                  <c:v>85.64</c:v>
                </c:pt>
                <c:pt idx="5375">
                  <c:v>85.64</c:v>
                </c:pt>
                <c:pt idx="5376">
                  <c:v>85.65</c:v>
                </c:pt>
                <c:pt idx="5377">
                  <c:v>85.65</c:v>
                </c:pt>
                <c:pt idx="5378">
                  <c:v>85.66</c:v>
                </c:pt>
                <c:pt idx="5379">
                  <c:v>85.66</c:v>
                </c:pt>
                <c:pt idx="5380">
                  <c:v>85.66</c:v>
                </c:pt>
                <c:pt idx="5381">
                  <c:v>85.67</c:v>
                </c:pt>
                <c:pt idx="5382">
                  <c:v>85.67</c:v>
                </c:pt>
                <c:pt idx="5383">
                  <c:v>85.67</c:v>
                </c:pt>
                <c:pt idx="5384">
                  <c:v>85.68</c:v>
                </c:pt>
                <c:pt idx="5385">
                  <c:v>85.68</c:v>
                </c:pt>
                <c:pt idx="5386">
                  <c:v>85.69</c:v>
                </c:pt>
                <c:pt idx="5387">
                  <c:v>85.69</c:v>
                </c:pt>
                <c:pt idx="5388">
                  <c:v>85.7</c:v>
                </c:pt>
                <c:pt idx="5389">
                  <c:v>85.7</c:v>
                </c:pt>
                <c:pt idx="5390">
                  <c:v>85.7</c:v>
                </c:pt>
                <c:pt idx="5391">
                  <c:v>85.71</c:v>
                </c:pt>
                <c:pt idx="5392">
                  <c:v>85.71</c:v>
                </c:pt>
                <c:pt idx="5393">
                  <c:v>85.72</c:v>
                </c:pt>
                <c:pt idx="5394">
                  <c:v>85.72</c:v>
                </c:pt>
                <c:pt idx="5395">
                  <c:v>85.72</c:v>
                </c:pt>
                <c:pt idx="5396">
                  <c:v>85.73</c:v>
                </c:pt>
                <c:pt idx="5397">
                  <c:v>85.73</c:v>
                </c:pt>
                <c:pt idx="5398">
                  <c:v>85.74</c:v>
                </c:pt>
                <c:pt idx="5399">
                  <c:v>85.74</c:v>
                </c:pt>
                <c:pt idx="5400">
                  <c:v>85.74</c:v>
                </c:pt>
                <c:pt idx="5401">
                  <c:v>85.75</c:v>
                </c:pt>
                <c:pt idx="5402">
                  <c:v>85.75</c:v>
                </c:pt>
                <c:pt idx="5403">
                  <c:v>85.75</c:v>
                </c:pt>
                <c:pt idx="5404">
                  <c:v>85.76</c:v>
                </c:pt>
                <c:pt idx="5405">
                  <c:v>85.76</c:v>
                </c:pt>
                <c:pt idx="5406">
                  <c:v>85.77</c:v>
                </c:pt>
                <c:pt idx="5407">
                  <c:v>85.77</c:v>
                </c:pt>
                <c:pt idx="5408">
                  <c:v>85.78</c:v>
                </c:pt>
                <c:pt idx="5409">
                  <c:v>85.78</c:v>
                </c:pt>
                <c:pt idx="5410">
                  <c:v>85.79</c:v>
                </c:pt>
                <c:pt idx="5411">
                  <c:v>85.79</c:v>
                </c:pt>
                <c:pt idx="5412">
                  <c:v>85.79</c:v>
                </c:pt>
                <c:pt idx="5413">
                  <c:v>85.8</c:v>
                </c:pt>
                <c:pt idx="5414">
                  <c:v>85.8</c:v>
                </c:pt>
                <c:pt idx="5415">
                  <c:v>85.81</c:v>
                </c:pt>
                <c:pt idx="5416">
                  <c:v>85.81</c:v>
                </c:pt>
                <c:pt idx="5417">
                  <c:v>85.81</c:v>
                </c:pt>
                <c:pt idx="5418">
                  <c:v>85.82</c:v>
                </c:pt>
                <c:pt idx="5419">
                  <c:v>85.82</c:v>
                </c:pt>
                <c:pt idx="5420">
                  <c:v>85.82</c:v>
                </c:pt>
                <c:pt idx="5421">
                  <c:v>85.83</c:v>
                </c:pt>
                <c:pt idx="5422">
                  <c:v>85.83</c:v>
                </c:pt>
                <c:pt idx="5423">
                  <c:v>85.84</c:v>
                </c:pt>
                <c:pt idx="5424">
                  <c:v>85.84</c:v>
                </c:pt>
                <c:pt idx="5425">
                  <c:v>85.85</c:v>
                </c:pt>
                <c:pt idx="5426">
                  <c:v>85.85</c:v>
                </c:pt>
                <c:pt idx="5427">
                  <c:v>85.86</c:v>
                </c:pt>
                <c:pt idx="5428">
                  <c:v>85.86</c:v>
                </c:pt>
                <c:pt idx="5429">
                  <c:v>85.86</c:v>
                </c:pt>
                <c:pt idx="5430">
                  <c:v>85.87</c:v>
                </c:pt>
                <c:pt idx="5431">
                  <c:v>85.87</c:v>
                </c:pt>
                <c:pt idx="5432">
                  <c:v>85.88</c:v>
                </c:pt>
                <c:pt idx="5433">
                  <c:v>85.88</c:v>
                </c:pt>
                <c:pt idx="5434">
                  <c:v>85.88</c:v>
                </c:pt>
                <c:pt idx="5435">
                  <c:v>85.88</c:v>
                </c:pt>
                <c:pt idx="5436">
                  <c:v>85.89</c:v>
                </c:pt>
                <c:pt idx="5437">
                  <c:v>85.89</c:v>
                </c:pt>
                <c:pt idx="5438">
                  <c:v>85.9</c:v>
                </c:pt>
                <c:pt idx="5439">
                  <c:v>85.9</c:v>
                </c:pt>
                <c:pt idx="5440">
                  <c:v>85.91</c:v>
                </c:pt>
                <c:pt idx="5441">
                  <c:v>85.91</c:v>
                </c:pt>
                <c:pt idx="5442">
                  <c:v>85.91</c:v>
                </c:pt>
                <c:pt idx="5443">
                  <c:v>85.92</c:v>
                </c:pt>
                <c:pt idx="5444">
                  <c:v>85.92</c:v>
                </c:pt>
                <c:pt idx="5445">
                  <c:v>85.92</c:v>
                </c:pt>
                <c:pt idx="5446">
                  <c:v>85.93</c:v>
                </c:pt>
                <c:pt idx="5447">
                  <c:v>85.94</c:v>
                </c:pt>
                <c:pt idx="5448">
                  <c:v>85.94</c:v>
                </c:pt>
                <c:pt idx="5449">
                  <c:v>85.95</c:v>
                </c:pt>
                <c:pt idx="5450">
                  <c:v>85.95</c:v>
                </c:pt>
                <c:pt idx="5451">
                  <c:v>85.96</c:v>
                </c:pt>
                <c:pt idx="5452">
                  <c:v>85.96</c:v>
                </c:pt>
                <c:pt idx="5453">
                  <c:v>85.96</c:v>
                </c:pt>
                <c:pt idx="5454">
                  <c:v>85.97</c:v>
                </c:pt>
                <c:pt idx="5455">
                  <c:v>85.97</c:v>
                </c:pt>
                <c:pt idx="5456">
                  <c:v>85.97</c:v>
                </c:pt>
                <c:pt idx="5457">
                  <c:v>85.98</c:v>
                </c:pt>
                <c:pt idx="5458">
                  <c:v>85.98</c:v>
                </c:pt>
                <c:pt idx="5459">
                  <c:v>85.99</c:v>
                </c:pt>
                <c:pt idx="5460">
                  <c:v>85.99</c:v>
                </c:pt>
                <c:pt idx="5461">
                  <c:v>86</c:v>
                </c:pt>
                <c:pt idx="5462">
                  <c:v>86</c:v>
                </c:pt>
                <c:pt idx="5463">
                  <c:v>86</c:v>
                </c:pt>
                <c:pt idx="5464">
                  <c:v>86.01</c:v>
                </c:pt>
                <c:pt idx="5465">
                  <c:v>86.01</c:v>
                </c:pt>
                <c:pt idx="5466">
                  <c:v>86.02</c:v>
                </c:pt>
                <c:pt idx="5467">
                  <c:v>86.02</c:v>
                </c:pt>
                <c:pt idx="5468">
                  <c:v>86.03</c:v>
                </c:pt>
                <c:pt idx="5469">
                  <c:v>86.03</c:v>
                </c:pt>
                <c:pt idx="5470">
                  <c:v>86.04</c:v>
                </c:pt>
                <c:pt idx="5471">
                  <c:v>86.04</c:v>
                </c:pt>
                <c:pt idx="5472">
                  <c:v>86.04</c:v>
                </c:pt>
                <c:pt idx="5473">
                  <c:v>86.04</c:v>
                </c:pt>
                <c:pt idx="5474">
                  <c:v>86.05</c:v>
                </c:pt>
                <c:pt idx="5475">
                  <c:v>86.05</c:v>
                </c:pt>
                <c:pt idx="5476">
                  <c:v>86.06</c:v>
                </c:pt>
                <c:pt idx="5477">
                  <c:v>86.06</c:v>
                </c:pt>
                <c:pt idx="5478">
                  <c:v>86.07</c:v>
                </c:pt>
                <c:pt idx="5479">
                  <c:v>86.07</c:v>
                </c:pt>
                <c:pt idx="5480">
                  <c:v>86.08</c:v>
                </c:pt>
                <c:pt idx="5481">
                  <c:v>86.08</c:v>
                </c:pt>
                <c:pt idx="5482">
                  <c:v>86.09</c:v>
                </c:pt>
                <c:pt idx="5483">
                  <c:v>86.09</c:v>
                </c:pt>
                <c:pt idx="5484">
                  <c:v>86.09</c:v>
                </c:pt>
                <c:pt idx="5485">
                  <c:v>86.1</c:v>
                </c:pt>
                <c:pt idx="5486">
                  <c:v>86.11</c:v>
                </c:pt>
                <c:pt idx="5487">
                  <c:v>86.11</c:v>
                </c:pt>
                <c:pt idx="5488">
                  <c:v>86.11</c:v>
                </c:pt>
                <c:pt idx="5489">
                  <c:v>86.12</c:v>
                </c:pt>
                <c:pt idx="5490">
                  <c:v>86.12</c:v>
                </c:pt>
                <c:pt idx="5491">
                  <c:v>86.12</c:v>
                </c:pt>
                <c:pt idx="5492">
                  <c:v>86.13</c:v>
                </c:pt>
                <c:pt idx="5493">
                  <c:v>86.13</c:v>
                </c:pt>
                <c:pt idx="5494">
                  <c:v>86.14</c:v>
                </c:pt>
                <c:pt idx="5495">
                  <c:v>86.14</c:v>
                </c:pt>
                <c:pt idx="5496">
                  <c:v>86.14</c:v>
                </c:pt>
                <c:pt idx="5497">
                  <c:v>86.15</c:v>
                </c:pt>
                <c:pt idx="5498">
                  <c:v>86.15</c:v>
                </c:pt>
                <c:pt idx="5499">
                  <c:v>86.16</c:v>
                </c:pt>
                <c:pt idx="5500">
                  <c:v>86.16</c:v>
                </c:pt>
                <c:pt idx="5501">
                  <c:v>86.17</c:v>
                </c:pt>
                <c:pt idx="5502">
                  <c:v>86.17</c:v>
                </c:pt>
                <c:pt idx="5503">
                  <c:v>86.17</c:v>
                </c:pt>
                <c:pt idx="5504">
                  <c:v>86.18</c:v>
                </c:pt>
                <c:pt idx="5505">
                  <c:v>86.18</c:v>
                </c:pt>
                <c:pt idx="5506">
                  <c:v>86.19</c:v>
                </c:pt>
                <c:pt idx="5507">
                  <c:v>86.19</c:v>
                </c:pt>
                <c:pt idx="5508">
                  <c:v>86.2</c:v>
                </c:pt>
                <c:pt idx="5509">
                  <c:v>86.21</c:v>
                </c:pt>
                <c:pt idx="5510">
                  <c:v>86.21</c:v>
                </c:pt>
                <c:pt idx="5511">
                  <c:v>86.22</c:v>
                </c:pt>
                <c:pt idx="5512">
                  <c:v>86.22</c:v>
                </c:pt>
                <c:pt idx="5513">
                  <c:v>86.23</c:v>
                </c:pt>
                <c:pt idx="5514">
                  <c:v>86.23</c:v>
                </c:pt>
                <c:pt idx="5515">
                  <c:v>86.23</c:v>
                </c:pt>
                <c:pt idx="5516">
                  <c:v>86.24</c:v>
                </c:pt>
                <c:pt idx="5517">
                  <c:v>86.24</c:v>
                </c:pt>
                <c:pt idx="5518">
                  <c:v>86.25</c:v>
                </c:pt>
                <c:pt idx="5519">
                  <c:v>86.25</c:v>
                </c:pt>
                <c:pt idx="5520">
                  <c:v>86.26</c:v>
                </c:pt>
                <c:pt idx="5521">
                  <c:v>86.26</c:v>
                </c:pt>
                <c:pt idx="5522">
                  <c:v>86.27</c:v>
                </c:pt>
                <c:pt idx="5523">
                  <c:v>86.27</c:v>
                </c:pt>
                <c:pt idx="5524">
                  <c:v>86.27</c:v>
                </c:pt>
                <c:pt idx="5525">
                  <c:v>86.28</c:v>
                </c:pt>
                <c:pt idx="5526">
                  <c:v>86.28</c:v>
                </c:pt>
                <c:pt idx="5527">
                  <c:v>86.29</c:v>
                </c:pt>
                <c:pt idx="5528">
                  <c:v>86.29</c:v>
                </c:pt>
                <c:pt idx="5529">
                  <c:v>86.29</c:v>
                </c:pt>
                <c:pt idx="5530">
                  <c:v>86.3</c:v>
                </c:pt>
                <c:pt idx="5531">
                  <c:v>86.3</c:v>
                </c:pt>
                <c:pt idx="5532">
                  <c:v>86.31</c:v>
                </c:pt>
                <c:pt idx="5533">
                  <c:v>86.31</c:v>
                </c:pt>
                <c:pt idx="5534">
                  <c:v>86.31</c:v>
                </c:pt>
                <c:pt idx="5535">
                  <c:v>86.31</c:v>
                </c:pt>
                <c:pt idx="5536">
                  <c:v>86.32</c:v>
                </c:pt>
                <c:pt idx="5537">
                  <c:v>86.32</c:v>
                </c:pt>
                <c:pt idx="5538">
                  <c:v>86.33</c:v>
                </c:pt>
                <c:pt idx="5539">
                  <c:v>86.33</c:v>
                </c:pt>
                <c:pt idx="5540">
                  <c:v>86.34</c:v>
                </c:pt>
                <c:pt idx="5541">
                  <c:v>86.34</c:v>
                </c:pt>
                <c:pt idx="5542">
                  <c:v>86.35</c:v>
                </c:pt>
                <c:pt idx="5543">
                  <c:v>86.35</c:v>
                </c:pt>
                <c:pt idx="5544">
                  <c:v>86.36</c:v>
                </c:pt>
                <c:pt idx="5545">
                  <c:v>86.36</c:v>
                </c:pt>
                <c:pt idx="5546">
                  <c:v>86.37</c:v>
                </c:pt>
                <c:pt idx="5547">
                  <c:v>86.38</c:v>
                </c:pt>
                <c:pt idx="5548">
                  <c:v>86.38</c:v>
                </c:pt>
                <c:pt idx="5549">
                  <c:v>86.38</c:v>
                </c:pt>
                <c:pt idx="5550">
                  <c:v>86.39</c:v>
                </c:pt>
                <c:pt idx="5551">
                  <c:v>86.39</c:v>
                </c:pt>
                <c:pt idx="5552">
                  <c:v>86.4</c:v>
                </c:pt>
                <c:pt idx="5553">
                  <c:v>86.4</c:v>
                </c:pt>
                <c:pt idx="5554">
                  <c:v>86.41</c:v>
                </c:pt>
                <c:pt idx="5555">
                  <c:v>86.41</c:v>
                </c:pt>
                <c:pt idx="5556">
                  <c:v>86.42</c:v>
                </c:pt>
                <c:pt idx="5557">
                  <c:v>86.43</c:v>
                </c:pt>
                <c:pt idx="5558">
                  <c:v>86.43</c:v>
                </c:pt>
                <c:pt idx="5559">
                  <c:v>86.44</c:v>
                </c:pt>
                <c:pt idx="5560">
                  <c:v>86.44</c:v>
                </c:pt>
                <c:pt idx="5561">
                  <c:v>86.44</c:v>
                </c:pt>
                <c:pt idx="5562">
                  <c:v>86.45</c:v>
                </c:pt>
                <c:pt idx="5563">
                  <c:v>86.45</c:v>
                </c:pt>
                <c:pt idx="5564">
                  <c:v>86.46</c:v>
                </c:pt>
                <c:pt idx="5565">
                  <c:v>86.46</c:v>
                </c:pt>
                <c:pt idx="5566">
                  <c:v>86.46</c:v>
                </c:pt>
                <c:pt idx="5567">
                  <c:v>86.47</c:v>
                </c:pt>
                <c:pt idx="5568">
                  <c:v>86.48</c:v>
                </c:pt>
                <c:pt idx="5569">
                  <c:v>86.48</c:v>
                </c:pt>
                <c:pt idx="5570">
                  <c:v>86.49</c:v>
                </c:pt>
                <c:pt idx="5571">
                  <c:v>86.49</c:v>
                </c:pt>
                <c:pt idx="5572">
                  <c:v>86.49</c:v>
                </c:pt>
                <c:pt idx="5573">
                  <c:v>86.5</c:v>
                </c:pt>
                <c:pt idx="5574">
                  <c:v>86.5</c:v>
                </c:pt>
                <c:pt idx="5575">
                  <c:v>86.51</c:v>
                </c:pt>
                <c:pt idx="5576">
                  <c:v>86.51</c:v>
                </c:pt>
                <c:pt idx="5577">
                  <c:v>86.52</c:v>
                </c:pt>
                <c:pt idx="5578">
                  <c:v>86.52</c:v>
                </c:pt>
                <c:pt idx="5579">
                  <c:v>86.52</c:v>
                </c:pt>
                <c:pt idx="5580">
                  <c:v>86.53</c:v>
                </c:pt>
                <c:pt idx="5581">
                  <c:v>86.53</c:v>
                </c:pt>
                <c:pt idx="5582">
                  <c:v>86.54</c:v>
                </c:pt>
                <c:pt idx="5583">
                  <c:v>86.54</c:v>
                </c:pt>
                <c:pt idx="5584">
                  <c:v>86.54</c:v>
                </c:pt>
                <c:pt idx="5585">
                  <c:v>86.55</c:v>
                </c:pt>
                <c:pt idx="5586">
                  <c:v>86.56</c:v>
                </c:pt>
                <c:pt idx="5587">
                  <c:v>86.56</c:v>
                </c:pt>
                <c:pt idx="5588">
                  <c:v>86.56</c:v>
                </c:pt>
                <c:pt idx="5589">
                  <c:v>86.57</c:v>
                </c:pt>
                <c:pt idx="5590">
                  <c:v>86.57</c:v>
                </c:pt>
                <c:pt idx="5591">
                  <c:v>86.58</c:v>
                </c:pt>
                <c:pt idx="5592">
                  <c:v>86.58</c:v>
                </c:pt>
                <c:pt idx="5593">
                  <c:v>86.59</c:v>
                </c:pt>
                <c:pt idx="5594">
                  <c:v>86.59</c:v>
                </c:pt>
                <c:pt idx="5595">
                  <c:v>86.59</c:v>
                </c:pt>
                <c:pt idx="5596">
                  <c:v>86.6</c:v>
                </c:pt>
                <c:pt idx="5597">
                  <c:v>86.6</c:v>
                </c:pt>
                <c:pt idx="5598">
                  <c:v>86.61</c:v>
                </c:pt>
                <c:pt idx="5599">
                  <c:v>86.61</c:v>
                </c:pt>
                <c:pt idx="5600">
                  <c:v>86.62</c:v>
                </c:pt>
                <c:pt idx="5601">
                  <c:v>86.62</c:v>
                </c:pt>
                <c:pt idx="5602">
                  <c:v>86.63</c:v>
                </c:pt>
                <c:pt idx="5603">
                  <c:v>86.63</c:v>
                </c:pt>
                <c:pt idx="5604">
                  <c:v>86.64</c:v>
                </c:pt>
                <c:pt idx="5605">
                  <c:v>86.64</c:v>
                </c:pt>
                <c:pt idx="5606">
                  <c:v>86.65</c:v>
                </c:pt>
                <c:pt idx="5607">
                  <c:v>86.65</c:v>
                </c:pt>
                <c:pt idx="5608">
                  <c:v>86.66</c:v>
                </c:pt>
                <c:pt idx="5609">
                  <c:v>86.67</c:v>
                </c:pt>
                <c:pt idx="5610">
                  <c:v>86.67</c:v>
                </c:pt>
                <c:pt idx="5611">
                  <c:v>86.67</c:v>
                </c:pt>
                <c:pt idx="5612">
                  <c:v>86.68</c:v>
                </c:pt>
                <c:pt idx="5613">
                  <c:v>86.68</c:v>
                </c:pt>
                <c:pt idx="5614">
                  <c:v>86.68</c:v>
                </c:pt>
                <c:pt idx="5615">
                  <c:v>86.69</c:v>
                </c:pt>
                <c:pt idx="5616">
                  <c:v>86.69</c:v>
                </c:pt>
                <c:pt idx="5617">
                  <c:v>86.7</c:v>
                </c:pt>
                <c:pt idx="5618">
                  <c:v>86.7</c:v>
                </c:pt>
                <c:pt idx="5619">
                  <c:v>86.7</c:v>
                </c:pt>
                <c:pt idx="5620">
                  <c:v>86.71</c:v>
                </c:pt>
                <c:pt idx="5621">
                  <c:v>86.72</c:v>
                </c:pt>
                <c:pt idx="5622">
                  <c:v>86.72</c:v>
                </c:pt>
                <c:pt idx="5623">
                  <c:v>86.72</c:v>
                </c:pt>
                <c:pt idx="5624">
                  <c:v>86.73</c:v>
                </c:pt>
                <c:pt idx="5625">
                  <c:v>86.73</c:v>
                </c:pt>
                <c:pt idx="5626">
                  <c:v>86.74</c:v>
                </c:pt>
                <c:pt idx="5627">
                  <c:v>86.74</c:v>
                </c:pt>
                <c:pt idx="5628">
                  <c:v>86.74</c:v>
                </c:pt>
                <c:pt idx="5629">
                  <c:v>86.75</c:v>
                </c:pt>
                <c:pt idx="5630">
                  <c:v>86.76</c:v>
                </c:pt>
                <c:pt idx="5631">
                  <c:v>86.76</c:v>
                </c:pt>
                <c:pt idx="5632">
                  <c:v>86.77</c:v>
                </c:pt>
                <c:pt idx="5633">
                  <c:v>86.77</c:v>
                </c:pt>
                <c:pt idx="5634">
                  <c:v>86.78</c:v>
                </c:pt>
                <c:pt idx="5635">
                  <c:v>86.78</c:v>
                </c:pt>
                <c:pt idx="5636">
                  <c:v>86.79</c:v>
                </c:pt>
                <c:pt idx="5637">
                  <c:v>86.79</c:v>
                </c:pt>
                <c:pt idx="5638">
                  <c:v>86.79</c:v>
                </c:pt>
                <c:pt idx="5639">
                  <c:v>86.79</c:v>
                </c:pt>
                <c:pt idx="5640">
                  <c:v>86.8</c:v>
                </c:pt>
                <c:pt idx="5641">
                  <c:v>86.8</c:v>
                </c:pt>
                <c:pt idx="5642">
                  <c:v>86.8</c:v>
                </c:pt>
                <c:pt idx="5643">
                  <c:v>86.81</c:v>
                </c:pt>
                <c:pt idx="5644">
                  <c:v>86.81</c:v>
                </c:pt>
                <c:pt idx="5645">
                  <c:v>86.82</c:v>
                </c:pt>
                <c:pt idx="5646">
                  <c:v>86.82</c:v>
                </c:pt>
                <c:pt idx="5647">
                  <c:v>86.83</c:v>
                </c:pt>
                <c:pt idx="5648">
                  <c:v>86.83</c:v>
                </c:pt>
                <c:pt idx="5649">
                  <c:v>86.83</c:v>
                </c:pt>
                <c:pt idx="5650">
                  <c:v>86.84</c:v>
                </c:pt>
                <c:pt idx="5651">
                  <c:v>86.84</c:v>
                </c:pt>
                <c:pt idx="5652">
                  <c:v>86.85</c:v>
                </c:pt>
                <c:pt idx="5653">
                  <c:v>86.85</c:v>
                </c:pt>
                <c:pt idx="5654">
                  <c:v>86.86</c:v>
                </c:pt>
                <c:pt idx="5655">
                  <c:v>86.86</c:v>
                </c:pt>
                <c:pt idx="5656">
                  <c:v>86.87</c:v>
                </c:pt>
                <c:pt idx="5657">
                  <c:v>86.87</c:v>
                </c:pt>
                <c:pt idx="5658">
                  <c:v>86.87</c:v>
                </c:pt>
                <c:pt idx="5659">
                  <c:v>86.88</c:v>
                </c:pt>
                <c:pt idx="5660">
                  <c:v>86.88</c:v>
                </c:pt>
                <c:pt idx="5661">
                  <c:v>86.88</c:v>
                </c:pt>
                <c:pt idx="5662">
                  <c:v>86.89</c:v>
                </c:pt>
                <c:pt idx="5663">
                  <c:v>86.89</c:v>
                </c:pt>
                <c:pt idx="5664">
                  <c:v>86.89</c:v>
                </c:pt>
                <c:pt idx="5665">
                  <c:v>86.9</c:v>
                </c:pt>
                <c:pt idx="5666">
                  <c:v>86.9</c:v>
                </c:pt>
                <c:pt idx="5667">
                  <c:v>86.91</c:v>
                </c:pt>
                <c:pt idx="5668">
                  <c:v>86.91</c:v>
                </c:pt>
                <c:pt idx="5669">
                  <c:v>86.91</c:v>
                </c:pt>
                <c:pt idx="5670">
                  <c:v>86.92</c:v>
                </c:pt>
                <c:pt idx="5671">
                  <c:v>86.92</c:v>
                </c:pt>
                <c:pt idx="5672">
                  <c:v>86.93</c:v>
                </c:pt>
                <c:pt idx="5673">
                  <c:v>86.93</c:v>
                </c:pt>
                <c:pt idx="5674">
                  <c:v>86.94</c:v>
                </c:pt>
                <c:pt idx="5675">
                  <c:v>86.94</c:v>
                </c:pt>
                <c:pt idx="5676">
                  <c:v>86.94</c:v>
                </c:pt>
                <c:pt idx="5677">
                  <c:v>86.95</c:v>
                </c:pt>
                <c:pt idx="5678">
                  <c:v>86.95</c:v>
                </c:pt>
                <c:pt idx="5679">
                  <c:v>86.96</c:v>
                </c:pt>
                <c:pt idx="5680">
                  <c:v>86.96</c:v>
                </c:pt>
                <c:pt idx="5681">
                  <c:v>86.97</c:v>
                </c:pt>
                <c:pt idx="5682">
                  <c:v>86.97</c:v>
                </c:pt>
                <c:pt idx="5683">
                  <c:v>86.98</c:v>
                </c:pt>
                <c:pt idx="5684">
                  <c:v>86.98</c:v>
                </c:pt>
                <c:pt idx="5685">
                  <c:v>86.98</c:v>
                </c:pt>
                <c:pt idx="5686">
                  <c:v>86.99</c:v>
                </c:pt>
                <c:pt idx="5687">
                  <c:v>86.99</c:v>
                </c:pt>
                <c:pt idx="5688">
                  <c:v>87</c:v>
                </c:pt>
                <c:pt idx="5689">
                  <c:v>87</c:v>
                </c:pt>
                <c:pt idx="5690">
                  <c:v>87</c:v>
                </c:pt>
                <c:pt idx="5691">
                  <c:v>87.01</c:v>
                </c:pt>
                <c:pt idx="5692">
                  <c:v>87.01</c:v>
                </c:pt>
                <c:pt idx="5693">
                  <c:v>87.01</c:v>
                </c:pt>
                <c:pt idx="5694">
                  <c:v>87.02</c:v>
                </c:pt>
                <c:pt idx="5695">
                  <c:v>87.02</c:v>
                </c:pt>
                <c:pt idx="5696">
                  <c:v>87.03</c:v>
                </c:pt>
                <c:pt idx="5697">
                  <c:v>87.03</c:v>
                </c:pt>
                <c:pt idx="5698">
                  <c:v>87.04</c:v>
                </c:pt>
                <c:pt idx="5699">
                  <c:v>87.04</c:v>
                </c:pt>
                <c:pt idx="5700">
                  <c:v>87.05</c:v>
                </c:pt>
                <c:pt idx="5701">
                  <c:v>87.05</c:v>
                </c:pt>
                <c:pt idx="5702">
                  <c:v>87.05</c:v>
                </c:pt>
                <c:pt idx="5703">
                  <c:v>87.06</c:v>
                </c:pt>
                <c:pt idx="5704">
                  <c:v>87.06</c:v>
                </c:pt>
                <c:pt idx="5705">
                  <c:v>87.06</c:v>
                </c:pt>
                <c:pt idx="5706">
                  <c:v>87.07</c:v>
                </c:pt>
                <c:pt idx="5707">
                  <c:v>87.07</c:v>
                </c:pt>
                <c:pt idx="5708">
                  <c:v>87.08</c:v>
                </c:pt>
                <c:pt idx="5709">
                  <c:v>87.08</c:v>
                </c:pt>
                <c:pt idx="5710">
                  <c:v>87.09</c:v>
                </c:pt>
                <c:pt idx="5711">
                  <c:v>87.09</c:v>
                </c:pt>
                <c:pt idx="5712">
                  <c:v>87.09</c:v>
                </c:pt>
                <c:pt idx="5713">
                  <c:v>87.1</c:v>
                </c:pt>
                <c:pt idx="5714">
                  <c:v>87.1</c:v>
                </c:pt>
                <c:pt idx="5715">
                  <c:v>87.11</c:v>
                </c:pt>
                <c:pt idx="5716">
                  <c:v>87.11</c:v>
                </c:pt>
                <c:pt idx="5717">
                  <c:v>87.11</c:v>
                </c:pt>
                <c:pt idx="5718">
                  <c:v>87.12</c:v>
                </c:pt>
                <c:pt idx="5719">
                  <c:v>87.12</c:v>
                </c:pt>
                <c:pt idx="5720">
                  <c:v>87.12</c:v>
                </c:pt>
                <c:pt idx="5721">
                  <c:v>87.13</c:v>
                </c:pt>
                <c:pt idx="5722">
                  <c:v>87.13</c:v>
                </c:pt>
                <c:pt idx="5723">
                  <c:v>87.14</c:v>
                </c:pt>
                <c:pt idx="5724">
                  <c:v>87.14</c:v>
                </c:pt>
                <c:pt idx="5725">
                  <c:v>87.15</c:v>
                </c:pt>
                <c:pt idx="5726">
                  <c:v>87.15</c:v>
                </c:pt>
                <c:pt idx="5727">
                  <c:v>87.16</c:v>
                </c:pt>
                <c:pt idx="5728">
                  <c:v>87.16</c:v>
                </c:pt>
                <c:pt idx="5729">
                  <c:v>87.16</c:v>
                </c:pt>
                <c:pt idx="5730">
                  <c:v>87.17</c:v>
                </c:pt>
                <c:pt idx="5731">
                  <c:v>87.17</c:v>
                </c:pt>
                <c:pt idx="5732">
                  <c:v>87.18</c:v>
                </c:pt>
                <c:pt idx="5733">
                  <c:v>87.18</c:v>
                </c:pt>
                <c:pt idx="5734">
                  <c:v>87.18</c:v>
                </c:pt>
                <c:pt idx="5735">
                  <c:v>87.19</c:v>
                </c:pt>
                <c:pt idx="5736">
                  <c:v>87.19</c:v>
                </c:pt>
                <c:pt idx="5737">
                  <c:v>87.19</c:v>
                </c:pt>
                <c:pt idx="5738">
                  <c:v>87.2</c:v>
                </c:pt>
                <c:pt idx="5739">
                  <c:v>87.2</c:v>
                </c:pt>
                <c:pt idx="5740">
                  <c:v>87.21</c:v>
                </c:pt>
                <c:pt idx="5741">
                  <c:v>87.21</c:v>
                </c:pt>
                <c:pt idx="5742">
                  <c:v>87.22</c:v>
                </c:pt>
                <c:pt idx="5743">
                  <c:v>87.22</c:v>
                </c:pt>
                <c:pt idx="5744">
                  <c:v>87.22</c:v>
                </c:pt>
                <c:pt idx="5745">
                  <c:v>87.22</c:v>
                </c:pt>
                <c:pt idx="5746">
                  <c:v>87.23</c:v>
                </c:pt>
                <c:pt idx="5747">
                  <c:v>87.23</c:v>
                </c:pt>
                <c:pt idx="5748">
                  <c:v>87.24</c:v>
                </c:pt>
                <c:pt idx="5749">
                  <c:v>87.24</c:v>
                </c:pt>
                <c:pt idx="5750">
                  <c:v>87.25</c:v>
                </c:pt>
                <c:pt idx="5751">
                  <c:v>87.25</c:v>
                </c:pt>
                <c:pt idx="5752">
                  <c:v>87.25</c:v>
                </c:pt>
                <c:pt idx="5753">
                  <c:v>87.26</c:v>
                </c:pt>
                <c:pt idx="5754">
                  <c:v>87.26</c:v>
                </c:pt>
                <c:pt idx="5755">
                  <c:v>87.26</c:v>
                </c:pt>
                <c:pt idx="5756">
                  <c:v>87.27</c:v>
                </c:pt>
                <c:pt idx="5757">
                  <c:v>87.27</c:v>
                </c:pt>
                <c:pt idx="5758">
                  <c:v>87.28</c:v>
                </c:pt>
                <c:pt idx="5759">
                  <c:v>87.28</c:v>
                </c:pt>
                <c:pt idx="5760">
                  <c:v>87.28</c:v>
                </c:pt>
                <c:pt idx="5761">
                  <c:v>87.28</c:v>
                </c:pt>
                <c:pt idx="5762">
                  <c:v>87.29</c:v>
                </c:pt>
                <c:pt idx="5763">
                  <c:v>87.29</c:v>
                </c:pt>
                <c:pt idx="5764">
                  <c:v>87.3</c:v>
                </c:pt>
                <c:pt idx="5765">
                  <c:v>87.3</c:v>
                </c:pt>
                <c:pt idx="5766">
                  <c:v>87.3</c:v>
                </c:pt>
                <c:pt idx="5767">
                  <c:v>87.31</c:v>
                </c:pt>
                <c:pt idx="5768">
                  <c:v>87.31</c:v>
                </c:pt>
                <c:pt idx="5769">
                  <c:v>87.31</c:v>
                </c:pt>
                <c:pt idx="5770">
                  <c:v>87.32</c:v>
                </c:pt>
                <c:pt idx="5771">
                  <c:v>87.32</c:v>
                </c:pt>
                <c:pt idx="5772">
                  <c:v>87.32</c:v>
                </c:pt>
                <c:pt idx="5773">
                  <c:v>87.33</c:v>
                </c:pt>
                <c:pt idx="5774">
                  <c:v>87.33</c:v>
                </c:pt>
                <c:pt idx="5775">
                  <c:v>87.34</c:v>
                </c:pt>
                <c:pt idx="5776">
                  <c:v>87.34</c:v>
                </c:pt>
                <c:pt idx="5777">
                  <c:v>87.34</c:v>
                </c:pt>
                <c:pt idx="5778">
                  <c:v>87.35</c:v>
                </c:pt>
                <c:pt idx="5779">
                  <c:v>87.35</c:v>
                </c:pt>
                <c:pt idx="5780">
                  <c:v>87.35</c:v>
                </c:pt>
                <c:pt idx="5781">
                  <c:v>87.36</c:v>
                </c:pt>
                <c:pt idx="5782">
                  <c:v>87.36</c:v>
                </c:pt>
                <c:pt idx="5783">
                  <c:v>87.36</c:v>
                </c:pt>
                <c:pt idx="5784">
                  <c:v>87.37</c:v>
                </c:pt>
                <c:pt idx="5785">
                  <c:v>87.37</c:v>
                </c:pt>
                <c:pt idx="5786">
                  <c:v>87.37</c:v>
                </c:pt>
                <c:pt idx="5787">
                  <c:v>87.37</c:v>
                </c:pt>
                <c:pt idx="5788">
                  <c:v>87.38</c:v>
                </c:pt>
                <c:pt idx="5789">
                  <c:v>87.38</c:v>
                </c:pt>
                <c:pt idx="5790">
                  <c:v>87.39</c:v>
                </c:pt>
                <c:pt idx="5791">
                  <c:v>87.39</c:v>
                </c:pt>
                <c:pt idx="5792">
                  <c:v>87.39</c:v>
                </c:pt>
                <c:pt idx="5793">
                  <c:v>87.4</c:v>
                </c:pt>
                <c:pt idx="5794">
                  <c:v>87.4</c:v>
                </c:pt>
                <c:pt idx="5795">
                  <c:v>87.41</c:v>
                </c:pt>
                <c:pt idx="5796">
                  <c:v>87.41</c:v>
                </c:pt>
                <c:pt idx="5797">
                  <c:v>87.41</c:v>
                </c:pt>
                <c:pt idx="5798">
                  <c:v>87.42</c:v>
                </c:pt>
                <c:pt idx="5799">
                  <c:v>87.42</c:v>
                </c:pt>
                <c:pt idx="5800">
                  <c:v>87.43</c:v>
                </c:pt>
                <c:pt idx="5801">
                  <c:v>87.43</c:v>
                </c:pt>
                <c:pt idx="5802">
                  <c:v>87.43</c:v>
                </c:pt>
                <c:pt idx="5803">
                  <c:v>87.44</c:v>
                </c:pt>
                <c:pt idx="5804">
                  <c:v>87.44</c:v>
                </c:pt>
                <c:pt idx="5805">
                  <c:v>87.44</c:v>
                </c:pt>
                <c:pt idx="5806">
                  <c:v>87.44</c:v>
                </c:pt>
                <c:pt idx="5807">
                  <c:v>87.45</c:v>
                </c:pt>
                <c:pt idx="5808">
                  <c:v>87.45</c:v>
                </c:pt>
                <c:pt idx="5809">
                  <c:v>87.45</c:v>
                </c:pt>
                <c:pt idx="5810">
                  <c:v>87.46</c:v>
                </c:pt>
                <c:pt idx="5811">
                  <c:v>87.46</c:v>
                </c:pt>
                <c:pt idx="5812">
                  <c:v>87.47</c:v>
                </c:pt>
                <c:pt idx="5813">
                  <c:v>87.47</c:v>
                </c:pt>
                <c:pt idx="5814">
                  <c:v>87.47</c:v>
                </c:pt>
                <c:pt idx="5815">
                  <c:v>87.47</c:v>
                </c:pt>
                <c:pt idx="5816">
                  <c:v>87.48</c:v>
                </c:pt>
                <c:pt idx="5817">
                  <c:v>87.48</c:v>
                </c:pt>
                <c:pt idx="5818">
                  <c:v>87.48</c:v>
                </c:pt>
                <c:pt idx="5819">
                  <c:v>87.48</c:v>
                </c:pt>
                <c:pt idx="5820">
                  <c:v>87.49</c:v>
                </c:pt>
                <c:pt idx="5821">
                  <c:v>87.49</c:v>
                </c:pt>
                <c:pt idx="5822">
                  <c:v>87.49</c:v>
                </c:pt>
                <c:pt idx="5823">
                  <c:v>87.5</c:v>
                </c:pt>
                <c:pt idx="5824">
                  <c:v>87.5</c:v>
                </c:pt>
                <c:pt idx="5825">
                  <c:v>87.5</c:v>
                </c:pt>
                <c:pt idx="5826">
                  <c:v>87.5</c:v>
                </c:pt>
                <c:pt idx="5827">
                  <c:v>87.51</c:v>
                </c:pt>
                <c:pt idx="5828">
                  <c:v>87.51</c:v>
                </c:pt>
                <c:pt idx="5829">
                  <c:v>87.52</c:v>
                </c:pt>
                <c:pt idx="5830">
                  <c:v>87.52</c:v>
                </c:pt>
                <c:pt idx="5831">
                  <c:v>87.52</c:v>
                </c:pt>
                <c:pt idx="5832">
                  <c:v>87.53</c:v>
                </c:pt>
                <c:pt idx="5833">
                  <c:v>87.53</c:v>
                </c:pt>
                <c:pt idx="5834">
                  <c:v>87.53</c:v>
                </c:pt>
                <c:pt idx="5835">
                  <c:v>87.53</c:v>
                </c:pt>
                <c:pt idx="5836">
                  <c:v>87.54</c:v>
                </c:pt>
                <c:pt idx="5837">
                  <c:v>87.54</c:v>
                </c:pt>
                <c:pt idx="5838">
                  <c:v>87.54</c:v>
                </c:pt>
                <c:pt idx="5839">
                  <c:v>87.54</c:v>
                </c:pt>
                <c:pt idx="5840">
                  <c:v>87.55</c:v>
                </c:pt>
                <c:pt idx="5841">
                  <c:v>87.55</c:v>
                </c:pt>
                <c:pt idx="5842">
                  <c:v>87.55</c:v>
                </c:pt>
                <c:pt idx="5843">
                  <c:v>87.55</c:v>
                </c:pt>
                <c:pt idx="5844">
                  <c:v>87.55</c:v>
                </c:pt>
                <c:pt idx="5845">
                  <c:v>87.56</c:v>
                </c:pt>
                <c:pt idx="5846">
                  <c:v>87.56</c:v>
                </c:pt>
                <c:pt idx="5847">
                  <c:v>87.56</c:v>
                </c:pt>
                <c:pt idx="5848">
                  <c:v>87.57</c:v>
                </c:pt>
                <c:pt idx="5849">
                  <c:v>87.57</c:v>
                </c:pt>
                <c:pt idx="5850">
                  <c:v>87.58</c:v>
                </c:pt>
                <c:pt idx="5851">
                  <c:v>87.58</c:v>
                </c:pt>
                <c:pt idx="5852">
                  <c:v>87.58</c:v>
                </c:pt>
                <c:pt idx="5853">
                  <c:v>87.58</c:v>
                </c:pt>
                <c:pt idx="5854">
                  <c:v>87.59</c:v>
                </c:pt>
                <c:pt idx="5855">
                  <c:v>87.59</c:v>
                </c:pt>
                <c:pt idx="5856">
                  <c:v>87.59</c:v>
                </c:pt>
                <c:pt idx="5857">
                  <c:v>87.59</c:v>
                </c:pt>
                <c:pt idx="5858">
                  <c:v>87.6</c:v>
                </c:pt>
                <c:pt idx="5859">
                  <c:v>87.6</c:v>
                </c:pt>
                <c:pt idx="5860">
                  <c:v>87.6</c:v>
                </c:pt>
                <c:pt idx="5861">
                  <c:v>87.61</c:v>
                </c:pt>
                <c:pt idx="5862">
                  <c:v>87.61</c:v>
                </c:pt>
                <c:pt idx="5863">
                  <c:v>87.61</c:v>
                </c:pt>
                <c:pt idx="5864">
                  <c:v>87.62</c:v>
                </c:pt>
                <c:pt idx="5865">
                  <c:v>87.62</c:v>
                </c:pt>
                <c:pt idx="5866">
                  <c:v>87.62</c:v>
                </c:pt>
                <c:pt idx="5867">
                  <c:v>87.62</c:v>
                </c:pt>
                <c:pt idx="5868">
                  <c:v>87.63</c:v>
                </c:pt>
                <c:pt idx="5869">
                  <c:v>87.63</c:v>
                </c:pt>
                <c:pt idx="5870">
                  <c:v>87.63</c:v>
                </c:pt>
                <c:pt idx="5871">
                  <c:v>87.64</c:v>
                </c:pt>
                <c:pt idx="5872">
                  <c:v>87.64</c:v>
                </c:pt>
                <c:pt idx="5873">
                  <c:v>87.64</c:v>
                </c:pt>
                <c:pt idx="5874">
                  <c:v>87.65</c:v>
                </c:pt>
                <c:pt idx="5875">
                  <c:v>87.65</c:v>
                </c:pt>
                <c:pt idx="5876">
                  <c:v>87.65</c:v>
                </c:pt>
                <c:pt idx="5877">
                  <c:v>87.66</c:v>
                </c:pt>
                <c:pt idx="5878">
                  <c:v>87.66</c:v>
                </c:pt>
                <c:pt idx="5879">
                  <c:v>87.67</c:v>
                </c:pt>
                <c:pt idx="5880">
                  <c:v>87.67</c:v>
                </c:pt>
                <c:pt idx="5881">
                  <c:v>87.67</c:v>
                </c:pt>
                <c:pt idx="5882">
                  <c:v>87.67</c:v>
                </c:pt>
                <c:pt idx="5883">
                  <c:v>87.68</c:v>
                </c:pt>
                <c:pt idx="5884">
                  <c:v>87.68</c:v>
                </c:pt>
                <c:pt idx="5885">
                  <c:v>87.68</c:v>
                </c:pt>
                <c:pt idx="5886">
                  <c:v>87.69</c:v>
                </c:pt>
                <c:pt idx="5887">
                  <c:v>87.69</c:v>
                </c:pt>
                <c:pt idx="5888">
                  <c:v>87.69</c:v>
                </c:pt>
                <c:pt idx="5889">
                  <c:v>87.7</c:v>
                </c:pt>
                <c:pt idx="5890">
                  <c:v>87.7</c:v>
                </c:pt>
                <c:pt idx="5891">
                  <c:v>87.7</c:v>
                </c:pt>
                <c:pt idx="5892">
                  <c:v>87.7</c:v>
                </c:pt>
                <c:pt idx="5893">
                  <c:v>87.71</c:v>
                </c:pt>
                <c:pt idx="5894">
                  <c:v>87.71</c:v>
                </c:pt>
                <c:pt idx="5895">
                  <c:v>87.71</c:v>
                </c:pt>
                <c:pt idx="5896">
                  <c:v>87.71</c:v>
                </c:pt>
                <c:pt idx="5897">
                  <c:v>87.72</c:v>
                </c:pt>
                <c:pt idx="5898">
                  <c:v>87.72</c:v>
                </c:pt>
                <c:pt idx="5899">
                  <c:v>87.72</c:v>
                </c:pt>
                <c:pt idx="5900">
                  <c:v>87.73</c:v>
                </c:pt>
                <c:pt idx="5901">
                  <c:v>87.73</c:v>
                </c:pt>
                <c:pt idx="5902">
                  <c:v>87.73</c:v>
                </c:pt>
                <c:pt idx="5903">
                  <c:v>87.73</c:v>
                </c:pt>
                <c:pt idx="5904">
                  <c:v>87.73</c:v>
                </c:pt>
                <c:pt idx="5905">
                  <c:v>87.74</c:v>
                </c:pt>
                <c:pt idx="5906">
                  <c:v>87.74</c:v>
                </c:pt>
                <c:pt idx="5907">
                  <c:v>87.74</c:v>
                </c:pt>
                <c:pt idx="5908">
                  <c:v>87.75</c:v>
                </c:pt>
                <c:pt idx="5909">
                  <c:v>87.75</c:v>
                </c:pt>
                <c:pt idx="5910">
                  <c:v>87.75</c:v>
                </c:pt>
                <c:pt idx="5911">
                  <c:v>87.75</c:v>
                </c:pt>
                <c:pt idx="5912">
                  <c:v>87.76</c:v>
                </c:pt>
                <c:pt idx="5913">
                  <c:v>87.76</c:v>
                </c:pt>
                <c:pt idx="5914">
                  <c:v>87.76</c:v>
                </c:pt>
                <c:pt idx="5915">
                  <c:v>87.76</c:v>
                </c:pt>
                <c:pt idx="5916">
                  <c:v>87.77</c:v>
                </c:pt>
                <c:pt idx="5917">
                  <c:v>87.77</c:v>
                </c:pt>
                <c:pt idx="5918">
                  <c:v>87.77</c:v>
                </c:pt>
                <c:pt idx="5919">
                  <c:v>87.78</c:v>
                </c:pt>
                <c:pt idx="5920">
                  <c:v>87.78</c:v>
                </c:pt>
                <c:pt idx="5921">
                  <c:v>87.78</c:v>
                </c:pt>
                <c:pt idx="5922">
                  <c:v>87.79</c:v>
                </c:pt>
                <c:pt idx="5923">
                  <c:v>87.79</c:v>
                </c:pt>
                <c:pt idx="5924">
                  <c:v>87.79</c:v>
                </c:pt>
                <c:pt idx="5925">
                  <c:v>87.79</c:v>
                </c:pt>
                <c:pt idx="5926">
                  <c:v>87.79</c:v>
                </c:pt>
                <c:pt idx="5927">
                  <c:v>87.8</c:v>
                </c:pt>
                <c:pt idx="5928">
                  <c:v>87.8</c:v>
                </c:pt>
                <c:pt idx="5929">
                  <c:v>87.8</c:v>
                </c:pt>
                <c:pt idx="5930">
                  <c:v>87.81</c:v>
                </c:pt>
                <c:pt idx="5931">
                  <c:v>87.81</c:v>
                </c:pt>
                <c:pt idx="5932">
                  <c:v>87.81</c:v>
                </c:pt>
                <c:pt idx="5933">
                  <c:v>87.82</c:v>
                </c:pt>
                <c:pt idx="5934">
                  <c:v>87.82</c:v>
                </c:pt>
                <c:pt idx="5935">
                  <c:v>87.82</c:v>
                </c:pt>
                <c:pt idx="5936">
                  <c:v>87.82</c:v>
                </c:pt>
                <c:pt idx="5937">
                  <c:v>87.83</c:v>
                </c:pt>
                <c:pt idx="5938">
                  <c:v>87.83</c:v>
                </c:pt>
                <c:pt idx="5939">
                  <c:v>87.83</c:v>
                </c:pt>
                <c:pt idx="5940">
                  <c:v>87.83</c:v>
                </c:pt>
                <c:pt idx="5941">
                  <c:v>87.84</c:v>
                </c:pt>
                <c:pt idx="5942">
                  <c:v>87.84</c:v>
                </c:pt>
                <c:pt idx="5943">
                  <c:v>87.84</c:v>
                </c:pt>
                <c:pt idx="5944">
                  <c:v>87.85</c:v>
                </c:pt>
                <c:pt idx="5945">
                  <c:v>87.85</c:v>
                </c:pt>
                <c:pt idx="5946">
                  <c:v>87.85</c:v>
                </c:pt>
                <c:pt idx="5947">
                  <c:v>87.85</c:v>
                </c:pt>
                <c:pt idx="5948">
                  <c:v>87.86</c:v>
                </c:pt>
                <c:pt idx="5949">
                  <c:v>87.86</c:v>
                </c:pt>
                <c:pt idx="5950">
                  <c:v>87.86</c:v>
                </c:pt>
                <c:pt idx="5951">
                  <c:v>87.87</c:v>
                </c:pt>
                <c:pt idx="5952">
                  <c:v>87.87</c:v>
                </c:pt>
                <c:pt idx="5953">
                  <c:v>87.87</c:v>
                </c:pt>
                <c:pt idx="5954">
                  <c:v>87.87</c:v>
                </c:pt>
                <c:pt idx="5955">
                  <c:v>87.88</c:v>
                </c:pt>
                <c:pt idx="5956">
                  <c:v>87.88</c:v>
                </c:pt>
                <c:pt idx="5957">
                  <c:v>87.88</c:v>
                </c:pt>
                <c:pt idx="5958">
                  <c:v>87.88</c:v>
                </c:pt>
                <c:pt idx="5959">
                  <c:v>87.89</c:v>
                </c:pt>
                <c:pt idx="5960">
                  <c:v>87.89</c:v>
                </c:pt>
                <c:pt idx="5961">
                  <c:v>87.89</c:v>
                </c:pt>
                <c:pt idx="5962">
                  <c:v>87.9</c:v>
                </c:pt>
                <c:pt idx="5963">
                  <c:v>87.9</c:v>
                </c:pt>
                <c:pt idx="5964">
                  <c:v>87.9</c:v>
                </c:pt>
                <c:pt idx="5965">
                  <c:v>87.91</c:v>
                </c:pt>
                <c:pt idx="5966">
                  <c:v>87.91</c:v>
                </c:pt>
                <c:pt idx="5967">
                  <c:v>87.91</c:v>
                </c:pt>
                <c:pt idx="5968">
                  <c:v>87.91</c:v>
                </c:pt>
                <c:pt idx="5969">
                  <c:v>87.92</c:v>
                </c:pt>
                <c:pt idx="5970">
                  <c:v>87.92</c:v>
                </c:pt>
                <c:pt idx="5971">
                  <c:v>87.92</c:v>
                </c:pt>
                <c:pt idx="5972">
                  <c:v>87.93</c:v>
                </c:pt>
                <c:pt idx="5973">
                  <c:v>87.93</c:v>
                </c:pt>
                <c:pt idx="5974">
                  <c:v>87.93</c:v>
                </c:pt>
                <c:pt idx="5975">
                  <c:v>87.94</c:v>
                </c:pt>
                <c:pt idx="5976">
                  <c:v>87.94</c:v>
                </c:pt>
                <c:pt idx="5977">
                  <c:v>87.94</c:v>
                </c:pt>
                <c:pt idx="5978">
                  <c:v>87.95</c:v>
                </c:pt>
                <c:pt idx="5979">
                  <c:v>87.95</c:v>
                </c:pt>
                <c:pt idx="5980">
                  <c:v>87.95</c:v>
                </c:pt>
                <c:pt idx="5981">
                  <c:v>87.96</c:v>
                </c:pt>
                <c:pt idx="5982">
                  <c:v>87.96</c:v>
                </c:pt>
                <c:pt idx="5983">
                  <c:v>87.96</c:v>
                </c:pt>
                <c:pt idx="5984">
                  <c:v>87.97</c:v>
                </c:pt>
                <c:pt idx="5985">
                  <c:v>87.97</c:v>
                </c:pt>
                <c:pt idx="5986">
                  <c:v>87.97</c:v>
                </c:pt>
                <c:pt idx="5987">
                  <c:v>87.98</c:v>
                </c:pt>
                <c:pt idx="5988">
                  <c:v>87.98</c:v>
                </c:pt>
                <c:pt idx="5989">
                  <c:v>87.98</c:v>
                </c:pt>
                <c:pt idx="5990">
                  <c:v>87.99</c:v>
                </c:pt>
                <c:pt idx="5991">
                  <c:v>87.99</c:v>
                </c:pt>
                <c:pt idx="5992">
                  <c:v>87.99</c:v>
                </c:pt>
                <c:pt idx="5993">
                  <c:v>87.99</c:v>
                </c:pt>
                <c:pt idx="5994">
                  <c:v>87.99</c:v>
                </c:pt>
                <c:pt idx="5995">
                  <c:v>88</c:v>
                </c:pt>
                <c:pt idx="5996">
                  <c:v>88</c:v>
                </c:pt>
                <c:pt idx="5997">
                  <c:v>88</c:v>
                </c:pt>
                <c:pt idx="5998">
                  <c:v>88.01</c:v>
                </c:pt>
                <c:pt idx="5999">
                  <c:v>88.01</c:v>
                </c:pt>
                <c:pt idx="6000">
                  <c:v>88.01</c:v>
                </c:pt>
                <c:pt idx="6001">
                  <c:v>88.01</c:v>
                </c:pt>
                <c:pt idx="6002">
                  <c:v>88.01</c:v>
                </c:pt>
                <c:pt idx="6003">
                  <c:v>88.02</c:v>
                </c:pt>
                <c:pt idx="6004">
                  <c:v>88.02</c:v>
                </c:pt>
                <c:pt idx="6005">
                  <c:v>88.02</c:v>
                </c:pt>
                <c:pt idx="6006">
                  <c:v>88.03</c:v>
                </c:pt>
                <c:pt idx="6007">
                  <c:v>88.03</c:v>
                </c:pt>
                <c:pt idx="6008">
                  <c:v>88.03</c:v>
                </c:pt>
                <c:pt idx="6009">
                  <c:v>88.03</c:v>
                </c:pt>
                <c:pt idx="6010">
                  <c:v>88.04</c:v>
                </c:pt>
                <c:pt idx="6011">
                  <c:v>88.04</c:v>
                </c:pt>
                <c:pt idx="6012">
                  <c:v>88.04</c:v>
                </c:pt>
                <c:pt idx="6013">
                  <c:v>88.04</c:v>
                </c:pt>
                <c:pt idx="6014">
                  <c:v>88.05</c:v>
                </c:pt>
                <c:pt idx="6015">
                  <c:v>88.05</c:v>
                </c:pt>
                <c:pt idx="6016">
                  <c:v>88.05</c:v>
                </c:pt>
                <c:pt idx="6017">
                  <c:v>88.05</c:v>
                </c:pt>
                <c:pt idx="6018">
                  <c:v>88.05</c:v>
                </c:pt>
                <c:pt idx="6019">
                  <c:v>88.06</c:v>
                </c:pt>
                <c:pt idx="6020">
                  <c:v>88.06</c:v>
                </c:pt>
                <c:pt idx="6021">
                  <c:v>88.06</c:v>
                </c:pt>
                <c:pt idx="6022">
                  <c:v>88.06</c:v>
                </c:pt>
                <c:pt idx="6023">
                  <c:v>88.06</c:v>
                </c:pt>
                <c:pt idx="6024">
                  <c:v>88.07</c:v>
                </c:pt>
                <c:pt idx="6025">
                  <c:v>88.07</c:v>
                </c:pt>
                <c:pt idx="6026">
                  <c:v>88.08</c:v>
                </c:pt>
                <c:pt idx="6027">
                  <c:v>88.08</c:v>
                </c:pt>
                <c:pt idx="6028">
                  <c:v>88.08</c:v>
                </c:pt>
                <c:pt idx="6029">
                  <c:v>88.09</c:v>
                </c:pt>
                <c:pt idx="6030">
                  <c:v>88.09</c:v>
                </c:pt>
                <c:pt idx="6031">
                  <c:v>88.09</c:v>
                </c:pt>
                <c:pt idx="6032">
                  <c:v>88.09</c:v>
                </c:pt>
                <c:pt idx="6033">
                  <c:v>88.1</c:v>
                </c:pt>
                <c:pt idx="6034">
                  <c:v>88.1</c:v>
                </c:pt>
                <c:pt idx="6035">
                  <c:v>88.1</c:v>
                </c:pt>
                <c:pt idx="6036">
                  <c:v>88.11</c:v>
                </c:pt>
                <c:pt idx="6037">
                  <c:v>88.11</c:v>
                </c:pt>
                <c:pt idx="6038">
                  <c:v>88.11</c:v>
                </c:pt>
                <c:pt idx="6039">
                  <c:v>88.11</c:v>
                </c:pt>
                <c:pt idx="6040">
                  <c:v>88.11</c:v>
                </c:pt>
                <c:pt idx="6041">
                  <c:v>88.12</c:v>
                </c:pt>
                <c:pt idx="6042">
                  <c:v>88.12</c:v>
                </c:pt>
                <c:pt idx="6043">
                  <c:v>88.12</c:v>
                </c:pt>
                <c:pt idx="6044">
                  <c:v>88.13</c:v>
                </c:pt>
                <c:pt idx="6045">
                  <c:v>88.13</c:v>
                </c:pt>
                <c:pt idx="6046">
                  <c:v>88.13</c:v>
                </c:pt>
                <c:pt idx="6047">
                  <c:v>88.13</c:v>
                </c:pt>
                <c:pt idx="6048">
                  <c:v>88.14</c:v>
                </c:pt>
                <c:pt idx="6049">
                  <c:v>88.14</c:v>
                </c:pt>
                <c:pt idx="6050">
                  <c:v>88.14</c:v>
                </c:pt>
                <c:pt idx="6051">
                  <c:v>88.14</c:v>
                </c:pt>
                <c:pt idx="6052">
                  <c:v>88.14</c:v>
                </c:pt>
                <c:pt idx="6053">
                  <c:v>88.15</c:v>
                </c:pt>
                <c:pt idx="6054">
                  <c:v>88.15</c:v>
                </c:pt>
                <c:pt idx="6055">
                  <c:v>88.15</c:v>
                </c:pt>
                <c:pt idx="6056">
                  <c:v>88.16</c:v>
                </c:pt>
                <c:pt idx="6057">
                  <c:v>88.16</c:v>
                </c:pt>
                <c:pt idx="6058">
                  <c:v>88.16</c:v>
                </c:pt>
                <c:pt idx="6059">
                  <c:v>88.16</c:v>
                </c:pt>
                <c:pt idx="6060">
                  <c:v>88.16</c:v>
                </c:pt>
                <c:pt idx="6061">
                  <c:v>88.17</c:v>
                </c:pt>
                <c:pt idx="6062">
                  <c:v>88.17</c:v>
                </c:pt>
                <c:pt idx="6063">
                  <c:v>88.17</c:v>
                </c:pt>
                <c:pt idx="6064">
                  <c:v>88.17</c:v>
                </c:pt>
                <c:pt idx="6065">
                  <c:v>88.17</c:v>
                </c:pt>
                <c:pt idx="6066">
                  <c:v>88.18</c:v>
                </c:pt>
                <c:pt idx="6067">
                  <c:v>88.18</c:v>
                </c:pt>
                <c:pt idx="6068">
                  <c:v>88.18</c:v>
                </c:pt>
                <c:pt idx="6069">
                  <c:v>88.18</c:v>
                </c:pt>
                <c:pt idx="6070">
                  <c:v>88.19</c:v>
                </c:pt>
                <c:pt idx="6071">
                  <c:v>88.19</c:v>
                </c:pt>
                <c:pt idx="6072">
                  <c:v>88.19</c:v>
                </c:pt>
                <c:pt idx="6073">
                  <c:v>88.2</c:v>
                </c:pt>
                <c:pt idx="6074">
                  <c:v>88.2</c:v>
                </c:pt>
                <c:pt idx="6075">
                  <c:v>88.2</c:v>
                </c:pt>
                <c:pt idx="6076">
                  <c:v>88.21</c:v>
                </c:pt>
                <c:pt idx="6077">
                  <c:v>88.21</c:v>
                </c:pt>
                <c:pt idx="6078">
                  <c:v>88.21</c:v>
                </c:pt>
                <c:pt idx="6079">
                  <c:v>88.21</c:v>
                </c:pt>
                <c:pt idx="6080">
                  <c:v>88.22</c:v>
                </c:pt>
                <c:pt idx="6081">
                  <c:v>88.22</c:v>
                </c:pt>
                <c:pt idx="6082">
                  <c:v>88.22</c:v>
                </c:pt>
                <c:pt idx="6083">
                  <c:v>88.23</c:v>
                </c:pt>
                <c:pt idx="6084">
                  <c:v>88.23</c:v>
                </c:pt>
                <c:pt idx="6085">
                  <c:v>88.23</c:v>
                </c:pt>
                <c:pt idx="6086">
                  <c:v>88.23</c:v>
                </c:pt>
                <c:pt idx="6087">
                  <c:v>88.24</c:v>
                </c:pt>
                <c:pt idx="6088">
                  <c:v>88.24</c:v>
                </c:pt>
                <c:pt idx="6089">
                  <c:v>88.24</c:v>
                </c:pt>
                <c:pt idx="6090">
                  <c:v>88.24</c:v>
                </c:pt>
                <c:pt idx="6091">
                  <c:v>88.25</c:v>
                </c:pt>
                <c:pt idx="6092">
                  <c:v>88.25</c:v>
                </c:pt>
                <c:pt idx="6093">
                  <c:v>88.25</c:v>
                </c:pt>
                <c:pt idx="6094">
                  <c:v>88.25</c:v>
                </c:pt>
                <c:pt idx="6095">
                  <c:v>88.26</c:v>
                </c:pt>
                <c:pt idx="6096">
                  <c:v>88.26</c:v>
                </c:pt>
                <c:pt idx="6097">
                  <c:v>88.26</c:v>
                </c:pt>
                <c:pt idx="6098">
                  <c:v>88.26</c:v>
                </c:pt>
                <c:pt idx="6099">
                  <c:v>88.26</c:v>
                </c:pt>
                <c:pt idx="6100">
                  <c:v>88.27</c:v>
                </c:pt>
                <c:pt idx="6101">
                  <c:v>88.27</c:v>
                </c:pt>
                <c:pt idx="6102">
                  <c:v>88.27</c:v>
                </c:pt>
                <c:pt idx="6103">
                  <c:v>88.27</c:v>
                </c:pt>
                <c:pt idx="6104">
                  <c:v>88.28</c:v>
                </c:pt>
                <c:pt idx="6105">
                  <c:v>88.28</c:v>
                </c:pt>
                <c:pt idx="6106">
                  <c:v>88.28</c:v>
                </c:pt>
                <c:pt idx="6107">
                  <c:v>88.28</c:v>
                </c:pt>
                <c:pt idx="6108">
                  <c:v>88.29</c:v>
                </c:pt>
                <c:pt idx="6109">
                  <c:v>88.29</c:v>
                </c:pt>
                <c:pt idx="6110">
                  <c:v>88.29</c:v>
                </c:pt>
                <c:pt idx="6111">
                  <c:v>88.29</c:v>
                </c:pt>
                <c:pt idx="6112">
                  <c:v>88.29</c:v>
                </c:pt>
                <c:pt idx="6113">
                  <c:v>88.3</c:v>
                </c:pt>
                <c:pt idx="6114">
                  <c:v>88.3</c:v>
                </c:pt>
                <c:pt idx="6115">
                  <c:v>88.3</c:v>
                </c:pt>
                <c:pt idx="6116">
                  <c:v>88.31</c:v>
                </c:pt>
                <c:pt idx="6117">
                  <c:v>88.31</c:v>
                </c:pt>
                <c:pt idx="6118">
                  <c:v>88.31</c:v>
                </c:pt>
                <c:pt idx="6119">
                  <c:v>88.31</c:v>
                </c:pt>
                <c:pt idx="6120">
                  <c:v>88.32</c:v>
                </c:pt>
                <c:pt idx="6121">
                  <c:v>88.32</c:v>
                </c:pt>
                <c:pt idx="6122">
                  <c:v>88.32</c:v>
                </c:pt>
                <c:pt idx="6123">
                  <c:v>88.32</c:v>
                </c:pt>
                <c:pt idx="6124">
                  <c:v>88.32</c:v>
                </c:pt>
                <c:pt idx="6125">
                  <c:v>88.33</c:v>
                </c:pt>
                <c:pt idx="6126">
                  <c:v>88.33</c:v>
                </c:pt>
                <c:pt idx="6127">
                  <c:v>88.33</c:v>
                </c:pt>
                <c:pt idx="6128">
                  <c:v>88.34</c:v>
                </c:pt>
                <c:pt idx="6129">
                  <c:v>88.34</c:v>
                </c:pt>
                <c:pt idx="6130">
                  <c:v>88.34</c:v>
                </c:pt>
                <c:pt idx="6131">
                  <c:v>88.34</c:v>
                </c:pt>
                <c:pt idx="6132">
                  <c:v>88.35</c:v>
                </c:pt>
                <c:pt idx="6133">
                  <c:v>88.35</c:v>
                </c:pt>
                <c:pt idx="6134">
                  <c:v>88.35</c:v>
                </c:pt>
                <c:pt idx="6135">
                  <c:v>88.35</c:v>
                </c:pt>
                <c:pt idx="6136">
                  <c:v>88.36</c:v>
                </c:pt>
                <c:pt idx="6137">
                  <c:v>88.36</c:v>
                </c:pt>
                <c:pt idx="6138">
                  <c:v>88.36</c:v>
                </c:pt>
                <c:pt idx="6139">
                  <c:v>88.36</c:v>
                </c:pt>
                <c:pt idx="6140">
                  <c:v>88.37</c:v>
                </c:pt>
                <c:pt idx="6141">
                  <c:v>88.37</c:v>
                </c:pt>
                <c:pt idx="6142">
                  <c:v>88.37</c:v>
                </c:pt>
                <c:pt idx="6143">
                  <c:v>88.38</c:v>
                </c:pt>
                <c:pt idx="6144">
                  <c:v>88.38</c:v>
                </c:pt>
                <c:pt idx="6145">
                  <c:v>88.38</c:v>
                </c:pt>
                <c:pt idx="6146">
                  <c:v>88.38</c:v>
                </c:pt>
                <c:pt idx="6147">
                  <c:v>88.38</c:v>
                </c:pt>
                <c:pt idx="6148">
                  <c:v>88.38</c:v>
                </c:pt>
                <c:pt idx="6149">
                  <c:v>88.39</c:v>
                </c:pt>
                <c:pt idx="6150">
                  <c:v>88.39</c:v>
                </c:pt>
                <c:pt idx="6151">
                  <c:v>88.39</c:v>
                </c:pt>
                <c:pt idx="6152">
                  <c:v>88.4</c:v>
                </c:pt>
                <c:pt idx="6153">
                  <c:v>88.4</c:v>
                </c:pt>
                <c:pt idx="6154">
                  <c:v>88.4</c:v>
                </c:pt>
                <c:pt idx="6155">
                  <c:v>88.41</c:v>
                </c:pt>
                <c:pt idx="6156">
                  <c:v>88.41</c:v>
                </c:pt>
                <c:pt idx="6157">
                  <c:v>88.41</c:v>
                </c:pt>
                <c:pt idx="6158">
                  <c:v>88.41</c:v>
                </c:pt>
                <c:pt idx="6159">
                  <c:v>88.42</c:v>
                </c:pt>
                <c:pt idx="6160">
                  <c:v>88.42</c:v>
                </c:pt>
                <c:pt idx="6161">
                  <c:v>88.42</c:v>
                </c:pt>
                <c:pt idx="6162">
                  <c:v>88.42</c:v>
                </c:pt>
                <c:pt idx="6163">
                  <c:v>88.42</c:v>
                </c:pt>
                <c:pt idx="6164">
                  <c:v>88.43</c:v>
                </c:pt>
                <c:pt idx="6165">
                  <c:v>88.43</c:v>
                </c:pt>
                <c:pt idx="6166">
                  <c:v>88.43</c:v>
                </c:pt>
                <c:pt idx="6167">
                  <c:v>88.44</c:v>
                </c:pt>
                <c:pt idx="6168">
                  <c:v>88.44</c:v>
                </c:pt>
                <c:pt idx="6169">
                  <c:v>88.44</c:v>
                </c:pt>
                <c:pt idx="6170">
                  <c:v>88.44</c:v>
                </c:pt>
                <c:pt idx="6171">
                  <c:v>88.45</c:v>
                </c:pt>
                <c:pt idx="6172">
                  <c:v>88.45</c:v>
                </c:pt>
                <c:pt idx="6173">
                  <c:v>88.45</c:v>
                </c:pt>
                <c:pt idx="6174">
                  <c:v>88.45</c:v>
                </c:pt>
                <c:pt idx="6175">
                  <c:v>88.46</c:v>
                </c:pt>
                <c:pt idx="6176">
                  <c:v>88.46</c:v>
                </c:pt>
                <c:pt idx="6177">
                  <c:v>88.46</c:v>
                </c:pt>
                <c:pt idx="6178">
                  <c:v>88.47</c:v>
                </c:pt>
                <c:pt idx="6179">
                  <c:v>88.47</c:v>
                </c:pt>
                <c:pt idx="6180">
                  <c:v>88.47</c:v>
                </c:pt>
                <c:pt idx="6181">
                  <c:v>88.47</c:v>
                </c:pt>
                <c:pt idx="6182">
                  <c:v>88.47</c:v>
                </c:pt>
                <c:pt idx="6183">
                  <c:v>88.47</c:v>
                </c:pt>
                <c:pt idx="6184">
                  <c:v>88.48</c:v>
                </c:pt>
                <c:pt idx="6185">
                  <c:v>88.48</c:v>
                </c:pt>
                <c:pt idx="6186">
                  <c:v>88.48</c:v>
                </c:pt>
                <c:pt idx="6187">
                  <c:v>88.48</c:v>
                </c:pt>
                <c:pt idx="6188">
                  <c:v>88.49</c:v>
                </c:pt>
                <c:pt idx="6189">
                  <c:v>88.49</c:v>
                </c:pt>
                <c:pt idx="6190">
                  <c:v>88.49</c:v>
                </c:pt>
                <c:pt idx="6191">
                  <c:v>88.49</c:v>
                </c:pt>
                <c:pt idx="6192">
                  <c:v>88.5</c:v>
                </c:pt>
                <c:pt idx="6193">
                  <c:v>88.5</c:v>
                </c:pt>
                <c:pt idx="6194">
                  <c:v>88.51</c:v>
                </c:pt>
                <c:pt idx="6195">
                  <c:v>88.51</c:v>
                </c:pt>
                <c:pt idx="6196">
                  <c:v>88.51</c:v>
                </c:pt>
                <c:pt idx="6197">
                  <c:v>88.51</c:v>
                </c:pt>
                <c:pt idx="6198">
                  <c:v>88.51</c:v>
                </c:pt>
                <c:pt idx="6199">
                  <c:v>88.52</c:v>
                </c:pt>
                <c:pt idx="6200">
                  <c:v>88.52</c:v>
                </c:pt>
                <c:pt idx="6201">
                  <c:v>88.52</c:v>
                </c:pt>
                <c:pt idx="6202">
                  <c:v>88.52</c:v>
                </c:pt>
                <c:pt idx="6203">
                  <c:v>88.53</c:v>
                </c:pt>
                <c:pt idx="6204">
                  <c:v>88.53</c:v>
                </c:pt>
                <c:pt idx="6205">
                  <c:v>88.53</c:v>
                </c:pt>
                <c:pt idx="6206">
                  <c:v>88.53</c:v>
                </c:pt>
                <c:pt idx="6207">
                  <c:v>88.54</c:v>
                </c:pt>
                <c:pt idx="6208">
                  <c:v>88.54</c:v>
                </c:pt>
                <c:pt idx="6209">
                  <c:v>88.54</c:v>
                </c:pt>
                <c:pt idx="6210">
                  <c:v>88.54</c:v>
                </c:pt>
                <c:pt idx="6211">
                  <c:v>88.55</c:v>
                </c:pt>
                <c:pt idx="6212">
                  <c:v>88.55</c:v>
                </c:pt>
                <c:pt idx="6213">
                  <c:v>88.55</c:v>
                </c:pt>
                <c:pt idx="6214">
                  <c:v>88.55</c:v>
                </c:pt>
                <c:pt idx="6215">
                  <c:v>88.56</c:v>
                </c:pt>
                <c:pt idx="6216">
                  <c:v>88.56</c:v>
                </c:pt>
                <c:pt idx="6217">
                  <c:v>88.56</c:v>
                </c:pt>
                <c:pt idx="6218">
                  <c:v>88.56</c:v>
                </c:pt>
                <c:pt idx="6219">
                  <c:v>88.56</c:v>
                </c:pt>
                <c:pt idx="6220">
                  <c:v>88.57</c:v>
                </c:pt>
                <c:pt idx="6221">
                  <c:v>88.57</c:v>
                </c:pt>
                <c:pt idx="6222">
                  <c:v>88.57</c:v>
                </c:pt>
                <c:pt idx="6223">
                  <c:v>88.57</c:v>
                </c:pt>
                <c:pt idx="6224">
                  <c:v>88.57</c:v>
                </c:pt>
                <c:pt idx="6225">
                  <c:v>88.58</c:v>
                </c:pt>
                <c:pt idx="6226">
                  <c:v>88.58</c:v>
                </c:pt>
                <c:pt idx="6227">
                  <c:v>88.58</c:v>
                </c:pt>
                <c:pt idx="6228">
                  <c:v>88.58</c:v>
                </c:pt>
                <c:pt idx="6229">
                  <c:v>88.59</c:v>
                </c:pt>
                <c:pt idx="6230">
                  <c:v>88.59</c:v>
                </c:pt>
                <c:pt idx="6231">
                  <c:v>88.59</c:v>
                </c:pt>
                <c:pt idx="6232">
                  <c:v>88.59</c:v>
                </c:pt>
                <c:pt idx="6233">
                  <c:v>88.6</c:v>
                </c:pt>
                <c:pt idx="6234">
                  <c:v>88.6</c:v>
                </c:pt>
                <c:pt idx="6235">
                  <c:v>88.6</c:v>
                </c:pt>
                <c:pt idx="6236">
                  <c:v>88.6</c:v>
                </c:pt>
                <c:pt idx="6237">
                  <c:v>88.6</c:v>
                </c:pt>
                <c:pt idx="6238">
                  <c:v>88.6</c:v>
                </c:pt>
                <c:pt idx="6239">
                  <c:v>88.6</c:v>
                </c:pt>
                <c:pt idx="6240">
                  <c:v>88.61</c:v>
                </c:pt>
                <c:pt idx="6241">
                  <c:v>88.61</c:v>
                </c:pt>
                <c:pt idx="6242">
                  <c:v>88.61</c:v>
                </c:pt>
                <c:pt idx="6243">
                  <c:v>88.62</c:v>
                </c:pt>
                <c:pt idx="6244">
                  <c:v>88.62</c:v>
                </c:pt>
                <c:pt idx="6245">
                  <c:v>88.62</c:v>
                </c:pt>
                <c:pt idx="6246">
                  <c:v>88.62</c:v>
                </c:pt>
                <c:pt idx="6247">
                  <c:v>88.62</c:v>
                </c:pt>
                <c:pt idx="6248">
                  <c:v>88.63</c:v>
                </c:pt>
                <c:pt idx="6249">
                  <c:v>88.63</c:v>
                </c:pt>
                <c:pt idx="6250">
                  <c:v>88.63</c:v>
                </c:pt>
                <c:pt idx="6251">
                  <c:v>88.63</c:v>
                </c:pt>
                <c:pt idx="6252">
                  <c:v>88.63</c:v>
                </c:pt>
                <c:pt idx="6253">
                  <c:v>88.63</c:v>
                </c:pt>
                <c:pt idx="6254">
                  <c:v>88.64</c:v>
                </c:pt>
                <c:pt idx="6255">
                  <c:v>88.64</c:v>
                </c:pt>
                <c:pt idx="6256">
                  <c:v>88.64</c:v>
                </c:pt>
                <c:pt idx="6257">
                  <c:v>88.65</c:v>
                </c:pt>
                <c:pt idx="6258">
                  <c:v>88.65</c:v>
                </c:pt>
                <c:pt idx="6259">
                  <c:v>88.65</c:v>
                </c:pt>
                <c:pt idx="6260">
                  <c:v>88.65</c:v>
                </c:pt>
                <c:pt idx="6261">
                  <c:v>88.65</c:v>
                </c:pt>
                <c:pt idx="6262">
                  <c:v>88.66</c:v>
                </c:pt>
                <c:pt idx="6263">
                  <c:v>88.66</c:v>
                </c:pt>
                <c:pt idx="6264">
                  <c:v>88.66</c:v>
                </c:pt>
                <c:pt idx="6265">
                  <c:v>88.66</c:v>
                </c:pt>
                <c:pt idx="6266">
                  <c:v>88.66</c:v>
                </c:pt>
                <c:pt idx="6267">
                  <c:v>88.67</c:v>
                </c:pt>
                <c:pt idx="6268">
                  <c:v>88.67</c:v>
                </c:pt>
                <c:pt idx="6269">
                  <c:v>88.67</c:v>
                </c:pt>
                <c:pt idx="6270">
                  <c:v>88.67</c:v>
                </c:pt>
                <c:pt idx="6271">
                  <c:v>88.67</c:v>
                </c:pt>
                <c:pt idx="6272">
                  <c:v>88.68</c:v>
                </c:pt>
                <c:pt idx="6273">
                  <c:v>88.68</c:v>
                </c:pt>
                <c:pt idx="6274">
                  <c:v>88.68</c:v>
                </c:pt>
                <c:pt idx="6275">
                  <c:v>88.69</c:v>
                </c:pt>
                <c:pt idx="6276">
                  <c:v>88.69</c:v>
                </c:pt>
                <c:pt idx="6277">
                  <c:v>88.69</c:v>
                </c:pt>
                <c:pt idx="6278">
                  <c:v>88.7</c:v>
                </c:pt>
                <c:pt idx="6279">
                  <c:v>88.7</c:v>
                </c:pt>
                <c:pt idx="6280">
                  <c:v>88.7</c:v>
                </c:pt>
                <c:pt idx="6281">
                  <c:v>88.7</c:v>
                </c:pt>
                <c:pt idx="6282">
                  <c:v>88.7</c:v>
                </c:pt>
                <c:pt idx="6283">
                  <c:v>88.71</c:v>
                </c:pt>
                <c:pt idx="6284">
                  <c:v>88.71</c:v>
                </c:pt>
                <c:pt idx="6285">
                  <c:v>88.71</c:v>
                </c:pt>
                <c:pt idx="6286">
                  <c:v>88.71</c:v>
                </c:pt>
                <c:pt idx="6287">
                  <c:v>88.72</c:v>
                </c:pt>
                <c:pt idx="6288">
                  <c:v>88.72</c:v>
                </c:pt>
                <c:pt idx="6289">
                  <c:v>88.72</c:v>
                </c:pt>
                <c:pt idx="6290">
                  <c:v>88.72</c:v>
                </c:pt>
                <c:pt idx="6291">
                  <c:v>88.73</c:v>
                </c:pt>
                <c:pt idx="6292">
                  <c:v>88.73</c:v>
                </c:pt>
                <c:pt idx="6293">
                  <c:v>88.73</c:v>
                </c:pt>
                <c:pt idx="6294">
                  <c:v>88.73</c:v>
                </c:pt>
                <c:pt idx="6295">
                  <c:v>88.74</c:v>
                </c:pt>
                <c:pt idx="6296">
                  <c:v>88.74</c:v>
                </c:pt>
                <c:pt idx="6297">
                  <c:v>88.74</c:v>
                </c:pt>
                <c:pt idx="6298">
                  <c:v>88.74</c:v>
                </c:pt>
                <c:pt idx="6299">
                  <c:v>88.74</c:v>
                </c:pt>
                <c:pt idx="6300">
                  <c:v>88.74</c:v>
                </c:pt>
                <c:pt idx="6301">
                  <c:v>88.75</c:v>
                </c:pt>
                <c:pt idx="6302">
                  <c:v>88.75</c:v>
                </c:pt>
                <c:pt idx="6303">
                  <c:v>88.75</c:v>
                </c:pt>
                <c:pt idx="6304">
                  <c:v>88.75</c:v>
                </c:pt>
                <c:pt idx="6305">
                  <c:v>88.75</c:v>
                </c:pt>
                <c:pt idx="6306">
                  <c:v>88.76</c:v>
                </c:pt>
                <c:pt idx="6307">
                  <c:v>88.76</c:v>
                </c:pt>
                <c:pt idx="6308">
                  <c:v>88.76</c:v>
                </c:pt>
                <c:pt idx="6309">
                  <c:v>88.76</c:v>
                </c:pt>
                <c:pt idx="6310">
                  <c:v>88.76</c:v>
                </c:pt>
                <c:pt idx="6311">
                  <c:v>88.77</c:v>
                </c:pt>
                <c:pt idx="6312">
                  <c:v>88.77</c:v>
                </c:pt>
                <c:pt idx="6313">
                  <c:v>88.77</c:v>
                </c:pt>
                <c:pt idx="6314">
                  <c:v>88.77</c:v>
                </c:pt>
                <c:pt idx="6315">
                  <c:v>88.77</c:v>
                </c:pt>
                <c:pt idx="6316">
                  <c:v>88.78</c:v>
                </c:pt>
                <c:pt idx="6317">
                  <c:v>88.78</c:v>
                </c:pt>
                <c:pt idx="6318">
                  <c:v>88.78</c:v>
                </c:pt>
                <c:pt idx="6319">
                  <c:v>88.78</c:v>
                </c:pt>
                <c:pt idx="6320">
                  <c:v>88.79</c:v>
                </c:pt>
                <c:pt idx="6321">
                  <c:v>88.79</c:v>
                </c:pt>
                <c:pt idx="6322">
                  <c:v>88.79</c:v>
                </c:pt>
                <c:pt idx="6323">
                  <c:v>88.79</c:v>
                </c:pt>
                <c:pt idx="6324">
                  <c:v>88.79</c:v>
                </c:pt>
                <c:pt idx="6325">
                  <c:v>88.79</c:v>
                </c:pt>
                <c:pt idx="6326">
                  <c:v>88.8</c:v>
                </c:pt>
                <c:pt idx="6327">
                  <c:v>88.8</c:v>
                </c:pt>
                <c:pt idx="6328">
                  <c:v>88.8</c:v>
                </c:pt>
                <c:pt idx="6329">
                  <c:v>88.8</c:v>
                </c:pt>
                <c:pt idx="6330">
                  <c:v>88.8</c:v>
                </c:pt>
                <c:pt idx="6331">
                  <c:v>88.8</c:v>
                </c:pt>
                <c:pt idx="6332">
                  <c:v>88.8</c:v>
                </c:pt>
                <c:pt idx="6333">
                  <c:v>88.81</c:v>
                </c:pt>
                <c:pt idx="6334">
                  <c:v>88.81</c:v>
                </c:pt>
                <c:pt idx="6335">
                  <c:v>88.81</c:v>
                </c:pt>
                <c:pt idx="6336">
                  <c:v>88.81</c:v>
                </c:pt>
                <c:pt idx="6337">
                  <c:v>88.81</c:v>
                </c:pt>
                <c:pt idx="6338">
                  <c:v>88.81</c:v>
                </c:pt>
                <c:pt idx="6339">
                  <c:v>88.82</c:v>
                </c:pt>
                <c:pt idx="6340">
                  <c:v>88.82</c:v>
                </c:pt>
                <c:pt idx="6341">
                  <c:v>88.82</c:v>
                </c:pt>
                <c:pt idx="6342">
                  <c:v>88.82</c:v>
                </c:pt>
                <c:pt idx="6343">
                  <c:v>88.83</c:v>
                </c:pt>
                <c:pt idx="6344">
                  <c:v>88.83</c:v>
                </c:pt>
                <c:pt idx="6345">
                  <c:v>88.83</c:v>
                </c:pt>
                <c:pt idx="6346">
                  <c:v>88.83</c:v>
                </c:pt>
                <c:pt idx="6347">
                  <c:v>88.83</c:v>
                </c:pt>
                <c:pt idx="6348">
                  <c:v>88.84</c:v>
                </c:pt>
                <c:pt idx="6349">
                  <c:v>88.84</c:v>
                </c:pt>
                <c:pt idx="6350">
                  <c:v>88.84</c:v>
                </c:pt>
                <c:pt idx="6351">
                  <c:v>88.84</c:v>
                </c:pt>
                <c:pt idx="6352">
                  <c:v>88.84</c:v>
                </c:pt>
                <c:pt idx="6353">
                  <c:v>88.85</c:v>
                </c:pt>
                <c:pt idx="6354">
                  <c:v>88.85</c:v>
                </c:pt>
                <c:pt idx="6355">
                  <c:v>88.85</c:v>
                </c:pt>
                <c:pt idx="6356">
                  <c:v>88.85</c:v>
                </c:pt>
                <c:pt idx="6357">
                  <c:v>88.85</c:v>
                </c:pt>
                <c:pt idx="6358">
                  <c:v>88.86</c:v>
                </c:pt>
                <c:pt idx="6359">
                  <c:v>88.86</c:v>
                </c:pt>
                <c:pt idx="6360">
                  <c:v>88.86</c:v>
                </c:pt>
                <c:pt idx="6361">
                  <c:v>88.86</c:v>
                </c:pt>
                <c:pt idx="6362">
                  <c:v>88.86</c:v>
                </c:pt>
                <c:pt idx="6363">
                  <c:v>88.86</c:v>
                </c:pt>
                <c:pt idx="6364">
                  <c:v>88.87</c:v>
                </c:pt>
                <c:pt idx="6365">
                  <c:v>88.87</c:v>
                </c:pt>
                <c:pt idx="6366">
                  <c:v>88.87</c:v>
                </c:pt>
                <c:pt idx="6367">
                  <c:v>88.87</c:v>
                </c:pt>
                <c:pt idx="6368">
                  <c:v>88.87</c:v>
                </c:pt>
                <c:pt idx="6369">
                  <c:v>88.87</c:v>
                </c:pt>
                <c:pt idx="6370">
                  <c:v>88.88</c:v>
                </c:pt>
                <c:pt idx="6371">
                  <c:v>88.88</c:v>
                </c:pt>
                <c:pt idx="6372">
                  <c:v>88.88</c:v>
                </c:pt>
                <c:pt idx="6373">
                  <c:v>88.88</c:v>
                </c:pt>
                <c:pt idx="6374">
                  <c:v>88.88</c:v>
                </c:pt>
                <c:pt idx="6375">
                  <c:v>88.88</c:v>
                </c:pt>
                <c:pt idx="6376">
                  <c:v>88.88</c:v>
                </c:pt>
                <c:pt idx="6377">
                  <c:v>88.88</c:v>
                </c:pt>
                <c:pt idx="6378">
                  <c:v>88.89</c:v>
                </c:pt>
                <c:pt idx="6379">
                  <c:v>88.89</c:v>
                </c:pt>
                <c:pt idx="6380">
                  <c:v>88.89</c:v>
                </c:pt>
                <c:pt idx="6381">
                  <c:v>88.89</c:v>
                </c:pt>
                <c:pt idx="6382">
                  <c:v>88.89</c:v>
                </c:pt>
                <c:pt idx="6383">
                  <c:v>88.89</c:v>
                </c:pt>
                <c:pt idx="6384">
                  <c:v>88.89</c:v>
                </c:pt>
                <c:pt idx="6385">
                  <c:v>88.89</c:v>
                </c:pt>
                <c:pt idx="6386">
                  <c:v>88.89</c:v>
                </c:pt>
                <c:pt idx="6387">
                  <c:v>88.9</c:v>
                </c:pt>
                <c:pt idx="6388">
                  <c:v>88.9</c:v>
                </c:pt>
                <c:pt idx="6389">
                  <c:v>88.9</c:v>
                </c:pt>
                <c:pt idx="6390">
                  <c:v>88.9</c:v>
                </c:pt>
                <c:pt idx="6391">
                  <c:v>88.9</c:v>
                </c:pt>
                <c:pt idx="6392">
                  <c:v>88.9</c:v>
                </c:pt>
                <c:pt idx="6393">
                  <c:v>88.9</c:v>
                </c:pt>
                <c:pt idx="6394">
                  <c:v>88.91</c:v>
                </c:pt>
                <c:pt idx="6395">
                  <c:v>88.91</c:v>
                </c:pt>
                <c:pt idx="6396">
                  <c:v>88.91</c:v>
                </c:pt>
                <c:pt idx="6397">
                  <c:v>88.91</c:v>
                </c:pt>
                <c:pt idx="6398">
                  <c:v>88.91</c:v>
                </c:pt>
                <c:pt idx="6399">
                  <c:v>88.91</c:v>
                </c:pt>
                <c:pt idx="6400">
                  <c:v>88.92</c:v>
                </c:pt>
                <c:pt idx="6401">
                  <c:v>88.92</c:v>
                </c:pt>
                <c:pt idx="6402">
                  <c:v>88.92</c:v>
                </c:pt>
                <c:pt idx="6403">
                  <c:v>88.92</c:v>
                </c:pt>
                <c:pt idx="6404">
                  <c:v>88.92</c:v>
                </c:pt>
                <c:pt idx="6405">
                  <c:v>88.92</c:v>
                </c:pt>
                <c:pt idx="6406">
                  <c:v>88.93</c:v>
                </c:pt>
                <c:pt idx="6407">
                  <c:v>88.93</c:v>
                </c:pt>
                <c:pt idx="6408">
                  <c:v>88.93</c:v>
                </c:pt>
                <c:pt idx="6409">
                  <c:v>88.93</c:v>
                </c:pt>
                <c:pt idx="6410">
                  <c:v>88.93</c:v>
                </c:pt>
                <c:pt idx="6411">
                  <c:v>88.94</c:v>
                </c:pt>
                <c:pt idx="6412">
                  <c:v>88.94</c:v>
                </c:pt>
                <c:pt idx="6413">
                  <c:v>88.94</c:v>
                </c:pt>
                <c:pt idx="6414">
                  <c:v>88.94</c:v>
                </c:pt>
                <c:pt idx="6415">
                  <c:v>88.94</c:v>
                </c:pt>
                <c:pt idx="6416">
                  <c:v>88.94</c:v>
                </c:pt>
                <c:pt idx="6417">
                  <c:v>88.95</c:v>
                </c:pt>
                <c:pt idx="6418">
                  <c:v>88.95</c:v>
                </c:pt>
                <c:pt idx="6419">
                  <c:v>88.95</c:v>
                </c:pt>
                <c:pt idx="6420">
                  <c:v>88.95</c:v>
                </c:pt>
                <c:pt idx="6421">
                  <c:v>88.95</c:v>
                </c:pt>
                <c:pt idx="6422">
                  <c:v>88.95</c:v>
                </c:pt>
                <c:pt idx="6423">
                  <c:v>88.95</c:v>
                </c:pt>
                <c:pt idx="6424">
                  <c:v>88.95</c:v>
                </c:pt>
                <c:pt idx="6425">
                  <c:v>88.95</c:v>
                </c:pt>
                <c:pt idx="6426">
                  <c:v>88.95</c:v>
                </c:pt>
                <c:pt idx="6427">
                  <c:v>88.96</c:v>
                </c:pt>
                <c:pt idx="6428">
                  <c:v>88.96</c:v>
                </c:pt>
                <c:pt idx="6429">
                  <c:v>88.96</c:v>
                </c:pt>
                <c:pt idx="6430">
                  <c:v>88.96</c:v>
                </c:pt>
                <c:pt idx="6431">
                  <c:v>88.96</c:v>
                </c:pt>
                <c:pt idx="6432">
                  <c:v>88.96</c:v>
                </c:pt>
                <c:pt idx="6433">
                  <c:v>88.96</c:v>
                </c:pt>
                <c:pt idx="6434">
                  <c:v>88.96</c:v>
                </c:pt>
                <c:pt idx="6435">
                  <c:v>88.96</c:v>
                </c:pt>
                <c:pt idx="6436">
                  <c:v>88.97</c:v>
                </c:pt>
                <c:pt idx="6437">
                  <c:v>88.97</c:v>
                </c:pt>
                <c:pt idx="6438">
                  <c:v>88.97</c:v>
                </c:pt>
                <c:pt idx="6439">
                  <c:v>88.97</c:v>
                </c:pt>
                <c:pt idx="6440">
                  <c:v>88.97</c:v>
                </c:pt>
                <c:pt idx="6441">
                  <c:v>88.97</c:v>
                </c:pt>
                <c:pt idx="6442">
                  <c:v>88.97</c:v>
                </c:pt>
                <c:pt idx="6443">
                  <c:v>88.97</c:v>
                </c:pt>
                <c:pt idx="6444">
                  <c:v>88.97</c:v>
                </c:pt>
                <c:pt idx="6445">
                  <c:v>88.97</c:v>
                </c:pt>
                <c:pt idx="6446">
                  <c:v>88.97</c:v>
                </c:pt>
                <c:pt idx="6447">
                  <c:v>88.98</c:v>
                </c:pt>
                <c:pt idx="6448">
                  <c:v>88.98</c:v>
                </c:pt>
                <c:pt idx="6449">
                  <c:v>88.98</c:v>
                </c:pt>
                <c:pt idx="6450">
                  <c:v>88.98</c:v>
                </c:pt>
                <c:pt idx="6451">
                  <c:v>88.98</c:v>
                </c:pt>
                <c:pt idx="6452">
                  <c:v>88.98</c:v>
                </c:pt>
                <c:pt idx="6453">
                  <c:v>88.98</c:v>
                </c:pt>
                <c:pt idx="6454">
                  <c:v>88.98</c:v>
                </c:pt>
                <c:pt idx="6455">
                  <c:v>88.98</c:v>
                </c:pt>
                <c:pt idx="6456">
                  <c:v>88.98</c:v>
                </c:pt>
                <c:pt idx="6457">
                  <c:v>88.98</c:v>
                </c:pt>
                <c:pt idx="6458">
                  <c:v>88.98</c:v>
                </c:pt>
                <c:pt idx="6459">
                  <c:v>88.99</c:v>
                </c:pt>
                <c:pt idx="6460">
                  <c:v>88.99</c:v>
                </c:pt>
                <c:pt idx="6461">
                  <c:v>88.99</c:v>
                </c:pt>
                <c:pt idx="6462">
                  <c:v>88.99</c:v>
                </c:pt>
                <c:pt idx="6463">
                  <c:v>88.99</c:v>
                </c:pt>
                <c:pt idx="6464">
                  <c:v>88.99</c:v>
                </c:pt>
                <c:pt idx="6465">
                  <c:v>88.99</c:v>
                </c:pt>
                <c:pt idx="6466">
                  <c:v>88.99</c:v>
                </c:pt>
                <c:pt idx="6467">
                  <c:v>88.99</c:v>
                </c:pt>
                <c:pt idx="6468">
                  <c:v>88.99</c:v>
                </c:pt>
                <c:pt idx="6469">
                  <c:v>88.99</c:v>
                </c:pt>
                <c:pt idx="6470">
                  <c:v>89</c:v>
                </c:pt>
                <c:pt idx="6471">
                  <c:v>89</c:v>
                </c:pt>
                <c:pt idx="6472">
                  <c:v>89</c:v>
                </c:pt>
                <c:pt idx="6473">
                  <c:v>89</c:v>
                </c:pt>
                <c:pt idx="6474">
                  <c:v>89</c:v>
                </c:pt>
                <c:pt idx="6475">
                  <c:v>89</c:v>
                </c:pt>
                <c:pt idx="6476">
                  <c:v>89</c:v>
                </c:pt>
                <c:pt idx="6477">
                  <c:v>89</c:v>
                </c:pt>
                <c:pt idx="6478">
                  <c:v>89</c:v>
                </c:pt>
                <c:pt idx="6479">
                  <c:v>89</c:v>
                </c:pt>
                <c:pt idx="6480">
                  <c:v>89</c:v>
                </c:pt>
                <c:pt idx="6481">
                  <c:v>89</c:v>
                </c:pt>
                <c:pt idx="6482">
                  <c:v>89</c:v>
                </c:pt>
                <c:pt idx="6483">
                  <c:v>89</c:v>
                </c:pt>
                <c:pt idx="6484">
                  <c:v>89</c:v>
                </c:pt>
                <c:pt idx="6485">
                  <c:v>89.01</c:v>
                </c:pt>
                <c:pt idx="6486">
                  <c:v>89.01</c:v>
                </c:pt>
                <c:pt idx="6487">
                  <c:v>89.01</c:v>
                </c:pt>
                <c:pt idx="6488">
                  <c:v>89.01</c:v>
                </c:pt>
                <c:pt idx="6489">
                  <c:v>89.01</c:v>
                </c:pt>
                <c:pt idx="6490">
                  <c:v>89.01</c:v>
                </c:pt>
                <c:pt idx="6491">
                  <c:v>89.01</c:v>
                </c:pt>
                <c:pt idx="6492">
                  <c:v>89.01</c:v>
                </c:pt>
                <c:pt idx="6493">
                  <c:v>89.01</c:v>
                </c:pt>
                <c:pt idx="6494">
                  <c:v>89.01</c:v>
                </c:pt>
                <c:pt idx="6495">
                  <c:v>89.01</c:v>
                </c:pt>
                <c:pt idx="6496">
                  <c:v>89.01</c:v>
                </c:pt>
                <c:pt idx="6497">
                  <c:v>89.01</c:v>
                </c:pt>
                <c:pt idx="6498">
                  <c:v>89.01</c:v>
                </c:pt>
                <c:pt idx="6499">
                  <c:v>89.02</c:v>
                </c:pt>
                <c:pt idx="6500">
                  <c:v>89.02</c:v>
                </c:pt>
                <c:pt idx="6501">
                  <c:v>89.02</c:v>
                </c:pt>
                <c:pt idx="6502">
                  <c:v>89.02</c:v>
                </c:pt>
                <c:pt idx="6503">
                  <c:v>89.02</c:v>
                </c:pt>
                <c:pt idx="6504">
                  <c:v>89.02</c:v>
                </c:pt>
                <c:pt idx="6505">
                  <c:v>89.02</c:v>
                </c:pt>
                <c:pt idx="6506">
                  <c:v>89.02</c:v>
                </c:pt>
                <c:pt idx="6507">
                  <c:v>89.02</c:v>
                </c:pt>
                <c:pt idx="6508">
                  <c:v>89.02</c:v>
                </c:pt>
                <c:pt idx="6509">
                  <c:v>89.02</c:v>
                </c:pt>
                <c:pt idx="6510">
                  <c:v>89.02</c:v>
                </c:pt>
                <c:pt idx="6511">
                  <c:v>89.02</c:v>
                </c:pt>
                <c:pt idx="6512">
                  <c:v>89.02</c:v>
                </c:pt>
                <c:pt idx="6513">
                  <c:v>89.02</c:v>
                </c:pt>
                <c:pt idx="6514">
                  <c:v>89.02</c:v>
                </c:pt>
                <c:pt idx="6515">
                  <c:v>89.03</c:v>
                </c:pt>
                <c:pt idx="6516">
                  <c:v>89.03</c:v>
                </c:pt>
                <c:pt idx="6517">
                  <c:v>89.03</c:v>
                </c:pt>
                <c:pt idx="6518">
                  <c:v>89.03</c:v>
                </c:pt>
                <c:pt idx="6519">
                  <c:v>89.03</c:v>
                </c:pt>
                <c:pt idx="6520">
                  <c:v>89.03</c:v>
                </c:pt>
                <c:pt idx="6521">
                  <c:v>89.03</c:v>
                </c:pt>
                <c:pt idx="6522">
                  <c:v>89.03</c:v>
                </c:pt>
                <c:pt idx="6523">
                  <c:v>89.03</c:v>
                </c:pt>
                <c:pt idx="6524">
                  <c:v>89.03</c:v>
                </c:pt>
                <c:pt idx="6525">
                  <c:v>89.03</c:v>
                </c:pt>
                <c:pt idx="6526">
                  <c:v>89.03</c:v>
                </c:pt>
                <c:pt idx="6527">
                  <c:v>89.03</c:v>
                </c:pt>
                <c:pt idx="6528">
                  <c:v>89.03</c:v>
                </c:pt>
                <c:pt idx="6529">
                  <c:v>89.03</c:v>
                </c:pt>
                <c:pt idx="6530">
                  <c:v>89.03</c:v>
                </c:pt>
                <c:pt idx="6531">
                  <c:v>89.03</c:v>
                </c:pt>
                <c:pt idx="6532">
                  <c:v>89.03</c:v>
                </c:pt>
                <c:pt idx="6533">
                  <c:v>89.03</c:v>
                </c:pt>
                <c:pt idx="6534">
                  <c:v>89.03</c:v>
                </c:pt>
                <c:pt idx="6535">
                  <c:v>89.03</c:v>
                </c:pt>
                <c:pt idx="6536">
                  <c:v>89.03</c:v>
                </c:pt>
                <c:pt idx="6537">
                  <c:v>89.04</c:v>
                </c:pt>
                <c:pt idx="6538">
                  <c:v>89.04</c:v>
                </c:pt>
                <c:pt idx="6539">
                  <c:v>89.04</c:v>
                </c:pt>
                <c:pt idx="6540">
                  <c:v>89.04</c:v>
                </c:pt>
                <c:pt idx="6541">
                  <c:v>89.04</c:v>
                </c:pt>
                <c:pt idx="6542">
                  <c:v>89.04</c:v>
                </c:pt>
                <c:pt idx="6543">
                  <c:v>89.04</c:v>
                </c:pt>
                <c:pt idx="6544">
                  <c:v>89.04</c:v>
                </c:pt>
                <c:pt idx="6545">
                  <c:v>89.04</c:v>
                </c:pt>
                <c:pt idx="6546">
                  <c:v>89.04</c:v>
                </c:pt>
                <c:pt idx="6547">
                  <c:v>89.04</c:v>
                </c:pt>
                <c:pt idx="6548">
                  <c:v>89.04</c:v>
                </c:pt>
                <c:pt idx="6549">
                  <c:v>89.04</c:v>
                </c:pt>
                <c:pt idx="6550">
                  <c:v>89.04</c:v>
                </c:pt>
                <c:pt idx="6551">
                  <c:v>89.04</c:v>
                </c:pt>
                <c:pt idx="6552">
                  <c:v>89.04</c:v>
                </c:pt>
                <c:pt idx="6553">
                  <c:v>89.04</c:v>
                </c:pt>
                <c:pt idx="6554">
                  <c:v>89.04</c:v>
                </c:pt>
                <c:pt idx="6555">
                  <c:v>89.04</c:v>
                </c:pt>
                <c:pt idx="6556">
                  <c:v>89.04</c:v>
                </c:pt>
                <c:pt idx="6557">
                  <c:v>89.04</c:v>
                </c:pt>
                <c:pt idx="6558">
                  <c:v>89.05</c:v>
                </c:pt>
                <c:pt idx="6559">
                  <c:v>89.05</c:v>
                </c:pt>
                <c:pt idx="6560">
                  <c:v>89.05</c:v>
                </c:pt>
                <c:pt idx="6561">
                  <c:v>89.05</c:v>
                </c:pt>
                <c:pt idx="6562">
                  <c:v>89.05</c:v>
                </c:pt>
                <c:pt idx="6563">
                  <c:v>89.05</c:v>
                </c:pt>
                <c:pt idx="6564">
                  <c:v>89.05</c:v>
                </c:pt>
                <c:pt idx="6565">
                  <c:v>89.05</c:v>
                </c:pt>
                <c:pt idx="6566">
                  <c:v>89.05</c:v>
                </c:pt>
                <c:pt idx="6567">
                  <c:v>89.05</c:v>
                </c:pt>
                <c:pt idx="6568">
                  <c:v>89.05</c:v>
                </c:pt>
                <c:pt idx="6569">
                  <c:v>89.05</c:v>
                </c:pt>
                <c:pt idx="6570">
                  <c:v>89.05</c:v>
                </c:pt>
                <c:pt idx="6571">
                  <c:v>89.05</c:v>
                </c:pt>
                <c:pt idx="6572">
                  <c:v>89.05</c:v>
                </c:pt>
                <c:pt idx="6573">
                  <c:v>89.05</c:v>
                </c:pt>
                <c:pt idx="6574">
                  <c:v>89.06</c:v>
                </c:pt>
                <c:pt idx="6575">
                  <c:v>89.06</c:v>
                </c:pt>
                <c:pt idx="6576">
                  <c:v>89.06</c:v>
                </c:pt>
                <c:pt idx="6577">
                  <c:v>89.06</c:v>
                </c:pt>
                <c:pt idx="6578">
                  <c:v>89.06</c:v>
                </c:pt>
                <c:pt idx="6579">
                  <c:v>89.06</c:v>
                </c:pt>
                <c:pt idx="6580">
                  <c:v>89.06</c:v>
                </c:pt>
                <c:pt idx="6581">
                  <c:v>89.06</c:v>
                </c:pt>
                <c:pt idx="6582">
                  <c:v>89.06</c:v>
                </c:pt>
                <c:pt idx="6583">
                  <c:v>89.06</c:v>
                </c:pt>
                <c:pt idx="6584">
                  <c:v>89.06</c:v>
                </c:pt>
                <c:pt idx="6585">
                  <c:v>89.06</c:v>
                </c:pt>
                <c:pt idx="6586">
                  <c:v>89.06</c:v>
                </c:pt>
                <c:pt idx="6587">
                  <c:v>89.06</c:v>
                </c:pt>
                <c:pt idx="6588">
                  <c:v>89.07</c:v>
                </c:pt>
                <c:pt idx="6589">
                  <c:v>89.07</c:v>
                </c:pt>
                <c:pt idx="6590">
                  <c:v>89.07</c:v>
                </c:pt>
                <c:pt idx="6591">
                  <c:v>89.07</c:v>
                </c:pt>
                <c:pt idx="6592">
                  <c:v>89.07</c:v>
                </c:pt>
                <c:pt idx="6593">
                  <c:v>89.07</c:v>
                </c:pt>
                <c:pt idx="6594">
                  <c:v>89.07</c:v>
                </c:pt>
                <c:pt idx="6595">
                  <c:v>89.07</c:v>
                </c:pt>
                <c:pt idx="6596">
                  <c:v>89.07</c:v>
                </c:pt>
                <c:pt idx="6597">
                  <c:v>89.07</c:v>
                </c:pt>
                <c:pt idx="6598">
                  <c:v>89.07</c:v>
                </c:pt>
                <c:pt idx="6599">
                  <c:v>89.07</c:v>
                </c:pt>
                <c:pt idx="6600">
                  <c:v>89.07</c:v>
                </c:pt>
                <c:pt idx="6601">
                  <c:v>89.07</c:v>
                </c:pt>
                <c:pt idx="6602">
                  <c:v>89.07</c:v>
                </c:pt>
                <c:pt idx="6603">
                  <c:v>89.08</c:v>
                </c:pt>
                <c:pt idx="6604">
                  <c:v>89.08</c:v>
                </c:pt>
                <c:pt idx="6605">
                  <c:v>89.08</c:v>
                </c:pt>
                <c:pt idx="6606">
                  <c:v>89.08</c:v>
                </c:pt>
                <c:pt idx="6607">
                  <c:v>89.08</c:v>
                </c:pt>
                <c:pt idx="6608">
                  <c:v>89.08</c:v>
                </c:pt>
                <c:pt idx="6609">
                  <c:v>89.08</c:v>
                </c:pt>
                <c:pt idx="6610">
                  <c:v>89.08</c:v>
                </c:pt>
                <c:pt idx="6611">
                  <c:v>89.08</c:v>
                </c:pt>
                <c:pt idx="6612">
                  <c:v>89.08</c:v>
                </c:pt>
                <c:pt idx="6613">
                  <c:v>89.08</c:v>
                </c:pt>
                <c:pt idx="6614">
                  <c:v>89.09</c:v>
                </c:pt>
                <c:pt idx="6615">
                  <c:v>89.09</c:v>
                </c:pt>
                <c:pt idx="6616">
                  <c:v>89.09</c:v>
                </c:pt>
                <c:pt idx="6617">
                  <c:v>89.09</c:v>
                </c:pt>
                <c:pt idx="6618">
                  <c:v>89.09</c:v>
                </c:pt>
                <c:pt idx="6619">
                  <c:v>89.09</c:v>
                </c:pt>
                <c:pt idx="6620">
                  <c:v>89.09</c:v>
                </c:pt>
                <c:pt idx="6621">
                  <c:v>89.09</c:v>
                </c:pt>
                <c:pt idx="6622">
                  <c:v>89.09</c:v>
                </c:pt>
                <c:pt idx="6623">
                  <c:v>89.09</c:v>
                </c:pt>
                <c:pt idx="6624">
                  <c:v>89.1</c:v>
                </c:pt>
                <c:pt idx="6625">
                  <c:v>89.1</c:v>
                </c:pt>
                <c:pt idx="6626">
                  <c:v>89.1</c:v>
                </c:pt>
                <c:pt idx="6627">
                  <c:v>89.1</c:v>
                </c:pt>
                <c:pt idx="6628">
                  <c:v>89.1</c:v>
                </c:pt>
                <c:pt idx="6629">
                  <c:v>89.1</c:v>
                </c:pt>
                <c:pt idx="6630">
                  <c:v>89.1</c:v>
                </c:pt>
                <c:pt idx="6631">
                  <c:v>89.1</c:v>
                </c:pt>
                <c:pt idx="6632">
                  <c:v>89.1</c:v>
                </c:pt>
                <c:pt idx="6633">
                  <c:v>89.1</c:v>
                </c:pt>
                <c:pt idx="6634">
                  <c:v>89.1</c:v>
                </c:pt>
                <c:pt idx="6635">
                  <c:v>89.1</c:v>
                </c:pt>
                <c:pt idx="6636">
                  <c:v>89.1</c:v>
                </c:pt>
                <c:pt idx="6637">
                  <c:v>89.1</c:v>
                </c:pt>
                <c:pt idx="6638">
                  <c:v>89.11</c:v>
                </c:pt>
                <c:pt idx="6639">
                  <c:v>89.11</c:v>
                </c:pt>
                <c:pt idx="6640">
                  <c:v>89.11</c:v>
                </c:pt>
                <c:pt idx="6641">
                  <c:v>89.11</c:v>
                </c:pt>
                <c:pt idx="6642">
                  <c:v>89.11</c:v>
                </c:pt>
                <c:pt idx="6643">
                  <c:v>89.11</c:v>
                </c:pt>
                <c:pt idx="6644">
                  <c:v>89.11</c:v>
                </c:pt>
                <c:pt idx="6645">
                  <c:v>89.11</c:v>
                </c:pt>
                <c:pt idx="6646">
                  <c:v>89.11</c:v>
                </c:pt>
                <c:pt idx="6647">
                  <c:v>89.11</c:v>
                </c:pt>
                <c:pt idx="6648">
                  <c:v>89.11</c:v>
                </c:pt>
                <c:pt idx="6649">
                  <c:v>89.11</c:v>
                </c:pt>
                <c:pt idx="6650">
                  <c:v>89.11</c:v>
                </c:pt>
                <c:pt idx="6651">
                  <c:v>89.12</c:v>
                </c:pt>
                <c:pt idx="6652">
                  <c:v>89.12</c:v>
                </c:pt>
                <c:pt idx="6653">
                  <c:v>89.12</c:v>
                </c:pt>
                <c:pt idx="6654">
                  <c:v>89.12</c:v>
                </c:pt>
                <c:pt idx="6655">
                  <c:v>89.12</c:v>
                </c:pt>
                <c:pt idx="6656">
                  <c:v>89.12</c:v>
                </c:pt>
                <c:pt idx="6657">
                  <c:v>89.12</c:v>
                </c:pt>
                <c:pt idx="6658">
                  <c:v>89.12</c:v>
                </c:pt>
                <c:pt idx="6659">
                  <c:v>89.12</c:v>
                </c:pt>
                <c:pt idx="6660">
                  <c:v>89.12</c:v>
                </c:pt>
                <c:pt idx="6661">
                  <c:v>89.12</c:v>
                </c:pt>
                <c:pt idx="6662">
                  <c:v>89.12</c:v>
                </c:pt>
                <c:pt idx="6663">
                  <c:v>89.12</c:v>
                </c:pt>
                <c:pt idx="6664">
                  <c:v>89.12</c:v>
                </c:pt>
                <c:pt idx="6665">
                  <c:v>89.12</c:v>
                </c:pt>
                <c:pt idx="6666">
                  <c:v>89.13</c:v>
                </c:pt>
                <c:pt idx="6667">
                  <c:v>89.13</c:v>
                </c:pt>
                <c:pt idx="6668">
                  <c:v>89.13</c:v>
                </c:pt>
                <c:pt idx="6669">
                  <c:v>89.13</c:v>
                </c:pt>
                <c:pt idx="6670">
                  <c:v>89.13</c:v>
                </c:pt>
                <c:pt idx="6671">
                  <c:v>89.13</c:v>
                </c:pt>
                <c:pt idx="6672">
                  <c:v>89.13</c:v>
                </c:pt>
                <c:pt idx="6673">
                  <c:v>89.13</c:v>
                </c:pt>
                <c:pt idx="6674">
                  <c:v>89.13</c:v>
                </c:pt>
                <c:pt idx="6675">
                  <c:v>89.13</c:v>
                </c:pt>
                <c:pt idx="6676">
                  <c:v>89.13</c:v>
                </c:pt>
                <c:pt idx="6677">
                  <c:v>89.13</c:v>
                </c:pt>
                <c:pt idx="6678">
                  <c:v>89.13</c:v>
                </c:pt>
                <c:pt idx="6679">
                  <c:v>89.13</c:v>
                </c:pt>
                <c:pt idx="6680">
                  <c:v>89.13</c:v>
                </c:pt>
                <c:pt idx="6681">
                  <c:v>89.13</c:v>
                </c:pt>
                <c:pt idx="6682">
                  <c:v>89.13</c:v>
                </c:pt>
                <c:pt idx="6683">
                  <c:v>89.13</c:v>
                </c:pt>
                <c:pt idx="6684">
                  <c:v>89.14</c:v>
                </c:pt>
                <c:pt idx="6685">
                  <c:v>89.14</c:v>
                </c:pt>
                <c:pt idx="6686">
                  <c:v>89.14</c:v>
                </c:pt>
                <c:pt idx="6687">
                  <c:v>89.14</c:v>
                </c:pt>
                <c:pt idx="6688">
                  <c:v>89.14</c:v>
                </c:pt>
                <c:pt idx="6689">
                  <c:v>89.14</c:v>
                </c:pt>
                <c:pt idx="6690">
                  <c:v>89.14</c:v>
                </c:pt>
                <c:pt idx="6691">
                  <c:v>89.14</c:v>
                </c:pt>
                <c:pt idx="6692">
                  <c:v>89.14</c:v>
                </c:pt>
                <c:pt idx="6693">
                  <c:v>89.14</c:v>
                </c:pt>
                <c:pt idx="6694">
                  <c:v>89.14</c:v>
                </c:pt>
                <c:pt idx="6695">
                  <c:v>89.14</c:v>
                </c:pt>
                <c:pt idx="6696">
                  <c:v>89.14</c:v>
                </c:pt>
                <c:pt idx="6697">
                  <c:v>89.14</c:v>
                </c:pt>
                <c:pt idx="6698">
                  <c:v>89.14</c:v>
                </c:pt>
                <c:pt idx="6699">
                  <c:v>89.14</c:v>
                </c:pt>
                <c:pt idx="6700">
                  <c:v>89.14</c:v>
                </c:pt>
                <c:pt idx="6701">
                  <c:v>89.14</c:v>
                </c:pt>
                <c:pt idx="6702">
                  <c:v>89.15</c:v>
                </c:pt>
                <c:pt idx="6703">
                  <c:v>89.15</c:v>
                </c:pt>
                <c:pt idx="6704">
                  <c:v>89.15</c:v>
                </c:pt>
                <c:pt idx="6705">
                  <c:v>89.15</c:v>
                </c:pt>
                <c:pt idx="6706">
                  <c:v>89.15</c:v>
                </c:pt>
                <c:pt idx="6707">
                  <c:v>89.15</c:v>
                </c:pt>
                <c:pt idx="6708">
                  <c:v>89.15</c:v>
                </c:pt>
                <c:pt idx="6709">
                  <c:v>89.15</c:v>
                </c:pt>
                <c:pt idx="6710">
                  <c:v>89.15</c:v>
                </c:pt>
                <c:pt idx="6711">
                  <c:v>89.15</c:v>
                </c:pt>
                <c:pt idx="6712">
                  <c:v>89.15</c:v>
                </c:pt>
                <c:pt idx="6713">
                  <c:v>89.15</c:v>
                </c:pt>
                <c:pt idx="6714">
                  <c:v>89.15</c:v>
                </c:pt>
                <c:pt idx="6715">
                  <c:v>89.15</c:v>
                </c:pt>
                <c:pt idx="6716">
                  <c:v>89.15</c:v>
                </c:pt>
                <c:pt idx="6717">
                  <c:v>89.15</c:v>
                </c:pt>
                <c:pt idx="6718">
                  <c:v>89.15</c:v>
                </c:pt>
                <c:pt idx="6719">
                  <c:v>89.15</c:v>
                </c:pt>
                <c:pt idx="6720">
                  <c:v>89.15</c:v>
                </c:pt>
                <c:pt idx="6721">
                  <c:v>89.15</c:v>
                </c:pt>
                <c:pt idx="6722">
                  <c:v>89.15</c:v>
                </c:pt>
                <c:pt idx="6723">
                  <c:v>89.16</c:v>
                </c:pt>
                <c:pt idx="6724">
                  <c:v>89.16</c:v>
                </c:pt>
                <c:pt idx="6725">
                  <c:v>89.16</c:v>
                </c:pt>
                <c:pt idx="6726">
                  <c:v>89.16</c:v>
                </c:pt>
                <c:pt idx="6727">
                  <c:v>89.16</c:v>
                </c:pt>
                <c:pt idx="6728">
                  <c:v>89.16</c:v>
                </c:pt>
                <c:pt idx="6729">
                  <c:v>89.16</c:v>
                </c:pt>
                <c:pt idx="6730">
                  <c:v>89.16</c:v>
                </c:pt>
                <c:pt idx="6731">
                  <c:v>89.16</c:v>
                </c:pt>
                <c:pt idx="6732">
                  <c:v>89.16</c:v>
                </c:pt>
                <c:pt idx="6733">
                  <c:v>89.16</c:v>
                </c:pt>
                <c:pt idx="6734">
                  <c:v>89.16</c:v>
                </c:pt>
                <c:pt idx="6735">
                  <c:v>89.16</c:v>
                </c:pt>
                <c:pt idx="6736">
                  <c:v>89.16</c:v>
                </c:pt>
                <c:pt idx="6737">
                  <c:v>89.16</c:v>
                </c:pt>
                <c:pt idx="6738">
                  <c:v>89.16</c:v>
                </c:pt>
                <c:pt idx="6739">
                  <c:v>89.16</c:v>
                </c:pt>
                <c:pt idx="6740">
                  <c:v>89.17</c:v>
                </c:pt>
                <c:pt idx="6741">
                  <c:v>89.17</c:v>
                </c:pt>
                <c:pt idx="6742">
                  <c:v>89.17</c:v>
                </c:pt>
                <c:pt idx="6743">
                  <c:v>89.17</c:v>
                </c:pt>
                <c:pt idx="6744">
                  <c:v>89.17</c:v>
                </c:pt>
                <c:pt idx="6745">
                  <c:v>89.17</c:v>
                </c:pt>
                <c:pt idx="6746">
                  <c:v>89.17</c:v>
                </c:pt>
                <c:pt idx="6747">
                  <c:v>89.17</c:v>
                </c:pt>
                <c:pt idx="6748">
                  <c:v>89.17</c:v>
                </c:pt>
                <c:pt idx="6749">
                  <c:v>89.17</c:v>
                </c:pt>
                <c:pt idx="6750">
                  <c:v>89.17</c:v>
                </c:pt>
                <c:pt idx="6751">
                  <c:v>89.17</c:v>
                </c:pt>
                <c:pt idx="6752">
                  <c:v>89.17</c:v>
                </c:pt>
                <c:pt idx="6753">
                  <c:v>89.17</c:v>
                </c:pt>
                <c:pt idx="6754">
                  <c:v>89.17</c:v>
                </c:pt>
                <c:pt idx="6755">
                  <c:v>89.17</c:v>
                </c:pt>
                <c:pt idx="6756">
                  <c:v>89.17</c:v>
                </c:pt>
                <c:pt idx="6757">
                  <c:v>89.17</c:v>
                </c:pt>
                <c:pt idx="6758">
                  <c:v>89.17</c:v>
                </c:pt>
                <c:pt idx="6759">
                  <c:v>89.17</c:v>
                </c:pt>
                <c:pt idx="6760">
                  <c:v>89.17</c:v>
                </c:pt>
                <c:pt idx="6761">
                  <c:v>89.17</c:v>
                </c:pt>
                <c:pt idx="6762">
                  <c:v>89.17</c:v>
                </c:pt>
                <c:pt idx="6763">
                  <c:v>89.18</c:v>
                </c:pt>
                <c:pt idx="6764">
                  <c:v>89.18</c:v>
                </c:pt>
                <c:pt idx="6765">
                  <c:v>89.18</c:v>
                </c:pt>
                <c:pt idx="6766">
                  <c:v>89.18</c:v>
                </c:pt>
                <c:pt idx="6767">
                  <c:v>89.18</c:v>
                </c:pt>
                <c:pt idx="6768">
                  <c:v>89.18</c:v>
                </c:pt>
                <c:pt idx="6769">
                  <c:v>89.18</c:v>
                </c:pt>
                <c:pt idx="6770">
                  <c:v>89.18</c:v>
                </c:pt>
                <c:pt idx="6771">
                  <c:v>89.18</c:v>
                </c:pt>
                <c:pt idx="6772">
                  <c:v>89.18</c:v>
                </c:pt>
                <c:pt idx="6773">
                  <c:v>89.18</c:v>
                </c:pt>
                <c:pt idx="6774">
                  <c:v>89.18</c:v>
                </c:pt>
                <c:pt idx="6775">
                  <c:v>89.18</c:v>
                </c:pt>
                <c:pt idx="6776">
                  <c:v>89.18</c:v>
                </c:pt>
                <c:pt idx="6777">
                  <c:v>89.18</c:v>
                </c:pt>
                <c:pt idx="6778">
                  <c:v>89.18</c:v>
                </c:pt>
                <c:pt idx="6779">
                  <c:v>89.19</c:v>
                </c:pt>
                <c:pt idx="6780">
                  <c:v>89.19</c:v>
                </c:pt>
                <c:pt idx="6781">
                  <c:v>89.19</c:v>
                </c:pt>
                <c:pt idx="6782">
                  <c:v>89.19</c:v>
                </c:pt>
                <c:pt idx="6783">
                  <c:v>89.19</c:v>
                </c:pt>
                <c:pt idx="6784">
                  <c:v>89.19</c:v>
                </c:pt>
                <c:pt idx="6785">
                  <c:v>89.19</c:v>
                </c:pt>
                <c:pt idx="6786">
                  <c:v>89.19</c:v>
                </c:pt>
                <c:pt idx="6787">
                  <c:v>89.19</c:v>
                </c:pt>
                <c:pt idx="6788">
                  <c:v>89.19</c:v>
                </c:pt>
                <c:pt idx="6789">
                  <c:v>89.19</c:v>
                </c:pt>
                <c:pt idx="6790">
                  <c:v>89.19</c:v>
                </c:pt>
                <c:pt idx="6791">
                  <c:v>89.19</c:v>
                </c:pt>
                <c:pt idx="6792">
                  <c:v>89.19</c:v>
                </c:pt>
                <c:pt idx="6793">
                  <c:v>89.19</c:v>
                </c:pt>
                <c:pt idx="6794">
                  <c:v>89.19</c:v>
                </c:pt>
                <c:pt idx="6795">
                  <c:v>89.19</c:v>
                </c:pt>
                <c:pt idx="6796">
                  <c:v>89.19</c:v>
                </c:pt>
                <c:pt idx="6797">
                  <c:v>89.19</c:v>
                </c:pt>
                <c:pt idx="6798">
                  <c:v>89.2</c:v>
                </c:pt>
                <c:pt idx="6799">
                  <c:v>89.2</c:v>
                </c:pt>
                <c:pt idx="6800">
                  <c:v>89.2</c:v>
                </c:pt>
                <c:pt idx="6801">
                  <c:v>89.2</c:v>
                </c:pt>
                <c:pt idx="6802">
                  <c:v>89.2</c:v>
                </c:pt>
                <c:pt idx="6803">
                  <c:v>89.2</c:v>
                </c:pt>
                <c:pt idx="6804">
                  <c:v>89.2</c:v>
                </c:pt>
                <c:pt idx="6805">
                  <c:v>89.2</c:v>
                </c:pt>
                <c:pt idx="6806">
                  <c:v>89.2</c:v>
                </c:pt>
                <c:pt idx="6807">
                  <c:v>89.2</c:v>
                </c:pt>
                <c:pt idx="6808">
                  <c:v>89.2</c:v>
                </c:pt>
                <c:pt idx="6809">
                  <c:v>89.2</c:v>
                </c:pt>
                <c:pt idx="6810">
                  <c:v>89.2</c:v>
                </c:pt>
                <c:pt idx="6811">
                  <c:v>89.2</c:v>
                </c:pt>
                <c:pt idx="6812">
                  <c:v>89.2</c:v>
                </c:pt>
                <c:pt idx="6813">
                  <c:v>89.2</c:v>
                </c:pt>
                <c:pt idx="6814">
                  <c:v>89.2</c:v>
                </c:pt>
                <c:pt idx="6815">
                  <c:v>89.2</c:v>
                </c:pt>
                <c:pt idx="6816">
                  <c:v>89.2</c:v>
                </c:pt>
                <c:pt idx="6817">
                  <c:v>89.2</c:v>
                </c:pt>
                <c:pt idx="6818">
                  <c:v>89.2</c:v>
                </c:pt>
                <c:pt idx="6819">
                  <c:v>89.21</c:v>
                </c:pt>
                <c:pt idx="6820">
                  <c:v>89.21</c:v>
                </c:pt>
                <c:pt idx="6821">
                  <c:v>89.21</c:v>
                </c:pt>
                <c:pt idx="6822">
                  <c:v>89.21</c:v>
                </c:pt>
                <c:pt idx="6823">
                  <c:v>89.21</c:v>
                </c:pt>
                <c:pt idx="6824">
                  <c:v>89.21</c:v>
                </c:pt>
                <c:pt idx="6825">
                  <c:v>89.21</c:v>
                </c:pt>
                <c:pt idx="6826">
                  <c:v>89.21</c:v>
                </c:pt>
                <c:pt idx="6827">
                  <c:v>89.21</c:v>
                </c:pt>
                <c:pt idx="6828">
                  <c:v>89.21</c:v>
                </c:pt>
                <c:pt idx="6829">
                  <c:v>89.21</c:v>
                </c:pt>
                <c:pt idx="6830">
                  <c:v>89.21</c:v>
                </c:pt>
                <c:pt idx="6831">
                  <c:v>89.21</c:v>
                </c:pt>
                <c:pt idx="6832">
                  <c:v>89.21</c:v>
                </c:pt>
                <c:pt idx="6833">
                  <c:v>89.21</c:v>
                </c:pt>
                <c:pt idx="6834">
                  <c:v>89.21</c:v>
                </c:pt>
                <c:pt idx="6835">
                  <c:v>89.21</c:v>
                </c:pt>
                <c:pt idx="6836">
                  <c:v>89.21</c:v>
                </c:pt>
                <c:pt idx="6837">
                  <c:v>89.21</c:v>
                </c:pt>
                <c:pt idx="6838">
                  <c:v>89.21</c:v>
                </c:pt>
                <c:pt idx="6839">
                  <c:v>89.22</c:v>
                </c:pt>
                <c:pt idx="6840">
                  <c:v>89.22</c:v>
                </c:pt>
                <c:pt idx="6841">
                  <c:v>89.22</c:v>
                </c:pt>
                <c:pt idx="6842">
                  <c:v>89.22</c:v>
                </c:pt>
                <c:pt idx="6843">
                  <c:v>89.22</c:v>
                </c:pt>
                <c:pt idx="6844">
                  <c:v>89.22</c:v>
                </c:pt>
                <c:pt idx="6845">
                  <c:v>89.22</c:v>
                </c:pt>
                <c:pt idx="6846">
                  <c:v>89.22</c:v>
                </c:pt>
                <c:pt idx="6847">
                  <c:v>89.22</c:v>
                </c:pt>
                <c:pt idx="6848">
                  <c:v>89.22</c:v>
                </c:pt>
                <c:pt idx="6849">
                  <c:v>89.22</c:v>
                </c:pt>
                <c:pt idx="6850">
                  <c:v>89.22</c:v>
                </c:pt>
                <c:pt idx="6851">
                  <c:v>89.22</c:v>
                </c:pt>
                <c:pt idx="6852">
                  <c:v>89.22</c:v>
                </c:pt>
                <c:pt idx="6853">
                  <c:v>89.22</c:v>
                </c:pt>
                <c:pt idx="6854">
                  <c:v>89.22</c:v>
                </c:pt>
                <c:pt idx="6855">
                  <c:v>89.23</c:v>
                </c:pt>
                <c:pt idx="6856">
                  <c:v>89.23</c:v>
                </c:pt>
                <c:pt idx="6857">
                  <c:v>89.23</c:v>
                </c:pt>
                <c:pt idx="6858">
                  <c:v>89.23</c:v>
                </c:pt>
                <c:pt idx="6859">
                  <c:v>89.23</c:v>
                </c:pt>
                <c:pt idx="6860">
                  <c:v>89.23</c:v>
                </c:pt>
                <c:pt idx="6861">
                  <c:v>89.23</c:v>
                </c:pt>
                <c:pt idx="6862">
                  <c:v>89.23</c:v>
                </c:pt>
                <c:pt idx="6863">
                  <c:v>89.23</c:v>
                </c:pt>
                <c:pt idx="6864">
                  <c:v>89.23</c:v>
                </c:pt>
                <c:pt idx="6865">
                  <c:v>89.23</c:v>
                </c:pt>
                <c:pt idx="6866">
                  <c:v>89.23</c:v>
                </c:pt>
                <c:pt idx="6867">
                  <c:v>89.23</c:v>
                </c:pt>
                <c:pt idx="6868">
                  <c:v>89.23</c:v>
                </c:pt>
                <c:pt idx="6869">
                  <c:v>89.23</c:v>
                </c:pt>
                <c:pt idx="6870">
                  <c:v>89.23</c:v>
                </c:pt>
                <c:pt idx="6871">
                  <c:v>89.23</c:v>
                </c:pt>
                <c:pt idx="6872">
                  <c:v>89.23</c:v>
                </c:pt>
                <c:pt idx="6873">
                  <c:v>89.23</c:v>
                </c:pt>
                <c:pt idx="6874">
                  <c:v>89.23</c:v>
                </c:pt>
                <c:pt idx="6875">
                  <c:v>89.24</c:v>
                </c:pt>
                <c:pt idx="6876">
                  <c:v>89.24</c:v>
                </c:pt>
                <c:pt idx="6877">
                  <c:v>89.24</c:v>
                </c:pt>
                <c:pt idx="6878">
                  <c:v>89.24</c:v>
                </c:pt>
                <c:pt idx="6879">
                  <c:v>89.24</c:v>
                </c:pt>
                <c:pt idx="6880">
                  <c:v>89.24</c:v>
                </c:pt>
                <c:pt idx="6881">
                  <c:v>89.24</c:v>
                </c:pt>
                <c:pt idx="6882">
                  <c:v>89.24</c:v>
                </c:pt>
                <c:pt idx="6883">
                  <c:v>89.24</c:v>
                </c:pt>
                <c:pt idx="6884">
                  <c:v>89.24</c:v>
                </c:pt>
                <c:pt idx="6885">
                  <c:v>89.24</c:v>
                </c:pt>
                <c:pt idx="6886">
                  <c:v>89.24</c:v>
                </c:pt>
                <c:pt idx="6887">
                  <c:v>89.24</c:v>
                </c:pt>
                <c:pt idx="6888">
                  <c:v>89.24</c:v>
                </c:pt>
                <c:pt idx="6889">
                  <c:v>89.24</c:v>
                </c:pt>
                <c:pt idx="6890">
                  <c:v>89.24</c:v>
                </c:pt>
                <c:pt idx="6891">
                  <c:v>89.24</c:v>
                </c:pt>
                <c:pt idx="6892">
                  <c:v>89.24</c:v>
                </c:pt>
                <c:pt idx="6893">
                  <c:v>89.24</c:v>
                </c:pt>
                <c:pt idx="6894">
                  <c:v>89.24</c:v>
                </c:pt>
                <c:pt idx="6895">
                  <c:v>89.24</c:v>
                </c:pt>
                <c:pt idx="6896">
                  <c:v>89.24</c:v>
                </c:pt>
                <c:pt idx="6897">
                  <c:v>89.24</c:v>
                </c:pt>
                <c:pt idx="6898">
                  <c:v>89.25</c:v>
                </c:pt>
                <c:pt idx="6899">
                  <c:v>89.25</c:v>
                </c:pt>
                <c:pt idx="6900">
                  <c:v>89.25</c:v>
                </c:pt>
                <c:pt idx="6901">
                  <c:v>89.25</c:v>
                </c:pt>
                <c:pt idx="6902">
                  <c:v>89.25</c:v>
                </c:pt>
                <c:pt idx="6903">
                  <c:v>89.25</c:v>
                </c:pt>
                <c:pt idx="6904">
                  <c:v>89.25</c:v>
                </c:pt>
                <c:pt idx="6905">
                  <c:v>89.25</c:v>
                </c:pt>
                <c:pt idx="6906">
                  <c:v>89.25</c:v>
                </c:pt>
                <c:pt idx="6907">
                  <c:v>89.25</c:v>
                </c:pt>
                <c:pt idx="6908">
                  <c:v>89.25</c:v>
                </c:pt>
                <c:pt idx="6909">
                  <c:v>89.25</c:v>
                </c:pt>
                <c:pt idx="6910">
                  <c:v>89.25</c:v>
                </c:pt>
                <c:pt idx="6911">
                  <c:v>89.25</c:v>
                </c:pt>
                <c:pt idx="6912">
                  <c:v>89.25</c:v>
                </c:pt>
                <c:pt idx="6913">
                  <c:v>89.25</c:v>
                </c:pt>
                <c:pt idx="6914">
                  <c:v>89.25</c:v>
                </c:pt>
                <c:pt idx="6915">
                  <c:v>89.25</c:v>
                </c:pt>
                <c:pt idx="6916">
                  <c:v>89.25</c:v>
                </c:pt>
                <c:pt idx="6917">
                  <c:v>89.25</c:v>
                </c:pt>
                <c:pt idx="6918">
                  <c:v>89.25</c:v>
                </c:pt>
                <c:pt idx="6919">
                  <c:v>89.26</c:v>
                </c:pt>
                <c:pt idx="6920">
                  <c:v>89.26</c:v>
                </c:pt>
                <c:pt idx="6921">
                  <c:v>89.26</c:v>
                </c:pt>
                <c:pt idx="6922">
                  <c:v>89.26</c:v>
                </c:pt>
                <c:pt idx="6923">
                  <c:v>89.26</c:v>
                </c:pt>
                <c:pt idx="6924">
                  <c:v>89.26</c:v>
                </c:pt>
                <c:pt idx="6925">
                  <c:v>89.26</c:v>
                </c:pt>
                <c:pt idx="6926">
                  <c:v>89.26</c:v>
                </c:pt>
                <c:pt idx="6927">
                  <c:v>89.26</c:v>
                </c:pt>
                <c:pt idx="6928">
                  <c:v>89.26</c:v>
                </c:pt>
                <c:pt idx="6929">
                  <c:v>89.26</c:v>
                </c:pt>
                <c:pt idx="6930">
                  <c:v>89.26</c:v>
                </c:pt>
                <c:pt idx="6931">
                  <c:v>89.26</c:v>
                </c:pt>
                <c:pt idx="6932">
                  <c:v>89.26</c:v>
                </c:pt>
                <c:pt idx="6933">
                  <c:v>89.26</c:v>
                </c:pt>
                <c:pt idx="6934">
                  <c:v>89.26</c:v>
                </c:pt>
                <c:pt idx="6935">
                  <c:v>89.26</c:v>
                </c:pt>
                <c:pt idx="6936">
                  <c:v>89.26</c:v>
                </c:pt>
                <c:pt idx="6937">
                  <c:v>89.26</c:v>
                </c:pt>
                <c:pt idx="6938">
                  <c:v>89.26</c:v>
                </c:pt>
                <c:pt idx="6939">
                  <c:v>89.26</c:v>
                </c:pt>
                <c:pt idx="6940">
                  <c:v>89.27</c:v>
                </c:pt>
                <c:pt idx="6941">
                  <c:v>89.27</c:v>
                </c:pt>
                <c:pt idx="6942">
                  <c:v>89.27</c:v>
                </c:pt>
                <c:pt idx="6943">
                  <c:v>89.27</c:v>
                </c:pt>
                <c:pt idx="6944">
                  <c:v>89.27</c:v>
                </c:pt>
                <c:pt idx="6945">
                  <c:v>89.27</c:v>
                </c:pt>
                <c:pt idx="6946">
                  <c:v>89.27</c:v>
                </c:pt>
                <c:pt idx="6947">
                  <c:v>89.27</c:v>
                </c:pt>
                <c:pt idx="6948">
                  <c:v>89.27</c:v>
                </c:pt>
                <c:pt idx="6949">
                  <c:v>89.27</c:v>
                </c:pt>
                <c:pt idx="6950">
                  <c:v>89.27</c:v>
                </c:pt>
                <c:pt idx="6951">
                  <c:v>89.27</c:v>
                </c:pt>
                <c:pt idx="6952">
                  <c:v>89.27</c:v>
                </c:pt>
                <c:pt idx="6953">
                  <c:v>89.27</c:v>
                </c:pt>
                <c:pt idx="6954">
                  <c:v>89.27</c:v>
                </c:pt>
                <c:pt idx="6955">
                  <c:v>89.27</c:v>
                </c:pt>
                <c:pt idx="6956">
                  <c:v>89.27</c:v>
                </c:pt>
                <c:pt idx="6957">
                  <c:v>89.27</c:v>
                </c:pt>
                <c:pt idx="6958">
                  <c:v>89.27</c:v>
                </c:pt>
                <c:pt idx="6959">
                  <c:v>89.27</c:v>
                </c:pt>
                <c:pt idx="6960">
                  <c:v>89.27</c:v>
                </c:pt>
                <c:pt idx="6961">
                  <c:v>89.27</c:v>
                </c:pt>
                <c:pt idx="6962">
                  <c:v>89.28</c:v>
                </c:pt>
                <c:pt idx="6963">
                  <c:v>89.28</c:v>
                </c:pt>
                <c:pt idx="6964">
                  <c:v>89.28</c:v>
                </c:pt>
                <c:pt idx="6965">
                  <c:v>89.28</c:v>
                </c:pt>
                <c:pt idx="6966">
                  <c:v>89.28</c:v>
                </c:pt>
                <c:pt idx="6967">
                  <c:v>89.28</c:v>
                </c:pt>
                <c:pt idx="6968">
                  <c:v>89.28</c:v>
                </c:pt>
                <c:pt idx="6969">
                  <c:v>89.28</c:v>
                </c:pt>
                <c:pt idx="6970">
                  <c:v>89.28</c:v>
                </c:pt>
                <c:pt idx="6971">
                  <c:v>89.28</c:v>
                </c:pt>
                <c:pt idx="6972">
                  <c:v>89.28</c:v>
                </c:pt>
                <c:pt idx="6973">
                  <c:v>89.28</c:v>
                </c:pt>
                <c:pt idx="6974">
                  <c:v>89.28</c:v>
                </c:pt>
                <c:pt idx="6975">
                  <c:v>89.28</c:v>
                </c:pt>
                <c:pt idx="6976">
                  <c:v>89.28</c:v>
                </c:pt>
                <c:pt idx="6977">
                  <c:v>89.28</c:v>
                </c:pt>
                <c:pt idx="6978">
                  <c:v>89.28</c:v>
                </c:pt>
                <c:pt idx="6979">
                  <c:v>89.28</c:v>
                </c:pt>
                <c:pt idx="6980">
                  <c:v>89.28</c:v>
                </c:pt>
                <c:pt idx="6981">
                  <c:v>89.28</c:v>
                </c:pt>
                <c:pt idx="6982">
                  <c:v>89.28</c:v>
                </c:pt>
                <c:pt idx="6983">
                  <c:v>89.29</c:v>
                </c:pt>
                <c:pt idx="6984">
                  <c:v>89.29</c:v>
                </c:pt>
                <c:pt idx="6985">
                  <c:v>89.29</c:v>
                </c:pt>
                <c:pt idx="6986">
                  <c:v>89.29</c:v>
                </c:pt>
                <c:pt idx="6987">
                  <c:v>89.29</c:v>
                </c:pt>
                <c:pt idx="6988">
                  <c:v>89.29</c:v>
                </c:pt>
                <c:pt idx="6989">
                  <c:v>89.29</c:v>
                </c:pt>
                <c:pt idx="6990">
                  <c:v>89.29</c:v>
                </c:pt>
                <c:pt idx="6991">
                  <c:v>89.29</c:v>
                </c:pt>
                <c:pt idx="6992">
                  <c:v>89.29</c:v>
                </c:pt>
                <c:pt idx="6993">
                  <c:v>89.29</c:v>
                </c:pt>
                <c:pt idx="6994">
                  <c:v>89.29</c:v>
                </c:pt>
                <c:pt idx="6995">
                  <c:v>89.29</c:v>
                </c:pt>
                <c:pt idx="6996">
                  <c:v>89.29</c:v>
                </c:pt>
                <c:pt idx="6997">
                  <c:v>89.29</c:v>
                </c:pt>
                <c:pt idx="6998">
                  <c:v>89.29</c:v>
                </c:pt>
                <c:pt idx="6999">
                  <c:v>89.29</c:v>
                </c:pt>
                <c:pt idx="7000">
                  <c:v>89.29</c:v>
                </c:pt>
                <c:pt idx="7001">
                  <c:v>89.29</c:v>
                </c:pt>
                <c:pt idx="7002">
                  <c:v>89.29</c:v>
                </c:pt>
                <c:pt idx="7003">
                  <c:v>89.3</c:v>
                </c:pt>
                <c:pt idx="7004">
                  <c:v>89.3</c:v>
                </c:pt>
                <c:pt idx="7005">
                  <c:v>89.3</c:v>
                </c:pt>
                <c:pt idx="7006">
                  <c:v>89.3</c:v>
                </c:pt>
                <c:pt idx="7007">
                  <c:v>89.3</c:v>
                </c:pt>
                <c:pt idx="7008">
                  <c:v>89.3</c:v>
                </c:pt>
                <c:pt idx="7009">
                  <c:v>89.3</c:v>
                </c:pt>
                <c:pt idx="7010">
                  <c:v>89.3</c:v>
                </c:pt>
                <c:pt idx="7011">
                  <c:v>89.3</c:v>
                </c:pt>
                <c:pt idx="7012">
                  <c:v>89.3</c:v>
                </c:pt>
                <c:pt idx="7013">
                  <c:v>89.3</c:v>
                </c:pt>
                <c:pt idx="7014">
                  <c:v>89.3</c:v>
                </c:pt>
                <c:pt idx="7015">
                  <c:v>89.3</c:v>
                </c:pt>
                <c:pt idx="7016">
                  <c:v>89.3</c:v>
                </c:pt>
                <c:pt idx="7017">
                  <c:v>89.3</c:v>
                </c:pt>
                <c:pt idx="7018">
                  <c:v>89.3</c:v>
                </c:pt>
                <c:pt idx="7019">
                  <c:v>89.3</c:v>
                </c:pt>
                <c:pt idx="7020">
                  <c:v>89.3</c:v>
                </c:pt>
                <c:pt idx="7021">
                  <c:v>89.3</c:v>
                </c:pt>
                <c:pt idx="7022">
                  <c:v>89.3</c:v>
                </c:pt>
                <c:pt idx="7023">
                  <c:v>89.3</c:v>
                </c:pt>
                <c:pt idx="7024">
                  <c:v>89.31</c:v>
                </c:pt>
                <c:pt idx="7025">
                  <c:v>89.31</c:v>
                </c:pt>
                <c:pt idx="7026">
                  <c:v>89.31</c:v>
                </c:pt>
                <c:pt idx="7027">
                  <c:v>89.31</c:v>
                </c:pt>
                <c:pt idx="7028">
                  <c:v>89.31</c:v>
                </c:pt>
                <c:pt idx="7029">
                  <c:v>89.31</c:v>
                </c:pt>
                <c:pt idx="7030">
                  <c:v>89.31</c:v>
                </c:pt>
                <c:pt idx="7031">
                  <c:v>89.31</c:v>
                </c:pt>
                <c:pt idx="7032">
                  <c:v>89.31</c:v>
                </c:pt>
                <c:pt idx="7033">
                  <c:v>89.31</c:v>
                </c:pt>
                <c:pt idx="7034">
                  <c:v>89.31</c:v>
                </c:pt>
                <c:pt idx="7035">
                  <c:v>89.31</c:v>
                </c:pt>
                <c:pt idx="7036">
                  <c:v>89.31</c:v>
                </c:pt>
                <c:pt idx="7037">
                  <c:v>89.31</c:v>
                </c:pt>
                <c:pt idx="7038">
                  <c:v>89.31</c:v>
                </c:pt>
                <c:pt idx="7039">
                  <c:v>89.31</c:v>
                </c:pt>
                <c:pt idx="7040">
                  <c:v>89.31</c:v>
                </c:pt>
                <c:pt idx="7041">
                  <c:v>89.31</c:v>
                </c:pt>
                <c:pt idx="7042">
                  <c:v>89.31</c:v>
                </c:pt>
                <c:pt idx="7043">
                  <c:v>89.32</c:v>
                </c:pt>
                <c:pt idx="7044">
                  <c:v>89.32</c:v>
                </c:pt>
                <c:pt idx="7045">
                  <c:v>89.32</c:v>
                </c:pt>
                <c:pt idx="7046">
                  <c:v>89.32</c:v>
                </c:pt>
                <c:pt idx="7047">
                  <c:v>89.32</c:v>
                </c:pt>
                <c:pt idx="7048">
                  <c:v>89.32</c:v>
                </c:pt>
                <c:pt idx="7049">
                  <c:v>89.32</c:v>
                </c:pt>
                <c:pt idx="7050">
                  <c:v>89.32</c:v>
                </c:pt>
                <c:pt idx="7051">
                  <c:v>89.32</c:v>
                </c:pt>
                <c:pt idx="7052">
                  <c:v>89.32</c:v>
                </c:pt>
                <c:pt idx="7053">
                  <c:v>89.32</c:v>
                </c:pt>
                <c:pt idx="7054">
                  <c:v>89.32</c:v>
                </c:pt>
                <c:pt idx="7055">
                  <c:v>89.32</c:v>
                </c:pt>
                <c:pt idx="7056">
                  <c:v>89.32</c:v>
                </c:pt>
                <c:pt idx="7057">
                  <c:v>89.32</c:v>
                </c:pt>
                <c:pt idx="7058">
                  <c:v>89.32</c:v>
                </c:pt>
                <c:pt idx="7059">
                  <c:v>89.32</c:v>
                </c:pt>
                <c:pt idx="7060">
                  <c:v>89.32</c:v>
                </c:pt>
                <c:pt idx="7061">
                  <c:v>89.32</c:v>
                </c:pt>
                <c:pt idx="7062">
                  <c:v>89.32</c:v>
                </c:pt>
                <c:pt idx="7063">
                  <c:v>89.32</c:v>
                </c:pt>
                <c:pt idx="7064">
                  <c:v>89.32</c:v>
                </c:pt>
                <c:pt idx="7065">
                  <c:v>89.33</c:v>
                </c:pt>
                <c:pt idx="7066">
                  <c:v>89.33</c:v>
                </c:pt>
                <c:pt idx="7067">
                  <c:v>89.33</c:v>
                </c:pt>
                <c:pt idx="7068">
                  <c:v>89.33</c:v>
                </c:pt>
                <c:pt idx="7069">
                  <c:v>89.33</c:v>
                </c:pt>
                <c:pt idx="7070">
                  <c:v>89.33</c:v>
                </c:pt>
                <c:pt idx="7071">
                  <c:v>89.33</c:v>
                </c:pt>
                <c:pt idx="7072">
                  <c:v>89.33</c:v>
                </c:pt>
                <c:pt idx="7073">
                  <c:v>89.33</c:v>
                </c:pt>
                <c:pt idx="7074">
                  <c:v>89.33</c:v>
                </c:pt>
                <c:pt idx="7075">
                  <c:v>89.33</c:v>
                </c:pt>
                <c:pt idx="7076">
                  <c:v>89.33</c:v>
                </c:pt>
                <c:pt idx="7077">
                  <c:v>89.33</c:v>
                </c:pt>
                <c:pt idx="7078">
                  <c:v>89.33</c:v>
                </c:pt>
                <c:pt idx="7079">
                  <c:v>89.33</c:v>
                </c:pt>
                <c:pt idx="7080">
                  <c:v>89.33</c:v>
                </c:pt>
                <c:pt idx="7081">
                  <c:v>89.33</c:v>
                </c:pt>
                <c:pt idx="7082">
                  <c:v>89.33</c:v>
                </c:pt>
                <c:pt idx="7083">
                  <c:v>89.33</c:v>
                </c:pt>
                <c:pt idx="7084">
                  <c:v>89.33</c:v>
                </c:pt>
                <c:pt idx="7085">
                  <c:v>89.33</c:v>
                </c:pt>
                <c:pt idx="7086">
                  <c:v>89.33</c:v>
                </c:pt>
                <c:pt idx="7087">
                  <c:v>89.33</c:v>
                </c:pt>
                <c:pt idx="7088">
                  <c:v>89.34</c:v>
                </c:pt>
                <c:pt idx="7089">
                  <c:v>89.34</c:v>
                </c:pt>
                <c:pt idx="7090">
                  <c:v>89.34</c:v>
                </c:pt>
                <c:pt idx="7091">
                  <c:v>89.34</c:v>
                </c:pt>
                <c:pt idx="7092">
                  <c:v>89.34</c:v>
                </c:pt>
                <c:pt idx="7093">
                  <c:v>89.34</c:v>
                </c:pt>
                <c:pt idx="7094">
                  <c:v>89.34</c:v>
                </c:pt>
                <c:pt idx="7095">
                  <c:v>89.34</c:v>
                </c:pt>
                <c:pt idx="7096">
                  <c:v>89.34</c:v>
                </c:pt>
                <c:pt idx="7097">
                  <c:v>89.34</c:v>
                </c:pt>
                <c:pt idx="7098">
                  <c:v>89.34</c:v>
                </c:pt>
                <c:pt idx="7099">
                  <c:v>89.34</c:v>
                </c:pt>
                <c:pt idx="7100">
                  <c:v>89.34</c:v>
                </c:pt>
                <c:pt idx="7101">
                  <c:v>89.34</c:v>
                </c:pt>
                <c:pt idx="7102">
                  <c:v>89.34</c:v>
                </c:pt>
                <c:pt idx="7103">
                  <c:v>89.34</c:v>
                </c:pt>
                <c:pt idx="7104">
                  <c:v>89.34</c:v>
                </c:pt>
                <c:pt idx="7105">
                  <c:v>89.34</c:v>
                </c:pt>
                <c:pt idx="7106">
                  <c:v>89.34</c:v>
                </c:pt>
                <c:pt idx="7107">
                  <c:v>89.34</c:v>
                </c:pt>
                <c:pt idx="7108">
                  <c:v>89.34</c:v>
                </c:pt>
                <c:pt idx="7109">
                  <c:v>89.35</c:v>
                </c:pt>
                <c:pt idx="7110">
                  <c:v>89.35</c:v>
                </c:pt>
                <c:pt idx="7111">
                  <c:v>89.35</c:v>
                </c:pt>
                <c:pt idx="7112">
                  <c:v>89.35</c:v>
                </c:pt>
                <c:pt idx="7113">
                  <c:v>89.35</c:v>
                </c:pt>
                <c:pt idx="7114">
                  <c:v>89.35</c:v>
                </c:pt>
                <c:pt idx="7115">
                  <c:v>89.35</c:v>
                </c:pt>
                <c:pt idx="7116">
                  <c:v>89.35</c:v>
                </c:pt>
                <c:pt idx="7117">
                  <c:v>89.35</c:v>
                </c:pt>
                <c:pt idx="7118">
                  <c:v>89.35</c:v>
                </c:pt>
                <c:pt idx="7119">
                  <c:v>89.35</c:v>
                </c:pt>
                <c:pt idx="7120">
                  <c:v>89.35</c:v>
                </c:pt>
                <c:pt idx="7121">
                  <c:v>89.35</c:v>
                </c:pt>
                <c:pt idx="7122">
                  <c:v>89.35</c:v>
                </c:pt>
                <c:pt idx="7123">
                  <c:v>89.35</c:v>
                </c:pt>
                <c:pt idx="7124">
                  <c:v>89.35</c:v>
                </c:pt>
                <c:pt idx="7125">
                  <c:v>89.35</c:v>
                </c:pt>
                <c:pt idx="7126">
                  <c:v>89.35</c:v>
                </c:pt>
                <c:pt idx="7127">
                  <c:v>89.35</c:v>
                </c:pt>
                <c:pt idx="7128">
                  <c:v>89.35</c:v>
                </c:pt>
                <c:pt idx="7129">
                  <c:v>89.35</c:v>
                </c:pt>
                <c:pt idx="7130">
                  <c:v>89.35</c:v>
                </c:pt>
                <c:pt idx="7131">
                  <c:v>89.35</c:v>
                </c:pt>
                <c:pt idx="7132">
                  <c:v>89.36</c:v>
                </c:pt>
                <c:pt idx="7133">
                  <c:v>89.36</c:v>
                </c:pt>
                <c:pt idx="7134">
                  <c:v>89.36</c:v>
                </c:pt>
                <c:pt idx="7135">
                  <c:v>89.36</c:v>
                </c:pt>
                <c:pt idx="7136">
                  <c:v>89.36</c:v>
                </c:pt>
                <c:pt idx="7137">
                  <c:v>89.36</c:v>
                </c:pt>
                <c:pt idx="7138">
                  <c:v>89.36</c:v>
                </c:pt>
                <c:pt idx="7139">
                  <c:v>89.36</c:v>
                </c:pt>
                <c:pt idx="7140">
                  <c:v>89.36</c:v>
                </c:pt>
                <c:pt idx="7141">
                  <c:v>89.36</c:v>
                </c:pt>
                <c:pt idx="7142">
                  <c:v>89.36</c:v>
                </c:pt>
                <c:pt idx="7143">
                  <c:v>89.36</c:v>
                </c:pt>
                <c:pt idx="7144">
                  <c:v>89.36</c:v>
                </c:pt>
                <c:pt idx="7145">
                  <c:v>89.36</c:v>
                </c:pt>
                <c:pt idx="7146">
                  <c:v>89.36</c:v>
                </c:pt>
                <c:pt idx="7147">
                  <c:v>89.36</c:v>
                </c:pt>
                <c:pt idx="7148">
                  <c:v>89.36</c:v>
                </c:pt>
                <c:pt idx="7149">
                  <c:v>89.36</c:v>
                </c:pt>
                <c:pt idx="7150">
                  <c:v>89.36</c:v>
                </c:pt>
                <c:pt idx="7151">
                  <c:v>89.36</c:v>
                </c:pt>
                <c:pt idx="7152">
                  <c:v>89.37</c:v>
                </c:pt>
                <c:pt idx="7153">
                  <c:v>89.37</c:v>
                </c:pt>
                <c:pt idx="7154">
                  <c:v>89.37</c:v>
                </c:pt>
                <c:pt idx="7155">
                  <c:v>89.37</c:v>
                </c:pt>
                <c:pt idx="7156">
                  <c:v>89.37</c:v>
                </c:pt>
                <c:pt idx="7157">
                  <c:v>89.37</c:v>
                </c:pt>
                <c:pt idx="7158">
                  <c:v>89.37</c:v>
                </c:pt>
                <c:pt idx="7159">
                  <c:v>89.37</c:v>
                </c:pt>
                <c:pt idx="7160">
                  <c:v>89.37</c:v>
                </c:pt>
                <c:pt idx="7161">
                  <c:v>89.37</c:v>
                </c:pt>
                <c:pt idx="7162">
                  <c:v>89.37</c:v>
                </c:pt>
                <c:pt idx="7163">
                  <c:v>89.37</c:v>
                </c:pt>
                <c:pt idx="7164">
                  <c:v>89.37</c:v>
                </c:pt>
                <c:pt idx="7165">
                  <c:v>89.37</c:v>
                </c:pt>
                <c:pt idx="7166">
                  <c:v>89.37</c:v>
                </c:pt>
                <c:pt idx="7167">
                  <c:v>89.37</c:v>
                </c:pt>
                <c:pt idx="7168">
                  <c:v>89.37</c:v>
                </c:pt>
                <c:pt idx="7169">
                  <c:v>89.37</c:v>
                </c:pt>
                <c:pt idx="7170">
                  <c:v>89.37</c:v>
                </c:pt>
                <c:pt idx="7171">
                  <c:v>89.37</c:v>
                </c:pt>
                <c:pt idx="7172">
                  <c:v>89.37</c:v>
                </c:pt>
                <c:pt idx="7173">
                  <c:v>89.38</c:v>
                </c:pt>
                <c:pt idx="7174">
                  <c:v>89.38</c:v>
                </c:pt>
                <c:pt idx="7175">
                  <c:v>89.38</c:v>
                </c:pt>
                <c:pt idx="7176">
                  <c:v>89.38</c:v>
                </c:pt>
                <c:pt idx="7177">
                  <c:v>89.38</c:v>
                </c:pt>
                <c:pt idx="7178">
                  <c:v>89.38</c:v>
                </c:pt>
                <c:pt idx="7179">
                  <c:v>89.38</c:v>
                </c:pt>
                <c:pt idx="7180">
                  <c:v>89.38</c:v>
                </c:pt>
                <c:pt idx="7181">
                  <c:v>89.38</c:v>
                </c:pt>
                <c:pt idx="7182">
                  <c:v>89.38</c:v>
                </c:pt>
                <c:pt idx="7183">
                  <c:v>89.38</c:v>
                </c:pt>
                <c:pt idx="7184">
                  <c:v>89.38</c:v>
                </c:pt>
                <c:pt idx="7185">
                  <c:v>89.38</c:v>
                </c:pt>
                <c:pt idx="7186">
                  <c:v>89.38</c:v>
                </c:pt>
                <c:pt idx="7187">
                  <c:v>89.38</c:v>
                </c:pt>
                <c:pt idx="7188">
                  <c:v>89.38</c:v>
                </c:pt>
                <c:pt idx="7189">
                  <c:v>89.38</c:v>
                </c:pt>
                <c:pt idx="7190">
                  <c:v>89.38</c:v>
                </c:pt>
                <c:pt idx="7191">
                  <c:v>89.39</c:v>
                </c:pt>
                <c:pt idx="7192">
                  <c:v>89.39</c:v>
                </c:pt>
                <c:pt idx="7193">
                  <c:v>89.39</c:v>
                </c:pt>
                <c:pt idx="7194">
                  <c:v>89.39</c:v>
                </c:pt>
                <c:pt idx="7195">
                  <c:v>89.39</c:v>
                </c:pt>
                <c:pt idx="7196">
                  <c:v>89.39</c:v>
                </c:pt>
                <c:pt idx="7197">
                  <c:v>89.39</c:v>
                </c:pt>
                <c:pt idx="7198">
                  <c:v>89.39</c:v>
                </c:pt>
                <c:pt idx="7199">
                  <c:v>89.39</c:v>
                </c:pt>
                <c:pt idx="7200">
                  <c:v>89.39</c:v>
                </c:pt>
                <c:pt idx="7201">
                  <c:v>89.39</c:v>
                </c:pt>
                <c:pt idx="7202">
                  <c:v>89.39</c:v>
                </c:pt>
                <c:pt idx="7203">
                  <c:v>89.39</c:v>
                </c:pt>
                <c:pt idx="7204">
                  <c:v>89.39</c:v>
                </c:pt>
                <c:pt idx="7205">
                  <c:v>89.39</c:v>
                </c:pt>
                <c:pt idx="7206">
                  <c:v>89.39</c:v>
                </c:pt>
                <c:pt idx="7207">
                  <c:v>89.39</c:v>
                </c:pt>
                <c:pt idx="7208">
                  <c:v>89.39</c:v>
                </c:pt>
                <c:pt idx="7209">
                  <c:v>89.39</c:v>
                </c:pt>
                <c:pt idx="7210">
                  <c:v>89.39</c:v>
                </c:pt>
                <c:pt idx="7211">
                  <c:v>89.39</c:v>
                </c:pt>
                <c:pt idx="7212">
                  <c:v>89.39</c:v>
                </c:pt>
                <c:pt idx="7213">
                  <c:v>89.4</c:v>
                </c:pt>
                <c:pt idx="7214">
                  <c:v>89.4</c:v>
                </c:pt>
                <c:pt idx="7215">
                  <c:v>89.4</c:v>
                </c:pt>
                <c:pt idx="7216">
                  <c:v>89.4</c:v>
                </c:pt>
                <c:pt idx="7217">
                  <c:v>89.4</c:v>
                </c:pt>
                <c:pt idx="7218">
                  <c:v>89.4</c:v>
                </c:pt>
                <c:pt idx="7219">
                  <c:v>89.4</c:v>
                </c:pt>
                <c:pt idx="7220">
                  <c:v>89.4</c:v>
                </c:pt>
                <c:pt idx="7221">
                  <c:v>89.4</c:v>
                </c:pt>
                <c:pt idx="7222">
                  <c:v>89.4</c:v>
                </c:pt>
                <c:pt idx="7223">
                  <c:v>89.4</c:v>
                </c:pt>
                <c:pt idx="7224">
                  <c:v>89.4</c:v>
                </c:pt>
                <c:pt idx="7225">
                  <c:v>89.4</c:v>
                </c:pt>
                <c:pt idx="7226">
                  <c:v>89.4</c:v>
                </c:pt>
                <c:pt idx="7227">
                  <c:v>89.4</c:v>
                </c:pt>
                <c:pt idx="7228">
                  <c:v>89.4</c:v>
                </c:pt>
                <c:pt idx="7229">
                  <c:v>89.4</c:v>
                </c:pt>
                <c:pt idx="7230">
                  <c:v>89.4</c:v>
                </c:pt>
                <c:pt idx="7231">
                  <c:v>89.4</c:v>
                </c:pt>
                <c:pt idx="7232">
                  <c:v>89.4</c:v>
                </c:pt>
                <c:pt idx="7233">
                  <c:v>89.4</c:v>
                </c:pt>
                <c:pt idx="7234">
                  <c:v>89.4</c:v>
                </c:pt>
                <c:pt idx="7235">
                  <c:v>89.41</c:v>
                </c:pt>
                <c:pt idx="7236">
                  <c:v>89.41</c:v>
                </c:pt>
                <c:pt idx="7237">
                  <c:v>89.41</c:v>
                </c:pt>
                <c:pt idx="7238">
                  <c:v>89.41</c:v>
                </c:pt>
                <c:pt idx="7239">
                  <c:v>89.41</c:v>
                </c:pt>
                <c:pt idx="7240">
                  <c:v>89.41</c:v>
                </c:pt>
                <c:pt idx="7241">
                  <c:v>89.41</c:v>
                </c:pt>
                <c:pt idx="7242">
                  <c:v>89.41</c:v>
                </c:pt>
                <c:pt idx="7243">
                  <c:v>89.41</c:v>
                </c:pt>
                <c:pt idx="7244">
                  <c:v>89.41</c:v>
                </c:pt>
                <c:pt idx="7245">
                  <c:v>89.41</c:v>
                </c:pt>
                <c:pt idx="7246">
                  <c:v>89.41</c:v>
                </c:pt>
                <c:pt idx="7247">
                  <c:v>89.41</c:v>
                </c:pt>
                <c:pt idx="7248">
                  <c:v>89.41</c:v>
                </c:pt>
                <c:pt idx="7249">
                  <c:v>89.41</c:v>
                </c:pt>
                <c:pt idx="7250">
                  <c:v>89.41</c:v>
                </c:pt>
                <c:pt idx="7251">
                  <c:v>89.41</c:v>
                </c:pt>
                <c:pt idx="7252">
                  <c:v>89.42</c:v>
                </c:pt>
                <c:pt idx="7253">
                  <c:v>89.42</c:v>
                </c:pt>
                <c:pt idx="7254">
                  <c:v>89.42</c:v>
                </c:pt>
                <c:pt idx="7255">
                  <c:v>89.42</c:v>
                </c:pt>
                <c:pt idx="7256">
                  <c:v>89.42</c:v>
                </c:pt>
                <c:pt idx="7257">
                  <c:v>89.42</c:v>
                </c:pt>
                <c:pt idx="7258">
                  <c:v>89.42</c:v>
                </c:pt>
                <c:pt idx="7259">
                  <c:v>89.42</c:v>
                </c:pt>
                <c:pt idx="7260">
                  <c:v>89.42</c:v>
                </c:pt>
                <c:pt idx="7261">
                  <c:v>89.42</c:v>
                </c:pt>
                <c:pt idx="7262">
                  <c:v>89.42</c:v>
                </c:pt>
                <c:pt idx="7263">
                  <c:v>89.42</c:v>
                </c:pt>
                <c:pt idx="7264">
                  <c:v>89.42</c:v>
                </c:pt>
                <c:pt idx="7265">
                  <c:v>89.42</c:v>
                </c:pt>
                <c:pt idx="7266">
                  <c:v>89.42</c:v>
                </c:pt>
                <c:pt idx="7267">
                  <c:v>89.42</c:v>
                </c:pt>
                <c:pt idx="7268">
                  <c:v>89.42</c:v>
                </c:pt>
                <c:pt idx="7269">
                  <c:v>89.42</c:v>
                </c:pt>
                <c:pt idx="7270">
                  <c:v>89.43</c:v>
                </c:pt>
                <c:pt idx="7271">
                  <c:v>89.43</c:v>
                </c:pt>
                <c:pt idx="7272">
                  <c:v>89.43</c:v>
                </c:pt>
                <c:pt idx="7273">
                  <c:v>89.43</c:v>
                </c:pt>
                <c:pt idx="7274">
                  <c:v>89.43</c:v>
                </c:pt>
                <c:pt idx="7275">
                  <c:v>89.43</c:v>
                </c:pt>
                <c:pt idx="7276">
                  <c:v>89.43</c:v>
                </c:pt>
                <c:pt idx="7277">
                  <c:v>89.43</c:v>
                </c:pt>
                <c:pt idx="7278">
                  <c:v>89.43</c:v>
                </c:pt>
                <c:pt idx="7279">
                  <c:v>89.43</c:v>
                </c:pt>
                <c:pt idx="7280">
                  <c:v>89.43</c:v>
                </c:pt>
                <c:pt idx="7281">
                  <c:v>89.43</c:v>
                </c:pt>
                <c:pt idx="7282">
                  <c:v>89.43</c:v>
                </c:pt>
                <c:pt idx="7283">
                  <c:v>89.43</c:v>
                </c:pt>
                <c:pt idx="7284">
                  <c:v>89.43</c:v>
                </c:pt>
                <c:pt idx="7285">
                  <c:v>89.43</c:v>
                </c:pt>
                <c:pt idx="7286">
                  <c:v>89.43</c:v>
                </c:pt>
                <c:pt idx="7287">
                  <c:v>89.43</c:v>
                </c:pt>
                <c:pt idx="7288">
                  <c:v>89.43</c:v>
                </c:pt>
                <c:pt idx="7289">
                  <c:v>89.43</c:v>
                </c:pt>
                <c:pt idx="7290">
                  <c:v>89.43</c:v>
                </c:pt>
                <c:pt idx="7291">
                  <c:v>89.44</c:v>
                </c:pt>
                <c:pt idx="7292">
                  <c:v>89.44</c:v>
                </c:pt>
                <c:pt idx="7293">
                  <c:v>89.44</c:v>
                </c:pt>
                <c:pt idx="7294">
                  <c:v>89.44</c:v>
                </c:pt>
                <c:pt idx="7295">
                  <c:v>89.44</c:v>
                </c:pt>
                <c:pt idx="7296">
                  <c:v>89.44</c:v>
                </c:pt>
                <c:pt idx="7297">
                  <c:v>89.44</c:v>
                </c:pt>
                <c:pt idx="7298">
                  <c:v>89.44</c:v>
                </c:pt>
                <c:pt idx="7299">
                  <c:v>89.44</c:v>
                </c:pt>
                <c:pt idx="7300">
                  <c:v>89.44</c:v>
                </c:pt>
                <c:pt idx="7301">
                  <c:v>89.44</c:v>
                </c:pt>
                <c:pt idx="7302">
                  <c:v>89.44</c:v>
                </c:pt>
                <c:pt idx="7303">
                  <c:v>89.44</c:v>
                </c:pt>
                <c:pt idx="7304">
                  <c:v>89.44</c:v>
                </c:pt>
                <c:pt idx="7305">
                  <c:v>89.44</c:v>
                </c:pt>
                <c:pt idx="7306">
                  <c:v>89.44</c:v>
                </c:pt>
                <c:pt idx="7307">
                  <c:v>89.44</c:v>
                </c:pt>
                <c:pt idx="7308">
                  <c:v>89.44</c:v>
                </c:pt>
                <c:pt idx="7309">
                  <c:v>89.44</c:v>
                </c:pt>
                <c:pt idx="7310">
                  <c:v>89.45</c:v>
                </c:pt>
                <c:pt idx="7311">
                  <c:v>89.45</c:v>
                </c:pt>
                <c:pt idx="7312">
                  <c:v>89.45</c:v>
                </c:pt>
                <c:pt idx="7313">
                  <c:v>89.45</c:v>
                </c:pt>
                <c:pt idx="7314">
                  <c:v>89.45</c:v>
                </c:pt>
                <c:pt idx="7315">
                  <c:v>89.45</c:v>
                </c:pt>
                <c:pt idx="7316">
                  <c:v>89.45</c:v>
                </c:pt>
                <c:pt idx="7317">
                  <c:v>89.45</c:v>
                </c:pt>
                <c:pt idx="7318">
                  <c:v>89.45</c:v>
                </c:pt>
                <c:pt idx="7319">
                  <c:v>89.45</c:v>
                </c:pt>
                <c:pt idx="7320">
                  <c:v>89.45</c:v>
                </c:pt>
                <c:pt idx="7321">
                  <c:v>89.45</c:v>
                </c:pt>
                <c:pt idx="7322">
                  <c:v>89.45</c:v>
                </c:pt>
                <c:pt idx="7323">
                  <c:v>89.45</c:v>
                </c:pt>
                <c:pt idx="7324">
                  <c:v>89.45</c:v>
                </c:pt>
                <c:pt idx="7325">
                  <c:v>89.46</c:v>
                </c:pt>
                <c:pt idx="7326">
                  <c:v>89.46</c:v>
                </c:pt>
                <c:pt idx="7327">
                  <c:v>89.46</c:v>
                </c:pt>
                <c:pt idx="7328">
                  <c:v>89.46</c:v>
                </c:pt>
                <c:pt idx="7329">
                  <c:v>89.46</c:v>
                </c:pt>
                <c:pt idx="7330">
                  <c:v>89.46</c:v>
                </c:pt>
                <c:pt idx="7331">
                  <c:v>89.46</c:v>
                </c:pt>
                <c:pt idx="7332">
                  <c:v>89.46</c:v>
                </c:pt>
                <c:pt idx="7333">
                  <c:v>89.46</c:v>
                </c:pt>
                <c:pt idx="7334">
                  <c:v>89.46</c:v>
                </c:pt>
                <c:pt idx="7335">
                  <c:v>89.46</c:v>
                </c:pt>
                <c:pt idx="7336">
                  <c:v>89.46</c:v>
                </c:pt>
                <c:pt idx="7337">
                  <c:v>89.46</c:v>
                </c:pt>
                <c:pt idx="7338">
                  <c:v>89.46</c:v>
                </c:pt>
                <c:pt idx="7339">
                  <c:v>89.46</c:v>
                </c:pt>
                <c:pt idx="7340">
                  <c:v>89.46</c:v>
                </c:pt>
                <c:pt idx="7341">
                  <c:v>89.47</c:v>
                </c:pt>
                <c:pt idx="7342">
                  <c:v>89.47</c:v>
                </c:pt>
                <c:pt idx="7343">
                  <c:v>89.47</c:v>
                </c:pt>
                <c:pt idx="7344">
                  <c:v>89.47</c:v>
                </c:pt>
                <c:pt idx="7345">
                  <c:v>89.47</c:v>
                </c:pt>
                <c:pt idx="7346">
                  <c:v>89.47</c:v>
                </c:pt>
                <c:pt idx="7347">
                  <c:v>89.47</c:v>
                </c:pt>
                <c:pt idx="7348">
                  <c:v>89.47</c:v>
                </c:pt>
                <c:pt idx="7349">
                  <c:v>89.47</c:v>
                </c:pt>
                <c:pt idx="7350">
                  <c:v>89.47</c:v>
                </c:pt>
                <c:pt idx="7351">
                  <c:v>89.47</c:v>
                </c:pt>
                <c:pt idx="7352">
                  <c:v>89.47</c:v>
                </c:pt>
                <c:pt idx="7353">
                  <c:v>89.47</c:v>
                </c:pt>
                <c:pt idx="7354">
                  <c:v>89.47</c:v>
                </c:pt>
                <c:pt idx="7355">
                  <c:v>89.47</c:v>
                </c:pt>
                <c:pt idx="7356">
                  <c:v>89.47</c:v>
                </c:pt>
                <c:pt idx="7357">
                  <c:v>89.47</c:v>
                </c:pt>
                <c:pt idx="7358">
                  <c:v>89.47</c:v>
                </c:pt>
                <c:pt idx="7359">
                  <c:v>89.47</c:v>
                </c:pt>
                <c:pt idx="7360">
                  <c:v>89.48</c:v>
                </c:pt>
                <c:pt idx="7361">
                  <c:v>89.48</c:v>
                </c:pt>
                <c:pt idx="7362">
                  <c:v>89.48</c:v>
                </c:pt>
                <c:pt idx="7363">
                  <c:v>89.48</c:v>
                </c:pt>
                <c:pt idx="7364">
                  <c:v>89.48</c:v>
                </c:pt>
                <c:pt idx="7365">
                  <c:v>89.48</c:v>
                </c:pt>
                <c:pt idx="7366">
                  <c:v>89.48</c:v>
                </c:pt>
                <c:pt idx="7367">
                  <c:v>89.48</c:v>
                </c:pt>
                <c:pt idx="7368">
                  <c:v>89.48</c:v>
                </c:pt>
                <c:pt idx="7369">
                  <c:v>89.48</c:v>
                </c:pt>
                <c:pt idx="7370">
                  <c:v>89.48</c:v>
                </c:pt>
                <c:pt idx="7371">
                  <c:v>89.48</c:v>
                </c:pt>
                <c:pt idx="7372">
                  <c:v>89.48</c:v>
                </c:pt>
                <c:pt idx="7373">
                  <c:v>89.48</c:v>
                </c:pt>
                <c:pt idx="7374">
                  <c:v>89.48</c:v>
                </c:pt>
                <c:pt idx="7375">
                  <c:v>89.49</c:v>
                </c:pt>
                <c:pt idx="7376">
                  <c:v>89.49</c:v>
                </c:pt>
                <c:pt idx="7377">
                  <c:v>89.49</c:v>
                </c:pt>
                <c:pt idx="7378">
                  <c:v>89.49</c:v>
                </c:pt>
                <c:pt idx="7379">
                  <c:v>89.49</c:v>
                </c:pt>
                <c:pt idx="7380">
                  <c:v>89.49</c:v>
                </c:pt>
                <c:pt idx="7381">
                  <c:v>89.49</c:v>
                </c:pt>
                <c:pt idx="7382">
                  <c:v>89.49</c:v>
                </c:pt>
                <c:pt idx="7383">
                  <c:v>89.49</c:v>
                </c:pt>
                <c:pt idx="7384">
                  <c:v>89.49</c:v>
                </c:pt>
                <c:pt idx="7385">
                  <c:v>89.49</c:v>
                </c:pt>
                <c:pt idx="7386">
                  <c:v>89.49</c:v>
                </c:pt>
                <c:pt idx="7387">
                  <c:v>89.49</c:v>
                </c:pt>
                <c:pt idx="7388">
                  <c:v>89.49</c:v>
                </c:pt>
                <c:pt idx="7389">
                  <c:v>89.49</c:v>
                </c:pt>
                <c:pt idx="7390">
                  <c:v>89.49</c:v>
                </c:pt>
                <c:pt idx="7391">
                  <c:v>89.49</c:v>
                </c:pt>
                <c:pt idx="7392">
                  <c:v>89.49</c:v>
                </c:pt>
                <c:pt idx="7393">
                  <c:v>89.49</c:v>
                </c:pt>
                <c:pt idx="7394">
                  <c:v>89.5</c:v>
                </c:pt>
                <c:pt idx="7395">
                  <c:v>89.5</c:v>
                </c:pt>
                <c:pt idx="7396">
                  <c:v>89.5</c:v>
                </c:pt>
                <c:pt idx="7397">
                  <c:v>89.5</c:v>
                </c:pt>
                <c:pt idx="7398">
                  <c:v>89.5</c:v>
                </c:pt>
                <c:pt idx="7399">
                  <c:v>89.5</c:v>
                </c:pt>
                <c:pt idx="7400">
                  <c:v>89.5</c:v>
                </c:pt>
                <c:pt idx="7401">
                  <c:v>89.5</c:v>
                </c:pt>
                <c:pt idx="7402">
                  <c:v>89.5</c:v>
                </c:pt>
                <c:pt idx="7403">
                  <c:v>89.5</c:v>
                </c:pt>
                <c:pt idx="7404">
                  <c:v>89.5</c:v>
                </c:pt>
                <c:pt idx="7405">
                  <c:v>89.5</c:v>
                </c:pt>
                <c:pt idx="7406">
                  <c:v>89.5</c:v>
                </c:pt>
                <c:pt idx="7407">
                  <c:v>89.5</c:v>
                </c:pt>
                <c:pt idx="7408">
                  <c:v>89.5</c:v>
                </c:pt>
                <c:pt idx="7409">
                  <c:v>89.5</c:v>
                </c:pt>
                <c:pt idx="7410">
                  <c:v>89.5</c:v>
                </c:pt>
                <c:pt idx="7411">
                  <c:v>89.5</c:v>
                </c:pt>
                <c:pt idx="7412">
                  <c:v>89.5</c:v>
                </c:pt>
                <c:pt idx="7413">
                  <c:v>89.51</c:v>
                </c:pt>
                <c:pt idx="7414">
                  <c:v>89.51</c:v>
                </c:pt>
                <c:pt idx="7415">
                  <c:v>89.51</c:v>
                </c:pt>
                <c:pt idx="7416">
                  <c:v>89.51</c:v>
                </c:pt>
                <c:pt idx="7417">
                  <c:v>89.51</c:v>
                </c:pt>
                <c:pt idx="7418">
                  <c:v>89.51</c:v>
                </c:pt>
                <c:pt idx="7419">
                  <c:v>89.51</c:v>
                </c:pt>
                <c:pt idx="7420">
                  <c:v>89.51</c:v>
                </c:pt>
                <c:pt idx="7421">
                  <c:v>89.51</c:v>
                </c:pt>
                <c:pt idx="7422">
                  <c:v>89.51</c:v>
                </c:pt>
                <c:pt idx="7423">
                  <c:v>89.51</c:v>
                </c:pt>
                <c:pt idx="7424">
                  <c:v>89.51</c:v>
                </c:pt>
                <c:pt idx="7425">
                  <c:v>89.51</c:v>
                </c:pt>
                <c:pt idx="7426">
                  <c:v>89.51</c:v>
                </c:pt>
                <c:pt idx="7427">
                  <c:v>89.51</c:v>
                </c:pt>
                <c:pt idx="7428">
                  <c:v>89.51</c:v>
                </c:pt>
                <c:pt idx="7429">
                  <c:v>89.51</c:v>
                </c:pt>
                <c:pt idx="7430">
                  <c:v>89.52</c:v>
                </c:pt>
                <c:pt idx="7431">
                  <c:v>89.52</c:v>
                </c:pt>
                <c:pt idx="7432">
                  <c:v>89.52</c:v>
                </c:pt>
                <c:pt idx="7433">
                  <c:v>89.52</c:v>
                </c:pt>
                <c:pt idx="7434">
                  <c:v>89.52</c:v>
                </c:pt>
                <c:pt idx="7435">
                  <c:v>89.52</c:v>
                </c:pt>
                <c:pt idx="7436">
                  <c:v>89.52</c:v>
                </c:pt>
                <c:pt idx="7437">
                  <c:v>89.52</c:v>
                </c:pt>
                <c:pt idx="7438">
                  <c:v>89.52</c:v>
                </c:pt>
                <c:pt idx="7439">
                  <c:v>89.52</c:v>
                </c:pt>
                <c:pt idx="7440">
                  <c:v>89.52</c:v>
                </c:pt>
                <c:pt idx="7441">
                  <c:v>89.52</c:v>
                </c:pt>
                <c:pt idx="7442">
                  <c:v>89.52</c:v>
                </c:pt>
                <c:pt idx="7443">
                  <c:v>89.52</c:v>
                </c:pt>
                <c:pt idx="7444">
                  <c:v>89.52</c:v>
                </c:pt>
                <c:pt idx="7445">
                  <c:v>89.53</c:v>
                </c:pt>
                <c:pt idx="7446">
                  <c:v>89.53</c:v>
                </c:pt>
                <c:pt idx="7447">
                  <c:v>89.53</c:v>
                </c:pt>
                <c:pt idx="7448">
                  <c:v>89.53</c:v>
                </c:pt>
                <c:pt idx="7449">
                  <c:v>89.53</c:v>
                </c:pt>
                <c:pt idx="7450">
                  <c:v>89.53</c:v>
                </c:pt>
                <c:pt idx="7451">
                  <c:v>89.53</c:v>
                </c:pt>
                <c:pt idx="7452">
                  <c:v>89.53</c:v>
                </c:pt>
                <c:pt idx="7453">
                  <c:v>89.53</c:v>
                </c:pt>
                <c:pt idx="7454">
                  <c:v>89.53</c:v>
                </c:pt>
                <c:pt idx="7455">
                  <c:v>89.53</c:v>
                </c:pt>
                <c:pt idx="7456">
                  <c:v>89.53</c:v>
                </c:pt>
                <c:pt idx="7457">
                  <c:v>89.53</c:v>
                </c:pt>
                <c:pt idx="7458">
                  <c:v>89.53</c:v>
                </c:pt>
                <c:pt idx="7459">
                  <c:v>89.53</c:v>
                </c:pt>
                <c:pt idx="7460">
                  <c:v>89.54</c:v>
                </c:pt>
                <c:pt idx="7461">
                  <c:v>89.54</c:v>
                </c:pt>
                <c:pt idx="7462">
                  <c:v>89.54</c:v>
                </c:pt>
                <c:pt idx="7463">
                  <c:v>89.54</c:v>
                </c:pt>
                <c:pt idx="7464">
                  <c:v>89.54</c:v>
                </c:pt>
                <c:pt idx="7465">
                  <c:v>89.54</c:v>
                </c:pt>
                <c:pt idx="7466">
                  <c:v>89.54</c:v>
                </c:pt>
                <c:pt idx="7467">
                  <c:v>89.54</c:v>
                </c:pt>
                <c:pt idx="7468">
                  <c:v>89.54</c:v>
                </c:pt>
                <c:pt idx="7469">
                  <c:v>89.54</c:v>
                </c:pt>
                <c:pt idx="7470">
                  <c:v>89.54</c:v>
                </c:pt>
                <c:pt idx="7471">
                  <c:v>89.54</c:v>
                </c:pt>
                <c:pt idx="7472">
                  <c:v>89.54</c:v>
                </c:pt>
                <c:pt idx="7473">
                  <c:v>89.54</c:v>
                </c:pt>
                <c:pt idx="7474">
                  <c:v>89.54</c:v>
                </c:pt>
                <c:pt idx="7475">
                  <c:v>89.54</c:v>
                </c:pt>
                <c:pt idx="7476">
                  <c:v>89.54</c:v>
                </c:pt>
                <c:pt idx="7477">
                  <c:v>89.54</c:v>
                </c:pt>
                <c:pt idx="7478">
                  <c:v>89.55</c:v>
                </c:pt>
                <c:pt idx="7479">
                  <c:v>89.55</c:v>
                </c:pt>
                <c:pt idx="7480">
                  <c:v>89.55</c:v>
                </c:pt>
                <c:pt idx="7481">
                  <c:v>89.55</c:v>
                </c:pt>
                <c:pt idx="7482">
                  <c:v>89.55</c:v>
                </c:pt>
                <c:pt idx="7483">
                  <c:v>89.55</c:v>
                </c:pt>
                <c:pt idx="7484">
                  <c:v>89.55</c:v>
                </c:pt>
                <c:pt idx="7485">
                  <c:v>89.55</c:v>
                </c:pt>
                <c:pt idx="7486">
                  <c:v>89.55</c:v>
                </c:pt>
                <c:pt idx="7487">
                  <c:v>89.55</c:v>
                </c:pt>
                <c:pt idx="7488">
                  <c:v>89.55</c:v>
                </c:pt>
                <c:pt idx="7489">
                  <c:v>89.55</c:v>
                </c:pt>
                <c:pt idx="7490">
                  <c:v>89.55</c:v>
                </c:pt>
                <c:pt idx="7491">
                  <c:v>89.55</c:v>
                </c:pt>
                <c:pt idx="7492">
                  <c:v>89.55</c:v>
                </c:pt>
                <c:pt idx="7493">
                  <c:v>89.55</c:v>
                </c:pt>
                <c:pt idx="7494">
                  <c:v>89.55</c:v>
                </c:pt>
                <c:pt idx="7495">
                  <c:v>89.56</c:v>
                </c:pt>
                <c:pt idx="7496">
                  <c:v>89.56</c:v>
                </c:pt>
                <c:pt idx="7497">
                  <c:v>89.56</c:v>
                </c:pt>
                <c:pt idx="7498">
                  <c:v>89.56</c:v>
                </c:pt>
                <c:pt idx="7499">
                  <c:v>89.56</c:v>
                </c:pt>
                <c:pt idx="7500">
                  <c:v>89.56</c:v>
                </c:pt>
                <c:pt idx="7501">
                  <c:v>89.56</c:v>
                </c:pt>
                <c:pt idx="7502">
                  <c:v>89.56</c:v>
                </c:pt>
                <c:pt idx="7503">
                  <c:v>89.56</c:v>
                </c:pt>
                <c:pt idx="7504">
                  <c:v>89.56</c:v>
                </c:pt>
                <c:pt idx="7505">
                  <c:v>89.56</c:v>
                </c:pt>
                <c:pt idx="7506">
                  <c:v>89.56</c:v>
                </c:pt>
                <c:pt idx="7507">
                  <c:v>89.56</c:v>
                </c:pt>
                <c:pt idx="7508">
                  <c:v>89.56</c:v>
                </c:pt>
                <c:pt idx="7509">
                  <c:v>89.56</c:v>
                </c:pt>
                <c:pt idx="7510">
                  <c:v>89.56</c:v>
                </c:pt>
                <c:pt idx="7511">
                  <c:v>89.56</c:v>
                </c:pt>
                <c:pt idx="7512">
                  <c:v>89.56</c:v>
                </c:pt>
                <c:pt idx="7513">
                  <c:v>89.57</c:v>
                </c:pt>
                <c:pt idx="7514">
                  <c:v>89.57</c:v>
                </c:pt>
                <c:pt idx="7515">
                  <c:v>89.57</c:v>
                </c:pt>
                <c:pt idx="7516">
                  <c:v>89.57</c:v>
                </c:pt>
                <c:pt idx="7517">
                  <c:v>89.57</c:v>
                </c:pt>
                <c:pt idx="7518">
                  <c:v>89.57</c:v>
                </c:pt>
                <c:pt idx="7519">
                  <c:v>89.57</c:v>
                </c:pt>
                <c:pt idx="7520">
                  <c:v>89.57</c:v>
                </c:pt>
                <c:pt idx="7521">
                  <c:v>89.57</c:v>
                </c:pt>
                <c:pt idx="7522">
                  <c:v>89.57</c:v>
                </c:pt>
                <c:pt idx="7523">
                  <c:v>89.57</c:v>
                </c:pt>
                <c:pt idx="7524">
                  <c:v>89.57</c:v>
                </c:pt>
                <c:pt idx="7525">
                  <c:v>89.57</c:v>
                </c:pt>
                <c:pt idx="7526">
                  <c:v>89.57</c:v>
                </c:pt>
                <c:pt idx="7527">
                  <c:v>89.57</c:v>
                </c:pt>
                <c:pt idx="7528">
                  <c:v>89.57</c:v>
                </c:pt>
                <c:pt idx="7529">
                  <c:v>89.58</c:v>
                </c:pt>
                <c:pt idx="7530">
                  <c:v>89.58</c:v>
                </c:pt>
                <c:pt idx="7531">
                  <c:v>89.58</c:v>
                </c:pt>
                <c:pt idx="7532">
                  <c:v>89.58</c:v>
                </c:pt>
                <c:pt idx="7533">
                  <c:v>89.58</c:v>
                </c:pt>
                <c:pt idx="7534">
                  <c:v>89.58</c:v>
                </c:pt>
                <c:pt idx="7535">
                  <c:v>89.58</c:v>
                </c:pt>
                <c:pt idx="7536">
                  <c:v>89.58</c:v>
                </c:pt>
                <c:pt idx="7537">
                  <c:v>89.58</c:v>
                </c:pt>
                <c:pt idx="7538">
                  <c:v>89.58</c:v>
                </c:pt>
                <c:pt idx="7539">
                  <c:v>89.58</c:v>
                </c:pt>
                <c:pt idx="7540">
                  <c:v>89.58</c:v>
                </c:pt>
                <c:pt idx="7541">
                  <c:v>89.58</c:v>
                </c:pt>
                <c:pt idx="7542">
                  <c:v>89.58</c:v>
                </c:pt>
                <c:pt idx="7543">
                  <c:v>89.58</c:v>
                </c:pt>
                <c:pt idx="7544">
                  <c:v>89.58</c:v>
                </c:pt>
                <c:pt idx="7545">
                  <c:v>89.58</c:v>
                </c:pt>
                <c:pt idx="7546">
                  <c:v>89.58</c:v>
                </c:pt>
                <c:pt idx="7547">
                  <c:v>89.59</c:v>
                </c:pt>
                <c:pt idx="7548">
                  <c:v>89.59</c:v>
                </c:pt>
                <c:pt idx="7549">
                  <c:v>89.59</c:v>
                </c:pt>
                <c:pt idx="7550">
                  <c:v>89.59</c:v>
                </c:pt>
                <c:pt idx="7551">
                  <c:v>89.59</c:v>
                </c:pt>
                <c:pt idx="7552">
                  <c:v>89.59</c:v>
                </c:pt>
                <c:pt idx="7553">
                  <c:v>89.59</c:v>
                </c:pt>
                <c:pt idx="7554">
                  <c:v>89.59</c:v>
                </c:pt>
                <c:pt idx="7555">
                  <c:v>89.59</c:v>
                </c:pt>
                <c:pt idx="7556">
                  <c:v>89.59</c:v>
                </c:pt>
                <c:pt idx="7557">
                  <c:v>89.59</c:v>
                </c:pt>
                <c:pt idx="7558">
                  <c:v>89.59</c:v>
                </c:pt>
                <c:pt idx="7559">
                  <c:v>89.59</c:v>
                </c:pt>
                <c:pt idx="7560">
                  <c:v>89.59</c:v>
                </c:pt>
                <c:pt idx="7561">
                  <c:v>89.59</c:v>
                </c:pt>
                <c:pt idx="7562">
                  <c:v>89.59</c:v>
                </c:pt>
                <c:pt idx="7563">
                  <c:v>89.59</c:v>
                </c:pt>
                <c:pt idx="7564">
                  <c:v>89.59</c:v>
                </c:pt>
                <c:pt idx="7565">
                  <c:v>89.59</c:v>
                </c:pt>
                <c:pt idx="7566">
                  <c:v>89.6</c:v>
                </c:pt>
                <c:pt idx="7567">
                  <c:v>89.6</c:v>
                </c:pt>
                <c:pt idx="7568">
                  <c:v>89.6</c:v>
                </c:pt>
                <c:pt idx="7569">
                  <c:v>89.6</c:v>
                </c:pt>
                <c:pt idx="7570">
                  <c:v>89.6</c:v>
                </c:pt>
                <c:pt idx="7571">
                  <c:v>89.6</c:v>
                </c:pt>
                <c:pt idx="7572">
                  <c:v>89.6</c:v>
                </c:pt>
                <c:pt idx="7573">
                  <c:v>89.6</c:v>
                </c:pt>
                <c:pt idx="7574">
                  <c:v>89.6</c:v>
                </c:pt>
                <c:pt idx="7575">
                  <c:v>89.6</c:v>
                </c:pt>
                <c:pt idx="7576">
                  <c:v>89.6</c:v>
                </c:pt>
                <c:pt idx="7577">
                  <c:v>89.6</c:v>
                </c:pt>
                <c:pt idx="7578">
                  <c:v>89.6</c:v>
                </c:pt>
                <c:pt idx="7579">
                  <c:v>89.6</c:v>
                </c:pt>
                <c:pt idx="7580">
                  <c:v>89.6</c:v>
                </c:pt>
                <c:pt idx="7581">
                  <c:v>89.6</c:v>
                </c:pt>
                <c:pt idx="7582">
                  <c:v>89.6</c:v>
                </c:pt>
                <c:pt idx="7583">
                  <c:v>89.6</c:v>
                </c:pt>
                <c:pt idx="7584">
                  <c:v>89.6</c:v>
                </c:pt>
                <c:pt idx="7585">
                  <c:v>89.61</c:v>
                </c:pt>
                <c:pt idx="7586">
                  <c:v>89.61</c:v>
                </c:pt>
                <c:pt idx="7587">
                  <c:v>89.61</c:v>
                </c:pt>
                <c:pt idx="7588">
                  <c:v>89.61</c:v>
                </c:pt>
                <c:pt idx="7589">
                  <c:v>89.61</c:v>
                </c:pt>
                <c:pt idx="7590">
                  <c:v>89.61</c:v>
                </c:pt>
                <c:pt idx="7591">
                  <c:v>89.61</c:v>
                </c:pt>
                <c:pt idx="7592">
                  <c:v>89.61</c:v>
                </c:pt>
                <c:pt idx="7593">
                  <c:v>89.61</c:v>
                </c:pt>
                <c:pt idx="7594">
                  <c:v>89.61</c:v>
                </c:pt>
                <c:pt idx="7595">
                  <c:v>89.61</c:v>
                </c:pt>
                <c:pt idx="7596">
                  <c:v>89.61</c:v>
                </c:pt>
                <c:pt idx="7597">
                  <c:v>89.61</c:v>
                </c:pt>
                <c:pt idx="7598">
                  <c:v>89.61</c:v>
                </c:pt>
                <c:pt idx="7599">
                  <c:v>89.61</c:v>
                </c:pt>
                <c:pt idx="7600">
                  <c:v>89.61</c:v>
                </c:pt>
                <c:pt idx="7601">
                  <c:v>89.61</c:v>
                </c:pt>
                <c:pt idx="7602">
                  <c:v>89.61</c:v>
                </c:pt>
                <c:pt idx="7603">
                  <c:v>89.61</c:v>
                </c:pt>
                <c:pt idx="7604">
                  <c:v>89.61</c:v>
                </c:pt>
                <c:pt idx="7605">
                  <c:v>89.62</c:v>
                </c:pt>
                <c:pt idx="7606">
                  <c:v>89.62</c:v>
                </c:pt>
                <c:pt idx="7607">
                  <c:v>89.62</c:v>
                </c:pt>
                <c:pt idx="7608">
                  <c:v>89.62</c:v>
                </c:pt>
                <c:pt idx="7609">
                  <c:v>89.62</c:v>
                </c:pt>
                <c:pt idx="7610">
                  <c:v>89.62</c:v>
                </c:pt>
                <c:pt idx="7611">
                  <c:v>89.62</c:v>
                </c:pt>
                <c:pt idx="7612">
                  <c:v>89.62</c:v>
                </c:pt>
                <c:pt idx="7613">
                  <c:v>89.62</c:v>
                </c:pt>
                <c:pt idx="7614">
                  <c:v>89.62</c:v>
                </c:pt>
                <c:pt idx="7615">
                  <c:v>89.62</c:v>
                </c:pt>
                <c:pt idx="7616">
                  <c:v>89.62</c:v>
                </c:pt>
                <c:pt idx="7617">
                  <c:v>89.62</c:v>
                </c:pt>
                <c:pt idx="7618">
                  <c:v>89.62</c:v>
                </c:pt>
                <c:pt idx="7619">
                  <c:v>89.62</c:v>
                </c:pt>
                <c:pt idx="7620">
                  <c:v>89.62</c:v>
                </c:pt>
                <c:pt idx="7621">
                  <c:v>89.62</c:v>
                </c:pt>
                <c:pt idx="7622">
                  <c:v>89.62</c:v>
                </c:pt>
                <c:pt idx="7623">
                  <c:v>89.62</c:v>
                </c:pt>
                <c:pt idx="7624">
                  <c:v>89.63</c:v>
                </c:pt>
                <c:pt idx="7625">
                  <c:v>89.63</c:v>
                </c:pt>
                <c:pt idx="7626">
                  <c:v>89.63</c:v>
                </c:pt>
                <c:pt idx="7627">
                  <c:v>89.63</c:v>
                </c:pt>
                <c:pt idx="7628">
                  <c:v>89.63</c:v>
                </c:pt>
                <c:pt idx="7629">
                  <c:v>89.63</c:v>
                </c:pt>
                <c:pt idx="7630">
                  <c:v>89.63</c:v>
                </c:pt>
                <c:pt idx="7631">
                  <c:v>89.63</c:v>
                </c:pt>
                <c:pt idx="7632">
                  <c:v>89.63</c:v>
                </c:pt>
                <c:pt idx="7633">
                  <c:v>89.63</c:v>
                </c:pt>
                <c:pt idx="7634">
                  <c:v>89.63</c:v>
                </c:pt>
                <c:pt idx="7635">
                  <c:v>89.63</c:v>
                </c:pt>
                <c:pt idx="7636">
                  <c:v>89.63</c:v>
                </c:pt>
                <c:pt idx="7637">
                  <c:v>89.63</c:v>
                </c:pt>
                <c:pt idx="7638">
                  <c:v>89.63</c:v>
                </c:pt>
                <c:pt idx="7639">
                  <c:v>89.63</c:v>
                </c:pt>
                <c:pt idx="7640">
                  <c:v>89.63</c:v>
                </c:pt>
                <c:pt idx="7641">
                  <c:v>89.63</c:v>
                </c:pt>
                <c:pt idx="7642">
                  <c:v>89.64</c:v>
                </c:pt>
                <c:pt idx="7643">
                  <c:v>89.64</c:v>
                </c:pt>
                <c:pt idx="7644">
                  <c:v>89.64</c:v>
                </c:pt>
                <c:pt idx="7645">
                  <c:v>89.64</c:v>
                </c:pt>
                <c:pt idx="7646">
                  <c:v>89.64</c:v>
                </c:pt>
                <c:pt idx="7647">
                  <c:v>89.64</c:v>
                </c:pt>
                <c:pt idx="7648">
                  <c:v>89.64</c:v>
                </c:pt>
                <c:pt idx="7649">
                  <c:v>89.64</c:v>
                </c:pt>
                <c:pt idx="7650">
                  <c:v>89.64</c:v>
                </c:pt>
                <c:pt idx="7651">
                  <c:v>89.64</c:v>
                </c:pt>
                <c:pt idx="7652">
                  <c:v>89.64</c:v>
                </c:pt>
                <c:pt idx="7653">
                  <c:v>89.64</c:v>
                </c:pt>
                <c:pt idx="7654">
                  <c:v>89.64</c:v>
                </c:pt>
                <c:pt idx="7655">
                  <c:v>89.64</c:v>
                </c:pt>
                <c:pt idx="7656">
                  <c:v>89.64</c:v>
                </c:pt>
                <c:pt idx="7657">
                  <c:v>89.64</c:v>
                </c:pt>
                <c:pt idx="7658">
                  <c:v>89.64</c:v>
                </c:pt>
                <c:pt idx="7659">
                  <c:v>89.64</c:v>
                </c:pt>
                <c:pt idx="7660">
                  <c:v>89.65</c:v>
                </c:pt>
                <c:pt idx="7661">
                  <c:v>89.65</c:v>
                </c:pt>
                <c:pt idx="7662">
                  <c:v>89.65</c:v>
                </c:pt>
                <c:pt idx="7663">
                  <c:v>89.65</c:v>
                </c:pt>
                <c:pt idx="7664">
                  <c:v>89.65</c:v>
                </c:pt>
                <c:pt idx="7665">
                  <c:v>89.65</c:v>
                </c:pt>
                <c:pt idx="7666">
                  <c:v>89.65</c:v>
                </c:pt>
                <c:pt idx="7667">
                  <c:v>89.65</c:v>
                </c:pt>
                <c:pt idx="7668">
                  <c:v>89.65</c:v>
                </c:pt>
                <c:pt idx="7669">
                  <c:v>89.65</c:v>
                </c:pt>
                <c:pt idx="7670">
                  <c:v>89.65</c:v>
                </c:pt>
                <c:pt idx="7671">
                  <c:v>89.65</c:v>
                </c:pt>
                <c:pt idx="7672">
                  <c:v>89.65</c:v>
                </c:pt>
                <c:pt idx="7673">
                  <c:v>89.65</c:v>
                </c:pt>
                <c:pt idx="7674">
                  <c:v>89.65</c:v>
                </c:pt>
                <c:pt idx="7675">
                  <c:v>89.65</c:v>
                </c:pt>
                <c:pt idx="7676">
                  <c:v>89.65</c:v>
                </c:pt>
                <c:pt idx="7677">
                  <c:v>89.65</c:v>
                </c:pt>
                <c:pt idx="7678">
                  <c:v>89.65</c:v>
                </c:pt>
                <c:pt idx="7679">
                  <c:v>89.65</c:v>
                </c:pt>
                <c:pt idx="7680">
                  <c:v>89.65</c:v>
                </c:pt>
                <c:pt idx="7681">
                  <c:v>89.66</c:v>
                </c:pt>
                <c:pt idx="7682">
                  <c:v>89.66</c:v>
                </c:pt>
                <c:pt idx="7683">
                  <c:v>89.66</c:v>
                </c:pt>
                <c:pt idx="7684">
                  <c:v>89.66</c:v>
                </c:pt>
                <c:pt idx="7685">
                  <c:v>89.66</c:v>
                </c:pt>
                <c:pt idx="7686">
                  <c:v>89.66</c:v>
                </c:pt>
                <c:pt idx="7687">
                  <c:v>89.66</c:v>
                </c:pt>
                <c:pt idx="7688">
                  <c:v>89.66</c:v>
                </c:pt>
                <c:pt idx="7689">
                  <c:v>89.66</c:v>
                </c:pt>
                <c:pt idx="7690">
                  <c:v>89.66</c:v>
                </c:pt>
                <c:pt idx="7691">
                  <c:v>89.66</c:v>
                </c:pt>
                <c:pt idx="7692">
                  <c:v>89.66</c:v>
                </c:pt>
                <c:pt idx="7693">
                  <c:v>89.66</c:v>
                </c:pt>
                <c:pt idx="7694">
                  <c:v>89.66</c:v>
                </c:pt>
                <c:pt idx="7695">
                  <c:v>89.66</c:v>
                </c:pt>
                <c:pt idx="7696">
                  <c:v>89.66</c:v>
                </c:pt>
                <c:pt idx="7697">
                  <c:v>89.66</c:v>
                </c:pt>
                <c:pt idx="7698">
                  <c:v>89.66</c:v>
                </c:pt>
                <c:pt idx="7699">
                  <c:v>89.66</c:v>
                </c:pt>
                <c:pt idx="7700">
                  <c:v>89.66</c:v>
                </c:pt>
                <c:pt idx="7701">
                  <c:v>89.66</c:v>
                </c:pt>
                <c:pt idx="7702">
                  <c:v>89.66</c:v>
                </c:pt>
                <c:pt idx="7703">
                  <c:v>89.66</c:v>
                </c:pt>
                <c:pt idx="7704">
                  <c:v>89.67</c:v>
                </c:pt>
                <c:pt idx="7705">
                  <c:v>89.67</c:v>
                </c:pt>
                <c:pt idx="7706">
                  <c:v>89.67</c:v>
                </c:pt>
                <c:pt idx="7707">
                  <c:v>89.67</c:v>
                </c:pt>
                <c:pt idx="7708">
                  <c:v>89.67</c:v>
                </c:pt>
                <c:pt idx="7709">
                  <c:v>89.67</c:v>
                </c:pt>
                <c:pt idx="7710">
                  <c:v>89.67</c:v>
                </c:pt>
                <c:pt idx="7711">
                  <c:v>89.67</c:v>
                </c:pt>
                <c:pt idx="7712">
                  <c:v>89.67</c:v>
                </c:pt>
                <c:pt idx="7713">
                  <c:v>89.67</c:v>
                </c:pt>
                <c:pt idx="7714">
                  <c:v>89.67</c:v>
                </c:pt>
                <c:pt idx="7715">
                  <c:v>89.67</c:v>
                </c:pt>
                <c:pt idx="7716">
                  <c:v>89.67</c:v>
                </c:pt>
                <c:pt idx="7717">
                  <c:v>89.67</c:v>
                </c:pt>
                <c:pt idx="7718">
                  <c:v>89.67</c:v>
                </c:pt>
                <c:pt idx="7719">
                  <c:v>89.67</c:v>
                </c:pt>
                <c:pt idx="7720">
                  <c:v>89.67</c:v>
                </c:pt>
                <c:pt idx="7721">
                  <c:v>89.67</c:v>
                </c:pt>
                <c:pt idx="7722">
                  <c:v>89.67</c:v>
                </c:pt>
                <c:pt idx="7723">
                  <c:v>89.68</c:v>
                </c:pt>
                <c:pt idx="7724">
                  <c:v>89.68</c:v>
                </c:pt>
                <c:pt idx="7725">
                  <c:v>89.68</c:v>
                </c:pt>
                <c:pt idx="7726">
                  <c:v>89.68</c:v>
                </c:pt>
                <c:pt idx="7727">
                  <c:v>89.68</c:v>
                </c:pt>
                <c:pt idx="7728">
                  <c:v>89.68</c:v>
                </c:pt>
                <c:pt idx="7729">
                  <c:v>89.68</c:v>
                </c:pt>
                <c:pt idx="7730">
                  <c:v>89.68</c:v>
                </c:pt>
                <c:pt idx="7731">
                  <c:v>89.68</c:v>
                </c:pt>
                <c:pt idx="7732">
                  <c:v>89.68</c:v>
                </c:pt>
                <c:pt idx="7733">
                  <c:v>89.68</c:v>
                </c:pt>
                <c:pt idx="7734">
                  <c:v>89.68</c:v>
                </c:pt>
                <c:pt idx="7735">
                  <c:v>89.68</c:v>
                </c:pt>
                <c:pt idx="7736">
                  <c:v>89.68</c:v>
                </c:pt>
                <c:pt idx="7737">
                  <c:v>89.68</c:v>
                </c:pt>
                <c:pt idx="7738">
                  <c:v>89.68</c:v>
                </c:pt>
                <c:pt idx="7739">
                  <c:v>89.68</c:v>
                </c:pt>
                <c:pt idx="7740">
                  <c:v>89.68</c:v>
                </c:pt>
                <c:pt idx="7741">
                  <c:v>89.68</c:v>
                </c:pt>
                <c:pt idx="7742">
                  <c:v>89.68</c:v>
                </c:pt>
                <c:pt idx="7743">
                  <c:v>89.68</c:v>
                </c:pt>
                <c:pt idx="7744">
                  <c:v>89.68</c:v>
                </c:pt>
                <c:pt idx="7745">
                  <c:v>89.69</c:v>
                </c:pt>
                <c:pt idx="7746">
                  <c:v>89.69</c:v>
                </c:pt>
                <c:pt idx="7747">
                  <c:v>89.69</c:v>
                </c:pt>
                <c:pt idx="7748">
                  <c:v>89.69</c:v>
                </c:pt>
                <c:pt idx="7749">
                  <c:v>89.69</c:v>
                </c:pt>
                <c:pt idx="7750">
                  <c:v>89.69</c:v>
                </c:pt>
                <c:pt idx="7751">
                  <c:v>89.69</c:v>
                </c:pt>
                <c:pt idx="7752">
                  <c:v>89.69</c:v>
                </c:pt>
                <c:pt idx="7753">
                  <c:v>89.69</c:v>
                </c:pt>
                <c:pt idx="7754">
                  <c:v>89.69</c:v>
                </c:pt>
                <c:pt idx="7755">
                  <c:v>89.69</c:v>
                </c:pt>
                <c:pt idx="7756">
                  <c:v>89.69</c:v>
                </c:pt>
                <c:pt idx="7757">
                  <c:v>89.69</c:v>
                </c:pt>
                <c:pt idx="7758">
                  <c:v>89.69</c:v>
                </c:pt>
                <c:pt idx="7759">
                  <c:v>89.69</c:v>
                </c:pt>
                <c:pt idx="7760">
                  <c:v>89.69</c:v>
                </c:pt>
                <c:pt idx="7761">
                  <c:v>89.69</c:v>
                </c:pt>
                <c:pt idx="7762">
                  <c:v>89.69</c:v>
                </c:pt>
                <c:pt idx="7763">
                  <c:v>89.69</c:v>
                </c:pt>
                <c:pt idx="7764">
                  <c:v>89.69</c:v>
                </c:pt>
                <c:pt idx="7765">
                  <c:v>89.69</c:v>
                </c:pt>
                <c:pt idx="7766">
                  <c:v>89.69</c:v>
                </c:pt>
                <c:pt idx="7767">
                  <c:v>89.69</c:v>
                </c:pt>
                <c:pt idx="7768">
                  <c:v>89.7</c:v>
                </c:pt>
                <c:pt idx="7769">
                  <c:v>89.7</c:v>
                </c:pt>
                <c:pt idx="7770">
                  <c:v>89.7</c:v>
                </c:pt>
                <c:pt idx="7771">
                  <c:v>89.7</c:v>
                </c:pt>
                <c:pt idx="7772">
                  <c:v>89.7</c:v>
                </c:pt>
                <c:pt idx="7773">
                  <c:v>89.7</c:v>
                </c:pt>
                <c:pt idx="7774">
                  <c:v>89.7</c:v>
                </c:pt>
                <c:pt idx="7775">
                  <c:v>89.7</c:v>
                </c:pt>
                <c:pt idx="7776">
                  <c:v>89.7</c:v>
                </c:pt>
                <c:pt idx="7777">
                  <c:v>89.7</c:v>
                </c:pt>
                <c:pt idx="7778">
                  <c:v>89.7</c:v>
                </c:pt>
                <c:pt idx="7779">
                  <c:v>89.7</c:v>
                </c:pt>
                <c:pt idx="7780">
                  <c:v>89.7</c:v>
                </c:pt>
                <c:pt idx="7781">
                  <c:v>89.7</c:v>
                </c:pt>
                <c:pt idx="7782">
                  <c:v>89.7</c:v>
                </c:pt>
                <c:pt idx="7783">
                  <c:v>89.7</c:v>
                </c:pt>
                <c:pt idx="7784">
                  <c:v>89.7</c:v>
                </c:pt>
                <c:pt idx="7785">
                  <c:v>89.7</c:v>
                </c:pt>
                <c:pt idx="7786">
                  <c:v>89.7</c:v>
                </c:pt>
                <c:pt idx="7787">
                  <c:v>89.7</c:v>
                </c:pt>
                <c:pt idx="7788">
                  <c:v>89.7</c:v>
                </c:pt>
                <c:pt idx="7789">
                  <c:v>89.7</c:v>
                </c:pt>
                <c:pt idx="7790">
                  <c:v>89.7</c:v>
                </c:pt>
                <c:pt idx="7791">
                  <c:v>89.71</c:v>
                </c:pt>
                <c:pt idx="7792">
                  <c:v>89.71</c:v>
                </c:pt>
                <c:pt idx="7793">
                  <c:v>89.71</c:v>
                </c:pt>
                <c:pt idx="7794">
                  <c:v>89.71</c:v>
                </c:pt>
                <c:pt idx="7795">
                  <c:v>89.71</c:v>
                </c:pt>
                <c:pt idx="7796">
                  <c:v>89.71</c:v>
                </c:pt>
                <c:pt idx="7797">
                  <c:v>89.71</c:v>
                </c:pt>
                <c:pt idx="7798">
                  <c:v>89.71</c:v>
                </c:pt>
                <c:pt idx="7799">
                  <c:v>89.71</c:v>
                </c:pt>
                <c:pt idx="7800">
                  <c:v>89.71</c:v>
                </c:pt>
                <c:pt idx="7801">
                  <c:v>89.71</c:v>
                </c:pt>
                <c:pt idx="7802">
                  <c:v>89.71</c:v>
                </c:pt>
                <c:pt idx="7803">
                  <c:v>89.71</c:v>
                </c:pt>
                <c:pt idx="7804">
                  <c:v>89.71</c:v>
                </c:pt>
                <c:pt idx="7805">
                  <c:v>89.71</c:v>
                </c:pt>
                <c:pt idx="7806">
                  <c:v>89.71</c:v>
                </c:pt>
                <c:pt idx="7807">
                  <c:v>89.71</c:v>
                </c:pt>
                <c:pt idx="7808">
                  <c:v>89.71</c:v>
                </c:pt>
                <c:pt idx="7809">
                  <c:v>89.71</c:v>
                </c:pt>
                <c:pt idx="7810">
                  <c:v>89.71</c:v>
                </c:pt>
                <c:pt idx="7811">
                  <c:v>89.72</c:v>
                </c:pt>
                <c:pt idx="7812">
                  <c:v>89.72</c:v>
                </c:pt>
                <c:pt idx="7813">
                  <c:v>89.72</c:v>
                </c:pt>
                <c:pt idx="7814">
                  <c:v>89.72</c:v>
                </c:pt>
                <c:pt idx="7815">
                  <c:v>89.72</c:v>
                </c:pt>
                <c:pt idx="7816">
                  <c:v>89.72</c:v>
                </c:pt>
                <c:pt idx="7817">
                  <c:v>89.72</c:v>
                </c:pt>
                <c:pt idx="7818">
                  <c:v>89.72</c:v>
                </c:pt>
                <c:pt idx="7819">
                  <c:v>89.72</c:v>
                </c:pt>
                <c:pt idx="7820">
                  <c:v>89.72</c:v>
                </c:pt>
                <c:pt idx="7821">
                  <c:v>89.72</c:v>
                </c:pt>
                <c:pt idx="7822">
                  <c:v>89.72</c:v>
                </c:pt>
                <c:pt idx="7823">
                  <c:v>89.72</c:v>
                </c:pt>
                <c:pt idx="7824">
                  <c:v>89.72</c:v>
                </c:pt>
                <c:pt idx="7825">
                  <c:v>89.72</c:v>
                </c:pt>
                <c:pt idx="7826">
                  <c:v>89.72</c:v>
                </c:pt>
                <c:pt idx="7827">
                  <c:v>89.72</c:v>
                </c:pt>
                <c:pt idx="7828">
                  <c:v>89.72</c:v>
                </c:pt>
                <c:pt idx="7829">
                  <c:v>89.72</c:v>
                </c:pt>
                <c:pt idx="7830">
                  <c:v>89.72</c:v>
                </c:pt>
                <c:pt idx="7831">
                  <c:v>89.73</c:v>
                </c:pt>
                <c:pt idx="7832">
                  <c:v>89.73</c:v>
                </c:pt>
                <c:pt idx="7833">
                  <c:v>89.73</c:v>
                </c:pt>
                <c:pt idx="7834">
                  <c:v>89.73</c:v>
                </c:pt>
                <c:pt idx="7835">
                  <c:v>89.73</c:v>
                </c:pt>
                <c:pt idx="7836">
                  <c:v>89.73</c:v>
                </c:pt>
                <c:pt idx="7837">
                  <c:v>89.73</c:v>
                </c:pt>
                <c:pt idx="7838">
                  <c:v>89.73</c:v>
                </c:pt>
                <c:pt idx="7839">
                  <c:v>89.73</c:v>
                </c:pt>
                <c:pt idx="7840">
                  <c:v>89.73</c:v>
                </c:pt>
                <c:pt idx="7841">
                  <c:v>89.73</c:v>
                </c:pt>
                <c:pt idx="7842">
                  <c:v>89.73</c:v>
                </c:pt>
                <c:pt idx="7843">
                  <c:v>89.73</c:v>
                </c:pt>
                <c:pt idx="7844">
                  <c:v>89.73</c:v>
                </c:pt>
                <c:pt idx="7845">
                  <c:v>89.73</c:v>
                </c:pt>
                <c:pt idx="7846">
                  <c:v>89.73</c:v>
                </c:pt>
                <c:pt idx="7847">
                  <c:v>89.73</c:v>
                </c:pt>
                <c:pt idx="7848">
                  <c:v>89.73</c:v>
                </c:pt>
                <c:pt idx="7849">
                  <c:v>89.73</c:v>
                </c:pt>
                <c:pt idx="7850">
                  <c:v>89.73</c:v>
                </c:pt>
                <c:pt idx="7851">
                  <c:v>89.73</c:v>
                </c:pt>
                <c:pt idx="7852">
                  <c:v>89.73</c:v>
                </c:pt>
                <c:pt idx="7853">
                  <c:v>89.74</c:v>
                </c:pt>
                <c:pt idx="7854">
                  <c:v>89.74</c:v>
                </c:pt>
                <c:pt idx="7855">
                  <c:v>89.74</c:v>
                </c:pt>
                <c:pt idx="7856">
                  <c:v>89.74</c:v>
                </c:pt>
                <c:pt idx="7857">
                  <c:v>89.74</c:v>
                </c:pt>
                <c:pt idx="7858">
                  <c:v>89.74</c:v>
                </c:pt>
                <c:pt idx="7859">
                  <c:v>89.74</c:v>
                </c:pt>
                <c:pt idx="7860">
                  <c:v>89.74</c:v>
                </c:pt>
                <c:pt idx="7861">
                  <c:v>89.74</c:v>
                </c:pt>
                <c:pt idx="7862">
                  <c:v>89.74</c:v>
                </c:pt>
                <c:pt idx="7863">
                  <c:v>89.74</c:v>
                </c:pt>
                <c:pt idx="7864">
                  <c:v>89.74</c:v>
                </c:pt>
                <c:pt idx="7865">
                  <c:v>89.74</c:v>
                </c:pt>
                <c:pt idx="7866">
                  <c:v>89.74</c:v>
                </c:pt>
                <c:pt idx="7867">
                  <c:v>89.74</c:v>
                </c:pt>
                <c:pt idx="7868">
                  <c:v>89.74</c:v>
                </c:pt>
                <c:pt idx="7869">
                  <c:v>89.74</c:v>
                </c:pt>
                <c:pt idx="7870">
                  <c:v>89.74</c:v>
                </c:pt>
                <c:pt idx="7871">
                  <c:v>89.74</c:v>
                </c:pt>
                <c:pt idx="7872">
                  <c:v>89.74</c:v>
                </c:pt>
                <c:pt idx="7873">
                  <c:v>89.74</c:v>
                </c:pt>
                <c:pt idx="7874">
                  <c:v>89.74</c:v>
                </c:pt>
                <c:pt idx="7875">
                  <c:v>89.74</c:v>
                </c:pt>
                <c:pt idx="7876">
                  <c:v>89.75</c:v>
                </c:pt>
                <c:pt idx="7877">
                  <c:v>89.75</c:v>
                </c:pt>
                <c:pt idx="7878">
                  <c:v>89.75</c:v>
                </c:pt>
                <c:pt idx="7879">
                  <c:v>89.75</c:v>
                </c:pt>
                <c:pt idx="7880">
                  <c:v>89.75</c:v>
                </c:pt>
                <c:pt idx="7881">
                  <c:v>89.75</c:v>
                </c:pt>
                <c:pt idx="7882">
                  <c:v>89.75</c:v>
                </c:pt>
                <c:pt idx="7883">
                  <c:v>89.75</c:v>
                </c:pt>
                <c:pt idx="7884">
                  <c:v>89.75</c:v>
                </c:pt>
                <c:pt idx="7885">
                  <c:v>89.75</c:v>
                </c:pt>
                <c:pt idx="7886">
                  <c:v>89.75</c:v>
                </c:pt>
                <c:pt idx="7887">
                  <c:v>89.75</c:v>
                </c:pt>
                <c:pt idx="7888">
                  <c:v>89.75</c:v>
                </c:pt>
                <c:pt idx="7889">
                  <c:v>89.75</c:v>
                </c:pt>
                <c:pt idx="7890">
                  <c:v>89.75</c:v>
                </c:pt>
                <c:pt idx="7891">
                  <c:v>89.75</c:v>
                </c:pt>
                <c:pt idx="7892">
                  <c:v>89.75</c:v>
                </c:pt>
                <c:pt idx="7893">
                  <c:v>89.75</c:v>
                </c:pt>
                <c:pt idx="7894">
                  <c:v>89.75</c:v>
                </c:pt>
                <c:pt idx="7895">
                  <c:v>89.75</c:v>
                </c:pt>
                <c:pt idx="7896">
                  <c:v>89.75</c:v>
                </c:pt>
                <c:pt idx="7897">
                  <c:v>89.75</c:v>
                </c:pt>
                <c:pt idx="7898">
                  <c:v>89.76</c:v>
                </c:pt>
                <c:pt idx="7899">
                  <c:v>89.76</c:v>
                </c:pt>
                <c:pt idx="7900">
                  <c:v>89.76</c:v>
                </c:pt>
                <c:pt idx="7901">
                  <c:v>89.76</c:v>
                </c:pt>
                <c:pt idx="7902">
                  <c:v>89.76</c:v>
                </c:pt>
                <c:pt idx="7903">
                  <c:v>89.76</c:v>
                </c:pt>
                <c:pt idx="7904">
                  <c:v>89.76</c:v>
                </c:pt>
                <c:pt idx="7905">
                  <c:v>89.76</c:v>
                </c:pt>
                <c:pt idx="7906">
                  <c:v>89.76</c:v>
                </c:pt>
                <c:pt idx="7907">
                  <c:v>89.76</c:v>
                </c:pt>
                <c:pt idx="7908">
                  <c:v>89.76</c:v>
                </c:pt>
                <c:pt idx="7909">
                  <c:v>89.76</c:v>
                </c:pt>
                <c:pt idx="7910">
                  <c:v>89.76</c:v>
                </c:pt>
                <c:pt idx="7911">
                  <c:v>89.76</c:v>
                </c:pt>
                <c:pt idx="7912">
                  <c:v>89.76</c:v>
                </c:pt>
                <c:pt idx="7913">
                  <c:v>89.76</c:v>
                </c:pt>
                <c:pt idx="7914">
                  <c:v>89.76</c:v>
                </c:pt>
                <c:pt idx="7915">
                  <c:v>89.76</c:v>
                </c:pt>
                <c:pt idx="7916">
                  <c:v>89.76</c:v>
                </c:pt>
                <c:pt idx="7917">
                  <c:v>89.76</c:v>
                </c:pt>
                <c:pt idx="7918">
                  <c:v>89.76</c:v>
                </c:pt>
                <c:pt idx="7919">
                  <c:v>89.76</c:v>
                </c:pt>
                <c:pt idx="7920">
                  <c:v>89.77</c:v>
                </c:pt>
                <c:pt idx="7921">
                  <c:v>89.77</c:v>
                </c:pt>
                <c:pt idx="7922">
                  <c:v>89.77</c:v>
                </c:pt>
                <c:pt idx="7923">
                  <c:v>89.77</c:v>
                </c:pt>
                <c:pt idx="7924">
                  <c:v>89.77</c:v>
                </c:pt>
                <c:pt idx="7925">
                  <c:v>89.77</c:v>
                </c:pt>
                <c:pt idx="7926">
                  <c:v>89.77</c:v>
                </c:pt>
                <c:pt idx="7927">
                  <c:v>89.77</c:v>
                </c:pt>
                <c:pt idx="7928">
                  <c:v>89.77</c:v>
                </c:pt>
                <c:pt idx="7929">
                  <c:v>89.77</c:v>
                </c:pt>
                <c:pt idx="7930">
                  <c:v>89.77</c:v>
                </c:pt>
                <c:pt idx="7931">
                  <c:v>89.77</c:v>
                </c:pt>
                <c:pt idx="7932">
                  <c:v>89.77</c:v>
                </c:pt>
                <c:pt idx="7933">
                  <c:v>89.77</c:v>
                </c:pt>
                <c:pt idx="7934">
                  <c:v>89.77</c:v>
                </c:pt>
                <c:pt idx="7935">
                  <c:v>89.77</c:v>
                </c:pt>
                <c:pt idx="7936">
                  <c:v>89.77</c:v>
                </c:pt>
                <c:pt idx="7937">
                  <c:v>89.77</c:v>
                </c:pt>
                <c:pt idx="7938">
                  <c:v>89.77</c:v>
                </c:pt>
                <c:pt idx="7939">
                  <c:v>89.77</c:v>
                </c:pt>
                <c:pt idx="7940">
                  <c:v>89.77</c:v>
                </c:pt>
                <c:pt idx="7941">
                  <c:v>89.78</c:v>
                </c:pt>
                <c:pt idx="7942">
                  <c:v>89.78</c:v>
                </c:pt>
                <c:pt idx="7943">
                  <c:v>89.78</c:v>
                </c:pt>
                <c:pt idx="7944">
                  <c:v>89.78</c:v>
                </c:pt>
                <c:pt idx="7945">
                  <c:v>89.78</c:v>
                </c:pt>
                <c:pt idx="7946">
                  <c:v>89.78</c:v>
                </c:pt>
                <c:pt idx="7947">
                  <c:v>89.78</c:v>
                </c:pt>
                <c:pt idx="7948">
                  <c:v>89.78</c:v>
                </c:pt>
                <c:pt idx="7949">
                  <c:v>89.78</c:v>
                </c:pt>
                <c:pt idx="7950">
                  <c:v>89.78</c:v>
                </c:pt>
                <c:pt idx="7951">
                  <c:v>89.78</c:v>
                </c:pt>
                <c:pt idx="7952">
                  <c:v>89.78</c:v>
                </c:pt>
                <c:pt idx="7953">
                  <c:v>89.78</c:v>
                </c:pt>
                <c:pt idx="7954">
                  <c:v>89.78</c:v>
                </c:pt>
                <c:pt idx="7955">
                  <c:v>89.78</c:v>
                </c:pt>
                <c:pt idx="7956">
                  <c:v>89.78</c:v>
                </c:pt>
                <c:pt idx="7957">
                  <c:v>89.78</c:v>
                </c:pt>
                <c:pt idx="7958">
                  <c:v>89.78</c:v>
                </c:pt>
                <c:pt idx="7959">
                  <c:v>89.78</c:v>
                </c:pt>
                <c:pt idx="7960">
                  <c:v>89.78</c:v>
                </c:pt>
                <c:pt idx="7961">
                  <c:v>89.78</c:v>
                </c:pt>
                <c:pt idx="7962">
                  <c:v>89.78</c:v>
                </c:pt>
                <c:pt idx="7963">
                  <c:v>89.79</c:v>
                </c:pt>
                <c:pt idx="7964">
                  <c:v>89.79</c:v>
                </c:pt>
                <c:pt idx="7965">
                  <c:v>89.79</c:v>
                </c:pt>
                <c:pt idx="7966">
                  <c:v>89.79</c:v>
                </c:pt>
                <c:pt idx="7967">
                  <c:v>89.79</c:v>
                </c:pt>
                <c:pt idx="7968">
                  <c:v>89.79</c:v>
                </c:pt>
                <c:pt idx="7969">
                  <c:v>89.79</c:v>
                </c:pt>
                <c:pt idx="7970">
                  <c:v>89.79</c:v>
                </c:pt>
                <c:pt idx="7971">
                  <c:v>89.79</c:v>
                </c:pt>
                <c:pt idx="7972">
                  <c:v>89.79</c:v>
                </c:pt>
                <c:pt idx="7973">
                  <c:v>89.79</c:v>
                </c:pt>
                <c:pt idx="7974">
                  <c:v>89.79</c:v>
                </c:pt>
                <c:pt idx="7975">
                  <c:v>89.79</c:v>
                </c:pt>
                <c:pt idx="7976">
                  <c:v>89.79</c:v>
                </c:pt>
                <c:pt idx="7977">
                  <c:v>89.79</c:v>
                </c:pt>
                <c:pt idx="7978">
                  <c:v>89.79</c:v>
                </c:pt>
                <c:pt idx="7979">
                  <c:v>89.79</c:v>
                </c:pt>
                <c:pt idx="7980">
                  <c:v>89.79</c:v>
                </c:pt>
                <c:pt idx="7981">
                  <c:v>89.79</c:v>
                </c:pt>
                <c:pt idx="7982">
                  <c:v>89.79</c:v>
                </c:pt>
                <c:pt idx="7983">
                  <c:v>89.8</c:v>
                </c:pt>
                <c:pt idx="7984">
                  <c:v>89.8</c:v>
                </c:pt>
                <c:pt idx="7985">
                  <c:v>89.8</c:v>
                </c:pt>
                <c:pt idx="7986">
                  <c:v>89.8</c:v>
                </c:pt>
                <c:pt idx="7987">
                  <c:v>89.8</c:v>
                </c:pt>
                <c:pt idx="7988">
                  <c:v>89.8</c:v>
                </c:pt>
                <c:pt idx="7989">
                  <c:v>89.8</c:v>
                </c:pt>
                <c:pt idx="7990">
                  <c:v>89.8</c:v>
                </c:pt>
                <c:pt idx="7991">
                  <c:v>89.8</c:v>
                </c:pt>
                <c:pt idx="7992">
                  <c:v>89.8</c:v>
                </c:pt>
                <c:pt idx="7993">
                  <c:v>89.8</c:v>
                </c:pt>
                <c:pt idx="7994">
                  <c:v>89.8</c:v>
                </c:pt>
                <c:pt idx="7995">
                  <c:v>89.8</c:v>
                </c:pt>
                <c:pt idx="7996">
                  <c:v>89.8</c:v>
                </c:pt>
                <c:pt idx="7997">
                  <c:v>89.8</c:v>
                </c:pt>
                <c:pt idx="7998">
                  <c:v>89.8</c:v>
                </c:pt>
                <c:pt idx="7999">
                  <c:v>89.8</c:v>
                </c:pt>
                <c:pt idx="8000">
                  <c:v>89.8</c:v>
                </c:pt>
                <c:pt idx="8001">
                  <c:v>89.8</c:v>
                </c:pt>
                <c:pt idx="8002">
                  <c:v>89.8</c:v>
                </c:pt>
                <c:pt idx="8003">
                  <c:v>89.8</c:v>
                </c:pt>
                <c:pt idx="8004">
                  <c:v>89.8</c:v>
                </c:pt>
                <c:pt idx="8005">
                  <c:v>89.81</c:v>
                </c:pt>
                <c:pt idx="8006">
                  <c:v>89.81</c:v>
                </c:pt>
                <c:pt idx="8007">
                  <c:v>89.81</c:v>
                </c:pt>
                <c:pt idx="8008">
                  <c:v>89.81</c:v>
                </c:pt>
                <c:pt idx="8009">
                  <c:v>89.81</c:v>
                </c:pt>
                <c:pt idx="8010">
                  <c:v>89.81</c:v>
                </c:pt>
                <c:pt idx="8011">
                  <c:v>89.81</c:v>
                </c:pt>
                <c:pt idx="8012">
                  <c:v>89.81</c:v>
                </c:pt>
                <c:pt idx="8013">
                  <c:v>89.81</c:v>
                </c:pt>
                <c:pt idx="8014">
                  <c:v>89.81</c:v>
                </c:pt>
                <c:pt idx="8015">
                  <c:v>89.81</c:v>
                </c:pt>
                <c:pt idx="8016">
                  <c:v>89.81</c:v>
                </c:pt>
                <c:pt idx="8017">
                  <c:v>89.81</c:v>
                </c:pt>
                <c:pt idx="8018">
                  <c:v>89.81</c:v>
                </c:pt>
                <c:pt idx="8019">
                  <c:v>89.81</c:v>
                </c:pt>
                <c:pt idx="8020">
                  <c:v>89.81</c:v>
                </c:pt>
                <c:pt idx="8021">
                  <c:v>89.81</c:v>
                </c:pt>
                <c:pt idx="8022">
                  <c:v>89.81</c:v>
                </c:pt>
                <c:pt idx="8023">
                  <c:v>89.81</c:v>
                </c:pt>
                <c:pt idx="8024">
                  <c:v>89.81</c:v>
                </c:pt>
                <c:pt idx="8025">
                  <c:v>89.81</c:v>
                </c:pt>
                <c:pt idx="8026">
                  <c:v>89.82</c:v>
                </c:pt>
                <c:pt idx="8027">
                  <c:v>89.82</c:v>
                </c:pt>
                <c:pt idx="8028">
                  <c:v>89.82</c:v>
                </c:pt>
                <c:pt idx="8029">
                  <c:v>89.82</c:v>
                </c:pt>
                <c:pt idx="8030">
                  <c:v>89.82</c:v>
                </c:pt>
                <c:pt idx="8031">
                  <c:v>89.82</c:v>
                </c:pt>
                <c:pt idx="8032">
                  <c:v>89.82</c:v>
                </c:pt>
                <c:pt idx="8033">
                  <c:v>89.82</c:v>
                </c:pt>
                <c:pt idx="8034">
                  <c:v>89.82</c:v>
                </c:pt>
                <c:pt idx="8035">
                  <c:v>89.82</c:v>
                </c:pt>
                <c:pt idx="8036">
                  <c:v>89.82</c:v>
                </c:pt>
                <c:pt idx="8037">
                  <c:v>89.82</c:v>
                </c:pt>
                <c:pt idx="8038">
                  <c:v>89.82</c:v>
                </c:pt>
                <c:pt idx="8039">
                  <c:v>89.82</c:v>
                </c:pt>
                <c:pt idx="8040">
                  <c:v>89.82</c:v>
                </c:pt>
                <c:pt idx="8041">
                  <c:v>89.82</c:v>
                </c:pt>
                <c:pt idx="8042">
                  <c:v>89.82</c:v>
                </c:pt>
                <c:pt idx="8043">
                  <c:v>89.82</c:v>
                </c:pt>
                <c:pt idx="8044">
                  <c:v>89.82</c:v>
                </c:pt>
                <c:pt idx="8045">
                  <c:v>89.82</c:v>
                </c:pt>
                <c:pt idx="8046">
                  <c:v>89.83</c:v>
                </c:pt>
                <c:pt idx="8047">
                  <c:v>89.83</c:v>
                </c:pt>
                <c:pt idx="8048">
                  <c:v>89.83</c:v>
                </c:pt>
                <c:pt idx="8049">
                  <c:v>89.83</c:v>
                </c:pt>
                <c:pt idx="8050">
                  <c:v>89.83</c:v>
                </c:pt>
                <c:pt idx="8051">
                  <c:v>89.83</c:v>
                </c:pt>
                <c:pt idx="8052">
                  <c:v>89.83</c:v>
                </c:pt>
                <c:pt idx="8053">
                  <c:v>89.83</c:v>
                </c:pt>
                <c:pt idx="8054">
                  <c:v>89.83</c:v>
                </c:pt>
                <c:pt idx="8055">
                  <c:v>89.83</c:v>
                </c:pt>
                <c:pt idx="8056">
                  <c:v>89.83</c:v>
                </c:pt>
                <c:pt idx="8057">
                  <c:v>89.83</c:v>
                </c:pt>
                <c:pt idx="8058">
                  <c:v>89.83</c:v>
                </c:pt>
                <c:pt idx="8059">
                  <c:v>89.83</c:v>
                </c:pt>
                <c:pt idx="8060">
                  <c:v>89.83</c:v>
                </c:pt>
                <c:pt idx="8061">
                  <c:v>89.83</c:v>
                </c:pt>
                <c:pt idx="8062">
                  <c:v>89.83</c:v>
                </c:pt>
                <c:pt idx="8063">
                  <c:v>89.84</c:v>
                </c:pt>
                <c:pt idx="8064">
                  <c:v>89.84</c:v>
                </c:pt>
                <c:pt idx="8065">
                  <c:v>89.84</c:v>
                </c:pt>
                <c:pt idx="8066">
                  <c:v>89.84</c:v>
                </c:pt>
                <c:pt idx="8067">
                  <c:v>89.84</c:v>
                </c:pt>
                <c:pt idx="8068">
                  <c:v>89.84</c:v>
                </c:pt>
                <c:pt idx="8069">
                  <c:v>89.84</c:v>
                </c:pt>
                <c:pt idx="8070">
                  <c:v>89.84</c:v>
                </c:pt>
                <c:pt idx="8071">
                  <c:v>89.84</c:v>
                </c:pt>
                <c:pt idx="8072">
                  <c:v>89.84</c:v>
                </c:pt>
                <c:pt idx="8073">
                  <c:v>89.84</c:v>
                </c:pt>
                <c:pt idx="8074">
                  <c:v>89.84</c:v>
                </c:pt>
                <c:pt idx="8075">
                  <c:v>89.84</c:v>
                </c:pt>
                <c:pt idx="8076">
                  <c:v>89.84</c:v>
                </c:pt>
                <c:pt idx="8077">
                  <c:v>89.84</c:v>
                </c:pt>
                <c:pt idx="8078">
                  <c:v>89.84</c:v>
                </c:pt>
                <c:pt idx="8079">
                  <c:v>89.84</c:v>
                </c:pt>
                <c:pt idx="8080">
                  <c:v>89.84</c:v>
                </c:pt>
                <c:pt idx="8081">
                  <c:v>89.84</c:v>
                </c:pt>
                <c:pt idx="8082">
                  <c:v>89.84</c:v>
                </c:pt>
                <c:pt idx="8083">
                  <c:v>89.84</c:v>
                </c:pt>
                <c:pt idx="8084">
                  <c:v>89.85</c:v>
                </c:pt>
                <c:pt idx="8085">
                  <c:v>89.85</c:v>
                </c:pt>
                <c:pt idx="8086">
                  <c:v>89.85</c:v>
                </c:pt>
                <c:pt idx="8087">
                  <c:v>89.85</c:v>
                </c:pt>
                <c:pt idx="8088">
                  <c:v>89.85</c:v>
                </c:pt>
                <c:pt idx="8089">
                  <c:v>89.85</c:v>
                </c:pt>
                <c:pt idx="8090">
                  <c:v>89.85</c:v>
                </c:pt>
                <c:pt idx="8091">
                  <c:v>89.85</c:v>
                </c:pt>
                <c:pt idx="8092">
                  <c:v>89.85</c:v>
                </c:pt>
                <c:pt idx="8093">
                  <c:v>89.85</c:v>
                </c:pt>
                <c:pt idx="8094">
                  <c:v>89.85</c:v>
                </c:pt>
                <c:pt idx="8095">
                  <c:v>89.85</c:v>
                </c:pt>
                <c:pt idx="8096">
                  <c:v>89.85</c:v>
                </c:pt>
                <c:pt idx="8097">
                  <c:v>89.85</c:v>
                </c:pt>
                <c:pt idx="8098">
                  <c:v>89.85</c:v>
                </c:pt>
                <c:pt idx="8099">
                  <c:v>89.85</c:v>
                </c:pt>
                <c:pt idx="8100">
                  <c:v>89.85</c:v>
                </c:pt>
                <c:pt idx="8101">
                  <c:v>89.85</c:v>
                </c:pt>
                <c:pt idx="8102">
                  <c:v>89.85</c:v>
                </c:pt>
                <c:pt idx="8103">
                  <c:v>89.85</c:v>
                </c:pt>
                <c:pt idx="8104">
                  <c:v>89.86</c:v>
                </c:pt>
                <c:pt idx="8105">
                  <c:v>89.86</c:v>
                </c:pt>
                <c:pt idx="8106">
                  <c:v>89.86</c:v>
                </c:pt>
                <c:pt idx="8107">
                  <c:v>89.86</c:v>
                </c:pt>
                <c:pt idx="8108">
                  <c:v>89.86</c:v>
                </c:pt>
                <c:pt idx="8109">
                  <c:v>89.86</c:v>
                </c:pt>
                <c:pt idx="8110">
                  <c:v>89.86</c:v>
                </c:pt>
                <c:pt idx="8111">
                  <c:v>89.86</c:v>
                </c:pt>
                <c:pt idx="8112">
                  <c:v>89.86</c:v>
                </c:pt>
                <c:pt idx="8113">
                  <c:v>89.86</c:v>
                </c:pt>
                <c:pt idx="8114">
                  <c:v>89.86</c:v>
                </c:pt>
                <c:pt idx="8115">
                  <c:v>89.86</c:v>
                </c:pt>
                <c:pt idx="8116">
                  <c:v>89.86</c:v>
                </c:pt>
                <c:pt idx="8117">
                  <c:v>89.86</c:v>
                </c:pt>
                <c:pt idx="8118">
                  <c:v>89.86</c:v>
                </c:pt>
                <c:pt idx="8119">
                  <c:v>89.86</c:v>
                </c:pt>
                <c:pt idx="8120">
                  <c:v>89.86</c:v>
                </c:pt>
                <c:pt idx="8121">
                  <c:v>89.86</c:v>
                </c:pt>
                <c:pt idx="8122">
                  <c:v>89.86</c:v>
                </c:pt>
                <c:pt idx="8123">
                  <c:v>89.86</c:v>
                </c:pt>
                <c:pt idx="8124">
                  <c:v>89.87</c:v>
                </c:pt>
                <c:pt idx="8125">
                  <c:v>89.87</c:v>
                </c:pt>
                <c:pt idx="8126">
                  <c:v>89.87</c:v>
                </c:pt>
                <c:pt idx="8127">
                  <c:v>89.87</c:v>
                </c:pt>
                <c:pt idx="8128">
                  <c:v>89.87</c:v>
                </c:pt>
                <c:pt idx="8129">
                  <c:v>89.87</c:v>
                </c:pt>
                <c:pt idx="8130">
                  <c:v>89.87</c:v>
                </c:pt>
                <c:pt idx="8131">
                  <c:v>89.87</c:v>
                </c:pt>
                <c:pt idx="8132">
                  <c:v>89.87</c:v>
                </c:pt>
                <c:pt idx="8133">
                  <c:v>89.87</c:v>
                </c:pt>
                <c:pt idx="8134">
                  <c:v>89.87</c:v>
                </c:pt>
                <c:pt idx="8135">
                  <c:v>89.87</c:v>
                </c:pt>
                <c:pt idx="8136">
                  <c:v>89.87</c:v>
                </c:pt>
                <c:pt idx="8137">
                  <c:v>89.87</c:v>
                </c:pt>
                <c:pt idx="8138">
                  <c:v>89.87</c:v>
                </c:pt>
                <c:pt idx="8139">
                  <c:v>89.87</c:v>
                </c:pt>
                <c:pt idx="8140">
                  <c:v>89.87</c:v>
                </c:pt>
                <c:pt idx="8141">
                  <c:v>89.87</c:v>
                </c:pt>
                <c:pt idx="8142">
                  <c:v>89.87</c:v>
                </c:pt>
                <c:pt idx="8143">
                  <c:v>89.87</c:v>
                </c:pt>
                <c:pt idx="8144">
                  <c:v>89.87</c:v>
                </c:pt>
                <c:pt idx="8145">
                  <c:v>89.88</c:v>
                </c:pt>
                <c:pt idx="8146">
                  <c:v>89.88</c:v>
                </c:pt>
                <c:pt idx="8147">
                  <c:v>89.88</c:v>
                </c:pt>
                <c:pt idx="8148">
                  <c:v>89.88</c:v>
                </c:pt>
                <c:pt idx="8149">
                  <c:v>89.88</c:v>
                </c:pt>
                <c:pt idx="8150">
                  <c:v>89.88</c:v>
                </c:pt>
                <c:pt idx="8151">
                  <c:v>89.88</c:v>
                </c:pt>
                <c:pt idx="8152">
                  <c:v>89.88</c:v>
                </c:pt>
                <c:pt idx="8153">
                  <c:v>89.88</c:v>
                </c:pt>
                <c:pt idx="8154">
                  <c:v>89.88</c:v>
                </c:pt>
                <c:pt idx="8155">
                  <c:v>89.88</c:v>
                </c:pt>
                <c:pt idx="8156">
                  <c:v>89.88</c:v>
                </c:pt>
                <c:pt idx="8157">
                  <c:v>89.88</c:v>
                </c:pt>
                <c:pt idx="8158">
                  <c:v>89.88</c:v>
                </c:pt>
                <c:pt idx="8159">
                  <c:v>89.88</c:v>
                </c:pt>
                <c:pt idx="8160">
                  <c:v>89.88</c:v>
                </c:pt>
                <c:pt idx="8161">
                  <c:v>89.88</c:v>
                </c:pt>
                <c:pt idx="8162">
                  <c:v>89.88</c:v>
                </c:pt>
                <c:pt idx="8163">
                  <c:v>89.88</c:v>
                </c:pt>
                <c:pt idx="8164">
                  <c:v>89.88</c:v>
                </c:pt>
                <c:pt idx="8165">
                  <c:v>89.89</c:v>
                </c:pt>
                <c:pt idx="8166">
                  <c:v>89.89</c:v>
                </c:pt>
                <c:pt idx="8167">
                  <c:v>89.89</c:v>
                </c:pt>
                <c:pt idx="8168">
                  <c:v>89.89</c:v>
                </c:pt>
                <c:pt idx="8169">
                  <c:v>89.89</c:v>
                </c:pt>
                <c:pt idx="8170">
                  <c:v>89.89</c:v>
                </c:pt>
                <c:pt idx="8171">
                  <c:v>89.89</c:v>
                </c:pt>
                <c:pt idx="8172">
                  <c:v>89.89</c:v>
                </c:pt>
                <c:pt idx="8173">
                  <c:v>89.89</c:v>
                </c:pt>
                <c:pt idx="8174">
                  <c:v>89.89</c:v>
                </c:pt>
                <c:pt idx="8175">
                  <c:v>89.89</c:v>
                </c:pt>
                <c:pt idx="8176">
                  <c:v>89.89</c:v>
                </c:pt>
                <c:pt idx="8177">
                  <c:v>89.89</c:v>
                </c:pt>
                <c:pt idx="8178">
                  <c:v>89.89</c:v>
                </c:pt>
                <c:pt idx="8179">
                  <c:v>89.89</c:v>
                </c:pt>
                <c:pt idx="8180">
                  <c:v>89.89</c:v>
                </c:pt>
                <c:pt idx="8181">
                  <c:v>89.89</c:v>
                </c:pt>
                <c:pt idx="8182">
                  <c:v>89.89</c:v>
                </c:pt>
                <c:pt idx="8183">
                  <c:v>89.89</c:v>
                </c:pt>
                <c:pt idx="8184">
                  <c:v>89.9</c:v>
                </c:pt>
                <c:pt idx="8185">
                  <c:v>89.9</c:v>
                </c:pt>
                <c:pt idx="8186">
                  <c:v>89.9</c:v>
                </c:pt>
                <c:pt idx="8187">
                  <c:v>89.9</c:v>
                </c:pt>
                <c:pt idx="8188">
                  <c:v>89.9</c:v>
                </c:pt>
                <c:pt idx="8189">
                  <c:v>89.9</c:v>
                </c:pt>
                <c:pt idx="8190">
                  <c:v>89.9</c:v>
                </c:pt>
                <c:pt idx="8191">
                  <c:v>89.9</c:v>
                </c:pt>
                <c:pt idx="8192">
                  <c:v>89.9</c:v>
                </c:pt>
                <c:pt idx="8193">
                  <c:v>89.9</c:v>
                </c:pt>
                <c:pt idx="8194">
                  <c:v>89.9</c:v>
                </c:pt>
                <c:pt idx="8195">
                  <c:v>89.9</c:v>
                </c:pt>
                <c:pt idx="8196">
                  <c:v>89.9</c:v>
                </c:pt>
                <c:pt idx="8197">
                  <c:v>89.9</c:v>
                </c:pt>
                <c:pt idx="8198">
                  <c:v>89.9</c:v>
                </c:pt>
                <c:pt idx="8199">
                  <c:v>89.9</c:v>
                </c:pt>
                <c:pt idx="8200">
                  <c:v>89.9</c:v>
                </c:pt>
                <c:pt idx="8201">
                  <c:v>89.91</c:v>
                </c:pt>
                <c:pt idx="8202">
                  <c:v>89.91</c:v>
                </c:pt>
                <c:pt idx="8203">
                  <c:v>89.91</c:v>
                </c:pt>
                <c:pt idx="8204">
                  <c:v>89.91</c:v>
                </c:pt>
                <c:pt idx="8205">
                  <c:v>89.91</c:v>
                </c:pt>
                <c:pt idx="8206">
                  <c:v>89.91</c:v>
                </c:pt>
                <c:pt idx="8207">
                  <c:v>89.91</c:v>
                </c:pt>
                <c:pt idx="8208">
                  <c:v>89.91</c:v>
                </c:pt>
                <c:pt idx="8209">
                  <c:v>89.91</c:v>
                </c:pt>
                <c:pt idx="8210">
                  <c:v>89.91</c:v>
                </c:pt>
                <c:pt idx="8211">
                  <c:v>89.91</c:v>
                </c:pt>
                <c:pt idx="8212">
                  <c:v>89.91</c:v>
                </c:pt>
                <c:pt idx="8213">
                  <c:v>89.91</c:v>
                </c:pt>
                <c:pt idx="8214">
                  <c:v>89.91</c:v>
                </c:pt>
                <c:pt idx="8215">
                  <c:v>89.91</c:v>
                </c:pt>
                <c:pt idx="8216">
                  <c:v>89.91</c:v>
                </c:pt>
                <c:pt idx="8217">
                  <c:v>89.91</c:v>
                </c:pt>
                <c:pt idx="8218">
                  <c:v>89.91</c:v>
                </c:pt>
                <c:pt idx="8219">
                  <c:v>89.91</c:v>
                </c:pt>
                <c:pt idx="8220">
                  <c:v>89.91</c:v>
                </c:pt>
                <c:pt idx="8221">
                  <c:v>89.91</c:v>
                </c:pt>
                <c:pt idx="8222">
                  <c:v>89.92</c:v>
                </c:pt>
                <c:pt idx="8223">
                  <c:v>89.92</c:v>
                </c:pt>
                <c:pt idx="8224">
                  <c:v>89.92</c:v>
                </c:pt>
                <c:pt idx="8225">
                  <c:v>89.92</c:v>
                </c:pt>
                <c:pt idx="8226">
                  <c:v>89.92</c:v>
                </c:pt>
                <c:pt idx="8227">
                  <c:v>89.92</c:v>
                </c:pt>
                <c:pt idx="8228">
                  <c:v>89.92</c:v>
                </c:pt>
                <c:pt idx="8229">
                  <c:v>89.92</c:v>
                </c:pt>
                <c:pt idx="8230">
                  <c:v>89.92</c:v>
                </c:pt>
                <c:pt idx="8231">
                  <c:v>89.92</c:v>
                </c:pt>
                <c:pt idx="8232">
                  <c:v>89.92</c:v>
                </c:pt>
                <c:pt idx="8233">
                  <c:v>89.92</c:v>
                </c:pt>
                <c:pt idx="8234">
                  <c:v>89.92</c:v>
                </c:pt>
                <c:pt idx="8235">
                  <c:v>89.92</c:v>
                </c:pt>
                <c:pt idx="8236">
                  <c:v>89.92</c:v>
                </c:pt>
                <c:pt idx="8237">
                  <c:v>89.92</c:v>
                </c:pt>
                <c:pt idx="8238">
                  <c:v>89.92</c:v>
                </c:pt>
                <c:pt idx="8239">
                  <c:v>89.92</c:v>
                </c:pt>
                <c:pt idx="8240">
                  <c:v>89.92</c:v>
                </c:pt>
                <c:pt idx="8241">
                  <c:v>89.92</c:v>
                </c:pt>
                <c:pt idx="8242">
                  <c:v>89.92</c:v>
                </c:pt>
                <c:pt idx="8243">
                  <c:v>89.92</c:v>
                </c:pt>
                <c:pt idx="8244">
                  <c:v>89.93</c:v>
                </c:pt>
                <c:pt idx="8245">
                  <c:v>89.93</c:v>
                </c:pt>
                <c:pt idx="8246">
                  <c:v>89.93</c:v>
                </c:pt>
                <c:pt idx="8247">
                  <c:v>89.93</c:v>
                </c:pt>
                <c:pt idx="8248">
                  <c:v>89.93</c:v>
                </c:pt>
                <c:pt idx="8249">
                  <c:v>89.93</c:v>
                </c:pt>
                <c:pt idx="8250">
                  <c:v>89.93</c:v>
                </c:pt>
                <c:pt idx="8251">
                  <c:v>89.93</c:v>
                </c:pt>
                <c:pt idx="8252">
                  <c:v>89.93</c:v>
                </c:pt>
                <c:pt idx="8253">
                  <c:v>89.93</c:v>
                </c:pt>
                <c:pt idx="8254">
                  <c:v>89.93</c:v>
                </c:pt>
                <c:pt idx="8255">
                  <c:v>89.93</c:v>
                </c:pt>
                <c:pt idx="8256">
                  <c:v>89.93</c:v>
                </c:pt>
                <c:pt idx="8257">
                  <c:v>89.93</c:v>
                </c:pt>
                <c:pt idx="8258">
                  <c:v>89.93</c:v>
                </c:pt>
                <c:pt idx="8259">
                  <c:v>89.93</c:v>
                </c:pt>
                <c:pt idx="8260">
                  <c:v>89.93</c:v>
                </c:pt>
                <c:pt idx="8261">
                  <c:v>89.93</c:v>
                </c:pt>
                <c:pt idx="8262">
                  <c:v>89.93</c:v>
                </c:pt>
                <c:pt idx="8263">
                  <c:v>89.93</c:v>
                </c:pt>
                <c:pt idx="8264">
                  <c:v>89.93</c:v>
                </c:pt>
                <c:pt idx="8265">
                  <c:v>89.94</c:v>
                </c:pt>
                <c:pt idx="8266">
                  <c:v>89.94</c:v>
                </c:pt>
                <c:pt idx="8267">
                  <c:v>89.94</c:v>
                </c:pt>
                <c:pt idx="8268">
                  <c:v>89.94</c:v>
                </c:pt>
                <c:pt idx="8269">
                  <c:v>89.94</c:v>
                </c:pt>
                <c:pt idx="8270">
                  <c:v>89.94</c:v>
                </c:pt>
                <c:pt idx="8271">
                  <c:v>89.94</c:v>
                </c:pt>
                <c:pt idx="8272">
                  <c:v>89.94</c:v>
                </c:pt>
                <c:pt idx="8273">
                  <c:v>89.94</c:v>
                </c:pt>
                <c:pt idx="8274">
                  <c:v>89.94</c:v>
                </c:pt>
                <c:pt idx="8275">
                  <c:v>89.94</c:v>
                </c:pt>
                <c:pt idx="8276">
                  <c:v>89.94</c:v>
                </c:pt>
                <c:pt idx="8277">
                  <c:v>89.94</c:v>
                </c:pt>
                <c:pt idx="8278">
                  <c:v>89.94</c:v>
                </c:pt>
                <c:pt idx="8279">
                  <c:v>89.94</c:v>
                </c:pt>
                <c:pt idx="8280">
                  <c:v>89.95</c:v>
                </c:pt>
                <c:pt idx="8281">
                  <c:v>89.95</c:v>
                </c:pt>
                <c:pt idx="8282">
                  <c:v>89.95</c:v>
                </c:pt>
                <c:pt idx="8283">
                  <c:v>89.95</c:v>
                </c:pt>
                <c:pt idx="8284">
                  <c:v>89.95</c:v>
                </c:pt>
                <c:pt idx="8285">
                  <c:v>89.95</c:v>
                </c:pt>
                <c:pt idx="8286">
                  <c:v>89.95</c:v>
                </c:pt>
                <c:pt idx="8287">
                  <c:v>89.95</c:v>
                </c:pt>
                <c:pt idx="8288">
                  <c:v>89.95</c:v>
                </c:pt>
                <c:pt idx="8289">
                  <c:v>89.95</c:v>
                </c:pt>
                <c:pt idx="8290">
                  <c:v>89.95</c:v>
                </c:pt>
                <c:pt idx="8291">
                  <c:v>89.95</c:v>
                </c:pt>
                <c:pt idx="8292">
                  <c:v>89.95</c:v>
                </c:pt>
                <c:pt idx="8293">
                  <c:v>89.95</c:v>
                </c:pt>
                <c:pt idx="8294">
                  <c:v>89.95</c:v>
                </c:pt>
                <c:pt idx="8295">
                  <c:v>89.95</c:v>
                </c:pt>
                <c:pt idx="8296">
                  <c:v>89.95</c:v>
                </c:pt>
                <c:pt idx="8297">
                  <c:v>89.95</c:v>
                </c:pt>
                <c:pt idx="8298">
                  <c:v>89.95</c:v>
                </c:pt>
                <c:pt idx="8299">
                  <c:v>89.95</c:v>
                </c:pt>
                <c:pt idx="8300">
                  <c:v>89.96</c:v>
                </c:pt>
                <c:pt idx="8301">
                  <c:v>89.96</c:v>
                </c:pt>
                <c:pt idx="8302">
                  <c:v>89.96</c:v>
                </c:pt>
                <c:pt idx="8303">
                  <c:v>89.96</c:v>
                </c:pt>
                <c:pt idx="8304">
                  <c:v>89.96</c:v>
                </c:pt>
                <c:pt idx="8305">
                  <c:v>89.96</c:v>
                </c:pt>
                <c:pt idx="8306">
                  <c:v>89.96</c:v>
                </c:pt>
                <c:pt idx="8307">
                  <c:v>89.96</c:v>
                </c:pt>
                <c:pt idx="8308">
                  <c:v>89.96</c:v>
                </c:pt>
                <c:pt idx="8309">
                  <c:v>89.96</c:v>
                </c:pt>
                <c:pt idx="8310">
                  <c:v>89.96</c:v>
                </c:pt>
                <c:pt idx="8311">
                  <c:v>89.96</c:v>
                </c:pt>
                <c:pt idx="8312">
                  <c:v>89.96</c:v>
                </c:pt>
                <c:pt idx="8313">
                  <c:v>89.96</c:v>
                </c:pt>
                <c:pt idx="8314">
                  <c:v>89.96</c:v>
                </c:pt>
                <c:pt idx="8315">
                  <c:v>89.96</c:v>
                </c:pt>
                <c:pt idx="8316">
                  <c:v>89.96</c:v>
                </c:pt>
                <c:pt idx="8317">
                  <c:v>89.96</c:v>
                </c:pt>
                <c:pt idx="8318">
                  <c:v>89.96</c:v>
                </c:pt>
                <c:pt idx="8319">
                  <c:v>89.96</c:v>
                </c:pt>
                <c:pt idx="8320">
                  <c:v>89.96</c:v>
                </c:pt>
                <c:pt idx="8321">
                  <c:v>89.96</c:v>
                </c:pt>
                <c:pt idx="8322">
                  <c:v>89.97</c:v>
                </c:pt>
                <c:pt idx="8323">
                  <c:v>89.97</c:v>
                </c:pt>
                <c:pt idx="8324">
                  <c:v>89.97</c:v>
                </c:pt>
                <c:pt idx="8325">
                  <c:v>89.97</c:v>
                </c:pt>
                <c:pt idx="8326">
                  <c:v>89.97</c:v>
                </c:pt>
                <c:pt idx="8327">
                  <c:v>89.97</c:v>
                </c:pt>
                <c:pt idx="8328">
                  <c:v>89.97</c:v>
                </c:pt>
                <c:pt idx="8329">
                  <c:v>89.97</c:v>
                </c:pt>
                <c:pt idx="8330">
                  <c:v>89.97</c:v>
                </c:pt>
                <c:pt idx="8331">
                  <c:v>89.97</c:v>
                </c:pt>
                <c:pt idx="8332">
                  <c:v>89.97</c:v>
                </c:pt>
                <c:pt idx="8333">
                  <c:v>89.97</c:v>
                </c:pt>
                <c:pt idx="8334">
                  <c:v>89.97</c:v>
                </c:pt>
                <c:pt idx="8335">
                  <c:v>89.97</c:v>
                </c:pt>
                <c:pt idx="8336">
                  <c:v>89.97</c:v>
                </c:pt>
                <c:pt idx="8337">
                  <c:v>89.97</c:v>
                </c:pt>
                <c:pt idx="8338">
                  <c:v>89.97</c:v>
                </c:pt>
                <c:pt idx="8339">
                  <c:v>89.97</c:v>
                </c:pt>
                <c:pt idx="8340">
                  <c:v>89.97</c:v>
                </c:pt>
                <c:pt idx="8341">
                  <c:v>89.97</c:v>
                </c:pt>
                <c:pt idx="8342">
                  <c:v>89.97</c:v>
                </c:pt>
                <c:pt idx="8343">
                  <c:v>89.98</c:v>
                </c:pt>
                <c:pt idx="8344">
                  <c:v>89.98</c:v>
                </c:pt>
                <c:pt idx="8345">
                  <c:v>89.98</c:v>
                </c:pt>
                <c:pt idx="8346">
                  <c:v>89.98</c:v>
                </c:pt>
                <c:pt idx="8347">
                  <c:v>89.98</c:v>
                </c:pt>
                <c:pt idx="8348">
                  <c:v>89.98</c:v>
                </c:pt>
                <c:pt idx="8349">
                  <c:v>89.98</c:v>
                </c:pt>
                <c:pt idx="8350">
                  <c:v>89.98</c:v>
                </c:pt>
                <c:pt idx="8351">
                  <c:v>89.98</c:v>
                </c:pt>
                <c:pt idx="8352">
                  <c:v>89.98</c:v>
                </c:pt>
                <c:pt idx="8353">
                  <c:v>89.98</c:v>
                </c:pt>
                <c:pt idx="8354">
                  <c:v>89.98</c:v>
                </c:pt>
                <c:pt idx="8355">
                  <c:v>89.98</c:v>
                </c:pt>
                <c:pt idx="8356">
                  <c:v>89.98</c:v>
                </c:pt>
                <c:pt idx="8357">
                  <c:v>89.98</c:v>
                </c:pt>
                <c:pt idx="8358">
                  <c:v>89.98</c:v>
                </c:pt>
                <c:pt idx="8359">
                  <c:v>89.99</c:v>
                </c:pt>
                <c:pt idx="8360">
                  <c:v>89.99</c:v>
                </c:pt>
                <c:pt idx="8361">
                  <c:v>89.99</c:v>
                </c:pt>
                <c:pt idx="8362">
                  <c:v>89.99</c:v>
                </c:pt>
                <c:pt idx="8363">
                  <c:v>89.99</c:v>
                </c:pt>
                <c:pt idx="8364">
                  <c:v>89.99</c:v>
                </c:pt>
                <c:pt idx="8365">
                  <c:v>89.99</c:v>
                </c:pt>
                <c:pt idx="8366">
                  <c:v>89.99</c:v>
                </c:pt>
                <c:pt idx="8367">
                  <c:v>89.99</c:v>
                </c:pt>
                <c:pt idx="8368">
                  <c:v>89.99</c:v>
                </c:pt>
                <c:pt idx="8369">
                  <c:v>89.99</c:v>
                </c:pt>
                <c:pt idx="8370">
                  <c:v>89.99</c:v>
                </c:pt>
                <c:pt idx="8371">
                  <c:v>89.99</c:v>
                </c:pt>
                <c:pt idx="8372">
                  <c:v>89.99</c:v>
                </c:pt>
                <c:pt idx="8373">
                  <c:v>89.99</c:v>
                </c:pt>
                <c:pt idx="8374">
                  <c:v>89.99</c:v>
                </c:pt>
                <c:pt idx="8375">
                  <c:v>89.99</c:v>
                </c:pt>
                <c:pt idx="8376">
                  <c:v>89.99</c:v>
                </c:pt>
                <c:pt idx="8377">
                  <c:v>89.99</c:v>
                </c:pt>
                <c:pt idx="8378">
                  <c:v>89.99</c:v>
                </c:pt>
                <c:pt idx="8379">
                  <c:v>89.99</c:v>
                </c:pt>
                <c:pt idx="8380">
                  <c:v>90</c:v>
                </c:pt>
                <c:pt idx="8381">
                  <c:v>90</c:v>
                </c:pt>
                <c:pt idx="8382">
                  <c:v>90</c:v>
                </c:pt>
                <c:pt idx="8383">
                  <c:v>90</c:v>
                </c:pt>
                <c:pt idx="8384">
                  <c:v>90</c:v>
                </c:pt>
                <c:pt idx="8385">
                  <c:v>90</c:v>
                </c:pt>
                <c:pt idx="8386">
                  <c:v>90</c:v>
                </c:pt>
                <c:pt idx="8387">
                  <c:v>90</c:v>
                </c:pt>
                <c:pt idx="8388">
                  <c:v>90</c:v>
                </c:pt>
                <c:pt idx="8389">
                  <c:v>90</c:v>
                </c:pt>
                <c:pt idx="8390">
                  <c:v>90</c:v>
                </c:pt>
                <c:pt idx="8391">
                  <c:v>90</c:v>
                </c:pt>
                <c:pt idx="8392">
                  <c:v>90</c:v>
                </c:pt>
                <c:pt idx="8393">
                  <c:v>90</c:v>
                </c:pt>
                <c:pt idx="8394">
                  <c:v>90</c:v>
                </c:pt>
                <c:pt idx="8395">
                  <c:v>90</c:v>
                </c:pt>
                <c:pt idx="8396">
                  <c:v>90</c:v>
                </c:pt>
                <c:pt idx="8397">
                  <c:v>90.01</c:v>
                </c:pt>
                <c:pt idx="8398">
                  <c:v>90.01</c:v>
                </c:pt>
                <c:pt idx="8399">
                  <c:v>90.01</c:v>
                </c:pt>
                <c:pt idx="8400">
                  <c:v>90.01</c:v>
                </c:pt>
                <c:pt idx="8401">
                  <c:v>90.01</c:v>
                </c:pt>
                <c:pt idx="8402">
                  <c:v>90.01</c:v>
                </c:pt>
                <c:pt idx="8403">
                  <c:v>90.01</c:v>
                </c:pt>
                <c:pt idx="8404">
                  <c:v>90.01</c:v>
                </c:pt>
                <c:pt idx="8405">
                  <c:v>90.01</c:v>
                </c:pt>
                <c:pt idx="8406">
                  <c:v>90.01</c:v>
                </c:pt>
                <c:pt idx="8407">
                  <c:v>90.01</c:v>
                </c:pt>
                <c:pt idx="8408">
                  <c:v>90.01</c:v>
                </c:pt>
                <c:pt idx="8409">
                  <c:v>90.01</c:v>
                </c:pt>
                <c:pt idx="8410">
                  <c:v>90.01</c:v>
                </c:pt>
                <c:pt idx="8411">
                  <c:v>90.01</c:v>
                </c:pt>
                <c:pt idx="8412">
                  <c:v>90.01</c:v>
                </c:pt>
                <c:pt idx="8413">
                  <c:v>90.01</c:v>
                </c:pt>
                <c:pt idx="8414">
                  <c:v>90.01</c:v>
                </c:pt>
                <c:pt idx="8415">
                  <c:v>90.01</c:v>
                </c:pt>
                <c:pt idx="8416">
                  <c:v>90.01</c:v>
                </c:pt>
                <c:pt idx="8417">
                  <c:v>90.01</c:v>
                </c:pt>
                <c:pt idx="8418">
                  <c:v>90.02</c:v>
                </c:pt>
                <c:pt idx="8419">
                  <c:v>90.02</c:v>
                </c:pt>
                <c:pt idx="8420">
                  <c:v>90.02</c:v>
                </c:pt>
                <c:pt idx="8421">
                  <c:v>90.02</c:v>
                </c:pt>
                <c:pt idx="8422">
                  <c:v>90.02</c:v>
                </c:pt>
                <c:pt idx="8423">
                  <c:v>90.02</c:v>
                </c:pt>
                <c:pt idx="8424">
                  <c:v>90.02</c:v>
                </c:pt>
                <c:pt idx="8425">
                  <c:v>90.02</c:v>
                </c:pt>
                <c:pt idx="8426">
                  <c:v>90.02</c:v>
                </c:pt>
                <c:pt idx="8427">
                  <c:v>90.02</c:v>
                </c:pt>
                <c:pt idx="8428">
                  <c:v>90.02</c:v>
                </c:pt>
                <c:pt idx="8429">
                  <c:v>90.02</c:v>
                </c:pt>
                <c:pt idx="8430">
                  <c:v>90.02</c:v>
                </c:pt>
                <c:pt idx="8431">
                  <c:v>90.02</c:v>
                </c:pt>
                <c:pt idx="8432">
                  <c:v>90.02</c:v>
                </c:pt>
                <c:pt idx="8433">
                  <c:v>90.02</c:v>
                </c:pt>
                <c:pt idx="8434">
                  <c:v>90.02</c:v>
                </c:pt>
                <c:pt idx="8435">
                  <c:v>90.02</c:v>
                </c:pt>
                <c:pt idx="8436">
                  <c:v>90.02</c:v>
                </c:pt>
                <c:pt idx="8437">
                  <c:v>90.03</c:v>
                </c:pt>
                <c:pt idx="8438">
                  <c:v>90.03</c:v>
                </c:pt>
                <c:pt idx="8439">
                  <c:v>90.03</c:v>
                </c:pt>
                <c:pt idx="8440">
                  <c:v>90.03</c:v>
                </c:pt>
                <c:pt idx="8441">
                  <c:v>90.03</c:v>
                </c:pt>
                <c:pt idx="8442">
                  <c:v>90.03</c:v>
                </c:pt>
                <c:pt idx="8443">
                  <c:v>90.03</c:v>
                </c:pt>
                <c:pt idx="8444">
                  <c:v>90.03</c:v>
                </c:pt>
                <c:pt idx="8445">
                  <c:v>90.03</c:v>
                </c:pt>
                <c:pt idx="8446">
                  <c:v>90.03</c:v>
                </c:pt>
                <c:pt idx="8447">
                  <c:v>90.03</c:v>
                </c:pt>
                <c:pt idx="8448">
                  <c:v>90.03</c:v>
                </c:pt>
                <c:pt idx="8449">
                  <c:v>90.03</c:v>
                </c:pt>
                <c:pt idx="8450">
                  <c:v>90.03</c:v>
                </c:pt>
                <c:pt idx="8451">
                  <c:v>90.03</c:v>
                </c:pt>
                <c:pt idx="8452">
                  <c:v>90.03</c:v>
                </c:pt>
                <c:pt idx="8453">
                  <c:v>90.03</c:v>
                </c:pt>
                <c:pt idx="8454">
                  <c:v>90.03</c:v>
                </c:pt>
                <c:pt idx="8455">
                  <c:v>90.04</c:v>
                </c:pt>
                <c:pt idx="8456">
                  <c:v>90.04</c:v>
                </c:pt>
                <c:pt idx="8457">
                  <c:v>90.04</c:v>
                </c:pt>
                <c:pt idx="8458">
                  <c:v>90.04</c:v>
                </c:pt>
                <c:pt idx="8459">
                  <c:v>90.04</c:v>
                </c:pt>
                <c:pt idx="8460">
                  <c:v>90.04</c:v>
                </c:pt>
                <c:pt idx="8461">
                  <c:v>90.04</c:v>
                </c:pt>
                <c:pt idx="8462">
                  <c:v>90.04</c:v>
                </c:pt>
                <c:pt idx="8463">
                  <c:v>90.04</c:v>
                </c:pt>
                <c:pt idx="8464">
                  <c:v>90.04</c:v>
                </c:pt>
                <c:pt idx="8465">
                  <c:v>90.04</c:v>
                </c:pt>
                <c:pt idx="8466">
                  <c:v>90.04</c:v>
                </c:pt>
                <c:pt idx="8467">
                  <c:v>90.04</c:v>
                </c:pt>
                <c:pt idx="8468">
                  <c:v>90.04</c:v>
                </c:pt>
                <c:pt idx="8469">
                  <c:v>90.04</c:v>
                </c:pt>
                <c:pt idx="8470">
                  <c:v>90.04</c:v>
                </c:pt>
                <c:pt idx="8471">
                  <c:v>90.04</c:v>
                </c:pt>
                <c:pt idx="8472">
                  <c:v>90.04</c:v>
                </c:pt>
                <c:pt idx="8473">
                  <c:v>90.04</c:v>
                </c:pt>
                <c:pt idx="8474">
                  <c:v>90.04</c:v>
                </c:pt>
                <c:pt idx="8475">
                  <c:v>90.04</c:v>
                </c:pt>
                <c:pt idx="8476">
                  <c:v>90.04</c:v>
                </c:pt>
                <c:pt idx="8477">
                  <c:v>90.05</c:v>
                </c:pt>
                <c:pt idx="8478">
                  <c:v>90.05</c:v>
                </c:pt>
                <c:pt idx="8479">
                  <c:v>90.05</c:v>
                </c:pt>
                <c:pt idx="8480">
                  <c:v>90.05</c:v>
                </c:pt>
                <c:pt idx="8481">
                  <c:v>90.05</c:v>
                </c:pt>
                <c:pt idx="8482">
                  <c:v>90.05</c:v>
                </c:pt>
                <c:pt idx="8483">
                  <c:v>90.05</c:v>
                </c:pt>
                <c:pt idx="8484">
                  <c:v>90.05</c:v>
                </c:pt>
                <c:pt idx="8485">
                  <c:v>90.05</c:v>
                </c:pt>
                <c:pt idx="8486">
                  <c:v>90.05</c:v>
                </c:pt>
                <c:pt idx="8487">
                  <c:v>90.05</c:v>
                </c:pt>
                <c:pt idx="8488">
                  <c:v>90.05</c:v>
                </c:pt>
                <c:pt idx="8489">
                  <c:v>90.05</c:v>
                </c:pt>
                <c:pt idx="8490">
                  <c:v>90.05</c:v>
                </c:pt>
                <c:pt idx="8491">
                  <c:v>90.05</c:v>
                </c:pt>
                <c:pt idx="8492">
                  <c:v>90.05</c:v>
                </c:pt>
                <c:pt idx="8493">
                  <c:v>90.05</c:v>
                </c:pt>
                <c:pt idx="8494">
                  <c:v>90.05</c:v>
                </c:pt>
                <c:pt idx="8495">
                  <c:v>90.05</c:v>
                </c:pt>
                <c:pt idx="8496">
                  <c:v>90.05</c:v>
                </c:pt>
                <c:pt idx="8497">
                  <c:v>90.05</c:v>
                </c:pt>
                <c:pt idx="8498">
                  <c:v>90.05</c:v>
                </c:pt>
                <c:pt idx="8499">
                  <c:v>90.06</c:v>
                </c:pt>
                <c:pt idx="8500">
                  <c:v>90.06</c:v>
                </c:pt>
                <c:pt idx="8501">
                  <c:v>90.06</c:v>
                </c:pt>
                <c:pt idx="8502">
                  <c:v>90.06</c:v>
                </c:pt>
                <c:pt idx="8503">
                  <c:v>90.06</c:v>
                </c:pt>
                <c:pt idx="8504">
                  <c:v>90.06</c:v>
                </c:pt>
                <c:pt idx="8505">
                  <c:v>90.06</c:v>
                </c:pt>
                <c:pt idx="8506">
                  <c:v>90.06</c:v>
                </c:pt>
                <c:pt idx="8507">
                  <c:v>90.06</c:v>
                </c:pt>
                <c:pt idx="8508">
                  <c:v>90.06</c:v>
                </c:pt>
                <c:pt idx="8509">
                  <c:v>90.06</c:v>
                </c:pt>
                <c:pt idx="8510">
                  <c:v>90.06</c:v>
                </c:pt>
                <c:pt idx="8511">
                  <c:v>90.06</c:v>
                </c:pt>
                <c:pt idx="8512">
                  <c:v>90.06</c:v>
                </c:pt>
                <c:pt idx="8513">
                  <c:v>90.06</c:v>
                </c:pt>
                <c:pt idx="8514">
                  <c:v>90.06</c:v>
                </c:pt>
                <c:pt idx="8515">
                  <c:v>90.06</c:v>
                </c:pt>
                <c:pt idx="8516">
                  <c:v>90.06</c:v>
                </c:pt>
                <c:pt idx="8517">
                  <c:v>90.06</c:v>
                </c:pt>
                <c:pt idx="8518">
                  <c:v>90.06</c:v>
                </c:pt>
                <c:pt idx="8519">
                  <c:v>90.06</c:v>
                </c:pt>
                <c:pt idx="8520">
                  <c:v>90.06</c:v>
                </c:pt>
                <c:pt idx="8521">
                  <c:v>90.07</c:v>
                </c:pt>
                <c:pt idx="8522">
                  <c:v>90.07</c:v>
                </c:pt>
                <c:pt idx="8523">
                  <c:v>90.07</c:v>
                </c:pt>
                <c:pt idx="8524">
                  <c:v>90.07</c:v>
                </c:pt>
                <c:pt idx="8525">
                  <c:v>90.07</c:v>
                </c:pt>
                <c:pt idx="8526">
                  <c:v>90.07</c:v>
                </c:pt>
                <c:pt idx="8527">
                  <c:v>90.07</c:v>
                </c:pt>
                <c:pt idx="8528">
                  <c:v>90.07</c:v>
                </c:pt>
                <c:pt idx="8529">
                  <c:v>90.07</c:v>
                </c:pt>
                <c:pt idx="8530">
                  <c:v>90.07</c:v>
                </c:pt>
                <c:pt idx="8531">
                  <c:v>90.07</c:v>
                </c:pt>
                <c:pt idx="8532">
                  <c:v>90.07</c:v>
                </c:pt>
                <c:pt idx="8533">
                  <c:v>90.07</c:v>
                </c:pt>
                <c:pt idx="8534">
                  <c:v>90.07</c:v>
                </c:pt>
                <c:pt idx="8535">
                  <c:v>90.07</c:v>
                </c:pt>
                <c:pt idx="8536">
                  <c:v>90.07</c:v>
                </c:pt>
                <c:pt idx="8537">
                  <c:v>90.07</c:v>
                </c:pt>
                <c:pt idx="8538">
                  <c:v>90.07</c:v>
                </c:pt>
                <c:pt idx="8539">
                  <c:v>90.07</c:v>
                </c:pt>
                <c:pt idx="8540">
                  <c:v>90.07</c:v>
                </c:pt>
                <c:pt idx="8541">
                  <c:v>90.08</c:v>
                </c:pt>
                <c:pt idx="8542">
                  <c:v>90.08</c:v>
                </c:pt>
                <c:pt idx="8543">
                  <c:v>90.08</c:v>
                </c:pt>
                <c:pt idx="8544">
                  <c:v>90.08</c:v>
                </c:pt>
                <c:pt idx="8545">
                  <c:v>90.08</c:v>
                </c:pt>
                <c:pt idx="8546">
                  <c:v>90.08</c:v>
                </c:pt>
                <c:pt idx="8547">
                  <c:v>90.08</c:v>
                </c:pt>
                <c:pt idx="8548">
                  <c:v>90.08</c:v>
                </c:pt>
                <c:pt idx="8549">
                  <c:v>90.08</c:v>
                </c:pt>
                <c:pt idx="8550">
                  <c:v>90.08</c:v>
                </c:pt>
                <c:pt idx="8551">
                  <c:v>90.08</c:v>
                </c:pt>
                <c:pt idx="8552">
                  <c:v>90.08</c:v>
                </c:pt>
                <c:pt idx="8553">
                  <c:v>90.08</c:v>
                </c:pt>
                <c:pt idx="8554">
                  <c:v>90.08</c:v>
                </c:pt>
                <c:pt idx="8555">
                  <c:v>90.08</c:v>
                </c:pt>
                <c:pt idx="8556">
                  <c:v>90.08</c:v>
                </c:pt>
                <c:pt idx="8557">
                  <c:v>90.08</c:v>
                </c:pt>
                <c:pt idx="8558">
                  <c:v>90.08</c:v>
                </c:pt>
                <c:pt idx="8559">
                  <c:v>90.08</c:v>
                </c:pt>
                <c:pt idx="8560">
                  <c:v>90.09</c:v>
                </c:pt>
                <c:pt idx="8561">
                  <c:v>90.09</c:v>
                </c:pt>
                <c:pt idx="8562">
                  <c:v>90.09</c:v>
                </c:pt>
                <c:pt idx="8563">
                  <c:v>90.09</c:v>
                </c:pt>
                <c:pt idx="8564">
                  <c:v>90.09</c:v>
                </c:pt>
                <c:pt idx="8565">
                  <c:v>90.09</c:v>
                </c:pt>
                <c:pt idx="8566">
                  <c:v>90.09</c:v>
                </c:pt>
                <c:pt idx="8567">
                  <c:v>90.09</c:v>
                </c:pt>
                <c:pt idx="8568">
                  <c:v>90.09</c:v>
                </c:pt>
                <c:pt idx="8569">
                  <c:v>90.09</c:v>
                </c:pt>
                <c:pt idx="8570">
                  <c:v>90.09</c:v>
                </c:pt>
                <c:pt idx="8571">
                  <c:v>90.09</c:v>
                </c:pt>
                <c:pt idx="8572">
                  <c:v>90.09</c:v>
                </c:pt>
                <c:pt idx="8573">
                  <c:v>90.09</c:v>
                </c:pt>
                <c:pt idx="8574">
                  <c:v>90.09</c:v>
                </c:pt>
                <c:pt idx="8575">
                  <c:v>90.09</c:v>
                </c:pt>
                <c:pt idx="8576">
                  <c:v>90.09</c:v>
                </c:pt>
                <c:pt idx="8577">
                  <c:v>90.09</c:v>
                </c:pt>
                <c:pt idx="8578">
                  <c:v>90.09</c:v>
                </c:pt>
                <c:pt idx="8579">
                  <c:v>90.1</c:v>
                </c:pt>
                <c:pt idx="8580">
                  <c:v>90.1</c:v>
                </c:pt>
                <c:pt idx="8581">
                  <c:v>90.1</c:v>
                </c:pt>
                <c:pt idx="8582">
                  <c:v>90.1</c:v>
                </c:pt>
                <c:pt idx="8583">
                  <c:v>90.1</c:v>
                </c:pt>
                <c:pt idx="8584">
                  <c:v>90.1</c:v>
                </c:pt>
                <c:pt idx="8585">
                  <c:v>90.1</c:v>
                </c:pt>
                <c:pt idx="8586">
                  <c:v>90.1</c:v>
                </c:pt>
                <c:pt idx="8587">
                  <c:v>90.1</c:v>
                </c:pt>
                <c:pt idx="8588">
                  <c:v>90.1</c:v>
                </c:pt>
                <c:pt idx="8589">
                  <c:v>90.1</c:v>
                </c:pt>
                <c:pt idx="8590">
                  <c:v>90.1</c:v>
                </c:pt>
                <c:pt idx="8591">
                  <c:v>90.1</c:v>
                </c:pt>
                <c:pt idx="8592">
                  <c:v>90.1</c:v>
                </c:pt>
                <c:pt idx="8593">
                  <c:v>90.1</c:v>
                </c:pt>
                <c:pt idx="8594">
                  <c:v>90.1</c:v>
                </c:pt>
                <c:pt idx="8595">
                  <c:v>90.1</c:v>
                </c:pt>
                <c:pt idx="8596">
                  <c:v>90.1</c:v>
                </c:pt>
                <c:pt idx="8597">
                  <c:v>90.1</c:v>
                </c:pt>
                <c:pt idx="8598">
                  <c:v>90.11</c:v>
                </c:pt>
                <c:pt idx="8599">
                  <c:v>90.11</c:v>
                </c:pt>
                <c:pt idx="8600">
                  <c:v>90.11</c:v>
                </c:pt>
                <c:pt idx="8601">
                  <c:v>90.11</c:v>
                </c:pt>
                <c:pt idx="8602">
                  <c:v>90.11</c:v>
                </c:pt>
                <c:pt idx="8603">
                  <c:v>90.11</c:v>
                </c:pt>
                <c:pt idx="8604">
                  <c:v>90.11</c:v>
                </c:pt>
                <c:pt idx="8605">
                  <c:v>90.11</c:v>
                </c:pt>
                <c:pt idx="8606">
                  <c:v>90.11</c:v>
                </c:pt>
                <c:pt idx="8607">
                  <c:v>90.11</c:v>
                </c:pt>
                <c:pt idx="8608">
                  <c:v>90.11</c:v>
                </c:pt>
                <c:pt idx="8609">
                  <c:v>90.11</c:v>
                </c:pt>
                <c:pt idx="8610">
                  <c:v>90.11</c:v>
                </c:pt>
                <c:pt idx="8611">
                  <c:v>90.11</c:v>
                </c:pt>
                <c:pt idx="8612">
                  <c:v>90.11</c:v>
                </c:pt>
                <c:pt idx="8613">
                  <c:v>90.11</c:v>
                </c:pt>
                <c:pt idx="8614">
                  <c:v>90.11</c:v>
                </c:pt>
                <c:pt idx="8615">
                  <c:v>90.11</c:v>
                </c:pt>
                <c:pt idx="8616">
                  <c:v>90.11</c:v>
                </c:pt>
                <c:pt idx="8617">
                  <c:v>90.12</c:v>
                </c:pt>
                <c:pt idx="8618">
                  <c:v>90.12</c:v>
                </c:pt>
                <c:pt idx="8619">
                  <c:v>90.12</c:v>
                </c:pt>
                <c:pt idx="8620">
                  <c:v>90.12</c:v>
                </c:pt>
                <c:pt idx="8621">
                  <c:v>90.12</c:v>
                </c:pt>
                <c:pt idx="8622">
                  <c:v>90.12</c:v>
                </c:pt>
                <c:pt idx="8623">
                  <c:v>90.12</c:v>
                </c:pt>
                <c:pt idx="8624">
                  <c:v>90.12</c:v>
                </c:pt>
                <c:pt idx="8625">
                  <c:v>90.12</c:v>
                </c:pt>
                <c:pt idx="8626">
                  <c:v>90.12</c:v>
                </c:pt>
                <c:pt idx="8627">
                  <c:v>90.12</c:v>
                </c:pt>
                <c:pt idx="8628">
                  <c:v>90.12</c:v>
                </c:pt>
                <c:pt idx="8629">
                  <c:v>90.12</c:v>
                </c:pt>
                <c:pt idx="8630">
                  <c:v>90.12</c:v>
                </c:pt>
                <c:pt idx="8631">
                  <c:v>90.12</c:v>
                </c:pt>
                <c:pt idx="8632">
                  <c:v>90.12</c:v>
                </c:pt>
                <c:pt idx="8633">
                  <c:v>90.12</c:v>
                </c:pt>
                <c:pt idx="8634">
                  <c:v>90.12</c:v>
                </c:pt>
                <c:pt idx="8635">
                  <c:v>90.12</c:v>
                </c:pt>
                <c:pt idx="8636">
                  <c:v>90.12</c:v>
                </c:pt>
                <c:pt idx="8637">
                  <c:v>90.13</c:v>
                </c:pt>
                <c:pt idx="8638">
                  <c:v>90.13</c:v>
                </c:pt>
                <c:pt idx="8639">
                  <c:v>90.13</c:v>
                </c:pt>
                <c:pt idx="8640">
                  <c:v>90.13</c:v>
                </c:pt>
                <c:pt idx="8641">
                  <c:v>90.13</c:v>
                </c:pt>
                <c:pt idx="8642">
                  <c:v>90.13</c:v>
                </c:pt>
                <c:pt idx="8643">
                  <c:v>90.13</c:v>
                </c:pt>
                <c:pt idx="8644">
                  <c:v>90.13</c:v>
                </c:pt>
                <c:pt idx="8645">
                  <c:v>90.13</c:v>
                </c:pt>
                <c:pt idx="8646">
                  <c:v>90.13</c:v>
                </c:pt>
                <c:pt idx="8647">
                  <c:v>90.13</c:v>
                </c:pt>
                <c:pt idx="8648">
                  <c:v>90.13</c:v>
                </c:pt>
                <c:pt idx="8649">
                  <c:v>90.13</c:v>
                </c:pt>
                <c:pt idx="8650">
                  <c:v>90.13</c:v>
                </c:pt>
                <c:pt idx="8651">
                  <c:v>90.13</c:v>
                </c:pt>
                <c:pt idx="8652">
                  <c:v>90.13</c:v>
                </c:pt>
                <c:pt idx="8653">
                  <c:v>90.13</c:v>
                </c:pt>
                <c:pt idx="8654">
                  <c:v>90.13</c:v>
                </c:pt>
                <c:pt idx="8655">
                  <c:v>90.13</c:v>
                </c:pt>
                <c:pt idx="8656">
                  <c:v>90.13</c:v>
                </c:pt>
                <c:pt idx="8657">
                  <c:v>90.13</c:v>
                </c:pt>
                <c:pt idx="8658">
                  <c:v>90.13</c:v>
                </c:pt>
                <c:pt idx="8659">
                  <c:v>90.13</c:v>
                </c:pt>
                <c:pt idx="8660">
                  <c:v>90.14</c:v>
                </c:pt>
                <c:pt idx="8661">
                  <c:v>90.14</c:v>
                </c:pt>
                <c:pt idx="8662">
                  <c:v>90.14</c:v>
                </c:pt>
                <c:pt idx="8663">
                  <c:v>90.14</c:v>
                </c:pt>
                <c:pt idx="8664">
                  <c:v>90.14</c:v>
                </c:pt>
                <c:pt idx="8665">
                  <c:v>90.14</c:v>
                </c:pt>
                <c:pt idx="8666">
                  <c:v>90.14</c:v>
                </c:pt>
                <c:pt idx="8667">
                  <c:v>90.14</c:v>
                </c:pt>
                <c:pt idx="8668">
                  <c:v>90.14</c:v>
                </c:pt>
                <c:pt idx="8669">
                  <c:v>90.14</c:v>
                </c:pt>
                <c:pt idx="8670">
                  <c:v>90.14</c:v>
                </c:pt>
                <c:pt idx="8671">
                  <c:v>90.14</c:v>
                </c:pt>
                <c:pt idx="8672">
                  <c:v>90.14</c:v>
                </c:pt>
                <c:pt idx="8673">
                  <c:v>90.14</c:v>
                </c:pt>
                <c:pt idx="8674">
                  <c:v>90.14</c:v>
                </c:pt>
                <c:pt idx="8675">
                  <c:v>90.14</c:v>
                </c:pt>
                <c:pt idx="8676">
                  <c:v>90.14</c:v>
                </c:pt>
                <c:pt idx="8677">
                  <c:v>90.14</c:v>
                </c:pt>
                <c:pt idx="8678">
                  <c:v>90.14</c:v>
                </c:pt>
                <c:pt idx="8679">
                  <c:v>90.14</c:v>
                </c:pt>
                <c:pt idx="8680">
                  <c:v>90.14</c:v>
                </c:pt>
                <c:pt idx="8681">
                  <c:v>90.14</c:v>
                </c:pt>
                <c:pt idx="8682">
                  <c:v>90.15</c:v>
                </c:pt>
                <c:pt idx="8683">
                  <c:v>90.15</c:v>
                </c:pt>
                <c:pt idx="8684">
                  <c:v>90.15</c:v>
                </c:pt>
                <c:pt idx="8685">
                  <c:v>90.15</c:v>
                </c:pt>
                <c:pt idx="8686">
                  <c:v>90.15</c:v>
                </c:pt>
                <c:pt idx="8687">
                  <c:v>90.15</c:v>
                </c:pt>
                <c:pt idx="8688">
                  <c:v>90.15</c:v>
                </c:pt>
                <c:pt idx="8689">
                  <c:v>90.15</c:v>
                </c:pt>
                <c:pt idx="8690">
                  <c:v>90.15</c:v>
                </c:pt>
                <c:pt idx="8691">
                  <c:v>90.15</c:v>
                </c:pt>
                <c:pt idx="8692">
                  <c:v>90.15</c:v>
                </c:pt>
                <c:pt idx="8693">
                  <c:v>90.15</c:v>
                </c:pt>
                <c:pt idx="8694">
                  <c:v>90.15</c:v>
                </c:pt>
                <c:pt idx="8695">
                  <c:v>90.15</c:v>
                </c:pt>
                <c:pt idx="8696">
                  <c:v>90.15</c:v>
                </c:pt>
                <c:pt idx="8697">
                  <c:v>90.15</c:v>
                </c:pt>
                <c:pt idx="8698">
                  <c:v>90.15</c:v>
                </c:pt>
                <c:pt idx="8699">
                  <c:v>90.15</c:v>
                </c:pt>
                <c:pt idx="8700">
                  <c:v>90.15</c:v>
                </c:pt>
                <c:pt idx="8701">
                  <c:v>90.15</c:v>
                </c:pt>
                <c:pt idx="8702">
                  <c:v>90.15</c:v>
                </c:pt>
                <c:pt idx="8703">
                  <c:v>90.16</c:v>
                </c:pt>
                <c:pt idx="8704">
                  <c:v>90.16</c:v>
                </c:pt>
                <c:pt idx="8705">
                  <c:v>90.16</c:v>
                </c:pt>
                <c:pt idx="8706">
                  <c:v>90.16</c:v>
                </c:pt>
                <c:pt idx="8707">
                  <c:v>90.16</c:v>
                </c:pt>
                <c:pt idx="8708">
                  <c:v>90.16</c:v>
                </c:pt>
                <c:pt idx="8709">
                  <c:v>90.16</c:v>
                </c:pt>
                <c:pt idx="8710">
                  <c:v>90.16</c:v>
                </c:pt>
                <c:pt idx="8711">
                  <c:v>90.16</c:v>
                </c:pt>
                <c:pt idx="8712">
                  <c:v>90.16</c:v>
                </c:pt>
                <c:pt idx="8713">
                  <c:v>90.16</c:v>
                </c:pt>
                <c:pt idx="8714">
                  <c:v>90.16</c:v>
                </c:pt>
                <c:pt idx="8715">
                  <c:v>90.16</c:v>
                </c:pt>
                <c:pt idx="8716">
                  <c:v>90.16</c:v>
                </c:pt>
                <c:pt idx="8717">
                  <c:v>90.16</c:v>
                </c:pt>
                <c:pt idx="8718">
                  <c:v>90.16</c:v>
                </c:pt>
                <c:pt idx="8719">
                  <c:v>90.16</c:v>
                </c:pt>
                <c:pt idx="8720">
                  <c:v>90.16</c:v>
                </c:pt>
                <c:pt idx="8721">
                  <c:v>90.16</c:v>
                </c:pt>
                <c:pt idx="8722">
                  <c:v>90.16</c:v>
                </c:pt>
                <c:pt idx="8723">
                  <c:v>90.16</c:v>
                </c:pt>
                <c:pt idx="8724">
                  <c:v>90.16</c:v>
                </c:pt>
                <c:pt idx="8725">
                  <c:v>90.17</c:v>
                </c:pt>
                <c:pt idx="8726">
                  <c:v>90.17</c:v>
                </c:pt>
                <c:pt idx="8727">
                  <c:v>90.17</c:v>
                </c:pt>
                <c:pt idx="8728">
                  <c:v>90.17</c:v>
                </c:pt>
                <c:pt idx="8729">
                  <c:v>90.17</c:v>
                </c:pt>
                <c:pt idx="8730">
                  <c:v>90.17</c:v>
                </c:pt>
                <c:pt idx="8731">
                  <c:v>90.17</c:v>
                </c:pt>
                <c:pt idx="8732">
                  <c:v>90.17</c:v>
                </c:pt>
                <c:pt idx="8733">
                  <c:v>90.17</c:v>
                </c:pt>
                <c:pt idx="8734">
                  <c:v>90.17</c:v>
                </c:pt>
                <c:pt idx="8735">
                  <c:v>90.17</c:v>
                </c:pt>
                <c:pt idx="8736">
                  <c:v>90.17</c:v>
                </c:pt>
                <c:pt idx="8737">
                  <c:v>90.17</c:v>
                </c:pt>
                <c:pt idx="8738">
                  <c:v>90.17</c:v>
                </c:pt>
                <c:pt idx="8739">
                  <c:v>90.17</c:v>
                </c:pt>
                <c:pt idx="8740">
                  <c:v>90.17</c:v>
                </c:pt>
                <c:pt idx="8741">
                  <c:v>90.17</c:v>
                </c:pt>
                <c:pt idx="8742">
                  <c:v>90.17</c:v>
                </c:pt>
                <c:pt idx="8743">
                  <c:v>90.17</c:v>
                </c:pt>
                <c:pt idx="8744">
                  <c:v>90.17</c:v>
                </c:pt>
                <c:pt idx="8745">
                  <c:v>90.17</c:v>
                </c:pt>
                <c:pt idx="8746">
                  <c:v>90.18</c:v>
                </c:pt>
                <c:pt idx="8747">
                  <c:v>90.18</c:v>
                </c:pt>
                <c:pt idx="8748">
                  <c:v>90.18</c:v>
                </c:pt>
                <c:pt idx="8749">
                  <c:v>90.18</c:v>
                </c:pt>
                <c:pt idx="8750">
                  <c:v>90.18</c:v>
                </c:pt>
                <c:pt idx="8751">
                  <c:v>90.18</c:v>
                </c:pt>
                <c:pt idx="8752">
                  <c:v>90.18</c:v>
                </c:pt>
                <c:pt idx="8753">
                  <c:v>90.18</c:v>
                </c:pt>
                <c:pt idx="8754">
                  <c:v>90.18</c:v>
                </c:pt>
                <c:pt idx="8755">
                  <c:v>90.18</c:v>
                </c:pt>
                <c:pt idx="8756">
                  <c:v>90.18</c:v>
                </c:pt>
                <c:pt idx="8757">
                  <c:v>90.18</c:v>
                </c:pt>
                <c:pt idx="8758">
                  <c:v>90.18</c:v>
                </c:pt>
                <c:pt idx="8759">
                  <c:v>90.18</c:v>
                </c:pt>
                <c:pt idx="8760">
                  <c:v>90.18</c:v>
                </c:pt>
                <c:pt idx="8761">
                  <c:v>90.18</c:v>
                </c:pt>
                <c:pt idx="8762">
                  <c:v>90.18</c:v>
                </c:pt>
                <c:pt idx="8763">
                  <c:v>90.18</c:v>
                </c:pt>
                <c:pt idx="8764">
                  <c:v>90.18</c:v>
                </c:pt>
                <c:pt idx="8765">
                  <c:v>90.18</c:v>
                </c:pt>
                <c:pt idx="8766">
                  <c:v>90.18</c:v>
                </c:pt>
                <c:pt idx="8767">
                  <c:v>90.19</c:v>
                </c:pt>
                <c:pt idx="8768">
                  <c:v>90.19</c:v>
                </c:pt>
                <c:pt idx="8769">
                  <c:v>90.19</c:v>
                </c:pt>
                <c:pt idx="8770">
                  <c:v>90.19</c:v>
                </c:pt>
                <c:pt idx="8771">
                  <c:v>90.19</c:v>
                </c:pt>
                <c:pt idx="8772">
                  <c:v>90.19</c:v>
                </c:pt>
                <c:pt idx="8773">
                  <c:v>90.19</c:v>
                </c:pt>
                <c:pt idx="8774">
                  <c:v>90.19</c:v>
                </c:pt>
                <c:pt idx="8775">
                  <c:v>90.19</c:v>
                </c:pt>
                <c:pt idx="8776">
                  <c:v>90.19</c:v>
                </c:pt>
                <c:pt idx="8777">
                  <c:v>90.19</c:v>
                </c:pt>
                <c:pt idx="8778">
                  <c:v>90.19</c:v>
                </c:pt>
                <c:pt idx="8779">
                  <c:v>90.19</c:v>
                </c:pt>
                <c:pt idx="8780">
                  <c:v>90.19</c:v>
                </c:pt>
                <c:pt idx="8781">
                  <c:v>90.19</c:v>
                </c:pt>
                <c:pt idx="8782">
                  <c:v>90.19</c:v>
                </c:pt>
                <c:pt idx="8783">
                  <c:v>90.19</c:v>
                </c:pt>
                <c:pt idx="8784">
                  <c:v>90.19</c:v>
                </c:pt>
                <c:pt idx="8785">
                  <c:v>90.19</c:v>
                </c:pt>
                <c:pt idx="8786">
                  <c:v>90.19</c:v>
                </c:pt>
                <c:pt idx="8787">
                  <c:v>90.19</c:v>
                </c:pt>
                <c:pt idx="8788">
                  <c:v>90.19</c:v>
                </c:pt>
                <c:pt idx="8789">
                  <c:v>90.19</c:v>
                </c:pt>
                <c:pt idx="8790">
                  <c:v>90.2</c:v>
                </c:pt>
                <c:pt idx="8791">
                  <c:v>90.2</c:v>
                </c:pt>
                <c:pt idx="8792">
                  <c:v>90.2</c:v>
                </c:pt>
                <c:pt idx="8793">
                  <c:v>90.2</c:v>
                </c:pt>
                <c:pt idx="8794">
                  <c:v>90.2</c:v>
                </c:pt>
                <c:pt idx="8795">
                  <c:v>90.2</c:v>
                </c:pt>
                <c:pt idx="8796">
                  <c:v>90.2</c:v>
                </c:pt>
                <c:pt idx="8797">
                  <c:v>90.2</c:v>
                </c:pt>
                <c:pt idx="8798">
                  <c:v>90.2</c:v>
                </c:pt>
                <c:pt idx="8799">
                  <c:v>90.2</c:v>
                </c:pt>
                <c:pt idx="8800">
                  <c:v>90.2</c:v>
                </c:pt>
                <c:pt idx="8801">
                  <c:v>90.2</c:v>
                </c:pt>
                <c:pt idx="8802">
                  <c:v>90.2</c:v>
                </c:pt>
                <c:pt idx="8803">
                  <c:v>90.2</c:v>
                </c:pt>
                <c:pt idx="8804">
                  <c:v>90.2</c:v>
                </c:pt>
                <c:pt idx="8805">
                  <c:v>90.2</c:v>
                </c:pt>
                <c:pt idx="8806">
                  <c:v>90.2</c:v>
                </c:pt>
                <c:pt idx="8807">
                  <c:v>90.2</c:v>
                </c:pt>
                <c:pt idx="8808">
                  <c:v>90.2</c:v>
                </c:pt>
                <c:pt idx="8809">
                  <c:v>90.21</c:v>
                </c:pt>
                <c:pt idx="8810">
                  <c:v>90.21</c:v>
                </c:pt>
                <c:pt idx="8811">
                  <c:v>90.21</c:v>
                </c:pt>
                <c:pt idx="8812">
                  <c:v>90.21</c:v>
                </c:pt>
                <c:pt idx="8813">
                  <c:v>90.21</c:v>
                </c:pt>
                <c:pt idx="8814">
                  <c:v>90.21</c:v>
                </c:pt>
                <c:pt idx="8815">
                  <c:v>90.21</c:v>
                </c:pt>
                <c:pt idx="8816">
                  <c:v>90.21</c:v>
                </c:pt>
                <c:pt idx="8817">
                  <c:v>90.21</c:v>
                </c:pt>
                <c:pt idx="8818">
                  <c:v>90.21</c:v>
                </c:pt>
                <c:pt idx="8819">
                  <c:v>90.21</c:v>
                </c:pt>
                <c:pt idx="8820">
                  <c:v>90.21</c:v>
                </c:pt>
                <c:pt idx="8821">
                  <c:v>90.21</c:v>
                </c:pt>
                <c:pt idx="8822">
                  <c:v>90.21</c:v>
                </c:pt>
                <c:pt idx="8823">
                  <c:v>90.21</c:v>
                </c:pt>
                <c:pt idx="8824">
                  <c:v>90.21</c:v>
                </c:pt>
                <c:pt idx="8825">
                  <c:v>90.21</c:v>
                </c:pt>
                <c:pt idx="8826">
                  <c:v>90.21</c:v>
                </c:pt>
                <c:pt idx="8827">
                  <c:v>90.21</c:v>
                </c:pt>
                <c:pt idx="8828">
                  <c:v>90.21</c:v>
                </c:pt>
                <c:pt idx="8829">
                  <c:v>90.21</c:v>
                </c:pt>
                <c:pt idx="8830">
                  <c:v>90.22</c:v>
                </c:pt>
                <c:pt idx="8831">
                  <c:v>90.22</c:v>
                </c:pt>
                <c:pt idx="8832">
                  <c:v>90.22</c:v>
                </c:pt>
                <c:pt idx="8833">
                  <c:v>90.22</c:v>
                </c:pt>
                <c:pt idx="8834">
                  <c:v>90.22</c:v>
                </c:pt>
                <c:pt idx="8835">
                  <c:v>90.22</c:v>
                </c:pt>
                <c:pt idx="8836">
                  <c:v>90.22</c:v>
                </c:pt>
                <c:pt idx="8837">
                  <c:v>90.22</c:v>
                </c:pt>
                <c:pt idx="8838">
                  <c:v>90.22</c:v>
                </c:pt>
                <c:pt idx="8839">
                  <c:v>90.22</c:v>
                </c:pt>
                <c:pt idx="8840">
                  <c:v>90.22</c:v>
                </c:pt>
                <c:pt idx="8841">
                  <c:v>90.22</c:v>
                </c:pt>
                <c:pt idx="8842">
                  <c:v>90.22</c:v>
                </c:pt>
                <c:pt idx="8843">
                  <c:v>90.22</c:v>
                </c:pt>
                <c:pt idx="8844">
                  <c:v>90.22</c:v>
                </c:pt>
                <c:pt idx="8845">
                  <c:v>90.22</c:v>
                </c:pt>
                <c:pt idx="8846">
                  <c:v>90.22</c:v>
                </c:pt>
                <c:pt idx="8847">
                  <c:v>90.22</c:v>
                </c:pt>
                <c:pt idx="8848">
                  <c:v>90.22</c:v>
                </c:pt>
                <c:pt idx="8849">
                  <c:v>90.22</c:v>
                </c:pt>
                <c:pt idx="8850">
                  <c:v>90.23</c:v>
                </c:pt>
                <c:pt idx="8851">
                  <c:v>90.23</c:v>
                </c:pt>
                <c:pt idx="8852">
                  <c:v>90.23</c:v>
                </c:pt>
                <c:pt idx="8853">
                  <c:v>90.23</c:v>
                </c:pt>
                <c:pt idx="8854">
                  <c:v>90.23</c:v>
                </c:pt>
                <c:pt idx="8855">
                  <c:v>90.23</c:v>
                </c:pt>
                <c:pt idx="8856">
                  <c:v>90.23</c:v>
                </c:pt>
                <c:pt idx="8857">
                  <c:v>90.23</c:v>
                </c:pt>
                <c:pt idx="8858">
                  <c:v>90.23</c:v>
                </c:pt>
                <c:pt idx="8859">
                  <c:v>90.23</c:v>
                </c:pt>
                <c:pt idx="8860">
                  <c:v>90.23</c:v>
                </c:pt>
                <c:pt idx="8861">
                  <c:v>90.23</c:v>
                </c:pt>
                <c:pt idx="8862">
                  <c:v>90.23</c:v>
                </c:pt>
                <c:pt idx="8863">
                  <c:v>90.23</c:v>
                </c:pt>
                <c:pt idx="8864">
                  <c:v>90.23</c:v>
                </c:pt>
                <c:pt idx="8865">
                  <c:v>90.23</c:v>
                </c:pt>
                <c:pt idx="8866">
                  <c:v>90.23</c:v>
                </c:pt>
                <c:pt idx="8867">
                  <c:v>90.23</c:v>
                </c:pt>
                <c:pt idx="8868">
                  <c:v>90.23</c:v>
                </c:pt>
                <c:pt idx="8869">
                  <c:v>90.23</c:v>
                </c:pt>
                <c:pt idx="8870">
                  <c:v>90.23</c:v>
                </c:pt>
                <c:pt idx="8871">
                  <c:v>90.24</c:v>
                </c:pt>
                <c:pt idx="8872">
                  <c:v>90.24</c:v>
                </c:pt>
                <c:pt idx="8873">
                  <c:v>90.24</c:v>
                </c:pt>
                <c:pt idx="8874">
                  <c:v>90.24</c:v>
                </c:pt>
                <c:pt idx="8875">
                  <c:v>90.24</c:v>
                </c:pt>
                <c:pt idx="8876">
                  <c:v>90.24</c:v>
                </c:pt>
                <c:pt idx="8877">
                  <c:v>90.24</c:v>
                </c:pt>
                <c:pt idx="8878">
                  <c:v>90.24</c:v>
                </c:pt>
                <c:pt idx="8879">
                  <c:v>90.24</c:v>
                </c:pt>
                <c:pt idx="8880">
                  <c:v>90.24</c:v>
                </c:pt>
                <c:pt idx="8881">
                  <c:v>90.24</c:v>
                </c:pt>
                <c:pt idx="8882">
                  <c:v>90.24</c:v>
                </c:pt>
                <c:pt idx="8883">
                  <c:v>90.24</c:v>
                </c:pt>
                <c:pt idx="8884">
                  <c:v>90.24</c:v>
                </c:pt>
                <c:pt idx="8885">
                  <c:v>90.24</c:v>
                </c:pt>
                <c:pt idx="8886">
                  <c:v>90.24</c:v>
                </c:pt>
                <c:pt idx="8887">
                  <c:v>90.24</c:v>
                </c:pt>
                <c:pt idx="8888">
                  <c:v>90.24</c:v>
                </c:pt>
                <c:pt idx="8889">
                  <c:v>90.24</c:v>
                </c:pt>
                <c:pt idx="8890">
                  <c:v>90.24</c:v>
                </c:pt>
                <c:pt idx="8891">
                  <c:v>90.25</c:v>
                </c:pt>
                <c:pt idx="8892">
                  <c:v>90.25</c:v>
                </c:pt>
                <c:pt idx="8893">
                  <c:v>90.25</c:v>
                </c:pt>
                <c:pt idx="8894">
                  <c:v>90.25</c:v>
                </c:pt>
                <c:pt idx="8895">
                  <c:v>90.25</c:v>
                </c:pt>
                <c:pt idx="8896">
                  <c:v>90.25</c:v>
                </c:pt>
                <c:pt idx="8897">
                  <c:v>90.25</c:v>
                </c:pt>
                <c:pt idx="8898">
                  <c:v>90.25</c:v>
                </c:pt>
                <c:pt idx="8899">
                  <c:v>90.25</c:v>
                </c:pt>
                <c:pt idx="8900">
                  <c:v>90.25</c:v>
                </c:pt>
                <c:pt idx="8901">
                  <c:v>90.25</c:v>
                </c:pt>
                <c:pt idx="8902">
                  <c:v>90.25</c:v>
                </c:pt>
                <c:pt idx="8903">
                  <c:v>90.25</c:v>
                </c:pt>
                <c:pt idx="8904">
                  <c:v>90.25</c:v>
                </c:pt>
                <c:pt idx="8905">
                  <c:v>90.25</c:v>
                </c:pt>
                <c:pt idx="8906">
                  <c:v>90.25</c:v>
                </c:pt>
                <c:pt idx="8907">
                  <c:v>90.25</c:v>
                </c:pt>
                <c:pt idx="8908">
                  <c:v>90.25</c:v>
                </c:pt>
                <c:pt idx="8909">
                  <c:v>90.25</c:v>
                </c:pt>
                <c:pt idx="8910">
                  <c:v>90.25</c:v>
                </c:pt>
                <c:pt idx="8911">
                  <c:v>90.25</c:v>
                </c:pt>
                <c:pt idx="8912">
                  <c:v>90.26</c:v>
                </c:pt>
                <c:pt idx="8913">
                  <c:v>90.26</c:v>
                </c:pt>
                <c:pt idx="8914">
                  <c:v>90.26</c:v>
                </c:pt>
                <c:pt idx="8915">
                  <c:v>90.26</c:v>
                </c:pt>
                <c:pt idx="8916">
                  <c:v>90.26</c:v>
                </c:pt>
                <c:pt idx="8917">
                  <c:v>90.26</c:v>
                </c:pt>
                <c:pt idx="8918">
                  <c:v>90.26</c:v>
                </c:pt>
                <c:pt idx="8919">
                  <c:v>90.26</c:v>
                </c:pt>
                <c:pt idx="8920">
                  <c:v>90.26</c:v>
                </c:pt>
                <c:pt idx="8921">
                  <c:v>90.26</c:v>
                </c:pt>
                <c:pt idx="8922">
                  <c:v>90.26</c:v>
                </c:pt>
                <c:pt idx="8923">
                  <c:v>90.26</c:v>
                </c:pt>
                <c:pt idx="8924">
                  <c:v>90.26</c:v>
                </c:pt>
                <c:pt idx="8925">
                  <c:v>90.26</c:v>
                </c:pt>
                <c:pt idx="8926">
                  <c:v>90.26</c:v>
                </c:pt>
                <c:pt idx="8927">
                  <c:v>90.26</c:v>
                </c:pt>
                <c:pt idx="8928">
                  <c:v>90.26</c:v>
                </c:pt>
                <c:pt idx="8929">
                  <c:v>90.26</c:v>
                </c:pt>
                <c:pt idx="8930">
                  <c:v>90.26</c:v>
                </c:pt>
                <c:pt idx="8931">
                  <c:v>90.26</c:v>
                </c:pt>
                <c:pt idx="8932">
                  <c:v>90.27</c:v>
                </c:pt>
                <c:pt idx="8933">
                  <c:v>90.27</c:v>
                </c:pt>
                <c:pt idx="8934">
                  <c:v>90.27</c:v>
                </c:pt>
                <c:pt idx="8935">
                  <c:v>90.27</c:v>
                </c:pt>
                <c:pt idx="8936">
                  <c:v>90.27</c:v>
                </c:pt>
                <c:pt idx="8937">
                  <c:v>90.27</c:v>
                </c:pt>
                <c:pt idx="8938">
                  <c:v>90.27</c:v>
                </c:pt>
                <c:pt idx="8939">
                  <c:v>90.27</c:v>
                </c:pt>
                <c:pt idx="8940">
                  <c:v>90.27</c:v>
                </c:pt>
                <c:pt idx="8941">
                  <c:v>90.27</c:v>
                </c:pt>
                <c:pt idx="8942">
                  <c:v>90.27</c:v>
                </c:pt>
                <c:pt idx="8943">
                  <c:v>90.27</c:v>
                </c:pt>
                <c:pt idx="8944">
                  <c:v>90.27</c:v>
                </c:pt>
                <c:pt idx="8945">
                  <c:v>90.27</c:v>
                </c:pt>
                <c:pt idx="8946">
                  <c:v>90.27</c:v>
                </c:pt>
                <c:pt idx="8947">
                  <c:v>90.27</c:v>
                </c:pt>
                <c:pt idx="8948">
                  <c:v>90.27</c:v>
                </c:pt>
                <c:pt idx="8949">
                  <c:v>90.27</c:v>
                </c:pt>
                <c:pt idx="8950">
                  <c:v>90.27</c:v>
                </c:pt>
                <c:pt idx="8951">
                  <c:v>90.27</c:v>
                </c:pt>
                <c:pt idx="8952">
                  <c:v>90.27</c:v>
                </c:pt>
                <c:pt idx="8953">
                  <c:v>90.27</c:v>
                </c:pt>
                <c:pt idx="8954">
                  <c:v>90.28</c:v>
                </c:pt>
                <c:pt idx="8955">
                  <c:v>90.28</c:v>
                </c:pt>
                <c:pt idx="8956">
                  <c:v>90.28</c:v>
                </c:pt>
                <c:pt idx="8957">
                  <c:v>90.28</c:v>
                </c:pt>
                <c:pt idx="8958">
                  <c:v>90.28</c:v>
                </c:pt>
                <c:pt idx="8959">
                  <c:v>90.28</c:v>
                </c:pt>
                <c:pt idx="8960">
                  <c:v>90.28</c:v>
                </c:pt>
                <c:pt idx="8961">
                  <c:v>90.28</c:v>
                </c:pt>
                <c:pt idx="8962">
                  <c:v>90.28</c:v>
                </c:pt>
                <c:pt idx="8963">
                  <c:v>90.28</c:v>
                </c:pt>
                <c:pt idx="8964">
                  <c:v>90.28</c:v>
                </c:pt>
                <c:pt idx="8965">
                  <c:v>90.28</c:v>
                </c:pt>
                <c:pt idx="8966">
                  <c:v>90.28</c:v>
                </c:pt>
                <c:pt idx="8967">
                  <c:v>90.28</c:v>
                </c:pt>
                <c:pt idx="8968">
                  <c:v>90.28</c:v>
                </c:pt>
                <c:pt idx="8969">
                  <c:v>90.28</c:v>
                </c:pt>
                <c:pt idx="8970">
                  <c:v>90.28</c:v>
                </c:pt>
                <c:pt idx="8971">
                  <c:v>90.28</c:v>
                </c:pt>
                <c:pt idx="8972">
                  <c:v>90.28</c:v>
                </c:pt>
                <c:pt idx="8973">
                  <c:v>90.28</c:v>
                </c:pt>
                <c:pt idx="8974">
                  <c:v>90.28</c:v>
                </c:pt>
                <c:pt idx="8975">
                  <c:v>90.29</c:v>
                </c:pt>
                <c:pt idx="8976">
                  <c:v>90.29</c:v>
                </c:pt>
                <c:pt idx="8977">
                  <c:v>90.29</c:v>
                </c:pt>
                <c:pt idx="8978">
                  <c:v>90.29</c:v>
                </c:pt>
                <c:pt idx="8979">
                  <c:v>90.29</c:v>
                </c:pt>
                <c:pt idx="8980">
                  <c:v>90.29</c:v>
                </c:pt>
                <c:pt idx="8981">
                  <c:v>90.29</c:v>
                </c:pt>
                <c:pt idx="8982">
                  <c:v>90.29</c:v>
                </c:pt>
                <c:pt idx="8983">
                  <c:v>90.29</c:v>
                </c:pt>
                <c:pt idx="8984">
                  <c:v>90.29</c:v>
                </c:pt>
                <c:pt idx="8985">
                  <c:v>90.29</c:v>
                </c:pt>
                <c:pt idx="8986">
                  <c:v>90.29</c:v>
                </c:pt>
                <c:pt idx="8987">
                  <c:v>90.29</c:v>
                </c:pt>
                <c:pt idx="8988">
                  <c:v>90.29</c:v>
                </c:pt>
                <c:pt idx="8989">
                  <c:v>90.29</c:v>
                </c:pt>
                <c:pt idx="8990">
                  <c:v>90.29</c:v>
                </c:pt>
                <c:pt idx="8991">
                  <c:v>90.29</c:v>
                </c:pt>
                <c:pt idx="8992">
                  <c:v>90.29</c:v>
                </c:pt>
                <c:pt idx="8993">
                  <c:v>90.29</c:v>
                </c:pt>
                <c:pt idx="8994">
                  <c:v>90.29</c:v>
                </c:pt>
                <c:pt idx="8995">
                  <c:v>90.29</c:v>
                </c:pt>
                <c:pt idx="8996">
                  <c:v>90.29</c:v>
                </c:pt>
                <c:pt idx="8997">
                  <c:v>90.3</c:v>
                </c:pt>
                <c:pt idx="8998">
                  <c:v>90.3</c:v>
                </c:pt>
                <c:pt idx="8999">
                  <c:v>90.3</c:v>
                </c:pt>
                <c:pt idx="9000">
                  <c:v>90.3</c:v>
                </c:pt>
                <c:pt idx="9001">
                  <c:v>90.3</c:v>
                </c:pt>
                <c:pt idx="9002">
                  <c:v>90.3</c:v>
                </c:pt>
                <c:pt idx="9003">
                  <c:v>90.3</c:v>
                </c:pt>
                <c:pt idx="9004">
                  <c:v>90.3</c:v>
                </c:pt>
                <c:pt idx="9005">
                  <c:v>90.3</c:v>
                </c:pt>
                <c:pt idx="9006">
                  <c:v>90.3</c:v>
                </c:pt>
                <c:pt idx="9007">
                  <c:v>90.3</c:v>
                </c:pt>
                <c:pt idx="9008">
                  <c:v>90.3</c:v>
                </c:pt>
                <c:pt idx="9009">
                  <c:v>90.3</c:v>
                </c:pt>
                <c:pt idx="9010">
                  <c:v>90.3</c:v>
                </c:pt>
                <c:pt idx="9011">
                  <c:v>90.3</c:v>
                </c:pt>
                <c:pt idx="9012">
                  <c:v>90.3</c:v>
                </c:pt>
                <c:pt idx="9013">
                  <c:v>90.3</c:v>
                </c:pt>
                <c:pt idx="9014">
                  <c:v>90.3</c:v>
                </c:pt>
                <c:pt idx="9015">
                  <c:v>90.3</c:v>
                </c:pt>
                <c:pt idx="9016">
                  <c:v>90.3</c:v>
                </c:pt>
                <c:pt idx="9017">
                  <c:v>90.3</c:v>
                </c:pt>
                <c:pt idx="9018">
                  <c:v>90.3</c:v>
                </c:pt>
                <c:pt idx="9019">
                  <c:v>90.31</c:v>
                </c:pt>
                <c:pt idx="9020">
                  <c:v>90.31</c:v>
                </c:pt>
                <c:pt idx="9021">
                  <c:v>90.31</c:v>
                </c:pt>
                <c:pt idx="9022">
                  <c:v>90.31</c:v>
                </c:pt>
                <c:pt idx="9023">
                  <c:v>90.31</c:v>
                </c:pt>
                <c:pt idx="9024">
                  <c:v>90.31</c:v>
                </c:pt>
                <c:pt idx="9025">
                  <c:v>90.31</c:v>
                </c:pt>
                <c:pt idx="9026">
                  <c:v>90.31</c:v>
                </c:pt>
                <c:pt idx="9027">
                  <c:v>90.31</c:v>
                </c:pt>
                <c:pt idx="9028">
                  <c:v>90.31</c:v>
                </c:pt>
                <c:pt idx="9029">
                  <c:v>90.31</c:v>
                </c:pt>
                <c:pt idx="9030">
                  <c:v>90.31</c:v>
                </c:pt>
                <c:pt idx="9031">
                  <c:v>90.31</c:v>
                </c:pt>
                <c:pt idx="9032">
                  <c:v>90.31</c:v>
                </c:pt>
                <c:pt idx="9033">
                  <c:v>90.31</c:v>
                </c:pt>
                <c:pt idx="9034">
                  <c:v>90.31</c:v>
                </c:pt>
                <c:pt idx="9035">
                  <c:v>90.31</c:v>
                </c:pt>
                <c:pt idx="9036">
                  <c:v>90.31</c:v>
                </c:pt>
                <c:pt idx="9037">
                  <c:v>90.31</c:v>
                </c:pt>
                <c:pt idx="9038">
                  <c:v>90.31</c:v>
                </c:pt>
                <c:pt idx="9039">
                  <c:v>90.31</c:v>
                </c:pt>
                <c:pt idx="9040">
                  <c:v>90.31</c:v>
                </c:pt>
                <c:pt idx="9041">
                  <c:v>90.32</c:v>
                </c:pt>
                <c:pt idx="9042">
                  <c:v>90.32</c:v>
                </c:pt>
                <c:pt idx="9043">
                  <c:v>90.32</c:v>
                </c:pt>
                <c:pt idx="9044">
                  <c:v>90.32</c:v>
                </c:pt>
                <c:pt idx="9045">
                  <c:v>90.32</c:v>
                </c:pt>
                <c:pt idx="9046">
                  <c:v>90.32</c:v>
                </c:pt>
                <c:pt idx="9047">
                  <c:v>90.32</c:v>
                </c:pt>
                <c:pt idx="9048">
                  <c:v>90.32</c:v>
                </c:pt>
                <c:pt idx="9049">
                  <c:v>90.32</c:v>
                </c:pt>
                <c:pt idx="9050">
                  <c:v>90.32</c:v>
                </c:pt>
                <c:pt idx="9051">
                  <c:v>90.32</c:v>
                </c:pt>
                <c:pt idx="9052">
                  <c:v>90.32</c:v>
                </c:pt>
                <c:pt idx="9053">
                  <c:v>90.32</c:v>
                </c:pt>
                <c:pt idx="9054">
                  <c:v>90.32</c:v>
                </c:pt>
                <c:pt idx="9055">
                  <c:v>90.32</c:v>
                </c:pt>
                <c:pt idx="9056">
                  <c:v>90.32</c:v>
                </c:pt>
                <c:pt idx="9057">
                  <c:v>90.32</c:v>
                </c:pt>
                <c:pt idx="9058">
                  <c:v>90.32</c:v>
                </c:pt>
                <c:pt idx="9059">
                  <c:v>90.32</c:v>
                </c:pt>
                <c:pt idx="9060">
                  <c:v>90.32</c:v>
                </c:pt>
                <c:pt idx="9061">
                  <c:v>90.32</c:v>
                </c:pt>
                <c:pt idx="9062">
                  <c:v>90.32</c:v>
                </c:pt>
                <c:pt idx="9063">
                  <c:v>90.32</c:v>
                </c:pt>
                <c:pt idx="9064">
                  <c:v>90.33</c:v>
                </c:pt>
                <c:pt idx="9065">
                  <c:v>90.33</c:v>
                </c:pt>
                <c:pt idx="9066">
                  <c:v>90.33</c:v>
                </c:pt>
                <c:pt idx="9067">
                  <c:v>90.33</c:v>
                </c:pt>
                <c:pt idx="9068">
                  <c:v>90.33</c:v>
                </c:pt>
                <c:pt idx="9069">
                  <c:v>90.33</c:v>
                </c:pt>
                <c:pt idx="9070">
                  <c:v>90.33</c:v>
                </c:pt>
                <c:pt idx="9071">
                  <c:v>90.33</c:v>
                </c:pt>
                <c:pt idx="9072">
                  <c:v>90.33</c:v>
                </c:pt>
                <c:pt idx="9073">
                  <c:v>90.33</c:v>
                </c:pt>
                <c:pt idx="9074">
                  <c:v>90.33</c:v>
                </c:pt>
                <c:pt idx="9075">
                  <c:v>90.33</c:v>
                </c:pt>
                <c:pt idx="9076">
                  <c:v>90.33</c:v>
                </c:pt>
                <c:pt idx="9077">
                  <c:v>90.33</c:v>
                </c:pt>
                <c:pt idx="9078">
                  <c:v>90.33</c:v>
                </c:pt>
                <c:pt idx="9079">
                  <c:v>90.33</c:v>
                </c:pt>
                <c:pt idx="9080">
                  <c:v>90.33</c:v>
                </c:pt>
                <c:pt idx="9081">
                  <c:v>90.33</c:v>
                </c:pt>
                <c:pt idx="9082">
                  <c:v>90.33</c:v>
                </c:pt>
                <c:pt idx="9083">
                  <c:v>90.33</c:v>
                </c:pt>
                <c:pt idx="9084">
                  <c:v>90.33</c:v>
                </c:pt>
                <c:pt idx="9085">
                  <c:v>90.33</c:v>
                </c:pt>
                <c:pt idx="9086">
                  <c:v>90.34</c:v>
                </c:pt>
                <c:pt idx="9087">
                  <c:v>90.34</c:v>
                </c:pt>
                <c:pt idx="9088">
                  <c:v>90.34</c:v>
                </c:pt>
                <c:pt idx="9089">
                  <c:v>90.34</c:v>
                </c:pt>
                <c:pt idx="9090">
                  <c:v>90.34</c:v>
                </c:pt>
                <c:pt idx="9091">
                  <c:v>90.34</c:v>
                </c:pt>
                <c:pt idx="9092">
                  <c:v>90.34</c:v>
                </c:pt>
                <c:pt idx="9093">
                  <c:v>90.34</c:v>
                </c:pt>
                <c:pt idx="9094">
                  <c:v>90.34</c:v>
                </c:pt>
                <c:pt idx="9095">
                  <c:v>90.34</c:v>
                </c:pt>
                <c:pt idx="9096">
                  <c:v>90.34</c:v>
                </c:pt>
                <c:pt idx="9097">
                  <c:v>90.34</c:v>
                </c:pt>
                <c:pt idx="9098">
                  <c:v>90.34</c:v>
                </c:pt>
                <c:pt idx="9099">
                  <c:v>90.34</c:v>
                </c:pt>
                <c:pt idx="9100">
                  <c:v>90.34</c:v>
                </c:pt>
                <c:pt idx="9101">
                  <c:v>90.34</c:v>
                </c:pt>
                <c:pt idx="9102">
                  <c:v>90.34</c:v>
                </c:pt>
                <c:pt idx="9103">
                  <c:v>90.34</c:v>
                </c:pt>
                <c:pt idx="9104">
                  <c:v>90.34</c:v>
                </c:pt>
                <c:pt idx="9105">
                  <c:v>90.34</c:v>
                </c:pt>
                <c:pt idx="9106">
                  <c:v>90.35</c:v>
                </c:pt>
                <c:pt idx="9107">
                  <c:v>90.35</c:v>
                </c:pt>
                <c:pt idx="9108">
                  <c:v>90.35</c:v>
                </c:pt>
                <c:pt idx="9109">
                  <c:v>90.35</c:v>
                </c:pt>
                <c:pt idx="9110">
                  <c:v>90.35</c:v>
                </c:pt>
                <c:pt idx="9111">
                  <c:v>90.35</c:v>
                </c:pt>
                <c:pt idx="9112">
                  <c:v>90.35</c:v>
                </c:pt>
                <c:pt idx="9113">
                  <c:v>90.35</c:v>
                </c:pt>
                <c:pt idx="9114">
                  <c:v>90.35</c:v>
                </c:pt>
                <c:pt idx="9115">
                  <c:v>90.35</c:v>
                </c:pt>
                <c:pt idx="9116">
                  <c:v>90.35</c:v>
                </c:pt>
                <c:pt idx="9117">
                  <c:v>90.35</c:v>
                </c:pt>
                <c:pt idx="9118">
                  <c:v>90.35</c:v>
                </c:pt>
                <c:pt idx="9119">
                  <c:v>90.35</c:v>
                </c:pt>
                <c:pt idx="9120">
                  <c:v>90.35</c:v>
                </c:pt>
                <c:pt idx="9121">
                  <c:v>90.35</c:v>
                </c:pt>
                <c:pt idx="9122">
                  <c:v>90.35</c:v>
                </c:pt>
                <c:pt idx="9123">
                  <c:v>90.35</c:v>
                </c:pt>
                <c:pt idx="9124">
                  <c:v>90.35</c:v>
                </c:pt>
                <c:pt idx="9125">
                  <c:v>90.35</c:v>
                </c:pt>
                <c:pt idx="9126">
                  <c:v>90.35</c:v>
                </c:pt>
                <c:pt idx="9127">
                  <c:v>90.35</c:v>
                </c:pt>
                <c:pt idx="9128">
                  <c:v>90.36</c:v>
                </c:pt>
                <c:pt idx="9129">
                  <c:v>90.36</c:v>
                </c:pt>
                <c:pt idx="9130">
                  <c:v>90.36</c:v>
                </c:pt>
                <c:pt idx="9131">
                  <c:v>90.36</c:v>
                </c:pt>
                <c:pt idx="9132">
                  <c:v>90.36</c:v>
                </c:pt>
                <c:pt idx="9133">
                  <c:v>90.36</c:v>
                </c:pt>
                <c:pt idx="9134">
                  <c:v>90.36</c:v>
                </c:pt>
                <c:pt idx="9135">
                  <c:v>90.36</c:v>
                </c:pt>
                <c:pt idx="9136">
                  <c:v>90.36</c:v>
                </c:pt>
                <c:pt idx="9137">
                  <c:v>90.36</c:v>
                </c:pt>
                <c:pt idx="9138">
                  <c:v>90.36</c:v>
                </c:pt>
                <c:pt idx="9139">
                  <c:v>90.36</c:v>
                </c:pt>
                <c:pt idx="9140">
                  <c:v>90.36</c:v>
                </c:pt>
                <c:pt idx="9141">
                  <c:v>90.36</c:v>
                </c:pt>
                <c:pt idx="9142">
                  <c:v>90.36</c:v>
                </c:pt>
                <c:pt idx="9143">
                  <c:v>90.36</c:v>
                </c:pt>
                <c:pt idx="9144">
                  <c:v>90.36</c:v>
                </c:pt>
                <c:pt idx="9145">
                  <c:v>90.36</c:v>
                </c:pt>
                <c:pt idx="9146">
                  <c:v>90.37</c:v>
                </c:pt>
                <c:pt idx="9147">
                  <c:v>90.37</c:v>
                </c:pt>
                <c:pt idx="9148">
                  <c:v>90.37</c:v>
                </c:pt>
                <c:pt idx="9149">
                  <c:v>90.37</c:v>
                </c:pt>
                <c:pt idx="9150">
                  <c:v>90.37</c:v>
                </c:pt>
                <c:pt idx="9151">
                  <c:v>90.37</c:v>
                </c:pt>
                <c:pt idx="9152">
                  <c:v>90.37</c:v>
                </c:pt>
                <c:pt idx="9153">
                  <c:v>90.37</c:v>
                </c:pt>
                <c:pt idx="9154">
                  <c:v>90.37</c:v>
                </c:pt>
                <c:pt idx="9155">
                  <c:v>90.37</c:v>
                </c:pt>
                <c:pt idx="9156">
                  <c:v>90.37</c:v>
                </c:pt>
                <c:pt idx="9157">
                  <c:v>90.37</c:v>
                </c:pt>
                <c:pt idx="9158">
                  <c:v>90.37</c:v>
                </c:pt>
                <c:pt idx="9159">
                  <c:v>90.37</c:v>
                </c:pt>
                <c:pt idx="9160">
                  <c:v>90.37</c:v>
                </c:pt>
                <c:pt idx="9161">
                  <c:v>90.37</c:v>
                </c:pt>
                <c:pt idx="9162">
                  <c:v>90.37</c:v>
                </c:pt>
                <c:pt idx="9163">
                  <c:v>90.37</c:v>
                </c:pt>
                <c:pt idx="9164">
                  <c:v>90.37</c:v>
                </c:pt>
                <c:pt idx="9165">
                  <c:v>90.37</c:v>
                </c:pt>
                <c:pt idx="9166">
                  <c:v>90.37</c:v>
                </c:pt>
                <c:pt idx="9167">
                  <c:v>90.37</c:v>
                </c:pt>
                <c:pt idx="9168">
                  <c:v>90.38</c:v>
                </c:pt>
                <c:pt idx="9169">
                  <c:v>90.38</c:v>
                </c:pt>
                <c:pt idx="9170">
                  <c:v>90.38</c:v>
                </c:pt>
                <c:pt idx="9171">
                  <c:v>90.38</c:v>
                </c:pt>
                <c:pt idx="9172">
                  <c:v>90.38</c:v>
                </c:pt>
                <c:pt idx="9173">
                  <c:v>90.38</c:v>
                </c:pt>
                <c:pt idx="9174">
                  <c:v>90.38</c:v>
                </c:pt>
                <c:pt idx="9175">
                  <c:v>90.38</c:v>
                </c:pt>
                <c:pt idx="9176">
                  <c:v>90.38</c:v>
                </c:pt>
                <c:pt idx="9177">
                  <c:v>90.38</c:v>
                </c:pt>
                <c:pt idx="9178">
                  <c:v>90.38</c:v>
                </c:pt>
                <c:pt idx="9179">
                  <c:v>90.38</c:v>
                </c:pt>
                <c:pt idx="9180">
                  <c:v>90.38</c:v>
                </c:pt>
                <c:pt idx="9181">
                  <c:v>90.38</c:v>
                </c:pt>
                <c:pt idx="9182">
                  <c:v>90.38</c:v>
                </c:pt>
                <c:pt idx="9183">
                  <c:v>90.38</c:v>
                </c:pt>
                <c:pt idx="9184">
                  <c:v>90.38</c:v>
                </c:pt>
                <c:pt idx="9185">
                  <c:v>90.38</c:v>
                </c:pt>
                <c:pt idx="9186">
                  <c:v>90.38</c:v>
                </c:pt>
                <c:pt idx="9187">
                  <c:v>90.38</c:v>
                </c:pt>
                <c:pt idx="9188">
                  <c:v>90.38</c:v>
                </c:pt>
                <c:pt idx="9189">
                  <c:v>90.38</c:v>
                </c:pt>
                <c:pt idx="9190">
                  <c:v>90.39</c:v>
                </c:pt>
                <c:pt idx="9191">
                  <c:v>90.39</c:v>
                </c:pt>
                <c:pt idx="9192">
                  <c:v>90.39</c:v>
                </c:pt>
                <c:pt idx="9193">
                  <c:v>90.39</c:v>
                </c:pt>
                <c:pt idx="9194">
                  <c:v>90.39</c:v>
                </c:pt>
                <c:pt idx="9195">
                  <c:v>90.39</c:v>
                </c:pt>
                <c:pt idx="9196">
                  <c:v>90.39</c:v>
                </c:pt>
                <c:pt idx="9197">
                  <c:v>90.39</c:v>
                </c:pt>
                <c:pt idx="9198">
                  <c:v>90.39</c:v>
                </c:pt>
                <c:pt idx="9199">
                  <c:v>90.39</c:v>
                </c:pt>
                <c:pt idx="9200">
                  <c:v>90.39</c:v>
                </c:pt>
                <c:pt idx="9201">
                  <c:v>90.39</c:v>
                </c:pt>
                <c:pt idx="9202">
                  <c:v>90.39</c:v>
                </c:pt>
                <c:pt idx="9203">
                  <c:v>90.39</c:v>
                </c:pt>
                <c:pt idx="9204">
                  <c:v>90.39</c:v>
                </c:pt>
                <c:pt idx="9205">
                  <c:v>90.39</c:v>
                </c:pt>
                <c:pt idx="9206">
                  <c:v>90.39</c:v>
                </c:pt>
                <c:pt idx="9207">
                  <c:v>90.39</c:v>
                </c:pt>
                <c:pt idx="9208">
                  <c:v>90.39</c:v>
                </c:pt>
                <c:pt idx="9209">
                  <c:v>90.39</c:v>
                </c:pt>
                <c:pt idx="9210">
                  <c:v>90.39</c:v>
                </c:pt>
                <c:pt idx="9211">
                  <c:v>90.4</c:v>
                </c:pt>
                <c:pt idx="9212">
                  <c:v>90.4</c:v>
                </c:pt>
                <c:pt idx="9213">
                  <c:v>90.4</c:v>
                </c:pt>
                <c:pt idx="9214">
                  <c:v>90.4</c:v>
                </c:pt>
                <c:pt idx="9215">
                  <c:v>90.4</c:v>
                </c:pt>
                <c:pt idx="9216">
                  <c:v>90.4</c:v>
                </c:pt>
                <c:pt idx="9217">
                  <c:v>90.4</c:v>
                </c:pt>
                <c:pt idx="9218">
                  <c:v>90.4</c:v>
                </c:pt>
                <c:pt idx="9219">
                  <c:v>90.4</c:v>
                </c:pt>
                <c:pt idx="9220">
                  <c:v>90.4</c:v>
                </c:pt>
                <c:pt idx="9221">
                  <c:v>90.4</c:v>
                </c:pt>
                <c:pt idx="9222">
                  <c:v>90.4</c:v>
                </c:pt>
                <c:pt idx="9223">
                  <c:v>90.4</c:v>
                </c:pt>
                <c:pt idx="9224">
                  <c:v>90.4</c:v>
                </c:pt>
                <c:pt idx="9225">
                  <c:v>90.4</c:v>
                </c:pt>
                <c:pt idx="9226">
                  <c:v>90.4</c:v>
                </c:pt>
                <c:pt idx="9227">
                  <c:v>90.4</c:v>
                </c:pt>
                <c:pt idx="9228">
                  <c:v>90.4</c:v>
                </c:pt>
                <c:pt idx="9229">
                  <c:v>90.4</c:v>
                </c:pt>
                <c:pt idx="9230">
                  <c:v>90.4</c:v>
                </c:pt>
                <c:pt idx="9231">
                  <c:v>90.41</c:v>
                </c:pt>
                <c:pt idx="9232">
                  <c:v>90.41</c:v>
                </c:pt>
                <c:pt idx="9233">
                  <c:v>90.41</c:v>
                </c:pt>
                <c:pt idx="9234">
                  <c:v>90.41</c:v>
                </c:pt>
                <c:pt idx="9235">
                  <c:v>90.41</c:v>
                </c:pt>
                <c:pt idx="9236">
                  <c:v>90.41</c:v>
                </c:pt>
                <c:pt idx="9237">
                  <c:v>90.41</c:v>
                </c:pt>
                <c:pt idx="9238">
                  <c:v>90.41</c:v>
                </c:pt>
                <c:pt idx="9239">
                  <c:v>90.41</c:v>
                </c:pt>
                <c:pt idx="9240">
                  <c:v>90.41</c:v>
                </c:pt>
                <c:pt idx="9241">
                  <c:v>90.41</c:v>
                </c:pt>
                <c:pt idx="9242">
                  <c:v>90.41</c:v>
                </c:pt>
                <c:pt idx="9243">
                  <c:v>90.41</c:v>
                </c:pt>
                <c:pt idx="9244">
                  <c:v>90.41</c:v>
                </c:pt>
                <c:pt idx="9245">
                  <c:v>90.41</c:v>
                </c:pt>
                <c:pt idx="9246">
                  <c:v>90.41</c:v>
                </c:pt>
                <c:pt idx="9247">
                  <c:v>90.41</c:v>
                </c:pt>
                <c:pt idx="9248">
                  <c:v>90.41</c:v>
                </c:pt>
                <c:pt idx="9249">
                  <c:v>90.41</c:v>
                </c:pt>
                <c:pt idx="9250">
                  <c:v>90.42</c:v>
                </c:pt>
                <c:pt idx="9251">
                  <c:v>90.42</c:v>
                </c:pt>
                <c:pt idx="9252">
                  <c:v>90.42</c:v>
                </c:pt>
                <c:pt idx="9253">
                  <c:v>90.42</c:v>
                </c:pt>
                <c:pt idx="9254">
                  <c:v>90.42</c:v>
                </c:pt>
                <c:pt idx="9255">
                  <c:v>90.42</c:v>
                </c:pt>
                <c:pt idx="9256">
                  <c:v>90.42</c:v>
                </c:pt>
                <c:pt idx="9257">
                  <c:v>90.42</c:v>
                </c:pt>
                <c:pt idx="9258">
                  <c:v>90.42</c:v>
                </c:pt>
                <c:pt idx="9259">
                  <c:v>90.42</c:v>
                </c:pt>
                <c:pt idx="9260">
                  <c:v>90.42</c:v>
                </c:pt>
                <c:pt idx="9261">
                  <c:v>90.42</c:v>
                </c:pt>
                <c:pt idx="9262">
                  <c:v>90.42</c:v>
                </c:pt>
                <c:pt idx="9263">
                  <c:v>90.42</c:v>
                </c:pt>
                <c:pt idx="9264">
                  <c:v>90.42</c:v>
                </c:pt>
                <c:pt idx="9265">
                  <c:v>90.42</c:v>
                </c:pt>
                <c:pt idx="9266">
                  <c:v>90.42</c:v>
                </c:pt>
                <c:pt idx="9267">
                  <c:v>90.42</c:v>
                </c:pt>
                <c:pt idx="9268">
                  <c:v>90.42</c:v>
                </c:pt>
                <c:pt idx="9269">
                  <c:v>90.42</c:v>
                </c:pt>
                <c:pt idx="9270">
                  <c:v>90.43</c:v>
                </c:pt>
                <c:pt idx="9271">
                  <c:v>90.43</c:v>
                </c:pt>
                <c:pt idx="9272">
                  <c:v>90.43</c:v>
                </c:pt>
                <c:pt idx="9273">
                  <c:v>90.43</c:v>
                </c:pt>
                <c:pt idx="9274">
                  <c:v>90.43</c:v>
                </c:pt>
                <c:pt idx="9275">
                  <c:v>90.43</c:v>
                </c:pt>
                <c:pt idx="9276">
                  <c:v>90.43</c:v>
                </c:pt>
                <c:pt idx="9277">
                  <c:v>90.43</c:v>
                </c:pt>
                <c:pt idx="9278">
                  <c:v>90.43</c:v>
                </c:pt>
                <c:pt idx="9279">
                  <c:v>90.43</c:v>
                </c:pt>
                <c:pt idx="9280">
                  <c:v>90.43</c:v>
                </c:pt>
                <c:pt idx="9281">
                  <c:v>90.43</c:v>
                </c:pt>
                <c:pt idx="9282">
                  <c:v>90.43</c:v>
                </c:pt>
                <c:pt idx="9283">
                  <c:v>90.43</c:v>
                </c:pt>
                <c:pt idx="9284">
                  <c:v>90.43</c:v>
                </c:pt>
                <c:pt idx="9285">
                  <c:v>90.43</c:v>
                </c:pt>
                <c:pt idx="9286">
                  <c:v>90.43</c:v>
                </c:pt>
                <c:pt idx="9287">
                  <c:v>90.43</c:v>
                </c:pt>
                <c:pt idx="9288">
                  <c:v>90.43</c:v>
                </c:pt>
                <c:pt idx="9289">
                  <c:v>90.43</c:v>
                </c:pt>
                <c:pt idx="9290">
                  <c:v>90.43</c:v>
                </c:pt>
                <c:pt idx="9291">
                  <c:v>90.43</c:v>
                </c:pt>
                <c:pt idx="9292">
                  <c:v>90.44</c:v>
                </c:pt>
                <c:pt idx="9293">
                  <c:v>90.44</c:v>
                </c:pt>
                <c:pt idx="9294">
                  <c:v>90.44</c:v>
                </c:pt>
                <c:pt idx="9295">
                  <c:v>90.44</c:v>
                </c:pt>
                <c:pt idx="9296">
                  <c:v>90.44</c:v>
                </c:pt>
                <c:pt idx="9297">
                  <c:v>90.44</c:v>
                </c:pt>
                <c:pt idx="9298">
                  <c:v>90.44</c:v>
                </c:pt>
                <c:pt idx="9299">
                  <c:v>90.44</c:v>
                </c:pt>
                <c:pt idx="9300">
                  <c:v>90.44</c:v>
                </c:pt>
                <c:pt idx="9301">
                  <c:v>90.44</c:v>
                </c:pt>
                <c:pt idx="9302">
                  <c:v>90.44</c:v>
                </c:pt>
                <c:pt idx="9303">
                  <c:v>90.44</c:v>
                </c:pt>
                <c:pt idx="9304">
                  <c:v>90.44</c:v>
                </c:pt>
                <c:pt idx="9305">
                  <c:v>90.44</c:v>
                </c:pt>
                <c:pt idx="9306">
                  <c:v>90.44</c:v>
                </c:pt>
                <c:pt idx="9307">
                  <c:v>90.44</c:v>
                </c:pt>
                <c:pt idx="9308">
                  <c:v>90.44</c:v>
                </c:pt>
                <c:pt idx="9309">
                  <c:v>90.44</c:v>
                </c:pt>
                <c:pt idx="9310">
                  <c:v>90.44</c:v>
                </c:pt>
                <c:pt idx="9311">
                  <c:v>90.44</c:v>
                </c:pt>
                <c:pt idx="9312">
                  <c:v>90.44</c:v>
                </c:pt>
                <c:pt idx="9313">
                  <c:v>90.44</c:v>
                </c:pt>
                <c:pt idx="9314">
                  <c:v>90.44</c:v>
                </c:pt>
                <c:pt idx="9315">
                  <c:v>90.45</c:v>
                </c:pt>
                <c:pt idx="9316">
                  <c:v>90.45</c:v>
                </c:pt>
                <c:pt idx="9317">
                  <c:v>90.45</c:v>
                </c:pt>
                <c:pt idx="9318">
                  <c:v>90.45</c:v>
                </c:pt>
                <c:pt idx="9319">
                  <c:v>90.45</c:v>
                </c:pt>
                <c:pt idx="9320">
                  <c:v>90.45</c:v>
                </c:pt>
                <c:pt idx="9321">
                  <c:v>90.45</c:v>
                </c:pt>
                <c:pt idx="9322">
                  <c:v>90.45</c:v>
                </c:pt>
                <c:pt idx="9323">
                  <c:v>90.45</c:v>
                </c:pt>
                <c:pt idx="9324">
                  <c:v>90.45</c:v>
                </c:pt>
                <c:pt idx="9325">
                  <c:v>90.45</c:v>
                </c:pt>
                <c:pt idx="9326">
                  <c:v>90.45</c:v>
                </c:pt>
                <c:pt idx="9327">
                  <c:v>90.45</c:v>
                </c:pt>
                <c:pt idx="9328">
                  <c:v>90.45</c:v>
                </c:pt>
                <c:pt idx="9329">
                  <c:v>90.45</c:v>
                </c:pt>
                <c:pt idx="9330">
                  <c:v>90.45</c:v>
                </c:pt>
                <c:pt idx="9331">
                  <c:v>90.45</c:v>
                </c:pt>
                <c:pt idx="9332">
                  <c:v>90.45</c:v>
                </c:pt>
                <c:pt idx="9333">
                  <c:v>90.45</c:v>
                </c:pt>
                <c:pt idx="9334">
                  <c:v>90.45</c:v>
                </c:pt>
                <c:pt idx="9335">
                  <c:v>90.45</c:v>
                </c:pt>
                <c:pt idx="9336">
                  <c:v>90.45</c:v>
                </c:pt>
                <c:pt idx="9337">
                  <c:v>90.46</c:v>
                </c:pt>
                <c:pt idx="9338">
                  <c:v>90.46</c:v>
                </c:pt>
                <c:pt idx="9339">
                  <c:v>90.46</c:v>
                </c:pt>
                <c:pt idx="9340">
                  <c:v>90.46</c:v>
                </c:pt>
                <c:pt idx="9341">
                  <c:v>90.46</c:v>
                </c:pt>
                <c:pt idx="9342">
                  <c:v>90.46</c:v>
                </c:pt>
                <c:pt idx="9343">
                  <c:v>90.46</c:v>
                </c:pt>
                <c:pt idx="9344">
                  <c:v>90.46</c:v>
                </c:pt>
                <c:pt idx="9345">
                  <c:v>90.46</c:v>
                </c:pt>
                <c:pt idx="9346">
                  <c:v>90.46</c:v>
                </c:pt>
                <c:pt idx="9347">
                  <c:v>90.46</c:v>
                </c:pt>
                <c:pt idx="9348">
                  <c:v>90.46</c:v>
                </c:pt>
                <c:pt idx="9349">
                  <c:v>90.46</c:v>
                </c:pt>
                <c:pt idx="9350">
                  <c:v>90.46</c:v>
                </c:pt>
                <c:pt idx="9351">
                  <c:v>90.46</c:v>
                </c:pt>
                <c:pt idx="9352">
                  <c:v>90.46</c:v>
                </c:pt>
                <c:pt idx="9353">
                  <c:v>90.46</c:v>
                </c:pt>
                <c:pt idx="9354">
                  <c:v>90.46</c:v>
                </c:pt>
                <c:pt idx="9355">
                  <c:v>90.46</c:v>
                </c:pt>
                <c:pt idx="9356">
                  <c:v>90.46</c:v>
                </c:pt>
                <c:pt idx="9357">
                  <c:v>90.47</c:v>
                </c:pt>
                <c:pt idx="9358">
                  <c:v>90.47</c:v>
                </c:pt>
                <c:pt idx="9359">
                  <c:v>90.47</c:v>
                </c:pt>
                <c:pt idx="9360">
                  <c:v>90.47</c:v>
                </c:pt>
                <c:pt idx="9361">
                  <c:v>90.47</c:v>
                </c:pt>
                <c:pt idx="9362">
                  <c:v>90.47</c:v>
                </c:pt>
                <c:pt idx="9363">
                  <c:v>90.47</c:v>
                </c:pt>
                <c:pt idx="9364">
                  <c:v>90.47</c:v>
                </c:pt>
                <c:pt idx="9365">
                  <c:v>90.47</c:v>
                </c:pt>
                <c:pt idx="9366">
                  <c:v>90.47</c:v>
                </c:pt>
                <c:pt idx="9367">
                  <c:v>90.47</c:v>
                </c:pt>
                <c:pt idx="9368">
                  <c:v>90.47</c:v>
                </c:pt>
                <c:pt idx="9369">
                  <c:v>90.47</c:v>
                </c:pt>
                <c:pt idx="9370">
                  <c:v>90.47</c:v>
                </c:pt>
                <c:pt idx="9371">
                  <c:v>90.47</c:v>
                </c:pt>
                <c:pt idx="9372">
                  <c:v>90.47</c:v>
                </c:pt>
                <c:pt idx="9373">
                  <c:v>90.47</c:v>
                </c:pt>
                <c:pt idx="9374">
                  <c:v>90.47</c:v>
                </c:pt>
                <c:pt idx="9375">
                  <c:v>90.47</c:v>
                </c:pt>
                <c:pt idx="9376">
                  <c:v>90.47</c:v>
                </c:pt>
                <c:pt idx="9377">
                  <c:v>90.47</c:v>
                </c:pt>
                <c:pt idx="9378">
                  <c:v>90.47</c:v>
                </c:pt>
                <c:pt idx="9379">
                  <c:v>90.48</c:v>
                </c:pt>
                <c:pt idx="9380">
                  <c:v>90.48</c:v>
                </c:pt>
                <c:pt idx="9381">
                  <c:v>90.48</c:v>
                </c:pt>
                <c:pt idx="9382">
                  <c:v>90.48</c:v>
                </c:pt>
                <c:pt idx="9383">
                  <c:v>90.48</c:v>
                </c:pt>
                <c:pt idx="9384">
                  <c:v>90.48</c:v>
                </c:pt>
                <c:pt idx="9385">
                  <c:v>90.48</c:v>
                </c:pt>
                <c:pt idx="9386">
                  <c:v>90.48</c:v>
                </c:pt>
                <c:pt idx="9387">
                  <c:v>90.48</c:v>
                </c:pt>
                <c:pt idx="9388">
                  <c:v>90.48</c:v>
                </c:pt>
                <c:pt idx="9389">
                  <c:v>90.48</c:v>
                </c:pt>
                <c:pt idx="9390">
                  <c:v>90.48</c:v>
                </c:pt>
                <c:pt idx="9391">
                  <c:v>90.48</c:v>
                </c:pt>
                <c:pt idx="9392">
                  <c:v>90.48</c:v>
                </c:pt>
                <c:pt idx="9393">
                  <c:v>90.48</c:v>
                </c:pt>
                <c:pt idx="9394">
                  <c:v>90.48</c:v>
                </c:pt>
                <c:pt idx="9395">
                  <c:v>90.48</c:v>
                </c:pt>
                <c:pt idx="9396">
                  <c:v>90.48</c:v>
                </c:pt>
                <c:pt idx="9397">
                  <c:v>90.48</c:v>
                </c:pt>
                <c:pt idx="9398">
                  <c:v>90.48</c:v>
                </c:pt>
                <c:pt idx="9399">
                  <c:v>90.48</c:v>
                </c:pt>
                <c:pt idx="9400">
                  <c:v>90.49</c:v>
                </c:pt>
                <c:pt idx="9401">
                  <c:v>90.49</c:v>
                </c:pt>
                <c:pt idx="9402">
                  <c:v>90.49</c:v>
                </c:pt>
                <c:pt idx="9403">
                  <c:v>90.49</c:v>
                </c:pt>
                <c:pt idx="9404">
                  <c:v>90.49</c:v>
                </c:pt>
                <c:pt idx="9405">
                  <c:v>90.49</c:v>
                </c:pt>
                <c:pt idx="9406">
                  <c:v>90.49</c:v>
                </c:pt>
                <c:pt idx="9407">
                  <c:v>90.49</c:v>
                </c:pt>
                <c:pt idx="9408">
                  <c:v>90.49</c:v>
                </c:pt>
                <c:pt idx="9409">
                  <c:v>90.49</c:v>
                </c:pt>
                <c:pt idx="9410">
                  <c:v>90.49</c:v>
                </c:pt>
                <c:pt idx="9411">
                  <c:v>90.49</c:v>
                </c:pt>
                <c:pt idx="9412">
                  <c:v>90.49</c:v>
                </c:pt>
                <c:pt idx="9413">
                  <c:v>90.49</c:v>
                </c:pt>
                <c:pt idx="9414">
                  <c:v>90.49</c:v>
                </c:pt>
                <c:pt idx="9415">
                  <c:v>90.49</c:v>
                </c:pt>
                <c:pt idx="9416">
                  <c:v>90.49</c:v>
                </c:pt>
                <c:pt idx="9417">
                  <c:v>90.49</c:v>
                </c:pt>
                <c:pt idx="9418">
                  <c:v>90.49</c:v>
                </c:pt>
                <c:pt idx="9419">
                  <c:v>90.49</c:v>
                </c:pt>
                <c:pt idx="9420">
                  <c:v>90.5</c:v>
                </c:pt>
                <c:pt idx="9421">
                  <c:v>90.5</c:v>
                </c:pt>
                <c:pt idx="9422">
                  <c:v>90.5</c:v>
                </c:pt>
                <c:pt idx="9423">
                  <c:v>90.5</c:v>
                </c:pt>
                <c:pt idx="9424">
                  <c:v>90.5</c:v>
                </c:pt>
                <c:pt idx="9425">
                  <c:v>90.5</c:v>
                </c:pt>
                <c:pt idx="9426">
                  <c:v>90.5</c:v>
                </c:pt>
                <c:pt idx="9427">
                  <c:v>90.5</c:v>
                </c:pt>
                <c:pt idx="9428">
                  <c:v>90.5</c:v>
                </c:pt>
                <c:pt idx="9429">
                  <c:v>90.5</c:v>
                </c:pt>
                <c:pt idx="9430">
                  <c:v>90.5</c:v>
                </c:pt>
                <c:pt idx="9431">
                  <c:v>90.5</c:v>
                </c:pt>
                <c:pt idx="9432">
                  <c:v>90.5</c:v>
                </c:pt>
                <c:pt idx="9433">
                  <c:v>90.5</c:v>
                </c:pt>
                <c:pt idx="9434">
                  <c:v>90.5</c:v>
                </c:pt>
                <c:pt idx="9435">
                  <c:v>90.5</c:v>
                </c:pt>
                <c:pt idx="9436">
                  <c:v>90.5</c:v>
                </c:pt>
                <c:pt idx="9437">
                  <c:v>90.5</c:v>
                </c:pt>
                <c:pt idx="9438">
                  <c:v>90.5</c:v>
                </c:pt>
                <c:pt idx="9439">
                  <c:v>90.5</c:v>
                </c:pt>
                <c:pt idx="9440">
                  <c:v>90.5</c:v>
                </c:pt>
                <c:pt idx="9441">
                  <c:v>90.5</c:v>
                </c:pt>
                <c:pt idx="9442">
                  <c:v>90.51</c:v>
                </c:pt>
                <c:pt idx="9443">
                  <c:v>90.51</c:v>
                </c:pt>
                <c:pt idx="9444">
                  <c:v>90.51</c:v>
                </c:pt>
                <c:pt idx="9445">
                  <c:v>90.51</c:v>
                </c:pt>
                <c:pt idx="9446">
                  <c:v>90.51</c:v>
                </c:pt>
                <c:pt idx="9447">
                  <c:v>90.51</c:v>
                </c:pt>
                <c:pt idx="9448">
                  <c:v>90.51</c:v>
                </c:pt>
                <c:pt idx="9449">
                  <c:v>90.51</c:v>
                </c:pt>
                <c:pt idx="9450">
                  <c:v>90.51</c:v>
                </c:pt>
                <c:pt idx="9451">
                  <c:v>90.51</c:v>
                </c:pt>
                <c:pt idx="9452">
                  <c:v>90.51</c:v>
                </c:pt>
                <c:pt idx="9453">
                  <c:v>90.51</c:v>
                </c:pt>
                <c:pt idx="9454">
                  <c:v>90.51</c:v>
                </c:pt>
                <c:pt idx="9455">
                  <c:v>90.51</c:v>
                </c:pt>
                <c:pt idx="9456">
                  <c:v>90.51</c:v>
                </c:pt>
                <c:pt idx="9457">
                  <c:v>90.51</c:v>
                </c:pt>
                <c:pt idx="9458">
                  <c:v>90.51</c:v>
                </c:pt>
                <c:pt idx="9459">
                  <c:v>90.51</c:v>
                </c:pt>
                <c:pt idx="9460">
                  <c:v>90.51</c:v>
                </c:pt>
                <c:pt idx="9461">
                  <c:v>90.51</c:v>
                </c:pt>
                <c:pt idx="9462">
                  <c:v>90.51</c:v>
                </c:pt>
                <c:pt idx="9463">
                  <c:v>90.52</c:v>
                </c:pt>
                <c:pt idx="9464">
                  <c:v>90.52</c:v>
                </c:pt>
                <c:pt idx="9465">
                  <c:v>90.52</c:v>
                </c:pt>
                <c:pt idx="9466">
                  <c:v>90.52</c:v>
                </c:pt>
                <c:pt idx="9467">
                  <c:v>90.52</c:v>
                </c:pt>
                <c:pt idx="9468">
                  <c:v>90.52</c:v>
                </c:pt>
                <c:pt idx="9469">
                  <c:v>90.52</c:v>
                </c:pt>
                <c:pt idx="9470">
                  <c:v>90.52</c:v>
                </c:pt>
                <c:pt idx="9471">
                  <c:v>90.52</c:v>
                </c:pt>
                <c:pt idx="9472">
                  <c:v>90.52</c:v>
                </c:pt>
                <c:pt idx="9473">
                  <c:v>90.52</c:v>
                </c:pt>
                <c:pt idx="9474">
                  <c:v>90.52</c:v>
                </c:pt>
                <c:pt idx="9475">
                  <c:v>90.52</c:v>
                </c:pt>
                <c:pt idx="9476">
                  <c:v>90.52</c:v>
                </c:pt>
                <c:pt idx="9477">
                  <c:v>90.52</c:v>
                </c:pt>
                <c:pt idx="9478">
                  <c:v>90.52</c:v>
                </c:pt>
                <c:pt idx="9479">
                  <c:v>90.52</c:v>
                </c:pt>
                <c:pt idx="9480">
                  <c:v>90.52</c:v>
                </c:pt>
                <c:pt idx="9481">
                  <c:v>90.52</c:v>
                </c:pt>
                <c:pt idx="9482">
                  <c:v>90.52</c:v>
                </c:pt>
                <c:pt idx="9483">
                  <c:v>90.52</c:v>
                </c:pt>
                <c:pt idx="9484">
                  <c:v>90.52</c:v>
                </c:pt>
                <c:pt idx="9485">
                  <c:v>90.53</c:v>
                </c:pt>
                <c:pt idx="9486">
                  <c:v>90.53</c:v>
                </c:pt>
                <c:pt idx="9487">
                  <c:v>90.53</c:v>
                </c:pt>
                <c:pt idx="9488">
                  <c:v>90.53</c:v>
                </c:pt>
                <c:pt idx="9489">
                  <c:v>90.53</c:v>
                </c:pt>
                <c:pt idx="9490">
                  <c:v>90.53</c:v>
                </c:pt>
                <c:pt idx="9491">
                  <c:v>90.53</c:v>
                </c:pt>
                <c:pt idx="9492">
                  <c:v>90.53</c:v>
                </c:pt>
                <c:pt idx="9493">
                  <c:v>90.53</c:v>
                </c:pt>
                <c:pt idx="9494">
                  <c:v>90.53</c:v>
                </c:pt>
                <c:pt idx="9495">
                  <c:v>90.53</c:v>
                </c:pt>
                <c:pt idx="9496">
                  <c:v>90.53</c:v>
                </c:pt>
                <c:pt idx="9497">
                  <c:v>90.53</c:v>
                </c:pt>
                <c:pt idx="9498">
                  <c:v>90.53</c:v>
                </c:pt>
                <c:pt idx="9499">
                  <c:v>90.53</c:v>
                </c:pt>
                <c:pt idx="9500">
                  <c:v>90.53</c:v>
                </c:pt>
                <c:pt idx="9501">
                  <c:v>90.53</c:v>
                </c:pt>
                <c:pt idx="9502">
                  <c:v>90.53</c:v>
                </c:pt>
                <c:pt idx="9503">
                  <c:v>90.53</c:v>
                </c:pt>
                <c:pt idx="9504">
                  <c:v>90.53</c:v>
                </c:pt>
                <c:pt idx="9505">
                  <c:v>90.53</c:v>
                </c:pt>
                <c:pt idx="9506">
                  <c:v>90.54</c:v>
                </c:pt>
                <c:pt idx="9507">
                  <c:v>90.54</c:v>
                </c:pt>
                <c:pt idx="9508">
                  <c:v>90.54</c:v>
                </c:pt>
                <c:pt idx="9509">
                  <c:v>90.54</c:v>
                </c:pt>
                <c:pt idx="9510">
                  <c:v>90.54</c:v>
                </c:pt>
                <c:pt idx="9511">
                  <c:v>90.54</c:v>
                </c:pt>
                <c:pt idx="9512">
                  <c:v>90.54</c:v>
                </c:pt>
                <c:pt idx="9513">
                  <c:v>90.54</c:v>
                </c:pt>
                <c:pt idx="9514">
                  <c:v>90.54</c:v>
                </c:pt>
                <c:pt idx="9515">
                  <c:v>90.54</c:v>
                </c:pt>
                <c:pt idx="9516">
                  <c:v>90.54</c:v>
                </c:pt>
                <c:pt idx="9517">
                  <c:v>90.54</c:v>
                </c:pt>
                <c:pt idx="9518">
                  <c:v>90.54</c:v>
                </c:pt>
                <c:pt idx="9519">
                  <c:v>90.54</c:v>
                </c:pt>
                <c:pt idx="9520">
                  <c:v>90.54</c:v>
                </c:pt>
                <c:pt idx="9521">
                  <c:v>90.54</c:v>
                </c:pt>
                <c:pt idx="9522">
                  <c:v>90.54</c:v>
                </c:pt>
                <c:pt idx="9523">
                  <c:v>90.54</c:v>
                </c:pt>
                <c:pt idx="9524">
                  <c:v>90.54</c:v>
                </c:pt>
                <c:pt idx="9525">
                  <c:v>90.54</c:v>
                </c:pt>
                <c:pt idx="9526">
                  <c:v>90.54</c:v>
                </c:pt>
                <c:pt idx="9527">
                  <c:v>90.54</c:v>
                </c:pt>
                <c:pt idx="9528">
                  <c:v>90.55</c:v>
                </c:pt>
                <c:pt idx="9529">
                  <c:v>90.55</c:v>
                </c:pt>
                <c:pt idx="9530">
                  <c:v>90.55</c:v>
                </c:pt>
                <c:pt idx="9531">
                  <c:v>90.55</c:v>
                </c:pt>
                <c:pt idx="9532">
                  <c:v>90.55</c:v>
                </c:pt>
                <c:pt idx="9533">
                  <c:v>90.55</c:v>
                </c:pt>
                <c:pt idx="9534">
                  <c:v>90.55</c:v>
                </c:pt>
                <c:pt idx="9535">
                  <c:v>90.55</c:v>
                </c:pt>
                <c:pt idx="9536">
                  <c:v>90.55</c:v>
                </c:pt>
                <c:pt idx="9537">
                  <c:v>90.55</c:v>
                </c:pt>
                <c:pt idx="9538">
                  <c:v>90.55</c:v>
                </c:pt>
                <c:pt idx="9539">
                  <c:v>90.55</c:v>
                </c:pt>
                <c:pt idx="9540">
                  <c:v>90.55</c:v>
                </c:pt>
                <c:pt idx="9541">
                  <c:v>90.55</c:v>
                </c:pt>
                <c:pt idx="9542">
                  <c:v>90.55</c:v>
                </c:pt>
                <c:pt idx="9543">
                  <c:v>90.55</c:v>
                </c:pt>
                <c:pt idx="9544">
                  <c:v>90.55</c:v>
                </c:pt>
                <c:pt idx="9545">
                  <c:v>90.55</c:v>
                </c:pt>
                <c:pt idx="9546">
                  <c:v>90.55</c:v>
                </c:pt>
                <c:pt idx="9547">
                  <c:v>90.55</c:v>
                </c:pt>
                <c:pt idx="9548">
                  <c:v>90.56</c:v>
                </c:pt>
                <c:pt idx="9549">
                  <c:v>90.56</c:v>
                </c:pt>
                <c:pt idx="9550">
                  <c:v>90.56</c:v>
                </c:pt>
                <c:pt idx="9551">
                  <c:v>90.56</c:v>
                </c:pt>
                <c:pt idx="9552">
                  <c:v>90.56</c:v>
                </c:pt>
                <c:pt idx="9553">
                  <c:v>90.56</c:v>
                </c:pt>
                <c:pt idx="9554">
                  <c:v>90.56</c:v>
                </c:pt>
                <c:pt idx="9555">
                  <c:v>90.56</c:v>
                </c:pt>
                <c:pt idx="9556">
                  <c:v>90.56</c:v>
                </c:pt>
                <c:pt idx="9557">
                  <c:v>90.56</c:v>
                </c:pt>
                <c:pt idx="9558">
                  <c:v>90.56</c:v>
                </c:pt>
                <c:pt idx="9559">
                  <c:v>90.56</c:v>
                </c:pt>
                <c:pt idx="9560">
                  <c:v>90.56</c:v>
                </c:pt>
                <c:pt idx="9561">
                  <c:v>90.56</c:v>
                </c:pt>
                <c:pt idx="9562">
                  <c:v>90.56</c:v>
                </c:pt>
                <c:pt idx="9563">
                  <c:v>90.56</c:v>
                </c:pt>
                <c:pt idx="9564">
                  <c:v>90.56</c:v>
                </c:pt>
                <c:pt idx="9565">
                  <c:v>90.56</c:v>
                </c:pt>
                <c:pt idx="9566">
                  <c:v>90.56</c:v>
                </c:pt>
                <c:pt idx="9567">
                  <c:v>90.56</c:v>
                </c:pt>
                <c:pt idx="9568">
                  <c:v>90.56</c:v>
                </c:pt>
                <c:pt idx="9569">
                  <c:v>90.56</c:v>
                </c:pt>
                <c:pt idx="9570">
                  <c:v>90.57</c:v>
                </c:pt>
                <c:pt idx="9571">
                  <c:v>90.57</c:v>
                </c:pt>
                <c:pt idx="9572">
                  <c:v>90.57</c:v>
                </c:pt>
                <c:pt idx="9573">
                  <c:v>90.57</c:v>
                </c:pt>
                <c:pt idx="9574">
                  <c:v>90.57</c:v>
                </c:pt>
                <c:pt idx="9575">
                  <c:v>90.57</c:v>
                </c:pt>
                <c:pt idx="9576">
                  <c:v>90.57</c:v>
                </c:pt>
                <c:pt idx="9577">
                  <c:v>90.57</c:v>
                </c:pt>
                <c:pt idx="9578">
                  <c:v>90.57</c:v>
                </c:pt>
                <c:pt idx="9579">
                  <c:v>90.57</c:v>
                </c:pt>
                <c:pt idx="9580">
                  <c:v>90.57</c:v>
                </c:pt>
                <c:pt idx="9581">
                  <c:v>90.57</c:v>
                </c:pt>
                <c:pt idx="9582">
                  <c:v>90.57</c:v>
                </c:pt>
                <c:pt idx="9583">
                  <c:v>90.57</c:v>
                </c:pt>
                <c:pt idx="9584">
                  <c:v>90.57</c:v>
                </c:pt>
                <c:pt idx="9585">
                  <c:v>90.57</c:v>
                </c:pt>
                <c:pt idx="9586">
                  <c:v>90.57</c:v>
                </c:pt>
                <c:pt idx="9587">
                  <c:v>90.57</c:v>
                </c:pt>
                <c:pt idx="9588">
                  <c:v>90.57</c:v>
                </c:pt>
                <c:pt idx="9589">
                  <c:v>90.57</c:v>
                </c:pt>
                <c:pt idx="9590">
                  <c:v>90.57</c:v>
                </c:pt>
                <c:pt idx="9591">
                  <c:v>90.58</c:v>
                </c:pt>
                <c:pt idx="9592">
                  <c:v>90.58</c:v>
                </c:pt>
                <c:pt idx="9593">
                  <c:v>90.58</c:v>
                </c:pt>
                <c:pt idx="9594">
                  <c:v>90.58</c:v>
                </c:pt>
                <c:pt idx="9595">
                  <c:v>90.58</c:v>
                </c:pt>
                <c:pt idx="9596">
                  <c:v>90.58</c:v>
                </c:pt>
                <c:pt idx="9597">
                  <c:v>90.58</c:v>
                </c:pt>
                <c:pt idx="9598">
                  <c:v>90.58</c:v>
                </c:pt>
                <c:pt idx="9599">
                  <c:v>90.58</c:v>
                </c:pt>
                <c:pt idx="9600">
                  <c:v>90.58</c:v>
                </c:pt>
                <c:pt idx="9601">
                  <c:v>90.58</c:v>
                </c:pt>
                <c:pt idx="9602">
                  <c:v>90.58</c:v>
                </c:pt>
                <c:pt idx="9603">
                  <c:v>90.58</c:v>
                </c:pt>
                <c:pt idx="9604">
                  <c:v>90.58</c:v>
                </c:pt>
                <c:pt idx="9605">
                  <c:v>90.58</c:v>
                </c:pt>
                <c:pt idx="9606">
                  <c:v>90.58</c:v>
                </c:pt>
                <c:pt idx="9607">
                  <c:v>90.59</c:v>
                </c:pt>
                <c:pt idx="9608">
                  <c:v>90.59</c:v>
                </c:pt>
                <c:pt idx="9609">
                  <c:v>90.59</c:v>
                </c:pt>
                <c:pt idx="9610">
                  <c:v>90.59</c:v>
                </c:pt>
                <c:pt idx="9611">
                  <c:v>90.59</c:v>
                </c:pt>
                <c:pt idx="9612">
                  <c:v>90.59</c:v>
                </c:pt>
                <c:pt idx="9613">
                  <c:v>90.59</c:v>
                </c:pt>
                <c:pt idx="9614">
                  <c:v>90.59</c:v>
                </c:pt>
                <c:pt idx="9615">
                  <c:v>90.59</c:v>
                </c:pt>
                <c:pt idx="9616">
                  <c:v>90.59</c:v>
                </c:pt>
                <c:pt idx="9617">
                  <c:v>90.59</c:v>
                </c:pt>
                <c:pt idx="9618">
                  <c:v>90.59</c:v>
                </c:pt>
                <c:pt idx="9619">
                  <c:v>90.59</c:v>
                </c:pt>
                <c:pt idx="9620">
                  <c:v>90.59</c:v>
                </c:pt>
                <c:pt idx="9621">
                  <c:v>90.59</c:v>
                </c:pt>
                <c:pt idx="9622">
                  <c:v>90.59</c:v>
                </c:pt>
                <c:pt idx="9623">
                  <c:v>90.59</c:v>
                </c:pt>
                <c:pt idx="9624">
                  <c:v>90.59</c:v>
                </c:pt>
                <c:pt idx="9625">
                  <c:v>90.6</c:v>
                </c:pt>
                <c:pt idx="9626">
                  <c:v>90.6</c:v>
                </c:pt>
                <c:pt idx="9627">
                  <c:v>90.6</c:v>
                </c:pt>
                <c:pt idx="9628">
                  <c:v>90.6</c:v>
                </c:pt>
                <c:pt idx="9629">
                  <c:v>90.6</c:v>
                </c:pt>
                <c:pt idx="9630">
                  <c:v>90.6</c:v>
                </c:pt>
                <c:pt idx="9631">
                  <c:v>90.6</c:v>
                </c:pt>
                <c:pt idx="9632">
                  <c:v>90.6</c:v>
                </c:pt>
                <c:pt idx="9633">
                  <c:v>90.6</c:v>
                </c:pt>
                <c:pt idx="9634">
                  <c:v>90.6</c:v>
                </c:pt>
                <c:pt idx="9635">
                  <c:v>90.6</c:v>
                </c:pt>
                <c:pt idx="9636">
                  <c:v>90.6</c:v>
                </c:pt>
                <c:pt idx="9637">
                  <c:v>90.6</c:v>
                </c:pt>
                <c:pt idx="9638">
                  <c:v>90.6</c:v>
                </c:pt>
                <c:pt idx="9639">
                  <c:v>90.6</c:v>
                </c:pt>
                <c:pt idx="9640">
                  <c:v>90.6</c:v>
                </c:pt>
                <c:pt idx="9641">
                  <c:v>90.6</c:v>
                </c:pt>
                <c:pt idx="9642">
                  <c:v>90.61</c:v>
                </c:pt>
                <c:pt idx="9643">
                  <c:v>90.61</c:v>
                </c:pt>
                <c:pt idx="9644">
                  <c:v>90.61</c:v>
                </c:pt>
                <c:pt idx="9645">
                  <c:v>90.61</c:v>
                </c:pt>
                <c:pt idx="9646">
                  <c:v>90.61</c:v>
                </c:pt>
                <c:pt idx="9647">
                  <c:v>90.61</c:v>
                </c:pt>
                <c:pt idx="9648">
                  <c:v>90.61</c:v>
                </c:pt>
                <c:pt idx="9649">
                  <c:v>90.61</c:v>
                </c:pt>
                <c:pt idx="9650">
                  <c:v>90.61</c:v>
                </c:pt>
                <c:pt idx="9651">
                  <c:v>90.61</c:v>
                </c:pt>
                <c:pt idx="9652">
                  <c:v>90.61</c:v>
                </c:pt>
                <c:pt idx="9653">
                  <c:v>90.61</c:v>
                </c:pt>
                <c:pt idx="9654">
                  <c:v>90.61</c:v>
                </c:pt>
                <c:pt idx="9655">
                  <c:v>90.61</c:v>
                </c:pt>
                <c:pt idx="9656">
                  <c:v>90.61</c:v>
                </c:pt>
                <c:pt idx="9657">
                  <c:v>90.61</c:v>
                </c:pt>
                <c:pt idx="9658">
                  <c:v>90.61</c:v>
                </c:pt>
                <c:pt idx="9659">
                  <c:v>90.61</c:v>
                </c:pt>
                <c:pt idx="9660">
                  <c:v>90.61</c:v>
                </c:pt>
                <c:pt idx="9661">
                  <c:v>90.62</c:v>
                </c:pt>
                <c:pt idx="9662">
                  <c:v>90.62</c:v>
                </c:pt>
                <c:pt idx="9663">
                  <c:v>90.62</c:v>
                </c:pt>
                <c:pt idx="9664">
                  <c:v>90.62</c:v>
                </c:pt>
                <c:pt idx="9665">
                  <c:v>90.62</c:v>
                </c:pt>
                <c:pt idx="9666">
                  <c:v>90.62</c:v>
                </c:pt>
                <c:pt idx="9667">
                  <c:v>90.62</c:v>
                </c:pt>
                <c:pt idx="9668">
                  <c:v>90.62</c:v>
                </c:pt>
                <c:pt idx="9669">
                  <c:v>90.62</c:v>
                </c:pt>
                <c:pt idx="9670">
                  <c:v>90.62</c:v>
                </c:pt>
                <c:pt idx="9671">
                  <c:v>90.62</c:v>
                </c:pt>
                <c:pt idx="9672">
                  <c:v>90.62</c:v>
                </c:pt>
                <c:pt idx="9673">
                  <c:v>90.62</c:v>
                </c:pt>
                <c:pt idx="9674">
                  <c:v>90.62</c:v>
                </c:pt>
                <c:pt idx="9675">
                  <c:v>90.62</c:v>
                </c:pt>
                <c:pt idx="9676">
                  <c:v>90.62</c:v>
                </c:pt>
                <c:pt idx="9677">
                  <c:v>90.62</c:v>
                </c:pt>
                <c:pt idx="9678">
                  <c:v>90.62</c:v>
                </c:pt>
                <c:pt idx="9679">
                  <c:v>90.62</c:v>
                </c:pt>
                <c:pt idx="9680">
                  <c:v>90.62</c:v>
                </c:pt>
                <c:pt idx="9681">
                  <c:v>90.63</c:v>
                </c:pt>
                <c:pt idx="9682">
                  <c:v>90.63</c:v>
                </c:pt>
                <c:pt idx="9683">
                  <c:v>90.63</c:v>
                </c:pt>
                <c:pt idx="9684">
                  <c:v>90.63</c:v>
                </c:pt>
                <c:pt idx="9685">
                  <c:v>90.63</c:v>
                </c:pt>
                <c:pt idx="9686">
                  <c:v>90.63</c:v>
                </c:pt>
                <c:pt idx="9687">
                  <c:v>90.63</c:v>
                </c:pt>
                <c:pt idx="9688">
                  <c:v>90.63</c:v>
                </c:pt>
                <c:pt idx="9689">
                  <c:v>90.63</c:v>
                </c:pt>
                <c:pt idx="9690">
                  <c:v>90.63</c:v>
                </c:pt>
                <c:pt idx="9691">
                  <c:v>90.63</c:v>
                </c:pt>
                <c:pt idx="9692">
                  <c:v>90.63</c:v>
                </c:pt>
                <c:pt idx="9693">
                  <c:v>90.63</c:v>
                </c:pt>
                <c:pt idx="9694">
                  <c:v>90.63</c:v>
                </c:pt>
                <c:pt idx="9695">
                  <c:v>90.63</c:v>
                </c:pt>
                <c:pt idx="9696">
                  <c:v>90.63</c:v>
                </c:pt>
                <c:pt idx="9697">
                  <c:v>90.63</c:v>
                </c:pt>
                <c:pt idx="9698">
                  <c:v>90.63</c:v>
                </c:pt>
                <c:pt idx="9699">
                  <c:v>90.63</c:v>
                </c:pt>
                <c:pt idx="9700">
                  <c:v>90.63</c:v>
                </c:pt>
                <c:pt idx="9701">
                  <c:v>90.63</c:v>
                </c:pt>
                <c:pt idx="9702">
                  <c:v>90.64</c:v>
                </c:pt>
                <c:pt idx="9703">
                  <c:v>90.64</c:v>
                </c:pt>
                <c:pt idx="9704">
                  <c:v>90.64</c:v>
                </c:pt>
                <c:pt idx="9705">
                  <c:v>90.64</c:v>
                </c:pt>
                <c:pt idx="9706">
                  <c:v>90.64</c:v>
                </c:pt>
                <c:pt idx="9707">
                  <c:v>90.64</c:v>
                </c:pt>
                <c:pt idx="9708">
                  <c:v>90.64</c:v>
                </c:pt>
                <c:pt idx="9709">
                  <c:v>90.64</c:v>
                </c:pt>
                <c:pt idx="9710">
                  <c:v>90.64</c:v>
                </c:pt>
                <c:pt idx="9711">
                  <c:v>90.64</c:v>
                </c:pt>
                <c:pt idx="9712">
                  <c:v>90.64</c:v>
                </c:pt>
                <c:pt idx="9713">
                  <c:v>90.64</c:v>
                </c:pt>
                <c:pt idx="9714">
                  <c:v>90.64</c:v>
                </c:pt>
                <c:pt idx="9715">
                  <c:v>90.64</c:v>
                </c:pt>
                <c:pt idx="9716">
                  <c:v>90.64</c:v>
                </c:pt>
                <c:pt idx="9717">
                  <c:v>90.64</c:v>
                </c:pt>
                <c:pt idx="9718">
                  <c:v>90.64</c:v>
                </c:pt>
                <c:pt idx="9719">
                  <c:v>90.64</c:v>
                </c:pt>
                <c:pt idx="9720">
                  <c:v>90.64</c:v>
                </c:pt>
                <c:pt idx="9721">
                  <c:v>90.64</c:v>
                </c:pt>
                <c:pt idx="9722">
                  <c:v>90.64</c:v>
                </c:pt>
                <c:pt idx="9723">
                  <c:v>90.65</c:v>
                </c:pt>
                <c:pt idx="9724">
                  <c:v>90.65</c:v>
                </c:pt>
                <c:pt idx="9725">
                  <c:v>90.65</c:v>
                </c:pt>
                <c:pt idx="9726">
                  <c:v>90.65</c:v>
                </c:pt>
                <c:pt idx="9727">
                  <c:v>90.65</c:v>
                </c:pt>
                <c:pt idx="9728">
                  <c:v>90.65</c:v>
                </c:pt>
                <c:pt idx="9729">
                  <c:v>90.65</c:v>
                </c:pt>
                <c:pt idx="9730">
                  <c:v>90.65</c:v>
                </c:pt>
                <c:pt idx="9731">
                  <c:v>90.65</c:v>
                </c:pt>
                <c:pt idx="9732">
                  <c:v>90.65</c:v>
                </c:pt>
                <c:pt idx="9733">
                  <c:v>90.65</c:v>
                </c:pt>
                <c:pt idx="9734">
                  <c:v>90.65</c:v>
                </c:pt>
                <c:pt idx="9735">
                  <c:v>90.65</c:v>
                </c:pt>
                <c:pt idx="9736">
                  <c:v>90.65</c:v>
                </c:pt>
                <c:pt idx="9737">
                  <c:v>90.65</c:v>
                </c:pt>
                <c:pt idx="9738">
                  <c:v>90.65</c:v>
                </c:pt>
                <c:pt idx="9739">
                  <c:v>90.65</c:v>
                </c:pt>
                <c:pt idx="9740">
                  <c:v>90.65</c:v>
                </c:pt>
                <c:pt idx="9741">
                  <c:v>90.65</c:v>
                </c:pt>
                <c:pt idx="9742">
                  <c:v>90.65</c:v>
                </c:pt>
                <c:pt idx="9743">
                  <c:v>90.65</c:v>
                </c:pt>
                <c:pt idx="9744">
                  <c:v>90.65</c:v>
                </c:pt>
                <c:pt idx="9745">
                  <c:v>90.65</c:v>
                </c:pt>
                <c:pt idx="9746">
                  <c:v>90.66</c:v>
                </c:pt>
                <c:pt idx="9747">
                  <c:v>90.66</c:v>
                </c:pt>
                <c:pt idx="9748">
                  <c:v>90.66</c:v>
                </c:pt>
                <c:pt idx="9749">
                  <c:v>90.66</c:v>
                </c:pt>
                <c:pt idx="9750">
                  <c:v>90.66</c:v>
                </c:pt>
                <c:pt idx="9751">
                  <c:v>90.66</c:v>
                </c:pt>
                <c:pt idx="9752">
                  <c:v>90.66</c:v>
                </c:pt>
                <c:pt idx="9753">
                  <c:v>90.66</c:v>
                </c:pt>
                <c:pt idx="9754">
                  <c:v>90.66</c:v>
                </c:pt>
                <c:pt idx="9755">
                  <c:v>90.66</c:v>
                </c:pt>
                <c:pt idx="9756">
                  <c:v>90.66</c:v>
                </c:pt>
                <c:pt idx="9757">
                  <c:v>90.66</c:v>
                </c:pt>
                <c:pt idx="9758">
                  <c:v>90.66</c:v>
                </c:pt>
                <c:pt idx="9759">
                  <c:v>90.66</c:v>
                </c:pt>
                <c:pt idx="9760">
                  <c:v>90.66</c:v>
                </c:pt>
                <c:pt idx="9761">
                  <c:v>90.66</c:v>
                </c:pt>
                <c:pt idx="9762">
                  <c:v>90.66</c:v>
                </c:pt>
                <c:pt idx="9763">
                  <c:v>90.66</c:v>
                </c:pt>
                <c:pt idx="9764">
                  <c:v>90.66</c:v>
                </c:pt>
                <c:pt idx="9765">
                  <c:v>90.66</c:v>
                </c:pt>
                <c:pt idx="9766">
                  <c:v>90.66</c:v>
                </c:pt>
                <c:pt idx="9767">
                  <c:v>90.66</c:v>
                </c:pt>
                <c:pt idx="9768">
                  <c:v>90.66</c:v>
                </c:pt>
                <c:pt idx="9769">
                  <c:v>90.67</c:v>
                </c:pt>
                <c:pt idx="9770">
                  <c:v>90.67</c:v>
                </c:pt>
                <c:pt idx="9771">
                  <c:v>90.67</c:v>
                </c:pt>
                <c:pt idx="9772">
                  <c:v>90.67</c:v>
                </c:pt>
                <c:pt idx="9773">
                  <c:v>90.67</c:v>
                </c:pt>
                <c:pt idx="9774">
                  <c:v>90.67</c:v>
                </c:pt>
                <c:pt idx="9775">
                  <c:v>90.67</c:v>
                </c:pt>
                <c:pt idx="9776">
                  <c:v>90.67</c:v>
                </c:pt>
                <c:pt idx="9777">
                  <c:v>90.67</c:v>
                </c:pt>
                <c:pt idx="9778">
                  <c:v>90.67</c:v>
                </c:pt>
                <c:pt idx="9779">
                  <c:v>90.67</c:v>
                </c:pt>
                <c:pt idx="9780">
                  <c:v>90.67</c:v>
                </c:pt>
                <c:pt idx="9781">
                  <c:v>90.67</c:v>
                </c:pt>
                <c:pt idx="9782">
                  <c:v>90.67</c:v>
                </c:pt>
                <c:pt idx="9783">
                  <c:v>90.67</c:v>
                </c:pt>
                <c:pt idx="9784">
                  <c:v>90.67</c:v>
                </c:pt>
                <c:pt idx="9785">
                  <c:v>90.67</c:v>
                </c:pt>
                <c:pt idx="9786">
                  <c:v>90.67</c:v>
                </c:pt>
                <c:pt idx="9787">
                  <c:v>90.67</c:v>
                </c:pt>
                <c:pt idx="9788">
                  <c:v>90.68</c:v>
                </c:pt>
                <c:pt idx="9789">
                  <c:v>90.68</c:v>
                </c:pt>
                <c:pt idx="9790">
                  <c:v>90.68</c:v>
                </c:pt>
                <c:pt idx="9791">
                  <c:v>90.68</c:v>
                </c:pt>
                <c:pt idx="9792">
                  <c:v>90.68</c:v>
                </c:pt>
                <c:pt idx="9793">
                  <c:v>90.68</c:v>
                </c:pt>
                <c:pt idx="9794">
                  <c:v>90.68</c:v>
                </c:pt>
                <c:pt idx="9795">
                  <c:v>90.68</c:v>
                </c:pt>
                <c:pt idx="9796">
                  <c:v>90.68</c:v>
                </c:pt>
                <c:pt idx="9797">
                  <c:v>90.68</c:v>
                </c:pt>
                <c:pt idx="9798">
                  <c:v>90.68</c:v>
                </c:pt>
                <c:pt idx="9799">
                  <c:v>90.68</c:v>
                </c:pt>
                <c:pt idx="9800">
                  <c:v>90.68</c:v>
                </c:pt>
                <c:pt idx="9801">
                  <c:v>90.68</c:v>
                </c:pt>
                <c:pt idx="9802">
                  <c:v>90.68</c:v>
                </c:pt>
                <c:pt idx="9803">
                  <c:v>90.68</c:v>
                </c:pt>
                <c:pt idx="9804">
                  <c:v>90.68</c:v>
                </c:pt>
                <c:pt idx="9805">
                  <c:v>90.68</c:v>
                </c:pt>
                <c:pt idx="9806">
                  <c:v>90.68</c:v>
                </c:pt>
                <c:pt idx="9807">
                  <c:v>90.68</c:v>
                </c:pt>
                <c:pt idx="9808">
                  <c:v>90.68</c:v>
                </c:pt>
                <c:pt idx="9809">
                  <c:v>90.68</c:v>
                </c:pt>
                <c:pt idx="9810">
                  <c:v>90.68</c:v>
                </c:pt>
                <c:pt idx="9811">
                  <c:v>90.69</c:v>
                </c:pt>
                <c:pt idx="9812">
                  <c:v>90.69</c:v>
                </c:pt>
                <c:pt idx="9813">
                  <c:v>90.69</c:v>
                </c:pt>
                <c:pt idx="9814">
                  <c:v>90.69</c:v>
                </c:pt>
                <c:pt idx="9815">
                  <c:v>90.69</c:v>
                </c:pt>
                <c:pt idx="9816">
                  <c:v>90.69</c:v>
                </c:pt>
                <c:pt idx="9817">
                  <c:v>90.69</c:v>
                </c:pt>
                <c:pt idx="9818">
                  <c:v>90.69</c:v>
                </c:pt>
                <c:pt idx="9819">
                  <c:v>90.69</c:v>
                </c:pt>
                <c:pt idx="9820">
                  <c:v>90.69</c:v>
                </c:pt>
                <c:pt idx="9821">
                  <c:v>90.69</c:v>
                </c:pt>
                <c:pt idx="9822">
                  <c:v>90.69</c:v>
                </c:pt>
                <c:pt idx="9823">
                  <c:v>90.69</c:v>
                </c:pt>
                <c:pt idx="9824">
                  <c:v>90.69</c:v>
                </c:pt>
                <c:pt idx="9825">
                  <c:v>90.69</c:v>
                </c:pt>
                <c:pt idx="9826">
                  <c:v>90.69</c:v>
                </c:pt>
                <c:pt idx="9827">
                  <c:v>90.69</c:v>
                </c:pt>
                <c:pt idx="9828">
                  <c:v>90.69</c:v>
                </c:pt>
                <c:pt idx="9829">
                  <c:v>90.7</c:v>
                </c:pt>
                <c:pt idx="9830">
                  <c:v>90.7</c:v>
                </c:pt>
                <c:pt idx="9831">
                  <c:v>90.7</c:v>
                </c:pt>
                <c:pt idx="9832">
                  <c:v>90.7</c:v>
                </c:pt>
                <c:pt idx="9833">
                  <c:v>90.7</c:v>
                </c:pt>
                <c:pt idx="9834">
                  <c:v>90.7</c:v>
                </c:pt>
                <c:pt idx="9835">
                  <c:v>90.7</c:v>
                </c:pt>
                <c:pt idx="9836">
                  <c:v>90.71</c:v>
                </c:pt>
                <c:pt idx="9837">
                  <c:v>90.71</c:v>
                </c:pt>
                <c:pt idx="9838">
                  <c:v>90.71</c:v>
                </c:pt>
                <c:pt idx="9839">
                  <c:v>90.71</c:v>
                </c:pt>
                <c:pt idx="9840">
                  <c:v>90.72</c:v>
                </c:pt>
                <c:pt idx="9841">
                  <c:v>90.72</c:v>
                </c:pt>
                <c:pt idx="9842">
                  <c:v>90.72</c:v>
                </c:pt>
                <c:pt idx="9843">
                  <c:v>90.73</c:v>
                </c:pt>
                <c:pt idx="9844">
                  <c:v>90.73</c:v>
                </c:pt>
                <c:pt idx="9845">
                  <c:v>90.74</c:v>
                </c:pt>
                <c:pt idx="9846">
                  <c:v>90.74</c:v>
                </c:pt>
                <c:pt idx="9847">
                  <c:v>90.75</c:v>
                </c:pt>
                <c:pt idx="9848">
                  <c:v>90.75</c:v>
                </c:pt>
                <c:pt idx="9849">
                  <c:v>90.76</c:v>
                </c:pt>
                <c:pt idx="9850">
                  <c:v>90.76</c:v>
                </c:pt>
                <c:pt idx="9851">
                  <c:v>90.76</c:v>
                </c:pt>
                <c:pt idx="9852">
                  <c:v>90.77</c:v>
                </c:pt>
                <c:pt idx="9853">
                  <c:v>90.77</c:v>
                </c:pt>
                <c:pt idx="9854">
                  <c:v>90.78</c:v>
                </c:pt>
                <c:pt idx="9855">
                  <c:v>90.78</c:v>
                </c:pt>
                <c:pt idx="9856">
                  <c:v>90.78</c:v>
                </c:pt>
                <c:pt idx="9857">
                  <c:v>90.79</c:v>
                </c:pt>
                <c:pt idx="9858">
                  <c:v>90.79</c:v>
                </c:pt>
                <c:pt idx="9859">
                  <c:v>90.8</c:v>
                </c:pt>
                <c:pt idx="9860">
                  <c:v>90.8</c:v>
                </c:pt>
                <c:pt idx="9861">
                  <c:v>90.81</c:v>
                </c:pt>
                <c:pt idx="9862">
                  <c:v>90.82</c:v>
                </c:pt>
                <c:pt idx="9863">
                  <c:v>90.82</c:v>
                </c:pt>
                <c:pt idx="9864">
                  <c:v>90.83</c:v>
                </c:pt>
                <c:pt idx="9865">
                  <c:v>90.83</c:v>
                </c:pt>
                <c:pt idx="9866">
                  <c:v>90.84</c:v>
                </c:pt>
                <c:pt idx="9867">
                  <c:v>90.84</c:v>
                </c:pt>
                <c:pt idx="9868">
                  <c:v>90.85</c:v>
                </c:pt>
                <c:pt idx="9869">
                  <c:v>90.85</c:v>
                </c:pt>
                <c:pt idx="9870">
                  <c:v>90.86</c:v>
                </c:pt>
                <c:pt idx="9871">
                  <c:v>90.86</c:v>
                </c:pt>
                <c:pt idx="9872">
                  <c:v>90.87</c:v>
                </c:pt>
                <c:pt idx="9873">
                  <c:v>90.87</c:v>
                </c:pt>
                <c:pt idx="9874">
                  <c:v>90.88</c:v>
                </c:pt>
                <c:pt idx="9875">
                  <c:v>90.88</c:v>
                </c:pt>
                <c:pt idx="9876">
                  <c:v>90.89</c:v>
                </c:pt>
                <c:pt idx="9877">
                  <c:v>90.89</c:v>
                </c:pt>
                <c:pt idx="9878">
                  <c:v>90.9</c:v>
                </c:pt>
                <c:pt idx="9879">
                  <c:v>90.9</c:v>
                </c:pt>
                <c:pt idx="9880">
                  <c:v>90.91</c:v>
                </c:pt>
                <c:pt idx="9881">
                  <c:v>90.91</c:v>
                </c:pt>
                <c:pt idx="9882">
                  <c:v>90.92</c:v>
                </c:pt>
                <c:pt idx="9883">
                  <c:v>90.92</c:v>
                </c:pt>
                <c:pt idx="9884">
                  <c:v>90.93</c:v>
                </c:pt>
                <c:pt idx="9885">
                  <c:v>90.93</c:v>
                </c:pt>
                <c:pt idx="9886">
                  <c:v>90.94</c:v>
                </c:pt>
                <c:pt idx="9887">
                  <c:v>90.94</c:v>
                </c:pt>
                <c:pt idx="9888">
                  <c:v>90.95</c:v>
                </c:pt>
                <c:pt idx="9889">
                  <c:v>90.96</c:v>
                </c:pt>
                <c:pt idx="9890">
                  <c:v>90.96</c:v>
                </c:pt>
                <c:pt idx="9891">
                  <c:v>90.97</c:v>
                </c:pt>
                <c:pt idx="9892">
                  <c:v>90.98</c:v>
                </c:pt>
                <c:pt idx="9893">
                  <c:v>90.98</c:v>
                </c:pt>
                <c:pt idx="9894">
                  <c:v>90.99</c:v>
                </c:pt>
                <c:pt idx="9895">
                  <c:v>91</c:v>
                </c:pt>
                <c:pt idx="9896">
                  <c:v>91</c:v>
                </c:pt>
                <c:pt idx="9897">
                  <c:v>91.01</c:v>
                </c:pt>
                <c:pt idx="9898">
                  <c:v>91.01</c:v>
                </c:pt>
                <c:pt idx="9899">
                  <c:v>91.02</c:v>
                </c:pt>
                <c:pt idx="9900">
                  <c:v>91.02</c:v>
                </c:pt>
                <c:pt idx="9901">
                  <c:v>91.03</c:v>
                </c:pt>
                <c:pt idx="9902">
                  <c:v>91.03</c:v>
                </c:pt>
                <c:pt idx="9903">
                  <c:v>91.04</c:v>
                </c:pt>
                <c:pt idx="9904">
                  <c:v>91.05</c:v>
                </c:pt>
                <c:pt idx="9905">
                  <c:v>91.05</c:v>
                </c:pt>
                <c:pt idx="9906">
                  <c:v>91.05</c:v>
                </c:pt>
                <c:pt idx="9907">
                  <c:v>91.06</c:v>
                </c:pt>
                <c:pt idx="9908">
                  <c:v>91.06</c:v>
                </c:pt>
                <c:pt idx="9909">
                  <c:v>91.07</c:v>
                </c:pt>
                <c:pt idx="9910">
                  <c:v>91.08</c:v>
                </c:pt>
                <c:pt idx="9911">
                  <c:v>91.08</c:v>
                </c:pt>
                <c:pt idx="9912">
                  <c:v>91.09</c:v>
                </c:pt>
                <c:pt idx="9913">
                  <c:v>91.1</c:v>
                </c:pt>
                <c:pt idx="9914">
                  <c:v>91.11</c:v>
                </c:pt>
                <c:pt idx="9915">
                  <c:v>91.11</c:v>
                </c:pt>
                <c:pt idx="9916">
                  <c:v>91.11</c:v>
                </c:pt>
                <c:pt idx="9917">
                  <c:v>91.12</c:v>
                </c:pt>
                <c:pt idx="9918">
                  <c:v>91.13</c:v>
                </c:pt>
                <c:pt idx="9919">
                  <c:v>91.14</c:v>
                </c:pt>
                <c:pt idx="9920">
                  <c:v>91.14</c:v>
                </c:pt>
                <c:pt idx="9921">
                  <c:v>91.15</c:v>
                </c:pt>
                <c:pt idx="9922">
                  <c:v>91.15</c:v>
                </c:pt>
                <c:pt idx="9923">
                  <c:v>91.16</c:v>
                </c:pt>
                <c:pt idx="9924">
                  <c:v>91.16</c:v>
                </c:pt>
                <c:pt idx="9925">
                  <c:v>91.17</c:v>
                </c:pt>
                <c:pt idx="9926">
                  <c:v>91.17</c:v>
                </c:pt>
                <c:pt idx="9927">
                  <c:v>91.18</c:v>
                </c:pt>
                <c:pt idx="9928">
                  <c:v>91.18</c:v>
                </c:pt>
                <c:pt idx="9929">
                  <c:v>91.19</c:v>
                </c:pt>
                <c:pt idx="9930">
                  <c:v>91.2</c:v>
                </c:pt>
                <c:pt idx="9931">
                  <c:v>91.2</c:v>
                </c:pt>
                <c:pt idx="9932">
                  <c:v>91.21</c:v>
                </c:pt>
                <c:pt idx="9933">
                  <c:v>91.21</c:v>
                </c:pt>
                <c:pt idx="9934">
                  <c:v>91.22</c:v>
                </c:pt>
                <c:pt idx="9935">
                  <c:v>91.22</c:v>
                </c:pt>
                <c:pt idx="9936">
                  <c:v>91.23</c:v>
                </c:pt>
                <c:pt idx="9937">
                  <c:v>91.24</c:v>
                </c:pt>
                <c:pt idx="9938">
                  <c:v>91.25</c:v>
                </c:pt>
                <c:pt idx="9939">
                  <c:v>91.25</c:v>
                </c:pt>
                <c:pt idx="9940">
                  <c:v>91.26</c:v>
                </c:pt>
                <c:pt idx="9941">
                  <c:v>91.26</c:v>
                </c:pt>
                <c:pt idx="9942">
                  <c:v>91.27</c:v>
                </c:pt>
                <c:pt idx="9943">
                  <c:v>91.28</c:v>
                </c:pt>
                <c:pt idx="9944">
                  <c:v>91.29</c:v>
                </c:pt>
                <c:pt idx="9945">
                  <c:v>91.29</c:v>
                </c:pt>
                <c:pt idx="9946">
                  <c:v>91.3</c:v>
                </c:pt>
                <c:pt idx="9947">
                  <c:v>91.3</c:v>
                </c:pt>
                <c:pt idx="9948">
                  <c:v>91.31</c:v>
                </c:pt>
                <c:pt idx="9949">
                  <c:v>91.32</c:v>
                </c:pt>
                <c:pt idx="9950">
                  <c:v>91.32</c:v>
                </c:pt>
                <c:pt idx="9951">
                  <c:v>91.33</c:v>
                </c:pt>
                <c:pt idx="9952">
                  <c:v>91.34</c:v>
                </c:pt>
                <c:pt idx="9953">
                  <c:v>91.34</c:v>
                </c:pt>
                <c:pt idx="9954">
                  <c:v>91.35</c:v>
                </c:pt>
                <c:pt idx="9955">
                  <c:v>91.36</c:v>
                </c:pt>
                <c:pt idx="9956">
                  <c:v>91.37</c:v>
                </c:pt>
                <c:pt idx="9957">
                  <c:v>91.38</c:v>
                </c:pt>
                <c:pt idx="9958">
                  <c:v>91.39</c:v>
                </c:pt>
                <c:pt idx="9959">
                  <c:v>91.39</c:v>
                </c:pt>
                <c:pt idx="9960">
                  <c:v>91.4</c:v>
                </c:pt>
                <c:pt idx="9961">
                  <c:v>91.41</c:v>
                </c:pt>
                <c:pt idx="9962">
                  <c:v>91.42</c:v>
                </c:pt>
                <c:pt idx="9963">
                  <c:v>91.42</c:v>
                </c:pt>
                <c:pt idx="9964">
                  <c:v>91.43</c:v>
                </c:pt>
                <c:pt idx="9965">
                  <c:v>91.44</c:v>
                </c:pt>
                <c:pt idx="9966">
                  <c:v>91.45</c:v>
                </c:pt>
                <c:pt idx="9967">
                  <c:v>91.45</c:v>
                </c:pt>
                <c:pt idx="9968">
                  <c:v>91.46</c:v>
                </c:pt>
                <c:pt idx="9969">
                  <c:v>91.47</c:v>
                </c:pt>
                <c:pt idx="9970">
                  <c:v>91.47</c:v>
                </c:pt>
                <c:pt idx="9971">
                  <c:v>91.48</c:v>
                </c:pt>
                <c:pt idx="9972">
                  <c:v>91.49</c:v>
                </c:pt>
                <c:pt idx="9973">
                  <c:v>91.5</c:v>
                </c:pt>
                <c:pt idx="9974">
                  <c:v>91.5</c:v>
                </c:pt>
                <c:pt idx="9975">
                  <c:v>91.51</c:v>
                </c:pt>
                <c:pt idx="9976">
                  <c:v>91.51</c:v>
                </c:pt>
                <c:pt idx="9977">
                  <c:v>91.52</c:v>
                </c:pt>
                <c:pt idx="9978">
                  <c:v>91.53</c:v>
                </c:pt>
                <c:pt idx="9979">
                  <c:v>91.54</c:v>
                </c:pt>
                <c:pt idx="9980">
                  <c:v>91.55</c:v>
                </c:pt>
                <c:pt idx="9981">
                  <c:v>91.55</c:v>
                </c:pt>
                <c:pt idx="9982">
                  <c:v>91.56</c:v>
                </c:pt>
                <c:pt idx="9983">
                  <c:v>91.57</c:v>
                </c:pt>
                <c:pt idx="9984">
                  <c:v>91.57</c:v>
                </c:pt>
                <c:pt idx="9985">
                  <c:v>91.58</c:v>
                </c:pt>
                <c:pt idx="9986">
                  <c:v>91.59</c:v>
                </c:pt>
                <c:pt idx="9987">
                  <c:v>91.6</c:v>
                </c:pt>
                <c:pt idx="9988">
                  <c:v>91.61</c:v>
                </c:pt>
                <c:pt idx="9989">
                  <c:v>91.61</c:v>
                </c:pt>
                <c:pt idx="9990">
                  <c:v>91.62</c:v>
                </c:pt>
                <c:pt idx="9991">
                  <c:v>91.63</c:v>
                </c:pt>
                <c:pt idx="9992">
                  <c:v>91.64</c:v>
                </c:pt>
                <c:pt idx="9993">
                  <c:v>91.65</c:v>
                </c:pt>
                <c:pt idx="9994">
                  <c:v>91.65</c:v>
                </c:pt>
                <c:pt idx="9995">
                  <c:v>91.66</c:v>
                </c:pt>
                <c:pt idx="9996">
                  <c:v>91.67</c:v>
                </c:pt>
                <c:pt idx="9997">
                  <c:v>91.67</c:v>
                </c:pt>
                <c:pt idx="9998">
                  <c:v>91.68</c:v>
                </c:pt>
                <c:pt idx="9999">
                  <c:v>91.69</c:v>
                </c:pt>
                <c:pt idx="10000">
                  <c:v>91.69</c:v>
                </c:pt>
                <c:pt idx="10001">
                  <c:v>91.71</c:v>
                </c:pt>
                <c:pt idx="10002">
                  <c:v>91.71</c:v>
                </c:pt>
                <c:pt idx="10003">
                  <c:v>91.72</c:v>
                </c:pt>
                <c:pt idx="10004">
                  <c:v>91.73</c:v>
                </c:pt>
                <c:pt idx="10005">
                  <c:v>91.74</c:v>
                </c:pt>
                <c:pt idx="10006">
                  <c:v>91.75</c:v>
                </c:pt>
                <c:pt idx="10007">
                  <c:v>91.76</c:v>
                </c:pt>
                <c:pt idx="10008">
                  <c:v>91.77</c:v>
                </c:pt>
                <c:pt idx="10009">
                  <c:v>91.78</c:v>
                </c:pt>
                <c:pt idx="10010">
                  <c:v>91.79</c:v>
                </c:pt>
                <c:pt idx="10011">
                  <c:v>91.8</c:v>
                </c:pt>
                <c:pt idx="10012">
                  <c:v>91.8</c:v>
                </c:pt>
                <c:pt idx="10013">
                  <c:v>91.81</c:v>
                </c:pt>
                <c:pt idx="10014">
                  <c:v>91.82</c:v>
                </c:pt>
                <c:pt idx="10015">
                  <c:v>91.83</c:v>
                </c:pt>
                <c:pt idx="10016">
                  <c:v>91.84</c:v>
                </c:pt>
                <c:pt idx="10017">
                  <c:v>91.84</c:v>
                </c:pt>
                <c:pt idx="10018">
                  <c:v>91.85</c:v>
                </c:pt>
                <c:pt idx="10019">
                  <c:v>91.86</c:v>
                </c:pt>
                <c:pt idx="10020">
                  <c:v>91.87</c:v>
                </c:pt>
                <c:pt idx="10021">
                  <c:v>91.87</c:v>
                </c:pt>
                <c:pt idx="10022">
                  <c:v>91.88</c:v>
                </c:pt>
                <c:pt idx="10023">
                  <c:v>91.89</c:v>
                </c:pt>
                <c:pt idx="10024">
                  <c:v>91.89</c:v>
                </c:pt>
                <c:pt idx="10025">
                  <c:v>91.9</c:v>
                </c:pt>
                <c:pt idx="10026">
                  <c:v>91.91</c:v>
                </c:pt>
                <c:pt idx="10027">
                  <c:v>91.92</c:v>
                </c:pt>
                <c:pt idx="10028">
                  <c:v>91.93</c:v>
                </c:pt>
                <c:pt idx="10029">
                  <c:v>91.94</c:v>
                </c:pt>
                <c:pt idx="10030">
                  <c:v>91.95</c:v>
                </c:pt>
                <c:pt idx="10031">
                  <c:v>91.95</c:v>
                </c:pt>
                <c:pt idx="10032">
                  <c:v>91.96</c:v>
                </c:pt>
                <c:pt idx="10033">
                  <c:v>91.97</c:v>
                </c:pt>
                <c:pt idx="10034">
                  <c:v>91.98</c:v>
                </c:pt>
                <c:pt idx="10035">
                  <c:v>91.98</c:v>
                </c:pt>
                <c:pt idx="10036">
                  <c:v>91.99</c:v>
                </c:pt>
                <c:pt idx="10037">
                  <c:v>92</c:v>
                </c:pt>
                <c:pt idx="10038">
                  <c:v>92.01</c:v>
                </c:pt>
                <c:pt idx="10039">
                  <c:v>92.01</c:v>
                </c:pt>
                <c:pt idx="10040">
                  <c:v>92.02</c:v>
                </c:pt>
                <c:pt idx="10041">
                  <c:v>92.03</c:v>
                </c:pt>
                <c:pt idx="10042">
                  <c:v>92.03</c:v>
                </c:pt>
                <c:pt idx="10043">
                  <c:v>92.04</c:v>
                </c:pt>
                <c:pt idx="10044">
                  <c:v>92.05</c:v>
                </c:pt>
                <c:pt idx="10045">
                  <c:v>92.06</c:v>
                </c:pt>
                <c:pt idx="10046">
                  <c:v>92.06</c:v>
                </c:pt>
                <c:pt idx="10047">
                  <c:v>92.08</c:v>
                </c:pt>
                <c:pt idx="10048">
                  <c:v>92.08</c:v>
                </c:pt>
                <c:pt idx="10049">
                  <c:v>92.09</c:v>
                </c:pt>
                <c:pt idx="10050">
                  <c:v>92.1</c:v>
                </c:pt>
                <c:pt idx="10051">
                  <c:v>92.11</c:v>
                </c:pt>
                <c:pt idx="10052">
                  <c:v>92.11</c:v>
                </c:pt>
                <c:pt idx="10053">
                  <c:v>92.12</c:v>
                </c:pt>
                <c:pt idx="10054">
                  <c:v>92.13</c:v>
                </c:pt>
                <c:pt idx="10055">
                  <c:v>92.14</c:v>
                </c:pt>
                <c:pt idx="10056">
                  <c:v>92.14</c:v>
                </c:pt>
                <c:pt idx="10057">
                  <c:v>92.15</c:v>
                </c:pt>
                <c:pt idx="10058">
                  <c:v>92.16</c:v>
                </c:pt>
                <c:pt idx="10059">
                  <c:v>92.16</c:v>
                </c:pt>
                <c:pt idx="10060">
                  <c:v>92.17</c:v>
                </c:pt>
                <c:pt idx="10061">
                  <c:v>92.18</c:v>
                </c:pt>
                <c:pt idx="10062">
                  <c:v>92.18</c:v>
                </c:pt>
                <c:pt idx="10063">
                  <c:v>92.19</c:v>
                </c:pt>
                <c:pt idx="10064">
                  <c:v>92.19</c:v>
                </c:pt>
                <c:pt idx="10065">
                  <c:v>92.2</c:v>
                </c:pt>
                <c:pt idx="10066">
                  <c:v>92.21</c:v>
                </c:pt>
                <c:pt idx="10067">
                  <c:v>92.22</c:v>
                </c:pt>
                <c:pt idx="10068">
                  <c:v>92.23</c:v>
                </c:pt>
                <c:pt idx="10069">
                  <c:v>92.24</c:v>
                </c:pt>
                <c:pt idx="10070">
                  <c:v>92.24</c:v>
                </c:pt>
                <c:pt idx="10071">
                  <c:v>92.25</c:v>
                </c:pt>
                <c:pt idx="10072">
                  <c:v>92.26</c:v>
                </c:pt>
                <c:pt idx="10073">
                  <c:v>92.26</c:v>
                </c:pt>
                <c:pt idx="10074">
                  <c:v>92.27</c:v>
                </c:pt>
                <c:pt idx="10075">
                  <c:v>92.28</c:v>
                </c:pt>
                <c:pt idx="10076">
                  <c:v>92.29</c:v>
                </c:pt>
                <c:pt idx="10077">
                  <c:v>92.29</c:v>
                </c:pt>
                <c:pt idx="10078">
                  <c:v>92.3</c:v>
                </c:pt>
                <c:pt idx="10079">
                  <c:v>92.31</c:v>
                </c:pt>
                <c:pt idx="10080">
                  <c:v>92.32</c:v>
                </c:pt>
                <c:pt idx="10081">
                  <c:v>92.33</c:v>
                </c:pt>
                <c:pt idx="10082">
                  <c:v>92.34</c:v>
                </c:pt>
                <c:pt idx="10083">
                  <c:v>92.34</c:v>
                </c:pt>
                <c:pt idx="10084">
                  <c:v>92.35</c:v>
                </c:pt>
                <c:pt idx="10085">
                  <c:v>92.36</c:v>
                </c:pt>
                <c:pt idx="10086">
                  <c:v>92.38</c:v>
                </c:pt>
                <c:pt idx="10087">
                  <c:v>92.38</c:v>
                </c:pt>
                <c:pt idx="10088">
                  <c:v>92.39</c:v>
                </c:pt>
                <c:pt idx="10089">
                  <c:v>92.4</c:v>
                </c:pt>
                <c:pt idx="10090">
                  <c:v>92.4</c:v>
                </c:pt>
                <c:pt idx="10091">
                  <c:v>92.41</c:v>
                </c:pt>
                <c:pt idx="10092">
                  <c:v>92.42</c:v>
                </c:pt>
                <c:pt idx="10093">
                  <c:v>92.42</c:v>
                </c:pt>
                <c:pt idx="10094">
                  <c:v>92.43</c:v>
                </c:pt>
                <c:pt idx="10095">
                  <c:v>92.44</c:v>
                </c:pt>
                <c:pt idx="10096">
                  <c:v>92.45</c:v>
                </c:pt>
                <c:pt idx="10097">
                  <c:v>92.46</c:v>
                </c:pt>
                <c:pt idx="10098">
                  <c:v>92.47</c:v>
                </c:pt>
                <c:pt idx="10099">
                  <c:v>92.47</c:v>
                </c:pt>
                <c:pt idx="10100">
                  <c:v>92.48</c:v>
                </c:pt>
                <c:pt idx="10101">
                  <c:v>92.49</c:v>
                </c:pt>
                <c:pt idx="10102">
                  <c:v>92.5</c:v>
                </c:pt>
                <c:pt idx="10103">
                  <c:v>92.51</c:v>
                </c:pt>
                <c:pt idx="10104">
                  <c:v>92.52</c:v>
                </c:pt>
                <c:pt idx="10105">
                  <c:v>92.53</c:v>
                </c:pt>
                <c:pt idx="10106">
                  <c:v>92.53</c:v>
                </c:pt>
                <c:pt idx="10107">
                  <c:v>92.54</c:v>
                </c:pt>
                <c:pt idx="10108">
                  <c:v>92.55</c:v>
                </c:pt>
                <c:pt idx="10109">
                  <c:v>92.56</c:v>
                </c:pt>
                <c:pt idx="10110">
                  <c:v>92.57</c:v>
                </c:pt>
                <c:pt idx="10111">
                  <c:v>92.58</c:v>
                </c:pt>
                <c:pt idx="10112">
                  <c:v>92.59</c:v>
                </c:pt>
                <c:pt idx="10113">
                  <c:v>92.59</c:v>
                </c:pt>
                <c:pt idx="10114">
                  <c:v>92.6</c:v>
                </c:pt>
                <c:pt idx="10115">
                  <c:v>92.61</c:v>
                </c:pt>
                <c:pt idx="10116">
                  <c:v>92.62</c:v>
                </c:pt>
                <c:pt idx="10117">
                  <c:v>92.62</c:v>
                </c:pt>
                <c:pt idx="10118">
                  <c:v>92.63</c:v>
                </c:pt>
                <c:pt idx="10119">
                  <c:v>92.64</c:v>
                </c:pt>
                <c:pt idx="10120">
                  <c:v>92.65</c:v>
                </c:pt>
                <c:pt idx="10121">
                  <c:v>92.66</c:v>
                </c:pt>
                <c:pt idx="10122">
                  <c:v>92.67</c:v>
                </c:pt>
                <c:pt idx="10123">
                  <c:v>92.67</c:v>
                </c:pt>
                <c:pt idx="10124">
                  <c:v>92.68</c:v>
                </c:pt>
                <c:pt idx="10125">
                  <c:v>92.69</c:v>
                </c:pt>
                <c:pt idx="10126">
                  <c:v>92.7</c:v>
                </c:pt>
                <c:pt idx="10127">
                  <c:v>92.7</c:v>
                </c:pt>
                <c:pt idx="10128">
                  <c:v>92.71</c:v>
                </c:pt>
                <c:pt idx="10129">
                  <c:v>92.72</c:v>
                </c:pt>
                <c:pt idx="10130">
                  <c:v>92.73</c:v>
                </c:pt>
                <c:pt idx="10131">
                  <c:v>92.74</c:v>
                </c:pt>
                <c:pt idx="10132">
                  <c:v>92.75</c:v>
                </c:pt>
                <c:pt idx="10133">
                  <c:v>92.75</c:v>
                </c:pt>
                <c:pt idx="10134">
                  <c:v>92.76</c:v>
                </c:pt>
                <c:pt idx="10135">
                  <c:v>92.76</c:v>
                </c:pt>
                <c:pt idx="10136">
                  <c:v>92.77</c:v>
                </c:pt>
                <c:pt idx="10137">
                  <c:v>92.78</c:v>
                </c:pt>
                <c:pt idx="10138">
                  <c:v>92.79</c:v>
                </c:pt>
                <c:pt idx="10139">
                  <c:v>92.8</c:v>
                </c:pt>
                <c:pt idx="10140">
                  <c:v>92.81</c:v>
                </c:pt>
                <c:pt idx="10141">
                  <c:v>92.81</c:v>
                </c:pt>
                <c:pt idx="10142">
                  <c:v>92.82</c:v>
                </c:pt>
                <c:pt idx="10143">
                  <c:v>92.83</c:v>
                </c:pt>
                <c:pt idx="10144">
                  <c:v>92.84</c:v>
                </c:pt>
                <c:pt idx="10145">
                  <c:v>92.84</c:v>
                </c:pt>
                <c:pt idx="10146">
                  <c:v>92.85</c:v>
                </c:pt>
                <c:pt idx="10147">
                  <c:v>92.86</c:v>
                </c:pt>
                <c:pt idx="10148">
                  <c:v>92.86</c:v>
                </c:pt>
                <c:pt idx="10149">
                  <c:v>92.87</c:v>
                </c:pt>
                <c:pt idx="10150">
                  <c:v>92.88</c:v>
                </c:pt>
                <c:pt idx="10151">
                  <c:v>92.89</c:v>
                </c:pt>
                <c:pt idx="10152">
                  <c:v>92.9</c:v>
                </c:pt>
                <c:pt idx="10153">
                  <c:v>92.9</c:v>
                </c:pt>
                <c:pt idx="10154">
                  <c:v>92.91</c:v>
                </c:pt>
                <c:pt idx="10155">
                  <c:v>92.91</c:v>
                </c:pt>
                <c:pt idx="10156">
                  <c:v>92.92</c:v>
                </c:pt>
                <c:pt idx="10157">
                  <c:v>92.93</c:v>
                </c:pt>
                <c:pt idx="10158">
                  <c:v>92.94</c:v>
                </c:pt>
                <c:pt idx="10159">
                  <c:v>92.95</c:v>
                </c:pt>
                <c:pt idx="10160">
                  <c:v>92.96</c:v>
                </c:pt>
                <c:pt idx="10161">
                  <c:v>92.97</c:v>
                </c:pt>
                <c:pt idx="10162">
                  <c:v>92.98</c:v>
                </c:pt>
                <c:pt idx="10163">
                  <c:v>92.98</c:v>
                </c:pt>
                <c:pt idx="10164">
                  <c:v>92.99</c:v>
                </c:pt>
                <c:pt idx="10165">
                  <c:v>93</c:v>
                </c:pt>
                <c:pt idx="10166">
                  <c:v>93.01</c:v>
                </c:pt>
                <c:pt idx="10167">
                  <c:v>93.02</c:v>
                </c:pt>
                <c:pt idx="10168">
                  <c:v>93.03</c:v>
                </c:pt>
                <c:pt idx="10169">
                  <c:v>93.04</c:v>
                </c:pt>
                <c:pt idx="10170">
                  <c:v>93.05</c:v>
                </c:pt>
                <c:pt idx="10171">
                  <c:v>93.05</c:v>
                </c:pt>
                <c:pt idx="10172">
                  <c:v>93.06</c:v>
                </c:pt>
                <c:pt idx="10173">
                  <c:v>93.07</c:v>
                </c:pt>
                <c:pt idx="10174">
                  <c:v>93.08</c:v>
                </c:pt>
                <c:pt idx="10175">
                  <c:v>93.09</c:v>
                </c:pt>
                <c:pt idx="10176">
                  <c:v>93.1</c:v>
                </c:pt>
                <c:pt idx="10177">
                  <c:v>93.11</c:v>
                </c:pt>
                <c:pt idx="10178">
                  <c:v>93.12</c:v>
                </c:pt>
                <c:pt idx="10179">
                  <c:v>93.13</c:v>
                </c:pt>
                <c:pt idx="10180">
                  <c:v>93.13</c:v>
                </c:pt>
                <c:pt idx="10181">
                  <c:v>93.14</c:v>
                </c:pt>
                <c:pt idx="10182">
                  <c:v>93.15</c:v>
                </c:pt>
                <c:pt idx="10183">
                  <c:v>93.16</c:v>
                </c:pt>
                <c:pt idx="10184">
                  <c:v>93.17</c:v>
                </c:pt>
                <c:pt idx="10185">
                  <c:v>93.18</c:v>
                </c:pt>
                <c:pt idx="10186">
                  <c:v>93.18</c:v>
                </c:pt>
                <c:pt idx="10187">
                  <c:v>93.19</c:v>
                </c:pt>
                <c:pt idx="10188">
                  <c:v>93.2</c:v>
                </c:pt>
                <c:pt idx="10189">
                  <c:v>93.21</c:v>
                </c:pt>
                <c:pt idx="10190">
                  <c:v>93.21</c:v>
                </c:pt>
                <c:pt idx="10191">
                  <c:v>93.22</c:v>
                </c:pt>
                <c:pt idx="10192">
                  <c:v>93.23</c:v>
                </c:pt>
                <c:pt idx="10193">
                  <c:v>93.23</c:v>
                </c:pt>
                <c:pt idx="10194">
                  <c:v>93.24</c:v>
                </c:pt>
                <c:pt idx="10195">
                  <c:v>93.25</c:v>
                </c:pt>
                <c:pt idx="10196">
                  <c:v>93.26</c:v>
                </c:pt>
                <c:pt idx="10197">
                  <c:v>93.26</c:v>
                </c:pt>
                <c:pt idx="10198">
                  <c:v>93.27</c:v>
                </c:pt>
                <c:pt idx="10199">
                  <c:v>93.28</c:v>
                </c:pt>
                <c:pt idx="10200">
                  <c:v>93.29</c:v>
                </c:pt>
                <c:pt idx="10201">
                  <c:v>93.3</c:v>
                </c:pt>
                <c:pt idx="10202">
                  <c:v>93.31</c:v>
                </c:pt>
                <c:pt idx="10203">
                  <c:v>93.32</c:v>
                </c:pt>
                <c:pt idx="10204">
                  <c:v>93.33</c:v>
                </c:pt>
                <c:pt idx="10205">
                  <c:v>93.33</c:v>
                </c:pt>
                <c:pt idx="10206">
                  <c:v>93.34</c:v>
                </c:pt>
                <c:pt idx="10207">
                  <c:v>93.35</c:v>
                </c:pt>
                <c:pt idx="10208">
                  <c:v>93.36</c:v>
                </c:pt>
                <c:pt idx="10209">
                  <c:v>93.37</c:v>
                </c:pt>
                <c:pt idx="10210">
                  <c:v>93.38</c:v>
                </c:pt>
                <c:pt idx="10211">
                  <c:v>93.38</c:v>
                </c:pt>
                <c:pt idx="10212">
                  <c:v>93.39</c:v>
                </c:pt>
                <c:pt idx="10213">
                  <c:v>93.4</c:v>
                </c:pt>
                <c:pt idx="10214">
                  <c:v>93.4</c:v>
                </c:pt>
                <c:pt idx="10215">
                  <c:v>93.41</c:v>
                </c:pt>
                <c:pt idx="10216">
                  <c:v>93.42</c:v>
                </c:pt>
                <c:pt idx="10217">
                  <c:v>93.43</c:v>
                </c:pt>
                <c:pt idx="10218">
                  <c:v>93.43</c:v>
                </c:pt>
                <c:pt idx="10219">
                  <c:v>93.44</c:v>
                </c:pt>
                <c:pt idx="10220">
                  <c:v>93.45</c:v>
                </c:pt>
                <c:pt idx="10221">
                  <c:v>93.46</c:v>
                </c:pt>
                <c:pt idx="10222">
                  <c:v>93.47</c:v>
                </c:pt>
                <c:pt idx="10223">
                  <c:v>93.48</c:v>
                </c:pt>
                <c:pt idx="10224">
                  <c:v>93.49</c:v>
                </c:pt>
                <c:pt idx="10225">
                  <c:v>93.5</c:v>
                </c:pt>
                <c:pt idx="10226">
                  <c:v>93.5</c:v>
                </c:pt>
                <c:pt idx="10227">
                  <c:v>93.51</c:v>
                </c:pt>
                <c:pt idx="10228">
                  <c:v>93.52</c:v>
                </c:pt>
                <c:pt idx="10229">
                  <c:v>93.53</c:v>
                </c:pt>
                <c:pt idx="10230">
                  <c:v>93.54</c:v>
                </c:pt>
                <c:pt idx="10231">
                  <c:v>93.54</c:v>
                </c:pt>
                <c:pt idx="10232">
                  <c:v>93.55</c:v>
                </c:pt>
                <c:pt idx="10233">
                  <c:v>93.56</c:v>
                </c:pt>
                <c:pt idx="10234">
                  <c:v>93.57</c:v>
                </c:pt>
                <c:pt idx="10235">
                  <c:v>93.58</c:v>
                </c:pt>
                <c:pt idx="10236">
                  <c:v>93.58</c:v>
                </c:pt>
                <c:pt idx="10237">
                  <c:v>93.59</c:v>
                </c:pt>
                <c:pt idx="10238">
                  <c:v>93.6</c:v>
                </c:pt>
                <c:pt idx="10239">
                  <c:v>93.61</c:v>
                </c:pt>
                <c:pt idx="10240">
                  <c:v>93.61</c:v>
                </c:pt>
                <c:pt idx="10241">
                  <c:v>93.62</c:v>
                </c:pt>
                <c:pt idx="10242">
                  <c:v>93.63</c:v>
                </c:pt>
                <c:pt idx="10243">
                  <c:v>93.64</c:v>
                </c:pt>
                <c:pt idx="10244">
                  <c:v>93.64</c:v>
                </c:pt>
                <c:pt idx="10245">
                  <c:v>93.65</c:v>
                </c:pt>
                <c:pt idx="10246">
                  <c:v>93.66</c:v>
                </c:pt>
                <c:pt idx="10247">
                  <c:v>93.67</c:v>
                </c:pt>
                <c:pt idx="10248">
                  <c:v>93.68</c:v>
                </c:pt>
                <c:pt idx="10249">
                  <c:v>93.69</c:v>
                </c:pt>
                <c:pt idx="10250">
                  <c:v>93.69</c:v>
                </c:pt>
                <c:pt idx="10251">
                  <c:v>93.7</c:v>
                </c:pt>
                <c:pt idx="10252">
                  <c:v>93.71</c:v>
                </c:pt>
                <c:pt idx="10253">
                  <c:v>93.72</c:v>
                </c:pt>
                <c:pt idx="10254">
                  <c:v>93.72</c:v>
                </c:pt>
                <c:pt idx="10255">
                  <c:v>93.73</c:v>
                </c:pt>
                <c:pt idx="10256">
                  <c:v>93.74</c:v>
                </c:pt>
                <c:pt idx="10257">
                  <c:v>93.75</c:v>
                </c:pt>
                <c:pt idx="10258">
                  <c:v>93.76</c:v>
                </c:pt>
                <c:pt idx="10259">
                  <c:v>93.76</c:v>
                </c:pt>
                <c:pt idx="10260">
                  <c:v>93.77</c:v>
                </c:pt>
                <c:pt idx="10261">
                  <c:v>93.78</c:v>
                </c:pt>
                <c:pt idx="10262">
                  <c:v>93.78</c:v>
                </c:pt>
                <c:pt idx="10263">
                  <c:v>93.79</c:v>
                </c:pt>
                <c:pt idx="10264">
                  <c:v>93.8</c:v>
                </c:pt>
                <c:pt idx="10265">
                  <c:v>93.81</c:v>
                </c:pt>
                <c:pt idx="10266">
                  <c:v>93.82</c:v>
                </c:pt>
                <c:pt idx="10267">
                  <c:v>93.82</c:v>
                </c:pt>
                <c:pt idx="10268">
                  <c:v>93.83</c:v>
                </c:pt>
                <c:pt idx="10269">
                  <c:v>93.84</c:v>
                </c:pt>
                <c:pt idx="10270">
                  <c:v>93.84</c:v>
                </c:pt>
                <c:pt idx="10271">
                  <c:v>93.85</c:v>
                </c:pt>
                <c:pt idx="10272">
                  <c:v>93.86</c:v>
                </c:pt>
                <c:pt idx="10273">
                  <c:v>93.87</c:v>
                </c:pt>
                <c:pt idx="10274">
                  <c:v>93.87</c:v>
                </c:pt>
                <c:pt idx="10275">
                  <c:v>93.88</c:v>
                </c:pt>
                <c:pt idx="10276">
                  <c:v>93.89</c:v>
                </c:pt>
                <c:pt idx="10277">
                  <c:v>93.89</c:v>
                </c:pt>
                <c:pt idx="10278">
                  <c:v>93.9</c:v>
                </c:pt>
                <c:pt idx="10279">
                  <c:v>93.91</c:v>
                </c:pt>
                <c:pt idx="10280">
                  <c:v>93.92</c:v>
                </c:pt>
                <c:pt idx="10281">
                  <c:v>93.93</c:v>
                </c:pt>
                <c:pt idx="10282">
                  <c:v>93.94</c:v>
                </c:pt>
                <c:pt idx="10283">
                  <c:v>93.95</c:v>
                </c:pt>
                <c:pt idx="10284">
                  <c:v>93.96</c:v>
                </c:pt>
                <c:pt idx="10285">
                  <c:v>93.97</c:v>
                </c:pt>
                <c:pt idx="10286">
                  <c:v>93.97</c:v>
                </c:pt>
                <c:pt idx="10287">
                  <c:v>93.99</c:v>
                </c:pt>
                <c:pt idx="10288">
                  <c:v>94</c:v>
                </c:pt>
                <c:pt idx="10289">
                  <c:v>94.01</c:v>
                </c:pt>
                <c:pt idx="10290">
                  <c:v>94.01</c:v>
                </c:pt>
                <c:pt idx="10291">
                  <c:v>94.02</c:v>
                </c:pt>
                <c:pt idx="10292">
                  <c:v>94.03</c:v>
                </c:pt>
                <c:pt idx="10293">
                  <c:v>94.03</c:v>
                </c:pt>
                <c:pt idx="10294">
                  <c:v>94.04</c:v>
                </c:pt>
                <c:pt idx="10295">
                  <c:v>94.05</c:v>
                </c:pt>
                <c:pt idx="10296">
                  <c:v>94.06</c:v>
                </c:pt>
                <c:pt idx="10297">
                  <c:v>94.07</c:v>
                </c:pt>
                <c:pt idx="10298">
                  <c:v>94.07</c:v>
                </c:pt>
                <c:pt idx="10299">
                  <c:v>94.08</c:v>
                </c:pt>
                <c:pt idx="10300">
                  <c:v>94.09</c:v>
                </c:pt>
                <c:pt idx="10301">
                  <c:v>94.1</c:v>
                </c:pt>
                <c:pt idx="10302">
                  <c:v>94.11</c:v>
                </c:pt>
                <c:pt idx="10303">
                  <c:v>94.12</c:v>
                </c:pt>
                <c:pt idx="10304">
                  <c:v>94.12</c:v>
                </c:pt>
                <c:pt idx="10305">
                  <c:v>94.13</c:v>
                </c:pt>
                <c:pt idx="10306">
                  <c:v>94.14</c:v>
                </c:pt>
                <c:pt idx="10307">
                  <c:v>94.15</c:v>
                </c:pt>
                <c:pt idx="10308">
                  <c:v>94.15</c:v>
                </c:pt>
                <c:pt idx="10309">
                  <c:v>94.16</c:v>
                </c:pt>
                <c:pt idx="10310">
                  <c:v>94.17</c:v>
                </c:pt>
                <c:pt idx="10311">
                  <c:v>94.17</c:v>
                </c:pt>
                <c:pt idx="10312">
                  <c:v>94.18</c:v>
                </c:pt>
                <c:pt idx="10313">
                  <c:v>94.19</c:v>
                </c:pt>
                <c:pt idx="10314">
                  <c:v>94.2</c:v>
                </c:pt>
                <c:pt idx="10315">
                  <c:v>94.21</c:v>
                </c:pt>
                <c:pt idx="10316">
                  <c:v>94.22</c:v>
                </c:pt>
                <c:pt idx="10317">
                  <c:v>94.22</c:v>
                </c:pt>
                <c:pt idx="10318">
                  <c:v>94.23</c:v>
                </c:pt>
                <c:pt idx="10319">
                  <c:v>94.24</c:v>
                </c:pt>
                <c:pt idx="10320">
                  <c:v>94.25</c:v>
                </c:pt>
                <c:pt idx="10321">
                  <c:v>94.25</c:v>
                </c:pt>
                <c:pt idx="10322">
                  <c:v>94.26</c:v>
                </c:pt>
                <c:pt idx="10323">
                  <c:v>94.27</c:v>
                </c:pt>
                <c:pt idx="10324">
                  <c:v>94.28</c:v>
                </c:pt>
                <c:pt idx="10325">
                  <c:v>94.29</c:v>
                </c:pt>
                <c:pt idx="10326">
                  <c:v>94.3</c:v>
                </c:pt>
                <c:pt idx="10327">
                  <c:v>94.3</c:v>
                </c:pt>
                <c:pt idx="10328">
                  <c:v>94.31</c:v>
                </c:pt>
                <c:pt idx="10329">
                  <c:v>94.32</c:v>
                </c:pt>
                <c:pt idx="10330">
                  <c:v>94.33</c:v>
                </c:pt>
                <c:pt idx="10331">
                  <c:v>94.33</c:v>
                </c:pt>
                <c:pt idx="10332">
                  <c:v>94.34</c:v>
                </c:pt>
                <c:pt idx="10333">
                  <c:v>94.35</c:v>
                </c:pt>
                <c:pt idx="10334">
                  <c:v>94.36</c:v>
                </c:pt>
                <c:pt idx="10335">
                  <c:v>94.36</c:v>
                </c:pt>
                <c:pt idx="10336">
                  <c:v>94.37</c:v>
                </c:pt>
                <c:pt idx="10337">
                  <c:v>94.38</c:v>
                </c:pt>
                <c:pt idx="10338">
                  <c:v>94.39</c:v>
                </c:pt>
                <c:pt idx="10339">
                  <c:v>94.4</c:v>
                </c:pt>
                <c:pt idx="10340">
                  <c:v>94.41</c:v>
                </c:pt>
                <c:pt idx="10341">
                  <c:v>94.41</c:v>
                </c:pt>
                <c:pt idx="10342">
                  <c:v>94.42</c:v>
                </c:pt>
                <c:pt idx="10343">
                  <c:v>94.43</c:v>
                </c:pt>
                <c:pt idx="10344">
                  <c:v>94.43</c:v>
                </c:pt>
                <c:pt idx="10345">
                  <c:v>94.44</c:v>
                </c:pt>
                <c:pt idx="10346">
                  <c:v>94.45</c:v>
                </c:pt>
                <c:pt idx="10347">
                  <c:v>94.46</c:v>
                </c:pt>
                <c:pt idx="10348">
                  <c:v>94.46</c:v>
                </c:pt>
                <c:pt idx="10349">
                  <c:v>94.47</c:v>
                </c:pt>
                <c:pt idx="10350">
                  <c:v>94.48</c:v>
                </c:pt>
                <c:pt idx="10351">
                  <c:v>94.49</c:v>
                </c:pt>
                <c:pt idx="10352">
                  <c:v>94.5</c:v>
                </c:pt>
                <c:pt idx="10353">
                  <c:v>94.5</c:v>
                </c:pt>
                <c:pt idx="10354">
                  <c:v>94.51</c:v>
                </c:pt>
                <c:pt idx="10355">
                  <c:v>94.52</c:v>
                </c:pt>
                <c:pt idx="10356">
                  <c:v>94.52</c:v>
                </c:pt>
                <c:pt idx="10357">
                  <c:v>94.53</c:v>
                </c:pt>
                <c:pt idx="10358">
                  <c:v>94.54</c:v>
                </c:pt>
                <c:pt idx="10359">
                  <c:v>94.54</c:v>
                </c:pt>
                <c:pt idx="10360">
                  <c:v>94.55</c:v>
                </c:pt>
                <c:pt idx="10361">
                  <c:v>94.56</c:v>
                </c:pt>
                <c:pt idx="10362">
                  <c:v>94.57</c:v>
                </c:pt>
                <c:pt idx="10363">
                  <c:v>94.57</c:v>
                </c:pt>
                <c:pt idx="10364">
                  <c:v>94.58</c:v>
                </c:pt>
                <c:pt idx="10365">
                  <c:v>94.59</c:v>
                </c:pt>
                <c:pt idx="10366">
                  <c:v>94.59</c:v>
                </c:pt>
                <c:pt idx="10367">
                  <c:v>94.6</c:v>
                </c:pt>
                <c:pt idx="10368">
                  <c:v>94.61</c:v>
                </c:pt>
                <c:pt idx="10369">
                  <c:v>94.61</c:v>
                </c:pt>
                <c:pt idx="10370">
                  <c:v>94.62</c:v>
                </c:pt>
                <c:pt idx="10371">
                  <c:v>94.63</c:v>
                </c:pt>
                <c:pt idx="10372">
                  <c:v>94.64</c:v>
                </c:pt>
                <c:pt idx="10373">
                  <c:v>94.64</c:v>
                </c:pt>
                <c:pt idx="10374">
                  <c:v>94.65</c:v>
                </c:pt>
                <c:pt idx="10375">
                  <c:v>94.66</c:v>
                </c:pt>
                <c:pt idx="10376">
                  <c:v>94.67</c:v>
                </c:pt>
                <c:pt idx="10377">
                  <c:v>94.68</c:v>
                </c:pt>
                <c:pt idx="10378">
                  <c:v>94.69</c:v>
                </c:pt>
                <c:pt idx="10379">
                  <c:v>94.69</c:v>
                </c:pt>
                <c:pt idx="10380">
                  <c:v>94.7</c:v>
                </c:pt>
                <c:pt idx="10381">
                  <c:v>94.71</c:v>
                </c:pt>
                <c:pt idx="10382">
                  <c:v>94.71</c:v>
                </c:pt>
                <c:pt idx="10383">
                  <c:v>94.72</c:v>
                </c:pt>
                <c:pt idx="10384">
                  <c:v>94.73</c:v>
                </c:pt>
                <c:pt idx="10385">
                  <c:v>94.74</c:v>
                </c:pt>
                <c:pt idx="10386">
                  <c:v>94.74</c:v>
                </c:pt>
                <c:pt idx="10387">
                  <c:v>94.75</c:v>
                </c:pt>
                <c:pt idx="10388">
                  <c:v>94.76</c:v>
                </c:pt>
                <c:pt idx="10389">
                  <c:v>94.76</c:v>
                </c:pt>
                <c:pt idx="10390">
                  <c:v>94.77</c:v>
                </c:pt>
                <c:pt idx="10391">
                  <c:v>94.78</c:v>
                </c:pt>
                <c:pt idx="10392">
                  <c:v>94.79</c:v>
                </c:pt>
                <c:pt idx="10393">
                  <c:v>94.8</c:v>
                </c:pt>
                <c:pt idx="10394">
                  <c:v>94.81</c:v>
                </c:pt>
                <c:pt idx="10395">
                  <c:v>94.81</c:v>
                </c:pt>
                <c:pt idx="10396">
                  <c:v>94.82</c:v>
                </c:pt>
                <c:pt idx="10397">
                  <c:v>94.83</c:v>
                </c:pt>
                <c:pt idx="10398">
                  <c:v>94.83</c:v>
                </c:pt>
                <c:pt idx="10399">
                  <c:v>94.84</c:v>
                </c:pt>
                <c:pt idx="10400">
                  <c:v>94.85</c:v>
                </c:pt>
                <c:pt idx="10401">
                  <c:v>94.85</c:v>
                </c:pt>
                <c:pt idx="10402">
                  <c:v>94.86</c:v>
                </c:pt>
                <c:pt idx="10403">
                  <c:v>94.87</c:v>
                </c:pt>
                <c:pt idx="10404">
                  <c:v>94.88</c:v>
                </c:pt>
                <c:pt idx="10405">
                  <c:v>94.88</c:v>
                </c:pt>
                <c:pt idx="10406">
                  <c:v>94.9</c:v>
                </c:pt>
                <c:pt idx="10407">
                  <c:v>94.91</c:v>
                </c:pt>
                <c:pt idx="10408">
                  <c:v>94.92</c:v>
                </c:pt>
                <c:pt idx="10409">
                  <c:v>94.92</c:v>
                </c:pt>
                <c:pt idx="10410">
                  <c:v>94.93</c:v>
                </c:pt>
                <c:pt idx="10411">
                  <c:v>94.94</c:v>
                </c:pt>
                <c:pt idx="10412">
                  <c:v>94.95</c:v>
                </c:pt>
                <c:pt idx="10413">
                  <c:v>94.96</c:v>
                </c:pt>
                <c:pt idx="10414">
                  <c:v>94.97</c:v>
                </c:pt>
                <c:pt idx="10415">
                  <c:v>94.97</c:v>
                </c:pt>
                <c:pt idx="10416">
                  <c:v>94.98</c:v>
                </c:pt>
                <c:pt idx="10417">
                  <c:v>94.99</c:v>
                </c:pt>
                <c:pt idx="10418">
                  <c:v>95</c:v>
                </c:pt>
                <c:pt idx="10419">
                  <c:v>95.01</c:v>
                </c:pt>
                <c:pt idx="10420">
                  <c:v>95.02</c:v>
                </c:pt>
                <c:pt idx="10421">
                  <c:v>95.03</c:v>
                </c:pt>
                <c:pt idx="10422">
                  <c:v>95.04</c:v>
                </c:pt>
                <c:pt idx="10423">
                  <c:v>95.05</c:v>
                </c:pt>
                <c:pt idx="10424">
                  <c:v>95.05</c:v>
                </c:pt>
                <c:pt idx="10425">
                  <c:v>95.06</c:v>
                </c:pt>
                <c:pt idx="10426">
                  <c:v>95.07</c:v>
                </c:pt>
                <c:pt idx="10427">
                  <c:v>95.07</c:v>
                </c:pt>
                <c:pt idx="10428">
                  <c:v>95.09</c:v>
                </c:pt>
                <c:pt idx="10429">
                  <c:v>95.09</c:v>
                </c:pt>
                <c:pt idx="10430">
                  <c:v>95.1</c:v>
                </c:pt>
                <c:pt idx="10431">
                  <c:v>95.11</c:v>
                </c:pt>
                <c:pt idx="10432">
                  <c:v>95.12</c:v>
                </c:pt>
                <c:pt idx="10433">
                  <c:v>95.12</c:v>
                </c:pt>
                <c:pt idx="10434">
                  <c:v>95.13</c:v>
                </c:pt>
                <c:pt idx="10435">
                  <c:v>95.14</c:v>
                </c:pt>
                <c:pt idx="10436">
                  <c:v>95.15</c:v>
                </c:pt>
                <c:pt idx="10437">
                  <c:v>95.16</c:v>
                </c:pt>
                <c:pt idx="10438">
                  <c:v>95.17</c:v>
                </c:pt>
                <c:pt idx="10439">
                  <c:v>95.18</c:v>
                </c:pt>
                <c:pt idx="10440">
                  <c:v>95.18</c:v>
                </c:pt>
                <c:pt idx="10441">
                  <c:v>95.2</c:v>
                </c:pt>
                <c:pt idx="10442">
                  <c:v>95.2</c:v>
                </c:pt>
                <c:pt idx="10443">
                  <c:v>95.21</c:v>
                </c:pt>
                <c:pt idx="10444">
                  <c:v>95.22</c:v>
                </c:pt>
                <c:pt idx="10445">
                  <c:v>95.23</c:v>
                </c:pt>
                <c:pt idx="10446">
                  <c:v>95.24</c:v>
                </c:pt>
                <c:pt idx="10447">
                  <c:v>95.24</c:v>
                </c:pt>
                <c:pt idx="10448">
                  <c:v>95.25</c:v>
                </c:pt>
                <c:pt idx="10449">
                  <c:v>95.26</c:v>
                </c:pt>
                <c:pt idx="10450">
                  <c:v>95.27</c:v>
                </c:pt>
                <c:pt idx="10451">
                  <c:v>95.28</c:v>
                </c:pt>
                <c:pt idx="10452">
                  <c:v>95.29</c:v>
                </c:pt>
                <c:pt idx="10453">
                  <c:v>95.3</c:v>
                </c:pt>
                <c:pt idx="10454">
                  <c:v>95.31</c:v>
                </c:pt>
                <c:pt idx="10455">
                  <c:v>95.31</c:v>
                </c:pt>
                <c:pt idx="10456">
                  <c:v>95.32</c:v>
                </c:pt>
                <c:pt idx="10457">
                  <c:v>95.33</c:v>
                </c:pt>
                <c:pt idx="10458">
                  <c:v>95.33</c:v>
                </c:pt>
                <c:pt idx="10459">
                  <c:v>95.34</c:v>
                </c:pt>
                <c:pt idx="10460">
                  <c:v>95.35</c:v>
                </c:pt>
                <c:pt idx="10461">
                  <c:v>95.36</c:v>
                </c:pt>
                <c:pt idx="10462">
                  <c:v>95.37</c:v>
                </c:pt>
                <c:pt idx="10463">
                  <c:v>95.37</c:v>
                </c:pt>
                <c:pt idx="10464">
                  <c:v>95.38</c:v>
                </c:pt>
                <c:pt idx="10465">
                  <c:v>95.39</c:v>
                </c:pt>
                <c:pt idx="10466">
                  <c:v>95.4</c:v>
                </c:pt>
                <c:pt idx="10467">
                  <c:v>95.41</c:v>
                </c:pt>
                <c:pt idx="10468">
                  <c:v>95.42</c:v>
                </c:pt>
                <c:pt idx="10469">
                  <c:v>95.42</c:v>
                </c:pt>
                <c:pt idx="10470">
                  <c:v>95.43</c:v>
                </c:pt>
                <c:pt idx="10471">
                  <c:v>95.44</c:v>
                </c:pt>
                <c:pt idx="10472">
                  <c:v>95.45</c:v>
                </c:pt>
                <c:pt idx="10473">
                  <c:v>95.46</c:v>
                </c:pt>
                <c:pt idx="10474">
                  <c:v>95.47</c:v>
                </c:pt>
                <c:pt idx="10475">
                  <c:v>95.48</c:v>
                </c:pt>
                <c:pt idx="10476">
                  <c:v>95.49</c:v>
                </c:pt>
                <c:pt idx="10477">
                  <c:v>95.5</c:v>
                </c:pt>
                <c:pt idx="10478">
                  <c:v>95.5</c:v>
                </c:pt>
                <c:pt idx="10479">
                  <c:v>95.51</c:v>
                </c:pt>
                <c:pt idx="10480">
                  <c:v>95.52</c:v>
                </c:pt>
                <c:pt idx="10481">
                  <c:v>95.53</c:v>
                </c:pt>
                <c:pt idx="10482">
                  <c:v>95.54</c:v>
                </c:pt>
                <c:pt idx="10483">
                  <c:v>95.55</c:v>
                </c:pt>
                <c:pt idx="10484">
                  <c:v>95.56</c:v>
                </c:pt>
                <c:pt idx="10485">
                  <c:v>95.57</c:v>
                </c:pt>
                <c:pt idx="10486">
                  <c:v>95.58</c:v>
                </c:pt>
                <c:pt idx="10487">
                  <c:v>95.59</c:v>
                </c:pt>
                <c:pt idx="10488">
                  <c:v>95.6</c:v>
                </c:pt>
                <c:pt idx="10489">
                  <c:v>95.61</c:v>
                </c:pt>
                <c:pt idx="10490">
                  <c:v>95.62</c:v>
                </c:pt>
                <c:pt idx="10491">
                  <c:v>95.63</c:v>
                </c:pt>
                <c:pt idx="10492">
                  <c:v>95.63</c:v>
                </c:pt>
                <c:pt idx="10493">
                  <c:v>95.64</c:v>
                </c:pt>
                <c:pt idx="10494">
                  <c:v>95.65</c:v>
                </c:pt>
                <c:pt idx="10495">
                  <c:v>95.66</c:v>
                </c:pt>
                <c:pt idx="10496">
                  <c:v>95.67</c:v>
                </c:pt>
                <c:pt idx="10497">
                  <c:v>95.67</c:v>
                </c:pt>
                <c:pt idx="10498">
                  <c:v>95.68</c:v>
                </c:pt>
                <c:pt idx="10499">
                  <c:v>95.69</c:v>
                </c:pt>
                <c:pt idx="10500">
                  <c:v>95.69</c:v>
                </c:pt>
                <c:pt idx="10501">
                  <c:v>95.71</c:v>
                </c:pt>
                <c:pt idx="10502">
                  <c:v>95.71</c:v>
                </c:pt>
                <c:pt idx="10503">
                  <c:v>95.72</c:v>
                </c:pt>
                <c:pt idx="10504">
                  <c:v>95.73</c:v>
                </c:pt>
                <c:pt idx="10505">
                  <c:v>95.73</c:v>
                </c:pt>
                <c:pt idx="10506">
                  <c:v>95.75</c:v>
                </c:pt>
                <c:pt idx="10507">
                  <c:v>95.76</c:v>
                </c:pt>
                <c:pt idx="10508">
                  <c:v>95.76</c:v>
                </c:pt>
                <c:pt idx="10509">
                  <c:v>95.78</c:v>
                </c:pt>
                <c:pt idx="10510">
                  <c:v>95.79</c:v>
                </c:pt>
                <c:pt idx="10511">
                  <c:v>95.8</c:v>
                </c:pt>
                <c:pt idx="10512">
                  <c:v>95.81</c:v>
                </c:pt>
                <c:pt idx="10513">
                  <c:v>95.82</c:v>
                </c:pt>
                <c:pt idx="10514">
                  <c:v>95.83</c:v>
                </c:pt>
                <c:pt idx="10515">
                  <c:v>95.83</c:v>
                </c:pt>
                <c:pt idx="10516">
                  <c:v>95.84</c:v>
                </c:pt>
                <c:pt idx="10517">
                  <c:v>95.84</c:v>
                </c:pt>
                <c:pt idx="10518">
                  <c:v>95.85</c:v>
                </c:pt>
                <c:pt idx="10519">
                  <c:v>95.86</c:v>
                </c:pt>
                <c:pt idx="10520">
                  <c:v>95.86</c:v>
                </c:pt>
                <c:pt idx="10521">
                  <c:v>95.87</c:v>
                </c:pt>
                <c:pt idx="10522">
                  <c:v>95.88</c:v>
                </c:pt>
                <c:pt idx="10523">
                  <c:v>95.89</c:v>
                </c:pt>
                <c:pt idx="10524">
                  <c:v>95.9</c:v>
                </c:pt>
                <c:pt idx="10525">
                  <c:v>95.91</c:v>
                </c:pt>
                <c:pt idx="10526">
                  <c:v>95.92</c:v>
                </c:pt>
                <c:pt idx="10527">
                  <c:v>95.92</c:v>
                </c:pt>
                <c:pt idx="10528">
                  <c:v>95.93</c:v>
                </c:pt>
                <c:pt idx="10529">
                  <c:v>95.94</c:v>
                </c:pt>
                <c:pt idx="10530">
                  <c:v>95.95</c:v>
                </c:pt>
                <c:pt idx="10531">
                  <c:v>95.95</c:v>
                </c:pt>
                <c:pt idx="10532">
                  <c:v>95.96</c:v>
                </c:pt>
                <c:pt idx="10533">
                  <c:v>95.97</c:v>
                </c:pt>
                <c:pt idx="10534">
                  <c:v>95.98</c:v>
                </c:pt>
                <c:pt idx="10535">
                  <c:v>95.99</c:v>
                </c:pt>
                <c:pt idx="10536">
                  <c:v>95.99</c:v>
                </c:pt>
                <c:pt idx="10537">
                  <c:v>96</c:v>
                </c:pt>
                <c:pt idx="10538">
                  <c:v>96.01</c:v>
                </c:pt>
                <c:pt idx="10539">
                  <c:v>96.02</c:v>
                </c:pt>
                <c:pt idx="10540">
                  <c:v>96.03</c:v>
                </c:pt>
                <c:pt idx="10541">
                  <c:v>96.04</c:v>
                </c:pt>
                <c:pt idx="10542">
                  <c:v>96.05</c:v>
                </c:pt>
                <c:pt idx="10543">
                  <c:v>96.06</c:v>
                </c:pt>
                <c:pt idx="10544">
                  <c:v>96.07</c:v>
                </c:pt>
                <c:pt idx="10545">
                  <c:v>96.08</c:v>
                </c:pt>
                <c:pt idx="10546">
                  <c:v>96.09</c:v>
                </c:pt>
                <c:pt idx="10547">
                  <c:v>96.09</c:v>
                </c:pt>
                <c:pt idx="10548">
                  <c:v>96.1</c:v>
                </c:pt>
                <c:pt idx="10549">
                  <c:v>96.11</c:v>
                </c:pt>
                <c:pt idx="10550">
                  <c:v>96.11</c:v>
                </c:pt>
                <c:pt idx="10551">
                  <c:v>96.12</c:v>
                </c:pt>
                <c:pt idx="10552">
                  <c:v>96.13</c:v>
                </c:pt>
                <c:pt idx="10553">
                  <c:v>96.14</c:v>
                </c:pt>
                <c:pt idx="10554">
                  <c:v>96.15</c:v>
                </c:pt>
                <c:pt idx="10555">
                  <c:v>96.15</c:v>
                </c:pt>
                <c:pt idx="10556">
                  <c:v>96.16</c:v>
                </c:pt>
                <c:pt idx="10557">
                  <c:v>96.17</c:v>
                </c:pt>
                <c:pt idx="10558">
                  <c:v>96.18</c:v>
                </c:pt>
                <c:pt idx="10559">
                  <c:v>96.19</c:v>
                </c:pt>
                <c:pt idx="10560">
                  <c:v>96.2</c:v>
                </c:pt>
                <c:pt idx="10561">
                  <c:v>96.21</c:v>
                </c:pt>
                <c:pt idx="10562">
                  <c:v>96.22</c:v>
                </c:pt>
                <c:pt idx="10563">
                  <c:v>96.23</c:v>
                </c:pt>
                <c:pt idx="10564">
                  <c:v>96.23</c:v>
                </c:pt>
                <c:pt idx="10565">
                  <c:v>96.24</c:v>
                </c:pt>
                <c:pt idx="10566">
                  <c:v>96.25</c:v>
                </c:pt>
                <c:pt idx="10567">
                  <c:v>96.26</c:v>
                </c:pt>
                <c:pt idx="10568">
                  <c:v>96.26</c:v>
                </c:pt>
                <c:pt idx="10569">
                  <c:v>96.27</c:v>
                </c:pt>
                <c:pt idx="10570">
                  <c:v>96.28</c:v>
                </c:pt>
                <c:pt idx="10571">
                  <c:v>96.28</c:v>
                </c:pt>
                <c:pt idx="10572">
                  <c:v>96.29</c:v>
                </c:pt>
                <c:pt idx="10573">
                  <c:v>96.3</c:v>
                </c:pt>
                <c:pt idx="10574">
                  <c:v>96.31</c:v>
                </c:pt>
                <c:pt idx="10575">
                  <c:v>96.32</c:v>
                </c:pt>
                <c:pt idx="10576">
                  <c:v>96.33</c:v>
                </c:pt>
                <c:pt idx="10577">
                  <c:v>96.34</c:v>
                </c:pt>
                <c:pt idx="10578">
                  <c:v>96.35</c:v>
                </c:pt>
                <c:pt idx="10579">
                  <c:v>96.36</c:v>
                </c:pt>
                <c:pt idx="10580">
                  <c:v>96.36</c:v>
                </c:pt>
                <c:pt idx="10581">
                  <c:v>96.37</c:v>
                </c:pt>
                <c:pt idx="10582">
                  <c:v>96.38</c:v>
                </c:pt>
                <c:pt idx="10583">
                  <c:v>96.39</c:v>
                </c:pt>
                <c:pt idx="10584">
                  <c:v>96.4</c:v>
                </c:pt>
                <c:pt idx="10585">
                  <c:v>96.41</c:v>
                </c:pt>
                <c:pt idx="10586">
                  <c:v>96.41</c:v>
                </c:pt>
                <c:pt idx="10587">
                  <c:v>96.42</c:v>
                </c:pt>
                <c:pt idx="10588">
                  <c:v>96.43</c:v>
                </c:pt>
                <c:pt idx="10589">
                  <c:v>96.43</c:v>
                </c:pt>
                <c:pt idx="10590">
                  <c:v>96.44</c:v>
                </c:pt>
                <c:pt idx="10591">
                  <c:v>96.45</c:v>
                </c:pt>
                <c:pt idx="10592">
                  <c:v>96.46</c:v>
                </c:pt>
                <c:pt idx="10593">
                  <c:v>96.46</c:v>
                </c:pt>
                <c:pt idx="10594">
                  <c:v>96.47</c:v>
                </c:pt>
                <c:pt idx="10595">
                  <c:v>96.48</c:v>
                </c:pt>
                <c:pt idx="10596">
                  <c:v>96.49</c:v>
                </c:pt>
                <c:pt idx="10597">
                  <c:v>96.49</c:v>
                </c:pt>
                <c:pt idx="10598">
                  <c:v>96.5</c:v>
                </c:pt>
                <c:pt idx="10599">
                  <c:v>96.51</c:v>
                </c:pt>
                <c:pt idx="10600">
                  <c:v>96.52</c:v>
                </c:pt>
                <c:pt idx="10601">
                  <c:v>96.53</c:v>
                </c:pt>
                <c:pt idx="10602">
                  <c:v>96.53</c:v>
                </c:pt>
                <c:pt idx="10603">
                  <c:v>96.54</c:v>
                </c:pt>
                <c:pt idx="10604">
                  <c:v>96.55</c:v>
                </c:pt>
                <c:pt idx="10605">
                  <c:v>96.56</c:v>
                </c:pt>
                <c:pt idx="10606">
                  <c:v>96.57</c:v>
                </c:pt>
                <c:pt idx="10607">
                  <c:v>96.57</c:v>
                </c:pt>
                <c:pt idx="10608">
                  <c:v>96.58</c:v>
                </c:pt>
                <c:pt idx="10609">
                  <c:v>96.59</c:v>
                </c:pt>
                <c:pt idx="10610">
                  <c:v>96.6</c:v>
                </c:pt>
                <c:pt idx="10611">
                  <c:v>96.61</c:v>
                </c:pt>
                <c:pt idx="10612">
                  <c:v>96.62</c:v>
                </c:pt>
                <c:pt idx="10613">
                  <c:v>96.63</c:v>
                </c:pt>
                <c:pt idx="10614">
                  <c:v>96.64</c:v>
                </c:pt>
                <c:pt idx="10615">
                  <c:v>96.65</c:v>
                </c:pt>
                <c:pt idx="10616">
                  <c:v>96.65</c:v>
                </c:pt>
                <c:pt idx="10617">
                  <c:v>96.66</c:v>
                </c:pt>
                <c:pt idx="10618">
                  <c:v>96.67</c:v>
                </c:pt>
                <c:pt idx="10619">
                  <c:v>96.67</c:v>
                </c:pt>
                <c:pt idx="10620">
                  <c:v>96.68</c:v>
                </c:pt>
                <c:pt idx="10621">
                  <c:v>96.69</c:v>
                </c:pt>
                <c:pt idx="10622">
                  <c:v>96.69</c:v>
                </c:pt>
                <c:pt idx="10623">
                  <c:v>96.7</c:v>
                </c:pt>
                <c:pt idx="10624">
                  <c:v>96.71</c:v>
                </c:pt>
                <c:pt idx="10625">
                  <c:v>96.72</c:v>
                </c:pt>
                <c:pt idx="10626">
                  <c:v>96.72</c:v>
                </c:pt>
                <c:pt idx="10627">
                  <c:v>96.73</c:v>
                </c:pt>
                <c:pt idx="10628">
                  <c:v>96.74</c:v>
                </c:pt>
                <c:pt idx="10629">
                  <c:v>96.75</c:v>
                </c:pt>
                <c:pt idx="10630">
                  <c:v>96.75</c:v>
                </c:pt>
                <c:pt idx="10631">
                  <c:v>96.76</c:v>
                </c:pt>
                <c:pt idx="10632">
                  <c:v>96.78</c:v>
                </c:pt>
                <c:pt idx="10633">
                  <c:v>96.79</c:v>
                </c:pt>
                <c:pt idx="10634">
                  <c:v>96.79</c:v>
                </c:pt>
                <c:pt idx="10635">
                  <c:v>96.8</c:v>
                </c:pt>
                <c:pt idx="10636">
                  <c:v>96.81</c:v>
                </c:pt>
                <c:pt idx="10637">
                  <c:v>96.82</c:v>
                </c:pt>
                <c:pt idx="10638">
                  <c:v>96.83</c:v>
                </c:pt>
                <c:pt idx="10639">
                  <c:v>96.83</c:v>
                </c:pt>
                <c:pt idx="10640">
                  <c:v>96.84</c:v>
                </c:pt>
                <c:pt idx="10641">
                  <c:v>96.85</c:v>
                </c:pt>
                <c:pt idx="10642">
                  <c:v>96.86</c:v>
                </c:pt>
                <c:pt idx="10643">
                  <c:v>96.86</c:v>
                </c:pt>
                <c:pt idx="10644">
                  <c:v>96.87</c:v>
                </c:pt>
                <c:pt idx="10645">
                  <c:v>96.88</c:v>
                </c:pt>
                <c:pt idx="10646">
                  <c:v>96.89</c:v>
                </c:pt>
                <c:pt idx="10647">
                  <c:v>96.89</c:v>
                </c:pt>
                <c:pt idx="10648">
                  <c:v>96.9</c:v>
                </c:pt>
                <c:pt idx="10649">
                  <c:v>96.91</c:v>
                </c:pt>
                <c:pt idx="10650">
                  <c:v>96.92</c:v>
                </c:pt>
                <c:pt idx="10651">
                  <c:v>96.93</c:v>
                </c:pt>
                <c:pt idx="10652">
                  <c:v>96.94</c:v>
                </c:pt>
                <c:pt idx="10653">
                  <c:v>96.95</c:v>
                </c:pt>
                <c:pt idx="10654">
                  <c:v>96.95</c:v>
                </c:pt>
                <c:pt idx="10655">
                  <c:v>96.96</c:v>
                </c:pt>
                <c:pt idx="10656">
                  <c:v>96.97</c:v>
                </c:pt>
                <c:pt idx="10657">
                  <c:v>96.98</c:v>
                </c:pt>
                <c:pt idx="10658">
                  <c:v>96.99</c:v>
                </c:pt>
                <c:pt idx="10659">
                  <c:v>97</c:v>
                </c:pt>
                <c:pt idx="10660">
                  <c:v>97.01</c:v>
                </c:pt>
                <c:pt idx="10661">
                  <c:v>97.02</c:v>
                </c:pt>
                <c:pt idx="10662">
                  <c:v>97.03</c:v>
                </c:pt>
                <c:pt idx="10663">
                  <c:v>97.03</c:v>
                </c:pt>
                <c:pt idx="10664">
                  <c:v>97.04</c:v>
                </c:pt>
                <c:pt idx="10665">
                  <c:v>97.05</c:v>
                </c:pt>
                <c:pt idx="10666">
                  <c:v>97.05</c:v>
                </c:pt>
                <c:pt idx="10667">
                  <c:v>97.06</c:v>
                </c:pt>
                <c:pt idx="10668">
                  <c:v>97.07</c:v>
                </c:pt>
                <c:pt idx="10669">
                  <c:v>97.08</c:v>
                </c:pt>
                <c:pt idx="10670">
                  <c:v>97.09</c:v>
                </c:pt>
                <c:pt idx="10671">
                  <c:v>97.1</c:v>
                </c:pt>
                <c:pt idx="10672">
                  <c:v>97.1</c:v>
                </c:pt>
                <c:pt idx="10673">
                  <c:v>97.11</c:v>
                </c:pt>
                <c:pt idx="10674">
                  <c:v>97.12</c:v>
                </c:pt>
                <c:pt idx="10675">
                  <c:v>97.13</c:v>
                </c:pt>
                <c:pt idx="10676">
                  <c:v>97.13</c:v>
                </c:pt>
                <c:pt idx="10677">
                  <c:v>97.14</c:v>
                </c:pt>
                <c:pt idx="10678">
                  <c:v>97.15</c:v>
                </c:pt>
                <c:pt idx="10679">
                  <c:v>97.16</c:v>
                </c:pt>
                <c:pt idx="10680">
                  <c:v>97.17</c:v>
                </c:pt>
                <c:pt idx="10681">
                  <c:v>97.17</c:v>
                </c:pt>
                <c:pt idx="10682">
                  <c:v>97.18</c:v>
                </c:pt>
                <c:pt idx="10683">
                  <c:v>97.19</c:v>
                </c:pt>
                <c:pt idx="10684">
                  <c:v>97.19</c:v>
                </c:pt>
                <c:pt idx="10685">
                  <c:v>97.2</c:v>
                </c:pt>
                <c:pt idx="10686">
                  <c:v>97.21</c:v>
                </c:pt>
                <c:pt idx="10687">
                  <c:v>97.21</c:v>
                </c:pt>
                <c:pt idx="10688">
                  <c:v>97.22</c:v>
                </c:pt>
                <c:pt idx="10689">
                  <c:v>97.23</c:v>
                </c:pt>
                <c:pt idx="10690">
                  <c:v>97.23</c:v>
                </c:pt>
                <c:pt idx="10691">
                  <c:v>97.24</c:v>
                </c:pt>
                <c:pt idx="10692">
                  <c:v>97.25</c:v>
                </c:pt>
                <c:pt idx="10693">
                  <c:v>97.26</c:v>
                </c:pt>
                <c:pt idx="10694">
                  <c:v>97.28</c:v>
                </c:pt>
                <c:pt idx="10695">
                  <c:v>97.28</c:v>
                </c:pt>
                <c:pt idx="10696">
                  <c:v>97.29</c:v>
                </c:pt>
                <c:pt idx="10697">
                  <c:v>97.3</c:v>
                </c:pt>
                <c:pt idx="10698">
                  <c:v>97.31</c:v>
                </c:pt>
                <c:pt idx="10699">
                  <c:v>97.32</c:v>
                </c:pt>
                <c:pt idx="10700">
                  <c:v>97.32</c:v>
                </c:pt>
                <c:pt idx="10701">
                  <c:v>97.33</c:v>
                </c:pt>
                <c:pt idx="10702">
                  <c:v>97.34</c:v>
                </c:pt>
                <c:pt idx="10703">
                  <c:v>97.35</c:v>
                </c:pt>
                <c:pt idx="10704">
                  <c:v>97.36</c:v>
                </c:pt>
                <c:pt idx="10705">
                  <c:v>97.36</c:v>
                </c:pt>
                <c:pt idx="10706">
                  <c:v>97.37</c:v>
                </c:pt>
                <c:pt idx="10707">
                  <c:v>97.38</c:v>
                </c:pt>
                <c:pt idx="10708">
                  <c:v>97.39</c:v>
                </c:pt>
                <c:pt idx="10709">
                  <c:v>97.4</c:v>
                </c:pt>
                <c:pt idx="10710">
                  <c:v>97.41</c:v>
                </c:pt>
                <c:pt idx="10711">
                  <c:v>97.42</c:v>
                </c:pt>
                <c:pt idx="10712">
                  <c:v>97.43</c:v>
                </c:pt>
                <c:pt idx="10713">
                  <c:v>97.44</c:v>
                </c:pt>
                <c:pt idx="10714">
                  <c:v>97.45</c:v>
                </c:pt>
                <c:pt idx="10715">
                  <c:v>97.46</c:v>
                </c:pt>
                <c:pt idx="10716">
                  <c:v>97.46</c:v>
                </c:pt>
                <c:pt idx="10717">
                  <c:v>97.47</c:v>
                </c:pt>
                <c:pt idx="10718">
                  <c:v>97.48</c:v>
                </c:pt>
                <c:pt idx="10719">
                  <c:v>97.48</c:v>
                </c:pt>
                <c:pt idx="10720">
                  <c:v>97.49</c:v>
                </c:pt>
                <c:pt idx="10721">
                  <c:v>97.5</c:v>
                </c:pt>
                <c:pt idx="10722">
                  <c:v>97.51</c:v>
                </c:pt>
                <c:pt idx="10723">
                  <c:v>97.51</c:v>
                </c:pt>
                <c:pt idx="10724">
                  <c:v>97.53</c:v>
                </c:pt>
                <c:pt idx="10725">
                  <c:v>97.53</c:v>
                </c:pt>
                <c:pt idx="10726">
                  <c:v>97.54</c:v>
                </c:pt>
                <c:pt idx="10727">
                  <c:v>97.55</c:v>
                </c:pt>
                <c:pt idx="10728">
                  <c:v>97.56</c:v>
                </c:pt>
                <c:pt idx="10729">
                  <c:v>97.57</c:v>
                </c:pt>
                <c:pt idx="10730">
                  <c:v>97.58</c:v>
                </c:pt>
                <c:pt idx="10731">
                  <c:v>97.58</c:v>
                </c:pt>
                <c:pt idx="10732">
                  <c:v>97.59</c:v>
                </c:pt>
                <c:pt idx="10733">
                  <c:v>97.6</c:v>
                </c:pt>
                <c:pt idx="10734">
                  <c:v>97.61</c:v>
                </c:pt>
                <c:pt idx="10735">
                  <c:v>97.62</c:v>
                </c:pt>
                <c:pt idx="10736">
                  <c:v>97.63</c:v>
                </c:pt>
                <c:pt idx="10737">
                  <c:v>97.63</c:v>
                </c:pt>
                <c:pt idx="10738">
                  <c:v>97.65</c:v>
                </c:pt>
                <c:pt idx="10739">
                  <c:v>97.65</c:v>
                </c:pt>
                <c:pt idx="10740">
                  <c:v>97.66</c:v>
                </c:pt>
                <c:pt idx="10741">
                  <c:v>97.67</c:v>
                </c:pt>
                <c:pt idx="10742">
                  <c:v>97.68</c:v>
                </c:pt>
                <c:pt idx="10743">
                  <c:v>97.69</c:v>
                </c:pt>
                <c:pt idx="10744">
                  <c:v>97.7</c:v>
                </c:pt>
                <c:pt idx="10745">
                  <c:v>97.7</c:v>
                </c:pt>
                <c:pt idx="10746">
                  <c:v>97.71</c:v>
                </c:pt>
                <c:pt idx="10747">
                  <c:v>97.72</c:v>
                </c:pt>
                <c:pt idx="10748">
                  <c:v>97.73</c:v>
                </c:pt>
                <c:pt idx="10749">
                  <c:v>97.74</c:v>
                </c:pt>
                <c:pt idx="10750">
                  <c:v>97.75</c:v>
                </c:pt>
                <c:pt idx="10751">
                  <c:v>97.76</c:v>
                </c:pt>
                <c:pt idx="10752">
                  <c:v>97.77</c:v>
                </c:pt>
                <c:pt idx="10753">
                  <c:v>97.78</c:v>
                </c:pt>
                <c:pt idx="10754">
                  <c:v>97.79</c:v>
                </c:pt>
                <c:pt idx="10755">
                  <c:v>97.79</c:v>
                </c:pt>
                <c:pt idx="10756">
                  <c:v>97.8</c:v>
                </c:pt>
                <c:pt idx="10757">
                  <c:v>97.81</c:v>
                </c:pt>
                <c:pt idx="10758">
                  <c:v>97.81</c:v>
                </c:pt>
                <c:pt idx="10759">
                  <c:v>97.82</c:v>
                </c:pt>
                <c:pt idx="10760">
                  <c:v>97.83</c:v>
                </c:pt>
                <c:pt idx="10761">
                  <c:v>97.84</c:v>
                </c:pt>
                <c:pt idx="10762">
                  <c:v>97.85</c:v>
                </c:pt>
                <c:pt idx="10763">
                  <c:v>97.85</c:v>
                </c:pt>
                <c:pt idx="10764">
                  <c:v>97.86</c:v>
                </c:pt>
                <c:pt idx="10765">
                  <c:v>97.88</c:v>
                </c:pt>
                <c:pt idx="10766">
                  <c:v>97.89</c:v>
                </c:pt>
                <c:pt idx="10767">
                  <c:v>97.89</c:v>
                </c:pt>
                <c:pt idx="10768">
                  <c:v>97.91</c:v>
                </c:pt>
                <c:pt idx="10769">
                  <c:v>97.91</c:v>
                </c:pt>
                <c:pt idx="10770">
                  <c:v>97.92</c:v>
                </c:pt>
                <c:pt idx="10771">
                  <c:v>97.93</c:v>
                </c:pt>
                <c:pt idx="10772">
                  <c:v>97.94</c:v>
                </c:pt>
                <c:pt idx="10773">
                  <c:v>97.94</c:v>
                </c:pt>
                <c:pt idx="10774">
                  <c:v>97.95</c:v>
                </c:pt>
                <c:pt idx="10775">
                  <c:v>97.96</c:v>
                </c:pt>
                <c:pt idx="10776">
                  <c:v>97.97</c:v>
                </c:pt>
                <c:pt idx="10777">
                  <c:v>97.98</c:v>
                </c:pt>
                <c:pt idx="10778">
                  <c:v>97.98</c:v>
                </c:pt>
                <c:pt idx="10779">
                  <c:v>97.99</c:v>
                </c:pt>
                <c:pt idx="10780">
                  <c:v>98</c:v>
                </c:pt>
                <c:pt idx="10781">
                  <c:v>98.01</c:v>
                </c:pt>
                <c:pt idx="10782">
                  <c:v>98.02</c:v>
                </c:pt>
                <c:pt idx="10783">
                  <c:v>98.03</c:v>
                </c:pt>
                <c:pt idx="10784">
                  <c:v>98.04</c:v>
                </c:pt>
                <c:pt idx="10785">
                  <c:v>98.05</c:v>
                </c:pt>
                <c:pt idx="10786">
                  <c:v>98.06</c:v>
                </c:pt>
                <c:pt idx="10787">
                  <c:v>98.07</c:v>
                </c:pt>
                <c:pt idx="10788">
                  <c:v>98.07</c:v>
                </c:pt>
                <c:pt idx="10789">
                  <c:v>98.08</c:v>
                </c:pt>
                <c:pt idx="10790">
                  <c:v>98.09</c:v>
                </c:pt>
                <c:pt idx="10791">
                  <c:v>98.1</c:v>
                </c:pt>
                <c:pt idx="10792">
                  <c:v>98.11</c:v>
                </c:pt>
                <c:pt idx="10793">
                  <c:v>98.11</c:v>
                </c:pt>
                <c:pt idx="10794">
                  <c:v>98.12</c:v>
                </c:pt>
                <c:pt idx="10795">
                  <c:v>98.13</c:v>
                </c:pt>
                <c:pt idx="10796">
                  <c:v>98.13</c:v>
                </c:pt>
                <c:pt idx="10797">
                  <c:v>98.14</c:v>
                </c:pt>
                <c:pt idx="10798">
                  <c:v>98.15</c:v>
                </c:pt>
                <c:pt idx="10799">
                  <c:v>98.16</c:v>
                </c:pt>
                <c:pt idx="10800">
                  <c:v>98.17</c:v>
                </c:pt>
                <c:pt idx="10801">
                  <c:v>98.18</c:v>
                </c:pt>
                <c:pt idx="10802">
                  <c:v>98.19</c:v>
                </c:pt>
                <c:pt idx="10803">
                  <c:v>98.19</c:v>
                </c:pt>
                <c:pt idx="10804">
                  <c:v>98.2</c:v>
                </c:pt>
                <c:pt idx="10805">
                  <c:v>98.21</c:v>
                </c:pt>
                <c:pt idx="10806">
                  <c:v>98.22</c:v>
                </c:pt>
                <c:pt idx="10807">
                  <c:v>98.22</c:v>
                </c:pt>
                <c:pt idx="10808">
                  <c:v>98.23</c:v>
                </c:pt>
                <c:pt idx="10809">
                  <c:v>98.24</c:v>
                </c:pt>
                <c:pt idx="10810">
                  <c:v>98.25</c:v>
                </c:pt>
                <c:pt idx="10811">
                  <c:v>98.26</c:v>
                </c:pt>
                <c:pt idx="10812">
                  <c:v>98.27</c:v>
                </c:pt>
                <c:pt idx="10813">
                  <c:v>98.28</c:v>
                </c:pt>
                <c:pt idx="10814">
                  <c:v>98.28</c:v>
                </c:pt>
                <c:pt idx="10815">
                  <c:v>98.29</c:v>
                </c:pt>
                <c:pt idx="10816">
                  <c:v>98.3</c:v>
                </c:pt>
                <c:pt idx="10817">
                  <c:v>98.31</c:v>
                </c:pt>
                <c:pt idx="10818">
                  <c:v>98.32</c:v>
                </c:pt>
                <c:pt idx="10819">
                  <c:v>98.33</c:v>
                </c:pt>
                <c:pt idx="10820">
                  <c:v>98.34</c:v>
                </c:pt>
                <c:pt idx="10821">
                  <c:v>98.34</c:v>
                </c:pt>
                <c:pt idx="10822">
                  <c:v>98.35</c:v>
                </c:pt>
                <c:pt idx="10823">
                  <c:v>98.36</c:v>
                </c:pt>
                <c:pt idx="10824">
                  <c:v>98.38</c:v>
                </c:pt>
                <c:pt idx="10825">
                  <c:v>98.38</c:v>
                </c:pt>
                <c:pt idx="10826">
                  <c:v>98.4</c:v>
                </c:pt>
                <c:pt idx="10827">
                  <c:v>98.4</c:v>
                </c:pt>
                <c:pt idx="10828">
                  <c:v>98.41</c:v>
                </c:pt>
                <c:pt idx="10829">
                  <c:v>98.42</c:v>
                </c:pt>
                <c:pt idx="10830">
                  <c:v>98.43</c:v>
                </c:pt>
                <c:pt idx="10831">
                  <c:v>98.44</c:v>
                </c:pt>
                <c:pt idx="10832">
                  <c:v>98.45</c:v>
                </c:pt>
                <c:pt idx="10833">
                  <c:v>98.45</c:v>
                </c:pt>
                <c:pt idx="10834">
                  <c:v>98.46</c:v>
                </c:pt>
                <c:pt idx="10835">
                  <c:v>98.46</c:v>
                </c:pt>
                <c:pt idx="10836">
                  <c:v>98.47</c:v>
                </c:pt>
                <c:pt idx="10837">
                  <c:v>98.48</c:v>
                </c:pt>
                <c:pt idx="10838">
                  <c:v>98.48</c:v>
                </c:pt>
                <c:pt idx="10839">
                  <c:v>98.49</c:v>
                </c:pt>
                <c:pt idx="10840">
                  <c:v>98.49</c:v>
                </c:pt>
                <c:pt idx="10841">
                  <c:v>98.5</c:v>
                </c:pt>
                <c:pt idx="10842">
                  <c:v>98.5</c:v>
                </c:pt>
                <c:pt idx="10843">
                  <c:v>98.51</c:v>
                </c:pt>
                <c:pt idx="10844">
                  <c:v>98.51</c:v>
                </c:pt>
                <c:pt idx="10845">
                  <c:v>98.52</c:v>
                </c:pt>
                <c:pt idx="10846">
                  <c:v>98.52</c:v>
                </c:pt>
                <c:pt idx="10847">
                  <c:v>98.53</c:v>
                </c:pt>
                <c:pt idx="10848">
                  <c:v>98.53</c:v>
                </c:pt>
                <c:pt idx="10849">
                  <c:v>98.54</c:v>
                </c:pt>
                <c:pt idx="10850">
                  <c:v>98.54</c:v>
                </c:pt>
                <c:pt idx="10851">
                  <c:v>98.55</c:v>
                </c:pt>
                <c:pt idx="10852">
                  <c:v>98.55</c:v>
                </c:pt>
                <c:pt idx="10853">
                  <c:v>98.56</c:v>
                </c:pt>
                <c:pt idx="10854">
                  <c:v>98.56</c:v>
                </c:pt>
                <c:pt idx="10855">
                  <c:v>98.57</c:v>
                </c:pt>
                <c:pt idx="10856">
                  <c:v>98.57</c:v>
                </c:pt>
                <c:pt idx="10857">
                  <c:v>98.57</c:v>
                </c:pt>
                <c:pt idx="10858">
                  <c:v>98.58</c:v>
                </c:pt>
                <c:pt idx="10859">
                  <c:v>98.58</c:v>
                </c:pt>
                <c:pt idx="10860">
                  <c:v>98.58</c:v>
                </c:pt>
                <c:pt idx="10861">
                  <c:v>98.59</c:v>
                </c:pt>
                <c:pt idx="10862">
                  <c:v>98.59</c:v>
                </c:pt>
                <c:pt idx="10863">
                  <c:v>98.59</c:v>
                </c:pt>
                <c:pt idx="10864">
                  <c:v>98.6</c:v>
                </c:pt>
                <c:pt idx="10865">
                  <c:v>98.6</c:v>
                </c:pt>
                <c:pt idx="10866">
                  <c:v>98.61</c:v>
                </c:pt>
                <c:pt idx="10867">
                  <c:v>98.61</c:v>
                </c:pt>
                <c:pt idx="10868">
                  <c:v>98.61</c:v>
                </c:pt>
                <c:pt idx="10869">
                  <c:v>98.62</c:v>
                </c:pt>
                <c:pt idx="10870">
                  <c:v>98.62</c:v>
                </c:pt>
                <c:pt idx="10871">
                  <c:v>98.62</c:v>
                </c:pt>
                <c:pt idx="10872">
                  <c:v>98.63</c:v>
                </c:pt>
                <c:pt idx="10873">
                  <c:v>98.63</c:v>
                </c:pt>
                <c:pt idx="10874">
                  <c:v>98.63</c:v>
                </c:pt>
                <c:pt idx="10875">
                  <c:v>98.64</c:v>
                </c:pt>
                <c:pt idx="10876">
                  <c:v>98.64</c:v>
                </c:pt>
                <c:pt idx="10877">
                  <c:v>98.64</c:v>
                </c:pt>
                <c:pt idx="10878">
                  <c:v>98.64</c:v>
                </c:pt>
                <c:pt idx="10879">
                  <c:v>98.65</c:v>
                </c:pt>
                <c:pt idx="10880">
                  <c:v>98.65</c:v>
                </c:pt>
                <c:pt idx="10881">
                  <c:v>98.65</c:v>
                </c:pt>
                <c:pt idx="10882">
                  <c:v>98.65</c:v>
                </c:pt>
                <c:pt idx="10883">
                  <c:v>98.66</c:v>
                </c:pt>
                <c:pt idx="10884">
                  <c:v>98.66</c:v>
                </c:pt>
                <c:pt idx="10885">
                  <c:v>98.66</c:v>
                </c:pt>
                <c:pt idx="10886">
                  <c:v>98.66</c:v>
                </c:pt>
                <c:pt idx="10887">
                  <c:v>98.67</c:v>
                </c:pt>
                <c:pt idx="10888">
                  <c:v>98.67</c:v>
                </c:pt>
                <c:pt idx="10889">
                  <c:v>98.67</c:v>
                </c:pt>
                <c:pt idx="10890">
                  <c:v>98.68</c:v>
                </c:pt>
                <c:pt idx="10891">
                  <c:v>98.68</c:v>
                </c:pt>
                <c:pt idx="10892">
                  <c:v>98.68</c:v>
                </c:pt>
                <c:pt idx="10893">
                  <c:v>98.68</c:v>
                </c:pt>
                <c:pt idx="10894">
                  <c:v>98.68</c:v>
                </c:pt>
                <c:pt idx="10895">
                  <c:v>98.69</c:v>
                </c:pt>
                <c:pt idx="10896">
                  <c:v>98.69</c:v>
                </c:pt>
                <c:pt idx="10897">
                  <c:v>98.69</c:v>
                </c:pt>
                <c:pt idx="10898">
                  <c:v>98.69</c:v>
                </c:pt>
                <c:pt idx="10899">
                  <c:v>98.7</c:v>
                </c:pt>
                <c:pt idx="10900">
                  <c:v>98.7</c:v>
                </c:pt>
                <c:pt idx="10901">
                  <c:v>98.7</c:v>
                </c:pt>
                <c:pt idx="10902">
                  <c:v>98.7</c:v>
                </c:pt>
                <c:pt idx="10903">
                  <c:v>98.7</c:v>
                </c:pt>
                <c:pt idx="10904">
                  <c:v>98.71</c:v>
                </c:pt>
                <c:pt idx="10905">
                  <c:v>98.71</c:v>
                </c:pt>
                <c:pt idx="10906">
                  <c:v>98.71</c:v>
                </c:pt>
                <c:pt idx="10907">
                  <c:v>98.71</c:v>
                </c:pt>
                <c:pt idx="10908">
                  <c:v>98.71</c:v>
                </c:pt>
                <c:pt idx="10909">
                  <c:v>98.71</c:v>
                </c:pt>
                <c:pt idx="10910">
                  <c:v>98.71</c:v>
                </c:pt>
                <c:pt idx="10911">
                  <c:v>98.71</c:v>
                </c:pt>
                <c:pt idx="10912">
                  <c:v>98.72</c:v>
                </c:pt>
                <c:pt idx="10913">
                  <c:v>98.72</c:v>
                </c:pt>
                <c:pt idx="10914">
                  <c:v>98.72</c:v>
                </c:pt>
                <c:pt idx="10915">
                  <c:v>98.73</c:v>
                </c:pt>
                <c:pt idx="10916">
                  <c:v>98.73</c:v>
                </c:pt>
                <c:pt idx="10917">
                  <c:v>98.73</c:v>
                </c:pt>
                <c:pt idx="10918">
                  <c:v>98.73</c:v>
                </c:pt>
                <c:pt idx="10919">
                  <c:v>98.73</c:v>
                </c:pt>
                <c:pt idx="10920">
                  <c:v>98.74</c:v>
                </c:pt>
                <c:pt idx="10921">
                  <c:v>98.74</c:v>
                </c:pt>
                <c:pt idx="10922">
                  <c:v>98.74</c:v>
                </c:pt>
                <c:pt idx="10923">
                  <c:v>98.74</c:v>
                </c:pt>
                <c:pt idx="10924">
                  <c:v>98.75</c:v>
                </c:pt>
                <c:pt idx="10925">
                  <c:v>98.75</c:v>
                </c:pt>
                <c:pt idx="10926">
                  <c:v>98.75</c:v>
                </c:pt>
                <c:pt idx="10927">
                  <c:v>98.75</c:v>
                </c:pt>
                <c:pt idx="10928">
                  <c:v>98.75</c:v>
                </c:pt>
                <c:pt idx="10929">
                  <c:v>98.76</c:v>
                </c:pt>
                <c:pt idx="10930">
                  <c:v>98.76</c:v>
                </c:pt>
                <c:pt idx="10931">
                  <c:v>98.76</c:v>
                </c:pt>
                <c:pt idx="10932">
                  <c:v>98.76</c:v>
                </c:pt>
                <c:pt idx="10933">
                  <c:v>98.76</c:v>
                </c:pt>
                <c:pt idx="10934">
                  <c:v>98.77</c:v>
                </c:pt>
                <c:pt idx="10935">
                  <c:v>98.77</c:v>
                </c:pt>
                <c:pt idx="10936">
                  <c:v>98.77</c:v>
                </c:pt>
                <c:pt idx="10937">
                  <c:v>98.77</c:v>
                </c:pt>
                <c:pt idx="10938">
                  <c:v>98.77</c:v>
                </c:pt>
                <c:pt idx="10939">
                  <c:v>98.77</c:v>
                </c:pt>
                <c:pt idx="10940">
                  <c:v>98.77</c:v>
                </c:pt>
                <c:pt idx="10941">
                  <c:v>98.78</c:v>
                </c:pt>
                <c:pt idx="10942">
                  <c:v>98.78</c:v>
                </c:pt>
                <c:pt idx="10943">
                  <c:v>98.78</c:v>
                </c:pt>
                <c:pt idx="10944">
                  <c:v>98.78</c:v>
                </c:pt>
                <c:pt idx="10945">
                  <c:v>98.78</c:v>
                </c:pt>
                <c:pt idx="10946">
                  <c:v>98.78</c:v>
                </c:pt>
                <c:pt idx="10947">
                  <c:v>98.79</c:v>
                </c:pt>
                <c:pt idx="10948">
                  <c:v>98.79</c:v>
                </c:pt>
                <c:pt idx="10949">
                  <c:v>98.79</c:v>
                </c:pt>
                <c:pt idx="10950">
                  <c:v>98.79</c:v>
                </c:pt>
                <c:pt idx="10951">
                  <c:v>98.79</c:v>
                </c:pt>
                <c:pt idx="10952">
                  <c:v>98.79</c:v>
                </c:pt>
                <c:pt idx="10953">
                  <c:v>98.79</c:v>
                </c:pt>
                <c:pt idx="10954">
                  <c:v>98.79</c:v>
                </c:pt>
                <c:pt idx="10955">
                  <c:v>98.79</c:v>
                </c:pt>
                <c:pt idx="10956">
                  <c:v>98.79</c:v>
                </c:pt>
                <c:pt idx="10957">
                  <c:v>98.79</c:v>
                </c:pt>
                <c:pt idx="10958">
                  <c:v>98.79</c:v>
                </c:pt>
                <c:pt idx="10959">
                  <c:v>98.79</c:v>
                </c:pt>
                <c:pt idx="10960">
                  <c:v>98.8</c:v>
                </c:pt>
                <c:pt idx="10961">
                  <c:v>98.8</c:v>
                </c:pt>
                <c:pt idx="10962">
                  <c:v>98.8</c:v>
                </c:pt>
                <c:pt idx="10963">
                  <c:v>98.8</c:v>
                </c:pt>
                <c:pt idx="10964">
                  <c:v>98.8</c:v>
                </c:pt>
                <c:pt idx="10965">
                  <c:v>98.8</c:v>
                </c:pt>
                <c:pt idx="10966">
                  <c:v>98.8</c:v>
                </c:pt>
                <c:pt idx="10967">
                  <c:v>98.8</c:v>
                </c:pt>
                <c:pt idx="10968">
                  <c:v>98.8</c:v>
                </c:pt>
                <c:pt idx="10969">
                  <c:v>98.8</c:v>
                </c:pt>
                <c:pt idx="10970">
                  <c:v>98.81</c:v>
                </c:pt>
                <c:pt idx="10971">
                  <c:v>98.81</c:v>
                </c:pt>
                <c:pt idx="10972">
                  <c:v>98.81</c:v>
                </c:pt>
                <c:pt idx="10973">
                  <c:v>98.81</c:v>
                </c:pt>
                <c:pt idx="10974">
                  <c:v>98.81</c:v>
                </c:pt>
                <c:pt idx="10975">
                  <c:v>98.81</c:v>
                </c:pt>
                <c:pt idx="10976">
                  <c:v>98.81</c:v>
                </c:pt>
                <c:pt idx="10977">
                  <c:v>98.81</c:v>
                </c:pt>
                <c:pt idx="10978">
                  <c:v>98.81</c:v>
                </c:pt>
                <c:pt idx="10979">
                  <c:v>98.81</c:v>
                </c:pt>
                <c:pt idx="10980">
                  <c:v>98.82</c:v>
                </c:pt>
                <c:pt idx="10981">
                  <c:v>98.82</c:v>
                </c:pt>
                <c:pt idx="10982">
                  <c:v>98.82</c:v>
                </c:pt>
                <c:pt idx="10983">
                  <c:v>98.82</c:v>
                </c:pt>
                <c:pt idx="10984">
                  <c:v>98.82</c:v>
                </c:pt>
                <c:pt idx="10985">
                  <c:v>98.82</c:v>
                </c:pt>
                <c:pt idx="10986">
                  <c:v>98.82</c:v>
                </c:pt>
                <c:pt idx="10987">
                  <c:v>98.82</c:v>
                </c:pt>
                <c:pt idx="10988">
                  <c:v>98.82</c:v>
                </c:pt>
                <c:pt idx="10989">
                  <c:v>98.82</c:v>
                </c:pt>
                <c:pt idx="10990">
                  <c:v>98.82</c:v>
                </c:pt>
                <c:pt idx="10991">
                  <c:v>98.82</c:v>
                </c:pt>
                <c:pt idx="10992">
                  <c:v>98.82</c:v>
                </c:pt>
                <c:pt idx="10993">
                  <c:v>98.83</c:v>
                </c:pt>
                <c:pt idx="10994">
                  <c:v>98.83</c:v>
                </c:pt>
                <c:pt idx="10995">
                  <c:v>98.83</c:v>
                </c:pt>
                <c:pt idx="10996">
                  <c:v>98.83</c:v>
                </c:pt>
                <c:pt idx="10997">
                  <c:v>98.83</c:v>
                </c:pt>
                <c:pt idx="10998">
                  <c:v>98.83</c:v>
                </c:pt>
                <c:pt idx="10999">
                  <c:v>98.83</c:v>
                </c:pt>
                <c:pt idx="11000">
                  <c:v>98.83</c:v>
                </c:pt>
                <c:pt idx="11001">
                  <c:v>98.83</c:v>
                </c:pt>
                <c:pt idx="11002">
                  <c:v>98.83</c:v>
                </c:pt>
                <c:pt idx="11003">
                  <c:v>98.83</c:v>
                </c:pt>
                <c:pt idx="11004">
                  <c:v>98.83</c:v>
                </c:pt>
                <c:pt idx="11005">
                  <c:v>98.84</c:v>
                </c:pt>
                <c:pt idx="11006">
                  <c:v>98.84</c:v>
                </c:pt>
                <c:pt idx="11007">
                  <c:v>98.84</c:v>
                </c:pt>
                <c:pt idx="11008">
                  <c:v>98.84</c:v>
                </c:pt>
                <c:pt idx="11009">
                  <c:v>98.84</c:v>
                </c:pt>
                <c:pt idx="11010">
                  <c:v>98.84</c:v>
                </c:pt>
                <c:pt idx="11011">
                  <c:v>98.84</c:v>
                </c:pt>
                <c:pt idx="11012">
                  <c:v>98.84</c:v>
                </c:pt>
                <c:pt idx="11013">
                  <c:v>98.84</c:v>
                </c:pt>
                <c:pt idx="11014">
                  <c:v>98.84</c:v>
                </c:pt>
                <c:pt idx="11015">
                  <c:v>98.84</c:v>
                </c:pt>
                <c:pt idx="11016">
                  <c:v>98.85</c:v>
                </c:pt>
                <c:pt idx="11017">
                  <c:v>98.85</c:v>
                </c:pt>
                <c:pt idx="11018">
                  <c:v>98.85</c:v>
                </c:pt>
                <c:pt idx="11019">
                  <c:v>98.85</c:v>
                </c:pt>
                <c:pt idx="11020">
                  <c:v>98.85</c:v>
                </c:pt>
                <c:pt idx="11021">
                  <c:v>98.85</c:v>
                </c:pt>
                <c:pt idx="11022">
                  <c:v>98.85</c:v>
                </c:pt>
                <c:pt idx="11023">
                  <c:v>98.85</c:v>
                </c:pt>
                <c:pt idx="11024">
                  <c:v>98.85</c:v>
                </c:pt>
                <c:pt idx="11025">
                  <c:v>98.85</c:v>
                </c:pt>
                <c:pt idx="11026">
                  <c:v>98.85</c:v>
                </c:pt>
                <c:pt idx="11027">
                  <c:v>98.85</c:v>
                </c:pt>
                <c:pt idx="11028">
                  <c:v>98.85</c:v>
                </c:pt>
                <c:pt idx="11029">
                  <c:v>98.85</c:v>
                </c:pt>
                <c:pt idx="11030">
                  <c:v>98.85</c:v>
                </c:pt>
                <c:pt idx="11031">
                  <c:v>98.85</c:v>
                </c:pt>
                <c:pt idx="11032">
                  <c:v>98.85</c:v>
                </c:pt>
                <c:pt idx="11033">
                  <c:v>98.86</c:v>
                </c:pt>
                <c:pt idx="11034">
                  <c:v>98.86</c:v>
                </c:pt>
                <c:pt idx="11035">
                  <c:v>98.86</c:v>
                </c:pt>
                <c:pt idx="11036">
                  <c:v>98.86</c:v>
                </c:pt>
                <c:pt idx="11037">
                  <c:v>98.86</c:v>
                </c:pt>
                <c:pt idx="11038">
                  <c:v>98.86</c:v>
                </c:pt>
                <c:pt idx="11039">
                  <c:v>98.86</c:v>
                </c:pt>
                <c:pt idx="11040">
                  <c:v>98.86</c:v>
                </c:pt>
                <c:pt idx="11041">
                  <c:v>98.86</c:v>
                </c:pt>
                <c:pt idx="11042">
                  <c:v>98.86</c:v>
                </c:pt>
                <c:pt idx="11043">
                  <c:v>98.86</c:v>
                </c:pt>
                <c:pt idx="11044">
                  <c:v>98.86</c:v>
                </c:pt>
                <c:pt idx="11045">
                  <c:v>98.86</c:v>
                </c:pt>
                <c:pt idx="11046">
                  <c:v>98.86</c:v>
                </c:pt>
                <c:pt idx="11047">
                  <c:v>98.86</c:v>
                </c:pt>
                <c:pt idx="11048">
                  <c:v>98.87</c:v>
                </c:pt>
                <c:pt idx="11049">
                  <c:v>98.87</c:v>
                </c:pt>
                <c:pt idx="11050">
                  <c:v>98.87</c:v>
                </c:pt>
                <c:pt idx="11051">
                  <c:v>98.87</c:v>
                </c:pt>
                <c:pt idx="11052">
                  <c:v>98.87</c:v>
                </c:pt>
                <c:pt idx="11053">
                  <c:v>98.87</c:v>
                </c:pt>
                <c:pt idx="11054">
                  <c:v>98.87</c:v>
                </c:pt>
                <c:pt idx="11055">
                  <c:v>98.87</c:v>
                </c:pt>
                <c:pt idx="11056">
                  <c:v>98.87</c:v>
                </c:pt>
                <c:pt idx="11057">
                  <c:v>98.87</c:v>
                </c:pt>
                <c:pt idx="11058">
                  <c:v>98.87</c:v>
                </c:pt>
                <c:pt idx="11059">
                  <c:v>98.87</c:v>
                </c:pt>
                <c:pt idx="11060">
                  <c:v>98.87</c:v>
                </c:pt>
                <c:pt idx="11061">
                  <c:v>98.88</c:v>
                </c:pt>
                <c:pt idx="11062">
                  <c:v>98.88</c:v>
                </c:pt>
                <c:pt idx="11063">
                  <c:v>98.88</c:v>
                </c:pt>
                <c:pt idx="11064">
                  <c:v>98.88</c:v>
                </c:pt>
                <c:pt idx="11065">
                  <c:v>98.88</c:v>
                </c:pt>
                <c:pt idx="11066">
                  <c:v>98.88</c:v>
                </c:pt>
                <c:pt idx="11067">
                  <c:v>98.88</c:v>
                </c:pt>
                <c:pt idx="11068">
                  <c:v>98.88</c:v>
                </c:pt>
                <c:pt idx="11069">
                  <c:v>98.88</c:v>
                </c:pt>
                <c:pt idx="11070">
                  <c:v>98.88</c:v>
                </c:pt>
                <c:pt idx="11071">
                  <c:v>98.88</c:v>
                </c:pt>
                <c:pt idx="11072">
                  <c:v>98.88</c:v>
                </c:pt>
                <c:pt idx="11073">
                  <c:v>98.88</c:v>
                </c:pt>
                <c:pt idx="11074">
                  <c:v>98.88</c:v>
                </c:pt>
                <c:pt idx="11075">
                  <c:v>98.88</c:v>
                </c:pt>
                <c:pt idx="11076">
                  <c:v>98.88</c:v>
                </c:pt>
                <c:pt idx="11077">
                  <c:v>98.88</c:v>
                </c:pt>
                <c:pt idx="11078">
                  <c:v>98.88</c:v>
                </c:pt>
                <c:pt idx="11079">
                  <c:v>98.88</c:v>
                </c:pt>
                <c:pt idx="11080">
                  <c:v>98.88</c:v>
                </c:pt>
                <c:pt idx="11081">
                  <c:v>98.89</c:v>
                </c:pt>
                <c:pt idx="11082">
                  <c:v>98.89</c:v>
                </c:pt>
                <c:pt idx="11083">
                  <c:v>98.89</c:v>
                </c:pt>
                <c:pt idx="11084">
                  <c:v>98.89</c:v>
                </c:pt>
                <c:pt idx="11085">
                  <c:v>98.89</c:v>
                </c:pt>
                <c:pt idx="11086">
                  <c:v>98.89</c:v>
                </c:pt>
                <c:pt idx="11087">
                  <c:v>98.89</c:v>
                </c:pt>
                <c:pt idx="11088">
                  <c:v>98.89</c:v>
                </c:pt>
                <c:pt idx="11089">
                  <c:v>98.89</c:v>
                </c:pt>
                <c:pt idx="11090">
                  <c:v>98.89</c:v>
                </c:pt>
                <c:pt idx="11091">
                  <c:v>98.89</c:v>
                </c:pt>
                <c:pt idx="11092">
                  <c:v>98.89</c:v>
                </c:pt>
                <c:pt idx="11093">
                  <c:v>98.89</c:v>
                </c:pt>
                <c:pt idx="11094">
                  <c:v>98.89</c:v>
                </c:pt>
                <c:pt idx="11095">
                  <c:v>98.89</c:v>
                </c:pt>
                <c:pt idx="11096">
                  <c:v>98.89</c:v>
                </c:pt>
                <c:pt idx="11097">
                  <c:v>98.89</c:v>
                </c:pt>
                <c:pt idx="11098">
                  <c:v>98.89</c:v>
                </c:pt>
                <c:pt idx="11099">
                  <c:v>98.9</c:v>
                </c:pt>
                <c:pt idx="11100">
                  <c:v>98.9</c:v>
                </c:pt>
                <c:pt idx="11101">
                  <c:v>98.9</c:v>
                </c:pt>
                <c:pt idx="11102">
                  <c:v>98.9</c:v>
                </c:pt>
                <c:pt idx="11103">
                  <c:v>98.9</c:v>
                </c:pt>
                <c:pt idx="11104">
                  <c:v>98.9</c:v>
                </c:pt>
                <c:pt idx="11105">
                  <c:v>98.9</c:v>
                </c:pt>
                <c:pt idx="11106">
                  <c:v>98.9</c:v>
                </c:pt>
                <c:pt idx="11107">
                  <c:v>98.9</c:v>
                </c:pt>
                <c:pt idx="11108">
                  <c:v>98.9</c:v>
                </c:pt>
                <c:pt idx="11109">
                  <c:v>98.9</c:v>
                </c:pt>
                <c:pt idx="11110">
                  <c:v>98.9</c:v>
                </c:pt>
                <c:pt idx="11111">
                  <c:v>98.9</c:v>
                </c:pt>
                <c:pt idx="11112">
                  <c:v>98.9</c:v>
                </c:pt>
                <c:pt idx="11113">
                  <c:v>98.9</c:v>
                </c:pt>
                <c:pt idx="11114">
                  <c:v>98.9</c:v>
                </c:pt>
                <c:pt idx="11115">
                  <c:v>98.9</c:v>
                </c:pt>
                <c:pt idx="11116">
                  <c:v>98.9</c:v>
                </c:pt>
                <c:pt idx="11117">
                  <c:v>98.9</c:v>
                </c:pt>
                <c:pt idx="11118">
                  <c:v>98.9</c:v>
                </c:pt>
                <c:pt idx="11119">
                  <c:v>98.91</c:v>
                </c:pt>
                <c:pt idx="11120">
                  <c:v>98.91</c:v>
                </c:pt>
                <c:pt idx="11121">
                  <c:v>98.91</c:v>
                </c:pt>
                <c:pt idx="11122">
                  <c:v>98.91</c:v>
                </c:pt>
                <c:pt idx="11123">
                  <c:v>98.91</c:v>
                </c:pt>
                <c:pt idx="11124">
                  <c:v>98.91</c:v>
                </c:pt>
                <c:pt idx="11125">
                  <c:v>98.91</c:v>
                </c:pt>
                <c:pt idx="11126">
                  <c:v>98.91</c:v>
                </c:pt>
                <c:pt idx="11127">
                  <c:v>98.91</c:v>
                </c:pt>
                <c:pt idx="11128">
                  <c:v>98.91</c:v>
                </c:pt>
                <c:pt idx="11129">
                  <c:v>98.91</c:v>
                </c:pt>
                <c:pt idx="11130">
                  <c:v>98.91</c:v>
                </c:pt>
                <c:pt idx="11131">
                  <c:v>98.91</c:v>
                </c:pt>
                <c:pt idx="11132">
                  <c:v>98.91</c:v>
                </c:pt>
                <c:pt idx="11133">
                  <c:v>98.91</c:v>
                </c:pt>
                <c:pt idx="11134">
                  <c:v>98.91</c:v>
                </c:pt>
                <c:pt idx="11135">
                  <c:v>98.91</c:v>
                </c:pt>
                <c:pt idx="11136">
                  <c:v>98.91</c:v>
                </c:pt>
                <c:pt idx="11137">
                  <c:v>98.91</c:v>
                </c:pt>
                <c:pt idx="11138">
                  <c:v>98.92</c:v>
                </c:pt>
                <c:pt idx="11139">
                  <c:v>98.92</c:v>
                </c:pt>
                <c:pt idx="11140">
                  <c:v>98.92</c:v>
                </c:pt>
                <c:pt idx="11141">
                  <c:v>98.92</c:v>
                </c:pt>
                <c:pt idx="11142">
                  <c:v>98.92</c:v>
                </c:pt>
                <c:pt idx="11143">
                  <c:v>98.92</c:v>
                </c:pt>
                <c:pt idx="11144">
                  <c:v>98.92</c:v>
                </c:pt>
                <c:pt idx="11145">
                  <c:v>98.92</c:v>
                </c:pt>
                <c:pt idx="11146">
                  <c:v>98.92</c:v>
                </c:pt>
                <c:pt idx="11147">
                  <c:v>98.92</c:v>
                </c:pt>
                <c:pt idx="11148">
                  <c:v>98.92</c:v>
                </c:pt>
                <c:pt idx="11149">
                  <c:v>98.92</c:v>
                </c:pt>
                <c:pt idx="11150">
                  <c:v>98.92</c:v>
                </c:pt>
                <c:pt idx="11151">
                  <c:v>98.92</c:v>
                </c:pt>
                <c:pt idx="11152">
                  <c:v>98.92</c:v>
                </c:pt>
                <c:pt idx="11153">
                  <c:v>98.92</c:v>
                </c:pt>
                <c:pt idx="11154">
                  <c:v>98.92</c:v>
                </c:pt>
                <c:pt idx="11155">
                  <c:v>98.92</c:v>
                </c:pt>
                <c:pt idx="11156">
                  <c:v>98.92</c:v>
                </c:pt>
                <c:pt idx="11157">
                  <c:v>98.92</c:v>
                </c:pt>
                <c:pt idx="11158">
                  <c:v>98.93</c:v>
                </c:pt>
                <c:pt idx="11159">
                  <c:v>98.93</c:v>
                </c:pt>
                <c:pt idx="11160">
                  <c:v>98.93</c:v>
                </c:pt>
                <c:pt idx="11161">
                  <c:v>98.93</c:v>
                </c:pt>
                <c:pt idx="11162">
                  <c:v>98.93</c:v>
                </c:pt>
                <c:pt idx="11163">
                  <c:v>98.93</c:v>
                </c:pt>
                <c:pt idx="11164">
                  <c:v>98.93</c:v>
                </c:pt>
                <c:pt idx="11165">
                  <c:v>98.93</c:v>
                </c:pt>
                <c:pt idx="11166">
                  <c:v>98.93</c:v>
                </c:pt>
                <c:pt idx="11167">
                  <c:v>98.93</c:v>
                </c:pt>
                <c:pt idx="11168">
                  <c:v>98.93</c:v>
                </c:pt>
                <c:pt idx="11169">
                  <c:v>98.93</c:v>
                </c:pt>
                <c:pt idx="11170">
                  <c:v>98.93</c:v>
                </c:pt>
                <c:pt idx="11171">
                  <c:v>98.93</c:v>
                </c:pt>
                <c:pt idx="11172">
                  <c:v>98.93</c:v>
                </c:pt>
                <c:pt idx="11173">
                  <c:v>98.93</c:v>
                </c:pt>
                <c:pt idx="11174">
                  <c:v>98.93</c:v>
                </c:pt>
                <c:pt idx="11175">
                  <c:v>98.93</c:v>
                </c:pt>
                <c:pt idx="11176">
                  <c:v>98.93</c:v>
                </c:pt>
                <c:pt idx="11177">
                  <c:v>98.94</c:v>
                </c:pt>
                <c:pt idx="11178">
                  <c:v>98.94</c:v>
                </c:pt>
                <c:pt idx="11179">
                  <c:v>98.94</c:v>
                </c:pt>
                <c:pt idx="11180">
                  <c:v>98.94</c:v>
                </c:pt>
                <c:pt idx="11181">
                  <c:v>98.94</c:v>
                </c:pt>
                <c:pt idx="11182">
                  <c:v>98.94</c:v>
                </c:pt>
                <c:pt idx="11183">
                  <c:v>98.94</c:v>
                </c:pt>
                <c:pt idx="11184">
                  <c:v>98.94</c:v>
                </c:pt>
                <c:pt idx="11185">
                  <c:v>98.94</c:v>
                </c:pt>
                <c:pt idx="11186">
                  <c:v>98.94</c:v>
                </c:pt>
                <c:pt idx="11187">
                  <c:v>98.94</c:v>
                </c:pt>
                <c:pt idx="11188">
                  <c:v>98.94</c:v>
                </c:pt>
                <c:pt idx="11189">
                  <c:v>98.94</c:v>
                </c:pt>
                <c:pt idx="11190">
                  <c:v>98.94</c:v>
                </c:pt>
                <c:pt idx="11191">
                  <c:v>98.94</c:v>
                </c:pt>
                <c:pt idx="11192">
                  <c:v>98.94</c:v>
                </c:pt>
                <c:pt idx="11193">
                  <c:v>98.94</c:v>
                </c:pt>
                <c:pt idx="11194">
                  <c:v>98.94</c:v>
                </c:pt>
                <c:pt idx="11195">
                  <c:v>98.94</c:v>
                </c:pt>
                <c:pt idx="11196">
                  <c:v>98.94</c:v>
                </c:pt>
                <c:pt idx="11197">
                  <c:v>98.95</c:v>
                </c:pt>
                <c:pt idx="11198">
                  <c:v>98.95</c:v>
                </c:pt>
                <c:pt idx="11199">
                  <c:v>98.95</c:v>
                </c:pt>
                <c:pt idx="11200">
                  <c:v>98.95</c:v>
                </c:pt>
                <c:pt idx="11201">
                  <c:v>98.95</c:v>
                </c:pt>
                <c:pt idx="11202">
                  <c:v>98.95</c:v>
                </c:pt>
                <c:pt idx="11203">
                  <c:v>98.95</c:v>
                </c:pt>
                <c:pt idx="11204">
                  <c:v>98.95</c:v>
                </c:pt>
                <c:pt idx="11205">
                  <c:v>98.95</c:v>
                </c:pt>
                <c:pt idx="11206">
                  <c:v>98.95</c:v>
                </c:pt>
                <c:pt idx="11207">
                  <c:v>98.95</c:v>
                </c:pt>
                <c:pt idx="11208">
                  <c:v>98.95</c:v>
                </c:pt>
                <c:pt idx="11209">
                  <c:v>98.95</c:v>
                </c:pt>
                <c:pt idx="11210">
                  <c:v>98.95</c:v>
                </c:pt>
                <c:pt idx="11211">
                  <c:v>98.95</c:v>
                </c:pt>
                <c:pt idx="11212">
                  <c:v>98.95</c:v>
                </c:pt>
                <c:pt idx="11213">
                  <c:v>98.95</c:v>
                </c:pt>
                <c:pt idx="11214">
                  <c:v>98.95</c:v>
                </c:pt>
                <c:pt idx="11215">
                  <c:v>98.95</c:v>
                </c:pt>
                <c:pt idx="11216">
                  <c:v>98.95</c:v>
                </c:pt>
                <c:pt idx="11217">
                  <c:v>98.95</c:v>
                </c:pt>
                <c:pt idx="11218">
                  <c:v>98.95</c:v>
                </c:pt>
                <c:pt idx="11219">
                  <c:v>98.96</c:v>
                </c:pt>
                <c:pt idx="11220">
                  <c:v>98.96</c:v>
                </c:pt>
                <c:pt idx="11221">
                  <c:v>98.96</c:v>
                </c:pt>
                <c:pt idx="11222">
                  <c:v>98.96</c:v>
                </c:pt>
                <c:pt idx="11223">
                  <c:v>98.96</c:v>
                </c:pt>
                <c:pt idx="11224">
                  <c:v>98.96</c:v>
                </c:pt>
                <c:pt idx="11225">
                  <c:v>98.96</c:v>
                </c:pt>
                <c:pt idx="11226">
                  <c:v>98.96</c:v>
                </c:pt>
                <c:pt idx="11227">
                  <c:v>98.96</c:v>
                </c:pt>
                <c:pt idx="11228">
                  <c:v>98.96</c:v>
                </c:pt>
                <c:pt idx="11229">
                  <c:v>98.96</c:v>
                </c:pt>
                <c:pt idx="11230">
                  <c:v>98.96</c:v>
                </c:pt>
                <c:pt idx="11231">
                  <c:v>98.96</c:v>
                </c:pt>
                <c:pt idx="11232">
                  <c:v>98.96</c:v>
                </c:pt>
                <c:pt idx="11233">
                  <c:v>98.96</c:v>
                </c:pt>
                <c:pt idx="11234">
                  <c:v>98.96</c:v>
                </c:pt>
                <c:pt idx="11235">
                  <c:v>98.96</c:v>
                </c:pt>
                <c:pt idx="11236">
                  <c:v>98.96</c:v>
                </c:pt>
                <c:pt idx="11237">
                  <c:v>98.96</c:v>
                </c:pt>
                <c:pt idx="11238">
                  <c:v>98.97</c:v>
                </c:pt>
                <c:pt idx="11239">
                  <c:v>98.97</c:v>
                </c:pt>
                <c:pt idx="11240">
                  <c:v>98.97</c:v>
                </c:pt>
                <c:pt idx="11241">
                  <c:v>98.97</c:v>
                </c:pt>
                <c:pt idx="11242">
                  <c:v>98.97</c:v>
                </c:pt>
                <c:pt idx="11243">
                  <c:v>98.97</c:v>
                </c:pt>
                <c:pt idx="11244">
                  <c:v>98.97</c:v>
                </c:pt>
                <c:pt idx="11245">
                  <c:v>98.97</c:v>
                </c:pt>
                <c:pt idx="11246">
                  <c:v>98.97</c:v>
                </c:pt>
                <c:pt idx="11247">
                  <c:v>98.97</c:v>
                </c:pt>
                <c:pt idx="11248">
                  <c:v>98.97</c:v>
                </c:pt>
                <c:pt idx="11249">
                  <c:v>98.97</c:v>
                </c:pt>
                <c:pt idx="11250">
                  <c:v>98.97</c:v>
                </c:pt>
                <c:pt idx="11251">
                  <c:v>98.97</c:v>
                </c:pt>
                <c:pt idx="11252">
                  <c:v>98.97</c:v>
                </c:pt>
                <c:pt idx="11253">
                  <c:v>98.97</c:v>
                </c:pt>
                <c:pt idx="11254">
                  <c:v>98.97</c:v>
                </c:pt>
                <c:pt idx="11255">
                  <c:v>98.97</c:v>
                </c:pt>
                <c:pt idx="11256">
                  <c:v>98.97</c:v>
                </c:pt>
                <c:pt idx="11257">
                  <c:v>98.97</c:v>
                </c:pt>
                <c:pt idx="11258">
                  <c:v>98.98</c:v>
                </c:pt>
                <c:pt idx="11259">
                  <c:v>98.98</c:v>
                </c:pt>
                <c:pt idx="11260">
                  <c:v>98.98</c:v>
                </c:pt>
                <c:pt idx="11261">
                  <c:v>98.98</c:v>
                </c:pt>
                <c:pt idx="11262">
                  <c:v>98.98</c:v>
                </c:pt>
                <c:pt idx="11263">
                  <c:v>98.98</c:v>
                </c:pt>
                <c:pt idx="11264">
                  <c:v>98.98</c:v>
                </c:pt>
                <c:pt idx="11265">
                  <c:v>98.98</c:v>
                </c:pt>
                <c:pt idx="11266">
                  <c:v>98.98</c:v>
                </c:pt>
                <c:pt idx="11267">
                  <c:v>98.98</c:v>
                </c:pt>
                <c:pt idx="11268">
                  <c:v>98.98</c:v>
                </c:pt>
                <c:pt idx="11269">
                  <c:v>98.98</c:v>
                </c:pt>
                <c:pt idx="11270">
                  <c:v>98.98</c:v>
                </c:pt>
                <c:pt idx="11271">
                  <c:v>98.98</c:v>
                </c:pt>
                <c:pt idx="11272">
                  <c:v>98.98</c:v>
                </c:pt>
                <c:pt idx="11273">
                  <c:v>98.98</c:v>
                </c:pt>
                <c:pt idx="11274">
                  <c:v>98.98</c:v>
                </c:pt>
                <c:pt idx="11275">
                  <c:v>98.98</c:v>
                </c:pt>
                <c:pt idx="11276">
                  <c:v>98.99</c:v>
                </c:pt>
                <c:pt idx="11277">
                  <c:v>98.99</c:v>
                </c:pt>
                <c:pt idx="11278">
                  <c:v>98.99</c:v>
                </c:pt>
                <c:pt idx="11279">
                  <c:v>98.99</c:v>
                </c:pt>
                <c:pt idx="11280">
                  <c:v>98.99</c:v>
                </c:pt>
                <c:pt idx="11281">
                  <c:v>98.99</c:v>
                </c:pt>
                <c:pt idx="11282">
                  <c:v>98.99</c:v>
                </c:pt>
                <c:pt idx="11283">
                  <c:v>98.99</c:v>
                </c:pt>
                <c:pt idx="11284">
                  <c:v>98.99</c:v>
                </c:pt>
                <c:pt idx="11285">
                  <c:v>98.99</c:v>
                </c:pt>
                <c:pt idx="11286">
                  <c:v>98.99</c:v>
                </c:pt>
                <c:pt idx="11287">
                  <c:v>98.99</c:v>
                </c:pt>
                <c:pt idx="11288">
                  <c:v>98.99</c:v>
                </c:pt>
                <c:pt idx="11289">
                  <c:v>98.99</c:v>
                </c:pt>
                <c:pt idx="11290">
                  <c:v>98.99</c:v>
                </c:pt>
                <c:pt idx="11291">
                  <c:v>98.99</c:v>
                </c:pt>
                <c:pt idx="11292">
                  <c:v>98.99</c:v>
                </c:pt>
                <c:pt idx="11293">
                  <c:v>98.99</c:v>
                </c:pt>
                <c:pt idx="11294">
                  <c:v>98.99</c:v>
                </c:pt>
                <c:pt idx="11295">
                  <c:v>98.99</c:v>
                </c:pt>
                <c:pt idx="11296">
                  <c:v>99</c:v>
                </c:pt>
                <c:pt idx="11297">
                  <c:v>99</c:v>
                </c:pt>
                <c:pt idx="11298">
                  <c:v>99</c:v>
                </c:pt>
                <c:pt idx="11299">
                  <c:v>99</c:v>
                </c:pt>
                <c:pt idx="11300">
                  <c:v>99</c:v>
                </c:pt>
                <c:pt idx="11301">
                  <c:v>99</c:v>
                </c:pt>
                <c:pt idx="11302">
                  <c:v>99</c:v>
                </c:pt>
                <c:pt idx="11303">
                  <c:v>99</c:v>
                </c:pt>
                <c:pt idx="11304">
                  <c:v>99</c:v>
                </c:pt>
                <c:pt idx="11305">
                  <c:v>99</c:v>
                </c:pt>
                <c:pt idx="11306">
                  <c:v>99</c:v>
                </c:pt>
                <c:pt idx="11307">
                  <c:v>99</c:v>
                </c:pt>
                <c:pt idx="11308">
                  <c:v>99</c:v>
                </c:pt>
                <c:pt idx="11309">
                  <c:v>99</c:v>
                </c:pt>
                <c:pt idx="11310">
                  <c:v>99</c:v>
                </c:pt>
                <c:pt idx="11311">
                  <c:v>99</c:v>
                </c:pt>
                <c:pt idx="11312">
                  <c:v>99</c:v>
                </c:pt>
                <c:pt idx="11313">
                  <c:v>99</c:v>
                </c:pt>
                <c:pt idx="11314">
                  <c:v>99</c:v>
                </c:pt>
                <c:pt idx="11315">
                  <c:v>99</c:v>
                </c:pt>
                <c:pt idx="11316">
                  <c:v>99</c:v>
                </c:pt>
                <c:pt idx="11317">
                  <c:v>99.01</c:v>
                </c:pt>
                <c:pt idx="11318">
                  <c:v>99.01</c:v>
                </c:pt>
                <c:pt idx="11319">
                  <c:v>99.01</c:v>
                </c:pt>
                <c:pt idx="11320">
                  <c:v>99.01</c:v>
                </c:pt>
                <c:pt idx="11321">
                  <c:v>99.01</c:v>
                </c:pt>
                <c:pt idx="11322">
                  <c:v>99.01</c:v>
                </c:pt>
                <c:pt idx="11323">
                  <c:v>99.01</c:v>
                </c:pt>
                <c:pt idx="11324">
                  <c:v>99.01</c:v>
                </c:pt>
                <c:pt idx="11325">
                  <c:v>99.01</c:v>
                </c:pt>
                <c:pt idx="11326">
                  <c:v>99.01</c:v>
                </c:pt>
                <c:pt idx="11327">
                  <c:v>99.01</c:v>
                </c:pt>
                <c:pt idx="11328">
                  <c:v>99.01</c:v>
                </c:pt>
                <c:pt idx="11329">
                  <c:v>99.01</c:v>
                </c:pt>
                <c:pt idx="11330">
                  <c:v>99.01</c:v>
                </c:pt>
                <c:pt idx="11331">
                  <c:v>99.01</c:v>
                </c:pt>
                <c:pt idx="11332">
                  <c:v>99.01</c:v>
                </c:pt>
                <c:pt idx="11333">
                  <c:v>99.01</c:v>
                </c:pt>
                <c:pt idx="11334">
                  <c:v>99.01</c:v>
                </c:pt>
                <c:pt idx="11335">
                  <c:v>99.01</c:v>
                </c:pt>
                <c:pt idx="11336">
                  <c:v>99.01</c:v>
                </c:pt>
                <c:pt idx="11337">
                  <c:v>99.02</c:v>
                </c:pt>
                <c:pt idx="11338">
                  <c:v>99.02</c:v>
                </c:pt>
                <c:pt idx="11339">
                  <c:v>99.02</c:v>
                </c:pt>
                <c:pt idx="11340">
                  <c:v>99.02</c:v>
                </c:pt>
                <c:pt idx="11341">
                  <c:v>99.02</c:v>
                </c:pt>
                <c:pt idx="11342">
                  <c:v>99.02</c:v>
                </c:pt>
                <c:pt idx="11343">
                  <c:v>99.02</c:v>
                </c:pt>
                <c:pt idx="11344">
                  <c:v>99.02</c:v>
                </c:pt>
                <c:pt idx="11345">
                  <c:v>99.02</c:v>
                </c:pt>
                <c:pt idx="11346">
                  <c:v>99.02</c:v>
                </c:pt>
                <c:pt idx="11347">
                  <c:v>99.02</c:v>
                </c:pt>
                <c:pt idx="11348">
                  <c:v>99.02</c:v>
                </c:pt>
                <c:pt idx="11349">
                  <c:v>99.02</c:v>
                </c:pt>
                <c:pt idx="11350">
                  <c:v>99.02</c:v>
                </c:pt>
                <c:pt idx="11351">
                  <c:v>99.02</c:v>
                </c:pt>
                <c:pt idx="11352">
                  <c:v>99.02</c:v>
                </c:pt>
                <c:pt idx="11353">
                  <c:v>99.02</c:v>
                </c:pt>
                <c:pt idx="11354">
                  <c:v>99.02</c:v>
                </c:pt>
                <c:pt idx="11355">
                  <c:v>99.02</c:v>
                </c:pt>
                <c:pt idx="11356">
                  <c:v>99.02</c:v>
                </c:pt>
                <c:pt idx="11357">
                  <c:v>99.02</c:v>
                </c:pt>
                <c:pt idx="11358">
                  <c:v>99.03</c:v>
                </c:pt>
                <c:pt idx="11359">
                  <c:v>99.03</c:v>
                </c:pt>
                <c:pt idx="11360">
                  <c:v>99.03</c:v>
                </c:pt>
                <c:pt idx="11361">
                  <c:v>99.03</c:v>
                </c:pt>
                <c:pt idx="11362">
                  <c:v>99.03</c:v>
                </c:pt>
                <c:pt idx="11363">
                  <c:v>99.03</c:v>
                </c:pt>
                <c:pt idx="11364">
                  <c:v>99.03</c:v>
                </c:pt>
                <c:pt idx="11365">
                  <c:v>99.03</c:v>
                </c:pt>
                <c:pt idx="11366">
                  <c:v>99.03</c:v>
                </c:pt>
                <c:pt idx="11367">
                  <c:v>99.03</c:v>
                </c:pt>
                <c:pt idx="11368">
                  <c:v>99.03</c:v>
                </c:pt>
                <c:pt idx="11369">
                  <c:v>99.03</c:v>
                </c:pt>
                <c:pt idx="11370">
                  <c:v>99.03</c:v>
                </c:pt>
                <c:pt idx="11371">
                  <c:v>99.03</c:v>
                </c:pt>
                <c:pt idx="11372">
                  <c:v>99.03</c:v>
                </c:pt>
                <c:pt idx="11373">
                  <c:v>99.03</c:v>
                </c:pt>
                <c:pt idx="11374">
                  <c:v>99.03</c:v>
                </c:pt>
                <c:pt idx="11375">
                  <c:v>99.03</c:v>
                </c:pt>
                <c:pt idx="11376">
                  <c:v>99.03</c:v>
                </c:pt>
                <c:pt idx="11377">
                  <c:v>99.03</c:v>
                </c:pt>
                <c:pt idx="11378">
                  <c:v>99.03</c:v>
                </c:pt>
                <c:pt idx="11379">
                  <c:v>99.04</c:v>
                </c:pt>
                <c:pt idx="11380">
                  <c:v>99.04</c:v>
                </c:pt>
                <c:pt idx="11381">
                  <c:v>99.04</c:v>
                </c:pt>
                <c:pt idx="11382">
                  <c:v>99.04</c:v>
                </c:pt>
                <c:pt idx="11383">
                  <c:v>99.04</c:v>
                </c:pt>
                <c:pt idx="11384">
                  <c:v>99.04</c:v>
                </c:pt>
                <c:pt idx="11385">
                  <c:v>99.04</c:v>
                </c:pt>
                <c:pt idx="11386">
                  <c:v>99.04</c:v>
                </c:pt>
                <c:pt idx="11387">
                  <c:v>99.04</c:v>
                </c:pt>
                <c:pt idx="11388">
                  <c:v>99.04</c:v>
                </c:pt>
                <c:pt idx="11389">
                  <c:v>99.04</c:v>
                </c:pt>
                <c:pt idx="11390">
                  <c:v>99.04</c:v>
                </c:pt>
                <c:pt idx="11391">
                  <c:v>99.04</c:v>
                </c:pt>
                <c:pt idx="11392">
                  <c:v>99.04</c:v>
                </c:pt>
                <c:pt idx="11393">
                  <c:v>99.04</c:v>
                </c:pt>
                <c:pt idx="11394">
                  <c:v>99.04</c:v>
                </c:pt>
                <c:pt idx="11395">
                  <c:v>99.04</c:v>
                </c:pt>
                <c:pt idx="11396">
                  <c:v>99.04</c:v>
                </c:pt>
                <c:pt idx="11397">
                  <c:v>99.04</c:v>
                </c:pt>
                <c:pt idx="11398">
                  <c:v>99.04</c:v>
                </c:pt>
                <c:pt idx="11399">
                  <c:v>99.04</c:v>
                </c:pt>
                <c:pt idx="11400">
                  <c:v>99.05</c:v>
                </c:pt>
                <c:pt idx="11401">
                  <c:v>99.05</c:v>
                </c:pt>
                <c:pt idx="11402">
                  <c:v>99.05</c:v>
                </c:pt>
                <c:pt idx="11403">
                  <c:v>99.05</c:v>
                </c:pt>
                <c:pt idx="11404">
                  <c:v>99.05</c:v>
                </c:pt>
                <c:pt idx="11405">
                  <c:v>99.05</c:v>
                </c:pt>
                <c:pt idx="11406">
                  <c:v>99.05</c:v>
                </c:pt>
                <c:pt idx="11407">
                  <c:v>99.05</c:v>
                </c:pt>
                <c:pt idx="11408">
                  <c:v>99.05</c:v>
                </c:pt>
                <c:pt idx="11409">
                  <c:v>99.05</c:v>
                </c:pt>
                <c:pt idx="11410">
                  <c:v>99.05</c:v>
                </c:pt>
                <c:pt idx="11411">
                  <c:v>99.05</c:v>
                </c:pt>
                <c:pt idx="11412">
                  <c:v>99.05</c:v>
                </c:pt>
                <c:pt idx="11413">
                  <c:v>99.05</c:v>
                </c:pt>
                <c:pt idx="11414">
                  <c:v>99.05</c:v>
                </c:pt>
                <c:pt idx="11415">
                  <c:v>99.05</c:v>
                </c:pt>
                <c:pt idx="11416">
                  <c:v>99.05</c:v>
                </c:pt>
                <c:pt idx="11417">
                  <c:v>99.05</c:v>
                </c:pt>
                <c:pt idx="11418">
                  <c:v>99.05</c:v>
                </c:pt>
                <c:pt idx="11419">
                  <c:v>99.05</c:v>
                </c:pt>
                <c:pt idx="11420">
                  <c:v>99.05</c:v>
                </c:pt>
                <c:pt idx="11421">
                  <c:v>99.06</c:v>
                </c:pt>
                <c:pt idx="11422">
                  <c:v>99.06</c:v>
                </c:pt>
                <c:pt idx="11423">
                  <c:v>99.06</c:v>
                </c:pt>
                <c:pt idx="11424">
                  <c:v>99.06</c:v>
                </c:pt>
                <c:pt idx="11425">
                  <c:v>99.06</c:v>
                </c:pt>
                <c:pt idx="11426">
                  <c:v>99.06</c:v>
                </c:pt>
                <c:pt idx="11427">
                  <c:v>99.06</c:v>
                </c:pt>
                <c:pt idx="11428">
                  <c:v>99.06</c:v>
                </c:pt>
                <c:pt idx="11429">
                  <c:v>99.06</c:v>
                </c:pt>
                <c:pt idx="11430">
                  <c:v>99.06</c:v>
                </c:pt>
                <c:pt idx="11431">
                  <c:v>99.06</c:v>
                </c:pt>
                <c:pt idx="11432">
                  <c:v>99.06</c:v>
                </c:pt>
                <c:pt idx="11433">
                  <c:v>99.06</c:v>
                </c:pt>
                <c:pt idx="11434">
                  <c:v>99.06</c:v>
                </c:pt>
                <c:pt idx="11435">
                  <c:v>99.06</c:v>
                </c:pt>
                <c:pt idx="11436">
                  <c:v>99.06</c:v>
                </c:pt>
                <c:pt idx="11437">
                  <c:v>99.06</c:v>
                </c:pt>
                <c:pt idx="11438">
                  <c:v>99.06</c:v>
                </c:pt>
                <c:pt idx="11439">
                  <c:v>99.06</c:v>
                </c:pt>
                <c:pt idx="11440">
                  <c:v>99.06</c:v>
                </c:pt>
                <c:pt idx="11441">
                  <c:v>99.06</c:v>
                </c:pt>
                <c:pt idx="11442">
                  <c:v>99.07</c:v>
                </c:pt>
                <c:pt idx="11443">
                  <c:v>99.07</c:v>
                </c:pt>
                <c:pt idx="11444">
                  <c:v>99.07</c:v>
                </c:pt>
                <c:pt idx="11445">
                  <c:v>99.07</c:v>
                </c:pt>
                <c:pt idx="11446">
                  <c:v>99.07</c:v>
                </c:pt>
                <c:pt idx="11447">
                  <c:v>99.07</c:v>
                </c:pt>
                <c:pt idx="11448">
                  <c:v>99.07</c:v>
                </c:pt>
                <c:pt idx="11449">
                  <c:v>99.07</c:v>
                </c:pt>
                <c:pt idx="11450">
                  <c:v>99.07</c:v>
                </c:pt>
                <c:pt idx="11451">
                  <c:v>99.07</c:v>
                </c:pt>
                <c:pt idx="11452">
                  <c:v>99.07</c:v>
                </c:pt>
                <c:pt idx="11453">
                  <c:v>99.07</c:v>
                </c:pt>
                <c:pt idx="11454">
                  <c:v>99.07</c:v>
                </c:pt>
                <c:pt idx="11455">
                  <c:v>99.07</c:v>
                </c:pt>
                <c:pt idx="11456">
                  <c:v>99.07</c:v>
                </c:pt>
                <c:pt idx="11457">
                  <c:v>99.07</c:v>
                </c:pt>
                <c:pt idx="11458">
                  <c:v>99.07</c:v>
                </c:pt>
                <c:pt idx="11459">
                  <c:v>99.07</c:v>
                </c:pt>
                <c:pt idx="11460">
                  <c:v>99.07</c:v>
                </c:pt>
                <c:pt idx="11461">
                  <c:v>99.08</c:v>
                </c:pt>
                <c:pt idx="11462">
                  <c:v>99.08</c:v>
                </c:pt>
                <c:pt idx="11463">
                  <c:v>99.08</c:v>
                </c:pt>
                <c:pt idx="11464">
                  <c:v>99.08</c:v>
                </c:pt>
                <c:pt idx="11465">
                  <c:v>99.08</c:v>
                </c:pt>
                <c:pt idx="11466">
                  <c:v>99.08</c:v>
                </c:pt>
                <c:pt idx="11467">
                  <c:v>99.08</c:v>
                </c:pt>
                <c:pt idx="11468">
                  <c:v>99.08</c:v>
                </c:pt>
                <c:pt idx="11469">
                  <c:v>99.08</c:v>
                </c:pt>
                <c:pt idx="11470">
                  <c:v>99.08</c:v>
                </c:pt>
                <c:pt idx="11471">
                  <c:v>99.08</c:v>
                </c:pt>
                <c:pt idx="11472">
                  <c:v>99.08</c:v>
                </c:pt>
                <c:pt idx="11473">
                  <c:v>99.08</c:v>
                </c:pt>
                <c:pt idx="11474">
                  <c:v>99.08</c:v>
                </c:pt>
                <c:pt idx="11475">
                  <c:v>99.08</c:v>
                </c:pt>
                <c:pt idx="11476">
                  <c:v>99.08</c:v>
                </c:pt>
                <c:pt idx="11477">
                  <c:v>99.08</c:v>
                </c:pt>
                <c:pt idx="11478">
                  <c:v>99.08</c:v>
                </c:pt>
                <c:pt idx="11479">
                  <c:v>99.08</c:v>
                </c:pt>
                <c:pt idx="11480">
                  <c:v>99.08</c:v>
                </c:pt>
                <c:pt idx="11481">
                  <c:v>99.08</c:v>
                </c:pt>
                <c:pt idx="11482">
                  <c:v>99.08</c:v>
                </c:pt>
                <c:pt idx="11483">
                  <c:v>99.08</c:v>
                </c:pt>
                <c:pt idx="11484">
                  <c:v>99.09</c:v>
                </c:pt>
                <c:pt idx="11485">
                  <c:v>99.09</c:v>
                </c:pt>
                <c:pt idx="11486">
                  <c:v>99.09</c:v>
                </c:pt>
                <c:pt idx="11487">
                  <c:v>99.09</c:v>
                </c:pt>
                <c:pt idx="11488">
                  <c:v>99.09</c:v>
                </c:pt>
                <c:pt idx="11489">
                  <c:v>99.09</c:v>
                </c:pt>
                <c:pt idx="11490">
                  <c:v>99.09</c:v>
                </c:pt>
                <c:pt idx="11491">
                  <c:v>99.09</c:v>
                </c:pt>
                <c:pt idx="11492">
                  <c:v>99.09</c:v>
                </c:pt>
                <c:pt idx="11493">
                  <c:v>99.09</c:v>
                </c:pt>
                <c:pt idx="11494">
                  <c:v>99.09</c:v>
                </c:pt>
                <c:pt idx="11495">
                  <c:v>99.09</c:v>
                </c:pt>
                <c:pt idx="11496">
                  <c:v>99.09</c:v>
                </c:pt>
                <c:pt idx="11497">
                  <c:v>99.09</c:v>
                </c:pt>
                <c:pt idx="11498">
                  <c:v>99.09</c:v>
                </c:pt>
                <c:pt idx="11499">
                  <c:v>99.09</c:v>
                </c:pt>
                <c:pt idx="11500">
                  <c:v>99.09</c:v>
                </c:pt>
                <c:pt idx="11501">
                  <c:v>99.09</c:v>
                </c:pt>
                <c:pt idx="11502">
                  <c:v>99.09</c:v>
                </c:pt>
                <c:pt idx="11503">
                  <c:v>99.09</c:v>
                </c:pt>
                <c:pt idx="11504">
                  <c:v>99.1</c:v>
                </c:pt>
                <c:pt idx="11505">
                  <c:v>99.1</c:v>
                </c:pt>
                <c:pt idx="11506">
                  <c:v>99.1</c:v>
                </c:pt>
                <c:pt idx="11507">
                  <c:v>99.1</c:v>
                </c:pt>
                <c:pt idx="11508">
                  <c:v>99.1</c:v>
                </c:pt>
                <c:pt idx="11509">
                  <c:v>99.1</c:v>
                </c:pt>
                <c:pt idx="11510">
                  <c:v>99.1</c:v>
                </c:pt>
                <c:pt idx="11511">
                  <c:v>99.1</c:v>
                </c:pt>
                <c:pt idx="11512">
                  <c:v>99.1</c:v>
                </c:pt>
                <c:pt idx="11513">
                  <c:v>99.1</c:v>
                </c:pt>
                <c:pt idx="11514">
                  <c:v>99.1</c:v>
                </c:pt>
                <c:pt idx="11515">
                  <c:v>99.1</c:v>
                </c:pt>
                <c:pt idx="11516">
                  <c:v>99.1</c:v>
                </c:pt>
                <c:pt idx="11517">
                  <c:v>99.1</c:v>
                </c:pt>
                <c:pt idx="11518">
                  <c:v>99.1</c:v>
                </c:pt>
                <c:pt idx="11519">
                  <c:v>99.1</c:v>
                </c:pt>
                <c:pt idx="11520">
                  <c:v>99.1</c:v>
                </c:pt>
                <c:pt idx="11521">
                  <c:v>99.1</c:v>
                </c:pt>
                <c:pt idx="11522">
                  <c:v>99.1</c:v>
                </c:pt>
                <c:pt idx="11523">
                  <c:v>99.1</c:v>
                </c:pt>
                <c:pt idx="11524">
                  <c:v>99.1</c:v>
                </c:pt>
                <c:pt idx="11525">
                  <c:v>99.1</c:v>
                </c:pt>
                <c:pt idx="11526">
                  <c:v>99.11</c:v>
                </c:pt>
                <c:pt idx="11527">
                  <c:v>99.11</c:v>
                </c:pt>
                <c:pt idx="11528">
                  <c:v>99.11</c:v>
                </c:pt>
                <c:pt idx="11529">
                  <c:v>99.11</c:v>
                </c:pt>
                <c:pt idx="11530">
                  <c:v>99.11</c:v>
                </c:pt>
                <c:pt idx="11531">
                  <c:v>99.11</c:v>
                </c:pt>
                <c:pt idx="11532">
                  <c:v>99.11</c:v>
                </c:pt>
                <c:pt idx="11533">
                  <c:v>99.11</c:v>
                </c:pt>
                <c:pt idx="11534">
                  <c:v>99.11</c:v>
                </c:pt>
                <c:pt idx="11535">
                  <c:v>99.11</c:v>
                </c:pt>
                <c:pt idx="11536">
                  <c:v>99.11</c:v>
                </c:pt>
                <c:pt idx="11537">
                  <c:v>99.11</c:v>
                </c:pt>
                <c:pt idx="11538">
                  <c:v>99.11</c:v>
                </c:pt>
                <c:pt idx="11539">
                  <c:v>99.11</c:v>
                </c:pt>
                <c:pt idx="11540">
                  <c:v>99.11</c:v>
                </c:pt>
                <c:pt idx="11541">
                  <c:v>99.11</c:v>
                </c:pt>
                <c:pt idx="11542">
                  <c:v>99.11</c:v>
                </c:pt>
                <c:pt idx="11543">
                  <c:v>99.11</c:v>
                </c:pt>
                <c:pt idx="11544">
                  <c:v>99.11</c:v>
                </c:pt>
                <c:pt idx="11545">
                  <c:v>99.11</c:v>
                </c:pt>
                <c:pt idx="11546">
                  <c:v>99.11</c:v>
                </c:pt>
                <c:pt idx="11547">
                  <c:v>99.11</c:v>
                </c:pt>
                <c:pt idx="11548">
                  <c:v>99.12</c:v>
                </c:pt>
                <c:pt idx="11549">
                  <c:v>99.12</c:v>
                </c:pt>
                <c:pt idx="11550">
                  <c:v>99.12</c:v>
                </c:pt>
                <c:pt idx="11551">
                  <c:v>99.12</c:v>
                </c:pt>
                <c:pt idx="11552">
                  <c:v>99.12</c:v>
                </c:pt>
                <c:pt idx="11553">
                  <c:v>99.12</c:v>
                </c:pt>
                <c:pt idx="11554">
                  <c:v>99.12</c:v>
                </c:pt>
                <c:pt idx="11555">
                  <c:v>99.12</c:v>
                </c:pt>
                <c:pt idx="11556">
                  <c:v>99.12</c:v>
                </c:pt>
                <c:pt idx="11557">
                  <c:v>99.12</c:v>
                </c:pt>
                <c:pt idx="11558">
                  <c:v>99.12</c:v>
                </c:pt>
                <c:pt idx="11559">
                  <c:v>99.12</c:v>
                </c:pt>
                <c:pt idx="11560">
                  <c:v>99.12</c:v>
                </c:pt>
                <c:pt idx="11561">
                  <c:v>99.12</c:v>
                </c:pt>
                <c:pt idx="11562">
                  <c:v>99.12</c:v>
                </c:pt>
                <c:pt idx="11563">
                  <c:v>99.12</c:v>
                </c:pt>
                <c:pt idx="11564">
                  <c:v>99.12</c:v>
                </c:pt>
                <c:pt idx="11565">
                  <c:v>99.12</c:v>
                </c:pt>
                <c:pt idx="11566">
                  <c:v>99.12</c:v>
                </c:pt>
                <c:pt idx="11567">
                  <c:v>99.12</c:v>
                </c:pt>
                <c:pt idx="11568">
                  <c:v>99.12</c:v>
                </c:pt>
                <c:pt idx="11569">
                  <c:v>99.12</c:v>
                </c:pt>
                <c:pt idx="11570">
                  <c:v>99.12</c:v>
                </c:pt>
                <c:pt idx="11571">
                  <c:v>99.13</c:v>
                </c:pt>
                <c:pt idx="11572">
                  <c:v>99.13</c:v>
                </c:pt>
                <c:pt idx="11573">
                  <c:v>99.13</c:v>
                </c:pt>
                <c:pt idx="11574">
                  <c:v>99.13</c:v>
                </c:pt>
                <c:pt idx="11575">
                  <c:v>99.13</c:v>
                </c:pt>
                <c:pt idx="11576">
                  <c:v>99.13</c:v>
                </c:pt>
                <c:pt idx="11577">
                  <c:v>99.13</c:v>
                </c:pt>
                <c:pt idx="11578">
                  <c:v>99.13</c:v>
                </c:pt>
                <c:pt idx="11579">
                  <c:v>99.13</c:v>
                </c:pt>
                <c:pt idx="11580">
                  <c:v>99.13</c:v>
                </c:pt>
                <c:pt idx="11581">
                  <c:v>99.13</c:v>
                </c:pt>
                <c:pt idx="11582">
                  <c:v>99.13</c:v>
                </c:pt>
                <c:pt idx="11583">
                  <c:v>99.13</c:v>
                </c:pt>
                <c:pt idx="11584">
                  <c:v>99.13</c:v>
                </c:pt>
                <c:pt idx="11585">
                  <c:v>99.13</c:v>
                </c:pt>
                <c:pt idx="11586">
                  <c:v>99.13</c:v>
                </c:pt>
                <c:pt idx="11587">
                  <c:v>99.13</c:v>
                </c:pt>
                <c:pt idx="11588">
                  <c:v>99.13</c:v>
                </c:pt>
                <c:pt idx="11589">
                  <c:v>99.14</c:v>
                </c:pt>
                <c:pt idx="11590">
                  <c:v>99.14</c:v>
                </c:pt>
                <c:pt idx="11591">
                  <c:v>99.14</c:v>
                </c:pt>
                <c:pt idx="11592">
                  <c:v>99.14</c:v>
                </c:pt>
                <c:pt idx="11593">
                  <c:v>99.14</c:v>
                </c:pt>
                <c:pt idx="11594">
                  <c:v>99.14</c:v>
                </c:pt>
                <c:pt idx="11595">
                  <c:v>99.14</c:v>
                </c:pt>
                <c:pt idx="11596">
                  <c:v>99.14</c:v>
                </c:pt>
                <c:pt idx="11597">
                  <c:v>99.14</c:v>
                </c:pt>
                <c:pt idx="11598">
                  <c:v>99.14</c:v>
                </c:pt>
                <c:pt idx="11599">
                  <c:v>99.14</c:v>
                </c:pt>
                <c:pt idx="11600">
                  <c:v>99.14</c:v>
                </c:pt>
                <c:pt idx="11601">
                  <c:v>99.14</c:v>
                </c:pt>
                <c:pt idx="11602">
                  <c:v>99.14</c:v>
                </c:pt>
                <c:pt idx="11603">
                  <c:v>99.14</c:v>
                </c:pt>
                <c:pt idx="11604">
                  <c:v>99.14</c:v>
                </c:pt>
                <c:pt idx="11605">
                  <c:v>99.14</c:v>
                </c:pt>
                <c:pt idx="11606">
                  <c:v>99.14</c:v>
                </c:pt>
                <c:pt idx="11607">
                  <c:v>99.14</c:v>
                </c:pt>
                <c:pt idx="11608">
                  <c:v>99.14</c:v>
                </c:pt>
                <c:pt idx="11609">
                  <c:v>99.14</c:v>
                </c:pt>
                <c:pt idx="11610">
                  <c:v>99.14</c:v>
                </c:pt>
                <c:pt idx="11611">
                  <c:v>99.15</c:v>
                </c:pt>
                <c:pt idx="11612">
                  <c:v>99.15</c:v>
                </c:pt>
                <c:pt idx="11613">
                  <c:v>99.15</c:v>
                </c:pt>
                <c:pt idx="11614">
                  <c:v>99.15</c:v>
                </c:pt>
                <c:pt idx="11615">
                  <c:v>99.15</c:v>
                </c:pt>
                <c:pt idx="11616">
                  <c:v>99.15</c:v>
                </c:pt>
                <c:pt idx="11617">
                  <c:v>99.15</c:v>
                </c:pt>
                <c:pt idx="11618">
                  <c:v>99.15</c:v>
                </c:pt>
                <c:pt idx="11619">
                  <c:v>99.15</c:v>
                </c:pt>
                <c:pt idx="11620">
                  <c:v>99.15</c:v>
                </c:pt>
                <c:pt idx="11621">
                  <c:v>99.15</c:v>
                </c:pt>
                <c:pt idx="11622">
                  <c:v>99.15</c:v>
                </c:pt>
                <c:pt idx="11623">
                  <c:v>99.15</c:v>
                </c:pt>
                <c:pt idx="11624">
                  <c:v>99.15</c:v>
                </c:pt>
                <c:pt idx="11625">
                  <c:v>99.15</c:v>
                </c:pt>
                <c:pt idx="11626">
                  <c:v>99.15</c:v>
                </c:pt>
                <c:pt idx="11627">
                  <c:v>99.15</c:v>
                </c:pt>
                <c:pt idx="11628">
                  <c:v>99.15</c:v>
                </c:pt>
                <c:pt idx="11629">
                  <c:v>99.15</c:v>
                </c:pt>
                <c:pt idx="11630">
                  <c:v>99.16</c:v>
                </c:pt>
                <c:pt idx="11631">
                  <c:v>99.16</c:v>
                </c:pt>
                <c:pt idx="11632">
                  <c:v>99.16</c:v>
                </c:pt>
                <c:pt idx="11633">
                  <c:v>99.16</c:v>
                </c:pt>
                <c:pt idx="11634">
                  <c:v>99.16</c:v>
                </c:pt>
                <c:pt idx="11635">
                  <c:v>99.16</c:v>
                </c:pt>
                <c:pt idx="11636">
                  <c:v>99.16</c:v>
                </c:pt>
                <c:pt idx="11637">
                  <c:v>99.16</c:v>
                </c:pt>
                <c:pt idx="11638">
                  <c:v>99.16</c:v>
                </c:pt>
                <c:pt idx="11639">
                  <c:v>99.16</c:v>
                </c:pt>
                <c:pt idx="11640">
                  <c:v>99.16</c:v>
                </c:pt>
                <c:pt idx="11641">
                  <c:v>99.16</c:v>
                </c:pt>
                <c:pt idx="11642">
                  <c:v>99.16</c:v>
                </c:pt>
                <c:pt idx="11643">
                  <c:v>99.16</c:v>
                </c:pt>
                <c:pt idx="11644">
                  <c:v>99.16</c:v>
                </c:pt>
                <c:pt idx="11645">
                  <c:v>99.16</c:v>
                </c:pt>
                <c:pt idx="11646">
                  <c:v>99.16</c:v>
                </c:pt>
                <c:pt idx="11647">
                  <c:v>99.16</c:v>
                </c:pt>
                <c:pt idx="11648">
                  <c:v>99.16</c:v>
                </c:pt>
                <c:pt idx="11649">
                  <c:v>99.16</c:v>
                </c:pt>
                <c:pt idx="11650">
                  <c:v>99.17</c:v>
                </c:pt>
                <c:pt idx="11651">
                  <c:v>99.17</c:v>
                </c:pt>
                <c:pt idx="11652">
                  <c:v>99.17</c:v>
                </c:pt>
                <c:pt idx="11653">
                  <c:v>99.17</c:v>
                </c:pt>
                <c:pt idx="11654">
                  <c:v>99.17</c:v>
                </c:pt>
                <c:pt idx="11655">
                  <c:v>99.17</c:v>
                </c:pt>
                <c:pt idx="11656">
                  <c:v>99.17</c:v>
                </c:pt>
                <c:pt idx="11657">
                  <c:v>99.17</c:v>
                </c:pt>
                <c:pt idx="11658">
                  <c:v>99.17</c:v>
                </c:pt>
                <c:pt idx="11659">
                  <c:v>99.17</c:v>
                </c:pt>
                <c:pt idx="11660">
                  <c:v>99.17</c:v>
                </c:pt>
                <c:pt idx="11661">
                  <c:v>99.17</c:v>
                </c:pt>
                <c:pt idx="11662">
                  <c:v>99.17</c:v>
                </c:pt>
                <c:pt idx="11663">
                  <c:v>99.17</c:v>
                </c:pt>
                <c:pt idx="11664">
                  <c:v>99.17</c:v>
                </c:pt>
                <c:pt idx="11665">
                  <c:v>99.17</c:v>
                </c:pt>
                <c:pt idx="11666">
                  <c:v>99.17</c:v>
                </c:pt>
                <c:pt idx="11667">
                  <c:v>99.17</c:v>
                </c:pt>
                <c:pt idx="11668">
                  <c:v>99.17</c:v>
                </c:pt>
                <c:pt idx="11669">
                  <c:v>99.18</c:v>
                </c:pt>
                <c:pt idx="11670">
                  <c:v>99.18</c:v>
                </c:pt>
                <c:pt idx="11671">
                  <c:v>99.18</c:v>
                </c:pt>
                <c:pt idx="11672">
                  <c:v>99.18</c:v>
                </c:pt>
                <c:pt idx="11673">
                  <c:v>99.18</c:v>
                </c:pt>
                <c:pt idx="11674">
                  <c:v>99.18</c:v>
                </c:pt>
                <c:pt idx="11675">
                  <c:v>99.18</c:v>
                </c:pt>
                <c:pt idx="11676">
                  <c:v>99.18</c:v>
                </c:pt>
                <c:pt idx="11677">
                  <c:v>99.18</c:v>
                </c:pt>
                <c:pt idx="11678">
                  <c:v>99.18</c:v>
                </c:pt>
                <c:pt idx="11679">
                  <c:v>99.18</c:v>
                </c:pt>
                <c:pt idx="11680">
                  <c:v>99.18</c:v>
                </c:pt>
                <c:pt idx="11681">
                  <c:v>99.18</c:v>
                </c:pt>
                <c:pt idx="11682">
                  <c:v>99.18</c:v>
                </c:pt>
                <c:pt idx="11683">
                  <c:v>99.18</c:v>
                </c:pt>
                <c:pt idx="11684">
                  <c:v>99.18</c:v>
                </c:pt>
                <c:pt idx="11685">
                  <c:v>99.18</c:v>
                </c:pt>
                <c:pt idx="11686">
                  <c:v>99.18</c:v>
                </c:pt>
                <c:pt idx="11687">
                  <c:v>99.18</c:v>
                </c:pt>
                <c:pt idx="11688">
                  <c:v>99.18</c:v>
                </c:pt>
                <c:pt idx="11689">
                  <c:v>99.18</c:v>
                </c:pt>
                <c:pt idx="11690">
                  <c:v>99.19</c:v>
                </c:pt>
                <c:pt idx="11691">
                  <c:v>99.19</c:v>
                </c:pt>
                <c:pt idx="11692">
                  <c:v>99.19</c:v>
                </c:pt>
                <c:pt idx="11693">
                  <c:v>99.19</c:v>
                </c:pt>
                <c:pt idx="11694">
                  <c:v>99.19</c:v>
                </c:pt>
                <c:pt idx="11695">
                  <c:v>99.19</c:v>
                </c:pt>
                <c:pt idx="11696">
                  <c:v>99.19</c:v>
                </c:pt>
                <c:pt idx="11697">
                  <c:v>99.19</c:v>
                </c:pt>
                <c:pt idx="11698">
                  <c:v>99.19</c:v>
                </c:pt>
                <c:pt idx="11699">
                  <c:v>99.19</c:v>
                </c:pt>
                <c:pt idx="11700">
                  <c:v>99.19</c:v>
                </c:pt>
                <c:pt idx="11701">
                  <c:v>99.19</c:v>
                </c:pt>
                <c:pt idx="11702">
                  <c:v>99.19</c:v>
                </c:pt>
                <c:pt idx="11703">
                  <c:v>99.19</c:v>
                </c:pt>
                <c:pt idx="11704">
                  <c:v>99.19</c:v>
                </c:pt>
                <c:pt idx="11705">
                  <c:v>99.19</c:v>
                </c:pt>
                <c:pt idx="11706">
                  <c:v>99.19</c:v>
                </c:pt>
                <c:pt idx="11707">
                  <c:v>99.19</c:v>
                </c:pt>
                <c:pt idx="11708">
                  <c:v>99.19</c:v>
                </c:pt>
                <c:pt idx="11709">
                  <c:v>99.19</c:v>
                </c:pt>
                <c:pt idx="11710">
                  <c:v>99.19</c:v>
                </c:pt>
                <c:pt idx="11711">
                  <c:v>99.19</c:v>
                </c:pt>
                <c:pt idx="11712">
                  <c:v>99.2</c:v>
                </c:pt>
                <c:pt idx="11713">
                  <c:v>99.2</c:v>
                </c:pt>
                <c:pt idx="11714">
                  <c:v>99.2</c:v>
                </c:pt>
                <c:pt idx="11715">
                  <c:v>99.2</c:v>
                </c:pt>
                <c:pt idx="11716">
                  <c:v>99.2</c:v>
                </c:pt>
                <c:pt idx="11717">
                  <c:v>99.2</c:v>
                </c:pt>
                <c:pt idx="11718">
                  <c:v>99.2</c:v>
                </c:pt>
                <c:pt idx="11719">
                  <c:v>99.2</c:v>
                </c:pt>
                <c:pt idx="11720">
                  <c:v>99.2</c:v>
                </c:pt>
                <c:pt idx="11721">
                  <c:v>99.2</c:v>
                </c:pt>
                <c:pt idx="11722">
                  <c:v>99.2</c:v>
                </c:pt>
                <c:pt idx="11723">
                  <c:v>99.2</c:v>
                </c:pt>
                <c:pt idx="11724">
                  <c:v>99.2</c:v>
                </c:pt>
                <c:pt idx="11725">
                  <c:v>99.2</c:v>
                </c:pt>
                <c:pt idx="11726">
                  <c:v>99.2</c:v>
                </c:pt>
                <c:pt idx="11727">
                  <c:v>99.2</c:v>
                </c:pt>
                <c:pt idx="11728">
                  <c:v>99.2</c:v>
                </c:pt>
                <c:pt idx="11729">
                  <c:v>99.2</c:v>
                </c:pt>
                <c:pt idx="11730">
                  <c:v>99.2</c:v>
                </c:pt>
                <c:pt idx="11731">
                  <c:v>99.21</c:v>
                </c:pt>
                <c:pt idx="11732">
                  <c:v>99.21</c:v>
                </c:pt>
                <c:pt idx="11733">
                  <c:v>99.21</c:v>
                </c:pt>
                <c:pt idx="11734">
                  <c:v>99.21</c:v>
                </c:pt>
                <c:pt idx="11735">
                  <c:v>99.21</c:v>
                </c:pt>
                <c:pt idx="11736">
                  <c:v>99.21</c:v>
                </c:pt>
                <c:pt idx="11737">
                  <c:v>99.21</c:v>
                </c:pt>
                <c:pt idx="11738">
                  <c:v>99.21</c:v>
                </c:pt>
                <c:pt idx="11739">
                  <c:v>99.21</c:v>
                </c:pt>
                <c:pt idx="11740">
                  <c:v>99.21</c:v>
                </c:pt>
                <c:pt idx="11741">
                  <c:v>99.21</c:v>
                </c:pt>
                <c:pt idx="11742">
                  <c:v>99.21</c:v>
                </c:pt>
                <c:pt idx="11743">
                  <c:v>99.21</c:v>
                </c:pt>
                <c:pt idx="11744">
                  <c:v>99.21</c:v>
                </c:pt>
                <c:pt idx="11745">
                  <c:v>99.21</c:v>
                </c:pt>
                <c:pt idx="11746">
                  <c:v>99.21</c:v>
                </c:pt>
                <c:pt idx="11747">
                  <c:v>99.21</c:v>
                </c:pt>
                <c:pt idx="11748">
                  <c:v>99.21</c:v>
                </c:pt>
                <c:pt idx="11749">
                  <c:v>99.21</c:v>
                </c:pt>
                <c:pt idx="11750">
                  <c:v>99.22</c:v>
                </c:pt>
                <c:pt idx="11751">
                  <c:v>99.22</c:v>
                </c:pt>
                <c:pt idx="11752">
                  <c:v>99.22</c:v>
                </c:pt>
                <c:pt idx="11753">
                  <c:v>99.22</c:v>
                </c:pt>
                <c:pt idx="11754">
                  <c:v>99.22</c:v>
                </c:pt>
                <c:pt idx="11755">
                  <c:v>99.22</c:v>
                </c:pt>
                <c:pt idx="11756">
                  <c:v>99.22</c:v>
                </c:pt>
                <c:pt idx="11757">
                  <c:v>99.22</c:v>
                </c:pt>
                <c:pt idx="11758">
                  <c:v>99.22</c:v>
                </c:pt>
                <c:pt idx="11759">
                  <c:v>99.22</c:v>
                </c:pt>
                <c:pt idx="11760">
                  <c:v>99.22</c:v>
                </c:pt>
                <c:pt idx="11761">
                  <c:v>99.22</c:v>
                </c:pt>
                <c:pt idx="11762">
                  <c:v>99.22</c:v>
                </c:pt>
                <c:pt idx="11763">
                  <c:v>99.22</c:v>
                </c:pt>
                <c:pt idx="11764">
                  <c:v>99.22</c:v>
                </c:pt>
                <c:pt idx="11765">
                  <c:v>99.22</c:v>
                </c:pt>
                <c:pt idx="11766">
                  <c:v>99.22</c:v>
                </c:pt>
                <c:pt idx="11767">
                  <c:v>99.22</c:v>
                </c:pt>
                <c:pt idx="11768">
                  <c:v>99.22</c:v>
                </c:pt>
                <c:pt idx="11769">
                  <c:v>99.22</c:v>
                </c:pt>
                <c:pt idx="11770">
                  <c:v>99.22</c:v>
                </c:pt>
                <c:pt idx="11771">
                  <c:v>99.22</c:v>
                </c:pt>
                <c:pt idx="11772">
                  <c:v>99.22</c:v>
                </c:pt>
                <c:pt idx="11773">
                  <c:v>99.23</c:v>
                </c:pt>
                <c:pt idx="11774">
                  <c:v>99.23</c:v>
                </c:pt>
                <c:pt idx="11775">
                  <c:v>99.23</c:v>
                </c:pt>
                <c:pt idx="11776">
                  <c:v>99.23</c:v>
                </c:pt>
                <c:pt idx="11777">
                  <c:v>99.23</c:v>
                </c:pt>
                <c:pt idx="11778">
                  <c:v>99.23</c:v>
                </c:pt>
                <c:pt idx="11779">
                  <c:v>99.23</c:v>
                </c:pt>
                <c:pt idx="11780">
                  <c:v>99.23</c:v>
                </c:pt>
                <c:pt idx="11781">
                  <c:v>99.23</c:v>
                </c:pt>
                <c:pt idx="11782">
                  <c:v>99.23</c:v>
                </c:pt>
                <c:pt idx="11783">
                  <c:v>99.23</c:v>
                </c:pt>
                <c:pt idx="11784">
                  <c:v>99.23</c:v>
                </c:pt>
                <c:pt idx="11785">
                  <c:v>99.23</c:v>
                </c:pt>
                <c:pt idx="11786">
                  <c:v>99.23</c:v>
                </c:pt>
                <c:pt idx="11787">
                  <c:v>99.23</c:v>
                </c:pt>
                <c:pt idx="11788">
                  <c:v>99.23</c:v>
                </c:pt>
                <c:pt idx="11789">
                  <c:v>99.23</c:v>
                </c:pt>
                <c:pt idx="11790">
                  <c:v>99.23</c:v>
                </c:pt>
                <c:pt idx="11791">
                  <c:v>99.23</c:v>
                </c:pt>
                <c:pt idx="11792">
                  <c:v>99.23</c:v>
                </c:pt>
                <c:pt idx="11793">
                  <c:v>99.23</c:v>
                </c:pt>
                <c:pt idx="11794">
                  <c:v>99.23</c:v>
                </c:pt>
                <c:pt idx="11795">
                  <c:v>99.24</c:v>
                </c:pt>
                <c:pt idx="11796">
                  <c:v>99.24</c:v>
                </c:pt>
                <c:pt idx="11797">
                  <c:v>99.24</c:v>
                </c:pt>
                <c:pt idx="11798">
                  <c:v>99.24</c:v>
                </c:pt>
                <c:pt idx="11799">
                  <c:v>99.24</c:v>
                </c:pt>
                <c:pt idx="11800">
                  <c:v>99.24</c:v>
                </c:pt>
                <c:pt idx="11801">
                  <c:v>99.24</c:v>
                </c:pt>
                <c:pt idx="11802">
                  <c:v>99.24</c:v>
                </c:pt>
                <c:pt idx="11803">
                  <c:v>99.24</c:v>
                </c:pt>
                <c:pt idx="11804">
                  <c:v>99.24</c:v>
                </c:pt>
                <c:pt idx="11805">
                  <c:v>99.24</c:v>
                </c:pt>
                <c:pt idx="11806">
                  <c:v>99.24</c:v>
                </c:pt>
                <c:pt idx="11807">
                  <c:v>99.24</c:v>
                </c:pt>
                <c:pt idx="11808">
                  <c:v>99.24</c:v>
                </c:pt>
                <c:pt idx="11809">
                  <c:v>99.24</c:v>
                </c:pt>
                <c:pt idx="11810">
                  <c:v>99.24</c:v>
                </c:pt>
                <c:pt idx="11811">
                  <c:v>99.24</c:v>
                </c:pt>
                <c:pt idx="11812">
                  <c:v>99.24</c:v>
                </c:pt>
                <c:pt idx="11813">
                  <c:v>99.24</c:v>
                </c:pt>
                <c:pt idx="11814">
                  <c:v>99.24</c:v>
                </c:pt>
                <c:pt idx="11815">
                  <c:v>99.24</c:v>
                </c:pt>
                <c:pt idx="11816">
                  <c:v>99.25</c:v>
                </c:pt>
                <c:pt idx="11817">
                  <c:v>99.25</c:v>
                </c:pt>
                <c:pt idx="11818">
                  <c:v>99.25</c:v>
                </c:pt>
                <c:pt idx="11819">
                  <c:v>99.25</c:v>
                </c:pt>
                <c:pt idx="11820">
                  <c:v>99.25</c:v>
                </c:pt>
                <c:pt idx="11821">
                  <c:v>99.25</c:v>
                </c:pt>
                <c:pt idx="11822">
                  <c:v>99.25</c:v>
                </c:pt>
                <c:pt idx="11823">
                  <c:v>99.25</c:v>
                </c:pt>
                <c:pt idx="11824">
                  <c:v>99.25</c:v>
                </c:pt>
                <c:pt idx="11825">
                  <c:v>99.25</c:v>
                </c:pt>
                <c:pt idx="11826">
                  <c:v>99.25</c:v>
                </c:pt>
                <c:pt idx="11827">
                  <c:v>99.25</c:v>
                </c:pt>
                <c:pt idx="11828">
                  <c:v>99.25</c:v>
                </c:pt>
                <c:pt idx="11829">
                  <c:v>99.25</c:v>
                </c:pt>
                <c:pt idx="11830">
                  <c:v>99.25</c:v>
                </c:pt>
                <c:pt idx="11831">
                  <c:v>99.25</c:v>
                </c:pt>
                <c:pt idx="11832">
                  <c:v>99.25</c:v>
                </c:pt>
                <c:pt idx="11833">
                  <c:v>99.25</c:v>
                </c:pt>
                <c:pt idx="11834">
                  <c:v>99.25</c:v>
                </c:pt>
                <c:pt idx="11835">
                  <c:v>99.25</c:v>
                </c:pt>
                <c:pt idx="11836">
                  <c:v>99.26</c:v>
                </c:pt>
                <c:pt idx="11837">
                  <c:v>99.26</c:v>
                </c:pt>
                <c:pt idx="11838">
                  <c:v>99.26</c:v>
                </c:pt>
                <c:pt idx="11839">
                  <c:v>99.26</c:v>
                </c:pt>
                <c:pt idx="11840">
                  <c:v>99.26</c:v>
                </c:pt>
                <c:pt idx="11841">
                  <c:v>99.26</c:v>
                </c:pt>
                <c:pt idx="11842">
                  <c:v>99.26</c:v>
                </c:pt>
                <c:pt idx="11843">
                  <c:v>99.26</c:v>
                </c:pt>
                <c:pt idx="11844">
                  <c:v>99.26</c:v>
                </c:pt>
                <c:pt idx="11845">
                  <c:v>99.26</c:v>
                </c:pt>
                <c:pt idx="11846">
                  <c:v>99.26</c:v>
                </c:pt>
                <c:pt idx="11847">
                  <c:v>99.26</c:v>
                </c:pt>
                <c:pt idx="11848">
                  <c:v>99.26</c:v>
                </c:pt>
                <c:pt idx="11849">
                  <c:v>99.26</c:v>
                </c:pt>
                <c:pt idx="11850">
                  <c:v>99.26</c:v>
                </c:pt>
                <c:pt idx="11851">
                  <c:v>99.26</c:v>
                </c:pt>
                <c:pt idx="11852">
                  <c:v>99.26</c:v>
                </c:pt>
                <c:pt idx="11853">
                  <c:v>99.26</c:v>
                </c:pt>
                <c:pt idx="11854">
                  <c:v>99.27</c:v>
                </c:pt>
                <c:pt idx="11855">
                  <c:v>99.27</c:v>
                </c:pt>
                <c:pt idx="11856">
                  <c:v>99.27</c:v>
                </c:pt>
                <c:pt idx="11857">
                  <c:v>99.27</c:v>
                </c:pt>
                <c:pt idx="11858">
                  <c:v>99.27</c:v>
                </c:pt>
                <c:pt idx="11859">
                  <c:v>99.27</c:v>
                </c:pt>
                <c:pt idx="11860">
                  <c:v>99.27</c:v>
                </c:pt>
                <c:pt idx="11861">
                  <c:v>99.27</c:v>
                </c:pt>
                <c:pt idx="11862">
                  <c:v>99.27</c:v>
                </c:pt>
                <c:pt idx="11863">
                  <c:v>99.27</c:v>
                </c:pt>
                <c:pt idx="11864">
                  <c:v>99.27</c:v>
                </c:pt>
                <c:pt idx="11865">
                  <c:v>99.27</c:v>
                </c:pt>
                <c:pt idx="11866">
                  <c:v>99.27</c:v>
                </c:pt>
                <c:pt idx="11867">
                  <c:v>99.27</c:v>
                </c:pt>
                <c:pt idx="11868">
                  <c:v>99.27</c:v>
                </c:pt>
                <c:pt idx="11869">
                  <c:v>99.27</c:v>
                </c:pt>
                <c:pt idx="11870">
                  <c:v>99.27</c:v>
                </c:pt>
                <c:pt idx="11871">
                  <c:v>99.27</c:v>
                </c:pt>
                <c:pt idx="11872">
                  <c:v>99.27</c:v>
                </c:pt>
                <c:pt idx="11873">
                  <c:v>99.27</c:v>
                </c:pt>
                <c:pt idx="11874">
                  <c:v>99.28</c:v>
                </c:pt>
                <c:pt idx="11875">
                  <c:v>99.28</c:v>
                </c:pt>
                <c:pt idx="11876">
                  <c:v>99.28</c:v>
                </c:pt>
                <c:pt idx="11877">
                  <c:v>99.28</c:v>
                </c:pt>
                <c:pt idx="11878">
                  <c:v>99.28</c:v>
                </c:pt>
                <c:pt idx="11879">
                  <c:v>99.28</c:v>
                </c:pt>
                <c:pt idx="11880">
                  <c:v>99.28</c:v>
                </c:pt>
                <c:pt idx="11881">
                  <c:v>99.28</c:v>
                </c:pt>
                <c:pt idx="11882">
                  <c:v>99.28</c:v>
                </c:pt>
                <c:pt idx="11883">
                  <c:v>99.28</c:v>
                </c:pt>
                <c:pt idx="11884">
                  <c:v>99.28</c:v>
                </c:pt>
                <c:pt idx="11885">
                  <c:v>99.28</c:v>
                </c:pt>
                <c:pt idx="11886">
                  <c:v>99.28</c:v>
                </c:pt>
                <c:pt idx="11887">
                  <c:v>99.28</c:v>
                </c:pt>
                <c:pt idx="11888">
                  <c:v>99.28</c:v>
                </c:pt>
                <c:pt idx="11889">
                  <c:v>99.28</c:v>
                </c:pt>
                <c:pt idx="11890">
                  <c:v>99.28</c:v>
                </c:pt>
                <c:pt idx="11891">
                  <c:v>99.28</c:v>
                </c:pt>
                <c:pt idx="11892">
                  <c:v>99.29</c:v>
                </c:pt>
                <c:pt idx="11893">
                  <c:v>99.29</c:v>
                </c:pt>
                <c:pt idx="11894">
                  <c:v>99.29</c:v>
                </c:pt>
                <c:pt idx="11895">
                  <c:v>99.29</c:v>
                </c:pt>
                <c:pt idx="11896">
                  <c:v>99.29</c:v>
                </c:pt>
                <c:pt idx="11897">
                  <c:v>99.29</c:v>
                </c:pt>
                <c:pt idx="11898">
                  <c:v>99.29</c:v>
                </c:pt>
                <c:pt idx="11899">
                  <c:v>99.29</c:v>
                </c:pt>
                <c:pt idx="11900">
                  <c:v>99.29</c:v>
                </c:pt>
                <c:pt idx="11901">
                  <c:v>99.29</c:v>
                </c:pt>
                <c:pt idx="11902">
                  <c:v>99.29</c:v>
                </c:pt>
                <c:pt idx="11903">
                  <c:v>99.29</c:v>
                </c:pt>
                <c:pt idx="11904">
                  <c:v>99.29</c:v>
                </c:pt>
                <c:pt idx="11905">
                  <c:v>99.29</c:v>
                </c:pt>
                <c:pt idx="11906">
                  <c:v>99.29</c:v>
                </c:pt>
                <c:pt idx="11907">
                  <c:v>99.29</c:v>
                </c:pt>
                <c:pt idx="11908">
                  <c:v>99.29</c:v>
                </c:pt>
                <c:pt idx="11909">
                  <c:v>99.29</c:v>
                </c:pt>
                <c:pt idx="11910">
                  <c:v>99.29</c:v>
                </c:pt>
                <c:pt idx="11911">
                  <c:v>99.29</c:v>
                </c:pt>
                <c:pt idx="11912">
                  <c:v>99.3</c:v>
                </c:pt>
                <c:pt idx="11913">
                  <c:v>99.3</c:v>
                </c:pt>
                <c:pt idx="11914">
                  <c:v>99.3</c:v>
                </c:pt>
                <c:pt idx="11915">
                  <c:v>99.3</c:v>
                </c:pt>
                <c:pt idx="11916">
                  <c:v>99.3</c:v>
                </c:pt>
                <c:pt idx="11917">
                  <c:v>99.3</c:v>
                </c:pt>
                <c:pt idx="11918">
                  <c:v>99.3</c:v>
                </c:pt>
                <c:pt idx="11919">
                  <c:v>99.3</c:v>
                </c:pt>
                <c:pt idx="11920">
                  <c:v>99.3</c:v>
                </c:pt>
                <c:pt idx="11921">
                  <c:v>99.3</c:v>
                </c:pt>
                <c:pt idx="11922">
                  <c:v>99.3</c:v>
                </c:pt>
                <c:pt idx="11923">
                  <c:v>99.3</c:v>
                </c:pt>
                <c:pt idx="11924">
                  <c:v>99.3</c:v>
                </c:pt>
                <c:pt idx="11925">
                  <c:v>99.3</c:v>
                </c:pt>
                <c:pt idx="11926">
                  <c:v>99.3</c:v>
                </c:pt>
                <c:pt idx="11927">
                  <c:v>99.3</c:v>
                </c:pt>
                <c:pt idx="11928">
                  <c:v>99.3</c:v>
                </c:pt>
                <c:pt idx="11929">
                  <c:v>99.3</c:v>
                </c:pt>
                <c:pt idx="11930">
                  <c:v>99.31</c:v>
                </c:pt>
                <c:pt idx="11931">
                  <c:v>99.31</c:v>
                </c:pt>
                <c:pt idx="11932">
                  <c:v>99.31</c:v>
                </c:pt>
                <c:pt idx="11933">
                  <c:v>99.31</c:v>
                </c:pt>
                <c:pt idx="11934">
                  <c:v>99.31</c:v>
                </c:pt>
                <c:pt idx="11935">
                  <c:v>99.31</c:v>
                </c:pt>
                <c:pt idx="11936">
                  <c:v>99.31</c:v>
                </c:pt>
                <c:pt idx="11937">
                  <c:v>99.31</c:v>
                </c:pt>
                <c:pt idx="11938">
                  <c:v>99.31</c:v>
                </c:pt>
                <c:pt idx="11939">
                  <c:v>99.31</c:v>
                </c:pt>
                <c:pt idx="11940">
                  <c:v>99.31</c:v>
                </c:pt>
                <c:pt idx="11941">
                  <c:v>99.31</c:v>
                </c:pt>
                <c:pt idx="11942">
                  <c:v>99.31</c:v>
                </c:pt>
                <c:pt idx="11943">
                  <c:v>99.31</c:v>
                </c:pt>
                <c:pt idx="11944">
                  <c:v>99.31</c:v>
                </c:pt>
                <c:pt idx="11945">
                  <c:v>99.31</c:v>
                </c:pt>
                <c:pt idx="11946">
                  <c:v>99.31</c:v>
                </c:pt>
                <c:pt idx="11947">
                  <c:v>99.31</c:v>
                </c:pt>
                <c:pt idx="11948">
                  <c:v>99.31</c:v>
                </c:pt>
                <c:pt idx="11949">
                  <c:v>99.31</c:v>
                </c:pt>
                <c:pt idx="11950">
                  <c:v>99.31</c:v>
                </c:pt>
                <c:pt idx="11951">
                  <c:v>99.32</c:v>
                </c:pt>
                <c:pt idx="11952">
                  <c:v>99.32</c:v>
                </c:pt>
                <c:pt idx="11953">
                  <c:v>99.32</c:v>
                </c:pt>
                <c:pt idx="11954">
                  <c:v>99.32</c:v>
                </c:pt>
                <c:pt idx="11955">
                  <c:v>99.32</c:v>
                </c:pt>
                <c:pt idx="11956">
                  <c:v>99.32</c:v>
                </c:pt>
                <c:pt idx="11957">
                  <c:v>99.32</c:v>
                </c:pt>
                <c:pt idx="11958">
                  <c:v>99.32</c:v>
                </c:pt>
                <c:pt idx="11959">
                  <c:v>99.32</c:v>
                </c:pt>
                <c:pt idx="11960">
                  <c:v>99.32</c:v>
                </c:pt>
                <c:pt idx="11961">
                  <c:v>99.32</c:v>
                </c:pt>
                <c:pt idx="11962">
                  <c:v>99.32</c:v>
                </c:pt>
                <c:pt idx="11963">
                  <c:v>99.32</c:v>
                </c:pt>
                <c:pt idx="11964">
                  <c:v>99.32</c:v>
                </c:pt>
                <c:pt idx="11965">
                  <c:v>99.32</c:v>
                </c:pt>
                <c:pt idx="11966">
                  <c:v>99.32</c:v>
                </c:pt>
                <c:pt idx="11967">
                  <c:v>99.32</c:v>
                </c:pt>
                <c:pt idx="11968">
                  <c:v>99.33</c:v>
                </c:pt>
                <c:pt idx="11969">
                  <c:v>99.33</c:v>
                </c:pt>
                <c:pt idx="11970">
                  <c:v>99.33</c:v>
                </c:pt>
                <c:pt idx="11971">
                  <c:v>99.33</c:v>
                </c:pt>
                <c:pt idx="11972">
                  <c:v>99.33</c:v>
                </c:pt>
                <c:pt idx="11973">
                  <c:v>99.33</c:v>
                </c:pt>
                <c:pt idx="11974">
                  <c:v>99.33</c:v>
                </c:pt>
                <c:pt idx="11975">
                  <c:v>99.33</c:v>
                </c:pt>
                <c:pt idx="11976">
                  <c:v>99.33</c:v>
                </c:pt>
                <c:pt idx="11977">
                  <c:v>99.33</c:v>
                </c:pt>
                <c:pt idx="11978">
                  <c:v>99.33</c:v>
                </c:pt>
                <c:pt idx="11979">
                  <c:v>99.33</c:v>
                </c:pt>
                <c:pt idx="11980">
                  <c:v>99.33</c:v>
                </c:pt>
                <c:pt idx="11981">
                  <c:v>99.33</c:v>
                </c:pt>
                <c:pt idx="11982">
                  <c:v>99.33</c:v>
                </c:pt>
                <c:pt idx="11983">
                  <c:v>99.33</c:v>
                </c:pt>
                <c:pt idx="11984">
                  <c:v>99.33</c:v>
                </c:pt>
                <c:pt idx="11985">
                  <c:v>99.33</c:v>
                </c:pt>
                <c:pt idx="11986">
                  <c:v>99.33</c:v>
                </c:pt>
                <c:pt idx="11987">
                  <c:v>99.33</c:v>
                </c:pt>
                <c:pt idx="11988">
                  <c:v>99.34</c:v>
                </c:pt>
                <c:pt idx="11989">
                  <c:v>99.34</c:v>
                </c:pt>
                <c:pt idx="11990">
                  <c:v>99.34</c:v>
                </c:pt>
                <c:pt idx="11991">
                  <c:v>99.34</c:v>
                </c:pt>
                <c:pt idx="11992">
                  <c:v>99.34</c:v>
                </c:pt>
                <c:pt idx="11993">
                  <c:v>99.34</c:v>
                </c:pt>
                <c:pt idx="11994">
                  <c:v>99.34</c:v>
                </c:pt>
                <c:pt idx="11995">
                  <c:v>99.34</c:v>
                </c:pt>
                <c:pt idx="11996">
                  <c:v>99.34</c:v>
                </c:pt>
                <c:pt idx="11997">
                  <c:v>99.34</c:v>
                </c:pt>
                <c:pt idx="11998">
                  <c:v>99.34</c:v>
                </c:pt>
                <c:pt idx="11999">
                  <c:v>99.34</c:v>
                </c:pt>
                <c:pt idx="12000">
                  <c:v>99.34</c:v>
                </c:pt>
                <c:pt idx="12001">
                  <c:v>99.34</c:v>
                </c:pt>
                <c:pt idx="12002">
                  <c:v>99.34</c:v>
                </c:pt>
                <c:pt idx="12003">
                  <c:v>99.34</c:v>
                </c:pt>
                <c:pt idx="12004">
                  <c:v>99.34</c:v>
                </c:pt>
                <c:pt idx="12005">
                  <c:v>99.34</c:v>
                </c:pt>
                <c:pt idx="12006">
                  <c:v>99.34</c:v>
                </c:pt>
                <c:pt idx="12007">
                  <c:v>99.34</c:v>
                </c:pt>
                <c:pt idx="12008">
                  <c:v>99.35</c:v>
                </c:pt>
                <c:pt idx="12009">
                  <c:v>99.35</c:v>
                </c:pt>
                <c:pt idx="12010">
                  <c:v>99.35</c:v>
                </c:pt>
                <c:pt idx="12011">
                  <c:v>99.35</c:v>
                </c:pt>
                <c:pt idx="12012">
                  <c:v>99.35</c:v>
                </c:pt>
                <c:pt idx="12013">
                  <c:v>99.35</c:v>
                </c:pt>
                <c:pt idx="12014">
                  <c:v>99.35</c:v>
                </c:pt>
                <c:pt idx="12015">
                  <c:v>99.35</c:v>
                </c:pt>
                <c:pt idx="12016">
                  <c:v>99.35</c:v>
                </c:pt>
                <c:pt idx="12017">
                  <c:v>99.35</c:v>
                </c:pt>
                <c:pt idx="12018">
                  <c:v>99.35</c:v>
                </c:pt>
                <c:pt idx="12019">
                  <c:v>99.35</c:v>
                </c:pt>
                <c:pt idx="12020">
                  <c:v>99.35</c:v>
                </c:pt>
                <c:pt idx="12021">
                  <c:v>99.35</c:v>
                </c:pt>
                <c:pt idx="12022">
                  <c:v>99.35</c:v>
                </c:pt>
                <c:pt idx="12023">
                  <c:v>99.35</c:v>
                </c:pt>
                <c:pt idx="12024">
                  <c:v>99.35</c:v>
                </c:pt>
                <c:pt idx="12025">
                  <c:v>99.35</c:v>
                </c:pt>
                <c:pt idx="12026">
                  <c:v>99.35</c:v>
                </c:pt>
                <c:pt idx="12027">
                  <c:v>99.35</c:v>
                </c:pt>
                <c:pt idx="12028">
                  <c:v>99.36</c:v>
                </c:pt>
                <c:pt idx="12029">
                  <c:v>99.36</c:v>
                </c:pt>
                <c:pt idx="12030">
                  <c:v>99.36</c:v>
                </c:pt>
                <c:pt idx="12031">
                  <c:v>99.36</c:v>
                </c:pt>
                <c:pt idx="12032">
                  <c:v>99.36</c:v>
                </c:pt>
                <c:pt idx="12033">
                  <c:v>99.36</c:v>
                </c:pt>
                <c:pt idx="12034">
                  <c:v>99.36</c:v>
                </c:pt>
                <c:pt idx="12035">
                  <c:v>99.36</c:v>
                </c:pt>
                <c:pt idx="12036">
                  <c:v>99.36</c:v>
                </c:pt>
                <c:pt idx="12037">
                  <c:v>99.36</c:v>
                </c:pt>
                <c:pt idx="12038">
                  <c:v>99.36</c:v>
                </c:pt>
                <c:pt idx="12039">
                  <c:v>99.36</c:v>
                </c:pt>
                <c:pt idx="12040">
                  <c:v>99.36</c:v>
                </c:pt>
                <c:pt idx="12041">
                  <c:v>99.36</c:v>
                </c:pt>
                <c:pt idx="12042">
                  <c:v>99.36</c:v>
                </c:pt>
                <c:pt idx="12043">
                  <c:v>99.36</c:v>
                </c:pt>
                <c:pt idx="12044">
                  <c:v>99.36</c:v>
                </c:pt>
                <c:pt idx="12045">
                  <c:v>99.36</c:v>
                </c:pt>
                <c:pt idx="12046">
                  <c:v>99.36</c:v>
                </c:pt>
                <c:pt idx="12047">
                  <c:v>99.36</c:v>
                </c:pt>
                <c:pt idx="12048">
                  <c:v>99.36</c:v>
                </c:pt>
                <c:pt idx="12049">
                  <c:v>99.37</c:v>
                </c:pt>
                <c:pt idx="12050">
                  <c:v>99.37</c:v>
                </c:pt>
                <c:pt idx="12051">
                  <c:v>99.37</c:v>
                </c:pt>
                <c:pt idx="12052">
                  <c:v>99.37</c:v>
                </c:pt>
                <c:pt idx="12053">
                  <c:v>99.37</c:v>
                </c:pt>
                <c:pt idx="12054">
                  <c:v>99.37</c:v>
                </c:pt>
                <c:pt idx="12055">
                  <c:v>99.37</c:v>
                </c:pt>
                <c:pt idx="12056">
                  <c:v>99.37</c:v>
                </c:pt>
                <c:pt idx="12057">
                  <c:v>99.37</c:v>
                </c:pt>
                <c:pt idx="12058">
                  <c:v>99.37</c:v>
                </c:pt>
                <c:pt idx="12059">
                  <c:v>99.37</c:v>
                </c:pt>
                <c:pt idx="12060">
                  <c:v>99.37</c:v>
                </c:pt>
                <c:pt idx="12061">
                  <c:v>99.37</c:v>
                </c:pt>
                <c:pt idx="12062">
                  <c:v>99.37</c:v>
                </c:pt>
                <c:pt idx="12063">
                  <c:v>99.37</c:v>
                </c:pt>
                <c:pt idx="12064">
                  <c:v>99.37</c:v>
                </c:pt>
                <c:pt idx="12065">
                  <c:v>99.37</c:v>
                </c:pt>
                <c:pt idx="12066">
                  <c:v>99.37</c:v>
                </c:pt>
                <c:pt idx="12067">
                  <c:v>99.37</c:v>
                </c:pt>
                <c:pt idx="12068">
                  <c:v>99.37</c:v>
                </c:pt>
                <c:pt idx="12069">
                  <c:v>99.37</c:v>
                </c:pt>
                <c:pt idx="12070">
                  <c:v>99.37</c:v>
                </c:pt>
                <c:pt idx="12071">
                  <c:v>99.38</c:v>
                </c:pt>
                <c:pt idx="12072">
                  <c:v>99.38</c:v>
                </c:pt>
                <c:pt idx="12073">
                  <c:v>99.38</c:v>
                </c:pt>
                <c:pt idx="12074">
                  <c:v>99.38</c:v>
                </c:pt>
                <c:pt idx="12075">
                  <c:v>99.38</c:v>
                </c:pt>
                <c:pt idx="12076">
                  <c:v>99.38</c:v>
                </c:pt>
                <c:pt idx="12077">
                  <c:v>99.38</c:v>
                </c:pt>
                <c:pt idx="12078">
                  <c:v>99.38</c:v>
                </c:pt>
                <c:pt idx="12079">
                  <c:v>99.38</c:v>
                </c:pt>
                <c:pt idx="12080">
                  <c:v>99.38</c:v>
                </c:pt>
                <c:pt idx="12081">
                  <c:v>99.38</c:v>
                </c:pt>
                <c:pt idx="12082">
                  <c:v>99.38</c:v>
                </c:pt>
                <c:pt idx="12083">
                  <c:v>99.38</c:v>
                </c:pt>
                <c:pt idx="12084">
                  <c:v>99.38</c:v>
                </c:pt>
                <c:pt idx="12085">
                  <c:v>99.38</c:v>
                </c:pt>
                <c:pt idx="12086">
                  <c:v>99.38</c:v>
                </c:pt>
                <c:pt idx="12087">
                  <c:v>99.38</c:v>
                </c:pt>
                <c:pt idx="12088">
                  <c:v>99.38</c:v>
                </c:pt>
                <c:pt idx="12089">
                  <c:v>99.38</c:v>
                </c:pt>
                <c:pt idx="12090">
                  <c:v>99.38</c:v>
                </c:pt>
                <c:pt idx="12091">
                  <c:v>99.39</c:v>
                </c:pt>
                <c:pt idx="12092">
                  <c:v>99.39</c:v>
                </c:pt>
                <c:pt idx="12093">
                  <c:v>99.39</c:v>
                </c:pt>
                <c:pt idx="12094">
                  <c:v>99.39</c:v>
                </c:pt>
                <c:pt idx="12095">
                  <c:v>99.39</c:v>
                </c:pt>
                <c:pt idx="12096">
                  <c:v>99.39</c:v>
                </c:pt>
                <c:pt idx="12097">
                  <c:v>99.39</c:v>
                </c:pt>
                <c:pt idx="12098">
                  <c:v>99.39</c:v>
                </c:pt>
                <c:pt idx="12099">
                  <c:v>99.39</c:v>
                </c:pt>
                <c:pt idx="12100">
                  <c:v>99.39</c:v>
                </c:pt>
                <c:pt idx="12101">
                  <c:v>99.39</c:v>
                </c:pt>
                <c:pt idx="12102">
                  <c:v>99.39</c:v>
                </c:pt>
                <c:pt idx="12103">
                  <c:v>99.39</c:v>
                </c:pt>
                <c:pt idx="12104">
                  <c:v>99.39</c:v>
                </c:pt>
                <c:pt idx="12105">
                  <c:v>99.39</c:v>
                </c:pt>
                <c:pt idx="12106">
                  <c:v>99.39</c:v>
                </c:pt>
                <c:pt idx="12107">
                  <c:v>99.39</c:v>
                </c:pt>
                <c:pt idx="12108">
                  <c:v>99.39</c:v>
                </c:pt>
                <c:pt idx="12109">
                  <c:v>99.39</c:v>
                </c:pt>
                <c:pt idx="12110">
                  <c:v>99.39</c:v>
                </c:pt>
                <c:pt idx="12111">
                  <c:v>99.39</c:v>
                </c:pt>
                <c:pt idx="12112">
                  <c:v>99.39</c:v>
                </c:pt>
                <c:pt idx="12113">
                  <c:v>99.4</c:v>
                </c:pt>
                <c:pt idx="12114">
                  <c:v>99.4</c:v>
                </c:pt>
                <c:pt idx="12115">
                  <c:v>99.4</c:v>
                </c:pt>
                <c:pt idx="12116">
                  <c:v>99.4</c:v>
                </c:pt>
                <c:pt idx="12117">
                  <c:v>99.4</c:v>
                </c:pt>
                <c:pt idx="12118">
                  <c:v>99.4</c:v>
                </c:pt>
                <c:pt idx="12119">
                  <c:v>99.4</c:v>
                </c:pt>
                <c:pt idx="12120">
                  <c:v>99.4</c:v>
                </c:pt>
                <c:pt idx="12121">
                  <c:v>99.4</c:v>
                </c:pt>
                <c:pt idx="12122">
                  <c:v>99.4</c:v>
                </c:pt>
                <c:pt idx="12123">
                  <c:v>99.4</c:v>
                </c:pt>
                <c:pt idx="12124">
                  <c:v>99.4</c:v>
                </c:pt>
                <c:pt idx="12125">
                  <c:v>99.4</c:v>
                </c:pt>
                <c:pt idx="12126">
                  <c:v>99.4</c:v>
                </c:pt>
                <c:pt idx="12127">
                  <c:v>99.4</c:v>
                </c:pt>
                <c:pt idx="12128">
                  <c:v>99.4</c:v>
                </c:pt>
                <c:pt idx="12129">
                  <c:v>99.4</c:v>
                </c:pt>
                <c:pt idx="12130">
                  <c:v>99.4</c:v>
                </c:pt>
                <c:pt idx="12131">
                  <c:v>99.4</c:v>
                </c:pt>
                <c:pt idx="12132">
                  <c:v>99.4</c:v>
                </c:pt>
                <c:pt idx="12133">
                  <c:v>99.4</c:v>
                </c:pt>
                <c:pt idx="12134">
                  <c:v>99.4</c:v>
                </c:pt>
                <c:pt idx="12135">
                  <c:v>99.41</c:v>
                </c:pt>
                <c:pt idx="12136">
                  <c:v>99.41</c:v>
                </c:pt>
                <c:pt idx="12137">
                  <c:v>99.41</c:v>
                </c:pt>
                <c:pt idx="12138">
                  <c:v>99.41</c:v>
                </c:pt>
                <c:pt idx="12139">
                  <c:v>99.41</c:v>
                </c:pt>
                <c:pt idx="12140">
                  <c:v>99.41</c:v>
                </c:pt>
                <c:pt idx="12141">
                  <c:v>99.41</c:v>
                </c:pt>
                <c:pt idx="12142">
                  <c:v>99.41</c:v>
                </c:pt>
                <c:pt idx="12143">
                  <c:v>99.41</c:v>
                </c:pt>
                <c:pt idx="12144">
                  <c:v>99.41</c:v>
                </c:pt>
                <c:pt idx="12145">
                  <c:v>99.41</c:v>
                </c:pt>
                <c:pt idx="12146">
                  <c:v>99.41</c:v>
                </c:pt>
                <c:pt idx="12147">
                  <c:v>99.41</c:v>
                </c:pt>
                <c:pt idx="12148">
                  <c:v>99.41</c:v>
                </c:pt>
                <c:pt idx="12149">
                  <c:v>99.41</c:v>
                </c:pt>
                <c:pt idx="12150">
                  <c:v>99.41</c:v>
                </c:pt>
                <c:pt idx="12151">
                  <c:v>99.41</c:v>
                </c:pt>
                <c:pt idx="12152">
                  <c:v>99.41</c:v>
                </c:pt>
                <c:pt idx="12153">
                  <c:v>99.41</c:v>
                </c:pt>
                <c:pt idx="12154">
                  <c:v>99.41</c:v>
                </c:pt>
                <c:pt idx="12155">
                  <c:v>99.41</c:v>
                </c:pt>
                <c:pt idx="12156">
                  <c:v>99.41</c:v>
                </c:pt>
                <c:pt idx="12157">
                  <c:v>99.42</c:v>
                </c:pt>
                <c:pt idx="12158">
                  <c:v>99.42</c:v>
                </c:pt>
                <c:pt idx="12159">
                  <c:v>99.42</c:v>
                </c:pt>
                <c:pt idx="12160">
                  <c:v>99.42</c:v>
                </c:pt>
                <c:pt idx="12161">
                  <c:v>99.42</c:v>
                </c:pt>
                <c:pt idx="12162">
                  <c:v>99.42</c:v>
                </c:pt>
                <c:pt idx="12163">
                  <c:v>99.42</c:v>
                </c:pt>
                <c:pt idx="12164">
                  <c:v>99.42</c:v>
                </c:pt>
                <c:pt idx="12165">
                  <c:v>99.42</c:v>
                </c:pt>
                <c:pt idx="12166">
                  <c:v>99.42</c:v>
                </c:pt>
                <c:pt idx="12167">
                  <c:v>99.42</c:v>
                </c:pt>
                <c:pt idx="12168">
                  <c:v>99.42</c:v>
                </c:pt>
                <c:pt idx="12169">
                  <c:v>99.42</c:v>
                </c:pt>
                <c:pt idx="12170">
                  <c:v>99.42</c:v>
                </c:pt>
                <c:pt idx="12171">
                  <c:v>99.42</c:v>
                </c:pt>
                <c:pt idx="12172">
                  <c:v>99.42</c:v>
                </c:pt>
                <c:pt idx="12173">
                  <c:v>99.42</c:v>
                </c:pt>
                <c:pt idx="12174">
                  <c:v>99.42</c:v>
                </c:pt>
                <c:pt idx="12175">
                  <c:v>99.42</c:v>
                </c:pt>
                <c:pt idx="12176">
                  <c:v>99.43</c:v>
                </c:pt>
                <c:pt idx="12177">
                  <c:v>99.43</c:v>
                </c:pt>
                <c:pt idx="12178">
                  <c:v>99.43</c:v>
                </c:pt>
                <c:pt idx="12179">
                  <c:v>99.43</c:v>
                </c:pt>
                <c:pt idx="12180">
                  <c:v>99.43</c:v>
                </c:pt>
                <c:pt idx="12181">
                  <c:v>99.43</c:v>
                </c:pt>
                <c:pt idx="12182">
                  <c:v>99.43</c:v>
                </c:pt>
                <c:pt idx="12183">
                  <c:v>99.43</c:v>
                </c:pt>
                <c:pt idx="12184">
                  <c:v>99.43</c:v>
                </c:pt>
                <c:pt idx="12185">
                  <c:v>99.43</c:v>
                </c:pt>
                <c:pt idx="12186">
                  <c:v>99.43</c:v>
                </c:pt>
                <c:pt idx="12187">
                  <c:v>99.43</c:v>
                </c:pt>
                <c:pt idx="12188">
                  <c:v>99.43</c:v>
                </c:pt>
                <c:pt idx="12189">
                  <c:v>99.43</c:v>
                </c:pt>
                <c:pt idx="12190">
                  <c:v>99.43</c:v>
                </c:pt>
                <c:pt idx="12191">
                  <c:v>99.43</c:v>
                </c:pt>
                <c:pt idx="12192">
                  <c:v>99.43</c:v>
                </c:pt>
                <c:pt idx="12193">
                  <c:v>99.43</c:v>
                </c:pt>
                <c:pt idx="12194">
                  <c:v>99.43</c:v>
                </c:pt>
                <c:pt idx="12195">
                  <c:v>99.43</c:v>
                </c:pt>
                <c:pt idx="12196">
                  <c:v>99.43</c:v>
                </c:pt>
                <c:pt idx="12197">
                  <c:v>99.44</c:v>
                </c:pt>
                <c:pt idx="12198">
                  <c:v>99.44</c:v>
                </c:pt>
                <c:pt idx="12199">
                  <c:v>99.44</c:v>
                </c:pt>
                <c:pt idx="12200">
                  <c:v>99.44</c:v>
                </c:pt>
                <c:pt idx="12201">
                  <c:v>99.44</c:v>
                </c:pt>
                <c:pt idx="12202">
                  <c:v>99.44</c:v>
                </c:pt>
                <c:pt idx="12203">
                  <c:v>99.44</c:v>
                </c:pt>
                <c:pt idx="12204">
                  <c:v>99.44</c:v>
                </c:pt>
                <c:pt idx="12205">
                  <c:v>99.44</c:v>
                </c:pt>
                <c:pt idx="12206">
                  <c:v>99.44</c:v>
                </c:pt>
                <c:pt idx="12207">
                  <c:v>99.44</c:v>
                </c:pt>
                <c:pt idx="12208">
                  <c:v>99.44</c:v>
                </c:pt>
                <c:pt idx="12209">
                  <c:v>99.44</c:v>
                </c:pt>
                <c:pt idx="12210">
                  <c:v>99.44</c:v>
                </c:pt>
                <c:pt idx="12211">
                  <c:v>99.44</c:v>
                </c:pt>
                <c:pt idx="12212">
                  <c:v>99.44</c:v>
                </c:pt>
                <c:pt idx="12213">
                  <c:v>99.44</c:v>
                </c:pt>
                <c:pt idx="12214">
                  <c:v>99.44</c:v>
                </c:pt>
                <c:pt idx="12215">
                  <c:v>99.44</c:v>
                </c:pt>
                <c:pt idx="12216">
                  <c:v>99.44</c:v>
                </c:pt>
                <c:pt idx="12217">
                  <c:v>99.44</c:v>
                </c:pt>
                <c:pt idx="12218">
                  <c:v>99.44</c:v>
                </c:pt>
                <c:pt idx="12219">
                  <c:v>99.45</c:v>
                </c:pt>
                <c:pt idx="12220">
                  <c:v>99.45</c:v>
                </c:pt>
                <c:pt idx="12221">
                  <c:v>99.45</c:v>
                </c:pt>
                <c:pt idx="12222">
                  <c:v>99.45</c:v>
                </c:pt>
                <c:pt idx="12223">
                  <c:v>99.45</c:v>
                </c:pt>
                <c:pt idx="12224">
                  <c:v>99.45</c:v>
                </c:pt>
                <c:pt idx="12225">
                  <c:v>99.45</c:v>
                </c:pt>
                <c:pt idx="12226">
                  <c:v>99.45</c:v>
                </c:pt>
                <c:pt idx="12227">
                  <c:v>99.45</c:v>
                </c:pt>
                <c:pt idx="12228">
                  <c:v>99.45</c:v>
                </c:pt>
                <c:pt idx="12229">
                  <c:v>99.45</c:v>
                </c:pt>
                <c:pt idx="12230">
                  <c:v>99.45</c:v>
                </c:pt>
                <c:pt idx="12231">
                  <c:v>99.45</c:v>
                </c:pt>
                <c:pt idx="12232">
                  <c:v>99.45</c:v>
                </c:pt>
                <c:pt idx="12233">
                  <c:v>99.45</c:v>
                </c:pt>
                <c:pt idx="12234">
                  <c:v>99.45</c:v>
                </c:pt>
                <c:pt idx="12235">
                  <c:v>99.45</c:v>
                </c:pt>
                <c:pt idx="12236">
                  <c:v>99.45</c:v>
                </c:pt>
                <c:pt idx="12237">
                  <c:v>99.45</c:v>
                </c:pt>
                <c:pt idx="12238">
                  <c:v>99.45</c:v>
                </c:pt>
                <c:pt idx="12239">
                  <c:v>99.45</c:v>
                </c:pt>
                <c:pt idx="12240">
                  <c:v>99.45</c:v>
                </c:pt>
                <c:pt idx="12241">
                  <c:v>99.46</c:v>
                </c:pt>
                <c:pt idx="12242">
                  <c:v>99.46</c:v>
                </c:pt>
                <c:pt idx="12243">
                  <c:v>99.46</c:v>
                </c:pt>
                <c:pt idx="12244">
                  <c:v>99.46</c:v>
                </c:pt>
                <c:pt idx="12245">
                  <c:v>99.46</c:v>
                </c:pt>
                <c:pt idx="12246">
                  <c:v>99.46</c:v>
                </c:pt>
                <c:pt idx="12247">
                  <c:v>99.46</c:v>
                </c:pt>
                <c:pt idx="12248">
                  <c:v>99.46</c:v>
                </c:pt>
                <c:pt idx="12249">
                  <c:v>99.46</c:v>
                </c:pt>
                <c:pt idx="12250">
                  <c:v>99.46</c:v>
                </c:pt>
                <c:pt idx="12251">
                  <c:v>99.46</c:v>
                </c:pt>
                <c:pt idx="12252">
                  <c:v>99.46</c:v>
                </c:pt>
                <c:pt idx="12253">
                  <c:v>99.46</c:v>
                </c:pt>
                <c:pt idx="12254">
                  <c:v>99.46</c:v>
                </c:pt>
                <c:pt idx="12255">
                  <c:v>99.46</c:v>
                </c:pt>
                <c:pt idx="12256">
                  <c:v>99.46</c:v>
                </c:pt>
                <c:pt idx="12257">
                  <c:v>99.46</c:v>
                </c:pt>
                <c:pt idx="12258">
                  <c:v>99.46</c:v>
                </c:pt>
                <c:pt idx="12259">
                  <c:v>99.46</c:v>
                </c:pt>
                <c:pt idx="12260">
                  <c:v>99.46</c:v>
                </c:pt>
                <c:pt idx="12261">
                  <c:v>99.46</c:v>
                </c:pt>
                <c:pt idx="12262">
                  <c:v>99.47</c:v>
                </c:pt>
                <c:pt idx="12263">
                  <c:v>99.47</c:v>
                </c:pt>
                <c:pt idx="12264">
                  <c:v>99.47</c:v>
                </c:pt>
                <c:pt idx="12265">
                  <c:v>99.47</c:v>
                </c:pt>
                <c:pt idx="12266">
                  <c:v>99.47</c:v>
                </c:pt>
                <c:pt idx="12267">
                  <c:v>99.47</c:v>
                </c:pt>
                <c:pt idx="12268">
                  <c:v>99.47</c:v>
                </c:pt>
                <c:pt idx="12269">
                  <c:v>99.47</c:v>
                </c:pt>
                <c:pt idx="12270">
                  <c:v>99.47</c:v>
                </c:pt>
                <c:pt idx="12271">
                  <c:v>99.47</c:v>
                </c:pt>
                <c:pt idx="12272">
                  <c:v>99.47</c:v>
                </c:pt>
                <c:pt idx="12273">
                  <c:v>99.47</c:v>
                </c:pt>
                <c:pt idx="12274">
                  <c:v>99.47</c:v>
                </c:pt>
                <c:pt idx="12275">
                  <c:v>99.47</c:v>
                </c:pt>
                <c:pt idx="12276">
                  <c:v>99.47</c:v>
                </c:pt>
                <c:pt idx="12277">
                  <c:v>99.47</c:v>
                </c:pt>
                <c:pt idx="12278">
                  <c:v>99.47</c:v>
                </c:pt>
                <c:pt idx="12279">
                  <c:v>99.47</c:v>
                </c:pt>
                <c:pt idx="12280">
                  <c:v>99.47</c:v>
                </c:pt>
                <c:pt idx="12281">
                  <c:v>99.47</c:v>
                </c:pt>
                <c:pt idx="12282">
                  <c:v>99.47</c:v>
                </c:pt>
                <c:pt idx="12283">
                  <c:v>99.47</c:v>
                </c:pt>
                <c:pt idx="12284">
                  <c:v>99.48</c:v>
                </c:pt>
                <c:pt idx="12285">
                  <c:v>99.48</c:v>
                </c:pt>
                <c:pt idx="12286">
                  <c:v>99.48</c:v>
                </c:pt>
                <c:pt idx="12287">
                  <c:v>99.48</c:v>
                </c:pt>
                <c:pt idx="12288">
                  <c:v>99.48</c:v>
                </c:pt>
                <c:pt idx="12289">
                  <c:v>99.48</c:v>
                </c:pt>
                <c:pt idx="12290">
                  <c:v>99.48</c:v>
                </c:pt>
                <c:pt idx="12291">
                  <c:v>99.48</c:v>
                </c:pt>
                <c:pt idx="12292">
                  <c:v>99.48</c:v>
                </c:pt>
                <c:pt idx="12293">
                  <c:v>99.48</c:v>
                </c:pt>
                <c:pt idx="12294">
                  <c:v>99.48</c:v>
                </c:pt>
                <c:pt idx="12295">
                  <c:v>99.48</c:v>
                </c:pt>
                <c:pt idx="12296">
                  <c:v>99.48</c:v>
                </c:pt>
                <c:pt idx="12297">
                  <c:v>99.48</c:v>
                </c:pt>
                <c:pt idx="12298">
                  <c:v>99.48</c:v>
                </c:pt>
                <c:pt idx="12299">
                  <c:v>99.48</c:v>
                </c:pt>
                <c:pt idx="12300">
                  <c:v>99.48</c:v>
                </c:pt>
                <c:pt idx="12301">
                  <c:v>99.48</c:v>
                </c:pt>
                <c:pt idx="12302">
                  <c:v>99.48</c:v>
                </c:pt>
                <c:pt idx="12303">
                  <c:v>99.48</c:v>
                </c:pt>
                <c:pt idx="12304">
                  <c:v>99.48</c:v>
                </c:pt>
                <c:pt idx="12305">
                  <c:v>99.48</c:v>
                </c:pt>
                <c:pt idx="12306">
                  <c:v>99.49</c:v>
                </c:pt>
                <c:pt idx="12307">
                  <c:v>99.49</c:v>
                </c:pt>
                <c:pt idx="12308">
                  <c:v>99.49</c:v>
                </c:pt>
                <c:pt idx="12309">
                  <c:v>99.49</c:v>
                </c:pt>
                <c:pt idx="12310">
                  <c:v>99.49</c:v>
                </c:pt>
                <c:pt idx="12311">
                  <c:v>99.49</c:v>
                </c:pt>
                <c:pt idx="12312">
                  <c:v>99.49</c:v>
                </c:pt>
                <c:pt idx="12313">
                  <c:v>99.49</c:v>
                </c:pt>
                <c:pt idx="12314">
                  <c:v>99.49</c:v>
                </c:pt>
                <c:pt idx="12315">
                  <c:v>99.49</c:v>
                </c:pt>
                <c:pt idx="12316">
                  <c:v>99.49</c:v>
                </c:pt>
                <c:pt idx="12317">
                  <c:v>99.49</c:v>
                </c:pt>
                <c:pt idx="12318">
                  <c:v>99.49</c:v>
                </c:pt>
                <c:pt idx="12319">
                  <c:v>99.49</c:v>
                </c:pt>
                <c:pt idx="12320">
                  <c:v>99.49</c:v>
                </c:pt>
                <c:pt idx="12321">
                  <c:v>99.49</c:v>
                </c:pt>
                <c:pt idx="12322">
                  <c:v>99.49</c:v>
                </c:pt>
                <c:pt idx="12323">
                  <c:v>99.49</c:v>
                </c:pt>
                <c:pt idx="12324">
                  <c:v>99.49</c:v>
                </c:pt>
                <c:pt idx="12325">
                  <c:v>99.49</c:v>
                </c:pt>
                <c:pt idx="12326">
                  <c:v>99.49</c:v>
                </c:pt>
                <c:pt idx="12327">
                  <c:v>99.5</c:v>
                </c:pt>
                <c:pt idx="12328">
                  <c:v>99.5</c:v>
                </c:pt>
                <c:pt idx="12329">
                  <c:v>99.5</c:v>
                </c:pt>
                <c:pt idx="12330">
                  <c:v>99.5</c:v>
                </c:pt>
                <c:pt idx="12331">
                  <c:v>99.5</c:v>
                </c:pt>
                <c:pt idx="12332">
                  <c:v>99.5</c:v>
                </c:pt>
                <c:pt idx="12333">
                  <c:v>99.5</c:v>
                </c:pt>
                <c:pt idx="12334">
                  <c:v>99.5</c:v>
                </c:pt>
                <c:pt idx="12335">
                  <c:v>99.5</c:v>
                </c:pt>
                <c:pt idx="12336">
                  <c:v>99.5</c:v>
                </c:pt>
                <c:pt idx="12337">
                  <c:v>99.5</c:v>
                </c:pt>
                <c:pt idx="12338">
                  <c:v>99.5</c:v>
                </c:pt>
                <c:pt idx="12339">
                  <c:v>99.5</c:v>
                </c:pt>
                <c:pt idx="12340">
                  <c:v>99.5</c:v>
                </c:pt>
                <c:pt idx="12341">
                  <c:v>99.5</c:v>
                </c:pt>
                <c:pt idx="12342">
                  <c:v>99.5</c:v>
                </c:pt>
                <c:pt idx="12343">
                  <c:v>99.5</c:v>
                </c:pt>
                <c:pt idx="12344">
                  <c:v>99.5</c:v>
                </c:pt>
                <c:pt idx="12345">
                  <c:v>99.5</c:v>
                </c:pt>
                <c:pt idx="12346">
                  <c:v>99.5</c:v>
                </c:pt>
                <c:pt idx="12347">
                  <c:v>99.5</c:v>
                </c:pt>
                <c:pt idx="12348">
                  <c:v>99.5</c:v>
                </c:pt>
                <c:pt idx="12349">
                  <c:v>99.5</c:v>
                </c:pt>
                <c:pt idx="12350">
                  <c:v>99.51</c:v>
                </c:pt>
                <c:pt idx="12351">
                  <c:v>99.51</c:v>
                </c:pt>
                <c:pt idx="12352">
                  <c:v>99.51</c:v>
                </c:pt>
                <c:pt idx="12353">
                  <c:v>99.51</c:v>
                </c:pt>
                <c:pt idx="12354">
                  <c:v>99.51</c:v>
                </c:pt>
                <c:pt idx="12355">
                  <c:v>99.51</c:v>
                </c:pt>
                <c:pt idx="12356">
                  <c:v>99.51</c:v>
                </c:pt>
                <c:pt idx="12357">
                  <c:v>99.51</c:v>
                </c:pt>
                <c:pt idx="12358">
                  <c:v>99.51</c:v>
                </c:pt>
                <c:pt idx="12359">
                  <c:v>99.51</c:v>
                </c:pt>
                <c:pt idx="12360">
                  <c:v>99.51</c:v>
                </c:pt>
                <c:pt idx="12361">
                  <c:v>99.51</c:v>
                </c:pt>
                <c:pt idx="12362">
                  <c:v>99.51</c:v>
                </c:pt>
                <c:pt idx="12363">
                  <c:v>99.51</c:v>
                </c:pt>
                <c:pt idx="12364">
                  <c:v>99.51</c:v>
                </c:pt>
                <c:pt idx="12365">
                  <c:v>99.51</c:v>
                </c:pt>
                <c:pt idx="12366">
                  <c:v>99.51</c:v>
                </c:pt>
                <c:pt idx="12367">
                  <c:v>99.51</c:v>
                </c:pt>
                <c:pt idx="12368">
                  <c:v>99.51</c:v>
                </c:pt>
                <c:pt idx="12369">
                  <c:v>99.51</c:v>
                </c:pt>
                <c:pt idx="12370">
                  <c:v>99.51</c:v>
                </c:pt>
                <c:pt idx="12371">
                  <c:v>99.51</c:v>
                </c:pt>
                <c:pt idx="12372">
                  <c:v>99.52</c:v>
                </c:pt>
                <c:pt idx="12373">
                  <c:v>99.52</c:v>
                </c:pt>
                <c:pt idx="12374">
                  <c:v>99.52</c:v>
                </c:pt>
                <c:pt idx="12375">
                  <c:v>99.52</c:v>
                </c:pt>
                <c:pt idx="12376">
                  <c:v>99.52</c:v>
                </c:pt>
                <c:pt idx="12377">
                  <c:v>99.52</c:v>
                </c:pt>
                <c:pt idx="12378">
                  <c:v>99.52</c:v>
                </c:pt>
                <c:pt idx="12379">
                  <c:v>99.52</c:v>
                </c:pt>
                <c:pt idx="12380">
                  <c:v>99.52</c:v>
                </c:pt>
                <c:pt idx="12381">
                  <c:v>99.52</c:v>
                </c:pt>
                <c:pt idx="12382">
                  <c:v>99.52</c:v>
                </c:pt>
                <c:pt idx="12383">
                  <c:v>99.52</c:v>
                </c:pt>
                <c:pt idx="12384">
                  <c:v>99.52</c:v>
                </c:pt>
                <c:pt idx="12385">
                  <c:v>99.52</c:v>
                </c:pt>
                <c:pt idx="12386">
                  <c:v>99.52</c:v>
                </c:pt>
                <c:pt idx="12387">
                  <c:v>99.52</c:v>
                </c:pt>
                <c:pt idx="12388">
                  <c:v>99.52</c:v>
                </c:pt>
                <c:pt idx="12389">
                  <c:v>99.52</c:v>
                </c:pt>
                <c:pt idx="12390">
                  <c:v>99.52</c:v>
                </c:pt>
                <c:pt idx="12391">
                  <c:v>99.52</c:v>
                </c:pt>
                <c:pt idx="12392">
                  <c:v>99.52</c:v>
                </c:pt>
                <c:pt idx="12393">
                  <c:v>99.52</c:v>
                </c:pt>
                <c:pt idx="12394">
                  <c:v>99.53</c:v>
                </c:pt>
                <c:pt idx="12395">
                  <c:v>99.53</c:v>
                </c:pt>
                <c:pt idx="12396">
                  <c:v>99.53</c:v>
                </c:pt>
                <c:pt idx="12397">
                  <c:v>99.53</c:v>
                </c:pt>
                <c:pt idx="12398">
                  <c:v>99.53</c:v>
                </c:pt>
                <c:pt idx="12399">
                  <c:v>99.53</c:v>
                </c:pt>
                <c:pt idx="12400">
                  <c:v>99.53</c:v>
                </c:pt>
                <c:pt idx="12401">
                  <c:v>99.53</c:v>
                </c:pt>
                <c:pt idx="12402">
                  <c:v>99.53</c:v>
                </c:pt>
                <c:pt idx="12403">
                  <c:v>99.53</c:v>
                </c:pt>
                <c:pt idx="12404">
                  <c:v>99.53</c:v>
                </c:pt>
                <c:pt idx="12405">
                  <c:v>99.53</c:v>
                </c:pt>
                <c:pt idx="12406">
                  <c:v>99.53</c:v>
                </c:pt>
                <c:pt idx="12407">
                  <c:v>99.53</c:v>
                </c:pt>
                <c:pt idx="12408">
                  <c:v>99.53</c:v>
                </c:pt>
                <c:pt idx="12409">
                  <c:v>99.53</c:v>
                </c:pt>
                <c:pt idx="12410">
                  <c:v>99.53</c:v>
                </c:pt>
                <c:pt idx="12411">
                  <c:v>99.53</c:v>
                </c:pt>
                <c:pt idx="12412">
                  <c:v>99.54</c:v>
                </c:pt>
                <c:pt idx="12413">
                  <c:v>99.54</c:v>
                </c:pt>
                <c:pt idx="12414">
                  <c:v>99.54</c:v>
                </c:pt>
                <c:pt idx="12415">
                  <c:v>99.54</c:v>
                </c:pt>
                <c:pt idx="12416">
                  <c:v>99.54</c:v>
                </c:pt>
                <c:pt idx="12417">
                  <c:v>99.54</c:v>
                </c:pt>
                <c:pt idx="12418">
                  <c:v>99.54</c:v>
                </c:pt>
                <c:pt idx="12419">
                  <c:v>99.54</c:v>
                </c:pt>
                <c:pt idx="12420">
                  <c:v>99.54</c:v>
                </c:pt>
                <c:pt idx="12421">
                  <c:v>99.54</c:v>
                </c:pt>
                <c:pt idx="12422">
                  <c:v>99.54</c:v>
                </c:pt>
                <c:pt idx="12423">
                  <c:v>99.54</c:v>
                </c:pt>
                <c:pt idx="12424">
                  <c:v>99.54</c:v>
                </c:pt>
                <c:pt idx="12425">
                  <c:v>99.54</c:v>
                </c:pt>
                <c:pt idx="12426">
                  <c:v>99.54</c:v>
                </c:pt>
                <c:pt idx="12427">
                  <c:v>99.54</c:v>
                </c:pt>
                <c:pt idx="12428">
                  <c:v>99.54</c:v>
                </c:pt>
                <c:pt idx="12429">
                  <c:v>99.54</c:v>
                </c:pt>
                <c:pt idx="12430">
                  <c:v>99.54</c:v>
                </c:pt>
                <c:pt idx="12431">
                  <c:v>99.54</c:v>
                </c:pt>
                <c:pt idx="12432">
                  <c:v>99.55</c:v>
                </c:pt>
                <c:pt idx="12433">
                  <c:v>99.55</c:v>
                </c:pt>
                <c:pt idx="12434">
                  <c:v>99.55</c:v>
                </c:pt>
                <c:pt idx="12435">
                  <c:v>99.55</c:v>
                </c:pt>
                <c:pt idx="12436">
                  <c:v>99.55</c:v>
                </c:pt>
                <c:pt idx="12437">
                  <c:v>99.55</c:v>
                </c:pt>
                <c:pt idx="12438">
                  <c:v>99.55</c:v>
                </c:pt>
                <c:pt idx="12439">
                  <c:v>99.55</c:v>
                </c:pt>
                <c:pt idx="12440">
                  <c:v>99.55</c:v>
                </c:pt>
                <c:pt idx="12441">
                  <c:v>99.55</c:v>
                </c:pt>
                <c:pt idx="12442">
                  <c:v>99.55</c:v>
                </c:pt>
                <c:pt idx="12443">
                  <c:v>99.55</c:v>
                </c:pt>
                <c:pt idx="12444">
                  <c:v>99.55</c:v>
                </c:pt>
                <c:pt idx="12445">
                  <c:v>99.55</c:v>
                </c:pt>
                <c:pt idx="12446">
                  <c:v>99.55</c:v>
                </c:pt>
                <c:pt idx="12447">
                  <c:v>99.55</c:v>
                </c:pt>
                <c:pt idx="12448">
                  <c:v>99.55</c:v>
                </c:pt>
                <c:pt idx="12449">
                  <c:v>99.56</c:v>
                </c:pt>
                <c:pt idx="12450">
                  <c:v>99.56</c:v>
                </c:pt>
                <c:pt idx="12451">
                  <c:v>99.56</c:v>
                </c:pt>
                <c:pt idx="12452">
                  <c:v>99.56</c:v>
                </c:pt>
                <c:pt idx="12453">
                  <c:v>99.56</c:v>
                </c:pt>
                <c:pt idx="12454">
                  <c:v>99.56</c:v>
                </c:pt>
                <c:pt idx="12455">
                  <c:v>99.56</c:v>
                </c:pt>
                <c:pt idx="12456">
                  <c:v>99.56</c:v>
                </c:pt>
                <c:pt idx="12457">
                  <c:v>99.56</c:v>
                </c:pt>
                <c:pt idx="12458">
                  <c:v>99.56</c:v>
                </c:pt>
                <c:pt idx="12459">
                  <c:v>99.56</c:v>
                </c:pt>
                <c:pt idx="12460">
                  <c:v>99.56</c:v>
                </c:pt>
                <c:pt idx="12461">
                  <c:v>99.56</c:v>
                </c:pt>
                <c:pt idx="12462">
                  <c:v>99.56</c:v>
                </c:pt>
                <c:pt idx="12463">
                  <c:v>99.56</c:v>
                </c:pt>
                <c:pt idx="12464">
                  <c:v>99.56</c:v>
                </c:pt>
                <c:pt idx="12465">
                  <c:v>99.56</c:v>
                </c:pt>
                <c:pt idx="12466">
                  <c:v>99.56</c:v>
                </c:pt>
                <c:pt idx="12467">
                  <c:v>99.56</c:v>
                </c:pt>
                <c:pt idx="12468">
                  <c:v>99.56</c:v>
                </c:pt>
                <c:pt idx="12469">
                  <c:v>99.56</c:v>
                </c:pt>
                <c:pt idx="12470">
                  <c:v>99.56</c:v>
                </c:pt>
                <c:pt idx="12471">
                  <c:v>99.57</c:v>
                </c:pt>
                <c:pt idx="12472">
                  <c:v>99.57</c:v>
                </c:pt>
                <c:pt idx="12473">
                  <c:v>99.57</c:v>
                </c:pt>
                <c:pt idx="12474">
                  <c:v>99.57</c:v>
                </c:pt>
                <c:pt idx="12475">
                  <c:v>99.57</c:v>
                </c:pt>
                <c:pt idx="12476">
                  <c:v>99.57</c:v>
                </c:pt>
                <c:pt idx="12477">
                  <c:v>99.57</c:v>
                </c:pt>
                <c:pt idx="12478">
                  <c:v>99.57</c:v>
                </c:pt>
                <c:pt idx="12479">
                  <c:v>99.57</c:v>
                </c:pt>
                <c:pt idx="12480">
                  <c:v>99.57</c:v>
                </c:pt>
                <c:pt idx="12481">
                  <c:v>99.57</c:v>
                </c:pt>
                <c:pt idx="12482">
                  <c:v>99.57</c:v>
                </c:pt>
                <c:pt idx="12483">
                  <c:v>99.57</c:v>
                </c:pt>
                <c:pt idx="12484">
                  <c:v>99.57</c:v>
                </c:pt>
                <c:pt idx="12485">
                  <c:v>99.57</c:v>
                </c:pt>
                <c:pt idx="12486">
                  <c:v>99.57</c:v>
                </c:pt>
                <c:pt idx="12487">
                  <c:v>99.57</c:v>
                </c:pt>
                <c:pt idx="12488">
                  <c:v>99.57</c:v>
                </c:pt>
                <c:pt idx="12489">
                  <c:v>99.57</c:v>
                </c:pt>
                <c:pt idx="12490">
                  <c:v>99.58</c:v>
                </c:pt>
                <c:pt idx="12491">
                  <c:v>99.58</c:v>
                </c:pt>
                <c:pt idx="12492">
                  <c:v>99.58</c:v>
                </c:pt>
                <c:pt idx="12493">
                  <c:v>99.58</c:v>
                </c:pt>
                <c:pt idx="12494">
                  <c:v>99.58</c:v>
                </c:pt>
                <c:pt idx="12495">
                  <c:v>99.58</c:v>
                </c:pt>
                <c:pt idx="12496">
                  <c:v>99.58</c:v>
                </c:pt>
                <c:pt idx="12497">
                  <c:v>99.58</c:v>
                </c:pt>
                <c:pt idx="12498">
                  <c:v>99.58</c:v>
                </c:pt>
                <c:pt idx="12499">
                  <c:v>99.58</c:v>
                </c:pt>
                <c:pt idx="12500">
                  <c:v>99.58</c:v>
                </c:pt>
                <c:pt idx="12501">
                  <c:v>99.58</c:v>
                </c:pt>
                <c:pt idx="12502">
                  <c:v>99.58</c:v>
                </c:pt>
                <c:pt idx="12503">
                  <c:v>99.58</c:v>
                </c:pt>
                <c:pt idx="12504">
                  <c:v>99.58</c:v>
                </c:pt>
                <c:pt idx="12505">
                  <c:v>99.58</c:v>
                </c:pt>
                <c:pt idx="12506">
                  <c:v>99.58</c:v>
                </c:pt>
                <c:pt idx="12507">
                  <c:v>99.58</c:v>
                </c:pt>
                <c:pt idx="12508">
                  <c:v>99.58</c:v>
                </c:pt>
                <c:pt idx="12509">
                  <c:v>99.58</c:v>
                </c:pt>
                <c:pt idx="12510">
                  <c:v>99.58</c:v>
                </c:pt>
                <c:pt idx="12511">
                  <c:v>99.59</c:v>
                </c:pt>
                <c:pt idx="12512">
                  <c:v>99.59</c:v>
                </c:pt>
                <c:pt idx="12513">
                  <c:v>99.59</c:v>
                </c:pt>
                <c:pt idx="12514">
                  <c:v>99.59</c:v>
                </c:pt>
                <c:pt idx="12515">
                  <c:v>99.59</c:v>
                </c:pt>
                <c:pt idx="12516">
                  <c:v>99.59</c:v>
                </c:pt>
                <c:pt idx="12517">
                  <c:v>99.59</c:v>
                </c:pt>
                <c:pt idx="12518">
                  <c:v>99.59</c:v>
                </c:pt>
                <c:pt idx="12519">
                  <c:v>99.59</c:v>
                </c:pt>
                <c:pt idx="12520">
                  <c:v>99.59</c:v>
                </c:pt>
                <c:pt idx="12521">
                  <c:v>99.59</c:v>
                </c:pt>
                <c:pt idx="12522">
                  <c:v>99.59</c:v>
                </c:pt>
                <c:pt idx="12523">
                  <c:v>99.59</c:v>
                </c:pt>
                <c:pt idx="12524">
                  <c:v>99.59</c:v>
                </c:pt>
                <c:pt idx="12525">
                  <c:v>99.59</c:v>
                </c:pt>
                <c:pt idx="12526">
                  <c:v>99.59</c:v>
                </c:pt>
                <c:pt idx="12527">
                  <c:v>99.59</c:v>
                </c:pt>
                <c:pt idx="12528">
                  <c:v>99.59</c:v>
                </c:pt>
                <c:pt idx="12529">
                  <c:v>99.59</c:v>
                </c:pt>
                <c:pt idx="12530">
                  <c:v>99.59</c:v>
                </c:pt>
                <c:pt idx="12531">
                  <c:v>99.6</c:v>
                </c:pt>
                <c:pt idx="12532">
                  <c:v>99.6</c:v>
                </c:pt>
                <c:pt idx="12533">
                  <c:v>99.6</c:v>
                </c:pt>
                <c:pt idx="12534">
                  <c:v>99.6</c:v>
                </c:pt>
                <c:pt idx="12535">
                  <c:v>99.6</c:v>
                </c:pt>
                <c:pt idx="12536">
                  <c:v>99.6</c:v>
                </c:pt>
                <c:pt idx="12537">
                  <c:v>99.6</c:v>
                </c:pt>
                <c:pt idx="12538">
                  <c:v>99.6</c:v>
                </c:pt>
                <c:pt idx="12539">
                  <c:v>99.6</c:v>
                </c:pt>
                <c:pt idx="12540">
                  <c:v>99.6</c:v>
                </c:pt>
                <c:pt idx="12541">
                  <c:v>99.6</c:v>
                </c:pt>
                <c:pt idx="12542">
                  <c:v>99.6</c:v>
                </c:pt>
                <c:pt idx="12543">
                  <c:v>99.6</c:v>
                </c:pt>
                <c:pt idx="12544">
                  <c:v>99.6</c:v>
                </c:pt>
                <c:pt idx="12545">
                  <c:v>99.6</c:v>
                </c:pt>
                <c:pt idx="12546">
                  <c:v>99.6</c:v>
                </c:pt>
                <c:pt idx="12547">
                  <c:v>99.6</c:v>
                </c:pt>
                <c:pt idx="12548">
                  <c:v>99.6</c:v>
                </c:pt>
                <c:pt idx="12549">
                  <c:v>99.6</c:v>
                </c:pt>
                <c:pt idx="12550">
                  <c:v>99.6</c:v>
                </c:pt>
                <c:pt idx="12551">
                  <c:v>99.6</c:v>
                </c:pt>
                <c:pt idx="12552">
                  <c:v>99.6</c:v>
                </c:pt>
                <c:pt idx="12553">
                  <c:v>99.6</c:v>
                </c:pt>
                <c:pt idx="12554">
                  <c:v>99.61</c:v>
                </c:pt>
                <c:pt idx="12555">
                  <c:v>99.61</c:v>
                </c:pt>
                <c:pt idx="12556">
                  <c:v>99.61</c:v>
                </c:pt>
                <c:pt idx="12557">
                  <c:v>99.61</c:v>
                </c:pt>
                <c:pt idx="12558">
                  <c:v>99.61</c:v>
                </c:pt>
                <c:pt idx="12559">
                  <c:v>99.61</c:v>
                </c:pt>
                <c:pt idx="12560">
                  <c:v>99.61</c:v>
                </c:pt>
                <c:pt idx="12561">
                  <c:v>99.61</c:v>
                </c:pt>
                <c:pt idx="12562">
                  <c:v>99.61</c:v>
                </c:pt>
                <c:pt idx="12563">
                  <c:v>99.61</c:v>
                </c:pt>
                <c:pt idx="12564">
                  <c:v>99.61</c:v>
                </c:pt>
                <c:pt idx="12565">
                  <c:v>99.61</c:v>
                </c:pt>
                <c:pt idx="12566">
                  <c:v>99.61</c:v>
                </c:pt>
                <c:pt idx="12567">
                  <c:v>99.61</c:v>
                </c:pt>
                <c:pt idx="12568">
                  <c:v>99.61</c:v>
                </c:pt>
                <c:pt idx="12569">
                  <c:v>99.61</c:v>
                </c:pt>
                <c:pt idx="12570">
                  <c:v>99.61</c:v>
                </c:pt>
                <c:pt idx="12571">
                  <c:v>99.61</c:v>
                </c:pt>
                <c:pt idx="12572">
                  <c:v>99.61</c:v>
                </c:pt>
                <c:pt idx="12573">
                  <c:v>99.61</c:v>
                </c:pt>
                <c:pt idx="12574">
                  <c:v>99.61</c:v>
                </c:pt>
                <c:pt idx="12575">
                  <c:v>99.61</c:v>
                </c:pt>
                <c:pt idx="12576">
                  <c:v>99.61</c:v>
                </c:pt>
                <c:pt idx="12577">
                  <c:v>99.62</c:v>
                </c:pt>
                <c:pt idx="12578">
                  <c:v>99.62</c:v>
                </c:pt>
                <c:pt idx="12579">
                  <c:v>99.62</c:v>
                </c:pt>
                <c:pt idx="12580">
                  <c:v>99.62</c:v>
                </c:pt>
                <c:pt idx="12581">
                  <c:v>99.62</c:v>
                </c:pt>
                <c:pt idx="12582">
                  <c:v>99.62</c:v>
                </c:pt>
                <c:pt idx="12583">
                  <c:v>99.62</c:v>
                </c:pt>
                <c:pt idx="12584">
                  <c:v>99.62</c:v>
                </c:pt>
                <c:pt idx="12585">
                  <c:v>99.62</c:v>
                </c:pt>
                <c:pt idx="12586">
                  <c:v>99.62</c:v>
                </c:pt>
                <c:pt idx="12587">
                  <c:v>99.62</c:v>
                </c:pt>
                <c:pt idx="12588">
                  <c:v>99.62</c:v>
                </c:pt>
                <c:pt idx="12589">
                  <c:v>99.62</c:v>
                </c:pt>
                <c:pt idx="12590">
                  <c:v>99.62</c:v>
                </c:pt>
                <c:pt idx="12591">
                  <c:v>99.62</c:v>
                </c:pt>
                <c:pt idx="12592">
                  <c:v>99.62</c:v>
                </c:pt>
                <c:pt idx="12593">
                  <c:v>99.62</c:v>
                </c:pt>
                <c:pt idx="12594">
                  <c:v>99.62</c:v>
                </c:pt>
                <c:pt idx="12595">
                  <c:v>99.62</c:v>
                </c:pt>
                <c:pt idx="12596">
                  <c:v>99.62</c:v>
                </c:pt>
                <c:pt idx="12597">
                  <c:v>99.62</c:v>
                </c:pt>
                <c:pt idx="12598">
                  <c:v>99.62</c:v>
                </c:pt>
                <c:pt idx="12599">
                  <c:v>99.62</c:v>
                </c:pt>
                <c:pt idx="12600">
                  <c:v>99.63</c:v>
                </c:pt>
                <c:pt idx="12601">
                  <c:v>99.63</c:v>
                </c:pt>
                <c:pt idx="12602">
                  <c:v>99.63</c:v>
                </c:pt>
                <c:pt idx="12603">
                  <c:v>99.63</c:v>
                </c:pt>
                <c:pt idx="12604">
                  <c:v>99.63</c:v>
                </c:pt>
                <c:pt idx="12605">
                  <c:v>99.63</c:v>
                </c:pt>
                <c:pt idx="12606">
                  <c:v>99.63</c:v>
                </c:pt>
                <c:pt idx="12607">
                  <c:v>99.63</c:v>
                </c:pt>
                <c:pt idx="12608">
                  <c:v>99.63</c:v>
                </c:pt>
                <c:pt idx="12609">
                  <c:v>99.63</c:v>
                </c:pt>
                <c:pt idx="12610">
                  <c:v>99.63</c:v>
                </c:pt>
                <c:pt idx="12611">
                  <c:v>99.63</c:v>
                </c:pt>
                <c:pt idx="12612">
                  <c:v>99.63</c:v>
                </c:pt>
                <c:pt idx="12613">
                  <c:v>99.63</c:v>
                </c:pt>
                <c:pt idx="12614">
                  <c:v>99.63</c:v>
                </c:pt>
                <c:pt idx="12615">
                  <c:v>99.63</c:v>
                </c:pt>
                <c:pt idx="12616">
                  <c:v>99.63</c:v>
                </c:pt>
                <c:pt idx="12617">
                  <c:v>99.63</c:v>
                </c:pt>
                <c:pt idx="12618">
                  <c:v>99.63</c:v>
                </c:pt>
                <c:pt idx="12619">
                  <c:v>99.63</c:v>
                </c:pt>
                <c:pt idx="12620">
                  <c:v>99.63</c:v>
                </c:pt>
                <c:pt idx="12621">
                  <c:v>99.63</c:v>
                </c:pt>
                <c:pt idx="12622">
                  <c:v>99.63</c:v>
                </c:pt>
                <c:pt idx="12623">
                  <c:v>99.64</c:v>
                </c:pt>
                <c:pt idx="12624">
                  <c:v>99.64</c:v>
                </c:pt>
                <c:pt idx="12625">
                  <c:v>99.64</c:v>
                </c:pt>
                <c:pt idx="12626">
                  <c:v>99.64</c:v>
                </c:pt>
                <c:pt idx="12627">
                  <c:v>99.64</c:v>
                </c:pt>
                <c:pt idx="12628">
                  <c:v>99.64</c:v>
                </c:pt>
                <c:pt idx="12629">
                  <c:v>99.64</c:v>
                </c:pt>
                <c:pt idx="12630">
                  <c:v>99.64</c:v>
                </c:pt>
                <c:pt idx="12631">
                  <c:v>99.64</c:v>
                </c:pt>
                <c:pt idx="12632">
                  <c:v>99.64</c:v>
                </c:pt>
                <c:pt idx="12633">
                  <c:v>99.64</c:v>
                </c:pt>
                <c:pt idx="12634">
                  <c:v>99.64</c:v>
                </c:pt>
                <c:pt idx="12635">
                  <c:v>99.64</c:v>
                </c:pt>
                <c:pt idx="12636">
                  <c:v>99.64</c:v>
                </c:pt>
                <c:pt idx="12637">
                  <c:v>99.64</c:v>
                </c:pt>
                <c:pt idx="12638">
                  <c:v>99.64</c:v>
                </c:pt>
                <c:pt idx="12639">
                  <c:v>99.64</c:v>
                </c:pt>
                <c:pt idx="12640">
                  <c:v>99.64</c:v>
                </c:pt>
                <c:pt idx="12641">
                  <c:v>99.64</c:v>
                </c:pt>
                <c:pt idx="12642">
                  <c:v>99.64</c:v>
                </c:pt>
                <c:pt idx="12643">
                  <c:v>99.64</c:v>
                </c:pt>
                <c:pt idx="12644">
                  <c:v>99.64</c:v>
                </c:pt>
                <c:pt idx="12645">
                  <c:v>99.65</c:v>
                </c:pt>
                <c:pt idx="12646">
                  <c:v>99.65</c:v>
                </c:pt>
                <c:pt idx="12647">
                  <c:v>99.65</c:v>
                </c:pt>
                <c:pt idx="12648">
                  <c:v>99.65</c:v>
                </c:pt>
                <c:pt idx="12649">
                  <c:v>99.65</c:v>
                </c:pt>
                <c:pt idx="12650">
                  <c:v>99.65</c:v>
                </c:pt>
                <c:pt idx="12651">
                  <c:v>99.65</c:v>
                </c:pt>
                <c:pt idx="12652">
                  <c:v>99.65</c:v>
                </c:pt>
                <c:pt idx="12653">
                  <c:v>99.65</c:v>
                </c:pt>
                <c:pt idx="12654">
                  <c:v>99.65</c:v>
                </c:pt>
                <c:pt idx="12655">
                  <c:v>99.65</c:v>
                </c:pt>
                <c:pt idx="12656">
                  <c:v>99.65</c:v>
                </c:pt>
                <c:pt idx="12657">
                  <c:v>99.65</c:v>
                </c:pt>
                <c:pt idx="12658">
                  <c:v>99.65</c:v>
                </c:pt>
                <c:pt idx="12659">
                  <c:v>99.65</c:v>
                </c:pt>
                <c:pt idx="12660">
                  <c:v>99.65</c:v>
                </c:pt>
                <c:pt idx="12661">
                  <c:v>99.65</c:v>
                </c:pt>
                <c:pt idx="12662">
                  <c:v>99.65</c:v>
                </c:pt>
                <c:pt idx="12663">
                  <c:v>99.65</c:v>
                </c:pt>
                <c:pt idx="12664">
                  <c:v>99.65</c:v>
                </c:pt>
                <c:pt idx="12665">
                  <c:v>99.66</c:v>
                </c:pt>
                <c:pt idx="12666">
                  <c:v>99.66</c:v>
                </c:pt>
                <c:pt idx="12667">
                  <c:v>99.66</c:v>
                </c:pt>
                <c:pt idx="12668">
                  <c:v>99.66</c:v>
                </c:pt>
                <c:pt idx="12669">
                  <c:v>99.66</c:v>
                </c:pt>
                <c:pt idx="12670">
                  <c:v>99.66</c:v>
                </c:pt>
                <c:pt idx="12671">
                  <c:v>99.66</c:v>
                </c:pt>
                <c:pt idx="12672">
                  <c:v>99.66</c:v>
                </c:pt>
                <c:pt idx="12673">
                  <c:v>99.66</c:v>
                </c:pt>
                <c:pt idx="12674">
                  <c:v>99.66</c:v>
                </c:pt>
                <c:pt idx="12675">
                  <c:v>99.66</c:v>
                </c:pt>
                <c:pt idx="12676">
                  <c:v>99.66</c:v>
                </c:pt>
                <c:pt idx="12677">
                  <c:v>99.66</c:v>
                </c:pt>
                <c:pt idx="12678">
                  <c:v>99.66</c:v>
                </c:pt>
                <c:pt idx="12679">
                  <c:v>99.66</c:v>
                </c:pt>
                <c:pt idx="12680">
                  <c:v>99.66</c:v>
                </c:pt>
                <c:pt idx="12681">
                  <c:v>99.66</c:v>
                </c:pt>
                <c:pt idx="12682">
                  <c:v>99.66</c:v>
                </c:pt>
                <c:pt idx="12683">
                  <c:v>99.66</c:v>
                </c:pt>
                <c:pt idx="12684">
                  <c:v>99.66</c:v>
                </c:pt>
                <c:pt idx="12685">
                  <c:v>99.67</c:v>
                </c:pt>
                <c:pt idx="12686">
                  <c:v>99.67</c:v>
                </c:pt>
                <c:pt idx="12687">
                  <c:v>99.67</c:v>
                </c:pt>
                <c:pt idx="12688">
                  <c:v>99.67</c:v>
                </c:pt>
                <c:pt idx="12689">
                  <c:v>99.67</c:v>
                </c:pt>
                <c:pt idx="12690">
                  <c:v>99.67</c:v>
                </c:pt>
                <c:pt idx="12691">
                  <c:v>99.67</c:v>
                </c:pt>
                <c:pt idx="12692">
                  <c:v>99.67</c:v>
                </c:pt>
                <c:pt idx="12693">
                  <c:v>99.67</c:v>
                </c:pt>
                <c:pt idx="12694">
                  <c:v>99.67</c:v>
                </c:pt>
                <c:pt idx="12695">
                  <c:v>99.67</c:v>
                </c:pt>
                <c:pt idx="12696">
                  <c:v>99.67</c:v>
                </c:pt>
                <c:pt idx="12697">
                  <c:v>99.67</c:v>
                </c:pt>
                <c:pt idx="12698">
                  <c:v>99.67</c:v>
                </c:pt>
                <c:pt idx="12699">
                  <c:v>99.67</c:v>
                </c:pt>
                <c:pt idx="12700">
                  <c:v>99.67</c:v>
                </c:pt>
                <c:pt idx="12701">
                  <c:v>99.67</c:v>
                </c:pt>
                <c:pt idx="12702">
                  <c:v>99.67</c:v>
                </c:pt>
                <c:pt idx="12703">
                  <c:v>99.67</c:v>
                </c:pt>
                <c:pt idx="12704">
                  <c:v>99.67</c:v>
                </c:pt>
                <c:pt idx="12705">
                  <c:v>99.67</c:v>
                </c:pt>
                <c:pt idx="12706">
                  <c:v>99.67</c:v>
                </c:pt>
                <c:pt idx="12707">
                  <c:v>99.68</c:v>
                </c:pt>
                <c:pt idx="12708">
                  <c:v>99.68</c:v>
                </c:pt>
                <c:pt idx="12709">
                  <c:v>99.68</c:v>
                </c:pt>
                <c:pt idx="12710">
                  <c:v>99.68</c:v>
                </c:pt>
                <c:pt idx="12711">
                  <c:v>99.68</c:v>
                </c:pt>
                <c:pt idx="12712">
                  <c:v>99.68</c:v>
                </c:pt>
                <c:pt idx="12713">
                  <c:v>99.68</c:v>
                </c:pt>
                <c:pt idx="12714">
                  <c:v>99.68</c:v>
                </c:pt>
                <c:pt idx="12715">
                  <c:v>99.68</c:v>
                </c:pt>
                <c:pt idx="12716">
                  <c:v>99.68</c:v>
                </c:pt>
                <c:pt idx="12717">
                  <c:v>99.68</c:v>
                </c:pt>
                <c:pt idx="12718">
                  <c:v>99.68</c:v>
                </c:pt>
                <c:pt idx="12719">
                  <c:v>99.68</c:v>
                </c:pt>
                <c:pt idx="12720">
                  <c:v>99.68</c:v>
                </c:pt>
                <c:pt idx="12721">
                  <c:v>99.68</c:v>
                </c:pt>
                <c:pt idx="12722">
                  <c:v>99.68</c:v>
                </c:pt>
                <c:pt idx="12723">
                  <c:v>99.68</c:v>
                </c:pt>
                <c:pt idx="12724">
                  <c:v>99.68</c:v>
                </c:pt>
                <c:pt idx="12725">
                  <c:v>99.69</c:v>
                </c:pt>
                <c:pt idx="12726">
                  <c:v>99.69</c:v>
                </c:pt>
                <c:pt idx="12727">
                  <c:v>99.69</c:v>
                </c:pt>
                <c:pt idx="12728">
                  <c:v>99.69</c:v>
                </c:pt>
                <c:pt idx="12729">
                  <c:v>99.69</c:v>
                </c:pt>
                <c:pt idx="12730">
                  <c:v>99.69</c:v>
                </c:pt>
                <c:pt idx="12731">
                  <c:v>99.69</c:v>
                </c:pt>
                <c:pt idx="12732">
                  <c:v>99.69</c:v>
                </c:pt>
                <c:pt idx="12733">
                  <c:v>99.69</c:v>
                </c:pt>
                <c:pt idx="12734">
                  <c:v>99.69</c:v>
                </c:pt>
                <c:pt idx="12735">
                  <c:v>99.69</c:v>
                </c:pt>
                <c:pt idx="12736">
                  <c:v>99.69</c:v>
                </c:pt>
                <c:pt idx="12737">
                  <c:v>99.69</c:v>
                </c:pt>
                <c:pt idx="12738">
                  <c:v>99.69</c:v>
                </c:pt>
                <c:pt idx="12739">
                  <c:v>99.69</c:v>
                </c:pt>
                <c:pt idx="12740">
                  <c:v>99.69</c:v>
                </c:pt>
                <c:pt idx="12741">
                  <c:v>99.69</c:v>
                </c:pt>
                <c:pt idx="12742">
                  <c:v>99.69</c:v>
                </c:pt>
                <c:pt idx="12743">
                  <c:v>99.69</c:v>
                </c:pt>
                <c:pt idx="12744">
                  <c:v>99.7</c:v>
                </c:pt>
                <c:pt idx="12745">
                  <c:v>99.7</c:v>
                </c:pt>
                <c:pt idx="12746">
                  <c:v>99.7</c:v>
                </c:pt>
                <c:pt idx="12747">
                  <c:v>99.7</c:v>
                </c:pt>
                <c:pt idx="12748">
                  <c:v>99.7</c:v>
                </c:pt>
                <c:pt idx="12749">
                  <c:v>99.7</c:v>
                </c:pt>
                <c:pt idx="12750">
                  <c:v>99.7</c:v>
                </c:pt>
                <c:pt idx="12751">
                  <c:v>99.7</c:v>
                </c:pt>
                <c:pt idx="12752">
                  <c:v>99.7</c:v>
                </c:pt>
                <c:pt idx="12753">
                  <c:v>99.7</c:v>
                </c:pt>
                <c:pt idx="12754">
                  <c:v>99.7</c:v>
                </c:pt>
                <c:pt idx="12755">
                  <c:v>99.7</c:v>
                </c:pt>
                <c:pt idx="12756">
                  <c:v>99.7</c:v>
                </c:pt>
                <c:pt idx="12757">
                  <c:v>99.7</c:v>
                </c:pt>
                <c:pt idx="12758">
                  <c:v>99.7</c:v>
                </c:pt>
                <c:pt idx="12759">
                  <c:v>99.7</c:v>
                </c:pt>
                <c:pt idx="12760">
                  <c:v>99.7</c:v>
                </c:pt>
                <c:pt idx="12761">
                  <c:v>99.7</c:v>
                </c:pt>
                <c:pt idx="12762">
                  <c:v>99.7</c:v>
                </c:pt>
                <c:pt idx="12763">
                  <c:v>99.7</c:v>
                </c:pt>
                <c:pt idx="12764">
                  <c:v>99.71</c:v>
                </c:pt>
                <c:pt idx="12765">
                  <c:v>99.71</c:v>
                </c:pt>
                <c:pt idx="12766">
                  <c:v>99.71</c:v>
                </c:pt>
                <c:pt idx="12767">
                  <c:v>99.71</c:v>
                </c:pt>
                <c:pt idx="12768">
                  <c:v>99.71</c:v>
                </c:pt>
                <c:pt idx="12769">
                  <c:v>99.71</c:v>
                </c:pt>
                <c:pt idx="12770">
                  <c:v>99.71</c:v>
                </c:pt>
                <c:pt idx="12771">
                  <c:v>99.71</c:v>
                </c:pt>
                <c:pt idx="12772">
                  <c:v>99.71</c:v>
                </c:pt>
                <c:pt idx="12773">
                  <c:v>99.71</c:v>
                </c:pt>
                <c:pt idx="12774">
                  <c:v>99.71</c:v>
                </c:pt>
                <c:pt idx="12775">
                  <c:v>99.71</c:v>
                </c:pt>
                <c:pt idx="12776">
                  <c:v>99.71</c:v>
                </c:pt>
                <c:pt idx="12777">
                  <c:v>99.71</c:v>
                </c:pt>
                <c:pt idx="12778">
                  <c:v>99.71</c:v>
                </c:pt>
                <c:pt idx="12779">
                  <c:v>99.71</c:v>
                </c:pt>
                <c:pt idx="12780">
                  <c:v>99.71</c:v>
                </c:pt>
                <c:pt idx="12781">
                  <c:v>99.71</c:v>
                </c:pt>
                <c:pt idx="12782">
                  <c:v>99.71</c:v>
                </c:pt>
                <c:pt idx="12783">
                  <c:v>99.71</c:v>
                </c:pt>
                <c:pt idx="12784">
                  <c:v>99.71</c:v>
                </c:pt>
                <c:pt idx="12785">
                  <c:v>99.71</c:v>
                </c:pt>
                <c:pt idx="12786">
                  <c:v>99.72</c:v>
                </c:pt>
                <c:pt idx="12787">
                  <c:v>99.72</c:v>
                </c:pt>
                <c:pt idx="12788">
                  <c:v>99.72</c:v>
                </c:pt>
                <c:pt idx="12789">
                  <c:v>99.72</c:v>
                </c:pt>
                <c:pt idx="12790">
                  <c:v>99.72</c:v>
                </c:pt>
                <c:pt idx="12791">
                  <c:v>99.72</c:v>
                </c:pt>
                <c:pt idx="12792">
                  <c:v>99.72</c:v>
                </c:pt>
                <c:pt idx="12793">
                  <c:v>99.72</c:v>
                </c:pt>
                <c:pt idx="12794">
                  <c:v>99.72</c:v>
                </c:pt>
                <c:pt idx="12795">
                  <c:v>99.72</c:v>
                </c:pt>
                <c:pt idx="12796">
                  <c:v>99.72</c:v>
                </c:pt>
                <c:pt idx="12797">
                  <c:v>99.72</c:v>
                </c:pt>
                <c:pt idx="12798">
                  <c:v>99.72</c:v>
                </c:pt>
                <c:pt idx="12799">
                  <c:v>99.72</c:v>
                </c:pt>
                <c:pt idx="12800">
                  <c:v>99.72</c:v>
                </c:pt>
                <c:pt idx="12801">
                  <c:v>99.72</c:v>
                </c:pt>
                <c:pt idx="12802">
                  <c:v>99.72</c:v>
                </c:pt>
                <c:pt idx="12803">
                  <c:v>99.72</c:v>
                </c:pt>
                <c:pt idx="12804">
                  <c:v>99.72</c:v>
                </c:pt>
                <c:pt idx="12805">
                  <c:v>99.72</c:v>
                </c:pt>
                <c:pt idx="12806">
                  <c:v>99.72</c:v>
                </c:pt>
                <c:pt idx="12807">
                  <c:v>99.72</c:v>
                </c:pt>
                <c:pt idx="12808">
                  <c:v>99.72</c:v>
                </c:pt>
                <c:pt idx="12809">
                  <c:v>99.73</c:v>
                </c:pt>
                <c:pt idx="12810">
                  <c:v>99.73</c:v>
                </c:pt>
                <c:pt idx="12811">
                  <c:v>99.73</c:v>
                </c:pt>
                <c:pt idx="12812">
                  <c:v>99.73</c:v>
                </c:pt>
                <c:pt idx="12813">
                  <c:v>99.73</c:v>
                </c:pt>
                <c:pt idx="12814">
                  <c:v>99.73</c:v>
                </c:pt>
                <c:pt idx="12815">
                  <c:v>99.73</c:v>
                </c:pt>
                <c:pt idx="12816">
                  <c:v>99.73</c:v>
                </c:pt>
                <c:pt idx="12817">
                  <c:v>99.73</c:v>
                </c:pt>
                <c:pt idx="12818">
                  <c:v>99.73</c:v>
                </c:pt>
                <c:pt idx="12819">
                  <c:v>99.73</c:v>
                </c:pt>
                <c:pt idx="12820">
                  <c:v>99.73</c:v>
                </c:pt>
                <c:pt idx="12821">
                  <c:v>99.73</c:v>
                </c:pt>
                <c:pt idx="12822">
                  <c:v>99.73</c:v>
                </c:pt>
                <c:pt idx="12823">
                  <c:v>99.73</c:v>
                </c:pt>
                <c:pt idx="12824">
                  <c:v>99.73</c:v>
                </c:pt>
                <c:pt idx="12825">
                  <c:v>99.74</c:v>
                </c:pt>
                <c:pt idx="12826">
                  <c:v>99.74</c:v>
                </c:pt>
                <c:pt idx="12827">
                  <c:v>99.74</c:v>
                </c:pt>
                <c:pt idx="12828">
                  <c:v>99.74</c:v>
                </c:pt>
                <c:pt idx="12829">
                  <c:v>99.74</c:v>
                </c:pt>
                <c:pt idx="12830">
                  <c:v>99.74</c:v>
                </c:pt>
                <c:pt idx="12831">
                  <c:v>99.74</c:v>
                </c:pt>
                <c:pt idx="12832">
                  <c:v>99.74</c:v>
                </c:pt>
                <c:pt idx="12833">
                  <c:v>99.74</c:v>
                </c:pt>
                <c:pt idx="12834">
                  <c:v>99.74</c:v>
                </c:pt>
                <c:pt idx="12835">
                  <c:v>99.74</c:v>
                </c:pt>
                <c:pt idx="12836">
                  <c:v>99.74</c:v>
                </c:pt>
                <c:pt idx="12837">
                  <c:v>99.74</c:v>
                </c:pt>
                <c:pt idx="12838">
                  <c:v>99.74</c:v>
                </c:pt>
                <c:pt idx="12839">
                  <c:v>99.74</c:v>
                </c:pt>
                <c:pt idx="12840">
                  <c:v>99.75</c:v>
                </c:pt>
                <c:pt idx="12841">
                  <c:v>99.75</c:v>
                </c:pt>
                <c:pt idx="12842">
                  <c:v>99.75</c:v>
                </c:pt>
                <c:pt idx="12843">
                  <c:v>99.75</c:v>
                </c:pt>
                <c:pt idx="12844">
                  <c:v>99.75</c:v>
                </c:pt>
                <c:pt idx="12845">
                  <c:v>99.75</c:v>
                </c:pt>
                <c:pt idx="12846">
                  <c:v>99.75</c:v>
                </c:pt>
                <c:pt idx="12847">
                  <c:v>99.75</c:v>
                </c:pt>
                <c:pt idx="12848">
                  <c:v>99.75</c:v>
                </c:pt>
                <c:pt idx="12849">
                  <c:v>99.75</c:v>
                </c:pt>
                <c:pt idx="12850">
                  <c:v>99.75</c:v>
                </c:pt>
                <c:pt idx="12851">
                  <c:v>99.75</c:v>
                </c:pt>
                <c:pt idx="12852">
                  <c:v>99.75</c:v>
                </c:pt>
                <c:pt idx="12853">
                  <c:v>99.75</c:v>
                </c:pt>
                <c:pt idx="12854">
                  <c:v>99.75</c:v>
                </c:pt>
                <c:pt idx="12855">
                  <c:v>99.75</c:v>
                </c:pt>
                <c:pt idx="12856">
                  <c:v>99.75</c:v>
                </c:pt>
                <c:pt idx="12857">
                  <c:v>99.75</c:v>
                </c:pt>
                <c:pt idx="12858">
                  <c:v>99.75</c:v>
                </c:pt>
                <c:pt idx="12859">
                  <c:v>99.75</c:v>
                </c:pt>
                <c:pt idx="12860">
                  <c:v>99.76</c:v>
                </c:pt>
                <c:pt idx="12861">
                  <c:v>99.76</c:v>
                </c:pt>
                <c:pt idx="12862">
                  <c:v>99.76</c:v>
                </c:pt>
                <c:pt idx="12863">
                  <c:v>99.76</c:v>
                </c:pt>
                <c:pt idx="12864">
                  <c:v>99.76</c:v>
                </c:pt>
                <c:pt idx="12865">
                  <c:v>99.76</c:v>
                </c:pt>
                <c:pt idx="12866">
                  <c:v>99.76</c:v>
                </c:pt>
                <c:pt idx="12867">
                  <c:v>99.76</c:v>
                </c:pt>
                <c:pt idx="12868">
                  <c:v>99.76</c:v>
                </c:pt>
                <c:pt idx="12869">
                  <c:v>99.76</c:v>
                </c:pt>
                <c:pt idx="12870">
                  <c:v>99.76</c:v>
                </c:pt>
                <c:pt idx="12871">
                  <c:v>99.76</c:v>
                </c:pt>
                <c:pt idx="12872">
                  <c:v>99.76</c:v>
                </c:pt>
                <c:pt idx="12873">
                  <c:v>99.76</c:v>
                </c:pt>
                <c:pt idx="12874">
                  <c:v>99.76</c:v>
                </c:pt>
                <c:pt idx="12875">
                  <c:v>99.76</c:v>
                </c:pt>
                <c:pt idx="12876">
                  <c:v>99.76</c:v>
                </c:pt>
                <c:pt idx="12877">
                  <c:v>99.76</c:v>
                </c:pt>
                <c:pt idx="12878">
                  <c:v>99.76</c:v>
                </c:pt>
                <c:pt idx="12879">
                  <c:v>99.76</c:v>
                </c:pt>
                <c:pt idx="12880">
                  <c:v>99.76</c:v>
                </c:pt>
                <c:pt idx="12881">
                  <c:v>99.77</c:v>
                </c:pt>
                <c:pt idx="12882">
                  <c:v>99.77</c:v>
                </c:pt>
                <c:pt idx="12883">
                  <c:v>99.77</c:v>
                </c:pt>
                <c:pt idx="12884">
                  <c:v>99.77</c:v>
                </c:pt>
                <c:pt idx="12885">
                  <c:v>99.77</c:v>
                </c:pt>
                <c:pt idx="12886">
                  <c:v>99.77</c:v>
                </c:pt>
                <c:pt idx="12887">
                  <c:v>99.77</c:v>
                </c:pt>
                <c:pt idx="12888">
                  <c:v>99.77</c:v>
                </c:pt>
                <c:pt idx="12889">
                  <c:v>99.77</c:v>
                </c:pt>
                <c:pt idx="12890">
                  <c:v>99.77</c:v>
                </c:pt>
                <c:pt idx="12891">
                  <c:v>99.77</c:v>
                </c:pt>
                <c:pt idx="12892">
                  <c:v>99.77</c:v>
                </c:pt>
                <c:pt idx="12893">
                  <c:v>99.77</c:v>
                </c:pt>
                <c:pt idx="12894">
                  <c:v>99.77</c:v>
                </c:pt>
                <c:pt idx="12895">
                  <c:v>99.77</c:v>
                </c:pt>
                <c:pt idx="12896">
                  <c:v>99.77</c:v>
                </c:pt>
                <c:pt idx="12897">
                  <c:v>99.77</c:v>
                </c:pt>
                <c:pt idx="12898">
                  <c:v>99.77</c:v>
                </c:pt>
                <c:pt idx="12899">
                  <c:v>99.77</c:v>
                </c:pt>
                <c:pt idx="12900">
                  <c:v>99.77</c:v>
                </c:pt>
                <c:pt idx="12901">
                  <c:v>99.77</c:v>
                </c:pt>
                <c:pt idx="12902">
                  <c:v>99.77</c:v>
                </c:pt>
                <c:pt idx="12903">
                  <c:v>99.77</c:v>
                </c:pt>
                <c:pt idx="12904">
                  <c:v>99.78</c:v>
                </c:pt>
                <c:pt idx="12905">
                  <c:v>99.78</c:v>
                </c:pt>
                <c:pt idx="12906">
                  <c:v>99.78</c:v>
                </c:pt>
                <c:pt idx="12907">
                  <c:v>99.78</c:v>
                </c:pt>
                <c:pt idx="12908">
                  <c:v>99.78</c:v>
                </c:pt>
                <c:pt idx="12909">
                  <c:v>99.78</c:v>
                </c:pt>
                <c:pt idx="12910">
                  <c:v>99.78</c:v>
                </c:pt>
                <c:pt idx="12911">
                  <c:v>99.78</c:v>
                </c:pt>
                <c:pt idx="12912">
                  <c:v>99.78</c:v>
                </c:pt>
                <c:pt idx="12913">
                  <c:v>99.78</c:v>
                </c:pt>
                <c:pt idx="12914">
                  <c:v>99.78</c:v>
                </c:pt>
                <c:pt idx="12915">
                  <c:v>99.78</c:v>
                </c:pt>
                <c:pt idx="12916">
                  <c:v>99.78</c:v>
                </c:pt>
                <c:pt idx="12917">
                  <c:v>99.78</c:v>
                </c:pt>
                <c:pt idx="12918">
                  <c:v>99.78</c:v>
                </c:pt>
                <c:pt idx="12919">
                  <c:v>99.78</c:v>
                </c:pt>
                <c:pt idx="12920">
                  <c:v>99.78</c:v>
                </c:pt>
                <c:pt idx="12921">
                  <c:v>99.78</c:v>
                </c:pt>
                <c:pt idx="12922">
                  <c:v>99.78</c:v>
                </c:pt>
                <c:pt idx="12923">
                  <c:v>99.78</c:v>
                </c:pt>
                <c:pt idx="12924">
                  <c:v>99.78</c:v>
                </c:pt>
                <c:pt idx="12925">
                  <c:v>99.79</c:v>
                </c:pt>
                <c:pt idx="12926">
                  <c:v>99.79</c:v>
                </c:pt>
                <c:pt idx="12927">
                  <c:v>99.79</c:v>
                </c:pt>
                <c:pt idx="12928">
                  <c:v>99.79</c:v>
                </c:pt>
                <c:pt idx="12929">
                  <c:v>99.79</c:v>
                </c:pt>
                <c:pt idx="12930">
                  <c:v>99.79</c:v>
                </c:pt>
                <c:pt idx="12931">
                  <c:v>99.79</c:v>
                </c:pt>
                <c:pt idx="12932">
                  <c:v>99.79</c:v>
                </c:pt>
                <c:pt idx="12933">
                  <c:v>99.79</c:v>
                </c:pt>
                <c:pt idx="12934">
                  <c:v>99.79</c:v>
                </c:pt>
                <c:pt idx="12935">
                  <c:v>99.79</c:v>
                </c:pt>
                <c:pt idx="12936">
                  <c:v>99.79</c:v>
                </c:pt>
                <c:pt idx="12937">
                  <c:v>99.79</c:v>
                </c:pt>
                <c:pt idx="12938">
                  <c:v>99.79</c:v>
                </c:pt>
                <c:pt idx="12939">
                  <c:v>99.79</c:v>
                </c:pt>
                <c:pt idx="12940">
                  <c:v>99.79</c:v>
                </c:pt>
                <c:pt idx="12941">
                  <c:v>99.79</c:v>
                </c:pt>
                <c:pt idx="12942">
                  <c:v>99.79</c:v>
                </c:pt>
                <c:pt idx="12943">
                  <c:v>99.79</c:v>
                </c:pt>
                <c:pt idx="12944">
                  <c:v>99.79</c:v>
                </c:pt>
                <c:pt idx="12945">
                  <c:v>99.79</c:v>
                </c:pt>
                <c:pt idx="12946">
                  <c:v>99.79</c:v>
                </c:pt>
                <c:pt idx="12947">
                  <c:v>99.79</c:v>
                </c:pt>
                <c:pt idx="12948">
                  <c:v>99.8</c:v>
                </c:pt>
                <c:pt idx="12949">
                  <c:v>99.8</c:v>
                </c:pt>
                <c:pt idx="12950">
                  <c:v>99.8</c:v>
                </c:pt>
                <c:pt idx="12951">
                  <c:v>99.8</c:v>
                </c:pt>
                <c:pt idx="12952">
                  <c:v>99.8</c:v>
                </c:pt>
                <c:pt idx="12953">
                  <c:v>99.8</c:v>
                </c:pt>
                <c:pt idx="12954">
                  <c:v>99.8</c:v>
                </c:pt>
                <c:pt idx="12955">
                  <c:v>99.8</c:v>
                </c:pt>
                <c:pt idx="12956">
                  <c:v>99.8</c:v>
                </c:pt>
                <c:pt idx="12957">
                  <c:v>99.8</c:v>
                </c:pt>
                <c:pt idx="12958">
                  <c:v>99.8</c:v>
                </c:pt>
                <c:pt idx="12959">
                  <c:v>99.8</c:v>
                </c:pt>
                <c:pt idx="12960">
                  <c:v>99.8</c:v>
                </c:pt>
                <c:pt idx="12961">
                  <c:v>99.8</c:v>
                </c:pt>
                <c:pt idx="12962">
                  <c:v>99.8</c:v>
                </c:pt>
                <c:pt idx="12963">
                  <c:v>99.8</c:v>
                </c:pt>
                <c:pt idx="12964">
                  <c:v>99.8</c:v>
                </c:pt>
                <c:pt idx="12965">
                  <c:v>99.8</c:v>
                </c:pt>
                <c:pt idx="12966">
                  <c:v>99.8</c:v>
                </c:pt>
                <c:pt idx="12967">
                  <c:v>99.8</c:v>
                </c:pt>
                <c:pt idx="12968">
                  <c:v>99.8</c:v>
                </c:pt>
                <c:pt idx="12969">
                  <c:v>99.8</c:v>
                </c:pt>
                <c:pt idx="12970">
                  <c:v>99.8</c:v>
                </c:pt>
                <c:pt idx="12971">
                  <c:v>99.81</c:v>
                </c:pt>
                <c:pt idx="12972">
                  <c:v>99.81</c:v>
                </c:pt>
                <c:pt idx="12973">
                  <c:v>99.81</c:v>
                </c:pt>
                <c:pt idx="12974">
                  <c:v>99.81</c:v>
                </c:pt>
                <c:pt idx="12975">
                  <c:v>99.81</c:v>
                </c:pt>
                <c:pt idx="12976">
                  <c:v>99.81</c:v>
                </c:pt>
                <c:pt idx="12977">
                  <c:v>99.81</c:v>
                </c:pt>
                <c:pt idx="12978">
                  <c:v>99.81</c:v>
                </c:pt>
                <c:pt idx="12979">
                  <c:v>99.81</c:v>
                </c:pt>
                <c:pt idx="12980">
                  <c:v>99.81</c:v>
                </c:pt>
                <c:pt idx="12981">
                  <c:v>99.81</c:v>
                </c:pt>
                <c:pt idx="12982">
                  <c:v>99.81</c:v>
                </c:pt>
                <c:pt idx="12983">
                  <c:v>99.81</c:v>
                </c:pt>
                <c:pt idx="12984">
                  <c:v>99.81</c:v>
                </c:pt>
                <c:pt idx="12985">
                  <c:v>99.81</c:v>
                </c:pt>
                <c:pt idx="12986">
                  <c:v>99.81</c:v>
                </c:pt>
                <c:pt idx="12987">
                  <c:v>99.81</c:v>
                </c:pt>
                <c:pt idx="12988">
                  <c:v>99.81</c:v>
                </c:pt>
                <c:pt idx="12989">
                  <c:v>99.81</c:v>
                </c:pt>
                <c:pt idx="12990">
                  <c:v>99.81</c:v>
                </c:pt>
                <c:pt idx="12991">
                  <c:v>99.82</c:v>
                </c:pt>
                <c:pt idx="12992">
                  <c:v>99.82</c:v>
                </c:pt>
                <c:pt idx="12993">
                  <c:v>99.82</c:v>
                </c:pt>
                <c:pt idx="12994">
                  <c:v>99.82</c:v>
                </c:pt>
                <c:pt idx="12995">
                  <c:v>99.82</c:v>
                </c:pt>
                <c:pt idx="12996">
                  <c:v>99.82</c:v>
                </c:pt>
                <c:pt idx="12997">
                  <c:v>99.82</c:v>
                </c:pt>
                <c:pt idx="12998">
                  <c:v>99.82</c:v>
                </c:pt>
                <c:pt idx="12999">
                  <c:v>99.82</c:v>
                </c:pt>
                <c:pt idx="13000">
                  <c:v>99.82</c:v>
                </c:pt>
                <c:pt idx="13001">
                  <c:v>99.82</c:v>
                </c:pt>
                <c:pt idx="13002">
                  <c:v>99.82</c:v>
                </c:pt>
                <c:pt idx="13003">
                  <c:v>99.82</c:v>
                </c:pt>
                <c:pt idx="13004">
                  <c:v>99.82</c:v>
                </c:pt>
                <c:pt idx="13005">
                  <c:v>99.82</c:v>
                </c:pt>
                <c:pt idx="13006">
                  <c:v>99.82</c:v>
                </c:pt>
                <c:pt idx="13007">
                  <c:v>99.82</c:v>
                </c:pt>
                <c:pt idx="13008">
                  <c:v>99.82</c:v>
                </c:pt>
                <c:pt idx="13009">
                  <c:v>99.82</c:v>
                </c:pt>
                <c:pt idx="13010">
                  <c:v>99.82</c:v>
                </c:pt>
                <c:pt idx="13011">
                  <c:v>99.82</c:v>
                </c:pt>
                <c:pt idx="13012">
                  <c:v>99.83</c:v>
                </c:pt>
                <c:pt idx="13013">
                  <c:v>99.83</c:v>
                </c:pt>
                <c:pt idx="13014">
                  <c:v>99.83</c:v>
                </c:pt>
                <c:pt idx="13015">
                  <c:v>99.83</c:v>
                </c:pt>
                <c:pt idx="13016">
                  <c:v>99.83</c:v>
                </c:pt>
                <c:pt idx="13017">
                  <c:v>99.83</c:v>
                </c:pt>
                <c:pt idx="13018">
                  <c:v>99.83</c:v>
                </c:pt>
                <c:pt idx="13019">
                  <c:v>99.83</c:v>
                </c:pt>
                <c:pt idx="13020">
                  <c:v>99.83</c:v>
                </c:pt>
                <c:pt idx="13021">
                  <c:v>99.83</c:v>
                </c:pt>
                <c:pt idx="13022">
                  <c:v>99.83</c:v>
                </c:pt>
                <c:pt idx="13023">
                  <c:v>99.83</c:v>
                </c:pt>
                <c:pt idx="13024">
                  <c:v>99.83</c:v>
                </c:pt>
                <c:pt idx="13025">
                  <c:v>99.83</c:v>
                </c:pt>
                <c:pt idx="13026">
                  <c:v>99.83</c:v>
                </c:pt>
                <c:pt idx="13027">
                  <c:v>99.83</c:v>
                </c:pt>
                <c:pt idx="13028">
                  <c:v>99.83</c:v>
                </c:pt>
                <c:pt idx="13029">
                  <c:v>99.83</c:v>
                </c:pt>
                <c:pt idx="13030">
                  <c:v>99.83</c:v>
                </c:pt>
                <c:pt idx="13031">
                  <c:v>99.83</c:v>
                </c:pt>
                <c:pt idx="13032">
                  <c:v>99.83</c:v>
                </c:pt>
                <c:pt idx="13033">
                  <c:v>99.83</c:v>
                </c:pt>
                <c:pt idx="13034">
                  <c:v>99.84</c:v>
                </c:pt>
                <c:pt idx="13035">
                  <c:v>99.84</c:v>
                </c:pt>
                <c:pt idx="13036">
                  <c:v>99.84</c:v>
                </c:pt>
                <c:pt idx="13037">
                  <c:v>99.84</c:v>
                </c:pt>
                <c:pt idx="13038">
                  <c:v>99.84</c:v>
                </c:pt>
                <c:pt idx="13039">
                  <c:v>99.84</c:v>
                </c:pt>
                <c:pt idx="13040">
                  <c:v>99.84</c:v>
                </c:pt>
                <c:pt idx="13041">
                  <c:v>99.84</c:v>
                </c:pt>
                <c:pt idx="13042">
                  <c:v>99.84</c:v>
                </c:pt>
                <c:pt idx="13043">
                  <c:v>99.84</c:v>
                </c:pt>
                <c:pt idx="13044">
                  <c:v>99.84</c:v>
                </c:pt>
                <c:pt idx="13045">
                  <c:v>99.84</c:v>
                </c:pt>
                <c:pt idx="13046">
                  <c:v>99.84</c:v>
                </c:pt>
                <c:pt idx="13047">
                  <c:v>99.84</c:v>
                </c:pt>
                <c:pt idx="13048">
                  <c:v>99.84</c:v>
                </c:pt>
                <c:pt idx="13049">
                  <c:v>99.84</c:v>
                </c:pt>
                <c:pt idx="13050">
                  <c:v>99.84</c:v>
                </c:pt>
                <c:pt idx="13051">
                  <c:v>99.84</c:v>
                </c:pt>
                <c:pt idx="13052">
                  <c:v>99.84</c:v>
                </c:pt>
                <c:pt idx="13053">
                  <c:v>99.84</c:v>
                </c:pt>
                <c:pt idx="13054">
                  <c:v>99.84</c:v>
                </c:pt>
                <c:pt idx="13055">
                  <c:v>99.84</c:v>
                </c:pt>
                <c:pt idx="13056">
                  <c:v>99.84</c:v>
                </c:pt>
                <c:pt idx="13057">
                  <c:v>99.85</c:v>
                </c:pt>
                <c:pt idx="13058">
                  <c:v>99.85</c:v>
                </c:pt>
                <c:pt idx="13059">
                  <c:v>99.85</c:v>
                </c:pt>
                <c:pt idx="13060">
                  <c:v>99.85</c:v>
                </c:pt>
                <c:pt idx="13061">
                  <c:v>99.85</c:v>
                </c:pt>
                <c:pt idx="13062">
                  <c:v>99.85</c:v>
                </c:pt>
                <c:pt idx="13063">
                  <c:v>99.85</c:v>
                </c:pt>
                <c:pt idx="13064">
                  <c:v>99.85</c:v>
                </c:pt>
                <c:pt idx="13065">
                  <c:v>99.85</c:v>
                </c:pt>
                <c:pt idx="13066">
                  <c:v>99.85</c:v>
                </c:pt>
                <c:pt idx="13067">
                  <c:v>99.85</c:v>
                </c:pt>
                <c:pt idx="13068">
                  <c:v>99.85</c:v>
                </c:pt>
                <c:pt idx="13069">
                  <c:v>99.85</c:v>
                </c:pt>
                <c:pt idx="13070">
                  <c:v>99.85</c:v>
                </c:pt>
                <c:pt idx="13071">
                  <c:v>99.85</c:v>
                </c:pt>
                <c:pt idx="13072">
                  <c:v>99.85</c:v>
                </c:pt>
                <c:pt idx="13073">
                  <c:v>99.85</c:v>
                </c:pt>
                <c:pt idx="13074">
                  <c:v>99.85</c:v>
                </c:pt>
                <c:pt idx="13075">
                  <c:v>99.85</c:v>
                </c:pt>
                <c:pt idx="13076">
                  <c:v>99.85</c:v>
                </c:pt>
                <c:pt idx="13077">
                  <c:v>99.85</c:v>
                </c:pt>
                <c:pt idx="13078">
                  <c:v>99.85</c:v>
                </c:pt>
                <c:pt idx="13079">
                  <c:v>99.85</c:v>
                </c:pt>
                <c:pt idx="13080">
                  <c:v>99.86</c:v>
                </c:pt>
                <c:pt idx="13081">
                  <c:v>99.86</c:v>
                </c:pt>
                <c:pt idx="13082">
                  <c:v>99.86</c:v>
                </c:pt>
                <c:pt idx="13083">
                  <c:v>99.86</c:v>
                </c:pt>
                <c:pt idx="13084">
                  <c:v>99.86</c:v>
                </c:pt>
                <c:pt idx="13085">
                  <c:v>99.86</c:v>
                </c:pt>
                <c:pt idx="13086">
                  <c:v>99.86</c:v>
                </c:pt>
                <c:pt idx="13087">
                  <c:v>99.86</c:v>
                </c:pt>
                <c:pt idx="13088">
                  <c:v>99.86</c:v>
                </c:pt>
                <c:pt idx="13089">
                  <c:v>99.86</c:v>
                </c:pt>
                <c:pt idx="13090">
                  <c:v>99.86</c:v>
                </c:pt>
                <c:pt idx="13091">
                  <c:v>99.86</c:v>
                </c:pt>
                <c:pt idx="13092">
                  <c:v>99.86</c:v>
                </c:pt>
                <c:pt idx="13093">
                  <c:v>99.86</c:v>
                </c:pt>
                <c:pt idx="13094">
                  <c:v>99.86</c:v>
                </c:pt>
                <c:pt idx="13095">
                  <c:v>99.86</c:v>
                </c:pt>
                <c:pt idx="13096">
                  <c:v>99.86</c:v>
                </c:pt>
                <c:pt idx="13097">
                  <c:v>99.86</c:v>
                </c:pt>
                <c:pt idx="13098">
                  <c:v>99.86</c:v>
                </c:pt>
                <c:pt idx="13099">
                  <c:v>99.86</c:v>
                </c:pt>
                <c:pt idx="13100">
                  <c:v>99.86</c:v>
                </c:pt>
                <c:pt idx="13101">
                  <c:v>99.86</c:v>
                </c:pt>
                <c:pt idx="13102">
                  <c:v>99.86</c:v>
                </c:pt>
                <c:pt idx="13103">
                  <c:v>99.87</c:v>
                </c:pt>
                <c:pt idx="13104">
                  <c:v>99.87</c:v>
                </c:pt>
                <c:pt idx="13105">
                  <c:v>99.87</c:v>
                </c:pt>
                <c:pt idx="13106">
                  <c:v>99.87</c:v>
                </c:pt>
                <c:pt idx="13107">
                  <c:v>99.87</c:v>
                </c:pt>
                <c:pt idx="13108">
                  <c:v>99.87</c:v>
                </c:pt>
                <c:pt idx="13109">
                  <c:v>99.87</c:v>
                </c:pt>
                <c:pt idx="13110">
                  <c:v>99.87</c:v>
                </c:pt>
                <c:pt idx="13111">
                  <c:v>99.87</c:v>
                </c:pt>
                <c:pt idx="13112">
                  <c:v>99.87</c:v>
                </c:pt>
                <c:pt idx="13113">
                  <c:v>99.87</c:v>
                </c:pt>
                <c:pt idx="13114">
                  <c:v>99.87</c:v>
                </c:pt>
                <c:pt idx="13115">
                  <c:v>99.87</c:v>
                </c:pt>
                <c:pt idx="13116">
                  <c:v>99.87</c:v>
                </c:pt>
                <c:pt idx="13117">
                  <c:v>99.87</c:v>
                </c:pt>
                <c:pt idx="13118">
                  <c:v>99.87</c:v>
                </c:pt>
                <c:pt idx="13119">
                  <c:v>99.87</c:v>
                </c:pt>
                <c:pt idx="13120">
                  <c:v>99.87</c:v>
                </c:pt>
                <c:pt idx="13121">
                  <c:v>99.87</c:v>
                </c:pt>
                <c:pt idx="13122">
                  <c:v>99.87</c:v>
                </c:pt>
                <c:pt idx="13123">
                  <c:v>99.87</c:v>
                </c:pt>
                <c:pt idx="13124">
                  <c:v>99.87</c:v>
                </c:pt>
                <c:pt idx="13125">
                  <c:v>99.88</c:v>
                </c:pt>
                <c:pt idx="13126">
                  <c:v>99.88</c:v>
                </c:pt>
                <c:pt idx="13127">
                  <c:v>99.88</c:v>
                </c:pt>
                <c:pt idx="13128">
                  <c:v>99.88</c:v>
                </c:pt>
                <c:pt idx="13129">
                  <c:v>99.88</c:v>
                </c:pt>
                <c:pt idx="13130">
                  <c:v>99.88</c:v>
                </c:pt>
                <c:pt idx="13131">
                  <c:v>99.88</c:v>
                </c:pt>
                <c:pt idx="13132">
                  <c:v>99.88</c:v>
                </c:pt>
                <c:pt idx="13133">
                  <c:v>99.88</c:v>
                </c:pt>
                <c:pt idx="13134">
                  <c:v>99.88</c:v>
                </c:pt>
                <c:pt idx="13135">
                  <c:v>99.88</c:v>
                </c:pt>
                <c:pt idx="13136">
                  <c:v>99.88</c:v>
                </c:pt>
                <c:pt idx="13137">
                  <c:v>99.88</c:v>
                </c:pt>
                <c:pt idx="13138">
                  <c:v>99.88</c:v>
                </c:pt>
                <c:pt idx="13139">
                  <c:v>99.88</c:v>
                </c:pt>
                <c:pt idx="13140">
                  <c:v>99.88</c:v>
                </c:pt>
                <c:pt idx="13141">
                  <c:v>99.88</c:v>
                </c:pt>
                <c:pt idx="13142">
                  <c:v>99.88</c:v>
                </c:pt>
                <c:pt idx="13143">
                  <c:v>99.88</c:v>
                </c:pt>
                <c:pt idx="13144">
                  <c:v>99.88</c:v>
                </c:pt>
                <c:pt idx="13145">
                  <c:v>99.88</c:v>
                </c:pt>
                <c:pt idx="13146">
                  <c:v>99.88</c:v>
                </c:pt>
                <c:pt idx="13147">
                  <c:v>99.89</c:v>
                </c:pt>
                <c:pt idx="13148">
                  <c:v>99.89</c:v>
                </c:pt>
                <c:pt idx="13149">
                  <c:v>99.89</c:v>
                </c:pt>
                <c:pt idx="13150">
                  <c:v>99.89</c:v>
                </c:pt>
                <c:pt idx="13151">
                  <c:v>99.89</c:v>
                </c:pt>
                <c:pt idx="13152">
                  <c:v>99.89</c:v>
                </c:pt>
                <c:pt idx="13153">
                  <c:v>99.89</c:v>
                </c:pt>
                <c:pt idx="13154">
                  <c:v>99.89</c:v>
                </c:pt>
                <c:pt idx="13155">
                  <c:v>99.89</c:v>
                </c:pt>
                <c:pt idx="13156">
                  <c:v>99.89</c:v>
                </c:pt>
                <c:pt idx="13157">
                  <c:v>99.89</c:v>
                </c:pt>
                <c:pt idx="13158">
                  <c:v>99.89</c:v>
                </c:pt>
                <c:pt idx="13159">
                  <c:v>99.89</c:v>
                </c:pt>
                <c:pt idx="13160">
                  <c:v>99.89</c:v>
                </c:pt>
                <c:pt idx="13161">
                  <c:v>99.89</c:v>
                </c:pt>
                <c:pt idx="13162">
                  <c:v>99.89</c:v>
                </c:pt>
                <c:pt idx="13163">
                  <c:v>99.89</c:v>
                </c:pt>
                <c:pt idx="13164">
                  <c:v>99.89</c:v>
                </c:pt>
                <c:pt idx="13165">
                  <c:v>99.89</c:v>
                </c:pt>
                <c:pt idx="13166">
                  <c:v>99.89</c:v>
                </c:pt>
                <c:pt idx="13167">
                  <c:v>99.89</c:v>
                </c:pt>
                <c:pt idx="13168">
                  <c:v>99.89</c:v>
                </c:pt>
                <c:pt idx="13169">
                  <c:v>99.89</c:v>
                </c:pt>
                <c:pt idx="13170">
                  <c:v>99.9</c:v>
                </c:pt>
                <c:pt idx="13171">
                  <c:v>99.9</c:v>
                </c:pt>
                <c:pt idx="13172">
                  <c:v>99.9</c:v>
                </c:pt>
                <c:pt idx="13173">
                  <c:v>99.9</c:v>
                </c:pt>
                <c:pt idx="13174">
                  <c:v>99.9</c:v>
                </c:pt>
                <c:pt idx="13175">
                  <c:v>99.9</c:v>
                </c:pt>
                <c:pt idx="13176">
                  <c:v>99.9</c:v>
                </c:pt>
                <c:pt idx="13177">
                  <c:v>99.9</c:v>
                </c:pt>
                <c:pt idx="13178">
                  <c:v>99.9</c:v>
                </c:pt>
                <c:pt idx="13179">
                  <c:v>99.9</c:v>
                </c:pt>
                <c:pt idx="13180">
                  <c:v>99.9</c:v>
                </c:pt>
                <c:pt idx="13181">
                  <c:v>99.9</c:v>
                </c:pt>
                <c:pt idx="13182">
                  <c:v>99.9</c:v>
                </c:pt>
                <c:pt idx="13183">
                  <c:v>99.9</c:v>
                </c:pt>
                <c:pt idx="13184">
                  <c:v>99.9</c:v>
                </c:pt>
                <c:pt idx="13185">
                  <c:v>99.9</c:v>
                </c:pt>
                <c:pt idx="13186">
                  <c:v>99.9</c:v>
                </c:pt>
                <c:pt idx="13187">
                  <c:v>99.9</c:v>
                </c:pt>
                <c:pt idx="13188">
                  <c:v>99.9</c:v>
                </c:pt>
                <c:pt idx="13189">
                  <c:v>99.9</c:v>
                </c:pt>
                <c:pt idx="13190">
                  <c:v>99.9</c:v>
                </c:pt>
                <c:pt idx="13191">
                  <c:v>99.9</c:v>
                </c:pt>
                <c:pt idx="13192">
                  <c:v>99.9</c:v>
                </c:pt>
                <c:pt idx="13193">
                  <c:v>99.91</c:v>
                </c:pt>
                <c:pt idx="13194">
                  <c:v>99.91</c:v>
                </c:pt>
                <c:pt idx="13195">
                  <c:v>99.91</c:v>
                </c:pt>
                <c:pt idx="13196">
                  <c:v>99.91</c:v>
                </c:pt>
                <c:pt idx="13197">
                  <c:v>99.91</c:v>
                </c:pt>
                <c:pt idx="13198">
                  <c:v>99.91</c:v>
                </c:pt>
                <c:pt idx="13199">
                  <c:v>99.91</c:v>
                </c:pt>
                <c:pt idx="13200">
                  <c:v>99.91</c:v>
                </c:pt>
                <c:pt idx="13201">
                  <c:v>99.91</c:v>
                </c:pt>
                <c:pt idx="13202">
                  <c:v>99.91</c:v>
                </c:pt>
                <c:pt idx="13203">
                  <c:v>99.91</c:v>
                </c:pt>
                <c:pt idx="13204">
                  <c:v>99.91</c:v>
                </c:pt>
                <c:pt idx="13205">
                  <c:v>99.91</c:v>
                </c:pt>
                <c:pt idx="13206">
                  <c:v>99.91</c:v>
                </c:pt>
                <c:pt idx="13207">
                  <c:v>99.91</c:v>
                </c:pt>
                <c:pt idx="13208">
                  <c:v>99.91</c:v>
                </c:pt>
                <c:pt idx="13209">
                  <c:v>99.91</c:v>
                </c:pt>
                <c:pt idx="13210">
                  <c:v>99.91</c:v>
                </c:pt>
                <c:pt idx="13211">
                  <c:v>99.91</c:v>
                </c:pt>
                <c:pt idx="13212">
                  <c:v>99.91</c:v>
                </c:pt>
                <c:pt idx="13213">
                  <c:v>99.91</c:v>
                </c:pt>
                <c:pt idx="13214">
                  <c:v>99.91</c:v>
                </c:pt>
                <c:pt idx="13215">
                  <c:v>99.92</c:v>
                </c:pt>
                <c:pt idx="13216">
                  <c:v>99.92</c:v>
                </c:pt>
                <c:pt idx="13217">
                  <c:v>99.92</c:v>
                </c:pt>
                <c:pt idx="13218">
                  <c:v>99.92</c:v>
                </c:pt>
                <c:pt idx="13219">
                  <c:v>99.92</c:v>
                </c:pt>
                <c:pt idx="13220">
                  <c:v>99.92</c:v>
                </c:pt>
                <c:pt idx="13221">
                  <c:v>99.92</c:v>
                </c:pt>
                <c:pt idx="13222">
                  <c:v>99.92</c:v>
                </c:pt>
                <c:pt idx="13223">
                  <c:v>99.92</c:v>
                </c:pt>
                <c:pt idx="13224">
                  <c:v>99.92</c:v>
                </c:pt>
                <c:pt idx="13225">
                  <c:v>99.92</c:v>
                </c:pt>
                <c:pt idx="13226">
                  <c:v>99.92</c:v>
                </c:pt>
                <c:pt idx="13227">
                  <c:v>99.92</c:v>
                </c:pt>
                <c:pt idx="13228">
                  <c:v>99.92</c:v>
                </c:pt>
                <c:pt idx="13229">
                  <c:v>99.92</c:v>
                </c:pt>
                <c:pt idx="13230">
                  <c:v>99.92</c:v>
                </c:pt>
                <c:pt idx="13231">
                  <c:v>99.92</c:v>
                </c:pt>
                <c:pt idx="13232">
                  <c:v>99.92</c:v>
                </c:pt>
                <c:pt idx="13233">
                  <c:v>99.92</c:v>
                </c:pt>
                <c:pt idx="13234">
                  <c:v>99.92</c:v>
                </c:pt>
                <c:pt idx="13235">
                  <c:v>99.93</c:v>
                </c:pt>
                <c:pt idx="13236">
                  <c:v>99.93</c:v>
                </c:pt>
                <c:pt idx="13237">
                  <c:v>99.93</c:v>
                </c:pt>
                <c:pt idx="13238">
                  <c:v>99.93</c:v>
                </c:pt>
                <c:pt idx="13239">
                  <c:v>99.93</c:v>
                </c:pt>
                <c:pt idx="13240">
                  <c:v>99.93</c:v>
                </c:pt>
                <c:pt idx="13241">
                  <c:v>99.93</c:v>
                </c:pt>
                <c:pt idx="13242">
                  <c:v>99.93</c:v>
                </c:pt>
                <c:pt idx="13243">
                  <c:v>99.93</c:v>
                </c:pt>
                <c:pt idx="13244">
                  <c:v>99.93</c:v>
                </c:pt>
                <c:pt idx="13245">
                  <c:v>99.93</c:v>
                </c:pt>
                <c:pt idx="13246">
                  <c:v>99.93</c:v>
                </c:pt>
                <c:pt idx="13247">
                  <c:v>99.93</c:v>
                </c:pt>
                <c:pt idx="13248">
                  <c:v>99.93</c:v>
                </c:pt>
                <c:pt idx="13249">
                  <c:v>99.93</c:v>
                </c:pt>
                <c:pt idx="13250">
                  <c:v>99.93</c:v>
                </c:pt>
                <c:pt idx="13251">
                  <c:v>99.93</c:v>
                </c:pt>
                <c:pt idx="13252">
                  <c:v>99.93</c:v>
                </c:pt>
                <c:pt idx="13253">
                  <c:v>99.93</c:v>
                </c:pt>
                <c:pt idx="13254">
                  <c:v>99.93</c:v>
                </c:pt>
                <c:pt idx="13255">
                  <c:v>99.93</c:v>
                </c:pt>
                <c:pt idx="13256">
                  <c:v>99.93</c:v>
                </c:pt>
                <c:pt idx="13257">
                  <c:v>99.94</c:v>
                </c:pt>
                <c:pt idx="13258">
                  <c:v>99.94</c:v>
                </c:pt>
                <c:pt idx="13259">
                  <c:v>99.94</c:v>
                </c:pt>
                <c:pt idx="13260">
                  <c:v>99.94</c:v>
                </c:pt>
                <c:pt idx="13261">
                  <c:v>99.94</c:v>
                </c:pt>
                <c:pt idx="13262">
                  <c:v>99.94</c:v>
                </c:pt>
                <c:pt idx="13263">
                  <c:v>99.94</c:v>
                </c:pt>
                <c:pt idx="13264">
                  <c:v>99.94</c:v>
                </c:pt>
                <c:pt idx="13265">
                  <c:v>99.94</c:v>
                </c:pt>
                <c:pt idx="13266">
                  <c:v>99.94</c:v>
                </c:pt>
                <c:pt idx="13267">
                  <c:v>99.94</c:v>
                </c:pt>
                <c:pt idx="13268">
                  <c:v>99.94</c:v>
                </c:pt>
                <c:pt idx="13269">
                  <c:v>99.94</c:v>
                </c:pt>
                <c:pt idx="13270">
                  <c:v>99.94</c:v>
                </c:pt>
                <c:pt idx="13271">
                  <c:v>99.94</c:v>
                </c:pt>
                <c:pt idx="13272">
                  <c:v>99.94</c:v>
                </c:pt>
                <c:pt idx="13273">
                  <c:v>99.94</c:v>
                </c:pt>
                <c:pt idx="13274">
                  <c:v>99.94</c:v>
                </c:pt>
                <c:pt idx="13275">
                  <c:v>99.94</c:v>
                </c:pt>
                <c:pt idx="13276">
                  <c:v>99.94</c:v>
                </c:pt>
                <c:pt idx="13277">
                  <c:v>99.94</c:v>
                </c:pt>
                <c:pt idx="13278">
                  <c:v>99.95</c:v>
                </c:pt>
                <c:pt idx="13279">
                  <c:v>99.95</c:v>
                </c:pt>
                <c:pt idx="13280">
                  <c:v>99.95</c:v>
                </c:pt>
                <c:pt idx="13281">
                  <c:v>99.95</c:v>
                </c:pt>
                <c:pt idx="13282">
                  <c:v>99.95</c:v>
                </c:pt>
                <c:pt idx="13283">
                  <c:v>99.95</c:v>
                </c:pt>
                <c:pt idx="13284">
                  <c:v>99.95</c:v>
                </c:pt>
                <c:pt idx="13285">
                  <c:v>99.95</c:v>
                </c:pt>
                <c:pt idx="13286">
                  <c:v>99.95</c:v>
                </c:pt>
                <c:pt idx="13287">
                  <c:v>99.95</c:v>
                </c:pt>
                <c:pt idx="13288">
                  <c:v>99.95</c:v>
                </c:pt>
                <c:pt idx="13289">
                  <c:v>99.95</c:v>
                </c:pt>
                <c:pt idx="13290">
                  <c:v>99.95</c:v>
                </c:pt>
                <c:pt idx="13291">
                  <c:v>99.95</c:v>
                </c:pt>
                <c:pt idx="13292">
                  <c:v>99.95</c:v>
                </c:pt>
                <c:pt idx="13293">
                  <c:v>99.95</c:v>
                </c:pt>
                <c:pt idx="13294">
                  <c:v>99.95</c:v>
                </c:pt>
                <c:pt idx="13295">
                  <c:v>99.95</c:v>
                </c:pt>
                <c:pt idx="13296">
                  <c:v>99.95</c:v>
                </c:pt>
                <c:pt idx="13297">
                  <c:v>99.95</c:v>
                </c:pt>
                <c:pt idx="13298">
                  <c:v>99.95</c:v>
                </c:pt>
                <c:pt idx="13299">
                  <c:v>99.95</c:v>
                </c:pt>
                <c:pt idx="13300">
                  <c:v>99.95</c:v>
                </c:pt>
                <c:pt idx="13301">
                  <c:v>99.96</c:v>
                </c:pt>
                <c:pt idx="13302">
                  <c:v>99.96</c:v>
                </c:pt>
                <c:pt idx="13303">
                  <c:v>99.96</c:v>
                </c:pt>
                <c:pt idx="13304">
                  <c:v>99.96</c:v>
                </c:pt>
                <c:pt idx="13305">
                  <c:v>99.96</c:v>
                </c:pt>
                <c:pt idx="13306">
                  <c:v>99.96</c:v>
                </c:pt>
                <c:pt idx="13307">
                  <c:v>99.96</c:v>
                </c:pt>
                <c:pt idx="13308">
                  <c:v>99.96</c:v>
                </c:pt>
                <c:pt idx="13309">
                  <c:v>99.96</c:v>
                </c:pt>
                <c:pt idx="13310">
                  <c:v>99.96</c:v>
                </c:pt>
                <c:pt idx="13311">
                  <c:v>99.96</c:v>
                </c:pt>
                <c:pt idx="13312">
                  <c:v>99.96</c:v>
                </c:pt>
                <c:pt idx="13313">
                  <c:v>99.96</c:v>
                </c:pt>
                <c:pt idx="13314">
                  <c:v>99.96</c:v>
                </c:pt>
                <c:pt idx="13315">
                  <c:v>99.96</c:v>
                </c:pt>
                <c:pt idx="13316">
                  <c:v>99.96</c:v>
                </c:pt>
                <c:pt idx="13317">
                  <c:v>99.96</c:v>
                </c:pt>
                <c:pt idx="13318">
                  <c:v>99.96</c:v>
                </c:pt>
                <c:pt idx="13319">
                  <c:v>99.96</c:v>
                </c:pt>
                <c:pt idx="13320">
                  <c:v>99.96</c:v>
                </c:pt>
                <c:pt idx="13321">
                  <c:v>99.96</c:v>
                </c:pt>
                <c:pt idx="13322">
                  <c:v>99.96</c:v>
                </c:pt>
                <c:pt idx="13323">
                  <c:v>99.96</c:v>
                </c:pt>
                <c:pt idx="13324">
                  <c:v>99.97</c:v>
                </c:pt>
                <c:pt idx="13325">
                  <c:v>99.97</c:v>
                </c:pt>
                <c:pt idx="13326">
                  <c:v>99.97</c:v>
                </c:pt>
                <c:pt idx="13327">
                  <c:v>99.97</c:v>
                </c:pt>
                <c:pt idx="13328">
                  <c:v>99.97</c:v>
                </c:pt>
                <c:pt idx="13329">
                  <c:v>99.97</c:v>
                </c:pt>
                <c:pt idx="13330">
                  <c:v>99.97</c:v>
                </c:pt>
                <c:pt idx="13331">
                  <c:v>99.97</c:v>
                </c:pt>
                <c:pt idx="13332">
                  <c:v>99.97</c:v>
                </c:pt>
                <c:pt idx="13333">
                  <c:v>99.97</c:v>
                </c:pt>
                <c:pt idx="13334">
                  <c:v>99.97</c:v>
                </c:pt>
                <c:pt idx="13335">
                  <c:v>99.97</c:v>
                </c:pt>
                <c:pt idx="13336">
                  <c:v>99.97</c:v>
                </c:pt>
                <c:pt idx="13337">
                  <c:v>99.97</c:v>
                </c:pt>
                <c:pt idx="13338">
                  <c:v>99.97</c:v>
                </c:pt>
                <c:pt idx="13339">
                  <c:v>99.97</c:v>
                </c:pt>
                <c:pt idx="13340">
                  <c:v>99.97</c:v>
                </c:pt>
                <c:pt idx="13341">
                  <c:v>99.97</c:v>
                </c:pt>
                <c:pt idx="13342">
                  <c:v>99.97</c:v>
                </c:pt>
                <c:pt idx="13343">
                  <c:v>99.97</c:v>
                </c:pt>
                <c:pt idx="13344">
                  <c:v>99.97</c:v>
                </c:pt>
                <c:pt idx="13345">
                  <c:v>99.98</c:v>
                </c:pt>
                <c:pt idx="13346">
                  <c:v>99.98</c:v>
                </c:pt>
                <c:pt idx="13347">
                  <c:v>99.98</c:v>
                </c:pt>
                <c:pt idx="13348">
                  <c:v>99.98</c:v>
                </c:pt>
                <c:pt idx="13349">
                  <c:v>99.98</c:v>
                </c:pt>
                <c:pt idx="13350">
                  <c:v>99.98</c:v>
                </c:pt>
                <c:pt idx="13351">
                  <c:v>99.98</c:v>
                </c:pt>
                <c:pt idx="13352">
                  <c:v>99.98</c:v>
                </c:pt>
                <c:pt idx="13353">
                  <c:v>99.98</c:v>
                </c:pt>
                <c:pt idx="13354">
                  <c:v>99.98</c:v>
                </c:pt>
                <c:pt idx="13355">
                  <c:v>99.98</c:v>
                </c:pt>
                <c:pt idx="13356">
                  <c:v>99.98</c:v>
                </c:pt>
                <c:pt idx="13357">
                  <c:v>99.98</c:v>
                </c:pt>
                <c:pt idx="13358">
                  <c:v>99.98</c:v>
                </c:pt>
                <c:pt idx="13359">
                  <c:v>99.98</c:v>
                </c:pt>
                <c:pt idx="13360">
                  <c:v>99.98</c:v>
                </c:pt>
                <c:pt idx="13361">
                  <c:v>99.98</c:v>
                </c:pt>
                <c:pt idx="13362">
                  <c:v>99.98</c:v>
                </c:pt>
                <c:pt idx="13363">
                  <c:v>99.98</c:v>
                </c:pt>
                <c:pt idx="13364">
                  <c:v>99.98</c:v>
                </c:pt>
                <c:pt idx="13365">
                  <c:v>99.98</c:v>
                </c:pt>
                <c:pt idx="13366">
                  <c:v>99.98</c:v>
                </c:pt>
                <c:pt idx="13367">
                  <c:v>99.99</c:v>
                </c:pt>
                <c:pt idx="13368">
                  <c:v>99.99</c:v>
                </c:pt>
                <c:pt idx="13369">
                  <c:v>99.99</c:v>
                </c:pt>
                <c:pt idx="13370">
                  <c:v>99.99</c:v>
                </c:pt>
                <c:pt idx="13371">
                  <c:v>99.99</c:v>
                </c:pt>
                <c:pt idx="13372">
                  <c:v>99.99</c:v>
                </c:pt>
                <c:pt idx="13373">
                  <c:v>99.99</c:v>
                </c:pt>
                <c:pt idx="13374">
                  <c:v>99.99</c:v>
                </c:pt>
                <c:pt idx="13375">
                  <c:v>99.99</c:v>
                </c:pt>
                <c:pt idx="13376">
                  <c:v>99.99</c:v>
                </c:pt>
                <c:pt idx="13377">
                  <c:v>99.99</c:v>
                </c:pt>
                <c:pt idx="13378">
                  <c:v>99.99</c:v>
                </c:pt>
                <c:pt idx="13379">
                  <c:v>99.99</c:v>
                </c:pt>
                <c:pt idx="13380">
                  <c:v>99.99</c:v>
                </c:pt>
                <c:pt idx="13381">
                  <c:v>99.99</c:v>
                </c:pt>
                <c:pt idx="13382">
                  <c:v>99.99</c:v>
                </c:pt>
                <c:pt idx="13383">
                  <c:v>99.99</c:v>
                </c:pt>
                <c:pt idx="13384">
                  <c:v>99.99</c:v>
                </c:pt>
                <c:pt idx="13385">
                  <c:v>99.99</c:v>
                </c:pt>
                <c:pt idx="13386">
                  <c:v>99.99</c:v>
                </c:pt>
                <c:pt idx="13387">
                  <c:v>99.99</c:v>
                </c:pt>
                <c:pt idx="13388">
                  <c:v>99.99</c:v>
                </c:pt>
                <c:pt idx="13389">
                  <c:v>99.99</c:v>
                </c:pt>
              </c:numCache>
            </c:numRef>
          </c:yVal>
          <c:smooth val="0"/>
        </c:ser>
        <c:axId val="2094189"/>
        <c:axId val="76495350"/>
      </c:scatterChart>
      <c:valAx>
        <c:axId val="2094189"/>
        <c:scaling>
          <c:logBase val="10"/>
          <c:orientation val="minMax"/>
          <c:max val="10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uration of Connection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5350"/>
        <c:crossesAt val="0"/>
        <c:crossBetween val="midCat"/>
      </c:valAx>
      <c:valAx>
        <c:axId val="764953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775" spc="-1" strike="noStrike">
                <a:solidFill>
                  <a:srgbClr val="000000"/>
                </a:solidFill>
                <a:latin typeface="Verdana"/>
              </a:rPr>
              <a:t>CDF of MaxRT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axRTT.txt'!$E$1</c:f>
              <c:strCache>
                <c:ptCount val="1"/>
                <c:pt idx="0">
                  <c:v>Number of Conne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RTT.txt'!$B$2:$B$1294</c:f>
              <c:numCache>
                <c:formatCode>General</c:formatCode>
                <c:ptCount val="129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7</c:v>
                </c:pt>
                <c:pt idx="684">
                  <c:v>688</c:v>
                </c:pt>
                <c:pt idx="685">
                  <c:v>690</c:v>
                </c:pt>
                <c:pt idx="686">
                  <c:v>691</c:v>
                </c:pt>
                <c:pt idx="687">
                  <c:v>692</c:v>
                </c:pt>
                <c:pt idx="688">
                  <c:v>694</c:v>
                </c:pt>
                <c:pt idx="689">
                  <c:v>695</c:v>
                </c:pt>
                <c:pt idx="690">
                  <c:v>696</c:v>
                </c:pt>
                <c:pt idx="691">
                  <c:v>697</c:v>
                </c:pt>
                <c:pt idx="692">
                  <c:v>698</c:v>
                </c:pt>
                <c:pt idx="693">
                  <c:v>699</c:v>
                </c:pt>
                <c:pt idx="694">
                  <c:v>700</c:v>
                </c:pt>
                <c:pt idx="695">
                  <c:v>701</c:v>
                </c:pt>
                <c:pt idx="696">
                  <c:v>702</c:v>
                </c:pt>
                <c:pt idx="697">
                  <c:v>704</c:v>
                </c:pt>
                <c:pt idx="698">
                  <c:v>705</c:v>
                </c:pt>
                <c:pt idx="699">
                  <c:v>706</c:v>
                </c:pt>
                <c:pt idx="700">
                  <c:v>707</c:v>
                </c:pt>
                <c:pt idx="701">
                  <c:v>708</c:v>
                </c:pt>
                <c:pt idx="702">
                  <c:v>709</c:v>
                </c:pt>
                <c:pt idx="703">
                  <c:v>710</c:v>
                </c:pt>
                <c:pt idx="704">
                  <c:v>711</c:v>
                </c:pt>
                <c:pt idx="705">
                  <c:v>712</c:v>
                </c:pt>
                <c:pt idx="706">
                  <c:v>713</c:v>
                </c:pt>
                <c:pt idx="707">
                  <c:v>714</c:v>
                </c:pt>
                <c:pt idx="708">
                  <c:v>715</c:v>
                </c:pt>
                <c:pt idx="709">
                  <c:v>716</c:v>
                </c:pt>
                <c:pt idx="710">
                  <c:v>718</c:v>
                </c:pt>
                <c:pt idx="711">
                  <c:v>719</c:v>
                </c:pt>
                <c:pt idx="712">
                  <c:v>720</c:v>
                </c:pt>
                <c:pt idx="713">
                  <c:v>721</c:v>
                </c:pt>
                <c:pt idx="714">
                  <c:v>722</c:v>
                </c:pt>
                <c:pt idx="715">
                  <c:v>723</c:v>
                </c:pt>
                <c:pt idx="716">
                  <c:v>724</c:v>
                </c:pt>
                <c:pt idx="717">
                  <c:v>725</c:v>
                </c:pt>
                <c:pt idx="718">
                  <c:v>726</c:v>
                </c:pt>
                <c:pt idx="719">
                  <c:v>727</c:v>
                </c:pt>
                <c:pt idx="720">
                  <c:v>728</c:v>
                </c:pt>
                <c:pt idx="721">
                  <c:v>729</c:v>
                </c:pt>
                <c:pt idx="722">
                  <c:v>730</c:v>
                </c:pt>
                <c:pt idx="723">
                  <c:v>731</c:v>
                </c:pt>
                <c:pt idx="724">
                  <c:v>732</c:v>
                </c:pt>
                <c:pt idx="725">
                  <c:v>733</c:v>
                </c:pt>
                <c:pt idx="726">
                  <c:v>734</c:v>
                </c:pt>
                <c:pt idx="727">
                  <c:v>735</c:v>
                </c:pt>
                <c:pt idx="728">
                  <c:v>736</c:v>
                </c:pt>
                <c:pt idx="729">
                  <c:v>737</c:v>
                </c:pt>
                <c:pt idx="730">
                  <c:v>738</c:v>
                </c:pt>
                <c:pt idx="731">
                  <c:v>739</c:v>
                </c:pt>
                <c:pt idx="732">
                  <c:v>740</c:v>
                </c:pt>
                <c:pt idx="733">
                  <c:v>741</c:v>
                </c:pt>
                <c:pt idx="734">
                  <c:v>742</c:v>
                </c:pt>
                <c:pt idx="735">
                  <c:v>744</c:v>
                </c:pt>
                <c:pt idx="736">
                  <c:v>748</c:v>
                </c:pt>
                <c:pt idx="737">
                  <c:v>750</c:v>
                </c:pt>
                <c:pt idx="738">
                  <c:v>751</c:v>
                </c:pt>
                <c:pt idx="739">
                  <c:v>752</c:v>
                </c:pt>
                <c:pt idx="740">
                  <c:v>753</c:v>
                </c:pt>
                <c:pt idx="741">
                  <c:v>754</c:v>
                </c:pt>
                <c:pt idx="742">
                  <c:v>755</c:v>
                </c:pt>
                <c:pt idx="743">
                  <c:v>756</c:v>
                </c:pt>
                <c:pt idx="744">
                  <c:v>757</c:v>
                </c:pt>
                <c:pt idx="745">
                  <c:v>758</c:v>
                </c:pt>
                <c:pt idx="746">
                  <c:v>759</c:v>
                </c:pt>
                <c:pt idx="747">
                  <c:v>760</c:v>
                </c:pt>
                <c:pt idx="748">
                  <c:v>761</c:v>
                </c:pt>
                <c:pt idx="749">
                  <c:v>762</c:v>
                </c:pt>
                <c:pt idx="750">
                  <c:v>763</c:v>
                </c:pt>
                <c:pt idx="751">
                  <c:v>764</c:v>
                </c:pt>
                <c:pt idx="752">
                  <c:v>765</c:v>
                </c:pt>
                <c:pt idx="753">
                  <c:v>766</c:v>
                </c:pt>
                <c:pt idx="754">
                  <c:v>767</c:v>
                </c:pt>
                <c:pt idx="755">
                  <c:v>768</c:v>
                </c:pt>
                <c:pt idx="756">
                  <c:v>769</c:v>
                </c:pt>
                <c:pt idx="757">
                  <c:v>770</c:v>
                </c:pt>
                <c:pt idx="758">
                  <c:v>771</c:v>
                </c:pt>
                <c:pt idx="759">
                  <c:v>772</c:v>
                </c:pt>
                <c:pt idx="760">
                  <c:v>773</c:v>
                </c:pt>
                <c:pt idx="761">
                  <c:v>774</c:v>
                </c:pt>
                <c:pt idx="762">
                  <c:v>775</c:v>
                </c:pt>
                <c:pt idx="763">
                  <c:v>776</c:v>
                </c:pt>
                <c:pt idx="764">
                  <c:v>778</c:v>
                </c:pt>
                <c:pt idx="765">
                  <c:v>779</c:v>
                </c:pt>
                <c:pt idx="766">
                  <c:v>780</c:v>
                </c:pt>
                <c:pt idx="767">
                  <c:v>782</c:v>
                </c:pt>
                <c:pt idx="768">
                  <c:v>783</c:v>
                </c:pt>
                <c:pt idx="769">
                  <c:v>784</c:v>
                </c:pt>
                <c:pt idx="770">
                  <c:v>787</c:v>
                </c:pt>
                <c:pt idx="771">
                  <c:v>788</c:v>
                </c:pt>
                <c:pt idx="772">
                  <c:v>790</c:v>
                </c:pt>
                <c:pt idx="773">
                  <c:v>791</c:v>
                </c:pt>
                <c:pt idx="774">
                  <c:v>793</c:v>
                </c:pt>
                <c:pt idx="775">
                  <c:v>795</c:v>
                </c:pt>
                <c:pt idx="776">
                  <c:v>796</c:v>
                </c:pt>
                <c:pt idx="777">
                  <c:v>797</c:v>
                </c:pt>
                <c:pt idx="778">
                  <c:v>800</c:v>
                </c:pt>
                <c:pt idx="779">
                  <c:v>801</c:v>
                </c:pt>
                <c:pt idx="780">
                  <c:v>802</c:v>
                </c:pt>
                <c:pt idx="781">
                  <c:v>803</c:v>
                </c:pt>
                <c:pt idx="782">
                  <c:v>804</c:v>
                </c:pt>
                <c:pt idx="783">
                  <c:v>805</c:v>
                </c:pt>
                <c:pt idx="784">
                  <c:v>806</c:v>
                </c:pt>
                <c:pt idx="785">
                  <c:v>807</c:v>
                </c:pt>
                <c:pt idx="786">
                  <c:v>808</c:v>
                </c:pt>
                <c:pt idx="787">
                  <c:v>809</c:v>
                </c:pt>
                <c:pt idx="788">
                  <c:v>810</c:v>
                </c:pt>
                <c:pt idx="789">
                  <c:v>811</c:v>
                </c:pt>
                <c:pt idx="790">
                  <c:v>812</c:v>
                </c:pt>
                <c:pt idx="791">
                  <c:v>813</c:v>
                </c:pt>
                <c:pt idx="792">
                  <c:v>818</c:v>
                </c:pt>
                <c:pt idx="793">
                  <c:v>819</c:v>
                </c:pt>
                <c:pt idx="794">
                  <c:v>820</c:v>
                </c:pt>
                <c:pt idx="795">
                  <c:v>821</c:v>
                </c:pt>
                <c:pt idx="796">
                  <c:v>822</c:v>
                </c:pt>
                <c:pt idx="797">
                  <c:v>823</c:v>
                </c:pt>
                <c:pt idx="798">
                  <c:v>824</c:v>
                </c:pt>
                <c:pt idx="799">
                  <c:v>825</c:v>
                </c:pt>
                <c:pt idx="800">
                  <c:v>827</c:v>
                </c:pt>
                <c:pt idx="801">
                  <c:v>828</c:v>
                </c:pt>
                <c:pt idx="802">
                  <c:v>829</c:v>
                </c:pt>
                <c:pt idx="803">
                  <c:v>830</c:v>
                </c:pt>
                <c:pt idx="804">
                  <c:v>831</c:v>
                </c:pt>
                <c:pt idx="805">
                  <c:v>832</c:v>
                </c:pt>
                <c:pt idx="806">
                  <c:v>833</c:v>
                </c:pt>
                <c:pt idx="807">
                  <c:v>834</c:v>
                </c:pt>
                <c:pt idx="808">
                  <c:v>835</c:v>
                </c:pt>
                <c:pt idx="809">
                  <c:v>838</c:v>
                </c:pt>
                <c:pt idx="810">
                  <c:v>840</c:v>
                </c:pt>
                <c:pt idx="811">
                  <c:v>841</c:v>
                </c:pt>
                <c:pt idx="812">
                  <c:v>842</c:v>
                </c:pt>
                <c:pt idx="813">
                  <c:v>843</c:v>
                </c:pt>
                <c:pt idx="814">
                  <c:v>845</c:v>
                </c:pt>
                <c:pt idx="815">
                  <c:v>846</c:v>
                </c:pt>
                <c:pt idx="816">
                  <c:v>847</c:v>
                </c:pt>
                <c:pt idx="817">
                  <c:v>848</c:v>
                </c:pt>
                <c:pt idx="818">
                  <c:v>849</c:v>
                </c:pt>
                <c:pt idx="819">
                  <c:v>850</c:v>
                </c:pt>
                <c:pt idx="820">
                  <c:v>851</c:v>
                </c:pt>
                <c:pt idx="821">
                  <c:v>853</c:v>
                </c:pt>
                <c:pt idx="822">
                  <c:v>854</c:v>
                </c:pt>
                <c:pt idx="823">
                  <c:v>856</c:v>
                </c:pt>
                <c:pt idx="824">
                  <c:v>857</c:v>
                </c:pt>
                <c:pt idx="825">
                  <c:v>858</c:v>
                </c:pt>
                <c:pt idx="826">
                  <c:v>859</c:v>
                </c:pt>
                <c:pt idx="827">
                  <c:v>860</c:v>
                </c:pt>
                <c:pt idx="828">
                  <c:v>861</c:v>
                </c:pt>
                <c:pt idx="829">
                  <c:v>862</c:v>
                </c:pt>
                <c:pt idx="830">
                  <c:v>864</c:v>
                </c:pt>
                <c:pt idx="831">
                  <c:v>865</c:v>
                </c:pt>
                <c:pt idx="832">
                  <c:v>866</c:v>
                </c:pt>
                <c:pt idx="833">
                  <c:v>867</c:v>
                </c:pt>
                <c:pt idx="834">
                  <c:v>868</c:v>
                </c:pt>
                <c:pt idx="835">
                  <c:v>869</c:v>
                </c:pt>
                <c:pt idx="836">
                  <c:v>871</c:v>
                </c:pt>
                <c:pt idx="837">
                  <c:v>872</c:v>
                </c:pt>
                <c:pt idx="838">
                  <c:v>874</c:v>
                </c:pt>
                <c:pt idx="839">
                  <c:v>875</c:v>
                </c:pt>
                <c:pt idx="840">
                  <c:v>877</c:v>
                </c:pt>
                <c:pt idx="841">
                  <c:v>878</c:v>
                </c:pt>
                <c:pt idx="842">
                  <c:v>880</c:v>
                </c:pt>
                <c:pt idx="843">
                  <c:v>881</c:v>
                </c:pt>
                <c:pt idx="844">
                  <c:v>883</c:v>
                </c:pt>
                <c:pt idx="845">
                  <c:v>884</c:v>
                </c:pt>
                <c:pt idx="846">
                  <c:v>885</c:v>
                </c:pt>
                <c:pt idx="847">
                  <c:v>886</c:v>
                </c:pt>
                <c:pt idx="848">
                  <c:v>888</c:v>
                </c:pt>
                <c:pt idx="849">
                  <c:v>889</c:v>
                </c:pt>
                <c:pt idx="850">
                  <c:v>890</c:v>
                </c:pt>
                <c:pt idx="851">
                  <c:v>891</c:v>
                </c:pt>
                <c:pt idx="852">
                  <c:v>892</c:v>
                </c:pt>
                <c:pt idx="853">
                  <c:v>893</c:v>
                </c:pt>
                <c:pt idx="854">
                  <c:v>895</c:v>
                </c:pt>
                <c:pt idx="855">
                  <c:v>897</c:v>
                </c:pt>
                <c:pt idx="856">
                  <c:v>898</c:v>
                </c:pt>
                <c:pt idx="857">
                  <c:v>900</c:v>
                </c:pt>
                <c:pt idx="858">
                  <c:v>903</c:v>
                </c:pt>
                <c:pt idx="859">
                  <c:v>904</c:v>
                </c:pt>
                <c:pt idx="860">
                  <c:v>905</c:v>
                </c:pt>
                <c:pt idx="861">
                  <c:v>907</c:v>
                </c:pt>
                <c:pt idx="862">
                  <c:v>908</c:v>
                </c:pt>
                <c:pt idx="863">
                  <c:v>909</c:v>
                </c:pt>
                <c:pt idx="864">
                  <c:v>913</c:v>
                </c:pt>
                <c:pt idx="865">
                  <c:v>914</c:v>
                </c:pt>
                <c:pt idx="866">
                  <c:v>915</c:v>
                </c:pt>
                <c:pt idx="867">
                  <c:v>916</c:v>
                </c:pt>
                <c:pt idx="868">
                  <c:v>918</c:v>
                </c:pt>
                <c:pt idx="869">
                  <c:v>919</c:v>
                </c:pt>
                <c:pt idx="870">
                  <c:v>921</c:v>
                </c:pt>
                <c:pt idx="871">
                  <c:v>922</c:v>
                </c:pt>
                <c:pt idx="872">
                  <c:v>923</c:v>
                </c:pt>
                <c:pt idx="873">
                  <c:v>924</c:v>
                </c:pt>
                <c:pt idx="874">
                  <c:v>925</c:v>
                </c:pt>
                <c:pt idx="875">
                  <c:v>926</c:v>
                </c:pt>
                <c:pt idx="876">
                  <c:v>927</c:v>
                </c:pt>
                <c:pt idx="877">
                  <c:v>929</c:v>
                </c:pt>
                <c:pt idx="878">
                  <c:v>930</c:v>
                </c:pt>
                <c:pt idx="879">
                  <c:v>931</c:v>
                </c:pt>
                <c:pt idx="880">
                  <c:v>932</c:v>
                </c:pt>
                <c:pt idx="881">
                  <c:v>933</c:v>
                </c:pt>
                <c:pt idx="882">
                  <c:v>936</c:v>
                </c:pt>
                <c:pt idx="883">
                  <c:v>937</c:v>
                </c:pt>
                <c:pt idx="884">
                  <c:v>938</c:v>
                </c:pt>
                <c:pt idx="885">
                  <c:v>939</c:v>
                </c:pt>
                <c:pt idx="886">
                  <c:v>940</c:v>
                </c:pt>
                <c:pt idx="887">
                  <c:v>941</c:v>
                </c:pt>
                <c:pt idx="888">
                  <c:v>943</c:v>
                </c:pt>
                <c:pt idx="889">
                  <c:v>944</c:v>
                </c:pt>
                <c:pt idx="890">
                  <c:v>945</c:v>
                </c:pt>
                <c:pt idx="891">
                  <c:v>946</c:v>
                </c:pt>
                <c:pt idx="892">
                  <c:v>947</c:v>
                </c:pt>
                <c:pt idx="893">
                  <c:v>948</c:v>
                </c:pt>
                <c:pt idx="894">
                  <c:v>949</c:v>
                </c:pt>
                <c:pt idx="895">
                  <c:v>951</c:v>
                </c:pt>
                <c:pt idx="896">
                  <c:v>952</c:v>
                </c:pt>
                <c:pt idx="897">
                  <c:v>953</c:v>
                </c:pt>
                <c:pt idx="898">
                  <c:v>954</c:v>
                </c:pt>
                <c:pt idx="899">
                  <c:v>955</c:v>
                </c:pt>
                <c:pt idx="900">
                  <c:v>956</c:v>
                </c:pt>
                <c:pt idx="901">
                  <c:v>957</c:v>
                </c:pt>
                <c:pt idx="902">
                  <c:v>958</c:v>
                </c:pt>
                <c:pt idx="903">
                  <c:v>959</c:v>
                </c:pt>
                <c:pt idx="904">
                  <c:v>960</c:v>
                </c:pt>
                <c:pt idx="905">
                  <c:v>963</c:v>
                </c:pt>
                <c:pt idx="906">
                  <c:v>965</c:v>
                </c:pt>
                <c:pt idx="907">
                  <c:v>966</c:v>
                </c:pt>
                <c:pt idx="908">
                  <c:v>967</c:v>
                </c:pt>
                <c:pt idx="909">
                  <c:v>968</c:v>
                </c:pt>
                <c:pt idx="910">
                  <c:v>969</c:v>
                </c:pt>
                <c:pt idx="911">
                  <c:v>970</c:v>
                </c:pt>
                <c:pt idx="912">
                  <c:v>971</c:v>
                </c:pt>
                <c:pt idx="913">
                  <c:v>972</c:v>
                </c:pt>
                <c:pt idx="914">
                  <c:v>973</c:v>
                </c:pt>
                <c:pt idx="915">
                  <c:v>975</c:v>
                </c:pt>
                <c:pt idx="916">
                  <c:v>976</c:v>
                </c:pt>
                <c:pt idx="917">
                  <c:v>977</c:v>
                </c:pt>
                <c:pt idx="918">
                  <c:v>978</c:v>
                </c:pt>
                <c:pt idx="919">
                  <c:v>980</c:v>
                </c:pt>
                <c:pt idx="920">
                  <c:v>981</c:v>
                </c:pt>
                <c:pt idx="921">
                  <c:v>982</c:v>
                </c:pt>
                <c:pt idx="922">
                  <c:v>983</c:v>
                </c:pt>
                <c:pt idx="923">
                  <c:v>985</c:v>
                </c:pt>
                <c:pt idx="924">
                  <c:v>987</c:v>
                </c:pt>
                <c:pt idx="925">
                  <c:v>988</c:v>
                </c:pt>
                <c:pt idx="926">
                  <c:v>989</c:v>
                </c:pt>
                <c:pt idx="927">
                  <c:v>990</c:v>
                </c:pt>
                <c:pt idx="928">
                  <c:v>992</c:v>
                </c:pt>
                <c:pt idx="929">
                  <c:v>993</c:v>
                </c:pt>
                <c:pt idx="930">
                  <c:v>994</c:v>
                </c:pt>
                <c:pt idx="931">
                  <c:v>997</c:v>
                </c:pt>
                <c:pt idx="932">
                  <c:v>998</c:v>
                </c:pt>
                <c:pt idx="933">
                  <c:v>999</c:v>
                </c:pt>
                <c:pt idx="934">
                  <c:v>1001</c:v>
                </c:pt>
                <c:pt idx="935">
                  <c:v>1003</c:v>
                </c:pt>
                <c:pt idx="936">
                  <c:v>1004</c:v>
                </c:pt>
                <c:pt idx="937">
                  <c:v>1005</c:v>
                </c:pt>
                <c:pt idx="938">
                  <c:v>1006</c:v>
                </c:pt>
                <c:pt idx="939">
                  <c:v>1007</c:v>
                </c:pt>
                <c:pt idx="940">
                  <c:v>1008</c:v>
                </c:pt>
                <c:pt idx="941">
                  <c:v>1010</c:v>
                </c:pt>
                <c:pt idx="942">
                  <c:v>1011</c:v>
                </c:pt>
                <c:pt idx="943">
                  <c:v>1014</c:v>
                </c:pt>
                <c:pt idx="944">
                  <c:v>1015</c:v>
                </c:pt>
                <c:pt idx="945">
                  <c:v>1016</c:v>
                </c:pt>
                <c:pt idx="946">
                  <c:v>1017</c:v>
                </c:pt>
                <c:pt idx="947">
                  <c:v>1018</c:v>
                </c:pt>
                <c:pt idx="948">
                  <c:v>1019</c:v>
                </c:pt>
                <c:pt idx="949">
                  <c:v>1020</c:v>
                </c:pt>
                <c:pt idx="950">
                  <c:v>1021</c:v>
                </c:pt>
                <c:pt idx="951">
                  <c:v>1022</c:v>
                </c:pt>
                <c:pt idx="952">
                  <c:v>1024</c:v>
                </c:pt>
                <c:pt idx="953">
                  <c:v>1025</c:v>
                </c:pt>
                <c:pt idx="954">
                  <c:v>1026</c:v>
                </c:pt>
                <c:pt idx="955">
                  <c:v>1027</c:v>
                </c:pt>
                <c:pt idx="956">
                  <c:v>1030</c:v>
                </c:pt>
                <c:pt idx="957">
                  <c:v>1033</c:v>
                </c:pt>
                <c:pt idx="958">
                  <c:v>1034</c:v>
                </c:pt>
                <c:pt idx="959">
                  <c:v>1035</c:v>
                </c:pt>
                <c:pt idx="960">
                  <c:v>1036</c:v>
                </c:pt>
                <c:pt idx="961">
                  <c:v>1038</c:v>
                </c:pt>
                <c:pt idx="962">
                  <c:v>1039</c:v>
                </c:pt>
                <c:pt idx="963">
                  <c:v>1040</c:v>
                </c:pt>
                <c:pt idx="964">
                  <c:v>1041</c:v>
                </c:pt>
                <c:pt idx="965">
                  <c:v>1042</c:v>
                </c:pt>
                <c:pt idx="966">
                  <c:v>1043</c:v>
                </c:pt>
                <c:pt idx="967">
                  <c:v>1044</c:v>
                </c:pt>
                <c:pt idx="968">
                  <c:v>1045</c:v>
                </c:pt>
                <c:pt idx="969">
                  <c:v>1046</c:v>
                </c:pt>
                <c:pt idx="970">
                  <c:v>1047</c:v>
                </c:pt>
                <c:pt idx="971">
                  <c:v>1051</c:v>
                </c:pt>
                <c:pt idx="972">
                  <c:v>1052</c:v>
                </c:pt>
                <c:pt idx="973">
                  <c:v>1055</c:v>
                </c:pt>
                <c:pt idx="974">
                  <c:v>1056</c:v>
                </c:pt>
                <c:pt idx="975">
                  <c:v>1057</c:v>
                </c:pt>
                <c:pt idx="976">
                  <c:v>1060</c:v>
                </c:pt>
                <c:pt idx="977">
                  <c:v>1061</c:v>
                </c:pt>
                <c:pt idx="978">
                  <c:v>1062</c:v>
                </c:pt>
                <c:pt idx="979">
                  <c:v>1064</c:v>
                </c:pt>
                <c:pt idx="980">
                  <c:v>1065</c:v>
                </c:pt>
                <c:pt idx="981">
                  <c:v>1067</c:v>
                </c:pt>
                <c:pt idx="982">
                  <c:v>1068</c:v>
                </c:pt>
                <c:pt idx="983">
                  <c:v>1069</c:v>
                </c:pt>
                <c:pt idx="984">
                  <c:v>1071</c:v>
                </c:pt>
                <c:pt idx="985">
                  <c:v>1072</c:v>
                </c:pt>
                <c:pt idx="986">
                  <c:v>1073</c:v>
                </c:pt>
                <c:pt idx="987">
                  <c:v>1074</c:v>
                </c:pt>
                <c:pt idx="988">
                  <c:v>1076</c:v>
                </c:pt>
                <c:pt idx="989">
                  <c:v>1077</c:v>
                </c:pt>
                <c:pt idx="990">
                  <c:v>1078</c:v>
                </c:pt>
                <c:pt idx="991">
                  <c:v>1079</c:v>
                </c:pt>
                <c:pt idx="992">
                  <c:v>1080</c:v>
                </c:pt>
                <c:pt idx="993">
                  <c:v>1083</c:v>
                </c:pt>
                <c:pt idx="994">
                  <c:v>1085</c:v>
                </c:pt>
                <c:pt idx="995">
                  <c:v>1086</c:v>
                </c:pt>
                <c:pt idx="996">
                  <c:v>1087</c:v>
                </c:pt>
                <c:pt idx="997">
                  <c:v>1090</c:v>
                </c:pt>
                <c:pt idx="998">
                  <c:v>1093</c:v>
                </c:pt>
                <c:pt idx="999">
                  <c:v>1094</c:v>
                </c:pt>
                <c:pt idx="1000">
                  <c:v>1095</c:v>
                </c:pt>
                <c:pt idx="1001">
                  <c:v>1096</c:v>
                </c:pt>
                <c:pt idx="1002">
                  <c:v>1099</c:v>
                </c:pt>
                <c:pt idx="1003">
                  <c:v>1100</c:v>
                </c:pt>
                <c:pt idx="1004">
                  <c:v>1101</c:v>
                </c:pt>
                <c:pt idx="1005">
                  <c:v>1103</c:v>
                </c:pt>
                <c:pt idx="1006">
                  <c:v>1104</c:v>
                </c:pt>
                <c:pt idx="1007">
                  <c:v>1106</c:v>
                </c:pt>
                <c:pt idx="1008">
                  <c:v>1108</c:v>
                </c:pt>
                <c:pt idx="1009">
                  <c:v>1111</c:v>
                </c:pt>
                <c:pt idx="1010">
                  <c:v>1114</c:v>
                </c:pt>
                <c:pt idx="1011">
                  <c:v>1117</c:v>
                </c:pt>
                <c:pt idx="1012">
                  <c:v>1118</c:v>
                </c:pt>
                <c:pt idx="1013">
                  <c:v>1121</c:v>
                </c:pt>
                <c:pt idx="1014">
                  <c:v>1123</c:v>
                </c:pt>
                <c:pt idx="1015">
                  <c:v>1124</c:v>
                </c:pt>
                <c:pt idx="1016">
                  <c:v>1127</c:v>
                </c:pt>
                <c:pt idx="1017">
                  <c:v>1128</c:v>
                </c:pt>
                <c:pt idx="1018">
                  <c:v>1129</c:v>
                </c:pt>
                <c:pt idx="1019">
                  <c:v>1130</c:v>
                </c:pt>
                <c:pt idx="1020">
                  <c:v>1134</c:v>
                </c:pt>
                <c:pt idx="1021">
                  <c:v>1135</c:v>
                </c:pt>
                <c:pt idx="1022">
                  <c:v>1136</c:v>
                </c:pt>
                <c:pt idx="1023">
                  <c:v>1138</c:v>
                </c:pt>
                <c:pt idx="1024">
                  <c:v>1139</c:v>
                </c:pt>
                <c:pt idx="1025">
                  <c:v>1140</c:v>
                </c:pt>
                <c:pt idx="1026">
                  <c:v>1141</c:v>
                </c:pt>
                <c:pt idx="1027">
                  <c:v>1142</c:v>
                </c:pt>
                <c:pt idx="1028">
                  <c:v>1143</c:v>
                </c:pt>
                <c:pt idx="1029">
                  <c:v>1146</c:v>
                </c:pt>
                <c:pt idx="1030">
                  <c:v>1147</c:v>
                </c:pt>
                <c:pt idx="1031">
                  <c:v>1148</c:v>
                </c:pt>
                <c:pt idx="1032">
                  <c:v>1150</c:v>
                </c:pt>
                <c:pt idx="1033">
                  <c:v>1152</c:v>
                </c:pt>
                <c:pt idx="1034">
                  <c:v>1155</c:v>
                </c:pt>
                <c:pt idx="1035">
                  <c:v>1156</c:v>
                </c:pt>
                <c:pt idx="1036">
                  <c:v>1157</c:v>
                </c:pt>
                <c:pt idx="1037">
                  <c:v>1158</c:v>
                </c:pt>
                <c:pt idx="1038">
                  <c:v>1159</c:v>
                </c:pt>
                <c:pt idx="1039">
                  <c:v>1160</c:v>
                </c:pt>
                <c:pt idx="1040">
                  <c:v>1161</c:v>
                </c:pt>
                <c:pt idx="1041">
                  <c:v>1162</c:v>
                </c:pt>
                <c:pt idx="1042">
                  <c:v>1165</c:v>
                </c:pt>
                <c:pt idx="1043">
                  <c:v>1166</c:v>
                </c:pt>
                <c:pt idx="1044">
                  <c:v>1168</c:v>
                </c:pt>
                <c:pt idx="1045">
                  <c:v>1169</c:v>
                </c:pt>
                <c:pt idx="1046">
                  <c:v>1170</c:v>
                </c:pt>
                <c:pt idx="1047">
                  <c:v>1172</c:v>
                </c:pt>
                <c:pt idx="1048">
                  <c:v>1173</c:v>
                </c:pt>
                <c:pt idx="1049">
                  <c:v>1174</c:v>
                </c:pt>
                <c:pt idx="1050">
                  <c:v>1175</c:v>
                </c:pt>
                <c:pt idx="1051">
                  <c:v>1176</c:v>
                </c:pt>
                <c:pt idx="1052">
                  <c:v>1179</c:v>
                </c:pt>
                <c:pt idx="1053">
                  <c:v>1180</c:v>
                </c:pt>
                <c:pt idx="1054">
                  <c:v>1182</c:v>
                </c:pt>
                <c:pt idx="1055">
                  <c:v>1185</c:v>
                </c:pt>
                <c:pt idx="1056">
                  <c:v>1186</c:v>
                </c:pt>
                <c:pt idx="1057">
                  <c:v>1188</c:v>
                </c:pt>
                <c:pt idx="1058">
                  <c:v>1189</c:v>
                </c:pt>
                <c:pt idx="1059">
                  <c:v>1190</c:v>
                </c:pt>
                <c:pt idx="1060">
                  <c:v>1191</c:v>
                </c:pt>
                <c:pt idx="1061">
                  <c:v>1193</c:v>
                </c:pt>
                <c:pt idx="1062">
                  <c:v>1195</c:v>
                </c:pt>
                <c:pt idx="1063">
                  <c:v>1197</c:v>
                </c:pt>
                <c:pt idx="1064">
                  <c:v>1198</c:v>
                </c:pt>
                <c:pt idx="1065">
                  <c:v>1202</c:v>
                </c:pt>
                <c:pt idx="1066">
                  <c:v>1203</c:v>
                </c:pt>
                <c:pt idx="1067">
                  <c:v>1204</c:v>
                </c:pt>
                <c:pt idx="1068">
                  <c:v>1205</c:v>
                </c:pt>
                <c:pt idx="1069">
                  <c:v>1207</c:v>
                </c:pt>
                <c:pt idx="1070">
                  <c:v>1209</c:v>
                </c:pt>
                <c:pt idx="1071">
                  <c:v>1210</c:v>
                </c:pt>
                <c:pt idx="1072">
                  <c:v>1215</c:v>
                </c:pt>
                <c:pt idx="1073">
                  <c:v>1216</c:v>
                </c:pt>
                <c:pt idx="1074">
                  <c:v>1217</c:v>
                </c:pt>
                <c:pt idx="1075">
                  <c:v>1220</c:v>
                </c:pt>
                <c:pt idx="1076">
                  <c:v>1221</c:v>
                </c:pt>
                <c:pt idx="1077">
                  <c:v>1222</c:v>
                </c:pt>
                <c:pt idx="1078">
                  <c:v>1226</c:v>
                </c:pt>
                <c:pt idx="1079">
                  <c:v>1231</c:v>
                </c:pt>
                <c:pt idx="1080">
                  <c:v>1238</c:v>
                </c:pt>
                <c:pt idx="1081">
                  <c:v>1239</c:v>
                </c:pt>
                <c:pt idx="1082">
                  <c:v>1240</c:v>
                </c:pt>
                <c:pt idx="1083">
                  <c:v>1241</c:v>
                </c:pt>
                <c:pt idx="1084">
                  <c:v>1246</c:v>
                </c:pt>
                <c:pt idx="1085">
                  <c:v>1249</c:v>
                </c:pt>
                <c:pt idx="1086">
                  <c:v>1253</c:v>
                </c:pt>
                <c:pt idx="1087">
                  <c:v>1255</c:v>
                </c:pt>
                <c:pt idx="1088">
                  <c:v>1256</c:v>
                </c:pt>
                <c:pt idx="1089">
                  <c:v>1259</c:v>
                </c:pt>
                <c:pt idx="1090">
                  <c:v>1260</c:v>
                </c:pt>
                <c:pt idx="1091">
                  <c:v>1263</c:v>
                </c:pt>
                <c:pt idx="1092">
                  <c:v>1264</c:v>
                </c:pt>
                <c:pt idx="1093">
                  <c:v>1266</c:v>
                </c:pt>
                <c:pt idx="1094">
                  <c:v>1268</c:v>
                </c:pt>
                <c:pt idx="1095">
                  <c:v>1269</c:v>
                </c:pt>
                <c:pt idx="1096">
                  <c:v>1271</c:v>
                </c:pt>
                <c:pt idx="1097">
                  <c:v>1272</c:v>
                </c:pt>
                <c:pt idx="1098">
                  <c:v>1275</c:v>
                </c:pt>
                <c:pt idx="1099">
                  <c:v>1279</c:v>
                </c:pt>
                <c:pt idx="1100">
                  <c:v>1280</c:v>
                </c:pt>
                <c:pt idx="1101">
                  <c:v>1281</c:v>
                </c:pt>
                <c:pt idx="1102">
                  <c:v>1284</c:v>
                </c:pt>
                <c:pt idx="1103">
                  <c:v>1289</c:v>
                </c:pt>
                <c:pt idx="1104">
                  <c:v>1290</c:v>
                </c:pt>
                <c:pt idx="1105">
                  <c:v>1293</c:v>
                </c:pt>
                <c:pt idx="1106">
                  <c:v>1295</c:v>
                </c:pt>
                <c:pt idx="1107">
                  <c:v>1296</c:v>
                </c:pt>
                <c:pt idx="1108">
                  <c:v>1297</c:v>
                </c:pt>
                <c:pt idx="1109">
                  <c:v>1298</c:v>
                </c:pt>
                <c:pt idx="1110">
                  <c:v>1299</c:v>
                </c:pt>
                <c:pt idx="1111">
                  <c:v>1300</c:v>
                </c:pt>
                <c:pt idx="1112">
                  <c:v>1302</c:v>
                </c:pt>
                <c:pt idx="1113">
                  <c:v>1303</c:v>
                </c:pt>
                <c:pt idx="1114">
                  <c:v>1305</c:v>
                </c:pt>
                <c:pt idx="1115">
                  <c:v>1309</c:v>
                </c:pt>
                <c:pt idx="1116">
                  <c:v>1311</c:v>
                </c:pt>
                <c:pt idx="1117">
                  <c:v>1312</c:v>
                </c:pt>
                <c:pt idx="1118">
                  <c:v>1314</c:v>
                </c:pt>
                <c:pt idx="1119">
                  <c:v>1316</c:v>
                </c:pt>
                <c:pt idx="1120">
                  <c:v>1317</c:v>
                </c:pt>
                <c:pt idx="1121">
                  <c:v>1318</c:v>
                </c:pt>
                <c:pt idx="1122">
                  <c:v>1321</c:v>
                </c:pt>
                <c:pt idx="1123">
                  <c:v>1325</c:v>
                </c:pt>
                <c:pt idx="1124">
                  <c:v>1329</c:v>
                </c:pt>
                <c:pt idx="1125">
                  <c:v>1331</c:v>
                </c:pt>
                <c:pt idx="1126">
                  <c:v>1333</c:v>
                </c:pt>
                <c:pt idx="1127">
                  <c:v>1335</c:v>
                </c:pt>
                <c:pt idx="1128">
                  <c:v>1336</c:v>
                </c:pt>
                <c:pt idx="1129">
                  <c:v>1342</c:v>
                </c:pt>
                <c:pt idx="1130">
                  <c:v>1343</c:v>
                </c:pt>
                <c:pt idx="1131">
                  <c:v>1347</c:v>
                </c:pt>
                <c:pt idx="1132">
                  <c:v>1353</c:v>
                </c:pt>
                <c:pt idx="1133">
                  <c:v>1365</c:v>
                </c:pt>
                <c:pt idx="1134">
                  <c:v>1368</c:v>
                </c:pt>
                <c:pt idx="1135">
                  <c:v>1378</c:v>
                </c:pt>
                <c:pt idx="1136">
                  <c:v>1382</c:v>
                </c:pt>
                <c:pt idx="1137">
                  <c:v>1385</c:v>
                </c:pt>
                <c:pt idx="1138">
                  <c:v>1386</c:v>
                </c:pt>
                <c:pt idx="1139">
                  <c:v>1388</c:v>
                </c:pt>
                <c:pt idx="1140">
                  <c:v>1398</c:v>
                </c:pt>
                <c:pt idx="1141">
                  <c:v>1401</c:v>
                </c:pt>
                <c:pt idx="1142">
                  <c:v>1403</c:v>
                </c:pt>
                <c:pt idx="1143">
                  <c:v>1404</c:v>
                </c:pt>
                <c:pt idx="1144">
                  <c:v>1406</c:v>
                </c:pt>
                <c:pt idx="1145">
                  <c:v>1410</c:v>
                </c:pt>
                <c:pt idx="1146">
                  <c:v>1415</c:v>
                </c:pt>
                <c:pt idx="1147">
                  <c:v>1419</c:v>
                </c:pt>
                <c:pt idx="1148">
                  <c:v>1420</c:v>
                </c:pt>
                <c:pt idx="1149">
                  <c:v>1421</c:v>
                </c:pt>
                <c:pt idx="1150">
                  <c:v>1426</c:v>
                </c:pt>
                <c:pt idx="1151">
                  <c:v>1428</c:v>
                </c:pt>
                <c:pt idx="1152">
                  <c:v>1429</c:v>
                </c:pt>
                <c:pt idx="1153">
                  <c:v>1434</c:v>
                </c:pt>
                <c:pt idx="1154">
                  <c:v>1442</c:v>
                </c:pt>
                <c:pt idx="1155">
                  <c:v>1450</c:v>
                </c:pt>
                <c:pt idx="1156">
                  <c:v>1453</c:v>
                </c:pt>
                <c:pt idx="1157">
                  <c:v>1455</c:v>
                </c:pt>
                <c:pt idx="1158">
                  <c:v>1456</c:v>
                </c:pt>
                <c:pt idx="1159">
                  <c:v>1460</c:v>
                </c:pt>
                <c:pt idx="1160">
                  <c:v>1461</c:v>
                </c:pt>
                <c:pt idx="1161">
                  <c:v>1501</c:v>
                </c:pt>
                <c:pt idx="1162">
                  <c:v>1504</c:v>
                </c:pt>
                <c:pt idx="1163">
                  <c:v>1540</c:v>
                </c:pt>
                <c:pt idx="1164">
                  <c:v>1554</c:v>
                </c:pt>
                <c:pt idx="1165">
                  <c:v>1558</c:v>
                </c:pt>
                <c:pt idx="1166">
                  <c:v>1564</c:v>
                </c:pt>
                <c:pt idx="1167">
                  <c:v>1569</c:v>
                </c:pt>
                <c:pt idx="1168">
                  <c:v>1576</c:v>
                </c:pt>
                <c:pt idx="1169">
                  <c:v>1581</c:v>
                </c:pt>
                <c:pt idx="1170">
                  <c:v>1583</c:v>
                </c:pt>
                <c:pt idx="1171">
                  <c:v>1635</c:v>
                </c:pt>
                <c:pt idx="1172">
                  <c:v>1636</c:v>
                </c:pt>
                <c:pt idx="1173">
                  <c:v>1637</c:v>
                </c:pt>
                <c:pt idx="1174">
                  <c:v>1639</c:v>
                </c:pt>
                <c:pt idx="1175">
                  <c:v>1642</c:v>
                </c:pt>
                <c:pt idx="1176">
                  <c:v>1678</c:v>
                </c:pt>
                <c:pt idx="1177">
                  <c:v>1680</c:v>
                </c:pt>
                <c:pt idx="1178">
                  <c:v>1704</c:v>
                </c:pt>
                <c:pt idx="1179">
                  <c:v>1711</c:v>
                </c:pt>
                <c:pt idx="1180">
                  <c:v>1725</c:v>
                </c:pt>
                <c:pt idx="1181">
                  <c:v>1745</c:v>
                </c:pt>
                <c:pt idx="1182">
                  <c:v>1767</c:v>
                </c:pt>
                <c:pt idx="1183">
                  <c:v>1769</c:v>
                </c:pt>
                <c:pt idx="1184">
                  <c:v>1786</c:v>
                </c:pt>
                <c:pt idx="1185">
                  <c:v>1805</c:v>
                </c:pt>
                <c:pt idx="1186">
                  <c:v>1846</c:v>
                </c:pt>
                <c:pt idx="1187">
                  <c:v>1850</c:v>
                </c:pt>
                <c:pt idx="1188">
                  <c:v>1878</c:v>
                </c:pt>
                <c:pt idx="1189">
                  <c:v>1887</c:v>
                </c:pt>
                <c:pt idx="1190">
                  <c:v>1898</c:v>
                </c:pt>
                <c:pt idx="1191">
                  <c:v>1904</c:v>
                </c:pt>
                <c:pt idx="1192">
                  <c:v>1925</c:v>
                </c:pt>
                <c:pt idx="1193">
                  <c:v>1929</c:v>
                </c:pt>
                <c:pt idx="1194">
                  <c:v>1961</c:v>
                </c:pt>
                <c:pt idx="1195">
                  <c:v>2022</c:v>
                </c:pt>
                <c:pt idx="1196">
                  <c:v>2048</c:v>
                </c:pt>
                <c:pt idx="1197">
                  <c:v>2158</c:v>
                </c:pt>
                <c:pt idx="1198">
                  <c:v>2160</c:v>
                </c:pt>
                <c:pt idx="1199">
                  <c:v>2213</c:v>
                </c:pt>
                <c:pt idx="1200">
                  <c:v>2239</c:v>
                </c:pt>
                <c:pt idx="1201">
                  <c:v>2249</c:v>
                </c:pt>
                <c:pt idx="1202">
                  <c:v>2251</c:v>
                </c:pt>
                <c:pt idx="1203">
                  <c:v>2257</c:v>
                </c:pt>
                <c:pt idx="1204">
                  <c:v>2286</c:v>
                </c:pt>
                <c:pt idx="1205">
                  <c:v>2455</c:v>
                </c:pt>
                <c:pt idx="1206">
                  <c:v>2458</c:v>
                </c:pt>
                <c:pt idx="1207">
                  <c:v>2464</c:v>
                </c:pt>
                <c:pt idx="1208">
                  <c:v>2567</c:v>
                </c:pt>
                <c:pt idx="1209">
                  <c:v>2622</c:v>
                </c:pt>
                <c:pt idx="1210">
                  <c:v>2749</c:v>
                </c:pt>
                <c:pt idx="1211">
                  <c:v>2767</c:v>
                </c:pt>
                <c:pt idx="1212">
                  <c:v>2775</c:v>
                </c:pt>
                <c:pt idx="1213">
                  <c:v>2800</c:v>
                </c:pt>
                <c:pt idx="1214">
                  <c:v>2883</c:v>
                </c:pt>
                <c:pt idx="1215">
                  <c:v>2924</c:v>
                </c:pt>
                <c:pt idx="1216">
                  <c:v>2930</c:v>
                </c:pt>
                <c:pt idx="1217">
                  <c:v>2950</c:v>
                </c:pt>
                <c:pt idx="1218">
                  <c:v>2955</c:v>
                </c:pt>
                <c:pt idx="1219">
                  <c:v>2966</c:v>
                </c:pt>
                <c:pt idx="1220">
                  <c:v>2986</c:v>
                </c:pt>
                <c:pt idx="1221">
                  <c:v>2995</c:v>
                </c:pt>
                <c:pt idx="1222">
                  <c:v>2997</c:v>
                </c:pt>
                <c:pt idx="1223">
                  <c:v>3001</c:v>
                </c:pt>
                <c:pt idx="1224">
                  <c:v>3002</c:v>
                </c:pt>
                <c:pt idx="1225">
                  <c:v>3003</c:v>
                </c:pt>
                <c:pt idx="1226">
                  <c:v>3004</c:v>
                </c:pt>
                <c:pt idx="1227">
                  <c:v>3007</c:v>
                </c:pt>
                <c:pt idx="1228">
                  <c:v>3008</c:v>
                </c:pt>
                <c:pt idx="1229">
                  <c:v>3009</c:v>
                </c:pt>
                <c:pt idx="1230">
                  <c:v>3010</c:v>
                </c:pt>
                <c:pt idx="1231">
                  <c:v>3011</c:v>
                </c:pt>
                <c:pt idx="1232">
                  <c:v>3014</c:v>
                </c:pt>
                <c:pt idx="1233">
                  <c:v>3016</c:v>
                </c:pt>
                <c:pt idx="1234">
                  <c:v>3017</c:v>
                </c:pt>
                <c:pt idx="1235">
                  <c:v>3019</c:v>
                </c:pt>
                <c:pt idx="1236">
                  <c:v>3026</c:v>
                </c:pt>
                <c:pt idx="1237">
                  <c:v>3044</c:v>
                </c:pt>
                <c:pt idx="1238">
                  <c:v>3050</c:v>
                </c:pt>
                <c:pt idx="1239">
                  <c:v>3052</c:v>
                </c:pt>
                <c:pt idx="1240">
                  <c:v>3053</c:v>
                </c:pt>
                <c:pt idx="1241">
                  <c:v>3054</c:v>
                </c:pt>
                <c:pt idx="1242">
                  <c:v>3055</c:v>
                </c:pt>
                <c:pt idx="1243">
                  <c:v>3056</c:v>
                </c:pt>
                <c:pt idx="1244">
                  <c:v>3058</c:v>
                </c:pt>
                <c:pt idx="1245">
                  <c:v>3060</c:v>
                </c:pt>
                <c:pt idx="1246">
                  <c:v>3063</c:v>
                </c:pt>
                <c:pt idx="1247">
                  <c:v>3064</c:v>
                </c:pt>
                <c:pt idx="1248">
                  <c:v>3066</c:v>
                </c:pt>
                <c:pt idx="1249">
                  <c:v>3069</c:v>
                </c:pt>
                <c:pt idx="1250">
                  <c:v>3071</c:v>
                </c:pt>
                <c:pt idx="1251">
                  <c:v>3072</c:v>
                </c:pt>
                <c:pt idx="1252">
                  <c:v>3073</c:v>
                </c:pt>
                <c:pt idx="1253">
                  <c:v>3075</c:v>
                </c:pt>
                <c:pt idx="1254">
                  <c:v>3076</c:v>
                </c:pt>
                <c:pt idx="1255">
                  <c:v>3079</c:v>
                </c:pt>
                <c:pt idx="1256">
                  <c:v>3080</c:v>
                </c:pt>
                <c:pt idx="1257">
                  <c:v>3082</c:v>
                </c:pt>
                <c:pt idx="1258">
                  <c:v>3083</c:v>
                </c:pt>
                <c:pt idx="1259">
                  <c:v>3084</c:v>
                </c:pt>
                <c:pt idx="1260">
                  <c:v>3088</c:v>
                </c:pt>
                <c:pt idx="1261">
                  <c:v>3089</c:v>
                </c:pt>
                <c:pt idx="1262">
                  <c:v>3097</c:v>
                </c:pt>
                <c:pt idx="1263">
                  <c:v>3098</c:v>
                </c:pt>
                <c:pt idx="1264">
                  <c:v>3166</c:v>
                </c:pt>
                <c:pt idx="1265">
                  <c:v>3171</c:v>
                </c:pt>
                <c:pt idx="1266">
                  <c:v>3174</c:v>
                </c:pt>
                <c:pt idx="1267">
                  <c:v>3175</c:v>
                </c:pt>
                <c:pt idx="1268">
                  <c:v>3183</c:v>
                </c:pt>
                <c:pt idx="1269">
                  <c:v>3205</c:v>
                </c:pt>
                <c:pt idx="1270">
                  <c:v>3206</c:v>
                </c:pt>
                <c:pt idx="1271">
                  <c:v>3257</c:v>
                </c:pt>
                <c:pt idx="1272">
                  <c:v>3280</c:v>
                </c:pt>
                <c:pt idx="1273">
                  <c:v>3284</c:v>
                </c:pt>
                <c:pt idx="1274">
                  <c:v>3295</c:v>
                </c:pt>
                <c:pt idx="1275">
                  <c:v>3337</c:v>
                </c:pt>
                <c:pt idx="1276">
                  <c:v>3436</c:v>
                </c:pt>
                <c:pt idx="1277">
                  <c:v>3440</c:v>
                </c:pt>
                <c:pt idx="1278">
                  <c:v>3468</c:v>
                </c:pt>
                <c:pt idx="1279">
                  <c:v>3497</c:v>
                </c:pt>
                <c:pt idx="1280">
                  <c:v>3525</c:v>
                </c:pt>
                <c:pt idx="1281">
                  <c:v>3529</c:v>
                </c:pt>
                <c:pt idx="1282">
                  <c:v>3530</c:v>
                </c:pt>
                <c:pt idx="1283">
                  <c:v>3534</c:v>
                </c:pt>
                <c:pt idx="1284">
                  <c:v>3589</c:v>
                </c:pt>
                <c:pt idx="1285">
                  <c:v>3650</c:v>
                </c:pt>
                <c:pt idx="1286">
                  <c:v>3730</c:v>
                </c:pt>
                <c:pt idx="1287">
                  <c:v>3880</c:v>
                </c:pt>
                <c:pt idx="1288">
                  <c:v>7951</c:v>
                </c:pt>
                <c:pt idx="1289">
                  <c:v>9076</c:v>
                </c:pt>
                <c:pt idx="1290">
                  <c:v>21054</c:v>
                </c:pt>
                <c:pt idx="1291">
                  <c:v>45019</c:v>
                </c:pt>
                <c:pt idx="1292">
                  <c:v>48335</c:v>
                </c:pt>
              </c:numCache>
            </c:numRef>
          </c:xVal>
          <c:yVal>
            <c:numRef>
              <c:f>'MaxRTT.txt'!$E$2:$E$1294</c:f>
              <c:numCache>
                <c:formatCode>General</c:formatCode>
                <c:ptCount val="1293"/>
                <c:pt idx="0">
                  <c:v>0.31</c:v>
                </c:pt>
                <c:pt idx="1">
                  <c:v>1.57</c:v>
                </c:pt>
                <c:pt idx="2">
                  <c:v>3.3</c:v>
                </c:pt>
                <c:pt idx="3">
                  <c:v>4.22</c:v>
                </c:pt>
                <c:pt idx="4">
                  <c:v>4.82</c:v>
                </c:pt>
                <c:pt idx="5">
                  <c:v>5.37</c:v>
                </c:pt>
                <c:pt idx="6">
                  <c:v>5.83</c:v>
                </c:pt>
                <c:pt idx="7">
                  <c:v>6.24</c:v>
                </c:pt>
                <c:pt idx="8">
                  <c:v>7.37</c:v>
                </c:pt>
                <c:pt idx="9">
                  <c:v>18.4</c:v>
                </c:pt>
                <c:pt idx="10">
                  <c:v>21.19</c:v>
                </c:pt>
                <c:pt idx="11">
                  <c:v>22.76</c:v>
                </c:pt>
                <c:pt idx="12">
                  <c:v>24.34</c:v>
                </c:pt>
                <c:pt idx="13">
                  <c:v>25.77</c:v>
                </c:pt>
                <c:pt idx="14">
                  <c:v>27.53</c:v>
                </c:pt>
                <c:pt idx="15">
                  <c:v>28.51</c:v>
                </c:pt>
                <c:pt idx="16">
                  <c:v>29.13</c:v>
                </c:pt>
                <c:pt idx="17">
                  <c:v>29.65</c:v>
                </c:pt>
                <c:pt idx="18">
                  <c:v>30.03</c:v>
                </c:pt>
                <c:pt idx="19">
                  <c:v>30.4</c:v>
                </c:pt>
                <c:pt idx="20">
                  <c:v>30.7</c:v>
                </c:pt>
                <c:pt idx="21">
                  <c:v>31</c:v>
                </c:pt>
                <c:pt idx="22">
                  <c:v>31.28</c:v>
                </c:pt>
                <c:pt idx="23">
                  <c:v>31.54</c:v>
                </c:pt>
                <c:pt idx="24">
                  <c:v>31.8</c:v>
                </c:pt>
                <c:pt idx="25">
                  <c:v>32.07</c:v>
                </c:pt>
                <c:pt idx="26">
                  <c:v>32.32</c:v>
                </c:pt>
                <c:pt idx="27">
                  <c:v>32.62</c:v>
                </c:pt>
                <c:pt idx="28">
                  <c:v>32.91</c:v>
                </c:pt>
                <c:pt idx="29">
                  <c:v>33.11</c:v>
                </c:pt>
                <c:pt idx="30">
                  <c:v>33.3</c:v>
                </c:pt>
                <c:pt idx="31">
                  <c:v>33.51</c:v>
                </c:pt>
                <c:pt idx="32">
                  <c:v>33.69</c:v>
                </c:pt>
                <c:pt idx="33">
                  <c:v>33.89</c:v>
                </c:pt>
                <c:pt idx="34">
                  <c:v>34.08</c:v>
                </c:pt>
                <c:pt idx="35">
                  <c:v>34.31</c:v>
                </c:pt>
                <c:pt idx="36">
                  <c:v>34.52</c:v>
                </c:pt>
                <c:pt idx="37">
                  <c:v>34.78</c:v>
                </c:pt>
                <c:pt idx="38">
                  <c:v>35.01</c:v>
                </c:pt>
                <c:pt idx="39">
                  <c:v>35.22</c:v>
                </c:pt>
                <c:pt idx="40">
                  <c:v>35.45</c:v>
                </c:pt>
                <c:pt idx="41">
                  <c:v>35.69</c:v>
                </c:pt>
                <c:pt idx="42">
                  <c:v>35.87</c:v>
                </c:pt>
                <c:pt idx="43">
                  <c:v>36.06</c:v>
                </c:pt>
                <c:pt idx="44">
                  <c:v>36.25</c:v>
                </c:pt>
                <c:pt idx="45">
                  <c:v>36.42</c:v>
                </c:pt>
                <c:pt idx="46">
                  <c:v>36.62</c:v>
                </c:pt>
                <c:pt idx="47">
                  <c:v>37.03</c:v>
                </c:pt>
                <c:pt idx="48">
                  <c:v>37.35</c:v>
                </c:pt>
                <c:pt idx="49">
                  <c:v>37.86</c:v>
                </c:pt>
                <c:pt idx="50">
                  <c:v>38.35</c:v>
                </c:pt>
                <c:pt idx="51">
                  <c:v>38.66</c:v>
                </c:pt>
                <c:pt idx="52">
                  <c:v>38.93</c:v>
                </c:pt>
                <c:pt idx="53">
                  <c:v>40.09</c:v>
                </c:pt>
                <c:pt idx="54">
                  <c:v>41.51</c:v>
                </c:pt>
                <c:pt idx="55">
                  <c:v>42.29</c:v>
                </c:pt>
                <c:pt idx="56">
                  <c:v>42.78</c:v>
                </c:pt>
                <c:pt idx="57">
                  <c:v>43.24</c:v>
                </c:pt>
                <c:pt idx="58">
                  <c:v>43.61</c:v>
                </c:pt>
                <c:pt idx="59">
                  <c:v>43.92</c:v>
                </c:pt>
                <c:pt idx="60">
                  <c:v>44.23</c:v>
                </c:pt>
                <c:pt idx="61">
                  <c:v>44.6</c:v>
                </c:pt>
                <c:pt idx="62">
                  <c:v>45.09</c:v>
                </c:pt>
                <c:pt idx="63">
                  <c:v>45.47</c:v>
                </c:pt>
                <c:pt idx="64">
                  <c:v>45.78</c:v>
                </c:pt>
                <c:pt idx="65">
                  <c:v>46.14</c:v>
                </c:pt>
                <c:pt idx="66">
                  <c:v>47.07</c:v>
                </c:pt>
                <c:pt idx="67">
                  <c:v>47.53</c:v>
                </c:pt>
                <c:pt idx="68">
                  <c:v>47.89</c:v>
                </c:pt>
                <c:pt idx="69">
                  <c:v>48.9</c:v>
                </c:pt>
                <c:pt idx="70">
                  <c:v>50.04</c:v>
                </c:pt>
                <c:pt idx="71">
                  <c:v>50.48</c:v>
                </c:pt>
                <c:pt idx="72">
                  <c:v>51.12</c:v>
                </c:pt>
                <c:pt idx="73">
                  <c:v>51.82</c:v>
                </c:pt>
                <c:pt idx="74">
                  <c:v>52.2</c:v>
                </c:pt>
                <c:pt idx="75">
                  <c:v>52.53</c:v>
                </c:pt>
                <c:pt idx="76">
                  <c:v>52.89</c:v>
                </c:pt>
                <c:pt idx="77">
                  <c:v>53.25</c:v>
                </c:pt>
                <c:pt idx="78">
                  <c:v>53.61</c:v>
                </c:pt>
                <c:pt idx="79">
                  <c:v>53.99</c:v>
                </c:pt>
                <c:pt idx="80">
                  <c:v>54.41</c:v>
                </c:pt>
                <c:pt idx="81">
                  <c:v>54.82</c:v>
                </c:pt>
                <c:pt idx="82">
                  <c:v>56.39</c:v>
                </c:pt>
                <c:pt idx="83">
                  <c:v>57.34</c:v>
                </c:pt>
                <c:pt idx="84">
                  <c:v>57.8</c:v>
                </c:pt>
                <c:pt idx="85">
                  <c:v>58.13</c:v>
                </c:pt>
                <c:pt idx="86">
                  <c:v>58.41</c:v>
                </c:pt>
                <c:pt idx="87">
                  <c:v>58.75</c:v>
                </c:pt>
                <c:pt idx="88">
                  <c:v>59.4</c:v>
                </c:pt>
                <c:pt idx="89">
                  <c:v>60.28</c:v>
                </c:pt>
                <c:pt idx="90">
                  <c:v>60.65</c:v>
                </c:pt>
                <c:pt idx="91">
                  <c:v>60.97</c:v>
                </c:pt>
                <c:pt idx="92">
                  <c:v>61.17</c:v>
                </c:pt>
                <c:pt idx="93">
                  <c:v>61.37</c:v>
                </c:pt>
                <c:pt idx="94">
                  <c:v>61.55</c:v>
                </c:pt>
                <c:pt idx="95">
                  <c:v>61.76</c:v>
                </c:pt>
                <c:pt idx="96">
                  <c:v>62.28</c:v>
                </c:pt>
                <c:pt idx="97">
                  <c:v>62.99</c:v>
                </c:pt>
                <c:pt idx="98">
                  <c:v>63.38</c:v>
                </c:pt>
                <c:pt idx="99">
                  <c:v>63.7</c:v>
                </c:pt>
                <c:pt idx="100">
                  <c:v>64.06</c:v>
                </c:pt>
                <c:pt idx="101">
                  <c:v>64.28</c:v>
                </c:pt>
                <c:pt idx="102">
                  <c:v>64.44</c:v>
                </c:pt>
                <c:pt idx="103">
                  <c:v>64.6</c:v>
                </c:pt>
                <c:pt idx="104">
                  <c:v>64.74</c:v>
                </c:pt>
                <c:pt idx="105">
                  <c:v>64.87</c:v>
                </c:pt>
                <c:pt idx="106">
                  <c:v>65</c:v>
                </c:pt>
                <c:pt idx="107">
                  <c:v>65.1</c:v>
                </c:pt>
                <c:pt idx="108">
                  <c:v>65.21</c:v>
                </c:pt>
                <c:pt idx="109">
                  <c:v>65.33</c:v>
                </c:pt>
                <c:pt idx="110">
                  <c:v>65.43</c:v>
                </c:pt>
                <c:pt idx="111">
                  <c:v>65.53</c:v>
                </c:pt>
                <c:pt idx="112">
                  <c:v>65.63</c:v>
                </c:pt>
                <c:pt idx="113">
                  <c:v>65.72</c:v>
                </c:pt>
                <c:pt idx="114">
                  <c:v>65.82</c:v>
                </c:pt>
                <c:pt idx="115">
                  <c:v>65.93</c:v>
                </c:pt>
                <c:pt idx="116">
                  <c:v>66.02</c:v>
                </c:pt>
                <c:pt idx="117">
                  <c:v>66.1</c:v>
                </c:pt>
                <c:pt idx="118">
                  <c:v>66.18</c:v>
                </c:pt>
                <c:pt idx="119">
                  <c:v>66.26</c:v>
                </c:pt>
                <c:pt idx="120">
                  <c:v>66.34</c:v>
                </c:pt>
                <c:pt idx="121">
                  <c:v>66.41</c:v>
                </c:pt>
                <c:pt idx="122">
                  <c:v>66.5</c:v>
                </c:pt>
                <c:pt idx="123">
                  <c:v>66.57</c:v>
                </c:pt>
                <c:pt idx="124">
                  <c:v>66.64</c:v>
                </c:pt>
                <c:pt idx="125">
                  <c:v>66.7</c:v>
                </c:pt>
                <c:pt idx="126">
                  <c:v>66.76</c:v>
                </c:pt>
                <c:pt idx="127">
                  <c:v>66.83</c:v>
                </c:pt>
                <c:pt idx="128">
                  <c:v>66.94</c:v>
                </c:pt>
                <c:pt idx="129">
                  <c:v>67</c:v>
                </c:pt>
                <c:pt idx="130">
                  <c:v>67.07</c:v>
                </c:pt>
                <c:pt idx="131">
                  <c:v>67.14</c:v>
                </c:pt>
                <c:pt idx="132">
                  <c:v>67.2</c:v>
                </c:pt>
                <c:pt idx="133">
                  <c:v>67.4</c:v>
                </c:pt>
                <c:pt idx="134">
                  <c:v>67.57</c:v>
                </c:pt>
                <c:pt idx="135">
                  <c:v>67.7</c:v>
                </c:pt>
                <c:pt idx="136">
                  <c:v>67.81</c:v>
                </c:pt>
                <c:pt idx="137">
                  <c:v>67.87</c:v>
                </c:pt>
                <c:pt idx="138">
                  <c:v>67.94</c:v>
                </c:pt>
                <c:pt idx="139">
                  <c:v>68</c:v>
                </c:pt>
                <c:pt idx="140">
                  <c:v>68.05</c:v>
                </c:pt>
                <c:pt idx="141">
                  <c:v>68.1</c:v>
                </c:pt>
                <c:pt idx="142">
                  <c:v>68.16</c:v>
                </c:pt>
                <c:pt idx="143">
                  <c:v>68.21</c:v>
                </c:pt>
                <c:pt idx="144">
                  <c:v>68.25</c:v>
                </c:pt>
                <c:pt idx="145">
                  <c:v>68.32</c:v>
                </c:pt>
                <c:pt idx="146">
                  <c:v>68.47</c:v>
                </c:pt>
                <c:pt idx="147">
                  <c:v>68.63</c:v>
                </c:pt>
                <c:pt idx="148">
                  <c:v>68.87</c:v>
                </c:pt>
                <c:pt idx="149">
                  <c:v>69.19</c:v>
                </c:pt>
                <c:pt idx="150">
                  <c:v>69.59</c:v>
                </c:pt>
                <c:pt idx="151">
                  <c:v>69.96</c:v>
                </c:pt>
                <c:pt idx="152">
                  <c:v>70.34</c:v>
                </c:pt>
                <c:pt idx="153">
                  <c:v>70.74</c:v>
                </c:pt>
                <c:pt idx="154">
                  <c:v>71.11</c:v>
                </c:pt>
                <c:pt idx="155">
                  <c:v>71.44</c:v>
                </c:pt>
                <c:pt idx="156">
                  <c:v>71.76</c:v>
                </c:pt>
                <c:pt idx="157">
                  <c:v>72.18</c:v>
                </c:pt>
                <c:pt idx="158">
                  <c:v>72.6</c:v>
                </c:pt>
                <c:pt idx="159">
                  <c:v>72.98</c:v>
                </c:pt>
                <c:pt idx="160">
                  <c:v>73.24</c:v>
                </c:pt>
                <c:pt idx="161">
                  <c:v>73.48</c:v>
                </c:pt>
                <c:pt idx="162">
                  <c:v>73.7</c:v>
                </c:pt>
                <c:pt idx="163">
                  <c:v>73.91</c:v>
                </c:pt>
                <c:pt idx="164">
                  <c:v>74.13</c:v>
                </c:pt>
                <c:pt idx="165">
                  <c:v>74.92</c:v>
                </c:pt>
                <c:pt idx="166">
                  <c:v>75.64</c:v>
                </c:pt>
                <c:pt idx="167">
                  <c:v>76.04</c:v>
                </c:pt>
                <c:pt idx="168">
                  <c:v>76.43</c:v>
                </c:pt>
                <c:pt idx="169">
                  <c:v>76.76</c:v>
                </c:pt>
                <c:pt idx="170">
                  <c:v>77.06</c:v>
                </c:pt>
                <c:pt idx="171">
                  <c:v>77.34</c:v>
                </c:pt>
                <c:pt idx="172">
                  <c:v>77.64</c:v>
                </c:pt>
                <c:pt idx="173">
                  <c:v>77.9</c:v>
                </c:pt>
                <c:pt idx="174">
                  <c:v>78.23</c:v>
                </c:pt>
                <c:pt idx="175">
                  <c:v>78.47</c:v>
                </c:pt>
                <c:pt idx="176">
                  <c:v>78.67</c:v>
                </c:pt>
                <c:pt idx="177">
                  <c:v>78.84</c:v>
                </c:pt>
                <c:pt idx="178">
                  <c:v>78.98</c:v>
                </c:pt>
                <c:pt idx="179">
                  <c:v>79.15</c:v>
                </c:pt>
                <c:pt idx="180">
                  <c:v>79.31</c:v>
                </c:pt>
                <c:pt idx="181">
                  <c:v>79.46</c:v>
                </c:pt>
                <c:pt idx="182">
                  <c:v>79.59</c:v>
                </c:pt>
                <c:pt idx="183">
                  <c:v>79.71</c:v>
                </c:pt>
                <c:pt idx="184">
                  <c:v>79.85</c:v>
                </c:pt>
                <c:pt idx="185">
                  <c:v>79.95</c:v>
                </c:pt>
                <c:pt idx="186">
                  <c:v>80.05</c:v>
                </c:pt>
                <c:pt idx="187">
                  <c:v>80.11</c:v>
                </c:pt>
                <c:pt idx="188">
                  <c:v>80.18</c:v>
                </c:pt>
                <c:pt idx="189">
                  <c:v>80.25</c:v>
                </c:pt>
                <c:pt idx="190">
                  <c:v>80.34</c:v>
                </c:pt>
                <c:pt idx="191">
                  <c:v>80.43</c:v>
                </c:pt>
                <c:pt idx="192">
                  <c:v>80.63</c:v>
                </c:pt>
                <c:pt idx="193">
                  <c:v>81.17</c:v>
                </c:pt>
                <c:pt idx="194">
                  <c:v>81.67</c:v>
                </c:pt>
                <c:pt idx="195">
                  <c:v>82.51</c:v>
                </c:pt>
                <c:pt idx="196">
                  <c:v>83.17</c:v>
                </c:pt>
                <c:pt idx="197">
                  <c:v>83.62</c:v>
                </c:pt>
                <c:pt idx="198">
                  <c:v>83.99</c:v>
                </c:pt>
                <c:pt idx="199">
                  <c:v>84.32</c:v>
                </c:pt>
                <c:pt idx="200">
                  <c:v>84.61</c:v>
                </c:pt>
                <c:pt idx="201">
                  <c:v>84.9</c:v>
                </c:pt>
                <c:pt idx="202">
                  <c:v>85.19</c:v>
                </c:pt>
                <c:pt idx="203">
                  <c:v>85.43</c:v>
                </c:pt>
                <c:pt idx="204">
                  <c:v>85.62</c:v>
                </c:pt>
                <c:pt idx="205">
                  <c:v>85.79</c:v>
                </c:pt>
                <c:pt idx="206">
                  <c:v>85.96</c:v>
                </c:pt>
                <c:pt idx="207">
                  <c:v>86.11</c:v>
                </c:pt>
                <c:pt idx="208">
                  <c:v>86.25</c:v>
                </c:pt>
                <c:pt idx="209">
                  <c:v>86.37</c:v>
                </c:pt>
                <c:pt idx="210">
                  <c:v>86.48</c:v>
                </c:pt>
                <c:pt idx="211">
                  <c:v>86.58</c:v>
                </c:pt>
                <c:pt idx="212">
                  <c:v>86.69</c:v>
                </c:pt>
                <c:pt idx="213">
                  <c:v>86.87</c:v>
                </c:pt>
                <c:pt idx="214">
                  <c:v>87.45</c:v>
                </c:pt>
                <c:pt idx="215">
                  <c:v>88.07</c:v>
                </c:pt>
                <c:pt idx="216">
                  <c:v>88.41</c:v>
                </c:pt>
                <c:pt idx="217">
                  <c:v>88.66</c:v>
                </c:pt>
                <c:pt idx="218">
                  <c:v>88.85</c:v>
                </c:pt>
                <c:pt idx="219">
                  <c:v>88.99</c:v>
                </c:pt>
                <c:pt idx="220">
                  <c:v>89.16</c:v>
                </c:pt>
                <c:pt idx="221">
                  <c:v>89.29</c:v>
                </c:pt>
                <c:pt idx="222">
                  <c:v>89.56</c:v>
                </c:pt>
                <c:pt idx="223">
                  <c:v>90.13</c:v>
                </c:pt>
                <c:pt idx="224">
                  <c:v>90.36</c:v>
                </c:pt>
                <c:pt idx="225">
                  <c:v>90.5</c:v>
                </c:pt>
                <c:pt idx="226">
                  <c:v>90.62</c:v>
                </c:pt>
                <c:pt idx="227">
                  <c:v>90.71</c:v>
                </c:pt>
                <c:pt idx="228">
                  <c:v>91.13</c:v>
                </c:pt>
                <c:pt idx="229">
                  <c:v>91.37</c:v>
                </c:pt>
                <c:pt idx="230">
                  <c:v>91.48</c:v>
                </c:pt>
                <c:pt idx="231">
                  <c:v>91.56</c:v>
                </c:pt>
                <c:pt idx="232">
                  <c:v>91.63</c:v>
                </c:pt>
                <c:pt idx="233">
                  <c:v>91.7</c:v>
                </c:pt>
                <c:pt idx="234">
                  <c:v>91.77</c:v>
                </c:pt>
                <c:pt idx="235">
                  <c:v>91.85</c:v>
                </c:pt>
                <c:pt idx="236">
                  <c:v>91.9</c:v>
                </c:pt>
                <c:pt idx="237">
                  <c:v>91.97</c:v>
                </c:pt>
                <c:pt idx="238">
                  <c:v>92.04</c:v>
                </c:pt>
                <c:pt idx="239">
                  <c:v>92.13</c:v>
                </c:pt>
                <c:pt idx="240">
                  <c:v>92.23</c:v>
                </c:pt>
                <c:pt idx="241">
                  <c:v>92.39</c:v>
                </c:pt>
                <c:pt idx="242">
                  <c:v>92.47</c:v>
                </c:pt>
                <c:pt idx="243">
                  <c:v>92.53</c:v>
                </c:pt>
                <c:pt idx="244">
                  <c:v>92.58</c:v>
                </c:pt>
                <c:pt idx="245">
                  <c:v>92.64</c:v>
                </c:pt>
                <c:pt idx="246">
                  <c:v>92.7</c:v>
                </c:pt>
                <c:pt idx="247">
                  <c:v>92.75</c:v>
                </c:pt>
                <c:pt idx="248">
                  <c:v>92.79</c:v>
                </c:pt>
                <c:pt idx="249">
                  <c:v>92.84</c:v>
                </c:pt>
                <c:pt idx="250">
                  <c:v>92.88</c:v>
                </c:pt>
                <c:pt idx="251">
                  <c:v>92.92</c:v>
                </c:pt>
                <c:pt idx="252">
                  <c:v>92.95</c:v>
                </c:pt>
                <c:pt idx="253">
                  <c:v>93</c:v>
                </c:pt>
                <c:pt idx="254">
                  <c:v>93.04</c:v>
                </c:pt>
                <c:pt idx="255">
                  <c:v>93.08</c:v>
                </c:pt>
                <c:pt idx="256">
                  <c:v>93.12</c:v>
                </c:pt>
                <c:pt idx="257">
                  <c:v>93.16</c:v>
                </c:pt>
                <c:pt idx="258">
                  <c:v>93.2</c:v>
                </c:pt>
                <c:pt idx="259">
                  <c:v>93.24</c:v>
                </c:pt>
                <c:pt idx="260">
                  <c:v>93.3</c:v>
                </c:pt>
                <c:pt idx="261">
                  <c:v>93.34</c:v>
                </c:pt>
                <c:pt idx="262">
                  <c:v>93.39</c:v>
                </c:pt>
                <c:pt idx="263">
                  <c:v>93.44</c:v>
                </c:pt>
                <c:pt idx="264">
                  <c:v>93.48</c:v>
                </c:pt>
                <c:pt idx="265">
                  <c:v>93.51</c:v>
                </c:pt>
                <c:pt idx="266">
                  <c:v>93.55</c:v>
                </c:pt>
                <c:pt idx="267">
                  <c:v>93.58</c:v>
                </c:pt>
                <c:pt idx="268">
                  <c:v>93.62</c:v>
                </c:pt>
                <c:pt idx="269">
                  <c:v>93.67</c:v>
                </c:pt>
                <c:pt idx="270">
                  <c:v>93.69</c:v>
                </c:pt>
                <c:pt idx="271">
                  <c:v>93.73</c:v>
                </c:pt>
                <c:pt idx="272">
                  <c:v>93.76</c:v>
                </c:pt>
                <c:pt idx="273">
                  <c:v>93.8</c:v>
                </c:pt>
                <c:pt idx="274">
                  <c:v>93.83</c:v>
                </c:pt>
                <c:pt idx="275">
                  <c:v>93.86</c:v>
                </c:pt>
                <c:pt idx="276">
                  <c:v>93.89</c:v>
                </c:pt>
                <c:pt idx="277">
                  <c:v>93.93</c:v>
                </c:pt>
                <c:pt idx="278">
                  <c:v>93.95</c:v>
                </c:pt>
                <c:pt idx="279">
                  <c:v>93.98</c:v>
                </c:pt>
                <c:pt idx="280">
                  <c:v>94.02</c:v>
                </c:pt>
                <c:pt idx="281">
                  <c:v>94.04</c:v>
                </c:pt>
                <c:pt idx="282">
                  <c:v>94.08</c:v>
                </c:pt>
                <c:pt idx="283">
                  <c:v>94.11</c:v>
                </c:pt>
                <c:pt idx="284">
                  <c:v>94.14</c:v>
                </c:pt>
                <c:pt idx="285">
                  <c:v>94.17</c:v>
                </c:pt>
                <c:pt idx="286">
                  <c:v>94.2</c:v>
                </c:pt>
                <c:pt idx="287">
                  <c:v>94.23</c:v>
                </c:pt>
                <c:pt idx="288">
                  <c:v>94.28</c:v>
                </c:pt>
                <c:pt idx="289">
                  <c:v>94.31</c:v>
                </c:pt>
                <c:pt idx="290">
                  <c:v>94.36</c:v>
                </c:pt>
                <c:pt idx="291">
                  <c:v>94.4</c:v>
                </c:pt>
                <c:pt idx="292">
                  <c:v>94.43</c:v>
                </c:pt>
                <c:pt idx="293">
                  <c:v>94.47</c:v>
                </c:pt>
                <c:pt idx="294">
                  <c:v>94.5</c:v>
                </c:pt>
                <c:pt idx="295">
                  <c:v>94.53</c:v>
                </c:pt>
                <c:pt idx="296">
                  <c:v>94.57</c:v>
                </c:pt>
                <c:pt idx="297">
                  <c:v>94.59</c:v>
                </c:pt>
                <c:pt idx="298">
                  <c:v>94.62</c:v>
                </c:pt>
                <c:pt idx="299">
                  <c:v>94.65</c:v>
                </c:pt>
                <c:pt idx="300">
                  <c:v>94.67</c:v>
                </c:pt>
                <c:pt idx="301">
                  <c:v>94.7</c:v>
                </c:pt>
                <c:pt idx="302">
                  <c:v>94.73</c:v>
                </c:pt>
                <c:pt idx="303">
                  <c:v>94.76</c:v>
                </c:pt>
                <c:pt idx="304">
                  <c:v>94.78</c:v>
                </c:pt>
                <c:pt idx="305">
                  <c:v>94.82</c:v>
                </c:pt>
                <c:pt idx="306">
                  <c:v>94.85</c:v>
                </c:pt>
                <c:pt idx="307">
                  <c:v>94.88</c:v>
                </c:pt>
                <c:pt idx="308">
                  <c:v>94.92</c:v>
                </c:pt>
                <c:pt idx="309">
                  <c:v>94.96</c:v>
                </c:pt>
                <c:pt idx="310">
                  <c:v>95.01</c:v>
                </c:pt>
                <c:pt idx="311">
                  <c:v>95.04</c:v>
                </c:pt>
                <c:pt idx="312">
                  <c:v>95.08</c:v>
                </c:pt>
                <c:pt idx="313">
                  <c:v>95.12</c:v>
                </c:pt>
                <c:pt idx="314">
                  <c:v>95.15</c:v>
                </c:pt>
                <c:pt idx="315">
                  <c:v>95.18</c:v>
                </c:pt>
                <c:pt idx="316">
                  <c:v>95.21</c:v>
                </c:pt>
                <c:pt idx="317">
                  <c:v>95.23</c:v>
                </c:pt>
                <c:pt idx="318">
                  <c:v>95.28</c:v>
                </c:pt>
                <c:pt idx="319">
                  <c:v>95.31</c:v>
                </c:pt>
                <c:pt idx="320">
                  <c:v>95.34</c:v>
                </c:pt>
                <c:pt idx="321">
                  <c:v>95.37</c:v>
                </c:pt>
                <c:pt idx="322">
                  <c:v>95.4</c:v>
                </c:pt>
                <c:pt idx="323">
                  <c:v>95.43</c:v>
                </c:pt>
                <c:pt idx="324">
                  <c:v>95.45</c:v>
                </c:pt>
                <c:pt idx="325">
                  <c:v>95.47</c:v>
                </c:pt>
                <c:pt idx="326">
                  <c:v>95.49</c:v>
                </c:pt>
                <c:pt idx="327">
                  <c:v>95.52</c:v>
                </c:pt>
                <c:pt idx="328">
                  <c:v>95.55</c:v>
                </c:pt>
                <c:pt idx="329">
                  <c:v>95.57</c:v>
                </c:pt>
                <c:pt idx="330">
                  <c:v>95.59</c:v>
                </c:pt>
                <c:pt idx="331">
                  <c:v>95.61</c:v>
                </c:pt>
                <c:pt idx="332">
                  <c:v>95.64</c:v>
                </c:pt>
                <c:pt idx="333">
                  <c:v>95.66</c:v>
                </c:pt>
                <c:pt idx="334">
                  <c:v>95.72</c:v>
                </c:pt>
                <c:pt idx="335">
                  <c:v>95.79</c:v>
                </c:pt>
                <c:pt idx="336">
                  <c:v>95.83</c:v>
                </c:pt>
                <c:pt idx="337">
                  <c:v>95.87</c:v>
                </c:pt>
                <c:pt idx="338">
                  <c:v>95.91</c:v>
                </c:pt>
                <c:pt idx="339">
                  <c:v>95.95</c:v>
                </c:pt>
                <c:pt idx="340">
                  <c:v>95.97</c:v>
                </c:pt>
                <c:pt idx="341">
                  <c:v>95.99</c:v>
                </c:pt>
                <c:pt idx="342">
                  <c:v>96.02</c:v>
                </c:pt>
                <c:pt idx="343">
                  <c:v>96.04</c:v>
                </c:pt>
                <c:pt idx="344">
                  <c:v>96.06</c:v>
                </c:pt>
                <c:pt idx="345">
                  <c:v>96.08</c:v>
                </c:pt>
                <c:pt idx="346">
                  <c:v>96.1</c:v>
                </c:pt>
                <c:pt idx="347">
                  <c:v>96.13</c:v>
                </c:pt>
                <c:pt idx="348">
                  <c:v>96.15</c:v>
                </c:pt>
                <c:pt idx="349">
                  <c:v>96.18</c:v>
                </c:pt>
                <c:pt idx="350">
                  <c:v>96.19</c:v>
                </c:pt>
                <c:pt idx="351">
                  <c:v>96.21</c:v>
                </c:pt>
                <c:pt idx="352">
                  <c:v>96.23</c:v>
                </c:pt>
                <c:pt idx="353">
                  <c:v>96.24</c:v>
                </c:pt>
                <c:pt idx="354">
                  <c:v>96.26</c:v>
                </c:pt>
                <c:pt idx="355">
                  <c:v>96.28</c:v>
                </c:pt>
                <c:pt idx="356">
                  <c:v>96.3</c:v>
                </c:pt>
                <c:pt idx="357">
                  <c:v>96.32</c:v>
                </c:pt>
                <c:pt idx="358">
                  <c:v>96.33</c:v>
                </c:pt>
                <c:pt idx="359">
                  <c:v>96.34</c:v>
                </c:pt>
                <c:pt idx="360">
                  <c:v>96.36</c:v>
                </c:pt>
                <c:pt idx="361">
                  <c:v>96.38</c:v>
                </c:pt>
                <c:pt idx="362">
                  <c:v>96.39</c:v>
                </c:pt>
                <c:pt idx="363">
                  <c:v>96.4</c:v>
                </c:pt>
                <c:pt idx="364">
                  <c:v>96.41</c:v>
                </c:pt>
                <c:pt idx="365">
                  <c:v>96.42</c:v>
                </c:pt>
                <c:pt idx="366">
                  <c:v>96.44</c:v>
                </c:pt>
                <c:pt idx="367">
                  <c:v>96.45</c:v>
                </c:pt>
                <c:pt idx="368">
                  <c:v>96.46</c:v>
                </c:pt>
                <c:pt idx="369">
                  <c:v>96.48</c:v>
                </c:pt>
                <c:pt idx="370">
                  <c:v>96.49</c:v>
                </c:pt>
                <c:pt idx="371">
                  <c:v>96.5</c:v>
                </c:pt>
                <c:pt idx="372">
                  <c:v>96.52</c:v>
                </c:pt>
                <c:pt idx="373">
                  <c:v>96.53</c:v>
                </c:pt>
                <c:pt idx="374">
                  <c:v>96.54</c:v>
                </c:pt>
                <c:pt idx="375">
                  <c:v>96.56</c:v>
                </c:pt>
                <c:pt idx="376">
                  <c:v>96.57</c:v>
                </c:pt>
                <c:pt idx="377">
                  <c:v>96.59</c:v>
                </c:pt>
                <c:pt idx="378">
                  <c:v>96.61</c:v>
                </c:pt>
                <c:pt idx="379">
                  <c:v>96.63</c:v>
                </c:pt>
                <c:pt idx="380">
                  <c:v>96.64</c:v>
                </c:pt>
                <c:pt idx="381">
                  <c:v>96.66</c:v>
                </c:pt>
                <c:pt idx="382">
                  <c:v>96.69</c:v>
                </c:pt>
                <c:pt idx="383">
                  <c:v>96.71</c:v>
                </c:pt>
                <c:pt idx="384">
                  <c:v>96.73</c:v>
                </c:pt>
                <c:pt idx="385">
                  <c:v>96.76</c:v>
                </c:pt>
                <c:pt idx="386">
                  <c:v>96.78</c:v>
                </c:pt>
                <c:pt idx="387">
                  <c:v>96.81</c:v>
                </c:pt>
                <c:pt idx="388">
                  <c:v>96.84</c:v>
                </c:pt>
                <c:pt idx="389">
                  <c:v>96.87</c:v>
                </c:pt>
                <c:pt idx="390">
                  <c:v>96.91</c:v>
                </c:pt>
                <c:pt idx="391">
                  <c:v>96.94</c:v>
                </c:pt>
                <c:pt idx="392">
                  <c:v>96.97</c:v>
                </c:pt>
                <c:pt idx="393">
                  <c:v>97.01</c:v>
                </c:pt>
                <c:pt idx="394">
                  <c:v>97.06</c:v>
                </c:pt>
                <c:pt idx="395">
                  <c:v>97.09</c:v>
                </c:pt>
                <c:pt idx="396">
                  <c:v>97.13</c:v>
                </c:pt>
                <c:pt idx="397">
                  <c:v>97.18</c:v>
                </c:pt>
                <c:pt idx="398">
                  <c:v>97.22</c:v>
                </c:pt>
                <c:pt idx="399">
                  <c:v>97.26</c:v>
                </c:pt>
                <c:pt idx="400">
                  <c:v>97.31</c:v>
                </c:pt>
                <c:pt idx="401">
                  <c:v>97.37</c:v>
                </c:pt>
                <c:pt idx="402">
                  <c:v>97.41</c:v>
                </c:pt>
                <c:pt idx="403">
                  <c:v>97.46</c:v>
                </c:pt>
                <c:pt idx="404">
                  <c:v>97.51</c:v>
                </c:pt>
                <c:pt idx="405">
                  <c:v>97.57</c:v>
                </c:pt>
                <c:pt idx="406">
                  <c:v>97.61</c:v>
                </c:pt>
                <c:pt idx="407">
                  <c:v>97.66</c:v>
                </c:pt>
                <c:pt idx="408">
                  <c:v>97.71</c:v>
                </c:pt>
                <c:pt idx="409">
                  <c:v>97.76</c:v>
                </c:pt>
                <c:pt idx="410">
                  <c:v>97.82</c:v>
                </c:pt>
                <c:pt idx="411">
                  <c:v>97.86</c:v>
                </c:pt>
                <c:pt idx="412">
                  <c:v>97.92</c:v>
                </c:pt>
                <c:pt idx="413">
                  <c:v>97.98</c:v>
                </c:pt>
                <c:pt idx="414">
                  <c:v>98.03</c:v>
                </c:pt>
                <c:pt idx="415">
                  <c:v>98.08</c:v>
                </c:pt>
                <c:pt idx="416">
                  <c:v>98.14</c:v>
                </c:pt>
                <c:pt idx="417">
                  <c:v>98.18</c:v>
                </c:pt>
                <c:pt idx="418">
                  <c:v>98.23</c:v>
                </c:pt>
                <c:pt idx="419">
                  <c:v>98.27</c:v>
                </c:pt>
                <c:pt idx="420">
                  <c:v>98.33</c:v>
                </c:pt>
                <c:pt idx="421">
                  <c:v>98.37</c:v>
                </c:pt>
                <c:pt idx="422">
                  <c:v>98.42</c:v>
                </c:pt>
                <c:pt idx="423">
                  <c:v>98.46</c:v>
                </c:pt>
                <c:pt idx="424">
                  <c:v>98.5</c:v>
                </c:pt>
                <c:pt idx="425">
                  <c:v>98.53</c:v>
                </c:pt>
                <c:pt idx="426">
                  <c:v>98.56</c:v>
                </c:pt>
                <c:pt idx="427">
                  <c:v>98.6</c:v>
                </c:pt>
                <c:pt idx="428">
                  <c:v>98.64</c:v>
                </c:pt>
                <c:pt idx="429">
                  <c:v>98.67</c:v>
                </c:pt>
                <c:pt idx="430">
                  <c:v>98.69</c:v>
                </c:pt>
                <c:pt idx="431">
                  <c:v>98.72</c:v>
                </c:pt>
                <c:pt idx="432">
                  <c:v>98.75</c:v>
                </c:pt>
                <c:pt idx="433">
                  <c:v>98.77</c:v>
                </c:pt>
                <c:pt idx="434">
                  <c:v>98.79</c:v>
                </c:pt>
                <c:pt idx="435">
                  <c:v>98.82</c:v>
                </c:pt>
                <c:pt idx="436">
                  <c:v>98.84</c:v>
                </c:pt>
                <c:pt idx="437">
                  <c:v>98.86</c:v>
                </c:pt>
                <c:pt idx="438">
                  <c:v>98.88</c:v>
                </c:pt>
                <c:pt idx="439">
                  <c:v>98.9</c:v>
                </c:pt>
                <c:pt idx="440">
                  <c:v>98.91</c:v>
                </c:pt>
                <c:pt idx="441">
                  <c:v>98.93</c:v>
                </c:pt>
                <c:pt idx="442">
                  <c:v>98.95</c:v>
                </c:pt>
                <c:pt idx="443">
                  <c:v>98.96</c:v>
                </c:pt>
                <c:pt idx="444">
                  <c:v>98.97</c:v>
                </c:pt>
                <c:pt idx="445">
                  <c:v>98.98</c:v>
                </c:pt>
                <c:pt idx="446">
                  <c:v>98.99</c:v>
                </c:pt>
                <c:pt idx="447">
                  <c:v>98.99</c:v>
                </c:pt>
                <c:pt idx="448">
                  <c:v>99</c:v>
                </c:pt>
                <c:pt idx="449">
                  <c:v>99.01</c:v>
                </c:pt>
                <c:pt idx="450">
                  <c:v>99.02</c:v>
                </c:pt>
                <c:pt idx="451">
                  <c:v>99.02</c:v>
                </c:pt>
                <c:pt idx="452">
                  <c:v>99.03</c:v>
                </c:pt>
                <c:pt idx="453">
                  <c:v>99.03</c:v>
                </c:pt>
                <c:pt idx="454">
                  <c:v>99.04</c:v>
                </c:pt>
                <c:pt idx="455">
                  <c:v>99.05</c:v>
                </c:pt>
                <c:pt idx="456">
                  <c:v>99.05</c:v>
                </c:pt>
                <c:pt idx="457">
                  <c:v>99.05</c:v>
                </c:pt>
                <c:pt idx="458">
                  <c:v>99.06</c:v>
                </c:pt>
                <c:pt idx="459">
                  <c:v>99.06</c:v>
                </c:pt>
                <c:pt idx="460">
                  <c:v>99.07</c:v>
                </c:pt>
                <c:pt idx="461">
                  <c:v>99.07</c:v>
                </c:pt>
                <c:pt idx="462">
                  <c:v>99.08</c:v>
                </c:pt>
                <c:pt idx="463">
                  <c:v>99.08</c:v>
                </c:pt>
                <c:pt idx="464">
                  <c:v>99.09</c:v>
                </c:pt>
                <c:pt idx="465">
                  <c:v>99.09</c:v>
                </c:pt>
                <c:pt idx="466">
                  <c:v>99.09</c:v>
                </c:pt>
                <c:pt idx="467">
                  <c:v>99.09</c:v>
                </c:pt>
                <c:pt idx="468">
                  <c:v>99.09</c:v>
                </c:pt>
                <c:pt idx="469">
                  <c:v>99.1</c:v>
                </c:pt>
                <c:pt idx="470">
                  <c:v>99.1</c:v>
                </c:pt>
                <c:pt idx="471">
                  <c:v>99.1</c:v>
                </c:pt>
                <c:pt idx="472">
                  <c:v>99.1</c:v>
                </c:pt>
                <c:pt idx="473">
                  <c:v>99.1</c:v>
                </c:pt>
                <c:pt idx="474">
                  <c:v>99.1</c:v>
                </c:pt>
                <c:pt idx="475">
                  <c:v>99.11</c:v>
                </c:pt>
                <c:pt idx="476">
                  <c:v>99.11</c:v>
                </c:pt>
                <c:pt idx="477">
                  <c:v>99.11</c:v>
                </c:pt>
                <c:pt idx="478">
                  <c:v>99.11</c:v>
                </c:pt>
                <c:pt idx="479">
                  <c:v>99.11</c:v>
                </c:pt>
                <c:pt idx="480">
                  <c:v>99.11</c:v>
                </c:pt>
                <c:pt idx="481">
                  <c:v>99.12</c:v>
                </c:pt>
                <c:pt idx="482">
                  <c:v>99.12</c:v>
                </c:pt>
                <c:pt idx="483">
                  <c:v>99.12</c:v>
                </c:pt>
                <c:pt idx="484">
                  <c:v>99.12</c:v>
                </c:pt>
                <c:pt idx="485">
                  <c:v>99.13</c:v>
                </c:pt>
                <c:pt idx="486">
                  <c:v>99.13</c:v>
                </c:pt>
                <c:pt idx="487">
                  <c:v>99.13</c:v>
                </c:pt>
                <c:pt idx="488">
                  <c:v>99.13</c:v>
                </c:pt>
                <c:pt idx="489">
                  <c:v>99.13</c:v>
                </c:pt>
                <c:pt idx="490">
                  <c:v>99.14</c:v>
                </c:pt>
                <c:pt idx="491">
                  <c:v>99.14</c:v>
                </c:pt>
                <c:pt idx="492">
                  <c:v>99.14</c:v>
                </c:pt>
                <c:pt idx="493">
                  <c:v>99.14</c:v>
                </c:pt>
                <c:pt idx="494">
                  <c:v>99.14</c:v>
                </c:pt>
                <c:pt idx="495">
                  <c:v>99.14</c:v>
                </c:pt>
                <c:pt idx="496">
                  <c:v>99.15</c:v>
                </c:pt>
                <c:pt idx="497">
                  <c:v>99.15</c:v>
                </c:pt>
                <c:pt idx="498">
                  <c:v>99.15</c:v>
                </c:pt>
                <c:pt idx="499">
                  <c:v>99.15</c:v>
                </c:pt>
                <c:pt idx="500">
                  <c:v>99.15</c:v>
                </c:pt>
                <c:pt idx="501">
                  <c:v>99.16</c:v>
                </c:pt>
                <c:pt idx="502">
                  <c:v>99.16</c:v>
                </c:pt>
                <c:pt idx="503">
                  <c:v>99.16</c:v>
                </c:pt>
                <c:pt idx="504">
                  <c:v>99.16</c:v>
                </c:pt>
                <c:pt idx="505">
                  <c:v>99.16</c:v>
                </c:pt>
                <c:pt idx="506">
                  <c:v>99.16</c:v>
                </c:pt>
                <c:pt idx="507">
                  <c:v>99.17</c:v>
                </c:pt>
                <c:pt idx="508">
                  <c:v>99.17</c:v>
                </c:pt>
                <c:pt idx="509">
                  <c:v>99.17</c:v>
                </c:pt>
                <c:pt idx="510">
                  <c:v>99.17</c:v>
                </c:pt>
                <c:pt idx="511">
                  <c:v>99.17</c:v>
                </c:pt>
                <c:pt idx="512">
                  <c:v>99.18</c:v>
                </c:pt>
                <c:pt idx="513">
                  <c:v>99.18</c:v>
                </c:pt>
                <c:pt idx="514">
                  <c:v>99.18</c:v>
                </c:pt>
                <c:pt idx="515">
                  <c:v>99.18</c:v>
                </c:pt>
                <c:pt idx="516">
                  <c:v>99.18</c:v>
                </c:pt>
                <c:pt idx="517">
                  <c:v>99.18</c:v>
                </c:pt>
                <c:pt idx="518">
                  <c:v>99.19</c:v>
                </c:pt>
                <c:pt idx="519">
                  <c:v>99.19</c:v>
                </c:pt>
                <c:pt idx="520">
                  <c:v>99.19</c:v>
                </c:pt>
                <c:pt idx="521">
                  <c:v>99.19</c:v>
                </c:pt>
                <c:pt idx="522">
                  <c:v>99.2</c:v>
                </c:pt>
                <c:pt idx="523">
                  <c:v>99.2</c:v>
                </c:pt>
                <c:pt idx="524">
                  <c:v>99.2</c:v>
                </c:pt>
                <c:pt idx="525">
                  <c:v>99.2</c:v>
                </c:pt>
                <c:pt idx="526">
                  <c:v>99.2</c:v>
                </c:pt>
                <c:pt idx="527">
                  <c:v>99.21</c:v>
                </c:pt>
                <c:pt idx="528">
                  <c:v>99.21</c:v>
                </c:pt>
                <c:pt idx="529">
                  <c:v>99.21</c:v>
                </c:pt>
                <c:pt idx="530">
                  <c:v>99.21</c:v>
                </c:pt>
                <c:pt idx="531">
                  <c:v>99.22</c:v>
                </c:pt>
                <c:pt idx="532">
                  <c:v>99.22</c:v>
                </c:pt>
                <c:pt idx="533">
                  <c:v>99.22</c:v>
                </c:pt>
                <c:pt idx="534">
                  <c:v>99.22</c:v>
                </c:pt>
                <c:pt idx="535">
                  <c:v>99.22</c:v>
                </c:pt>
                <c:pt idx="536">
                  <c:v>99.23</c:v>
                </c:pt>
                <c:pt idx="537">
                  <c:v>99.23</c:v>
                </c:pt>
                <c:pt idx="538">
                  <c:v>99.23</c:v>
                </c:pt>
                <c:pt idx="539">
                  <c:v>99.24</c:v>
                </c:pt>
                <c:pt idx="540">
                  <c:v>99.24</c:v>
                </c:pt>
                <c:pt idx="541">
                  <c:v>99.24</c:v>
                </c:pt>
                <c:pt idx="542">
                  <c:v>99.24</c:v>
                </c:pt>
                <c:pt idx="543">
                  <c:v>99.25</c:v>
                </c:pt>
                <c:pt idx="544">
                  <c:v>99.25</c:v>
                </c:pt>
                <c:pt idx="545">
                  <c:v>99.25</c:v>
                </c:pt>
                <c:pt idx="546">
                  <c:v>99.25</c:v>
                </c:pt>
                <c:pt idx="547">
                  <c:v>99.25</c:v>
                </c:pt>
                <c:pt idx="548">
                  <c:v>99.26</c:v>
                </c:pt>
                <c:pt idx="549">
                  <c:v>99.26</c:v>
                </c:pt>
                <c:pt idx="550">
                  <c:v>99.26</c:v>
                </c:pt>
                <c:pt idx="551">
                  <c:v>99.26</c:v>
                </c:pt>
                <c:pt idx="552">
                  <c:v>99.26</c:v>
                </c:pt>
                <c:pt idx="553">
                  <c:v>99.26</c:v>
                </c:pt>
                <c:pt idx="554">
                  <c:v>99.27</c:v>
                </c:pt>
                <c:pt idx="555">
                  <c:v>99.27</c:v>
                </c:pt>
                <c:pt idx="556">
                  <c:v>99.27</c:v>
                </c:pt>
                <c:pt idx="557">
                  <c:v>99.27</c:v>
                </c:pt>
                <c:pt idx="558">
                  <c:v>99.27</c:v>
                </c:pt>
                <c:pt idx="559">
                  <c:v>99.27</c:v>
                </c:pt>
                <c:pt idx="560">
                  <c:v>99.27</c:v>
                </c:pt>
                <c:pt idx="561">
                  <c:v>99.28</c:v>
                </c:pt>
                <c:pt idx="562">
                  <c:v>99.28</c:v>
                </c:pt>
                <c:pt idx="563">
                  <c:v>99.28</c:v>
                </c:pt>
                <c:pt idx="564">
                  <c:v>99.28</c:v>
                </c:pt>
                <c:pt idx="565">
                  <c:v>99.28</c:v>
                </c:pt>
                <c:pt idx="566">
                  <c:v>99.29</c:v>
                </c:pt>
                <c:pt idx="567">
                  <c:v>99.29</c:v>
                </c:pt>
                <c:pt idx="568">
                  <c:v>99.29</c:v>
                </c:pt>
                <c:pt idx="569">
                  <c:v>99.3</c:v>
                </c:pt>
                <c:pt idx="570">
                  <c:v>99.3</c:v>
                </c:pt>
                <c:pt idx="571">
                  <c:v>99.3</c:v>
                </c:pt>
                <c:pt idx="572">
                  <c:v>99.3</c:v>
                </c:pt>
                <c:pt idx="573">
                  <c:v>99.3</c:v>
                </c:pt>
                <c:pt idx="574">
                  <c:v>99.3</c:v>
                </c:pt>
                <c:pt idx="575">
                  <c:v>99.31</c:v>
                </c:pt>
                <c:pt idx="576">
                  <c:v>99.31</c:v>
                </c:pt>
                <c:pt idx="577">
                  <c:v>99.31</c:v>
                </c:pt>
                <c:pt idx="578">
                  <c:v>99.31</c:v>
                </c:pt>
                <c:pt idx="579">
                  <c:v>99.31</c:v>
                </c:pt>
                <c:pt idx="580">
                  <c:v>99.31</c:v>
                </c:pt>
                <c:pt idx="581">
                  <c:v>99.31</c:v>
                </c:pt>
                <c:pt idx="582">
                  <c:v>99.31</c:v>
                </c:pt>
                <c:pt idx="583">
                  <c:v>99.32</c:v>
                </c:pt>
                <c:pt idx="584">
                  <c:v>99.32</c:v>
                </c:pt>
                <c:pt idx="585">
                  <c:v>99.32</c:v>
                </c:pt>
                <c:pt idx="586">
                  <c:v>99.32</c:v>
                </c:pt>
                <c:pt idx="587">
                  <c:v>99.32</c:v>
                </c:pt>
                <c:pt idx="588">
                  <c:v>99.33</c:v>
                </c:pt>
                <c:pt idx="589">
                  <c:v>99.33</c:v>
                </c:pt>
                <c:pt idx="590">
                  <c:v>99.33</c:v>
                </c:pt>
                <c:pt idx="591">
                  <c:v>99.33</c:v>
                </c:pt>
                <c:pt idx="592">
                  <c:v>99.33</c:v>
                </c:pt>
                <c:pt idx="593">
                  <c:v>99.34</c:v>
                </c:pt>
                <c:pt idx="594">
                  <c:v>99.34</c:v>
                </c:pt>
                <c:pt idx="595">
                  <c:v>99.34</c:v>
                </c:pt>
                <c:pt idx="596">
                  <c:v>99.34</c:v>
                </c:pt>
                <c:pt idx="597">
                  <c:v>99.34</c:v>
                </c:pt>
                <c:pt idx="598">
                  <c:v>99.35</c:v>
                </c:pt>
                <c:pt idx="599">
                  <c:v>99.35</c:v>
                </c:pt>
                <c:pt idx="600">
                  <c:v>99.35</c:v>
                </c:pt>
                <c:pt idx="601">
                  <c:v>99.35</c:v>
                </c:pt>
                <c:pt idx="602">
                  <c:v>99.35</c:v>
                </c:pt>
                <c:pt idx="603">
                  <c:v>99.35</c:v>
                </c:pt>
                <c:pt idx="604">
                  <c:v>99.36</c:v>
                </c:pt>
                <c:pt idx="605">
                  <c:v>99.36</c:v>
                </c:pt>
                <c:pt idx="606">
                  <c:v>99.36</c:v>
                </c:pt>
                <c:pt idx="607">
                  <c:v>99.36</c:v>
                </c:pt>
                <c:pt idx="608">
                  <c:v>99.36</c:v>
                </c:pt>
                <c:pt idx="609">
                  <c:v>99.36</c:v>
                </c:pt>
                <c:pt idx="610">
                  <c:v>99.37</c:v>
                </c:pt>
                <c:pt idx="611">
                  <c:v>99.37</c:v>
                </c:pt>
                <c:pt idx="612">
                  <c:v>99.37</c:v>
                </c:pt>
                <c:pt idx="613">
                  <c:v>99.38</c:v>
                </c:pt>
                <c:pt idx="614">
                  <c:v>99.39</c:v>
                </c:pt>
                <c:pt idx="615">
                  <c:v>99.39</c:v>
                </c:pt>
                <c:pt idx="616">
                  <c:v>99.39</c:v>
                </c:pt>
                <c:pt idx="617">
                  <c:v>99.4</c:v>
                </c:pt>
                <c:pt idx="618">
                  <c:v>99.4</c:v>
                </c:pt>
                <c:pt idx="619">
                  <c:v>99.4</c:v>
                </c:pt>
                <c:pt idx="620">
                  <c:v>99.4</c:v>
                </c:pt>
                <c:pt idx="621">
                  <c:v>99.4</c:v>
                </c:pt>
                <c:pt idx="622">
                  <c:v>99.41</c:v>
                </c:pt>
                <c:pt idx="623">
                  <c:v>99.41</c:v>
                </c:pt>
                <c:pt idx="624">
                  <c:v>99.41</c:v>
                </c:pt>
                <c:pt idx="625">
                  <c:v>99.41</c:v>
                </c:pt>
                <c:pt idx="626">
                  <c:v>99.41</c:v>
                </c:pt>
                <c:pt idx="627">
                  <c:v>99.42</c:v>
                </c:pt>
                <c:pt idx="628">
                  <c:v>99.42</c:v>
                </c:pt>
                <c:pt idx="629">
                  <c:v>99.42</c:v>
                </c:pt>
                <c:pt idx="630">
                  <c:v>99.42</c:v>
                </c:pt>
                <c:pt idx="631">
                  <c:v>99.42</c:v>
                </c:pt>
                <c:pt idx="632">
                  <c:v>99.43</c:v>
                </c:pt>
                <c:pt idx="633">
                  <c:v>99.43</c:v>
                </c:pt>
                <c:pt idx="634">
                  <c:v>99.43</c:v>
                </c:pt>
                <c:pt idx="635">
                  <c:v>99.43</c:v>
                </c:pt>
                <c:pt idx="636">
                  <c:v>99.43</c:v>
                </c:pt>
                <c:pt idx="637">
                  <c:v>99.43</c:v>
                </c:pt>
                <c:pt idx="638">
                  <c:v>99.43</c:v>
                </c:pt>
                <c:pt idx="639">
                  <c:v>99.43</c:v>
                </c:pt>
                <c:pt idx="640">
                  <c:v>99.43</c:v>
                </c:pt>
                <c:pt idx="641">
                  <c:v>99.44</c:v>
                </c:pt>
                <c:pt idx="642">
                  <c:v>99.44</c:v>
                </c:pt>
                <c:pt idx="643">
                  <c:v>99.44</c:v>
                </c:pt>
                <c:pt idx="644">
                  <c:v>99.44</c:v>
                </c:pt>
                <c:pt idx="645">
                  <c:v>99.44</c:v>
                </c:pt>
                <c:pt idx="646">
                  <c:v>99.44</c:v>
                </c:pt>
                <c:pt idx="647">
                  <c:v>99.44</c:v>
                </c:pt>
                <c:pt idx="648">
                  <c:v>99.45</c:v>
                </c:pt>
                <c:pt idx="649">
                  <c:v>99.45</c:v>
                </c:pt>
                <c:pt idx="650">
                  <c:v>99.45</c:v>
                </c:pt>
                <c:pt idx="651">
                  <c:v>99.45</c:v>
                </c:pt>
                <c:pt idx="652">
                  <c:v>99.45</c:v>
                </c:pt>
                <c:pt idx="653">
                  <c:v>99.45</c:v>
                </c:pt>
                <c:pt idx="654">
                  <c:v>99.45</c:v>
                </c:pt>
                <c:pt idx="655">
                  <c:v>99.45</c:v>
                </c:pt>
                <c:pt idx="656">
                  <c:v>99.46</c:v>
                </c:pt>
                <c:pt idx="657">
                  <c:v>99.46</c:v>
                </c:pt>
                <c:pt idx="658">
                  <c:v>99.46</c:v>
                </c:pt>
                <c:pt idx="659">
                  <c:v>99.46</c:v>
                </c:pt>
                <c:pt idx="660">
                  <c:v>99.46</c:v>
                </c:pt>
                <c:pt idx="661">
                  <c:v>99.46</c:v>
                </c:pt>
                <c:pt idx="662">
                  <c:v>99.46</c:v>
                </c:pt>
                <c:pt idx="663">
                  <c:v>99.46</c:v>
                </c:pt>
                <c:pt idx="664">
                  <c:v>99.47</c:v>
                </c:pt>
                <c:pt idx="665">
                  <c:v>99.47</c:v>
                </c:pt>
                <c:pt idx="666">
                  <c:v>99.47</c:v>
                </c:pt>
                <c:pt idx="667">
                  <c:v>99.48</c:v>
                </c:pt>
                <c:pt idx="668">
                  <c:v>99.48</c:v>
                </c:pt>
                <c:pt idx="669">
                  <c:v>99.48</c:v>
                </c:pt>
                <c:pt idx="670">
                  <c:v>99.48</c:v>
                </c:pt>
                <c:pt idx="671">
                  <c:v>99.49</c:v>
                </c:pt>
                <c:pt idx="672">
                  <c:v>99.49</c:v>
                </c:pt>
                <c:pt idx="673">
                  <c:v>99.49</c:v>
                </c:pt>
                <c:pt idx="674">
                  <c:v>99.49</c:v>
                </c:pt>
                <c:pt idx="675">
                  <c:v>99.49</c:v>
                </c:pt>
                <c:pt idx="676">
                  <c:v>99.49</c:v>
                </c:pt>
                <c:pt idx="677">
                  <c:v>99.49</c:v>
                </c:pt>
                <c:pt idx="678">
                  <c:v>99.49</c:v>
                </c:pt>
                <c:pt idx="679">
                  <c:v>99.49</c:v>
                </c:pt>
                <c:pt idx="680">
                  <c:v>99.5</c:v>
                </c:pt>
                <c:pt idx="681">
                  <c:v>99.5</c:v>
                </c:pt>
                <c:pt idx="682">
                  <c:v>99.5</c:v>
                </c:pt>
                <c:pt idx="683">
                  <c:v>99.5</c:v>
                </c:pt>
                <c:pt idx="684">
                  <c:v>99.5</c:v>
                </c:pt>
                <c:pt idx="685">
                  <c:v>99.5</c:v>
                </c:pt>
                <c:pt idx="686">
                  <c:v>99.5</c:v>
                </c:pt>
                <c:pt idx="687">
                  <c:v>99.5</c:v>
                </c:pt>
                <c:pt idx="688">
                  <c:v>99.5</c:v>
                </c:pt>
                <c:pt idx="689">
                  <c:v>99.51</c:v>
                </c:pt>
                <c:pt idx="690">
                  <c:v>99.51</c:v>
                </c:pt>
                <c:pt idx="691">
                  <c:v>99.51</c:v>
                </c:pt>
                <c:pt idx="692">
                  <c:v>99.51</c:v>
                </c:pt>
                <c:pt idx="693">
                  <c:v>99.51</c:v>
                </c:pt>
                <c:pt idx="694">
                  <c:v>99.51</c:v>
                </c:pt>
                <c:pt idx="695">
                  <c:v>99.51</c:v>
                </c:pt>
                <c:pt idx="696">
                  <c:v>99.51</c:v>
                </c:pt>
                <c:pt idx="697">
                  <c:v>99.51</c:v>
                </c:pt>
                <c:pt idx="698">
                  <c:v>99.52</c:v>
                </c:pt>
                <c:pt idx="699">
                  <c:v>99.52</c:v>
                </c:pt>
                <c:pt idx="700">
                  <c:v>99.52</c:v>
                </c:pt>
                <c:pt idx="701">
                  <c:v>99.52</c:v>
                </c:pt>
                <c:pt idx="702">
                  <c:v>99.52</c:v>
                </c:pt>
                <c:pt idx="703">
                  <c:v>99.52</c:v>
                </c:pt>
                <c:pt idx="704">
                  <c:v>99.52</c:v>
                </c:pt>
                <c:pt idx="705">
                  <c:v>99.53</c:v>
                </c:pt>
                <c:pt idx="706">
                  <c:v>99.53</c:v>
                </c:pt>
                <c:pt idx="707">
                  <c:v>99.53</c:v>
                </c:pt>
                <c:pt idx="708">
                  <c:v>99.53</c:v>
                </c:pt>
                <c:pt idx="709">
                  <c:v>99.53</c:v>
                </c:pt>
                <c:pt idx="710">
                  <c:v>99.53</c:v>
                </c:pt>
                <c:pt idx="711">
                  <c:v>99.53</c:v>
                </c:pt>
                <c:pt idx="712">
                  <c:v>99.53</c:v>
                </c:pt>
                <c:pt idx="713">
                  <c:v>99.53</c:v>
                </c:pt>
                <c:pt idx="714">
                  <c:v>99.54</c:v>
                </c:pt>
                <c:pt idx="715">
                  <c:v>99.54</c:v>
                </c:pt>
                <c:pt idx="716">
                  <c:v>99.54</c:v>
                </c:pt>
                <c:pt idx="717">
                  <c:v>99.54</c:v>
                </c:pt>
                <c:pt idx="718">
                  <c:v>99.54</c:v>
                </c:pt>
                <c:pt idx="719">
                  <c:v>99.54</c:v>
                </c:pt>
                <c:pt idx="720">
                  <c:v>99.54</c:v>
                </c:pt>
                <c:pt idx="721">
                  <c:v>99.54</c:v>
                </c:pt>
                <c:pt idx="722">
                  <c:v>99.55</c:v>
                </c:pt>
                <c:pt idx="723">
                  <c:v>99.55</c:v>
                </c:pt>
                <c:pt idx="724">
                  <c:v>99.55</c:v>
                </c:pt>
                <c:pt idx="725">
                  <c:v>99.55</c:v>
                </c:pt>
                <c:pt idx="726">
                  <c:v>99.55</c:v>
                </c:pt>
                <c:pt idx="727">
                  <c:v>99.55</c:v>
                </c:pt>
                <c:pt idx="728">
                  <c:v>99.55</c:v>
                </c:pt>
                <c:pt idx="729">
                  <c:v>99.55</c:v>
                </c:pt>
                <c:pt idx="730">
                  <c:v>99.56</c:v>
                </c:pt>
                <c:pt idx="731">
                  <c:v>99.56</c:v>
                </c:pt>
                <c:pt idx="732">
                  <c:v>99.56</c:v>
                </c:pt>
                <c:pt idx="733">
                  <c:v>99.56</c:v>
                </c:pt>
                <c:pt idx="734">
                  <c:v>99.56</c:v>
                </c:pt>
                <c:pt idx="735">
                  <c:v>99.56</c:v>
                </c:pt>
                <c:pt idx="736">
                  <c:v>99.56</c:v>
                </c:pt>
                <c:pt idx="737">
                  <c:v>99.56</c:v>
                </c:pt>
                <c:pt idx="738">
                  <c:v>99.56</c:v>
                </c:pt>
                <c:pt idx="739">
                  <c:v>99.57</c:v>
                </c:pt>
                <c:pt idx="740">
                  <c:v>99.57</c:v>
                </c:pt>
                <c:pt idx="741">
                  <c:v>99.57</c:v>
                </c:pt>
                <c:pt idx="742">
                  <c:v>99.57</c:v>
                </c:pt>
                <c:pt idx="743">
                  <c:v>99.57</c:v>
                </c:pt>
                <c:pt idx="744">
                  <c:v>99.57</c:v>
                </c:pt>
                <c:pt idx="745">
                  <c:v>99.57</c:v>
                </c:pt>
                <c:pt idx="746">
                  <c:v>99.57</c:v>
                </c:pt>
                <c:pt idx="747">
                  <c:v>99.58</c:v>
                </c:pt>
                <c:pt idx="748">
                  <c:v>99.58</c:v>
                </c:pt>
                <c:pt idx="749">
                  <c:v>99.58</c:v>
                </c:pt>
                <c:pt idx="750">
                  <c:v>99.58</c:v>
                </c:pt>
                <c:pt idx="751">
                  <c:v>99.58</c:v>
                </c:pt>
                <c:pt idx="752">
                  <c:v>99.58</c:v>
                </c:pt>
                <c:pt idx="753">
                  <c:v>99.58</c:v>
                </c:pt>
                <c:pt idx="754">
                  <c:v>99.58</c:v>
                </c:pt>
                <c:pt idx="755">
                  <c:v>99.59</c:v>
                </c:pt>
                <c:pt idx="756">
                  <c:v>99.59</c:v>
                </c:pt>
                <c:pt idx="757">
                  <c:v>99.59</c:v>
                </c:pt>
                <c:pt idx="758">
                  <c:v>99.59</c:v>
                </c:pt>
                <c:pt idx="759">
                  <c:v>99.59</c:v>
                </c:pt>
                <c:pt idx="760">
                  <c:v>99.59</c:v>
                </c:pt>
                <c:pt idx="761">
                  <c:v>99.59</c:v>
                </c:pt>
                <c:pt idx="762">
                  <c:v>99.59</c:v>
                </c:pt>
                <c:pt idx="763">
                  <c:v>99.59</c:v>
                </c:pt>
                <c:pt idx="764">
                  <c:v>99.59</c:v>
                </c:pt>
                <c:pt idx="765">
                  <c:v>99.59</c:v>
                </c:pt>
                <c:pt idx="766">
                  <c:v>99.59</c:v>
                </c:pt>
                <c:pt idx="767">
                  <c:v>99.6</c:v>
                </c:pt>
                <c:pt idx="768">
                  <c:v>99.6</c:v>
                </c:pt>
                <c:pt idx="769">
                  <c:v>99.6</c:v>
                </c:pt>
                <c:pt idx="770">
                  <c:v>99.6</c:v>
                </c:pt>
                <c:pt idx="771">
                  <c:v>99.6</c:v>
                </c:pt>
                <c:pt idx="772">
                  <c:v>99.6</c:v>
                </c:pt>
                <c:pt idx="773">
                  <c:v>99.6</c:v>
                </c:pt>
                <c:pt idx="774">
                  <c:v>99.6</c:v>
                </c:pt>
                <c:pt idx="775">
                  <c:v>99.6</c:v>
                </c:pt>
                <c:pt idx="776">
                  <c:v>99.61</c:v>
                </c:pt>
                <c:pt idx="777">
                  <c:v>99.61</c:v>
                </c:pt>
                <c:pt idx="778">
                  <c:v>99.61</c:v>
                </c:pt>
                <c:pt idx="779">
                  <c:v>99.61</c:v>
                </c:pt>
                <c:pt idx="780">
                  <c:v>99.61</c:v>
                </c:pt>
                <c:pt idx="781">
                  <c:v>99.61</c:v>
                </c:pt>
                <c:pt idx="782">
                  <c:v>99.61</c:v>
                </c:pt>
                <c:pt idx="783">
                  <c:v>99.61</c:v>
                </c:pt>
                <c:pt idx="784">
                  <c:v>99.62</c:v>
                </c:pt>
                <c:pt idx="785">
                  <c:v>99.62</c:v>
                </c:pt>
                <c:pt idx="786">
                  <c:v>99.62</c:v>
                </c:pt>
                <c:pt idx="787">
                  <c:v>99.62</c:v>
                </c:pt>
                <c:pt idx="788">
                  <c:v>99.62</c:v>
                </c:pt>
                <c:pt idx="789">
                  <c:v>99.62</c:v>
                </c:pt>
                <c:pt idx="790">
                  <c:v>99.62</c:v>
                </c:pt>
                <c:pt idx="791">
                  <c:v>99.62</c:v>
                </c:pt>
                <c:pt idx="792">
                  <c:v>99.62</c:v>
                </c:pt>
                <c:pt idx="793">
                  <c:v>99.62</c:v>
                </c:pt>
                <c:pt idx="794">
                  <c:v>99.62</c:v>
                </c:pt>
                <c:pt idx="795">
                  <c:v>99.63</c:v>
                </c:pt>
                <c:pt idx="796">
                  <c:v>99.63</c:v>
                </c:pt>
                <c:pt idx="797">
                  <c:v>99.63</c:v>
                </c:pt>
                <c:pt idx="798">
                  <c:v>99.63</c:v>
                </c:pt>
                <c:pt idx="799">
                  <c:v>99.63</c:v>
                </c:pt>
                <c:pt idx="800">
                  <c:v>99.63</c:v>
                </c:pt>
                <c:pt idx="801">
                  <c:v>99.63</c:v>
                </c:pt>
                <c:pt idx="802">
                  <c:v>99.63</c:v>
                </c:pt>
                <c:pt idx="803">
                  <c:v>99.63</c:v>
                </c:pt>
                <c:pt idx="804">
                  <c:v>99.63</c:v>
                </c:pt>
                <c:pt idx="805">
                  <c:v>99.63</c:v>
                </c:pt>
                <c:pt idx="806">
                  <c:v>99.63</c:v>
                </c:pt>
                <c:pt idx="807">
                  <c:v>99.63</c:v>
                </c:pt>
                <c:pt idx="808">
                  <c:v>99.64</c:v>
                </c:pt>
                <c:pt idx="809">
                  <c:v>99.64</c:v>
                </c:pt>
                <c:pt idx="810">
                  <c:v>99.64</c:v>
                </c:pt>
                <c:pt idx="811">
                  <c:v>99.64</c:v>
                </c:pt>
                <c:pt idx="812">
                  <c:v>99.64</c:v>
                </c:pt>
                <c:pt idx="813">
                  <c:v>99.64</c:v>
                </c:pt>
                <c:pt idx="814">
                  <c:v>99.64</c:v>
                </c:pt>
                <c:pt idx="815">
                  <c:v>99.64</c:v>
                </c:pt>
                <c:pt idx="816">
                  <c:v>99.64</c:v>
                </c:pt>
                <c:pt idx="817">
                  <c:v>99.64</c:v>
                </c:pt>
                <c:pt idx="818">
                  <c:v>99.64</c:v>
                </c:pt>
                <c:pt idx="819">
                  <c:v>99.65</c:v>
                </c:pt>
                <c:pt idx="820">
                  <c:v>99.65</c:v>
                </c:pt>
                <c:pt idx="821">
                  <c:v>99.65</c:v>
                </c:pt>
                <c:pt idx="822">
                  <c:v>99.65</c:v>
                </c:pt>
                <c:pt idx="823">
                  <c:v>99.65</c:v>
                </c:pt>
                <c:pt idx="824">
                  <c:v>99.65</c:v>
                </c:pt>
                <c:pt idx="825">
                  <c:v>99.65</c:v>
                </c:pt>
                <c:pt idx="826">
                  <c:v>99.65</c:v>
                </c:pt>
                <c:pt idx="827">
                  <c:v>99.66</c:v>
                </c:pt>
                <c:pt idx="828">
                  <c:v>99.66</c:v>
                </c:pt>
                <c:pt idx="829">
                  <c:v>99.66</c:v>
                </c:pt>
                <c:pt idx="830">
                  <c:v>99.66</c:v>
                </c:pt>
                <c:pt idx="831">
                  <c:v>99.66</c:v>
                </c:pt>
                <c:pt idx="832">
                  <c:v>99.66</c:v>
                </c:pt>
                <c:pt idx="833">
                  <c:v>99.66</c:v>
                </c:pt>
                <c:pt idx="834">
                  <c:v>99.66</c:v>
                </c:pt>
                <c:pt idx="835">
                  <c:v>99.66</c:v>
                </c:pt>
                <c:pt idx="836">
                  <c:v>99.66</c:v>
                </c:pt>
                <c:pt idx="837">
                  <c:v>99.67</c:v>
                </c:pt>
                <c:pt idx="838">
                  <c:v>99.67</c:v>
                </c:pt>
                <c:pt idx="839">
                  <c:v>99.67</c:v>
                </c:pt>
                <c:pt idx="840">
                  <c:v>99.67</c:v>
                </c:pt>
                <c:pt idx="841">
                  <c:v>99.67</c:v>
                </c:pt>
                <c:pt idx="842">
                  <c:v>99.67</c:v>
                </c:pt>
                <c:pt idx="843">
                  <c:v>99.67</c:v>
                </c:pt>
                <c:pt idx="844">
                  <c:v>99.67</c:v>
                </c:pt>
                <c:pt idx="845">
                  <c:v>99.67</c:v>
                </c:pt>
                <c:pt idx="846">
                  <c:v>99.67</c:v>
                </c:pt>
                <c:pt idx="847">
                  <c:v>99.68</c:v>
                </c:pt>
                <c:pt idx="848">
                  <c:v>99.68</c:v>
                </c:pt>
                <c:pt idx="849">
                  <c:v>99.68</c:v>
                </c:pt>
                <c:pt idx="850">
                  <c:v>99.68</c:v>
                </c:pt>
                <c:pt idx="851">
                  <c:v>99.68</c:v>
                </c:pt>
                <c:pt idx="852">
                  <c:v>99.68</c:v>
                </c:pt>
                <c:pt idx="853">
                  <c:v>99.68</c:v>
                </c:pt>
                <c:pt idx="854">
                  <c:v>99.68</c:v>
                </c:pt>
                <c:pt idx="855">
                  <c:v>99.68</c:v>
                </c:pt>
                <c:pt idx="856">
                  <c:v>99.68</c:v>
                </c:pt>
                <c:pt idx="857">
                  <c:v>99.69</c:v>
                </c:pt>
                <c:pt idx="858">
                  <c:v>99.69</c:v>
                </c:pt>
                <c:pt idx="859">
                  <c:v>99.69</c:v>
                </c:pt>
                <c:pt idx="860">
                  <c:v>99.69</c:v>
                </c:pt>
                <c:pt idx="861">
                  <c:v>99.69</c:v>
                </c:pt>
                <c:pt idx="862">
                  <c:v>99.69</c:v>
                </c:pt>
                <c:pt idx="863">
                  <c:v>99.69</c:v>
                </c:pt>
                <c:pt idx="864">
                  <c:v>99.69</c:v>
                </c:pt>
                <c:pt idx="865">
                  <c:v>99.69</c:v>
                </c:pt>
                <c:pt idx="866">
                  <c:v>99.69</c:v>
                </c:pt>
                <c:pt idx="867">
                  <c:v>99.69</c:v>
                </c:pt>
                <c:pt idx="868">
                  <c:v>99.69</c:v>
                </c:pt>
                <c:pt idx="869">
                  <c:v>99.7</c:v>
                </c:pt>
                <c:pt idx="870">
                  <c:v>99.7</c:v>
                </c:pt>
                <c:pt idx="871">
                  <c:v>99.7</c:v>
                </c:pt>
                <c:pt idx="872">
                  <c:v>99.7</c:v>
                </c:pt>
                <c:pt idx="873">
                  <c:v>99.7</c:v>
                </c:pt>
                <c:pt idx="874">
                  <c:v>99.7</c:v>
                </c:pt>
                <c:pt idx="875">
                  <c:v>99.7</c:v>
                </c:pt>
                <c:pt idx="876">
                  <c:v>99.7</c:v>
                </c:pt>
                <c:pt idx="877">
                  <c:v>99.7</c:v>
                </c:pt>
                <c:pt idx="878">
                  <c:v>99.7</c:v>
                </c:pt>
                <c:pt idx="879">
                  <c:v>99.71</c:v>
                </c:pt>
                <c:pt idx="880">
                  <c:v>99.71</c:v>
                </c:pt>
                <c:pt idx="881">
                  <c:v>99.71</c:v>
                </c:pt>
                <c:pt idx="882">
                  <c:v>99.71</c:v>
                </c:pt>
                <c:pt idx="883">
                  <c:v>99.71</c:v>
                </c:pt>
                <c:pt idx="884">
                  <c:v>99.71</c:v>
                </c:pt>
                <c:pt idx="885">
                  <c:v>99.71</c:v>
                </c:pt>
                <c:pt idx="886">
                  <c:v>99.71</c:v>
                </c:pt>
                <c:pt idx="887">
                  <c:v>99.72</c:v>
                </c:pt>
                <c:pt idx="888">
                  <c:v>99.72</c:v>
                </c:pt>
                <c:pt idx="889">
                  <c:v>99.72</c:v>
                </c:pt>
                <c:pt idx="890">
                  <c:v>99.72</c:v>
                </c:pt>
                <c:pt idx="891">
                  <c:v>99.72</c:v>
                </c:pt>
                <c:pt idx="892">
                  <c:v>99.72</c:v>
                </c:pt>
                <c:pt idx="893">
                  <c:v>99.72</c:v>
                </c:pt>
                <c:pt idx="894">
                  <c:v>99.72</c:v>
                </c:pt>
                <c:pt idx="895">
                  <c:v>99.73</c:v>
                </c:pt>
                <c:pt idx="896">
                  <c:v>99.73</c:v>
                </c:pt>
                <c:pt idx="897">
                  <c:v>99.73</c:v>
                </c:pt>
                <c:pt idx="898">
                  <c:v>99.73</c:v>
                </c:pt>
                <c:pt idx="899">
                  <c:v>99.73</c:v>
                </c:pt>
                <c:pt idx="900">
                  <c:v>99.73</c:v>
                </c:pt>
                <c:pt idx="901">
                  <c:v>99.73</c:v>
                </c:pt>
                <c:pt idx="902">
                  <c:v>99.73</c:v>
                </c:pt>
                <c:pt idx="903">
                  <c:v>99.73</c:v>
                </c:pt>
                <c:pt idx="904">
                  <c:v>99.73</c:v>
                </c:pt>
                <c:pt idx="905">
                  <c:v>99.74</c:v>
                </c:pt>
                <c:pt idx="906">
                  <c:v>99.74</c:v>
                </c:pt>
                <c:pt idx="907">
                  <c:v>99.74</c:v>
                </c:pt>
                <c:pt idx="908">
                  <c:v>99.74</c:v>
                </c:pt>
                <c:pt idx="909">
                  <c:v>99.74</c:v>
                </c:pt>
                <c:pt idx="910">
                  <c:v>99.74</c:v>
                </c:pt>
                <c:pt idx="911">
                  <c:v>99.74</c:v>
                </c:pt>
                <c:pt idx="912">
                  <c:v>99.74</c:v>
                </c:pt>
                <c:pt idx="913">
                  <c:v>99.74</c:v>
                </c:pt>
                <c:pt idx="914">
                  <c:v>99.74</c:v>
                </c:pt>
                <c:pt idx="915">
                  <c:v>99.75</c:v>
                </c:pt>
                <c:pt idx="916">
                  <c:v>99.75</c:v>
                </c:pt>
                <c:pt idx="917">
                  <c:v>99.75</c:v>
                </c:pt>
                <c:pt idx="918">
                  <c:v>99.75</c:v>
                </c:pt>
                <c:pt idx="919">
                  <c:v>99.75</c:v>
                </c:pt>
                <c:pt idx="920">
                  <c:v>99.75</c:v>
                </c:pt>
                <c:pt idx="921">
                  <c:v>99.75</c:v>
                </c:pt>
                <c:pt idx="922">
                  <c:v>99.75</c:v>
                </c:pt>
                <c:pt idx="923">
                  <c:v>99.75</c:v>
                </c:pt>
                <c:pt idx="924">
                  <c:v>99.75</c:v>
                </c:pt>
                <c:pt idx="925">
                  <c:v>99.75</c:v>
                </c:pt>
                <c:pt idx="926">
                  <c:v>99.75</c:v>
                </c:pt>
                <c:pt idx="927">
                  <c:v>99.75</c:v>
                </c:pt>
                <c:pt idx="928">
                  <c:v>99.76</c:v>
                </c:pt>
                <c:pt idx="929">
                  <c:v>99.76</c:v>
                </c:pt>
                <c:pt idx="930">
                  <c:v>99.76</c:v>
                </c:pt>
                <c:pt idx="931">
                  <c:v>99.76</c:v>
                </c:pt>
                <c:pt idx="932">
                  <c:v>99.76</c:v>
                </c:pt>
                <c:pt idx="933">
                  <c:v>99.76</c:v>
                </c:pt>
                <c:pt idx="934">
                  <c:v>99.76</c:v>
                </c:pt>
                <c:pt idx="935">
                  <c:v>99.76</c:v>
                </c:pt>
                <c:pt idx="936">
                  <c:v>99.76</c:v>
                </c:pt>
                <c:pt idx="937">
                  <c:v>99.76</c:v>
                </c:pt>
                <c:pt idx="938">
                  <c:v>99.76</c:v>
                </c:pt>
                <c:pt idx="939">
                  <c:v>99.76</c:v>
                </c:pt>
                <c:pt idx="940">
                  <c:v>99.76</c:v>
                </c:pt>
                <c:pt idx="941">
                  <c:v>99.77</c:v>
                </c:pt>
                <c:pt idx="942">
                  <c:v>99.77</c:v>
                </c:pt>
                <c:pt idx="943">
                  <c:v>99.77</c:v>
                </c:pt>
                <c:pt idx="944">
                  <c:v>99.77</c:v>
                </c:pt>
                <c:pt idx="945">
                  <c:v>99.77</c:v>
                </c:pt>
                <c:pt idx="946">
                  <c:v>99.77</c:v>
                </c:pt>
                <c:pt idx="947">
                  <c:v>99.77</c:v>
                </c:pt>
                <c:pt idx="948">
                  <c:v>99.77</c:v>
                </c:pt>
                <c:pt idx="949">
                  <c:v>99.77</c:v>
                </c:pt>
                <c:pt idx="950">
                  <c:v>99.77</c:v>
                </c:pt>
                <c:pt idx="951">
                  <c:v>99.77</c:v>
                </c:pt>
                <c:pt idx="952">
                  <c:v>99.77</c:v>
                </c:pt>
                <c:pt idx="953">
                  <c:v>99.77</c:v>
                </c:pt>
                <c:pt idx="954">
                  <c:v>99.77</c:v>
                </c:pt>
                <c:pt idx="955">
                  <c:v>99.78</c:v>
                </c:pt>
                <c:pt idx="956">
                  <c:v>99.78</c:v>
                </c:pt>
                <c:pt idx="957">
                  <c:v>99.78</c:v>
                </c:pt>
                <c:pt idx="958">
                  <c:v>99.78</c:v>
                </c:pt>
                <c:pt idx="959">
                  <c:v>99.78</c:v>
                </c:pt>
                <c:pt idx="960">
                  <c:v>99.78</c:v>
                </c:pt>
                <c:pt idx="961">
                  <c:v>99.78</c:v>
                </c:pt>
                <c:pt idx="962">
                  <c:v>99.78</c:v>
                </c:pt>
                <c:pt idx="963">
                  <c:v>99.78</c:v>
                </c:pt>
                <c:pt idx="964">
                  <c:v>99.78</c:v>
                </c:pt>
                <c:pt idx="965">
                  <c:v>99.78</c:v>
                </c:pt>
                <c:pt idx="966">
                  <c:v>99.78</c:v>
                </c:pt>
                <c:pt idx="967">
                  <c:v>99.78</c:v>
                </c:pt>
                <c:pt idx="968">
                  <c:v>99.79</c:v>
                </c:pt>
                <c:pt idx="969">
                  <c:v>99.79</c:v>
                </c:pt>
                <c:pt idx="970">
                  <c:v>99.79</c:v>
                </c:pt>
                <c:pt idx="971">
                  <c:v>99.79</c:v>
                </c:pt>
                <c:pt idx="972">
                  <c:v>99.79</c:v>
                </c:pt>
                <c:pt idx="973">
                  <c:v>99.79</c:v>
                </c:pt>
                <c:pt idx="974">
                  <c:v>99.79</c:v>
                </c:pt>
                <c:pt idx="975">
                  <c:v>99.79</c:v>
                </c:pt>
                <c:pt idx="976">
                  <c:v>99.79</c:v>
                </c:pt>
                <c:pt idx="977">
                  <c:v>99.79</c:v>
                </c:pt>
                <c:pt idx="978">
                  <c:v>99.79</c:v>
                </c:pt>
                <c:pt idx="979">
                  <c:v>99.79</c:v>
                </c:pt>
                <c:pt idx="980">
                  <c:v>99.79</c:v>
                </c:pt>
                <c:pt idx="981">
                  <c:v>99.79</c:v>
                </c:pt>
                <c:pt idx="982">
                  <c:v>99.8</c:v>
                </c:pt>
                <c:pt idx="983">
                  <c:v>99.8</c:v>
                </c:pt>
                <c:pt idx="984">
                  <c:v>99.8</c:v>
                </c:pt>
                <c:pt idx="985">
                  <c:v>99.8</c:v>
                </c:pt>
                <c:pt idx="986">
                  <c:v>99.8</c:v>
                </c:pt>
                <c:pt idx="987">
                  <c:v>99.8</c:v>
                </c:pt>
                <c:pt idx="988">
                  <c:v>99.8</c:v>
                </c:pt>
                <c:pt idx="989">
                  <c:v>99.8</c:v>
                </c:pt>
                <c:pt idx="990">
                  <c:v>99.8</c:v>
                </c:pt>
                <c:pt idx="991">
                  <c:v>99.8</c:v>
                </c:pt>
                <c:pt idx="992">
                  <c:v>99.8</c:v>
                </c:pt>
                <c:pt idx="993">
                  <c:v>99.8</c:v>
                </c:pt>
                <c:pt idx="994">
                  <c:v>99.8</c:v>
                </c:pt>
                <c:pt idx="995">
                  <c:v>99.8</c:v>
                </c:pt>
                <c:pt idx="996">
                  <c:v>99.8</c:v>
                </c:pt>
                <c:pt idx="997">
                  <c:v>99.8</c:v>
                </c:pt>
                <c:pt idx="998">
                  <c:v>99.81</c:v>
                </c:pt>
                <c:pt idx="999">
                  <c:v>99.81</c:v>
                </c:pt>
                <c:pt idx="1000">
                  <c:v>99.81</c:v>
                </c:pt>
                <c:pt idx="1001">
                  <c:v>99.81</c:v>
                </c:pt>
                <c:pt idx="1002">
                  <c:v>99.81</c:v>
                </c:pt>
                <c:pt idx="1003">
                  <c:v>99.81</c:v>
                </c:pt>
                <c:pt idx="1004">
                  <c:v>99.81</c:v>
                </c:pt>
                <c:pt idx="1005">
                  <c:v>99.81</c:v>
                </c:pt>
                <c:pt idx="1006">
                  <c:v>99.81</c:v>
                </c:pt>
                <c:pt idx="1007">
                  <c:v>99.81</c:v>
                </c:pt>
                <c:pt idx="1008">
                  <c:v>99.81</c:v>
                </c:pt>
                <c:pt idx="1009">
                  <c:v>99.81</c:v>
                </c:pt>
                <c:pt idx="1010">
                  <c:v>99.81</c:v>
                </c:pt>
                <c:pt idx="1011">
                  <c:v>99.81</c:v>
                </c:pt>
                <c:pt idx="1012">
                  <c:v>99.81</c:v>
                </c:pt>
                <c:pt idx="1013">
                  <c:v>99.81</c:v>
                </c:pt>
                <c:pt idx="1014">
                  <c:v>99.81</c:v>
                </c:pt>
                <c:pt idx="1015">
                  <c:v>99.81</c:v>
                </c:pt>
                <c:pt idx="1016">
                  <c:v>99.82</c:v>
                </c:pt>
                <c:pt idx="1017">
                  <c:v>99.82</c:v>
                </c:pt>
                <c:pt idx="1018">
                  <c:v>99.82</c:v>
                </c:pt>
                <c:pt idx="1019">
                  <c:v>99.82</c:v>
                </c:pt>
                <c:pt idx="1020">
                  <c:v>99.82</c:v>
                </c:pt>
                <c:pt idx="1021">
                  <c:v>99.82</c:v>
                </c:pt>
                <c:pt idx="1022">
                  <c:v>99.82</c:v>
                </c:pt>
                <c:pt idx="1023">
                  <c:v>99.82</c:v>
                </c:pt>
                <c:pt idx="1024">
                  <c:v>99.82</c:v>
                </c:pt>
                <c:pt idx="1025">
                  <c:v>99.82</c:v>
                </c:pt>
                <c:pt idx="1026">
                  <c:v>99.82</c:v>
                </c:pt>
                <c:pt idx="1027">
                  <c:v>99.82</c:v>
                </c:pt>
                <c:pt idx="1028">
                  <c:v>99.82</c:v>
                </c:pt>
                <c:pt idx="1029">
                  <c:v>99.82</c:v>
                </c:pt>
                <c:pt idx="1030">
                  <c:v>99.83</c:v>
                </c:pt>
                <c:pt idx="1031">
                  <c:v>99.83</c:v>
                </c:pt>
                <c:pt idx="1032">
                  <c:v>99.83</c:v>
                </c:pt>
                <c:pt idx="1033">
                  <c:v>99.83</c:v>
                </c:pt>
                <c:pt idx="1034">
                  <c:v>99.83</c:v>
                </c:pt>
                <c:pt idx="1035">
                  <c:v>99.83</c:v>
                </c:pt>
                <c:pt idx="1036">
                  <c:v>99.83</c:v>
                </c:pt>
                <c:pt idx="1037">
                  <c:v>99.83</c:v>
                </c:pt>
                <c:pt idx="1038">
                  <c:v>99.83</c:v>
                </c:pt>
                <c:pt idx="1039">
                  <c:v>99.83</c:v>
                </c:pt>
                <c:pt idx="1040">
                  <c:v>99.83</c:v>
                </c:pt>
                <c:pt idx="1041">
                  <c:v>99.83</c:v>
                </c:pt>
                <c:pt idx="1042">
                  <c:v>99.84</c:v>
                </c:pt>
                <c:pt idx="1043">
                  <c:v>99.84</c:v>
                </c:pt>
                <c:pt idx="1044">
                  <c:v>99.84</c:v>
                </c:pt>
                <c:pt idx="1045">
                  <c:v>99.84</c:v>
                </c:pt>
                <c:pt idx="1046">
                  <c:v>99.84</c:v>
                </c:pt>
                <c:pt idx="1047">
                  <c:v>99.84</c:v>
                </c:pt>
                <c:pt idx="1048">
                  <c:v>99.84</c:v>
                </c:pt>
                <c:pt idx="1049">
                  <c:v>99.84</c:v>
                </c:pt>
                <c:pt idx="1050">
                  <c:v>99.84</c:v>
                </c:pt>
                <c:pt idx="1051">
                  <c:v>99.84</c:v>
                </c:pt>
                <c:pt idx="1052">
                  <c:v>99.84</c:v>
                </c:pt>
                <c:pt idx="1053">
                  <c:v>99.84</c:v>
                </c:pt>
                <c:pt idx="1054">
                  <c:v>99.84</c:v>
                </c:pt>
                <c:pt idx="1055">
                  <c:v>99.84</c:v>
                </c:pt>
                <c:pt idx="1056">
                  <c:v>99.85</c:v>
                </c:pt>
                <c:pt idx="1057">
                  <c:v>99.85</c:v>
                </c:pt>
                <c:pt idx="1058">
                  <c:v>99.85</c:v>
                </c:pt>
                <c:pt idx="1059">
                  <c:v>99.85</c:v>
                </c:pt>
                <c:pt idx="1060">
                  <c:v>99.85</c:v>
                </c:pt>
                <c:pt idx="1061">
                  <c:v>99.85</c:v>
                </c:pt>
                <c:pt idx="1062">
                  <c:v>99.85</c:v>
                </c:pt>
                <c:pt idx="1063">
                  <c:v>99.85</c:v>
                </c:pt>
                <c:pt idx="1064">
                  <c:v>99.85</c:v>
                </c:pt>
                <c:pt idx="1065">
                  <c:v>99.85</c:v>
                </c:pt>
                <c:pt idx="1066">
                  <c:v>99.85</c:v>
                </c:pt>
                <c:pt idx="1067">
                  <c:v>99.85</c:v>
                </c:pt>
                <c:pt idx="1068">
                  <c:v>99.85</c:v>
                </c:pt>
                <c:pt idx="1069">
                  <c:v>99.86</c:v>
                </c:pt>
                <c:pt idx="1070">
                  <c:v>99.86</c:v>
                </c:pt>
                <c:pt idx="1071">
                  <c:v>99.86</c:v>
                </c:pt>
                <c:pt idx="1072">
                  <c:v>99.86</c:v>
                </c:pt>
                <c:pt idx="1073">
                  <c:v>99.86</c:v>
                </c:pt>
                <c:pt idx="1074">
                  <c:v>99.86</c:v>
                </c:pt>
                <c:pt idx="1075">
                  <c:v>99.86</c:v>
                </c:pt>
                <c:pt idx="1076">
                  <c:v>99.86</c:v>
                </c:pt>
                <c:pt idx="1077">
                  <c:v>99.86</c:v>
                </c:pt>
                <c:pt idx="1078">
                  <c:v>99.86</c:v>
                </c:pt>
                <c:pt idx="1079">
                  <c:v>99.86</c:v>
                </c:pt>
                <c:pt idx="1080">
                  <c:v>99.86</c:v>
                </c:pt>
                <c:pt idx="1081">
                  <c:v>99.86</c:v>
                </c:pt>
                <c:pt idx="1082">
                  <c:v>99.86</c:v>
                </c:pt>
                <c:pt idx="1083">
                  <c:v>99.86</c:v>
                </c:pt>
                <c:pt idx="1084">
                  <c:v>99.86</c:v>
                </c:pt>
                <c:pt idx="1085">
                  <c:v>99.86</c:v>
                </c:pt>
                <c:pt idx="1086">
                  <c:v>99.86</c:v>
                </c:pt>
                <c:pt idx="1087">
                  <c:v>99.87</c:v>
                </c:pt>
                <c:pt idx="1088">
                  <c:v>99.87</c:v>
                </c:pt>
                <c:pt idx="1089">
                  <c:v>99.87</c:v>
                </c:pt>
                <c:pt idx="1090">
                  <c:v>99.87</c:v>
                </c:pt>
                <c:pt idx="1091">
                  <c:v>99.87</c:v>
                </c:pt>
                <c:pt idx="1092">
                  <c:v>99.87</c:v>
                </c:pt>
                <c:pt idx="1093">
                  <c:v>99.87</c:v>
                </c:pt>
                <c:pt idx="1094">
                  <c:v>99.87</c:v>
                </c:pt>
                <c:pt idx="1095">
                  <c:v>99.87</c:v>
                </c:pt>
                <c:pt idx="1096">
                  <c:v>99.87</c:v>
                </c:pt>
                <c:pt idx="1097">
                  <c:v>99.87</c:v>
                </c:pt>
                <c:pt idx="1098">
                  <c:v>99.87</c:v>
                </c:pt>
                <c:pt idx="1099">
                  <c:v>99.87</c:v>
                </c:pt>
                <c:pt idx="1100">
                  <c:v>99.87</c:v>
                </c:pt>
                <c:pt idx="1101">
                  <c:v>99.88</c:v>
                </c:pt>
                <c:pt idx="1102">
                  <c:v>99.88</c:v>
                </c:pt>
                <c:pt idx="1103">
                  <c:v>99.88</c:v>
                </c:pt>
                <c:pt idx="1104">
                  <c:v>99.88</c:v>
                </c:pt>
                <c:pt idx="1105">
                  <c:v>99.88</c:v>
                </c:pt>
                <c:pt idx="1106">
                  <c:v>99.88</c:v>
                </c:pt>
                <c:pt idx="1107">
                  <c:v>99.88</c:v>
                </c:pt>
                <c:pt idx="1108">
                  <c:v>99.88</c:v>
                </c:pt>
                <c:pt idx="1109">
                  <c:v>99.88</c:v>
                </c:pt>
                <c:pt idx="1110">
                  <c:v>99.88</c:v>
                </c:pt>
                <c:pt idx="1111">
                  <c:v>99.88</c:v>
                </c:pt>
                <c:pt idx="1112">
                  <c:v>99.88</c:v>
                </c:pt>
                <c:pt idx="1113">
                  <c:v>99.88</c:v>
                </c:pt>
                <c:pt idx="1114">
                  <c:v>99.88</c:v>
                </c:pt>
                <c:pt idx="1115">
                  <c:v>99.88</c:v>
                </c:pt>
                <c:pt idx="1116">
                  <c:v>99.89</c:v>
                </c:pt>
                <c:pt idx="1117">
                  <c:v>99.89</c:v>
                </c:pt>
                <c:pt idx="1118">
                  <c:v>99.89</c:v>
                </c:pt>
                <c:pt idx="1119">
                  <c:v>99.89</c:v>
                </c:pt>
                <c:pt idx="1120">
                  <c:v>99.89</c:v>
                </c:pt>
                <c:pt idx="1121">
                  <c:v>99.89</c:v>
                </c:pt>
                <c:pt idx="1122">
                  <c:v>99.89</c:v>
                </c:pt>
                <c:pt idx="1123">
                  <c:v>99.89</c:v>
                </c:pt>
                <c:pt idx="1124">
                  <c:v>99.89</c:v>
                </c:pt>
                <c:pt idx="1125">
                  <c:v>99.89</c:v>
                </c:pt>
                <c:pt idx="1126">
                  <c:v>99.89</c:v>
                </c:pt>
                <c:pt idx="1127">
                  <c:v>99.89</c:v>
                </c:pt>
                <c:pt idx="1128">
                  <c:v>99.89</c:v>
                </c:pt>
                <c:pt idx="1129">
                  <c:v>99.89</c:v>
                </c:pt>
                <c:pt idx="1130">
                  <c:v>99.89</c:v>
                </c:pt>
                <c:pt idx="1131">
                  <c:v>99.89</c:v>
                </c:pt>
                <c:pt idx="1132">
                  <c:v>99.89</c:v>
                </c:pt>
                <c:pt idx="1133">
                  <c:v>99.89</c:v>
                </c:pt>
                <c:pt idx="1134">
                  <c:v>99.89</c:v>
                </c:pt>
                <c:pt idx="1135">
                  <c:v>99.9</c:v>
                </c:pt>
                <c:pt idx="1136">
                  <c:v>99.9</c:v>
                </c:pt>
                <c:pt idx="1137">
                  <c:v>99.9</c:v>
                </c:pt>
                <c:pt idx="1138">
                  <c:v>99.9</c:v>
                </c:pt>
                <c:pt idx="1139">
                  <c:v>99.9</c:v>
                </c:pt>
                <c:pt idx="1140">
                  <c:v>99.9</c:v>
                </c:pt>
                <c:pt idx="1141">
                  <c:v>99.9</c:v>
                </c:pt>
                <c:pt idx="1142">
                  <c:v>99.9</c:v>
                </c:pt>
                <c:pt idx="1143">
                  <c:v>99.9</c:v>
                </c:pt>
                <c:pt idx="1144">
                  <c:v>99.9</c:v>
                </c:pt>
                <c:pt idx="1145">
                  <c:v>99.9</c:v>
                </c:pt>
                <c:pt idx="1146">
                  <c:v>99.9</c:v>
                </c:pt>
                <c:pt idx="1147">
                  <c:v>99.9</c:v>
                </c:pt>
                <c:pt idx="1148">
                  <c:v>99.9</c:v>
                </c:pt>
                <c:pt idx="1149">
                  <c:v>99.9</c:v>
                </c:pt>
                <c:pt idx="1150">
                  <c:v>99.9</c:v>
                </c:pt>
                <c:pt idx="1151">
                  <c:v>99.9</c:v>
                </c:pt>
                <c:pt idx="1152">
                  <c:v>99.9</c:v>
                </c:pt>
                <c:pt idx="1153">
                  <c:v>99.91</c:v>
                </c:pt>
                <c:pt idx="1154">
                  <c:v>99.91</c:v>
                </c:pt>
                <c:pt idx="1155">
                  <c:v>99.91</c:v>
                </c:pt>
                <c:pt idx="1156">
                  <c:v>99.91</c:v>
                </c:pt>
                <c:pt idx="1157">
                  <c:v>99.91</c:v>
                </c:pt>
                <c:pt idx="1158">
                  <c:v>99.91</c:v>
                </c:pt>
                <c:pt idx="1159">
                  <c:v>99.91</c:v>
                </c:pt>
                <c:pt idx="1160">
                  <c:v>99.91</c:v>
                </c:pt>
                <c:pt idx="1161">
                  <c:v>99.91</c:v>
                </c:pt>
                <c:pt idx="1162">
                  <c:v>99.91</c:v>
                </c:pt>
                <c:pt idx="1163">
                  <c:v>99.91</c:v>
                </c:pt>
                <c:pt idx="1164">
                  <c:v>99.91</c:v>
                </c:pt>
                <c:pt idx="1165">
                  <c:v>99.91</c:v>
                </c:pt>
                <c:pt idx="1166">
                  <c:v>99.91</c:v>
                </c:pt>
                <c:pt idx="1167">
                  <c:v>99.91</c:v>
                </c:pt>
                <c:pt idx="1168">
                  <c:v>99.91</c:v>
                </c:pt>
                <c:pt idx="1169">
                  <c:v>99.91</c:v>
                </c:pt>
                <c:pt idx="1170">
                  <c:v>99.91</c:v>
                </c:pt>
                <c:pt idx="1171">
                  <c:v>99.91</c:v>
                </c:pt>
                <c:pt idx="1172">
                  <c:v>99.91</c:v>
                </c:pt>
                <c:pt idx="1173">
                  <c:v>99.91</c:v>
                </c:pt>
                <c:pt idx="1174">
                  <c:v>99.91</c:v>
                </c:pt>
                <c:pt idx="1175">
                  <c:v>99.92</c:v>
                </c:pt>
                <c:pt idx="1176">
                  <c:v>99.92</c:v>
                </c:pt>
                <c:pt idx="1177">
                  <c:v>99.92</c:v>
                </c:pt>
                <c:pt idx="1178">
                  <c:v>99.92</c:v>
                </c:pt>
                <c:pt idx="1179">
                  <c:v>99.92</c:v>
                </c:pt>
                <c:pt idx="1180">
                  <c:v>99.92</c:v>
                </c:pt>
                <c:pt idx="1181">
                  <c:v>99.92</c:v>
                </c:pt>
                <c:pt idx="1182">
                  <c:v>99.92</c:v>
                </c:pt>
                <c:pt idx="1183">
                  <c:v>99.92</c:v>
                </c:pt>
                <c:pt idx="1184">
                  <c:v>99.92</c:v>
                </c:pt>
                <c:pt idx="1185">
                  <c:v>99.92</c:v>
                </c:pt>
                <c:pt idx="1186">
                  <c:v>99.92</c:v>
                </c:pt>
                <c:pt idx="1187">
                  <c:v>99.92</c:v>
                </c:pt>
                <c:pt idx="1188">
                  <c:v>99.92</c:v>
                </c:pt>
                <c:pt idx="1189">
                  <c:v>99.92</c:v>
                </c:pt>
                <c:pt idx="1190">
                  <c:v>99.92</c:v>
                </c:pt>
                <c:pt idx="1191">
                  <c:v>99.92</c:v>
                </c:pt>
                <c:pt idx="1192">
                  <c:v>99.92</c:v>
                </c:pt>
                <c:pt idx="1193">
                  <c:v>99.92</c:v>
                </c:pt>
                <c:pt idx="1194">
                  <c:v>99.92</c:v>
                </c:pt>
                <c:pt idx="1195">
                  <c:v>99.92</c:v>
                </c:pt>
                <c:pt idx="1196">
                  <c:v>99.92</c:v>
                </c:pt>
                <c:pt idx="1197">
                  <c:v>99.92</c:v>
                </c:pt>
                <c:pt idx="1198">
                  <c:v>99.93</c:v>
                </c:pt>
                <c:pt idx="1199">
                  <c:v>99.93</c:v>
                </c:pt>
                <c:pt idx="1200">
                  <c:v>99.93</c:v>
                </c:pt>
                <c:pt idx="1201">
                  <c:v>99.93</c:v>
                </c:pt>
                <c:pt idx="1202">
                  <c:v>99.93</c:v>
                </c:pt>
                <c:pt idx="1203">
                  <c:v>99.93</c:v>
                </c:pt>
                <c:pt idx="1204">
                  <c:v>99.93</c:v>
                </c:pt>
                <c:pt idx="1205">
                  <c:v>99.93</c:v>
                </c:pt>
                <c:pt idx="1206">
                  <c:v>99.93</c:v>
                </c:pt>
                <c:pt idx="1207">
                  <c:v>99.93</c:v>
                </c:pt>
                <c:pt idx="1208">
                  <c:v>99.93</c:v>
                </c:pt>
                <c:pt idx="1209">
                  <c:v>99.93</c:v>
                </c:pt>
                <c:pt idx="1210">
                  <c:v>99.93</c:v>
                </c:pt>
                <c:pt idx="1211">
                  <c:v>99.93</c:v>
                </c:pt>
                <c:pt idx="1212">
                  <c:v>99.93</c:v>
                </c:pt>
                <c:pt idx="1213">
                  <c:v>99.93</c:v>
                </c:pt>
                <c:pt idx="1214">
                  <c:v>99.93</c:v>
                </c:pt>
                <c:pt idx="1215">
                  <c:v>99.93</c:v>
                </c:pt>
                <c:pt idx="1216">
                  <c:v>99.93</c:v>
                </c:pt>
                <c:pt idx="1217">
                  <c:v>99.93</c:v>
                </c:pt>
                <c:pt idx="1218">
                  <c:v>99.93</c:v>
                </c:pt>
                <c:pt idx="1219">
                  <c:v>99.93</c:v>
                </c:pt>
                <c:pt idx="1220">
                  <c:v>99.93</c:v>
                </c:pt>
                <c:pt idx="1221">
                  <c:v>99.94</c:v>
                </c:pt>
                <c:pt idx="1222">
                  <c:v>99.94</c:v>
                </c:pt>
                <c:pt idx="1223">
                  <c:v>99.94</c:v>
                </c:pt>
                <c:pt idx="1224">
                  <c:v>99.94</c:v>
                </c:pt>
                <c:pt idx="1225">
                  <c:v>99.94</c:v>
                </c:pt>
                <c:pt idx="1226">
                  <c:v>99.94</c:v>
                </c:pt>
                <c:pt idx="1227">
                  <c:v>99.94</c:v>
                </c:pt>
                <c:pt idx="1228">
                  <c:v>99.94</c:v>
                </c:pt>
                <c:pt idx="1229">
                  <c:v>99.94</c:v>
                </c:pt>
                <c:pt idx="1230">
                  <c:v>99.94</c:v>
                </c:pt>
                <c:pt idx="1231">
                  <c:v>99.94</c:v>
                </c:pt>
                <c:pt idx="1232">
                  <c:v>99.94</c:v>
                </c:pt>
                <c:pt idx="1233">
                  <c:v>99.94</c:v>
                </c:pt>
                <c:pt idx="1234">
                  <c:v>99.94</c:v>
                </c:pt>
                <c:pt idx="1235">
                  <c:v>99.94</c:v>
                </c:pt>
                <c:pt idx="1236">
                  <c:v>99.95</c:v>
                </c:pt>
                <c:pt idx="1237">
                  <c:v>99.95</c:v>
                </c:pt>
                <c:pt idx="1238">
                  <c:v>99.95</c:v>
                </c:pt>
                <c:pt idx="1239">
                  <c:v>99.95</c:v>
                </c:pt>
                <c:pt idx="1240">
                  <c:v>99.95</c:v>
                </c:pt>
                <c:pt idx="1241">
                  <c:v>99.95</c:v>
                </c:pt>
                <c:pt idx="1242">
                  <c:v>99.96</c:v>
                </c:pt>
                <c:pt idx="1243">
                  <c:v>99.96</c:v>
                </c:pt>
                <c:pt idx="1244">
                  <c:v>99.96</c:v>
                </c:pt>
                <c:pt idx="1245">
                  <c:v>99.96</c:v>
                </c:pt>
                <c:pt idx="1246">
                  <c:v>99.96</c:v>
                </c:pt>
                <c:pt idx="1247">
                  <c:v>99.96</c:v>
                </c:pt>
                <c:pt idx="1248">
                  <c:v>99.96</c:v>
                </c:pt>
                <c:pt idx="1249">
                  <c:v>99.96</c:v>
                </c:pt>
                <c:pt idx="1250">
                  <c:v>99.97</c:v>
                </c:pt>
                <c:pt idx="1251">
                  <c:v>99.97</c:v>
                </c:pt>
                <c:pt idx="1252">
                  <c:v>99.97</c:v>
                </c:pt>
                <c:pt idx="1253">
                  <c:v>99.97</c:v>
                </c:pt>
                <c:pt idx="1254">
                  <c:v>99.97</c:v>
                </c:pt>
                <c:pt idx="1255">
                  <c:v>99.97</c:v>
                </c:pt>
                <c:pt idx="1256">
                  <c:v>99.97</c:v>
                </c:pt>
                <c:pt idx="1257">
                  <c:v>99.97</c:v>
                </c:pt>
                <c:pt idx="1258">
                  <c:v>99.98</c:v>
                </c:pt>
                <c:pt idx="1259">
                  <c:v>99.98</c:v>
                </c:pt>
                <c:pt idx="1260">
                  <c:v>99.98</c:v>
                </c:pt>
                <c:pt idx="1261">
                  <c:v>99.98</c:v>
                </c:pt>
                <c:pt idx="1262">
                  <c:v>99.98</c:v>
                </c:pt>
                <c:pt idx="1263">
                  <c:v>99.98</c:v>
                </c:pt>
                <c:pt idx="1264">
                  <c:v>99.98</c:v>
                </c:pt>
                <c:pt idx="1265">
                  <c:v>99.98</c:v>
                </c:pt>
                <c:pt idx="1266">
                  <c:v>99.98</c:v>
                </c:pt>
                <c:pt idx="1267">
                  <c:v>99.98</c:v>
                </c:pt>
                <c:pt idx="1268">
                  <c:v>99.98</c:v>
                </c:pt>
                <c:pt idx="1269">
                  <c:v>99.98</c:v>
                </c:pt>
                <c:pt idx="1270">
                  <c:v>99.98</c:v>
                </c:pt>
                <c:pt idx="1271">
                  <c:v>99.98</c:v>
                </c:pt>
                <c:pt idx="1272">
                  <c:v>99.98</c:v>
                </c:pt>
                <c:pt idx="1273">
                  <c:v>99.98</c:v>
                </c:pt>
                <c:pt idx="1274">
                  <c:v>99.99</c:v>
                </c:pt>
                <c:pt idx="1275">
                  <c:v>99.99</c:v>
                </c:pt>
                <c:pt idx="1276">
                  <c:v>99.99</c:v>
                </c:pt>
                <c:pt idx="1277">
                  <c:v>99.99</c:v>
                </c:pt>
                <c:pt idx="1278">
                  <c:v>99.99</c:v>
                </c:pt>
                <c:pt idx="1279">
                  <c:v>99.99</c:v>
                </c:pt>
                <c:pt idx="1280">
                  <c:v>99.99</c:v>
                </c:pt>
                <c:pt idx="1281">
                  <c:v>99.99</c:v>
                </c:pt>
                <c:pt idx="1282">
                  <c:v>99.99</c:v>
                </c:pt>
                <c:pt idx="1283">
                  <c:v>99.99</c:v>
                </c:pt>
                <c:pt idx="1284">
                  <c:v>99.99</c:v>
                </c:pt>
                <c:pt idx="1285">
                  <c:v>99.99</c:v>
                </c:pt>
                <c:pt idx="1286">
                  <c:v>99.99</c:v>
                </c:pt>
                <c:pt idx="1287">
                  <c:v>99.99</c:v>
                </c:pt>
                <c:pt idx="1288">
                  <c:v>99.99</c:v>
                </c:pt>
                <c:pt idx="1289">
                  <c:v>99.99</c:v>
                </c:pt>
                <c:pt idx="1290">
                  <c:v>99.99</c:v>
                </c:pt>
                <c:pt idx="1291">
                  <c:v>99.99</c:v>
                </c:pt>
                <c:pt idx="1292">
                  <c:v>99.99</c:v>
                </c:pt>
              </c:numCache>
            </c:numRef>
          </c:yVal>
          <c:smooth val="0"/>
        </c:ser>
        <c:axId val="94149176"/>
        <c:axId val="46321134"/>
      </c:scatterChart>
      <c:valAx>
        <c:axId val="94149176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MaxR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1134"/>
        <c:crossesAt val="0"/>
        <c:crossBetween val="midCat"/>
      </c:valAx>
      <c:valAx>
        <c:axId val="463211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2196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2677680" y="2311560"/>
        <a:ext cx="6945480" cy="59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182160</xdr:colOff>
      <xdr:row>50</xdr:row>
      <xdr:rowOff>63000</xdr:rowOff>
    </xdr:to>
    <xdr:graphicFrame>
      <xdr:nvGraphicFramePr>
        <xdr:cNvPr id="1" name="Chart 1"/>
        <xdr:cNvGraphicFramePr/>
      </xdr:nvGraphicFramePr>
      <xdr:xfrm>
        <a:off x="2677680" y="2311560"/>
        <a:ext cx="7105680" cy="600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0</xdr:colOff>
      <xdr:row>14</xdr:row>
      <xdr:rowOff>0</xdr:rowOff>
    </xdr:from>
    <xdr:to>
      <xdr:col>12</xdr:col>
      <xdr:colOff>512640</xdr:colOff>
      <xdr:row>51</xdr:row>
      <xdr:rowOff>152280</xdr:rowOff>
    </xdr:to>
    <xdr:graphicFrame>
      <xdr:nvGraphicFramePr>
        <xdr:cNvPr id="2" name="Chart 1"/>
        <xdr:cNvGraphicFramePr/>
      </xdr:nvGraphicFramePr>
      <xdr:xfrm>
        <a:off x="2677680" y="2311560"/>
        <a:ext cx="74361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240</xdr:colOff>
      <xdr:row>10</xdr:row>
      <xdr:rowOff>25200</xdr:rowOff>
    </xdr:from>
    <xdr:to>
      <xdr:col>10</xdr:col>
      <xdr:colOff>459360</xdr:colOff>
      <xdr:row>45</xdr:row>
      <xdr:rowOff>24840</xdr:rowOff>
    </xdr:to>
    <xdr:graphicFrame>
      <xdr:nvGraphicFramePr>
        <xdr:cNvPr id="3" name="Chart 1"/>
        <xdr:cNvGraphicFramePr/>
      </xdr:nvGraphicFramePr>
      <xdr:xfrm>
        <a:off x="1738440" y="1676160"/>
        <a:ext cx="6721920" cy="57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1" sqref="B1:B16384 E1:E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n">
        <v>0</v>
      </c>
      <c r="B2" s="1" t="n">
        <v>1000</v>
      </c>
      <c r="C2" s="1" t="n">
        <v>3</v>
      </c>
      <c r="D2" s="1" t="n">
        <v>3</v>
      </c>
      <c r="E2" s="1" t="n">
        <v>0</v>
      </c>
      <c r="F2" s="1" t="n">
        <v>3000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1024</v>
      </c>
      <c r="C3" s="1" t="n">
        <v>10</v>
      </c>
      <c r="D3" s="1" t="n">
        <v>13</v>
      </c>
      <c r="E3" s="1" t="n">
        <v>0</v>
      </c>
      <c r="F3" s="1" t="n">
        <v>13240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1072</v>
      </c>
      <c r="C4" s="1" t="n">
        <v>15</v>
      </c>
      <c r="D4" s="1" t="n">
        <v>28</v>
      </c>
      <c r="E4" s="1" t="n">
        <v>0.01</v>
      </c>
      <c r="F4" s="1" t="n">
        <v>29320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1448</v>
      </c>
      <c r="C5" s="1" t="n">
        <v>1</v>
      </c>
      <c r="D5" s="1" t="n">
        <v>29</v>
      </c>
      <c r="E5" s="1" t="n">
        <v>0.01</v>
      </c>
      <c r="F5" s="1" t="n">
        <v>30768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1500</v>
      </c>
      <c r="C6" s="1" t="n">
        <v>2</v>
      </c>
      <c r="D6" s="1" t="n">
        <v>31</v>
      </c>
      <c r="E6" s="1" t="n">
        <v>0.01</v>
      </c>
      <c r="F6" s="1" t="n">
        <v>33768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1536</v>
      </c>
      <c r="C7" s="1" t="n">
        <v>1</v>
      </c>
      <c r="D7" s="1" t="n">
        <v>32</v>
      </c>
      <c r="E7" s="1" t="n">
        <v>0.01</v>
      </c>
      <c r="F7" s="1" t="n">
        <v>35304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1608</v>
      </c>
      <c r="C8" s="1" t="n">
        <v>6</v>
      </c>
      <c r="D8" s="1" t="n">
        <v>38</v>
      </c>
      <c r="E8" s="1" t="n">
        <v>0.01</v>
      </c>
      <c r="F8" s="1" t="n">
        <v>44952</v>
      </c>
      <c r="G8" s="1" t="n">
        <v>0</v>
      </c>
    </row>
    <row r="9" customFormat="false" ht="13" hidden="false" customHeight="false" outlineLevel="0" collapsed="false">
      <c r="A9" s="1" t="n">
        <v>7</v>
      </c>
      <c r="B9" s="1" t="n">
        <v>2000</v>
      </c>
      <c r="C9" s="1" t="n">
        <v>74</v>
      </c>
      <c r="D9" s="1" t="n">
        <v>112</v>
      </c>
      <c r="E9" s="1" t="n">
        <v>0.04</v>
      </c>
      <c r="F9" s="1" t="n">
        <v>192952</v>
      </c>
      <c r="G9" s="1" t="n">
        <v>0.02</v>
      </c>
    </row>
    <row r="10" customFormat="false" ht="13" hidden="false" customHeight="false" outlineLevel="0" collapsed="false">
      <c r="A10" s="1" t="n">
        <v>8</v>
      </c>
      <c r="B10" s="1" t="n">
        <v>2520</v>
      </c>
      <c r="C10" s="1" t="n">
        <v>1</v>
      </c>
      <c r="D10" s="1" t="n">
        <v>113</v>
      </c>
      <c r="E10" s="1" t="n">
        <v>0.04</v>
      </c>
      <c r="F10" s="1" t="n">
        <v>195472</v>
      </c>
      <c r="G10" s="1" t="n">
        <v>0.02</v>
      </c>
    </row>
    <row r="11" customFormat="false" ht="13" hidden="false" customHeight="false" outlineLevel="0" collapsed="false">
      <c r="A11" s="1" t="n">
        <v>9</v>
      </c>
      <c r="B11" s="1" t="n">
        <v>2628</v>
      </c>
      <c r="C11" s="1" t="n">
        <v>1</v>
      </c>
      <c r="D11" s="1" t="n">
        <v>114</v>
      </c>
      <c r="E11" s="1" t="n">
        <v>0.04</v>
      </c>
      <c r="F11" s="1" t="n">
        <v>198100</v>
      </c>
      <c r="G11" s="1" t="n">
        <v>0.02</v>
      </c>
    </row>
    <row r="12" customFormat="false" ht="13" hidden="false" customHeight="false" outlineLevel="0" collapsed="false">
      <c r="A12" s="1" t="n">
        <v>10</v>
      </c>
      <c r="B12" s="1" t="n">
        <v>2672</v>
      </c>
      <c r="C12" s="1" t="n">
        <v>10</v>
      </c>
      <c r="D12" s="1" t="n">
        <v>124</v>
      </c>
      <c r="E12" s="1" t="n">
        <v>0.05</v>
      </c>
      <c r="F12" s="1" t="n">
        <v>224820</v>
      </c>
      <c r="G12" s="1" t="n">
        <v>0.02</v>
      </c>
    </row>
    <row r="13" customFormat="false" ht="13" hidden="false" customHeight="false" outlineLevel="0" collapsed="false">
      <c r="A13" s="1" t="n">
        <v>11</v>
      </c>
      <c r="B13" s="1" t="n">
        <v>2720</v>
      </c>
      <c r="C13" s="1" t="n">
        <v>180</v>
      </c>
      <c r="D13" s="1" t="n">
        <v>304</v>
      </c>
      <c r="E13" s="1" t="n">
        <v>0.13</v>
      </c>
      <c r="F13" s="1" t="n">
        <v>714420</v>
      </c>
      <c r="G13" s="1" t="n">
        <v>0.07</v>
      </c>
    </row>
    <row r="14" customFormat="false" ht="13" hidden="false" customHeight="false" outlineLevel="0" collapsed="false">
      <c r="A14" s="1" t="n">
        <v>12</v>
      </c>
      <c r="B14" s="1" t="n">
        <v>2732</v>
      </c>
      <c r="C14" s="1" t="n">
        <v>4</v>
      </c>
      <c r="D14" s="1" t="n">
        <v>308</v>
      </c>
      <c r="E14" s="1" t="n">
        <v>0.13</v>
      </c>
      <c r="F14" s="1" t="n">
        <v>725348</v>
      </c>
      <c r="G14" s="1" t="n">
        <v>0.07</v>
      </c>
    </row>
    <row r="15" customFormat="false" ht="13" hidden="false" customHeight="false" outlineLevel="0" collapsed="false">
      <c r="A15" s="1" t="n">
        <v>13</v>
      </c>
      <c r="B15" s="1" t="n">
        <v>2736</v>
      </c>
      <c r="C15" s="1" t="n">
        <v>1015</v>
      </c>
      <c r="D15" s="1" t="n">
        <v>1323</v>
      </c>
      <c r="E15" s="1" t="n">
        <v>0.57</v>
      </c>
      <c r="F15" s="1" t="n">
        <v>3502388</v>
      </c>
      <c r="G15" s="1" t="n">
        <v>0.36</v>
      </c>
    </row>
    <row r="16" customFormat="false" ht="13" hidden="false" customHeight="false" outlineLevel="0" collapsed="false">
      <c r="A16" s="1" t="n">
        <v>14</v>
      </c>
      <c r="B16" s="1" t="n">
        <v>2760</v>
      </c>
      <c r="C16" s="1" t="n">
        <v>551</v>
      </c>
      <c r="D16" s="1" t="n">
        <v>1874</v>
      </c>
      <c r="E16" s="1" t="n">
        <v>0.82</v>
      </c>
      <c r="F16" s="1" t="n">
        <v>5023148</v>
      </c>
      <c r="G16" s="1" t="n">
        <v>0.52</v>
      </c>
    </row>
    <row r="17" customFormat="false" ht="13" hidden="false" customHeight="false" outlineLevel="0" collapsed="false">
      <c r="A17" s="1" t="n">
        <v>15</v>
      </c>
      <c r="B17" s="1" t="n">
        <v>2776</v>
      </c>
      <c r="C17" s="1" t="n">
        <v>9</v>
      </c>
      <c r="D17" s="1" t="n">
        <v>1883</v>
      </c>
      <c r="E17" s="1" t="n">
        <v>0.82</v>
      </c>
      <c r="F17" s="1" t="n">
        <v>5048132</v>
      </c>
      <c r="G17" s="1" t="n">
        <v>0.52</v>
      </c>
    </row>
    <row r="18" customFormat="false" ht="13" hidden="false" customHeight="false" outlineLevel="0" collapsed="false">
      <c r="A18" s="1" t="n">
        <v>16</v>
      </c>
      <c r="B18" s="1" t="n">
        <v>2780</v>
      </c>
      <c r="C18" s="1" t="n">
        <v>1</v>
      </c>
      <c r="D18" s="1" t="n">
        <v>1884</v>
      </c>
      <c r="E18" s="1" t="n">
        <v>0.82</v>
      </c>
      <c r="F18" s="1" t="n">
        <v>5050912</v>
      </c>
      <c r="G18" s="1" t="n">
        <v>0.52</v>
      </c>
    </row>
    <row r="19" customFormat="false" ht="13" hidden="false" customHeight="false" outlineLevel="0" collapsed="false">
      <c r="A19" s="1" t="n">
        <v>17</v>
      </c>
      <c r="B19" s="1" t="n">
        <v>2800</v>
      </c>
      <c r="C19" s="1" t="n">
        <v>109</v>
      </c>
      <c r="D19" s="1" t="n">
        <v>1993</v>
      </c>
      <c r="E19" s="1" t="n">
        <v>0.87</v>
      </c>
      <c r="F19" s="1" t="n">
        <v>5356112</v>
      </c>
      <c r="G19" s="1" t="n">
        <v>0.55</v>
      </c>
    </row>
    <row r="20" customFormat="false" ht="13" hidden="false" customHeight="false" outlineLevel="0" collapsed="false">
      <c r="A20" s="1" t="n">
        <v>18</v>
      </c>
      <c r="B20" s="1" t="n">
        <v>2804</v>
      </c>
      <c r="C20" s="1" t="n">
        <v>5</v>
      </c>
      <c r="D20" s="1" t="n">
        <v>1998</v>
      </c>
      <c r="E20" s="1" t="n">
        <v>0.87</v>
      </c>
      <c r="F20" s="1" t="n">
        <v>5370132</v>
      </c>
      <c r="G20" s="1" t="n">
        <v>0.55</v>
      </c>
    </row>
    <row r="21" customFormat="false" ht="13" hidden="false" customHeight="false" outlineLevel="0" collapsed="false">
      <c r="A21" s="1" t="n">
        <v>19</v>
      </c>
      <c r="B21" s="1" t="n">
        <v>2812</v>
      </c>
      <c r="C21" s="1" t="n">
        <v>23</v>
      </c>
      <c r="D21" s="1" t="n">
        <v>2021</v>
      </c>
      <c r="E21" s="1" t="n">
        <v>0.88</v>
      </c>
      <c r="F21" s="1" t="n">
        <v>5434808</v>
      </c>
      <c r="G21" s="1" t="n">
        <v>0.56</v>
      </c>
    </row>
    <row r="22" customFormat="false" ht="13" hidden="false" customHeight="false" outlineLevel="0" collapsed="false">
      <c r="A22" s="1" t="n">
        <v>20</v>
      </c>
      <c r="B22" s="1" t="n">
        <v>2816</v>
      </c>
      <c r="C22" s="1" t="n">
        <v>1</v>
      </c>
      <c r="D22" s="1" t="n">
        <v>2022</v>
      </c>
      <c r="E22" s="1" t="n">
        <v>0.88</v>
      </c>
      <c r="F22" s="1" t="n">
        <v>5437624</v>
      </c>
      <c r="G22" s="1" t="n">
        <v>0.56</v>
      </c>
    </row>
    <row r="23" customFormat="false" ht="13" hidden="false" customHeight="false" outlineLevel="0" collapsed="false">
      <c r="A23" s="1" t="n">
        <v>21</v>
      </c>
      <c r="B23" s="1" t="n">
        <v>2824</v>
      </c>
      <c r="C23" s="1" t="n">
        <v>5</v>
      </c>
      <c r="D23" s="1" t="n">
        <v>2027</v>
      </c>
      <c r="E23" s="1" t="n">
        <v>0.88</v>
      </c>
      <c r="F23" s="1" t="n">
        <v>5451744</v>
      </c>
      <c r="G23" s="1" t="n">
        <v>0.56</v>
      </c>
    </row>
    <row r="24" customFormat="false" ht="13" hidden="false" customHeight="false" outlineLevel="0" collapsed="false">
      <c r="A24" s="1" t="n">
        <v>22</v>
      </c>
      <c r="B24" s="1" t="n">
        <v>2832</v>
      </c>
      <c r="C24" s="1" t="n">
        <v>1</v>
      </c>
      <c r="D24" s="1" t="n">
        <v>2028</v>
      </c>
      <c r="E24" s="1" t="n">
        <v>0.88</v>
      </c>
      <c r="F24" s="1" t="n">
        <v>5454576</v>
      </c>
      <c r="G24" s="1" t="n">
        <v>0.56</v>
      </c>
    </row>
    <row r="25" customFormat="false" ht="13" hidden="false" customHeight="false" outlineLevel="0" collapsed="false">
      <c r="A25" s="1" t="n">
        <v>23</v>
      </c>
      <c r="B25" s="1" t="n">
        <v>2836</v>
      </c>
      <c r="C25" s="1" t="n">
        <v>18</v>
      </c>
      <c r="D25" s="1" t="n">
        <v>2046</v>
      </c>
      <c r="E25" s="1" t="n">
        <v>0.89</v>
      </c>
      <c r="F25" s="1" t="n">
        <v>5505624</v>
      </c>
      <c r="G25" s="1" t="n">
        <v>0.57</v>
      </c>
    </row>
    <row r="26" customFormat="false" ht="13" hidden="false" customHeight="false" outlineLevel="0" collapsed="false">
      <c r="A26" s="1" t="n">
        <v>24</v>
      </c>
      <c r="B26" s="1" t="n">
        <v>2848</v>
      </c>
      <c r="C26" s="1" t="n">
        <v>12</v>
      </c>
      <c r="D26" s="1" t="n">
        <v>2058</v>
      </c>
      <c r="E26" s="1" t="n">
        <v>0.9</v>
      </c>
      <c r="F26" s="1" t="n">
        <v>5539800</v>
      </c>
      <c r="G26" s="1" t="n">
        <v>0.57</v>
      </c>
    </row>
    <row r="27" customFormat="false" ht="13" hidden="false" customHeight="false" outlineLevel="0" collapsed="false">
      <c r="A27" s="1" t="n">
        <v>25</v>
      </c>
      <c r="B27" s="1" t="n">
        <v>2852</v>
      </c>
      <c r="C27" s="1" t="n">
        <v>1</v>
      </c>
      <c r="D27" s="1" t="n">
        <v>2059</v>
      </c>
      <c r="E27" s="1" t="n">
        <v>0.9</v>
      </c>
      <c r="F27" s="1" t="n">
        <v>5542652</v>
      </c>
      <c r="G27" s="1" t="n">
        <v>0.57</v>
      </c>
    </row>
    <row r="28" customFormat="false" ht="13" hidden="false" customHeight="false" outlineLevel="0" collapsed="false">
      <c r="A28" s="1" t="n">
        <v>26</v>
      </c>
      <c r="B28" s="1" t="n">
        <v>2872</v>
      </c>
      <c r="C28" s="1" t="n">
        <v>2</v>
      </c>
      <c r="D28" s="1" t="n">
        <v>2061</v>
      </c>
      <c r="E28" s="1" t="n">
        <v>0.9</v>
      </c>
      <c r="F28" s="1" t="n">
        <v>5548396</v>
      </c>
      <c r="G28" s="1" t="n">
        <v>0.57</v>
      </c>
    </row>
    <row r="29" customFormat="false" ht="13" hidden="false" customHeight="false" outlineLevel="0" collapsed="false">
      <c r="A29" s="1" t="n">
        <v>27</v>
      </c>
      <c r="B29" s="1" t="n">
        <v>2880</v>
      </c>
      <c r="C29" s="1" t="n">
        <v>28</v>
      </c>
      <c r="D29" s="1" t="n">
        <v>2089</v>
      </c>
      <c r="E29" s="1" t="n">
        <v>0.91</v>
      </c>
      <c r="F29" s="1" t="n">
        <v>5629036</v>
      </c>
      <c r="G29" s="1" t="n">
        <v>0.58</v>
      </c>
    </row>
    <row r="30" customFormat="false" ht="13" hidden="false" customHeight="false" outlineLevel="0" collapsed="false">
      <c r="A30" s="1" t="n">
        <v>28</v>
      </c>
      <c r="B30" s="1" t="n">
        <v>2888</v>
      </c>
      <c r="C30" s="1" t="n">
        <v>1</v>
      </c>
      <c r="D30" s="1" t="n">
        <v>2090</v>
      </c>
      <c r="E30" s="1" t="n">
        <v>0.91</v>
      </c>
      <c r="F30" s="1" t="n">
        <v>5631924</v>
      </c>
      <c r="G30" s="1" t="n">
        <v>0.58</v>
      </c>
    </row>
    <row r="31" customFormat="false" ht="13" hidden="false" customHeight="false" outlineLevel="0" collapsed="false">
      <c r="A31" s="1" t="n">
        <v>29</v>
      </c>
      <c r="B31" s="1" t="n">
        <v>2896</v>
      </c>
      <c r="C31" s="1" t="n">
        <v>9801</v>
      </c>
      <c r="D31" s="1" t="n">
        <v>11891</v>
      </c>
      <c r="E31" s="1" t="n">
        <v>5.2</v>
      </c>
      <c r="F31" s="1" t="n">
        <v>34015620</v>
      </c>
      <c r="G31" s="1" t="n">
        <v>3.53</v>
      </c>
    </row>
    <row r="32" customFormat="false" ht="13" hidden="false" customHeight="false" outlineLevel="0" collapsed="false">
      <c r="A32" s="1" t="n">
        <v>30</v>
      </c>
      <c r="B32" s="1" t="n">
        <v>2920</v>
      </c>
      <c r="C32" s="1" t="n">
        <v>41869</v>
      </c>
      <c r="D32" s="1" t="n">
        <v>53760</v>
      </c>
      <c r="E32" s="1" t="n">
        <v>23.55</v>
      </c>
      <c r="F32" s="1" t="n">
        <v>156273100</v>
      </c>
      <c r="G32" s="1" t="n">
        <v>16.23</v>
      </c>
    </row>
    <row r="33" customFormat="false" ht="13" hidden="false" customHeight="false" outlineLevel="0" collapsed="false">
      <c r="A33" s="1" t="n">
        <v>31</v>
      </c>
      <c r="B33" s="1" t="n">
        <v>3330</v>
      </c>
      <c r="C33" s="1" t="n">
        <v>1</v>
      </c>
      <c r="D33" s="1" t="n">
        <v>53761</v>
      </c>
      <c r="E33" s="1" t="n">
        <v>23.55</v>
      </c>
      <c r="F33" s="1" t="n">
        <v>156276430</v>
      </c>
      <c r="G33" s="1" t="n">
        <v>16.23</v>
      </c>
    </row>
    <row r="34" customFormat="false" ht="13" hidden="false" customHeight="false" outlineLevel="0" collapsed="false">
      <c r="A34" s="1" t="n">
        <v>32</v>
      </c>
      <c r="B34" s="1" t="n">
        <v>3942</v>
      </c>
      <c r="C34" s="1" t="n">
        <v>7</v>
      </c>
      <c r="D34" s="1" t="n">
        <v>53768</v>
      </c>
      <c r="E34" s="1" t="n">
        <v>23.55</v>
      </c>
      <c r="F34" s="1" t="n">
        <v>156304024</v>
      </c>
      <c r="G34" s="1" t="n">
        <v>16.24</v>
      </c>
    </row>
    <row r="35" customFormat="false" ht="13" hidden="false" customHeight="false" outlineLevel="0" collapsed="false">
      <c r="A35" s="1" t="n">
        <v>33</v>
      </c>
      <c r="B35" s="1" t="n">
        <v>4008</v>
      </c>
      <c r="C35" s="1" t="n">
        <v>36</v>
      </c>
      <c r="D35" s="1" t="n">
        <v>53804</v>
      </c>
      <c r="E35" s="1" t="n">
        <v>23.57</v>
      </c>
      <c r="F35" s="1" t="n">
        <v>156448312</v>
      </c>
      <c r="G35" s="1" t="n">
        <v>16.25</v>
      </c>
    </row>
    <row r="36" customFormat="false" ht="13" hidden="false" customHeight="false" outlineLevel="0" collapsed="false">
      <c r="A36" s="1" t="n">
        <v>34</v>
      </c>
      <c r="B36" s="1" t="n">
        <v>4080</v>
      </c>
      <c r="C36" s="1" t="n">
        <v>3</v>
      </c>
      <c r="D36" s="1" t="n">
        <v>53807</v>
      </c>
      <c r="E36" s="1" t="n">
        <v>23.57</v>
      </c>
      <c r="F36" s="1" t="n">
        <v>156460552</v>
      </c>
      <c r="G36" s="1" t="n">
        <v>16.25</v>
      </c>
    </row>
    <row r="37" customFormat="false" ht="13" hidden="false" customHeight="false" outlineLevel="0" collapsed="false">
      <c r="A37" s="1" t="n">
        <v>35</v>
      </c>
      <c r="B37" s="1" t="n">
        <v>4098</v>
      </c>
      <c r="C37" s="1" t="n">
        <v>164</v>
      </c>
      <c r="D37" s="1" t="n">
        <v>53971</v>
      </c>
      <c r="E37" s="1" t="n">
        <v>23.64</v>
      </c>
      <c r="F37" s="1" t="n">
        <v>157132624</v>
      </c>
      <c r="G37" s="1" t="n">
        <v>16.32</v>
      </c>
    </row>
    <row r="38" customFormat="false" ht="13" hidden="false" customHeight="false" outlineLevel="0" collapsed="false">
      <c r="A38" s="1" t="n">
        <v>36</v>
      </c>
      <c r="B38" s="1" t="n">
        <v>4104</v>
      </c>
      <c r="C38" s="1" t="n">
        <v>7903</v>
      </c>
      <c r="D38" s="1" t="n">
        <v>61874</v>
      </c>
      <c r="E38" s="1" t="n">
        <v>27.1</v>
      </c>
      <c r="F38" s="1" t="n">
        <v>189566536</v>
      </c>
      <c r="G38" s="1" t="n">
        <v>19.69</v>
      </c>
    </row>
    <row r="39" customFormat="false" ht="13" hidden="false" customHeight="false" outlineLevel="0" collapsed="false">
      <c r="A39" s="1" t="n">
        <v>37</v>
      </c>
      <c r="B39" s="1" t="n">
        <v>4140</v>
      </c>
      <c r="C39" s="1" t="n">
        <v>17</v>
      </c>
      <c r="D39" s="1" t="n">
        <v>61891</v>
      </c>
      <c r="E39" s="1" t="n">
        <v>27.11</v>
      </c>
      <c r="F39" s="1" t="n">
        <v>189636916</v>
      </c>
      <c r="G39" s="1" t="n">
        <v>19.7</v>
      </c>
    </row>
    <row r="40" customFormat="false" ht="13" hidden="false" customHeight="false" outlineLevel="0" collapsed="false">
      <c r="A40" s="1" t="n">
        <v>38</v>
      </c>
      <c r="B40" s="1" t="n">
        <v>4164</v>
      </c>
      <c r="C40" s="1" t="n">
        <v>35</v>
      </c>
      <c r="D40" s="1" t="n">
        <v>61926</v>
      </c>
      <c r="E40" s="1" t="n">
        <v>27.12</v>
      </c>
      <c r="F40" s="1" t="n">
        <v>189782656</v>
      </c>
      <c r="G40" s="1" t="n">
        <v>19.72</v>
      </c>
    </row>
    <row r="41" customFormat="false" ht="13" hidden="false" customHeight="false" outlineLevel="0" collapsed="false">
      <c r="A41" s="1" t="n">
        <v>39</v>
      </c>
      <c r="B41" s="1" t="n">
        <v>4170</v>
      </c>
      <c r="C41" s="1" t="n">
        <v>5</v>
      </c>
      <c r="D41" s="1" t="n">
        <v>61931</v>
      </c>
      <c r="E41" s="1" t="n">
        <v>27.13</v>
      </c>
      <c r="F41" s="1" t="n">
        <v>189803506</v>
      </c>
      <c r="G41" s="1" t="n">
        <v>19.72</v>
      </c>
    </row>
    <row r="42" customFormat="false" ht="13" hidden="false" customHeight="false" outlineLevel="0" collapsed="false">
      <c r="A42" s="1" t="n">
        <v>40</v>
      </c>
      <c r="B42" s="1" t="n">
        <v>4182</v>
      </c>
      <c r="C42" s="1" t="n">
        <v>65</v>
      </c>
      <c r="D42" s="1" t="n">
        <v>61996</v>
      </c>
      <c r="E42" s="1" t="n">
        <v>27.15</v>
      </c>
      <c r="F42" s="1" t="n">
        <v>190075336</v>
      </c>
      <c r="G42" s="1" t="n">
        <v>19.75</v>
      </c>
    </row>
    <row r="43" customFormat="false" ht="13" hidden="false" customHeight="false" outlineLevel="0" collapsed="false">
      <c r="A43" s="1" t="n">
        <v>41</v>
      </c>
      <c r="B43" s="1" t="n">
        <v>4200</v>
      </c>
      <c r="C43" s="1" t="n">
        <v>511</v>
      </c>
      <c r="D43" s="1" t="n">
        <v>62507</v>
      </c>
      <c r="E43" s="1" t="n">
        <v>27.38</v>
      </c>
      <c r="F43" s="1" t="n">
        <v>192221536</v>
      </c>
      <c r="G43" s="1" t="n">
        <v>19.97</v>
      </c>
    </row>
    <row r="44" customFormat="false" ht="13" hidden="false" customHeight="false" outlineLevel="0" collapsed="false">
      <c r="A44" s="1" t="n">
        <v>42</v>
      </c>
      <c r="B44" s="1" t="n">
        <v>4206</v>
      </c>
      <c r="C44" s="1" t="n">
        <v>75</v>
      </c>
      <c r="D44" s="1" t="n">
        <v>62582</v>
      </c>
      <c r="E44" s="1" t="n">
        <v>27.41</v>
      </c>
      <c r="F44" s="1" t="n">
        <v>192536986</v>
      </c>
      <c r="G44" s="1" t="n">
        <v>20</v>
      </c>
    </row>
    <row r="45" customFormat="false" ht="13" hidden="false" customHeight="false" outlineLevel="0" collapsed="false">
      <c r="A45" s="1" t="n">
        <v>43</v>
      </c>
      <c r="B45" s="1" t="n">
        <v>4218</v>
      </c>
      <c r="C45" s="1" t="n">
        <v>35</v>
      </c>
      <c r="D45" s="1" t="n">
        <v>62617</v>
      </c>
      <c r="E45" s="1" t="n">
        <v>27.43</v>
      </c>
      <c r="F45" s="1" t="n">
        <v>192684616</v>
      </c>
      <c r="G45" s="1" t="n">
        <v>20.02</v>
      </c>
    </row>
    <row r="46" customFormat="false" ht="13" hidden="false" customHeight="false" outlineLevel="0" collapsed="false">
      <c r="A46" s="1" t="n">
        <v>44</v>
      </c>
      <c r="B46" s="1" t="n">
        <v>4224</v>
      </c>
      <c r="C46" s="1" t="n">
        <v>127</v>
      </c>
      <c r="D46" s="1" t="n">
        <v>62744</v>
      </c>
      <c r="E46" s="1" t="n">
        <v>27.48</v>
      </c>
      <c r="F46" s="1" t="n">
        <v>193221064</v>
      </c>
      <c r="G46" s="1" t="n">
        <v>20.07</v>
      </c>
    </row>
    <row r="47" customFormat="false" ht="13" hidden="false" customHeight="false" outlineLevel="0" collapsed="false">
      <c r="A47" s="1" t="n">
        <v>45</v>
      </c>
      <c r="B47" s="1" t="n">
        <v>4242</v>
      </c>
      <c r="C47" s="1" t="n">
        <v>1</v>
      </c>
      <c r="D47" s="1" t="n">
        <v>62745</v>
      </c>
      <c r="E47" s="1" t="n">
        <v>27.48</v>
      </c>
      <c r="F47" s="1" t="n">
        <v>193225306</v>
      </c>
      <c r="G47" s="1" t="n">
        <v>20.07</v>
      </c>
    </row>
    <row r="48" customFormat="false" ht="13" hidden="false" customHeight="false" outlineLevel="0" collapsed="false">
      <c r="A48" s="1" t="n">
        <v>46</v>
      </c>
      <c r="B48" s="1" t="n">
        <v>4254</v>
      </c>
      <c r="C48" s="1" t="n">
        <v>1</v>
      </c>
      <c r="D48" s="1" t="n">
        <v>62746</v>
      </c>
      <c r="E48" s="1" t="n">
        <v>27.48</v>
      </c>
      <c r="F48" s="1" t="n">
        <v>193229560</v>
      </c>
      <c r="G48" s="1" t="n">
        <v>20.07</v>
      </c>
    </row>
    <row r="49" customFormat="false" ht="13" hidden="false" customHeight="false" outlineLevel="0" collapsed="false">
      <c r="A49" s="1" t="n">
        <v>47</v>
      </c>
      <c r="B49" s="1" t="n">
        <v>4260</v>
      </c>
      <c r="C49" s="1" t="n">
        <v>1</v>
      </c>
      <c r="D49" s="1" t="n">
        <v>62747</v>
      </c>
      <c r="E49" s="1" t="n">
        <v>27.48</v>
      </c>
      <c r="F49" s="1" t="n">
        <v>193233820</v>
      </c>
      <c r="G49" s="1" t="n">
        <v>20.07</v>
      </c>
    </row>
    <row r="50" customFormat="false" ht="13" hidden="false" customHeight="false" outlineLevel="0" collapsed="false">
      <c r="A50" s="1" t="n">
        <v>48</v>
      </c>
      <c r="B50" s="1" t="n">
        <v>4272</v>
      </c>
      <c r="C50" s="1" t="n">
        <v>83</v>
      </c>
      <c r="D50" s="1" t="n">
        <v>62830</v>
      </c>
      <c r="E50" s="1" t="n">
        <v>27.52</v>
      </c>
      <c r="F50" s="1" t="n">
        <v>193588396</v>
      </c>
      <c r="G50" s="1" t="n">
        <v>20.11</v>
      </c>
    </row>
    <row r="51" customFormat="false" ht="13" hidden="false" customHeight="false" outlineLevel="0" collapsed="false">
      <c r="A51" s="1" t="n">
        <v>49</v>
      </c>
      <c r="B51" s="1" t="n">
        <v>4308</v>
      </c>
      <c r="C51" s="1" t="n">
        <v>11</v>
      </c>
      <c r="D51" s="1" t="n">
        <v>62841</v>
      </c>
      <c r="E51" s="1" t="n">
        <v>27.52</v>
      </c>
      <c r="F51" s="1" t="n">
        <v>193635784</v>
      </c>
      <c r="G51" s="1" t="n">
        <v>20.12</v>
      </c>
    </row>
    <row r="52" customFormat="false" ht="13" hidden="false" customHeight="false" outlineLevel="0" collapsed="false">
      <c r="A52" s="1" t="n">
        <v>50</v>
      </c>
      <c r="B52" s="1" t="n">
        <v>4320</v>
      </c>
      <c r="C52" s="1" t="n">
        <v>5033</v>
      </c>
      <c r="D52" s="1" t="n">
        <v>67874</v>
      </c>
      <c r="E52" s="1" t="n">
        <v>29.73</v>
      </c>
      <c r="F52" s="1" t="n">
        <v>215378344</v>
      </c>
      <c r="G52" s="1" t="n">
        <v>22.38</v>
      </c>
    </row>
    <row r="53" customFormat="false" ht="13" hidden="false" customHeight="false" outlineLevel="0" collapsed="false">
      <c r="A53" s="1" t="n">
        <v>51</v>
      </c>
      <c r="B53" s="1" t="n">
        <v>4332</v>
      </c>
      <c r="C53" s="1" t="n">
        <v>1</v>
      </c>
      <c r="D53" s="1" t="n">
        <v>67875</v>
      </c>
      <c r="E53" s="1" t="n">
        <v>29.73</v>
      </c>
      <c r="F53" s="1" t="n">
        <v>215382676</v>
      </c>
      <c r="G53" s="1" t="n">
        <v>22.38</v>
      </c>
    </row>
    <row r="54" customFormat="false" ht="13" hidden="false" customHeight="false" outlineLevel="0" collapsed="false">
      <c r="A54" s="1" t="n">
        <v>52</v>
      </c>
      <c r="B54" s="1" t="n">
        <v>4344</v>
      </c>
      <c r="C54" s="1" t="n">
        <v>136721</v>
      </c>
      <c r="D54" s="1" t="n">
        <v>204596</v>
      </c>
      <c r="E54" s="1" t="n">
        <v>89.62</v>
      </c>
      <c r="F54" s="1" t="n">
        <v>809298700</v>
      </c>
      <c r="G54" s="1" t="n">
        <v>84.09</v>
      </c>
    </row>
    <row r="55" customFormat="false" ht="13" hidden="false" customHeight="false" outlineLevel="0" collapsed="false">
      <c r="A55" s="1" t="n">
        <v>53</v>
      </c>
      <c r="B55" s="1" t="n">
        <v>4356</v>
      </c>
      <c r="C55" s="1" t="n">
        <v>23</v>
      </c>
      <c r="D55" s="1" t="n">
        <v>204619</v>
      </c>
      <c r="E55" s="1" t="n">
        <v>89.63</v>
      </c>
      <c r="F55" s="1" t="n">
        <v>809398888</v>
      </c>
      <c r="G55" s="1" t="n">
        <v>84.1</v>
      </c>
    </row>
    <row r="56" customFormat="false" ht="13" hidden="false" customHeight="false" outlineLevel="0" collapsed="false">
      <c r="A56" s="1" t="n">
        <v>54</v>
      </c>
      <c r="B56" s="1" t="n">
        <v>4380</v>
      </c>
      <c r="C56" s="1" t="n">
        <v>6867</v>
      </c>
      <c r="D56" s="1" t="n">
        <v>211486</v>
      </c>
      <c r="E56" s="1" t="n">
        <v>92.64</v>
      </c>
      <c r="F56" s="1" t="n">
        <v>839476348</v>
      </c>
      <c r="G56" s="1" t="n">
        <v>87.23</v>
      </c>
    </row>
    <row r="57" customFormat="false" ht="13" hidden="false" customHeight="false" outlineLevel="0" collapsed="false">
      <c r="A57" s="1" t="n">
        <v>55</v>
      </c>
      <c r="B57" s="1" t="n">
        <v>5472</v>
      </c>
      <c r="C57" s="1" t="n">
        <v>183</v>
      </c>
      <c r="D57" s="1" t="n">
        <v>211669</v>
      </c>
      <c r="E57" s="1" t="n">
        <v>92.72</v>
      </c>
      <c r="F57" s="1" t="n">
        <v>840477724</v>
      </c>
      <c r="G57" s="1" t="n">
        <v>87.33</v>
      </c>
    </row>
    <row r="58" customFormat="false" ht="13" hidden="false" customHeight="false" outlineLevel="0" collapsed="false">
      <c r="A58" s="1" t="n">
        <v>56</v>
      </c>
      <c r="B58" s="1" t="n">
        <v>5576</v>
      </c>
      <c r="C58" s="1" t="n">
        <v>10</v>
      </c>
      <c r="D58" s="1" t="n">
        <v>211679</v>
      </c>
      <c r="E58" s="1" t="n">
        <v>92.73</v>
      </c>
      <c r="F58" s="1" t="n">
        <v>840533484</v>
      </c>
      <c r="G58" s="1" t="n">
        <v>87.34</v>
      </c>
    </row>
    <row r="59" customFormat="false" ht="13" hidden="false" customHeight="false" outlineLevel="0" collapsed="false">
      <c r="A59" s="1" t="n">
        <v>57</v>
      </c>
      <c r="B59" s="1" t="n">
        <v>5600</v>
      </c>
      <c r="C59" s="1" t="n">
        <v>1</v>
      </c>
      <c r="D59" s="1" t="n">
        <v>211680</v>
      </c>
      <c r="E59" s="1" t="n">
        <v>92.73</v>
      </c>
      <c r="F59" s="1" t="n">
        <v>840539084</v>
      </c>
      <c r="G59" s="1" t="n">
        <v>87.34</v>
      </c>
    </row>
    <row r="60" customFormat="false" ht="13" hidden="false" customHeight="false" outlineLevel="0" collapsed="false">
      <c r="A60" s="1" t="n">
        <v>58</v>
      </c>
      <c r="B60" s="1" t="n">
        <v>5760</v>
      </c>
      <c r="C60" s="1" t="n">
        <v>1</v>
      </c>
      <c r="D60" s="1" t="n">
        <v>211681</v>
      </c>
      <c r="E60" s="1" t="n">
        <v>92.73</v>
      </c>
      <c r="F60" s="1" t="n">
        <v>840544844</v>
      </c>
      <c r="G60" s="1" t="n">
        <v>87.34</v>
      </c>
    </row>
    <row r="61" customFormat="false" ht="13" hidden="false" customHeight="false" outlineLevel="0" collapsed="false">
      <c r="A61" s="1" t="n">
        <v>59</v>
      </c>
      <c r="B61" s="1" t="n">
        <v>5792</v>
      </c>
      <c r="C61" s="1" t="n">
        <v>8872</v>
      </c>
      <c r="D61" s="1" t="n">
        <v>220553</v>
      </c>
      <c r="E61" s="1" t="n">
        <v>96.61</v>
      </c>
      <c r="F61" s="1" t="n">
        <v>891931468</v>
      </c>
      <c r="G61" s="1" t="n">
        <v>92.68</v>
      </c>
    </row>
    <row r="62" customFormat="false" ht="13" hidden="false" customHeight="false" outlineLevel="0" collapsed="false">
      <c r="A62" s="1" t="n">
        <v>60</v>
      </c>
      <c r="B62" s="1" t="n">
        <v>5840</v>
      </c>
      <c r="C62" s="1" t="n">
        <v>3826</v>
      </c>
      <c r="D62" s="1" t="n">
        <v>224379</v>
      </c>
      <c r="E62" s="1" t="n">
        <v>98.29</v>
      </c>
      <c r="F62" s="1" t="n">
        <v>914275308</v>
      </c>
      <c r="G62" s="1" t="n">
        <v>95</v>
      </c>
    </row>
    <row r="63" customFormat="false" ht="13" hidden="false" customHeight="false" outlineLevel="0" collapsed="false">
      <c r="A63" s="1" t="n">
        <v>61</v>
      </c>
      <c r="B63" s="1" t="n">
        <v>6840</v>
      </c>
      <c r="C63" s="1" t="n">
        <v>9</v>
      </c>
      <c r="D63" s="1" t="n">
        <v>224388</v>
      </c>
      <c r="E63" s="1" t="n">
        <v>98.29</v>
      </c>
      <c r="F63" s="1" t="n">
        <v>914336868</v>
      </c>
      <c r="G63" s="1" t="n">
        <v>95.01</v>
      </c>
    </row>
    <row r="64" customFormat="false" ht="13" hidden="false" customHeight="false" outlineLevel="0" collapsed="false">
      <c r="A64" s="1" t="n">
        <v>62</v>
      </c>
      <c r="B64" s="1" t="n">
        <v>7200</v>
      </c>
      <c r="C64" s="1" t="n">
        <v>1</v>
      </c>
      <c r="D64" s="1" t="n">
        <v>224389</v>
      </c>
      <c r="E64" s="1" t="n">
        <v>98.3</v>
      </c>
      <c r="F64" s="1" t="n">
        <v>914344068</v>
      </c>
      <c r="G64" s="1" t="n">
        <v>95.01</v>
      </c>
    </row>
    <row r="65" customFormat="false" ht="13" hidden="false" customHeight="false" outlineLevel="0" collapsed="false">
      <c r="A65" s="1" t="n">
        <v>63</v>
      </c>
      <c r="B65" s="1" t="n">
        <v>7240</v>
      </c>
      <c r="C65" s="1" t="n">
        <v>1720</v>
      </c>
      <c r="D65" s="1" t="n">
        <v>226109</v>
      </c>
      <c r="E65" s="1" t="n">
        <v>99.05</v>
      </c>
      <c r="F65" s="1" t="n">
        <v>926796868</v>
      </c>
      <c r="G65" s="1" t="n">
        <v>96.3</v>
      </c>
    </row>
    <row r="66" customFormat="false" ht="13" hidden="false" customHeight="false" outlineLevel="0" collapsed="false">
      <c r="A66" s="1" t="n">
        <v>64</v>
      </c>
      <c r="B66" s="1" t="n">
        <v>7300</v>
      </c>
      <c r="C66" s="1" t="n">
        <v>40</v>
      </c>
      <c r="D66" s="1" t="n">
        <v>226149</v>
      </c>
      <c r="E66" s="1" t="n">
        <v>99.07</v>
      </c>
      <c r="F66" s="1" t="n">
        <v>927088868</v>
      </c>
      <c r="G66" s="1" t="n">
        <v>96.33</v>
      </c>
    </row>
    <row r="67" customFormat="false" ht="13" hidden="false" customHeight="false" outlineLevel="0" collapsed="false">
      <c r="A67" s="1" t="n">
        <v>65</v>
      </c>
      <c r="B67" s="1" t="n">
        <v>8448</v>
      </c>
      <c r="C67" s="1" t="n">
        <v>1</v>
      </c>
      <c r="D67" s="1" t="n">
        <v>226150</v>
      </c>
      <c r="E67" s="1" t="n">
        <v>99.07</v>
      </c>
      <c r="F67" s="1" t="n">
        <v>927097316</v>
      </c>
      <c r="G67" s="1" t="n">
        <v>96.33</v>
      </c>
    </row>
    <row r="68" customFormat="false" ht="13" hidden="false" customHeight="false" outlineLevel="0" collapsed="false">
      <c r="A68" s="1" t="n">
        <v>66</v>
      </c>
      <c r="B68" s="1" t="n">
        <v>8688</v>
      </c>
      <c r="C68" s="1" t="n">
        <v>737</v>
      </c>
      <c r="D68" s="1" t="n">
        <v>226887</v>
      </c>
      <c r="E68" s="1" t="n">
        <v>99.39</v>
      </c>
      <c r="F68" s="1" t="n">
        <v>933500372</v>
      </c>
      <c r="G68" s="1" t="n">
        <v>97</v>
      </c>
    </row>
    <row r="69" customFormat="false" ht="13" hidden="false" customHeight="false" outlineLevel="0" collapsed="false">
      <c r="A69" s="1" t="n">
        <v>67</v>
      </c>
      <c r="B69" s="1" t="n">
        <v>8760</v>
      </c>
      <c r="C69" s="1" t="n">
        <v>26</v>
      </c>
      <c r="D69" s="1" t="n">
        <v>226913</v>
      </c>
      <c r="E69" s="1" t="n">
        <v>99.4</v>
      </c>
      <c r="F69" s="1" t="n">
        <v>933728132</v>
      </c>
      <c r="G69" s="1" t="n">
        <v>97.02</v>
      </c>
    </row>
    <row r="70" customFormat="false" ht="13" hidden="false" customHeight="false" outlineLevel="0" collapsed="false">
      <c r="A70" s="1" t="n">
        <v>68</v>
      </c>
      <c r="B70" s="1" t="n">
        <v>10136</v>
      </c>
      <c r="C70" s="1" t="n">
        <v>379</v>
      </c>
      <c r="D70" s="1" t="n">
        <v>227292</v>
      </c>
      <c r="E70" s="1" t="n">
        <v>99.57</v>
      </c>
      <c r="F70" s="1" t="n">
        <v>937569676</v>
      </c>
      <c r="G70" s="1" t="n">
        <v>97.42</v>
      </c>
    </row>
    <row r="71" customFormat="false" ht="13" hidden="false" customHeight="false" outlineLevel="0" collapsed="false">
      <c r="A71" s="1" t="n">
        <v>69</v>
      </c>
      <c r="B71" s="1" t="n">
        <v>10220</v>
      </c>
      <c r="C71" s="1" t="n">
        <v>7</v>
      </c>
      <c r="D71" s="1" t="n">
        <v>227299</v>
      </c>
      <c r="E71" s="1" t="n">
        <v>99.57</v>
      </c>
      <c r="F71" s="1" t="n">
        <v>937641216</v>
      </c>
      <c r="G71" s="1" t="n">
        <v>97.43</v>
      </c>
    </row>
    <row r="72" customFormat="false" ht="13" hidden="false" customHeight="false" outlineLevel="0" collapsed="false">
      <c r="A72" s="1" t="n">
        <v>70</v>
      </c>
      <c r="B72" s="1" t="n">
        <v>11584</v>
      </c>
      <c r="C72" s="1" t="n">
        <v>179</v>
      </c>
      <c r="D72" s="1" t="n">
        <v>227478</v>
      </c>
      <c r="E72" s="1" t="n">
        <v>99.65</v>
      </c>
      <c r="F72" s="1" t="n">
        <v>939714752</v>
      </c>
      <c r="G72" s="1" t="n">
        <v>97.65</v>
      </c>
    </row>
    <row r="73" customFormat="false" ht="13" hidden="false" customHeight="false" outlineLevel="0" collapsed="false">
      <c r="A73" s="1" t="n">
        <v>71</v>
      </c>
      <c r="B73" s="1" t="n">
        <v>11680</v>
      </c>
      <c r="C73" s="1" t="n">
        <v>4</v>
      </c>
      <c r="D73" s="1" t="n">
        <v>227482</v>
      </c>
      <c r="E73" s="1" t="n">
        <v>99.65</v>
      </c>
      <c r="F73" s="1" t="n">
        <v>939761472</v>
      </c>
      <c r="G73" s="1" t="n">
        <v>97.65</v>
      </c>
    </row>
    <row r="74" customFormat="false" ht="13" hidden="false" customHeight="false" outlineLevel="0" collapsed="false">
      <c r="A74" s="1" t="n">
        <v>72</v>
      </c>
      <c r="B74" s="1" t="n">
        <v>13032</v>
      </c>
      <c r="C74" s="1" t="n">
        <v>127</v>
      </c>
      <c r="D74" s="1" t="n">
        <v>227609</v>
      </c>
      <c r="E74" s="1" t="n">
        <v>99.71</v>
      </c>
      <c r="F74" s="1" t="n">
        <v>941416536</v>
      </c>
      <c r="G74" s="1" t="n">
        <v>97.82</v>
      </c>
    </row>
    <row r="75" customFormat="false" ht="13" hidden="false" customHeight="false" outlineLevel="0" collapsed="false">
      <c r="A75" s="1" t="n">
        <v>73</v>
      </c>
      <c r="B75" s="1" t="n">
        <v>13140</v>
      </c>
      <c r="C75" s="1" t="n">
        <v>3</v>
      </c>
      <c r="D75" s="1" t="n">
        <v>227612</v>
      </c>
      <c r="E75" s="1" t="n">
        <v>99.71</v>
      </c>
      <c r="F75" s="1" t="n">
        <v>941455956</v>
      </c>
      <c r="G75" s="1" t="n">
        <v>97.83</v>
      </c>
    </row>
    <row r="76" customFormat="false" ht="13" hidden="false" customHeight="false" outlineLevel="0" collapsed="false">
      <c r="A76" s="1" t="n">
        <v>74</v>
      </c>
      <c r="B76" s="1" t="n">
        <v>14480</v>
      </c>
      <c r="C76" s="1" t="n">
        <v>102</v>
      </c>
      <c r="D76" s="1" t="n">
        <v>227714</v>
      </c>
      <c r="E76" s="1" t="n">
        <v>99.75</v>
      </c>
      <c r="F76" s="1" t="n">
        <v>942932916</v>
      </c>
      <c r="G76" s="1" t="n">
        <v>97.98</v>
      </c>
    </row>
    <row r="77" customFormat="false" ht="13" hidden="false" customHeight="false" outlineLevel="0" collapsed="false">
      <c r="A77" s="1" t="n">
        <v>75</v>
      </c>
      <c r="B77" s="1" t="n">
        <v>14600</v>
      </c>
      <c r="C77" s="1" t="n">
        <v>1</v>
      </c>
      <c r="D77" s="1" t="n">
        <v>227715</v>
      </c>
      <c r="E77" s="1" t="n">
        <v>99.75</v>
      </c>
      <c r="F77" s="1" t="n">
        <v>942947516</v>
      </c>
      <c r="G77" s="1" t="n">
        <v>97.98</v>
      </c>
    </row>
    <row r="78" customFormat="false" ht="13" hidden="false" customHeight="false" outlineLevel="0" collapsed="false">
      <c r="A78" s="1" t="n">
        <v>76</v>
      </c>
      <c r="B78" s="1" t="n">
        <v>15928</v>
      </c>
      <c r="C78" s="1" t="n">
        <v>67</v>
      </c>
      <c r="D78" s="1" t="n">
        <v>227782</v>
      </c>
      <c r="E78" s="1" t="n">
        <v>99.78</v>
      </c>
      <c r="F78" s="1" t="n">
        <v>944014692</v>
      </c>
      <c r="G78" s="1" t="n">
        <v>98.09</v>
      </c>
    </row>
    <row r="79" customFormat="false" ht="13" hidden="false" customHeight="false" outlineLevel="0" collapsed="false">
      <c r="A79" s="1" t="n">
        <v>77</v>
      </c>
      <c r="B79" s="1" t="n">
        <v>17376</v>
      </c>
      <c r="C79" s="1" t="n">
        <v>63</v>
      </c>
      <c r="D79" s="1" t="n">
        <v>227845</v>
      </c>
      <c r="E79" s="1" t="n">
        <v>99.81</v>
      </c>
      <c r="F79" s="1" t="n">
        <v>945109380</v>
      </c>
      <c r="G79" s="1" t="n">
        <v>98.21</v>
      </c>
    </row>
    <row r="80" customFormat="false" ht="13" hidden="false" customHeight="false" outlineLevel="0" collapsed="false">
      <c r="A80" s="1" t="n">
        <v>78</v>
      </c>
      <c r="B80" s="1" t="n">
        <v>18824</v>
      </c>
      <c r="C80" s="1" t="n">
        <v>33</v>
      </c>
      <c r="D80" s="1" t="n">
        <v>227878</v>
      </c>
      <c r="E80" s="1" t="n">
        <v>99.82</v>
      </c>
      <c r="F80" s="1" t="n">
        <v>945730572</v>
      </c>
      <c r="G80" s="1" t="n">
        <v>98.27</v>
      </c>
    </row>
    <row r="81" customFormat="false" ht="13" hidden="false" customHeight="false" outlineLevel="0" collapsed="false">
      <c r="A81" s="1" t="n">
        <v>79</v>
      </c>
      <c r="B81" s="1" t="n">
        <v>20272</v>
      </c>
      <c r="C81" s="1" t="n">
        <v>18</v>
      </c>
      <c r="D81" s="1" t="n">
        <v>227896</v>
      </c>
      <c r="E81" s="1" t="n">
        <v>99.83</v>
      </c>
      <c r="F81" s="1" t="n">
        <v>946095468</v>
      </c>
      <c r="G81" s="1" t="n">
        <v>98.31</v>
      </c>
    </row>
    <row r="82" customFormat="false" ht="13" hidden="false" customHeight="false" outlineLevel="0" collapsed="false">
      <c r="A82" s="1" t="n">
        <v>80</v>
      </c>
      <c r="B82" s="1" t="n">
        <v>21720</v>
      </c>
      <c r="C82" s="1" t="n">
        <v>26</v>
      </c>
      <c r="D82" s="1" t="n">
        <v>227922</v>
      </c>
      <c r="E82" s="1" t="n">
        <v>99.84</v>
      </c>
      <c r="F82" s="1" t="n">
        <v>946660188</v>
      </c>
      <c r="G82" s="1" t="n">
        <v>98.37</v>
      </c>
    </row>
    <row r="83" customFormat="false" ht="13" hidden="false" customHeight="false" outlineLevel="0" collapsed="false">
      <c r="A83" s="1" t="n">
        <v>81</v>
      </c>
      <c r="B83" s="1" t="n">
        <v>23168</v>
      </c>
      <c r="C83" s="1" t="n">
        <v>24</v>
      </c>
      <c r="D83" s="1" t="n">
        <v>227946</v>
      </c>
      <c r="E83" s="1" t="n">
        <v>99.85</v>
      </c>
      <c r="F83" s="1" t="n">
        <v>947216220</v>
      </c>
      <c r="G83" s="1" t="n">
        <v>98.42</v>
      </c>
    </row>
    <row r="84" customFormat="false" ht="13" hidden="false" customHeight="false" outlineLevel="0" collapsed="false">
      <c r="A84" s="1" t="n">
        <v>82</v>
      </c>
      <c r="B84" s="1" t="n">
        <v>24616</v>
      </c>
      <c r="C84" s="1" t="n">
        <v>10</v>
      </c>
      <c r="D84" s="1" t="n">
        <v>227956</v>
      </c>
      <c r="E84" s="1" t="n">
        <v>99.86</v>
      </c>
      <c r="F84" s="1" t="n">
        <v>947462380</v>
      </c>
      <c r="G84" s="1" t="n">
        <v>98.45</v>
      </c>
    </row>
    <row r="85" customFormat="false" ht="13" hidden="false" customHeight="false" outlineLevel="0" collapsed="false">
      <c r="A85" s="1" t="n">
        <v>83</v>
      </c>
      <c r="B85" s="1" t="n">
        <v>26064</v>
      </c>
      <c r="C85" s="1" t="n">
        <v>19</v>
      </c>
      <c r="D85" s="1" t="n">
        <v>227975</v>
      </c>
      <c r="E85" s="1" t="n">
        <v>99.87</v>
      </c>
      <c r="F85" s="1" t="n">
        <v>947957596</v>
      </c>
      <c r="G85" s="1" t="n">
        <v>98.5</v>
      </c>
    </row>
    <row r="86" customFormat="false" ht="13" hidden="false" customHeight="false" outlineLevel="0" collapsed="false">
      <c r="A86" s="1" t="n">
        <v>84</v>
      </c>
      <c r="B86" s="1" t="n">
        <v>27512</v>
      </c>
      <c r="C86" s="1" t="n">
        <v>8</v>
      </c>
      <c r="D86" s="1" t="n">
        <v>227983</v>
      </c>
      <c r="E86" s="1" t="n">
        <v>99.87</v>
      </c>
      <c r="F86" s="1" t="n">
        <v>948177692</v>
      </c>
      <c r="G86" s="1" t="n">
        <v>98.52</v>
      </c>
    </row>
    <row r="87" customFormat="false" ht="13" hidden="false" customHeight="false" outlineLevel="0" collapsed="false">
      <c r="A87" s="1" t="n">
        <v>85</v>
      </c>
      <c r="B87" s="1" t="n">
        <v>28960</v>
      </c>
      <c r="C87" s="1" t="n">
        <v>9</v>
      </c>
      <c r="D87" s="1" t="n">
        <v>227992</v>
      </c>
      <c r="E87" s="1" t="n">
        <v>99.87</v>
      </c>
      <c r="F87" s="1" t="n">
        <v>948438332</v>
      </c>
      <c r="G87" s="1" t="n">
        <v>98.55</v>
      </c>
    </row>
    <row r="88" customFormat="false" ht="13" hidden="false" customHeight="false" outlineLevel="0" collapsed="false">
      <c r="A88" s="1" t="n">
        <v>86</v>
      </c>
      <c r="B88" s="1" t="n">
        <v>30408</v>
      </c>
      <c r="C88" s="1" t="n">
        <v>6</v>
      </c>
      <c r="D88" s="1" t="n">
        <v>227998</v>
      </c>
      <c r="E88" s="1" t="n">
        <v>99.88</v>
      </c>
      <c r="F88" s="1" t="n">
        <v>948620780</v>
      </c>
      <c r="G88" s="1" t="n">
        <v>98.57</v>
      </c>
    </row>
    <row r="89" customFormat="false" ht="13" hidden="false" customHeight="false" outlineLevel="0" collapsed="false">
      <c r="A89" s="1" t="n">
        <v>87</v>
      </c>
      <c r="B89" s="1" t="n">
        <v>31856</v>
      </c>
      <c r="C89" s="1" t="n">
        <v>5</v>
      </c>
      <c r="D89" s="1" t="n">
        <v>228003</v>
      </c>
      <c r="E89" s="1" t="n">
        <v>99.88</v>
      </c>
      <c r="F89" s="1" t="n">
        <v>948780060</v>
      </c>
      <c r="G89" s="1" t="n">
        <v>98.59</v>
      </c>
    </row>
    <row r="90" customFormat="false" ht="13" hidden="false" customHeight="false" outlineLevel="0" collapsed="false">
      <c r="A90" s="1" t="n">
        <v>88</v>
      </c>
      <c r="B90" s="1" t="n">
        <v>32768</v>
      </c>
      <c r="C90" s="1" t="n">
        <v>56</v>
      </c>
      <c r="D90" s="1" t="n">
        <v>228059</v>
      </c>
      <c r="E90" s="1" t="n">
        <v>99.9</v>
      </c>
      <c r="F90" s="1" t="n">
        <v>950615068</v>
      </c>
      <c r="G90" s="1" t="n">
        <v>98.78</v>
      </c>
    </row>
    <row r="91" customFormat="false" ht="13" hidden="false" customHeight="false" outlineLevel="0" collapsed="false">
      <c r="A91" s="1" t="n">
        <v>89</v>
      </c>
      <c r="B91" s="1" t="n">
        <v>33304</v>
      </c>
      <c r="C91" s="1" t="n">
        <v>5</v>
      </c>
      <c r="D91" s="1" t="n">
        <v>228064</v>
      </c>
      <c r="E91" s="1" t="n">
        <v>99.91</v>
      </c>
      <c r="F91" s="1" t="n">
        <v>950781588</v>
      </c>
      <c r="G91" s="1" t="n">
        <v>98.8</v>
      </c>
    </row>
    <row r="92" customFormat="false" ht="13" hidden="false" customHeight="false" outlineLevel="0" collapsed="false">
      <c r="A92" s="1" t="n">
        <v>90</v>
      </c>
      <c r="B92" s="1" t="n">
        <v>34560</v>
      </c>
      <c r="C92" s="1" t="n">
        <v>1</v>
      </c>
      <c r="D92" s="1" t="n">
        <v>228065</v>
      </c>
      <c r="E92" s="1" t="n">
        <v>99.91</v>
      </c>
      <c r="F92" s="1" t="n">
        <v>950816148</v>
      </c>
      <c r="G92" s="1" t="n">
        <v>98.8</v>
      </c>
    </row>
    <row r="93" customFormat="false" ht="13" hidden="false" customHeight="false" outlineLevel="0" collapsed="false">
      <c r="A93" s="1" t="n">
        <v>91</v>
      </c>
      <c r="B93" s="1" t="n">
        <v>34752</v>
      </c>
      <c r="C93" s="1" t="n">
        <v>7</v>
      </c>
      <c r="D93" s="1" t="n">
        <v>228072</v>
      </c>
      <c r="E93" s="1" t="n">
        <v>99.91</v>
      </c>
      <c r="F93" s="1" t="n">
        <v>951059412</v>
      </c>
      <c r="G93" s="1" t="n">
        <v>98.82</v>
      </c>
    </row>
    <row r="94" customFormat="false" ht="13" hidden="false" customHeight="false" outlineLevel="0" collapsed="false">
      <c r="A94" s="1" t="n">
        <v>92</v>
      </c>
      <c r="B94" s="1" t="n">
        <v>36200</v>
      </c>
      <c r="C94" s="1" t="n">
        <v>1</v>
      </c>
      <c r="D94" s="1" t="n">
        <v>228073</v>
      </c>
      <c r="E94" s="1" t="n">
        <v>99.91</v>
      </c>
      <c r="F94" s="1" t="n">
        <v>951095612</v>
      </c>
      <c r="G94" s="1" t="n">
        <v>98.83</v>
      </c>
    </row>
    <row r="95" customFormat="false" ht="13" hidden="false" customHeight="false" outlineLevel="0" collapsed="false">
      <c r="A95" s="1" t="n">
        <v>93</v>
      </c>
      <c r="B95" s="1" t="n">
        <v>37648</v>
      </c>
      <c r="C95" s="1" t="n">
        <v>7</v>
      </c>
      <c r="D95" s="1" t="n">
        <v>228080</v>
      </c>
      <c r="E95" s="1" t="n">
        <v>99.91</v>
      </c>
      <c r="F95" s="1" t="n">
        <v>951359148</v>
      </c>
      <c r="G95" s="1" t="n">
        <v>98.86</v>
      </c>
    </row>
    <row r="96" customFormat="false" ht="13" hidden="false" customHeight="false" outlineLevel="0" collapsed="false">
      <c r="A96" s="1" t="n">
        <v>94</v>
      </c>
      <c r="B96" s="1" t="n">
        <v>39096</v>
      </c>
      <c r="C96" s="1" t="n">
        <v>2</v>
      </c>
      <c r="D96" s="1" t="n">
        <v>228082</v>
      </c>
      <c r="E96" s="1" t="n">
        <v>99.91</v>
      </c>
      <c r="F96" s="1" t="n">
        <v>951437340</v>
      </c>
      <c r="G96" s="1" t="n">
        <v>98.86</v>
      </c>
    </row>
    <row r="97" customFormat="false" ht="13" hidden="false" customHeight="false" outlineLevel="0" collapsed="false">
      <c r="A97" s="1" t="n">
        <v>95</v>
      </c>
      <c r="B97" s="1" t="n">
        <v>40544</v>
      </c>
      <c r="C97" s="1" t="n">
        <v>5</v>
      </c>
      <c r="D97" s="1" t="n">
        <v>228087</v>
      </c>
      <c r="E97" s="1" t="n">
        <v>99.92</v>
      </c>
      <c r="F97" s="1" t="n">
        <v>951640060</v>
      </c>
      <c r="G97" s="1" t="n">
        <v>98.88</v>
      </c>
    </row>
    <row r="98" customFormat="false" ht="13" hidden="false" customHeight="false" outlineLevel="0" collapsed="false">
      <c r="A98" s="1" t="n">
        <v>96</v>
      </c>
      <c r="B98" s="1" t="n">
        <v>43440</v>
      </c>
      <c r="C98" s="1" t="n">
        <v>2</v>
      </c>
      <c r="D98" s="1" t="n">
        <v>228089</v>
      </c>
      <c r="E98" s="1" t="n">
        <v>99.92</v>
      </c>
      <c r="F98" s="1" t="n">
        <v>951726940</v>
      </c>
      <c r="G98" s="1" t="n">
        <v>98.89</v>
      </c>
    </row>
    <row r="99" customFormat="false" ht="13" hidden="false" customHeight="false" outlineLevel="0" collapsed="false">
      <c r="A99" s="1" t="n">
        <v>97</v>
      </c>
      <c r="B99" s="1" t="n">
        <v>47784</v>
      </c>
      <c r="C99" s="1" t="n">
        <v>1</v>
      </c>
      <c r="D99" s="1" t="n">
        <v>228090</v>
      </c>
      <c r="E99" s="1" t="n">
        <v>99.92</v>
      </c>
      <c r="F99" s="1" t="n">
        <v>951774724</v>
      </c>
      <c r="G99" s="1" t="n">
        <v>98.9</v>
      </c>
    </row>
    <row r="100" customFormat="false" ht="13" hidden="false" customHeight="false" outlineLevel="0" collapsed="false">
      <c r="A100" s="1" t="n">
        <v>98</v>
      </c>
      <c r="B100" s="1" t="n">
        <v>49152</v>
      </c>
      <c r="C100" s="1" t="n">
        <v>101</v>
      </c>
      <c r="D100" s="1" t="n">
        <v>228191</v>
      </c>
      <c r="E100" s="1" t="n">
        <v>99.96</v>
      </c>
      <c r="F100" s="1" t="n">
        <v>956739076</v>
      </c>
      <c r="G100" s="1" t="n">
        <v>99.41</v>
      </c>
    </row>
    <row r="101" customFormat="false" ht="13" hidden="false" customHeight="false" outlineLevel="0" collapsed="false">
      <c r="A101" s="1" t="n">
        <v>99</v>
      </c>
      <c r="B101" s="1" t="n">
        <v>49232</v>
      </c>
      <c r="C101" s="1" t="n">
        <v>1</v>
      </c>
      <c r="D101" s="1" t="n">
        <v>228192</v>
      </c>
      <c r="E101" s="1" t="n">
        <v>99.96</v>
      </c>
      <c r="F101" s="1" t="n">
        <v>956788308</v>
      </c>
      <c r="G101" s="1" t="n">
        <v>99.42</v>
      </c>
    </row>
    <row r="102" customFormat="false" ht="13" hidden="false" customHeight="false" outlineLevel="0" collapsed="false">
      <c r="A102" s="1" t="n">
        <v>100</v>
      </c>
      <c r="B102" s="1" t="n">
        <v>50680</v>
      </c>
      <c r="C102" s="1" t="n">
        <v>1</v>
      </c>
      <c r="D102" s="1" t="n">
        <v>228193</v>
      </c>
      <c r="E102" s="1" t="n">
        <v>99.96</v>
      </c>
      <c r="F102" s="1" t="n">
        <v>956838988</v>
      </c>
      <c r="G102" s="1" t="n">
        <v>99.42</v>
      </c>
    </row>
    <row r="103" customFormat="false" ht="13" hidden="false" customHeight="false" outlineLevel="0" collapsed="false">
      <c r="A103" s="1" t="n">
        <v>101</v>
      </c>
      <c r="B103" s="1" t="n">
        <v>53576</v>
      </c>
      <c r="C103" s="1" t="n">
        <v>2</v>
      </c>
      <c r="D103" s="1" t="n">
        <v>228195</v>
      </c>
      <c r="E103" s="1" t="n">
        <v>99.96</v>
      </c>
      <c r="F103" s="1" t="n">
        <v>956946140</v>
      </c>
      <c r="G103" s="1" t="n">
        <v>99.44</v>
      </c>
    </row>
    <row r="104" customFormat="false" ht="13" hidden="false" customHeight="false" outlineLevel="0" collapsed="false">
      <c r="A104" s="1" t="n">
        <v>102</v>
      </c>
      <c r="B104" s="1" t="n">
        <v>55024</v>
      </c>
      <c r="C104" s="1" t="n">
        <v>2</v>
      </c>
      <c r="D104" s="1" t="n">
        <v>228197</v>
      </c>
      <c r="E104" s="1" t="n">
        <v>99.96</v>
      </c>
      <c r="F104" s="1" t="n">
        <v>957056188</v>
      </c>
      <c r="G104" s="1" t="n">
        <v>99.45</v>
      </c>
    </row>
    <row r="105" customFormat="false" ht="13" hidden="false" customHeight="false" outlineLevel="0" collapsed="false">
      <c r="A105" s="1" t="n">
        <v>103</v>
      </c>
      <c r="B105" s="1" t="n">
        <v>56472</v>
      </c>
      <c r="C105" s="1" t="n">
        <v>1</v>
      </c>
      <c r="D105" s="1" t="n">
        <v>228198</v>
      </c>
      <c r="E105" s="1" t="n">
        <v>99.96</v>
      </c>
      <c r="F105" s="1" t="n">
        <v>957112660</v>
      </c>
      <c r="G105" s="1" t="n">
        <v>99.45</v>
      </c>
    </row>
    <row r="106" customFormat="false" ht="13" hidden="false" customHeight="false" outlineLevel="0" collapsed="false">
      <c r="A106" s="1" t="n">
        <v>104</v>
      </c>
      <c r="B106" s="1" t="n">
        <v>57920</v>
      </c>
      <c r="C106" s="1" t="n">
        <v>1</v>
      </c>
      <c r="D106" s="1" t="n">
        <v>228199</v>
      </c>
      <c r="E106" s="1" t="n">
        <v>99.96</v>
      </c>
      <c r="F106" s="1" t="n">
        <v>957170580</v>
      </c>
      <c r="G106" s="1" t="n">
        <v>99.46</v>
      </c>
    </row>
    <row r="107" customFormat="false" ht="13" hidden="false" customHeight="false" outlineLevel="0" collapsed="false">
      <c r="A107" s="1" t="n">
        <v>105</v>
      </c>
      <c r="B107" s="1" t="n">
        <v>59368</v>
      </c>
      <c r="C107" s="1" t="n">
        <v>1</v>
      </c>
      <c r="D107" s="1" t="n">
        <v>228200</v>
      </c>
      <c r="E107" s="1" t="n">
        <v>99.96</v>
      </c>
      <c r="F107" s="1" t="n">
        <v>957229948</v>
      </c>
      <c r="G107" s="1" t="n">
        <v>99.47</v>
      </c>
    </row>
    <row r="108" customFormat="false" ht="13" hidden="false" customHeight="false" outlineLevel="0" collapsed="false">
      <c r="A108" s="1" t="n">
        <v>106</v>
      </c>
      <c r="B108" s="1" t="n">
        <v>60816</v>
      </c>
      <c r="C108" s="1" t="n">
        <v>1</v>
      </c>
      <c r="D108" s="1" t="n">
        <v>228201</v>
      </c>
      <c r="E108" s="1" t="n">
        <v>99.97</v>
      </c>
      <c r="F108" s="1" t="n">
        <v>957290764</v>
      </c>
      <c r="G108" s="1" t="n">
        <v>99.47</v>
      </c>
    </row>
    <row r="109" customFormat="false" ht="13" hidden="false" customHeight="false" outlineLevel="0" collapsed="false">
      <c r="A109" s="1" t="n">
        <v>107</v>
      </c>
      <c r="B109" s="1" t="n">
        <v>62264</v>
      </c>
      <c r="C109" s="1" t="n">
        <v>1</v>
      </c>
      <c r="D109" s="1" t="n">
        <v>228202</v>
      </c>
      <c r="E109" s="1" t="n">
        <v>99.97</v>
      </c>
      <c r="F109" s="1" t="n">
        <v>957353028</v>
      </c>
      <c r="G109" s="1" t="n">
        <v>99.48</v>
      </c>
    </row>
    <row r="110" customFormat="false" ht="13" hidden="false" customHeight="false" outlineLevel="0" collapsed="false">
      <c r="A110" s="1" t="n">
        <v>108</v>
      </c>
      <c r="B110" s="1" t="n">
        <v>63712</v>
      </c>
      <c r="C110" s="1" t="n">
        <v>1</v>
      </c>
      <c r="D110" s="1" t="n">
        <v>228203</v>
      </c>
      <c r="E110" s="1" t="n">
        <v>99.97</v>
      </c>
      <c r="F110" s="1" t="n">
        <v>957416740</v>
      </c>
      <c r="G110" s="1" t="n">
        <v>99.48</v>
      </c>
    </row>
    <row r="111" customFormat="false" ht="13" hidden="false" customHeight="false" outlineLevel="0" collapsed="false">
      <c r="A111" s="1" t="n">
        <v>109</v>
      </c>
      <c r="B111" s="1" t="n">
        <v>65160</v>
      </c>
      <c r="C111" s="1" t="n">
        <v>2</v>
      </c>
      <c r="D111" s="1" t="n">
        <v>228205</v>
      </c>
      <c r="E111" s="1" t="n">
        <v>99.97</v>
      </c>
      <c r="F111" s="1" t="n">
        <v>957547060</v>
      </c>
      <c r="G111" s="1" t="n">
        <v>99.5</v>
      </c>
    </row>
    <row r="112" customFormat="false" ht="13" hidden="false" customHeight="false" outlineLevel="0" collapsed="false">
      <c r="A112" s="1" t="n">
        <v>110</v>
      </c>
      <c r="B112" s="1" t="n">
        <v>65536</v>
      </c>
      <c r="C112" s="1" t="n">
        <v>3</v>
      </c>
      <c r="D112" s="1" t="n">
        <v>228208</v>
      </c>
      <c r="E112" s="1" t="n">
        <v>99.97</v>
      </c>
      <c r="F112" s="1" t="n">
        <v>957743668</v>
      </c>
      <c r="G112" s="1" t="n">
        <v>99.52</v>
      </c>
    </row>
    <row r="113" customFormat="false" ht="13" hidden="false" customHeight="false" outlineLevel="0" collapsed="false">
      <c r="A113" s="1" t="n">
        <v>111</v>
      </c>
      <c r="B113" s="1" t="n">
        <v>66608</v>
      </c>
      <c r="C113" s="1" t="n">
        <v>7</v>
      </c>
      <c r="D113" s="1" t="n">
        <v>228215</v>
      </c>
      <c r="E113" s="1" t="n">
        <v>99.97</v>
      </c>
      <c r="F113" s="1" t="n">
        <v>958209924</v>
      </c>
      <c r="G113" s="1" t="n">
        <v>99.57</v>
      </c>
    </row>
    <row r="114" customFormat="false" ht="13" hidden="false" customHeight="false" outlineLevel="0" collapsed="false">
      <c r="A114" s="1" t="n">
        <v>112</v>
      </c>
      <c r="B114" s="1" t="n">
        <v>68056</v>
      </c>
      <c r="C114" s="1" t="n">
        <v>11</v>
      </c>
      <c r="D114" s="1" t="n">
        <v>228226</v>
      </c>
      <c r="E114" s="1" t="n">
        <v>99.98</v>
      </c>
      <c r="F114" s="1" t="n">
        <v>958958540</v>
      </c>
      <c r="G114" s="1" t="n">
        <v>99.65</v>
      </c>
    </row>
    <row r="115" customFormat="false" ht="13" hidden="false" customHeight="false" outlineLevel="0" collapsed="false">
      <c r="A115" s="1" t="n">
        <v>113</v>
      </c>
      <c r="B115" s="1" t="n">
        <v>69504</v>
      </c>
      <c r="C115" s="1" t="n">
        <v>20</v>
      </c>
      <c r="D115" s="1" t="n">
        <v>228246</v>
      </c>
      <c r="E115" s="1" t="n">
        <v>99.98</v>
      </c>
      <c r="F115" s="1" t="n">
        <v>960348620</v>
      </c>
      <c r="G115" s="1" t="n">
        <v>99.79</v>
      </c>
    </row>
    <row r="116" customFormat="false" ht="13" hidden="false" customHeight="false" outlineLevel="0" collapsed="false">
      <c r="A116" s="1" t="n">
        <v>114</v>
      </c>
      <c r="B116" s="1" t="n">
        <v>72400</v>
      </c>
      <c r="C116" s="1" t="n">
        <v>1</v>
      </c>
      <c r="D116" s="1" t="n">
        <v>228247</v>
      </c>
      <c r="E116" s="1" t="n">
        <v>99.99</v>
      </c>
      <c r="F116" s="1" t="n">
        <v>960421020</v>
      </c>
      <c r="G116" s="1" t="n">
        <v>99.8</v>
      </c>
    </row>
    <row r="117" customFormat="false" ht="13" hidden="false" customHeight="false" outlineLevel="0" collapsed="false">
      <c r="A117" s="1" t="n">
        <v>115</v>
      </c>
      <c r="B117" s="1" t="n">
        <v>73848</v>
      </c>
      <c r="C117" s="1" t="n">
        <v>4</v>
      </c>
      <c r="D117" s="1" t="n">
        <v>228251</v>
      </c>
      <c r="E117" s="1" t="n">
        <v>99.99</v>
      </c>
      <c r="F117" s="1" t="n">
        <v>960716412</v>
      </c>
      <c r="G117" s="1" t="n">
        <v>99.83</v>
      </c>
    </row>
    <row r="118" customFormat="false" ht="13" hidden="false" customHeight="false" outlineLevel="0" collapsed="false">
      <c r="A118" s="1" t="n">
        <v>116</v>
      </c>
      <c r="B118" s="1" t="n">
        <v>75296</v>
      </c>
      <c r="C118" s="1" t="n">
        <v>2</v>
      </c>
      <c r="D118" s="1" t="n">
        <v>228253</v>
      </c>
      <c r="E118" s="1" t="n">
        <v>99.99</v>
      </c>
      <c r="F118" s="1" t="n">
        <v>960867004</v>
      </c>
      <c r="G118" s="1" t="n">
        <v>99.84</v>
      </c>
    </row>
    <row r="119" customFormat="false" ht="13" hidden="false" customHeight="false" outlineLevel="0" collapsed="false">
      <c r="A119" s="1" t="n">
        <v>117</v>
      </c>
      <c r="B119" s="1" t="n">
        <v>81920</v>
      </c>
      <c r="C119" s="1" t="n">
        <v>7</v>
      </c>
      <c r="D119" s="1" t="n">
        <v>228260</v>
      </c>
      <c r="E119" s="1" t="n">
        <v>99.99</v>
      </c>
      <c r="F119" s="1" t="n">
        <v>961440444</v>
      </c>
      <c r="G119" s="1" t="n">
        <v>99.9</v>
      </c>
    </row>
    <row r="120" customFormat="false" ht="13" hidden="false" customHeight="false" outlineLevel="0" collapsed="false">
      <c r="A120" s="1" t="n">
        <v>118</v>
      </c>
      <c r="B120" s="1" t="n">
        <v>98304</v>
      </c>
      <c r="C120" s="1" t="n">
        <v>9</v>
      </c>
      <c r="D120" s="1" t="n">
        <v>228269</v>
      </c>
      <c r="E120" s="1" t="n">
        <v>99.99</v>
      </c>
      <c r="F120" s="1" t="n">
        <v>962325180</v>
      </c>
      <c r="G12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2" sqref="B1:B16384 E1:E16384 G1:G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8</v>
      </c>
    </row>
    <row r="2" customFormat="false" ht="13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1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2</v>
      </c>
      <c r="C3" s="1" t="n">
        <v>7</v>
      </c>
      <c r="D3" s="1" t="n">
        <v>8</v>
      </c>
      <c r="E3" s="1" t="n">
        <v>0</v>
      </c>
      <c r="F3" s="1" t="n">
        <v>15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3</v>
      </c>
      <c r="C4" s="1" t="n">
        <v>2</v>
      </c>
      <c r="D4" s="1" t="n">
        <v>10</v>
      </c>
      <c r="E4" s="1" t="n">
        <v>0</v>
      </c>
      <c r="F4" s="1" t="n">
        <v>21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4</v>
      </c>
      <c r="C5" s="1" t="n">
        <v>11</v>
      </c>
      <c r="D5" s="1" t="n">
        <v>21</v>
      </c>
      <c r="E5" s="1" t="n">
        <v>0</v>
      </c>
      <c r="F5" s="1" t="n">
        <v>65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5</v>
      </c>
      <c r="C6" s="1" t="n">
        <v>34</v>
      </c>
      <c r="D6" s="1" t="n">
        <v>55</v>
      </c>
      <c r="E6" s="1" t="n">
        <v>0.02</v>
      </c>
      <c r="F6" s="1" t="n">
        <v>235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6</v>
      </c>
      <c r="C7" s="1" t="n">
        <v>89</v>
      </c>
      <c r="D7" s="1" t="n">
        <v>144</v>
      </c>
      <c r="E7" s="1" t="n">
        <v>0.06</v>
      </c>
      <c r="F7" s="1" t="n">
        <v>769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7</v>
      </c>
      <c r="C8" s="1" t="n">
        <v>107</v>
      </c>
      <c r="D8" s="1" t="n">
        <v>251</v>
      </c>
      <c r="E8" s="1" t="n">
        <v>0.1</v>
      </c>
      <c r="F8" s="1" t="n">
        <v>1518</v>
      </c>
      <c r="G8" s="1" t="n">
        <v>0</v>
      </c>
    </row>
    <row r="9" customFormat="false" ht="13" hidden="false" customHeight="false" outlineLevel="0" collapsed="false">
      <c r="A9" s="1" t="n">
        <v>7</v>
      </c>
      <c r="B9" s="1" t="n">
        <v>8</v>
      </c>
      <c r="C9" s="1" t="n">
        <v>82</v>
      </c>
      <c r="D9" s="1" t="n">
        <v>333</v>
      </c>
      <c r="E9" s="1" t="n">
        <v>0.14</v>
      </c>
      <c r="F9" s="1" t="n">
        <v>2174</v>
      </c>
      <c r="G9" s="1" t="n">
        <v>0</v>
      </c>
    </row>
    <row r="10" customFormat="false" ht="13" hidden="false" customHeight="false" outlineLevel="0" collapsed="false">
      <c r="A10" s="1" t="n">
        <v>8</v>
      </c>
      <c r="B10" s="1" t="n">
        <v>9</v>
      </c>
      <c r="C10" s="1" t="n">
        <v>89</v>
      </c>
      <c r="D10" s="1" t="n">
        <v>422</v>
      </c>
      <c r="E10" s="1" t="n">
        <v>0.18</v>
      </c>
      <c r="F10" s="1" t="n">
        <v>2975</v>
      </c>
      <c r="G10" s="1" t="n">
        <v>0</v>
      </c>
    </row>
    <row r="11" customFormat="false" ht="13" hidden="false" customHeight="false" outlineLevel="0" collapsed="false">
      <c r="A11" s="1" t="n">
        <v>9</v>
      </c>
      <c r="B11" s="1" t="n">
        <v>10</v>
      </c>
      <c r="C11" s="1" t="n">
        <v>30</v>
      </c>
      <c r="D11" s="1" t="n">
        <v>452</v>
      </c>
      <c r="E11" s="1" t="n">
        <v>0.19</v>
      </c>
      <c r="F11" s="1" t="n">
        <v>3275</v>
      </c>
      <c r="G11" s="1" t="n">
        <v>0</v>
      </c>
    </row>
    <row r="12" customFormat="false" ht="13" hidden="false" customHeight="false" outlineLevel="0" collapsed="false">
      <c r="A12" s="1" t="n">
        <v>10</v>
      </c>
      <c r="B12" s="1" t="n">
        <v>11</v>
      </c>
      <c r="C12" s="1" t="n">
        <v>65</v>
      </c>
      <c r="D12" s="1" t="n">
        <v>517</v>
      </c>
      <c r="E12" s="1" t="n">
        <v>0.22</v>
      </c>
      <c r="F12" s="1" t="n">
        <v>3990</v>
      </c>
      <c r="G12" s="1" t="n">
        <v>0</v>
      </c>
    </row>
    <row r="13" customFormat="false" ht="13" hidden="false" customHeight="false" outlineLevel="0" collapsed="false">
      <c r="A13" s="1" t="n">
        <v>11</v>
      </c>
      <c r="B13" s="1" t="n">
        <v>12</v>
      </c>
      <c r="C13" s="1" t="n">
        <v>215</v>
      </c>
      <c r="D13" s="1" t="n">
        <v>732</v>
      </c>
      <c r="E13" s="1" t="n">
        <v>0.32</v>
      </c>
      <c r="F13" s="1" t="n">
        <v>6570</v>
      </c>
      <c r="G13" s="1" t="n">
        <v>0</v>
      </c>
    </row>
    <row r="14" customFormat="false" ht="13" hidden="false" customHeight="false" outlineLevel="0" collapsed="false">
      <c r="A14" s="1" t="n">
        <v>12</v>
      </c>
      <c r="B14" s="1" t="n">
        <v>13</v>
      </c>
      <c r="C14" s="1" t="n">
        <v>329</v>
      </c>
      <c r="D14" s="1" t="n">
        <v>1061</v>
      </c>
      <c r="E14" s="1" t="n">
        <v>0.46</v>
      </c>
      <c r="F14" s="1" t="n">
        <v>10847</v>
      </c>
      <c r="G14" s="1" t="n">
        <v>0</v>
      </c>
    </row>
    <row r="15" customFormat="false" ht="13" hidden="false" customHeight="false" outlineLevel="0" collapsed="false">
      <c r="A15" s="1" t="n">
        <v>13</v>
      </c>
      <c r="B15" s="1" t="n">
        <v>14</v>
      </c>
      <c r="C15" s="1" t="n">
        <v>208</v>
      </c>
      <c r="D15" s="1" t="n">
        <v>1269</v>
      </c>
      <c r="E15" s="1" t="n">
        <v>0.55</v>
      </c>
      <c r="F15" s="1" t="n">
        <v>13759</v>
      </c>
      <c r="G15" s="1" t="n">
        <v>0</v>
      </c>
    </row>
    <row r="16" customFormat="false" ht="13" hidden="false" customHeight="false" outlineLevel="0" collapsed="false">
      <c r="A16" s="1" t="n">
        <v>14</v>
      </c>
      <c r="B16" s="1" t="n">
        <v>15</v>
      </c>
      <c r="C16" s="1" t="n">
        <v>106</v>
      </c>
      <c r="D16" s="1" t="n">
        <v>1375</v>
      </c>
      <c r="E16" s="1" t="n">
        <v>0.6</v>
      </c>
      <c r="F16" s="1" t="n">
        <v>15349</v>
      </c>
      <c r="G16" s="1" t="n">
        <v>0</v>
      </c>
    </row>
    <row r="17" customFormat="false" ht="13" hidden="false" customHeight="false" outlineLevel="0" collapsed="false">
      <c r="A17" s="1" t="n">
        <v>15</v>
      </c>
      <c r="B17" s="1" t="n">
        <v>16</v>
      </c>
      <c r="C17" s="1" t="n">
        <v>786</v>
      </c>
      <c r="D17" s="1" t="n">
        <v>2161</v>
      </c>
      <c r="E17" s="1" t="n">
        <v>0.94</v>
      </c>
      <c r="F17" s="1" t="n">
        <v>27925</v>
      </c>
      <c r="G17" s="1" t="n">
        <v>0.01</v>
      </c>
    </row>
    <row r="18" customFormat="false" ht="13" hidden="false" customHeight="false" outlineLevel="0" collapsed="false">
      <c r="A18" s="1" t="n">
        <v>16</v>
      </c>
      <c r="B18" s="1" t="n">
        <v>17</v>
      </c>
      <c r="C18" s="1" t="n">
        <v>355</v>
      </c>
      <c r="D18" s="1" t="n">
        <v>2516</v>
      </c>
      <c r="E18" s="1" t="n">
        <v>1.1</v>
      </c>
      <c r="F18" s="1" t="n">
        <v>33960</v>
      </c>
      <c r="G18" s="1" t="n">
        <v>0.01</v>
      </c>
    </row>
    <row r="19" customFormat="false" ht="13" hidden="false" customHeight="false" outlineLevel="0" collapsed="false">
      <c r="A19" s="1" t="n">
        <v>17</v>
      </c>
      <c r="B19" s="1" t="n">
        <v>18</v>
      </c>
      <c r="C19" s="1" t="n">
        <v>205</v>
      </c>
      <c r="D19" s="1" t="n">
        <v>2721</v>
      </c>
      <c r="E19" s="1" t="n">
        <v>1.19</v>
      </c>
      <c r="F19" s="1" t="n">
        <v>37650</v>
      </c>
      <c r="G19" s="1" t="n">
        <v>0.01</v>
      </c>
    </row>
    <row r="20" customFormat="false" ht="13" hidden="false" customHeight="false" outlineLevel="0" collapsed="false">
      <c r="A20" s="1" t="n">
        <v>18</v>
      </c>
      <c r="B20" s="1" t="n">
        <v>19</v>
      </c>
      <c r="C20" s="1" t="n">
        <v>125</v>
      </c>
      <c r="D20" s="1" t="n">
        <v>2846</v>
      </c>
      <c r="E20" s="1" t="n">
        <v>1.24</v>
      </c>
      <c r="F20" s="1" t="n">
        <v>40025</v>
      </c>
      <c r="G20" s="1" t="n">
        <v>0.02</v>
      </c>
    </row>
    <row r="21" customFormat="false" ht="13" hidden="false" customHeight="false" outlineLevel="0" collapsed="false">
      <c r="A21" s="1" t="n">
        <v>19</v>
      </c>
      <c r="B21" s="1" t="n">
        <v>20</v>
      </c>
      <c r="C21" s="1" t="n">
        <v>872</v>
      </c>
      <c r="D21" s="1" t="n">
        <v>3718</v>
      </c>
      <c r="E21" s="1" t="n">
        <v>1.62</v>
      </c>
      <c r="F21" s="1" t="n">
        <v>57465</v>
      </c>
      <c r="G21" s="1" t="n">
        <v>0.02</v>
      </c>
    </row>
    <row r="22" customFormat="false" ht="13" hidden="false" customHeight="false" outlineLevel="0" collapsed="false">
      <c r="A22" s="1" t="n">
        <v>20</v>
      </c>
      <c r="B22" s="1" t="n">
        <v>21</v>
      </c>
      <c r="C22" s="1" t="n">
        <v>200</v>
      </c>
      <c r="D22" s="1" t="n">
        <v>3918</v>
      </c>
      <c r="E22" s="1" t="n">
        <v>1.71</v>
      </c>
      <c r="F22" s="1" t="n">
        <v>61665</v>
      </c>
      <c r="G22" s="1" t="n">
        <v>0.03</v>
      </c>
    </row>
    <row r="23" customFormat="false" ht="13" hidden="false" customHeight="false" outlineLevel="0" collapsed="false">
      <c r="A23" s="1" t="n">
        <v>21</v>
      </c>
      <c r="B23" s="1" t="n">
        <v>22</v>
      </c>
      <c r="C23" s="1" t="n">
        <v>154</v>
      </c>
      <c r="D23" s="1" t="n">
        <v>4072</v>
      </c>
      <c r="E23" s="1" t="n">
        <v>1.78</v>
      </c>
      <c r="F23" s="1" t="n">
        <v>65053</v>
      </c>
      <c r="G23" s="1" t="n">
        <v>0.03</v>
      </c>
    </row>
    <row r="24" customFormat="false" ht="13" hidden="false" customHeight="false" outlineLevel="0" collapsed="false">
      <c r="A24" s="1" t="n">
        <v>22</v>
      </c>
      <c r="B24" s="1" t="n">
        <v>23</v>
      </c>
      <c r="C24" s="1" t="n">
        <v>259</v>
      </c>
      <c r="D24" s="1" t="n">
        <v>4331</v>
      </c>
      <c r="E24" s="1" t="n">
        <v>1.89</v>
      </c>
      <c r="F24" s="1" t="n">
        <v>71010</v>
      </c>
      <c r="G24" s="1" t="n">
        <v>0.03</v>
      </c>
    </row>
    <row r="25" customFormat="false" ht="13" hidden="false" customHeight="false" outlineLevel="0" collapsed="false">
      <c r="A25" s="1" t="n">
        <v>23</v>
      </c>
      <c r="B25" s="1" t="n">
        <v>24</v>
      </c>
      <c r="C25" s="1" t="n">
        <v>203</v>
      </c>
      <c r="D25" s="1" t="n">
        <v>4534</v>
      </c>
      <c r="E25" s="1" t="n">
        <v>1.98</v>
      </c>
      <c r="F25" s="1" t="n">
        <v>75882</v>
      </c>
      <c r="G25" s="1" t="n">
        <v>0.03</v>
      </c>
    </row>
    <row r="26" customFormat="false" ht="13" hidden="false" customHeight="false" outlineLevel="0" collapsed="false">
      <c r="A26" s="1" t="n">
        <v>24</v>
      </c>
      <c r="B26" s="1" t="n">
        <v>25</v>
      </c>
      <c r="C26" s="1" t="n">
        <v>173</v>
      </c>
      <c r="D26" s="1" t="n">
        <v>4707</v>
      </c>
      <c r="E26" s="1" t="n">
        <v>2.06</v>
      </c>
      <c r="F26" s="1" t="n">
        <v>80207</v>
      </c>
      <c r="G26" s="1" t="n">
        <v>0.04</v>
      </c>
    </row>
    <row r="27" customFormat="false" ht="13" hidden="false" customHeight="false" outlineLevel="0" collapsed="false">
      <c r="A27" s="1" t="n">
        <v>25</v>
      </c>
      <c r="B27" s="1" t="n">
        <v>26</v>
      </c>
      <c r="C27" s="1" t="n">
        <v>541</v>
      </c>
      <c r="D27" s="1" t="n">
        <v>5248</v>
      </c>
      <c r="E27" s="1" t="n">
        <v>2.29</v>
      </c>
      <c r="F27" s="1" t="n">
        <v>94273</v>
      </c>
      <c r="G27" s="1" t="n">
        <v>0.04</v>
      </c>
    </row>
    <row r="28" customFormat="false" ht="13" hidden="false" customHeight="false" outlineLevel="0" collapsed="false">
      <c r="A28" s="1" t="n">
        <v>26</v>
      </c>
      <c r="B28" s="1" t="n">
        <v>27</v>
      </c>
      <c r="C28" s="1" t="n">
        <v>650</v>
      </c>
      <c r="D28" s="1" t="n">
        <v>5898</v>
      </c>
      <c r="E28" s="1" t="n">
        <v>2.58</v>
      </c>
      <c r="F28" s="1" t="n">
        <v>111823</v>
      </c>
      <c r="G28" s="1" t="n">
        <v>0.05</v>
      </c>
    </row>
    <row r="29" customFormat="false" ht="13" hidden="false" customHeight="false" outlineLevel="0" collapsed="false">
      <c r="A29" s="1" t="n">
        <v>27</v>
      </c>
      <c r="B29" s="1" t="n">
        <v>28</v>
      </c>
      <c r="C29" s="1" t="n">
        <v>359</v>
      </c>
      <c r="D29" s="1" t="n">
        <v>6257</v>
      </c>
      <c r="E29" s="1" t="n">
        <v>2.74</v>
      </c>
      <c r="F29" s="1" t="n">
        <v>121875</v>
      </c>
      <c r="G29" s="1" t="n">
        <v>0.06</v>
      </c>
    </row>
    <row r="30" customFormat="false" ht="13" hidden="false" customHeight="false" outlineLevel="0" collapsed="false">
      <c r="A30" s="1" t="n">
        <v>28</v>
      </c>
      <c r="B30" s="1" t="n">
        <v>29</v>
      </c>
      <c r="C30" s="1" t="n">
        <v>549</v>
      </c>
      <c r="D30" s="1" t="n">
        <v>6806</v>
      </c>
      <c r="E30" s="1" t="n">
        <v>2.98</v>
      </c>
      <c r="F30" s="1" t="n">
        <v>137796</v>
      </c>
      <c r="G30" s="1" t="n">
        <v>0.06</v>
      </c>
    </row>
    <row r="31" customFormat="false" ht="13" hidden="false" customHeight="false" outlineLevel="0" collapsed="false">
      <c r="A31" s="1" t="n">
        <v>29</v>
      </c>
      <c r="B31" s="1" t="n">
        <v>30</v>
      </c>
      <c r="C31" s="1" t="n">
        <v>330</v>
      </c>
      <c r="D31" s="1" t="n">
        <v>7136</v>
      </c>
      <c r="E31" s="1" t="n">
        <v>3.12</v>
      </c>
      <c r="F31" s="1" t="n">
        <v>147696</v>
      </c>
      <c r="G31" s="1" t="n">
        <v>0.07</v>
      </c>
    </row>
    <row r="32" customFormat="false" ht="13" hidden="false" customHeight="false" outlineLevel="0" collapsed="false">
      <c r="A32" s="1" t="n">
        <v>30</v>
      </c>
      <c r="B32" s="1" t="n">
        <v>31</v>
      </c>
      <c r="C32" s="1" t="n">
        <v>2018</v>
      </c>
      <c r="D32" s="1" t="n">
        <v>9154</v>
      </c>
      <c r="E32" s="1" t="n">
        <v>4.01</v>
      </c>
      <c r="F32" s="1" t="n">
        <v>210254</v>
      </c>
      <c r="G32" s="1" t="n">
        <v>0.1</v>
      </c>
    </row>
    <row r="33" customFormat="false" ht="13" hidden="false" customHeight="false" outlineLevel="0" collapsed="false">
      <c r="A33" s="1" t="n">
        <v>31</v>
      </c>
      <c r="B33" s="1" t="n">
        <v>32</v>
      </c>
      <c r="C33" s="1" t="n">
        <v>512</v>
      </c>
      <c r="D33" s="1" t="n">
        <v>9666</v>
      </c>
      <c r="E33" s="1" t="n">
        <v>4.23</v>
      </c>
      <c r="F33" s="1" t="n">
        <v>226638</v>
      </c>
      <c r="G33" s="1" t="n">
        <v>0.11</v>
      </c>
    </row>
    <row r="34" customFormat="false" ht="13" hidden="false" customHeight="false" outlineLevel="0" collapsed="false">
      <c r="A34" s="1" t="n">
        <v>32</v>
      </c>
      <c r="B34" s="1" t="n">
        <v>33</v>
      </c>
      <c r="C34" s="1" t="n">
        <v>878</v>
      </c>
      <c r="D34" s="1" t="n">
        <v>10544</v>
      </c>
      <c r="E34" s="1" t="n">
        <v>4.61</v>
      </c>
      <c r="F34" s="1" t="n">
        <v>255612</v>
      </c>
      <c r="G34" s="1" t="n">
        <v>0.12</v>
      </c>
    </row>
    <row r="35" customFormat="false" ht="13" hidden="false" customHeight="false" outlineLevel="0" collapsed="false">
      <c r="A35" s="1" t="n">
        <v>33</v>
      </c>
      <c r="B35" s="1" t="n">
        <v>34</v>
      </c>
      <c r="C35" s="1" t="n">
        <v>4501</v>
      </c>
      <c r="D35" s="1" t="n">
        <v>15045</v>
      </c>
      <c r="E35" s="1" t="n">
        <v>6.59</v>
      </c>
      <c r="F35" s="1" t="n">
        <v>408646</v>
      </c>
      <c r="G35" s="1" t="n">
        <v>0.2</v>
      </c>
    </row>
    <row r="36" customFormat="false" ht="13" hidden="false" customHeight="false" outlineLevel="0" collapsed="false">
      <c r="A36" s="1" t="n">
        <v>34</v>
      </c>
      <c r="B36" s="1" t="n">
        <v>35</v>
      </c>
      <c r="C36" s="1" t="n">
        <v>383</v>
      </c>
      <c r="D36" s="1" t="n">
        <v>15428</v>
      </c>
      <c r="E36" s="1" t="n">
        <v>6.75</v>
      </c>
      <c r="F36" s="1" t="n">
        <v>422051</v>
      </c>
      <c r="G36" s="1" t="n">
        <v>0.21</v>
      </c>
    </row>
    <row r="37" customFormat="false" ht="13" hidden="false" customHeight="false" outlineLevel="0" collapsed="false">
      <c r="A37" s="1" t="n">
        <v>35</v>
      </c>
      <c r="B37" s="1" t="n">
        <v>36</v>
      </c>
      <c r="C37" s="1" t="n">
        <v>3810</v>
      </c>
      <c r="D37" s="1" t="n">
        <v>19238</v>
      </c>
      <c r="E37" s="1" t="n">
        <v>8.42</v>
      </c>
      <c r="F37" s="1" t="n">
        <v>559211</v>
      </c>
      <c r="G37" s="1" t="n">
        <v>0.28</v>
      </c>
    </row>
    <row r="38" customFormat="false" ht="13" hidden="false" customHeight="false" outlineLevel="0" collapsed="false">
      <c r="A38" s="1" t="n">
        <v>36</v>
      </c>
      <c r="B38" s="1" t="n">
        <v>37</v>
      </c>
      <c r="C38" s="1" t="n">
        <v>9586</v>
      </c>
      <c r="D38" s="1" t="n">
        <v>28824</v>
      </c>
      <c r="E38" s="1" t="n">
        <v>12.62</v>
      </c>
      <c r="F38" s="1" t="n">
        <v>913893</v>
      </c>
      <c r="G38" s="1" t="n">
        <v>0.46</v>
      </c>
    </row>
    <row r="39" customFormat="false" ht="13" hidden="false" customHeight="false" outlineLevel="0" collapsed="false">
      <c r="A39" s="1" t="n">
        <v>37</v>
      </c>
      <c r="B39" s="1" t="n">
        <v>38</v>
      </c>
      <c r="C39" s="1" t="n">
        <v>871</v>
      </c>
      <c r="D39" s="1" t="n">
        <v>29695</v>
      </c>
      <c r="E39" s="1" t="n">
        <v>13</v>
      </c>
      <c r="F39" s="1" t="n">
        <v>946991</v>
      </c>
      <c r="G39" s="1" t="n">
        <v>0.47</v>
      </c>
    </row>
    <row r="40" customFormat="false" ht="13" hidden="false" customHeight="false" outlineLevel="0" collapsed="false">
      <c r="A40" s="1" t="n">
        <v>38</v>
      </c>
      <c r="B40" s="1" t="n">
        <v>39</v>
      </c>
      <c r="C40" s="1" t="n">
        <v>565</v>
      </c>
      <c r="D40" s="1" t="n">
        <v>30260</v>
      </c>
      <c r="E40" s="1" t="n">
        <v>13.25</v>
      </c>
      <c r="F40" s="1" t="n">
        <v>969026</v>
      </c>
      <c r="G40" s="1" t="n">
        <v>0.48</v>
      </c>
    </row>
    <row r="41" customFormat="false" ht="13" hidden="false" customHeight="false" outlineLevel="0" collapsed="false">
      <c r="A41" s="1" t="n">
        <v>39</v>
      </c>
      <c r="B41" s="1" t="n">
        <v>40</v>
      </c>
      <c r="C41" s="1" t="n">
        <v>770</v>
      </c>
      <c r="D41" s="1" t="n">
        <v>31030</v>
      </c>
      <c r="E41" s="1" t="n">
        <v>13.59</v>
      </c>
      <c r="F41" s="1" t="n">
        <v>999826</v>
      </c>
      <c r="G41" s="1" t="n">
        <v>0.5</v>
      </c>
    </row>
    <row r="42" customFormat="false" ht="13" hidden="false" customHeight="false" outlineLevel="0" collapsed="false">
      <c r="A42" s="1" t="n">
        <v>40</v>
      </c>
      <c r="B42" s="1" t="n">
        <v>41</v>
      </c>
      <c r="C42" s="1" t="n">
        <v>713</v>
      </c>
      <c r="D42" s="1" t="n">
        <v>31743</v>
      </c>
      <c r="E42" s="1" t="n">
        <v>13.9</v>
      </c>
      <c r="F42" s="1" t="n">
        <v>1029059</v>
      </c>
      <c r="G42" s="1" t="n">
        <v>0.51</v>
      </c>
    </row>
    <row r="43" customFormat="false" ht="13" hidden="false" customHeight="false" outlineLevel="0" collapsed="false">
      <c r="A43" s="1" t="n">
        <v>41</v>
      </c>
      <c r="B43" s="1" t="n">
        <v>42</v>
      </c>
      <c r="C43" s="1" t="n">
        <v>867</v>
      </c>
      <c r="D43" s="1" t="n">
        <v>32610</v>
      </c>
      <c r="E43" s="1" t="n">
        <v>14.28</v>
      </c>
      <c r="F43" s="1" t="n">
        <v>1065473</v>
      </c>
      <c r="G43" s="1" t="n">
        <v>0.53</v>
      </c>
    </row>
    <row r="44" customFormat="false" ht="13" hidden="false" customHeight="false" outlineLevel="0" collapsed="false">
      <c r="A44" s="1" t="n">
        <v>42</v>
      </c>
      <c r="B44" s="1" t="n">
        <v>43</v>
      </c>
      <c r="C44" s="1" t="n">
        <v>1715</v>
      </c>
      <c r="D44" s="1" t="n">
        <v>34325</v>
      </c>
      <c r="E44" s="1" t="n">
        <v>15.03</v>
      </c>
      <c r="F44" s="1" t="n">
        <v>1139218</v>
      </c>
      <c r="G44" s="1" t="n">
        <v>0.57</v>
      </c>
    </row>
    <row r="45" customFormat="false" ht="13" hidden="false" customHeight="false" outlineLevel="0" collapsed="false">
      <c r="A45" s="1" t="n">
        <v>43</v>
      </c>
      <c r="B45" s="1" t="n">
        <v>44</v>
      </c>
      <c r="C45" s="1" t="n">
        <v>943</v>
      </c>
      <c r="D45" s="1" t="n">
        <v>35268</v>
      </c>
      <c r="E45" s="1" t="n">
        <v>15.45</v>
      </c>
      <c r="F45" s="1" t="n">
        <v>1180710</v>
      </c>
      <c r="G45" s="1" t="n">
        <v>0.59</v>
      </c>
    </row>
    <row r="46" customFormat="false" ht="13" hidden="false" customHeight="false" outlineLevel="0" collapsed="false">
      <c r="A46" s="1" t="n">
        <v>44</v>
      </c>
      <c r="B46" s="1" t="n">
        <v>45</v>
      </c>
      <c r="C46" s="1" t="n">
        <v>1103</v>
      </c>
      <c r="D46" s="1" t="n">
        <v>36371</v>
      </c>
      <c r="E46" s="1" t="n">
        <v>15.93</v>
      </c>
      <c r="F46" s="1" t="n">
        <v>1230345</v>
      </c>
      <c r="G46" s="1" t="n">
        <v>0.62</v>
      </c>
    </row>
    <row r="47" customFormat="false" ht="13" hidden="false" customHeight="false" outlineLevel="0" collapsed="false">
      <c r="A47" s="1" t="n">
        <v>45</v>
      </c>
      <c r="B47" s="1" t="n">
        <v>46</v>
      </c>
      <c r="C47" s="1" t="n">
        <v>1129</v>
      </c>
      <c r="D47" s="1" t="n">
        <v>37500</v>
      </c>
      <c r="E47" s="1" t="n">
        <v>16.42</v>
      </c>
      <c r="F47" s="1" t="n">
        <v>1282279</v>
      </c>
      <c r="G47" s="1" t="n">
        <v>0.64</v>
      </c>
    </row>
    <row r="48" customFormat="false" ht="13" hidden="false" customHeight="false" outlineLevel="0" collapsed="false">
      <c r="A48" s="1" t="n">
        <v>46</v>
      </c>
      <c r="B48" s="1" t="n">
        <v>47</v>
      </c>
      <c r="C48" s="1" t="n">
        <v>1761</v>
      </c>
      <c r="D48" s="1" t="n">
        <v>39261</v>
      </c>
      <c r="E48" s="1" t="n">
        <v>17.19</v>
      </c>
      <c r="F48" s="1" t="n">
        <v>1365046</v>
      </c>
      <c r="G48" s="1" t="n">
        <v>0.68</v>
      </c>
    </row>
    <row r="49" customFormat="false" ht="13" hidden="false" customHeight="false" outlineLevel="0" collapsed="false">
      <c r="A49" s="1" t="n">
        <v>47</v>
      </c>
      <c r="B49" s="1" t="n">
        <v>48</v>
      </c>
      <c r="C49" s="1" t="n">
        <v>1202</v>
      </c>
      <c r="D49" s="1" t="n">
        <v>40463</v>
      </c>
      <c r="E49" s="1" t="n">
        <v>17.72</v>
      </c>
      <c r="F49" s="1" t="n">
        <v>1422742</v>
      </c>
      <c r="G49" s="1" t="n">
        <v>0.71</v>
      </c>
    </row>
    <row r="50" customFormat="false" ht="13" hidden="false" customHeight="false" outlineLevel="0" collapsed="false">
      <c r="A50" s="1" t="n">
        <v>48</v>
      </c>
      <c r="B50" s="1" t="n">
        <v>49</v>
      </c>
      <c r="C50" s="1" t="n">
        <v>1255</v>
      </c>
      <c r="D50" s="1" t="n">
        <v>41718</v>
      </c>
      <c r="E50" s="1" t="n">
        <v>18.27</v>
      </c>
      <c r="F50" s="1" t="n">
        <v>1484237</v>
      </c>
      <c r="G50" s="1" t="n">
        <v>0.74</v>
      </c>
    </row>
    <row r="51" customFormat="false" ht="13" hidden="false" customHeight="false" outlineLevel="0" collapsed="false">
      <c r="A51" s="1" t="n">
        <v>49</v>
      </c>
      <c r="B51" s="1" t="n">
        <v>50</v>
      </c>
      <c r="C51" s="1" t="n">
        <v>1105</v>
      </c>
      <c r="D51" s="1" t="n">
        <v>42823</v>
      </c>
      <c r="E51" s="1" t="n">
        <v>18.75</v>
      </c>
      <c r="F51" s="1" t="n">
        <v>1539487</v>
      </c>
      <c r="G51" s="1" t="n">
        <v>0.77</v>
      </c>
    </row>
    <row r="52" customFormat="false" ht="13" hidden="false" customHeight="false" outlineLevel="0" collapsed="false">
      <c r="A52" s="1" t="n">
        <v>50</v>
      </c>
      <c r="B52" s="1" t="n">
        <v>51</v>
      </c>
      <c r="C52" s="1" t="n">
        <v>898</v>
      </c>
      <c r="D52" s="1" t="n">
        <v>43721</v>
      </c>
      <c r="E52" s="1" t="n">
        <v>19.15</v>
      </c>
      <c r="F52" s="1" t="n">
        <v>1585285</v>
      </c>
      <c r="G52" s="1" t="n">
        <v>0.8</v>
      </c>
    </row>
    <row r="53" customFormat="false" ht="13" hidden="false" customHeight="false" outlineLevel="0" collapsed="false">
      <c r="A53" s="1" t="n">
        <v>51</v>
      </c>
      <c r="B53" s="1" t="n">
        <v>52</v>
      </c>
      <c r="C53" s="1" t="n">
        <v>75176</v>
      </c>
      <c r="D53" s="1" t="n">
        <v>118897</v>
      </c>
      <c r="E53" s="1" t="n">
        <v>52.08</v>
      </c>
      <c r="F53" s="1" t="n">
        <v>5494437</v>
      </c>
      <c r="G53" s="1" t="n">
        <v>2.77</v>
      </c>
    </row>
    <row r="54" customFormat="false" ht="13" hidden="false" customHeight="false" outlineLevel="0" collapsed="false">
      <c r="A54" s="1" t="n">
        <v>52</v>
      </c>
      <c r="B54" s="1" t="n">
        <v>53</v>
      </c>
      <c r="C54" s="1" t="n">
        <v>736</v>
      </c>
      <c r="D54" s="1" t="n">
        <v>119633</v>
      </c>
      <c r="E54" s="1" t="n">
        <v>52.4</v>
      </c>
      <c r="F54" s="1" t="n">
        <v>5533445</v>
      </c>
      <c r="G54" s="1" t="n">
        <v>2.79</v>
      </c>
    </row>
    <row r="55" customFormat="false" ht="13" hidden="false" customHeight="false" outlineLevel="0" collapsed="false">
      <c r="A55" s="1" t="n">
        <v>53</v>
      </c>
      <c r="B55" s="1" t="n">
        <v>54</v>
      </c>
      <c r="C55" s="1" t="n">
        <v>11992</v>
      </c>
      <c r="D55" s="1" t="n">
        <v>131625</v>
      </c>
      <c r="E55" s="1" t="n">
        <v>57.66</v>
      </c>
      <c r="F55" s="1" t="n">
        <v>6181013</v>
      </c>
      <c r="G55" s="1" t="n">
        <v>3.12</v>
      </c>
    </row>
    <row r="56" customFormat="false" ht="13" hidden="false" customHeight="false" outlineLevel="0" collapsed="false">
      <c r="A56" s="1" t="n">
        <v>54</v>
      </c>
      <c r="B56" s="1" t="n">
        <v>55</v>
      </c>
      <c r="C56" s="1" t="n">
        <v>900</v>
      </c>
      <c r="D56" s="1" t="n">
        <v>132525</v>
      </c>
      <c r="E56" s="1" t="n">
        <v>58.05</v>
      </c>
      <c r="F56" s="1" t="n">
        <v>6230513</v>
      </c>
      <c r="G56" s="1" t="n">
        <v>3.14</v>
      </c>
    </row>
    <row r="57" customFormat="false" ht="13" hidden="false" customHeight="false" outlineLevel="0" collapsed="false">
      <c r="A57" s="1" t="n">
        <v>55</v>
      </c>
      <c r="B57" s="1" t="n">
        <v>56</v>
      </c>
      <c r="C57" s="1" t="n">
        <v>761</v>
      </c>
      <c r="D57" s="1" t="n">
        <v>133286</v>
      </c>
      <c r="E57" s="1" t="n">
        <v>58.38</v>
      </c>
      <c r="F57" s="1" t="n">
        <v>6273129</v>
      </c>
      <c r="G57" s="1" t="n">
        <v>3.16</v>
      </c>
    </row>
    <row r="58" customFormat="false" ht="13" hidden="false" customHeight="false" outlineLevel="0" collapsed="false">
      <c r="A58" s="1" t="n">
        <v>56</v>
      </c>
      <c r="B58" s="1" t="n">
        <v>57</v>
      </c>
      <c r="C58" s="1" t="n">
        <v>5116</v>
      </c>
      <c r="D58" s="1" t="n">
        <v>138402</v>
      </c>
      <c r="E58" s="1" t="n">
        <v>60.63</v>
      </c>
      <c r="F58" s="1" t="n">
        <v>6564741</v>
      </c>
      <c r="G58" s="1" t="n">
        <v>3.31</v>
      </c>
    </row>
    <row r="59" customFormat="false" ht="13" hidden="false" customHeight="false" outlineLevel="0" collapsed="false">
      <c r="A59" s="1" t="n">
        <v>57</v>
      </c>
      <c r="B59" s="1" t="n">
        <v>58</v>
      </c>
      <c r="C59" s="1" t="n">
        <v>1420</v>
      </c>
      <c r="D59" s="1" t="n">
        <v>139822</v>
      </c>
      <c r="E59" s="1" t="n">
        <v>61.25</v>
      </c>
      <c r="F59" s="1" t="n">
        <v>6647101</v>
      </c>
      <c r="G59" s="1" t="n">
        <v>3.35</v>
      </c>
    </row>
    <row r="60" customFormat="false" ht="13" hidden="false" customHeight="false" outlineLevel="0" collapsed="false">
      <c r="A60" s="1" t="n">
        <v>58</v>
      </c>
      <c r="B60" s="1" t="n">
        <v>59</v>
      </c>
      <c r="C60" s="1" t="n">
        <v>622</v>
      </c>
      <c r="D60" s="1" t="n">
        <v>140444</v>
      </c>
      <c r="E60" s="1" t="n">
        <v>61.52</v>
      </c>
      <c r="F60" s="1" t="n">
        <v>6683799</v>
      </c>
      <c r="G60" s="1" t="n">
        <v>3.37</v>
      </c>
    </row>
    <row r="61" customFormat="false" ht="13" hidden="false" customHeight="false" outlineLevel="0" collapsed="false">
      <c r="A61" s="1" t="n">
        <v>59</v>
      </c>
      <c r="B61" s="1" t="n">
        <v>60</v>
      </c>
      <c r="C61" s="1" t="n">
        <v>608</v>
      </c>
      <c r="D61" s="1" t="n">
        <v>141052</v>
      </c>
      <c r="E61" s="1" t="n">
        <v>61.79</v>
      </c>
      <c r="F61" s="1" t="n">
        <v>6720279</v>
      </c>
      <c r="G61" s="1" t="n">
        <v>3.39</v>
      </c>
    </row>
    <row r="62" customFormat="false" ht="13" hidden="false" customHeight="false" outlineLevel="0" collapsed="false">
      <c r="A62" s="1" t="n">
        <v>60</v>
      </c>
      <c r="B62" s="1" t="n">
        <v>61</v>
      </c>
      <c r="C62" s="1" t="n">
        <v>1282</v>
      </c>
      <c r="D62" s="1" t="n">
        <v>142334</v>
      </c>
      <c r="E62" s="1" t="n">
        <v>62.35</v>
      </c>
      <c r="F62" s="1" t="n">
        <v>6798481</v>
      </c>
      <c r="G62" s="1" t="n">
        <v>3.43</v>
      </c>
    </row>
    <row r="63" customFormat="false" ht="13" hidden="false" customHeight="false" outlineLevel="0" collapsed="false">
      <c r="A63" s="1" t="n">
        <v>61</v>
      </c>
      <c r="B63" s="1" t="n">
        <v>62</v>
      </c>
      <c r="C63" s="1" t="n">
        <v>578</v>
      </c>
      <c r="D63" s="1" t="n">
        <v>142912</v>
      </c>
      <c r="E63" s="1" t="n">
        <v>62.6</v>
      </c>
      <c r="F63" s="1" t="n">
        <v>6834317</v>
      </c>
      <c r="G63" s="1" t="n">
        <v>3.45</v>
      </c>
    </row>
    <row r="64" customFormat="false" ht="13" hidden="false" customHeight="false" outlineLevel="0" collapsed="false">
      <c r="A64" s="1" t="n">
        <v>62</v>
      </c>
      <c r="B64" s="1" t="n">
        <v>63</v>
      </c>
      <c r="C64" s="1" t="n">
        <v>820</v>
      </c>
      <c r="D64" s="1" t="n">
        <v>143732</v>
      </c>
      <c r="E64" s="1" t="n">
        <v>62.96</v>
      </c>
      <c r="F64" s="1" t="n">
        <v>6885977</v>
      </c>
      <c r="G64" s="1" t="n">
        <v>3.47</v>
      </c>
    </row>
    <row r="65" customFormat="false" ht="13" hidden="false" customHeight="false" outlineLevel="0" collapsed="false">
      <c r="A65" s="1" t="n">
        <v>63</v>
      </c>
      <c r="B65" s="1" t="n">
        <v>64</v>
      </c>
      <c r="C65" s="1" t="n">
        <v>467</v>
      </c>
      <c r="D65" s="1" t="n">
        <v>144199</v>
      </c>
      <c r="E65" s="1" t="n">
        <v>63.17</v>
      </c>
      <c r="F65" s="1" t="n">
        <v>6915865</v>
      </c>
      <c r="G65" s="1" t="n">
        <v>3.49</v>
      </c>
    </row>
    <row r="66" customFormat="false" ht="13" hidden="false" customHeight="false" outlineLevel="0" collapsed="false">
      <c r="A66" s="1" t="n">
        <v>64</v>
      </c>
      <c r="B66" s="1" t="n">
        <v>65</v>
      </c>
      <c r="C66" s="1" t="n">
        <v>486</v>
      </c>
      <c r="D66" s="1" t="n">
        <v>144685</v>
      </c>
      <c r="E66" s="1" t="n">
        <v>63.38</v>
      </c>
      <c r="F66" s="1" t="n">
        <v>6947455</v>
      </c>
      <c r="G66" s="1" t="n">
        <v>3.5</v>
      </c>
    </row>
    <row r="67" customFormat="false" ht="13" hidden="false" customHeight="false" outlineLevel="0" collapsed="false">
      <c r="A67" s="1" t="n">
        <v>65</v>
      </c>
      <c r="B67" s="1" t="n">
        <v>66</v>
      </c>
      <c r="C67" s="1" t="n">
        <v>353</v>
      </c>
      <c r="D67" s="1" t="n">
        <v>145038</v>
      </c>
      <c r="E67" s="1" t="n">
        <v>63.53</v>
      </c>
      <c r="F67" s="1" t="n">
        <v>6970753</v>
      </c>
      <c r="G67" s="1" t="n">
        <v>3.52</v>
      </c>
    </row>
    <row r="68" customFormat="false" ht="13" hidden="false" customHeight="false" outlineLevel="0" collapsed="false">
      <c r="A68" s="1" t="n">
        <v>66</v>
      </c>
      <c r="B68" s="1" t="n">
        <v>67</v>
      </c>
      <c r="C68" s="1" t="n">
        <v>518</v>
      </c>
      <c r="D68" s="1" t="n">
        <v>145556</v>
      </c>
      <c r="E68" s="1" t="n">
        <v>63.76</v>
      </c>
      <c r="F68" s="1" t="n">
        <v>7005459</v>
      </c>
      <c r="G68" s="1" t="n">
        <v>3.53</v>
      </c>
    </row>
    <row r="69" customFormat="false" ht="13" hidden="false" customHeight="false" outlineLevel="0" collapsed="false">
      <c r="A69" s="1" t="n">
        <v>67</v>
      </c>
      <c r="B69" s="1" t="n">
        <v>68</v>
      </c>
      <c r="C69" s="1" t="n">
        <v>659</v>
      </c>
      <c r="D69" s="1" t="n">
        <v>146215</v>
      </c>
      <c r="E69" s="1" t="n">
        <v>64.05</v>
      </c>
      <c r="F69" s="1" t="n">
        <v>7050271</v>
      </c>
      <c r="G69" s="1" t="n">
        <v>3.56</v>
      </c>
    </row>
    <row r="70" customFormat="false" ht="13" hidden="false" customHeight="false" outlineLevel="0" collapsed="false">
      <c r="A70" s="1" t="n">
        <v>68</v>
      </c>
      <c r="B70" s="1" t="n">
        <v>69</v>
      </c>
      <c r="C70" s="1" t="n">
        <v>329</v>
      </c>
      <c r="D70" s="1" t="n">
        <v>146544</v>
      </c>
      <c r="E70" s="1" t="n">
        <v>64.19</v>
      </c>
      <c r="F70" s="1" t="n">
        <v>7072972</v>
      </c>
      <c r="G70" s="1" t="n">
        <v>3.57</v>
      </c>
    </row>
    <row r="71" customFormat="false" ht="13" hidden="false" customHeight="false" outlineLevel="0" collapsed="false">
      <c r="A71" s="1" t="n">
        <v>69</v>
      </c>
      <c r="B71" s="1" t="n">
        <v>70</v>
      </c>
      <c r="C71" s="1" t="n">
        <v>479</v>
      </c>
      <c r="D71" s="1" t="n">
        <v>147023</v>
      </c>
      <c r="E71" s="1" t="n">
        <v>64.4</v>
      </c>
      <c r="F71" s="1" t="n">
        <v>7106502</v>
      </c>
      <c r="G71" s="1" t="n">
        <v>3.59</v>
      </c>
    </row>
    <row r="72" customFormat="false" ht="13" hidden="false" customHeight="false" outlineLevel="0" collapsed="false">
      <c r="A72" s="1" t="n">
        <v>70</v>
      </c>
      <c r="B72" s="1" t="n">
        <v>71</v>
      </c>
      <c r="C72" s="1" t="n">
        <v>256</v>
      </c>
      <c r="D72" s="1" t="n">
        <v>147279</v>
      </c>
      <c r="E72" s="1" t="n">
        <v>64.51</v>
      </c>
      <c r="F72" s="1" t="n">
        <v>7124678</v>
      </c>
      <c r="G72" s="1" t="n">
        <v>3.59</v>
      </c>
    </row>
    <row r="73" customFormat="false" ht="13" hidden="false" customHeight="false" outlineLevel="0" collapsed="false">
      <c r="A73" s="1" t="n">
        <v>71</v>
      </c>
      <c r="B73" s="1" t="n">
        <v>72</v>
      </c>
      <c r="C73" s="1" t="n">
        <v>522</v>
      </c>
      <c r="D73" s="1" t="n">
        <v>147801</v>
      </c>
      <c r="E73" s="1" t="n">
        <v>64.74</v>
      </c>
      <c r="F73" s="1" t="n">
        <v>7162262</v>
      </c>
      <c r="G73" s="1" t="n">
        <v>3.61</v>
      </c>
    </row>
    <row r="74" customFormat="false" ht="13" hidden="false" customHeight="false" outlineLevel="0" collapsed="false">
      <c r="A74" s="1" t="n">
        <v>72</v>
      </c>
      <c r="B74" s="1" t="n">
        <v>73</v>
      </c>
      <c r="C74" s="1" t="n">
        <v>339</v>
      </c>
      <c r="D74" s="1" t="n">
        <v>148140</v>
      </c>
      <c r="E74" s="1" t="n">
        <v>64.89</v>
      </c>
      <c r="F74" s="1" t="n">
        <v>7187009</v>
      </c>
      <c r="G74" s="1" t="n">
        <v>3.63</v>
      </c>
    </row>
    <row r="75" customFormat="false" ht="13" hidden="false" customHeight="false" outlineLevel="0" collapsed="false">
      <c r="A75" s="1" t="n">
        <v>73</v>
      </c>
      <c r="B75" s="1" t="n">
        <v>74</v>
      </c>
      <c r="C75" s="1" t="n">
        <v>335</v>
      </c>
      <c r="D75" s="1" t="n">
        <v>148475</v>
      </c>
      <c r="E75" s="1" t="n">
        <v>65.04</v>
      </c>
      <c r="F75" s="1" t="n">
        <v>7211799</v>
      </c>
      <c r="G75" s="1" t="n">
        <v>3.64</v>
      </c>
    </row>
    <row r="76" customFormat="false" ht="13" hidden="false" customHeight="false" outlineLevel="0" collapsed="false">
      <c r="A76" s="1" t="n">
        <v>74</v>
      </c>
      <c r="B76" s="1" t="n">
        <v>75</v>
      </c>
      <c r="C76" s="1" t="n">
        <v>290</v>
      </c>
      <c r="D76" s="1" t="n">
        <v>148765</v>
      </c>
      <c r="E76" s="1" t="n">
        <v>65.17</v>
      </c>
      <c r="F76" s="1" t="n">
        <v>7233549</v>
      </c>
      <c r="G76" s="1" t="n">
        <v>3.65</v>
      </c>
    </row>
    <row r="77" customFormat="false" ht="13" hidden="false" customHeight="false" outlineLevel="0" collapsed="false">
      <c r="A77" s="1" t="n">
        <v>75</v>
      </c>
      <c r="B77" s="1" t="n">
        <v>76</v>
      </c>
      <c r="C77" s="1" t="n">
        <v>290</v>
      </c>
      <c r="D77" s="1" t="n">
        <v>149055</v>
      </c>
      <c r="E77" s="1" t="n">
        <v>65.29</v>
      </c>
      <c r="F77" s="1" t="n">
        <v>7255589</v>
      </c>
      <c r="G77" s="1" t="n">
        <v>3.66</v>
      </c>
    </row>
    <row r="78" customFormat="false" ht="13" hidden="false" customHeight="false" outlineLevel="0" collapsed="false">
      <c r="A78" s="1" t="n">
        <v>76</v>
      </c>
      <c r="B78" s="1" t="n">
        <v>77</v>
      </c>
      <c r="C78" s="1" t="n">
        <v>207</v>
      </c>
      <c r="D78" s="1" t="n">
        <v>149262</v>
      </c>
      <c r="E78" s="1" t="n">
        <v>65.38</v>
      </c>
      <c r="F78" s="1" t="n">
        <v>7271528</v>
      </c>
      <c r="G78" s="1" t="n">
        <v>3.67</v>
      </c>
    </row>
    <row r="79" customFormat="false" ht="13" hidden="false" customHeight="false" outlineLevel="0" collapsed="false">
      <c r="A79" s="1" t="n">
        <v>77</v>
      </c>
      <c r="B79" s="1" t="n">
        <v>78</v>
      </c>
      <c r="C79" s="1" t="n">
        <v>260</v>
      </c>
      <c r="D79" s="1" t="n">
        <v>149522</v>
      </c>
      <c r="E79" s="1" t="n">
        <v>65.5</v>
      </c>
      <c r="F79" s="1" t="n">
        <v>7291808</v>
      </c>
      <c r="G79" s="1" t="n">
        <v>3.68</v>
      </c>
    </row>
    <row r="80" customFormat="false" ht="13" hidden="false" customHeight="false" outlineLevel="0" collapsed="false">
      <c r="A80" s="1" t="n">
        <v>78</v>
      </c>
      <c r="B80" s="1" t="n">
        <v>79</v>
      </c>
      <c r="C80" s="1" t="n">
        <v>300</v>
      </c>
      <c r="D80" s="1" t="n">
        <v>149822</v>
      </c>
      <c r="E80" s="1" t="n">
        <v>65.63</v>
      </c>
      <c r="F80" s="1" t="n">
        <v>7315508</v>
      </c>
      <c r="G80" s="1" t="n">
        <v>3.69</v>
      </c>
    </row>
    <row r="81" customFormat="false" ht="13" hidden="false" customHeight="false" outlineLevel="0" collapsed="false">
      <c r="A81" s="1" t="n">
        <v>79</v>
      </c>
      <c r="B81" s="1" t="n">
        <v>80</v>
      </c>
      <c r="C81" s="1" t="n">
        <v>210</v>
      </c>
      <c r="D81" s="1" t="n">
        <v>150032</v>
      </c>
      <c r="E81" s="1" t="n">
        <v>65.72</v>
      </c>
      <c r="F81" s="1" t="n">
        <v>7332308</v>
      </c>
      <c r="G81" s="1" t="n">
        <v>3.7</v>
      </c>
    </row>
    <row r="82" customFormat="false" ht="13" hidden="false" customHeight="false" outlineLevel="0" collapsed="false">
      <c r="A82" s="1" t="n">
        <v>80</v>
      </c>
      <c r="B82" s="1" t="n">
        <v>81</v>
      </c>
      <c r="C82" s="1" t="n">
        <v>198</v>
      </c>
      <c r="D82" s="1" t="n">
        <v>150230</v>
      </c>
      <c r="E82" s="1" t="n">
        <v>65.81</v>
      </c>
      <c r="F82" s="1" t="n">
        <v>7348346</v>
      </c>
      <c r="G82" s="1" t="n">
        <v>3.71</v>
      </c>
    </row>
    <row r="83" customFormat="false" ht="13" hidden="false" customHeight="false" outlineLevel="0" collapsed="false">
      <c r="A83" s="1" t="n">
        <v>81</v>
      </c>
      <c r="B83" s="1" t="n">
        <v>82</v>
      </c>
      <c r="C83" s="1" t="n">
        <v>274</v>
      </c>
      <c r="D83" s="1" t="n">
        <v>150504</v>
      </c>
      <c r="E83" s="1" t="n">
        <v>65.93</v>
      </c>
      <c r="F83" s="1" t="n">
        <v>7370814</v>
      </c>
      <c r="G83" s="1" t="n">
        <v>3.72</v>
      </c>
    </row>
    <row r="84" customFormat="false" ht="13" hidden="false" customHeight="false" outlineLevel="0" collapsed="false">
      <c r="A84" s="1" t="n">
        <v>82</v>
      </c>
      <c r="B84" s="1" t="n">
        <v>83</v>
      </c>
      <c r="C84" s="1" t="n">
        <v>166</v>
      </c>
      <c r="D84" s="1" t="n">
        <v>150670</v>
      </c>
      <c r="E84" s="1" t="n">
        <v>66</v>
      </c>
      <c r="F84" s="1" t="n">
        <v>7384592</v>
      </c>
      <c r="G84" s="1" t="n">
        <v>3.73</v>
      </c>
    </row>
    <row r="85" customFormat="false" ht="13" hidden="false" customHeight="false" outlineLevel="0" collapsed="false">
      <c r="A85" s="1" t="n">
        <v>83</v>
      </c>
      <c r="B85" s="1" t="n">
        <v>84</v>
      </c>
      <c r="C85" s="1" t="n">
        <v>599</v>
      </c>
      <c r="D85" s="1" t="n">
        <v>151269</v>
      </c>
      <c r="E85" s="1" t="n">
        <v>66.26</v>
      </c>
      <c r="F85" s="1" t="n">
        <v>7434908</v>
      </c>
      <c r="G85" s="1" t="n">
        <v>3.75</v>
      </c>
    </row>
    <row r="86" customFormat="false" ht="13" hidden="false" customHeight="false" outlineLevel="0" collapsed="false">
      <c r="A86" s="1" t="n">
        <v>84</v>
      </c>
      <c r="B86" s="1" t="n">
        <v>85</v>
      </c>
      <c r="C86" s="1" t="n">
        <v>229</v>
      </c>
      <c r="D86" s="1" t="n">
        <v>151498</v>
      </c>
      <c r="E86" s="1" t="n">
        <v>66.36</v>
      </c>
      <c r="F86" s="1" t="n">
        <v>7454373</v>
      </c>
      <c r="G86" s="1" t="n">
        <v>3.76</v>
      </c>
    </row>
    <row r="87" customFormat="false" ht="13" hidden="false" customHeight="false" outlineLevel="0" collapsed="false">
      <c r="A87" s="1" t="n">
        <v>85</v>
      </c>
      <c r="B87" s="1" t="n">
        <v>86</v>
      </c>
      <c r="C87" s="1" t="n">
        <v>182</v>
      </c>
      <c r="D87" s="1" t="n">
        <v>151680</v>
      </c>
      <c r="E87" s="1" t="n">
        <v>66.44</v>
      </c>
      <c r="F87" s="1" t="n">
        <v>7470025</v>
      </c>
      <c r="G87" s="1" t="n">
        <v>3.77</v>
      </c>
    </row>
    <row r="88" customFormat="false" ht="13" hidden="false" customHeight="false" outlineLevel="0" collapsed="false">
      <c r="A88" s="1" t="n">
        <v>86</v>
      </c>
      <c r="B88" s="1" t="n">
        <v>87</v>
      </c>
      <c r="C88" s="1" t="n">
        <v>162</v>
      </c>
      <c r="D88" s="1" t="n">
        <v>151842</v>
      </c>
      <c r="E88" s="1" t="n">
        <v>66.51</v>
      </c>
      <c r="F88" s="1" t="n">
        <v>7484119</v>
      </c>
      <c r="G88" s="1" t="n">
        <v>3.78</v>
      </c>
    </row>
    <row r="89" customFormat="false" ht="13" hidden="false" customHeight="false" outlineLevel="0" collapsed="false">
      <c r="A89" s="1" t="n">
        <v>87</v>
      </c>
      <c r="B89" s="1" t="n">
        <v>88</v>
      </c>
      <c r="C89" s="1" t="n">
        <v>160</v>
      </c>
      <c r="D89" s="1" t="n">
        <v>152002</v>
      </c>
      <c r="E89" s="1" t="n">
        <v>66.58</v>
      </c>
      <c r="F89" s="1" t="n">
        <v>7498199</v>
      </c>
      <c r="G89" s="1" t="n">
        <v>3.78</v>
      </c>
    </row>
    <row r="90" customFormat="false" ht="13" hidden="false" customHeight="false" outlineLevel="0" collapsed="false">
      <c r="A90" s="1" t="n">
        <v>88</v>
      </c>
      <c r="B90" s="1" t="n">
        <v>89</v>
      </c>
      <c r="C90" s="1" t="n">
        <v>276</v>
      </c>
      <c r="D90" s="1" t="n">
        <v>152278</v>
      </c>
      <c r="E90" s="1" t="n">
        <v>66.7</v>
      </c>
      <c r="F90" s="1" t="n">
        <v>7522763</v>
      </c>
      <c r="G90" s="1" t="n">
        <v>3.8</v>
      </c>
    </row>
    <row r="91" customFormat="false" ht="13" hidden="false" customHeight="false" outlineLevel="0" collapsed="false">
      <c r="A91" s="1" t="n">
        <v>89</v>
      </c>
      <c r="B91" s="1" t="n">
        <v>90</v>
      </c>
      <c r="C91" s="1" t="n">
        <v>161</v>
      </c>
      <c r="D91" s="1" t="n">
        <v>152439</v>
      </c>
      <c r="E91" s="1" t="n">
        <v>66.78</v>
      </c>
      <c r="F91" s="1" t="n">
        <v>7537253</v>
      </c>
      <c r="G91" s="1" t="n">
        <v>3.8</v>
      </c>
    </row>
    <row r="92" customFormat="false" ht="13" hidden="false" customHeight="false" outlineLevel="0" collapsed="false">
      <c r="A92" s="1" t="n">
        <v>90</v>
      </c>
      <c r="B92" s="1" t="n">
        <v>91</v>
      </c>
      <c r="C92" s="1" t="n">
        <v>223</v>
      </c>
      <c r="D92" s="1" t="n">
        <v>152662</v>
      </c>
      <c r="E92" s="1" t="n">
        <v>66.87</v>
      </c>
      <c r="F92" s="1" t="n">
        <v>7557546</v>
      </c>
      <c r="G92" s="1" t="n">
        <v>3.81</v>
      </c>
    </row>
    <row r="93" customFormat="false" ht="13" hidden="false" customHeight="false" outlineLevel="0" collapsed="false">
      <c r="A93" s="1" t="n">
        <v>91</v>
      </c>
      <c r="B93" s="1" t="n">
        <v>92</v>
      </c>
      <c r="C93" s="1" t="n">
        <v>196</v>
      </c>
      <c r="D93" s="1" t="n">
        <v>152858</v>
      </c>
      <c r="E93" s="1" t="n">
        <v>66.96</v>
      </c>
      <c r="F93" s="1" t="n">
        <v>7575578</v>
      </c>
      <c r="G93" s="1" t="n">
        <v>3.82</v>
      </c>
    </row>
    <row r="94" customFormat="false" ht="13" hidden="false" customHeight="false" outlineLevel="0" collapsed="false">
      <c r="A94" s="1" t="n">
        <v>92</v>
      </c>
      <c r="B94" s="1" t="n">
        <v>93</v>
      </c>
      <c r="C94" s="1" t="n">
        <v>181</v>
      </c>
      <c r="D94" s="1" t="n">
        <v>153039</v>
      </c>
      <c r="E94" s="1" t="n">
        <v>67.04</v>
      </c>
      <c r="F94" s="1" t="n">
        <v>7592411</v>
      </c>
      <c r="G94" s="1" t="n">
        <v>3.83</v>
      </c>
    </row>
    <row r="95" customFormat="false" ht="13" hidden="false" customHeight="false" outlineLevel="0" collapsed="false">
      <c r="A95" s="1" t="n">
        <v>93</v>
      </c>
      <c r="B95" s="1" t="n">
        <v>94</v>
      </c>
      <c r="C95" s="1" t="n">
        <v>114</v>
      </c>
      <c r="D95" s="1" t="n">
        <v>153153</v>
      </c>
      <c r="E95" s="1" t="n">
        <v>67.09</v>
      </c>
      <c r="F95" s="1" t="n">
        <v>7603127</v>
      </c>
      <c r="G95" s="1" t="n">
        <v>3.84</v>
      </c>
    </row>
    <row r="96" customFormat="false" ht="13" hidden="false" customHeight="false" outlineLevel="0" collapsed="false">
      <c r="A96" s="1" t="n">
        <v>94</v>
      </c>
      <c r="B96" s="1" t="n">
        <v>95</v>
      </c>
      <c r="C96" s="1" t="n">
        <v>267</v>
      </c>
      <c r="D96" s="1" t="n">
        <v>153420</v>
      </c>
      <c r="E96" s="1" t="n">
        <v>67.21</v>
      </c>
      <c r="F96" s="1" t="n">
        <v>7628492</v>
      </c>
      <c r="G96" s="1" t="n">
        <v>3.85</v>
      </c>
    </row>
    <row r="97" customFormat="false" ht="13" hidden="false" customHeight="false" outlineLevel="0" collapsed="false">
      <c r="A97" s="1" t="n">
        <v>95</v>
      </c>
      <c r="B97" s="1" t="n">
        <v>96</v>
      </c>
      <c r="C97" s="1" t="n">
        <v>172</v>
      </c>
      <c r="D97" s="1" t="n">
        <v>153592</v>
      </c>
      <c r="E97" s="1" t="n">
        <v>67.28</v>
      </c>
      <c r="F97" s="1" t="n">
        <v>7645004</v>
      </c>
      <c r="G97" s="1" t="n">
        <v>3.86</v>
      </c>
    </row>
    <row r="98" customFormat="false" ht="13" hidden="false" customHeight="false" outlineLevel="0" collapsed="false">
      <c r="A98" s="1" t="n">
        <v>96</v>
      </c>
      <c r="B98" s="1" t="n">
        <v>97</v>
      </c>
      <c r="C98" s="1" t="n">
        <v>199</v>
      </c>
      <c r="D98" s="1" t="n">
        <v>153791</v>
      </c>
      <c r="E98" s="1" t="n">
        <v>67.37</v>
      </c>
      <c r="F98" s="1" t="n">
        <v>7664307</v>
      </c>
      <c r="G98" s="1" t="n">
        <v>3.87</v>
      </c>
    </row>
    <row r="99" customFormat="false" ht="13" hidden="false" customHeight="false" outlineLevel="0" collapsed="false">
      <c r="A99" s="1" t="n">
        <v>97</v>
      </c>
      <c r="B99" s="1" t="n">
        <v>98</v>
      </c>
      <c r="C99" s="1" t="n">
        <v>2264</v>
      </c>
      <c r="D99" s="1" t="n">
        <v>156055</v>
      </c>
      <c r="E99" s="1" t="n">
        <v>68.36</v>
      </c>
      <c r="F99" s="1" t="n">
        <v>7886179</v>
      </c>
      <c r="G99" s="1" t="n">
        <v>3.98</v>
      </c>
    </row>
    <row r="100" customFormat="false" ht="13" hidden="false" customHeight="false" outlineLevel="0" collapsed="false">
      <c r="A100" s="1" t="n">
        <v>98</v>
      </c>
      <c r="B100" s="1" t="n">
        <v>99</v>
      </c>
      <c r="C100" s="1" t="n">
        <v>731</v>
      </c>
      <c r="D100" s="1" t="n">
        <v>156786</v>
      </c>
      <c r="E100" s="1" t="n">
        <v>68.68</v>
      </c>
      <c r="F100" s="1" t="n">
        <v>7958548</v>
      </c>
      <c r="G100" s="1" t="n">
        <v>4.02</v>
      </c>
    </row>
    <row r="101" customFormat="false" ht="13" hidden="false" customHeight="false" outlineLevel="0" collapsed="false">
      <c r="A101" s="1" t="n">
        <v>99</v>
      </c>
      <c r="B101" s="1" t="n">
        <v>100</v>
      </c>
      <c r="C101" s="1" t="n">
        <v>290</v>
      </c>
      <c r="D101" s="1" t="n">
        <v>157076</v>
      </c>
      <c r="E101" s="1" t="n">
        <v>68.81</v>
      </c>
      <c r="F101" s="1" t="n">
        <v>7987548</v>
      </c>
      <c r="G101" s="1" t="n">
        <v>4.03</v>
      </c>
    </row>
    <row r="102" customFormat="false" ht="13" hidden="false" customHeight="false" outlineLevel="0" collapsed="false">
      <c r="A102" s="1" t="n">
        <v>100</v>
      </c>
      <c r="B102" s="1" t="n">
        <v>101</v>
      </c>
      <c r="C102" s="1" t="n">
        <v>1031</v>
      </c>
      <c r="D102" s="1" t="n">
        <v>158107</v>
      </c>
      <c r="E102" s="1" t="n">
        <v>69.26</v>
      </c>
      <c r="F102" s="1" t="n">
        <v>8091679</v>
      </c>
      <c r="G102" s="1" t="n">
        <v>4.08</v>
      </c>
    </row>
    <row r="103" customFormat="false" ht="13" hidden="false" customHeight="false" outlineLevel="0" collapsed="false">
      <c r="A103" s="1" t="n">
        <v>101</v>
      </c>
      <c r="B103" s="1" t="n">
        <v>102</v>
      </c>
      <c r="C103" s="1" t="n">
        <v>282</v>
      </c>
      <c r="D103" s="1" t="n">
        <v>158389</v>
      </c>
      <c r="E103" s="1" t="n">
        <v>69.38</v>
      </c>
      <c r="F103" s="1" t="n">
        <v>8120443</v>
      </c>
      <c r="G103" s="1" t="n">
        <v>4.1</v>
      </c>
    </row>
    <row r="104" customFormat="false" ht="13" hidden="false" customHeight="false" outlineLevel="0" collapsed="false">
      <c r="A104" s="1" t="n">
        <v>102</v>
      </c>
      <c r="B104" s="1" t="n">
        <v>103</v>
      </c>
      <c r="C104" s="1" t="n">
        <v>163</v>
      </c>
      <c r="D104" s="1" t="n">
        <v>158552</v>
      </c>
      <c r="E104" s="1" t="n">
        <v>69.45</v>
      </c>
      <c r="F104" s="1" t="n">
        <v>8137232</v>
      </c>
      <c r="G104" s="1" t="n">
        <v>4.11</v>
      </c>
    </row>
    <row r="105" customFormat="false" ht="13" hidden="false" customHeight="false" outlineLevel="0" collapsed="false">
      <c r="A105" s="1" t="n">
        <v>103</v>
      </c>
      <c r="B105" s="1" t="n">
        <v>104</v>
      </c>
      <c r="C105" s="1" t="n">
        <v>201</v>
      </c>
      <c r="D105" s="1" t="n">
        <v>158753</v>
      </c>
      <c r="E105" s="1" t="n">
        <v>69.54</v>
      </c>
      <c r="F105" s="1" t="n">
        <v>8158136</v>
      </c>
      <c r="G105" s="1" t="n">
        <v>4.12</v>
      </c>
    </row>
    <row r="106" customFormat="false" ht="13" hidden="false" customHeight="false" outlineLevel="0" collapsed="false">
      <c r="A106" s="1" t="n">
        <v>104</v>
      </c>
      <c r="B106" s="1" t="n">
        <v>105</v>
      </c>
      <c r="C106" s="1" t="n">
        <v>876</v>
      </c>
      <c r="D106" s="1" t="n">
        <v>159629</v>
      </c>
      <c r="E106" s="1" t="n">
        <v>69.93</v>
      </c>
      <c r="F106" s="1" t="n">
        <v>8250116</v>
      </c>
      <c r="G106" s="1" t="n">
        <v>4.16</v>
      </c>
    </row>
    <row r="107" customFormat="false" ht="13" hidden="false" customHeight="false" outlineLevel="0" collapsed="false">
      <c r="A107" s="1" t="n">
        <v>105</v>
      </c>
      <c r="B107" s="1" t="n">
        <v>106</v>
      </c>
      <c r="C107" s="1" t="n">
        <v>859</v>
      </c>
      <c r="D107" s="1" t="n">
        <v>160488</v>
      </c>
      <c r="E107" s="1" t="n">
        <v>70.3</v>
      </c>
      <c r="F107" s="1" t="n">
        <v>8341170</v>
      </c>
      <c r="G107" s="1" t="n">
        <v>4.21</v>
      </c>
    </row>
    <row r="108" customFormat="false" ht="13" hidden="false" customHeight="false" outlineLevel="0" collapsed="false">
      <c r="A108" s="1" t="n">
        <v>106</v>
      </c>
      <c r="B108" s="1" t="n">
        <v>107</v>
      </c>
      <c r="C108" s="1" t="n">
        <v>164</v>
      </c>
      <c r="D108" s="1" t="n">
        <v>160652</v>
      </c>
      <c r="E108" s="1" t="n">
        <v>70.37</v>
      </c>
      <c r="F108" s="1" t="n">
        <v>8358718</v>
      </c>
      <c r="G108" s="1" t="n">
        <v>4.22</v>
      </c>
    </row>
    <row r="109" customFormat="false" ht="13" hidden="false" customHeight="false" outlineLevel="0" collapsed="false">
      <c r="A109" s="1" t="n">
        <v>107</v>
      </c>
      <c r="B109" s="1" t="n">
        <v>108</v>
      </c>
      <c r="C109" s="1" t="n">
        <v>187</v>
      </c>
      <c r="D109" s="1" t="n">
        <v>160839</v>
      </c>
      <c r="E109" s="1" t="n">
        <v>70.46</v>
      </c>
      <c r="F109" s="1" t="n">
        <v>8378914</v>
      </c>
      <c r="G109" s="1" t="n">
        <v>4.23</v>
      </c>
    </row>
    <row r="110" customFormat="false" ht="13" hidden="false" customHeight="false" outlineLevel="0" collapsed="false">
      <c r="A110" s="1" t="n">
        <v>108</v>
      </c>
      <c r="B110" s="1" t="n">
        <v>109</v>
      </c>
      <c r="C110" s="1" t="n">
        <v>155</v>
      </c>
      <c r="D110" s="1" t="n">
        <v>160994</v>
      </c>
      <c r="E110" s="1" t="n">
        <v>70.52</v>
      </c>
      <c r="F110" s="1" t="n">
        <v>8395809</v>
      </c>
      <c r="G110" s="1" t="n">
        <v>4.24</v>
      </c>
    </row>
    <row r="111" customFormat="false" ht="13" hidden="false" customHeight="false" outlineLevel="0" collapsed="false">
      <c r="A111" s="1" t="n">
        <v>109</v>
      </c>
      <c r="B111" s="1" t="n">
        <v>110</v>
      </c>
      <c r="C111" s="1" t="n">
        <v>245</v>
      </c>
      <c r="D111" s="1" t="n">
        <v>161239</v>
      </c>
      <c r="E111" s="1" t="n">
        <v>70.63</v>
      </c>
      <c r="F111" s="1" t="n">
        <v>8422759</v>
      </c>
      <c r="G111" s="1" t="n">
        <v>4.25</v>
      </c>
    </row>
    <row r="112" customFormat="false" ht="13" hidden="false" customHeight="false" outlineLevel="0" collapsed="false">
      <c r="A112" s="1" t="n">
        <v>110</v>
      </c>
      <c r="B112" s="1" t="n">
        <v>111</v>
      </c>
      <c r="C112" s="1" t="n">
        <v>130</v>
      </c>
      <c r="D112" s="1" t="n">
        <v>161369</v>
      </c>
      <c r="E112" s="1" t="n">
        <v>70.69</v>
      </c>
      <c r="F112" s="1" t="n">
        <v>8437189</v>
      </c>
      <c r="G112" s="1" t="n">
        <v>4.26</v>
      </c>
    </row>
    <row r="113" customFormat="false" ht="13" hidden="false" customHeight="false" outlineLevel="0" collapsed="false">
      <c r="A113" s="1" t="n">
        <v>111</v>
      </c>
      <c r="B113" s="1" t="n">
        <v>112</v>
      </c>
      <c r="C113" s="1" t="n">
        <v>496</v>
      </c>
      <c r="D113" s="1" t="n">
        <v>161865</v>
      </c>
      <c r="E113" s="1" t="n">
        <v>70.9</v>
      </c>
      <c r="F113" s="1" t="n">
        <v>8492741</v>
      </c>
      <c r="G113" s="1" t="n">
        <v>4.29</v>
      </c>
    </row>
    <row r="114" customFormat="false" ht="13" hidden="false" customHeight="false" outlineLevel="0" collapsed="false">
      <c r="A114" s="1" t="n">
        <v>112</v>
      </c>
      <c r="B114" s="1" t="n">
        <v>113</v>
      </c>
      <c r="C114" s="1" t="n">
        <v>181</v>
      </c>
      <c r="D114" s="1" t="n">
        <v>162046</v>
      </c>
      <c r="E114" s="1" t="n">
        <v>70.98</v>
      </c>
      <c r="F114" s="1" t="n">
        <v>8513194</v>
      </c>
      <c r="G114" s="1" t="n">
        <v>4.3</v>
      </c>
    </row>
    <row r="115" customFormat="false" ht="13" hidden="false" customHeight="false" outlineLevel="0" collapsed="false">
      <c r="A115" s="1" t="n">
        <v>113</v>
      </c>
      <c r="B115" s="1" t="n">
        <v>114</v>
      </c>
      <c r="C115" s="1" t="n">
        <v>272</v>
      </c>
      <c r="D115" s="1" t="n">
        <v>162318</v>
      </c>
      <c r="E115" s="1" t="n">
        <v>71.1</v>
      </c>
      <c r="F115" s="1" t="n">
        <v>8544202</v>
      </c>
      <c r="G115" s="1" t="n">
        <v>4.31</v>
      </c>
    </row>
    <row r="116" customFormat="false" ht="13" hidden="false" customHeight="false" outlineLevel="0" collapsed="false">
      <c r="A116" s="1" t="n">
        <v>114</v>
      </c>
      <c r="B116" s="1" t="n">
        <v>115</v>
      </c>
      <c r="C116" s="1" t="n">
        <v>187</v>
      </c>
      <c r="D116" s="1" t="n">
        <v>162505</v>
      </c>
      <c r="E116" s="1" t="n">
        <v>71.19</v>
      </c>
      <c r="F116" s="1" t="n">
        <v>8565707</v>
      </c>
      <c r="G116" s="1" t="n">
        <v>4.32</v>
      </c>
    </row>
    <row r="117" customFormat="false" ht="13" hidden="false" customHeight="false" outlineLevel="0" collapsed="false">
      <c r="A117" s="1" t="n">
        <v>115</v>
      </c>
      <c r="B117" s="1" t="n">
        <v>116</v>
      </c>
      <c r="C117" s="1" t="n">
        <v>681</v>
      </c>
      <c r="D117" s="1" t="n">
        <v>163186</v>
      </c>
      <c r="E117" s="1" t="n">
        <v>71.48</v>
      </c>
      <c r="F117" s="1" t="n">
        <v>8644703</v>
      </c>
      <c r="G117" s="1" t="n">
        <v>4.36</v>
      </c>
    </row>
    <row r="118" customFormat="false" ht="13" hidden="false" customHeight="false" outlineLevel="0" collapsed="false">
      <c r="A118" s="1" t="n">
        <v>116</v>
      </c>
      <c r="B118" s="1" t="n">
        <v>117</v>
      </c>
      <c r="C118" s="1" t="n">
        <v>113</v>
      </c>
      <c r="D118" s="1" t="n">
        <v>163299</v>
      </c>
      <c r="E118" s="1" t="n">
        <v>71.53</v>
      </c>
      <c r="F118" s="1" t="n">
        <v>8657924</v>
      </c>
      <c r="G118" s="1" t="n">
        <v>4.37</v>
      </c>
    </row>
    <row r="119" customFormat="false" ht="13" hidden="false" customHeight="false" outlineLevel="0" collapsed="false">
      <c r="A119" s="1" t="n">
        <v>117</v>
      </c>
      <c r="B119" s="1" t="n">
        <v>118</v>
      </c>
      <c r="C119" s="1" t="n">
        <v>223</v>
      </c>
      <c r="D119" s="1" t="n">
        <v>163522</v>
      </c>
      <c r="E119" s="1" t="n">
        <v>71.63</v>
      </c>
      <c r="F119" s="1" t="n">
        <v>8684238</v>
      </c>
      <c r="G119" s="1" t="n">
        <v>4.38</v>
      </c>
    </row>
    <row r="120" customFormat="false" ht="13" hidden="false" customHeight="false" outlineLevel="0" collapsed="false">
      <c r="A120" s="1" t="n">
        <v>118</v>
      </c>
      <c r="B120" s="1" t="n">
        <v>119</v>
      </c>
      <c r="C120" s="1" t="n">
        <v>524</v>
      </c>
      <c r="D120" s="1" t="n">
        <v>164046</v>
      </c>
      <c r="E120" s="1" t="n">
        <v>71.86</v>
      </c>
      <c r="F120" s="1" t="n">
        <v>8746594</v>
      </c>
      <c r="G120" s="1" t="n">
        <v>4.41</v>
      </c>
    </row>
    <row r="121" customFormat="false" ht="13" hidden="false" customHeight="false" outlineLevel="0" collapsed="false">
      <c r="A121" s="1" t="n">
        <v>119</v>
      </c>
      <c r="B121" s="1" t="n">
        <v>120</v>
      </c>
      <c r="C121" s="1" t="n">
        <v>296</v>
      </c>
      <c r="D121" s="1" t="n">
        <v>164342</v>
      </c>
      <c r="E121" s="1" t="n">
        <v>71.99</v>
      </c>
      <c r="F121" s="1" t="n">
        <v>8782114</v>
      </c>
      <c r="G121" s="1" t="n">
        <v>4.43</v>
      </c>
    </row>
    <row r="122" customFormat="false" ht="13" hidden="false" customHeight="false" outlineLevel="0" collapsed="false">
      <c r="A122" s="1" t="n">
        <v>120</v>
      </c>
      <c r="B122" s="1" t="n">
        <v>121</v>
      </c>
      <c r="C122" s="1" t="n">
        <v>139</v>
      </c>
      <c r="D122" s="1" t="n">
        <v>164481</v>
      </c>
      <c r="E122" s="1" t="n">
        <v>72.05</v>
      </c>
      <c r="F122" s="1" t="n">
        <v>8798933</v>
      </c>
      <c r="G122" s="1" t="n">
        <v>4.44</v>
      </c>
    </row>
    <row r="123" customFormat="false" ht="13" hidden="false" customHeight="false" outlineLevel="0" collapsed="false">
      <c r="A123" s="1" t="n">
        <v>121</v>
      </c>
      <c r="B123" s="1" t="n">
        <v>122</v>
      </c>
      <c r="C123" s="1" t="n">
        <v>114</v>
      </c>
      <c r="D123" s="1" t="n">
        <v>164595</v>
      </c>
      <c r="E123" s="1" t="n">
        <v>72.1</v>
      </c>
      <c r="F123" s="1" t="n">
        <v>8812841</v>
      </c>
      <c r="G123" s="1" t="n">
        <v>4.45</v>
      </c>
    </row>
    <row r="124" customFormat="false" ht="13" hidden="false" customHeight="false" outlineLevel="0" collapsed="false">
      <c r="A124" s="1" t="n">
        <v>122</v>
      </c>
      <c r="B124" s="1" t="n">
        <v>123</v>
      </c>
      <c r="C124" s="1" t="n">
        <v>151</v>
      </c>
      <c r="D124" s="1" t="n">
        <v>164746</v>
      </c>
      <c r="E124" s="1" t="n">
        <v>72.17</v>
      </c>
      <c r="F124" s="1" t="n">
        <v>8831414</v>
      </c>
      <c r="G124" s="1" t="n">
        <v>4.46</v>
      </c>
    </row>
    <row r="125" customFormat="false" ht="13" hidden="false" customHeight="false" outlineLevel="0" collapsed="false">
      <c r="A125" s="1" t="n">
        <v>123</v>
      </c>
      <c r="B125" s="1" t="n">
        <v>124</v>
      </c>
      <c r="C125" s="1" t="n">
        <v>175</v>
      </c>
      <c r="D125" s="1" t="n">
        <v>164921</v>
      </c>
      <c r="E125" s="1" t="n">
        <v>72.24</v>
      </c>
      <c r="F125" s="1" t="n">
        <v>8853114</v>
      </c>
      <c r="G125" s="1" t="n">
        <v>4.47</v>
      </c>
    </row>
    <row r="126" customFormat="false" ht="13" hidden="false" customHeight="false" outlineLevel="0" collapsed="false">
      <c r="A126" s="1" t="n">
        <v>124</v>
      </c>
      <c r="B126" s="1" t="n">
        <v>125</v>
      </c>
      <c r="C126" s="1" t="n">
        <v>212</v>
      </c>
      <c r="D126" s="1" t="n">
        <v>165133</v>
      </c>
      <c r="E126" s="1" t="n">
        <v>72.34</v>
      </c>
      <c r="F126" s="1" t="n">
        <v>8879614</v>
      </c>
      <c r="G126" s="1" t="n">
        <v>4.48</v>
      </c>
    </row>
    <row r="127" customFormat="false" ht="13" hidden="false" customHeight="false" outlineLevel="0" collapsed="false">
      <c r="A127" s="1" t="n">
        <v>125</v>
      </c>
      <c r="B127" s="1" t="n">
        <v>126</v>
      </c>
      <c r="C127" s="1" t="n">
        <v>79</v>
      </c>
      <c r="D127" s="1" t="n">
        <v>165212</v>
      </c>
      <c r="E127" s="1" t="n">
        <v>72.37</v>
      </c>
      <c r="F127" s="1" t="n">
        <v>8889568</v>
      </c>
      <c r="G127" s="1" t="n">
        <v>4.49</v>
      </c>
    </row>
    <row r="128" customFormat="false" ht="13" hidden="false" customHeight="false" outlineLevel="0" collapsed="false">
      <c r="A128" s="1" t="n">
        <v>126</v>
      </c>
      <c r="B128" s="1" t="n">
        <v>127</v>
      </c>
      <c r="C128" s="1" t="n">
        <v>104</v>
      </c>
      <c r="D128" s="1" t="n">
        <v>165316</v>
      </c>
      <c r="E128" s="1" t="n">
        <v>72.42</v>
      </c>
      <c r="F128" s="1" t="n">
        <v>8902776</v>
      </c>
      <c r="G128" s="1" t="n">
        <v>4.49</v>
      </c>
    </row>
    <row r="129" customFormat="false" ht="13" hidden="false" customHeight="false" outlineLevel="0" collapsed="false">
      <c r="A129" s="1" t="n">
        <v>127</v>
      </c>
      <c r="B129" s="1" t="n">
        <v>128</v>
      </c>
      <c r="C129" s="1" t="n">
        <v>155</v>
      </c>
      <c r="D129" s="1" t="n">
        <v>165471</v>
      </c>
      <c r="E129" s="1" t="n">
        <v>72.48</v>
      </c>
      <c r="F129" s="1" t="n">
        <v>8922616</v>
      </c>
      <c r="G129" s="1" t="n">
        <v>4.5</v>
      </c>
    </row>
    <row r="130" customFormat="false" ht="13" hidden="false" customHeight="false" outlineLevel="0" collapsed="false">
      <c r="A130" s="1" t="n">
        <v>128</v>
      </c>
      <c r="B130" s="1" t="n">
        <v>129</v>
      </c>
      <c r="C130" s="1" t="n">
        <v>94</v>
      </c>
      <c r="D130" s="1" t="n">
        <v>165565</v>
      </c>
      <c r="E130" s="1" t="n">
        <v>72.53</v>
      </c>
      <c r="F130" s="1" t="n">
        <v>8934742</v>
      </c>
      <c r="G130" s="1" t="n">
        <v>4.51</v>
      </c>
    </row>
    <row r="131" customFormat="false" ht="13" hidden="false" customHeight="false" outlineLevel="0" collapsed="false">
      <c r="A131" s="1" t="n">
        <v>129</v>
      </c>
      <c r="B131" s="1" t="n">
        <v>130</v>
      </c>
      <c r="C131" s="1" t="n">
        <v>121</v>
      </c>
      <c r="D131" s="1" t="n">
        <v>165686</v>
      </c>
      <c r="E131" s="1" t="n">
        <v>72.58</v>
      </c>
      <c r="F131" s="1" t="n">
        <v>8950472</v>
      </c>
      <c r="G131" s="1" t="n">
        <v>4.52</v>
      </c>
    </row>
    <row r="132" customFormat="false" ht="13" hidden="false" customHeight="false" outlineLevel="0" collapsed="false">
      <c r="A132" s="1" t="n">
        <v>130</v>
      </c>
      <c r="B132" s="1" t="n">
        <v>131</v>
      </c>
      <c r="C132" s="1" t="n">
        <v>119</v>
      </c>
      <c r="D132" s="1" t="n">
        <v>165805</v>
      </c>
      <c r="E132" s="1" t="n">
        <v>72.63</v>
      </c>
      <c r="F132" s="1" t="n">
        <v>8966061</v>
      </c>
      <c r="G132" s="1" t="n">
        <v>4.52</v>
      </c>
    </row>
    <row r="133" customFormat="false" ht="13" hidden="false" customHeight="false" outlineLevel="0" collapsed="false">
      <c r="A133" s="1" t="n">
        <v>131</v>
      </c>
      <c r="B133" s="1" t="n">
        <v>132</v>
      </c>
      <c r="C133" s="1" t="n">
        <v>429</v>
      </c>
      <c r="D133" s="1" t="n">
        <v>166234</v>
      </c>
      <c r="E133" s="1" t="n">
        <v>72.82</v>
      </c>
      <c r="F133" s="1" t="n">
        <v>9022689</v>
      </c>
      <c r="G133" s="1" t="n">
        <v>4.55</v>
      </c>
    </row>
    <row r="134" customFormat="false" ht="13" hidden="false" customHeight="false" outlineLevel="0" collapsed="false">
      <c r="A134" s="1" t="n">
        <v>132</v>
      </c>
      <c r="B134" s="1" t="n">
        <v>133</v>
      </c>
      <c r="C134" s="1" t="n">
        <v>231</v>
      </c>
      <c r="D134" s="1" t="n">
        <v>166465</v>
      </c>
      <c r="E134" s="1" t="n">
        <v>72.92</v>
      </c>
      <c r="F134" s="1" t="n">
        <v>9053412</v>
      </c>
      <c r="G134" s="1" t="n">
        <v>4.57</v>
      </c>
    </row>
    <row r="135" customFormat="false" ht="13" hidden="false" customHeight="false" outlineLevel="0" collapsed="false">
      <c r="A135" s="1" t="n">
        <v>133</v>
      </c>
      <c r="B135" s="1" t="n">
        <v>134</v>
      </c>
      <c r="C135" s="1" t="n">
        <v>109</v>
      </c>
      <c r="D135" s="1" t="n">
        <v>166574</v>
      </c>
      <c r="E135" s="1" t="n">
        <v>72.97</v>
      </c>
      <c r="F135" s="1" t="n">
        <v>9068018</v>
      </c>
      <c r="G135" s="1" t="n">
        <v>4.58</v>
      </c>
    </row>
    <row r="136" customFormat="false" ht="13" hidden="false" customHeight="false" outlineLevel="0" collapsed="false">
      <c r="A136" s="1" t="n">
        <v>134</v>
      </c>
      <c r="B136" s="1" t="n">
        <v>135</v>
      </c>
      <c r="C136" s="1" t="n">
        <v>217</v>
      </c>
      <c r="D136" s="1" t="n">
        <v>166791</v>
      </c>
      <c r="E136" s="1" t="n">
        <v>73.06</v>
      </c>
      <c r="F136" s="1" t="n">
        <v>9097313</v>
      </c>
      <c r="G136" s="1" t="n">
        <v>4.59</v>
      </c>
    </row>
    <row r="137" customFormat="false" ht="13" hidden="false" customHeight="false" outlineLevel="0" collapsed="false">
      <c r="A137" s="1" t="n">
        <v>135</v>
      </c>
      <c r="B137" s="1" t="n">
        <v>136</v>
      </c>
      <c r="C137" s="1" t="n">
        <v>174</v>
      </c>
      <c r="D137" s="1" t="n">
        <v>166965</v>
      </c>
      <c r="E137" s="1" t="n">
        <v>73.14</v>
      </c>
      <c r="F137" s="1" t="n">
        <v>9120977</v>
      </c>
      <c r="G137" s="1" t="n">
        <v>4.6</v>
      </c>
    </row>
    <row r="138" customFormat="false" ht="13" hidden="false" customHeight="false" outlineLevel="0" collapsed="false">
      <c r="A138" s="1" t="n">
        <v>136</v>
      </c>
      <c r="B138" s="1" t="n">
        <v>137</v>
      </c>
      <c r="C138" s="1" t="n">
        <v>152</v>
      </c>
      <c r="D138" s="1" t="n">
        <v>167117</v>
      </c>
      <c r="E138" s="1" t="n">
        <v>73.21</v>
      </c>
      <c r="F138" s="1" t="n">
        <v>9141801</v>
      </c>
      <c r="G138" s="1" t="n">
        <v>4.61</v>
      </c>
    </row>
    <row r="139" customFormat="false" ht="13" hidden="false" customHeight="false" outlineLevel="0" collapsed="false">
      <c r="A139" s="1" t="n">
        <v>137</v>
      </c>
      <c r="B139" s="1" t="n">
        <v>138</v>
      </c>
      <c r="C139" s="1" t="n">
        <v>5549</v>
      </c>
      <c r="D139" s="1" t="n">
        <v>172666</v>
      </c>
      <c r="E139" s="1" t="n">
        <v>75.64</v>
      </c>
      <c r="F139" s="1" t="n">
        <v>9907563</v>
      </c>
      <c r="G139" s="1" t="n">
        <v>5</v>
      </c>
    </row>
    <row r="140" customFormat="false" ht="13" hidden="false" customHeight="false" outlineLevel="0" collapsed="false">
      <c r="A140" s="1" t="n">
        <v>138</v>
      </c>
      <c r="B140" s="1" t="n">
        <v>139</v>
      </c>
      <c r="C140" s="1" t="n">
        <v>263</v>
      </c>
      <c r="D140" s="1" t="n">
        <v>172929</v>
      </c>
      <c r="E140" s="1" t="n">
        <v>75.75</v>
      </c>
      <c r="F140" s="1" t="n">
        <v>9944120</v>
      </c>
      <c r="G140" s="1" t="n">
        <v>5.02</v>
      </c>
    </row>
    <row r="141" customFormat="false" ht="13" hidden="false" customHeight="false" outlineLevel="0" collapsed="false">
      <c r="A141" s="1" t="n">
        <v>139</v>
      </c>
      <c r="B141" s="1" t="n">
        <v>140</v>
      </c>
      <c r="C141" s="1" t="n">
        <v>171</v>
      </c>
      <c r="D141" s="1" t="n">
        <v>173100</v>
      </c>
      <c r="E141" s="1" t="n">
        <v>75.83</v>
      </c>
      <c r="F141" s="1" t="n">
        <v>9968060</v>
      </c>
      <c r="G141" s="1" t="n">
        <v>5.03</v>
      </c>
    </row>
    <row r="142" customFormat="false" ht="13" hidden="false" customHeight="false" outlineLevel="0" collapsed="false">
      <c r="A142" s="1" t="n">
        <v>140</v>
      </c>
      <c r="B142" s="1" t="n">
        <v>141</v>
      </c>
      <c r="C142" s="1" t="n">
        <v>154</v>
      </c>
      <c r="D142" s="1" t="n">
        <v>173254</v>
      </c>
      <c r="E142" s="1" t="n">
        <v>75.89</v>
      </c>
      <c r="F142" s="1" t="n">
        <v>9989774</v>
      </c>
      <c r="G142" s="1" t="n">
        <v>5.04</v>
      </c>
    </row>
    <row r="143" customFormat="false" ht="13" hidden="false" customHeight="false" outlineLevel="0" collapsed="false">
      <c r="A143" s="1" t="n">
        <v>141</v>
      </c>
      <c r="B143" s="1" t="n">
        <v>142</v>
      </c>
      <c r="C143" s="1" t="n">
        <v>231</v>
      </c>
      <c r="D143" s="1" t="n">
        <v>173485</v>
      </c>
      <c r="E143" s="1" t="n">
        <v>76</v>
      </c>
      <c r="F143" s="1" t="n">
        <v>10022576</v>
      </c>
      <c r="G143" s="1" t="n">
        <v>5.06</v>
      </c>
    </row>
    <row r="144" customFormat="false" ht="13" hidden="false" customHeight="false" outlineLevel="0" collapsed="false">
      <c r="A144" s="1" t="n">
        <v>142</v>
      </c>
      <c r="B144" s="1" t="n">
        <v>143</v>
      </c>
      <c r="C144" s="1" t="n">
        <v>1197</v>
      </c>
      <c r="D144" s="1" t="n">
        <v>174682</v>
      </c>
      <c r="E144" s="1" t="n">
        <v>76.52</v>
      </c>
      <c r="F144" s="1" t="n">
        <v>10193747</v>
      </c>
      <c r="G144" s="1" t="n">
        <v>5.15</v>
      </c>
    </row>
    <row r="145" customFormat="false" ht="13" hidden="false" customHeight="false" outlineLevel="0" collapsed="false">
      <c r="A145" s="1" t="n">
        <v>143</v>
      </c>
      <c r="B145" s="1" t="n">
        <v>144</v>
      </c>
      <c r="C145" s="1" t="n">
        <v>273</v>
      </c>
      <c r="D145" s="1" t="n">
        <v>174955</v>
      </c>
      <c r="E145" s="1" t="n">
        <v>76.64</v>
      </c>
      <c r="F145" s="1" t="n">
        <v>10233059</v>
      </c>
      <c r="G145" s="1" t="n">
        <v>5.16</v>
      </c>
    </row>
    <row r="146" customFormat="false" ht="13" hidden="false" customHeight="false" outlineLevel="0" collapsed="false">
      <c r="A146" s="1" t="n">
        <v>144</v>
      </c>
      <c r="B146" s="1" t="n">
        <v>145</v>
      </c>
      <c r="C146" s="1" t="n">
        <v>777</v>
      </c>
      <c r="D146" s="1" t="n">
        <v>175732</v>
      </c>
      <c r="E146" s="1" t="n">
        <v>76.98</v>
      </c>
      <c r="F146" s="1" t="n">
        <v>10345724</v>
      </c>
      <c r="G146" s="1" t="n">
        <v>5.22</v>
      </c>
    </row>
    <row r="147" customFormat="false" ht="13" hidden="false" customHeight="false" outlineLevel="0" collapsed="false">
      <c r="A147" s="1" t="n">
        <v>145</v>
      </c>
      <c r="B147" s="1" t="n">
        <v>146</v>
      </c>
      <c r="C147" s="1" t="n">
        <v>498</v>
      </c>
      <c r="D147" s="1" t="n">
        <v>176230</v>
      </c>
      <c r="E147" s="1" t="n">
        <v>77.2</v>
      </c>
      <c r="F147" s="1" t="n">
        <v>10418432</v>
      </c>
      <c r="G147" s="1" t="n">
        <v>5.26</v>
      </c>
    </row>
    <row r="148" customFormat="false" ht="13" hidden="false" customHeight="false" outlineLevel="0" collapsed="false">
      <c r="A148" s="1" t="n">
        <v>146</v>
      </c>
      <c r="B148" s="1" t="n">
        <v>147</v>
      </c>
      <c r="C148" s="1" t="n">
        <v>402</v>
      </c>
      <c r="D148" s="1" t="n">
        <v>176632</v>
      </c>
      <c r="E148" s="1" t="n">
        <v>77.37</v>
      </c>
      <c r="F148" s="1" t="n">
        <v>10477526</v>
      </c>
      <c r="G148" s="1" t="n">
        <v>5.29</v>
      </c>
    </row>
    <row r="149" customFormat="false" ht="13" hidden="false" customHeight="false" outlineLevel="0" collapsed="false">
      <c r="A149" s="1" t="n">
        <v>147</v>
      </c>
      <c r="B149" s="1" t="n">
        <v>148</v>
      </c>
      <c r="C149" s="1" t="n">
        <v>279</v>
      </c>
      <c r="D149" s="1" t="n">
        <v>176911</v>
      </c>
      <c r="E149" s="1" t="n">
        <v>77.5</v>
      </c>
      <c r="F149" s="1" t="n">
        <v>10518818</v>
      </c>
      <c r="G149" s="1" t="n">
        <v>5.31</v>
      </c>
    </row>
    <row r="150" customFormat="false" ht="13" hidden="false" customHeight="false" outlineLevel="0" collapsed="false">
      <c r="A150" s="1" t="n">
        <v>148</v>
      </c>
      <c r="B150" s="1" t="n">
        <v>149</v>
      </c>
      <c r="C150" s="1" t="n">
        <v>434</v>
      </c>
      <c r="D150" s="1" t="n">
        <v>177345</v>
      </c>
      <c r="E150" s="1" t="n">
        <v>77.69</v>
      </c>
      <c r="F150" s="1" t="n">
        <v>10583484</v>
      </c>
      <c r="G150" s="1" t="n">
        <v>5.34</v>
      </c>
    </row>
    <row r="151" customFormat="false" ht="13" hidden="false" customHeight="false" outlineLevel="0" collapsed="false">
      <c r="A151" s="1" t="n">
        <v>149</v>
      </c>
      <c r="B151" s="1" t="n">
        <v>150</v>
      </c>
      <c r="C151" s="1" t="n">
        <v>231</v>
      </c>
      <c r="D151" s="1" t="n">
        <v>177576</v>
      </c>
      <c r="E151" s="1" t="n">
        <v>77.79</v>
      </c>
      <c r="F151" s="1" t="n">
        <v>10618134</v>
      </c>
      <c r="G151" s="1" t="n">
        <v>5.36</v>
      </c>
    </row>
    <row r="152" customFormat="false" ht="13" hidden="false" customHeight="false" outlineLevel="0" collapsed="false">
      <c r="A152" s="1" t="n">
        <v>150</v>
      </c>
      <c r="B152" s="1" t="n">
        <v>151</v>
      </c>
      <c r="C152" s="1" t="n">
        <v>1542</v>
      </c>
      <c r="D152" s="1" t="n">
        <v>179118</v>
      </c>
      <c r="E152" s="1" t="n">
        <v>78.46</v>
      </c>
      <c r="F152" s="1" t="n">
        <v>10850976</v>
      </c>
      <c r="G152" s="1" t="n">
        <v>5.48</v>
      </c>
    </row>
    <row r="153" customFormat="false" ht="13" hidden="false" customHeight="false" outlineLevel="0" collapsed="false">
      <c r="A153" s="1" t="n">
        <v>151</v>
      </c>
      <c r="B153" s="1" t="n">
        <v>152</v>
      </c>
      <c r="C153" s="1" t="n">
        <v>134</v>
      </c>
      <c r="D153" s="1" t="n">
        <v>179252</v>
      </c>
      <c r="E153" s="1" t="n">
        <v>78.52</v>
      </c>
      <c r="F153" s="1" t="n">
        <v>10871344</v>
      </c>
      <c r="G153" s="1" t="n">
        <v>5.49</v>
      </c>
    </row>
    <row r="154" customFormat="false" ht="13" hidden="false" customHeight="false" outlineLevel="0" collapsed="false">
      <c r="A154" s="1" t="n">
        <v>152</v>
      </c>
      <c r="B154" s="1" t="n">
        <v>153</v>
      </c>
      <c r="C154" s="1" t="n">
        <v>139</v>
      </c>
      <c r="D154" s="1" t="n">
        <v>179391</v>
      </c>
      <c r="E154" s="1" t="n">
        <v>78.58</v>
      </c>
      <c r="F154" s="1" t="n">
        <v>10892611</v>
      </c>
      <c r="G154" s="1" t="n">
        <v>5.5</v>
      </c>
    </row>
    <row r="155" customFormat="false" ht="13" hidden="false" customHeight="false" outlineLevel="0" collapsed="false">
      <c r="A155" s="1" t="n">
        <v>153</v>
      </c>
      <c r="B155" s="1" t="n">
        <v>154</v>
      </c>
      <c r="C155" s="1" t="n">
        <v>297</v>
      </c>
      <c r="D155" s="1" t="n">
        <v>179688</v>
      </c>
      <c r="E155" s="1" t="n">
        <v>78.71</v>
      </c>
      <c r="F155" s="1" t="n">
        <v>10938349</v>
      </c>
      <c r="G155" s="1" t="n">
        <v>5.52</v>
      </c>
    </row>
    <row r="156" customFormat="false" ht="13" hidden="false" customHeight="false" outlineLevel="0" collapsed="false">
      <c r="A156" s="1" t="n">
        <v>154</v>
      </c>
      <c r="B156" s="1" t="n">
        <v>155</v>
      </c>
      <c r="C156" s="1" t="n">
        <v>193</v>
      </c>
      <c r="D156" s="1" t="n">
        <v>179881</v>
      </c>
      <c r="E156" s="1" t="n">
        <v>78.8</v>
      </c>
      <c r="F156" s="1" t="n">
        <v>10968264</v>
      </c>
      <c r="G156" s="1" t="n">
        <v>5.54</v>
      </c>
    </row>
    <row r="157" customFormat="false" ht="13" hidden="false" customHeight="false" outlineLevel="0" collapsed="false">
      <c r="A157" s="1" t="n">
        <v>155</v>
      </c>
      <c r="B157" s="1" t="n">
        <v>156</v>
      </c>
      <c r="C157" s="1" t="n">
        <v>130</v>
      </c>
      <c r="D157" s="1" t="n">
        <v>180011</v>
      </c>
      <c r="E157" s="1" t="n">
        <v>78.85</v>
      </c>
      <c r="F157" s="1" t="n">
        <v>10988544</v>
      </c>
      <c r="G157" s="1" t="n">
        <v>5.55</v>
      </c>
    </row>
    <row r="158" customFormat="false" ht="13" hidden="false" customHeight="false" outlineLevel="0" collapsed="false">
      <c r="A158" s="1" t="n">
        <v>156</v>
      </c>
      <c r="B158" s="1" t="n">
        <v>157</v>
      </c>
      <c r="C158" s="1" t="n">
        <v>81</v>
      </c>
      <c r="D158" s="1" t="n">
        <v>180092</v>
      </c>
      <c r="E158" s="1" t="n">
        <v>78.89</v>
      </c>
      <c r="F158" s="1" t="n">
        <v>11001261</v>
      </c>
      <c r="G158" s="1" t="n">
        <v>5.55</v>
      </c>
    </row>
    <row r="159" customFormat="false" ht="13" hidden="false" customHeight="false" outlineLevel="0" collapsed="false">
      <c r="A159" s="1" t="n">
        <v>157</v>
      </c>
      <c r="B159" s="1" t="n">
        <v>158</v>
      </c>
      <c r="C159" s="1" t="n">
        <v>133</v>
      </c>
      <c r="D159" s="1" t="n">
        <v>180225</v>
      </c>
      <c r="E159" s="1" t="n">
        <v>78.95</v>
      </c>
      <c r="F159" s="1" t="n">
        <v>11022275</v>
      </c>
      <c r="G159" s="1" t="n">
        <v>5.56</v>
      </c>
    </row>
    <row r="160" customFormat="false" ht="13" hidden="false" customHeight="false" outlineLevel="0" collapsed="false">
      <c r="A160" s="1" t="n">
        <v>158</v>
      </c>
      <c r="B160" s="1" t="n">
        <v>159</v>
      </c>
      <c r="C160" s="1" t="n">
        <v>111</v>
      </c>
      <c r="D160" s="1" t="n">
        <v>180336</v>
      </c>
      <c r="E160" s="1" t="n">
        <v>79</v>
      </c>
      <c r="F160" s="1" t="n">
        <v>11039924</v>
      </c>
      <c r="G160" s="1" t="n">
        <v>5.57</v>
      </c>
    </row>
    <row r="161" customFormat="false" ht="13" hidden="false" customHeight="false" outlineLevel="0" collapsed="false">
      <c r="A161" s="1" t="n">
        <v>159</v>
      </c>
      <c r="B161" s="1" t="n">
        <v>160</v>
      </c>
      <c r="C161" s="1" t="n">
        <v>241</v>
      </c>
      <c r="D161" s="1" t="n">
        <v>180577</v>
      </c>
      <c r="E161" s="1" t="n">
        <v>79.1</v>
      </c>
      <c r="F161" s="1" t="n">
        <v>11078484</v>
      </c>
      <c r="G161" s="1" t="n">
        <v>5.59</v>
      </c>
    </row>
    <row r="162" customFormat="false" ht="13" hidden="false" customHeight="false" outlineLevel="0" collapsed="false">
      <c r="A162" s="1" t="n">
        <v>160</v>
      </c>
      <c r="B162" s="1" t="n">
        <v>161</v>
      </c>
      <c r="C162" s="1" t="n">
        <v>73</v>
      </c>
      <c r="D162" s="1" t="n">
        <v>180650</v>
      </c>
      <c r="E162" s="1" t="n">
        <v>79.13</v>
      </c>
      <c r="F162" s="1" t="n">
        <v>11090237</v>
      </c>
      <c r="G162" s="1" t="n">
        <v>5.6</v>
      </c>
    </row>
    <row r="163" customFormat="false" ht="13" hidden="false" customHeight="false" outlineLevel="0" collapsed="false">
      <c r="A163" s="1" t="n">
        <v>161</v>
      </c>
      <c r="B163" s="1" t="n">
        <v>162</v>
      </c>
      <c r="C163" s="1" t="n">
        <v>100</v>
      </c>
      <c r="D163" s="1" t="n">
        <v>180750</v>
      </c>
      <c r="E163" s="1" t="n">
        <v>79.18</v>
      </c>
      <c r="F163" s="1" t="n">
        <v>11106437</v>
      </c>
      <c r="G163" s="1" t="n">
        <v>5.61</v>
      </c>
    </row>
    <row r="164" customFormat="false" ht="13" hidden="false" customHeight="false" outlineLevel="0" collapsed="false">
      <c r="A164" s="1" t="n">
        <v>162</v>
      </c>
      <c r="B164" s="1" t="n">
        <v>163</v>
      </c>
      <c r="C164" s="1" t="n">
        <v>89</v>
      </c>
      <c r="D164" s="1" t="n">
        <v>180839</v>
      </c>
      <c r="E164" s="1" t="n">
        <v>79.22</v>
      </c>
      <c r="F164" s="1" t="n">
        <v>11120944</v>
      </c>
      <c r="G164" s="1" t="n">
        <v>5.61</v>
      </c>
    </row>
    <row r="165" customFormat="false" ht="13" hidden="false" customHeight="false" outlineLevel="0" collapsed="false">
      <c r="A165" s="1" t="n">
        <v>163</v>
      </c>
      <c r="B165" s="1" t="n">
        <v>164</v>
      </c>
      <c r="C165" s="1" t="n">
        <v>78</v>
      </c>
      <c r="D165" s="1" t="n">
        <v>180917</v>
      </c>
      <c r="E165" s="1" t="n">
        <v>79.25</v>
      </c>
      <c r="F165" s="1" t="n">
        <v>11133736</v>
      </c>
      <c r="G165" s="1" t="n">
        <v>5.62</v>
      </c>
    </row>
    <row r="166" customFormat="false" ht="13" hidden="false" customHeight="false" outlineLevel="0" collapsed="false">
      <c r="A166" s="1" t="n">
        <v>164</v>
      </c>
      <c r="B166" s="1" t="n">
        <v>165</v>
      </c>
      <c r="C166" s="1" t="n">
        <v>36</v>
      </c>
      <c r="D166" s="1" t="n">
        <v>180953</v>
      </c>
      <c r="E166" s="1" t="n">
        <v>79.27</v>
      </c>
      <c r="F166" s="1" t="n">
        <v>11139676</v>
      </c>
      <c r="G166" s="1" t="n">
        <v>5.62</v>
      </c>
    </row>
    <row r="167" customFormat="false" ht="13" hidden="false" customHeight="false" outlineLevel="0" collapsed="false">
      <c r="A167" s="1" t="n">
        <v>165</v>
      </c>
      <c r="B167" s="1" t="n">
        <v>166</v>
      </c>
      <c r="C167" s="1" t="n">
        <v>190</v>
      </c>
      <c r="D167" s="1" t="n">
        <v>181143</v>
      </c>
      <c r="E167" s="1" t="n">
        <v>79.35</v>
      </c>
      <c r="F167" s="1" t="n">
        <v>11171216</v>
      </c>
      <c r="G167" s="1" t="n">
        <v>5.64</v>
      </c>
    </row>
    <row r="168" customFormat="false" ht="13" hidden="false" customHeight="false" outlineLevel="0" collapsed="false">
      <c r="A168" s="1" t="n">
        <v>166</v>
      </c>
      <c r="B168" s="1" t="n">
        <v>167</v>
      </c>
      <c r="C168" s="1" t="n">
        <v>64</v>
      </c>
      <c r="D168" s="1" t="n">
        <v>181207</v>
      </c>
      <c r="E168" s="1" t="n">
        <v>79.38</v>
      </c>
      <c r="F168" s="1" t="n">
        <v>11181904</v>
      </c>
      <c r="G168" s="1" t="n">
        <v>5.64</v>
      </c>
    </row>
    <row r="169" customFormat="false" ht="13" hidden="false" customHeight="false" outlineLevel="0" collapsed="false">
      <c r="A169" s="1" t="n">
        <v>167</v>
      </c>
      <c r="B169" s="1" t="n">
        <v>168</v>
      </c>
      <c r="C169" s="1" t="n">
        <v>107</v>
      </c>
      <c r="D169" s="1" t="n">
        <v>181314</v>
      </c>
      <c r="E169" s="1" t="n">
        <v>79.42</v>
      </c>
      <c r="F169" s="1" t="n">
        <v>11199880</v>
      </c>
      <c r="G169" s="1" t="n">
        <v>5.65</v>
      </c>
    </row>
    <row r="170" customFormat="false" ht="13" hidden="false" customHeight="false" outlineLevel="0" collapsed="false">
      <c r="A170" s="1" t="n">
        <v>168</v>
      </c>
      <c r="B170" s="1" t="n">
        <v>169</v>
      </c>
      <c r="C170" s="1" t="n">
        <v>114</v>
      </c>
      <c r="D170" s="1" t="n">
        <v>181428</v>
      </c>
      <c r="E170" s="1" t="n">
        <v>79.47</v>
      </c>
      <c r="F170" s="1" t="n">
        <v>11219146</v>
      </c>
      <c r="G170" s="1" t="n">
        <v>5.66</v>
      </c>
    </row>
    <row r="171" customFormat="false" ht="13" hidden="false" customHeight="false" outlineLevel="0" collapsed="false">
      <c r="A171" s="1" t="n">
        <v>169</v>
      </c>
      <c r="B171" s="1" t="n">
        <v>170</v>
      </c>
      <c r="C171" s="1" t="n">
        <v>99</v>
      </c>
      <c r="D171" s="1" t="n">
        <v>181527</v>
      </c>
      <c r="E171" s="1" t="n">
        <v>79.52</v>
      </c>
      <c r="F171" s="1" t="n">
        <v>11235976</v>
      </c>
      <c r="G171" s="1" t="n">
        <v>5.67</v>
      </c>
    </row>
    <row r="172" customFormat="false" ht="13" hidden="false" customHeight="false" outlineLevel="0" collapsed="false">
      <c r="A172" s="1" t="n">
        <v>170</v>
      </c>
      <c r="B172" s="1" t="n">
        <v>171</v>
      </c>
      <c r="C172" s="1" t="n">
        <v>66</v>
      </c>
      <c r="D172" s="1" t="n">
        <v>181593</v>
      </c>
      <c r="E172" s="1" t="n">
        <v>79.55</v>
      </c>
      <c r="F172" s="1" t="n">
        <v>11247262</v>
      </c>
      <c r="G172" s="1" t="n">
        <v>5.68</v>
      </c>
    </row>
    <row r="173" customFormat="false" ht="13" hidden="false" customHeight="false" outlineLevel="0" collapsed="false">
      <c r="A173" s="1" t="n">
        <v>171</v>
      </c>
      <c r="B173" s="1" t="n">
        <v>172</v>
      </c>
      <c r="C173" s="1" t="n">
        <v>110</v>
      </c>
      <c r="D173" s="1" t="n">
        <v>181703</v>
      </c>
      <c r="E173" s="1" t="n">
        <v>79.6</v>
      </c>
      <c r="F173" s="1" t="n">
        <v>11266182</v>
      </c>
      <c r="G173" s="1" t="n">
        <v>5.69</v>
      </c>
    </row>
    <row r="174" customFormat="false" ht="13" hidden="false" customHeight="false" outlineLevel="0" collapsed="false">
      <c r="A174" s="1" t="n">
        <v>172</v>
      </c>
      <c r="B174" s="1" t="n">
        <v>173</v>
      </c>
      <c r="C174" s="1" t="n">
        <v>79</v>
      </c>
      <c r="D174" s="1" t="n">
        <v>181782</v>
      </c>
      <c r="E174" s="1" t="n">
        <v>79.63</v>
      </c>
      <c r="F174" s="1" t="n">
        <v>11279849</v>
      </c>
      <c r="G174" s="1" t="n">
        <v>5.69</v>
      </c>
    </row>
    <row r="175" customFormat="false" ht="13" hidden="false" customHeight="false" outlineLevel="0" collapsed="false">
      <c r="A175" s="1" t="n">
        <v>173</v>
      </c>
      <c r="B175" s="1" t="n">
        <v>174</v>
      </c>
      <c r="C175" s="1" t="n">
        <v>63</v>
      </c>
      <c r="D175" s="1" t="n">
        <v>181845</v>
      </c>
      <c r="E175" s="1" t="n">
        <v>79.66</v>
      </c>
      <c r="F175" s="1" t="n">
        <v>11290811</v>
      </c>
      <c r="G175" s="1" t="n">
        <v>5.7</v>
      </c>
    </row>
    <row r="176" customFormat="false" ht="13" hidden="false" customHeight="false" outlineLevel="0" collapsed="false">
      <c r="A176" s="1" t="n">
        <v>174</v>
      </c>
      <c r="B176" s="1" t="n">
        <v>175</v>
      </c>
      <c r="C176" s="1" t="n">
        <v>67</v>
      </c>
      <c r="D176" s="1" t="n">
        <v>181912</v>
      </c>
      <c r="E176" s="1" t="n">
        <v>79.69</v>
      </c>
      <c r="F176" s="1" t="n">
        <v>11302536</v>
      </c>
      <c r="G176" s="1" t="n">
        <v>5.71</v>
      </c>
    </row>
    <row r="177" customFormat="false" ht="13" hidden="false" customHeight="false" outlineLevel="0" collapsed="false">
      <c r="A177" s="1" t="n">
        <v>175</v>
      </c>
      <c r="B177" s="1" t="n">
        <v>176</v>
      </c>
      <c r="C177" s="1" t="n">
        <v>83</v>
      </c>
      <c r="D177" s="1" t="n">
        <v>181995</v>
      </c>
      <c r="E177" s="1" t="n">
        <v>79.72</v>
      </c>
      <c r="F177" s="1" t="n">
        <v>11317144</v>
      </c>
      <c r="G177" s="1" t="n">
        <v>5.71</v>
      </c>
    </row>
    <row r="178" customFormat="false" ht="13" hidden="false" customHeight="false" outlineLevel="0" collapsed="false">
      <c r="A178" s="1" t="n">
        <v>176</v>
      </c>
      <c r="B178" s="1" t="n">
        <v>177</v>
      </c>
      <c r="C178" s="1" t="n">
        <v>48</v>
      </c>
      <c r="D178" s="1" t="n">
        <v>182043</v>
      </c>
      <c r="E178" s="1" t="n">
        <v>79.74</v>
      </c>
      <c r="F178" s="1" t="n">
        <v>11325640</v>
      </c>
      <c r="G178" s="1" t="n">
        <v>5.72</v>
      </c>
    </row>
    <row r="179" customFormat="false" ht="13" hidden="false" customHeight="false" outlineLevel="0" collapsed="false">
      <c r="A179" s="1" t="n">
        <v>177</v>
      </c>
      <c r="B179" s="1" t="n">
        <v>178</v>
      </c>
      <c r="C179" s="1" t="n">
        <v>69</v>
      </c>
      <c r="D179" s="1" t="n">
        <v>182112</v>
      </c>
      <c r="E179" s="1" t="n">
        <v>79.77</v>
      </c>
      <c r="F179" s="1" t="n">
        <v>11337922</v>
      </c>
      <c r="G179" s="1" t="n">
        <v>5.72</v>
      </c>
    </row>
    <row r="180" customFormat="false" ht="13" hidden="false" customHeight="false" outlineLevel="0" collapsed="false">
      <c r="A180" s="1" t="n">
        <v>178</v>
      </c>
      <c r="B180" s="1" t="n">
        <v>179</v>
      </c>
      <c r="C180" s="1" t="n">
        <v>91</v>
      </c>
      <c r="D180" s="1" t="n">
        <v>182203</v>
      </c>
      <c r="E180" s="1" t="n">
        <v>79.81</v>
      </c>
      <c r="F180" s="1" t="n">
        <v>11354211</v>
      </c>
      <c r="G180" s="1" t="n">
        <v>5.73</v>
      </c>
    </row>
    <row r="181" customFormat="false" ht="13" hidden="false" customHeight="false" outlineLevel="0" collapsed="false">
      <c r="A181" s="1" t="n">
        <v>179</v>
      </c>
      <c r="B181" s="1" t="n">
        <v>180</v>
      </c>
      <c r="C181" s="1" t="n">
        <v>146</v>
      </c>
      <c r="D181" s="1" t="n">
        <v>182349</v>
      </c>
      <c r="E181" s="1" t="n">
        <v>79.88</v>
      </c>
      <c r="F181" s="1" t="n">
        <v>11380491</v>
      </c>
      <c r="G181" s="1" t="n">
        <v>5.74</v>
      </c>
    </row>
    <row r="182" customFormat="false" ht="13" hidden="false" customHeight="false" outlineLevel="0" collapsed="false">
      <c r="A182" s="1" t="n">
        <v>180</v>
      </c>
      <c r="B182" s="1" t="n">
        <v>181</v>
      </c>
      <c r="C182" s="1" t="n">
        <v>120</v>
      </c>
      <c r="D182" s="1" t="n">
        <v>182469</v>
      </c>
      <c r="E182" s="1" t="n">
        <v>79.93</v>
      </c>
      <c r="F182" s="1" t="n">
        <v>11402211</v>
      </c>
      <c r="G182" s="1" t="n">
        <v>5.76</v>
      </c>
    </row>
    <row r="183" customFormat="false" ht="13" hidden="false" customHeight="false" outlineLevel="0" collapsed="false">
      <c r="A183" s="1" t="n">
        <v>181</v>
      </c>
      <c r="B183" s="1" t="n">
        <v>182</v>
      </c>
      <c r="C183" s="1" t="n">
        <v>71</v>
      </c>
      <c r="D183" s="1" t="n">
        <v>182540</v>
      </c>
      <c r="E183" s="1" t="n">
        <v>79.96</v>
      </c>
      <c r="F183" s="1" t="n">
        <v>11415133</v>
      </c>
      <c r="G183" s="1" t="n">
        <v>5.76</v>
      </c>
    </row>
    <row r="184" customFormat="false" ht="13" hidden="false" customHeight="false" outlineLevel="0" collapsed="false">
      <c r="A184" s="1" t="n">
        <v>182</v>
      </c>
      <c r="B184" s="1" t="n">
        <v>183</v>
      </c>
      <c r="C184" s="1" t="n">
        <v>64</v>
      </c>
      <c r="D184" s="1" t="n">
        <v>182604</v>
      </c>
      <c r="E184" s="1" t="n">
        <v>79.99</v>
      </c>
      <c r="F184" s="1" t="n">
        <v>11426845</v>
      </c>
      <c r="G184" s="1" t="n">
        <v>5.77</v>
      </c>
    </row>
    <row r="185" customFormat="false" ht="13" hidden="false" customHeight="false" outlineLevel="0" collapsed="false">
      <c r="A185" s="1" t="n">
        <v>183</v>
      </c>
      <c r="B185" s="1" t="n">
        <v>184</v>
      </c>
      <c r="C185" s="1" t="n">
        <v>64</v>
      </c>
      <c r="D185" s="1" t="n">
        <v>182668</v>
      </c>
      <c r="E185" s="1" t="n">
        <v>80.02</v>
      </c>
      <c r="F185" s="1" t="n">
        <v>11438621</v>
      </c>
      <c r="G185" s="1" t="n">
        <v>5.77</v>
      </c>
    </row>
    <row r="186" customFormat="false" ht="13" hidden="false" customHeight="false" outlineLevel="0" collapsed="false">
      <c r="A186" s="1" t="n">
        <v>184</v>
      </c>
      <c r="B186" s="1" t="n">
        <v>185</v>
      </c>
      <c r="C186" s="1" t="n">
        <v>64</v>
      </c>
      <c r="D186" s="1" t="n">
        <v>182732</v>
      </c>
      <c r="E186" s="1" t="n">
        <v>80.05</v>
      </c>
      <c r="F186" s="1" t="n">
        <v>11450461</v>
      </c>
      <c r="G186" s="1" t="n">
        <v>5.78</v>
      </c>
    </row>
    <row r="187" customFormat="false" ht="13" hidden="false" customHeight="false" outlineLevel="0" collapsed="false">
      <c r="A187" s="1" t="n">
        <v>185</v>
      </c>
      <c r="B187" s="1" t="n">
        <v>186</v>
      </c>
      <c r="C187" s="1" t="n">
        <v>57</v>
      </c>
      <c r="D187" s="1" t="n">
        <v>182789</v>
      </c>
      <c r="E187" s="1" t="n">
        <v>80.07</v>
      </c>
      <c r="F187" s="1" t="n">
        <v>11461063</v>
      </c>
      <c r="G187" s="1" t="n">
        <v>5.79</v>
      </c>
    </row>
    <row r="188" customFormat="false" ht="13" hidden="false" customHeight="false" outlineLevel="0" collapsed="false">
      <c r="A188" s="1" t="n">
        <v>186</v>
      </c>
      <c r="B188" s="1" t="n">
        <v>187</v>
      </c>
      <c r="C188" s="1" t="n">
        <v>44</v>
      </c>
      <c r="D188" s="1" t="n">
        <v>182833</v>
      </c>
      <c r="E188" s="1" t="n">
        <v>80.09</v>
      </c>
      <c r="F188" s="1" t="n">
        <v>11469291</v>
      </c>
      <c r="G188" s="1" t="n">
        <v>5.79</v>
      </c>
    </row>
    <row r="189" customFormat="false" ht="13" hidden="false" customHeight="false" outlineLevel="0" collapsed="false">
      <c r="A189" s="1" t="n">
        <v>187</v>
      </c>
      <c r="B189" s="1" t="n">
        <v>188</v>
      </c>
      <c r="C189" s="1" t="n">
        <v>46</v>
      </c>
      <c r="D189" s="1" t="n">
        <v>182879</v>
      </c>
      <c r="E189" s="1" t="n">
        <v>80.11</v>
      </c>
      <c r="F189" s="1" t="n">
        <v>11477939</v>
      </c>
      <c r="G189" s="1" t="n">
        <v>5.79</v>
      </c>
    </row>
    <row r="190" customFormat="false" ht="13" hidden="false" customHeight="false" outlineLevel="0" collapsed="false">
      <c r="A190" s="1" t="n">
        <v>188</v>
      </c>
      <c r="B190" s="1" t="n">
        <v>189</v>
      </c>
      <c r="C190" s="1" t="n">
        <v>49</v>
      </c>
      <c r="D190" s="1" t="n">
        <v>182928</v>
      </c>
      <c r="E190" s="1" t="n">
        <v>80.13</v>
      </c>
      <c r="F190" s="1" t="n">
        <v>11487200</v>
      </c>
      <c r="G190" s="1" t="n">
        <v>5.8</v>
      </c>
    </row>
    <row r="191" customFormat="false" ht="13" hidden="false" customHeight="false" outlineLevel="0" collapsed="false">
      <c r="A191" s="1" t="n">
        <v>189</v>
      </c>
      <c r="B191" s="1" t="n">
        <v>190</v>
      </c>
      <c r="C191" s="1" t="n">
        <v>331</v>
      </c>
      <c r="D191" s="1" t="n">
        <v>183259</v>
      </c>
      <c r="E191" s="1" t="n">
        <v>80.28</v>
      </c>
      <c r="F191" s="1" t="n">
        <v>11550090</v>
      </c>
      <c r="G191" s="1" t="n">
        <v>5.83</v>
      </c>
    </row>
    <row r="192" customFormat="false" ht="13" hidden="false" customHeight="false" outlineLevel="0" collapsed="false">
      <c r="A192" s="1" t="n">
        <v>190</v>
      </c>
      <c r="B192" s="1" t="n">
        <v>191</v>
      </c>
      <c r="C192" s="1" t="n">
        <v>918</v>
      </c>
      <c r="D192" s="1" t="n">
        <v>184177</v>
      </c>
      <c r="E192" s="1" t="n">
        <v>80.68</v>
      </c>
      <c r="F192" s="1" t="n">
        <v>11725428</v>
      </c>
      <c r="G192" s="1" t="n">
        <v>5.92</v>
      </c>
    </row>
    <row r="193" customFormat="false" ht="13" hidden="false" customHeight="false" outlineLevel="0" collapsed="false">
      <c r="A193" s="1" t="n">
        <v>191</v>
      </c>
      <c r="B193" s="1" t="n">
        <v>192</v>
      </c>
      <c r="C193" s="1" t="n">
        <v>72</v>
      </c>
      <c r="D193" s="1" t="n">
        <v>184249</v>
      </c>
      <c r="E193" s="1" t="n">
        <v>80.71</v>
      </c>
      <c r="F193" s="1" t="n">
        <v>11739252</v>
      </c>
      <c r="G193" s="1" t="n">
        <v>5.93</v>
      </c>
    </row>
    <row r="194" customFormat="false" ht="13" hidden="false" customHeight="false" outlineLevel="0" collapsed="false">
      <c r="A194" s="1" t="n">
        <v>192</v>
      </c>
      <c r="B194" s="1" t="n">
        <v>193</v>
      </c>
      <c r="C194" s="1" t="n">
        <v>337</v>
      </c>
      <c r="D194" s="1" t="n">
        <v>184586</v>
      </c>
      <c r="E194" s="1" t="n">
        <v>80.86</v>
      </c>
      <c r="F194" s="1" t="n">
        <v>11804293</v>
      </c>
      <c r="G194" s="1" t="n">
        <v>5.96</v>
      </c>
    </row>
    <row r="195" customFormat="false" ht="13" hidden="false" customHeight="false" outlineLevel="0" collapsed="false">
      <c r="A195" s="1" t="n">
        <v>193</v>
      </c>
      <c r="B195" s="1" t="n">
        <v>194</v>
      </c>
      <c r="C195" s="1" t="n">
        <v>143</v>
      </c>
      <c r="D195" s="1" t="n">
        <v>184729</v>
      </c>
      <c r="E195" s="1" t="n">
        <v>80.92</v>
      </c>
      <c r="F195" s="1" t="n">
        <v>11832035</v>
      </c>
      <c r="G195" s="1" t="n">
        <v>5.97</v>
      </c>
    </row>
    <row r="196" customFormat="false" ht="13" hidden="false" customHeight="false" outlineLevel="0" collapsed="false">
      <c r="A196" s="1" t="n">
        <v>194</v>
      </c>
      <c r="B196" s="1" t="n">
        <v>195</v>
      </c>
      <c r="C196" s="1" t="n">
        <v>57</v>
      </c>
      <c r="D196" s="1" t="n">
        <v>184786</v>
      </c>
      <c r="E196" s="1" t="n">
        <v>80.95</v>
      </c>
      <c r="F196" s="1" t="n">
        <v>11843150</v>
      </c>
      <c r="G196" s="1" t="n">
        <v>5.98</v>
      </c>
    </row>
    <row r="197" customFormat="false" ht="13" hidden="false" customHeight="false" outlineLevel="0" collapsed="false">
      <c r="A197" s="1" t="n">
        <v>195</v>
      </c>
      <c r="B197" s="1" t="n">
        <v>196</v>
      </c>
      <c r="C197" s="1" t="n">
        <v>47</v>
      </c>
      <c r="D197" s="1" t="n">
        <v>184833</v>
      </c>
      <c r="E197" s="1" t="n">
        <v>80.97</v>
      </c>
      <c r="F197" s="1" t="n">
        <v>11852362</v>
      </c>
      <c r="G197" s="1" t="n">
        <v>5.98</v>
      </c>
    </row>
    <row r="198" customFormat="false" ht="13" hidden="false" customHeight="false" outlineLevel="0" collapsed="false">
      <c r="A198" s="1" t="n">
        <v>196</v>
      </c>
      <c r="B198" s="1" t="n">
        <v>197</v>
      </c>
      <c r="C198" s="1" t="n">
        <v>55</v>
      </c>
      <c r="D198" s="1" t="n">
        <v>184888</v>
      </c>
      <c r="E198" s="1" t="n">
        <v>80.99</v>
      </c>
      <c r="F198" s="1" t="n">
        <v>11863197</v>
      </c>
      <c r="G198" s="1" t="n">
        <v>5.99</v>
      </c>
    </row>
    <row r="199" customFormat="false" ht="13" hidden="false" customHeight="false" outlineLevel="0" collapsed="false">
      <c r="A199" s="1" t="n">
        <v>197</v>
      </c>
      <c r="B199" s="1" t="n">
        <v>198</v>
      </c>
      <c r="C199" s="1" t="n">
        <v>42</v>
      </c>
      <c r="D199" s="1" t="n">
        <v>184930</v>
      </c>
      <c r="E199" s="1" t="n">
        <v>81.01</v>
      </c>
      <c r="F199" s="1" t="n">
        <v>11871513</v>
      </c>
      <c r="G199" s="1" t="n">
        <v>5.99</v>
      </c>
    </row>
    <row r="200" customFormat="false" ht="13" hidden="false" customHeight="false" outlineLevel="0" collapsed="false">
      <c r="A200" s="1" t="n">
        <v>198</v>
      </c>
      <c r="B200" s="1" t="n">
        <v>199</v>
      </c>
      <c r="C200" s="1" t="n">
        <v>53</v>
      </c>
      <c r="D200" s="1" t="n">
        <v>184983</v>
      </c>
      <c r="E200" s="1" t="n">
        <v>81.03</v>
      </c>
      <c r="F200" s="1" t="n">
        <v>11882060</v>
      </c>
      <c r="G200" s="1" t="n">
        <v>6</v>
      </c>
    </row>
    <row r="201" customFormat="false" ht="13" hidden="false" customHeight="false" outlineLevel="0" collapsed="false">
      <c r="A201" s="1" t="n">
        <v>199</v>
      </c>
      <c r="B201" s="1" t="n">
        <v>200</v>
      </c>
      <c r="C201" s="1" t="n">
        <v>1701</v>
      </c>
      <c r="D201" s="1" t="n">
        <v>186684</v>
      </c>
      <c r="E201" s="1" t="n">
        <v>81.78</v>
      </c>
      <c r="F201" s="1" t="n">
        <v>12222260</v>
      </c>
      <c r="G201" s="1" t="n">
        <v>6.17</v>
      </c>
    </row>
    <row r="202" customFormat="false" ht="13" hidden="false" customHeight="false" outlineLevel="0" collapsed="false">
      <c r="A202" s="1" t="n">
        <v>200</v>
      </c>
      <c r="B202" s="1" t="n">
        <v>201</v>
      </c>
      <c r="C202" s="1" t="n">
        <v>52</v>
      </c>
      <c r="D202" s="1" t="n">
        <v>186736</v>
      </c>
      <c r="E202" s="1" t="n">
        <v>81.8</v>
      </c>
      <c r="F202" s="1" t="n">
        <v>12232712</v>
      </c>
      <c r="G202" s="1" t="n">
        <v>6.18</v>
      </c>
    </row>
    <row r="203" customFormat="false" ht="13" hidden="false" customHeight="false" outlineLevel="0" collapsed="false">
      <c r="A203" s="1" t="n">
        <v>201</v>
      </c>
      <c r="B203" s="1" t="n">
        <v>202</v>
      </c>
      <c r="C203" s="1" t="n">
        <v>1264</v>
      </c>
      <c r="D203" s="1" t="n">
        <v>188000</v>
      </c>
      <c r="E203" s="1" t="n">
        <v>82.35</v>
      </c>
      <c r="F203" s="1" t="n">
        <v>12488040</v>
      </c>
      <c r="G203" s="1" t="n">
        <v>6.3</v>
      </c>
    </row>
    <row r="204" customFormat="false" ht="13" hidden="false" customHeight="false" outlineLevel="0" collapsed="false">
      <c r="A204" s="1" t="n">
        <v>202</v>
      </c>
      <c r="B204" s="1" t="n">
        <v>203</v>
      </c>
      <c r="C204" s="1" t="n">
        <v>40</v>
      </c>
      <c r="D204" s="1" t="n">
        <v>188040</v>
      </c>
      <c r="E204" s="1" t="n">
        <v>82.37</v>
      </c>
      <c r="F204" s="1" t="n">
        <v>12496160</v>
      </c>
      <c r="G204" s="1" t="n">
        <v>6.31</v>
      </c>
    </row>
    <row r="205" customFormat="false" ht="13" hidden="false" customHeight="false" outlineLevel="0" collapsed="false">
      <c r="A205" s="1" t="n">
        <v>203</v>
      </c>
      <c r="B205" s="1" t="n">
        <v>204</v>
      </c>
      <c r="C205" s="1" t="n">
        <v>854</v>
      </c>
      <c r="D205" s="1" t="n">
        <v>188894</v>
      </c>
      <c r="E205" s="1" t="n">
        <v>82.75</v>
      </c>
      <c r="F205" s="1" t="n">
        <v>12670376</v>
      </c>
      <c r="G205" s="1" t="n">
        <v>6.4</v>
      </c>
    </row>
    <row r="206" customFormat="false" ht="13" hidden="false" customHeight="false" outlineLevel="0" collapsed="false">
      <c r="A206" s="1" t="n">
        <v>204</v>
      </c>
      <c r="B206" s="1" t="n">
        <v>205</v>
      </c>
      <c r="C206" s="1" t="n">
        <v>6330</v>
      </c>
      <c r="D206" s="1" t="n">
        <v>195224</v>
      </c>
      <c r="E206" s="1" t="n">
        <v>85.52</v>
      </c>
      <c r="F206" s="1" t="n">
        <v>13968026</v>
      </c>
      <c r="G206" s="1" t="n">
        <v>7.05</v>
      </c>
    </row>
    <row r="207" customFormat="false" ht="13" hidden="false" customHeight="false" outlineLevel="0" collapsed="false">
      <c r="A207" s="1" t="n">
        <v>205</v>
      </c>
      <c r="B207" s="1" t="n">
        <v>206</v>
      </c>
      <c r="C207" s="1" t="n">
        <v>62</v>
      </c>
      <c r="D207" s="1" t="n">
        <v>195286</v>
      </c>
      <c r="E207" s="1" t="n">
        <v>85.55</v>
      </c>
      <c r="F207" s="1" t="n">
        <v>13980798</v>
      </c>
      <c r="G207" s="1" t="n">
        <v>7.06</v>
      </c>
    </row>
    <row r="208" customFormat="false" ht="13" hidden="false" customHeight="false" outlineLevel="0" collapsed="false">
      <c r="A208" s="1" t="n">
        <v>206</v>
      </c>
      <c r="B208" s="1" t="n">
        <v>207</v>
      </c>
      <c r="C208" s="1" t="n">
        <v>62</v>
      </c>
      <c r="D208" s="1" t="n">
        <v>195348</v>
      </c>
      <c r="E208" s="1" t="n">
        <v>85.57</v>
      </c>
      <c r="F208" s="1" t="n">
        <v>13993632</v>
      </c>
      <c r="G208" s="1" t="n">
        <v>7.06</v>
      </c>
    </row>
    <row r="209" customFormat="false" ht="13" hidden="false" customHeight="false" outlineLevel="0" collapsed="false">
      <c r="A209" s="1" t="n">
        <v>207</v>
      </c>
      <c r="B209" s="1" t="n">
        <v>208</v>
      </c>
      <c r="C209" s="1" t="n">
        <v>66</v>
      </c>
      <c r="D209" s="1" t="n">
        <v>195414</v>
      </c>
      <c r="E209" s="1" t="n">
        <v>85.6</v>
      </c>
      <c r="F209" s="1" t="n">
        <v>14007360</v>
      </c>
      <c r="G209" s="1" t="n">
        <v>7.07</v>
      </c>
    </row>
    <row r="210" customFormat="false" ht="13" hidden="false" customHeight="false" outlineLevel="0" collapsed="false">
      <c r="A210" s="1" t="n">
        <v>208</v>
      </c>
      <c r="B210" s="1" t="n">
        <v>209</v>
      </c>
      <c r="C210" s="1" t="n">
        <v>55</v>
      </c>
      <c r="D210" s="1" t="n">
        <v>195469</v>
      </c>
      <c r="E210" s="1" t="n">
        <v>85.63</v>
      </c>
      <c r="F210" s="1" t="n">
        <v>14018855</v>
      </c>
      <c r="G210" s="1" t="n">
        <v>7.08</v>
      </c>
    </row>
    <row r="211" customFormat="false" ht="13" hidden="false" customHeight="false" outlineLevel="0" collapsed="false">
      <c r="A211" s="1" t="n">
        <v>209</v>
      </c>
      <c r="B211" s="1" t="n">
        <v>210</v>
      </c>
      <c r="C211" s="1" t="n">
        <v>47</v>
      </c>
      <c r="D211" s="1" t="n">
        <v>195516</v>
      </c>
      <c r="E211" s="1" t="n">
        <v>85.65</v>
      </c>
      <c r="F211" s="1" t="n">
        <v>14028725</v>
      </c>
      <c r="G211" s="1" t="n">
        <v>7.08</v>
      </c>
    </row>
    <row r="212" customFormat="false" ht="13" hidden="false" customHeight="false" outlineLevel="0" collapsed="false">
      <c r="A212" s="1" t="n">
        <v>210</v>
      </c>
      <c r="B212" s="1" t="n">
        <v>211</v>
      </c>
      <c r="C212" s="1" t="n">
        <v>65</v>
      </c>
      <c r="D212" s="1" t="n">
        <v>195581</v>
      </c>
      <c r="E212" s="1" t="n">
        <v>85.68</v>
      </c>
      <c r="F212" s="1" t="n">
        <v>14042440</v>
      </c>
      <c r="G212" s="1" t="n">
        <v>7.09</v>
      </c>
    </row>
    <row r="213" customFormat="false" ht="13" hidden="false" customHeight="false" outlineLevel="0" collapsed="false">
      <c r="A213" s="1" t="n">
        <v>211</v>
      </c>
      <c r="B213" s="1" t="n">
        <v>212</v>
      </c>
      <c r="C213" s="1" t="n">
        <v>91</v>
      </c>
      <c r="D213" s="1" t="n">
        <v>195672</v>
      </c>
      <c r="E213" s="1" t="n">
        <v>85.71</v>
      </c>
      <c r="F213" s="1" t="n">
        <v>14061732</v>
      </c>
      <c r="G213" s="1" t="n">
        <v>7.1</v>
      </c>
    </row>
    <row r="214" customFormat="false" ht="13" hidden="false" customHeight="false" outlineLevel="0" collapsed="false">
      <c r="A214" s="1" t="n">
        <v>212</v>
      </c>
      <c r="B214" s="1" t="n">
        <v>213</v>
      </c>
      <c r="C214" s="1" t="n">
        <v>74</v>
      </c>
      <c r="D214" s="1" t="n">
        <v>195746</v>
      </c>
      <c r="E214" s="1" t="n">
        <v>85.75</v>
      </c>
      <c r="F214" s="1" t="n">
        <v>14077494</v>
      </c>
      <c r="G214" s="1" t="n">
        <v>7.11</v>
      </c>
    </row>
    <row r="215" customFormat="false" ht="13" hidden="false" customHeight="false" outlineLevel="0" collapsed="false">
      <c r="A215" s="1" t="n">
        <v>213</v>
      </c>
      <c r="B215" s="1" t="n">
        <v>214</v>
      </c>
      <c r="C215" s="1" t="n">
        <v>49</v>
      </c>
      <c r="D215" s="1" t="n">
        <v>195795</v>
      </c>
      <c r="E215" s="1" t="n">
        <v>85.77</v>
      </c>
      <c r="F215" s="1" t="n">
        <v>14087980</v>
      </c>
      <c r="G215" s="1" t="n">
        <v>7.11</v>
      </c>
    </row>
    <row r="216" customFormat="false" ht="13" hidden="false" customHeight="false" outlineLevel="0" collapsed="false">
      <c r="A216" s="1" t="n">
        <v>214</v>
      </c>
      <c r="B216" s="1" t="n">
        <v>215</v>
      </c>
      <c r="C216" s="1" t="n">
        <v>40</v>
      </c>
      <c r="D216" s="1" t="n">
        <v>195835</v>
      </c>
      <c r="E216" s="1" t="n">
        <v>85.79</v>
      </c>
      <c r="F216" s="1" t="n">
        <v>14096580</v>
      </c>
      <c r="G216" s="1" t="n">
        <v>7.12</v>
      </c>
    </row>
    <row r="217" customFormat="false" ht="13" hidden="false" customHeight="false" outlineLevel="0" collapsed="false">
      <c r="A217" s="1" t="n">
        <v>215</v>
      </c>
      <c r="B217" s="1" t="n">
        <v>216</v>
      </c>
      <c r="C217" s="1" t="n">
        <v>57</v>
      </c>
      <c r="D217" s="1" t="n">
        <v>195892</v>
      </c>
      <c r="E217" s="1" t="n">
        <v>85.81</v>
      </c>
      <c r="F217" s="1" t="n">
        <v>14108892</v>
      </c>
      <c r="G217" s="1" t="n">
        <v>7.12</v>
      </c>
    </row>
    <row r="218" customFormat="false" ht="13" hidden="false" customHeight="false" outlineLevel="0" collapsed="false">
      <c r="A218" s="1" t="n">
        <v>216</v>
      </c>
      <c r="B218" s="1" t="n">
        <v>217</v>
      </c>
      <c r="C218" s="1" t="n">
        <v>58</v>
      </c>
      <c r="D218" s="1" t="n">
        <v>195950</v>
      </c>
      <c r="E218" s="1" t="n">
        <v>85.84</v>
      </c>
      <c r="F218" s="1" t="n">
        <v>14121478</v>
      </c>
      <c r="G218" s="1" t="n">
        <v>7.13</v>
      </c>
    </row>
    <row r="219" customFormat="false" ht="13" hidden="false" customHeight="false" outlineLevel="0" collapsed="false">
      <c r="A219" s="1" t="n">
        <v>217</v>
      </c>
      <c r="B219" s="1" t="n">
        <v>218</v>
      </c>
      <c r="C219" s="1" t="n">
        <v>74</v>
      </c>
      <c r="D219" s="1" t="n">
        <v>196024</v>
      </c>
      <c r="E219" s="1" t="n">
        <v>85.87</v>
      </c>
      <c r="F219" s="1" t="n">
        <v>14137610</v>
      </c>
      <c r="G219" s="1" t="n">
        <v>7.14</v>
      </c>
    </row>
    <row r="220" customFormat="false" ht="13" hidden="false" customHeight="false" outlineLevel="0" collapsed="false">
      <c r="A220" s="1" t="n">
        <v>218</v>
      </c>
      <c r="B220" s="1" t="n">
        <v>219</v>
      </c>
      <c r="C220" s="1" t="n">
        <v>43</v>
      </c>
      <c r="D220" s="1" t="n">
        <v>196067</v>
      </c>
      <c r="E220" s="1" t="n">
        <v>85.89</v>
      </c>
      <c r="F220" s="1" t="n">
        <v>14147027</v>
      </c>
      <c r="G220" s="1" t="n">
        <v>7.14</v>
      </c>
    </row>
    <row r="221" customFormat="false" ht="13" hidden="false" customHeight="false" outlineLevel="0" collapsed="false">
      <c r="A221" s="1" t="n">
        <v>219</v>
      </c>
      <c r="B221" s="1" t="n">
        <v>220</v>
      </c>
      <c r="C221" s="1" t="n">
        <v>41</v>
      </c>
      <c r="D221" s="1" t="n">
        <v>196108</v>
      </c>
      <c r="E221" s="1" t="n">
        <v>85.91</v>
      </c>
      <c r="F221" s="1" t="n">
        <v>14156047</v>
      </c>
      <c r="G221" s="1" t="n">
        <v>7.15</v>
      </c>
    </row>
    <row r="222" customFormat="false" ht="13" hidden="false" customHeight="false" outlineLevel="0" collapsed="false">
      <c r="A222" s="1" t="n">
        <v>220</v>
      </c>
      <c r="B222" s="1" t="n">
        <v>221</v>
      </c>
      <c r="C222" s="1" t="n">
        <v>49</v>
      </c>
      <c r="D222" s="1" t="n">
        <v>196157</v>
      </c>
      <c r="E222" s="1" t="n">
        <v>85.93</v>
      </c>
      <c r="F222" s="1" t="n">
        <v>14166876</v>
      </c>
      <c r="G222" s="1" t="n">
        <v>7.15</v>
      </c>
    </row>
    <row r="223" customFormat="false" ht="13" hidden="false" customHeight="false" outlineLevel="0" collapsed="false">
      <c r="A223" s="1" t="n">
        <v>221</v>
      </c>
      <c r="B223" s="1" t="n">
        <v>222</v>
      </c>
      <c r="C223" s="1" t="n">
        <v>41</v>
      </c>
      <c r="D223" s="1" t="n">
        <v>196198</v>
      </c>
      <c r="E223" s="1" t="n">
        <v>85.95</v>
      </c>
      <c r="F223" s="1" t="n">
        <v>14175978</v>
      </c>
      <c r="G223" s="1" t="n">
        <v>7.16</v>
      </c>
    </row>
    <row r="224" customFormat="false" ht="13" hidden="false" customHeight="false" outlineLevel="0" collapsed="false">
      <c r="A224" s="1" t="n">
        <v>222</v>
      </c>
      <c r="B224" s="1" t="n">
        <v>223</v>
      </c>
      <c r="C224" s="1" t="n">
        <v>37</v>
      </c>
      <c r="D224" s="1" t="n">
        <v>196235</v>
      </c>
      <c r="E224" s="1" t="n">
        <v>85.96</v>
      </c>
      <c r="F224" s="1" t="n">
        <v>14184229</v>
      </c>
      <c r="G224" s="1" t="n">
        <v>7.16</v>
      </c>
    </row>
    <row r="225" customFormat="false" ht="13" hidden="false" customHeight="false" outlineLevel="0" collapsed="false">
      <c r="A225" s="1" t="n">
        <v>223</v>
      </c>
      <c r="B225" s="1" t="n">
        <v>224</v>
      </c>
      <c r="C225" s="1" t="n">
        <v>40</v>
      </c>
      <c r="D225" s="1" t="n">
        <v>196275</v>
      </c>
      <c r="E225" s="1" t="n">
        <v>85.98</v>
      </c>
      <c r="F225" s="1" t="n">
        <v>14193189</v>
      </c>
      <c r="G225" s="1" t="n">
        <v>7.17</v>
      </c>
    </row>
    <row r="226" customFormat="false" ht="13" hidden="false" customHeight="false" outlineLevel="0" collapsed="false">
      <c r="A226" s="1" t="n">
        <v>224</v>
      </c>
      <c r="B226" s="1" t="n">
        <v>225</v>
      </c>
      <c r="C226" s="1" t="n">
        <v>40</v>
      </c>
      <c r="D226" s="1" t="n">
        <v>196315</v>
      </c>
      <c r="E226" s="1" t="n">
        <v>86</v>
      </c>
      <c r="F226" s="1" t="n">
        <v>14202189</v>
      </c>
      <c r="G226" s="1" t="n">
        <v>7.17</v>
      </c>
    </row>
    <row r="227" customFormat="false" ht="13" hidden="false" customHeight="false" outlineLevel="0" collapsed="false">
      <c r="A227" s="1" t="n">
        <v>225</v>
      </c>
      <c r="B227" s="1" t="n">
        <v>226</v>
      </c>
      <c r="C227" s="1" t="n">
        <v>43</v>
      </c>
      <c r="D227" s="1" t="n">
        <v>196358</v>
      </c>
      <c r="E227" s="1" t="n">
        <v>86.02</v>
      </c>
      <c r="F227" s="1" t="n">
        <v>14211907</v>
      </c>
      <c r="G227" s="1" t="n">
        <v>7.18</v>
      </c>
    </row>
    <row r="228" customFormat="false" ht="13" hidden="false" customHeight="false" outlineLevel="0" collapsed="false">
      <c r="A228" s="1" t="n">
        <v>226</v>
      </c>
      <c r="B228" s="1" t="n">
        <v>227</v>
      </c>
      <c r="C228" s="1" t="n">
        <v>43</v>
      </c>
      <c r="D228" s="1" t="n">
        <v>196401</v>
      </c>
      <c r="E228" s="1" t="n">
        <v>86.03</v>
      </c>
      <c r="F228" s="1" t="n">
        <v>14221668</v>
      </c>
      <c r="G228" s="1" t="n">
        <v>7.18</v>
      </c>
    </row>
    <row r="229" customFormat="false" ht="13" hidden="false" customHeight="false" outlineLevel="0" collapsed="false">
      <c r="A229" s="1" t="n">
        <v>227</v>
      </c>
      <c r="B229" s="1" t="n">
        <v>228</v>
      </c>
      <c r="C229" s="1" t="n">
        <v>50</v>
      </c>
      <c r="D229" s="1" t="n">
        <v>196451</v>
      </c>
      <c r="E229" s="1" t="n">
        <v>86.06</v>
      </c>
      <c r="F229" s="1" t="n">
        <v>14233068</v>
      </c>
      <c r="G229" s="1" t="n">
        <v>7.19</v>
      </c>
    </row>
    <row r="230" customFormat="false" ht="13" hidden="false" customHeight="false" outlineLevel="0" collapsed="false">
      <c r="A230" s="1" t="n">
        <v>228</v>
      </c>
      <c r="B230" s="1" t="n">
        <v>229</v>
      </c>
      <c r="C230" s="1" t="n">
        <v>46</v>
      </c>
      <c r="D230" s="1" t="n">
        <v>196497</v>
      </c>
      <c r="E230" s="1" t="n">
        <v>86.08</v>
      </c>
      <c r="F230" s="1" t="n">
        <v>14243602</v>
      </c>
      <c r="G230" s="1" t="n">
        <v>7.19</v>
      </c>
    </row>
    <row r="231" customFormat="false" ht="13" hidden="false" customHeight="false" outlineLevel="0" collapsed="false">
      <c r="A231" s="1" t="n">
        <v>229</v>
      </c>
      <c r="B231" s="1" t="n">
        <v>230</v>
      </c>
      <c r="C231" s="1" t="n">
        <v>50</v>
      </c>
      <c r="D231" s="1" t="n">
        <v>196547</v>
      </c>
      <c r="E231" s="1" t="n">
        <v>86.1</v>
      </c>
      <c r="F231" s="1" t="n">
        <v>14255102</v>
      </c>
      <c r="G231" s="1" t="n">
        <v>7.2</v>
      </c>
    </row>
    <row r="232" customFormat="false" ht="13" hidden="false" customHeight="false" outlineLevel="0" collapsed="false">
      <c r="A232" s="1" t="n">
        <v>230</v>
      </c>
      <c r="B232" s="1" t="n">
        <v>231</v>
      </c>
      <c r="C232" s="1" t="n">
        <v>54</v>
      </c>
      <c r="D232" s="1" t="n">
        <v>196601</v>
      </c>
      <c r="E232" s="1" t="n">
        <v>86.12</v>
      </c>
      <c r="F232" s="1" t="n">
        <v>14267576</v>
      </c>
      <c r="G232" s="1" t="n">
        <v>7.2</v>
      </c>
    </row>
    <row r="233" customFormat="false" ht="13" hidden="false" customHeight="false" outlineLevel="0" collapsed="false">
      <c r="A233" s="1" t="n">
        <v>231</v>
      </c>
      <c r="B233" s="1" t="n">
        <v>232</v>
      </c>
      <c r="C233" s="1" t="n">
        <v>42</v>
      </c>
      <c r="D233" s="1" t="n">
        <v>196643</v>
      </c>
      <c r="E233" s="1" t="n">
        <v>86.14</v>
      </c>
      <c r="F233" s="1" t="n">
        <v>14277320</v>
      </c>
      <c r="G233" s="1" t="n">
        <v>7.21</v>
      </c>
    </row>
    <row r="234" customFormat="false" ht="13" hidden="false" customHeight="false" outlineLevel="0" collapsed="false">
      <c r="A234" s="1" t="n">
        <v>232</v>
      </c>
      <c r="B234" s="1" t="n">
        <v>233</v>
      </c>
      <c r="C234" s="1" t="n">
        <v>30</v>
      </c>
      <c r="D234" s="1" t="n">
        <v>196673</v>
      </c>
      <c r="E234" s="1" t="n">
        <v>86.15</v>
      </c>
      <c r="F234" s="1" t="n">
        <v>14284310</v>
      </c>
      <c r="G234" s="1" t="n">
        <v>7.21</v>
      </c>
    </row>
    <row r="235" customFormat="false" ht="13" hidden="false" customHeight="false" outlineLevel="0" collapsed="false">
      <c r="A235" s="1" t="n">
        <v>233</v>
      </c>
      <c r="B235" s="1" t="n">
        <v>234</v>
      </c>
      <c r="C235" s="1" t="n">
        <v>31</v>
      </c>
      <c r="D235" s="1" t="n">
        <v>196704</v>
      </c>
      <c r="E235" s="1" t="n">
        <v>86.17</v>
      </c>
      <c r="F235" s="1" t="n">
        <v>14291564</v>
      </c>
      <c r="G235" s="1" t="n">
        <v>7.22</v>
      </c>
    </row>
    <row r="236" customFormat="false" ht="13" hidden="false" customHeight="false" outlineLevel="0" collapsed="false">
      <c r="A236" s="1" t="n">
        <v>234</v>
      </c>
      <c r="B236" s="1" t="n">
        <v>235</v>
      </c>
      <c r="C236" s="1" t="n">
        <v>35</v>
      </c>
      <c r="D236" s="1" t="n">
        <v>196739</v>
      </c>
      <c r="E236" s="1" t="n">
        <v>86.18</v>
      </c>
      <c r="F236" s="1" t="n">
        <v>14299789</v>
      </c>
      <c r="G236" s="1" t="n">
        <v>7.22</v>
      </c>
    </row>
    <row r="237" customFormat="false" ht="13" hidden="false" customHeight="false" outlineLevel="0" collapsed="false">
      <c r="A237" s="1" t="n">
        <v>235</v>
      </c>
      <c r="B237" s="1" t="n">
        <v>236</v>
      </c>
      <c r="C237" s="1" t="n">
        <v>33</v>
      </c>
      <c r="D237" s="1" t="n">
        <v>196772</v>
      </c>
      <c r="E237" s="1" t="n">
        <v>86.2</v>
      </c>
      <c r="F237" s="1" t="n">
        <v>14307577</v>
      </c>
      <c r="G237" s="1" t="n">
        <v>7.22</v>
      </c>
    </row>
    <row r="238" customFormat="false" ht="13" hidden="false" customHeight="false" outlineLevel="0" collapsed="false">
      <c r="A238" s="1" t="n">
        <v>236</v>
      </c>
      <c r="B238" s="1" t="n">
        <v>237</v>
      </c>
      <c r="C238" s="1" t="n">
        <v>36</v>
      </c>
      <c r="D238" s="1" t="n">
        <v>196808</v>
      </c>
      <c r="E238" s="1" t="n">
        <v>86.21</v>
      </c>
      <c r="F238" s="1" t="n">
        <v>14316109</v>
      </c>
      <c r="G238" s="1" t="n">
        <v>7.23</v>
      </c>
    </row>
    <row r="239" customFormat="false" ht="13" hidden="false" customHeight="false" outlineLevel="0" collapsed="false">
      <c r="A239" s="1" t="n">
        <v>237</v>
      </c>
      <c r="B239" s="1" t="n">
        <v>238</v>
      </c>
      <c r="C239" s="1" t="n">
        <v>150</v>
      </c>
      <c r="D239" s="1" t="n">
        <v>196958</v>
      </c>
      <c r="E239" s="1" t="n">
        <v>86.28</v>
      </c>
      <c r="F239" s="1" t="n">
        <v>14351809</v>
      </c>
      <c r="G239" s="1" t="n">
        <v>7.25</v>
      </c>
    </row>
    <row r="240" customFormat="false" ht="13" hidden="false" customHeight="false" outlineLevel="0" collapsed="false">
      <c r="A240" s="1" t="n">
        <v>238</v>
      </c>
      <c r="B240" s="1" t="n">
        <v>239</v>
      </c>
      <c r="C240" s="1" t="n">
        <v>23</v>
      </c>
      <c r="D240" s="1" t="n">
        <v>196981</v>
      </c>
      <c r="E240" s="1" t="n">
        <v>86.29</v>
      </c>
      <c r="F240" s="1" t="n">
        <v>14357306</v>
      </c>
      <c r="G240" s="1" t="n">
        <v>7.25</v>
      </c>
    </row>
    <row r="241" customFormat="false" ht="13" hidden="false" customHeight="false" outlineLevel="0" collapsed="false">
      <c r="A241" s="1" t="n">
        <v>239</v>
      </c>
      <c r="B241" s="1" t="n">
        <v>240</v>
      </c>
      <c r="C241" s="1" t="n">
        <v>94</v>
      </c>
      <c r="D241" s="1" t="n">
        <v>197075</v>
      </c>
      <c r="E241" s="1" t="n">
        <v>86.33</v>
      </c>
      <c r="F241" s="1" t="n">
        <v>14379866</v>
      </c>
      <c r="G241" s="1" t="n">
        <v>7.26</v>
      </c>
    </row>
    <row r="242" customFormat="false" ht="13" hidden="false" customHeight="false" outlineLevel="0" collapsed="false">
      <c r="A242" s="1" t="n">
        <v>240</v>
      </c>
      <c r="B242" s="1" t="n">
        <v>241</v>
      </c>
      <c r="C242" s="1" t="n">
        <v>55</v>
      </c>
      <c r="D242" s="1" t="n">
        <v>197130</v>
      </c>
      <c r="E242" s="1" t="n">
        <v>86.35</v>
      </c>
      <c r="F242" s="1" t="n">
        <v>14393121</v>
      </c>
      <c r="G242" s="1" t="n">
        <v>7.27</v>
      </c>
    </row>
    <row r="243" customFormat="false" ht="13" hidden="false" customHeight="false" outlineLevel="0" collapsed="false">
      <c r="A243" s="1" t="n">
        <v>241</v>
      </c>
      <c r="B243" s="1" t="n">
        <v>242</v>
      </c>
      <c r="C243" s="1" t="n">
        <v>33</v>
      </c>
      <c r="D243" s="1" t="n">
        <v>197163</v>
      </c>
      <c r="E243" s="1" t="n">
        <v>86.37</v>
      </c>
      <c r="F243" s="1" t="n">
        <v>14401107</v>
      </c>
      <c r="G243" s="1" t="n">
        <v>7.27</v>
      </c>
    </row>
    <row r="244" customFormat="false" ht="13" hidden="false" customHeight="false" outlineLevel="0" collapsed="false">
      <c r="A244" s="1" t="n">
        <v>242</v>
      </c>
      <c r="B244" s="1" t="n">
        <v>243</v>
      </c>
      <c r="C244" s="1" t="n">
        <v>67</v>
      </c>
      <c r="D244" s="1" t="n">
        <v>197230</v>
      </c>
      <c r="E244" s="1" t="n">
        <v>86.4</v>
      </c>
      <c r="F244" s="1" t="n">
        <v>14417388</v>
      </c>
      <c r="G244" s="1" t="n">
        <v>7.28</v>
      </c>
    </row>
    <row r="245" customFormat="false" ht="13" hidden="false" customHeight="false" outlineLevel="0" collapsed="false">
      <c r="A245" s="1" t="n">
        <v>243</v>
      </c>
      <c r="B245" s="1" t="n">
        <v>244</v>
      </c>
      <c r="C245" s="1" t="n">
        <v>65</v>
      </c>
      <c r="D245" s="1" t="n">
        <v>197295</v>
      </c>
      <c r="E245" s="1" t="n">
        <v>86.43</v>
      </c>
      <c r="F245" s="1" t="n">
        <v>14433248</v>
      </c>
      <c r="G245" s="1" t="n">
        <v>7.29</v>
      </c>
    </row>
    <row r="246" customFormat="false" ht="13" hidden="false" customHeight="false" outlineLevel="0" collapsed="false">
      <c r="A246" s="1" t="n">
        <v>244</v>
      </c>
      <c r="B246" s="1" t="n">
        <v>245</v>
      </c>
      <c r="C246" s="1" t="n">
        <v>39</v>
      </c>
      <c r="D246" s="1" t="n">
        <v>197334</v>
      </c>
      <c r="E246" s="1" t="n">
        <v>86.44</v>
      </c>
      <c r="F246" s="1" t="n">
        <v>14442803</v>
      </c>
      <c r="G246" s="1" t="n">
        <v>7.29</v>
      </c>
    </row>
    <row r="247" customFormat="false" ht="13" hidden="false" customHeight="false" outlineLevel="0" collapsed="false">
      <c r="A247" s="1" t="n">
        <v>245</v>
      </c>
      <c r="B247" s="1" t="n">
        <v>246</v>
      </c>
      <c r="C247" s="1" t="n">
        <v>47</v>
      </c>
      <c r="D247" s="1" t="n">
        <v>197381</v>
      </c>
      <c r="E247" s="1" t="n">
        <v>86.46</v>
      </c>
      <c r="F247" s="1" t="n">
        <v>14454365</v>
      </c>
      <c r="G247" s="1" t="n">
        <v>7.3</v>
      </c>
    </row>
    <row r="248" customFormat="false" ht="13" hidden="false" customHeight="false" outlineLevel="0" collapsed="false">
      <c r="A248" s="1" t="n">
        <v>246</v>
      </c>
      <c r="B248" s="1" t="n">
        <v>247</v>
      </c>
      <c r="C248" s="1" t="n">
        <v>61</v>
      </c>
      <c r="D248" s="1" t="n">
        <v>197442</v>
      </c>
      <c r="E248" s="1" t="n">
        <v>86.49</v>
      </c>
      <c r="F248" s="1" t="n">
        <v>14469432</v>
      </c>
      <c r="G248" s="1" t="n">
        <v>7.31</v>
      </c>
    </row>
    <row r="249" customFormat="false" ht="13" hidden="false" customHeight="false" outlineLevel="0" collapsed="false">
      <c r="A249" s="1" t="n">
        <v>247</v>
      </c>
      <c r="B249" s="1" t="n">
        <v>248</v>
      </c>
      <c r="C249" s="1" t="n">
        <v>60</v>
      </c>
      <c r="D249" s="1" t="n">
        <v>197502</v>
      </c>
      <c r="E249" s="1" t="n">
        <v>86.52</v>
      </c>
      <c r="F249" s="1" t="n">
        <v>14484312</v>
      </c>
      <c r="G249" s="1" t="n">
        <v>7.31</v>
      </c>
    </row>
    <row r="250" customFormat="false" ht="13" hidden="false" customHeight="false" outlineLevel="0" collapsed="false">
      <c r="A250" s="1" t="n">
        <v>248</v>
      </c>
      <c r="B250" s="1" t="n">
        <v>249</v>
      </c>
      <c r="C250" s="1" t="n">
        <v>43</v>
      </c>
      <c r="D250" s="1" t="n">
        <v>197545</v>
      </c>
      <c r="E250" s="1" t="n">
        <v>86.54</v>
      </c>
      <c r="F250" s="1" t="n">
        <v>14495019</v>
      </c>
      <c r="G250" s="1" t="n">
        <v>7.32</v>
      </c>
    </row>
    <row r="251" customFormat="false" ht="13" hidden="false" customHeight="false" outlineLevel="0" collapsed="false">
      <c r="A251" s="1" t="n">
        <v>249</v>
      </c>
      <c r="B251" s="1" t="n">
        <v>250</v>
      </c>
      <c r="C251" s="1" t="n">
        <v>53</v>
      </c>
      <c r="D251" s="1" t="n">
        <v>197598</v>
      </c>
      <c r="E251" s="1" t="n">
        <v>86.56</v>
      </c>
      <c r="F251" s="1" t="n">
        <v>14508269</v>
      </c>
      <c r="G251" s="1" t="n">
        <v>7.32</v>
      </c>
    </row>
    <row r="252" customFormat="false" ht="13" hidden="false" customHeight="false" outlineLevel="0" collapsed="false">
      <c r="A252" s="1" t="n">
        <v>250</v>
      </c>
      <c r="B252" s="1" t="n">
        <v>251</v>
      </c>
      <c r="C252" s="1" t="n">
        <v>42</v>
      </c>
      <c r="D252" s="1" t="n">
        <v>197640</v>
      </c>
      <c r="E252" s="1" t="n">
        <v>86.58</v>
      </c>
      <c r="F252" s="1" t="n">
        <v>14518811</v>
      </c>
      <c r="G252" s="1" t="n">
        <v>7.33</v>
      </c>
    </row>
    <row r="253" customFormat="false" ht="13" hidden="false" customHeight="false" outlineLevel="0" collapsed="false">
      <c r="A253" s="1" t="n">
        <v>251</v>
      </c>
      <c r="B253" s="1" t="n">
        <v>252</v>
      </c>
      <c r="C253" s="1" t="n">
        <v>41</v>
      </c>
      <c r="D253" s="1" t="n">
        <v>197681</v>
      </c>
      <c r="E253" s="1" t="n">
        <v>86.6</v>
      </c>
      <c r="F253" s="1" t="n">
        <v>14529143</v>
      </c>
      <c r="G253" s="1" t="n">
        <v>7.34</v>
      </c>
    </row>
    <row r="254" customFormat="false" ht="13" hidden="false" customHeight="false" outlineLevel="0" collapsed="false">
      <c r="A254" s="1" t="n">
        <v>252</v>
      </c>
      <c r="B254" s="1" t="n">
        <v>253</v>
      </c>
      <c r="C254" s="1" t="n">
        <v>35</v>
      </c>
      <c r="D254" s="1" t="n">
        <v>197716</v>
      </c>
      <c r="E254" s="1" t="n">
        <v>86.61</v>
      </c>
      <c r="F254" s="1" t="n">
        <v>14537998</v>
      </c>
      <c r="G254" s="1" t="n">
        <v>7.34</v>
      </c>
    </row>
    <row r="255" customFormat="false" ht="13" hidden="false" customHeight="false" outlineLevel="0" collapsed="false">
      <c r="A255" s="1" t="n">
        <v>253</v>
      </c>
      <c r="B255" s="1" t="n">
        <v>254</v>
      </c>
      <c r="C255" s="1" t="n">
        <v>59</v>
      </c>
      <c r="D255" s="1" t="n">
        <v>197775</v>
      </c>
      <c r="E255" s="1" t="n">
        <v>86.64</v>
      </c>
      <c r="F255" s="1" t="n">
        <v>14552984</v>
      </c>
      <c r="G255" s="1" t="n">
        <v>7.35</v>
      </c>
    </row>
    <row r="256" customFormat="false" ht="13" hidden="false" customHeight="false" outlineLevel="0" collapsed="false">
      <c r="A256" s="1" t="n">
        <v>254</v>
      </c>
      <c r="B256" s="1" t="n">
        <v>255</v>
      </c>
      <c r="C256" s="1" t="n">
        <v>50</v>
      </c>
      <c r="D256" s="1" t="n">
        <v>197825</v>
      </c>
      <c r="E256" s="1" t="n">
        <v>86.66</v>
      </c>
      <c r="F256" s="1" t="n">
        <v>14565734</v>
      </c>
      <c r="G256" s="1" t="n">
        <v>7.35</v>
      </c>
    </row>
    <row r="257" customFormat="false" ht="13" hidden="false" customHeight="false" outlineLevel="0" collapsed="false">
      <c r="A257" s="1" t="n">
        <v>255</v>
      </c>
      <c r="B257" s="1" t="n">
        <v>256</v>
      </c>
      <c r="C257" s="1" t="n">
        <v>58</v>
      </c>
      <c r="D257" s="1" t="n">
        <v>197883</v>
      </c>
      <c r="E257" s="1" t="n">
        <v>86.68</v>
      </c>
      <c r="F257" s="1" t="n">
        <v>14580582</v>
      </c>
      <c r="G257" s="1" t="n">
        <v>7.36</v>
      </c>
    </row>
    <row r="258" customFormat="false" ht="13" hidden="false" customHeight="false" outlineLevel="0" collapsed="false">
      <c r="A258" s="1" t="n">
        <v>256</v>
      </c>
      <c r="B258" s="1" t="n">
        <v>257</v>
      </c>
      <c r="C258" s="1" t="n">
        <v>45</v>
      </c>
      <c r="D258" s="1" t="n">
        <v>197928</v>
      </c>
      <c r="E258" s="1" t="n">
        <v>86.7</v>
      </c>
      <c r="F258" s="1" t="n">
        <v>14592147</v>
      </c>
      <c r="G258" s="1" t="n">
        <v>7.37</v>
      </c>
    </row>
    <row r="259" customFormat="false" ht="13" hidden="false" customHeight="false" outlineLevel="0" collapsed="false">
      <c r="A259" s="1" t="n">
        <v>257</v>
      </c>
      <c r="B259" s="1" t="n">
        <v>258</v>
      </c>
      <c r="C259" s="1" t="n">
        <v>36</v>
      </c>
      <c r="D259" s="1" t="n">
        <v>197964</v>
      </c>
      <c r="E259" s="1" t="n">
        <v>86.72</v>
      </c>
      <c r="F259" s="1" t="n">
        <v>14601435</v>
      </c>
      <c r="G259" s="1" t="n">
        <v>7.37</v>
      </c>
    </row>
    <row r="260" customFormat="false" ht="13" hidden="false" customHeight="false" outlineLevel="0" collapsed="false">
      <c r="A260" s="1" t="n">
        <v>258</v>
      </c>
      <c r="B260" s="1" t="n">
        <v>259</v>
      </c>
      <c r="C260" s="1" t="n">
        <v>55</v>
      </c>
      <c r="D260" s="1" t="n">
        <v>198019</v>
      </c>
      <c r="E260" s="1" t="n">
        <v>86.74</v>
      </c>
      <c r="F260" s="1" t="n">
        <v>14615680</v>
      </c>
      <c r="G260" s="1" t="n">
        <v>7.38</v>
      </c>
    </row>
    <row r="261" customFormat="false" ht="13" hidden="false" customHeight="false" outlineLevel="0" collapsed="false">
      <c r="A261" s="1" t="n">
        <v>259</v>
      </c>
      <c r="B261" s="1" t="n">
        <v>260</v>
      </c>
      <c r="C261" s="1" t="n">
        <v>20</v>
      </c>
      <c r="D261" s="1" t="n">
        <v>198039</v>
      </c>
      <c r="E261" s="1" t="n">
        <v>86.75</v>
      </c>
      <c r="F261" s="1" t="n">
        <v>14620880</v>
      </c>
      <c r="G261" s="1" t="n">
        <v>7.38</v>
      </c>
    </row>
    <row r="262" customFormat="false" ht="13" hidden="false" customHeight="false" outlineLevel="0" collapsed="false">
      <c r="A262" s="1" t="n">
        <v>260</v>
      </c>
      <c r="B262" s="1" t="n">
        <v>261</v>
      </c>
      <c r="C262" s="1" t="n">
        <v>27</v>
      </c>
      <c r="D262" s="1" t="n">
        <v>198066</v>
      </c>
      <c r="E262" s="1" t="n">
        <v>86.76</v>
      </c>
      <c r="F262" s="1" t="n">
        <v>14627927</v>
      </c>
      <c r="G262" s="1" t="n">
        <v>7.39</v>
      </c>
    </row>
    <row r="263" customFormat="false" ht="13" hidden="false" customHeight="false" outlineLevel="0" collapsed="false">
      <c r="A263" s="1" t="n">
        <v>261</v>
      </c>
      <c r="B263" s="1" t="n">
        <v>262</v>
      </c>
      <c r="C263" s="1" t="n">
        <v>37</v>
      </c>
      <c r="D263" s="1" t="n">
        <v>198103</v>
      </c>
      <c r="E263" s="1" t="n">
        <v>86.78</v>
      </c>
      <c r="F263" s="1" t="n">
        <v>14637621</v>
      </c>
      <c r="G263" s="1" t="n">
        <v>7.39</v>
      </c>
    </row>
    <row r="264" customFormat="false" ht="13" hidden="false" customHeight="false" outlineLevel="0" collapsed="false">
      <c r="A264" s="1" t="n">
        <v>262</v>
      </c>
      <c r="B264" s="1" t="n">
        <v>263</v>
      </c>
      <c r="C264" s="1" t="n">
        <v>43</v>
      </c>
      <c r="D264" s="1" t="n">
        <v>198146</v>
      </c>
      <c r="E264" s="1" t="n">
        <v>86.8</v>
      </c>
      <c r="F264" s="1" t="n">
        <v>14648930</v>
      </c>
      <c r="G264" s="1" t="n">
        <v>7.4</v>
      </c>
    </row>
    <row r="265" customFormat="false" ht="13" hidden="false" customHeight="false" outlineLevel="0" collapsed="false">
      <c r="A265" s="1" t="n">
        <v>263</v>
      </c>
      <c r="B265" s="1" t="n">
        <v>264</v>
      </c>
      <c r="C265" s="1" t="n">
        <v>37</v>
      </c>
      <c r="D265" s="1" t="n">
        <v>198183</v>
      </c>
      <c r="E265" s="1" t="n">
        <v>86.81</v>
      </c>
      <c r="F265" s="1" t="n">
        <v>14658698</v>
      </c>
      <c r="G265" s="1" t="n">
        <v>7.4</v>
      </c>
    </row>
    <row r="266" customFormat="false" ht="13" hidden="false" customHeight="false" outlineLevel="0" collapsed="false">
      <c r="A266" s="1" t="n">
        <v>264</v>
      </c>
      <c r="B266" s="1" t="n">
        <v>265</v>
      </c>
      <c r="C266" s="1" t="n">
        <v>38</v>
      </c>
      <c r="D266" s="1" t="n">
        <v>198221</v>
      </c>
      <c r="E266" s="1" t="n">
        <v>86.83</v>
      </c>
      <c r="F266" s="1" t="n">
        <v>14668768</v>
      </c>
      <c r="G266" s="1" t="n">
        <v>7.41</v>
      </c>
    </row>
    <row r="267" customFormat="false" ht="13" hidden="false" customHeight="false" outlineLevel="0" collapsed="false">
      <c r="A267" s="1" t="n">
        <v>265</v>
      </c>
      <c r="B267" s="1" t="n">
        <v>266</v>
      </c>
      <c r="C267" s="1" t="n">
        <v>21</v>
      </c>
      <c r="D267" s="1" t="n">
        <v>198242</v>
      </c>
      <c r="E267" s="1" t="n">
        <v>86.84</v>
      </c>
      <c r="F267" s="1" t="n">
        <v>14674354</v>
      </c>
      <c r="G267" s="1" t="n">
        <v>7.41</v>
      </c>
    </row>
    <row r="268" customFormat="false" ht="13" hidden="false" customHeight="false" outlineLevel="0" collapsed="false">
      <c r="A268" s="1" t="n">
        <v>266</v>
      </c>
      <c r="B268" s="1" t="n">
        <v>267</v>
      </c>
      <c r="C268" s="1" t="n">
        <v>45</v>
      </c>
      <c r="D268" s="1" t="n">
        <v>198287</v>
      </c>
      <c r="E268" s="1" t="n">
        <v>86.86</v>
      </c>
      <c r="F268" s="1" t="n">
        <v>14686369</v>
      </c>
      <c r="G268" s="1" t="n">
        <v>7.41</v>
      </c>
    </row>
    <row r="269" customFormat="false" ht="13" hidden="false" customHeight="false" outlineLevel="0" collapsed="false">
      <c r="A269" s="1" t="n">
        <v>267</v>
      </c>
      <c r="B269" s="1" t="n">
        <v>268</v>
      </c>
      <c r="C269" s="1" t="n">
        <v>34</v>
      </c>
      <c r="D269" s="1" t="n">
        <v>198321</v>
      </c>
      <c r="E269" s="1" t="n">
        <v>86.88</v>
      </c>
      <c r="F269" s="1" t="n">
        <v>14695481</v>
      </c>
      <c r="G269" s="1" t="n">
        <v>7.42</v>
      </c>
    </row>
    <row r="270" customFormat="false" ht="13" hidden="false" customHeight="false" outlineLevel="0" collapsed="false">
      <c r="A270" s="1" t="n">
        <v>268</v>
      </c>
      <c r="B270" s="1" t="n">
        <v>269</v>
      </c>
      <c r="C270" s="1" t="n">
        <v>33</v>
      </c>
      <c r="D270" s="1" t="n">
        <v>198354</v>
      </c>
      <c r="E270" s="1" t="n">
        <v>86.89</v>
      </c>
      <c r="F270" s="1" t="n">
        <v>14704358</v>
      </c>
      <c r="G270" s="1" t="n">
        <v>7.42</v>
      </c>
    </row>
    <row r="271" customFormat="false" ht="13" hidden="false" customHeight="false" outlineLevel="0" collapsed="false">
      <c r="A271" s="1" t="n">
        <v>269</v>
      </c>
      <c r="B271" s="1" t="n">
        <v>270</v>
      </c>
      <c r="C271" s="1" t="n">
        <v>39</v>
      </c>
      <c r="D271" s="1" t="n">
        <v>198393</v>
      </c>
      <c r="E271" s="1" t="n">
        <v>86.91</v>
      </c>
      <c r="F271" s="1" t="n">
        <v>14714888</v>
      </c>
      <c r="G271" s="1" t="n">
        <v>7.43</v>
      </c>
    </row>
    <row r="272" customFormat="false" ht="13" hidden="false" customHeight="false" outlineLevel="0" collapsed="false">
      <c r="A272" s="1" t="n">
        <v>270</v>
      </c>
      <c r="B272" s="1" t="n">
        <v>271</v>
      </c>
      <c r="C272" s="1" t="n">
        <v>30</v>
      </c>
      <c r="D272" s="1" t="n">
        <v>198423</v>
      </c>
      <c r="E272" s="1" t="n">
        <v>86.92</v>
      </c>
      <c r="F272" s="1" t="n">
        <v>14723018</v>
      </c>
      <c r="G272" s="1" t="n">
        <v>7.43</v>
      </c>
    </row>
    <row r="273" customFormat="false" ht="13" hidden="false" customHeight="false" outlineLevel="0" collapsed="false">
      <c r="A273" s="1" t="n">
        <v>271</v>
      </c>
      <c r="B273" s="1" t="n">
        <v>272</v>
      </c>
      <c r="C273" s="1" t="n">
        <v>39</v>
      </c>
      <c r="D273" s="1" t="n">
        <v>198462</v>
      </c>
      <c r="E273" s="1" t="n">
        <v>86.94</v>
      </c>
      <c r="F273" s="1" t="n">
        <v>14733626</v>
      </c>
      <c r="G273" s="1" t="n">
        <v>7.44</v>
      </c>
    </row>
    <row r="274" customFormat="false" ht="13" hidden="false" customHeight="false" outlineLevel="0" collapsed="false">
      <c r="A274" s="1" t="n">
        <v>272</v>
      </c>
      <c r="B274" s="1" t="n">
        <v>273</v>
      </c>
      <c r="C274" s="1" t="n">
        <v>46</v>
      </c>
      <c r="D274" s="1" t="n">
        <v>198508</v>
      </c>
      <c r="E274" s="1" t="n">
        <v>86.96</v>
      </c>
      <c r="F274" s="1" t="n">
        <v>14746184</v>
      </c>
      <c r="G274" s="1" t="n">
        <v>7.45</v>
      </c>
    </row>
    <row r="275" customFormat="false" ht="13" hidden="false" customHeight="false" outlineLevel="0" collapsed="false">
      <c r="A275" s="1" t="n">
        <v>273</v>
      </c>
      <c r="B275" s="1" t="n">
        <v>274</v>
      </c>
      <c r="C275" s="1" t="n">
        <v>34</v>
      </c>
      <c r="D275" s="1" t="n">
        <v>198542</v>
      </c>
      <c r="E275" s="1" t="n">
        <v>86.97</v>
      </c>
      <c r="F275" s="1" t="n">
        <v>14755500</v>
      </c>
      <c r="G275" s="1" t="n">
        <v>7.45</v>
      </c>
    </row>
    <row r="276" customFormat="false" ht="13" hidden="false" customHeight="false" outlineLevel="0" collapsed="false">
      <c r="A276" s="1" t="n">
        <v>274</v>
      </c>
      <c r="B276" s="1" t="n">
        <v>275</v>
      </c>
      <c r="C276" s="1" t="n">
        <v>35</v>
      </c>
      <c r="D276" s="1" t="n">
        <v>198577</v>
      </c>
      <c r="E276" s="1" t="n">
        <v>86.99</v>
      </c>
      <c r="F276" s="1" t="n">
        <v>14765125</v>
      </c>
      <c r="G276" s="1" t="n">
        <v>7.45</v>
      </c>
    </row>
    <row r="277" customFormat="false" ht="13" hidden="false" customHeight="false" outlineLevel="0" collapsed="false">
      <c r="A277" s="1" t="n">
        <v>275</v>
      </c>
      <c r="B277" s="1" t="n">
        <v>276</v>
      </c>
      <c r="C277" s="1" t="n">
        <v>42</v>
      </c>
      <c r="D277" s="1" t="n">
        <v>198619</v>
      </c>
      <c r="E277" s="1" t="n">
        <v>87.01</v>
      </c>
      <c r="F277" s="1" t="n">
        <v>14776717</v>
      </c>
      <c r="G277" s="1" t="n">
        <v>7.46</v>
      </c>
    </row>
    <row r="278" customFormat="false" ht="13" hidden="false" customHeight="false" outlineLevel="0" collapsed="false">
      <c r="A278" s="1" t="n">
        <v>276</v>
      </c>
      <c r="B278" s="1" t="n">
        <v>277</v>
      </c>
      <c r="C278" s="1" t="n">
        <v>38</v>
      </c>
      <c r="D278" s="1" t="n">
        <v>198657</v>
      </c>
      <c r="E278" s="1" t="n">
        <v>87.02</v>
      </c>
      <c r="F278" s="1" t="n">
        <v>14787243</v>
      </c>
      <c r="G278" s="1" t="n">
        <v>7.47</v>
      </c>
    </row>
    <row r="279" customFormat="false" ht="13" hidden="false" customHeight="false" outlineLevel="0" collapsed="false">
      <c r="A279" s="1" t="n">
        <v>277</v>
      </c>
      <c r="B279" s="1" t="n">
        <v>278</v>
      </c>
      <c r="C279" s="1" t="n">
        <v>36</v>
      </c>
      <c r="D279" s="1" t="n">
        <v>198693</v>
      </c>
      <c r="E279" s="1" t="n">
        <v>87.04</v>
      </c>
      <c r="F279" s="1" t="n">
        <v>14797251</v>
      </c>
      <c r="G279" s="1" t="n">
        <v>7.47</v>
      </c>
    </row>
    <row r="280" customFormat="false" ht="13" hidden="false" customHeight="false" outlineLevel="0" collapsed="false">
      <c r="A280" s="1" t="n">
        <v>278</v>
      </c>
      <c r="B280" s="1" t="n">
        <v>279</v>
      </c>
      <c r="C280" s="1" t="n">
        <v>45</v>
      </c>
      <c r="D280" s="1" t="n">
        <v>198738</v>
      </c>
      <c r="E280" s="1" t="n">
        <v>87.06</v>
      </c>
      <c r="F280" s="1" t="n">
        <v>14809806</v>
      </c>
      <c r="G280" s="1" t="n">
        <v>7.48</v>
      </c>
    </row>
    <row r="281" customFormat="false" ht="13" hidden="false" customHeight="false" outlineLevel="0" collapsed="false">
      <c r="A281" s="1" t="n">
        <v>279</v>
      </c>
      <c r="B281" s="1" t="n">
        <v>280</v>
      </c>
      <c r="C281" s="1" t="n">
        <v>56</v>
      </c>
      <c r="D281" s="1" t="n">
        <v>198794</v>
      </c>
      <c r="E281" s="1" t="n">
        <v>87.08</v>
      </c>
      <c r="F281" s="1" t="n">
        <v>14825486</v>
      </c>
      <c r="G281" s="1" t="n">
        <v>7.49</v>
      </c>
    </row>
    <row r="282" customFormat="false" ht="13" hidden="false" customHeight="false" outlineLevel="0" collapsed="false">
      <c r="A282" s="1" t="n">
        <v>280</v>
      </c>
      <c r="B282" s="1" t="n">
        <v>281</v>
      </c>
      <c r="C282" s="1" t="n">
        <v>39</v>
      </c>
      <c r="D282" s="1" t="n">
        <v>198833</v>
      </c>
      <c r="E282" s="1" t="n">
        <v>87.1</v>
      </c>
      <c r="F282" s="1" t="n">
        <v>14836445</v>
      </c>
      <c r="G282" s="1" t="n">
        <v>7.49</v>
      </c>
    </row>
    <row r="283" customFormat="false" ht="13" hidden="false" customHeight="false" outlineLevel="0" collapsed="false">
      <c r="A283" s="1" t="n">
        <v>281</v>
      </c>
      <c r="B283" s="1" t="n">
        <v>282</v>
      </c>
      <c r="C283" s="1" t="n">
        <v>39</v>
      </c>
      <c r="D283" s="1" t="n">
        <v>198872</v>
      </c>
      <c r="E283" s="1" t="n">
        <v>87.12</v>
      </c>
      <c r="F283" s="1" t="n">
        <v>14847443</v>
      </c>
      <c r="G283" s="1" t="n">
        <v>7.5</v>
      </c>
    </row>
    <row r="284" customFormat="false" ht="13" hidden="false" customHeight="false" outlineLevel="0" collapsed="false">
      <c r="A284" s="1" t="n">
        <v>282</v>
      </c>
      <c r="B284" s="1" t="n">
        <v>283</v>
      </c>
      <c r="C284" s="1" t="n">
        <v>31</v>
      </c>
      <c r="D284" s="1" t="n">
        <v>198903</v>
      </c>
      <c r="E284" s="1" t="n">
        <v>87.13</v>
      </c>
      <c r="F284" s="1" t="n">
        <v>14856216</v>
      </c>
      <c r="G284" s="1" t="n">
        <v>7.5</v>
      </c>
    </row>
    <row r="285" customFormat="false" ht="13" hidden="false" customHeight="false" outlineLevel="0" collapsed="false">
      <c r="A285" s="1" t="n">
        <v>283</v>
      </c>
      <c r="B285" s="1" t="n">
        <v>284</v>
      </c>
      <c r="C285" s="1" t="n">
        <v>38</v>
      </c>
      <c r="D285" s="1" t="n">
        <v>198941</v>
      </c>
      <c r="E285" s="1" t="n">
        <v>87.15</v>
      </c>
      <c r="F285" s="1" t="n">
        <v>14867008</v>
      </c>
      <c r="G285" s="1" t="n">
        <v>7.51</v>
      </c>
    </row>
    <row r="286" customFormat="false" ht="13" hidden="false" customHeight="false" outlineLevel="0" collapsed="false">
      <c r="A286" s="1" t="n">
        <v>284</v>
      </c>
      <c r="B286" s="1" t="n">
        <v>285</v>
      </c>
      <c r="C286" s="1" t="n">
        <v>44</v>
      </c>
      <c r="D286" s="1" t="n">
        <v>198985</v>
      </c>
      <c r="E286" s="1" t="n">
        <v>87.17</v>
      </c>
      <c r="F286" s="1" t="n">
        <v>14879548</v>
      </c>
      <c r="G286" s="1" t="n">
        <v>7.51</v>
      </c>
    </row>
    <row r="287" customFormat="false" ht="13" hidden="false" customHeight="false" outlineLevel="0" collapsed="false">
      <c r="A287" s="1" t="n">
        <v>285</v>
      </c>
      <c r="B287" s="1" t="n">
        <v>286</v>
      </c>
      <c r="C287" s="1" t="n">
        <v>39</v>
      </c>
      <c r="D287" s="1" t="n">
        <v>199024</v>
      </c>
      <c r="E287" s="1" t="n">
        <v>87.18</v>
      </c>
      <c r="F287" s="1" t="n">
        <v>14890702</v>
      </c>
      <c r="G287" s="1" t="n">
        <v>7.52</v>
      </c>
    </row>
    <row r="288" customFormat="false" ht="13" hidden="false" customHeight="false" outlineLevel="0" collapsed="false">
      <c r="A288" s="1" t="n">
        <v>286</v>
      </c>
      <c r="B288" s="1" t="n">
        <v>287</v>
      </c>
      <c r="C288" s="1" t="n">
        <v>34</v>
      </c>
      <c r="D288" s="1" t="n">
        <v>199058</v>
      </c>
      <c r="E288" s="1" t="n">
        <v>87.2</v>
      </c>
      <c r="F288" s="1" t="n">
        <v>14900460</v>
      </c>
      <c r="G288" s="1" t="n">
        <v>7.52</v>
      </c>
    </row>
    <row r="289" customFormat="false" ht="13" hidden="false" customHeight="false" outlineLevel="0" collapsed="false">
      <c r="A289" s="1" t="n">
        <v>287</v>
      </c>
      <c r="B289" s="1" t="n">
        <v>288</v>
      </c>
      <c r="C289" s="1" t="n">
        <v>35</v>
      </c>
      <c r="D289" s="1" t="n">
        <v>199093</v>
      </c>
      <c r="E289" s="1" t="n">
        <v>87.21</v>
      </c>
      <c r="F289" s="1" t="n">
        <v>14910540</v>
      </c>
      <c r="G289" s="1" t="n">
        <v>7.53</v>
      </c>
    </row>
    <row r="290" customFormat="false" ht="13" hidden="false" customHeight="false" outlineLevel="0" collapsed="false">
      <c r="A290" s="1" t="n">
        <v>288</v>
      </c>
      <c r="B290" s="1" t="n">
        <v>289</v>
      </c>
      <c r="C290" s="1" t="n">
        <v>38</v>
      </c>
      <c r="D290" s="1" t="n">
        <v>199131</v>
      </c>
      <c r="E290" s="1" t="n">
        <v>87.23</v>
      </c>
      <c r="F290" s="1" t="n">
        <v>14921522</v>
      </c>
      <c r="G290" s="1" t="n">
        <v>7.53</v>
      </c>
    </row>
    <row r="291" customFormat="false" ht="13" hidden="false" customHeight="false" outlineLevel="0" collapsed="false">
      <c r="A291" s="1" t="n">
        <v>289</v>
      </c>
      <c r="B291" s="1" t="n">
        <v>290</v>
      </c>
      <c r="C291" s="1" t="n">
        <v>36</v>
      </c>
      <c r="D291" s="1" t="n">
        <v>199167</v>
      </c>
      <c r="E291" s="1" t="n">
        <v>87.25</v>
      </c>
      <c r="F291" s="1" t="n">
        <v>14931962</v>
      </c>
      <c r="G291" s="1" t="n">
        <v>7.54</v>
      </c>
    </row>
    <row r="292" customFormat="false" ht="13" hidden="false" customHeight="false" outlineLevel="0" collapsed="false">
      <c r="A292" s="1" t="n">
        <v>290</v>
      </c>
      <c r="B292" s="1" t="n">
        <v>291</v>
      </c>
      <c r="C292" s="1" t="n">
        <v>31</v>
      </c>
      <c r="D292" s="1" t="n">
        <v>199198</v>
      </c>
      <c r="E292" s="1" t="n">
        <v>87.26</v>
      </c>
      <c r="F292" s="1" t="n">
        <v>14940983</v>
      </c>
      <c r="G292" s="1" t="n">
        <v>7.54</v>
      </c>
    </row>
    <row r="293" customFormat="false" ht="13" hidden="false" customHeight="false" outlineLevel="0" collapsed="false">
      <c r="A293" s="1" t="n">
        <v>291</v>
      </c>
      <c r="B293" s="1" t="n">
        <v>292</v>
      </c>
      <c r="C293" s="1" t="n">
        <v>52</v>
      </c>
      <c r="D293" s="1" t="n">
        <v>199250</v>
      </c>
      <c r="E293" s="1" t="n">
        <v>87.28</v>
      </c>
      <c r="F293" s="1" t="n">
        <v>14956167</v>
      </c>
      <c r="G293" s="1" t="n">
        <v>7.55</v>
      </c>
    </row>
    <row r="294" customFormat="false" ht="13" hidden="false" customHeight="false" outlineLevel="0" collapsed="false">
      <c r="A294" s="1" t="n">
        <v>292</v>
      </c>
      <c r="B294" s="1" t="n">
        <v>293</v>
      </c>
      <c r="C294" s="1" t="n">
        <v>23</v>
      </c>
      <c r="D294" s="1" t="n">
        <v>199273</v>
      </c>
      <c r="E294" s="1" t="n">
        <v>87.29</v>
      </c>
      <c r="F294" s="1" t="n">
        <v>14962906</v>
      </c>
      <c r="G294" s="1" t="n">
        <v>7.55</v>
      </c>
    </row>
    <row r="295" customFormat="false" ht="13" hidden="false" customHeight="false" outlineLevel="0" collapsed="false">
      <c r="A295" s="1" t="n">
        <v>293</v>
      </c>
      <c r="B295" s="1" t="n">
        <v>294</v>
      </c>
      <c r="C295" s="1" t="n">
        <v>29</v>
      </c>
      <c r="D295" s="1" t="n">
        <v>199302</v>
      </c>
      <c r="E295" s="1" t="n">
        <v>87.31</v>
      </c>
      <c r="F295" s="1" t="n">
        <v>14971432</v>
      </c>
      <c r="G295" s="1" t="n">
        <v>7.56</v>
      </c>
    </row>
    <row r="296" customFormat="false" ht="13" hidden="false" customHeight="false" outlineLevel="0" collapsed="false">
      <c r="A296" s="1" t="n">
        <v>294</v>
      </c>
      <c r="B296" s="1" t="n">
        <v>295</v>
      </c>
      <c r="C296" s="1" t="n">
        <v>37</v>
      </c>
      <c r="D296" s="1" t="n">
        <v>199339</v>
      </c>
      <c r="E296" s="1" t="n">
        <v>87.32</v>
      </c>
      <c r="F296" s="1" t="n">
        <v>14982347</v>
      </c>
      <c r="G296" s="1" t="n">
        <v>7.56</v>
      </c>
    </row>
    <row r="297" customFormat="false" ht="13" hidden="false" customHeight="false" outlineLevel="0" collapsed="false">
      <c r="A297" s="1" t="n">
        <v>295</v>
      </c>
      <c r="B297" s="1" t="n">
        <v>296</v>
      </c>
      <c r="C297" s="1" t="n">
        <v>36</v>
      </c>
      <c r="D297" s="1" t="n">
        <v>199375</v>
      </c>
      <c r="E297" s="1" t="n">
        <v>87.34</v>
      </c>
      <c r="F297" s="1" t="n">
        <v>14993003</v>
      </c>
      <c r="G297" s="1" t="n">
        <v>7.57</v>
      </c>
    </row>
    <row r="298" customFormat="false" ht="13" hidden="false" customHeight="false" outlineLevel="0" collapsed="false">
      <c r="A298" s="1" t="n">
        <v>296</v>
      </c>
      <c r="B298" s="1" t="n">
        <v>297</v>
      </c>
      <c r="C298" s="1" t="n">
        <v>42</v>
      </c>
      <c r="D298" s="1" t="n">
        <v>199417</v>
      </c>
      <c r="E298" s="1" t="n">
        <v>87.36</v>
      </c>
      <c r="F298" s="1" t="n">
        <v>15005477</v>
      </c>
      <c r="G298" s="1" t="n">
        <v>7.58</v>
      </c>
    </row>
    <row r="299" customFormat="false" ht="13" hidden="false" customHeight="false" outlineLevel="0" collapsed="false">
      <c r="A299" s="1" t="n">
        <v>297</v>
      </c>
      <c r="B299" s="1" t="n">
        <v>298</v>
      </c>
      <c r="C299" s="1" t="n">
        <v>29</v>
      </c>
      <c r="D299" s="1" t="n">
        <v>199446</v>
      </c>
      <c r="E299" s="1" t="n">
        <v>87.37</v>
      </c>
      <c r="F299" s="1" t="n">
        <v>15014119</v>
      </c>
      <c r="G299" s="1" t="n">
        <v>7.58</v>
      </c>
    </row>
    <row r="300" customFormat="false" ht="13" hidden="false" customHeight="false" outlineLevel="0" collapsed="false">
      <c r="A300" s="1" t="n">
        <v>298</v>
      </c>
      <c r="B300" s="1" t="n">
        <v>299</v>
      </c>
      <c r="C300" s="1" t="n">
        <v>28</v>
      </c>
      <c r="D300" s="1" t="n">
        <v>199474</v>
      </c>
      <c r="E300" s="1" t="n">
        <v>87.38</v>
      </c>
      <c r="F300" s="1" t="n">
        <v>15022491</v>
      </c>
      <c r="G300" s="1" t="n">
        <v>7.58</v>
      </c>
    </row>
    <row r="301" customFormat="false" ht="13" hidden="false" customHeight="false" outlineLevel="0" collapsed="false">
      <c r="A301" s="1" t="n">
        <v>299</v>
      </c>
      <c r="B301" s="1" t="n">
        <v>300</v>
      </c>
      <c r="C301" s="1" t="n">
        <v>48</v>
      </c>
      <c r="D301" s="1" t="n">
        <v>199522</v>
      </c>
      <c r="E301" s="1" t="n">
        <v>87.4</v>
      </c>
      <c r="F301" s="1" t="n">
        <v>15036891</v>
      </c>
      <c r="G301" s="1" t="n">
        <v>7.59</v>
      </c>
    </row>
    <row r="302" customFormat="false" ht="13" hidden="false" customHeight="false" outlineLevel="0" collapsed="false">
      <c r="A302" s="1" t="n">
        <v>300</v>
      </c>
      <c r="B302" s="1" t="n">
        <v>301</v>
      </c>
      <c r="C302" s="1" t="n">
        <v>1216</v>
      </c>
      <c r="D302" s="1" t="n">
        <v>200738</v>
      </c>
      <c r="E302" s="1" t="n">
        <v>87.93</v>
      </c>
      <c r="F302" s="1" t="n">
        <v>15402907</v>
      </c>
      <c r="G302" s="1" t="n">
        <v>7.78</v>
      </c>
    </row>
    <row r="303" customFormat="false" ht="13" hidden="false" customHeight="false" outlineLevel="0" collapsed="false">
      <c r="A303" s="1" t="n">
        <v>301</v>
      </c>
      <c r="B303" s="1" t="n">
        <v>302</v>
      </c>
      <c r="C303" s="1" t="n">
        <v>167</v>
      </c>
      <c r="D303" s="1" t="n">
        <v>200905</v>
      </c>
      <c r="E303" s="1" t="n">
        <v>88.01</v>
      </c>
      <c r="F303" s="1" t="n">
        <v>15453341</v>
      </c>
      <c r="G303" s="1" t="n">
        <v>7.8</v>
      </c>
    </row>
    <row r="304" customFormat="false" ht="13" hidden="false" customHeight="false" outlineLevel="0" collapsed="false">
      <c r="A304" s="1" t="n">
        <v>302</v>
      </c>
      <c r="B304" s="1" t="n">
        <v>303</v>
      </c>
      <c r="C304" s="1" t="n">
        <v>361</v>
      </c>
      <c r="D304" s="1" t="n">
        <v>201266</v>
      </c>
      <c r="E304" s="1" t="n">
        <v>88.17</v>
      </c>
      <c r="F304" s="1" t="n">
        <v>15562724</v>
      </c>
      <c r="G304" s="1" t="n">
        <v>7.86</v>
      </c>
    </row>
    <row r="305" customFormat="false" ht="13" hidden="false" customHeight="false" outlineLevel="0" collapsed="false">
      <c r="A305" s="1" t="n">
        <v>303</v>
      </c>
      <c r="B305" s="1" t="n">
        <v>304</v>
      </c>
      <c r="C305" s="1" t="n">
        <v>31</v>
      </c>
      <c r="D305" s="1" t="n">
        <v>201297</v>
      </c>
      <c r="E305" s="1" t="n">
        <v>88.18</v>
      </c>
      <c r="F305" s="1" t="n">
        <v>15572148</v>
      </c>
      <c r="G305" s="1" t="n">
        <v>7.86</v>
      </c>
    </row>
    <row r="306" customFormat="false" ht="13" hidden="false" customHeight="false" outlineLevel="0" collapsed="false">
      <c r="A306" s="1" t="n">
        <v>304</v>
      </c>
      <c r="B306" s="1" t="n">
        <v>305</v>
      </c>
      <c r="C306" s="1" t="n">
        <v>26</v>
      </c>
      <c r="D306" s="1" t="n">
        <v>201323</v>
      </c>
      <c r="E306" s="1" t="n">
        <v>88.19</v>
      </c>
      <c r="F306" s="1" t="n">
        <v>15580078</v>
      </c>
      <c r="G306" s="1" t="n">
        <v>7.87</v>
      </c>
    </row>
    <row r="307" customFormat="false" ht="13" hidden="false" customHeight="false" outlineLevel="0" collapsed="false">
      <c r="A307" s="1" t="n">
        <v>305</v>
      </c>
      <c r="B307" s="1" t="n">
        <v>306</v>
      </c>
      <c r="C307" s="1" t="n">
        <v>28</v>
      </c>
      <c r="D307" s="1" t="n">
        <v>201351</v>
      </c>
      <c r="E307" s="1" t="n">
        <v>88.2</v>
      </c>
      <c r="F307" s="1" t="n">
        <v>15588646</v>
      </c>
      <c r="G307" s="1" t="n">
        <v>7.87</v>
      </c>
    </row>
    <row r="308" customFormat="false" ht="13" hidden="false" customHeight="false" outlineLevel="0" collapsed="false">
      <c r="A308" s="1" t="n">
        <v>306</v>
      </c>
      <c r="B308" s="1" t="n">
        <v>307</v>
      </c>
      <c r="C308" s="1" t="n">
        <v>34</v>
      </c>
      <c r="D308" s="1" t="n">
        <v>201385</v>
      </c>
      <c r="E308" s="1" t="n">
        <v>88.22</v>
      </c>
      <c r="F308" s="1" t="n">
        <v>15599084</v>
      </c>
      <c r="G308" s="1" t="n">
        <v>7.88</v>
      </c>
    </row>
    <row r="309" customFormat="false" ht="13" hidden="false" customHeight="false" outlineLevel="0" collapsed="false">
      <c r="A309" s="1" t="n">
        <v>307</v>
      </c>
      <c r="B309" s="1" t="n">
        <v>308</v>
      </c>
      <c r="C309" s="1" t="n">
        <v>31</v>
      </c>
      <c r="D309" s="1" t="n">
        <v>201416</v>
      </c>
      <c r="E309" s="1" t="n">
        <v>88.23</v>
      </c>
      <c r="F309" s="1" t="n">
        <v>15608632</v>
      </c>
      <c r="G309" s="1" t="n">
        <v>7.88</v>
      </c>
    </row>
    <row r="310" customFormat="false" ht="13" hidden="false" customHeight="false" outlineLevel="0" collapsed="false">
      <c r="A310" s="1" t="n">
        <v>308</v>
      </c>
      <c r="B310" s="1" t="n">
        <v>309</v>
      </c>
      <c r="C310" s="1" t="n">
        <v>34</v>
      </c>
      <c r="D310" s="1" t="n">
        <v>201450</v>
      </c>
      <c r="E310" s="1" t="n">
        <v>88.25</v>
      </c>
      <c r="F310" s="1" t="n">
        <v>15619138</v>
      </c>
      <c r="G310" s="1" t="n">
        <v>7.89</v>
      </c>
    </row>
    <row r="311" customFormat="false" ht="13" hidden="false" customHeight="false" outlineLevel="0" collapsed="false">
      <c r="A311" s="1" t="n">
        <v>309</v>
      </c>
      <c r="B311" s="1" t="n">
        <v>310</v>
      </c>
      <c r="C311" s="1" t="n">
        <v>27</v>
      </c>
      <c r="D311" s="1" t="n">
        <v>201477</v>
      </c>
      <c r="E311" s="1" t="n">
        <v>88.26</v>
      </c>
      <c r="F311" s="1" t="n">
        <v>15627508</v>
      </c>
      <c r="G311" s="1" t="n">
        <v>7.89</v>
      </c>
    </row>
    <row r="312" customFormat="false" ht="13" hidden="false" customHeight="false" outlineLevel="0" collapsed="false">
      <c r="A312" s="1" t="n">
        <v>310</v>
      </c>
      <c r="B312" s="1" t="n">
        <v>311</v>
      </c>
      <c r="C312" s="1" t="n">
        <v>18</v>
      </c>
      <c r="D312" s="1" t="n">
        <v>201495</v>
      </c>
      <c r="E312" s="1" t="n">
        <v>88.27</v>
      </c>
      <c r="F312" s="1" t="n">
        <v>15633106</v>
      </c>
      <c r="G312" s="1" t="n">
        <v>7.89</v>
      </c>
    </row>
    <row r="313" customFormat="false" ht="13" hidden="false" customHeight="false" outlineLevel="0" collapsed="false">
      <c r="A313" s="1" t="n">
        <v>311</v>
      </c>
      <c r="B313" s="1" t="n">
        <v>312</v>
      </c>
      <c r="C313" s="1" t="n">
        <v>31</v>
      </c>
      <c r="D313" s="1" t="n">
        <v>201526</v>
      </c>
      <c r="E313" s="1" t="n">
        <v>88.28</v>
      </c>
      <c r="F313" s="1" t="n">
        <v>15642778</v>
      </c>
      <c r="G313" s="1" t="n">
        <v>7.9</v>
      </c>
    </row>
    <row r="314" customFormat="false" ht="13" hidden="false" customHeight="false" outlineLevel="0" collapsed="false">
      <c r="A314" s="1" t="n">
        <v>312</v>
      </c>
      <c r="B314" s="1" t="n">
        <v>313</v>
      </c>
      <c r="C314" s="1" t="n">
        <v>35</v>
      </c>
      <c r="D314" s="1" t="n">
        <v>201561</v>
      </c>
      <c r="E314" s="1" t="n">
        <v>88.29</v>
      </c>
      <c r="F314" s="1" t="n">
        <v>15653733</v>
      </c>
      <c r="G314" s="1" t="n">
        <v>7.9</v>
      </c>
    </row>
    <row r="315" customFormat="false" ht="13" hidden="false" customHeight="false" outlineLevel="0" collapsed="false">
      <c r="A315" s="1" t="n">
        <v>313</v>
      </c>
      <c r="B315" s="1" t="n">
        <v>314</v>
      </c>
      <c r="C315" s="1" t="n">
        <v>41</v>
      </c>
      <c r="D315" s="1" t="n">
        <v>201602</v>
      </c>
      <c r="E315" s="1" t="n">
        <v>88.31</v>
      </c>
      <c r="F315" s="1" t="n">
        <v>15666607</v>
      </c>
      <c r="G315" s="1" t="n">
        <v>7.91</v>
      </c>
    </row>
    <row r="316" customFormat="false" ht="13" hidden="false" customHeight="false" outlineLevel="0" collapsed="false">
      <c r="A316" s="1" t="n">
        <v>314</v>
      </c>
      <c r="B316" s="1" t="n">
        <v>315</v>
      </c>
      <c r="C316" s="1" t="n">
        <v>23</v>
      </c>
      <c r="D316" s="1" t="n">
        <v>201625</v>
      </c>
      <c r="E316" s="1" t="n">
        <v>88.32</v>
      </c>
      <c r="F316" s="1" t="n">
        <v>15673852</v>
      </c>
      <c r="G316" s="1" t="n">
        <v>7.91</v>
      </c>
    </row>
    <row r="317" customFormat="false" ht="13" hidden="false" customHeight="false" outlineLevel="0" collapsed="false">
      <c r="A317" s="1" t="n">
        <v>315</v>
      </c>
      <c r="B317" s="1" t="n">
        <v>316</v>
      </c>
      <c r="C317" s="1" t="n">
        <v>31</v>
      </c>
      <c r="D317" s="1" t="n">
        <v>201656</v>
      </c>
      <c r="E317" s="1" t="n">
        <v>88.34</v>
      </c>
      <c r="F317" s="1" t="n">
        <v>15683648</v>
      </c>
      <c r="G317" s="1" t="n">
        <v>7.92</v>
      </c>
    </row>
    <row r="318" customFormat="false" ht="13" hidden="false" customHeight="false" outlineLevel="0" collapsed="false">
      <c r="A318" s="1" t="n">
        <v>316</v>
      </c>
      <c r="B318" s="1" t="n">
        <v>317</v>
      </c>
      <c r="C318" s="1" t="n">
        <v>30</v>
      </c>
      <c r="D318" s="1" t="n">
        <v>201686</v>
      </c>
      <c r="E318" s="1" t="n">
        <v>88.35</v>
      </c>
      <c r="F318" s="1" t="n">
        <v>15693158</v>
      </c>
      <c r="G318" s="1" t="n">
        <v>7.92</v>
      </c>
    </row>
    <row r="319" customFormat="false" ht="13" hidden="false" customHeight="false" outlineLevel="0" collapsed="false">
      <c r="A319" s="1" t="n">
        <v>317</v>
      </c>
      <c r="B319" s="1" t="n">
        <v>318</v>
      </c>
      <c r="C319" s="1" t="n">
        <v>30</v>
      </c>
      <c r="D319" s="1" t="n">
        <v>201716</v>
      </c>
      <c r="E319" s="1" t="n">
        <v>88.36</v>
      </c>
      <c r="F319" s="1" t="n">
        <v>15702698</v>
      </c>
      <c r="G319" s="1" t="n">
        <v>7.93</v>
      </c>
    </row>
    <row r="320" customFormat="false" ht="13" hidden="false" customHeight="false" outlineLevel="0" collapsed="false">
      <c r="A320" s="1" t="n">
        <v>318</v>
      </c>
      <c r="B320" s="1" t="n">
        <v>319</v>
      </c>
      <c r="C320" s="1" t="n">
        <v>38</v>
      </c>
      <c r="D320" s="1" t="n">
        <v>201754</v>
      </c>
      <c r="E320" s="1" t="n">
        <v>88.38</v>
      </c>
      <c r="F320" s="1" t="n">
        <v>15714820</v>
      </c>
      <c r="G320" s="1" t="n">
        <v>7.93</v>
      </c>
    </row>
    <row r="321" customFormat="false" ht="13" hidden="false" customHeight="false" outlineLevel="0" collapsed="false">
      <c r="A321" s="1" t="n">
        <v>319</v>
      </c>
      <c r="B321" s="1" t="n">
        <v>320</v>
      </c>
      <c r="C321" s="1" t="n">
        <v>47</v>
      </c>
      <c r="D321" s="1" t="n">
        <v>201801</v>
      </c>
      <c r="E321" s="1" t="n">
        <v>88.4</v>
      </c>
      <c r="F321" s="1" t="n">
        <v>15729860</v>
      </c>
      <c r="G321" s="1" t="n">
        <v>7.94</v>
      </c>
    </row>
    <row r="322" customFormat="false" ht="13" hidden="false" customHeight="false" outlineLevel="0" collapsed="false">
      <c r="A322" s="1" t="n">
        <v>320</v>
      </c>
      <c r="B322" s="1" t="n">
        <v>321</v>
      </c>
      <c r="C322" s="1" t="n">
        <v>36</v>
      </c>
      <c r="D322" s="1" t="n">
        <v>201837</v>
      </c>
      <c r="E322" s="1" t="n">
        <v>88.42</v>
      </c>
      <c r="F322" s="1" t="n">
        <v>15741416</v>
      </c>
      <c r="G322" s="1" t="n">
        <v>7.95</v>
      </c>
    </row>
    <row r="323" customFormat="false" ht="13" hidden="false" customHeight="false" outlineLevel="0" collapsed="false">
      <c r="A323" s="1" t="n">
        <v>321</v>
      </c>
      <c r="B323" s="1" t="n">
        <v>322</v>
      </c>
      <c r="C323" s="1" t="n">
        <v>47</v>
      </c>
      <c r="D323" s="1" t="n">
        <v>201884</v>
      </c>
      <c r="E323" s="1" t="n">
        <v>88.44</v>
      </c>
      <c r="F323" s="1" t="n">
        <v>15756550</v>
      </c>
      <c r="G323" s="1" t="n">
        <v>7.96</v>
      </c>
    </row>
    <row r="324" customFormat="false" ht="13" hidden="false" customHeight="false" outlineLevel="0" collapsed="false">
      <c r="A324" s="1" t="n">
        <v>322</v>
      </c>
      <c r="B324" s="1" t="n">
        <v>323</v>
      </c>
      <c r="C324" s="1" t="n">
        <v>32</v>
      </c>
      <c r="D324" s="1" t="n">
        <v>201916</v>
      </c>
      <c r="E324" s="1" t="n">
        <v>88.45</v>
      </c>
      <c r="F324" s="1" t="n">
        <v>15766886</v>
      </c>
      <c r="G324" s="1" t="n">
        <v>7.96</v>
      </c>
    </row>
    <row r="325" customFormat="false" ht="13" hidden="false" customHeight="false" outlineLevel="0" collapsed="false">
      <c r="A325" s="1" t="n">
        <v>323</v>
      </c>
      <c r="B325" s="1" t="n">
        <v>324</v>
      </c>
      <c r="C325" s="1" t="n">
        <v>34</v>
      </c>
      <c r="D325" s="1" t="n">
        <v>201950</v>
      </c>
      <c r="E325" s="1" t="n">
        <v>88.47</v>
      </c>
      <c r="F325" s="1" t="n">
        <v>15777902</v>
      </c>
      <c r="G325" s="1" t="n">
        <v>7.97</v>
      </c>
    </row>
    <row r="326" customFormat="false" ht="13" hidden="false" customHeight="false" outlineLevel="0" collapsed="false">
      <c r="A326" s="1" t="n">
        <v>324</v>
      </c>
      <c r="B326" s="1" t="n">
        <v>325</v>
      </c>
      <c r="C326" s="1" t="n">
        <v>67</v>
      </c>
      <c r="D326" s="1" t="n">
        <v>202017</v>
      </c>
      <c r="E326" s="1" t="n">
        <v>88.49</v>
      </c>
      <c r="F326" s="1" t="n">
        <v>15799677</v>
      </c>
      <c r="G326" s="1" t="n">
        <v>7.98</v>
      </c>
    </row>
    <row r="327" customFormat="false" ht="13" hidden="false" customHeight="false" outlineLevel="0" collapsed="false">
      <c r="A327" s="1" t="n">
        <v>325</v>
      </c>
      <c r="B327" s="1" t="n">
        <v>326</v>
      </c>
      <c r="C327" s="1" t="n">
        <v>51</v>
      </c>
      <c r="D327" s="1" t="n">
        <v>202068</v>
      </c>
      <c r="E327" s="1" t="n">
        <v>88.52</v>
      </c>
      <c r="F327" s="1" t="n">
        <v>15816303</v>
      </c>
      <c r="G327" s="1" t="n">
        <v>7.99</v>
      </c>
    </row>
    <row r="328" customFormat="false" ht="13" hidden="false" customHeight="false" outlineLevel="0" collapsed="false">
      <c r="A328" s="1" t="n">
        <v>326</v>
      </c>
      <c r="B328" s="1" t="n">
        <v>327</v>
      </c>
      <c r="C328" s="1" t="n">
        <v>25</v>
      </c>
      <c r="D328" s="1" t="n">
        <v>202093</v>
      </c>
      <c r="E328" s="1" t="n">
        <v>88.53</v>
      </c>
      <c r="F328" s="1" t="n">
        <v>15824478</v>
      </c>
      <c r="G328" s="1" t="n">
        <v>7.99</v>
      </c>
    </row>
    <row r="329" customFormat="false" ht="13" hidden="false" customHeight="false" outlineLevel="0" collapsed="false">
      <c r="A329" s="1" t="n">
        <v>327</v>
      </c>
      <c r="B329" s="1" t="n">
        <v>328</v>
      </c>
      <c r="C329" s="1" t="n">
        <v>19</v>
      </c>
      <c r="D329" s="1" t="n">
        <v>202112</v>
      </c>
      <c r="E329" s="1" t="n">
        <v>88.54</v>
      </c>
      <c r="F329" s="1" t="n">
        <v>15830710</v>
      </c>
      <c r="G329" s="1" t="n">
        <v>7.99</v>
      </c>
    </row>
    <row r="330" customFormat="false" ht="13" hidden="false" customHeight="false" outlineLevel="0" collapsed="false">
      <c r="A330" s="1" t="n">
        <v>328</v>
      </c>
      <c r="B330" s="1" t="n">
        <v>329</v>
      </c>
      <c r="C330" s="1" t="n">
        <v>49</v>
      </c>
      <c r="D330" s="1" t="n">
        <v>202161</v>
      </c>
      <c r="E330" s="1" t="n">
        <v>88.56</v>
      </c>
      <c r="F330" s="1" t="n">
        <v>15846831</v>
      </c>
      <c r="G330" s="1" t="n">
        <v>8</v>
      </c>
    </row>
    <row r="331" customFormat="false" ht="13" hidden="false" customHeight="false" outlineLevel="0" collapsed="false">
      <c r="A331" s="1" t="n">
        <v>329</v>
      </c>
      <c r="B331" s="1" t="n">
        <v>330</v>
      </c>
      <c r="C331" s="1" t="n">
        <v>49</v>
      </c>
      <c r="D331" s="1" t="n">
        <v>202210</v>
      </c>
      <c r="E331" s="1" t="n">
        <v>88.58</v>
      </c>
      <c r="F331" s="1" t="n">
        <v>15863001</v>
      </c>
      <c r="G331" s="1" t="n">
        <v>8.01</v>
      </c>
    </row>
    <row r="332" customFormat="false" ht="13" hidden="false" customHeight="false" outlineLevel="0" collapsed="false">
      <c r="A332" s="1" t="n">
        <v>330</v>
      </c>
      <c r="B332" s="1" t="n">
        <v>331</v>
      </c>
      <c r="C332" s="1" t="n">
        <v>92</v>
      </c>
      <c r="D332" s="1" t="n">
        <v>202302</v>
      </c>
      <c r="E332" s="1" t="n">
        <v>88.62</v>
      </c>
      <c r="F332" s="1" t="n">
        <v>15893453</v>
      </c>
      <c r="G332" s="1" t="n">
        <v>8.02</v>
      </c>
    </row>
    <row r="333" customFormat="false" ht="13" hidden="false" customHeight="false" outlineLevel="0" collapsed="false">
      <c r="A333" s="1" t="n">
        <v>331</v>
      </c>
      <c r="B333" s="1" t="n">
        <v>332</v>
      </c>
      <c r="C333" s="1" t="n">
        <v>22</v>
      </c>
      <c r="D333" s="1" t="n">
        <v>202324</v>
      </c>
      <c r="E333" s="1" t="n">
        <v>88.63</v>
      </c>
      <c r="F333" s="1" t="n">
        <v>15900757</v>
      </c>
      <c r="G333" s="1" t="n">
        <v>8.03</v>
      </c>
    </row>
    <row r="334" customFormat="false" ht="13" hidden="false" customHeight="false" outlineLevel="0" collapsed="false">
      <c r="A334" s="1" t="n">
        <v>332</v>
      </c>
      <c r="B334" s="1" t="n">
        <v>333</v>
      </c>
      <c r="C334" s="1" t="n">
        <v>36</v>
      </c>
      <c r="D334" s="1" t="n">
        <v>202360</v>
      </c>
      <c r="E334" s="1" t="n">
        <v>88.64</v>
      </c>
      <c r="F334" s="1" t="n">
        <v>15912745</v>
      </c>
      <c r="G334" s="1" t="n">
        <v>8.03</v>
      </c>
    </row>
    <row r="335" customFormat="false" ht="13" hidden="false" customHeight="false" outlineLevel="0" collapsed="false">
      <c r="A335" s="1" t="n">
        <v>333</v>
      </c>
      <c r="B335" s="1" t="n">
        <v>334</v>
      </c>
      <c r="C335" s="1" t="n">
        <v>34</v>
      </c>
      <c r="D335" s="1" t="n">
        <v>202394</v>
      </c>
      <c r="E335" s="1" t="n">
        <v>88.66</v>
      </c>
      <c r="F335" s="1" t="n">
        <v>15924101</v>
      </c>
      <c r="G335" s="1" t="n">
        <v>8.04</v>
      </c>
    </row>
    <row r="336" customFormat="false" ht="13" hidden="false" customHeight="false" outlineLevel="0" collapsed="false">
      <c r="A336" s="1" t="n">
        <v>334</v>
      </c>
      <c r="B336" s="1" t="n">
        <v>335</v>
      </c>
      <c r="C336" s="1" t="n">
        <v>26</v>
      </c>
      <c r="D336" s="1" t="n">
        <v>202420</v>
      </c>
      <c r="E336" s="1" t="n">
        <v>88.67</v>
      </c>
      <c r="F336" s="1" t="n">
        <v>15932811</v>
      </c>
      <c r="G336" s="1" t="n">
        <v>8.04</v>
      </c>
    </row>
    <row r="337" customFormat="false" ht="13" hidden="false" customHeight="false" outlineLevel="0" collapsed="false">
      <c r="A337" s="1" t="n">
        <v>335</v>
      </c>
      <c r="B337" s="1" t="n">
        <v>336</v>
      </c>
      <c r="C337" s="1" t="n">
        <v>39</v>
      </c>
      <c r="D337" s="1" t="n">
        <v>202459</v>
      </c>
      <c r="E337" s="1" t="n">
        <v>88.69</v>
      </c>
      <c r="F337" s="1" t="n">
        <v>15945915</v>
      </c>
      <c r="G337" s="1" t="n">
        <v>8.05</v>
      </c>
    </row>
    <row r="338" customFormat="false" ht="13" hidden="false" customHeight="false" outlineLevel="0" collapsed="false">
      <c r="A338" s="1" t="n">
        <v>336</v>
      </c>
      <c r="B338" s="1" t="n">
        <v>337</v>
      </c>
      <c r="C338" s="1" t="n">
        <v>35</v>
      </c>
      <c r="D338" s="1" t="n">
        <v>202494</v>
      </c>
      <c r="E338" s="1" t="n">
        <v>88.7</v>
      </c>
      <c r="F338" s="1" t="n">
        <v>15957710</v>
      </c>
      <c r="G338" s="1" t="n">
        <v>8.06</v>
      </c>
    </row>
    <row r="339" customFormat="false" ht="13" hidden="false" customHeight="false" outlineLevel="0" collapsed="false">
      <c r="A339" s="1" t="n">
        <v>337</v>
      </c>
      <c r="B339" s="1" t="n">
        <v>338</v>
      </c>
      <c r="C339" s="1" t="n">
        <v>34</v>
      </c>
      <c r="D339" s="1" t="n">
        <v>202528</v>
      </c>
      <c r="E339" s="1" t="n">
        <v>88.72</v>
      </c>
      <c r="F339" s="1" t="n">
        <v>15969202</v>
      </c>
      <c r="G339" s="1" t="n">
        <v>8.06</v>
      </c>
    </row>
    <row r="340" customFormat="false" ht="13" hidden="false" customHeight="false" outlineLevel="0" collapsed="false">
      <c r="A340" s="1" t="n">
        <v>338</v>
      </c>
      <c r="B340" s="1" t="n">
        <v>339</v>
      </c>
      <c r="C340" s="1" t="n">
        <v>36</v>
      </c>
      <c r="D340" s="1" t="n">
        <v>202564</v>
      </c>
      <c r="E340" s="1" t="n">
        <v>88.73</v>
      </c>
      <c r="F340" s="1" t="n">
        <v>15981406</v>
      </c>
      <c r="G340" s="1" t="n">
        <v>8.07</v>
      </c>
    </row>
    <row r="341" customFormat="false" ht="13" hidden="false" customHeight="false" outlineLevel="0" collapsed="false">
      <c r="A341" s="1" t="n">
        <v>339</v>
      </c>
      <c r="B341" s="1" t="n">
        <v>340</v>
      </c>
      <c r="C341" s="1" t="n">
        <v>30</v>
      </c>
      <c r="D341" s="1" t="n">
        <v>202594</v>
      </c>
      <c r="E341" s="1" t="n">
        <v>88.75</v>
      </c>
      <c r="F341" s="1" t="n">
        <v>15991606</v>
      </c>
      <c r="G341" s="1" t="n">
        <v>8.07</v>
      </c>
    </row>
    <row r="342" customFormat="false" ht="13" hidden="false" customHeight="false" outlineLevel="0" collapsed="false">
      <c r="A342" s="1" t="n">
        <v>340</v>
      </c>
      <c r="B342" s="1" t="n">
        <v>341</v>
      </c>
      <c r="C342" s="1" t="n">
        <v>53</v>
      </c>
      <c r="D342" s="1" t="n">
        <v>202647</v>
      </c>
      <c r="E342" s="1" t="n">
        <v>88.77</v>
      </c>
      <c r="F342" s="1" t="n">
        <v>16009679</v>
      </c>
      <c r="G342" s="1" t="n">
        <v>8.08</v>
      </c>
    </row>
    <row r="343" customFormat="false" ht="13" hidden="false" customHeight="false" outlineLevel="0" collapsed="false">
      <c r="A343" s="1" t="n">
        <v>341</v>
      </c>
      <c r="B343" s="1" t="n">
        <v>342</v>
      </c>
      <c r="C343" s="1" t="n">
        <v>42</v>
      </c>
      <c r="D343" s="1" t="n">
        <v>202689</v>
      </c>
      <c r="E343" s="1" t="n">
        <v>88.79</v>
      </c>
      <c r="F343" s="1" t="n">
        <v>16024043</v>
      </c>
      <c r="G343" s="1" t="n">
        <v>8.09</v>
      </c>
    </row>
    <row r="344" customFormat="false" ht="13" hidden="false" customHeight="false" outlineLevel="0" collapsed="false">
      <c r="A344" s="1" t="n">
        <v>342</v>
      </c>
      <c r="B344" s="1" t="n">
        <v>343</v>
      </c>
      <c r="C344" s="1" t="n">
        <v>57</v>
      </c>
      <c r="D344" s="1" t="n">
        <v>202746</v>
      </c>
      <c r="E344" s="1" t="n">
        <v>88.81</v>
      </c>
      <c r="F344" s="1" t="n">
        <v>16043594</v>
      </c>
      <c r="G344" s="1" t="n">
        <v>8.1</v>
      </c>
    </row>
    <row r="345" customFormat="false" ht="13" hidden="false" customHeight="false" outlineLevel="0" collapsed="false">
      <c r="A345" s="1" t="n">
        <v>343</v>
      </c>
      <c r="B345" s="1" t="n">
        <v>344</v>
      </c>
      <c r="C345" s="1" t="n">
        <v>56</v>
      </c>
      <c r="D345" s="1" t="n">
        <v>202802</v>
      </c>
      <c r="E345" s="1" t="n">
        <v>88.84</v>
      </c>
      <c r="F345" s="1" t="n">
        <v>16062858</v>
      </c>
      <c r="G345" s="1" t="n">
        <v>8.11</v>
      </c>
    </row>
    <row r="346" customFormat="false" ht="13" hidden="false" customHeight="false" outlineLevel="0" collapsed="false">
      <c r="A346" s="1" t="n">
        <v>344</v>
      </c>
      <c r="B346" s="1" t="n">
        <v>345</v>
      </c>
      <c r="C346" s="1" t="n">
        <v>45</v>
      </c>
      <c r="D346" s="1" t="n">
        <v>202847</v>
      </c>
      <c r="E346" s="1" t="n">
        <v>88.86</v>
      </c>
      <c r="F346" s="1" t="n">
        <v>16078383</v>
      </c>
      <c r="G346" s="1" t="n">
        <v>8.12</v>
      </c>
    </row>
    <row r="347" customFormat="false" ht="13" hidden="false" customHeight="false" outlineLevel="0" collapsed="false">
      <c r="A347" s="1" t="n">
        <v>345</v>
      </c>
      <c r="B347" s="1" t="n">
        <v>346</v>
      </c>
      <c r="C347" s="1" t="n">
        <v>36</v>
      </c>
      <c r="D347" s="1" t="n">
        <v>202883</v>
      </c>
      <c r="E347" s="1" t="n">
        <v>88.87</v>
      </c>
      <c r="F347" s="1" t="n">
        <v>16090839</v>
      </c>
      <c r="G347" s="1" t="n">
        <v>8.12</v>
      </c>
    </row>
    <row r="348" customFormat="false" ht="13" hidden="false" customHeight="false" outlineLevel="0" collapsed="false">
      <c r="A348" s="1" t="n">
        <v>346</v>
      </c>
      <c r="B348" s="1" t="n">
        <v>347</v>
      </c>
      <c r="C348" s="1" t="n">
        <v>21</v>
      </c>
      <c r="D348" s="1" t="n">
        <v>202904</v>
      </c>
      <c r="E348" s="1" t="n">
        <v>88.88</v>
      </c>
      <c r="F348" s="1" t="n">
        <v>16098126</v>
      </c>
      <c r="G348" s="1" t="n">
        <v>8.13</v>
      </c>
    </row>
    <row r="349" customFormat="false" ht="13" hidden="false" customHeight="false" outlineLevel="0" collapsed="false">
      <c r="A349" s="1" t="n">
        <v>347</v>
      </c>
      <c r="B349" s="1" t="n">
        <v>348</v>
      </c>
      <c r="C349" s="1" t="n">
        <v>37</v>
      </c>
      <c r="D349" s="1" t="n">
        <v>202941</v>
      </c>
      <c r="E349" s="1" t="n">
        <v>88.9</v>
      </c>
      <c r="F349" s="1" t="n">
        <v>16111002</v>
      </c>
      <c r="G349" s="1" t="n">
        <v>8.13</v>
      </c>
    </row>
    <row r="350" customFormat="false" ht="13" hidden="false" customHeight="false" outlineLevel="0" collapsed="false">
      <c r="A350" s="1" t="n">
        <v>348</v>
      </c>
      <c r="B350" s="1" t="n">
        <v>349</v>
      </c>
      <c r="C350" s="1" t="n">
        <v>28</v>
      </c>
      <c r="D350" s="1" t="n">
        <v>202969</v>
      </c>
      <c r="E350" s="1" t="n">
        <v>88.91</v>
      </c>
      <c r="F350" s="1" t="n">
        <v>16120774</v>
      </c>
      <c r="G350" s="1" t="n">
        <v>8.14</v>
      </c>
    </row>
    <row r="351" customFormat="false" ht="13" hidden="false" customHeight="false" outlineLevel="0" collapsed="false">
      <c r="A351" s="1" t="n">
        <v>349</v>
      </c>
      <c r="B351" s="1" t="n">
        <v>350</v>
      </c>
      <c r="C351" s="1" t="n">
        <v>46</v>
      </c>
      <c r="D351" s="1" t="n">
        <v>203015</v>
      </c>
      <c r="E351" s="1" t="n">
        <v>88.93</v>
      </c>
      <c r="F351" s="1" t="n">
        <v>16136874</v>
      </c>
      <c r="G351" s="1" t="n">
        <v>8.15</v>
      </c>
    </row>
    <row r="352" customFormat="false" ht="13" hidden="false" customHeight="false" outlineLevel="0" collapsed="false">
      <c r="A352" s="1" t="n">
        <v>350</v>
      </c>
      <c r="B352" s="1" t="n">
        <v>351</v>
      </c>
      <c r="C352" s="1" t="n">
        <v>24</v>
      </c>
      <c r="D352" s="1" t="n">
        <v>203039</v>
      </c>
      <c r="E352" s="1" t="n">
        <v>88.94</v>
      </c>
      <c r="F352" s="1" t="n">
        <v>16145298</v>
      </c>
      <c r="G352" s="1" t="n">
        <v>8.15</v>
      </c>
    </row>
    <row r="353" customFormat="false" ht="13" hidden="false" customHeight="false" outlineLevel="0" collapsed="false">
      <c r="A353" s="1" t="n">
        <v>351</v>
      </c>
      <c r="B353" s="1" t="n">
        <v>352</v>
      </c>
      <c r="C353" s="1" t="n">
        <v>26</v>
      </c>
      <c r="D353" s="1" t="n">
        <v>203065</v>
      </c>
      <c r="E353" s="1" t="n">
        <v>88.95</v>
      </c>
      <c r="F353" s="1" t="n">
        <v>16154450</v>
      </c>
      <c r="G353" s="1" t="n">
        <v>8.16</v>
      </c>
    </row>
    <row r="354" customFormat="false" ht="13" hidden="false" customHeight="false" outlineLevel="0" collapsed="false">
      <c r="A354" s="1" t="n">
        <v>352</v>
      </c>
      <c r="B354" s="1" t="n">
        <v>353</v>
      </c>
      <c r="C354" s="1" t="n">
        <v>28</v>
      </c>
      <c r="D354" s="1" t="n">
        <v>203093</v>
      </c>
      <c r="E354" s="1" t="n">
        <v>88.97</v>
      </c>
      <c r="F354" s="1" t="n">
        <v>16164334</v>
      </c>
      <c r="G354" s="1" t="n">
        <v>8.16</v>
      </c>
    </row>
    <row r="355" customFormat="false" ht="13" hidden="false" customHeight="false" outlineLevel="0" collapsed="false">
      <c r="A355" s="1" t="n">
        <v>353</v>
      </c>
      <c r="B355" s="1" t="n">
        <v>354</v>
      </c>
      <c r="C355" s="1" t="n">
        <v>27</v>
      </c>
      <c r="D355" s="1" t="n">
        <v>203120</v>
      </c>
      <c r="E355" s="1" t="n">
        <v>88.98</v>
      </c>
      <c r="F355" s="1" t="n">
        <v>16173892</v>
      </c>
      <c r="G355" s="1" t="n">
        <v>8.17</v>
      </c>
    </row>
    <row r="356" customFormat="false" ht="13" hidden="false" customHeight="false" outlineLevel="0" collapsed="false">
      <c r="A356" s="1" t="n">
        <v>354</v>
      </c>
      <c r="B356" s="1" t="n">
        <v>355</v>
      </c>
      <c r="C356" s="1" t="n">
        <v>41</v>
      </c>
      <c r="D356" s="1" t="n">
        <v>203161</v>
      </c>
      <c r="E356" s="1" t="n">
        <v>89</v>
      </c>
      <c r="F356" s="1" t="n">
        <v>16188447</v>
      </c>
      <c r="G356" s="1" t="n">
        <v>8.17</v>
      </c>
    </row>
    <row r="357" customFormat="false" ht="13" hidden="false" customHeight="false" outlineLevel="0" collapsed="false">
      <c r="A357" s="1" t="n">
        <v>355</v>
      </c>
      <c r="B357" s="1" t="n">
        <v>356</v>
      </c>
      <c r="C357" s="1" t="n">
        <v>23</v>
      </c>
      <c r="D357" s="1" t="n">
        <v>203184</v>
      </c>
      <c r="E357" s="1" t="n">
        <v>89.01</v>
      </c>
      <c r="F357" s="1" t="n">
        <v>16196635</v>
      </c>
      <c r="G357" s="1" t="n">
        <v>8.18</v>
      </c>
    </row>
    <row r="358" customFormat="false" ht="13" hidden="false" customHeight="false" outlineLevel="0" collapsed="false">
      <c r="A358" s="1" t="n">
        <v>356</v>
      </c>
      <c r="B358" s="1" t="n">
        <v>357</v>
      </c>
      <c r="C358" s="1" t="n">
        <v>31</v>
      </c>
      <c r="D358" s="1" t="n">
        <v>203215</v>
      </c>
      <c r="E358" s="1" t="n">
        <v>89.02</v>
      </c>
      <c r="F358" s="1" t="n">
        <v>16207702</v>
      </c>
      <c r="G358" s="1" t="n">
        <v>8.18</v>
      </c>
    </row>
    <row r="359" customFormat="false" ht="13" hidden="false" customHeight="false" outlineLevel="0" collapsed="false">
      <c r="A359" s="1" t="n">
        <v>357</v>
      </c>
      <c r="B359" s="1" t="n">
        <v>358</v>
      </c>
      <c r="C359" s="1" t="n">
        <v>28</v>
      </c>
      <c r="D359" s="1" t="n">
        <v>203243</v>
      </c>
      <c r="E359" s="1" t="n">
        <v>89.03</v>
      </c>
      <c r="F359" s="1" t="n">
        <v>16217726</v>
      </c>
      <c r="G359" s="1" t="n">
        <v>8.19</v>
      </c>
    </row>
    <row r="360" customFormat="false" ht="13" hidden="false" customHeight="false" outlineLevel="0" collapsed="false">
      <c r="A360" s="1" t="n">
        <v>358</v>
      </c>
      <c r="B360" s="1" t="n">
        <v>359</v>
      </c>
      <c r="C360" s="1" t="n">
        <v>28</v>
      </c>
      <c r="D360" s="1" t="n">
        <v>203271</v>
      </c>
      <c r="E360" s="1" t="n">
        <v>89.04</v>
      </c>
      <c r="F360" s="1" t="n">
        <v>16227778</v>
      </c>
      <c r="G360" s="1" t="n">
        <v>8.19</v>
      </c>
    </row>
    <row r="361" customFormat="false" ht="13" hidden="false" customHeight="false" outlineLevel="0" collapsed="false">
      <c r="A361" s="1" t="n">
        <v>359</v>
      </c>
      <c r="B361" s="1" t="n">
        <v>360</v>
      </c>
      <c r="C361" s="1" t="n">
        <v>24</v>
      </c>
      <c r="D361" s="1" t="n">
        <v>203295</v>
      </c>
      <c r="E361" s="1" t="n">
        <v>89.05</v>
      </c>
      <c r="F361" s="1" t="n">
        <v>16236418</v>
      </c>
      <c r="G361" s="1" t="n">
        <v>8.2</v>
      </c>
    </row>
    <row r="362" customFormat="false" ht="13" hidden="false" customHeight="false" outlineLevel="0" collapsed="false">
      <c r="A362" s="1" t="n">
        <v>360</v>
      </c>
      <c r="B362" s="1" t="n">
        <v>361</v>
      </c>
      <c r="C362" s="1" t="n">
        <v>18</v>
      </c>
      <c r="D362" s="1" t="n">
        <v>203313</v>
      </c>
      <c r="E362" s="1" t="n">
        <v>89.06</v>
      </c>
      <c r="F362" s="1" t="n">
        <v>16242916</v>
      </c>
      <c r="G362" s="1" t="n">
        <v>8.2</v>
      </c>
    </row>
    <row r="363" customFormat="false" ht="13" hidden="false" customHeight="false" outlineLevel="0" collapsed="false">
      <c r="A363" s="1" t="n">
        <v>361</v>
      </c>
      <c r="B363" s="1" t="n">
        <v>362</v>
      </c>
      <c r="C363" s="1" t="n">
        <v>187</v>
      </c>
      <c r="D363" s="1" t="n">
        <v>203500</v>
      </c>
      <c r="E363" s="1" t="n">
        <v>89.14</v>
      </c>
      <c r="F363" s="1" t="n">
        <v>16310610</v>
      </c>
      <c r="G363" s="1" t="n">
        <v>8.24</v>
      </c>
    </row>
    <row r="364" customFormat="false" ht="13" hidden="false" customHeight="false" outlineLevel="0" collapsed="false">
      <c r="A364" s="1" t="n">
        <v>362</v>
      </c>
      <c r="B364" s="1" t="n">
        <v>363</v>
      </c>
      <c r="C364" s="1" t="n">
        <v>44</v>
      </c>
      <c r="D364" s="1" t="n">
        <v>203544</v>
      </c>
      <c r="E364" s="1" t="n">
        <v>89.16</v>
      </c>
      <c r="F364" s="1" t="n">
        <v>16326582</v>
      </c>
      <c r="G364" s="1" t="n">
        <v>8.24</v>
      </c>
    </row>
    <row r="365" customFormat="false" ht="13" hidden="false" customHeight="false" outlineLevel="0" collapsed="false">
      <c r="A365" s="1" t="n">
        <v>363</v>
      </c>
      <c r="B365" s="1" t="n">
        <v>364</v>
      </c>
      <c r="C365" s="1" t="n">
        <v>29</v>
      </c>
      <c r="D365" s="1" t="n">
        <v>203573</v>
      </c>
      <c r="E365" s="1" t="n">
        <v>89.18</v>
      </c>
      <c r="F365" s="1" t="n">
        <v>16337138</v>
      </c>
      <c r="G365" s="1" t="n">
        <v>8.25</v>
      </c>
    </row>
    <row r="366" customFormat="false" ht="13" hidden="false" customHeight="false" outlineLevel="0" collapsed="false">
      <c r="A366" s="1" t="n">
        <v>364</v>
      </c>
      <c r="B366" s="1" t="n">
        <v>365</v>
      </c>
      <c r="C366" s="1" t="n">
        <v>23</v>
      </c>
      <c r="D366" s="1" t="n">
        <v>203596</v>
      </c>
      <c r="E366" s="1" t="n">
        <v>89.19</v>
      </c>
      <c r="F366" s="1" t="n">
        <v>16345533</v>
      </c>
      <c r="G366" s="1" t="n">
        <v>8.25</v>
      </c>
    </row>
    <row r="367" customFormat="false" ht="13" hidden="false" customHeight="false" outlineLevel="0" collapsed="false">
      <c r="A367" s="1" t="n">
        <v>365</v>
      </c>
      <c r="B367" s="1" t="n">
        <v>366</v>
      </c>
      <c r="C367" s="1" t="n">
        <v>12</v>
      </c>
      <c r="D367" s="1" t="n">
        <v>203608</v>
      </c>
      <c r="E367" s="1" t="n">
        <v>89.19</v>
      </c>
      <c r="F367" s="1" t="n">
        <v>16349925</v>
      </c>
      <c r="G367" s="1" t="n">
        <v>8.26</v>
      </c>
    </row>
    <row r="368" customFormat="false" ht="13" hidden="false" customHeight="false" outlineLevel="0" collapsed="false">
      <c r="A368" s="1" t="n">
        <v>366</v>
      </c>
      <c r="B368" s="1" t="n">
        <v>367</v>
      </c>
      <c r="C368" s="1" t="n">
        <v>18</v>
      </c>
      <c r="D368" s="1" t="n">
        <v>203626</v>
      </c>
      <c r="E368" s="1" t="n">
        <v>89.2</v>
      </c>
      <c r="F368" s="1" t="n">
        <v>16356531</v>
      </c>
      <c r="G368" s="1" t="n">
        <v>8.26</v>
      </c>
    </row>
    <row r="369" customFormat="false" ht="13" hidden="false" customHeight="false" outlineLevel="0" collapsed="false">
      <c r="A369" s="1" t="n">
        <v>367</v>
      </c>
      <c r="B369" s="1" t="n">
        <v>368</v>
      </c>
      <c r="C369" s="1" t="n">
        <v>31</v>
      </c>
      <c r="D369" s="1" t="n">
        <v>203657</v>
      </c>
      <c r="E369" s="1" t="n">
        <v>89.21</v>
      </c>
      <c r="F369" s="1" t="n">
        <v>16367939</v>
      </c>
      <c r="G369" s="1" t="n">
        <v>8.26</v>
      </c>
    </row>
    <row r="370" customFormat="false" ht="13" hidden="false" customHeight="false" outlineLevel="0" collapsed="false">
      <c r="A370" s="1" t="n">
        <v>368</v>
      </c>
      <c r="B370" s="1" t="n">
        <v>369</v>
      </c>
      <c r="C370" s="1" t="n">
        <v>30</v>
      </c>
      <c r="D370" s="1" t="n">
        <v>203687</v>
      </c>
      <c r="E370" s="1" t="n">
        <v>89.23</v>
      </c>
      <c r="F370" s="1" t="n">
        <v>16379009</v>
      </c>
      <c r="G370" s="1" t="n">
        <v>8.27</v>
      </c>
    </row>
    <row r="371" customFormat="false" ht="13" hidden="false" customHeight="false" outlineLevel="0" collapsed="false">
      <c r="A371" s="1" t="n">
        <v>369</v>
      </c>
      <c r="B371" s="1" t="n">
        <v>370</v>
      </c>
      <c r="C371" s="1" t="n">
        <v>38</v>
      </c>
      <c r="D371" s="1" t="n">
        <v>203725</v>
      </c>
      <c r="E371" s="1" t="n">
        <v>89.24</v>
      </c>
      <c r="F371" s="1" t="n">
        <v>16393069</v>
      </c>
      <c r="G371" s="1" t="n">
        <v>8.28</v>
      </c>
    </row>
    <row r="372" customFormat="false" ht="13" hidden="false" customHeight="false" outlineLevel="0" collapsed="false">
      <c r="A372" s="1" t="n">
        <v>370</v>
      </c>
      <c r="B372" s="1" t="n">
        <v>371</v>
      </c>
      <c r="C372" s="1" t="n">
        <v>26</v>
      </c>
      <c r="D372" s="1" t="n">
        <v>203751</v>
      </c>
      <c r="E372" s="1" t="n">
        <v>89.25</v>
      </c>
      <c r="F372" s="1" t="n">
        <v>16402715</v>
      </c>
      <c r="G372" s="1" t="n">
        <v>8.28</v>
      </c>
    </row>
    <row r="373" customFormat="false" ht="13" hidden="false" customHeight="false" outlineLevel="0" collapsed="false">
      <c r="A373" s="1" t="n">
        <v>371</v>
      </c>
      <c r="B373" s="1" t="n">
        <v>372</v>
      </c>
      <c r="C373" s="1" t="n">
        <v>39</v>
      </c>
      <c r="D373" s="1" t="n">
        <v>203790</v>
      </c>
      <c r="E373" s="1" t="n">
        <v>89.27</v>
      </c>
      <c r="F373" s="1" t="n">
        <v>16417223</v>
      </c>
      <c r="G373" s="1" t="n">
        <v>8.29</v>
      </c>
    </row>
    <row r="374" customFormat="false" ht="13" hidden="false" customHeight="false" outlineLevel="0" collapsed="false">
      <c r="A374" s="1" t="n">
        <v>372</v>
      </c>
      <c r="B374" s="1" t="n">
        <v>373</v>
      </c>
      <c r="C374" s="1" t="n">
        <v>33</v>
      </c>
      <c r="D374" s="1" t="n">
        <v>203823</v>
      </c>
      <c r="E374" s="1" t="n">
        <v>89.29</v>
      </c>
      <c r="F374" s="1" t="n">
        <v>16429532</v>
      </c>
      <c r="G374" s="1" t="n">
        <v>8.3</v>
      </c>
    </row>
    <row r="375" customFormat="false" ht="13" hidden="false" customHeight="false" outlineLevel="0" collapsed="false">
      <c r="A375" s="1" t="n">
        <v>373</v>
      </c>
      <c r="B375" s="1" t="n">
        <v>374</v>
      </c>
      <c r="C375" s="1" t="n">
        <v>37</v>
      </c>
      <c r="D375" s="1" t="n">
        <v>203860</v>
      </c>
      <c r="E375" s="1" t="n">
        <v>89.3</v>
      </c>
      <c r="F375" s="1" t="n">
        <v>16443370</v>
      </c>
      <c r="G375" s="1" t="n">
        <v>8.3</v>
      </c>
    </row>
    <row r="376" customFormat="false" ht="13" hidden="false" customHeight="false" outlineLevel="0" collapsed="false">
      <c r="A376" s="1" t="n">
        <v>374</v>
      </c>
      <c r="B376" s="1" t="n">
        <v>375</v>
      </c>
      <c r="C376" s="1" t="n">
        <v>36</v>
      </c>
      <c r="D376" s="1" t="n">
        <v>203896</v>
      </c>
      <c r="E376" s="1" t="n">
        <v>89.32</v>
      </c>
      <c r="F376" s="1" t="n">
        <v>16456870</v>
      </c>
      <c r="G376" s="1" t="n">
        <v>8.31</v>
      </c>
    </row>
    <row r="377" customFormat="false" ht="13" hidden="false" customHeight="false" outlineLevel="0" collapsed="false">
      <c r="A377" s="1" t="n">
        <v>375</v>
      </c>
      <c r="B377" s="1" t="n">
        <v>376</v>
      </c>
      <c r="C377" s="1" t="n">
        <v>29</v>
      </c>
      <c r="D377" s="1" t="n">
        <v>203925</v>
      </c>
      <c r="E377" s="1" t="n">
        <v>89.33</v>
      </c>
      <c r="F377" s="1" t="n">
        <v>16467774</v>
      </c>
      <c r="G377" s="1" t="n">
        <v>8.31</v>
      </c>
    </row>
    <row r="378" customFormat="false" ht="13" hidden="false" customHeight="false" outlineLevel="0" collapsed="false">
      <c r="A378" s="1" t="n">
        <v>376</v>
      </c>
      <c r="B378" s="1" t="n">
        <v>377</v>
      </c>
      <c r="C378" s="1" t="n">
        <v>17</v>
      </c>
      <c r="D378" s="1" t="n">
        <v>203942</v>
      </c>
      <c r="E378" s="1" t="n">
        <v>89.34</v>
      </c>
      <c r="F378" s="1" t="n">
        <v>16474183</v>
      </c>
      <c r="G378" s="1" t="n">
        <v>8.32</v>
      </c>
    </row>
    <row r="379" customFormat="false" ht="13" hidden="false" customHeight="false" outlineLevel="0" collapsed="false">
      <c r="A379" s="1" t="n">
        <v>377</v>
      </c>
      <c r="B379" s="1" t="n">
        <v>378</v>
      </c>
      <c r="C379" s="1" t="n">
        <v>40</v>
      </c>
      <c r="D379" s="1" t="n">
        <v>203982</v>
      </c>
      <c r="E379" s="1" t="n">
        <v>89.36</v>
      </c>
      <c r="F379" s="1" t="n">
        <v>16489303</v>
      </c>
      <c r="G379" s="1" t="n">
        <v>8.33</v>
      </c>
    </row>
    <row r="380" customFormat="false" ht="13" hidden="false" customHeight="false" outlineLevel="0" collapsed="false">
      <c r="A380" s="1" t="n">
        <v>378</v>
      </c>
      <c r="B380" s="1" t="n">
        <v>379</v>
      </c>
      <c r="C380" s="1" t="n">
        <v>34</v>
      </c>
      <c r="D380" s="1" t="n">
        <v>204016</v>
      </c>
      <c r="E380" s="1" t="n">
        <v>89.37</v>
      </c>
      <c r="F380" s="1" t="n">
        <v>16502189</v>
      </c>
      <c r="G380" s="1" t="n">
        <v>8.33</v>
      </c>
    </row>
    <row r="381" customFormat="false" ht="13" hidden="false" customHeight="false" outlineLevel="0" collapsed="false">
      <c r="A381" s="1" t="n">
        <v>379</v>
      </c>
      <c r="B381" s="1" t="n">
        <v>380</v>
      </c>
      <c r="C381" s="1" t="n">
        <v>15</v>
      </c>
      <c r="D381" s="1" t="n">
        <v>204031</v>
      </c>
      <c r="E381" s="1" t="n">
        <v>89.38</v>
      </c>
      <c r="F381" s="1" t="n">
        <v>16507889</v>
      </c>
      <c r="G381" s="1" t="n">
        <v>8.34</v>
      </c>
    </row>
    <row r="382" customFormat="false" ht="13" hidden="false" customHeight="false" outlineLevel="0" collapsed="false">
      <c r="A382" s="1" t="n">
        <v>380</v>
      </c>
      <c r="B382" s="1" t="n">
        <v>381</v>
      </c>
      <c r="C382" s="1" t="n">
        <v>44</v>
      </c>
      <c r="D382" s="1" t="n">
        <v>204075</v>
      </c>
      <c r="E382" s="1" t="n">
        <v>89.4</v>
      </c>
      <c r="F382" s="1" t="n">
        <v>16524653</v>
      </c>
      <c r="G382" s="1" t="n">
        <v>8.34</v>
      </c>
    </row>
    <row r="383" customFormat="false" ht="13" hidden="false" customHeight="false" outlineLevel="0" collapsed="false">
      <c r="A383" s="1" t="n">
        <v>381</v>
      </c>
      <c r="B383" s="1" t="n">
        <v>382</v>
      </c>
      <c r="C383" s="1" t="n">
        <v>24</v>
      </c>
      <c r="D383" s="1" t="n">
        <v>204099</v>
      </c>
      <c r="E383" s="1" t="n">
        <v>89.41</v>
      </c>
      <c r="F383" s="1" t="n">
        <v>16533821</v>
      </c>
      <c r="G383" s="1" t="n">
        <v>8.35</v>
      </c>
    </row>
    <row r="384" customFormat="false" ht="13" hidden="false" customHeight="false" outlineLevel="0" collapsed="false">
      <c r="A384" s="1" t="n">
        <v>382</v>
      </c>
      <c r="B384" s="1" t="n">
        <v>383</v>
      </c>
      <c r="C384" s="1" t="n">
        <v>43</v>
      </c>
      <c r="D384" s="1" t="n">
        <v>204142</v>
      </c>
      <c r="E384" s="1" t="n">
        <v>89.43</v>
      </c>
      <c r="F384" s="1" t="n">
        <v>16550290</v>
      </c>
      <c r="G384" s="1" t="n">
        <v>8.36</v>
      </c>
    </row>
    <row r="385" customFormat="false" ht="13" hidden="false" customHeight="false" outlineLevel="0" collapsed="false">
      <c r="A385" s="1" t="n">
        <v>383</v>
      </c>
      <c r="B385" s="1" t="n">
        <v>384</v>
      </c>
      <c r="C385" s="1" t="n">
        <v>42</v>
      </c>
      <c r="D385" s="1" t="n">
        <v>204184</v>
      </c>
      <c r="E385" s="1" t="n">
        <v>89.44</v>
      </c>
      <c r="F385" s="1" t="n">
        <v>16566418</v>
      </c>
      <c r="G385" s="1" t="n">
        <v>8.36</v>
      </c>
    </row>
    <row r="386" customFormat="false" ht="13" hidden="false" customHeight="false" outlineLevel="0" collapsed="false">
      <c r="A386" s="1" t="n">
        <v>384</v>
      </c>
      <c r="B386" s="1" t="n">
        <v>385</v>
      </c>
      <c r="C386" s="1" t="n">
        <v>35</v>
      </c>
      <c r="D386" s="1" t="n">
        <v>204219</v>
      </c>
      <c r="E386" s="1" t="n">
        <v>89.46</v>
      </c>
      <c r="F386" s="1" t="n">
        <v>16579893</v>
      </c>
      <c r="G386" s="1" t="n">
        <v>8.37</v>
      </c>
    </row>
    <row r="387" customFormat="false" ht="13" hidden="false" customHeight="false" outlineLevel="0" collapsed="false">
      <c r="A387" s="1" t="n">
        <v>385</v>
      </c>
      <c r="B387" s="1" t="n">
        <v>386</v>
      </c>
      <c r="C387" s="1" t="n">
        <v>41</v>
      </c>
      <c r="D387" s="1" t="n">
        <v>204260</v>
      </c>
      <c r="E387" s="1" t="n">
        <v>89.48</v>
      </c>
      <c r="F387" s="1" t="n">
        <v>16595719</v>
      </c>
      <c r="G387" s="1" t="n">
        <v>8.38</v>
      </c>
    </row>
    <row r="388" customFormat="false" ht="13" hidden="false" customHeight="false" outlineLevel="0" collapsed="false">
      <c r="A388" s="1" t="n">
        <v>386</v>
      </c>
      <c r="B388" s="1" t="n">
        <v>387</v>
      </c>
      <c r="C388" s="1" t="n">
        <v>26</v>
      </c>
      <c r="D388" s="1" t="n">
        <v>204286</v>
      </c>
      <c r="E388" s="1" t="n">
        <v>89.49</v>
      </c>
      <c r="F388" s="1" t="n">
        <v>16605781</v>
      </c>
      <c r="G388" s="1" t="n">
        <v>8.38</v>
      </c>
    </row>
    <row r="389" customFormat="false" ht="13" hidden="false" customHeight="false" outlineLevel="0" collapsed="false">
      <c r="A389" s="1" t="n">
        <v>387</v>
      </c>
      <c r="B389" s="1" t="n">
        <v>388</v>
      </c>
      <c r="C389" s="1" t="n">
        <v>28</v>
      </c>
      <c r="D389" s="1" t="n">
        <v>204314</v>
      </c>
      <c r="E389" s="1" t="n">
        <v>89.5</v>
      </c>
      <c r="F389" s="1" t="n">
        <v>16616645</v>
      </c>
      <c r="G389" s="1" t="n">
        <v>8.39</v>
      </c>
    </row>
    <row r="390" customFormat="false" ht="13" hidden="false" customHeight="false" outlineLevel="0" collapsed="false">
      <c r="A390" s="1" t="n">
        <v>388</v>
      </c>
      <c r="B390" s="1" t="n">
        <v>389</v>
      </c>
      <c r="C390" s="1" t="n">
        <v>31</v>
      </c>
      <c r="D390" s="1" t="n">
        <v>204345</v>
      </c>
      <c r="E390" s="1" t="n">
        <v>89.51</v>
      </c>
      <c r="F390" s="1" t="n">
        <v>16628704</v>
      </c>
      <c r="G390" s="1" t="n">
        <v>8.4</v>
      </c>
    </row>
    <row r="391" customFormat="false" ht="13" hidden="false" customHeight="false" outlineLevel="0" collapsed="false">
      <c r="A391" s="1" t="n">
        <v>389</v>
      </c>
      <c r="B391" s="1" t="n">
        <v>390</v>
      </c>
      <c r="C391" s="1" t="n">
        <v>107</v>
      </c>
      <c r="D391" s="1" t="n">
        <v>204452</v>
      </c>
      <c r="E391" s="1" t="n">
        <v>89.56</v>
      </c>
      <c r="F391" s="1" t="n">
        <v>16670434</v>
      </c>
      <c r="G391" s="1" t="n">
        <v>8.42</v>
      </c>
    </row>
    <row r="392" customFormat="false" ht="13" hidden="false" customHeight="false" outlineLevel="0" collapsed="false">
      <c r="A392" s="1" t="n">
        <v>390</v>
      </c>
      <c r="B392" s="1" t="n">
        <v>391</v>
      </c>
      <c r="C392" s="1" t="n">
        <v>24</v>
      </c>
      <c r="D392" s="1" t="n">
        <v>204476</v>
      </c>
      <c r="E392" s="1" t="n">
        <v>89.57</v>
      </c>
      <c r="F392" s="1" t="n">
        <v>16679818</v>
      </c>
      <c r="G392" s="1" t="n">
        <v>8.42</v>
      </c>
    </row>
    <row r="393" customFormat="false" ht="13" hidden="false" customHeight="false" outlineLevel="0" collapsed="false">
      <c r="A393" s="1" t="n">
        <v>391</v>
      </c>
      <c r="B393" s="1" t="n">
        <v>392</v>
      </c>
      <c r="C393" s="1" t="n">
        <v>57</v>
      </c>
      <c r="D393" s="1" t="n">
        <v>204533</v>
      </c>
      <c r="E393" s="1" t="n">
        <v>89.6</v>
      </c>
      <c r="F393" s="1" t="n">
        <v>16702162</v>
      </c>
      <c r="G393" s="1" t="n">
        <v>8.43</v>
      </c>
    </row>
    <row r="394" customFormat="false" ht="13" hidden="false" customHeight="false" outlineLevel="0" collapsed="false">
      <c r="A394" s="1" t="n">
        <v>392</v>
      </c>
      <c r="B394" s="1" t="n">
        <v>393</v>
      </c>
      <c r="C394" s="1" t="n">
        <v>18</v>
      </c>
      <c r="D394" s="1" t="n">
        <v>204551</v>
      </c>
      <c r="E394" s="1" t="n">
        <v>89.6</v>
      </c>
      <c r="F394" s="1" t="n">
        <v>16709236</v>
      </c>
      <c r="G394" s="1" t="n">
        <v>8.44</v>
      </c>
    </row>
    <row r="395" customFormat="false" ht="13" hidden="false" customHeight="false" outlineLevel="0" collapsed="false">
      <c r="A395" s="1" t="n">
        <v>393</v>
      </c>
      <c r="B395" s="1" t="n">
        <v>394</v>
      </c>
      <c r="C395" s="1" t="n">
        <v>26</v>
      </c>
      <c r="D395" s="1" t="n">
        <v>204577</v>
      </c>
      <c r="E395" s="1" t="n">
        <v>89.62</v>
      </c>
      <c r="F395" s="1" t="n">
        <v>16719480</v>
      </c>
      <c r="G395" s="1" t="n">
        <v>8.44</v>
      </c>
    </row>
    <row r="396" customFormat="false" ht="13" hidden="false" customHeight="false" outlineLevel="0" collapsed="false">
      <c r="A396" s="1" t="n">
        <v>394</v>
      </c>
      <c r="B396" s="1" t="n">
        <v>395</v>
      </c>
      <c r="C396" s="1" t="n">
        <v>26</v>
      </c>
      <c r="D396" s="1" t="n">
        <v>204603</v>
      </c>
      <c r="E396" s="1" t="n">
        <v>89.63</v>
      </c>
      <c r="F396" s="1" t="n">
        <v>16729750</v>
      </c>
      <c r="G396" s="1" t="n">
        <v>8.45</v>
      </c>
    </row>
    <row r="397" customFormat="false" ht="13" hidden="false" customHeight="false" outlineLevel="0" collapsed="false">
      <c r="A397" s="1" t="n">
        <v>395</v>
      </c>
      <c r="B397" s="1" t="n">
        <v>396</v>
      </c>
      <c r="C397" s="1" t="n">
        <v>48</v>
      </c>
      <c r="D397" s="1" t="n">
        <v>204651</v>
      </c>
      <c r="E397" s="1" t="n">
        <v>89.65</v>
      </c>
      <c r="F397" s="1" t="n">
        <v>16748758</v>
      </c>
      <c r="G397" s="1" t="n">
        <v>8.46</v>
      </c>
    </row>
    <row r="398" customFormat="false" ht="13" hidden="false" customHeight="false" outlineLevel="0" collapsed="false">
      <c r="A398" s="1" t="n">
        <v>396</v>
      </c>
      <c r="B398" s="1" t="n">
        <v>397</v>
      </c>
      <c r="C398" s="1" t="n">
        <v>257</v>
      </c>
      <c r="D398" s="1" t="n">
        <v>204908</v>
      </c>
      <c r="E398" s="1" t="n">
        <v>89.76</v>
      </c>
      <c r="F398" s="1" t="n">
        <v>16850787</v>
      </c>
      <c r="G398" s="1" t="n">
        <v>8.51</v>
      </c>
    </row>
    <row r="399" customFormat="false" ht="13" hidden="false" customHeight="false" outlineLevel="0" collapsed="false">
      <c r="A399" s="1" t="n">
        <v>397</v>
      </c>
      <c r="B399" s="1" t="n">
        <v>398</v>
      </c>
      <c r="C399" s="1" t="n">
        <v>166</v>
      </c>
      <c r="D399" s="1" t="n">
        <v>205074</v>
      </c>
      <c r="E399" s="1" t="n">
        <v>89.83</v>
      </c>
      <c r="F399" s="1" t="n">
        <v>16916855</v>
      </c>
      <c r="G399" s="1" t="n">
        <v>8.54</v>
      </c>
    </row>
    <row r="400" customFormat="false" ht="13" hidden="false" customHeight="false" outlineLevel="0" collapsed="false">
      <c r="A400" s="1" t="n">
        <v>398</v>
      </c>
      <c r="B400" s="1" t="n">
        <v>399</v>
      </c>
      <c r="C400" s="1" t="n">
        <v>32</v>
      </c>
      <c r="D400" s="1" t="n">
        <v>205106</v>
      </c>
      <c r="E400" s="1" t="n">
        <v>89.85</v>
      </c>
      <c r="F400" s="1" t="n">
        <v>16929623</v>
      </c>
      <c r="G400" s="1" t="n">
        <v>8.55</v>
      </c>
    </row>
    <row r="401" customFormat="false" ht="13" hidden="false" customHeight="false" outlineLevel="0" collapsed="false">
      <c r="A401" s="1" t="n">
        <v>399</v>
      </c>
      <c r="B401" s="1" t="n">
        <v>400</v>
      </c>
      <c r="C401" s="1" t="n">
        <v>24</v>
      </c>
      <c r="D401" s="1" t="n">
        <v>205130</v>
      </c>
      <c r="E401" s="1" t="n">
        <v>89.86</v>
      </c>
      <c r="F401" s="1" t="n">
        <v>16939223</v>
      </c>
      <c r="G401" s="1" t="n">
        <v>8.55</v>
      </c>
    </row>
    <row r="402" customFormat="false" ht="13" hidden="false" customHeight="false" outlineLevel="0" collapsed="false">
      <c r="A402" s="1" t="n">
        <v>400</v>
      </c>
      <c r="B402" s="1" t="n">
        <v>401</v>
      </c>
      <c r="C402" s="1" t="n">
        <v>22</v>
      </c>
      <c r="D402" s="1" t="n">
        <v>205152</v>
      </c>
      <c r="E402" s="1" t="n">
        <v>89.87</v>
      </c>
      <c r="F402" s="1" t="n">
        <v>16948045</v>
      </c>
      <c r="G402" s="1" t="n">
        <v>8.56</v>
      </c>
    </row>
    <row r="403" customFormat="false" ht="13" hidden="false" customHeight="false" outlineLevel="0" collapsed="false">
      <c r="A403" s="1" t="n">
        <v>401</v>
      </c>
      <c r="B403" s="1" t="n">
        <v>402</v>
      </c>
      <c r="C403" s="1" t="n">
        <v>39</v>
      </c>
      <c r="D403" s="1" t="n">
        <v>205191</v>
      </c>
      <c r="E403" s="1" t="n">
        <v>89.88</v>
      </c>
      <c r="F403" s="1" t="n">
        <v>16963723</v>
      </c>
      <c r="G403" s="1" t="n">
        <v>8.57</v>
      </c>
    </row>
    <row r="404" customFormat="false" ht="13" hidden="false" customHeight="false" outlineLevel="0" collapsed="false">
      <c r="A404" s="1" t="n">
        <v>402</v>
      </c>
      <c r="B404" s="1" t="n">
        <v>403</v>
      </c>
      <c r="C404" s="1" t="n">
        <v>21</v>
      </c>
      <c r="D404" s="1" t="n">
        <v>205212</v>
      </c>
      <c r="E404" s="1" t="n">
        <v>89.89</v>
      </c>
      <c r="F404" s="1" t="n">
        <v>16972186</v>
      </c>
      <c r="G404" s="1" t="n">
        <v>8.57</v>
      </c>
    </row>
    <row r="405" customFormat="false" ht="13" hidden="false" customHeight="false" outlineLevel="0" collapsed="false">
      <c r="A405" s="1" t="n">
        <v>403</v>
      </c>
      <c r="B405" s="1" t="n">
        <v>404</v>
      </c>
      <c r="C405" s="1" t="n">
        <v>19</v>
      </c>
      <c r="D405" s="1" t="n">
        <v>205231</v>
      </c>
      <c r="E405" s="1" t="n">
        <v>89.9</v>
      </c>
      <c r="F405" s="1" t="n">
        <v>16979862</v>
      </c>
      <c r="G405" s="1" t="n">
        <v>8.57</v>
      </c>
    </row>
    <row r="406" customFormat="false" ht="13" hidden="false" customHeight="false" outlineLevel="0" collapsed="false">
      <c r="A406" s="1" t="n">
        <v>404</v>
      </c>
      <c r="B406" s="1" t="n">
        <v>405</v>
      </c>
      <c r="C406" s="1" t="n">
        <v>28</v>
      </c>
      <c r="D406" s="1" t="n">
        <v>205259</v>
      </c>
      <c r="E406" s="1" t="n">
        <v>89.91</v>
      </c>
      <c r="F406" s="1" t="n">
        <v>16991202</v>
      </c>
      <c r="G406" s="1" t="n">
        <v>8.58</v>
      </c>
    </row>
    <row r="407" customFormat="false" ht="13" hidden="false" customHeight="false" outlineLevel="0" collapsed="false">
      <c r="A407" s="1" t="n">
        <v>405</v>
      </c>
      <c r="B407" s="1" t="n">
        <v>406</v>
      </c>
      <c r="C407" s="1" t="n">
        <v>26</v>
      </c>
      <c r="D407" s="1" t="n">
        <v>205285</v>
      </c>
      <c r="E407" s="1" t="n">
        <v>89.93</v>
      </c>
      <c r="F407" s="1" t="n">
        <v>17001758</v>
      </c>
      <c r="G407" s="1" t="n">
        <v>8.58</v>
      </c>
    </row>
    <row r="408" customFormat="false" ht="13" hidden="false" customHeight="false" outlineLevel="0" collapsed="false">
      <c r="A408" s="1" t="n">
        <v>406</v>
      </c>
      <c r="B408" s="1" t="n">
        <v>407</v>
      </c>
      <c r="C408" s="1" t="n">
        <v>36</v>
      </c>
      <c r="D408" s="1" t="n">
        <v>205321</v>
      </c>
      <c r="E408" s="1" t="n">
        <v>89.94</v>
      </c>
      <c r="F408" s="1" t="n">
        <v>17016410</v>
      </c>
      <c r="G408" s="1" t="n">
        <v>8.59</v>
      </c>
    </row>
    <row r="409" customFormat="false" ht="13" hidden="false" customHeight="false" outlineLevel="0" collapsed="false">
      <c r="A409" s="1" t="n">
        <v>407</v>
      </c>
      <c r="B409" s="1" t="n">
        <v>408</v>
      </c>
      <c r="C409" s="1" t="n">
        <v>22</v>
      </c>
      <c r="D409" s="1" t="n">
        <v>205343</v>
      </c>
      <c r="E409" s="1" t="n">
        <v>89.95</v>
      </c>
      <c r="F409" s="1" t="n">
        <v>17025386</v>
      </c>
      <c r="G409" s="1" t="n">
        <v>8.6</v>
      </c>
    </row>
    <row r="410" customFormat="false" ht="13" hidden="false" customHeight="false" outlineLevel="0" collapsed="false">
      <c r="A410" s="1" t="n">
        <v>408</v>
      </c>
      <c r="B410" s="1" t="n">
        <v>409</v>
      </c>
      <c r="C410" s="1" t="n">
        <v>28</v>
      </c>
      <c r="D410" s="1" t="n">
        <v>205371</v>
      </c>
      <c r="E410" s="1" t="n">
        <v>89.96</v>
      </c>
      <c r="F410" s="1" t="n">
        <v>17036838</v>
      </c>
      <c r="G410" s="1" t="n">
        <v>8.6</v>
      </c>
    </row>
    <row r="411" customFormat="false" ht="13" hidden="false" customHeight="false" outlineLevel="0" collapsed="false">
      <c r="A411" s="1" t="n">
        <v>409</v>
      </c>
      <c r="B411" s="1" t="n">
        <v>410</v>
      </c>
      <c r="C411" s="1" t="n">
        <v>42</v>
      </c>
      <c r="D411" s="1" t="n">
        <v>205413</v>
      </c>
      <c r="E411" s="1" t="n">
        <v>89.98</v>
      </c>
      <c r="F411" s="1" t="n">
        <v>17054058</v>
      </c>
      <c r="G411" s="1" t="n">
        <v>8.61</v>
      </c>
    </row>
    <row r="412" customFormat="false" ht="13" hidden="false" customHeight="false" outlineLevel="0" collapsed="false">
      <c r="A412" s="1" t="n">
        <v>410</v>
      </c>
      <c r="B412" s="1" t="n">
        <v>411</v>
      </c>
      <c r="C412" s="1" t="n">
        <v>14</v>
      </c>
      <c r="D412" s="1" t="n">
        <v>205427</v>
      </c>
      <c r="E412" s="1" t="n">
        <v>89.99</v>
      </c>
      <c r="F412" s="1" t="n">
        <v>17059812</v>
      </c>
      <c r="G412" s="1" t="n">
        <v>8.61</v>
      </c>
    </row>
    <row r="413" customFormat="false" ht="13" hidden="false" customHeight="false" outlineLevel="0" collapsed="false">
      <c r="A413" s="1" t="n">
        <v>411</v>
      </c>
      <c r="B413" s="1" t="n">
        <v>412</v>
      </c>
      <c r="C413" s="1" t="n">
        <v>31</v>
      </c>
      <c r="D413" s="1" t="n">
        <v>205458</v>
      </c>
      <c r="E413" s="1" t="n">
        <v>90</v>
      </c>
      <c r="F413" s="1" t="n">
        <v>17072584</v>
      </c>
      <c r="G413" s="1" t="n">
        <v>8.62</v>
      </c>
    </row>
    <row r="414" customFormat="false" ht="13" hidden="false" customHeight="false" outlineLevel="0" collapsed="false">
      <c r="A414" s="1" t="n">
        <v>412</v>
      </c>
      <c r="B414" s="1" t="n">
        <v>413</v>
      </c>
      <c r="C414" s="1" t="n">
        <v>19</v>
      </c>
      <c r="D414" s="1" t="n">
        <v>205477</v>
      </c>
      <c r="E414" s="1" t="n">
        <v>90.01</v>
      </c>
      <c r="F414" s="1" t="n">
        <v>17080431</v>
      </c>
      <c r="G414" s="1" t="n">
        <v>8.62</v>
      </c>
    </row>
    <row r="415" customFormat="false" ht="13" hidden="false" customHeight="false" outlineLevel="0" collapsed="false">
      <c r="A415" s="1" t="n">
        <v>413</v>
      </c>
      <c r="B415" s="1" t="n">
        <v>414</v>
      </c>
      <c r="C415" s="1" t="n">
        <v>24</v>
      </c>
      <c r="D415" s="1" t="n">
        <v>205501</v>
      </c>
      <c r="E415" s="1" t="n">
        <v>90.02</v>
      </c>
      <c r="F415" s="1" t="n">
        <v>17090367</v>
      </c>
      <c r="G415" s="1" t="n">
        <v>8.63</v>
      </c>
    </row>
    <row r="416" customFormat="false" ht="13" hidden="false" customHeight="false" outlineLevel="0" collapsed="false">
      <c r="A416" s="1" t="n">
        <v>414</v>
      </c>
      <c r="B416" s="1" t="n">
        <v>415</v>
      </c>
      <c r="C416" s="1" t="n">
        <v>16</v>
      </c>
      <c r="D416" s="1" t="n">
        <v>205517</v>
      </c>
      <c r="E416" s="1" t="n">
        <v>90.03</v>
      </c>
      <c r="F416" s="1" t="n">
        <v>17097007</v>
      </c>
      <c r="G416" s="1" t="n">
        <v>8.63</v>
      </c>
    </row>
    <row r="417" customFormat="false" ht="13" hidden="false" customHeight="false" outlineLevel="0" collapsed="false">
      <c r="A417" s="1" t="n">
        <v>415</v>
      </c>
      <c r="B417" s="1" t="n">
        <v>416</v>
      </c>
      <c r="C417" s="1" t="n">
        <v>18</v>
      </c>
      <c r="D417" s="1" t="n">
        <v>205535</v>
      </c>
      <c r="E417" s="1" t="n">
        <v>90.04</v>
      </c>
      <c r="F417" s="1" t="n">
        <v>17104495</v>
      </c>
      <c r="G417" s="1" t="n">
        <v>8.64</v>
      </c>
    </row>
    <row r="418" customFormat="false" ht="13" hidden="false" customHeight="false" outlineLevel="0" collapsed="false">
      <c r="A418" s="1" t="n">
        <v>416</v>
      </c>
      <c r="B418" s="1" t="n">
        <v>417</v>
      </c>
      <c r="C418" s="1" t="n">
        <v>19</v>
      </c>
      <c r="D418" s="1" t="n">
        <v>205554</v>
      </c>
      <c r="E418" s="1" t="n">
        <v>90.04</v>
      </c>
      <c r="F418" s="1" t="n">
        <v>17112418</v>
      </c>
      <c r="G418" s="1" t="n">
        <v>8.64</v>
      </c>
    </row>
    <row r="419" customFormat="false" ht="13" hidden="false" customHeight="false" outlineLevel="0" collapsed="false">
      <c r="A419" s="1" t="n">
        <v>417</v>
      </c>
      <c r="B419" s="1" t="n">
        <v>418</v>
      </c>
      <c r="C419" s="1" t="n">
        <v>23</v>
      </c>
      <c r="D419" s="1" t="n">
        <v>205577</v>
      </c>
      <c r="E419" s="1" t="n">
        <v>90.05</v>
      </c>
      <c r="F419" s="1" t="n">
        <v>17122032</v>
      </c>
      <c r="G419" s="1" t="n">
        <v>8.65</v>
      </c>
    </row>
    <row r="420" customFormat="false" ht="13" hidden="false" customHeight="false" outlineLevel="0" collapsed="false">
      <c r="A420" s="1" t="n">
        <v>418</v>
      </c>
      <c r="B420" s="1" t="n">
        <v>419</v>
      </c>
      <c r="C420" s="1" t="n">
        <v>27</v>
      </c>
      <c r="D420" s="1" t="n">
        <v>205604</v>
      </c>
      <c r="E420" s="1" t="n">
        <v>90.07</v>
      </c>
      <c r="F420" s="1" t="n">
        <v>17133345</v>
      </c>
      <c r="G420" s="1" t="n">
        <v>8.65</v>
      </c>
    </row>
    <row r="421" customFormat="false" ht="13" hidden="false" customHeight="false" outlineLevel="0" collapsed="false">
      <c r="A421" s="1" t="n">
        <v>419</v>
      </c>
      <c r="B421" s="1" t="n">
        <v>420</v>
      </c>
      <c r="C421" s="1" t="n">
        <v>44</v>
      </c>
      <c r="D421" s="1" t="n">
        <v>205648</v>
      </c>
      <c r="E421" s="1" t="n">
        <v>90.09</v>
      </c>
      <c r="F421" s="1" t="n">
        <v>17151825</v>
      </c>
      <c r="G421" s="1" t="n">
        <v>8.66</v>
      </c>
    </row>
    <row r="422" customFormat="false" ht="13" hidden="false" customHeight="false" outlineLevel="0" collapsed="false">
      <c r="A422" s="1" t="n">
        <v>420</v>
      </c>
      <c r="B422" s="1" t="n">
        <v>421</v>
      </c>
      <c r="C422" s="1" t="n">
        <v>126</v>
      </c>
      <c r="D422" s="1" t="n">
        <v>205774</v>
      </c>
      <c r="E422" s="1" t="n">
        <v>90.14</v>
      </c>
      <c r="F422" s="1" t="n">
        <v>17204871</v>
      </c>
      <c r="G422" s="1" t="n">
        <v>8.69</v>
      </c>
    </row>
    <row r="423" customFormat="false" ht="13" hidden="false" customHeight="false" outlineLevel="0" collapsed="false">
      <c r="A423" s="1" t="n">
        <v>421</v>
      </c>
      <c r="B423" s="1" t="n">
        <v>422</v>
      </c>
      <c r="C423" s="1" t="n">
        <v>47</v>
      </c>
      <c r="D423" s="1" t="n">
        <v>205821</v>
      </c>
      <c r="E423" s="1" t="n">
        <v>90.16</v>
      </c>
      <c r="F423" s="1" t="n">
        <v>17224705</v>
      </c>
      <c r="G423" s="1" t="n">
        <v>8.7</v>
      </c>
    </row>
    <row r="424" customFormat="false" ht="13" hidden="false" customHeight="false" outlineLevel="0" collapsed="false">
      <c r="A424" s="1" t="n">
        <v>422</v>
      </c>
      <c r="B424" s="1" t="n">
        <v>423</v>
      </c>
      <c r="C424" s="1" t="n">
        <v>54</v>
      </c>
      <c r="D424" s="1" t="n">
        <v>205875</v>
      </c>
      <c r="E424" s="1" t="n">
        <v>90.18</v>
      </c>
      <c r="F424" s="1" t="n">
        <v>17247547</v>
      </c>
      <c r="G424" s="1" t="n">
        <v>8.71</v>
      </c>
    </row>
    <row r="425" customFormat="false" ht="13" hidden="false" customHeight="false" outlineLevel="0" collapsed="false">
      <c r="A425" s="1" t="n">
        <v>423</v>
      </c>
      <c r="B425" s="1" t="n">
        <v>424</v>
      </c>
      <c r="C425" s="1" t="n">
        <v>35</v>
      </c>
      <c r="D425" s="1" t="n">
        <v>205910</v>
      </c>
      <c r="E425" s="1" t="n">
        <v>90.2</v>
      </c>
      <c r="F425" s="1" t="n">
        <v>17262387</v>
      </c>
      <c r="G425" s="1" t="n">
        <v>8.72</v>
      </c>
    </row>
    <row r="426" customFormat="false" ht="13" hidden="false" customHeight="false" outlineLevel="0" collapsed="false">
      <c r="A426" s="1" t="n">
        <v>424</v>
      </c>
      <c r="B426" s="1" t="n">
        <v>425</v>
      </c>
      <c r="C426" s="1" t="n">
        <v>33</v>
      </c>
      <c r="D426" s="1" t="n">
        <v>205943</v>
      </c>
      <c r="E426" s="1" t="n">
        <v>90.21</v>
      </c>
      <c r="F426" s="1" t="n">
        <v>17276412</v>
      </c>
      <c r="G426" s="1" t="n">
        <v>8.72</v>
      </c>
    </row>
    <row r="427" customFormat="false" ht="13" hidden="false" customHeight="false" outlineLevel="0" collapsed="false">
      <c r="A427" s="1" t="n">
        <v>425</v>
      </c>
      <c r="B427" s="1" t="n">
        <v>426</v>
      </c>
      <c r="C427" s="1" t="n">
        <v>23</v>
      </c>
      <c r="D427" s="1" t="n">
        <v>205966</v>
      </c>
      <c r="E427" s="1" t="n">
        <v>90.22</v>
      </c>
      <c r="F427" s="1" t="n">
        <v>17286210</v>
      </c>
      <c r="G427" s="1" t="n">
        <v>8.73</v>
      </c>
    </row>
    <row r="428" customFormat="false" ht="13" hidden="false" customHeight="false" outlineLevel="0" collapsed="false">
      <c r="A428" s="1" t="n">
        <v>426</v>
      </c>
      <c r="B428" s="1" t="n">
        <v>427</v>
      </c>
      <c r="C428" s="1" t="n">
        <v>19</v>
      </c>
      <c r="D428" s="1" t="n">
        <v>205985</v>
      </c>
      <c r="E428" s="1" t="n">
        <v>90.23</v>
      </c>
      <c r="F428" s="1" t="n">
        <v>17294323</v>
      </c>
      <c r="G428" s="1" t="n">
        <v>8.73</v>
      </c>
    </row>
    <row r="429" customFormat="false" ht="13" hidden="false" customHeight="false" outlineLevel="0" collapsed="false">
      <c r="A429" s="1" t="n">
        <v>427</v>
      </c>
      <c r="B429" s="1" t="n">
        <v>428</v>
      </c>
      <c r="C429" s="1" t="n">
        <v>33</v>
      </c>
      <c r="D429" s="1" t="n">
        <v>206018</v>
      </c>
      <c r="E429" s="1" t="n">
        <v>90.25</v>
      </c>
      <c r="F429" s="1" t="n">
        <v>17308447</v>
      </c>
      <c r="G429" s="1" t="n">
        <v>8.74</v>
      </c>
    </row>
    <row r="430" customFormat="false" ht="13" hidden="false" customHeight="false" outlineLevel="0" collapsed="false">
      <c r="A430" s="1" t="n">
        <v>428</v>
      </c>
      <c r="B430" s="1" t="n">
        <v>429</v>
      </c>
      <c r="C430" s="1" t="n">
        <v>29</v>
      </c>
      <c r="D430" s="1" t="n">
        <v>206047</v>
      </c>
      <c r="E430" s="1" t="n">
        <v>90.26</v>
      </c>
      <c r="F430" s="1" t="n">
        <v>17320888</v>
      </c>
      <c r="G430" s="1" t="n">
        <v>8.75</v>
      </c>
    </row>
    <row r="431" customFormat="false" ht="13" hidden="false" customHeight="false" outlineLevel="0" collapsed="false">
      <c r="A431" s="1" t="n">
        <v>429</v>
      </c>
      <c r="B431" s="1" t="n">
        <v>430</v>
      </c>
      <c r="C431" s="1" t="n">
        <v>32</v>
      </c>
      <c r="D431" s="1" t="n">
        <v>206079</v>
      </c>
      <c r="E431" s="1" t="n">
        <v>90.27</v>
      </c>
      <c r="F431" s="1" t="n">
        <v>17334648</v>
      </c>
      <c r="G431" s="1" t="n">
        <v>8.75</v>
      </c>
    </row>
    <row r="432" customFormat="false" ht="13" hidden="false" customHeight="false" outlineLevel="0" collapsed="false">
      <c r="A432" s="1" t="n">
        <v>430</v>
      </c>
      <c r="B432" s="1" t="n">
        <v>431</v>
      </c>
      <c r="C432" s="1" t="n">
        <v>26</v>
      </c>
      <c r="D432" s="1" t="n">
        <v>206105</v>
      </c>
      <c r="E432" s="1" t="n">
        <v>90.29</v>
      </c>
      <c r="F432" s="1" t="n">
        <v>17345854</v>
      </c>
      <c r="G432" s="1" t="n">
        <v>8.76</v>
      </c>
    </row>
    <row r="433" customFormat="false" ht="13" hidden="false" customHeight="false" outlineLevel="0" collapsed="false">
      <c r="A433" s="1" t="n">
        <v>431</v>
      </c>
      <c r="B433" s="1" t="n">
        <v>432</v>
      </c>
      <c r="C433" s="1" t="n">
        <v>21</v>
      </c>
      <c r="D433" s="1" t="n">
        <v>206126</v>
      </c>
      <c r="E433" s="1" t="n">
        <v>90.29</v>
      </c>
      <c r="F433" s="1" t="n">
        <v>17354926</v>
      </c>
      <c r="G433" s="1" t="n">
        <v>8.76</v>
      </c>
    </row>
    <row r="434" customFormat="false" ht="13" hidden="false" customHeight="false" outlineLevel="0" collapsed="false">
      <c r="A434" s="1" t="n">
        <v>432</v>
      </c>
      <c r="B434" s="1" t="n">
        <v>433</v>
      </c>
      <c r="C434" s="1" t="n">
        <v>22</v>
      </c>
      <c r="D434" s="1" t="n">
        <v>206148</v>
      </c>
      <c r="E434" s="1" t="n">
        <v>90.3</v>
      </c>
      <c r="F434" s="1" t="n">
        <v>17364452</v>
      </c>
      <c r="G434" s="1" t="n">
        <v>8.77</v>
      </c>
    </row>
    <row r="435" customFormat="false" ht="13" hidden="false" customHeight="false" outlineLevel="0" collapsed="false">
      <c r="A435" s="1" t="n">
        <v>433</v>
      </c>
      <c r="B435" s="1" t="n">
        <v>434</v>
      </c>
      <c r="C435" s="1" t="n">
        <v>25</v>
      </c>
      <c r="D435" s="1" t="n">
        <v>206173</v>
      </c>
      <c r="E435" s="1" t="n">
        <v>90.32</v>
      </c>
      <c r="F435" s="1" t="n">
        <v>17375302</v>
      </c>
      <c r="G435" s="1" t="n">
        <v>8.77</v>
      </c>
    </row>
    <row r="436" customFormat="false" ht="13" hidden="false" customHeight="false" outlineLevel="0" collapsed="false">
      <c r="A436" s="1" t="n">
        <v>434</v>
      </c>
      <c r="B436" s="1" t="n">
        <v>435</v>
      </c>
      <c r="C436" s="1" t="n">
        <v>30</v>
      </c>
      <c r="D436" s="1" t="n">
        <v>206203</v>
      </c>
      <c r="E436" s="1" t="n">
        <v>90.33</v>
      </c>
      <c r="F436" s="1" t="n">
        <v>17388352</v>
      </c>
      <c r="G436" s="1" t="n">
        <v>8.78</v>
      </c>
    </row>
    <row r="437" customFormat="false" ht="13" hidden="false" customHeight="false" outlineLevel="0" collapsed="false">
      <c r="A437" s="1" t="n">
        <v>435</v>
      </c>
      <c r="B437" s="1" t="n">
        <v>436</v>
      </c>
      <c r="C437" s="1" t="n">
        <v>53</v>
      </c>
      <c r="D437" s="1" t="n">
        <v>206256</v>
      </c>
      <c r="E437" s="1" t="n">
        <v>90.35</v>
      </c>
      <c r="F437" s="1" t="n">
        <v>17411460</v>
      </c>
      <c r="G437" s="1" t="n">
        <v>8.79</v>
      </c>
    </row>
    <row r="438" customFormat="false" ht="13" hidden="false" customHeight="false" outlineLevel="0" collapsed="false">
      <c r="A438" s="1" t="n">
        <v>436</v>
      </c>
      <c r="B438" s="1" t="n">
        <v>437</v>
      </c>
      <c r="C438" s="1" t="n">
        <v>33</v>
      </c>
      <c r="D438" s="1" t="n">
        <v>206289</v>
      </c>
      <c r="E438" s="1" t="n">
        <v>90.37</v>
      </c>
      <c r="F438" s="1" t="n">
        <v>17425881</v>
      </c>
      <c r="G438" s="1" t="n">
        <v>8.8</v>
      </c>
    </row>
    <row r="439" customFormat="false" ht="13" hidden="false" customHeight="false" outlineLevel="0" collapsed="false">
      <c r="A439" s="1" t="n">
        <v>437</v>
      </c>
      <c r="B439" s="1" t="n">
        <v>438</v>
      </c>
      <c r="C439" s="1" t="n">
        <v>35</v>
      </c>
      <c r="D439" s="1" t="n">
        <v>206324</v>
      </c>
      <c r="E439" s="1" t="n">
        <v>90.38</v>
      </c>
      <c r="F439" s="1" t="n">
        <v>17441211</v>
      </c>
      <c r="G439" s="1" t="n">
        <v>8.81</v>
      </c>
    </row>
    <row r="440" customFormat="false" ht="13" hidden="false" customHeight="false" outlineLevel="0" collapsed="false">
      <c r="A440" s="1" t="n">
        <v>438</v>
      </c>
      <c r="B440" s="1" t="n">
        <v>439</v>
      </c>
      <c r="C440" s="1" t="n">
        <v>29</v>
      </c>
      <c r="D440" s="1" t="n">
        <v>206353</v>
      </c>
      <c r="E440" s="1" t="n">
        <v>90.39</v>
      </c>
      <c r="F440" s="1" t="n">
        <v>17453942</v>
      </c>
      <c r="G440" s="1" t="n">
        <v>8.81</v>
      </c>
    </row>
    <row r="441" customFormat="false" ht="13" hidden="false" customHeight="false" outlineLevel="0" collapsed="false">
      <c r="A441" s="1" t="n">
        <v>439</v>
      </c>
      <c r="B441" s="1" t="n">
        <v>440</v>
      </c>
      <c r="C441" s="1" t="n">
        <v>35</v>
      </c>
      <c r="D441" s="1" t="n">
        <v>206388</v>
      </c>
      <c r="E441" s="1" t="n">
        <v>90.41</v>
      </c>
      <c r="F441" s="1" t="n">
        <v>17469342</v>
      </c>
      <c r="G441" s="1" t="n">
        <v>8.82</v>
      </c>
    </row>
    <row r="442" customFormat="false" ht="13" hidden="false" customHeight="false" outlineLevel="0" collapsed="false">
      <c r="A442" s="1" t="n">
        <v>440</v>
      </c>
      <c r="B442" s="1" t="n">
        <v>441</v>
      </c>
      <c r="C442" s="1" t="n">
        <v>28</v>
      </c>
      <c r="D442" s="1" t="n">
        <v>206416</v>
      </c>
      <c r="E442" s="1" t="n">
        <v>90.42</v>
      </c>
      <c r="F442" s="1" t="n">
        <v>17481690</v>
      </c>
      <c r="G442" s="1" t="n">
        <v>8.83</v>
      </c>
    </row>
    <row r="443" customFormat="false" ht="13" hidden="false" customHeight="false" outlineLevel="0" collapsed="false">
      <c r="A443" s="1" t="n">
        <v>441</v>
      </c>
      <c r="B443" s="1" t="n">
        <v>442</v>
      </c>
      <c r="C443" s="1" t="n">
        <v>39</v>
      </c>
      <c r="D443" s="1" t="n">
        <v>206455</v>
      </c>
      <c r="E443" s="1" t="n">
        <v>90.44</v>
      </c>
      <c r="F443" s="1" t="n">
        <v>17498928</v>
      </c>
      <c r="G443" s="1" t="n">
        <v>8.84</v>
      </c>
    </row>
    <row r="444" customFormat="false" ht="13" hidden="false" customHeight="false" outlineLevel="0" collapsed="false">
      <c r="A444" s="1" t="n">
        <v>442</v>
      </c>
      <c r="B444" s="1" t="n">
        <v>443</v>
      </c>
      <c r="C444" s="1" t="n">
        <v>19</v>
      </c>
      <c r="D444" s="1" t="n">
        <v>206474</v>
      </c>
      <c r="E444" s="1" t="n">
        <v>90.45</v>
      </c>
      <c r="F444" s="1" t="n">
        <v>17507345</v>
      </c>
      <c r="G444" s="1" t="n">
        <v>8.84</v>
      </c>
    </row>
    <row r="445" customFormat="false" ht="13" hidden="false" customHeight="false" outlineLevel="0" collapsed="false">
      <c r="A445" s="1" t="n">
        <v>443</v>
      </c>
      <c r="B445" s="1" t="n">
        <v>444</v>
      </c>
      <c r="C445" s="1" t="n">
        <v>34</v>
      </c>
      <c r="D445" s="1" t="n">
        <v>206508</v>
      </c>
      <c r="E445" s="1" t="n">
        <v>90.46</v>
      </c>
      <c r="F445" s="1" t="n">
        <v>17522441</v>
      </c>
      <c r="G445" s="1" t="n">
        <v>8.85</v>
      </c>
    </row>
    <row r="446" customFormat="false" ht="13" hidden="false" customHeight="false" outlineLevel="0" collapsed="false">
      <c r="A446" s="1" t="n">
        <v>444</v>
      </c>
      <c r="B446" s="1" t="n">
        <v>445</v>
      </c>
      <c r="C446" s="1" t="n">
        <v>25</v>
      </c>
      <c r="D446" s="1" t="n">
        <v>206533</v>
      </c>
      <c r="E446" s="1" t="n">
        <v>90.47</v>
      </c>
      <c r="F446" s="1" t="n">
        <v>17533566</v>
      </c>
      <c r="G446" s="1" t="n">
        <v>8.85</v>
      </c>
    </row>
    <row r="447" customFormat="false" ht="13" hidden="false" customHeight="false" outlineLevel="0" collapsed="false">
      <c r="A447" s="1" t="n">
        <v>445</v>
      </c>
      <c r="B447" s="1" t="n">
        <v>446</v>
      </c>
      <c r="C447" s="1" t="n">
        <v>22</v>
      </c>
      <c r="D447" s="1" t="n">
        <v>206555</v>
      </c>
      <c r="E447" s="1" t="n">
        <v>90.48</v>
      </c>
      <c r="F447" s="1" t="n">
        <v>17543378</v>
      </c>
      <c r="G447" s="1" t="n">
        <v>8.86</v>
      </c>
    </row>
    <row r="448" customFormat="false" ht="13" hidden="false" customHeight="false" outlineLevel="0" collapsed="false">
      <c r="A448" s="1" t="n">
        <v>446</v>
      </c>
      <c r="B448" s="1" t="n">
        <v>447</v>
      </c>
      <c r="C448" s="1" t="n">
        <v>29</v>
      </c>
      <c r="D448" s="1" t="n">
        <v>206584</v>
      </c>
      <c r="E448" s="1" t="n">
        <v>90.5</v>
      </c>
      <c r="F448" s="1" t="n">
        <v>17556341</v>
      </c>
      <c r="G448" s="1" t="n">
        <v>8.86</v>
      </c>
    </row>
    <row r="449" customFormat="false" ht="13" hidden="false" customHeight="false" outlineLevel="0" collapsed="false">
      <c r="A449" s="1" t="n">
        <v>447</v>
      </c>
      <c r="B449" s="1" t="n">
        <v>448</v>
      </c>
      <c r="C449" s="1" t="n">
        <v>18</v>
      </c>
      <c r="D449" s="1" t="n">
        <v>206602</v>
      </c>
      <c r="E449" s="1" t="n">
        <v>90.5</v>
      </c>
      <c r="F449" s="1" t="n">
        <v>17564405</v>
      </c>
      <c r="G449" s="1" t="n">
        <v>8.87</v>
      </c>
    </row>
    <row r="450" customFormat="false" ht="13" hidden="false" customHeight="false" outlineLevel="0" collapsed="false">
      <c r="A450" s="1" t="n">
        <v>448</v>
      </c>
      <c r="B450" s="1" t="n">
        <v>449</v>
      </c>
      <c r="C450" s="1" t="n">
        <v>38</v>
      </c>
      <c r="D450" s="1" t="n">
        <v>206640</v>
      </c>
      <c r="E450" s="1" t="n">
        <v>90.52</v>
      </c>
      <c r="F450" s="1" t="n">
        <v>17581467</v>
      </c>
      <c r="G450" s="1" t="n">
        <v>8.88</v>
      </c>
    </row>
    <row r="451" customFormat="false" ht="13" hidden="false" customHeight="false" outlineLevel="0" collapsed="false">
      <c r="A451" s="1" t="n">
        <v>449</v>
      </c>
      <c r="B451" s="1" t="n">
        <v>450</v>
      </c>
      <c r="C451" s="1" t="n">
        <v>31</v>
      </c>
      <c r="D451" s="1" t="n">
        <v>206671</v>
      </c>
      <c r="E451" s="1" t="n">
        <v>90.53</v>
      </c>
      <c r="F451" s="1" t="n">
        <v>17595417</v>
      </c>
      <c r="G451" s="1" t="n">
        <v>8.88</v>
      </c>
    </row>
    <row r="452" customFormat="false" ht="13" hidden="false" customHeight="false" outlineLevel="0" collapsed="false">
      <c r="A452" s="1" t="n">
        <v>450</v>
      </c>
      <c r="B452" s="1" t="n">
        <v>451</v>
      </c>
      <c r="C452" s="1" t="n">
        <v>33</v>
      </c>
      <c r="D452" s="1" t="n">
        <v>206704</v>
      </c>
      <c r="E452" s="1" t="n">
        <v>90.55</v>
      </c>
      <c r="F452" s="1" t="n">
        <v>17610300</v>
      </c>
      <c r="G452" s="1" t="n">
        <v>8.89</v>
      </c>
    </row>
    <row r="453" customFormat="false" ht="13" hidden="false" customHeight="false" outlineLevel="0" collapsed="false">
      <c r="A453" s="1" t="n">
        <v>451</v>
      </c>
      <c r="B453" s="1" t="n">
        <v>452</v>
      </c>
      <c r="C453" s="1" t="n">
        <v>30</v>
      </c>
      <c r="D453" s="1" t="n">
        <v>206734</v>
      </c>
      <c r="E453" s="1" t="n">
        <v>90.56</v>
      </c>
      <c r="F453" s="1" t="n">
        <v>17623860</v>
      </c>
      <c r="G453" s="1" t="n">
        <v>8.9</v>
      </c>
    </row>
    <row r="454" customFormat="false" ht="13" hidden="false" customHeight="false" outlineLevel="0" collapsed="false">
      <c r="A454" s="1" t="n">
        <v>452</v>
      </c>
      <c r="B454" s="1" t="n">
        <v>453</v>
      </c>
      <c r="C454" s="1" t="n">
        <v>37</v>
      </c>
      <c r="D454" s="1" t="n">
        <v>206771</v>
      </c>
      <c r="E454" s="1" t="n">
        <v>90.58</v>
      </c>
      <c r="F454" s="1" t="n">
        <v>17640621</v>
      </c>
      <c r="G454" s="1" t="n">
        <v>8.91</v>
      </c>
    </row>
    <row r="455" customFormat="false" ht="13" hidden="false" customHeight="false" outlineLevel="0" collapsed="false">
      <c r="A455" s="1" t="n">
        <v>453</v>
      </c>
      <c r="B455" s="1" t="n">
        <v>454</v>
      </c>
      <c r="C455" s="1" t="n">
        <v>21</v>
      </c>
      <c r="D455" s="1" t="n">
        <v>206792</v>
      </c>
      <c r="E455" s="1" t="n">
        <v>90.59</v>
      </c>
      <c r="F455" s="1" t="n">
        <v>17650155</v>
      </c>
      <c r="G455" s="1" t="n">
        <v>8.91</v>
      </c>
    </row>
    <row r="456" customFormat="false" ht="13" hidden="false" customHeight="false" outlineLevel="0" collapsed="false">
      <c r="A456" s="1" t="n">
        <v>454</v>
      </c>
      <c r="B456" s="1" t="n">
        <v>455</v>
      </c>
      <c r="C456" s="1" t="n">
        <v>24</v>
      </c>
      <c r="D456" s="1" t="n">
        <v>206816</v>
      </c>
      <c r="E456" s="1" t="n">
        <v>90.6</v>
      </c>
      <c r="F456" s="1" t="n">
        <v>17661075</v>
      </c>
      <c r="G456" s="1" t="n">
        <v>8.92</v>
      </c>
    </row>
    <row r="457" customFormat="false" ht="13" hidden="false" customHeight="false" outlineLevel="0" collapsed="false">
      <c r="A457" s="1" t="n">
        <v>455</v>
      </c>
      <c r="B457" s="1" t="n">
        <v>456</v>
      </c>
      <c r="C457" s="1" t="n">
        <v>34</v>
      </c>
      <c r="D457" s="1" t="n">
        <v>206850</v>
      </c>
      <c r="E457" s="1" t="n">
        <v>90.61</v>
      </c>
      <c r="F457" s="1" t="n">
        <v>17676579</v>
      </c>
      <c r="G457" s="1" t="n">
        <v>8.93</v>
      </c>
    </row>
    <row r="458" customFormat="false" ht="13" hidden="false" customHeight="false" outlineLevel="0" collapsed="false">
      <c r="A458" s="1" t="n">
        <v>456</v>
      </c>
      <c r="B458" s="1" t="n">
        <v>457</v>
      </c>
      <c r="C458" s="1" t="n">
        <v>22</v>
      </c>
      <c r="D458" s="1" t="n">
        <v>206872</v>
      </c>
      <c r="E458" s="1" t="n">
        <v>90.62</v>
      </c>
      <c r="F458" s="1" t="n">
        <v>17686633</v>
      </c>
      <c r="G458" s="1" t="n">
        <v>8.93</v>
      </c>
    </row>
    <row r="459" customFormat="false" ht="13" hidden="false" customHeight="false" outlineLevel="0" collapsed="false">
      <c r="A459" s="1" t="n">
        <v>457</v>
      </c>
      <c r="B459" s="1" t="n">
        <v>458</v>
      </c>
      <c r="C459" s="1" t="n">
        <v>31</v>
      </c>
      <c r="D459" s="1" t="n">
        <v>206903</v>
      </c>
      <c r="E459" s="1" t="n">
        <v>90.63</v>
      </c>
      <c r="F459" s="1" t="n">
        <v>17700831</v>
      </c>
      <c r="G459" s="1" t="n">
        <v>8.94</v>
      </c>
    </row>
    <row r="460" customFormat="false" ht="13" hidden="false" customHeight="false" outlineLevel="0" collapsed="false">
      <c r="A460" s="1" t="n">
        <v>458</v>
      </c>
      <c r="B460" s="1" t="n">
        <v>459</v>
      </c>
      <c r="C460" s="1" t="n">
        <v>34</v>
      </c>
      <c r="D460" s="1" t="n">
        <v>206937</v>
      </c>
      <c r="E460" s="1" t="n">
        <v>90.65</v>
      </c>
      <c r="F460" s="1" t="n">
        <v>17716437</v>
      </c>
      <c r="G460" s="1" t="n">
        <v>8.95</v>
      </c>
    </row>
    <row r="461" customFormat="false" ht="13" hidden="false" customHeight="false" outlineLevel="0" collapsed="false">
      <c r="A461" s="1" t="n">
        <v>459</v>
      </c>
      <c r="B461" s="1" t="n">
        <v>460</v>
      </c>
      <c r="C461" s="1" t="n">
        <v>27</v>
      </c>
      <c r="D461" s="1" t="n">
        <v>206964</v>
      </c>
      <c r="E461" s="1" t="n">
        <v>90.66</v>
      </c>
      <c r="F461" s="1" t="n">
        <v>17728857</v>
      </c>
      <c r="G461" s="1" t="n">
        <v>8.95</v>
      </c>
    </row>
    <row r="462" customFormat="false" ht="13" hidden="false" customHeight="false" outlineLevel="0" collapsed="false">
      <c r="A462" s="1" t="n">
        <v>460</v>
      </c>
      <c r="B462" s="1" t="n">
        <v>461</v>
      </c>
      <c r="C462" s="1" t="n">
        <v>25</v>
      </c>
      <c r="D462" s="1" t="n">
        <v>206989</v>
      </c>
      <c r="E462" s="1" t="n">
        <v>90.67</v>
      </c>
      <c r="F462" s="1" t="n">
        <v>17740382</v>
      </c>
      <c r="G462" s="1" t="n">
        <v>8.96</v>
      </c>
    </row>
    <row r="463" customFormat="false" ht="13" hidden="false" customHeight="false" outlineLevel="0" collapsed="false">
      <c r="A463" s="1" t="n">
        <v>461</v>
      </c>
      <c r="B463" s="1" t="n">
        <v>462</v>
      </c>
      <c r="C463" s="1" t="n">
        <v>34</v>
      </c>
      <c r="D463" s="1" t="n">
        <v>207023</v>
      </c>
      <c r="E463" s="1" t="n">
        <v>90.69</v>
      </c>
      <c r="F463" s="1" t="n">
        <v>17756090</v>
      </c>
      <c r="G463" s="1" t="n">
        <v>8.97</v>
      </c>
    </row>
    <row r="464" customFormat="false" ht="13" hidden="false" customHeight="false" outlineLevel="0" collapsed="false">
      <c r="A464" s="1" t="n">
        <v>462</v>
      </c>
      <c r="B464" s="1" t="n">
        <v>463</v>
      </c>
      <c r="C464" s="1" t="n">
        <v>24</v>
      </c>
      <c r="D464" s="1" t="n">
        <v>207047</v>
      </c>
      <c r="E464" s="1" t="n">
        <v>90.7</v>
      </c>
      <c r="F464" s="1" t="n">
        <v>17767202</v>
      </c>
      <c r="G464" s="1" t="n">
        <v>8.97</v>
      </c>
    </row>
    <row r="465" customFormat="false" ht="13" hidden="false" customHeight="false" outlineLevel="0" collapsed="false">
      <c r="A465" s="1" t="n">
        <v>463</v>
      </c>
      <c r="B465" s="1" t="n">
        <v>464</v>
      </c>
      <c r="C465" s="1" t="n">
        <v>24</v>
      </c>
      <c r="D465" s="1" t="n">
        <v>207071</v>
      </c>
      <c r="E465" s="1" t="n">
        <v>90.71</v>
      </c>
      <c r="F465" s="1" t="n">
        <v>17778338</v>
      </c>
      <c r="G465" s="1" t="n">
        <v>8.98</v>
      </c>
    </row>
    <row r="466" customFormat="false" ht="13" hidden="false" customHeight="false" outlineLevel="0" collapsed="false">
      <c r="A466" s="1" t="n">
        <v>464</v>
      </c>
      <c r="B466" s="1" t="n">
        <v>465</v>
      </c>
      <c r="C466" s="1" t="n">
        <v>33</v>
      </c>
      <c r="D466" s="1" t="n">
        <v>207104</v>
      </c>
      <c r="E466" s="1" t="n">
        <v>90.72</v>
      </c>
      <c r="F466" s="1" t="n">
        <v>17793683</v>
      </c>
      <c r="G466" s="1" t="n">
        <v>8.98</v>
      </c>
    </row>
    <row r="467" customFormat="false" ht="13" hidden="false" customHeight="false" outlineLevel="0" collapsed="false">
      <c r="A467" s="1" t="n">
        <v>465</v>
      </c>
      <c r="B467" s="1" t="n">
        <v>466</v>
      </c>
      <c r="C467" s="1" t="n">
        <v>35</v>
      </c>
      <c r="D467" s="1" t="n">
        <v>207139</v>
      </c>
      <c r="E467" s="1" t="n">
        <v>90.74</v>
      </c>
      <c r="F467" s="1" t="n">
        <v>17809993</v>
      </c>
      <c r="G467" s="1" t="n">
        <v>8.99</v>
      </c>
    </row>
    <row r="468" customFormat="false" ht="13" hidden="false" customHeight="false" outlineLevel="0" collapsed="false">
      <c r="A468" s="1" t="n">
        <v>466</v>
      </c>
      <c r="B468" s="1" t="n">
        <v>467</v>
      </c>
      <c r="C468" s="1" t="n">
        <v>36</v>
      </c>
      <c r="D468" s="1" t="n">
        <v>207175</v>
      </c>
      <c r="E468" s="1" t="n">
        <v>90.75</v>
      </c>
      <c r="F468" s="1" t="n">
        <v>17826805</v>
      </c>
      <c r="G468" s="1" t="n">
        <v>9</v>
      </c>
    </row>
    <row r="469" customFormat="false" ht="13" hidden="false" customHeight="false" outlineLevel="0" collapsed="false">
      <c r="A469" s="1" t="n">
        <v>467</v>
      </c>
      <c r="B469" s="1" t="n">
        <v>468</v>
      </c>
      <c r="C469" s="1" t="n">
        <v>37</v>
      </c>
      <c r="D469" s="1" t="n">
        <v>207212</v>
      </c>
      <c r="E469" s="1" t="n">
        <v>90.77</v>
      </c>
      <c r="F469" s="1" t="n">
        <v>17844121</v>
      </c>
      <c r="G469" s="1" t="n">
        <v>9.01</v>
      </c>
    </row>
    <row r="470" customFormat="false" ht="13" hidden="false" customHeight="false" outlineLevel="0" collapsed="false">
      <c r="A470" s="1" t="n">
        <v>468</v>
      </c>
      <c r="B470" s="1" t="n">
        <v>469</v>
      </c>
      <c r="C470" s="1" t="n">
        <v>25</v>
      </c>
      <c r="D470" s="1" t="n">
        <v>207237</v>
      </c>
      <c r="E470" s="1" t="n">
        <v>90.78</v>
      </c>
      <c r="F470" s="1" t="n">
        <v>17855846</v>
      </c>
      <c r="G470" s="1" t="n">
        <v>9.02</v>
      </c>
    </row>
    <row r="471" customFormat="false" ht="13" hidden="false" customHeight="false" outlineLevel="0" collapsed="false">
      <c r="A471" s="1" t="n">
        <v>469</v>
      </c>
      <c r="B471" s="1" t="n">
        <v>470</v>
      </c>
      <c r="C471" s="1" t="n">
        <v>37</v>
      </c>
      <c r="D471" s="1" t="n">
        <v>207274</v>
      </c>
      <c r="E471" s="1" t="n">
        <v>90.8</v>
      </c>
      <c r="F471" s="1" t="n">
        <v>17873236</v>
      </c>
      <c r="G471" s="1" t="n">
        <v>9.02</v>
      </c>
    </row>
    <row r="472" customFormat="false" ht="13" hidden="false" customHeight="false" outlineLevel="0" collapsed="false">
      <c r="A472" s="1" t="n">
        <v>470</v>
      </c>
      <c r="B472" s="1" t="n">
        <v>471</v>
      </c>
      <c r="C472" s="1" t="n">
        <v>35</v>
      </c>
      <c r="D472" s="1" t="n">
        <v>207309</v>
      </c>
      <c r="E472" s="1" t="n">
        <v>90.81</v>
      </c>
      <c r="F472" s="1" t="n">
        <v>17889721</v>
      </c>
      <c r="G472" s="1" t="n">
        <v>9.03</v>
      </c>
    </row>
    <row r="473" customFormat="false" ht="13" hidden="false" customHeight="false" outlineLevel="0" collapsed="false">
      <c r="A473" s="1" t="n">
        <v>471</v>
      </c>
      <c r="B473" s="1" t="n">
        <v>472</v>
      </c>
      <c r="C473" s="1" t="n">
        <v>30</v>
      </c>
      <c r="D473" s="1" t="n">
        <v>207339</v>
      </c>
      <c r="E473" s="1" t="n">
        <v>90.83</v>
      </c>
      <c r="F473" s="1" t="n">
        <v>17903881</v>
      </c>
      <c r="G473" s="1" t="n">
        <v>9.04</v>
      </c>
    </row>
    <row r="474" customFormat="false" ht="13" hidden="false" customHeight="false" outlineLevel="0" collapsed="false">
      <c r="A474" s="1" t="n">
        <v>472</v>
      </c>
      <c r="B474" s="1" t="n">
        <v>473</v>
      </c>
      <c r="C474" s="1" t="n">
        <v>36</v>
      </c>
      <c r="D474" s="1" t="n">
        <v>207375</v>
      </c>
      <c r="E474" s="1" t="n">
        <v>90.84</v>
      </c>
      <c r="F474" s="1" t="n">
        <v>17920909</v>
      </c>
      <c r="G474" s="1" t="n">
        <v>9.05</v>
      </c>
    </row>
    <row r="475" customFormat="false" ht="13" hidden="false" customHeight="false" outlineLevel="0" collapsed="false">
      <c r="A475" s="1" t="n">
        <v>473</v>
      </c>
      <c r="B475" s="1" t="n">
        <v>474</v>
      </c>
      <c r="C475" s="1" t="n">
        <v>29</v>
      </c>
      <c r="D475" s="1" t="n">
        <v>207404</v>
      </c>
      <c r="E475" s="1" t="n">
        <v>90.85</v>
      </c>
      <c r="F475" s="1" t="n">
        <v>17934655</v>
      </c>
      <c r="G475" s="1" t="n">
        <v>9.06</v>
      </c>
    </row>
    <row r="476" customFormat="false" ht="13" hidden="false" customHeight="false" outlineLevel="0" collapsed="false">
      <c r="A476" s="1" t="n">
        <v>474</v>
      </c>
      <c r="B476" s="1" t="n">
        <v>475</v>
      </c>
      <c r="C476" s="1" t="n">
        <v>30</v>
      </c>
      <c r="D476" s="1" t="n">
        <v>207434</v>
      </c>
      <c r="E476" s="1" t="n">
        <v>90.87</v>
      </c>
      <c r="F476" s="1" t="n">
        <v>17948905</v>
      </c>
      <c r="G476" s="1" t="n">
        <v>9.06</v>
      </c>
    </row>
    <row r="477" customFormat="false" ht="13" hidden="false" customHeight="false" outlineLevel="0" collapsed="false">
      <c r="A477" s="1" t="n">
        <v>475</v>
      </c>
      <c r="B477" s="1" t="n">
        <v>476</v>
      </c>
      <c r="C477" s="1" t="n">
        <v>37</v>
      </c>
      <c r="D477" s="1" t="n">
        <v>207471</v>
      </c>
      <c r="E477" s="1" t="n">
        <v>90.88</v>
      </c>
      <c r="F477" s="1" t="n">
        <v>17966517</v>
      </c>
      <c r="G477" s="1" t="n">
        <v>9.07</v>
      </c>
    </row>
    <row r="478" customFormat="false" ht="13" hidden="false" customHeight="false" outlineLevel="0" collapsed="false">
      <c r="A478" s="1" t="n">
        <v>476</v>
      </c>
      <c r="B478" s="1" t="n">
        <v>477</v>
      </c>
      <c r="C478" s="1" t="n">
        <v>38</v>
      </c>
      <c r="D478" s="1" t="n">
        <v>207509</v>
      </c>
      <c r="E478" s="1" t="n">
        <v>90.9</v>
      </c>
      <c r="F478" s="1" t="n">
        <v>17984643</v>
      </c>
      <c r="G478" s="1" t="n">
        <v>9.08</v>
      </c>
    </row>
    <row r="479" customFormat="false" ht="13" hidden="false" customHeight="false" outlineLevel="0" collapsed="false">
      <c r="A479" s="1" t="n">
        <v>477</v>
      </c>
      <c r="B479" s="1" t="n">
        <v>478</v>
      </c>
      <c r="C479" s="1" t="n">
        <v>37</v>
      </c>
      <c r="D479" s="1" t="n">
        <v>207546</v>
      </c>
      <c r="E479" s="1" t="n">
        <v>90.92</v>
      </c>
      <c r="F479" s="1" t="n">
        <v>18002329</v>
      </c>
      <c r="G479" s="1" t="n">
        <v>9.09</v>
      </c>
    </row>
    <row r="480" customFormat="false" ht="13" hidden="false" customHeight="false" outlineLevel="0" collapsed="false">
      <c r="A480" s="1" t="n">
        <v>478</v>
      </c>
      <c r="B480" s="1" t="n">
        <v>479</v>
      </c>
      <c r="C480" s="1" t="n">
        <v>29</v>
      </c>
      <c r="D480" s="1" t="n">
        <v>207575</v>
      </c>
      <c r="E480" s="1" t="n">
        <v>90.93</v>
      </c>
      <c r="F480" s="1" t="n">
        <v>18016220</v>
      </c>
      <c r="G480" s="1" t="n">
        <v>9.1</v>
      </c>
    </row>
    <row r="481" customFormat="false" ht="13" hidden="false" customHeight="false" outlineLevel="0" collapsed="false">
      <c r="A481" s="1" t="n">
        <v>479</v>
      </c>
      <c r="B481" s="1" t="n">
        <v>480</v>
      </c>
      <c r="C481" s="1" t="n">
        <v>44</v>
      </c>
      <c r="D481" s="1" t="n">
        <v>207619</v>
      </c>
      <c r="E481" s="1" t="n">
        <v>90.95</v>
      </c>
      <c r="F481" s="1" t="n">
        <v>18037340</v>
      </c>
      <c r="G481" s="1" t="n">
        <v>9.11</v>
      </c>
    </row>
    <row r="482" customFormat="false" ht="13" hidden="false" customHeight="false" outlineLevel="0" collapsed="false">
      <c r="A482" s="1" t="n">
        <v>480</v>
      </c>
      <c r="B482" s="1" t="n">
        <v>481</v>
      </c>
      <c r="C482" s="1" t="n">
        <v>46</v>
      </c>
      <c r="D482" s="1" t="n">
        <v>207665</v>
      </c>
      <c r="E482" s="1" t="n">
        <v>90.97</v>
      </c>
      <c r="F482" s="1" t="n">
        <v>18059466</v>
      </c>
      <c r="G482" s="1" t="n">
        <v>9.12</v>
      </c>
    </row>
    <row r="483" customFormat="false" ht="13" hidden="false" customHeight="false" outlineLevel="0" collapsed="false">
      <c r="A483" s="1" t="n">
        <v>481</v>
      </c>
      <c r="B483" s="1" t="n">
        <v>482</v>
      </c>
      <c r="C483" s="1" t="n">
        <v>39</v>
      </c>
      <c r="D483" s="1" t="n">
        <v>207704</v>
      </c>
      <c r="E483" s="1" t="n">
        <v>90.99</v>
      </c>
      <c r="F483" s="1" t="n">
        <v>18078264</v>
      </c>
      <c r="G483" s="1" t="n">
        <v>9.13</v>
      </c>
    </row>
    <row r="484" customFormat="false" ht="13" hidden="false" customHeight="false" outlineLevel="0" collapsed="false">
      <c r="A484" s="1" t="n">
        <v>482</v>
      </c>
      <c r="B484" s="1" t="n">
        <v>483</v>
      </c>
      <c r="C484" s="1" t="n">
        <v>24</v>
      </c>
      <c r="D484" s="1" t="n">
        <v>207728</v>
      </c>
      <c r="E484" s="1" t="n">
        <v>91</v>
      </c>
      <c r="F484" s="1" t="n">
        <v>18089856</v>
      </c>
      <c r="G484" s="1" t="n">
        <v>9.13</v>
      </c>
    </row>
    <row r="485" customFormat="false" ht="13" hidden="false" customHeight="false" outlineLevel="0" collapsed="false">
      <c r="A485" s="1" t="n">
        <v>483</v>
      </c>
      <c r="B485" s="1" t="n">
        <v>484</v>
      </c>
      <c r="C485" s="1" t="n">
        <v>59</v>
      </c>
      <c r="D485" s="1" t="n">
        <v>207787</v>
      </c>
      <c r="E485" s="1" t="n">
        <v>91.02</v>
      </c>
      <c r="F485" s="1" t="n">
        <v>18118412</v>
      </c>
      <c r="G485" s="1" t="n">
        <v>9.15</v>
      </c>
    </row>
    <row r="486" customFormat="false" ht="13" hidden="false" customHeight="false" outlineLevel="0" collapsed="false">
      <c r="A486" s="1" t="n">
        <v>484</v>
      </c>
      <c r="B486" s="1" t="n">
        <v>485</v>
      </c>
      <c r="C486" s="1" t="n">
        <v>38</v>
      </c>
      <c r="D486" s="1" t="n">
        <v>207825</v>
      </c>
      <c r="E486" s="1" t="n">
        <v>91.04</v>
      </c>
      <c r="F486" s="1" t="n">
        <v>18136842</v>
      </c>
      <c r="G486" s="1" t="n">
        <v>9.16</v>
      </c>
    </row>
    <row r="487" customFormat="false" ht="13" hidden="false" customHeight="false" outlineLevel="0" collapsed="false">
      <c r="A487" s="1" t="n">
        <v>485</v>
      </c>
      <c r="B487" s="1" t="n">
        <v>486</v>
      </c>
      <c r="C487" s="1" t="n">
        <v>59</v>
      </c>
      <c r="D487" s="1" t="n">
        <v>207884</v>
      </c>
      <c r="E487" s="1" t="n">
        <v>91.06</v>
      </c>
      <c r="F487" s="1" t="n">
        <v>18165516</v>
      </c>
      <c r="G487" s="1" t="n">
        <v>9.17</v>
      </c>
    </row>
    <row r="488" customFormat="false" ht="13" hidden="false" customHeight="false" outlineLevel="0" collapsed="false">
      <c r="A488" s="1" t="n">
        <v>486</v>
      </c>
      <c r="B488" s="1" t="n">
        <v>487</v>
      </c>
      <c r="C488" s="1" t="n">
        <v>30</v>
      </c>
      <c r="D488" s="1" t="n">
        <v>207914</v>
      </c>
      <c r="E488" s="1" t="n">
        <v>91.08</v>
      </c>
      <c r="F488" s="1" t="n">
        <v>18180126</v>
      </c>
      <c r="G488" s="1" t="n">
        <v>9.18</v>
      </c>
    </row>
    <row r="489" customFormat="false" ht="13" hidden="false" customHeight="false" outlineLevel="0" collapsed="false">
      <c r="A489" s="1" t="n">
        <v>487</v>
      </c>
      <c r="B489" s="1" t="n">
        <v>488</v>
      </c>
      <c r="C489" s="1" t="n">
        <v>47</v>
      </c>
      <c r="D489" s="1" t="n">
        <v>207961</v>
      </c>
      <c r="E489" s="1" t="n">
        <v>91.1</v>
      </c>
      <c r="F489" s="1" t="n">
        <v>18203062</v>
      </c>
      <c r="G489" s="1" t="n">
        <v>9.19</v>
      </c>
    </row>
    <row r="490" customFormat="false" ht="13" hidden="false" customHeight="false" outlineLevel="0" collapsed="false">
      <c r="A490" s="1" t="n">
        <v>488</v>
      </c>
      <c r="B490" s="1" t="n">
        <v>489</v>
      </c>
      <c r="C490" s="1" t="n">
        <v>49</v>
      </c>
      <c r="D490" s="1" t="n">
        <v>208010</v>
      </c>
      <c r="E490" s="1" t="n">
        <v>91.12</v>
      </c>
      <c r="F490" s="1" t="n">
        <v>18227023</v>
      </c>
      <c r="G490" s="1" t="n">
        <v>9.2</v>
      </c>
    </row>
    <row r="491" customFormat="false" ht="13" hidden="false" customHeight="false" outlineLevel="0" collapsed="false">
      <c r="A491" s="1" t="n">
        <v>489</v>
      </c>
      <c r="B491" s="1" t="n">
        <v>490</v>
      </c>
      <c r="C491" s="1" t="n">
        <v>38</v>
      </c>
      <c r="D491" s="1" t="n">
        <v>208048</v>
      </c>
      <c r="E491" s="1" t="n">
        <v>91.14</v>
      </c>
      <c r="F491" s="1" t="n">
        <v>18245643</v>
      </c>
      <c r="G491" s="1" t="n">
        <v>9.21</v>
      </c>
    </row>
    <row r="492" customFormat="false" ht="13" hidden="false" customHeight="false" outlineLevel="0" collapsed="false">
      <c r="A492" s="1" t="n">
        <v>490</v>
      </c>
      <c r="B492" s="1" t="n">
        <v>491</v>
      </c>
      <c r="C492" s="1" t="n">
        <v>52</v>
      </c>
      <c r="D492" s="1" t="n">
        <v>208100</v>
      </c>
      <c r="E492" s="1" t="n">
        <v>91.16</v>
      </c>
      <c r="F492" s="1" t="n">
        <v>18271175</v>
      </c>
      <c r="G492" s="1" t="n">
        <v>9.23</v>
      </c>
    </row>
    <row r="493" customFormat="false" ht="13" hidden="false" customHeight="false" outlineLevel="0" collapsed="false">
      <c r="A493" s="1" t="n">
        <v>491</v>
      </c>
      <c r="B493" s="1" t="n">
        <v>492</v>
      </c>
      <c r="C493" s="1" t="n">
        <v>62</v>
      </c>
      <c r="D493" s="1" t="n">
        <v>208162</v>
      </c>
      <c r="E493" s="1" t="n">
        <v>91.19</v>
      </c>
      <c r="F493" s="1" t="n">
        <v>18301679</v>
      </c>
      <c r="G493" s="1" t="n">
        <v>9.24</v>
      </c>
    </row>
    <row r="494" customFormat="false" ht="13" hidden="false" customHeight="false" outlineLevel="0" collapsed="false">
      <c r="A494" s="1" t="n">
        <v>492</v>
      </c>
      <c r="B494" s="1" t="n">
        <v>493</v>
      </c>
      <c r="C494" s="1" t="n">
        <v>29</v>
      </c>
      <c r="D494" s="1" t="n">
        <v>208191</v>
      </c>
      <c r="E494" s="1" t="n">
        <v>91.2</v>
      </c>
      <c r="F494" s="1" t="n">
        <v>18315976</v>
      </c>
      <c r="G494" s="1" t="n">
        <v>9.25</v>
      </c>
    </row>
    <row r="495" customFormat="false" ht="13" hidden="false" customHeight="false" outlineLevel="0" collapsed="false">
      <c r="A495" s="1" t="n">
        <v>493</v>
      </c>
      <c r="B495" s="1" t="n">
        <v>494</v>
      </c>
      <c r="C495" s="1" t="n">
        <v>33</v>
      </c>
      <c r="D495" s="1" t="n">
        <v>208224</v>
      </c>
      <c r="E495" s="1" t="n">
        <v>91.21</v>
      </c>
      <c r="F495" s="1" t="n">
        <v>18332278</v>
      </c>
      <c r="G495" s="1" t="n">
        <v>9.26</v>
      </c>
    </row>
    <row r="496" customFormat="false" ht="13" hidden="false" customHeight="false" outlineLevel="0" collapsed="false">
      <c r="A496" s="1" t="n">
        <v>494</v>
      </c>
      <c r="B496" s="1" t="n">
        <v>495</v>
      </c>
      <c r="C496" s="1" t="n">
        <v>36</v>
      </c>
      <c r="D496" s="1" t="n">
        <v>208260</v>
      </c>
      <c r="E496" s="1" t="n">
        <v>91.23</v>
      </c>
      <c r="F496" s="1" t="n">
        <v>18350098</v>
      </c>
      <c r="G496" s="1" t="n">
        <v>9.27</v>
      </c>
    </row>
    <row r="497" customFormat="false" ht="13" hidden="false" customHeight="false" outlineLevel="0" collapsed="false">
      <c r="A497" s="1" t="n">
        <v>495</v>
      </c>
      <c r="B497" s="1" t="n">
        <v>496</v>
      </c>
      <c r="C497" s="1" t="n">
        <v>35</v>
      </c>
      <c r="D497" s="1" t="n">
        <v>208295</v>
      </c>
      <c r="E497" s="1" t="n">
        <v>91.24</v>
      </c>
      <c r="F497" s="1" t="n">
        <v>18367458</v>
      </c>
      <c r="G497" s="1" t="n">
        <v>9.27</v>
      </c>
    </row>
    <row r="498" customFormat="false" ht="13" hidden="false" customHeight="false" outlineLevel="0" collapsed="false">
      <c r="A498" s="1" t="n">
        <v>496</v>
      </c>
      <c r="B498" s="1" t="n">
        <v>497</v>
      </c>
      <c r="C498" s="1" t="n">
        <v>29</v>
      </c>
      <c r="D498" s="1" t="n">
        <v>208324</v>
      </c>
      <c r="E498" s="1" t="n">
        <v>91.26</v>
      </c>
      <c r="F498" s="1" t="n">
        <v>18381871</v>
      </c>
      <c r="G498" s="1" t="n">
        <v>9.28</v>
      </c>
    </row>
    <row r="499" customFormat="false" ht="13" hidden="false" customHeight="false" outlineLevel="0" collapsed="false">
      <c r="A499" s="1" t="n">
        <v>497</v>
      </c>
      <c r="B499" s="1" t="n">
        <v>498</v>
      </c>
      <c r="C499" s="1" t="n">
        <v>31</v>
      </c>
      <c r="D499" s="1" t="n">
        <v>208355</v>
      </c>
      <c r="E499" s="1" t="n">
        <v>91.27</v>
      </c>
      <c r="F499" s="1" t="n">
        <v>18397309</v>
      </c>
      <c r="G499" s="1" t="n">
        <v>9.29</v>
      </c>
    </row>
    <row r="500" customFormat="false" ht="13" hidden="false" customHeight="false" outlineLevel="0" collapsed="false">
      <c r="A500" s="1" t="n">
        <v>498</v>
      </c>
      <c r="B500" s="1" t="n">
        <v>499</v>
      </c>
      <c r="C500" s="1" t="n">
        <v>33</v>
      </c>
      <c r="D500" s="1" t="n">
        <v>208388</v>
      </c>
      <c r="E500" s="1" t="n">
        <v>91.29</v>
      </c>
      <c r="F500" s="1" t="n">
        <v>18413776</v>
      </c>
      <c r="G500" s="1" t="n">
        <v>9.3</v>
      </c>
    </row>
    <row r="501" customFormat="false" ht="13" hidden="false" customHeight="false" outlineLevel="0" collapsed="false">
      <c r="A501" s="1" t="n">
        <v>499</v>
      </c>
      <c r="B501" s="1" t="n">
        <v>500</v>
      </c>
      <c r="C501" s="1" t="n">
        <v>17</v>
      </c>
      <c r="D501" s="1" t="n">
        <v>208405</v>
      </c>
      <c r="E501" s="1" t="n">
        <v>91.29</v>
      </c>
      <c r="F501" s="1" t="n">
        <v>18422276</v>
      </c>
      <c r="G501" s="1" t="n">
        <v>9.3</v>
      </c>
    </row>
    <row r="502" customFormat="false" ht="13" hidden="false" customHeight="false" outlineLevel="0" collapsed="false">
      <c r="A502" s="1" t="n">
        <v>500</v>
      </c>
      <c r="B502" s="1" t="n">
        <v>501</v>
      </c>
      <c r="C502" s="1" t="n">
        <v>28</v>
      </c>
      <c r="D502" s="1" t="n">
        <v>208433</v>
      </c>
      <c r="E502" s="1" t="n">
        <v>91.31</v>
      </c>
      <c r="F502" s="1" t="n">
        <v>18436304</v>
      </c>
      <c r="G502" s="1" t="n">
        <v>9.31</v>
      </c>
    </row>
    <row r="503" customFormat="false" ht="13" hidden="false" customHeight="false" outlineLevel="0" collapsed="false">
      <c r="A503" s="1" t="n">
        <v>501</v>
      </c>
      <c r="B503" s="1" t="n">
        <v>502</v>
      </c>
      <c r="C503" s="1" t="n">
        <v>42</v>
      </c>
      <c r="D503" s="1" t="n">
        <v>208475</v>
      </c>
      <c r="E503" s="1" t="n">
        <v>91.32</v>
      </c>
      <c r="F503" s="1" t="n">
        <v>18457388</v>
      </c>
      <c r="G503" s="1" t="n">
        <v>9.32</v>
      </c>
    </row>
    <row r="504" customFormat="false" ht="13" hidden="false" customHeight="false" outlineLevel="0" collapsed="false">
      <c r="A504" s="1" t="n">
        <v>502</v>
      </c>
      <c r="B504" s="1" t="n">
        <v>503</v>
      </c>
      <c r="C504" s="1" t="n">
        <v>15</v>
      </c>
      <c r="D504" s="1" t="n">
        <v>208490</v>
      </c>
      <c r="E504" s="1" t="n">
        <v>91.33</v>
      </c>
      <c r="F504" s="1" t="n">
        <v>18464933</v>
      </c>
      <c r="G504" s="1" t="n">
        <v>9.32</v>
      </c>
    </row>
    <row r="505" customFormat="false" ht="13" hidden="false" customHeight="false" outlineLevel="0" collapsed="false">
      <c r="A505" s="1" t="n">
        <v>503</v>
      </c>
      <c r="B505" s="1" t="n">
        <v>504</v>
      </c>
      <c r="C505" s="1" t="n">
        <v>27</v>
      </c>
      <c r="D505" s="1" t="n">
        <v>208517</v>
      </c>
      <c r="E505" s="1" t="n">
        <v>91.34</v>
      </c>
      <c r="F505" s="1" t="n">
        <v>18478541</v>
      </c>
      <c r="G505" s="1" t="n">
        <v>9.33</v>
      </c>
    </row>
    <row r="506" customFormat="false" ht="13" hidden="false" customHeight="false" outlineLevel="0" collapsed="false">
      <c r="A506" s="1" t="n">
        <v>504</v>
      </c>
      <c r="B506" s="1" t="n">
        <v>505</v>
      </c>
      <c r="C506" s="1" t="n">
        <v>30</v>
      </c>
      <c r="D506" s="1" t="n">
        <v>208547</v>
      </c>
      <c r="E506" s="1" t="n">
        <v>91.36</v>
      </c>
      <c r="F506" s="1" t="n">
        <v>18493691</v>
      </c>
      <c r="G506" s="1" t="n">
        <v>9.34</v>
      </c>
    </row>
    <row r="507" customFormat="false" ht="13" hidden="false" customHeight="false" outlineLevel="0" collapsed="false">
      <c r="A507" s="1" t="n">
        <v>505</v>
      </c>
      <c r="B507" s="1" t="n">
        <v>506</v>
      </c>
      <c r="C507" s="1" t="n">
        <v>38</v>
      </c>
      <c r="D507" s="1" t="n">
        <v>208585</v>
      </c>
      <c r="E507" s="1" t="n">
        <v>91.37</v>
      </c>
      <c r="F507" s="1" t="n">
        <v>18512919</v>
      </c>
      <c r="G507" s="1" t="n">
        <v>9.35</v>
      </c>
    </row>
    <row r="508" customFormat="false" ht="13" hidden="false" customHeight="false" outlineLevel="0" collapsed="false">
      <c r="A508" s="1" t="n">
        <v>506</v>
      </c>
      <c r="B508" s="1" t="n">
        <v>507</v>
      </c>
      <c r="C508" s="1" t="n">
        <v>14</v>
      </c>
      <c r="D508" s="1" t="n">
        <v>208599</v>
      </c>
      <c r="E508" s="1" t="n">
        <v>91.38</v>
      </c>
      <c r="F508" s="1" t="n">
        <v>18520017</v>
      </c>
      <c r="G508" s="1" t="n">
        <v>9.35</v>
      </c>
    </row>
    <row r="509" customFormat="false" ht="13" hidden="false" customHeight="false" outlineLevel="0" collapsed="false">
      <c r="A509" s="1" t="n">
        <v>507</v>
      </c>
      <c r="B509" s="1" t="n">
        <v>508</v>
      </c>
      <c r="C509" s="1" t="n">
        <v>21</v>
      </c>
      <c r="D509" s="1" t="n">
        <v>208620</v>
      </c>
      <c r="E509" s="1" t="n">
        <v>91.39</v>
      </c>
      <c r="F509" s="1" t="n">
        <v>18530685</v>
      </c>
      <c r="G509" s="1" t="n">
        <v>9.36</v>
      </c>
    </row>
    <row r="510" customFormat="false" ht="13" hidden="false" customHeight="false" outlineLevel="0" collapsed="false">
      <c r="A510" s="1" t="n">
        <v>508</v>
      </c>
      <c r="B510" s="1" t="n">
        <v>509</v>
      </c>
      <c r="C510" s="1" t="n">
        <v>47</v>
      </c>
      <c r="D510" s="1" t="n">
        <v>208667</v>
      </c>
      <c r="E510" s="1" t="n">
        <v>91.41</v>
      </c>
      <c r="F510" s="1" t="n">
        <v>18554608</v>
      </c>
      <c r="G510" s="1" t="n">
        <v>9.37</v>
      </c>
    </row>
    <row r="511" customFormat="false" ht="13" hidden="false" customHeight="false" outlineLevel="0" collapsed="false">
      <c r="A511" s="1" t="n">
        <v>509</v>
      </c>
      <c r="B511" s="1" t="n">
        <v>510</v>
      </c>
      <c r="C511" s="1" t="n">
        <v>27</v>
      </c>
      <c r="D511" s="1" t="n">
        <v>208694</v>
      </c>
      <c r="E511" s="1" t="n">
        <v>91.42</v>
      </c>
      <c r="F511" s="1" t="n">
        <v>18568378</v>
      </c>
      <c r="G511" s="1" t="n">
        <v>9.38</v>
      </c>
    </row>
    <row r="512" customFormat="false" ht="13" hidden="false" customHeight="false" outlineLevel="0" collapsed="false">
      <c r="A512" s="1" t="n">
        <v>510</v>
      </c>
      <c r="B512" s="1" t="n">
        <v>511</v>
      </c>
      <c r="C512" s="1" t="n">
        <v>44</v>
      </c>
      <c r="D512" s="1" t="n">
        <v>208738</v>
      </c>
      <c r="E512" s="1" t="n">
        <v>91.44</v>
      </c>
      <c r="F512" s="1" t="n">
        <v>18590862</v>
      </c>
      <c r="G512" s="1" t="n">
        <v>9.39</v>
      </c>
    </row>
    <row r="513" customFormat="false" ht="13" hidden="false" customHeight="false" outlineLevel="0" collapsed="false">
      <c r="A513" s="1" t="n">
        <v>511</v>
      </c>
      <c r="B513" s="1" t="n">
        <v>512</v>
      </c>
      <c r="C513" s="1" t="n">
        <v>24</v>
      </c>
      <c r="D513" s="1" t="n">
        <v>208762</v>
      </c>
      <c r="E513" s="1" t="n">
        <v>91.45</v>
      </c>
      <c r="F513" s="1" t="n">
        <v>18603150</v>
      </c>
      <c r="G513" s="1" t="n">
        <v>9.39</v>
      </c>
    </row>
    <row r="514" customFormat="false" ht="13" hidden="false" customHeight="false" outlineLevel="0" collapsed="false">
      <c r="A514" s="1" t="n">
        <v>512</v>
      </c>
      <c r="B514" s="1" t="n">
        <v>513</v>
      </c>
      <c r="C514" s="1" t="n">
        <v>45</v>
      </c>
      <c r="D514" s="1" t="n">
        <v>208807</v>
      </c>
      <c r="E514" s="1" t="n">
        <v>91.47</v>
      </c>
      <c r="F514" s="1" t="n">
        <v>18626235</v>
      </c>
      <c r="G514" s="1" t="n">
        <v>9.41</v>
      </c>
    </row>
    <row r="515" customFormat="false" ht="13" hidden="false" customHeight="false" outlineLevel="0" collapsed="false">
      <c r="A515" s="1" t="n">
        <v>513</v>
      </c>
      <c r="B515" s="1" t="n">
        <v>514</v>
      </c>
      <c r="C515" s="1" t="n">
        <v>25</v>
      </c>
      <c r="D515" s="1" t="n">
        <v>208832</v>
      </c>
      <c r="E515" s="1" t="n">
        <v>91.48</v>
      </c>
      <c r="F515" s="1" t="n">
        <v>18639085</v>
      </c>
      <c r="G515" s="1" t="n">
        <v>9.41</v>
      </c>
    </row>
    <row r="516" customFormat="false" ht="13" hidden="false" customHeight="false" outlineLevel="0" collapsed="false">
      <c r="A516" s="1" t="n">
        <v>514</v>
      </c>
      <c r="B516" s="1" t="n">
        <v>515</v>
      </c>
      <c r="C516" s="1" t="n">
        <v>23</v>
      </c>
      <c r="D516" s="1" t="n">
        <v>208855</v>
      </c>
      <c r="E516" s="1" t="n">
        <v>91.49</v>
      </c>
      <c r="F516" s="1" t="n">
        <v>18650930</v>
      </c>
      <c r="G516" s="1" t="n">
        <v>9.42</v>
      </c>
    </row>
    <row r="517" customFormat="false" ht="13" hidden="false" customHeight="false" outlineLevel="0" collapsed="false">
      <c r="A517" s="1" t="n">
        <v>515</v>
      </c>
      <c r="B517" s="1" t="n">
        <v>516</v>
      </c>
      <c r="C517" s="1" t="n">
        <v>33</v>
      </c>
      <c r="D517" s="1" t="n">
        <v>208888</v>
      </c>
      <c r="E517" s="1" t="n">
        <v>91.5</v>
      </c>
      <c r="F517" s="1" t="n">
        <v>18667958</v>
      </c>
      <c r="G517" s="1" t="n">
        <v>9.43</v>
      </c>
    </row>
    <row r="518" customFormat="false" ht="13" hidden="false" customHeight="false" outlineLevel="0" collapsed="false">
      <c r="A518" s="1" t="n">
        <v>516</v>
      </c>
      <c r="B518" s="1" t="n">
        <v>517</v>
      </c>
      <c r="C518" s="1" t="n">
        <v>32</v>
      </c>
      <c r="D518" s="1" t="n">
        <v>208920</v>
      </c>
      <c r="E518" s="1" t="n">
        <v>91.52</v>
      </c>
      <c r="F518" s="1" t="n">
        <v>18684502</v>
      </c>
      <c r="G518" s="1" t="n">
        <v>9.43</v>
      </c>
    </row>
    <row r="519" customFormat="false" ht="13" hidden="false" customHeight="false" outlineLevel="0" collapsed="false">
      <c r="A519" s="1" t="n">
        <v>517</v>
      </c>
      <c r="B519" s="1" t="n">
        <v>518</v>
      </c>
      <c r="C519" s="1" t="n">
        <v>21</v>
      </c>
      <c r="D519" s="1" t="n">
        <v>208941</v>
      </c>
      <c r="E519" s="1" t="n">
        <v>91.53</v>
      </c>
      <c r="F519" s="1" t="n">
        <v>18695380</v>
      </c>
      <c r="G519" s="1" t="n">
        <v>9.44</v>
      </c>
    </row>
    <row r="520" customFormat="false" ht="13" hidden="false" customHeight="false" outlineLevel="0" collapsed="false">
      <c r="A520" s="1" t="n">
        <v>518</v>
      </c>
      <c r="B520" s="1" t="n">
        <v>519</v>
      </c>
      <c r="C520" s="1" t="n">
        <v>23</v>
      </c>
      <c r="D520" s="1" t="n">
        <v>208964</v>
      </c>
      <c r="E520" s="1" t="n">
        <v>91.54</v>
      </c>
      <c r="F520" s="1" t="n">
        <v>18707317</v>
      </c>
      <c r="G520" s="1" t="n">
        <v>9.45</v>
      </c>
    </row>
    <row r="521" customFormat="false" ht="13" hidden="false" customHeight="false" outlineLevel="0" collapsed="false">
      <c r="A521" s="1" t="n">
        <v>519</v>
      </c>
      <c r="B521" s="1" t="n">
        <v>520</v>
      </c>
      <c r="C521" s="1" t="n">
        <v>26</v>
      </c>
      <c r="D521" s="1" t="n">
        <v>208990</v>
      </c>
      <c r="E521" s="1" t="n">
        <v>91.55</v>
      </c>
      <c r="F521" s="1" t="n">
        <v>18720837</v>
      </c>
      <c r="G521" s="1" t="n">
        <v>9.45</v>
      </c>
    </row>
    <row r="522" customFormat="false" ht="13" hidden="false" customHeight="false" outlineLevel="0" collapsed="false">
      <c r="A522" s="1" t="n">
        <v>520</v>
      </c>
      <c r="B522" s="1" t="n">
        <v>521</v>
      </c>
      <c r="C522" s="1" t="n">
        <v>14</v>
      </c>
      <c r="D522" s="1" t="n">
        <v>209004</v>
      </c>
      <c r="E522" s="1" t="n">
        <v>91.56</v>
      </c>
      <c r="F522" s="1" t="n">
        <v>18728131</v>
      </c>
      <c r="G522" s="1" t="n">
        <v>9.46</v>
      </c>
    </row>
    <row r="523" customFormat="false" ht="13" hidden="false" customHeight="false" outlineLevel="0" collapsed="false">
      <c r="A523" s="1" t="n">
        <v>521</v>
      </c>
      <c r="B523" s="1" t="n">
        <v>522</v>
      </c>
      <c r="C523" s="1" t="n">
        <v>27</v>
      </c>
      <c r="D523" s="1" t="n">
        <v>209031</v>
      </c>
      <c r="E523" s="1" t="n">
        <v>91.57</v>
      </c>
      <c r="F523" s="1" t="n">
        <v>18742225</v>
      </c>
      <c r="G523" s="1" t="n">
        <v>9.46</v>
      </c>
    </row>
    <row r="524" customFormat="false" ht="13" hidden="false" customHeight="false" outlineLevel="0" collapsed="false">
      <c r="A524" s="1" t="n">
        <v>522</v>
      </c>
      <c r="B524" s="1" t="n">
        <v>523</v>
      </c>
      <c r="C524" s="1" t="n">
        <v>19</v>
      </c>
      <c r="D524" s="1" t="n">
        <v>209050</v>
      </c>
      <c r="E524" s="1" t="n">
        <v>91.58</v>
      </c>
      <c r="F524" s="1" t="n">
        <v>18752162</v>
      </c>
      <c r="G524" s="1" t="n">
        <v>9.47</v>
      </c>
    </row>
    <row r="525" customFormat="false" ht="13" hidden="false" customHeight="false" outlineLevel="0" collapsed="false">
      <c r="A525" s="1" t="n">
        <v>523</v>
      </c>
      <c r="B525" s="1" t="n">
        <v>524</v>
      </c>
      <c r="C525" s="1" t="n">
        <v>21</v>
      </c>
      <c r="D525" s="1" t="n">
        <v>209071</v>
      </c>
      <c r="E525" s="1" t="n">
        <v>91.58</v>
      </c>
      <c r="F525" s="1" t="n">
        <v>18763166</v>
      </c>
      <c r="G525" s="1" t="n">
        <v>9.47</v>
      </c>
    </row>
    <row r="526" customFormat="false" ht="13" hidden="false" customHeight="false" outlineLevel="0" collapsed="false">
      <c r="A526" s="1" t="n">
        <v>524</v>
      </c>
      <c r="B526" s="1" t="n">
        <v>525</v>
      </c>
      <c r="C526" s="1" t="n">
        <v>33</v>
      </c>
      <c r="D526" s="1" t="n">
        <v>209104</v>
      </c>
      <c r="E526" s="1" t="n">
        <v>91.6</v>
      </c>
      <c r="F526" s="1" t="n">
        <v>18780491</v>
      </c>
      <c r="G526" s="1" t="n">
        <v>9.48</v>
      </c>
    </row>
    <row r="527" customFormat="false" ht="13" hidden="false" customHeight="false" outlineLevel="0" collapsed="false">
      <c r="A527" s="1" t="n">
        <v>525</v>
      </c>
      <c r="B527" s="1" t="n">
        <v>526</v>
      </c>
      <c r="C527" s="1" t="n">
        <v>38</v>
      </c>
      <c r="D527" s="1" t="n">
        <v>209142</v>
      </c>
      <c r="E527" s="1" t="n">
        <v>91.62</v>
      </c>
      <c r="F527" s="1" t="n">
        <v>18800479</v>
      </c>
      <c r="G527" s="1" t="n">
        <v>9.49</v>
      </c>
    </row>
    <row r="528" customFormat="false" ht="13" hidden="false" customHeight="false" outlineLevel="0" collapsed="false">
      <c r="A528" s="1" t="n">
        <v>526</v>
      </c>
      <c r="B528" s="1" t="n">
        <v>527</v>
      </c>
      <c r="C528" s="1" t="n">
        <v>24</v>
      </c>
      <c r="D528" s="1" t="n">
        <v>209166</v>
      </c>
      <c r="E528" s="1" t="n">
        <v>91.63</v>
      </c>
      <c r="F528" s="1" t="n">
        <v>18813127</v>
      </c>
      <c r="G528" s="1" t="n">
        <v>9.5</v>
      </c>
    </row>
    <row r="529" customFormat="false" ht="13" hidden="false" customHeight="false" outlineLevel="0" collapsed="false">
      <c r="A529" s="1" t="n">
        <v>527</v>
      </c>
      <c r="B529" s="1" t="n">
        <v>528</v>
      </c>
      <c r="C529" s="1" t="n">
        <v>31</v>
      </c>
      <c r="D529" s="1" t="n">
        <v>209197</v>
      </c>
      <c r="E529" s="1" t="n">
        <v>91.64</v>
      </c>
      <c r="F529" s="1" t="n">
        <v>18829495</v>
      </c>
      <c r="G529" s="1" t="n">
        <v>9.51</v>
      </c>
    </row>
    <row r="530" customFormat="false" ht="13" hidden="false" customHeight="false" outlineLevel="0" collapsed="false">
      <c r="A530" s="1" t="n">
        <v>528</v>
      </c>
      <c r="B530" s="1" t="n">
        <v>529</v>
      </c>
      <c r="C530" s="1" t="n">
        <v>66</v>
      </c>
      <c r="D530" s="1" t="n">
        <v>209263</v>
      </c>
      <c r="E530" s="1" t="n">
        <v>91.67</v>
      </c>
      <c r="F530" s="1" t="n">
        <v>18864409</v>
      </c>
      <c r="G530" s="1" t="n">
        <v>9.53</v>
      </c>
    </row>
    <row r="531" customFormat="false" ht="13" hidden="false" customHeight="false" outlineLevel="0" collapsed="false">
      <c r="A531" s="1" t="n">
        <v>529</v>
      </c>
      <c r="B531" s="1" t="n">
        <v>530</v>
      </c>
      <c r="C531" s="1" t="n">
        <v>154</v>
      </c>
      <c r="D531" s="1" t="n">
        <v>209417</v>
      </c>
      <c r="E531" s="1" t="n">
        <v>91.74</v>
      </c>
      <c r="F531" s="1" t="n">
        <v>18946029</v>
      </c>
      <c r="G531" s="1" t="n">
        <v>9.57</v>
      </c>
    </row>
    <row r="532" customFormat="false" ht="13" hidden="false" customHeight="false" outlineLevel="0" collapsed="false">
      <c r="A532" s="1" t="n">
        <v>530</v>
      </c>
      <c r="B532" s="1" t="n">
        <v>531</v>
      </c>
      <c r="C532" s="1" t="n">
        <v>23</v>
      </c>
      <c r="D532" s="1" t="n">
        <v>209440</v>
      </c>
      <c r="E532" s="1" t="n">
        <v>91.75</v>
      </c>
      <c r="F532" s="1" t="n">
        <v>18958242</v>
      </c>
      <c r="G532" s="1" t="n">
        <v>9.57</v>
      </c>
    </row>
    <row r="533" customFormat="false" ht="13" hidden="false" customHeight="false" outlineLevel="0" collapsed="false">
      <c r="A533" s="1" t="n">
        <v>531</v>
      </c>
      <c r="B533" s="1" t="n">
        <v>532</v>
      </c>
      <c r="C533" s="1" t="n">
        <v>30</v>
      </c>
      <c r="D533" s="1" t="n">
        <v>209470</v>
      </c>
      <c r="E533" s="1" t="n">
        <v>91.76</v>
      </c>
      <c r="F533" s="1" t="n">
        <v>18974202</v>
      </c>
      <c r="G533" s="1" t="n">
        <v>9.58</v>
      </c>
    </row>
    <row r="534" customFormat="false" ht="13" hidden="false" customHeight="false" outlineLevel="0" collapsed="false">
      <c r="A534" s="1" t="n">
        <v>532</v>
      </c>
      <c r="B534" s="1" t="n">
        <v>533</v>
      </c>
      <c r="C534" s="1" t="n">
        <v>34</v>
      </c>
      <c r="D534" s="1" t="n">
        <v>209504</v>
      </c>
      <c r="E534" s="1" t="n">
        <v>91.77</v>
      </c>
      <c r="F534" s="1" t="n">
        <v>18992324</v>
      </c>
      <c r="G534" s="1" t="n">
        <v>9.59</v>
      </c>
    </row>
    <row r="535" customFormat="false" ht="13" hidden="false" customHeight="false" outlineLevel="0" collapsed="false">
      <c r="A535" s="1" t="n">
        <v>533</v>
      </c>
      <c r="B535" s="1" t="n">
        <v>534</v>
      </c>
      <c r="C535" s="1" t="n">
        <v>20</v>
      </c>
      <c r="D535" s="1" t="n">
        <v>209524</v>
      </c>
      <c r="E535" s="1" t="n">
        <v>91.78</v>
      </c>
      <c r="F535" s="1" t="n">
        <v>19003004</v>
      </c>
      <c r="G535" s="1" t="n">
        <v>9.6</v>
      </c>
    </row>
    <row r="536" customFormat="false" ht="13" hidden="false" customHeight="false" outlineLevel="0" collapsed="false">
      <c r="A536" s="1" t="n">
        <v>534</v>
      </c>
      <c r="B536" s="1" t="n">
        <v>535</v>
      </c>
      <c r="C536" s="1" t="n">
        <v>15</v>
      </c>
      <c r="D536" s="1" t="n">
        <v>209539</v>
      </c>
      <c r="E536" s="1" t="n">
        <v>91.79</v>
      </c>
      <c r="F536" s="1" t="n">
        <v>19011029</v>
      </c>
      <c r="G536" s="1" t="n">
        <v>9.6</v>
      </c>
    </row>
    <row r="537" customFormat="false" ht="13" hidden="false" customHeight="false" outlineLevel="0" collapsed="false">
      <c r="A537" s="1" t="n">
        <v>535</v>
      </c>
      <c r="B537" s="1" t="n">
        <v>536</v>
      </c>
      <c r="C537" s="1" t="n">
        <v>34</v>
      </c>
      <c r="D537" s="1" t="n">
        <v>209573</v>
      </c>
      <c r="E537" s="1" t="n">
        <v>91.8</v>
      </c>
      <c r="F537" s="1" t="n">
        <v>19029253</v>
      </c>
      <c r="G537" s="1" t="n">
        <v>9.61</v>
      </c>
    </row>
    <row r="538" customFormat="false" ht="13" hidden="false" customHeight="false" outlineLevel="0" collapsed="false">
      <c r="A538" s="1" t="n">
        <v>536</v>
      </c>
      <c r="B538" s="1" t="n">
        <v>537</v>
      </c>
      <c r="C538" s="1" t="n">
        <v>24</v>
      </c>
      <c r="D538" s="1" t="n">
        <v>209597</v>
      </c>
      <c r="E538" s="1" t="n">
        <v>91.82</v>
      </c>
      <c r="F538" s="1" t="n">
        <v>19042141</v>
      </c>
      <c r="G538" s="1" t="n">
        <v>9.62</v>
      </c>
    </row>
    <row r="539" customFormat="false" ht="13" hidden="false" customHeight="false" outlineLevel="0" collapsed="false">
      <c r="A539" s="1" t="n">
        <v>537</v>
      </c>
      <c r="B539" s="1" t="n">
        <v>538</v>
      </c>
      <c r="C539" s="1" t="n">
        <v>36</v>
      </c>
      <c r="D539" s="1" t="n">
        <v>209633</v>
      </c>
      <c r="E539" s="1" t="n">
        <v>91.83</v>
      </c>
      <c r="F539" s="1" t="n">
        <v>19061509</v>
      </c>
      <c r="G539" s="1" t="n">
        <v>9.63</v>
      </c>
    </row>
    <row r="540" customFormat="false" ht="13" hidden="false" customHeight="false" outlineLevel="0" collapsed="false">
      <c r="A540" s="1" t="n">
        <v>538</v>
      </c>
      <c r="B540" s="1" t="n">
        <v>539</v>
      </c>
      <c r="C540" s="1" t="n">
        <v>10</v>
      </c>
      <c r="D540" s="1" t="n">
        <v>209643</v>
      </c>
      <c r="E540" s="1" t="n">
        <v>91.84</v>
      </c>
      <c r="F540" s="1" t="n">
        <v>19066899</v>
      </c>
      <c r="G540" s="1" t="n">
        <v>9.63</v>
      </c>
    </row>
    <row r="541" customFormat="false" ht="13" hidden="false" customHeight="false" outlineLevel="0" collapsed="false">
      <c r="A541" s="1" t="n">
        <v>539</v>
      </c>
      <c r="B541" s="1" t="n">
        <v>540</v>
      </c>
      <c r="C541" s="1" t="n">
        <v>20</v>
      </c>
      <c r="D541" s="1" t="n">
        <v>209663</v>
      </c>
      <c r="E541" s="1" t="n">
        <v>91.84</v>
      </c>
      <c r="F541" s="1" t="n">
        <v>19077699</v>
      </c>
      <c r="G541" s="1" t="n">
        <v>9.63</v>
      </c>
    </row>
    <row r="542" customFormat="false" ht="13" hidden="false" customHeight="false" outlineLevel="0" collapsed="false">
      <c r="A542" s="1" t="n">
        <v>540</v>
      </c>
      <c r="B542" s="1" t="n">
        <v>541</v>
      </c>
      <c r="C542" s="1" t="n">
        <v>28</v>
      </c>
      <c r="D542" s="1" t="n">
        <v>209691</v>
      </c>
      <c r="E542" s="1" t="n">
        <v>91.86</v>
      </c>
      <c r="F542" s="1" t="n">
        <v>19092847</v>
      </c>
      <c r="G542" s="1" t="n">
        <v>9.64</v>
      </c>
    </row>
    <row r="543" customFormat="false" ht="13" hidden="false" customHeight="false" outlineLevel="0" collapsed="false">
      <c r="A543" s="1" t="n">
        <v>541</v>
      </c>
      <c r="B543" s="1" t="n">
        <v>542</v>
      </c>
      <c r="C543" s="1" t="n">
        <v>20</v>
      </c>
      <c r="D543" s="1" t="n">
        <v>209711</v>
      </c>
      <c r="E543" s="1" t="n">
        <v>91.87</v>
      </c>
      <c r="F543" s="1" t="n">
        <v>19103687</v>
      </c>
      <c r="G543" s="1" t="n">
        <v>9.65</v>
      </c>
    </row>
    <row r="544" customFormat="false" ht="13" hidden="false" customHeight="false" outlineLevel="0" collapsed="false">
      <c r="A544" s="1" t="n">
        <v>542</v>
      </c>
      <c r="B544" s="1" t="n">
        <v>543</v>
      </c>
      <c r="C544" s="1" t="n">
        <v>13</v>
      </c>
      <c r="D544" s="1" t="n">
        <v>209724</v>
      </c>
      <c r="E544" s="1" t="n">
        <v>91.87</v>
      </c>
      <c r="F544" s="1" t="n">
        <v>19110746</v>
      </c>
      <c r="G544" s="1" t="n">
        <v>9.65</v>
      </c>
    </row>
    <row r="545" customFormat="false" ht="13" hidden="false" customHeight="false" outlineLevel="0" collapsed="false">
      <c r="A545" s="1" t="n">
        <v>543</v>
      </c>
      <c r="B545" s="1" t="n">
        <v>544</v>
      </c>
      <c r="C545" s="1" t="n">
        <v>16</v>
      </c>
      <c r="D545" s="1" t="n">
        <v>209740</v>
      </c>
      <c r="E545" s="1" t="n">
        <v>91.88</v>
      </c>
      <c r="F545" s="1" t="n">
        <v>19119450</v>
      </c>
      <c r="G545" s="1" t="n">
        <v>9.65</v>
      </c>
    </row>
    <row r="546" customFormat="false" ht="13" hidden="false" customHeight="false" outlineLevel="0" collapsed="false">
      <c r="A546" s="1" t="n">
        <v>544</v>
      </c>
      <c r="B546" s="1" t="n">
        <v>545</v>
      </c>
      <c r="C546" s="1" t="n">
        <v>21</v>
      </c>
      <c r="D546" s="1" t="n">
        <v>209761</v>
      </c>
      <c r="E546" s="1" t="n">
        <v>91.89</v>
      </c>
      <c r="F546" s="1" t="n">
        <v>19130895</v>
      </c>
      <c r="G546" s="1" t="n">
        <v>9.66</v>
      </c>
    </row>
    <row r="547" customFormat="false" ht="13" hidden="false" customHeight="false" outlineLevel="0" collapsed="false">
      <c r="A547" s="1" t="n">
        <v>545</v>
      </c>
      <c r="B547" s="1" t="n">
        <v>546</v>
      </c>
      <c r="C547" s="1" t="n">
        <v>18</v>
      </c>
      <c r="D547" s="1" t="n">
        <v>209779</v>
      </c>
      <c r="E547" s="1" t="n">
        <v>91.89</v>
      </c>
      <c r="F547" s="1" t="n">
        <v>19140723</v>
      </c>
      <c r="G547" s="1" t="n">
        <v>9.67</v>
      </c>
    </row>
    <row r="548" customFormat="false" ht="13" hidden="false" customHeight="false" outlineLevel="0" collapsed="false">
      <c r="A548" s="1" t="n">
        <v>546</v>
      </c>
      <c r="B548" s="1" t="n">
        <v>547</v>
      </c>
      <c r="C548" s="1" t="n">
        <v>20</v>
      </c>
      <c r="D548" s="1" t="n">
        <v>209799</v>
      </c>
      <c r="E548" s="1" t="n">
        <v>91.9</v>
      </c>
      <c r="F548" s="1" t="n">
        <v>19151663</v>
      </c>
      <c r="G548" s="1" t="n">
        <v>9.67</v>
      </c>
    </row>
    <row r="549" customFormat="false" ht="13" hidden="false" customHeight="false" outlineLevel="0" collapsed="false">
      <c r="A549" s="1" t="n">
        <v>547</v>
      </c>
      <c r="B549" s="1" t="n">
        <v>548</v>
      </c>
      <c r="C549" s="1" t="n">
        <v>18</v>
      </c>
      <c r="D549" s="1" t="n">
        <v>209817</v>
      </c>
      <c r="E549" s="1" t="n">
        <v>91.91</v>
      </c>
      <c r="F549" s="1" t="n">
        <v>19161527</v>
      </c>
      <c r="G549" s="1" t="n">
        <v>9.68</v>
      </c>
    </row>
    <row r="550" customFormat="false" ht="13" hidden="false" customHeight="false" outlineLevel="0" collapsed="false">
      <c r="A550" s="1" t="n">
        <v>548</v>
      </c>
      <c r="B550" s="1" t="n">
        <v>549</v>
      </c>
      <c r="C550" s="1" t="n">
        <v>24</v>
      </c>
      <c r="D550" s="1" t="n">
        <v>209841</v>
      </c>
      <c r="E550" s="1" t="n">
        <v>91.92</v>
      </c>
      <c r="F550" s="1" t="n">
        <v>19174703</v>
      </c>
      <c r="G550" s="1" t="n">
        <v>9.68</v>
      </c>
    </row>
    <row r="551" customFormat="false" ht="13" hidden="false" customHeight="false" outlineLevel="0" collapsed="false">
      <c r="A551" s="1" t="n">
        <v>549</v>
      </c>
      <c r="B551" s="1" t="n">
        <v>550</v>
      </c>
      <c r="C551" s="1" t="n">
        <v>14</v>
      </c>
      <c r="D551" s="1" t="n">
        <v>209855</v>
      </c>
      <c r="E551" s="1" t="n">
        <v>91.93</v>
      </c>
      <c r="F551" s="1" t="n">
        <v>19182403</v>
      </c>
      <c r="G551" s="1" t="n">
        <v>9.69</v>
      </c>
    </row>
    <row r="552" customFormat="false" ht="13" hidden="false" customHeight="false" outlineLevel="0" collapsed="false">
      <c r="A552" s="1" t="n">
        <v>550</v>
      </c>
      <c r="B552" s="1" t="n">
        <v>551</v>
      </c>
      <c r="C552" s="1" t="n">
        <v>22</v>
      </c>
      <c r="D552" s="1" t="n">
        <v>209877</v>
      </c>
      <c r="E552" s="1" t="n">
        <v>91.94</v>
      </c>
      <c r="F552" s="1" t="n">
        <v>19194525</v>
      </c>
      <c r="G552" s="1" t="n">
        <v>9.69</v>
      </c>
    </row>
    <row r="553" customFormat="false" ht="13" hidden="false" customHeight="false" outlineLevel="0" collapsed="false">
      <c r="A553" s="1" t="n">
        <v>551</v>
      </c>
      <c r="B553" s="1" t="n">
        <v>552</v>
      </c>
      <c r="C553" s="1" t="n">
        <v>22</v>
      </c>
      <c r="D553" s="1" t="n">
        <v>209899</v>
      </c>
      <c r="E553" s="1" t="n">
        <v>91.95</v>
      </c>
      <c r="F553" s="1" t="n">
        <v>19206669</v>
      </c>
      <c r="G553" s="1" t="n">
        <v>9.7</v>
      </c>
    </row>
    <row r="554" customFormat="false" ht="13" hidden="false" customHeight="false" outlineLevel="0" collapsed="false">
      <c r="A554" s="1" t="n">
        <v>552</v>
      </c>
      <c r="B554" s="1" t="n">
        <v>553</v>
      </c>
      <c r="C554" s="1" t="n">
        <v>23</v>
      </c>
      <c r="D554" s="1" t="n">
        <v>209922</v>
      </c>
      <c r="E554" s="1" t="n">
        <v>91.96</v>
      </c>
      <c r="F554" s="1" t="n">
        <v>19219388</v>
      </c>
      <c r="G554" s="1" t="n">
        <v>9.71</v>
      </c>
    </row>
    <row r="555" customFormat="false" ht="13" hidden="false" customHeight="false" outlineLevel="0" collapsed="false">
      <c r="A555" s="1" t="n">
        <v>553</v>
      </c>
      <c r="B555" s="1" t="n">
        <v>554</v>
      </c>
      <c r="C555" s="1" t="n">
        <v>13</v>
      </c>
      <c r="D555" s="1" t="n">
        <v>209935</v>
      </c>
      <c r="E555" s="1" t="n">
        <v>91.96</v>
      </c>
      <c r="F555" s="1" t="n">
        <v>19226590</v>
      </c>
      <c r="G555" s="1" t="n">
        <v>9.71</v>
      </c>
    </row>
    <row r="556" customFormat="false" ht="13" hidden="false" customHeight="false" outlineLevel="0" collapsed="false">
      <c r="A556" s="1" t="n">
        <v>554</v>
      </c>
      <c r="B556" s="1" t="n">
        <v>555</v>
      </c>
      <c r="C556" s="1" t="n">
        <v>24</v>
      </c>
      <c r="D556" s="1" t="n">
        <v>209959</v>
      </c>
      <c r="E556" s="1" t="n">
        <v>91.97</v>
      </c>
      <c r="F556" s="1" t="n">
        <v>19239910</v>
      </c>
      <c r="G556" s="1" t="n">
        <v>9.72</v>
      </c>
    </row>
    <row r="557" customFormat="false" ht="13" hidden="false" customHeight="false" outlineLevel="0" collapsed="false">
      <c r="A557" s="1" t="n">
        <v>555</v>
      </c>
      <c r="B557" s="1" t="n">
        <v>556</v>
      </c>
      <c r="C557" s="1" t="n">
        <v>23</v>
      </c>
      <c r="D557" s="1" t="n">
        <v>209982</v>
      </c>
      <c r="E557" s="1" t="n">
        <v>91.98</v>
      </c>
      <c r="F557" s="1" t="n">
        <v>19252698</v>
      </c>
      <c r="G557" s="1" t="n">
        <v>9.72</v>
      </c>
    </row>
    <row r="558" customFormat="false" ht="13" hidden="false" customHeight="false" outlineLevel="0" collapsed="false">
      <c r="A558" s="1" t="n">
        <v>556</v>
      </c>
      <c r="B558" s="1" t="n">
        <v>557</v>
      </c>
      <c r="C558" s="1" t="n">
        <v>18</v>
      </c>
      <c r="D558" s="1" t="n">
        <v>210000</v>
      </c>
      <c r="E558" s="1" t="n">
        <v>91.99</v>
      </c>
      <c r="F558" s="1" t="n">
        <v>19262724</v>
      </c>
      <c r="G558" s="1" t="n">
        <v>9.73</v>
      </c>
    </row>
    <row r="559" customFormat="false" ht="13" hidden="false" customHeight="false" outlineLevel="0" collapsed="false">
      <c r="A559" s="1" t="n">
        <v>557</v>
      </c>
      <c r="B559" s="1" t="n">
        <v>558</v>
      </c>
      <c r="C559" s="1" t="n">
        <v>16</v>
      </c>
      <c r="D559" s="1" t="n">
        <v>210016</v>
      </c>
      <c r="E559" s="1" t="n">
        <v>92</v>
      </c>
      <c r="F559" s="1" t="n">
        <v>19271652</v>
      </c>
      <c r="G559" s="1" t="n">
        <v>9.73</v>
      </c>
    </row>
    <row r="560" customFormat="false" ht="13" hidden="false" customHeight="false" outlineLevel="0" collapsed="false">
      <c r="A560" s="1" t="n">
        <v>558</v>
      </c>
      <c r="B560" s="1" t="n">
        <v>559</v>
      </c>
      <c r="C560" s="1" t="n">
        <v>23</v>
      </c>
      <c r="D560" s="1" t="n">
        <v>210039</v>
      </c>
      <c r="E560" s="1" t="n">
        <v>92.01</v>
      </c>
      <c r="F560" s="1" t="n">
        <v>19284509</v>
      </c>
      <c r="G560" s="1" t="n">
        <v>9.74</v>
      </c>
    </row>
    <row r="561" customFormat="false" ht="13" hidden="false" customHeight="false" outlineLevel="0" collapsed="false">
      <c r="A561" s="1" t="n">
        <v>559</v>
      </c>
      <c r="B561" s="1" t="n">
        <v>560</v>
      </c>
      <c r="C561" s="1" t="n">
        <v>21</v>
      </c>
      <c r="D561" s="1" t="n">
        <v>210060</v>
      </c>
      <c r="E561" s="1" t="n">
        <v>92.02</v>
      </c>
      <c r="F561" s="1" t="n">
        <v>19296269</v>
      </c>
      <c r="G561" s="1" t="n">
        <v>9.74</v>
      </c>
    </row>
    <row r="562" customFormat="false" ht="13" hidden="false" customHeight="false" outlineLevel="0" collapsed="false">
      <c r="A562" s="1" t="n">
        <v>560</v>
      </c>
      <c r="B562" s="1" t="n">
        <v>561</v>
      </c>
      <c r="C562" s="1" t="n">
        <v>15</v>
      </c>
      <c r="D562" s="1" t="n">
        <v>210075</v>
      </c>
      <c r="E562" s="1" t="n">
        <v>92.02</v>
      </c>
      <c r="F562" s="1" t="n">
        <v>19304684</v>
      </c>
      <c r="G562" s="1" t="n">
        <v>9.75</v>
      </c>
    </row>
    <row r="563" customFormat="false" ht="13" hidden="false" customHeight="false" outlineLevel="0" collapsed="false">
      <c r="A563" s="1" t="n">
        <v>561</v>
      </c>
      <c r="B563" s="1" t="n">
        <v>562</v>
      </c>
      <c r="C563" s="1" t="n">
        <v>29</v>
      </c>
      <c r="D563" s="1" t="n">
        <v>210104</v>
      </c>
      <c r="E563" s="1" t="n">
        <v>92.04</v>
      </c>
      <c r="F563" s="1" t="n">
        <v>19320982</v>
      </c>
      <c r="G563" s="1" t="n">
        <v>9.76</v>
      </c>
    </row>
    <row r="564" customFormat="false" ht="13" hidden="false" customHeight="false" outlineLevel="0" collapsed="false">
      <c r="A564" s="1" t="n">
        <v>562</v>
      </c>
      <c r="B564" s="1" t="n">
        <v>563</v>
      </c>
      <c r="C564" s="1" t="n">
        <v>17</v>
      </c>
      <c r="D564" s="1" t="n">
        <v>210121</v>
      </c>
      <c r="E564" s="1" t="n">
        <v>92.04</v>
      </c>
      <c r="F564" s="1" t="n">
        <v>19330553</v>
      </c>
      <c r="G564" s="1" t="n">
        <v>9.76</v>
      </c>
    </row>
    <row r="565" customFormat="false" ht="13" hidden="false" customHeight="false" outlineLevel="0" collapsed="false">
      <c r="A565" s="1" t="n">
        <v>563</v>
      </c>
      <c r="B565" s="1" t="n">
        <v>564</v>
      </c>
      <c r="C565" s="1" t="n">
        <v>24</v>
      </c>
      <c r="D565" s="1" t="n">
        <v>210145</v>
      </c>
      <c r="E565" s="1" t="n">
        <v>92.06</v>
      </c>
      <c r="F565" s="1" t="n">
        <v>19344089</v>
      </c>
      <c r="G565" s="1" t="n">
        <v>9.77</v>
      </c>
    </row>
    <row r="566" customFormat="false" ht="13" hidden="false" customHeight="false" outlineLevel="0" collapsed="false">
      <c r="A566" s="1" t="n">
        <v>564</v>
      </c>
      <c r="B566" s="1" t="n">
        <v>565</v>
      </c>
      <c r="C566" s="1" t="n">
        <v>21</v>
      </c>
      <c r="D566" s="1" t="n">
        <v>210166</v>
      </c>
      <c r="E566" s="1" t="n">
        <v>92.06</v>
      </c>
      <c r="F566" s="1" t="n">
        <v>19355954</v>
      </c>
      <c r="G566" s="1" t="n">
        <v>9.77</v>
      </c>
    </row>
    <row r="567" customFormat="false" ht="13" hidden="false" customHeight="false" outlineLevel="0" collapsed="false">
      <c r="A567" s="1" t="n">
        <v>565</v>
      </c>
      <c r="B567" s="1" t="n">
        <v>566</v>
      </c>
      <c r="C567" s="1" t="n">
        <v>25</v>
      </c>
      <c r="D567" s="1" t="n">
        <v>210191</v>
      </c>
      <c r="E567" s="1" t="n">
        <v>92.08</v>
      </c>
      <c r="F567" s="1" t="n">
        <v>19370104</v>
      </c>
      <c r="G567" s="1" t="n">
        <v>9.78</v>
      </c>
    </row>
    <row r="568" customFormat="false" ht="13" hidden="false" customHeight="false" outlineLevel="0" collapsed="false">
      <c r="A568" s="1" t="n">
        <v>566</v>
      </c>
      <c r="B568" s="1" t="n">
        <v>567</v>
      </c>
      <c r="C568" s="1" t="n">
        <v>19</v>
      </c>
      <c r="D568" s="1" t="n">
        <v>210210</v>
      </c>
      <c r="E568" s="1" t="n">
        <v>92.08</v>
      </c>
      <c r="F568" s="1" t="n">
        <v>19380877</v>
      </c>
      <c r="G568" s="1" t="n">
        <v>9.79</v>
      </c>
    </row>
    <row r="569" customFormat="false" ht="13" hidden="false" customHeight="false" outlineLevel="0" collapsed="false">
      <c r="A569" s="1" t="n">
        <v>567</v>
      </c>
      <c r="B569" s="1" t="n">
        <v>568</v>
      </c>
      <c r="C569" s="1" t="n">
        <v>18</v>
      </c>
      <c r="D569" s="1" t="n">
        <v>210228</v>
      </c>
      <c r="E569" s="1" t="n">
        <v>92.09</v>
      </c>
      <c r="F569" s="1" t="n">
        <v>19391101</v>
      </c>
      <c r="G569" s="1" t="n">
        <v>9.79</v>
      </c>
    </row>
    <row r="570" customFormat="false" ht="13" hidden="false" customHeight="false" outlineLevel="0" collapsed="false">
      <c r="A570" s="1" t="n">
        <v>568</v>
      </c>
      <c r="B570" s="1" t="n">
        <v>569</v>
      </c>
      <c r="C570" s="1" t="n">
        <v>30</v>
      </c>
      <c r="D570" s="1" t="n">
        <v>210258</v>
      </c>
      <c r="E570" s="1" t="n">
        <v>92.1</v>
      </c>
      <c r="F570" s="1" t="n">
        <v>19408171</v>
      </c>
      <c r="G570" s="1" t="n">
        <v>9.8</v>
      </c>
    </row>
    <row r="571" customFormat="false" ht="13" hidden="false" customHeight="false" outlineLevel="0" collapsed="false">
      <c r="A571" s="1" t="n">
        <v>569</v>
      </c>
      <c r="B571" s="1" t="n">
        <v>570</v>
      </c>
      <c r="C571" s="1" t="n">
        <v>16</v>
      </c>
      <c r="D571" s="1" t="n">
        <v>210274</v>
      </c>
      <c r="E571" s="1" t="n">
        <v>92.11</v>
      </c>
      <c r="F571" s="1" t="n">
        <v>19417291</v>
      </c>
      <c r="G571" s="1" t="n">
        <v>9.8</v>
      </c>
    </row>
    <row r="572" customFormat="false" ht="13" hidden="false" customHeight="false" outlineLevel="0" collapsed="false">
      <c r="A572" s="1" t="n">
        <v>570</v>
      </c>
      <c r="B572" s="1" t="n">
        <v>571</v>
      </c>
      <c r="C572" s="1" t="n">
        <v>14</v>
      </c>
      <c r="D572" s="1" t="n">
        <v>210288</v>
      </c>
      <c r="E572" s="1" t="n">
        <v>92.12</v>
      </c>
      <c r="F572" s="1" t="n">
        <v>19425285</v>
      </c>
      <c r="G572" s="1" t="n">
        <v>9.81</v>
      </c>
    </row>
    <row r="573" customFormat="false" ht="13" hidden="false" customHeight="false" outlineLevel="0" collapsed="false">
      <c r="A573" s="1" t="n">
        <v>571</v>
      </c>
      <c r="B573" s="1" t="n">
        <v>572</v>
      </c>
      <c r="C573" s="1" t="n">
        <v>4</v>
      </c>
      <c r="D573" s="1" t="n">
        <v>210292</v>
      </c>
      <c r="E573" s="1" t="n">
        <v>92.12</v>
      </c>
      <c r="F573" s="1" t="n">
        <v>19427573</v>
      </c>
      <c r="G573" s="1" t="n">
        <v>9.81</v>
      </c>
    </row>
    <row r="574" customFormat="false" ht="13" hidden="false" customHeight="false" outlineLevel="0" collapsed="false">
      <c r="A574" s="1" t="n">
        <v>572</v>
      </c>
      <c r="B574" s="1" t="n">
        <v>573</v>
      </c>
      <c r="C574" s="1" t="n">
        <v>24</v>
      </c>
      <c r="D574" s="1" t="n">
        <v>210316</v>
      </c>
      <c r="E574" s="1" t="n">
        <v>92.13</v>
      </c>
      <c r="F574" s="1" t="n">
        <v>19441325</v>
      </c>
      <c r="G574" s="1" t="n">
        <v>9.82</v>
      </c>
    </row>
    <row r="575" customFormat="false" ht="13" hidden="false" customHeight="false" outlineLevel="0" collapsed="false">
      <c r="A575" s="1" t="n">
        <v>573</v>
      </c>
      <c r="B575" s="1" t="n">
        <v>574</v>
      </c>
      <c r="C575" s="1" t="n">
        <v>15</v>
      </c>
      <c r="D575" s="1" t="n">
        <v>210331</v>
      </c>
      <c r="E575" s="1" t="n">
        <v>92.14</v>
      </c>
      <c r="F575" s="1" t="n">
        <v>19449935</v>
      </c>
      <c r="G575" s="1" t="n">
        <v>9.82</v>
      </c>
    </row>
    <row r="576" customFormat="false" ht="13" hidden="false" customHeight="false" outlineLevel="0" collapsed="false">
      <c r="A576" s="1" t="n">
        <v>574</v>
      </c>
      <c r="B576" s="1" t="n">
        <v>575</v>
      </c>
      <c r="C576" s="1" t="n">
        <v>9</v>
      </c>
      <c r="D576" s="1" t="n">
        <v>210340</v>
      </c>
      <c r="E576" s="1" t="n">
        <v>92.14</v>
      </c>
      <c r="F576" s="1" t="n">
        <v>19455110</v>
      </c>
      <c r="G576" s="1" t="n">
        <v>9.82</v>
      </c>
    </row>
    <row r="577" customFormat="false" ht="13" hidden="false" customHeight="false" outlineLevel="0" collapsed="false">
      <c r="A577" s="1" t="n">
        <v>575</v>
      </c>
      <c r="B577" s="1" t="n">
        <v>576</v>
      </c>
      <c r="C577" s="1" t="n">
        <v>16</v>
      </c>
      <c r="D577" s="1" t="n">
        <v>210356</v>
      </c>
      <c r="E577" s="1" t="n">
        <v>92.15</v>
      </c>
      <c r="F577" s="1" t="n">
        <v>19464326</v>
      </c>
      <c r="G577" s="1" t="n">
        <v>9.83</v>
      </c>
    </row>
    <row r="578" customFormat="false" ht="13" hidden="false" customHeight="false" outlineLevel="0" collapsed="false">
      <c r="A578" s="1" t="n">
        <v>576</v>
      </c>
      <c r="B578" s="1" t="n">
        <v>577</v>
      </c>
      <c r="C578" s="1" t="n">
        <v>63</v>
      </c>
      <c r="D578" s="1" t="n">
        <v>210419</v>
      </c>
      <c r="E578" s="1" t="n">
        <v>92.18</v>
      </c>
      <c r="F578" s="1" t="n">
        <v>19500677</v>
      </c>
      <c r="G578" s="1" t="n">
        <v>9.85</v>
      </c>
    </row>
    <row r="579" customFormat="false" ht="13" hidden="false" customHeight="false" outlineLevel="0" collapsed="false">
      <c r="A579" s="1" t="n">
        <v>577</v>
      </c>
      <c r="B579" s="1" t="n">
        <v>578</v>
      </c>
      <c r="C579" s="1" t="n">
        <v>20</v>
      </c>
      <c r="D579" s="1" t="n">
        <v>210439</v>
      </c>
      <c r="E579" s="1" t="n">
        <v>92.18</v>
      </c>
      <c r="F579" s="1" t="n">
        <v>19512237</v>
      </c>
      <c r="G579" s="1" t="n">
        <v>9.85</v>
      </c>
    </row>
    <row r="580" customFormat="false" ht="13" hidden="false" customHeight="false" outlineLevel="0" collapsed="false">
      <c r="A580" s="1" t="n">
        <v>578</v>
      </c>
      <c r="B580" s="1" t="n">
        <v>579</v>
      </c>
      <c r="C580" s="1" t="n">
        <v>19</v>
      </c>
      <c r="D580" s="1" t="n">
        <v>210458</v>
      </c>
      <c r="E580" s="1" t="n">
        <v>92.19</v>
      </c>
      <c r="F580" s="1" t="n">
        <v>19523238</v>
      </c>
      <c r="G580" s="1" t="n">
        <v>9.86</v>
      </c>
    </row>
    <row r="581" customFormat="false" ht="13" hidden="false" customHeight="false" outlineLevel="0" collapsed="false">
      <c r="A581" s="1" t="n">
        <v>579</v>
      </c>
      <c r="B581" s="1" t="n">
        <v>580</v>
      </c>
      <c r="C581" s="1" t="n">
        <v>52</v>
      </c>
      <c r="D581" s="1" t="n">
        <v>210510</v>
      </c>
      <c r="E581" s="1" t="n">
        <v>92.22</v>
      </c>
      <c r="F581" s="1" t="n">
        <v>19553398</v>
      </c>
      <c r="G581" s="1" t="n">
        <v>9.87</v>
      </c>
    </row>
    <row r="582" customFormat="false" ht="13" hidden="false" customHeight="false" outlineLevel="0" collapsed="false">
      <c r="A582" s="1" t="n">
        <v>580</v>
      </c>
      <c r="B582" s="1" t="n">
        <v>581</v>
      </c>
      <c r="C582" s="1" t="n">
        <v>24</v>
      </c>
      <c r="D582" s="1" t="n">
        <v>210534</v>
      </c>
      <c r="E582" s="1" t="n">
        <v>92.23</v>
      </c>
      <c r="F582" s="1" t="n">
        <v>19567342</v>
      </c>
      <c r="G582" s="1" t="n">
        <v>9.88</v>
      </c>
    </row>
    <row r="583" customFormat="false" ht="13" hidden="false" customHeight="false" outlineLevel="0" collapsed="false">
      <c r="A583" s="1" t="n">
        <v>581</v>
      </c>
      <c r="B583" s="1" t="n">
        <v>582</v>
      </c>
      <c r="C583" s="1" t="n">
        <v>12</v>
      </c>
      <c r="D583" s="1" t="n">
        <v>210546</v>
      </c>
      <c r="E583" s="1" t="n">
        <v>92.23</v>
      </c>
      <c r="F583" s="1" t="n">
        <v>19574326</v>
      </c>
      <c r="G583" s="1" t="n">
        <v>9.88</v>
      </c>
    </row>
    <row r="584" customFormat="false" ht="13" hidden="false" customHeight="false" outlineLevel="0" collapsed="false">
      <c r="A584" s="1" t="n">
        <v>582</v>
      </c>
      <c r="B584" s="1" t="n">
        <v>583</v>
      </c>
      <c r="C584" s="1" t="n">
        <v>20</v>
      </c>
      <c r="D584" s="1" t="n">
        <v>210566</v>
      </c>
      <c r="E584" s="1" t="n">
        <v>92.24</v>
      </c>
      <c r="F584" s="1" t="n">
        <v>19585986</v>
      </c>
      <c r="G584" s="1" t="n">
        <v>9.89</v>
      </c>
    </row>
    <row r="585" customFormat="false" ht="13" hidden="false" customHeight="false" outlineLevel="0" collapsed="false">
      <c r="A585" s="1" t="n">
        <v>583</v>
      </c>
      <c r="B585" s="1" t="n">
        <v>584</v>
      </c>
      <c r="C585" s="1" t="n">
        <v>6</v>
      </c>
      <c r="D585" s="1" t="n">
        <v>210572</v>
      </c>
      <c r="E585" s="1" t="n">
        <v>92.24</v>
      </c>
      <c r="F585" s="1" t="n">
        <v>19589490</v>
      </c>
      <c r="G585" s="1" t="n">
        <v>9.89</v>
      </c>
    </row>
    <row r="586" customFormat="false" ht="13" hidden="false" customHeight="false" outlineLevel="0" collapsed="false">
      <c r="A586" s="1" t="n">
        <v>584</v>
      </c>
      <c r="B586" s="1" t="n">
        <v>585</v>
      </c>
      <c r="C586" s="1" t="n">
        <v>11</v>
      </c>
      <c r="D586" s="1" t="n">
        <v>210583</v>
      </c>
      <c r="E586" s="1" t="n">
        <v>92.25</v>
      </c>
      <c r="F586" s="1" t="n">
        <v>19595925</v>
      </c>
      <c r="G586" s="1" t="n">
        <v>9.9</v>
      </c>
    </row>
    <row r="587" customFormat="false" ht="13" hidden="false" customHeight="false" outlineLevel="0" collapsed="false">
      <c r="A587" s="1" t="n">
        <v>585</v>
      </c>
      <c r="B587" s="1" t="n">
        <v>586</v>
      </c>
      <c r="C587" s="1" t="n">
        <v>24</v>
      </c>
      <c r="D587" s="1" t="n">
        <v>210607</v>
      </c>
      <c r="E587" s="1" t="n">
        <v>92.26</v>
      </c>
      <c r="F587" s="1" t="n">
        <v>19609989</v>
      </c>
      <c r="G587" s="1" t="n">
        <v>9.9</v>
      </c>
    </row>
    <row r="588" customFormat="false" ht="13" hidden="false" customHeight="false" outlineLevel="0" collapsed="false">
      <c r="A588" s="1" t="n">
        <v>586</v>
      </c>
      <c r="B588" s="1" t="n">
        <v>587</v>
      </c>
      <c r="C588" s="1" t="n">
        <v>5</v>
      </c>
      <c r="D588" s="1" t="n">
        <v>210612</v>
      </c>
      <c r="E588" s="1" t="n">
        <v>92.26</v>
      </c>
      <c r="F588" s="1" t="n">
        <v>19612924</v>
      </c>
      <c r="G588" s="1" t="n">
        <v>9.9</v>
      </c>
    </row>
    <row r="589" customFormat="false" ht="13" hidden="false" customHeight="false" outlineLevel="0" collapsed="false">
      <c r="A589" s="1" t="n">
        <v>587</v>
      </c>
      <c r="B589" s="1" t="n">
        <v>588</v>
      </c>
      <c r="C589" s="1" t="n">
        <v>18</v>
      </c>
      <c r="D589" s="1" t="n">
        <v>210630</v>
      </c>
      <c r="E589" s="1" t="n">
        <v>92.27</v>
      </c>
      <c r="F589" s="1" t="n">
        <v>19623508</v>
      </c>
      <c r="G589" s="1" t="n">
        <v>9.91</v>
      </c>
    </row>
    <row r="590" customFormat="false" ht="13" hidden="false" customHeight="false" outlineLevel="0" collapsed="false">
      <c r="A590" s="1" t="n">
        <v>588</v>
      </c>
      <c r="B590" s="1" t="n">
        <v>589</v>
      </c>
      <c r="C590" s="1" t="n">
        <v>23</v>
      </c>
      <c r="D590" s="1" t="n">
        <v>210653</v>
      </c>
      <c r="E590" s="1" t="n">
        <v>92.28</v>
      </c>
      <c r="F590" s="1" t="n">
        <v>19637055</v>
      </c>
      <c r="G590" s="1" t="n">
        <v>9.92</v>
      </c>
    </row>
    <row r="591" customFormat="false" ht="13" hidden="false" customHeight="false" outlineLevel="0" collapsed="false">
      <c r="A591" s="1" t="n">
        <v>589</v>
      </c>
      <c r="B591" s="1" t="n">
        <v>590</v>
      </c>
      <c r="C591" s="1" t="n">
        <v>54</v>
      </c>
      <c r="D591" s="1" t="n">
        <v>210707</v>
      </c>
      <c r="E591" s="1" t="n">
        <v>92.3</v>
      </c>
      <c r="F591" s="1" t="n">
        <v>19668915</v>
      </c>
      <c r="G591" s="1" t="n">
        <v>9.93</v>
      </c>
    </row>
    <row r="592" customFormat="false" ht="13" hidden="false" customHeight="false" outlineLevel="0" collapsed="false">
      <c r="A592" s="1" t="n">
        <v>590</v>
      </c>
      <c r="B592" s="1" t="n">
        <v>591</v>
      </c>
      <c r="C592" s="1" t="n">
        <v>16</v>
      </c>
      <c r="D592" s="1" t="n">
        <v>210723</v>
      </c>
      <c r="E592" s="1" t="n">
        <v>92.31</v>
      </c>
      <c r="F592" s="1" t="n">
        <v>19678371</v>
      </c>
      <c r="G592" s="1" t="n">
        <v>9.94</v>
      </c>
    </row>
    <row r="593" customFormat="false" ht="13" hidden="false" customHeight="false" outlineLevel="0" collapsed="false">
      <c r="A593" s="1" t="n">
        <v>591</v>
      </c>
      <c r="B593" s="1" t="n">
        <v>592</v>
      </c>
      <c r="C593" s="1" t="n">
        <v>10</v>
      </c>
      <c r="D593" s="1" t="n">
        <v>210733</v>
      </c>
      <c r="E593" s="1" t="n">
        <v>92.31</v>
      </c>
      <c r="F593" s="1" t="n">
        <v>19684291</v>
      </c>
      <c r="G593" s="1" t="n">
        <v>9.94</v>
      </c>
    </row>
    <row r="594" customFormat="false" ht="13" hidden="false" customHeight="false" outlineLevel="0" collapsed="false">
      <c r="A594" s="1" t="n">
        <v>592</v>
      </c>
      <c r="B594" s="1" t="n">
        <v>593</v>
      </c>
      <c r="C594" s="1" t="n">
        <v>14</v>
      </c>
      <c r="D594" s="1" t="n">
        <v>210747</v>
      </c>
      <c r="E594" s="1" t="n">
        <v>92.32</v>
      </c>
      <c r="F594" s="1" t="n">
        <v>19692593</v>
      </c>
      <c r="G594" s="1" t="n">
        <v>9.94</v>
      </c>
    </row>
    <row r="595" customFormat="false" ht="13" hidden="false" customHeight="false" outlineLevel="0" collapsed="false">
      <c r="A595" s="1" t="n">
        <v>593</v>
      </c>
      <c r="B595" s="1" t="n">
        <v>594</v>
      </c>
      <c r="C595" s="1" t="n">
        <v>16</v>
      </c>
      <c r="D595" s="1" t="n">
        <v>210763</v>
      </c>
      <c r="E595" s="1" t="n">
        <v>92.33</v>
      </c>
      <c r="F595" s="1" t="n">
        <v>19702097</v>
      </c>
      <c r="G595" s="1" t="n">
        <v>9.95</v>
      </c>
    </row>
    <row r="596" customFormat="false" ht="13" hidden="false" customHeight="false" outlineLevel="0" collapsed="false">
      <c r="A596" s="1" t="n">
        <v>594</v>
      </c>
      <c r="B596" s="1" t="n">
        <v>595</v>
      </c>
      <c r="C596" s="1" t="n">
        <v>6</v>
      </c>
      <c r="D596" s="1" t="n">
        <v>210769</v>
      </c>
      <c r="E596" s="1" t="n">
        <v>92.33</v>
      </c>
      <c r="F596" s="1" t="n">
        <v>19705667</v>
      </c>
      <c r="G596" s="1" t="n">
        <v>9.95</v>
      </c>
    </row>
    <row r="597" customFormat="false" ht="13" hidden="false" customHeight="false" outlineLevel="0" collapsed="false">
      <c r="A597" s="1" t="n">
        <v>595</v>
      </c>
      <c r="B597" s="1" t="n">
        <v>596</v>
      </c>
      <c r="C597" s="1" t="n">
        <v>13</v>
      </c>
      <c r="D597" s="1" t="n">
        <v>210782</v>
      </c>
      <c r="E597" s="1" t="n">
        <v>92.33</v>
      </c>
      <c r="F597" s="1" t="n">
        <v>19713415</v>
      </c>
      <c r="G597" s="1" t="n">
        <v>9.95</v>
      </c>
    </row>
    <row r="598" customFormat="false" ht="13" hidden="false" customHeight="false" outlineLevel="0" collapsed="false">
      <c r="A598" s="1" t="n">
        <v>596</v>
      </c>
      <c r="B598" s="1" t="n">
        <v>597</v>
      </c>
      <c r="C598" s="1" t="n">
        <v>37</v>
      </c>
      <c r="D598" s="1" t="n">
        <v>210819</v>
      </c>
      <c r="E598" s="1" t="n">
        <v>92.35</v>
      </c>
      <c r="F598" s="1" t="n">
        <v>19735504</v>
      </c>
      <c r="G598" s="1" t="n">
        <v>9.97</v>
      </c>
    </row>
    <row r="599" customFormat="false" ht="13" hidden="false" customHeight="false" outlineLevel="0" collapsed="false">
      <c r="A599" s="1" t="n">
        <v>597</v>
      </c>
      <c r="B599" s="1" t="n">
        <v>598</v>
      </c>
      <c r="C599" s="1" t="n">
        <v>21</v>
      </c>
      <c r="D599" s="1" t="n">
        <v>210840</v>
      </c>
      <c r="E599" s="1" t="n">
        <v>92.36</v>
      </c>
      <c r="F599" s="1" t="n">
        <v>19748062</v>
      </c>
      <c r="G599" s="1" t="n">
        <v>9.97</v>
      </c>
    </row>
    <row r="600" customFormat="false" ht="13" hidden="false" customHeight="false" outlineLevel="0" collapsed="false">
      <c r="A600" s="1" t="n">
        <v>598</v>
      </c>
      <c r="B600" s="1" t="n">
        <v>599</v>
      </c>
      <c r="C600" s="1" t="n">
        <v>11</v>
      </c>
      <c r="D600" s="1" t="n">
        <v>210851</v>
      </c>
      <c r="E600" s="1" t="n">
        <v>92.36</v>
      </c>
      <c r="F600" s="1" t="n">
        <v>19754651</v>
      </c>
      <c r="G600" s="1" t="n">
        <v>9.98</v>
      </c>
    </row>
    <row r="601" customFormat="false" ht="13" hidden="false" customHeight="false" outlineLevel="0" collapsed="false">
      <c r="A601" s="1" t="n">
        <v>599</v>
      </c>
      <c r="B601" s="1" t="n">
        <v>600</v>
      </c>
      <c r="C601" s="1" t="n">
        <v>14</v>
      </c>
      <c r="D601" s="1" t="n">
        <v>210865</v>
      </c>
      <c r="E601" s="1" t="n">
        <v>92.37</v>
      </c>
      <c r="F601" s="1" t="n">
        <v>19763051</v>
      </c>
      <c r="G601" s="1" t="n">
        <v>9.98</v>
      </c>
    </row>
    <row r="602" customFormat="false" ht="13" hidden="false" customHeight="false" outlineLevel="0" collapsed="false">
      <c r="A602" s="1" t="n">
        <v>600</v>
      </c>
      <c r="B602" s="1" t="n">
        <v>601</v>
      </c>
      <c r="C602" s="1" t="n">
        <v>28</v>
      </c>
      <c r="D602" s="1" t="n">
        <v>210893</v>
      </c>
      <c r="E602" s="1" t="n">
        <v>92.38</v>
      </c>
      <c r="F602" s="1" t="n">
        <v>19779879</v>
      </c>
      <c r="G602" s="1" t="n">
        <v>9.99</v>
      </c>
    </row>
    <row r="603" customFormat="false" ht="13" hidden="false" customHeight="false" outlineLevel="0" collapsed="false">
      <c r="A603" s="1" t="n">
        <v>601</v>
      </c>
      <c r="B603" s="1" t="n">
        <v>602</v>
      </c>
      <c r="C603" s="1" t="n">
        <v>12</v>
      </c>
      <c r="D603" s="1" t="n">
        <v>210905</v>
      </c>
      <c r="E603" s="1" t="n">
        <v>92.39</v>
      </c>
      <c r="F603" s="1" t="n">
        <v>19787103</v>
      </c>
      <c r="G603" s="1" t="n">
        <v>9.99</v>
      </c>
    </row>
    <row r="604" customFormat="false" ht="13" hidden="false" customHeight="false" outlineLevel="0" collapsed="false">
      <c r="A604" s="1" t="n">
        <v>602</v>
      </c>
      <c r="B604" s="1" t="n">
        <v>603</v>
      </c>
      <c r="C604" s="1" t="n">
        <v>8</v>
      </c>
      <c r="D604" s="1" t="n">
        <v>210913</v>
      </c>
      <c r="E604" s="1" t="n">
        <v>92.39</v>
      </c>
      <c r="F604" s="1" t="n">
        <v>19791927</v>
      </c>
      <c r="G604" s="1" t="n">
        <v>9.99</v>
      </c>
    </row>
    <row r="605" customFormat="false" ht="13" hidden="false" customHeight="false" outlineLevel="0" collapsed="false">
      <c r="A605" s="1" t="n">
        <v>603</v>
      </c>
      <c r="B605" s="1" t="n">
        <v>604</v>
      </c>
      <c r="C605" s="1" t="n">
        <v>18</v>
      </c>
      <c r="D605" s="1" t="n">
        <v>210931</v>
      </c>
      <c r="E605" s="1" t="n">
        <v>92.4</v>
      </c>
      <c r="F605" s="1" t="n">
        <v>19802799</v>
      </c>
      <c r="G605" s="1" t="n">
        <v>10</v>
      </c>
    </row>
    <row r="606" customFormat="false" ht="13" hidden="false" customHeight="false" outlineLevel="0" collapsed="false">
      <c r="A606" s="1" t="n">
        <v>604</v>
      </c>
      <c r="B606" s="1" t="n">
        <v>605</v>
      </c>
      <c r="C606" s="1" t="n">
        <v>17</v>
      </c>
      <c r="D606" s="1" t="n">
        <v>210948</v>
      </c>
      <c r="E606" s="1" t="n">
        <v>92.41</v>
      </c>
      <c r="F606" s="1" t="n">
        <v>19813084</v>
      </c>
      <c r="G606" s="1" t="n">
        <v>10</v>
      </c>
    </row>
    <row r="607" customFormat="false" ht="13" hidden="false" customHeight="false" outlineLevel="0" collapsed="false">
      <c r="A607" s="1" t="n">
        <v>605</v>
      </c>
      <c r="B607" s="1" t="n">
        <v>606</v>
      </c>
      <c r="C607" s="1" t="n">
        <v>7</v>
      </c>
      <c r="D607" s="1" t="n">
        <v>210955</v>
      </c>
      <c r="E607" s="1" t="n">
        <v>92.41</v>
      </c>
      <c r="F607" s="1" t="n">
        <v>19817326</v>
      </c>
      <c r="G607" s="1" t="n">
        <v>10.01</v>
      </c>
    </row>
    <row r="608" customFormat="false" ht="13" hidden="false" customHeight="false" outlineLevel="0" collapsed="false">
      <c r="A608" s="1" t="n">
        <v>606</v>
      </c>
      <c r="B608" s="1" t="n">
        <v>607</v>
      </c>
      <c r="C608" s="1" t="n">
        <v>69</v>
      </c>
      <c r="D608" s="1" t="n">
        <v>211024</v>
      </c>
      <c r="E608" s="1" t="n">
        <v>92.44</v>
      </c>
      <c r="F608" s="1" t="n">
        <v>19859209</v>
      </c>
      <c r="G608" s="1" t="n">
        <v>10.03</v>
      </c>
    </row>
    <row r="609" customFormat="false" ht="13" hidden="false" customHeight="false" outlineLevel="0" collapsed="false">
      <c r="A609" s="1" t="n">
        <v>607</v>
      </c>
      <c r="B609" s="1" t="n">
        <v>608</v>
      </c>
      <c r="C609" s="1" t="n">
        <v>12</v>
      </c>
      <c r="D609" s="1" t="n">
        <v>211036</v>
      </c>
      <c r="E609" s="1" t="n">
        <v>92.45</v>
      </c>
      <c r="F609" s="1" t="n">
        <v>19866505</v>
      </c>
      <c r="G609" s="1" t="n">
        <v>10.03</v>
      </c>
    </row>
    <row r="610" customFormat="false" ht="13" hidden="false" customHeight="false" outlineLevel="0" collapsed="false">
      <c r="A610" s="1" t="n">
        <v>608</v>
      </c>
      <c r="B610" s="1" t="n">
        <v>609</v>
      </c>
      <c r="C610" s="1" t="n">
        <v>10</v>
      </c>
      <c r="D610" s="1" t="n">
        <v>211046</v>
      </c>
      <c r="E610" s="1" t="n">
        <v>92.45</v>
      </c>
      <c r="F610" s="1" t="n">
        <v>19872595</v>
      </c>
      <c r="G610" s="1" t="n">
        <v>10.04</v>
      </c>
    </row>
    <row r="611" customFormat="false" ht="13" hidden="false" customHeight="false" outlineLevel="0" collapsed="false">
      <c r="A611" s="1" t="n">
        <v>609</v>
      </c>
      <c r="B611" s="1" t="n">
        <v>610</v>
      </c>
      <c r="C611" s="1" t="n">
        <v>10</v>
      </c>
      <c r="D611" s="1" t="n">
        <v>211056</v>
      </c>
      <c r="E611" s="1" t="n">
        <v>92.45</v>
      </c>
      <c r="F611" s="1" t="n">
        <v>19878695</v>
      </c>
      <c r="G611" s="1" t="n">
        <v>10.04</v>
      </c>
    </row>
    <row r="612" customFormat="false" ht="13" hidden="false" customHeight="false" outlineLevel="0" collapsed="false">
      <c r="A612" s="1" t="n">
        <v>610</v>
      </c>
      <c r="B612" s="1" t="n">
        <v>611</v>
      </c>
      <c r="C612" s="1" t="n">
        <v>5</v>
      </c>
      <c r="D612" s="1" t="n">
        <v>211061</v>
      </c>
      <c r="E612" s="1" t="n">
        <v>92.46</v>
      </c>
      <c r="F612" s="1" t="n">
        <v>19881750</v>
      </c>
      <c r="G612" s="1" t="n">
        <v>10.04</v>
      </c>
    </row>
    <row r="613" customFormat="false" ht="13" hidden="false" customHeight="false" outlineLevel="0" collapsed="false">
      <c r="A613" s="1" t="n">
        <v>611</v>
      </c>
      <c r="B613" s="1" t="n">
        <v>612</v>
      </c>
      <c r="C613" s="1" t="n">
        <v>8</v>
      </c>
      <c r="D613" s="1" t="n">
        <v>211069</v>
      </c>
      <c r="E613" s="1" t="n">
        <v>92.46</v>
      </c>
      <c r="F613" s="1" t="n">
        <v>19886646</v>
      </c>
      <c r="G613" s="1" t="n">
        <v>10.04</v>
      </c>
    </row>
    <row r="614" customFormat="false" ht="13" hidden="false" customHeight="false" outlineLevel="0" collapsed="false">
      <c r="A614" s="1" t="n">
        <v>612</v>
      </c>
      <c r="B614" s="1" t="n">
        <v>613</v>
      </c>
      <c r="C614" s="1" t="n">
        <v>6</v>
      </c>
      <c r="D614" s="1" t="n">
        <v>211075</v>
      </c>
      <c r="E614" s="1" t="n">
        <v>92.46</v>
      </c>
      <c r="F614" s="1" t="n">
        <v>19890324</v>
      </c>
      <c r="G614" s="1" t="n">
        <v>10.04</v>
      </c>
    </row>
    <row r="615" customFormat="false" ht="13" hidden="false" customHeight="false" outlineLevel="0" collapsed="false">
      <c r="A615" s="1" t="n">
        <v>613</v>
      </c>
      <c r="B615" s="1" t="n">
        <v>614</v>
      </c>
      <c r="C615" s="1" t="n">
        <v>8</v>
      </c>
      <c r="D615" s="1" t="n">
        <v>211083</v>
      </c>
      <c r="E615" s="1" t="n">
        <v>92.47</v>
      </c>
      <c r="F615" s="1" t="n">
        <v>19895236</v>
      </c>
      <c r="G615" s="1" t="n">
        <v>10.05</v>
      </c>
    </row>
    <row r="616" customFormat="false" ht="13" hidden="false" customHeight="false" outlineLevel="0" collapsed="false">
      <c r="A616" s="1" t="n">
        <v>614</v>
      </c>
      <c r="B616" s="1" t="n">
        <v>615</v>
      </c>
      <c r="C616" s="1" t="n">
        <v>9</v>
      </c>
      <c r="D616" s="1" t="n">
        <v>211092</v>
      </c>
      <c r="E616" s="1" t="n">
        <v>92.47</v>
      </c>
      <c r="F616" s="1" t="n">
        <v>19900771</v>
      </c>
      <c r="G616" s="1" t="n">
        <v>10.05</v>
      </c>
    </row>
    <row r="617" customFormat="false" ht="13" hidden="false" customHeight="false" outlineLevel="0" collapsed="false">
      <c r="A617" s="1" t="n">
        <v>615</v>
      </c>
      <c r="B617" s="1" t="n">
        <v>616</v>
      </c>
      <c r="C617" s="1" t="n">
        <v>7</v>
      </c>
      <c r="D617" s="1" t="n">
        <v>211099</v>
      </c>
      <c r="E617" s="1" t="n">
        <v>92.47</v>
      </c>
      <c r="F617" s="1" t="n">
        <v>19905083</v>
      </c>
      <c r="G617" s="1" t="n">
        <v>10.05</v>
      </c>
    </row>
    <row r="618" customFormat="false" ht="13" hidden="false" customHeight="false" outlineLevel="0" collapsed="false">
      <c r="A618" s="1" t="n">
        <v>616</v>
      </c>
      <c r="B618" s="1" t="n">
        <v>617</v>
      </c>
      <c r="C618" s="1" t="n">
        <v>7</v>
      </c>
      <c r="D618" s="1" t="n">
        <v>211106</v>
      </c>
      <c r="E618" s="1" t="n">
        <v>92.48</v>
      </c>
      <c r="F618" s="1" t="n">
        <v>19909402</v>
      </c>
      <c r="G618" s="1" t="n">
        <v>10.05</v>
      </c>
    </row>
    <row r="619" customFormat="false" ht="13" hidden="false" customHeight="false" outlineLevel="0" collapsed="false">
      <c r="A619" s="1" t="n">
        <v>617</v>
      </c>
      <c r="B619" s="1" t="n">
        <v>618</v>
      </c>
      <c r="C619" s="1" t="n">
        <v>6</v>
      </c>
      <c r="D619" s="1" t="n">
        <v>211112</v>
      </c>
      <c r="E619" s="1" t="n">
        <v>92.48</v>
      </c>
      <c r="F619" s="1" t="n">
        <v>19913110</v>
      </c>
      <c r="G619" s="1" t="n">
        <v>10.06</v>
      </c>
    </row>
    <row r="620" customFormat="false" ht="13" hidden="false" customHeight="false" outlineLevel="0" collapsed="false">
      <c r="A620" s="1" t="n">
        <v>618</v>
      </c>
      <c r="B620" s="1" t="n">
        <v>619</v>
      </c>
      <c r="C620" s="1" t="n">
        <v>8</v>
      </c>
      <c r="D620" s="1" t="n">
        <v>211120</v>
      </c>
      <c r="E620" s="1" t="n">
        <v>92.48</v>
      </c>
      <c r="F620" s="1" t="n">
        <v>19918062</v>
      </c>
      <c r="G620" s="1" t="n">
        <v>10.06</v>
      </c>
    </row>
    <row r="621" customFormat="false" ht="13" hidden="false" customHeight="false" outlineLevel="0" collapsed="false">
      <c r="A621" s="1" t="n">
        <v>619</v>
      </c>
      <c r="B621" s="1" t="n">
        <v>620</v>
      </c>
      <c r="C621" s="1" t="n">
        <v>6</v>
      </c>
      <c r="D621" s="1" t="n">
        <v>211126</v>
      </c>
      <c r="E621" s="1" t="n">
        <v>92.49</v>
      </c>
      <c r="F621" s="1" t="n">
        <v>19921782</v>
      </c>
      <c r="G621" s="1" t="n">
        <v>10.06</v>
      </c>
    </row>
    <row r="622" customFormat="false" ht="13" hidden="false" customHeight="false" outlineLevel="0" collapsed="false">
      <c r="A622" s="1" t="n">
        <v>620</v>
      </c>
      <c r="B622" s="1" t="n">
        <v>621</v>
      </c>
      <c r="C622" s="1" t="n">
        <v>6</v>
      </c>
      <c r="D622" s="1" t="n">
        <v>211132</v>
      </c>
      <c r="E622" s="1" t="n">
        <v>92.49</v>
      </c>
      <c r="F622" s="1" t="n">
        <v>19925508</v>
      </c>
      <c r="G622" s="1" t="n">
        <v>10.06</v>
      </c>
    </row>
    <row r="623" customFormat="false" ht="13" hidden="false" customHeight="false" outlineLevel="0" collapsed="false">
      <c r="A623" s="1" t="n">
        <v>621</v>
      </c>
      <c r="B623" s="1" t="n">
        <v>622</v>
      </c>
      <c r="C623" s="1" t="n">
        <v>16</v>
      </c>
      <c r="D623" s="1" t="n">
        <v>211148</v>
      </c>
      <c r="E623" s="1" t="n">
        <v>92.49</v>
      </c>
      <c r="F623" s="1" t="n">
        <v>19935460</v>
      </c>
      <c r="G623" s="1" t="n">
        <v>10.07</v>
      </c>
    </row>
    <row r="624" customFormat="false" ht="13" hidden="false" customHeight="false" outlineLevel="0" collapsed="false">
      <c r="A624" s="1" t="n">
        <v>622</v>
      </c>
      <c r="B624" s="1" t="n">
        <v>623</v>
      </c>
      <c r="C624" s="1" t="n">
        <v>6</v>
      </c>
      <c r="D624" s="1" t="n">
        <v>211154</v>
      </c>
      <c r="E624" s="1" t="n">
        <v>92.5</v>
      </c>
      <c r="F624" s="1" t="n">
        <v>19939198</v>
      </c>
      <c r="G624" s="1" t="n">
        <v>10.07</v>
      </c>
    </row>
    <row r="625" customFormat="false" ht="13" hidden="false" customHeight="false" outlineLevel="0" collapsed="false">
      <c r="A625" s="1" t="n">
        <v>623</v>
      </c>
      <c r="B625" s="1" t="n">
        <v>624</v>
      </c>
      <c r="C625" s="1" t="n">
        <v>9</v>
      </c>
      <c r="D625" s="1" t="n">
        <v>211163</v>
      </c>
      <c r="E625" s="1" t="n">
        <v>92.5</v>
      </c>
      <c r="F625" s="1" t="n">
        <v>19944814</v>
      </c>
      <c r="G625" s="1" t="n">
        <v>10.07</v>
      </c>
    </row>
    <row r="626" customFormat="false" ht="13" hidden="false" customHeight="false" outlineLevel="0" collapsed="false">
      <c r="A626" s="1" t="n">
        <v>624</v>
      </c>
      <c r="B626" s="1" t="n">
        <v>625</v>
      </c>
      <c r="C626" s="1" t="n">
        <v>31</v>
      </c>
      <c r="D626" s="1" t="n">
        <v>211194</v>
      </c>
      <c r="E626" s="1" t="n">
        <v>92.51</v>
      </c>
      <c r="F626" s="1" t="n">
        <v>19964189</v>
      </c>
      <c r="G626" s="1" t="n">
        <v>10.08</v>
      </c>
    </row>
    <row r="627" customFormat="false" ht="13" hidden="false" customHeight="false" outlineLevel="0" collapsed="false">
      <c r="A627" s="1" t="n">
        <v>625</v>
      </c>
      <c r="B627" s="1" t="n">
        <v>626</v>
      </c>
      <c r="C627" s="1" t="n">
        <v>15</v>
      </c>
      <c r="D627" s="1" t="n">
        <v>211209</v>
      </c>
      <c r="E627" s="1" t="n">
        <v>92.52</v>
      </c>
      <c r="F627" s="1" t="n">
        <v>19973579</v>
      </c>
      <c r="G627" s="1" t="n">
        <v>10.09</v>
      </c>
    </row>
    <row r="628" customFormat="false" ht="13" hidden="false" customHeight="false" outlineLevel="0" collapsed="false">
      <c r="A628" s="1" t="n">
        <v>626</v>
      </c>
      <c r="B628" s="1" t="n">
        <v>627</v>
      </c>
      <c r="C628" s="1" t="n">
        <v>10</v>
      </c>
      <c r="D628" s="1" t="n">
        <v>211219</v>
      </c>
      <c r="E628" s="1" t="n">
        <v>92.53</v>
      </c>
      <c r="F628" s="1" t="n">
        <v>19979849</v>
      </c>
      <c r="G628" s="1" t="n">
        <v>10.09</v>
      </c>
    </row>
    <row r="629" customFormat="false" ht="13" hidden="false" customHeight="false" outlineLevel="0" collapsed="false">
      <c r="A629" s="1" t="n">
        <v>627</v>
      </c>
      <c r="B629" s="1" t="n">
        <v>628</v>
      </c>
      <c r="C629" s="1" t="n">
        <v>17</v>
      </c>
      <c r="D629" s="1" t="n">
        <v>211236</v>
      </c>
      <c r="E629" s="1" t="n">
        <v>92.53</v>
      </c>
      <c r="F629" s="1" t="n">
        <v>19990525</v>
      </c>
      <c r="G629" s="1" t="n">
        <v>10.09</v>
      </c>
    </row>
    <row r="630" customFormat="false" ht="13" hidden="false" customHeight="false" outlineLevel="0" collapsed="false">
      <c r="A630" s="1" t="n">
        <v>628</v>
      </c>
      <c r="B630" s="1" t="n">
        <v>629</v>
      </c>
      <c r="C630" s="1" t="n">
        <v>9</v>
      </c>
      <c r="D630" s="1" t="n">
        <v>211245</v>
      </c>
      <c r="E630" s="1" t="n">
        <v>92.54</v>
      </c>
      <c r="F630" s="1" t="n">
        <v>19996186</v>
      </c>
      <c r="G630" s="1" t="n">
        <v>10.1</v>
      </c>
    </row>
    <row r="631" customFormat="false" ht="13" hidden="false" customHeight="false" outlineLevel="0" collapsed="false">
      <c r="A631" s="1" t="n">
        <v>629</v>
      </c>
      <c r="B631" s="1" t="n">
        <v>630</v>
      </c>
      <c r="C631" s="1" t="n">
        <v>6</v>
      </c>
      <c r="D631" s="1" t="n">
        <v>211251</v>
      </c>
      <c r="E631" s="1" t="n">
        <v>92.54</v>
      </c>
      <c r="F631" s="1" t="n">
        <v>19999966</v>
      </c>
      <c r="G631" s="1" t="n">
        <v>10.1</v>
      </c>
    </row>
    <row r="632" customFormat="false" ht="13" hidden="false" customHeight="false" outlineLevel="0" collapsed="false">
      <c r="A632" s="1" t="n">
        <v>630</v>
      </c>
      <c r="B632" s="1" t="n">
        <v>631</v>
      </c>
      <c r="C632" s="1" t="n">
        <v>16</v>
      </c>
      <c r="D632" s="1" t="n">
        <v>211267</v>
      </c>
      <c r="E632" s="1" t="n">
        <v>92.55</v>
      </c>
      <c r="F632" s="1" t="n">
        <v>20010062</v>
      </c>
      <c r="G632" s="1" t="n">
        <v>10.1</v>
      </c>
    </row>
    <row r="633" customFormat="false" ht="13" hidden="false" customHeight="false" outlineLevel="0" collapsed="false">
      <c r="A633" s="1" t="n">
        <v>631</v>
      </c>
      <c r="B633" s="1" t="n">
        <v>632</v>
      </c>
      <c r="C633" s="1" t="n">
        <v>8</v>
      </c>
      <c r="D633" s="1" t="n">
        <v>211275</v>
      </c>
      <c r="E633" s="1" t="n">
        <v>92.55</v>
      </c>
      <c r="F633" s="1" t="n">
        <v>20015118</v>
      </c>
      <c r="G633" s="1" t="n">
        <v>10.11</v>
      </c>
    </row>
    <row r="634" customFormat="false" ht="13" hidden="false" customHeight="false" outlineLevel="0" collapsed="false">
      <c r="A634" s="1" t="n">
        <v>632</v>
      </c>
      <c r="B634" s="1" t="n">
        <v>633</v>
      </c>
      <c r="C634" s="1" t="n">
        <v>12</v>
      </c>
      <c r="D634" s="1" t="n">
        <v>211287</v>
      </c>
      <c r="E634" s="1" t="n">
        <v>92.56</v>
      </c>
      <c r="F634" s="1" t="n">
        <v>20022714</v>
      </c>
      <c r="G634" s="1" t="n">
        <v>10.11</v>
      </c>
    </row>
    <row r="635" customFormat="false" ht="13" hidden="false" customHeight="false" outlineLevel="0" collapsed="false">
      <c r="A635" s="1" t="n">
        <v>633</v>
      </c>
      <c r="B635" s="1" t="n">
        <v>634</v>
      </c>
      <c r="C635" s="1" t="n">
        <v>12</v>
      </c>
      <c r="D635" s="1" t="n">
        <v>211299</v>
      </c>
      <c r="E635" s="1" t="n">
        <v>92.56</v>
      </c>
      <c r="F635" s="1" t="n">
        <v>20030322</v>
      </c>
      <c r="G635" s="1" t="n">
        <v>10.11</v>
      </c>
    </row>
    <row r="636" customFormat="false" ht="13" hidden="false" customHeight="false" outlineLevel="0" collapsed="false">
      <c r="A636" s="1" t="n">
        <v>634</v>
      </c>
      <c r="B636" s="1" t="n">
        <v>635</v>
      </c>
      <c r="C636" s="1" t="n">
        <v>6</v>
      </c>
      <c r="D636" s="1" t="n">
        <v>211305</v>
      </c>
      <c r="E636" s="1" t="n">
        <v>92.56</v>
      </c>
      <c r="F636" s="1" t="n">
        <v>20034132</v>
      </c>
      <c r="G636" s="1" t="n">
        <v>10.12</v>
      </c>
    </row>
    <row r="637" customFormat="false" ht="13" hidden="false" customHeight="false" outlineLevel="0" collapsed="false">
      <c r="A637" s="1" t="n">
        <v>635</v>
      </c>
      <c r="B637" s="1" t="n">
        <v>636</v>
      </c>
      <c r="C637" s="1" t="n">
        <v>10</v>
      </c>
      <c r="D637" s="1" t="n">
        <v>211315</v>
      </c>
      <c r="E637" s="1" t="n">
        <v>92.57</v>
      </c>
      <c r="F637" s="1" t="n">
        <v>20040492</v>
      </c>
      <c r="G637" s="1" t="n">
        <v>10.12</v>
      </c>
    </row>
    <row r="638" customFormat="false" ht="13" hidden="false" customHeight="false" outlineLevel="0" collapsed="false">
      <c r="A638" s="1" t="n">
        <v>636</v>
      </c>
      <c r="B638" s="1" t="n">
        <v>637</v>
      </c>
      <c r="C638" s="1" t="n">
        <v>8</v>
      </c>
      <c r="D638" s="1" t="n">
        <v>211323</v>
      </c>
      <c r="E638" s="1" t="n">
        <v>92.57</v>
      </c>
      <c r="F638" s="1" t="n">
        <v>20045588</v>
      </c>
      <c r="G638" s="1" t="n">
        <v>10.12</v>
      </c>
    </row>
    <row r="639" customFormat="false" ht="13" hidden="false" customHeight="false" outlineLevel="0" collapsed="false">
      <c r="A639" s="1" t="n">
        <v>637</v>
      </c>
      <c r="B639" s="1" t="n">
        <v>638</v>
      </c>
      <c r="C639" s="1" t="n">
        <v>5</v>
      </c>
      <c r="D639" s="1" t="n">
        <v>211328</v>
      </c>
      <c r="E639" s="1" t="n">
        <v>92.57</v>
      </c>
      <c r="F639" s="1" t="n">
        <v>20048778</v>
      </c>
      <c r="G639" s="1" t="n">
        <v>10.12</v>
      </c>
    </row>
    <row r="640" customFormat="false" ht="13" hidden="false" customHeight="false" outlineLevel="0" collapsed="false">
      <c r="A640" s="1" t="n">
        <v>638</v>
      </c>
      <c r="B640" s="1" t="n">
        <v>639</v>
      </c>
      <c r="C640" s="1" t="n">
        <v>3</v>
      </c>
      <c r="D640" s="1" t="n">
        <v>211331</v>
      </c>
      <c r="E640" s="1" t="n">
        <v>92.57</v>
      </c>
      <c r="F640" s="1" t="n">
        <v>20050695</v>
      </c>
      <c r="G640" s="1" t="n">
        <v>10.13</v>
      </c>
    </row>
    <row r="641" customFormat="false" ht="13" hidden="false" customHeight="false" outlineLevel="0" collapsed="false">
      <c r="A641" s="1" t="n">
        <v>639</v>
      </c>
      <c r="B641" s="1" t="n">
        <v>640</v>
      </c>
      <c r="C641" s="1" t="n">
        <v>5</v>
      </c>
      <c r="D641" s="1" t="n">
        <v>211336</v>
      </c>
      <c r="E641" s="1" t="n">
        <v>92.58</v>
      </c>
      <c r="F641" s="1" t="n">
        <v>20053895</v>
      </c>
      <c r="G641" s="1" t="n">
        <v>10.13</v>
      </c>
    </row>
    <row r="642" customFormat="false" ht="13" hidden="false" customHeight="false" outlineLevel="0" collapsed="false">
      <c r="A642" s="1" t="n">
        <v>640</v>
      </c>
      <c r="B642" s="1" t="n">
        <v>641</v>
      </c>
      <c r="C642" s="1" t="n">
        <v>7</v>
      </c>
      <c r="D642" s="1" t="n">
        <v>211343</v>
      </c>
      <c r="E642" s="1" t="n">
        <v>92.58</v>
      </c>
      <c r="F642" s="1" t="n">
        <v>20058382</v>
      </c>
      <c r="G642" s="1" t="n">
        <v>10.13</v>
      </c>
    </row>
    <row r="643" customFormat="false" ht="13" hidden="false" customHeight="false" outlineLevel="0" collapsed="false">
      <c r="A643" s="1" t="n">
        <v>641</v>
      </c>
      <c r="B643" s="1" t="n">
        <v>642</v>
      </c>
      <c r="C643" s="1" t="n">
        <v>7</v>
      </c>
      <c r="D643" s="1" t="n">
        <v>211350</v>
      </c>
      <c r="E643" s="1" t="n">
        <v>92.58</v>
      </c>
      <c r="F643" s="1" t="n">
        <v>20062876</v>
      </c>
      <c r="G643" s="1" t="n">
        <v>10.13</v>
      </c>
    </row>
    <row r="644" customFormat="false" ht="13" hidden="false" customHeight="false" outlineLevel="0" collapsed="false">
      <c r="A644" s="1" t="n">
        <v>642</v>
      </c>
      <c r="B644" s="1" t="n">
        <v>643</v>
      </c>
      <c r="C644" s="1" t="n">
        <v>6</v>
      </c>
      <c r="D644" s="1" t="n">
        <v>211356</v>
      </c>
      <c r="E644" s="1" t="n">
        <v>92.59</v>
      </c>
      <c r="F644" s="1" t="n">
        <v>20066734</v>
      </c>
      <c r="G644" s="1" t="n">
        <v>10.13</v>
      </c>
    </row>
    <row r="645" customFormat="false" ht="13" hidden="false" customHeight="false" outlineLevel="0" collapsed="false">
      <c r="A645" s="1" t="n">
        <v>643</v>
      </c>
      <c r="B645" s="1" t="n">
        <v>644</v>
      </c>
      <c r="C645" s="1" t="n">
        <v>13</v>
      </c>
      <c r="D645" s="1" t="n">
        <v>211369</v>
      </c>
      <c r="E645" s="1" t="n">
        <v>92.59</v>
      </c>
      <c r="F645" s="1" t="n">
        <v>20075106</v>
      </c>
      <c r="G645" s="1" t="n">
        <v>10.14</v>
      </c>
    </row>
    <row r="646" customFormat="false" ht="13" hidden="false" customHeight="false" outlineLevel="0" collapsed="false">
      <c r="A646" s="1" t="n">
        <v>644</v>
      </c>
      <c r="B646" s="1" t="n">
        <v>645</v>
      </c>
      <c r="C646" s="1" t="n">
        <v>8</v>
      </c>
      <c r="D646" s="1" t="n">
        <v>211377</v>
      </c>
      <c r="E646" s="1" t="n">
        <v>92.59</v>
      </c>
      <c r="F646" s="1" t="n">
        <v>20080266</v>
      </c>
      <c r="G646" s="1" t="n">
        <v>10.14</v>
      </c>
    </row>
    <row r="647" customFormat="false" ht="13" hidden="false" customHeight="false" outlineLevel="0" collapsed="false">
      <c r="A647" s="1" t="n">
        <v>645</v>
      </c>
      <c r="B647" s="1" t="n">
        <v>646</v>
      </c>
      <c r="C647" s="1" t="n">
        <v>12</v>
      </c>
      <c r="D647" s="1" t="n">
        <v>211389</v>
      </c>
      <c r="E647" s="1" t="n">
        <v>92.6</v>
      </c>
      <c r="F647" s="1" t="n">
        <v>20088018</v>
      </c>
      <c r="G647" s="1" t="n">
        <v>10.14</v>
      </c>
    </row>
    <row r="648" customFormat="false" ht="13" hidden="false" customHeight="false" outlineLevel="0" collapsed="false">
      <c r="A648" s="1" t="n">
        <v>646</v>
      </c>
      <c r="B648" s="1" t="n">
        <v>647</v>
      </c>
      <c r="C648" s="1" t="n">
        <v>15</v>
      </c>
      <c r="D648" s="1" t="n">
        <v>211404</v>
      </c>
      <c r="E648" s="1" t="n">
        <v>92.61</v>
      </c>
      <c r="F648" s="1" t="n">
        <v>20097723</v>
      </c>
      <c r="G648" s="1" t="n">
        <v>10.15</v>
      </c>
    </row>
    <row r="649" customFormat="false" ht="13" hidden="false" customHeight="false" outlineLevel="0" collapsed="false">
      <c r="A649" s="1" t="n">
        <v>647</v>
      </c>
      <c r="B649" s="1" t="n">
        <v>648</v>
      </c>
      <c r="C649" s="1" t="n">
        <v>14</v>
      </c>
      <c r="D649" s="1" t="n">
        <v>211418</v>
      </c>
      <c r="E649" s="1" t="n">
        <v>92.61</v>
      </c>
      <c r="F649" s="1" t="n">
        <v>20106795</v>
      </c>
      <c r="G649" s="1" t="n">
        <v>10.15</v>
      </c>
    </row>
    <row r="650" customFormat="false" ht="13" hidden="false" customHeight="false" outlineLevel="0" collapsed="false">
      <c r="A650" s="1" t="n">
        <v>648</v>
      </c>
      <c r="B650" s="1" t="n">
        <v>649</v>
      </c>
      <c r="C650" s="1" t="n">
        <v>16</v>
      </c>
      <c r="D650" s="1" t="n">
        <v>211434</v>
      </c>
      <c r="E650" s="1" t="n">
        <v>92.62</v>
      </c>
      <c r="F650" s="1" t="n">
        <v>20117179</v>
      </c>
      <c r="G650" s="1" t="n">
        <v>10.16</v>
      </c>
    </row>
    <row r="651" customFormat="false" ht="13" hidden="false" customHeight="false" outlineLevel="0" collapsed="false">
      <c r="A651" s="1" t="n">
        <v>649</v>
      </c>
      <c r="B651" s="1" t="n">
        <v>650</v>
      </c>
      <c r="C651" s="1" t="n">
        <v>8</v>
      </c>
      <c r="D651" s="1" t="n">
        <v>211442</v>
      </c>
      <c r="E651" s="1" t="n">
        <v>92.62</v>
      </c>
      <c r="F651" s="1" t="n">
        <v>20122379</v>
      </c>
      <c r="G651" s="1" t="n">
        <v>10.16</v>
      </c>
    </row>
    <row r="652" customFormat="false" ht="13" hidden="false" customHeight="false" outlineLevel="0" collapsed="false">
      <c r="A652" s="1" t="n">
        <v>650</v>
      </c>
      <c r="B652" s="1" t="n">
        <v>651</v>
      </c>
      <c r="C652" s="1" t="n">
        <v>7</v>
      </c>
      <c r="D652" s="1" t="n">
        <v>211449</v>
      </c>
      <c r="E652" s="1" t="n">
        <v>92.63</v>
      </c>
      <c r="F652" s="1" t="n">
        <v>20126936</v>
      </c>
      <c r="G652" s="1" t="n">
        <v>10.16</v>
      </c>
    </row>
    <row r="653" customFormat="false" ht="13" hidden="false" customHeight="false" outlineLevel="0" collapsed="false">
      <c r="A653" s="1" t="n">
        <v>651</v>
      </c>
      <c r="B653" s="1" t="n">
        <v>652</v>
      </c>
      <c r="C653" s="1" t="n">
        <v>9</v>
      </c>
      <c r="D653" s="1" t="n">
        <v>211458</v>
      </c>
      <c r="E653" s="1" t="n">
        <v>92.63</v>
      </c>
      <c r="F653" s="1" t="n">
        <v>20132804</v>
      </c>
      <c r="G653" s="1" t="n">
        <v>10.17</v>
      </c>
    </row>
    <row r="654" customFormat="false" ht="13" hidden="false" customHeight="false" outlineLevel="0" collapsed="false">
      <c r="A654" s="1" t="n">
        <v>652</v>
      </c>
      <c r="B654" s="1" t="n">
        <v>653</v>
      </c>
      <c r="C654" s="1" t="n">
        <v>12</v>
      </c>
      <c r="D654" s="1" t="n">
        <v>211470</v>
      </c>
      <c r="E654" s="1" t="n">
        <v>92.64</v>
      </c>
      <c r="F654" s="1" t="n">
        <v>20140640</v>
      </c>
      <c r="G654" s="1" t="n">
        <v>10.17</v>
      </c>
    </row>
    <row r="655" customFormat="false" ht="13" hidden="false" customHeight="false" outlineLevel="0" collapsed="false">
      <c r="A655" s="1" t="n">
        <v>653</v>
      </c>
      <c r="B655" s="1" t="n">
        <v>654</v>
      </c>
      <c r="C655" s="1" t="n">
        <v>5</v>
      </c>
      <c r="D655" s="1" t="n">
        <v>211475</v>
      </c>
      <c r="E655" s="1" t="n">
        <v>92.64</v>
      </c>
      <c r="F655" s="1" t="n">
        <v>20143910</v>
      </c>
      <c r="G655" s="1" t="n">
        <v>10.17</v>
      </c>
    </row>
    <row r="656" customFormat="false" ht="13" hidden="false" customHeight="false" outlineLevel="0" collapsed="false">
      <c r="A656" s="1" t="n">
        <v>654</v>
      </c>
      <c r="B656" s="1" t="n">
        <v>655</v>
      </c>
      <c r="C656" s="1" t="n">
        <v>11</v>
      </c>
      <c r="D656" s="1" t="n">
        <v>211486</v>
      </c>
      <c r="E656" s="1" t="n">
        <v>92.64</v>
      </c>
      <c r="F656" s="1" t="n">
        <v>20151115</v>
      </c>
      <c r="G656" s="1" t="n">
        <v>10.18</v>
      </c>
    </row>
    <row r="657" customFormat="false" ht="13" hidden="false" customHeight="false" outlineLevel="0" collapsed="false">
      <c r="A657" s="1" t="n">
        <v>655</v>
      </c>
      <c r="B657" s="1" t="n">
        <v>656</v>
      </c>
      <c r="C657" s="1" t="n">
        <v>5</v>
      </c>
      <c r="D657" s="1" t="n">
        <v>211491</v>
      </c>
      <c r="E657" s="1" t="n">
        <v>92.64</v>
      </c>
      <c r="F657" s="1" t="n">
        <v>20154395</v>
      </c>
      <c r="G657" s="1" t="n">
        <v>10.18</v>
      </c>
    </row>
    <row r="658" customFormat="false" ht="13" hidden="false" customHeight="false" outlineLevel="0" collapsed="false">
      <c r="A658" s="1" t="n">
        <v>656</v>
      </c>
      <c r="B658" s="1" t="n">
        <v>657</v>
      </c>
      <c r="C658" s="1" t="n">
        <v>15</v>
      </c>
      <c r="D658" s="1" t="n">
        <v>211506</v>
      </c>
      <c r="E658" s="1" t="n">
        <v>92.65</v>
      </c>
      <c r="F658" s="1" t="n">
        <v>20164250</v>
      </c>
      <c r="G658" s="1" t="n">
        <v>10.18</v>
      </c>
    </row>
    <row r="659" customFormat="false" ht="13" hidden="false" customHeight="false" outlineLevel="0" collapsed="false">
      <c r="A659" s="1" t="n">
        <v>657</v>
      </c>
      <c r="B659" s="1" t="n">
        <v>658</v>
      </c>
      <c r="C659" s="1" t="n">
        <v>8</v>
      </c>
      <c r="D659" s="1" t="n">
        <v>211514</v>
      </c>
      <c r="E659" s="1" t="n">
        <v>92.65</v>
      </c>
      <c r="F659" s="1" t="n">
        <v>20169514</v>
      </c>
      <c r="G659" s="1" t="n">
        <v>10.19</v>
      </c>
    </row>
    <row r="660" customFormat="false" ht="13" hidden="false" customHeight="false" outlineLevel="0" collapsed="false">
      <c r="A660" s="1" t="n">
        <v>658</v>
      </c>
      <c r="B660" s="1" t="n">
        <v>659</v>
      </c>
      <c r="C660" s="1" t="n">
        <v>12</v>
      </c>
      <c r="D660" s="1" t="n">
        <v>211526</v>
      </c>
      <c r="E660" s="1" t="n">
        <v>92.66</v>
      </c>
      <c r="F660" s="1" t="n">
        <v>20177422</v>
      </c>
      <c r="G660" s="1" t="n">
        <v>10.19</v>
      </c>
    </row>
    <row r="661" customFormat="false" ht="13" hidden="false" customHeight="false" outlineLevel="0" collapsed="false">
      <c r="A661" s="1" t="n">
        <v>659</v>
      </c>
      <c r="B661" s="1" t="n">
        <v>660</v>
      </c>
      <c r="C661" s="1" t="n">
        <v>9</v>
      </c>
      <c r="D661" s="1" t="n">
        <v>211535</v>
      </c>
      <c r="E661" s="1" t="n">
        <v>92.66</v>
      </c>
      <c r="F661" s="1" t="n">
        <v>20183362</v>
      </c>
      <c r="G661" s="1" t="n">
        <v>10.19</v>
      </c>
    </row>
    <row r="662" customFormat="false" ht="13" hidden="false" customHeight="false" outlineLevel="0" collapsed="false">
      <c r="A662" s="1" t="n">
        <v>660</v>
      </c>
      <c r="B662" s="1" t="n">
        <v>661</v>
      </c>
      <c r="C662" s="1" t="n">
        <v>5</v>
      </c>
      <c r="D662" s="1" t="n">
        <v>211540</v>
      </c>
      <c r="E662" s="1" t="n">
        <v>92.67</v>
      </c>
      <c r="F662" s="1" t="n">
        <v>20186667</v>
      </c>
      <c r="G662" s="1" t="n">
        <v>10.19</v>
      </c>
    </row>
    <row r="663" customFormat="false" ht="13" hidden="false" customHeight="false" outlineLevel="0" collapsed="false">
      <c r="A663" s="1" t="n">
        <v>661</v>
      </c>
      <c r="B663" s="1" t="n">
        <v>662</v>
      </c>
      <c r="C663" s="1" t="n">
        <v>9</v>
      </c>
      <c r="D663" s="1" t="n">
        <v>211549</v>
      </c>
      <c r="E663" s="1" t="n">
        <v>92.67</v>
      </c>
      <c r="F663" s="1" t="n">
        <v>20192625</v>
      </c>
      <c r="G663" s="1" t="n">
        <v>10.2</v>
      </c>
    </row>
    <row r="664" customFormat="false" ht="13" hidden="false" customHeight="false" outlineLevel="0" collapsed="false">
      <c r="A664" s="1" t="n">
        <v>662</v>
      </c>
      <c r="B664" s="1" t="n">
        <v>663</v>
      </c>
      <c r="C664" s="1" t="n">
        <v>11</v>
      </c>
      <c r="D664" s="1" t="n">
        <v>211560</v>
      </c>
      <c r="E664" s="1" t="n">
        <v>92.68</v>
      </c>
      <c r="F664" s="1" t="n">
        <v>20199918</v>
      </c>
      <c r="G664" s="1" t="n">
        <v>10.2</v>
      </c>
    </row>
    <row r="665" customFormat="false" ht="13" hidden="false" customHeight="false" outlineLevel="0" collapsed="false">
      <c r="A665" s="1" t="n">
        <v>663</v>
      </c>
      <c r="B665" s="1" t="n">
        <v>664</v>
      </c>
      <c r="C665" s="1" t="n">
        <v>12</v>
      </c>
      <c r="D665" s="1" t="n">
        <v>211572</v>
      </c>
      <c r="E665" s="1" t="n">
        <v>92.68</v>
      </c>
      <c r="F665" s="1" t="n">
        <v>20207886</v>
      </c>
      <c r="G665" s="1" t="n">
        <v>10.2</v>
      </c>
    </row>
    <row r="666" customFormat="false" ht="13" hidden="false" customHeight="false" outlineLevel="0" collapsed="false">
      <c r="A666" s="1" t="n">
        <v>664</v>
      </c>
      <c r="B666" s="1" t="n">
        <v>665</v>
      </c>
      <c r="C666" s="1" t="n">
        <v>12</v>
      </c>
      <c r="D666" s="1" t="n">
        <v>211584</v>
      </c>
      <c r="E666" s="1" t="n">
        <v>92.69</v>
      </c>
      <c r="F666" s="1" t="n">
        <v>20215866</v>
      </c>
      <c r="G666" s="1" t="n">
        <v>10.21</v>
      </c>
    </row>
    <row r="667" customFormat="false" ht="13" hidden="false" customHeight="false" outlineLevel="0" collapsed="false">
      <c r="A667" s="1" t="n">
        <v>665</v>
      </c>
      <c r="B667" s="1" t="n">
        <v>666</v>
      </c>
      <c r="C667" s="1" t="n">
        <v>10</v>
      </c>
      <c r="D667" s="1" t="n">
        <v>211594</v>
      </c>
      <c r="E667" s="1" t="n">
        <v>92.69</v>
      </c>
      <c r="F667" s="1" t="n">
        <v>20222526</v>
      </c>
      <c r="G667" s="1" t="n">
        <v>10.21</v>
      </c>
    </row>
    <row r="668" customFormat="false" ht="13" hidden="false" customHeight="false" outlineLevel="0" collapsed="false">
      <c r="A668" s="1" t="n">
        <v>666</v>
      </c>
      <c r="B668" s="1" t="n">
        <v>667</v>
      </c>
      <c r="C668" s="1" t="n">
        <v>9</v>
      </c>
      <c r="D668" s="1" t="n">
        <v>211603</v>
      </c>
      <c r="E668" s="1" t="n">
        <v>92.69</v>
      </c>
      <c r="F668" s="1" t="n">
        <v>20228529</v>
      </c>
      <c r="G668" s="1" t="n">
        <v>10.21</v>
      </c>
    </row>
    <row r="669" customFormat="false" ht="13" hidden="false" customHeight="false" outlineLevel="0" collapsed="false">
      <c r="A669" s="1" t="n">
        <v>667</v>
      </c>
      <c r="B669" s="1" t="n">
        <v>668</v>
      </c>
      <c r="C669" s="1" t="n">
        <v>13</v>
      </c>
      <c r="D669" s="1" t="n">
        <v>211616</v>
      </c>
      <c r="E669" s="1" t="n">
        <v>92.7</v>
      </c>
      <c r="F669" s="1" t="n">
        <v>20237213</v>
      </c>
      <c r="G669" s="1" t="n">
        <v>10.22</v>
      </c>
    </row>
    <row r="670" customFormat="false" ht="13" hidden="false" customHeight="false" outlineLevel="0" collapsed="false">
      <c r="A670" s="1" t="n">
        <v>668</v>
      </c>
      <c r="B670" s="1" t="n">
        <v>669</v>
      </c>
      <c r="C670" s="1" t="n">
        <v>11</v>
      </c>
      <c r="D670" s="1" t="n">
        <v>211627</v>
      </c>
      <c r="E670" s="1" t="n">
        <v>92.7</v>
      </c>
      <c r="F670" s="1" t="n">
        <v>20244572</v>
      </c>
      <c r="G670" s="1" t="n">
        <v>10.22</v>
      </c>
    </row>
    <row r="671" customFormat="false" ht="13" hidden="false" customHeight="false" outlineLevel="0" collapsed="false">
      <c r="A671" s="1" t="n">
        <v>669</v>
      </c>
      <c r="B671" s="1" t="n">
        <v>670</v>
      </c>
      <c r="C671" s="1" t="n">
        <v>8</v>
      </c>
      <c r="D671" s="1" t="n">
        <v>211635</v>
      </c>
      <c r="E671" s="1" t="n">
        <v>92.71</v>
      </c>
      <c r="F671" s="1" t="n">
        <v>20249932</v>
      </c>
      <c r="G671" s="1" t="n">
        <v>10.23</v>
      </c>
    </row>
    <row r="672" customFormat="false" ht="13" hidden="false" customHeight="false" outlineLevel="0" collapsed="false">
      <c r="A672" s="1" t="n">
        <v>670</v>
      </c>
      <c r="B672" s="1" t="n">
        <v>671</v>
      </c>
      <c r="C672" s="1" t="n">
        <v>9</v>
      </c>
      <c r="D672" s="1" t="n">
        <v>211644</v>
      </c>
      <c r="E672" s="1" t="n">
        <v>92.71</v>
      </c>
      <c r="F672" s="1" t="n">
        <v>20255971</v>
      </c>
      <c r="G672" s="1" t="n">
        <v>10.23</v>
      </c>
    </row>
    <row r="673" customFormat="false" ht="13" hidden="false" customHeight="false" outlineLevel="0" collapsed="false">
      <c r="A673" s="1" t="n">
        <v>671</v>
      </c>
      <c r="B673" s="1" t="n">
        <v>672</v>
      </c>
      <c r="C673" s="1" t="n">
        <v>9</v>
      </c>
      <c r="D673" s="1" t="n">
        <v>211653</v>
      </c>
      <c r="E673" s="1" t="n">
        <v>92.72</v>
      </c>
      <c r="F673" s="1" t="n">
        <v>20262019</v>
      </c>
      <c r="G673" s="1" t="n">
        <v>10.23</v>
      </c>
    </row>
    <row r="674" customFormat="false" ht="13" hidden="false" customHeight="false" outlineLevel="0" collapsed="false">
      <c r="A674" s="1" t="n">
        <v>672</v>
      </c>
      <c r="B674" s="1" t="n">
        <v>673</v>
      </c>
      <c r="C674" s="1" t="n">
        <v>9</v>
      </c>
      <c r="D674" s="1" t="n">
        <v>211662</v>
      </c>
      <c r="E674" s="1" t="n">
        <v>92.72</v>
      </c>
      <c r="F674" s="1" t="n">
        <v>20268076</v>
      </c>
      <c r="G674" s="1" t="n">
        <v>10.23</v>
      </c>
    </row>
    <row r="675" customFormat="false" ht="13" hidden="false" customHeight="false" outlineLevel="0" collapsed="false">
      <c r="A675" s="1" t="n">
        <v>673</v>
      </c>
      <c r="B675" s="1" t="n">
        <v>674</v>
      </c>
      <c r="C675" s="1" t="n">
        <v>10</v>
      </c>
      <c r="D675" s="1" t="n">
        <v>211672</v>
      </c>
      <c r="E675" s="1" t="n">
        <v>92.72</v>
      </c>
      <c r="F675" s="1" t="n">
        <v>20274816</v>
      </c>
      <c r="G675" s="1" t="n">
        <v>10.24</v>
      </c>
    </row>
    <row r="676" customFormat="false" ht="13" hidden="false" customHeight="false" outlineLevel="0" collapsed="false">
      <c r="A676" s="1" t="n">
        <v>674</v>
      </c>
      <c r="B676" s="1" t="n">
        <v>675</v>
      </c>
      <c r="C676" s="1" t="n">
        <v>9</v>
      </c>
      <c r="D676" s="1" t="n">
        <v>211681</v>
      </c>
      <c r="E676" s="1" t="n">
        <v>92.73</v>
      </c>
      <c r="F676" s="1" t="n">
        <v>20280891</v>
      </c>
      <c r="G676" s="1" t="n">
        <v>10.24</v>
      </c>
    </row>
    <row r="677" customFormat="false" ht="13" hidden="false" customHeight="false" outlineLevel="0" collapsed="false">
      <c r="A677" s="1" t="n">
        <v>675</v>
      </c>
      <c r="B677" s="1" t="n">
        <v>676</v>
      </c>
      <c r="C677" s="1" t="n">
        <v>15</v>
      </c>
      <c r="D677" s="1" t="n">
        <v>211696</v>
      </c>
      <c r="E677" s="1" t="n">
        <v>92.73</v>
      </c>
      <c r="F677" s="1" t="n">
        <v>20291031</v>
      </c>
      <c r="G677" s="1" t="n">
        <v>10.25</v>
      </c>
    </row>
    <row r="678" customFormat="false" ht="13" hidden="false" customHeight="false" outlineLevel="0" collapsed="false">
      <c r="A678" s="1" t="n">
        <v>676</v>
      </c>
      <c r="B678" s="1" t="n">
        <v>677</v>
      </c>
      <c r="C678" s="1" t="n">
        <v>9</v>
      </c>
      <c r="D678" s="1" t="n">
        <v>211705</v>
      </c>
      <c r="E678" s="1" t="n">
        <v>92.74</v>
      </c>
      <c r="F678" s="1" t="n">
        <v>20297124</v>
      </c>
      <c r="G678" s="1" t="n">
        <v>10.25</v>
      </c>
    </row>
    <row r="679" customFormat="false" ht="13" hidden="false" customHeight="false" outlineLevel="0" collapsed="false">
      <c r="A679" s="1" t="n">
        <v>677</v>
      </c>
      <c r="B679" s="1" t="n">
        <v>678</v>
      </c>
      <c r="C679" s="1" t="n">
        <v>4</v>
      </c>
      <c r="D679" s="1" t="n">
        <v>211709</v>
      </c>
      <c r="E679" s="1" t="n">
        <v>92.74</v>
      </c>
      <c r="F679" s="1" t="n">
        <v>20299836</v>
      </c>
      <c r="G679" s="1" t="n">
        <v>10.25</v>
      </c>
    </row>
    <row r="680" customFormat="false" ht="13" hidden="false" customHeight="false" outlineLevel="0" collapsed="false">
      <c r="A680" s="1" t="n">
        <v>678</v>
      </c>
      <c r="B680" s="1" t="n">
        <v>679</v>
      </c>
      <c r="C680" s="1" t="n">
        <v>14</v>
      </c>
      <c r="D680" s="1" t="n">
        <v>211723</v>
      </c>
      <c r="E680" s="1" t="n">
        <v>92.75</v>
      </c>
      <c r="F680" s="1" t="n">
        <v>20309342</v>
      </c>
      <c r="G680" s="1" t="n">
        <v>10.26</v>
      </c>
    </row>
    <row r="681" customFormat="false" ht="13" hidden="false" customHeight="false" outlineLevel="0" collapsed="false">
      <c r="A681" s="1" t="n">
        <v>679</v>
      </c>
      <c r="B681" s="1" t="n">
        <v>680</v>
      </c>
      <c r="C681" s="1" t="n">
        <v>10</v>
      </c>
      <c r="D681" s="1" t="n">
        <v>211733</v>
      </c>
      <c r="E681" s="1" t="n">
        <v>92.75</v>
      </c>
      <c r="F681" s="1" t="n">
        <v>20316142</v>
      </c>
      <c r="G681" s="1" t="n">
        <v>10.26</v>
      </c>
    </row>
    <row r="682" customFormat="false" ht="13" hidden="false" customHeight="false" outlineLevel="0" collapsed="false">
      <c r="A682" s="1" t="n">
        <v>680</v>
      </c>
      <c r="B682" s="1" t="n">
        <v>681</v>
      </c>
      <c r="C682" s="1" t="n">
        <v>5</v>
      </c>
      <c r="D682" s="1" t="n">
        <v>211738</v>
      </c>
      <c r="E682" s="1" t="n">
        <v>92.75</v>
      </c>
      <c r="F682" s="1" t="n">
        <v>20319547</v>
      </c>
      <c r="G682" s="1" t="n">
        <v>10.26</v>
      </c>
    </row>
    <row r="683" customFormat="false" ht="13" hidden="false" customHeight="false" outlineLevel="0" collapsed="false">
      <c r="A683" s="1" t="n">
        <v>681</v>
      </c>
      <c r="B683" s="1" t="n">
        <v>682</v>
      </c>
      <c r="C683" s="1" t="n">
        <v>6</v>
      </c>
      <c r="D683" s="1" t="n">
        <v>211744</v>
      </c>
      <c r="E683" s="1" t="n">
        <v>92.76</v>
      </c>
      <c r="F683" s="1" t="n">
        <v>20323639</v>
      </c>
      <c r="G683" s="1" t="n">
        <v>10.26</v>
      </c>
    </row>
    <row r="684" customFormat="false" ht="13" hidden="false" customHeight="false" outlineLevel="0" collapsed="false">
      <c r="A684" s="1" t="n">
        <v>682</v>
      </c>
      <c r="B684" s="1" t="n">
        <v>683</v>
      </c>
      <c r="C684" s="1" t="n">
        <v>6</v>
      </c>
      <c r="D684" s="1" t="n">
        <v>211750</v>
      </c>
      <c r="E684" s="1" t="n">
        <v>92.76</v>
      </c>
      <c r="F684" s="1" t="n">
        <v>20327737</v>
      </c>
      <c r="G684" s="1" t="n">
        <v>10.26</v>
      </c>
    </row>
    <row r="685" customFormat="false" ht="13" hidden="false" customHeight="false" outlineLevel="0" collapsed="false">
      <c r="A685" s="1" t="n">
        <v>683</v>
      </c>
      <c r="B685" s="1" t="n">
        <v>684</v>
      </c>
      <c r="C685" s="1" t="n">
        <v>6</v>
      </c>
      <c r="D685" s="1" t="n">
        <v>211756</v>
      </c>
      <c r="E685" s="1" t="n">
        <v>92.76</v>
      </c>
      <c r="F685" s="1" t="n">
        <v>20331841</v>
      </c>
      <c r="G685" s="1" t="n">
        <v>10.27</v>
      </c>
    </row>
    <row r="686" customFormat="false" ht="13" hidden="false" customHeight="false" outlineLevel="0" collapsed="false">
      <c r="A686" s="1" t="n">
        <v>684</v>
      </c>
      <c r="B686" s="1" t="n">
        <v>685</v>
      </c>
      <c r="C686" s="1" t="n">
        <v>7</v>
      </c>
      <c r="D686" s="1" t="n">
        <v>211763</v>
      </c>
      <c r="E686" s="1" t="n">
        <v>92.76</v>
      </c>
      <c r="F686" s="1" t="n">
        <v>20336636</v>
      </c>
      <c r="G686" s="1" t="n">
        <v>10.27</v>
      </c>
    </row>
    <row r="687" customFormat="false" ht="13" hidden="false" customHeight="false" outlineLevel="0" collapsed="false">
      <c r="A687" s="1" t="n">
        <v>685</v>
      </c>
      <c r="B687" s="1" t="n">
        <v>686</v>
      </c>
      <c r="C687" s="1" t="n">
        <v>7</v>
      </c>
      <c r="D687" s="1" t="n">
        <v>211770</v>
      </c>
      <c r="E687" s="1" t="n">
        <v>92.77</v>
      </c>
      <c r="F687" s="1" t="n">
        <v>20341438</v>
      </c>
      <c r="G687" s="1" t="n">
        <v>10.27</v>
      </c>
    </row>
    <row r="688" customFormat="false" ht="13" hidden="false" customHeight="false" outlineLevel="0" collapsed="false">
      <c r="A688" s="1" t="n">
        <v>686</v>
      </c>
      <c r="B688" s="1" t="n">
        <v>687</v>
      </c>
      <c r="C688" s="1" t="n">
        <v>16</v>
      </c>
      <c r="D688" s="1" t="n">
        <v>211786</v>
      </c>
      <c r="E688" s="1" t="n">
        <v>92.77</v>
      </c>
      <c r="F688" s="1" t="n">
        <v>20352430</v>
      </c>
      <c r="G688" s="1" t="n">
        <v>10.28</v>
      </c>
    </row>
    <row r="689" customFormat="false" ht="13" hidden="false" customHeight="false" outlineLevel="0" collapsed="false">
      <c r="A689" s="1" t="n">
        <v>687</v>
      </c>
      <c r="B689" s="1" t="n">
        <v>688</v>
      </c>
      <c r="C689" s="1" t="n">
        <v>11</v>
      </c>
      <c r="D689" s="1" t="n">
        <v>211797</v>
      </c>
      <c r="E689" s="1" t="n">
        <v>92.78</v>
      </c>
      <c r="F689" s="1" t="n">
        <v>20359998</v>
      </c>
      <c r="G689" s="1" t="n">
        <v>10.28</v>
      </c>
    </row>
    <row r="690" customFormat="false" ht="13" hidden="false" customHeight="false" outlineLevel="0" collapsed="false">
      <c r="A690" s="1" t="n">
        <v>688</v>
      </c>
      <c r="B690" s="1" t="n">
        <v>689</v>
      </c>
      <c r="C690" s="1" t="n">
        <v>7</v>
      </c>
      <c r="D690" s="1" t="n">
        <v>211804</v>
      </c>
      <c r="E690" s="1" t="n">
        <v>92.78</v>
      </c>
      <c r="F690" s="1" t="n">
        <v>20364821</v>
      </c>
      <c r="G690" s="1" t="n">
        <v>10.28</v>
      </c>
    </row>
    <row r="691" customFormat="false" ht="13" hidden="false" customHeight="false" outlineLevel="0" collapsed="false">
      <c r="A691" s="1" t="n">
        <v>689</v>
      </c>
      <c r="B691" s="1" t="n">
        <v>690</v>
      </c>
      <c r="C691" s="1" t="n">
        <v>6</v>
      </c>
      <c r="D691" s="1" t="n">
        <v>211810</v>
      </c>
      <c r="E691" s="1" t="n">
        <v>92.78</v>
      </c>
      <c r="F691" s="1" t="n">
        <v>20368961</v>
      </c>
      <c r="G691" s="1" t="n">
        <v>10.29</v>
      </c>
    </row>
    <row r="692" customFormat="false" ht="13" hidden="false" customHeight="false" outlineLevel="0" collapsed="false">
      <c r="A692" s="1" t="n">
        <v>690</v>
      </c>
      <c r="B692" s="1" t="n">
        <v>691</v>
      </c>
      <c r="C692" s="1" t="n">
        <v>15</v>
      </c>
      <c r="D692" s="1" t="n">
        <v>211825</v>
      </c>
      <c r="E692" s="1" t="n">
        <v>92.79</v>
      </c>
      <c r="F692" s="1" t="n">
        <v>20379326</v>
      </c>
      <c r="G692" s="1" t="n">
        <v>10.29</v>
      </c>
    </row>
    <row r="693" customFormat="false" ht="13" hidden="false" customHeight="false" outlineLevel="0" collapsed="false">
      <c r="A693" s="1" t="n">
        <v>691</v>
      </c>
      <c r="B693" s="1" t="n">
        <v>692</v>
      </c>
      <c r="C693" s="1" t="n">
        <v>7</v>
      </c>
      <c r="D693" s="1" t="n">
        <v>211832</v>
      </c>
      <c r="E693" s="1" t="n">
        <v>92.79</v>
      </c>
      <c r="F693" s="1" t="n">
        <v>20384170</v>
      </c>
      <c r="G693" s="1" t="n">
        <v>10.29</v>
      </c>
    </row>
    <row r="694" customFormat="false" ht="13" hidden="false" customHeight="false" outlineLevel="0" collapsed="false">
      <c r="A694" s="1" t="n">
        <v>692</v>
      </c>
      <c r="B694" s="1" t="n">
        <v>693</v>
      </c>
      <c r="C694" s="1" t="n">
        <v>17</v>
      </c>
      <c r="D694" s="1" t="n">
        <v>211849</v>
      </c>
      <c r="E694" s="1" t="n">
        <v>92.8</v>
      </c>
      <c r="F694" s="1" t="n">
        <v>20395951</v>
      </c>
      <c r="G694" s="1" t="n">
        <v>10.3</v>
      </c>
    </row>
    <row r="695" customFormat="false" ht="13" hidden="false" customHeight="false" outlineLevel="0" collapsed="false">
      <c r="A695" s="1" t="n">
        <v>693</v>
      </c>
      <c r="B695" s="1" t="n">
        <v>694</v>
      </c>
      <c r="C695" s="1" t="n">
        <v>15</v>
      </c>
      <c r="D695" s="1" t="n">
        <v>211864</v>
      </c>
      <c r="E695" s="1" t="n">
        <v>92.81</v>
      </c>
      <c r="F695" s="1" t="n">
        <v>20406361</v>
      </c>
      <c r="G695" s="1" t="n">
        <v>10.3</v>
      </c>
    </row>
    <row r="696" customFormat="false" ht="13" hidden="false" customHeight="false" outlineLevel="0" collapsed="false">
      <c r="A696" s="1" t="n">
        <v>694</v>
      </c>
      <c r="B696" s="1" t="n">
        <v>695</v>
      </c>
      <c r="C696" s="1" t="n">
        <v>13</v>
      </c>
      <c r="D696" s="1" t="n">
        <v>211877</v>
      </c>
      <c r="E696" s="1" t="n">
        <v>92.81</v>
      </c>
      <c r="F696" s="1" t="n">
        <v>20415396</v>
      </c>
      <c r="G696" s="1" t="n">
        <v>10.31</v>
      </c>
    </row>
    <row r="697" customFormat="false" ht="13" hidden="false" customHeight="false" outlineLevel="0" collapsed="false">
      <c r="A697" s="1" t="n">
        <v>695</v>
      </c>
      <c r="B697" s="1" t="n">
        <v>696</v>
      </c>
      <c r="C697" s="1" t="n">
        <v>14</v>
      </c>
      <c r="D697" s="1" t="n">
        <v>211891</v>
      </c>
      <c r="E697" s="1" t="n">
        <v>92.82</v>
      </c>
      <c r="F697" s="1" t="n">
        <v>20425140</v>
      </c>
      <c r="G697" s="1" t="n">
        <v>10.31</v>
      </c>
    </row>
    <row r="698" customFormat="false" ht="13" hidden="false" customHeight="false" outlineLevel="0" collapsed="false">
      <c r="A698" s="1" t="n">
        <v>696</v>
      </c>
      <c r="B698" s="1" t="n">
        <v>697</v>
      </c>
      <c r="C698" s="1" t="n">
        <v>22</v>
      </c>
      <c r="D698" s="1" t="n">
        <v>211913</v>
      </c>
      <c r="E698" s="1" t="n">
        <v>92.83</v>
      </c>
      <c r="F698" s="1" t="n">
        <v>20440474</v>
      </c>
      <c r="G698" s="1" t="n">
        <v>10.32</v>
      </c>
    </row>
    <row r="699" customFormat="false" ht="13" hidden="false" customHeight="false" outlineLevel="0" collapsed="false">
      <c r="A699" s="1" t="n">
        <v>697</v>
      </c>
      <c r="B699" s="1" t="n">
        <v>698</v>
      </c>
      <c r="C699" s="1" t="n">
        <v>19</v>
      </c>
      <c r="D699" s="1" t="n">
        <v>211932</v>
      </c>
      <c r="E699" s="1" t="n">
        <v>92.84</v>
      </c>
      <c r="F699" s="1" t="n">
        <v>20453736</v>
      </c>
      <c r="G699" s="1" t="n">
        <v>10.33</v>
      </c>
    </row>
    <row r="700" customFormat="false" ht="13" hidden="false" customHeight="false" outlineLevel="0" collapsed="false">
      <c r="A700" s="1" t="n">
        <v>698</v>
      </c>
      <c r="B700" s="1" t="n">
        <v>699</v>
      </c>
      <c r="C700" s="1" t="n">
        <v>17</v>
      </c>
      <c r="D700" s="1" t="n">
        <v>211949</v>
      </c>
      <c r="E700" s="1" t="n">
        <v>92.85</v>
      </c>
      <c r="F700" s="1" t="n">
        <v>20465619</v>
      </c>
      <c r="G700" s="1" t="n">
        <v>10.33</v>
      </c>
    </row>
    <row r="701" customFormat="false" ht="13" hidden="false" customHeight="false" outlineLevel="0" collapsed="false">
      <c r="A701" s="1" t="n">
        <v>699</v>
      </c>
      <c r="B701" s="1" t="n">
        <v>700</v>
      </c>
      <c r="C701" s="1" t="n">
        <v>25</v>
      </c>
      <c r="D701" s="1" t="n">
        <v>211974</v>
      </c>
      <c r="E701" s="1" t="n">
        <v>92.86</v>
      </c>
      <c r="F701" s="1" t="n">
        <v>20483119</v>
      </c>
      <c r="G701" s="1" t="n">
        <v>10.34</v>
      </c>
    </row>
    <row r="702" customFormat="false" ht="13" hidden="false" customHeight="false" outlineLevel="0" collapsed="false">
      <c r="A702" s="1" t="n">
        <v>700</v>
      </c>
      <c r="B702" s="1" t="n">
        <v>701</v>
      </c>
      <c r="C702" s="1" t="n">
        <v>13</v>
      </c>
      <c r="D702" s="1" t="n">
        <v>211987</v>
      </c>
      <c r="E702" s="1" t="n">
        <v>92.86</v>
      </c>
      <c r="F702" s="1" t="n">
        <v>20492232</v>
      </c>
      <c r="G702" s="1" t="n">
        <v>10.35</v>
      </c>
    </row>
    <row r="703" customFormat="false" ht="13" hidden="false" customHeight="false" outlineLevel="0" collapsed="false">
      <c r="A703" s="1" t="n">
        <v>701</v>
      </c>
      <c r="B703" s="1" t="n">
        <v>702</v>
      </c>
      <c r="C703" s="1" t="n">
        <v>17</v>
      </c>
      <c r="D703" s="1" t="n">
        <v>212004</v>
      </c>
      <c r="E703" s="1" t="n">
        <v>92.87</v>
      </c>
      <c r="F703" s="1" t="n">
        <v>20504166</v>
      </c>
      <c r="G703" s="1" t="n">
        <v>10.35</v>
      </c>
    </row>
    <row r="704" customFormat="false" ht="13" hidden="false" customHeight="false" outlineLevel="0" collapsed="false">
      <c r="A704" s="1" t="n">
        <v>702</v>
      </c>
      <c r="B704" s="1" t="n">
        <v>703</v>
      </c>
      <c r="C704" s="1" t="n">
        <v>31</v>
      </c>
      <c r="D704" s="1" t="n">
        <v>212035</v>
      </c>
      <c r="E704" s="1" t="n">
        <v>92.88</v>
      </c>
      <c r="F704" s="1" t="n">
        <v>20525959</v>
      </c>
      <c r="G704" s="1" t="n">
        <v>10.37</v>
      </c>
    </row>
    <row r="705" customFormat="false" ht="13" hidden="false" customHeight="false" outlineLevel="0" collapsed="false">
      <c r="A705" s="1" t="n">
        <v>703</v>
      </c>
      <c r="B705" s="1" t="n">
        <v>704</v>
      </c>
      <c r="C705" s="1" t="n">
        <v>45</v>
      </c>
      <c r="D705" s="1" t="n">
        <v>212080</v>
      </c>
      <c r="E705" s="1" t="n">
        <v>92.9</v>
      </c>
      <c r="F705" s="1" t="n">
        <v>20557639</v>
      </c>
      <c r="G705" s="1" t="n">
        <v>10.38</v>
      </c>
    </row>
    <row r="706" customFormat="false" ht="13" hidden="false" customHeight="false" outlineLevel="0" collapsed="false">
      <c r="A706" s="1" t="n">
        <v>704</v>
      </c>
      <c r="B706" s="1" t="n">
        <v>705</v>
      </c>
      <c r="C706" s="1" t="n">
        <v>28</v>
      </c>
      <c r="D706" s="1" t="n">
        <v>212108</v>
      </c>
      <c r="E706" s="1" t="n">
        <v>92.92</v>
      </c>
      <c r="F706" s="1" t="n">
        <v>20577379</v>
      </c>
      <c r="G706" s="1" t="n">
        <v>10.39</v>
      </c>
    </row>
    <row r="707" customFormat="false" ht="13" hidden="false" customHeight="false" outlineLevel="0" collapsed="false">
      <c r="A707" s="1" t="n">
        <v>705</v>
      </c>
      <c r="B707" s="1" t="n">
        <v>706</v>
      </c>
      <c r="C707" s="1" t="n">
        <v>23</v>
      </c>
      <c r="D707" s="1" t="n">
        <v>212131</v>
      </c>
      <c r="E707" s="1" t="n">
        <v>92.93</v>
      </c>
      <c r="F707" s="1" t="n">
        <v>20593617</v>
      </c>
      <c r="G707" s="1" t="n">
        <v>10.4</v>
      </c>
    </row>
    <row r="708" customFormat="false" ht="13" hidden="false" customHeight="false" outlineLevel="0" collapsed="false">
      <c r="A708" s="1" t="n">
        <v>706</v>
      </c>
      <c r="B708" s="1" t="n">
        <v>707</v>
      </c>
      <c r="C708" s="1" t="n">
        <v>23</v>
      </c>
      <c r="D708" s="1" t="n">
        <v>212154</v>
      </c>
      <c r="E708" s="1" t="n">
        <v>92.94</v>
      </c>
      <c r="F708" s="1" t="n">
        <v>20609878</v>
      </c>
      <c r="G708" s="1" t="n">
        <v>10.41</v>
      </c>
    </row>
    <row r="709" customFormat="false" ht="13" hidden="false" customHeight="false" outlineLevel="0" collapsed="false">
      <c r="A709" s="1" t="n">
        <v>707</v>
      </c>
      <c r="B709" s="1" t="n">
        <v>708</v>
      </c>
      <c r="C709" s="1" t="n">
        <v>21</v>
      </c>
      <c r="D709" s="1" t="n">
        <v>212175</v>
      </c>
      <c r="E709" s="1" t="n">
        <v>92.94</v>
      </c>
      <c r="F709" s="1" t="n">
        <v>20624746</v>
      </c>
      <c r="G709" s="1" t="n">
        <v>10.42</v>
      </c>
    </row>
    <row r="710" customFormat="false" ht="13" hidden="false" customHeight="false" outlineLevel="0" collapsed="false">
      <c r="A710" s="1" t="n">
        <v>708</v>
      </c>
      <c r="B710" s="1" t="n">
        <v>709</v>
      </c>
      <c r="C710" s="1" t="n">
        <v>19</v>
      </c>
      <c r="D710" s="1" t="n">
        <v>212194</v>
      </c>
      <c r="E710" s="1" t="n">
        <v>92.95</v>
      </c>
      <c r="F710" s="1" t="n">
        <v>20638217</v>
      </c>
      <c r="G710" s="1" t="n">
        <v>10.42</v>
      </c>
    </row>
    <row r="711" customFormat="false" ht="13" hidden="false" customHeight="false" outlineLevel="0" collapsed="false">
      <c r="A711" s="1" t="n">
        <v>709</v>
      </c>
      <c r="B711" s="1" t="n">
        <v>710</v>
      </c>
      <c r="C711" s="1" t="n">
        <v>28</v>
      </c>
      <c r="D711" s="1" t="n">
        <v>212222</v>
      </c>
      <c r="E711" s="1" t="n">
        <v>92.97</v>
      </c>
      <c r="F711" s="1" t="n">
        <v>20658097</v>
      </c>
      <c r="G711" s="1" t="n">
        <v>10.43</v>
      </c>
    </row>
    <row r="712" customFormat="false" ht="13" hidden="false" customHeight="false" outlineLevel="0" collapsed="false">
      <c r="A712" s="1" t="n">
        <v>710</v>
      </c>
      <c r="B712" s="1" t="n">
        <v>711</v>
      </c>
      <c r="C712" s="1" t="n">
        <v>25</v>
      </c>
      <c r="D712" s="1" t="n">
        <v>212247</v>
      </c>
      <c r="E712" s="1" t="n">
        <v>92.98</v>
      </c>
      <c r="F712" s="1" t="n">
        <v>20675872</v>
      </c>
      <c r="G712" s="1" t="n">
        <v>10.44</v>
      </c>
    </row>
    <row r="713" customFormat="false" ht="13" hidden="false" customHeight="false" outlineLevel="0" collapsed="false">
      <c r="A713" s="1" t="n">
        <v>711</v>
      </c>
      <c r="B713" s="1" t="n">
        <v>712</v>
      </c>
      <c r="C713" s="1" t="n">
        <v>38</v>
      </c>
      <c r="D713" s="1" t="n">
        <v>212285</v>
      </c>
      <c r="E713" s="1" t="n">
        <v>92.99</v>
      </c>
      <c r="F713" s="1" t="n">
        <v>20702928</v>
      </c>
      <c r="G713" s="1" t="n">
        <v>10.45</v>
      </c>
    </row>
    <row r="714" customFormat="false" ht="13" hidden="false" customHeight="false" outlineLevel="0" collapsed="false">
      <c r="A714" s="1" t="n">
        <v>712</v>
      </c>
      <c r="B714" s="1" t="n">
        <v>713</v>
      </c>
      <c r="C714" s="1" t="n">
        <v>37</v>
      </c>
      <c r="D714" s="1" t="n">
        <v>212322</v>
      </c>
      <c r="E714" s="1" t="n">
        <v>93.01</v>
      </c>
      <c r="F714" s="1" t="n">
        <v>20729309</v>
      </c>
      <c r="G714" s="1" t="n">
        <v>10.47</v>
      </c>
    </row>
    <row r="715" customFormat="false" ht="13" hidden="false" customHeight="false" outlineLevel="0" collapsed="false">
      <c r="A715" s="1" t="n">
        <v>713</v>
      </c>
      <c r="B715" s="1" t="n">
        <v>714</v>
      </c>
      <c r="C715" s="1" t="n">
        <v>29</v>
      </c>
      <c r="D715" s="1" t="n">
        <v>212351</v>
      </c>
      <c r="E715" s="1" t="n">
        <v>93.02</v>
      </c>
      <c r="F715" s="1" t="n">
        <v>20750015</v>
      </c>
      <c r="G715" s="1" t="n">
        <v>10.48</v>
      </c>
    </row>
    <row r="716" customFormat="false" ht="13" hidden="false" customHeight="false" outlineLevel="0" collapsed="false">
      <c r="A716" s="1" t="n">
        <v>714</v>
      </c>
      <c r="B716" s="1" t="n">
        <v>715</v>
      </c>
      <c r="C716" s="1" t="n">
        <v>35</v>
      </c>
      <c r="D716" s="1" t="n">
        <v>212386</v>
      </c>
      <c r="E716" s="1" t="n">
        <v>93.04</v>
      </c>
      <c r="F716" s="1" t="n">
        <v>20775040</v>
      </c>
      <c r="G716" s="1" t="n">
        <v>10.49</v>
      </c>
    </row>
    <row r="717" customFormat="false" ht="13" hidden="false" customHeight="false" outlineLevel="0" collapsed="false">
      <c r="A717" s="1" t="n">
        <v>715</v>
      </c>
      <c r="B717" s="1" t="n">
        <v>716</v>
      </c>
      <c r="C717" s="1" t="n">
        <v>30</v>
      </c>
      <c r="D717" s="1" t="n">
        <v>212416</v>
      </c>
      <c r="E717" s="1" t="n">
        <v>93.05</v>
      </c>
      <c r="F717" s="1" t="n">
        <v>20796520</v>
      </c>
      <c r="G717" s="1" t="n">
        <v>10.5</v>
      </c>
    </row>
    <row r="718" customFormat="false" ht="13" hidden="false" customHeight="false" outlineLevel="0" collapsed="false">
      <c r="A718" s="1" t="n">
        <v>716</v>
      </c>
      <c r="B718" s="1" t="n">
        <v>717</v>
      </c>
      <c r="C718" s="1" t="n">
        <v>25</v>
      </c>
      <c r="D718" s="1" t="n">
        <v>212441</v>
      </c>
      <c r="E718" s="1" t="n">
        <v>93.06</v>
      </c>
      <c r="F718" s="1" t="n">
        <v>20814445</v>
      </c>
      <c r="G718" s="1" t="n">
        <v>10.51</v>
      </c>
    </row>
    <row r="719" customFormat="false" ht="13" hidden="false" customHeight="false" outlineLevel="0" collapsed="false">
      <c r="A719" s="1" t="n">
        <v>717</v>
      </c>
      <c r="B719" s="1" t="n">
        <v>718</v>
      </c>
      <c r="C719" s="1" t="n">
        <v>26</v>
      </c>
      <c r="D719" s="1" t="n">
        <v>212467</v>
      </c>
      <c r="E719" s="1" t="n">
        <v>93.07</v>
      </c>
      <c r="F719" s="1" t="n">
        <v>20833113</v>
      </c>
      <c r="G719" s="1" t="n">
        <v>10.52</v>
      </c>
    </row>
    <row r="720" customFormat="false" ht="13" hidden="false" customHeight="false" outlineLevel="0" collapsed="false">
      <c r="A720" s="1" t="n">
        <v>718</v>
      </c>
      <c r="B720" s="1" t="n">
        <v>719</v>
      </c>
      <c r="C720" s="1" t="n">
        <v>21</v>
      </c>
      <c r="D720" s="1" t="n">
        <v>212488</v>
      </c>
      <c r="E720" s="1" t="n">
        <v>93.08</v>
      </c>
      <c r="F720" s="1" t="n">
        <v>20848212</v>
      </c>
      <c r="G720" s="1" t="n">
        <v>10.53</v>
      </c>
    </row>
    <row r="721" customFormat="false" ht="13" hidden="false" customHeight="false" outlineLevel="0" collapsed="false">
      <c r="A721" s="1" t="n">
        <v>719</v>
      </c>
      <c r="B721" s="1" t="n">
        <v>720</v>
      </c>
      <c r="C721" s="1" t="n">
        <v>25</v>
      </c>
      <c r="D721" s="1" t="n">
        <v>212513</v>
      </c>
      <c r="E721" s="1" t="n">
        <v>93.09</v>
      </c>
      <c r="F721" s="1" t="n">
        <v>20866212</v>
      </c>
      <c r="G721" s="1" t="n">
        <v>10.54</v>
      </c>
    </row>
    <row r="722" customFormat="false" ht="13" hidden="false" customHeight="false" outlineLevel="0" collapsed="false">
      <c r="A722" s="1" t="n">
        <v>720</v>
      </c>
      <c r="B722" s="1" t="n">
        <v>721</v>
      </c>
      <c r="C722" s="1" t="n">
        <v>26</v>
      </c>
      <c r="D722" s="1" t="n">
        <v>212539</v>
      </c>
      <c r="E722" s="1" t="n">
        <v>93.1</v>
      </c>
      <c r="F722" s="1" t="n">
        <v>20884958</v>
      </c>
      <c r="G722" s="1" t="n">
        <v>10.55</v>
      </c>
    </row>
    <row r="723" customFormat="false" ht="13" hidden="false" customHeight="false" outlineLevel="0" collapsed="false">
      <c r="A723" s="1" t="n">
        <v>721</v>
      </c>
      <c r="B723" s="1" t="n">
        <v>722</v>
      </c>
      <c r="C723" s="1" t="n">
        <v>33</v>
      </c>
      <c r="D723" s="1" t="n">
        <v>212572</v>
      </c>
      <c r="E723" s="1" t="n">
        <v>93.12</v>
      </c>
      <c r="F723" s="1" t="n">
        <v>20908784</v>
      </c>
      <c r="G723" s="1" t="n">
        <v>10.56</v>
      </c>
    </row>
    <row r="724" customFormat="false" ht="13" hidden="false" customHeight="false" outlineLevel="0" collapsed="false">
      <c r="A724" s="1" t="n">
        <v>722</v>
      </c>
      <c r="B724" s="1" t="n">
        <v>723</v>
      </c>
      <c r="C724" s="1" t="n">
        <v>18</v>
      </c>
      <c r="D724" s="1" t="n">
        <v>212590</v>
      </c>
      <c r="E724" s="1" t="n">
        <v>93.13</v>
      </c>
      <c r="F724" s="1" t="n">
        <v>20921798</v>
      </c>
      <c r="G724" s="1" t="n">
        <v>10.57</v>
      </c>
    </row>
    <row r="725" customFormat="false" ht="13" hidden="false" customHeight="false" outlineLevel="0" collapsed="false">
      <c r="A725" s="1" t="n">
        <v>723</v>
      </c>
      <c r="B725" s="1" t="n">
        <v>724</v>
      </c>
      <c r="C725" s="1" t="n">
        <v>38</v>
      </c>
      <c r="D725" s="1" t="n">
        <v>212628</v>
      </c>
      <c r="E725" s="1" t="n">
        <v>93.14</v>
      </c>
      <c r="F725" s="1" t="n">
        <v>20949310</v>
      </c>
      <c r="G725" s="1" t="n">
        <v>10.58</v>
      </c>
    </row>
    <row r="726" customFormat="false" ht="13" hidden="false" customHeight="false" outlineLevel="0" collapsed="false">
      <c r="A726" s="1" t="n">
        <v>724</v>
      </c>
      <c r="B726" s="1" t="n">
        <v>725</v>
      </c>
      <c r="C726" s="1" t="n">
        <v>18</v>
      </c>
      <c r="D726" s="1" t="n">
        <v>212646</v>
      </c>
      <c r="E726" s="1" t="n">
        <v>93.15</v>
      </c>
      <c r="F726" s="1" t="n">
        <v>20962360</v>
      </c>
      <c r="G726" s="1" t="n">
        <v>10.59</v>
      </c>
    </row>
    <row r="727" customFormat="false" ht="13" hidden="false" customHeight="false" outlineLevel="0" collapsed="false">
      <c r="A727" s="1" t="n">
        <v>725</v>
      </c>
      <c r="B727" s="1" t="n">
        <v>726</v>
      </c>
      <c r="C727" s="1" t="n">
        <v>23</v>
      </c>
      <c r="D727" s="1" t="n">
        <v>212669</v>
      </c>
      <c r="E727" s="1" t="n">
        <v>93.16</v>
      </c>
      <c r="F727" s="1" t="n">
        <v>20979058</v>
      </c>
      <c r="G727" s="1" t="n">
        <v>10.59</v>
      </c>
    </row>
    <row r="728" customFormat="false" ht="13" hidden="false" customHeight="false" outlineLevel="0" collapsed="false">
      <c r="A728" s="1" t="n">
        <v>726</v>
      </c>
      <c r="B728" s="1" t="n">
        <v>727</v>
      </c>
      <c r="C728" s="1" t="n">
        <v>31</v>
      </c>
      <c r="D728" s="1" t="n">
        <v>212700</v>
      </c>
      <c r="E728" s="1" t="n">
        <v>93.17</v>
      </c>
      <c r="F728" s="1" t="n">
        <v>21001595</v>
      </c>
      <c r="G728" s="1" t="n">
        <v>10.61</v>
      </c>
    </row>
    <row r="729" customFormat="false" ht="13" hidden="false" customHeight="false" outlineLevel="0" collapsed="false">
      <c r="A729" s="1" t="n">
        <v>727</v>
      </c>
      <c r="B729" s="1" t="n">
        <v>728</v>
      </c>
      <c r="C729" s="1" t="n">
        <v>30</v>
      </c>
      <c r="D729" s="1" t="n">
        <v>212730</v>
      </c>
      <c r="E729" s="1" t="n">
        <v>93.19</v>
      </c>
      <c r="F729" s="1" t="n">
        <v>21023435</v>
      </c>
      <c r="G729" s="1" t="n">
        <v>10.62</v>
      </c>
    </row>
    <row r="730" customFormat="false" ht="13" hidden="false" customHeight="false" outlineLevel="0" collapsed="false">
      <c r="A730" s="1" t="n">
        <v>728</v>
      </c>
      <c r="B730" s="1" t="n">
        <v>729</v>
      </c>
      <c r="C730" s="1" t="n">
        <v>40</v>
      </c>
      <c r="D730" s="1" t="n">
        <v>212770</v>
      </c>
      <c r="E730" s="1" t="n">
        <v>93.21</v>
      </c>
      <c r="F730" s="1" t="n">
        <v>21052595</v>
      </c>
      <c r="G730" s="1" t="n">
        <v>10.63</v>
      </c>
    </row>
    <row r="731" customFormat="false" ht="13" hidden="false" customHeight="false" outlineLevel="0" collapsed="false">
      <c r="A731" s="1" t="n">
        <v>729</v>
      </c>
      <c r="B731" s="1" t="n">
        <v>730</v>
      </c>
      <c r="C731" s="1" t="n">
        <v>31</v>
      </c>
      <c r="D731" s="1" t="n">
        <v>212801</v>
      </c>
      <c r="E731" s="1" t="n">
        <v>93.22</v>
      </c>
      <c r="F731" s="1" t="n">
        <v>21075225</v>
      </c>
      <c r="G731" s="1" t="n">
        <v>10.64</v>
      </c>
    </row>
    <row r="732" customFormat="false" ht="13" hidden="false" customHeight="false" outlineLevel="0" collapsed="false">
      <c r="A732" s="1" t="n">
        <v>730</v>
      </c>
      <c r="B732" s="1" t="n">
        <v>731</v>
      </c>
      <c r="C732" s="1" t="n">
        <v>39</v>
      </c>
      <c r="D732" s="1" t="n">
        <v>212840</v>
      </c>
      <c r="E732" s="1" t="n">
        <v>93.24</v>
      </c>
      <c r="F732" s="1" t="n">
        <v>21103734</v>
      </c>
      <c r="G732" s="1" t="n">
        <v>10.66</v>
      </c>
    </row>
    <row r="733" customFormat="false" ht="13" hidden="false" customHeight="false" outlineLevel="0" collapsed="false">
      <c r="A733" s="1" t="n">
        <v>731</v>
      </c>
      <c r="B733" s="1" t="n">
        <v>732</v>
      </c>
      <c r="C733" s="1" t="n">
        <v>34</v>
      </c>
      <c r="D733" s="1" t="n">
        <v>212874</v>
      </c>
      <c r="E733" s="1" t="n">
        <v>93.25</v>
      </c>
      <c r="F733" s="1" t="n">
        <v>21128622</v>
      </c>
      <c r="G733" s="1" t="n">
        <v>10.67</v>
      </c>
    </row>
    <row r="734" customFormat="false" ht="13" hidden="false" customHeight="false" outlineLevel="0" collapsed="false">
      <c r="A734" s="1" t="n">
        <v>732</v>
      </c>
      <c r="B734" s="1" t="n">
        <v>733</v>
      </c>
      <c r="C734" s="1" t="n">
        <v>23</v>
      </c>
      <c r="D734" s="1" t="n">
        <v>212897</v>
      </c>
      <c r="E734" s="1" t="n">
        <v>93.26</v>
      </c>
      <c r="F734" s="1" t="n">
        <v>21145481</v>
      </c>
      <c r="G734" s="1" t="n">
        <v>10.68</v>
      </c>
    </row>
    <row r="735" customFormat="false" ht="13" hidden="false" customHeight="false" outlineLevel="0" collapsed="false">
      <c r="A735" s="1" t="n">
        <v>733</v>
      </c>
      <c r="B735" s="1" t="n">
        <v>734</v>
      </c>
      <c r="C735" s="1" t="n">
        <v>27</v>
      </c>
      <c r="D735" s="1" t="n">
        <v>212924</v>
      </c>
      <c r="E735" s="1" t="n">
        <v>93.27</v>
      </c>
      <c r="F735" s="1" t="n">
        <v>21165299</v>
      </c>
      <c r="G735" s="1" t="n">
        <v>10.69</v>
      </c>
    </row>
    <row r="736" customFormat="false" ht="13" hidden="false" customHeight="false" outlineLevel="0" collapsed="false">
      <c r="A736" s="1" t="n">
        <v>734</v>
      </c>
      <c r="B736" s="1" t="n">
        <v>735</v>
      </c>
      <c r="C736" s="1" t="n">
        <v>38</v>
      </c>
      <c r="D736" s="1" t="n">
        <v>212962</v>
      </c>
      <c r="E736" s="1" t="n">
        <v>93.29</v>
      </c>
      <c r="F736" s="1" t="n">
        <v>21193229</v>
      </c>
      <c r="G736" s="1" t="n">
        <v>10.7</v>
      </c>
    </row>
    <row r="737" customFormat="false" ht="13" hidden="false" customHeight="false" outlineLevel="0" collapsed="false">
      <c r="A737" s="1" t="n">
        <v>735</v>
      </c>
      <c r="B737" s="1" t="n">
        <v>736</v>
      </c>
      <c r="C737" s="1" t="n">
        <v>25</v>
      </c>
      <c r="D737" s="1" t="n">
        <v>212987</v>
      </c>
      <c r="E737" s="1" t="n">
        <v>93.3</v>
      </c>
      <c r="F737" s="1" t="n">
        <v>21211629</v>
      </c>
      <c r="G737" s="1" t="n">
        <v>10.71</v>
      </c>
    </row>
    <row r="738" customFormat="false" ht="13" hidden="false" customHeight="false" outlineLevel="0" collapsed="false">
      <c r="A738" s="1" t="n">
        <v>736</v>
      </c>
      <c r="B738" s="1" t="n">
        <v>737</v>
      </c>
      <c r="C738" s="1" t="n">
        <v>38</v>
      </c>
      <c r="D738" s="1" t="n">
        <v>213025</v>
      </c>
      <c r="E738" s="1" t="n">
        <v>93.32</v>
      </c>
      <c r="F738" s="1" t="n">
        <v>21239635</v>
      </c>
      <c r="G738" s="1" t="n">
        <v>10.73</v>
      </c>
    </row>
    <row r="739" customFormat="false" ht="13" hidden="false" customHeight="false" outlineLevel="0" collapsed="false">
      <c r="A739" s="1" t="n">
        <v>737</v>
      </c>
      <c r="B739" s="1" t="n">
        <v>738</v>
      </c>
      <c r="C739" s="1" t="n">
        <v>43</v>
      </c>
      <c r="D739" s="1" t="n">
        <v>213068</v>
      </c>
      <c r="E739" s="1" t="n">
        <v>93.34</v>
      </c>
      <c r="F739" s="1" t="n">
        <v>21271369</v>
      </c>
      <c r="G739" s="1" t="n">
        <v>10.74</v>
      </c>
    </row>
    <row r="740" customFormat="false" ht="13" hidden="false" customHeight="false" outlineLevel="0" collapsed="false">
      <c r="A740" s="1" t="n">
        <v>738</v>
      </c>
      <c r="B740" s="1" t="n">
        <v>739</v>
      </c>
      <c r="C740" s="1" t="n">
        <v>40</v>
      </c>
      <c r="D740" s="1" t="n">
        <v>213108</v>
      </c>
      <c r="E740" s="1" t="n">
        <v>93.35</v>
      </c>
      <c r="F740" s="1" t="n">
        <v>21300929</v>
      </c>
      <c r="G740" s="1" t="n">
        <v>10.76</v>
      </c>
    </row>
    <row r="741" customFormat="false" ht="13" hidden="false" customHeight="false" outlineLevel="0" collapsed="false">
      <c r="A741" s="1" t="n">
        <v>739</v>
      </c>
      <c r="B741" s="1" t="n">
        <v>740</v>
      </c>
      <c r="C741" s="1" t="n">
        <v>51</v>
      </c>
      <c r="D741" s="1" t="n">
        <v>213159</v>
      </c>
      <c r="E741" s="1" t="n">
        <v>93.38</v>
      </c>
      <c r="F741" s="1" t="n">
        <v>21338669</v>
      </c>
      <c r="G741" s="1" t="n">
        <v>10.78</v>
      </c>
    </row>
    <row r="742" customFormat="false" ht="13" hidden="false" customHeight="false" outlineLevel="0" collapsed="false">
      <c r="A742" s="1" t="n">
        <v>740</v>
      </c>
      <c r="B742" s="1" t="n">
        <v>741</v>
      </c>
      <c r="C742" s="1" t="n">
        <v>33</v>
      </c>
      <c r="D742" s="1" t="n">
        <v>213192</v>
      </c>
      <c r="E742" s="1" t="n">
        <v>93.39</v>
      </c>
      <c r="F742" s="1" t="n">
        <v>21363122</v>
      </c>
      <c r="G742" s="1" t="n">
        <v>10.79</v>
      </c>
    </row>
    <row r="743" customFormat="false" ht="13" hidden="false" customHeight="false" outlineLevel="0" collapsed="false">
      <c r="A743" s="1" t="n">
        <v>741</v>
      </c>
      <c r="B743" s="1" t="n">
        <v>742</v>
      </c>
      <c r="C743" s="1" t="n">
        <v>34</v>
      </c>
      <c r="D743" s="1" t="n">
        <v>213226</v>
      </c>
      <c r="E743" s="1" t="n">
        <v>93.4</v>
      </c>
      <c r="F743" s="1" t="n">
        <v>21388350</v>
      </c>
      <c r="G743" s="1" t="n">
        <v>10.8</v>
      </c>
    </row>
    <row r="744" customFormat="false" ht="13" hidden="false" customHeight="false" outlineLevel="0" collapsed="false">
      <c r="A744" s="1" t="n">
        <v>742</v>
      </c>
      <c r="B744" s="1" t="n">
        <v>743</v>
      </c>
      <c r="C744" s="1" t="n">
        <v>26</v>
      </c>
      <c r="D744" s="1" t="n">
        <v>213252</v>
      </c>
      <c r="E744" s="1" t="n">
        <v>93.42</v>
      </c>
      <c r="F744" s="1" t="n">
        <v>21407668</v>
      </c>
      <c r="G744" s="1" t="n">
        <v>10.81</v>
      </c>
    </row>
    <row r="745" customFormat="false" ht="13" hidden="false" customHeight="false" outlineLevel="0" collapsed="false">
      <c r="A745" s="1" t="n">
        <v>743</v>
      </c>
      <c r="B745" s="1" t="n">
        <v>744</v>
      </c>
      <c r="C745" s="1" t="n">
        <v>42</v>
      </c>
      <c r="D745" s="1" t="n">
        <v>213294</v>
      </c>
      <c r="E745" s="1" t="n">
        <v>93.43</v>
      </c>
      <c r="F745" s="1" t="n">
        <v>21438916</v>
      </c>
      <c r="G745" s="1" t="n">
        <v>10.83</v>
      </c>
    </row>
    <row r="746" customFormat="false" ht="13" hidden="false" customHeight="false" outlineLevel="0" collapsed="false">
      <c r="A746" s="1" t="n">
        <v>744</v>
      </c>
      <c r="B746" s="1" t="n">
        <v>745</v>
      </c>
      <c r="C746" s="1" t="n">
        <v>51</v>
      </c>
      <c r="D746" s="1" t="n">
        <v>213345</v>
      </c>
      <c r="E746" s="1" t="n">
        <v>93.46</v>
      </c>
      <c r="F746" s="1" t="n">
        <v>21476911</v>
      </c>
      <c r="G746" s="1" t="n">
        <v>10.85</v>
      </c>
    </row>
    <row r="747" customFormat="false" ht="13" hidden="false" customHeight="false" outlineLevel="0" collapsed="false">
      <c r="A747" s="1" t="n">
        <v>745</v>
      </c>
      <c r="B747" s="1" t="n">
        <v>746</v>
      </c>
      <c r="C747" s="1" t="n">
        <v>15</v>
      </c>
      <c r="D747" s="1" t="n">
        <v>213360</v>
      </c>
      <c r="E747" s="1" t="n">
        <v>93.46</v>
      </c>
      <c r="F747" s="1" t="n">
        <v>21488101</v>
      </c>
      <c r="G747" s="1" t="n">
        <v>10.85</v>
      </c>
    </row>
    <row r="748" customFormat="false" ht="13" hidden="false" customHeight="false" outlineLevel="0" collapsed="false">
      <c r="A748" s="1" t="n">
        <v>746</v>
      </c>
      <c r="B748" s="1" t="n">
        <v>747</v>
      </c>
      <c r="C748" s="1" t="n">
        <v>27</v>
      </c>
      <c r="D748" s="1" t="n">
        <v>213387</v>
      </c>
      <c r="E748" s="1" t="n">
        <v>93.48</v>
      </c>
      <c r="F748" s="1" t="n">
        <v>21508270</v>
      </c>
      <c r="G748" s="1" t="n">
        <v>10.86</v>
      </c>
    </row>
    <row r="749" customFormat="false" ht="13" hidden="false" customHeight="false" outlineLevel="0" collapsed="false">
      <c r="A749" s="1" t="n">
        <v>747</v>
      </c>
      <c r="B749" s="1" t="n">
        <v>748</v>
      </c>
      <c r="C749" s="1" t="n">
        <v>35</v>
      </c>
      <c r="D749" s="1" t="n">
        <v>213422</v>
      </c>
      <c r="E749" s="1" t="n">
        <v>93.49</v>
      </c>
      <c r="F749" s="1" t="n">
        <v>21534450</v>
      </c>
      <c r="G749" s="1" t="n">
        <v>10.87</v>
      </c>
    </row>
    <row r="750" customFormat="false" ht="13" hidden="false" customHeight="false" outlineLevel="0" collapsed="false">
      <c r="A750" s="1" t="n">
        <v>748</v>
      </c>
      <c r="B750" s="1" t="n">
        <v>749</v>
      </c>
      <c r="C750" s="1" t="n">
        <v>18</v>
      </c>
      <c r="D750" s="1" t="n">
        <v>213440</v>
      </c>
      <c r="E750" s="1" t="n">
        <v>93.5</v>
      </c>
      <c r="F750" s="1" t="n">
        <v>21547932</v>
      </c>
      <c r="G750" s="1" t="n">
        <v>10.88</v>
      </c>
    </row>
    <row r="751" customFormat="false" ht="13" hidden="false" customHeight="false" outlineLevel="0" collapsed="false">
      <c r="A751" s="1" t="n">
        <v>749</v>
      </c>
      <c r="B751" s="1" t="n">
        <v>750</v>
      </c>
      <c r="C751" s="1" t="n">
        <v>30</v>
      </c>
      <c r="D751" s="1" t="n">
        <v>213470</v>
      </c>
      <c r="E751" s="1" t="n">
        <v>93.51</v>
      </c>
      <c r="F751" s="1" t="n">
        <v>21570432</v>
      </c>
      <c r="G751" s="1" t="n">
        <v>10.89</v>
      </c>
    </row>
    <row r="752" customFormat="false" ht="13" hidden="false" customHeight="false" outlineLevel="0" collapsed="false">
      <c r="A752" s="1" t="n">
        <v>750</v>
      </c>
      <c r="B752" s="1" t="n">
        <v>751</v>
      </c>
      <c r="C752" s="1" t="n">
        <v>28</v>
      </c>
      <c r="D752" s="1" t="n">
        <v>213498</v>
      </c>
      <c r="E752" s="1" t="n">
        <v>93.52</v>
      </c>
      <c r="F752" s="1" t="n">
        <v>21591460</v>
      </c>
      <c r="G752" s="1" t="n">
        <v>10.9</v>
      </c>
    </row>
    <row r="753" customFormat="false" ht="13" hidden="false" customHeight="false" outlineLevel="0" collapsed="false">
      <c r="A753" s="1" t="n">
        <v>751</v>
      </c>
      <c r="B753" s="1" t="n">
        <v>752</v>
      </c>
      <c r="C753" s="1" t="n">
        <v>24</v>
      </c>
      <c r="D753" s="1" t="n">
        <v>213522</v>
      </c>
      <c r="E753" s="1" t="n">
        <v>93.53</v>
      </c>
      <c r="F753" s="1" t="n">
        <v>21609508</v>
      </c>
      <c r="G753" s="1" t="n">
        <v>10.91</v>
      </c>
    </row>
    <row r="754" customFormat="false" ht="13" hidden="false" customHeight="false" outlineLevel="0" collapsed="false">
      <c r="A754" s="1" t="n">
        <v>752</v>
      </c>
      <c r="B754" s="1" t="n">
        <v>753</v>
      </c>
      <c r="C754" s="1" t="n">
        <v>20</v>
      </c>
      <c r="D754" s="1" t="n">
        <v>213542</v>
      </c>
      <c r="E754" s="1" t="n">
        <v>93.54</v>
      </c>
      <c r="F754" s="1" t="n">
        <v>21624568</v>
      </c>
      <c r="G754" s="1" t="n">
        <v>10.92</v>
      </c>
    </row>
    <row r="755" customFormat="false" ht="13" hidden="false" customHeight="false" outlineLevel="0" collapsed="false">
      <c r="A755" s="1" t="n">
        <v>753</v>
      </c>
      <c r="B755" s="1" t="n">
        <v>754</v>
      </c>
      <c r="C755" s="1" t="n">
        <v>26</v>
      </c>
      <c r="D755" s="1" t="n">
        <v>213568</v>
      </c>
      <c r="E755" s="1" t="n">
        <v>93.55</v>
      </c>
      <c r="F755" s="1" t="n">
        <v>21644172</v>
      </c>
      <c r="G755" s="1" t="n">
        <v>10.93</v>
      </c>
    </row>
    <row r="756" customFormat="false" ht="13" hidden="false" customHeight="false" outlineLevel="0" collapsed="false">
      <c r="A756" s="1" t="n">
        <v>754</v>
      </c>
      <c r="B756" s="1" t="n">
        <v>755</v>
      </c>
      <c r="C756" s="1" t="n">
        <v>21</v>
      </c>
      <c r="D756" s="1" t="n">
        <v>213589</v>
      </c>
      <c r="E756" s="1" t="n">
        <v>93.56</v>
      </c>
      <c r="F756" s="1" t="n">
        <v>21660027</v>
      </c>
      <c r="G756" s="1" t="n">
        <v>10.94</v>
      </c>
    </row>
    <row r="757" customFormat="false" ht="13" hidden="false" customHeight="false" outlineLevel="0" collapsed="false">
      <c r="A757" s="1" t="n">
        <v>755</v>
      </c>
      <c r="B757" s="1" t="n">
        <v>756</v>
      </c>
      <c r="C757" s="1" t="n">
        <v>15</v>
      </c>
      <c r="D757" s="1" t="n">
        <v>213604</v>
      </c>
      <c r="E757" s="1" t="n">
        <v>93.57</v>
      </c>
      <c r="F757" s="1" t="n">
        <v>21671367</v>
      </c>
      <c r="G757" s="1" t="n">
        <v>10.94</v>
      </c>
    </row>
    <row r="758" customFormat="false" ht="13" hidden="false" customHeight="false" outlineLevel="0" collapsed="false">
      <c r="A758" s="1" t="n">
        <v>756</v>
      </c>
      <c r="B758" s="1" t="n">
        <v>757</v>
      </c>
      <c r="C758" s="1" t="n">
        <v>14</v>
      </c>
      <c r="D758" s="1" t="n">
        <v>213618</v>
      </c>
      <c r="E758" s="1" t="n">
        <v>93.58</v>
      </c>
      <c r="F758" s="1" t="n">
        <v>21681965</v>
      </c>
      <c r="G758" s="1" t="n">
        <v>10.95</v>
      </c>
    </row>
    <row r="759" customFormat="false" ht="13" hidden="false" customHeight="false" outlineLevel="0" collapsed="false">
      <c r="A759" s="1" t="n">
        <v>757</v>
      </c>
      <c r="B759" s="1" t="n">
        <v>758</v>
      </c>
      <c r="C759" s="1" t="n">
        <v>23</v>
      </c>
      <c r="D759" s="1" t="n">
        <v>213641</v>
      </c>
      <c r="E759" s="1" t="n">
        <v>93.59</v>
      </c>
      <c r="F759" s="1" t="n">
        <v>21699399</v>
      </c>
      <c r="G759" s="1" t="n">
        <v>10.96</v>
      </c>
    </row>
    <row r="760" customFormat="false" ht="13" hidden="false" customHeight="false" outlineLevel="0" collapsed="false">
      <c r="A760" s="1" t="n">
        <v>758</v>
      </c>
      <c r="B760" s="1" t="n">
        <v>759</v>
      </c>
      <c r="C760" s="1" t="n">
        <v>21</v>
      </c>
      <c r="D760" s="1" t="n">
        <v>213662</v>
      </c>
      <c r="E760" s="1" t="n">
        <v>93.6</v>
      </c>
      <c r="F760" s="1" t="n">
        <v>21715338</v>
      </c>
      <c r="G760" s="1" t="n">
        <v>10.97</v>
      </c>
    </row>
    <row r="761" customFormat="false" ht="13" hidden="false" customHeight="false" outlineLevel="0" collapsed="false">
      <c r="A761" s="1" t="n">
        <v>759</v>
      </c>
      <c r="B761" s="1" t="n">
        <v>760</v>
      </c>
      <c r="C761" s="1" t="n">
        <v>26</v>
      </c>
      <c r="D761" s="1" t="n">
        <v>213688</v>
      </c>
      <c r="E761" s="1" t="n">
        <v>93.61</v>
      </c>
      <c r="F761" s="1" t="n">
        <v>21735098</v>
      </c>
      <c r="G761" s="1" t="n">
        <v>10.98</v>
      </c>
    </row>
    <row r="762" customFormat="false" ht="13" hidden="false" customHeight="false" outlineLevel="0" collapsed="false">
      <c r="A762" s="1" t="n">
        <v>760</v>
      </c>
      <c r="B762" s="1" t="n">
        <v>761</v>
      </c>
      <c r="C762" s="1" t="n">
        <v>21</v>
      </c>
      <c r="D762" s="1" t="n">
        <v>213709</v>
      </c>
      <c r="E762" s="1" t="n">
        <v>93.62</v>
      </c>
      <c r="F762" s="1" t="n">
        <v>21751079</v>
      </c>
      <c r="G762" s="1" t="n">
        <v>10.98</v>
      </c>
    </row>
    <row r="763" customFormat="false" ht="13" hidden="false" customHeight="false" outlineLevel="0" collapsed="false">
      <c r="A763" s="1" t="n">
        <v>761</v>
      </c>
      <c r="B763" s="1" t="n">
        <v>762</v>
      </c>
      <c r="C763" s="1" t="n">
        <v>24</v>
      </c>
      <c r="D763" s="1" t="n">
        <v>213733</v>
      </c>
      <c r="E763" s="1" t="n">
        <v>93.63</v>
      </c>
      <c r="F763" s="1" t="n">
        <v>21769367</v>
      </c>
      <c r="G763" s="1" t="n">
        <v>10.99</v>
      </c>
    </row>
    <row r="764" customFormat="false" ht="13" hidden="false" customHeight="false" outlineLevel="0" collapsed="false">
      <c r="A764" s="1" t="n">
        <v>762</v>
      </c>
      <c r="B764" s="1" t="n">
        <v>763</v>
      </c>
      <c r="C764" s="1" t="n">
        <v>30</v>
      </c>
      <c r="D764" s="1" t="n">
        <v>213763</v>
      </c>
      <c r="E764" s="1" t="n">
        <v>93.64</v>
      </c>
      <c r="F764" s="1" t="n">
        <v>21792257</v>
      </c>
      <c r="G764" s="1" t="n">
        <v>11</v>
      </c>
    </row>
    <row r="765" customFormat="false" ht="13" hidden="false" customHeight="false" outlineLevel="0" collapsed="false">
      <c r="A765" s="1" t="n">
        <v>763</v>
      </c>
      <c r="B765" s="1" t="n">
        <v>764</v>
      </c>
      <c r="C765" s="1" t="n">
        <v>28</v>
      </c>
      <c r="D765" s="1" t="n">
        <v>213791</v>
      </c>
      <c r="E765" s="1" t="n">
        <v>93.65</v>
      </c>
      <c r="F765" s="1" t="n">
        <v>21813649</v>
      </c>
      <c r="G765" s="1" t="n">
        <v>11.02</v>
      </c>
    </row>
    <row r="766" customFormat="false" ht="13" hidden="false" customHeight="false" outlineLevel="0" collapsed="false">
      <c r="A766" s="1" t="n">
        <v>764</v>
      </c>
      <c r="B766" s="1" t="n">
        <v>765</v>
      </c>
      <c r="C766" s="1" t="n">
        <v>16</v>
      </c>
      <c r="D766" s="1" t="n">
        <v>213807</v>
      </c>
      <c r="E766" s="1" t="n">
        <v>93.66</v>
      </c>
      <c r="F766" s="1" t="n">
        <v>21825889</v>
      </c>
      <c r="G766" s="1" t="n">
        <v>11.02</v>
      </c>
    </row>
    <row r="767" customFormat="false" ht="13" hidden="false" customHeight="false" outlineLevel="0" collapsed="false">
      <c r="A767" s="1" t="n">
        <v>765</v>
      </c>
      <c r="B767" s="1" t="n">
        <v>766</v>
      </c>
      <c r="C767" s="1" t="n">
        <v>15</v>
      </c>
      <c r="D767" s="1" t="n">
        <v>213822</v>
      </c>
      <c r="E767" s="1" t="n">
        <v>93.67</v>
      </c>
      <c r="F767" s="1" t="n">
        <v>21837379</v>
      </c>
      <c r="G767" s="1" t="n">
        <v>11.03</v>
      </c>
    </row>
    <row r="768" customFormat="false" ht="13" hidden="false" customHeight="false" outlineLevel="0" collapsed="false">
      <c r="A768" s="1" t="n">
        <v>766</v>
      </c>
      <c r="B768" s="1" t="n">
        <v>767</v>
      </c>
      <c r="C768" s="1" t="n">
        <v>37</v>
      </c>
      <c r="D768" s="1" t="n">
        <v>213859</v>
      </c>
      <c r="E768" s="1" t="n">
        <v>93.68</v>
      </c>
      <c r="F768" s="1" t="n">
        <v>21865758</v>
      </c>
      <c r="G768" s="1" t="n">
        <v>11.04</v>
      </c>
    </row>
    <row r="769" customFormat="false" ht="13" hidden="false" customHeight="false" outlineLevel="0" collapsed="false">
      <c r="A769" s="1" t="n">
        <v>767</v>
      </c>
      <c r="B769" s="1" t="n">
        <v>768</v>
      </c>
      <c r="C769" s="1" t="n">
        <v>33</v>
      </c>
      <c r="D769" s="1" t="n">
        <v>213892</v>
      </c>
      <c r="E769" s="1" t="n">
        <v>93.7</v>
      </c>
      <c r="F769" s="1" t="n">
        <v>21891102</v>
      </c>
      <c r="G769" s="1" t="n">
        <v>11.05</v>
      </c>
    </row>
    <row r="770" customFormat="false" ht="13" hidden="false" customHeight="false" outlineLevel="0" collapsed="false">
      <c r="A770" s="1" t="n">
        <v>768</v>
      </c>
      <c r="B770" s="1" t="n">
        <v>769</v>
      </c>
      <c r="C770" s="1" t="n">
        <v>28</v>
      </c>
      <c r="D770" s="1" t="n">
        <v>213920</v>
      </c>
      <c r="E770" s="1" t="n">
        <v>93.71</v>
      </c>
      <c r="F770" s="1" t="n">
        <v>21912634</v>
      </c>
      <c r="G770" s="1" t="n">
        <v>11.07</v>
      </c>
    </row>
    <row r="771" customFormat="false" ht="13" hidden="false" customHeight="false" outlineLevel="0" collapsed="false">
      <c r="A771" s="1" t="n">
        <v>769</v>
      </c>
      <c r="B771" s="1" t="n">
        <v>770</v>
      </c>
      <c r="C771" s="1" t="n">
        <v>29</v>
      </c>
      <c r="D771" s="1" t="n">
        <v>213949</v>
      </c>
      <c r="E771" s="1" t="n">
        <v>93.72</v>
      </c>
      <c r="F771" s="1" t="n">
        <v>21934964</v>
      </c>
      <c r="G771" s="1" t="n">
        <v>11.08</v>
      </c>
    </row>
    <row r="772" customFormat="false" ht="13" hidden="false" customHeight="false" outlineLevel="0" collapsed="false">
      <c r="A772" s="1" t="n">
        <v>770</v>
      </c>
      <c r="B772" s="1" t="n">
        <v>771</v>
      </c>
      <c r="C772" s="1" t="n">
        <v>24</v>
      </c>
      <c r="D772" s="1" t="n">
        <v>213973</v>
      </c>
      <c r="E772" s="1" t="n">
        <v>93.73</v>
      </c>
      <c r="F772" s="1" t="n">
        <v>21953468</v>
      </c>
      <c r="G772" s="1" t="n">
        <v>11.09</v>
      </c>
    </row>
    <row r="773" customFormat="false" ht="13" hidden="false" customHeight="false" outlineLevel="0" collapsed="false">
      <c r="A773" s="1" t="n">
        <v>771</v>
      </c>
      <c r="B773" s="1" t="n">
        <v>772</v>
      </c>
      <c r="C773" s="1" t="n">
        <v>46</v>
      </c>
      <c r="D773" s="1" t="n">
        <v>214019</v>
      </c>
      <c r="E773" s="1" t="n">
        <v>93.75</v>
      </c>
      <c r="F773" s="1" t="n">
        <v>21988980</v>
      </c>
      <c r="G773" s="1" t="n">
        <v>11.1</v>
      </c>
    </row>
    <row r="774" customFormat="false" ht="13" hidden="false" customHeight="false" outlineLevel="0" collapsed="false">
      <c r="A774" s="1" t="n">
        <v>772</v>
      </c>
      <c r="B774" s="1" t="n">
        <v>773</v>
      </c>
      <c r="C774" s="1" t="n">
        <v>21</v>
      </c>
      <c r="D774" s="1" t="n">
        <v>214040</v>
      </c>
      <c r="E774" s="1" t="n">
        <v>93.76</v>
      </c>
      <c r="F774" s="1" t="n">
        <v>22005213</v>
      </c>
      <c r="G774" s="1" t="n">
        <v>11.11</v>
      </c>
    </row>
    <row r="775" customFormat="false" ht="13" hidden="false" customHeight="false" outlineLevel="0" collapsed="false">
      <c r="A775" s="1" t="n">
        <v>773</v>
      </c>
      <c r="B775" s="1" t="n">
        <v>774</v>
      </c>
      <c r="C775" s="1" t="n">
        <v>12</v>
      </c>
      <c r="D775" s="1" t="n">
        <v>214052</v>
      </c>
      <c r="E775" s="1" t="n">
        <v>93.77</v>
      </c>
      <c r="F775" s="1" t="n">
        <v>22014501</v>
      </c>
      <c r="G775" s="1" t="n">
        <v>11.12</v>
      </c>
    </row>
    <row r="776" customFormat="false" ht="13" hidden="false" customHeight="false" outlineLevel="0" collapsed="false">
      <c r="A776" s="1" t="n">
        <v>774</v>
      </c>
      <c r="B776" s="1" t="n">
        <v>775</v>
      </c>
      <c r="C776" s="1" t="n">
        <v>26</v>
      </c>
      <c r="D776" s="1" t="n">
        <v>214078</v>
      </c>
      <c r="E776" s="1" t="n">
        <v>93.78</v>
      </c>
      <c r="F776" s="1" t="n">
        <v>22034651</v>
      </c>
      <c r="G776" s="1" t="n">
        <v>11.13</v>
      </c>
    </row>
    <row r="777" customFormat="false" ht="13" hidden="false" customHeight="false" outlineLevel="0" collapsed="false">
      <c r="A777" s="1" t="n">
        <v>775</v>
      </c>
      <c r="B777" s="1" t="n">
        <v>776</v>
      </c>
      <c r="C777" s="1" t="n">
        <v>25</v>
      </c>
      <c r="D777" s="1" t="n">
        <v>214103</v>
      </c>
      <c r="E777" s="1" t="n">
        <v>93.79</v>
      </c>
      <c r="F777" s="1" t="n">
        <v>22054051</v>
      </c>
      <c r="G777" s="1" t="n">
        <v>11.14</v>
      </c>
    </row>
    <row r="778" customFormat="false" ht="13" hidden="false" customHeight="false" outlineLevel="0" collapsed="false">
      <c r="A778" s="1" t="n">
        <v>776</v>
      </c>
      <c r="B778" s="1" t="n">
        <v>777</v>
      </c>
      <c r="C778" s="1" t="n">
        <v>16</v>
      </c>
      <c r="D778" s="1" t="n">
        <v>214119</v>
      </c>
      <c r="E778" s="1" t="n">
        <v>93.8</v>
      </c>
      <c r="F778" s="1" t="n">
        <v>22066483</v>
      </c>
      <c r="G778" s="1" t="n">
        <v>11.14</v>
      </c>
    </row>
    <row r="779" customFormat="false" ht="13" hidden="false" customHeight="false" outlineLevel="0" collapsed="false">
      <c r="A779" s="1" t="n">
        <v>777</v>
      </c>
      <c r="B779" s="1" t="n">
        <v>778</v>
      </c>
      <c r="C779" s="1" t="n">
        <v>22</v>
      </c>
      <c r="D779" s="1" t="n">
        <v>214141</v>
      </c>
      <c r="E779" s="1" t="n">
        <v>93.81</v>
      </c>
      <c r="F779" s="1" t="n">
        <v>22083599</v>
      </c>
      <c r="G779" s="1" t="n">
        <v>11.15</v>
      </c>
    </row>
    <row r="780" customFormat="false" ht="13" hidden="false" customHeight="false" outlineLevel="0" collapsed="false">
      <c r="A780" s="1" t="n">
        <v>778</v>
      </c>
      <c r="B780" s="1" t="n">
        <v>779</v>
      </c>
      <c r="C780" s="1" t="n">
        <v>20</v>
      </c>
      <c r="D780" s="1" t="n">
        <v>214161</v>
      </c>
      <c r="E780" s="1" t="n">
        <v>93.81</v>
      </c>
      <c r="F780" s="1" t="n">
        <v>22099179</v>
      </c>
      <c r="G780" s="1" t="n">
        <v>11.16</v>
      </c>
    </row>
    <row r="781" customFormat="false" ht="13" hidden="false" customHeight="false" outlineLevel="0" collapsed="false">
      <c r="A781" s="1" t="n">
        <v>779</v>
      </c>
      <c r="B781" s="1" t="n">
        <v>780</v>
      </c>
      <c r="C781" s="1" t="n">
        <v>199</v>
      </c>
      <c r="D781" s="1" t="n">
        <v>214360</v>
      </c>
      <c r="E781" s="1" t="n">
        <v>93.9</v>
      </c>
      <c r="F781" s="1" t="n">
        <v>22254399</v>
      </c>
      <c r="G781" s="1" t="n">
        <v>11.24</v>
      </c>
    </row>
    <row r="782" customFormat="false" ht="13" hidden="false" customHeight="false" outlineLevel="0" collapsed="false">
      <c r="A782" s="1" t="n">
        <v>780</v>
      </c>
      <c r="B782" s="1" t="n">
        <v>781</v>
      </c>
      <c r="C782" s="1" t="n">
        <v>26</v>
      </c>
      <c r="D782" s="1" t="n">
        <v>214386</v>
      </c>
      <c r="E782" s="1" t="n">
        <v>93.91</v>
      </c>
      <c r="F782" s="1" t="n">
        <v>22274705</v>
      </c>
      <c r="G782" s="1" t="n">
        <v>11.25</v>
      </c>
    </row>
    <row r="783" customFormat="false" ht="13" hidden="false" customHeight="false" outlineLevel="0" collapsed="false">
      <c r="A783" s="1" t="n">
        <v>781</v>
      </c>
      <c r="B783" s="1" t="n">
        <v>782</v>
      </c>
      <c r="C783" s="1" t="n">
        <v>23</v>
      </c>
      <c r="D783" s="1" t="n">
        <v>214409</v>
      </c>
      <c r="E783" s="1" t="n">
        <v>93.92</v>
      </c>
      <c r="F783" s="1" t="n">
        <v>22292691</v>
      </c>
      <c r="G783" s="1" t="n">
        <v>11.26</v>
      </c>
    </row>
    <row r="784" customFormat="false" ht="13" hidden="false" customHeight="false" outlineLevel="0" collapsed="false">
      <c r="A784" s="1" t="n">
        <v>782</v>
      </c>
      <c r="B784" s="1" t="n">
        <v>783</v>
      </c>
      <c r="C784" s="1" t="n">
        <v>30</v>
      </c>
      <c r="D784" s="1" t="n">
        <v>214439</v>
      </c>
      <c r="E784" s="1" t="n">
        <v>93.94</v>
      </c>
      <c r="F784" s="1" t="n">
        <v>22316181</v>
      </c>
      <c r="G784" s="1" t="n">
        <v>11.27</v>
      </c>
    </row>
    <row r="785" customFormat="false" ht="13" hidden="false" customHeight="false" outlineLevel="0" collapsed="false">
      <c r="A785" s="1" t="n">
        <v>783</v>
      </c>
      <c r="B785" s="1" t="n">
        <v>784</v>
      </c>
      <c r="C785" s="1" t="n">
        <v>28</v>
      </c>
      <c r="D785" s="1" t="n">
        <v>214467</v>
      </c>
      <c r="E785" s="1" t="n">
        <v>93.95</v>
      </c>
      <c r="F785" s="1" t="n">
        <v>22338133</v>
      </c>
      <c r="G785" s="1" t="n">
        <v>11.28</v>
      </c>
    </row>
    <row r="786" customFormat="false" ht="13" hidden="false" customHeight="false" outlineLevel="0" collapsed="false">
      <c r="A786" s="1" t="n">
        <v>784</v>
      </c>
      <c r="B786" s="1" t="n">
        <v>785</v>
      </c>
      <c r="C786" s="1" t="n">
        <v>22</v>
      </c>
      <c r="D786" s="1" t="n">
        <v>214489</v>
      </c>
      <c r="E786" s="1" t="n">
        <v>93.96</v>
      </c>
      <c r="F786" s="1" t="n">
        <v>22355403</v>
      </c>
      <c r="G786" s="1" t="n">
        <v>11.29</v>
      </c>
    </row>
    <row r="787" customFormat="false" ht="13" hidden="false" customHeight="false" outlineLevel="0" collapsed="false">
      <c r="A787" s="1" t="n">
        <v>785</v>
      </c>
      <c r="B787" s="1" t="n">
        <v>786</v>
      </c>
      <c r="C787" s="1" t="n">
        <v>18</v>
      </c>
      <c r="D787" s="1" t="n">
        <v>214507</v>
      </c>
      <c r="E787" s="1" t="n">
        <v>93.97</v>
      </c>
      <c r="F787" s="1" t="n">
        <v>22369551</v>
      </c>
      <c r="G787" s="1" t="n">
        <v>11.3</v>
      </c>
    </row>
    <row r="788" customFormat="false" ht="13" hidden="false" customHeight="false" outlineLevel="0" collapsed="false">
      <c r="A788" s="1" t="n">
        <v>786</v>
      </c>
      <c r="B788" s="1" t="n">
        <v>787</v>
      </c>
      <c r="C788" s="1" t="n">
        <v>14</v>
      </c>
      <c r="D788" s="1" t="n">
        <v>214521</v>
      </c>
      <c r="E788" s="1" t="n">
        <v>93.97</v>
      </c>
      <c r="F788" s="1" t="n">
        <v>22380569</v>
      </c>
      <c r="G788" s="1" t="n">
        <v>11.3</v>
      </c>
    </row>
    <row r="789" customFormat="false" ht="13" hidden="false" customHeight="false" outlineLevel="0" collapsed="false">
      <c r="A789" s="1" t="n">
        <v>787</v>
      </c>
      <c r="B789" s="1" t="n">
        <v>788</v>
      </c>
      <c r="C789" s="1" t="n">
        <v>9</v>
      </c>
      <c r="D789" s="1" t="n">
        <v>214530</v>
      </c>
      <c r="E789" s="1" t="n">
        <v>93.98</v>
      </c>
      <c r="F789" s="1" t="n">
        <v>22387661</v>
      </c>
      <c r="G789" s="1" t="n">
        <v>11.31</v>
      </c>
    </row>
    <row r="790" customFormat="false" ht="13" hidden="false" customHeight="false" outlineLevel="0" collapsed="false">
      <c r="A790" s="1" t="n">
        <v>788</v>
      </c>
      <c r="B790" s="1" t="n">
        <v>789</v>
      </c>
      <c r="C790" s="1" t="n">
        <v>19</v>
      </c>
      <c r="D790" s="1" t="n">
        <v>214549</v>
      </c>
      <c r="E790" s="1" t="n">
        <v>93.98</v>
      </c>
      <c r="F790" s="1" t="n">
        <v>22402652</v>
      </c>
      <c r="G790" s="1" t="n">
        <v>11.31</v>
      </c>
    </row>
    <row r="791" customFormat="false" ht="13" hidden="false" customHeight="false" outlineLevel="0" collapsed="false">
      <c r="A791" s="1" t="n">
        <v>789</v>
      </c>
      <c r="B791" s="1" t="n">
        <v>790</v>
      </c>
      <c r="C791" s="1" t="n">
        <v>14</v>
      </c>
      <c r="D791" s="1" t="n">
        <v>214563</v>
      </c>
      <c r="E791" s="1" t="n">
        <v>93.99</v>
      </c>
      <c r="F791" s="1" t="n">
        <v>22413712</v>
      </c>
      <c r="G791" s="1" t="n">
        <v>11.32</v>
      </c>
    </row>
    <row r="792" customFormat="false" ht="13" hidden="false" customHeight="false" outlineLevel="0" collapsed="false">
      <c r="A792" s="1" t="n">
        <v>790</v>
      </c>
      <c r="B792" s="1" t="n">
        <v>791</v>
      </c>
      <c r="C792" s="1" t="n">
        <v>11</v>
      </c>
      <c r="D792" s="1" t="n">
        <v>214574</v>
      </c>
      <c r="E792" s="1" t="n">
        <v>94</v>
      </c>
      <c r="F792" s="1" t="n">
        <v>22422413</v>
      </c>
      <c r="G792" s="1" t="n">
        <v>11.32</v>
      </c>
    </row>
    <row r="793" customFormat="false" ht="13" hidden="false" customHeight="false" outlineLevel="0" collapsed="false">
      <c r="A793" s="1" t="n">
        <v>791</v>
      </c>
      <c r="B793" s="1" t="n">
        <v>792</v>
      </c>
      <c r="C793" s="1" t="n">
        <v>17</v>
      </c>
      <c r="D793" s="1" t="n">
        <v>214591</v>
      </c>
      <c r="E793" s="1" t="n">
        <v>94</v>
      </c>
      <c r="F793" s="1" t="n">
        <v>22435877</v>
      </c>
      <c r="G793" s="1" t="n">
        <v>11.33</v>
      </c>
    </row>
    <row r="794" customFormat="false" ht="13" hidden="false" customHeight="false" outlineLevel="0" collapsed="false">
      <c r="A794" s="1" t="n">
        <v>792</v>
      </c>
      <c r="B794" s="1" t="n">
        <v>793</v>
      </c>
      <c r="C794" s="1" t="n">
        <v>20</v>
      </c>
      <c r="D794" s="1" t="n">
        <v>214611</v>
      </c>
      <c r="E794" s="1" t="n">
        <v>94.01</v>
      </c>
      <c r="F794" s="1" t="n">
        <v>22451737</v>
      </c>
      <c r="G794" s="1" t="n">
        <v>11.34</v>
      </c>
    </row>
    <row r="795" customFormat="false" ht="13" hidden="false" customHeight="false" outlineLevel="0" collapsed="false">
      <c r="A795" s="1" t="n">
        <v>793</v>
      </c>
      <c r="B795" s="1" t="n">
        <v>794</v>
      </c>
      <c r="C795" s="1" t="n">
        <v>7</v>
      </c>
      <c r="D795" s="1" t="n">
        <v>214618</v>
      </c>
      <c r="E795" s="1" t="n">
        <v>94.01</v>
      </c>
      <c r="F795" s="1" t="n">
        <v>22457295</v>
      </c>
      <c r="G795" s="1" t="n">
        <v>11.34</v>
      </c>
    </row>
    <row r="796" customFormat="false" ht="13" hidden="false" customHeight="false" outlineLevel="0" collapsed="false">
      <c r="A796" s="1" t="n">
        <v>794</v>
      </c>
      <c r="B796" s="1" t="n">
        <v>795</v>
      </c>
      <c r="C796" s="1" t="n">
        <v>12</v>
      </c>
      <c r="D796" s="1" t="n">
        <v>214630</v>
      </c>
      <c r="E796" s="1" t="n">
        <v>94.02</v>
      </c>
      <c r="F796" s="1" t="n">
        <v>22466835</v>
      </c>
      <c r="G796" s="1" t="n">
        <v>11.35</v>
      </c>
    </row>
    <row r="797" customFormat="false" ht="13" hidden="false" customHeight="false" outlineLevel="0" collapsed="false">
      <c r="A797" s="1" t="n">
        <v>795</v>
      </c>
      <c r="B797" s="1" t="n">
        <v>796</v>
      </c>
      <c r="C797" s="1" t="n">
        <v>5</v>
      </c>
      <c r="D797" s="1" t="n">
        <v>214635</v>
      </c>
      <c r="E797" s="1" t="n">
        <v>94.02</v>
      </c>
      <c r="F797" s="1" t="n">
        <v>22470815</v>
      </c>
      <c r="G797" s="1" t="n">
        <v>11.35</v>
      </c>
    </row>
    <row r="798" customFormat="false" ht="13" hidden="false" customHeight="false" outlineLevel="0" collapsed="false">
      <c r="A798" s="1" t="n">
        <v>796</v>
      </c>
      <c r="B798" s="1" t="n">
        <v>797</v>
      </c>
      <c r="C798" s="1" t="n">
        <v>6</v>
      </c>
      <c r="D798" s="1" t="n">
        <v>214641</v>
      </c>
      <c r="E798" s="1" t="n">
        <v>94.02</v>
      </c>
      <c r="F798" s="1" t="n">
        <v>22475597</v>
      </c>
      <c r="G798" s="1" t="n">
        <v>11.35</v>
      </c>
    </row>
    <row r="799" customFormat="false" ht="13" hidden="false" customHeight="false" outlineLevel="0" collapsed="false">
      <c r="A799" s="1" t="n">
        <v>797</v>
      </c>
      <c r="B799" s="1" t="n">
        <v>798</v>
      </c>
      <c r="C799" s="1" t="n">
        <v>16</v>
      </c>
      <c r="D799" s="1" t="n">
        <v>214657</v>
      </c>
      <c r="E799" s="1" t="n">
        <v>94.03</v>
      </c>
      <c r="F799" s="1" t="n">
        <v>22488365</v>
      </c>
      <c r="G799" s="1" t="n">
        <v>11.36</v>
      </c>
    </row>
    <row r="800" customFormat="false" ht="13" hidden="false" customHeight="false" outlineLevel="0" collapsed="false">
      <c r="A800" s="1" t="n">
        <v>798</v>
      </c>
      <c r="B800" s="1" t="n">
        <v>799</v>
      </c>
      <c r="C800" s="1" t="n">
        <v>7</v>
      </c>
      <c r="D800" s="1" t="n">
        <v>214664</v>
      </c>
      <c r="E800" s="1" t="n">
        <v>94.03</v>
      </c>
      <c r="F800" s="1" t="n">
        <v>22493958</v>
      </c>
      <c r="G800" s="1" t="n">
        <v>11.36</v>
      </c>
    </row>
    <row r="801" customFormat="false" ht="13" hidden="false" customHeight="false" outlineLevel="0" collapsed="false">
      <c r="A801" s="1" t="n">
        <v>799</v>
      </c>
      <c r="B801" s="1" t="n">
        <v>800</v>
      </c>
      <c r="C801" s="1" t="n">
        <v>10</v>
      </c>
      <c r="D801" s="1" t="n">
        <v>214674</v>
      </c>
      <c r="E801" s="1" t="n">
        <v>94.04</v>
      </c>
      <c r="F801" s="1" t="n">
        <v>22501958</v>
      </c>
      <c r="G801" s="1" t="n">
        <v>11.36</v>
      </c>
    </row>
    <row r="802" customFormat="false" ht="13" hidden="false" customHeight="false" outlineLevel="0" collapsed="false">
      <c r="A802" s="1" t="n">
        <v>800</v>
      </c>
      <c r="B802" s="1" t="n">
        <v>801</v>
      </c>
      <c r="C802" s="1" t="n">
        <v>9</v>
      </c>
      <c r="D802" s="1" t="n">
        <v>214683</v>
      </c>
      <c r="E802" s="1" t="n">
        <v>94.04</v>
      </c>
      <c r="F802" s="1" t="n">
        <v>22509167</v>
      </c>
      <c r="G802" s="1" t="n">
        <v>11.37</v>
      </c>
    </row>
    <row r="803" customFormat="false" ht="13" hidden="false" customHeight="false" outlineLevel="0" collapsed="false">
      <c r="A803" s="1" t="n">
        <v>801</v>
      </c>
      <c r="B803" s="1" t="n">
        <v>802</v>
      </c>
      <c r="C803" s="1" t="n">
        <v>47</v>
      </c>
      <c r="D803" s="1" t="n">
        <v>214730</v>
      </c>
      <c r="E803" s="1" t="n">
        <v>94.06</v>
      </c>
      <c r="F803" s="1" t="n">
        <v>22546861</v>
      </c>
      <c r="G803" s="1" t="n">
        <v>11.39</v>
      </c>
    </row>
    <row r="804" customFormat="false" ht="13" hidden="false" customHeight="false" outlineLevel="0" collapsed="false">
      <c r="A804" s="1" t="n">
        <v>802</v>
      </c>
      <c r="B804" s="1" t="n">
        <v>803</v>
      </c>
      <c r="C804" s="1" t="n">
        <v>12</v>
      </c>
      <c r="D804" s="1" t="n">
        <v>214742</v>
      </c>
      <c r="E804" s="1" t="n">
        <v>94.07</v>
      </c>
      <c r="F804" s="1" t="n">
        <v>22556497</v>
      </c>
      <c r="G804" s="1" t="n">
        <v>11.39</v>
      </c>
    </row>
    <row r="805" customFormat="false" ht="13" hidden="false" customHeight="false" outlineLevel="0" collapsed="false">
      <c r="A805" s="1" t="n">
        <v>803</v>
      </c>
      <c r="B805" s="1" t="n">
        <v>804</v>
      </c>
      <c r="C805" s="1" t="n">
        <v>13</v>
      </c>
      <c r="D805" s="1" t="n">
        <v>214755</v>
      </c>
      <c r="E805" s="1" t="n">
        <v>94.07</v>
      </c>
      <c r="F805" s="1" t="n">
        <v>22566949</v>
      </c>
      <c r="G805" s="1" t="n">
        <v>11.4</v>
      </c>
    </row>
    <row r="806" customFormat="false" ht="13" hidden="false" customHeight="false" outlineLevel="0" collapsed="false">
      <c r="A806" s="1" t="n">
        <v>804</v>
      </c>
      <c r="B806" s="1" t="n">
        <v>805</v>
      </c>
      <c r="C806" s="1" t="n">
        <v>19</v>
      </c>
      <c r="D806" s="1" t="n">
        <v>214774</v>
      </c>
      <c r="E806" s="1" t="n">
        <v>94.08</v>
      </c>
      <c r="F806" s="1" t="n">
        <v>22582244</v>
      </c>
      <c r="G806" s="1" t="n">
        <v>11.4</v>
      </c>
    </row>
    <row r="807" customFormat="false" ht="13" hidden="false" customHeight="false" outlineLevel="0" collapsed="false">
      <c r="A807" s="1" t="n">
        <v>805</v>
      </c>
      <c r="B807" s="1" t="n">
        <v>806</v>
      </c>
      <c r="C807" s="1" t="n">
        <v>19</v>
      </c>
      <c r="D807" s="1" t="n">
        <v>214793</v>
      </c>
      <c r="E807" s="1" t="n">
        <v>94.09</v>
      </c>
      <c r="F807" s="1" t="n">
        <v>22597558</v>
      </c>
      <c r="G807" s="1" t="n">
        <v>11.41</v>
      </c>
    </row>
    <row r="808" customFormat="false" ht="13" hidden="false" customHeight="false" outlineLevel="0" collapsed="false">
      <c r="A808" s="1" t="n">
        <v>806</v>
      </c>
      <c r="B808" s="1" t="n">
        <v>807</v>
      </c>
      <c r="C808" s="1" t="n">
        <v>23</v>
      </c>
      <c r="D808" s="1" t="n">
        <v>214816</v>
      </c>
      <c r="E808" s="1" t="n">
        <v>94.1</v>
      </c>
      <c r="F808" s="1" t="n">
        <v>22616119</v>
      </c>
      <c r="G808" s="1" t="n">
        <v>11.42</v>
      </c>
    </row>
    <row r="809" customFormat="false" ht="13" hidden="false" customHeight="false" outlineLevel="0" collapsed="false">
      <c r="A809" s="1" t="n">
        <v>807</v>
      </c>
      <c r="B809" s="1" t="n">
        <v>808</v>
      </c>
      <c r="C809" s="1" t="n">
        <v>13</v>
      </c>
      <c r="D809" s="1" t="n">
        <v>214829</v>
      </c>
      <c r="E809" s="1" t="n">
        <v>94.11</v>
      </c>
      <c r="F809" s="1" t="n">
        <v>22626623</v>
      </c>
      <c r="G809" s="1" t="n">
        <v>11.43</v>
      </c>
    </row>
    <row r="810" customFormat="false" ht="13" hidden="false" customHeight="false" outlineLevel="0" collapsed="false">
      <c r="A810" s="1" t="n">
        <v>808</v>
      </c>
      <c r="B810" s="1" t="n">
        <v>809</v>
      </c>
      <c r="C810" s="1" t="n">
        <v>13</v>
      </c>
      <c r="D810" s="1" t="n">
        <v>214842</v>
      </c>
      <c r="E810" s="1" t="n">
        <v>94.11</v>
      </c>
      <c r="F810" s="1" t="n">
        <v>22637140</v>
      </c>
      <c r="G810" s="1" t="n">
        <v>11.43</v>
      </c>
    </row>
    <row r="811" customFormat="false" ht="13" hidden="false" customHeight="false" outlineLevel="0" collapsed="false">
      <c r="A811" s="1" t="n">
        <v>809</v>
      </c>
      <c r="B811" s="1" t="n">
        <v>810</v>
      </c>
      <c r="C811" s="1" t="n">
        <v>10</v>
      </c>
      <c r="D811" s="1" t="n">
        <v>214852</v>
      </c>
      <c r="E811" s="1" t="n">
        <v>94.12</v>
      </c>
      <c r="F811" s="1" t="n">
        <v>22645240</v>
      </c>
      <c r="G811" s="1" t="n">
        <v>11.44</v>
      </c>
    </row>
    <row r="812" customFormat="false" ht="13" hidden="false" customHeight="false" outlineLevel="0" collapsed="false">
      <c r="A812" s="1" t="n">
        <v>810</v>
      </c>
      <c r="B812" s="1" t="n">
        <v>811</v>
      </c>
      <c r="C812" s="1" t="n">
        <v>12</v>
      </c>
      <c r="D812" s="1" t="n">
        <v>214864</v>
      </c>
      <c r="E812" s="1" t="n">
        <v>94.12</v>
      </c>
      <c r="F812" s="1" t="n">
        <v>22654972</v>
      </c>
      <c r="G812" s="1" t="n">
        <v>11.44</v>
      </c>
    </row>
    <row r="813" customFormat="false" ht="13" hidden="false" customHeight="false" outlineLevel="0" collapsed="false">
      <c r="A813" s="1" t="n">
        <v>811</v>
      </c>
      <c r="B813" s="1" t="n">
        <v>812</v>
      </c>
      <c r="C813" s="1" t="n">
        <v>15</v>
      </c>
      <c r="D813" s="1" t="n">
        <v>214879</v>
      </c>
      <c r="E813" s="1" t="n">
        <v>94.13</v>
      </c>
      <c r="F813" s="1" t="n">
        <v>22667152</v>
      </c>
      <c r="G813" s="1" t="n">
        <v>11.45</v>
      </c>
    </row>
    <row r="814" customFormat="false" ht="13" hidden="false" customHeight="false" outlineLevel="0" collapsed="false">
      <c r="A814" s="1" t="n">
        <v>812</v>
      </c>
      <c r="B814" s="1" t="n">
        <v>813</v>
      </c>
      <c r="C814" s="1" t="n">
        <v>17</v>
      </c>
      <c r="D814" s="1" t="n">
        <v>214896</v>
      </c>
      <c r="E814" s="1" t="n">
        <v>94.14</v>
      </c>
      <c r="F814" s="1" t="n">
        <v>22680973</v>
      </c>
      <c r="G814" s="1" t="n">
        <v>11.45</v>
      </c>
    </row>
    <row r="815" customFormat="false" ht="13" hidden="false" customHeight="false" outlineLevel="0" collapsed="false">
      <c r="A815" s="1" t="n">
        <v>813</v>
      </c>
      <c r="B815" s="1" t="n">
        <v>814</v>
      </c>
      <c r="C815" s="1" t="n">
        <v>13</v>
      </c>
      <c r="D815" s="1" t="n">
        <v>214909</v>
      </c>
      <c r="E815" s="1" t="n">
        <v>94.14</v>
      </c>
      <c r="F815" s="1" t="n">
        <v>22691555</v>
      </c>
      <c r="G815" s="1" t="n">
        <v>11.46</v>
      </c>
    </row>
    <row r="816" customFormat="false" ht="13" hidden="false" customHeight="false" outlineLevel="0" collapsed="false">
      <c r="A816" s="1" t="n">
        <v>814</v>
      </c>
      <c r="B816" s="1" t="n">
        <v>815</v>
      </c>
      <c r="C816" s="1" t="n">
        <v>12</v>
      </c>
      <c r="D816" s="1" t="n">
        <v>214921</v>
      </c>
      <c r="E816" s="1" t="n">
        <v>94.15</v>
      </c>
      <c r="F816" s="1" t="n">
        <v>22701335</v>
      </c>
      <c r="G816" s="1" t="n">
        <v>11.46</v>
      </c>
    </row>
    <row r="817" customFormat="false" ht="13" hidden="false" customHeight="false" outlineLevel="0" collapsed="false">
      <c r="A817" s="1" t="n">
        <v>815</v>
      </c>
      <c r="B817" s="1" t="n">
        <v>816</v>
      </c>
      <c r="C817" s="1" t="n">
        <v>10</v>
      </c>
      <c r="D817" s="1" t="n">
        <v>214931</v>
      </c>
      <c r="E817" s="1" t="n">
        <v>94.15</v>
      </c>
      <c r="F817" s="1" t="n">
        <v>22709495</v>
      </c>
      <c r="G817" s="1" t="n">
        <v>11.47</v>
      </c>
    </row>
    <row r="818" customFormat="false" ht="13" hidden="false" customHeight="false" outlineLevel="0" collapsed="false">
      <c r="A818" s="1" t="n">
        <v>816</v>
      </c>
      <c r="B818" s="1" t="n">
        <v>817</v>
      </c>
      <c r="C818" s="1" t="n">
        <v>15</v>
      </c>
      <c r="D818" s="1" t="n">
        <v>214946</v>
      </c>
      <c r="E818" s="1" t="n">
        <v>94.16</v>
      </c>
      <c r="F818" s="1" t="n">
        <v>22721750</v>
      </c>
      <c r="G818" s="1" t="n">
        <v>11.47</v>
      </c>
    </row>
    <row r="819" customFormat="false" ht="13" hidden="false" customHeight="false" outlineLevel="0" collapsed="false">
      <c r="A819" s="1" t="n">
        <v>817</v>
      </c>
      <c r="B819" s="1" t="n">
        <v>818</v>
      </c>
      <c r="C819" s="1" t="n">
        <v>9</v>
      </c>
      <c r="D819" s="1" t="n">
        <v>214955</v>
      </c>
      <c r="E819" s="1" t="n">
        <v>94.16</v>
      </c>
      <c r="F819" s="1" t="n">
        <v>22729112</v>
      </c>
      <c r="G819" s="1" t="n">
        <v>11.48</v>
      </c>
    </row>
    <row r="820" customFormat="false" ht="13" hidden="false" customHeight="false" outlineLevel="0" collapsed="false">
      <c r="A820" s="1" t="n">
        <v>818</v>
      </c>
      <c r="B820" s="1" t="n">
        <v>819</v>
      </c>
      <c r="C820" s="1" t="n">
        <v>11</v>
      </c>
      <c r="D820" s="1" t="n">
        <v>214966</v>
      </c>
      <c r="E820" s="1" t="n">
        <v>94.17</v>
      </c>
      <c r="F820" s="1" t="n">
        <v>22738121</v>
      </c>
      <c r="G820" s="1" t="n">
        <v>11.48</v>
      </c>
    </row>
    <row r="821" customFormat="false" ht="13" hidden="false" customHeight="false" outlineLevel="0" collapsed="false">
      <c r="A821" s="1" t="n">
        <v>819</v>
      </c>
      <c r="B821" s="1" t="n">
        <v>820</v>
      </c>
      <c r="C821" s="1" t="n">
        <v>14</v>
      </c>
      <c r="D821" s="1" t="n">
        <v>214980</v>
      </c>
      <c r="E821" s="1" t="n">
        <v>94.17</v>
      </c>
      <c r="F821" s="1" t="n">
        <v>22749601</v>
      </c>
      <c r="G821" s="1" t="n">
        <v>11.49</v>
      </c>
    </row>
    <row r="822" customFormat="false" ht="13" hidden="false" customHeight="false" outlineLevel="0" collapsed="false">
      <c r="A822" s="1" t="n">
        <v>820</v>
      </c>
      <c r="B822" s="1" t="n">
        <v>821</v>
      </c>
      <c r="C822" s="1" t="n">
        <v>7</v>
      </c>
      <c r="D822" s="1" t="n">
        <v>214987</v>
      </c>
      <c r="E822" s="1" t="n">
        <v>94.18</v>
      </c>
      <c r="F822" s="1" t="n">
        <v>22755348</v>
      </c>
      <c r="G822" s="1" t="n">
        <v>11.49</v>
      </c>
    </row>
    <row r="823" customFormat="false" ht="13" hidden="false" customHeight="false" outlineLevel="0" collapsed="false">
      <c r="A823" s="1" t="n">
        <v>821</v>
      </c>
      <c r="B823" s="1" t="n">
        <v>822</v>
      </c>
      <c r="C823" s="1" t="n">
        <v>13</v>
      </c>
      <c r="D823" s="1" t="n">
        <v>215000</v>
      </c>
      <c r="E823" s="1" t="n">
        <v>94.18</v>
      </c>
      <c r="F823" s="1" t="n">
        <v>22766034</v>
      </c>
      <c r="G823" s="1" t="n">
        <v>11.5</v>
      </c>
    </row>
    <row r="824" customFormat="false" ht="13" hidden="false" customHeight="false" outlineLevel="0" collapsed="false">
      <c r="A824" s="1" t="n">
        <v>822</v>
      </c>
      <c r="B824" s="1" t="n">
        <v>823</v>
      </c>
      <c r="C824" s="1" t="n">
        <v>12</v>
      </c>
      <c r="D824" s="1" t="n">
        <v>215012</v>
      </c>
      <c r="E824" s="1" t="n">
        <v>94.19</v>
      </c>
      <c r="F824" s="1" t="n">
        <v>22775910</v>
      </c>
      <c r="G824" s="1" t="n">
        <v>11.5</v>
      </c>
    </row>
    <row r="825" customFormat="false" ht="13" hidden="false" customHeight="false" outlineLevel="0" collapsed="false">
      <c r="A825" s="1" t="n">
        <v>823</v>
      </c>
      <c r="B825" s="1" t="n">
        <v>824</v>
      </c>
      <c r="C825" s="1" t="n">
        <v>11</v>
      </c>
      <c r="D825" s="1" t="n">
        <v>215023</v>
      </c>
      <c r="E825" s="1" t="n">
        <v>94.19</v>
      </c>
      <c r="F825" s="1" t="n">
        <v>22784974</v>
      </c>
      <c r="G825" s="1" t="n">
        <v>11.51</v>
      </c>
    </row>
    <row r="826" customFormat="false" ht="13" hidden="false" customHeight="false" outlineLevel="0" collapsed="false">
      <c r="A826" s="1" t="n">
        <v>824</v>
      </c>
      <c r="B826" s="1" t="n">
        <v>825</v>
      </c>
      <c r="C826" s="1" t="n">
        <v>10</v>
      </c>
      <c r="D826" s="1" t="n">
        <v>215033</v>
      </c>
      <c r="E826" s="1" t="n">
        <v>94.2</v>
      </c>
      <c r="F826" s="1" t="n">
        <v>22793224</v>
      </c>
      <c r="G826" s="1" t="n">
        <v>11.51</v>
      </c>
    </row>
    <row r="827" customFormat="false" ht="13" hidden="false" customHeight="false" outlineLevel="0" collapsed="false">
      <c r="A827" s="1" t="n">
        <v>825</v>
      </c>
      <c r="B827" s="1" t="n">
        <v>826</v>
      </c>
      <c r="C827" s="1" t="n">
        <v>5</v>
      </c>
      <c r="D827" s="1" t="n">
        <v>215038</v>
      </c>
      <c r="E827" s="1" t="n">
        <v>94.2</v>
      </c>
      <c r="F827" s="1" t="n">
        <v>22797354</v>
      </c>
      <c r="G827" s="1" t="n">
        <v>11.51</v>
      </c>
    </row>
    <row r="828" customFormat="false" ht="13" hidden="false" customHeight="false" outlineLevel="0" collapsed="false">
      <c r="A828" s="1" t="n">
        <v>826</v>
      </c>
      <c r="B828" s="1" t="n">
        <v>827</v>
      </c>
      <c r="C828" s="1" t="n">
        <v>16</v>
      </c>
      <c r="D828" s="1" t="n">
        <v>215054</v>
      </c>
      <c r="E828" s="1" t="n">
        <v>94.21</v>
      </c>
      <c r="F828" s="1" t="n">
        <v>22810586</v>
      </c>
      <c r="G828" s="1" t="n">
        <v>11.52</v>
      </c>
    </row>
    <row r="829" customFormat="false" ht="13" hidden="false" customHeight="false" outlineLevel="0" collapsed="false">
      <c r="A829" s="1" t="n">
        <v>827</v>
      </c>
      <c r="B829" s="1" t="n">
        <v>828</v>
      </c>
      <c r="C829" s="1" t="n">
        <v>12</v>
      </c>
      <c r="D829" s="1" t="n">
        <v>215066</v>
      </c>
      <c r="E829" s="1" t="n">
        <v>94.21</v>
      </c>
      <c r="F829" s="1" t="n">
        <v>22820522</v>
      </c>
      <c r="G829" s="1" t="n">
        <v>11.52</v>
      </c>
    </row>
    <row r="830" customFormat="false" ht="13" hidden="false" customHeight="false" outlineLevel="0" collapsed="false">
      <c r="A830" s="1" t="n">
        <v>828</v>
      </c>
      <c r="B830" s="1" t="n">
        <v>829</v>
      </c>
      <c r="C830" s="1" t="n">
        <v>13</v>
      </c>
      <c r="D830" s="1" t="n">
        <v>215079</v>
      </c>
      <c r="E830" s="1" t="n">
        <v>94.22</v>
      </c>
      <c r="F830" s="1" t="n">
        <v>22831299</v>
      </c>
      <c r="G830" s="1" t="n">
        <v>11.53</v>
      </c>
    </row>
    <row r="831" customFormat="false" ht="13" hidden="false" customHeight="false" outlineLevel="0" collapsed="false">
      <c r="A831" s="1" t="n">
        <v>829</v>
      </c>
      <c r="B831" s="1" t="n">
        <v>830</v>
      </c>
      <c r="C831" s="1" t="n">
        <v>12</v>
      </c>
      <c r="D831" s="1" t="n">
        <v>215091</v>
      </c>
      <c r="E831" s="1" t="n">
        <v>94.22</v>
      </c>
      <c r="F831" s="1" t="n">
        <v>22841259</v>
      </c>
      <c r="G831" s="1" t="n">
        <v>11.53</v>
      </c>
    </row>
    <row r="832" customFormat="false" ht="13" hidden="false" customHeight="false" outlineLevel="0" collapsed="false">
      <c r="A832" s="1" t="n">
        <v>830</v>
      </c>
      <c r="B832" s="1" t="n">
        <v>831</v>
      </c>
      <c r="C832" s="1" t="n">
        <v>11</v>
      </c>
      <c r="D832" s="1" t="n">
        <v>215102</v>
      </c>
      <c r="E832" s="1" t="n">
        <v>94.23</v>
      </c>
      <c r="F832" s="1" t="n">
        <v>22850400</v>
      </c>
      <c r="G832" s="1" t="n">
        <v>11.54</v>
      </c>
    </row>
    <row r="833" customFormat="false" ht="13" hidden="false" customHeight="false" outlineLevel="0" collapsed="false">
      <c r="A833" s="1" t="n">
        <v>831</v>
      </c>
      <c r="B833" s="1" t="n">
        <v>832</v>
      </c>
      <c r="C833" s="1" t="n">
        <v>15</v>
      </c>
      <c r="D833" s="1" t="n">
        <v>215117</v>
      </c>
      <c r="E833" s="1" t="n">
        <v>94.23</v>
      </c>
      <c r="F833" s="1" t="n">
        <v>22862880</v>
      </c>
      <c r="G833" s="1" t="n">
        <v>11.55</v>
      </c>
    </row>
    <row r="834" customFormat="false" ht="13" hidden="false" customHeight="false" outlineLevel="0" collapsed="false">
      <c r="A834" s="1" t="n">
        <v>832</v>
      </c>
      <c r="B834" s="1" t="n">
        <v>833</v>
      </c>
      <c r="C834" s="1" t="n">
        <v>13</v>
      </c>
      <c r="D834" s="1" t="n">
        <v>215130</v>
      </c>
      <c r="E834" s="1" t="n">
        <v>94.24</v>
      </c>
      <c r="F834" s="1" t="n">
        <v>22873709</v>
      </c>
      <c r="G834" s="1" t="n">
        <v>11.55</v>
      </c>
    </row>
    <row r="835" customFormat="false" ht="13" hidden="false" customHeight="false" outlineLevel="0" collapsed="false">
      <c r="A835" s="1" t="n">
        <v>833</v>
      </c>
      <c r="B835" s="1" t="n">
        <v>834</v>
      </c>
      <c r="C835" s="1" t="n">
        <v>10</v>
      </c>
      <c r="D835" s="1" t="n">
        <v>215140</v>
      </c>
      <c r="E835" s="1" t="n">
        <v>94.24</v>
      </c>
      <c r="F835" s="1" t="n">
        <v>22882049</v>
      </c>
      <c r="G835" s="1" t="n">
        <v>11.56</v>
      </c>
    </row>
    <row r="836" customFormat="false" ht="13" hidden="false" customHeight="false" outlineLevel="0" collapsed="false">
      <c r="A836" s="1" t="n">
        <v>834</v>
      </c>
      <c r="B836" s="1" t="n">
        <v>835</v>
      </c>
      <c r="C836" s="1" t="n">
        <v>7</v>
      </c>
      <c r="D836" s="1" t="n">
        <v>215147</v>
      </c>
      <c r="E836" s="1" t="n">
        <v>94.25</v>
      </c>
      <c r="F836" s="1" t="n">
        <v>22887894</v>
      </c>
      <c r="G836" s="1" t="n">
        <v>11.56</v>
      </c>
    </row>
    <row r="837" customFormat="false" ht="13" hidden="false" customHeight="false" outlineLevel="0" collapsed="false">
      <c r="A837" s="1" t="n">
        <v>835</v>
      </c>
      <c r="B837" s="1" t="n">
        <v>836</v>
      </c>
      <c r="C837" s="1" t="n">
        <v>20</v>
      </c>
      <c r="D837" s="1" t="n">
        <v>215167</v>
      </c>
      <c r="E837" s="1" t="n">
        <v>94.26</v>
      </c>
      <c r="F837" s="1" t="n">
        <v>22904614</v>
      </c>
      <c r="G837" s="1" t="n">
        <v>11.57</v>
      </c>
    </row>
    <row r="838" customFormat="false" ht="13" hidden="false" customHeight="false" outlineLevel="0" collapsed="false">
      <c r="A838" s="1" t="n">
        <v>836</v>
      </c>
      <c r="B838" s="1" t="n">
        <v>837</v>
      </c>
      <c r="C838" s="1" t="n">
        <v>8</v>
      </c>
      <c r="D838" s="1" t="n">
        <v>215175</v>
      </c>
      <c r="E838" s="1" t="n">
        <v>94.26</v>
      </c>
      <c r="F838" s="1" t="n">
        <v>22911310</v>
      </c>
      <c r="G838" s="1" t="n">
        <v>11.57</v>
      </c>
    </row>
    <row r="839" customFormat="false" ht="13" hidden="false" customHeight="false" outlineLevel="0" collapsed="false">
      <c r="A839" s="1" t="n">
        <v>837</v>
      </c>
      <c r="B839" s="1" t="n">
        <v>838</v>
      </c>
      <c r="C839" s="1" t="n">
        <v>12</v>
      </c>
      <c r="D839" s="1" t="n">
        <v>215187</v>
      </c>
      <c r="E839" s="1" t="n">
        <v>94.26</v>
      </c>
      <c r="F839" s="1" t="n">
        <v>22921366</v>
      </c>
      <c r="G839" s="1" t="n">
        <v>11.58</v>
      </c>
    </row>
    <row r="840" customFormat="false" ht="13" hidden="false" customHeight="false" outlineLevel="0" collapsed="false">
      <c r="A840" s="1" t="n">
        <v>838</v>
      </c>
      <c r="B840" s="1" t="n">
        <v>839</v>
      </c>
      <c r="C840" s="1" t="n">
        <v>11</v>
      </c>
      <c r="D840" s="1" t="n">
        <v>215198</v>
      </c>
      <c r="E840" s="1" t="n">
        <v>94.27</v>
      </c>
      <c r="F840" s="1" t="n">
        <v>22930595</v>
      </c>
      <c r="G840" s="1" t="n">
        <v>11.58</v>
      </c>
    </row>
    <row r="841" customFormat="false" ht="13" hidden="false" customHeight="false" outlineLevel="0" collapsed="false">
      <c r="A841" s="1" t="n">
        <v>839</v>
      </c>
      <c r="B841" s="1" t="n">
        <v>840</v>
      </c>
      <c r="C841" s="1" t="n">
        <v>6</v>
      </c>
      <c r="D841" s="1" t="n">
        <v>215204</v>
      </c>
      <c r="E841" s="1" t="n">
        <v>94.27</v>
      </c>
      <c r="F841" s="1" t="n">
        <v>22935635</v>
      </c>
      <c r="G841" s="1" t="n">
        <v>11.58</v>
      </c>
    </row>
    <row r="842" customFormat="false" ht="13" hidden="false" customHeight="false" outlineLevel="0" collapsed="false">
      <c r="A842" s="1" t="n">
        <v>840</v>
      </c>
      <c r="B842" s="1" t="n">
        <v>841</v>
      </c>
      <c r="C842" s="1" t="n">
        <v>14</v>
      </c>
      <c r="D842" s="1" t="n">
        <v>215218</v>
      </c>
      <c r="E842" s="1" t="n">
        <v>94.28</v>
      </c>
      <c r="F842" s="1" t="n">
        <v>22947409</v>
      </c>
      <c r="G842" s="1" t="n">
        <v>11.59</v>
      </c>
    </row>
    <row r="843" customFormat="false" ht="13" hidden="false" customHeight="false" outlineLevel="0" collapsed="false">
      <c r="A843" s="1" t="n">
        <v>841</v>
      </c>
      <c r="B843" s="1" t="n">
        <v>842</v>
      </c>
      <c r="C843" s="1" t="n">
        <v>9</v>
      </c>
      <c r="D843" s="1" t="n">
        <v>215227</v>
      </c>
      <c r="E843" s="1" t="n">
        <v>94.28</v>
      </c>
      <c r="F843" s="1" t="n">
        <v>22954987</v>
      </c>
      <c r="G843" s="1" t="n">
        <v>11.59</v>
      </c>
    </row>
    <row r="844" customFormat="false" ht="13" hidden="false" customHeight="false" outlineLevel="0" collapsed="false">
      <c r="A844" s="1" t="n">
        <v>842</v>
      </c>
      <c r="B844" s="1" t="n">
        <v>843</v>
      </c>
      <c r="C844" s="1" t="n">
        <v>22</v>
      </c>
      <c r="D844" s="1" t="n">
        <v>215249</v>
      </c>
      <c r="E844" s="1" t="n">
        <v>94.29</v>
      </c>
      <c r="F844" s="1" t="n">
        <v>22973533</v>
      </c>
      <c r="G844" s="1" t="n">
        <v>11.6</v>
      </c>
    </row>
    <row r="845" customFormat="false" ht="13" hidden="false" customHeight="false" outlineLevel="0" collapsed="false">
      <c r="A845" s="1" t="n">
        <v>843</v>
      </c>
      <c r="B845" s="1" t="n">
        <v>844</v>
      </c>
      <c r="C845" s="1" t="n">
        <v>17</v>
      </c>
      <c r="D845" s="1" t="n">
        <v>215266</v>
      </c>
      <c r="E845" s="1" t="n">
        <v>94.3</v>
      </c>
      <c r="F845" s="1" t="n">
        <v>22987881</v>
      </c>
      <c r="G845" s="1" t="n">
        <v>11.61</v>
      </c>
    </row>
    <row r="846" customFormat="false" ht="13" hidden="false" customHeight="false" outlineLevel="0" collapsed="false">
      <c r="A846" s="1" t="n">
        <v>844</v>
      </c>
      <c r="B846" s="1" t="n">
        <v>845</v>
      </c>
      <c r="C846" s="1" t="n">
        <v>14</v>
      </c>
      <c r="D846" s="1" t="n">
        <v>215280</v>
      </c>
      <c r="E846" s="1" t="n">
        <v>94.3</v>
      </c>
      <c r="F846" s="1" t="n">
        <v>22999711</v>
      </c>
      <c r="G846" s="1" t="n">
        <v>11.61</v>
      </c>
    </row>
    <row r="847" customFormat="false" ht="13" hidden="false" customHeight="false" outlineLevel="0" collapsed="false">
      <c r="A847" s="1" t="n">
        <v>845</v>
      </c>
      <c r="B847" s="1" t="n">
        <v>846</v>
      </c>
      <c r="C847" s="1" t="n">
        <v>8</v>
      </c>
      <c r="D847" s="1" t="n">
        <v>215288</v>
      </c>
      <c r="E847" s="1" t="n">
        <v>94.31</v>
      </c>
      <c r="F847" s="1" t="n">
        <v>23006479</v>
      </c>
      <c r="G847" s="1" t="n">
        <v>11.62</v>
      </c>
    </row>
    <row r="848" customFormat="false" ht="13" hidden="false" customHeight="false" outlineLevel="0" collapsed="false">
      <c r="A848" s="1" t="n">
        <v>846</v>
      </c>
      <c r="B848" s="1" t="n">
        <v>847</v>
      </c>
      <c r="C848" s="1" t="n">
        <v>10</v>
      </c>
      <c r="D848" s="1" t="n">
        <v>215298</v>
      </c>
      <c r="E848" s="1" t="n">
        <v>94.31</v>
      </c>
      <c r="F848" s="1" t="n">
        <v>23014949</v>
      </c>
      <c r="G848" s="1" t="n">
        <v>11.62</v>
      </c>
    </row>
    <row r="849" customFormat="false" ht="13" hidden="false" customHeight="false" outlineLevel="0" collapsed="false">
      <c r="A849" s="1" t="n">
        <v>847</v>
      </c>
      <c r="B849" s="1" t="n">
        <v>848</v>
      </c>
      <c r="C849" s="1" t="n">
        <v>12</v>
      </c>
      <c r="D849" s="1" t="n">
        <v>215310</v>
      </c>
      <c r="E849" s="1" t="n">
        <v>94.32</v>
      </c>
      <c r="F849" s="1" t="n">
        <v>23025125</v>
      </c>
      <c r="G849" s="1" t="n">
        <v>11.63</v>
      </c>
    </row>
    <row r="850" customFormat="false" ht="13" hidden="false" customHeight="false" outlineLevel="0" collapsed="false">
      <c r="A850" s="1" t="n">
        <v>848</v>
      </c>
      <c r="B850" s="1" t="n">
        <v>849</v>
      </c>
      <c r="C850" s="1" t="n">
        <v>9</v>
      </c>
      <c r="D850" s="1" t="n">
        <v>215319</v>
      </c>
      <c r="E850" s="1" t="n">
        <v>94.32</v>
      </c>
      <c r="F850" s="1" t="n">
        <v>23032766</v>
      </c>
      <c r="G850" s="1" t="n">
        <v>11.63</v>
      </c>
    </row>
    <row r="851" customFormat="false" ht="13" hidden="false" customHeight="false" outlineLevel="0" collapsed="false">
      <c r="A851" s="1" t="n">
        <v>849</v>
      </c>
      <c r="B851" s="1" t="n">
        <v>850</v>
      </c>
      <c r="C851" s="1" t="n">
        <v>20</v>
      </c>
      <c r="D851" s="1" t="n">
        <v>215339</v>
      </c>
      <c r="E851" s="1" t="n">
        <v>94.33</v>
      </c>
      <c r="F851" s="1" t="n">
        <v>23049766</v>
      </c>
      <c r="G851" s="1" t="n">
        <v>11.64</v>
      </c>
    </row>
    <row r="852" customFormat="false" ht="13" hidden="false" customHeight="false" outlineLevel="0" collapsed="false">
      <c r="A852" s="1" t="n">
        <v>850</v>
      </c>
      <c r="B852" s="1" t="n">
        <v>851</v>
      </c>
      <c r="C852" s="1" t="n">
        <v>11</v>
      </c>
      <c r="D852" s="1" t="n">
        <v>215350</v>
      </c>
      <c r="E852" s="1" t="n">
        <v>94.34</v>
      </c>
      <c r="F852" s="1" t="n">
        <v>23059127</v>
      </c>
      <c r="G852" s="1" t="n">
        <v>11.64</v>
      </c>
    </row>
    <row r="853" customFormat="false" ht="13" hidden="false" customHeight="false" outlineLevel="0" collapsed="false">
      <c r="A853" s="1" t="n">
        <v>851</v>
      </c>
      <c r="B853" s="1" t="n">
        <v>852</v>
      </c>
      <c r="C853" s="1" t="n">
        <v>16</v>
      </c>
      <c r="D853" s="1" t="n">
        <v>215366</v>
      </c>
      <c r="E853" s="1" t="n">
        <v>94.34</v>
      </c>
      <c r="F853" s="1" t="n">
        <v>23072759</v>
      </c>
      <c r="G853" s="1" t="n">
        <v>11.65</v>
      </c>
    </row>
    <row r="854" customFormat="false" ht="13" hidden="false" customHeight="false" outlineLevel="0" collapsed="false">
      <c r="A854" s="1" t="n">
        <v>852</v>
      </c>
      <c r="B854" s="1" t="n">
        <v>853</v>
      </c>
      <c r="C854" s="1" t="n">
        <v>12</v>
      </c>
      <c r="D854" s="1" t="n">
        <v>215378</v>
      </c>
      <c r="E854" s="1" t="n">
        <v>94.35</v>
      </c>
      <c r="F854" s="1" t="n">
        <v>23082995</v>
      </c>
      <c r="G854" s="1" t="n">
        <v>11.66</v>
      </c>
    </row>
    <row r="855" customFormat="false" ht="13" hidden="false" customHeight="false" outlineLevel="0" collapsed="false">
      <c r="A855" s="1" t="n">
        <v>853</v>
      </c>
      <c r="B855" s="1" t="n">
        <v>854</v>
      </c>
      <c r="C855" s="1" t="n">
        <v>10</v>
      </c>
      <c r="D855" s="1" t="n">
        <v>215388</v>
      </c>
      <c r="E855" s="1" t="n">
        <v>94.35</v>
      </c>
      <c r="F855" s="1" t="n">
        <v>23091535</v>
      </c>
      <c r="G855" s="1" t="n">
        <v>11.66</v>
      </c>
    </row>
    <row r="856" customFormat="false" ht="13" hidden="false" customHeight="false" outlineLevel="0" collapsed="false">
      <c r="A856" s="1" t="n">
        <v>854</v>
      </c>
      <c r="B856" s="1" t="n">
        <v>855</v>
      </c>
      <c r="C856" s="1" t="n">
        <v>23</v>
      </c>
      <c r="D856" s="1" t="n">
        <v>215411</v>
      </c>
      <c r="E856" s="1" t="n">
        <v>94.36</v>
      </c>
      <c r="F856" s="1" t="n">
        <v>23111200</v>
      </c>
      <c r="G856" s="1" t="n">
        <v>11.67</v>
      </c>
    </row>
    <row r="857" customFormat="false" ht="13" hidden="false" customHeight="false" outlineLevel="0" collapsed="false">
      <c r="A857" s="1" t="n">
        <v>855</v>
      </c>
      <c r="B857" s="1" t="n">
        <v>856</v>
      </c>
      <c r="C857" s="1" t="n">
        <v>12</v>
      </c>
      <c r="D857" s="1" t="n">
        <v>215423</v>
      </c>
      <c r="E857" s="1" t="n">
        <v>94.37</v>
      </c>
      <c r="F857" s="1" t="n">
        <v>23121472</v>
      </c>
      <c r="G857" s="1" t="n">
        <v>11.68</v>
      </c>
    </row>
    <row r="858" customFormat="false" ht="13" hidden="false" customHeight="false" outlineLevel="0" collapsed="false">
      <c r="A858" s="1" t="n">
        <v>856</v>
      </c>
      <c r="B858" s="1" t="n">
        <v>857</v>
      </c>
      <c r="C858" s="1" t="n">
        <v>12</v>
      </c>
      <c r="D858" s="1" t="n">
        <v>215435</v>
      </c>
      <c r="E858" s="1" t="n">
        <v>94.37</v>
      </c>
      <c r="F858" s="1" t="n">
        <v>23131756</v>
      </c>
      <c r="G858" s="1" t="n">
        <v>11.68</v>
      </c>
    </row>
    <row r="859" customFormat="false" ht="13" hidden="false" customHeight="false" outlineLevel="0" collapsed="false">
      <c r="A859" s="1" t="n">
        <v>857</v>
      </c>
      <c r="B859" s="1" t="n">
        <v>858</v>
      </c>
      <c r="C859" s="1" t="n">
        <v>13</v>
      </c>
      <c r="D859" s="1" t="n">
        <v>215448</v>
      </c>
      <c r="E859" s="1" t="n">
        <v>94.38</v>
      </c>
      <c r="F859" s="1" t="n">
        <v>23142910</v>
      </c>
      <c r="G859" s="1" t="n">
        <v>11.69</v>
      </c>
    </row>
    <row r="860" customFormat="false" ht="13" hidden="false" customHeight="false" outlineLevel="0" collapsed="false">
      <c r="A860" s="1" t="n">
        <v>858</v>
      </c>
      <c r="B860" s="1" t="n">
        <v>859</v>
      </c>
      <c r="C860" s="1" t="n">
        <v>9</v>
      </c>
      <c r="D860" s="1" t="n">
        <v>215457</v>
      </c>
      <c r="E860" s="1" t="n">
        <v>94.38</v>
      </c>
      <c r="F860" s="1" t="n">
        <v>23150641</v>
      </c>
      <c r="G860" s="1" t="n">
        <v>11.69</v>
      </c>
    </row>
    <row r="861" customFormat="false" ht="13" hidden="false" customHeight="false" outlineLevel="0" collapsed="false">
      <c r="A861" s="1" t="n">
        <v>859</v>
      </c>
      <c r="B861" s="1" t="n">
        <v>860</v>
      </c>
      <c r="C861" s="1" t="n">
        <v>9</v>
      </c>
      <c r="D861" s="1" t="n">
        <v>215466</v>
      </c>
      <c r="E861" s="1" t="n">
        <v>94.39</v>
      </c>
      <c r="F861" s="1" t="n">
        <v>23158381</v>
      </c>
      <c r="G861" s="1" t="n">
        <v>11.7</v>
      </c>
    </row>
    <row r="862" customFormat="false" ht="13" hidden="false" customHeight="false" outlineLevel="0" collapsed="false">
      <c r="A862" s="1" t="n">
        <v>860</v>
      </c>
      <c r="B862" s="1" t="n">
        <v>861</v>
      </c>
      <c r="C862" s="1" t="n">
        <v>5</v>
      </c>
      <c r="D862" s="1" t="n">
        <v>215471</v>
      </c>
      <c r="E862" s="1" t="n">
        <v>94.39</v>
      </c>
      <c r="F862" s="1" t="n">
        <v>23162686</v>
      </c>
      <c r="G862" s="1" t="n">
        <v>11.7</v>
      </c>
    </row>
    <row r="863" customFormat="false" ht="13" hidden="false" customHeight="false" outlineLevel="0" collapsed="false">
      <c r="A863" s="1" t="n">
        <v>861</v>
      </c>
      <c r="B863" s="1" t="n">
        <v>862</v>
      </c>
      <c r="C863" s="1" t="n">
        <v>8</v>
      </c>
      <c r="D863" s="1" t="n">
        <v>215479</v>
      </c>
      <c r="E863" s="1" t="n">
        <v>94.39</v>
      </c>
      <c r="F863" s="1" t="n">
        <v>23169582</v>
      </c>
      <c r="G863" s="1" t="n">
        <v>11.7</v>
      </c>
    </row>
    <row r="864" customFormat="false" ht="13" hidden="false" customHeight="false" outlineLevel="0" collapsed="false">
      <c r="A864" s="1" t="n">
        <v>862</v>
      </c>
      <c r="B864" s="1" t="n">
        <v>863</v>
      </c>
      <c r="C864" s="1" t="n">
        <v>12</v>
      </c>
      <c r="D864" s="1" t="n">
        <v>215491</v>
      </c>
      <c r="E864" s="1" t="n">
        <v>94.4</v>
      </c>
      <c r="F864" s="1" t="n">
        <v>23179938</v>
      </c>
      <c r="G864" s="1" t="n">
        <v>11.71</v>
      </c>
    </row>
    <row r="865" customFormat="false" ht="13" hidden="false" customHeight="false" outlineLevel="0" collapsed="false">
      <c r="A865" s="1" t="n">
        <v>863</v>
      </c>
      <c r="B865" s="1" t="n">
        <v>864</v>
      </c>
      <c r="C865" s="1" t="n">
        <v>5</v>
      </c>
      <c r="D865" s="1" t="n">
        <v>215496</v>
      </c>
      <c r="E865" s="1" t="n">
        <v>94.4</v>
      </c>
      <c r="F865" s="1" t="n">
        <v>23184258</v>
      </c>
      <c r="G865" s="1" t="n">
        <v>11.71</v>
      </c>
    </row>
    <row r="866" customFormat="false" ht="13" hidden="false" customHeight="false" outlineLevel="0" collapsed="false">
      <c r="A866" s="1" t="n">
        <v>864</v>
      </c>
      <c r="B866" s="1" t="n">
        <v>865</v>
      </c>
      <c r="C866" s="1" t="n">
        <v>8</v>
      </c>
      <c r="D866" s="1" t="n">
        <v>215504</v>
      </c>
      <c r="E866" s="1" t="n">
        <v>94.4</v>
      </c>
      <c r="F866" s="1" t="n">
        <v>23191178</v>
      </c>
      <c r="G866" s="1" t="n">
        <v>11.71</v>
      </c>
    </row>
    <row r="867" customFormat="false" ht="13" hidden="false" customHeight="false" outlineLevel="0" collapsed="false">
      <c r="A867" s="1" t="n">
        <v>865</v>
      </c>
      <c r="B867" s="1" t="n">
        <v>866</v>
      </c>
      <c r="C867" s="1" t="n">
        <v>6</v>
      </c>
      <c r="D867" s="1" t="n">
        <v>215510</v>
      </c>
      <c r="E867" s="1" t="n">
        <v>94.41</v>
      </c>
      <c r="F867" s="1" t="n">
        <v>23196374</v>
      </c>
      <c r="G867" s="1" t="n">
        <v>11.71</v>
      </c>
    </row>
    <row r="868" customFormat="false" ht="13" hidden="false" customHeight="false" outlineLevel="0" collapsed="false">
      <c r="A868" s="1" t="n">
        <v>866</v>
      </c>
      <c r="B868" s="1" t="n">
        <v>867</v>
      </c>
      <c r="C868" s="1" t="n">
        <v>6</v>
      </c>
      <c r="D868" s="1" t="n">
        <v>215516</v>
      </c>
      <c r="E868" s="1" t="n">
        <v>94.41</v>
      </c>
      <c r="F868" s="1" t="n">
        <v>23201576</v>
      </c>
      <c r="G868" s="1" t="n">
        <v>11.72</v>
      </c>
    </row>
    <row r="869" customFormat="false" ht="13" hidden="false" customHeight="false" outlineLevel="0" collapsed="false">
      <c r="A869" s="1" t="n">
        <v>867</v>
      </c>
      <c r="B869" s="1" t="n">
        <v>868</v>
      </c>
      <c r="C869" s="1" t="n">
        <v>7</v>
      </c>
      <c r="D869" s="1" t="n">
        <v>215523</v>
      </c>
      <c r="E869" s="1" t="n">
        <v>94.41</v>
      </c>
      <c r="F869" s="1" t="n">
        <v>23207652</v>
      </c>
      <c r="G869" s="1" t="n">
        <v>11.72</v>
      </c>
    </row>
    <row r="870" customFormat="false" ht="13" hidden="false" customHeight="false" outlineLevel="0" collapsed="false">
      <c r="A870" s="1" t="n">
        <v>868</v>
      </c>
      <c r="B870" s="1" t="n">
        <v>869</v>
      </c>
      <c r="C870" s="1" t="n">
        <v>12</v>
      </c>
      <c r="D870" s="1" t="n">
        <v>215535</v>
      </c>
      <c r="E870" s="1" t="n">
        <v>94.42</v>
      </c>
      <c r="F870" s="1" t="n">
        <v>23218080</v>
      </c>
      <c r="G870" s="1" t="n">
        <v>11.73</v>
      </c>
    </row>
    <row r="871" customFormat="false" ht="13" hidden="false" customHeight="false" outlineLevel="0" collapsed="false">
      <c r="A871" s="1" t="n">
        <v>869</v>
      </c>
      <c r="B871" s="1" t="n">
        <v>870</v>
      </c>
      <c r="C871" s="1" t="n">
        <v>6</v>
      </c>
      <c r="D871" s="1" t="n">
        <v>215541</v>
      </c>
      <c r="E871" s="1" t="n">
        <v>94.42</v>
      </c>
      <c r="F871" s="1" t="n">
        <v>23223300</v>
      </c>
      <c r="G871" s="1" t="n">
        <v>11.73</v>
      </c>
    </row>
    <row r="872" customFormat="false" ht="13" hidden="false" customHeight="false" outlineLevel="0" collapsed="false">
      <c r="A872" s="1" t="n">
        <v>870</v>
      </c>
      <c r="B872" s="1" t="n">
        <v>871</v>
      </c>
      <c r="C872" s="1" t="n">
        <v>8</v>
      </c>
      <c r="D872" s="1" t="n">
        <v>215549</v>
      </c>
      <c r="E872" s="1" t="n">
        <v>94.42</v>
      </c>
      <c r="F872" s="1" t="n">
        <v>23230268</v>
      </c>
      <c r="G872" s="1" t="n">
        <v>11.73</v>
      </c>
    </row>
    <row r="873" customFormat="false" ht="13" hidden="false" customHeight="false" outlineLevel="0" collapsed="false">
      <c r="A873" s="1" t="n">
        <v>871</v>
      </c>
      <c r="B873" s="1" t="n">
        <v>872</v>
      </c>
      <c r="C873" s="1" t="n">
        <v>6</v>
      </c>
      <c r="D873" s="1" t="n">
        <v>215555</v>
      </c>
      <c r="E873" s="1" t="n">
        <v>94.43</v>
      </c>
      <c r="F873" s="1" t="n">
        <v>23235500</v>
      </c>
      <c r="G873" s="1" t="n">
        <v>11.73</v>
      </c>
    </row>
    <row r="874" customFormat="false" ht="13" hidden="false" customHeight="false" outlineLevel="0" collapsed="false">
      <c r="A874" s="1" t="n">
        <v>872</v>
      </c>
      <c r="B874" s="1" t="n">
        <v>873</v>
      </c>
      <c r="C874" s="1" t="n">
        <v>7</v>
      </c>
      <c r="D874" s="1" t="n">
        <v>215562</v>
      </c>
      <c r="E874" s="1" t="n">
        <v>94.43</v>
      </c>
      <c r="F874" s="1" t="n">
        <v>23241611</v>
      </c>
      <c r="G874" s="1" t="n">
        <v>11.74</v>
      </c>
    </row>
    <row r="875" customFormat="false" ht="13" hidden="false" customHeight="false" outlineLevel="0" collapsed="false">
      <c r="A875" s="1" t="n">
        <v>873</v>
      </c>
      <c r="B875" s="1" t="n">
        <v>874</v>
      </c>
      <c r="C875" s="1" t="n">
        <v>14</v>
      </c>
      <c r="D875" s="1" t="n">
        <v>215576</v>
      </c>
      <c r="E875" s="1" t="n">
        <v>94.43</v>
      </c>
      <c r="F875" s="1" t="n">
        <v>23253847</v>
      </c>
      <c r="G875" s="1" t="n">
        <v>11.74</v>
      </c>
    </row>
    <row r="876" customFormat="false" ht="13" hidden="false" customHeight="false" outlineLevel="0" collapsed="false">
      <c r="A876" s="1" t="n">
        <v>874</v>
      </c>
      <c r="B876" s="1" t="n">
        <v>875</v>
      </c>
      <c r="C876" s="1" t="n">
        <v>6</v>
      </c>
      <c r="D876" s="1" t="n">
        <v>215582</v>
      </c>
      <c r="E876" s="1" t="n">
        <v>94.44</v>
      </c>
      <c r="F876" s="1" t="n">
        <v>23259097</v>
      </c>
      <c r="G876" s="1" t="n">
        <v>11.75</v>
      </c>
    </row>
    <row r="877" customFormat="false" ht="13" hidden="false" customHeight="false" outlineLevel="0" collapsed="false">
      <c r="A877" s="1" t="n">
        <v>875</v>
      </c>
      <c r="B877" s="1" t="n">
        <v>876</v>
      </c>
      <c r="C877" s="1" t="n">
        <v>5</v>
      </c>
      <c r="D877" s="1" t="n">
        <v>215587</v>
      </c>
      <c r="E877" s="1" t="n">
        <v>94.44</v>
      </c>
      <c r="F877" s="1" t="n">
        <v>23263477</v>
      </c>
      <c r="G877" s="1" t="n">
        <v>11.75</v>
      </c>
    </row>
    <row r="878" customFormat="false" ht="13" hidden="false" customHeight="false" outlineLevel="0" collapsed="false">
      <c r="A878" s="1" t="n">
        <v>876</v>
      </c>
      <c r="B878" s="1" t="n">
        <v>877</v>
      </c>
      <c r="C878" s="1" t="n">
        <v>21</v>
      </c>
      <c r="D878" s="1" t="n">
        <v>215608</v>
      </c>
      <c r="E878" s="1" t="n">
        <v>94.45</v>
      </c>
      <c r="F878" s="1" t="n">
        <v>23281894</v>
      </c>
      <c r="G878" s="1" t="n">
        <v>11.76</v>
      </c>
    </row>
    <row r="879" customFormat="false" ht="13" hidden="false" customHeight="false" outlineLevel="0" collapsed="false">
      <c r="A879" s="1" t="n">
        <v>877</v>
      </c>
      <c r="B879" s="1" t="n">
        <v>878</v>
      </c>
      <c r="C879" s="1" t="n">
        <v>9</v>
      </c>
      <c r="D879" s="1" t="n">
        <v>215617</v>
      </c>
      <c r="E879" s="1" t="n">
        <v>94.45</v>
      </c>
      <c r="F879" s="1" t="n">
        <v>23289796</v>
      </c>
      <c r="G879" s="1" t="n">
        <v>11.76</v>
      </c>
    </row>
    <row r="880" customFormat="false" ht="13" hidden="false" customHeight="false" outlineLevel="0" collapsed="false">
      <c r="A880" s="1" t="n">
        <v>878</v>
      </c>
      <c r="B880" s="1" t="n">
        <v>879</v>
      </c>
      <c r="C880" s="1" t="n">
        <v>13</v>
      </c>
      <c r="D880" s="1" t="n">
        <v>215630</v>
      </c>
      <c r="E880" s="1" t="n">
        <v>94.46</v>
      </c>
      <c r="F880" s="1" t="n">
        <v>23301223</v>
      </c>
      <c r="G880" s="1" t="n">
        <v>11.77</v>
      </c>
    </row>
    <row r="881" customFormat="false" ht="13" hidden="false" customHeight="false" outlineLevel="0" collapsed="false">
      <c r="A881" s="1" t="n">
        <v>879</v>
      </c>
      <c r="B881" s="1" t="n">
        <v>880</v>
      </c>
      <c r="C881" s="1" t="n">
        <v>18</v>
      </c>
      <c r="D881" s="1" t="n">
        <v>215648</v>
      </c>
      <c r="E881" s="1" t="n">
        <v>94.47</v>
      </c>
      <c r="F881" s="1" t="n">
        <v>23317063</v>
      </c>
      <c r="G881" s="1" t="n">
        <v>11.78</v>
      </c>
    </row>
    <row r="882" customFormat="false" ht="13" hidden="false" customHeight="false" outlineLevel="0" collapsed="false">
      <c r="A882" s="1" t="n">
        <v>880</v>
      </c>
      <c r="B882" s="1" t="n">
        <v>881</v>
      </c>
      <c r="C882" s="1" t="n">
        <v>3</v>
      </c>
      <c r="D882" s="1" t="n">
        <v>215651</v>
      </c>
      <c r="E882" s="1" t="n">
        <v>94.47</v>
      </c>
      <c r="F882" s="1" t="n">
        <v>23319706</v>
      </c>
      <c r="G882" s="1" t="n">
        <v>11.78</v>
      </c>
    </row>
    <row r="883" customFormat="false" ht="13" hidden="false" customHeight="false" outlineLevel="0" collapsed="false">
      <c r="A883" s="1" t="n">
        <v>881</v>
      </c>
      <c r="B883" s="1" t="n">
        <v>882</v>
      </c>
      <c r="C883" s="1" t="n">
        <v>10</v>
      </c>
      <c r="D883" s="1" t="n">
        <v>215661</v>
      </c>
      <c r="E883" s="1" t="n">
        <v>94.47</v>
      </c>
      <c r="F883" s="1" t="n">
        <v>23328526</v>
      </c>
      <c r="G883" s="1" t="n">
        <v>11.78</v>
      </c>
    </row>
    <row r="884" customFormat="false" ht="13" hidden="false" customHeight="false" outlineLevel="0" collapsed="false">
      <c r="A884" s="1" t="n">
        <v>882</v>
      </c>
      <c r="B884" s="1" t="n">
        <v>883</v>
      </c>
      <c r="C884" s="1" t="n">
        <v>12</v>
      </c>
      <c r="D884" s="1" t="n">
        <v>215673</v>
      </c>
      <c r="E884" s="1" t="n">
        <v>94.48</v>
      </c>
      <c r="F884" s="1" t="n">
        <v>23339122</v>
      </c>
      <c r="G884" s="1" t="n">
        <v>11.79</v>
      </c>
    </row>
    <row r="885" customFormat="false" ht="13" hidden="false" customHeight="false" outlineLevel="0" collapsed="false">
      <c r="A885" s="1" t="n">
        <v>883</v>
      </c>
      <c r="B885" s="1" t="n">
        <v>884</v>
      </c>
      <c r="C885" s="1" t="n">
        <v>5</v>
      </c>
      <c r="D885" s="1" t="n">
        <v>215678</v>
      </c>
      <c r="E885" s="1" t="n">
        <v>94.48</v>
      </c>
      <c r="F885" s="1" t="n">
        <v>23343542</v>
      </c>
      <c r="G885" s="1" t="n">
        <v>11.79</v>
      </c>
    </row>
    <row r="886" customFormat="false" ht="13" hidden="false" customHeight="false" outlineLevel="0" collapsed="false">
      <c r="A886" s="1" t="n">
        <v>884</v>
      </c>
      <c r="B886" s="1" t="n">
        <v>885</v>
      </c>
      <c r="C886" s="1" t="n">
        <v>1</v>
      </c>
      <c r="D886" s="1" t="n">
        <v>215679</v>
      </c>
      <c r="E886" s="1" t="n">
        <v>94.48</v>
      </c>
      <c r="F886" s="1" t="n">
        <v>23344427</v>
      </c>
      <c r="G886" s="1" t="n">
        <v>11.79</v>
      </c>
    </row>
    <row r="887" customFormat="false" ht="13" hidden="false" customHeight="false" outlineLevel="0" collapsed="false">
      <c r="A887" s="1" t="n">
        <v>885</v>
      </c>
      <c r="B887" s="1" t="n">
        <v>886</v>
      </c>
      <c r="C887" s="1" t="n">
        <v>7</v>
      </c>
      <c r="D887" s="1" t="n">
        <v>215686</v>
      </c>
      <c r="E887" s="1" t="n">
        <v>94.48</v>
      </c>
      <c r="F887" s="1" t="n">
        <v>23350629</v>
      </c>
      <c r="G887" s="1" t="n">
        <v>11.79</v>
      </c>
    </row>
    <row r="888" customFormat="false" ht="13" hidden="false" customHeight="false" outlineLevel="0" collapsed="false">
      <c r="A888" s="1" t="n">
        <v>886</v>
      </c>
      <c r="B888" s="1" t="n">
        <v>887</v>
      </c>
      <c r="C888" s="1" t="n">
        <v>9</v>
      </c>
      <c r="D888" s="1" t="n">
        <v>215695</v>
      </c>
      <c r="E888" s="1" t="n">
        <v>94.49</v>
      </c>
      <c r="F888" s="1" t="n">
        <v>23358612</v>
      </c>
      <c r="G888" s="1" t="n">
        <v>11.8</v>
      </c>
    </row>
    <row r="889" customFormat="false" ht="13" hidden="false" customHeight="false" outlineLevel="0" collapsed="false">
      <c r="A889" s="1" t="n">
        <v>887</v>
      </c>
      <c r="B889" s="1" t="n">
        <v>888</v>
      </c>
      <c r="C889" s="1" t="n">
        <v>9</v>
      </c>
      <c r="D889" s="1" t="n">
        <v>215704</v>
      </c>
      <c r="E889" s="1" t="n">
        <v>94.49</v>
      </c>
      <c r="F889" s="1" t="n">
        <v>23366604</v>
      </c>
      <c r="G889" s="1" t="n">
        <v>11.8</v>
      </c>
    </row>
    <row r="890" customFormat="false" ht="13" hidden="false" customHeight="false" outlineLevel="0" collapsed="false">
      <c r="A890" s="1" t="n">
        <v>888</v>
      </c>
      <c r="B890" s="1" t="n">
        <v>889</v>
      </c>
      <c r="C890" s="1" t="n">
        <v>6</v>
      </c>
      <c r="D890" s="1" t="n">
        <v>215710</v>
      </c>
      <c r="E890" s="1" t="n">
        <v>94.49</v>
      </c>
      <c r="F890" s="1" t="n">
        <v>23371938</v>
      </c>
      <c r="G890" s="1" t="n">
        <v>11.8</v>
      </c>
    </row>
    <row r="891" customFormat="false" ht="13" hidden="false" customHeight="false" outlineLevel="0" collapsed="false">
      <c r="A891" s="1" t="n">
        <v>889</v>
      </c>
      <c r="B891" s="1" t="n">
        <v>890</v>
      </c>
      <c r="C891" s="1" t="n">
        <v>9</v>
      </c>
      <c r="D891" s="1" t="n">
        <v>215719</v>
      </c>
      <c r="E891" s="1" t="n">
        <v>94.5</v>
      </c>
      <c r="F891" s="1" t="n">
        <v>23379948</v>
      </c>
      <c r="G891" s="1" t="n">
        <v>11.81</v>
      </c>
    </row>
    <row r="892" customFormat="false" ht="13" hidden="false" customHeight="false" outlineLevel="0" collapsed="false">
      <c r="A892" s="1" t="n">
        <v>890</v>
      </c>
      <c r="B892" s="1" t="n">
        <v>891</v>
      </c>
      <c r="C892" s="1" t="n">
        <v>14</v>
      </c>
      <c r="D892" s="1" t="n">
        <v>215733</v>
      </c>
      <c r="E892" s="1" t="n">
        <v>94.5</v>
      </c>
      <c r="F892" s="1" t="n">
        <v>23392422</v>
      </c>
      <c r="G892" s="1" t="n">
        <v>11.81</v>
      </c>
    </row>
    <row r="893" customFormat="false" ht="13" hidden="false" customHeight="false" outlineLevel="0" collapsed="false">
      <c r="A893" s="1" t="n">
        <v>891</v>
      </c>
      <c r="B893" s="1" t="n">
        <v>892</v>
      </c>
      <c r="C893" s="1" t="n">
        <v>11</v>
      </c>
      <c r="D893" s="1" t="n">
        <v>215744</v>
      </c>
      <c r="E893" s="1" t="n">
        <v>94.51</v>
      </c>
      <c r="F893" s="1" t="n">
        <v>23402234</v>
      </c>
      <c r="G893" s="1" t="n">
        <v>11.82</v>
      </c>
    </row>
    <row r="894" customFormat="false" ht="13" hidden="false" customHeight="false" outlineLevel="0" collapsed="false">
      <c r="A894" s="1" t="n">
        <v>892</v>
      </c>
      <c r="B894" s="1" t="n">
        <v>893</v>
      </c>
      <c r="C894" s="1" t="n">
        <v>6</v>
      </c>
      <c r="D894" s="1" t="n">
        <v>215750</v>
      </c>
      <c r="E894" s="1" t="n">
        <v>94.51</v>
      </c>
      <c r="F894" s="1" t="n">
        <v>23407592</v>
      </c>
      <c r="G894" s="1" t="n">
        <v>11.82</v>
      </c>
    </row>
    <row r="895" customFormat="false" ht="13" hidden="false" customHeight="false" outlineLevel="0" collapsed="false">
      <c r="A895" s="1" t="n">
        <v>893</v>
      </c>
      <c r="B895" s="1" t="n">
        <v>894</v>
      </c>
      <c r="C895" s="1" t="n">
        <v>10</v>
      </c>
      <c r="D895" s="1" t="n">
        <v>215760</v>
      </c>
      <c r="E895" s="1" t="n">
        <v>94.52</v>
      </c>
      <c r="F895" s="1" t="n">
        <v>23416532</v>
      </c>
      <c r="G895" s="1" t="n">
        <v>11.83</v>
      </c>
    </row>
    <row r="896" customFormat="false" ht="13" hidden="false" customHeight="false" outlineLevel="0" collapsed="false">
      <c r="A896" s="1" t="n">
        <v>894</v>
      </c>
      <c r="B896" s="1" t="n">
        <v>895</v>
      </c>
      <c r="C896" s="1" t="n">
        <v>6</v>
      </c>
      <c r="D896" s="1" t="n">
        <v>215766</v>
      </c>
      <c r="E896" s="1" t="n">
        <v>94.52</v>
      </c>
      <c r="F896" s="1" t="n">
        <v>23421902</v>
      </c>
      <c r="G896" s="1" t="n">
        <v>11.83</v>
      </c>
    </row>
    <row r="897" customFormat="false" ht="13" hidden="false" customHeight="false" outlineLevel="0" collapsed="false">
      <c r="A897" s="1" t="n">
        <v>895</v>
      </c>
      <c r="B897" s="1" t="n">
        <v>896</v>
      </c>
      <c r="C897" s="1" t="n">
        <v>5</v>
      </c>
      <c r="D897" s="1" t="n">
        <v>215771</v>
      </c>
      <c r="E897" s="1" t="n">
        <v>94.52</v>
      </c>
      <c r="F897" s="1" t="n">
        <v>23426382</v>
      </c>
      <c r="G897" s="1" t="n">
        <v>11.83</v>
      </c>
    </row>
    <row r="898" customFormat="false" ht="13" hidden="false" customHeight="false" outlineLevel="0" collapsed="false">
      <c r="A898" s="1" t="n">
        <v>896</v>
      </c>
      <c r="B898" s="1" t="n">
        <v>897</v>
      </c>
      <c r="C898" s="1" t="n">
        <v>10</v>
      </c>
      <c r="D898" s="1" t="n">
        <v>215781</v>
      </c>
      <c r="E898" s="1" t="n">
        <v>94.52</v>
      </c>
      <c r="F898" s="1" t="n">
        <v>23435352</v>
      </c>
      <c r="G898" s="1" t="n">
        <v>11.84</v>
      </c>
    </row>
    <row r="899" customFormat="false" ht="13" hidden="false" customHeight="false" outlineLevel="0" collapsed="false">
      <c r="A899" s="1" t="n">
        <v>897</v>
      </c>
      <c r="B899" s="1" t="n">
        <v>898</v>
      </c>
      <c r="C899" s="1" t="n">
        <v>4</v>
      </c>
      <c r="D899" s="1" t="n">
        <v>215785</v>
      </c>
      <c r="E899" s="1" t="n">
        <v>94.53</v>
      </c>
      <c r="F899" s="1" t="n">
        <v>23438944</v>
      </c>
      <c r="G899" s="1" t="n">
        <v>11.84</v>
      </c>
    </row>
    <row r="900" customFormat="false" ht="13" hidden="false" customHeight="false" outlineLevel="0" collapsed="false">
      <c r="A900" s="1" t="n">
        <v>898</v>
      </c>
      <c r="B900" s="1" t="n">
        <v>899</v>
      </c>
      <c r="C900" s="1" t="n">
        <v>8</v>
      </c>
      <c r="D900" s="1" t="n">
        <v>215793</v>
      </c>
      <c r="E900" s="1" t="n">
        <v>94.53</v>
      </c>
      <c r="F900" s="1" t="n">
        <v>23446136</v>
      </c>
      <c r="G900" s="1" t="n">
        <v>11.84</v>
      </c>
    </row>
    <row r="901" customFormat="false" ht="13" hidden="false" customHeight="false" outlineLevel="0" collapsed="false">
      <c r="A901" s="1" t="n">
        <v>899</v>
      </c>
      <c r="B901" s="1" t="n">
        <v>900</v>
      </c>
      <c r="C901" s="1" t="n">
        <v>10</v>
      </c>
      <c r="D901" s="1" t="n">
        <v>215803</v>
      </c>
      <c r="E901" s="1" t="n">
        <v>94.53</v>
      </c>
      <c r="F901" s="1" t="n">
        <v>23455136</v>
      </c>
      <c r="G901" s="1" t="n">
        <v>11.84</v>
      </c>
    </row>
    <row r="902" customFormat="false" ht="13" hidden="false" customHeight="false" outlineLevel="0" collapsed="false">
      <c r="A902" s="1" t="n">
        <v>900</v>
      </c>
      <c r="B902" s="1" t="n">
        <v>901</v>
      </c>
      <c r="C902" s="1" t="n">
        <v>8</v>
      </c>
      <c r="D902" s="1" t="n">
        <v>215811</v>
      </c>
      <c r="E902" s="1" t="n">
        <v>94.54</v>
      </c>
      <c r="F902" s="1" t="n">
        <v>23462344</v>
      </c>
      <c r="G902" s="1" t="n">
        <v>11.85</v>
      </c>
    </row>
    <row r="903" customFormat="false" ht="13" hidden="false" customHeight="false" outlineLevel="0" collapsed="false">
      <c r="A903" s="1" t="n">
        <v>901</v>
      </c>
      <c r="B903" s="1" t="n">
        <v>902</v>
      </c>
      <c r="C903" s="1" t="n">
        <v>4</v>
      </c>
      <c r="D903" s="1" t="n">
        <v>215815</v>
      </c>
      <c r="E903" s="1" t="n">
        <v>94.54</v>
      </c>
      <c r="F903" s="1" t="n">
        <v>23465952</v>
      </c>
      <c r="G903" s="1" t="n">
        <v>11.85</v>
      </c>
    </row>
    <row r="904" customFormat="false" ht="13" hidden="false" customHeight="false" outlineLevel="0" collapsed="false">
      <c r="A904" s="1" t="n">
        <v>902</v>
      </c>
      <c r="B904" s="1" t="n">
        <v>903</v>
      </c>
      <c r="C904" s="1" t="n">
        <v>14</v>
      </c>
      <c r="D904" s="1" t="n">
        <v>215829</v>
      </c>
      <c r="E904" s="1" t="n">
        <v>94.55</v>
      </c>
      <c r="F904" s="1" t="n">
        <v>23478594</v>
      </c>
      <c r="G904" s="1" t="n">
        <v>11.86</v>
      </c>
    </row>
    <row r="905" customFormat="false" ht="13" hidden="false" customHeight="false" outlineLevel="0" collapsed="false">
      <c r="A905" s="1" t="n">
        <v>903</v>
      </c>
      <c r="B905" s="1" t="n">
        <v>904</v>
      </c>
      <c r="C905" s="1" t="n">
        <v>8</v>
      </c>
      <c r="D905" s="1" t="n">
        <v>215837</v>
      </c>
      <c r="E905" s="1" t="n">
        <v>94.55</v>
      </c>
      <c r="F905" s="1" t="n">
        <v>23485826</v>
      </c>
      <c r="G905" s="1" t="n">
        <v>11.86</v>
      </c>
    </row>
    <row r="906" customFormat="false" ht="13" hidden="false" customHeight="false" outlineLevel="0" collapsed="false">
      <c r="A906" s="1" t="n">
        <v>904</v>
      </c>
      <c r="B906" s="1" t="n">
        <v>905</v>
      </c>
      <c r="C906" s="1" t="n">
        <v>2</v>
      </c>
      <c r="D906" s="1" t="n">
        <v>215839</v>
      </c>
      <c r="E906" s="1" t="n">
        <v>94.55</v>
      </c>
      <c r="F906" s="1" t="n">
        <v>23487636</v>
      </c>
      <c r="G906" s="1" t="n">
        <v>11.86</v>
      </c>
    </row>
    <row r="907" customFormat="false" ht="13" hidden="false" customHeight="false" outlineLevel="0" collapsed="false">
      <c r="A907" s="1" t="n">
        <v>905</v>
      </c>
      <c r="B907" s="1" t="n">
        <v>906</v>
      </c>
      <c r="C907" s="1" t="n">
        <v>13</v>
      </c>
      <c r="D907" s="1" t="n">
        <v>215852</v>
      </c>
      <c r="E907" s="1" t="n">
        <v>94.56</v>
      </c>
      <c r="F907" s="1" t="n">
        <v>23499414</v>
      </c>
      <c r="G907" s="1" t="n">
        <v>11.87</v>
      </c>
    </row>
    <row r="908" customFormat="false" ht="13" hidden="false" customHeight="false" outlineLevel="0" collapsed="false">
      <c r="A908" s="1" t="n">
        <v>906</v>
      </c>
      <c r="B908" s="1" t="n">
        <v>907</v>
      </c>
      <c r="C908" s="1" t="n">
        <v>17</v>
      </c>
      <c r="D908" s="1" t="n">
        <v>215869</v>
      </c>
      <c r="E908" s="1" t="n">
        <v>94.56</v>
      </c>
      <c r="F908" s="1" t="n">
        <v>23514833</v>
      </c>
      <c r="G908" s="1" t="n">
        <v>11.88</v>
      </c>
    </row>
    <row r="909" customFormat="false" ht="13" hidden="false" customHeight="false" outlineLevel="0" collapsed="false">
      <c r="A909" s="1" t="n">
        <v>907</v>
      </c>
      <c r="B909" s="1" t="n">
        <v>908</v>
      </c>
      <c r="C909" s="1" t="n">
        <v>9</v>
      </c>
      <c r="D909" s="1" t="n">
        <v>215878</v>
      </c>
      <c r="E909" s="1" t="n">
        <v>94.57</v>
      </c>
      <c r="F909" s="1" t="n">
        <v>23523005</v>
      </c>
      <c r="G909" s="1" t="n">
        <v>11.88</v>
      </c>
    </row>
    <row r="910" customFormat="false" ht="13" hidden="false" customHeight="false" outlineLevel="0" collapsed="false">
      <c r="A910" s="1" t="n">
        <v>908</v>
      </c>
      <c r="B910" s="1" t="n">
        <v>909</v>
      </c>
      <c r="C910" s="1" t="n">
        <v>13</v>
      </c>
      <c r="D910" s="1" t="n">
        <v>215891</v>
      </c>
      <c r="E910" s="1" t="n">
        <v>94.57</v>
      </c>
      <c r="F910" s="1" t="n">
        <v>23534822</v>
      </c>
      <c r="G910" s="1" t="n">
        <v>11.89</v>
      </c>
    </row>
    <row r="911" customFormat="false" ht="13" hidden="false" customHeight="false" outlineLevel="0" collapsed="false">
      <c r="A911" s="1" t="n">
        <v>909</v>
      </c>
      <c r="B911" s="1" t="n">
        <v>910</v>
      </c>
      <c r="C911" s="1" t="n">
        <v>9</v>
      </c>
      <c r="D911" s="1" t="n">
        <v>215900</v>
      </c>
      <c r="E911" s="1" t="n">
        <v>94.58</v>
      </c>
      <c r="F911" s="1" t="n">
        <v>23543012</v>
      </c>
      <c r="G911" s="1" t="n">
        <v>11.89</v>
      </c>
    </row>
    <row r="912" customFormat="false" ht="13" hidden="false" customHeight="false" outlineLevel="0" collapsed="false">
      <c r="A912" s="1" t="n">
        <v>910</v>
      </c>
      <c r="B912" s="1" t="n">
        <v>911</v>
      </c>
      <c r="C912" s="1" t="n">
        <v>12</v>
      </c>
      <c r="D912" s="1" t="n">
        <v>215912</v>
      </c>
      <c r="E912" s="1" t="n">
        <v>94.58</v>
      </c>
      <c r="F912" s="1" t="n">
        <v>23553944</v>
      </c>
      <c r="G912" s="1" t="n">
        <v>11.89</v>
      </c>
    </row>
    <row r="913" customFormat="false" ht="13" hidden="false" customHeight="false" outlineLevel="0" collapsed="false">
      <c r="A913" s="1" t="n">
        <v>911</v>
      </c>
      <c r="B913" s="1" t="n">
        <v>912</v>
      </c>
      <c r="C913" s="1" t="n">
        <v>3</v>
      </c>
      <c r="D913" s="1" t="n">
        <v>215915</v>
      </c>
      <c r="E913" s="1" t="n">
        <v>94.58</v>
      </c>
      <c r="F913" s="1" t="n">
        <v>23556680</v>
      </c>
      <c r="G913" s="1" t="n">
        <v>11.9</v>
      </c>
    </row>
    <row r="914" customFormat="false" ht="13" hidden="false" customHeight="false" outlineLevel="0" collapsed="false">
      <c r="A914" s="1" t="n">
        <v>912</v>
      </c>
      <c r="B914" s="1" t="n">
        <v>913</v>
      </c>
      <c r="C914" s="1" t="n">
        <v>5</v>
      </c>
      <c r="D914" s="1" t="n">
        <v>215920</v>
      </c>
      <c r="E914" s="1" t="n">
        <v>94.59</v>
      </c>
      <c r="F914" s="1" t="n">
        <v>23561245</v>
      </c>
      <c r="G914" s="1" t="n">
        <v>11.9</v>
      </c>
    </row>
    <row r="915" customFormat="false" ht="13" hidden="false" customHeight="false" outlineLevel="0" collapsed="false">
      <c r="A915" s="1" t="n">
        <v>913</v>
      </c>
      <c r="B915" s="1" t="n">
        <v>914</v>
      </c>
      <c r="C915" s="1" t="n">
        <v>4</v>
      </c>
      <c r="D915" s="1" t="n">
        <v>215924</v>
      </c>
      <c r="E915" s="1" t="n">
        <v>94.59</v>
      </c>
      <c r="F915" s="1" t="n">
        <v>23564901</v>
      </c>
      <c r="G915" s="1" t="n">
        <v>11.9</v>
      </c>
    </row>
    <row r="916" customFormat="false" ht="13" hidden="false" customHeight="false" outlineLevel="0" collapsed="false">
      <c r="A916" s="1" t="n">
        <v>914</v>
      </c>
      <c r="B916" s="1" t="n">
        <v>915</v>
      </c>
      <c r="C916" s="1" t="n">
        <v>5</v>
      </c>
      <c r="D916" s="1" t="n">
        <v>215929</v>
      </c>
      <c r="E916" s="1" t="n">
        <v>94.59</v>
      </c>
      <c r="F916" s="1" t="n">
        <v>23569476</v>
      </c>
      <c r="G916" s="1" t="n">
        <v>11.9</v>
      </c>
    </row>
    <row r="917" customFormat="false" ht="13" hidden="false" customHeight="false" outlineLevel="0" collapsed="false">
      <c r="A917" s="1" t="n">
        <v>915</v>
      </c>
      <c r="B917" s="1" t="n">
        <v>916</v>
      </c>
      <c r="C917" s="1" t="n">
        <v>10</v>
      </c>
      <c r="D917" s="1" t="n">
        <v>215939</v>
      </c>
      <c r="E917" s="1" t="n">
        <v>94.59</v>
      </c>
      <c r="F917" s="1" t="n">
        <v>23578636</v>
      </c>
      <c r="G917" s="1" t="n">
        <v>11.91</v>
      </c>
    </row>
    <row r="918" customFormat="false" ht="13" hidden="false" customHeight="false" outlineLevel="0" collapsed="false">
      <c r="A918" s="1" t="n">
        <v>916</v>
      </c>
      <c r="B918" s="1" t="n">
        <v>917</v>
      </c>
      <c r="C918" s="1" t="n">
        <v>9</v>
      </c>
      <c r="D918" s="1" t="n">
        <v>215948</v>
      </c>
      <c r="E918" s="1" t="n">
        <v>94.6</v>
      </c>
      <c r="F918" s="1" t="n">
        <v>23586889</v>
      </c>
      <c r="G918" s="1" t="n">
        <v>11.91</v>
      </c>
    </row>
    <row r="919" customFormat="false" ht="13" hidden="false" customHeight="false" outlineLevel="0" collapsed="false">
      <c r="A919" s="1" t="n">
        <v>917</v>
      </c>
      <c r="B919" s="1" t="n">
        <v>918</v>
      </c>
      <c r="C919" s="1" t="n">
        <v>4</v>
      </c>
      <c r="D919" s="1" t="n">
        <v>215952</v>
      </c>
      <c r="E919" s="1" t="n">
        <v>94.6</v>
      </c>
      <c r="F919" s="1" t="n">
        <v>23590561</v>
      </c>
      <c r="G919" s="1" t="n">
        <v>11.91</v>
      </c>
    </row>
    <row r="920" customFormat="false" ht="13" hidden="false" customHeight="false" outlineLevel="0" collapsed="false">
      <c r="A920" s="1" t="n">
        <v>918</v>
      </c>
      <c r="B920" s="1" t="n">
        <v>919</v>
      </c>
      <c r="C920" s="1" t="n">
        <v>7</v>
      </c>
      <c r="D920" s="1" t="n">
        <v>215959</v>
      </c>
      <c r="E920" s="1" t="n">
        <v>94.6</v>
      </c>
      <c r="F920" s="1" t="n">
        <v>23596994</v>
      </c>
      <c r="G920" s="1" t="n">
        <v>11.92</v>
      </c>
    </row>
    <row r="921" customFormat="false" ht="13" hidden="false" customHeight="false" outlineLevel="0" collapsed="false">
      <c r="A921" s="1" t="n">
        <v>919</v>
      </c>
      <c r="B921" s="1" t="n">
        <v>920</v>
      </c>
      <c r="C921" s="1" t="n">
        <v>4</v>
      </c>
      <c r="D921" s="1" t="n">
        <v>215963</v>
      </c>
      <c r="E921" s="1" t="n">
        <v>94.6</v>
      </c>
      <c r="F921" s="1" t="n">
        <v>23600674</v>
      </c>
      <c r="G921" s="1" t="n">
        <v>11.92</v>
      </c>
    </row>
    <row r="922" customFormat="false" ht="13" hidden="false" customHeight="false" outlineLevel="0" collapsed="false">
      <c r="A922" s="1" t="n">
        <v>920</v>
      </c>
      <c r="B922" s="1" t="n">
        <v>921</v>
      </c>
      <c r="C922" s="1" t="n">
        <v>12</v>
      </c>
      <c r="D922" s="1" t="n">
        <v>215975</v>
      </c>
      <c r="E922" s="1" t="n">
        <v>94.61</v>
      </c>
      <c r="F922" s="1" t="n">
        <v>23611726</v>
      </c>
      <c r="G922" s="1" t="n">
        <v>11.92</v>
      </c>
    </row>
    <row r="923" customFormat="false" ht="13" hidden="false" customHeight="false" outlineLevel="0" collapsed="false">
      <c r="A923" s="1" t="n">
        <v>921</v>
      </c>
      <c r="B923" s="1" t="n">
        <v>922</v>
      </c>
      <c r="C923" s="1" t="n">
        <v>9</v>
      </c>
      <c r="D923" s="1" t="n">
        <v>215984</v>
      </c>
      <c r="E923" s="1" t="n">
        <v>94.61</v>
      </c>
      <c r="F923" s="1" t="n">
        <v>23620024</v>
      </c>
      <c r="G923" s="1" t="n">
        <v>11.93</v>
      </c>
    </row>
    <row r="924" customFormat="false" ht="13" hidden="false" customHeight="false" outlineLevel="0" collapsed="false">
      <c r="A924" s="1" t="n">
        <v>922</v>
      </c>
      <c r="B924" s="1" t="n">
        <v>923</v>
      </c>
      <c r="C924" s="1" t="n">
        <v>5</v>
      </c>
      <c r="D924" s="1" t="n">
        <v>215989</v>
      </c>
      <c r="E924" s="1" t="n">
        <v>94.62</v>
      </c>
      <c r="F924" s="1" t="n">
        <v>23624639</v>
      </c>
      <c r="G924" s="1" t="n">
        <v>11.93</v>
      </c>
    </row>
    <row r="925" customFormat="false" ht="13" hidden="false" customHeight="false" outlineLevel="0" collapsed="false">
      <c r="A925" s="1" t="n">
        <v>923</v>
      </c>
      <c r="B925" s="1" t="n">
        <v>924</v>
      </c>
      <c r="C925" s="1" t="n">
        <v>14</v>
      </c>
      <c r="D925" s="1" t="n">
        <v>216003</v>
      </c>
      <c r="E925" s="1" t="n">
        <v>94.62</v>
      </c>
      <c r="F925" s="1" t="n">
        <v>23637575</v>
      </c>
      <c r="G925" s="1" t="n">
        <v>11.94</v>
      </c>
    </row>
    <row r="926" customFormat="false" ht="13" hidden="false" customHeight="false" outlineLevel="0" collapsed="false">
      <c r="A926" s="1" t="n">
        <v>924</v>
      </c>
      <c r="B926" s="1" t="n">
        <v>925</v>
      </c>
      <c r="C926" s="1" t="n">
        <v>7</v>
      </c>
      <c r="D926" s="1" t="n">
        <v>216010</v>
      </c>
      <c r="E926" s="1" t="n">
        <v>94.62</v>
      </c>
      <c r="F926" s="1" t="n">
        <v>23644050</v>
      </c>
      <c r="G926" s="1" t="n">
        <v>11.94</v>
      </c>
    </row>
    <row r="927" customFormat="false" ht="13" hidden="false" customHeight="false" outlineLevel="0" collapsed="false">
      <c r="A927" s="1" t="n">
        <v>925</v>
      </c>
      <c r="B927" s="1" t="n">
        <v>926</v>
      </c>
      <c r="C927" s="1" t="n">
        <v>3</v>
      </c>
      <c r="D927" s="1" t="n">
        <v>216013</v>
      </c>
      <c r="E927" s="1" t="n">
        <v>94.63</v>
      </c>
      <c r="F927" s="1" t="n">
        <v>23646828</v>
      </c>
      <c r="G927" s="1" t="n">
        <v>11.94</v>
      </c>
    </row>
    <row r="928" customFormat="false" ht="13" hidden="false" customHeight="false" outlineLevel="0" collapsed="false">
      <c r="A928" s="1" t="n">
        <v>926</v>
      </c>
      <c r="B928" s="1" t="n">
        <v>927</v>
      </c>
      <c r="C928" s="1" t="n">
        <v>8</v>
      </c>
      <c r="D928" s="1" t="n">
        <v>216021</v>
      </c>
      <c r="E928" s="1" t="n">
        <v>94.63</v>
      </c>
      <c r="F928" s="1" t="n">
        <v>23654244</v>
      </c>
      <c r="G928" s="1" t="n">
        <v>11.95</v>
      </c>
    </row>
    <row r="929" customFormat="false" ht="13" hidden="false" customHeight="false" outlineLevel="0" collapsed="false">
      <c r="A929" s="1" t="n">
        <v>927</v>
      </c>
      <c r="B929" s="1" t="n">
        <v>928</v>
      </c>
      <c r="C929" s="1" t="n">
        <v>7</v>
      </c>
      <c r="D929" s="1" t="n">
        <v>216028</v>
      </c>
      <c r="E929" s="1" t="n">
        <v>94.63</v>
      </c>
      <c r="F929" s="1" t="n">
        <v>23660740</v>
      </c>
      <c r="G929" s="1" t="n">
        <v>11.95</v>
      </c>
    </row>
    <row r="930" customFormat="false" ht="13" hidden="false" customHeight="false" outlineLevel="0" collapsed="false">
      <c r="A930" s="1" t="n">
        <v>928</v>
      </c>
      <c r="B930" s="1" t="n">
        <v>929</v>
      </c>
      <c r="C930" s="1" t="n">
        <v>12</v>
      </c>
      <c r="D930" s="1" t="n">
        <v>216040</v>
      </c>
      <c r="E930" s="1" t="n">
        <v>94.64</v>
      </c>
      <c r="F930" s="1" t="n">
        <v>23671888</v>
      </c>
      <c r="G930" s="1" t="n">
        <v>11.95</v>
      </c>
    </row>
    <row r="931" customFormat="false" ht="13" hidden="false" customHeight="false" outlineLevel="0" collapsed="false">
      <c r="A931" s="1" t="n">
        <v>929</v>
      </c>
      <c r="B931" s="1" t="n">
        <v>930</v>
      </c>
      <c r="C931" s="1" t="n">
        <v>12</v>
      </c>
      <c r="D931" s="1" t="n">
        <v>216052</v>
      </c>
      <c r="E931" s="1" t="n">
        <v>94.64</v>
      </c>
      <c r="F931" s="1" t="n">
        <v>23683048</v>
      </c>
      <c r="G931" s="1" t="n">
        <v>11.96</v>
      </c>
    </row>
    <row r="932" customFormat="false" ht="13" hidden="false" customHeight="false" outlineLevel="0" collapsed="false">
      <c r="A932" s="1" t="n">
        <v>930</v>
      </c>
      <c r="B932" s="1" t="n">
        <v>931</v>
      </c>
      <c r="C932" s="1" t="n">
        <v>8</v>
      </c>
      <c r="D932" s="1" t="n">
        <v>216060</v>
      </c>
      <c r="E932" s="1" t="n">
        <v>94.65</v>
      </c>
      <c r="F932" s="1" t="n">
        <v>23690496</v>
      </c>
      <c r="G932" s="1" t="n">
        <v>11.96</v>
      </c>
    </row>
    <row r="933" customFormat="false" ht="13" hidden="false" customHeight="false" outlineLevel="0" collapsed="false">
      <c r="A933" s="1" t="n">
        <v>931</v>
      </c>
      <c r="B933" s="1" t="n">
        <v>932</v>
      </c>
      <c r="C933" s="1" t="n">
        <v>10</v>
      </c>
      <c r="D933" s="1" t="n">
        <v>216070</v>
      </c>
      <c r="E933" s="1" t="n">
        <v>94.65</v>
      </c>
      <c r="F933" s="1" t="n">
        <v>23699816</v>
      </c>
      <c r="G933" s="1" t="n">
        <v>11.97</v>
      </c>
    </row>
    <row r="934" customFormat="false" ht="13" hidden="false" customHeight="false" outlineLevel="0" collapsed="false">
      <c r="A934" s="1" t="n">
        <v>932</v>
      </c>
      <c r="B934" s="1" t="n">
        <v>933</v>
      </c>
      <c r="C934" s="1" t="n">
        <v>7</v>
      </c>
      <c r="D934" s="1" t="n">
        <v>216077</v>
      </c>
      <c r="E934" s="1" t="n">
        <v>94.65</v>
      </c>
      <c r="F934" s="1" t="n">
        <v>23706347</v>
      </c>
      <c r="G934" s="1" t="n">
        <v>11.97</v>
      </c>
    </row>
    <row r="935" customFormat="false" ht="13" hidden="false" customHeight="false" outlineLevel="0" collapsed="false">
      <c r="A935" s="1" t="n">
        <v>933</v>
      </c>
      <c r="B935" s="1" t="n">
        <v>934</v>
      </c>
      <c r="C935" s="1" t="n">
        <v>6</v>
      </c>
      <c r="D935" s="1" t="n">
        <v>216083</v>
      </c>
      <c r="E935" s="1" t="n">
        <v>94.66</v>
      </c>
      <c r="F935" s="1" t="n">
        <v>23711951</v>
      </c>
      <c r="G935" s="1" t="n">
        <v>11.97</v>
      </c>
    </row>
    <row r="936" customFormat="false" ht="13" hidden="false" customHeight="false" outlineLevel="0" collapsed="false">
      <c r="A936" s="1" t="n">
        <v>934</v>
      </c>
      <c r="B936" s="1" t="n">
        <v>935</v>
      </c>
      <c r="C936" s="1" t="n">
        <v>5</v>
      </c>
      <c r="D936" s="1" t="n">
        <v>216088</v>
      </c>
      <c r="E936" s="1" t="n">
        <v>94.66</v>
      </c>
      <c r="F936" s="1" t="n">
        <v>23716626</v>
      </c>
      <c r="G936" s="1" t="n">
        <v>11.98</v>
      </c>
    </row>
    <row r="937" customFormat="false" ht="13" hidden="false" customHeight="false" outlineLevel="0" collapsed="false">
      <c r="A937" s="1" t="n">
        <v>935</v>
      </c>
      <c r="B937" s="1" t="n">
        <v>936</v>
      </c>
      <c r="C937" s="1" t="n">
        <v>6</v>
      </c>
      <c r="D937" s="1" t="n">
        <v>216094</v>
      </c>
      <c r="E937" s="1" t="n">
        <v>94.66</v>
      </c>
      <c r="F937" s="1" t="n">
        <v>23722242</v>
      </c>
      <c r="G937" s="1" t="n">
        <v>11.98</v>
      </c>
    </row>
    <row r="938" customFormat="false" ht="13" hidden="false" customHeight="false" outlineLevel="0" collapsed="false">
      <c r="A938" s="1" t="n">
        <v>936</v>
      </c>
      <c r="B938" s="1" t="n">
        <v>937</v>
      </c>
      <c r="C938" s="1" t="n">
        <v>6</v>
      </c>
      <c r="D938" s="1" t="n">
        <v>216100</v>
      </c>
      <c r="E938" s="1" t="n">
        <v>94.66</v>
      </c>
      <c r="F938" s="1" t="n">
        <v>23727864</v>
      </c>
      <c r="G938" s="1" t="n">
        <v>11.98</v>
      </c>
    </row>
    <row r="939" customFormat="false" ht="13" hidden="false" customHeight="false" outlineLevel="0" collapsed="false">
      <c r="A939" s="1" t="n">
        <v>937</v>
      </c>
      <c r="B939" s="1" t="n">
        <v>938</v>
      </c>
      <c r="C939" s="1" t="n">
        <v>2</v>
      </c>
      <c r="D939" s="1" t="n">
        <v>216102</v>
      </c>
      <c r="E939" s="1" t="n">
        <v>94.66</v>
      </c>
      <c r="F939" s="1" t="n">
        <v>23729740</v>
      </c>
      <c r="G939" s="1" t="n">
        <v>11.98</v>
      </c>
    </row>
    <row r="940" customFormat="false" ht="13" hidden="false" customHeight="false" outlineLevel="0" collapsed="false">
      <c r="A940" s="1" t="n">
        <v>938</v>
      </c>
      <c r="B940" s="1" t="n">
        <v>939</v>
      </c>
      <c r="C940" s="1" t="n">
        <v>6</v>
      </c>
      <c r="D940" s="1" t="n">
        <v>216108</v>
      </c>
      <c r="E940" s="1" t="n">
        <v>94.67</v>
      </c>
      <c r="F940" s="1" t="n">
        <v>23735374</v>
      </c>
      <c r="G940" s="1" t="n">
        <v>11.99</v>
      </c>
    </row>
    <row r="941" customFormat="false" ht="13" hidden="false" customHeight="false" outlineLevel="0" collapsed="false">
      <c r="A941" s="1" t="n">
        <v>939</v>
      </c>
      <c r="B941" s="1" t="n">
        <v>940</v>
      </c>
      <c r="C941" s="1" t="n">
        <v>4</v>
      </c>
      <c r="D941" s="1" t="n">
        <v>216112</v>
      </c>
      <c r="E941" s="1" t="n">
        <v>94.67</v>
      </c>
      <c r="F941" s="1" t="n">
        <v>23739134</v>
      </c>
      <c r="G941" s="1" t="n">
        <v>11.99</v>
      </c>
    </row>
    <row r="942" customFormat="false" ht="13" hidden="false" customHeight="false" outlineLevel="0" collapsed="false">
      <c r="A942" s="1" t="n">
        <v>940</v>
      </c>
      <c r="B942" s="1" t="n">
        <v>941</v>
      </c>
      <c r="C942" s="1" t="n">
        <v>16</v>
      </c>
      <c r="D942" s="1" t="n">
        <v>216128</v>
      </c>
      <c r="E942" s="1" t="n">
        <v>94.68</v>
      </c>
      <c r="F942" s="1" t="n">
        <v>23754190</v>
      </c>
      <c r="G942" s="1" t="n">
        <v>12</v>
      </c>
    </row>
    <row r="943" customFormat="false" ht="13" hidden="false" customHeight="false" outlineLevel="0" collapsed="false">
      <c r="A943" s="1" t="n">
        <v>941</v>
      </c>
      <c r="B943" s="1" t="n">
        <v>942</v>
      </c>
      <c r="C943" s="1" t="n">
        <v>7</v>
      </c>
      <c r="D943" s="1" t="n">
        <v>216135</v>
      </c>
      <c r="E943" s="1" t="n">
        <v>94.68</v>
      </c>
      <c r="F943" s="1" t="n">
        <v>23760784</v>
      </c>
      <c r="G943" s="1" t="n">
        <v>12</v>
      </c>
    </row>
    <row r="944" customFormat="false" ht="13" hidden="false" customHeight="false" outlineLevel="0" collapsed="false">
      <c r="A944" s="1" t="n">
        <v>942</v>
      </c>
      <c r="B944" s="1" t="n">
        <v>943</v>
      </c>
      <c r="C944" s="1" t="n">
        <v>3</v>
      </c>
      <c r="D944" s="1" t="n">
        <v>216138</v>
      </c>
      <c r="E944" s="1" t="n">
        <v>94.68</v>
      </c>
      <c r="F944" s="1" t="n">
        <v>23763613</v>
      </c>
      <c r="G944" s="1" t="n">
        <v>12</v>
      </c>
    </row>
    <row r="945" customFormat="false" ht="13" hidden="false" customHeight="false" outlineLevel="0" collapsed="false">
      <c r="A945" s="1" t="n">
        <v>943</v>
      </c>
      <c r="B945" s="1" t="n">
        <v>944</v>
      </c>
      <c r="C945" s="1" t="n">
        <v>8</v>
      </c>
      <c r="D945" s="1" t="n">
        <v>216146</v>
      </c>
      <c r="E945" s="1" t="n">
        <v>94.68</v>
      </c>
      <c r="F945" s="1" t="n">
        <v>23771165</v>
      </c>
      <c r="G945" s="1" t="n">
        <v>12</v>
      </c>
    </row>
    <row r="946" customFormat="false" ht="13" hidden="false" customHeight="false" outlineLevel="0" collapsed="false">
      <c r="A946" s="1" t="n">
        <v>944</v>
      </c>
      <c r="B946" s="1" t="n">
        <v>945</v>
      </c>
      <c r="C946" s="1" t="n">
        <v>11</v>
      </c>
      <c r="D946" s="1" t="n">
        <v>216157</v>
      </c>
      <c r="E946" s="1" t="n">
        <v>94.69</v>
      </c>
      <c r="F946" s="1" t="n">
        <v>23781560</v>
      </c>
      <c r="G946" s="1" t="n">
        <v>12.01</v>
      </c>
    </row>
    <row r="947" customFormat="false" ht="13" hidden="false" customHeight="false" outlineLevel="0" collapsed="false">
      <c r="A947" s="1" t="n">
        <v>945</v>
      </c>
      <c r="B947" s="1" t="n">
        <v>946</v>
      </c>
      <c r="C947" s="1" t="n">
        <v>15</v>
      </c>
      <c r="D947" s="1" t="n">
        <v>216172</v>
      </c>
      <c r="E947" s="1" t="n">
        <v>94.7</v>
      </c>
      <c r="F947" s="1" t="n">
        <v>23795750</v>
      </c>
      <c r="G947" s="1" t="n">
        <v>12.02</v>
      </c>
    </row>
    <row r="948" customFormat="false" ht="13" hidden="false" customHeight="false" outlineLevel="0" collapsed="false">
      <c r="A948" s="1" t="n">
        <v>946</v>
      </c>
      <c r="B948" s="1" t="n">
        <v>947</v>
      </c>
      <c r="C948" s="1" t="n">
        <v>5</v>
      </c>
      <c r="D948" s="1" t="n">
        <v>216177</v>
      </c>
      <c r="E948" s="1" t="n">
        <v>94.7</v>
      </c>
      <c r="F948" s="1" t="n">
        <v>23800485</v>
      </c>
      <c r="G948" s="1" t="n">
        <v>12.02</v>
      </c>
    </row>
    <row r="949" customFormat="false" ht="13" hidden="false" customHeight="false" outlineLevel="0" collapsed="false">
      <c r="A949" s="1" t="n">
        <v>947</v>
      </c>
      <c r="B949" s="1" t="n">
        <v>948</v>
      </c>
      <c r="C949" s="1" t="n">
        <v>9</v>
      </c>
      <c r="D949" s="1" t="n">
        <v>216186</v>
      </c>
      <c r="E949" s="1" t="n">
        <v>94.7</v>
      </c>
      <c r="F949" s="1" t="n">
        <v>23809017</v>
      </c>
      <c r="G949" s="1" t="n">
        <v>12.02</v>
      </c>
    </row>
    <row r="950" customFormat="false" ht="13" hidden="false" customHeight="false" outlineLevel="0" collapsed="false">
      <c r="A950" s="1" t="n">
        <v>948</v>
      </c>
      <c r="B950" s="1" t="n">
        <v>949</v>
      </c>
      <c r="C950" s="1" t="n">
        <v>7</v>
      </c>
      <c r="D950" s="1" t="n">
        <v>216193</v>
      </c>
      <c r="E950" s="1" t="n">
        <v>94.7</v>
      </c>
      <c r="F950" s="1" t="n">
        <v>23815660</v>
      </c>
      <c r="G950" s="1" t="n">
        <v>12.03</v>
      </c>
    </row>
    <row r="951" customFormat="false" ht="13" hidden="false" customHeight="false" outlineLevel="0" collapsed="false">
      <c r="A951" s="1" t="n">
        <v>949</v>
      </c>
      <c r="B951" s="1" t="n">
        <v>950</v>
      </c>
      <c r="C951" s="1" t="n">
        <v>17</v>
      </c>
      <c r="D951" s="1" t="n">
        <v>216210</v>
      </c>
      <c r="E951" s="1" t="n">
        <v>94.71</v>
      </c>
      <c r="F951" s="1" t="n">
        <v>23831810</v>
      </c>
      <c r="G951" s="1" t="n">
        <v>12.04</v>
      </c>
    </row>
    <row r="952" customFormat="false" ht="13" hidden="false" customHeight="false" outlineLevel="0" collapsed="false">
      <c r="A952" s="1" t="n">
        <v>950</v>
      </c>
      <c r="B952" s="1" t="n">
        <v>951</v>
      </c>
      <c r="C952" s="1" t="n">
        <v>4</v>
      </c>
      <c r="D952" s="1" t="n">
        <v>216214</v>
      </c>
      <c r="E952" s="1" t="n">
        <v>94.71</v>
      </c>
      <c r="F952" s="1" t="n">
        <v>23835614</v>
      </c>
      <c r="G952" s="1" t="n">
        <v>12.04</v>
      </c>
    </row>
    <row r="953" customFormat="false" ht="13" hidden="false" customHeight="false" outlineLevel="0" collapsed="false">
      <c r="A953" s="1" t="n">
        <v>951</v>
      </c>
      <c r="B953" s="1" t="n">
        <v>952</v>
      </c>
      <c r="C953" s="1" t="n">
        <v>6</v>
      </c>
      <c r="D953" s="1" t="n">
        <v>216220</v>
      </c>
      <c r="E953" s="1" t="n">
        <v>94.72</v>
      </c>
      <c r="F953" s="1" t="n">
        <v>23841326</v>
      </c>
      <c r="G953" s="1" t="n">
        <v>12.04</v>
      </c>
    </row>
    <row r="954" customFormat="false" ht="13" hidden="false" customHeight="false" outlineLevel="0" collapsed="false">
      <c r="A954" s="1" t="n">
        <v>952</v>
      </c>
      <c r="B954" s="1" t="n">
        <v>953</v>
      </c>
      <c r="C954" s="1" t="n">
        <v>10</v>
      </c>
      <c r="D954" s="1" t="n">
        <v>216230</v>
      </c>
      <c r="E954" s="1" t="n">
        <v>94.72</v>
      </c>
      <c r="F954" s="1" t="n">
        <v>23850856</v>
      </c>
      <c r="G954" s="1" t="n">
        <v>12.04</v>
      </c>
    </row>
    <row r="955" customFormat="false" ht="13" hidden="false" customHeight="false" outlineLevel="0" collapsed="false">
      <c r="A955" s="1" t="n">
        <v>953</v>
      </c>
      <c r="B955" s="1" t="n">
        <v>954</v>
      </c>
      <c r="C955" s="1" t="n">
        <v>6</v>
      </c>
      <c r="D955" s="1" t="n">
        <v>216236</v>
      </c>
      <c r="E955" s="1" t="n">
        <v>94.72</v>
      </c>
      <c r="F955" s="1" t="n">
        <v>23856580</v>
      </c>
      <c r="G955" s="1" t="n">
        <v>12.05</v>
      </c>
    </row>
    <row r="956" customFormat="false" ht="13" hidden="false" customHeight="false" outlineLevel="0" collapsed="false">
      <c r="A956" s="1" t="n">
        <v>954</v>
      </c>
      <c r="B956" s="1" t="n">
        <v>955</v>
      </c>
      <c r="C956" s="1" t="n">
        <v>12</v>
      </c>
      <c r="D956" s="1" t="n">
        <v>216248</v>
      </c>
      <c r="E956" s="1" t="n">
        <v>94.73</v>
      </c>
      <c r="F956" s="1" t="n">
        <v>23868040</v>
      </c>
      <c r="G956" s="1" t="n">
        <v>12.05</v>
      </c>
    </row>
    <row r="957" customFormat="false" ht="13" hidden="false" customHeight="false" outlineLevel="0" collapsed="false">
      <c r="A957" s="1" t="n">
        <v>955</v>
      </c>
      <c r="B957" s="1" t="n">
        <v>956</v>
      </c>
      <c r="C957" s="1" t="n">
        <v>12</v>
      </c>
      <c r="D957" s="1" t="n">
        <v>216260</v>
      </c>
      <c r="E957" s="1" t="n">
        <v>94.73</v>
      </c>
      <c r="F957" s="1" t="n">
        <v>23879512</v>
      </c>
      <c r="G957" s="1" t="n">
        <v>12.06</v>
      </c>
    </row>
    <row r="958" customFormat="false" ht="13" hidden="false" customHeight="false" outlineLevel="0" collapsed="false">
      <c r="A958" s="1" t="n">
        <v>956</v>
      </c>
      <c r="B958" s="1" t="n">
        <v>957</v>
      </c>
      <c r="C958" s="1" t="n">
        <v>6</v>
      </c>
      <c r="D958" s="1" t="n">
        <v>216266</v>
      </c>
      <c r="E958" s="1" t="n">
        <v>94.74</v>
      </c>
      <c r="F958" s="1" t="n">
        <v>23885254</v>
      </c>
      <c r="G958" s="1" t="n">
        <v>12.06</v>
      </c>
    </row>
    <row r="959" customFormat="false" ht="13" hidden="false" customHeight="false" outlineLevel="0" collapsed="false">
      <c r="A959" s="1" t="n">
        <v>957</v>
      </c>
      <c r="B959" s="1" t="n">
        <v>958</v>
      </c>
      <c r="C959" s="1" t="n">
        <v>4</v>
      </c>
      <c r="D959" s="1" t="n">
        <v>216270</v>
      </c>
      <c r="E959" s="1" t="n">
        <v>94.74</v>
      </c>
      <c r="F959" s="1" t="n">
        <v>23889086</v>
      </c>
      <c r="G959" s="1" t="n">
        <v>12.06</v>
      </c>
    </row>
    <row r="960" customFormat="false" ht="13" hidden="false" customHeight="false" outlineLevel="0" collapsed="false">
      <c r="A960" s="1" t="n">
        <v>958</v>
      </c>
      <c r="B960" s="1" t="n">
        <v>959</v>
      </c>
      <c r="C960" s="1" t="n">
        <v>6</v>
      </c>
      <c r="D960" s="1" t="n">
        <v>216276</v>
      </c>
      <c r="E960" s="1" t="n">
        <v>94.74</v>
      </c>
      <c r="F960" s="1" t="n">
        <v>23894840</v>
      </c>
      <c r="G960" s="1" t="n">
        <v>12.07</v>
      </c>
    </row>
    <row r="961" customFormat="false" ht="13" hidden="false" customHeight="false" outlineLevel="0" collapsed="false">
      <c r="A961" s="1" t="n">
        <v>959</v>
      </c>
      <c r="B961" s="1" t="n">
        <v>960</v>
      </c>
      <c r="C961" s="1" t="n">
        <v>3</v>
      </c>
      <c r="D961" s="1" t="n">
        <v>216279</v>
      </c>
      <c r="E961" s="1" t="n">
        <v>94.74</v>
      </c>
      <c r="F961" s="1" t="n">
        <v>23897720</v>
      </c>
      <c r="G961" s="1" t="n">
        <v>12.07</v>
      </c>
    </row>
    <row r="962" customFormat="false" ht="13" hidden="false" customHeight="false" outlineLevel="0" collapsed="false">
      <c r="A962" s="1" t="n">
        <v>960</v>
      </c>
      <c r="B962" s="1" t="n">
        <v>961</v>
      </c>
      <c r="C962" s="1" t="n">
        <v>11</v>
      </c>
      <c r="D962" s="1" t="n">
        <v>216290</v>
      </c>
      <c r="E962" s="1" t="n">
        <v>94.75</v>
      </c>
      <c r="F962" s="1" t="n">
        <v>23908291</v>
      </c>
      <c r="G962" s="1" t="n">
        <v>12.07</v>
      </c>
    </row>
    <row r="963" customFormat="false" ht="13" hidden="false" customHeight="false" outlineLevel="0" collapsed="false">
      <c r="A963" s="1" t="n">
        <v>961</v>
      </c>
      <c r="B963" s="1" t="n">
        <v>962</v>
      </c>
      <c r="C963" s="1" t="n">
        <v>6</v>
      </c>
      <c r="D963" s="1" t="n">
        <v>216296</v>
      </c>
      <c r="E963" s="1" t="n">
        <v>94.75</v>
      </c>
      <c r="F963" s="1" t="n">
        <v>23914063</v>
      </c>
      <c r="G963" s="1" t="n">
        <v>12.08</v>
      </c>
    </row>
    <row r="964" customFormat="false" ht="13" hidden="false" customHeight="false" outlineLevel="0" collapsed="false">
      <c r="A964" s="1" t="n">
        <v>962</v>
      </c>
      <c r="B964" s="1" t="n">
        <v>963</v>
      </c>
      <c r="C964" s="1" t="n">
        <v>8</v>
      </c>
      <c r="D964" s="1" t="n">
        <v>216304</v>
      </c>
      <c r="E964" s="1" t="n">
        <v>94.75</v>
      </c>
      <c r="F964" s="1" t="n">
        <v>23921767</v>
      </c>
      <c r="G964" s="1" t="n">
        <v>12.08</v>
      </c>
    </row>
    <row r="965" customFormat="false" ht="13" hidden="false" customHeight="false" outlineLevel="0" collapsed="false">
      <c r="A965" s="1" t="n">
        <v>963</v>
      </c>
      <c r="B965" s="1" t="n">
        <v>964</v>
      </c>
      <c r="C965" s="1" t="n">
        <v>9</v>
      </c>
      <c r="D965" s="1" t="n">
        <v>216313</v>
      </c>
      <c r="E965" s="1" t="n">
        <v>94.76</v>
      </c>
      <c r="F965" s="1" t="n">
        <v>23930443</v>
      </c>
      <c r="G965" s="1" t="n">
        <v>12.09</v>
      </c>
    </row>
    <row r="966" customFormat="false" ht="13" hidden="false" customHeight="false" outlineLevel="0" collapsed="false">
      <c r="A966" s="1" t="n">
        <v>964</v>
      </c>
      <c r="B966" s="1" t="n">
        <v>965</v>
      </c>
      <c r="C966" s="1" t="n">
        <v>8</v>
      </c>
      <c r="D966" s="1" t="n">
        <v>216321</v>
      </c>
      <c r="E966" s="1" t="n">
        <v>94.76</v>
      </c>
      <c r="F966" s="1" t="n">
        <v>23938163</v>
      </c>
      <c r="G966" s="1" t="n">
        <v>12.09</v>
      </c>
    </row>
    <row r="967" customFormat="false" ht="13" hidden="false" customHeight="false" outlineLevel="0" collapsed="false">
      <c r="A967" s="1" t="n">
        <v>965</v>
      </c>
      <c r="B967" s="1" t="n">
        <v>966</v>
      </c>
      <c r="C967" s="1" t="n">
        <v>15</v>
      </c>
      <c r="D967" s="1" t="n">
        <v>216336</v>
      </c>
      <c r="E967" s="1" t="n">
        <v>94.77</v>
      </c>
      <c r="F967" s="1" t="n">
        <v>23952653</v>
      </c>
      <c r="G967" s="1" t="n">
        <v>12.1</v>
      </c>
    </row>
    <row r="968" customFormat="false" ht="13" hidden="false" customHeight="false" outlineLevel="0" collapsed="false">
      <c r="A968" s="1" t="n">
        <v>966</v>
      </c>
      <c r="B968" s="1" t="n">
        <v>967</v>
      </c>
      <c r="C968" s="1" t="n">
        <v>13</v>
      </c>
      <c r="D968" s="1" t="n">
        <v>216349</v>
      </c>
      <c r="E968" s="1" t="n">
        <v>94.77</v>
      </c>
      <c r="F968" s="1" t="n">
        <v>23965224</v>
      </c>
      <c r="G968" s="1" t="n">
        <v>12.1</v>
      </c>
    </row>
    <row r="969" customFormat="false" ht="13" hidden="false" customHeight="false" outlineLevel="0" collapsed="false">
      <c r="A969" s="1" t="n">
        <v>967</v>
      </c>
      <c r="B969" s="1" t="n">
        <v>968</v>
      </c>
      <c r="C969" s="1" t="n">
        <v>10</v>
      </c>
      <c r="D969" s="1" t="n">
        <v>216359</v>
      </c>
      <c r="E969" s="1" t="n">
        <v>94.78</v>
      </c>
      <c r="F969" s="1" t="n">
        <v>23974904</v>
      </c>
      <c r="G969" s="1" t="n">
        <v>12.11</v>
      </c>
    </row>
    <row r="970" customFormat="false" ht="13" hidden="false" customHeight="false" outlineLevel="0" collapsed="false">
      <c r="A970" s="1" t="n">
        <v>968</v>
      </c>
      <c r="B970" s="1" t="n">
        <v>969</v>
      </c>
      <c r="C970" s="1" t="n">
        <v>15</v>
      </c>
      <c r="D970" s="1" t="n">
        <v>216374</v>
      </c>
      <c r="E970" s="1" t="n">
        <v>94.78</v>
      </c>
      <c r="F970" s="1" t="n">
        <v>23989439</v>
      </c>
      <c r="G970" s="1" t="n">
        <v>12.11</v>
      </c>
    </row>
    <row r="971" customFormat="false" ht="13" hidden="false" customHeight="false" outlineLevel="0" collapsed="false">
      <c r="A971" s="1" t="n">
        <v>969</v>
      </c>
      <c r="B971" s="1" t="n">
        <v>970</v>
      </c>
      <c r="C971" s="1" t="n">
        <v>9</v>
      </c>
      <c r="D971" s="1" t="n">
        <v>216383</v>
      </c>
      <c r="E971" s="1" t="n">
        <v>94.79</v>
      </c>
      <c r="F971" s="1" t="n">
        <v>23998169</v>
      </c>
      <c r="G971" s="1" t="n">
        <v>12.12</v>
      </c>
    </row>
    <row r="972" customFormat="false" ht="13" hidden="false" customHeight="false" outlineLevel="0" collapsed="false">
      <c r="A972" s="1" t="n">
        <v>970</v>
      </c>
      <c r="B972" s="1" t="n">
        <v>971</v>
      </c>
      <c r="C972" s="1" t="n">
        <v>8</v>
      </c>
      <c r="D972" s="1" t="n">
        <v>216391</v>
      </c>
      <c r="E972" s="1" t="n">
        <v>94.79</v>
      </c>
      <c r="F972" s="1" t="n">
        <v>24005937</v>
      </c>
      <c r="G972" s="1" t="n">
        <v>12.12</v>
      </c>
    </row>
    <row r="973" customFormat="false" ht="13" hidden="false" customHeight="false" outlineLevel="0" collapsed="false">
      <c r="A973" s="1" t="n">
        <v>971</v>
      </c>
      <c r="B973" s="1" t="n">
        <v>972</v>
      </c>
      <c r="C973" s="1" t="n">
        <v>15</v>
      </c>
      <c r="D973" s="1" t="n">
        <v>216406</v>
      </c>
      <c r="E973" s="1" t="n">
        <v>94.8</v>
      </c>
      <c r="F973" s="1" t="n">
        <v>24020517</v>
      </c>
      <c r="G973" s="1" t="n">
        <v>12.13</v>
      </c>
    </row>
    <row r="974" customFormat="false" ht="13" hidden="false" customHeight="false" outlineLevel="0" collapsed="false">
      <c r="A974" s="1" t="n">
        <v>972</v>
      </c>
      <c r="B974" s="1" t="n">
        <v>973</v>
      </c>
      <c r="C974" s="1" t="n">
        <v>9</v>
      </c>
      <c r="D974" s="1" t="n">
        <v>216415</v>
      </c>
      <c r="E974" s="1" t="n">
        <v>94.8</v>
      </c>
      <c r="F974" s="1" t="n">
        <v>24029274</v>
      </c>
      <c r="G974" s="1" t="n">
        <v>12.14</v>
      </c>
    </row>
    <row r="975" customFormat="false" ht="13" hidden="false" customHeight="false" outlineLevel="0" collapsed="false">
      <c r="A975" s="1" t="n">
        <v>973</v>
      </c>
      <c r="B975" s="1" t="n">
        <v>974</v>
      </c>
      <c r="C975" s="1" t="n">
        <v>7</v>
      </c>
      <c r="D975" s="1" t="n">
        <v>216422</v>
      </c>
      <c r="E975" s="1" t="n">
        <v>94.81</v>
      </c>
      <c r="F975" s="1" t="n">
        <v>24036092</v>
      </c>
      <c r="G975" s="1" t="n">
        <v>12.14</v>
      </c>
    </row>
    <row r="976" customFormat="false" ht="13" hidden="false" customHeight="false" outlineLevel="0" collapsed="false">
      <c r="A976" s="1" t="n">
        <v>974</v>
      </c>
      <c r="B976" s="1" t="n">
        <v>975</v>
      </c>
      <c r="C976" s="1" t="n">
        <v>5</v>
      </c>
      <c r="D976" s="1" t="n">
        <v>216427</v>
      </c>
      <c r="E976" s="1" t="n">
        <v>94.81</v>
      </c>
      <c r="F976" s="1" t="n">
        <v>24040967</v>
      </c>
      <c r="G976" s="1" t="n">
        <v>12.14</v>
      </c>
    </row>
    <row r="977" customFormat="false" ht="13" hidden="false" customHeight="false" outlineLevel="0" collapsed="false">
      <c r="A977" s="1" t="n">
        <v>975</v>
      </c>
      <c r="B977" s="1" t="n">
        <v>976</v>
      </c>
      <c r="C977" s="1" t="n">
        <v>9</v>
      </c>
      <c r="D977" s="1" t="n">
        <v>216436</v>
      </c>
      <c r="E977" s="1" t="n">
        <v>94.81</v>
      </c>
      <c r="F977" s="1" t="n">
        <v>24049751</v>
      </c>
      <c r="G977" s="1" t="n">
        <v>12.15</v>
      </c>
    </row>
    <row r="978" customFormat="false" ht="13" hidden="false" customHeight="false" outlineLevel="0" collapsed="false">
      <c r="A978" s="1" t="n">
        <v>976</v>
      </c>
      <c r="B978" s="1" t="n">
        <v>977</v>
      </c>
      <c r="C978" s="1" t="n">
        <v>8</v>
      </c>
      <c r="D978" s="1" t="n">
        <v>216444</v>
      </c>
      <c r="E978" s="1" t="n">
        <v>94.81</v>
      </c>
      <c r="F978" s="1" t="n">
        <v>24057567</v>
      </c>
      <c r="G978" s="1" t="n">
        <v>12.15</v>
      </c>
    </row>
    <row r="979" customFormat="false" ht="13" hidden="false" customHeight="false" outlineLevel="0" collapsed="false">
      <c r="A979" s="1" t="n">
        <v>977</v>
      </c>
      <c r="B979" s="1" t="n">
        <v>978</v>
      </c>
      <c r="C979" s="1" t="n">
        <v>5</v>
      </c>
      <c r="D979" s="1" t="n">
        <v>216449</v>
      </c>
      <c r="E979" s="1" t="n">
        <v>94.82</v>
      </c>
      <c r="F979" s="1" t="n">
        <v>24062457</v>
      </c>
      <c r="G979" s="1" t="n">
        <v>12.15</v>
      </c>
    </row>
    <row r="980" customFormat="false" ht="13" hidden="false" customHeight="false" outlineLevel="0" collapsed="false">
      <c r="A980" s="1" t="n">
        <v>978</v>
      </c>
      <c r="B980" s="1" t="n">
        <v>979</v>
      </c>
      <c r="C980" s="1" t="n">
        <v>6</v>
      </c>
      <c r="D980" s="1" t="n">
        <v>216455</v>
      </c>
      <c r="E980" s="1" t="n">
        <v>94.82</v>
      </c>
      <c r="F980" s="1" t="n">
        <v>24068331</v>
      </c>
      <c r="G980" s="1" t="n">
        <v>12.15</v>
      </c>
    </row>
    <row r="981" customFormat="false" ht="13" hidden="false" customHeight="false" outlineLevel="0" collapsed="false">
      <c r="A981" s="1" t="n">
        <v>979</v>
      </c>
      <c r="B981" s="1" t="n">
        <v>980</v>
      </c>
      <c r="C981" s="1" t="n">
        <v>5</v>
      </c>
      <c r="D981" s="1" t="n">
        <v>216460</v>
      </c>
      <c r="E981" s="1" t="n">
        <v>94.82</v>
      </c>
      <c r="F981" s="1" t="n">
        <v>24073231</v>
      </c>
      <c r="G981" s="1" t="n">
        <v>12.16</v>
      </c>
    </row>
    <row r="982" customFormat="false" ht="13" hidden="false" customHeight="false" outlineLevel="0" collapsed="false">
      <c r="A982" s="1" t="n">
        <v>980</v>
      </c>
      <c r="B982" s="1" t="n">
        <v>981</v>
      </c>
      <c r="C982" s="1" t="n">
        <v>5</v>
      </c>
      <c r="D982" s="1" t="n">
        <v>216465</v>
      </c>
      <c r="E982" s="1" t="n">
        <v>94.82</v>
      </c>
      <c r="F982" s="1" t="n">
        <v>24078136</v>
      </c>
      <c r="G982" s="1" t="n">
        <v>12.16</v>
      </c>
    </row>
    <row r="983" customFormat="false" ht="13" hidden="false" customHeight="false" outlineLevel="0" collapsed="false">
      <c r="A983" s="1" t="n">
        <v>981</v>
      </c>
      <c r="B983" s="1" t="n">
        <v>982</v>
      </c>
      <c r="C983" s="1" t="n">
        <v>7</v>
      </c>
      <c r="D983" s="1" t="n">
        <v>216472</v>
      </c>
      <c r="E983" s="1" t="n">
        <v>94.83</v>
      </c>
      <c r="F983" s="1" t="n">
        <v>24085010</v>
      </c>
      <c r="G983" s="1" t="n">
        <v>12.16</v>
      </c>
    </row>
    <row r="984" customFormat="false" ht="13" hidden="false" customHeight="false" outlineLevel="0" collapsed="false">
      <c r="A984" s="1" t="n">
        <v>982</v>
      </c>
      <c r="B984" s="1" t="n">
        <v>983</v>
      </c>
      <c r="C984" s="1" t="n">
        <v>11</v>
      </c>
      <c r="D984" s="1" t="n">
        <v>216483</v>
      </c>
      <c r="E984" s="1" t="n">
        <v>94.83</v>
      </c>
      <c r="F984" s="1" t="n">
        <v>24095823</v>
      </c>
      <c r="G984" s="1" t="n">
        <v>12.17</v>
      </c>
    </row>
    <row r="985" customFormat="false" ht="13" hidden="false" customHeight="false" outlineLevel="0" collapsed="false">
      <c r="A985" s="1" t="n">
        <v>983</v>
      </c>
      <c r="B985" s="1" t="n">
        <v>984</v>
      </c>
      <c r="C985" s="1" t="n">
        <v>6</v>
      </c>
      <c r="D985" s="1" t="n">
        <v>216489</v>
      </c>
      <c r="E985" s="1" t="n">
        <v>94.83</v>
      </c>
      <c r="F985" s="1" t="n">
        <v>24101727</v>
      </c>
      <c r="G985" s="1" t="n">
        <v>12.17</v>
      </c>
    </row>
    <row r="986" customFormat="false" ht="13" hidden="false" customHeight="false" outlineLevel="0" collapsed="false">
      <c r="A986" s="1" t="n">
        <v>984</v>
      </c>
      <c r="B986" s="1" t="n">
        <v>985</v>
      </c>
      <c r="C986" s="1" t="n">
        <v>10</v>
      </c>
      <c r="D986" s="1" t="n">
        <v>216499</v>
      </c>
      <c r="E986" s="1" t="n">
        <v>94.84</v>
      </c>
      <c r="F986" s="1" t="n">
        <v>24111577</v>
      </c>
      <c r="G986" s="1" t="n">
        <v>12.18</v>
      </c>
    </row>
    <row r="987" customFormat="false" ht="13" hidden="false" customHeight="false" outlineLevel="0" collapsed="false">
      <c r="A987" s="1" t="n">
        <v>985</v>
      </c>
      <c r="B987" s="1" t="n">
        <v>986</v>
      </c>
      <c r="C987" s="1" t="n">
        <v>8</v>
      </c>
      <c r="D987" s="1" t="n">
        <v>216507</v>
      </c>
      <c r="E987" s="1" t="n">
        <v>94.84</v>
      </c>
      <c r="F987" s="1" t="n">
        <v>24119465</v>
      </c>
      <c r="G987" s="1" t="n">
        <v>12.18</v>
      </c>
    </row>
    <row r="988" customFormat="false" ht="13" hidden="false" customHeight="false" outlineLevel="0" collapsed="false">
      <c r="A988" s="1" t="n">
        <v>986</v>
      </c>
      <c r="B988" s="1" t="n">
        <v>987</v>
      </c>
      <c r="C988" s="1" t="n">
        <v>6</v>
      </c>
      <c r="D988" s="1" t="n">
        <v>216513</v>
      </c>
      <c r="E988" s="1" t="n">
        <v>94.84</v>
      </c>
      <c r="F988" s="1" t="n">
        <v>24125387</v>
      </c>
      <c r="G988" s="1" t="n">
        <v>12.18</v>
      </c>
    </row>
    <row r="989" customFormat="false" ht="13" hidden="false" customHeight="false" outlineLevel="0" collapsed="false">
      <c r="A989" s="1" t="n">
        <v>987</v>
      </c>
      <c r="B989" s="1" t="n">
        <v>988</v>
      </c>
      <c r="C989" s="1" t="n">
        <v>2</v>
      </c>
      <c r="D989" s="1" t="n">
        <v>216515</v>
      </c>
      <c r="E989" s="1" t="n">
        <v>94.85</v>
      </c>
      <c r="F989" s="1" t="n">
        <v>24127363</v>
      </c>
      <c r="G989" s="1" t="n">
        <v>12.18</v>
      </c>
    </row>
    <row r="990" customFormat="false" ht="13" hidden="false" customHeight="false" outlineLevel="0" collapsed="false">
      <c r="A990" s="1" t="n">
        <v>988</v>
      </c>
      <c r="B990" s="1" t="n">
        <v>989</v>
      </c>
      <c r="C990" s="1" t="n">
        <v>7</v>
      </c>
      <c r="D990" s="1" t="n">
        <v>216522</v>
      </c>
      <c r="E990" s="1" t="n">
        <v>94.85</v>
      </c>
      <c r="F990" s="1" t="n">
        <v>24134286</v>
      </c>
      <c r="G990" s="1" t="n">
        <v>12.19</v>
      </c>
    </row>
    <row r="991" customFormat="false" ht="13" hidden="false" customHeight="false" outlineLevel="0" collapsed="false">
      <c r="A991" s="1" t="n">
        <v>989</v>
      </c>
      <c r="B991" s="1" t="n">
        <v>990</v>
      </c>
      <c r="C991" s="1" t="n">
        <v>9</v>
      </c>
      <c r="D991" s="1" t="n">
        <v>216531</v>
      </c>
      <c r="E991" s="1" t="n">
        <v>94.85</v>
      </c>
      <c r="F991" s="1" t="n">
        <v>24143196</v>
      </c>
      <c r="G991" s="1" t="n">
        <v>12.19</v>
      </c>
    </row>
    <row r="992" customFormat="false" ht="13" hidden="false" customHeight="false" outlineLevel="0" collapsed="false">
      <c r="A992" s="1" t="n">
        <v>990</v>
      </c>
      <c r="B992" s="1" t="n">
        <v>991</v>
      </c>
      <c r="C992" s="1" t="n">
        <v>4</v>
      </c>
      <c r="D992" s="1" t="n">
        <v>216535</v>
      </c>
      <c r="E992" s="1" t="n">
        <v>94.85</v>
      </c>
      <c r="F992" s="1" t="n">
        <v>24147160</v>
      </c>
      <c r="G992" s="1" t="n">
        <v>12.19</v>
      </c>
    </row>
    <row r="993" customFormat="false" ht="13" hidden="false" customHeight="false" outlineLevel="0" collapsed="false">
      <c r="A993" s="1" t="n">
        <v>991</v>
      </c>
      <c r="B993" s="1" t="n">
        <v>992</v>
      </c>
      <c r="C993" s="1" t="n">
        <v>7</v>
      </c>
      <c r="D993" s="1" t="n">
        <v>216542</v>
      </c>
      <c r="E993" s="1" t="n">
        <v>94.86</v>
      </c>
      <c r="F993" s="1" t="n">
        <v>24154104</v>
      </c>
      <c r="G993" s="1" t="n">
        <v>12.2</v>
      </c>
    </row>
    <row r="994" customFormat="false" ht="13" hidden="false" customHeight="false" outlineLevel="0" collapsed="false">
      <c r="A994" s="1" t="n">
        <v>992</v>
      </c>
      <c r="B994" s="1" t="n">
        <v>993</v>
      </c>
      <c r="C994" s="1" t="n">
        <v>5</v>
      </c>
      <c r="D994" s="1" t="n">
        <v>216547</v>
      </c>
      <c r="E994" s="1" t="n">
        <v>94.86</v>
      </c>
      <c r="F994" s="1" t="n">
        <v>24159069</v>
      </c>
      <c r="G994" s="1" t="n">
        <v>12.2</v>
      </c>
    </row>
    <row r="995" customFormat="false" ht="13" hidden="false" customHeight="false" outlineLevel="0" collapsed="false">
      <c r="A995" s="1" t="n">
        <v>993</v>
      </c>
      <c r="B995" s="1" t="n">
        <v>994</v>
      </c>
      <c r="C995" s="1" t="n">
        <v>19</v>
      </c>
      <c r="D995" s="1" t="n">
        <v>216566</v>
      </c>
      <c r="E995" s="1" t="n">
        <v>94.87</v>
      </c>
      <c r="F995" s="1" t="n">
        <v>24177955</v>
      </c>
      <c r="G995" s="1" t="n">
        <v>12.21</v>
      </c>
    </row>
    <row r="996" customFormat="false" ht="13" hidden="false" customHeight="false" outlineLevel="0" collapsed="false">
      <c r="A996" s="1" t="n">
        <v>994</v>
      </c>
      <c r="B996" s="1" t="n">
        <v>995</v>
      </c>
      <c r="C996" s="1" t="n">
        <v>11</v>
      </c>
      <c r="D996" s="1" t="n">
        <v>216577</v>
      </c>
      <c r="E996" s="1" t="n">
        <v>94.87</v>
      </c>
      <c r="F996" s="1" t="n">
        <v>24188900</v>
      </c>
      <c r="G996" s="1" t="n">
        <v>12.22</v>
      </c>
    </row>
    <row r="997" customFormat="false" ht="13" hidden="false" customHeight="false" outlineLevel="0" collapsed="false">
      <c r="A997" s="1" t="n">
        <v>995</v>
      </c>
      <c r="B997" s="1" t="n">
        <v>996</v>
      </c>
      <c r="C997" s="1" t="n">
        <v>4</v>
      </c>
      <c r="D997" s="1" t="n">
        <v>216581</v>
      </c>
      <c r="E997" s="1" t="n">
        <v>94.87</v>
      </c>
      <c r="F997" s="1" t="n">
        <v>24192884</v>
      </c>
      <c r="G997" s="1" t="n">
        <v>12.22</v>
      </c>
    </row>
    <row r="998" customFormat="false" ht="13" hidden="false" customHeight="false" outlineLevel="0" collapsed="false">
      <c r="A998" s="1" t="n">
        <v>996</v>
      </c>
      <c r="B998" s="1" t="n">
        <v>997</v>
      </c>
      <c r="C998" s="1" t="n">
        <v>6</v>
      </c>
      <c r="D998" s="1" t="n">
        <v>216587</v>
      </c>
      <c r="E998" s="1" t="n">
        <v>94.88</v>
      </c>
      <c r="F998" s="1" t="n">
        <v>24198866</v>
      </c>
      <c r="G998" s="1" t="n">
        <v>12.22</v>
      </c>
    </row>
    <row r="999" customFormat="false" ht="13" hidden="false" customHeight="false" outlineLevel="0" collapsed="false">
      <c r="A999" s="1" t="n">
        <v>997</v>
      </c>
      <c r="B999" s="1" t="n">
        <v>998</v>
      </c>
      <c r="C999" s="1" t="n">
        <v>8</v>
      </c>
      <c r="D999" s="1" t="n">
        <v>216595</v>
      </c>
      <c r="E999" s="1" t="n">
        <v>94.88</v>
      </c>
      <c r="F999" s="1" t="n">
        <v>24206850</v>
      </c>
      <c r="G999" s="1" t="n">
        <v>12.22</v>
      </c>
    </row>
    <row r="1000" customFormat="false" ht="13" hidden="false" customHeight="false" outlineLevel="0" collapsed="false">
      <c r="A1000" s="1" t="n">
        <v>998</v>
      </c>
      <c r="B1000" s="1" t="n">
        <v>999</v>
      </c>
      <c r="C1000" s="1" t="n">
        <v>19</v>
      </c>
      <c r="D1000" s="1" t="n">
        <v>216614</v>
      </c>
      <c r="E1000" s="1" t="n">
        <v>94.89</v>
      </c>
      <c r="F1000" s="1" t="n">
        <v>24225831</v>
      </c>
      <c r="G1000" s="1" t="n">
        <v>12.23</v>
      </c>
    </row>
    <row r="1001" customFormat="false" ht="13" hidden="false" customHeight="false" outlineLevel="0" collapsed="false">
      <c r="A1001" s="1" t="n">
        <v>999</v>
      </c>
      <c r="B1001" s="1" t="n">
        <v>1000</v>
      </c>
      <c r="C1001" s="1" t="n">
        <v>7</v>
      </c>
      <c r="D1001" s="1" t="n">
        <v>216621</v>
      </c>
      <c r="E1001" s="1" t="n">
        <v>94.89</v>
      </c>
      <c r="F1001" s="1" t="n">
        <v>24232831</v>
      </c>
      <c r="G1001" s="1" t="n">
        <v>12.24</v>
      </c>
    </row>
    <row r="1002" customFormat="false" ht="13" hidden="false" customHeight="false" outlineLevel="0" collapsed="false">
      <c r="A1002" s="1" t="n">
        <v>1000</v>
      </c>
      <c r="B1002" s="1" t="n">
        <v>1001</v>
      </c>
      <c r="C1002" s="1" t="n">
        <v>15</v>
      </c>
      <c r="D1002" s="1" t="n">
        <v>216636</v>
      </c>
      <c r="E1002" s="1" t="n">
        <v>94.9</v>
      </c>
      <c r="F1002" s="1" t="n">
        <v>24247846</v>
      </c>
      <c r="G1002" s="1" t="n">
        <v>12.25</v>
      </c>
    </row>
    <row r="1003" customFormat="false" ht="13" hidden="false" customHeight="false" outlineLevel="0" collapsed="false">
      <c r="A1003" s="1" t="n">
        <v>1001</v>
      </c>
      <c r="B1003" s="1" t="n">
        <v>1002</v>
      </c>
      <c r="C1003" s="1" t="n">
        <v>8</v>
      </c>
      <c r="D1003" s="1" t="n">
        <v>216644</v>
      </c>
      <c r="E1003" s="1" t="n">
        <v>94.9</v>
      </c>
      <c r="F1003" s="1" t="n">
        <v>24255862</v>
      </c>
      <c r="G1003" s="1" t="n">
        <v>12.25</v>
      </c>
    </row>
    <row r="1004" customFormat="false" ht="13" hidden="false" customHeight="false" outlineLevel="0" collapsed="false">
      <c r="A1004" s="1" t="n">
        <v>1002</v>
      </c>
      <c r="B1004" s="1" t="n">
        <v>1003</v>
      </c>
      <c r="C1004" s="1" t="n">
        <v>14</v>
      </c>
      <c r="D1004" s="1" t="n">
        <v>216658</v>
      </c>
      <c r="E1004" s="1" t="n">
        <v>94.91</v>
      </c>
      <c r="F1004" s="1" t="n">
        <v>24269904</v>
      </c>
      <c r="G1004" s="1" t="n">
        <v>12.26</v>
      </c>
    </row>
    <row r="1005" customFormat="false" ht="13" hidden="false" customHeight="false" outlineLevel="0" collapsed="false">
      <c r="A1005" s="1" t="n">
        <v>1003</v>
      </c>
      <c r="B1005" s="1" t="n">
        <v>1004</v>
      </c>
      <c r="C1005" s="1" t="n">
        <v>9</v>
      </c>
      <c r="D1005" s="1" t="n">
        <v>216667</v>
      </c>
      <c r="E1005" s="1" t="n">
        <v>94.91</v>
      </c>
      <c r="F1005" s="1" t="n">
        <v>24278940</v>
      </c>
      <c r="G1005" s="1" t="n">
        <v>12.26</v>
      </c>
    </row>
    <row r="1006" customFormat="false" ht="13" hidden="false" customHeight="false" outlineLevel="0" collapsed="false">
      <c r="A1006" s="1" t="n">
        <v>1004</v>
      </c>
      <c r="B1006" s="1" t="n">
        <v>1005</v>
      </c>
      <c r="C1006" s="1" t="n">
        <v>5</v>
      </c>
      <c r="D1006" s="1" t="n">
        <v>216672</v>
      </c>
      <c r="E1006" s="1" t="n">
        <v>94.91</v>
      </c>
      <c r="F1006" s="1" t="n">
        <v>24283965</v>
      </c>
      <c r="G1006" s="1" t="n">
        <v>12.26</v>
      </c>
    </row>
    <row r="1007" customFormat="false" ht="13" hidden="false" customHeight="false" outlineLevel="0" collapsed="false">
      <c r="A1007" s="1" t="n">
        <v>1005</v>
      </c>
      <c r="B1007" s="1" t="n">
        <v>1006</v>
      </c>
      <c r="C1007" s="1" t="n">
        <v>17</v>
      </c>
      <c r="D1007" s="1" t="n">
        <v>216689</v>
      </c>
      <c r="E1007" s="1" t="n">
        <v>94.92</v>
      </c>
      <c r="F1007" s="1" t="n">
        <v>24301067</v>
      </c>
      <c r="G1007" s="1" t="n">
        <v>12.27</v>
      </c>
    </row>
    <row r="1008" customFormat="false" ht="13" hidden="false" customHeight="false" outlineLevel="0" collapsed="false">
      <c r="A1008" s="1" t="n">
        <v>1006</v>
      </c>
      <c r="B1008" s="1" t="n">
        <v>1007</v>
      </c>
      <c r="C1008" s="1" t="n">
        <v>10</v>
      </c>
      <c r="D1008" s="1" t="n">
        <v>216699</v>
      </c>
      <c r="E1008" s="1" t="n">
        <v>94.93</v>
      </c>
      <c r="F1008" s="1" t="n">
        <v>24311137</v>
      </c>
      <c r="G1008" s="1" t="n">
        <v>12.28</v>
      </c>
    </row>
    <row r="1009" customFormat="false" ht="13" hidden="false" customHeight="false" outlineLevel="0" collapsed="false">
      <c r="A1009" s="1" t="n">
        <v>1007</v>
      </c>
      <c r="B1009" s="1" t="n">
        <v>1008</v>
      </c>
      <c r="C1009" s="1" t="n">
        <v>3</v>
      </c>
      <c r="D1009" s="1" t="n">
        <v>216702</v>
      </c>
      <c r="E1009" s="1" t="n">
        <v>94.93</v>
      </c>
      <c r="F1009" s="1" t="n">
        <v>24314161</v>
      </c>
      <c r="G1009" s="1" t="n">
        <v>12.28</v>
      </c>
    </row>
    <row r="1010" customFormat="false" ht="13" hidden="false" customHeight="false" outlineLevel="0" collapsed="false">
      <c r="A1010" s="1" t="n">
        <v>1008</v>
      </c>
      <c r="B1010" s="1" t="n">
        <v>1009</v>
      </c>
      <c r="C1010" s="1" t="n">
        <v>8</v>
      </c>
      <c r="D1010" s="1" t="n">
        <v>216710</v>
      </c>
      <c r="E1010" s="1" t="n">
        <v>94.93</v>
      </c>
      <c r="F1010" s="1" t="n">
        <v>24322233</v>
      </c>
      <c r="G1010" s="1" t="n">
        <v>12.28</v>
      </c>
    </row>
    <row r="1011" customFormat="false" ht="13" hidden="false" customHeight="false" outlineLevel="0" collapsed="false">
      <c r="A1011" s="1" t="n">
        <v>1009</v>
      </c>
      <c r="B1011" s="1" t="n">
        <v>1010</v>
      </c>
      <c r="C1011" s="1" t="n">
        <v>10</v>
      </c>
      <c r="D1011" s="1" t="n">
        <v>216720</v>
      </c>
      <c r="E1011" s="1" t="n">
        <v>94.94</v>
      </c>
      <c r="F1011" s="1" t="n">
        <v>24332333</v>
      </c>
      <c r="G1011" s="1" t="n">
        <v>12.29</v>
      </c>
    </row>
    <row r="1012" customFormat="false" ht="13" hidden="false" customHeight="false" outlineLevel="0" collapsed="false">
      <c r="A1012" s="1" t="n">
        <v>1010</v>
      </c>
      <c r="B1012" s="1" t="n">
        <v>1011</v>
      </c>
      <c r="C1012" s="1" t="n">
        <v>5</v>
      </c>
      <c r="D1012" s="1" t="n">
        <v>216725</v>
      </c>
      <c r="E1012" s="1" t="n">
        <v>94.94</v>
      </c>
      <c r="F1012" s="1" t="n">
        <v>24337388</v>
      </c>
      <c r="G1012" s="1" t="n">
        <v>12.29</v>
      </c>
    </row>
    <row r="1013" customFormat="false" ht="13" hidden="false" customHeight="false" outlineLevel="0" collapsed="false">
      <c r="A1013" s="1" t="n">
        <v>1011</v>
      </c>
      <c r="B1013" s="1" t="n">
        <v>1012</v>
      </c>
      <c r="C1013" s="1" t="n">
        <v>22</v>
      </c>
      <c r="D1013" s="1" t="n">
        <v>216747</v>
      </c>
      <c r="E1013" s="1" t="n">
        <v>94.95</v>
      </c>
      <c r="F1013" s="1" t="n">
        <v>24359652</v>
      </c>
      <c r="G1013" s="1" t="n">
        <v>12.3</v>
      </c>
    </row>
    <row r="1014" customFormat="false" ht="13" hidden="false" customHeight="false" outlineLevel="0" collapsed="false">
      <c r="A1014" s="1" t="n">
        <v>1012</v>
      </c>
      <c r="B1014" s="1" t="n">
        <v>1013</v>
      </c>
      <c r="C1014" s="1" t="n">
        <v>7</v>
      </c>
      <c r="D1014" s="1" t="n">
        <v>216754</v>
      </c>
      <c r="E1014" s="1" t="n">
        <v>94.95</v>
      </c>
      <c r="F1014" s="1" t="n">
        <v>24366743</v>
      </c>
      <c r="G1014" s="1" t="n">
        <v>12.31</v>
      </c>
    </row>
    <row r="1015" customFormat="false" ht="13" hidden="false" customHeight="false" outlineLevel="0" collapsed="false">
      <c r="A1015" s="1" t="n">
        <v>1013</v>
      </c>
      <c r="B1015" s="1" t="n">
        <v>1014</v>
      </c>
      <c r="C1015" s="1" t="n">
        <v>1</v>
      </c>
      <c r="D1015" s="1" t="n">
        <v>216755</v>
      </c>
      <c r="E1015" s="1" t="n">
        <v>94.95</v>
      </c>
      <c r="F1015" s="1" t="n">
        <v>24367757</v>
      </c>
      <c r="G1015" s="1" t="n">
        <v>12.31</v>
      </c>
    </row>
    <row r="1016" customFormat="false" ht="13" hidden="false" customHeight="false" outlineLevel="0" collapsed="false">
      <c r="A1016" s="1" t="n">
        <v>1014</v>
      </c>
      <c r="B1016" s="1" t="n">
        <v>1015</v>
      </c>
      <c r="C1016" s="1" t="n">
        <v>6</v>
      </c>
      <c r="D1016" s="1" t="n">
        <v>216761</v>
      </c>
      <c r="E1016" s="1" t="n">
        <v>94.95</v>
      </c>
      <c r="F1016" s="1" t="n">
        <v>24373847</v>
      </c>
      <c r="G1016" s="1" t="n">
        <v>12.31</v>
      </c>
    </row>
    <row r="1017" customFormat="false" ht="13" hidden="false" customHeight="false" outlineLevel="0" collapsed="false">
      <c r="A1017" s="1" t="n">
        <v>1015</v>
      </c>
      <c r="B1017" s="1" t="n">
        <v>1016</v>
      </c>
      <c r="C1017" s="1" t="n">
        <v>12</v>
      </c>
      <c r="D1017" s="1" t="n">
        <v>216773</v>
      </c>
      <c r="E1017" s="1" t="n">
        <v>94.96</v>
      </c>
      <c r="F1017" s="1" t="n">
        <v>24386039</v>
      </c>
      <c r="G1017" s="1" t="n">
        <v>12.32</v>
      </c>
    </row>
    <row r="1018" customFormat="false" ht="13" hidden="false" customHeight="false" outlineLevel="0" collapsed="false">
      <c r="A1018" s="1" t="n">
        <v>1016</v>
      </c>
      <c r="B1018" s="1" t="n">
        <v>1017</v>
      </c>
      <c r="C1018" s="1" t="n">
        <v>9</v>
      </c>
      <c r="D1018" s="1" t="n">
        <v>216782</v>
      </c>
      <c r="E1018" s="1" t="n">
        <v>94.96</v>
      </c>
      <c r="F1018" s="1" t="n">
        <v>24395192</v>
      </c>
      <c r="G1018" s="1" t="n">
        <v>12.32</v>
      </c>
    </row>
    <row r="1019" customFormat="false" ht="13" hidden="false" customHeight="false" outlineLevel="0" collapsed="false">
      <c r="A1019" s="1" t="n">
        <v>1017</v>
      </c>
      <c r="B1019" s="1" t="n">
        <v>1018</v>
      </c>
      <c r="C1019" s="1" t="n">
        <v>9</v>
      </c>
      <c r="D1019" s="1" t="n">
        <v>216791</v>
      </c>
      <c r="E1019" s="1" t="n">
        <v>94.97</v>
      </c>
      <c r="F1019" s="1" t="n">
        <v>24404354</v>
      </c>
      <c r="G1019" s="1" t="n">
        <v>12.32</v>
      </c>
    </row>
    <row r="1020" customFormat="false" ht="13" hidden="false" customHeight="false" outlineLevel="0" collapsed="false">
      <c r="A1020" s="1" t="n">
        <v>1018</v>
      </c>
      <c r="B1020" s="1" t="n">
        <v>1019</v>
      </c>
      <c r="C1020" s="1" t="n">
        <v>6</v>
      </c>
      <c r="D1020" s="1" t="n">
        <v>216797</v>
      </c>
      <c r="E1020" s="1" t="n">
        <v>94.97</v>
      </c>
      <c r="F1020" s="1" t="n">
        <v>24410468</v>
      </c>
      <c r="G1020" s="1" t="n">
        <v>12.33</v>
      </c>
    </row>
    <row r="1021" customFormat="false" ht="13" hidden="false" customHeight="false" outlineLevel="0" collapsed="false">
      <c r="A1021" s="1" t="n">
        <v>1019</v>
      </c>
      <c r="B1021" s="1" t="n">
        <v>1020</v>
      </c>
      <c r="C1021" s="1" t="n">
        <v>13</v>
      </c>
      <c r="D1021" s="1" t="n">
        <v>216810</v>
      </c>
      <c r="E1021" s="1" t="n">
        <v>94.98</v>
      </c>
      <c r="F1021" s="1" t="n">
        <v>24423728</v>
      </c>
      <c r="G1021" s="1" t="n">
        <v>12.33</v>
      </c>
    </row>
    <row r="1022" customFormat="false" ht="13" hidden="false" customHeight="false" outlineLevel="0" collapsed="false">
      <c r="A1022" s="1" t="n">
        <v>1020</v>
      </c>
      <c r="B1022" s="1" t="n">
        <v>1021</v>
      </c>
      <c r="C1022" s="1" t="n">
        <v>8</v>
      </c>
      <c r="D1022" s="1" t="n">
        <v>216818</v>
      </c>
      <c r="E1022" s="1" t="n">
        <v>94.98</v>
      </c>
      <c r="F1022" s="1" t="n">
        <v>24431896</v>
      </c>
      <c r="G1022" s="1" t="n">
        <v>12.34</v>
      </c>
    </row>
    <row r="1023" customFormat="false" ht="13" hidden="false" customHeight="false" outlineLevel="0" collapsed="false">
      <c r="A1023" s="1" t="n">
        <v>1021</v>
      </c>
      <c r="B1023" s="1" t="n">
        <v>1022</v>
      </c>
      <c r="C1023" s="1" t="n">
        <v>6</v>
      </c>
      <c r="D1023" s="1" t="n">
        <v>216824</v>
      </c>
      <c r="E1023" s="1" t="n">
        <v>94.98</v>
      </c>
      <c r="F1023" s="1" t="n">
        <v>24438028</v>
      </c>
      <c r="G1023" s="1" t="n">
        <v>12.34</v>
      </c>
    </row>
    <row r="1024" customFormat="false" ht="13" hidden="false" customHeight="false" outlineLevel="0" collapsed="false">
      <c r="A1024" s="1" t="n">
        <v>1022</v>
      </c>
      <c r="B1024" s="1" t="n">
        <v>1023</v>
      </c>
      <c r="C1024" s="1" t="n">
        <v>7</v>
      </c>
      <c r="D1024" s="1" t="n">
        <v>216831</v>
      </c>
      <c r="E1024" s="1" t="n">
        <v>94.98</v>
      </c>
      <c r="F1024" s="1" t="n">
        <v>24445189</v>
      </c>
      <c r="G1024" s="1" t="n">
        <v>12.35</v>
      </c>
    </row>
    <row r="1025" customFormat="false" ht="13" hidden="false" customHeight="false" outlineLevel="0" collapsed="false">
      <c r="A1025" s="1" t="n">
        <v>1023</v>
      </c>
      <c r="B1025" s="1" t="n">
        <v>1024</v>
      </c>
      <c r="C1025" s="1" t="n">
        <v>8</v>
      </c>
      <c r="D1025" s="1" t="n">
        <v>216839</v>
      </c>
      <c r="E1025" s="1" t="n">
        <v>94.99</v>
      </c>
      <c r="F1025" s="1" t="n">
        <v>24453381</v>
      </c>
      <c r="G1025" s="1" t="n">
        <v>12.35</v>
      </c>
    </row>
    <row r="1026" customFormat="false" ht="13" hidden="false" customHeight="false" outlineLevel="0" collapsed="false">
      <c r="A1026" s="1" t="n">
        <v>1024</v>
      </c>
      <c r="B1026" s="1" t="n">
        <v>1025</v>
      </c>
      <c r="C1026" s="1" t="n">
        <v>12</v>
      </c>
      <c r="D1026" s="1" t="n">
        <v>216851</v>
      </c>
      <c r="E1026" s="1" t="n">
        <v>94.99</v>
      </c>
      <c r="F1026" s="1" t="n">
        <v>24465681</v>
      </c>
      <c r="G1026" s="1" t="n">
        <v>12.36</v>
      </c>
    </row>
    <row r="1027" customFormat="false" ht="13" hidden="false" customHeight="false" outlineLevel="0" collapsed="false">
      <c r="A1027" s="1" t="n">
        <v>1025</v>
      </c>
      <c r="B1027" s="1" t="n">
        <v>1026</v>
      </c>
      <c r="C1027" s="1" t="n">
        <v>10</v>
      </c>
      <c r="D1027" s="1" t="n">
        <v>216861</v>
      </c>
      <c r="E1027" s="1" t="n">
        <v>95</v>
      </c>
      <c r="F1027" s="1" t="n">
        <v>24475941</v>
      </c>
      <c r="G1027" s="1" t="n">
        <v>12.36</v>
      </c>
    </row>
    <row r="1028" customFormat="false" ht="13" hidden="false" customHeight="false" outlineLevel="0" collapsed="false">
      <c r="A1028" s="1" t="n">
        <v>1026</v>
      </c>
      <c r="B1028" s="1" t="n">
        <v>1027</v>
      </c>
      <c r="C1028" s="1" t="n">
        <v>9</v>
      </c>
      <c r="D1028" s="1" t="n">
        <v>216870</v>
      </c>
      <c r="E1028" s="1" t="n">
        <v>95</v>
      </c>
      <c r="F1028" s="1" t="n">
        <v>24485184</v>
      </c>
      <c r="G1028" s="1" t="n">
        <v>12.37</v>
      </c>
    </row>
    <row r="1029" customFormat="false" ht="13" hidden="false" customHeight="false" outlineLevel="0" collapsed="false">
      <c r="A1029" s="1" t="n">
        <v>1027</v>
      </c>
      <c r="B1029" s="1" t="n">
        <v>1028</v>
      </c>
      <c r="C1029" s="1" t="n">
        <v>4</v>
      </c>
      <c r="D1029" s="1" t="n">
        <v>216874</v>
      </c>
      <c r="E1029" s="1" t="n">
        <v>95</v>
      </c>
      <c r="F1029" s="1" t="n">
        <v>24489296</v>
      </c>
      <c r="G1029" s="1" t="n">
        <v>12.37</v>
      </c>
    </row>
    <row r="1030" customFormat="false" ht="13" hidden="false" customHeight="false" outlineLevel="0" collapsed="false">
      <c r="A1030" s="1" t="n">
        <v>1028</v>
      </c>
      <c r="B1030" s="1" t="n">
        <v>1029</v>
      </c>
      <c r="C1030" s="1" t="n">
        <v>12</v>
      </c>
      <c r="D1030" s="1" t="n">
        <v>216886</v>
      </c>
      <c r="E1030" s="1" t="n">
        <v>95.01</v>
      </c>
      <c r="F1030" s="1" t="n">
        <v>24501644</v>
      </c>
      <c r="G1030" s="1" t="n">
        <v>12.37</v>
      </c>
    </row>
    <row r="1031" customFormat="false" ht="13" hidden="false" customHeight="false" outlineLevel="0" collapsed="false">
      <c r="A1031" s="1" t="n">
        <v>1029</v>
      </c>
      <c r="B1031" s="1" t="n">
        <v>1030</v>
      </c>
      <c r="C1031" s="1" t="n">
        <v>5</v>
      </c>
      <c r="D1031" s="1" t="n">
        <v>216891</v>
      </c>
      <c r="E1031" s="1" t="n">
        <v>95.01</v>
      </c>
      <c r="F1031" s="1" t="n">
        <v>24506794</v>
      </c>
      <c r="G1031" s="1" t="n">
        <v>12.38</v>
      </c>
    </row>
    <row r="1032" customFormat="false" ht="13" hidden="false" customHeight="false" outlineLevel="0" collapsed="false">
      <c r="A1032" s="1" t="n">
        <v>1030</v>
      </c>
      <c r="B1032" s="1" t="n">
        <v>1031</v>
      </c>
      <c r="C1032" s="1" t="n">
        <v>12</v>
      </c>
      <c r="D1032" s="1" t="n">
        <v>216903</v>
      </c>
      <c r="E1032" s="1" t="n">
        <v>95.02</v>
      </c>
      <c r="F1032" s="1" t="n">
        <v>24519166</v>
      </c>
      <c r="G1032" s="1" t="n">
        <v>12.38</v>
      </c>
    </row>
    <row r="1033" customFormat="false" ht="13" hidden="false" customHeight="false" outlineLevel="0" collapsed="false">
      <c r="A1033" s="1" t="n">
        <v>1031</v>
      </c>
      <c r="B1033" s="1" t="n">
        <v>1032</v>
      </c>
      <c r="C1033" s="1" t="n">
        <v>9</v>
      </c>
      <c r="D1033" s="1" t="n">
        <v>216912</v>
      </c>
      <c r="E1033" s="1" t="n">
        <v>95.02</v>
      </c>
      <c r="F1033" s="1" t="n">
        <v>24528454</v>
      </c>
      <c r="G1033" s="1" t="n">
        <v>12.39</v>
      </c>
    </row>
    <row r="1034" customFormat="false" ht="13" hidden="false" customHeight="false" outlineLevel="0" collapsed="false">
      <c r="A1034" s="1" t="n">
        <v>1032</v>
      </c>
      <c r="B1034" s="1" t="n">
        <v>1033</v>
      </c>
      <c r="C1034" s="1" t="n">
        <v>6</v>
      </c>
      <c r="D1034" s="1" t="n">
        <v>216918</v>
      </c>
      <c r="E1034" s="1" t="n">
        <v>95.02</v>
      </c>
      <c r="F1034" s="1" t="n">
        <v>24534652</v>
      </c>
      <c r="G1034" s="1" t="n">
        <v>12.39</v>
      </c>
    </row>
    <row r="1035" customFormat="false" ht="13" hidden="false" customHeight="false" outlineLevel="0" collapsed="false">
      <c r="A1035" s="1" t="n">
        <v>1033</v>
      </c>
      <c r="B1035" s="1" t="n">
        <v>1034</v>
      </c>
      <c r="C1035" s="1" t="n">
        <v>5</v>
      </c>
      <c r="D1035" s="1" t="n">
        <v>216923</v>
      </c>
      <c r="E1035" s="1" t="n">
        <v>95.02</v>
      </c>
      <c r="F1035" s="1" t="n">
        <v>24539822</v>
      </c>
      <c r="G1035" s="1" t="n">
        <v>12.39</v>
      </c>
    </row>
    <row r="1036" customFormat="false" ht="13" hidden="false" customHeight="false" outlineLevel="0" collapsed="false">
      <c r="A1036" s="1" t="n">
        <v>1034</v>
      </c>
      <c r="B1036" s="1" t="n">
        <v>1035</v>
      </c>
      <c r="C1036" s="1" t="n">
        <v>9</v>
      </c>
      <c r="D1036" s="1" t="n">
        <v>216932</v>
      </c>
      <c r="E1036" s="1" t="n">
        <v>95.03</v>
      </c>
      <c r="F1036" s="1" t="n">
        <v>24549137</v>
      </c>
      <c r="G1036" s="1" t="n">
        <v>12.4</v>
      </c>
    </row>
    <row r="1037" customFormat="false" ht="13" hidden="false" customHeight="false" outlineLevel="0" collapsed="false">
      <c r="A1037" s="1" t="n">
        <v>1035</v>
      </c>
      <c r="B1037" s="1" t="n">
        <v>1036</v>
      </c>
      <c r="C1037" s="1" t="n">
        <v>12</v>
      </c>
      <c r="D1037" s="1" t="n">
        <v>216944</v>
      </c>
      <c r="E1037" s="1" t="n">
        <v>95.03</v>
      </c>
      <c r="F1037" s="1" t="n">
        <v>24561569</v>
      </c>
      <c r="G1037" s="1" t="n">
        <v>12.4</v>
      </c>
    </row>
    <row r="1038" customFormat="false" ht="13" hidden="false" customHeight="false" outlineLevel="0" collapsed="false">
      <c r="A1038" s="1" t="n">
        <v>1036</v>
      </c>
      <c r="B1038" s="1" t="n">
        <v>1037</v>
      </c>
      <c r="C1038" s="1" t="n">
        <v>8</v>
      </c>
      <c r="D1038" s="1" t="n">
        <v>216952</v>
      </c>
      <c r="E1038" s="1" t="n">
        <v>95.04</v>
      </c>
      <c r="F1038" s="1" t="n">
        <v>24569865</v>
      </c>
      <c r="G1038" s="1" t="n">
        <v>12.41</v>
      </c>
    </row>
    <row r="1039" customFormat="false" ht="13" hidden="false" customHeight="false" outlineLevel="0" collapsed="false">
      <c r="A1039" s="1" t="n">
        <v>1037</v>
      </c>
      <c r="B1039" s="1" t="n">
        <v>1038</v>
      </c>
      <c r="C1039" s="1" t="n">
        <v>15</v>
      </c>
      <c r="D1039" s="1" t="n">
        <v>216967</v>
      </c>
      <c r="E1039" s="1" t="n">
        <v>95.04</v>
      </c>
      <c r="F1039" s="1" t="n">
        <v>24585435</v>
      </c>
      <c r="G1039" s="1" t="n">
        <v>12.42</v>
      </c>
    </row>
    <row r="1040" customFormat="false" ht="13" hidden="false" customHeight="false" outlineLevel="0" collapsed="false">
      <c r="A1040" s="1" t="n">
        <v>1038</v>
      </c>
      <c r="B1040" s="1" t="n">
        <v>1039</v>
      </c>
      <c r="C1040" s="1" t="n">
        <v>14</v>
      </c>
      <c r="D1040" s="1" t="n">
        <v>216981</v>
      </c>
      <c r="E1040" s="1" t="n">
        <v>95.05</v>
      </c>
      <c r="F1040" s="1" t="n">
        <v>24599981</v>
      </c>
      <c r="G1040" s="1" t="n">
        <v>12.42</v>
      </c>
    </row>
    <row r="1041" customFormat="false" ht="13" hidden="false" customHeight="false" outlineLevel="0" collapsed="false">
      <c r="A1041" s="1" t="n">
        <v>1039</v>
      </c>
      <c r="B1041" s="1" t="n">
        <v>1040</v>
      </c>
      <c r="C1041" s="1" t="n">
        <v>11</v>
      </c>
      <c r="D1041" s="1" t="n">
        <v>216992</v>
      </c>
      <c r="E1041" s="1" t="n">
        <v>95.05</v>
      </c>
      <c r="F1041" s="1" t="n">
        <v>24611421</v>
      </c>
      <c r="G1041" s="1" t="n">
        <v>12.43</v>
      </c>
    </row>
    <row r="1042" customFormat="false" ht="13" hidden="false" customHeight="false" outlineLevel="0" collapsed="false">
      <c r="A1042" s="1" t="n">
        <v>1040</v>
      </c>
      <c r="B1042" s="1" t="n">
        <v>1041</v>
      </c>
      <c r="C1042" s="1" t="n">
        <v>2</v>
      </c>
      <c r="D1042" s="1" t="n">
        <v>216994</v>
      </c>
      <c r="E1042" s="1" t="n">
        <v>95.06</v>
      </c>
      <c r="F1042" s="1" t="n">
        <v>24613503</v>
      </c>
      <c r="G1042" s="1" t="n">
        <v>12.43</v>
      </c>
    </row>
    <row r="1043" customFormat="false" ht="13" hidden="false" customHeight="false" outlineLevel="0" collapsed="false">
      <c r="A1043" s="1" t="n">
        <v>1041</v>
      </c>
      <c r="B1043" s="1" t="n">
        <v>1042</v>
      </c>
      <c r="C1043" s="1" t="n">
        <v>8</v>
      </c>
      <c r="D1043" s="1" t="n">
        <v>217002</v>
      </c>
      <c r="E1043" s="1" t="n">
        <v>95.06</v>
      </c>
      <c r="F1043" s="1" t="n">
        <v>24621839</v>
      </c>
      <c r="G1043" s="1" t="n">
        <v>12.43</v>
      </c>
    </row>
    <row r="1044" customFormat="false" ht="13" hidden="false" customHeight="false" outlineLevel="0" collapsed="false">
      <c r="A1044" s="1" t="n">
        <v>1042</v>
      </c>
      <c r="B1044" s="1" t="n">
        <v>1043</v>
      </c>
      <c r="C1044" s="1" t="n">
        <v>12</v>
      </c>
      <c r="D1044" s="1" t="n">
        <v>217014</v>
      </c>
      <c r="E1044" s="1" t="n">
        <v>95.06</v>
      </c>
      <c r="F1044" s="1" t="n">
        <v>24634355</v>
      </c>
      <c r="G1044" s="1" t="n">
        <v>12.44</v>
      </c>
    </row>
    <row r="1045" customFormat="false" ht="13" hidden="false" customHeight="false" outlineLevel="0" collapsed="false">
      <c r="A1045" s="1" t="n">
        <v>1043</v>
      </c>
      <c r="B1045" s="1" t="n">
        <v>1044</v>
      </c>
      <c r="C1045" s="1" t="n">
        <v>11</v>
      </c>
      <c r="D1045" s="1" t="n">
        <v>217025</v>
      </c>
      <c r="E1045" s="1" t="n">
        <v>95.07</v>
      </c>
      <c r="F1045" s="1" t="n">
        <v>24645839</v>
      </c>
      <c r="G1045" s="1" t="n">
        <v>12.45</v>
      </c>
    </row>
    <row r="1046" customFormat="false" ht="13" hidden="false" customHeight="false" outlineLevel="0" collapsed="false">
      <c r="A1046" s="1" t="n">
        <v>1044</v>
      </c>
      <c r="B1046" s="1" t="n">
        <v>1045</v>
      </c>
      <c r="C1046" s="1" t="n">
        <v>7</v>
      </c>
      <c r="D1046" s="1" t="n">
        <v>217032</v>
      </c>
      <c r="E1046" s="1" t="n">
        <v>95.07</v>
      </c>
      <c r="F1046" s="1" t="n">
        <v>24653154</v>
      </c>
      <c r="G1046" s="1" t="n">
        <v>12.45</v>
      </c>
    </row>
    <row r="1047" customFormat="false" ht="13" hidden="false" customHeight="false" outlineLevel="0" collapsed="false">
      <c r="A1047" s="1" t="n">
        <v>1045</v>
      </c>
      <c r="B1047" s="1" t="n">
        <v>1046</v>
      </c>
      <c r="C1047" s="1" t="n">
        <v>6</v>
      </c>
      <c r="D1047" s="1" t="n">
        <v>217038</v>
      </c>
      <c r="E1047" s="1" t="n">
        <v>95.07</v>
      </c>
      <c r="F1047" s="1" t="n">
        <v>24659430</v>
      </c>
      <c r="G1047" s="1" t="n">
        <v>12.45</v>
      </c>
    </row>
    <row r="1048" customFormat="false" ht="13" hidden="false" customHeight="false" outlineLevel="0" collapsed="false">
      <c r="A1048" s="1" t="n">
        <v>1046</v>
      </c>
      <c r="B1048" s="1" t="n">
        <v>1047</v>
      </c>
      <c r="C1048" s="1" t="n">
        <v>13</v>
      </c>
      <c r="D1048" s="1" t="n">
        <v>217051</v>
      </c>
      <c r="E1048" s="1" t="n">
        <v>95.08</v>
      </c>
      <c r="F1048" s="1" t="n">
        <v>24673041</v>
      </c>
      <c r="G1048" s="1" t="n">
        <v>12.46</v>
      </c>
    </row>
    <row r="1049" customFormat="false" ht="13" hidden="false" customHeight="false" outlineLevel="0" collapsed="false">
      <c r="A1049" s="1" t="n">
        <v>1047</v>
      </c>
      <c r="B1049" s="1" t="n">
        <v>1048</v>
      </c>
      <c r="C1049" s="1" t="n">
        <v>10</v>
      </c>
      <c r="D1049" s="1" t="n">
        <v>217061</v>
      </c>
      <c r="E1049" s="1" t="n">
        <v>95.09</v>
      </c>
      <c r="F1049" s="1" t="n">
        <v>24683521</v>
      </c>
      <c r="G1049" s="1" t="n">
        <v>12.47</v>
      </c>
    </row>
    <row r="1050" customFormat="false" ht="13" hidden="false" customHeight="false" outlineLevel="0" collapsed="false">
      <c r="A1050" s="1" t="n">
        <v>1048</v>
      </c>
      <c r="B1050" s="1" t="n">
        <v>1049</v>
      </c>
      <c r="C1050" s="1" t="n">
        <v>8</v>
      </c>
      <c r="D1050" s="1" t="n">
        <v>217069</v>
      </c>
      <c r="E1050" s="1" t="n">
        <v>95.09</v>
      </c>
      <c r="F1050" s="1" t="n">
        <v>24691913</v>
      </c>
      <c r="G1050" s="1" t="n">
        <v>12.47</v>
      </c>
    </row>
    <row r="1051" customFormat="false" ht="13" hidden="false" customHeight="false" outlineLevel="0" collapsed="false">
      <c r="A1051" s="1" t="n">
        <v>1049</v>
      </c>
      <c r="B1051" s="1" t="n">
        <v>1050</v>
      </c>
      <c r="C1051" s="1" t="n">
        <v>16</v>
      </c>
      <c r="D1051" s="1" t="n">
        <v>217085</v>
      </c>
      <c r="E1051" s="1" t="n">
        <v>95.1</v>
      </c>
      <c r="F1051" s="1" t="n">
        <v>24708713</v>
      </c>
      <c r="G1051" s="1" t="n">
        <v>12.48</v>
      </c>
    </row>
    <row r="1052" customFormat="false" ht="13" hidden="false" customHeight="false" outlineLevel="0" collapsed="false">
      <c r="A1052" s="1" t="n">
        <v>1050</v>
      </c>
      <c r="B1052" s="1" t="n">
        <v>1051</v>
      </c>
      <c r="C1052" s="1" t="n">
        <v>11</v>
      </c>
      <c r="D1052" s="1" t="n">
        <v>217096</v>
      </c>
      <c r="E1052" s="1" t="n">
        <v>95.1</v>
      </c>
      <c r="F1052" s="1" t="n">
        <v>24720274</v>
      </c>
      <c r="G1052" s="1" t="n">
        <v>12.48</v>
      </c>
    </row>
    <row r="1053" customFormat="false" ht="13" hidden="false" customHeight="false" outlineLevel="0" collapsed="false">
      <c r="A1053" s="1" t="n">
        <v>1051</v>
      </c>
      <c r="B1053" s="1" t="n">
        <v>1052</v>
      </c>
      <c r="C1053" s="1" t="n">
        <v>6</v>
      </c>
      <c r="D1053" s="1" t="n">
        <v>217102</v>
      </c>
      <c r="E1053" s="1" t="n">
        <v>95.1</v>
      </c>
      <c r="F1053" s="1" t="n">
        <v>24726586</v>
      </c>
      <c r="G1053" s="1" t="n">
        <v>12.49</v>
      </c>
    </row>
    <row r="1054" customFormat="false" ht="13" hidden="false" customHeight="false" outlineLevel="0" collapsed="false">
      <c r="A1054" s="1" t="n">
        <v>1052</v>
      </c>
      <c r="B1054" s="1" t="n">
        <v>1053</v>
      </c>
      <c r="C1054" s="1" t="n">
        <v>12</v>
      </c>
      <c r="D1054" s="1" t="n">
        <v>217114</v>
      </c>
      <c r="E1054" s="1" t="n">
        <v>95.11</v>
      </c>
      <c r="F1054" s="1" t="n">
        <v>24739222</v>
      </c>
      <c r="G1054" s="1" t="n">
        <v>12.49</v>
      </c>
    </row>
    <row r="1055" customFormat="false" ht="13" hidden="false" customHeight="false" outlineLevel="0" collapsed="false">
      <c r="A1055" s="1" t="n">
        <v>1053</v>
      </c>
      <c r="B1055" s="1" t="n">
        <v>1054</v>
      </c>
      <c r="C1055" s="1" t="n">
        <v>9</v>
      </c>
      <c r="D1055" s="1" t="n">
        <v>217123</v>
      </c>
      <c r="E1055" s="1" t="n">
        <v>95.11</v>
      </c>
      <c r="F1055" s="1" t="n">
        <v>24748708</v>
      </c>
      <c r="G1055" s="1" t="n">
        <v>12.5</v>
      </c>
    </row>
    <row r="1056" customFormat="false" ht="13" hidden="false" customHeight="false" outlineLevel="0" collapsed="false">
      <c r="A1056" s="1" t="n">
        <v>1054</v>
      </c>
      <c r="B1056" s="1" t="n">
        <v>1055</v>
      </c>
      <c r="C1056" s="1" t="n">
        <v>9</v>
      </c>
      <c r="D1056" s="1" t="n">
        <v>217132</v>
      </c>
      <c r="E1056" s="1" t="n">
        <v>95.12</v>
      </c>
      <c r="F1056" s="1" t="n">
        <v>24758203</v>
      </c>
      <c r="G1056" s="1" t="n">
        <v>12.5</v>
      </c>
    </row>
    <row r="1057" customFormat="false" ht="13" hidden="false" customHeight="false" outlineLevel="0" collapsed="false">
      <c r="A1057" s="1" t="n">
        <v>1055</v>
      </c>
      <c r="B1057" s="1" t="n">
        <v>1056</v>
      </c>
      <c r="C1057" s="1" t="n">
        <v>11</v>
      </c>
      <c r="D1057" s="1" t="n">
        <v>217143</v>
      </c>
      <c r="E1057" s="1" t="n">
        <v>95.12</v>
      </c>
      <c r="F1057" s="1" t="n">
        <v>24769819</v>
      </c>
      <c r="G1057" s="1" t="n">
        <v>12.51</v>
      </c>
    </row>
    <row r="1058" customFormat="false" ht="13" hidden="false" customHeight="false" outlineLevel="0" collapsed="false">
      <c r="A1058" s="1" t="n">
        <v>1056</v>
      </c>
      <c r="B1058" s="1" t="n">
        <v>1057</v>
      </c>
      <c r="C1058" s="1" t="n">
        <v>18</v>
      </c>
      <c r="D1058" s="1" t="n">
        <v>217161</v>
      </c>
      <c r="E1058" s="1" t="n">
        <v>95.13</v>
      </c>
      <c r="F1058" s="1" t="n">
        <v>24788845</v>
      </c>
      <c r="G1058" s="1" t="n">
        <v>12.52</v>
      </c>
    </row>
    <row r="1059" customFormat="false" ht="13" hidden="false" customHeight="false" outlineLevel="0" collapsed="false">
      <c r="A1059" s="1" t="n">
        <v>1057</v>
      </c>
      <c r="B1059" s="1" t="n">
        <v>1058</v>
      </c>
      <c r="C1059" s="1" t="n">
        <v>11</v>
      </c>
      <c r="D1059" s="1" t="n">
        <v>217172</v>
      </c>
      <c r="E1059" s="1" t="n">
        <v>95.13</v>
      </c>
      <c r="F1059" s="1" t="n">
        <v>24800483</v>
      </c>
      <c r="G1059" s="1" t="n">
        <v>12.52</v>
      </c>
    </row>
    <row r="1060" customFormat="false" ht="13" hidden="false" customHeight="false" outlineLevel="0" collapsed="false">
      <c r="A1060" s="1" t="n">
        <v>1058</v>
      </c>
      <c r="B1060" s="1" t="n">
        <v>1059</v>
      </c>
      <c r="C1060" s="1" t="n">
        <v>2</v>
      </c>
      <c r="D1060" s="1" t="n">
        <v>217174</v>
      </c>
      <c r="E1060" s="1" t="n">
        <v>95.13</v>
      </c>
      <c r="F1060" s="1" t="n">
        <v>24802601</v>
      </c>
      <c r="G1060" s="1" t="n">
        <v>12.53</v>
      </c>
    </row>
    <row r="1061" customFormat="false" ht="13" hidden="false" customHeight="false" outlineLevel="0" collapsed="false">
      <c r="A1061" s="1" t="n">
        <v>1059</v>
      </c>
      <c r="B1061" s="1" t="n">
        <v>1060</v>
      </c>
      <c r="C1061" s="1" t="n">
        <v>8</v>
      </c>
      <c r="D1061" s="1" t="n">
        <v>217182</v>
      </c>
      <c r="E1061" s="1" t="n">
        <v>95.14</v>
      </c>
      <c r="F1061" s="1" t="n">
        <v>24811081</v>
      </c>
      <c r="G1061" s="1" t="n">
        <v>12.53</v>
      </c>
    </row>
    <row r="1062" customFormat="false" ht="13" hidden="false" customHeight="false" outlineLevel="0" collapsed="false">
      <c r="A1062" s="1" t="n">
        <v>1060</v>
      </c>
      <c r="B1062" s="1" t="n">
        <v>1061</v>
      </c>
      <c r="C1062" s="1" t="n">
        <v>11</v>
      </c>
      <c r="D1062" s="1" t="n">
        <v>217193</v>
      </c>
      <c r="E1062" s="1" t="n">
        <v>95.14</v>
      </c>
      <c r="F1062" s="1" t="n">
        <v>24822752</v>
      </c>
      <c r="G1062" s="1" t="n">
        <v>12.54</v>
      </c>
    </row>
    <row r="1063" customFormat="false" ht="13" hidden="false" customHeight="false" outlineLevel="0" collapsed="false">
      <c r="A1063" s="1" t="n">
        <v>1061</v>
      </c>
      <c r="B1063" s="1" t="n">
        <v>1062</v>
      </c>
      <c r="C1063" s="1" t="n">
        <v>7</v>
      </c>
      <c r="D1063" s="1" t="n">
        <v>217200</v>
      </c>
      <c r="E1063" s="1" t="n">
        <v>95.15</v>
      </c>
      <c r="F1063" s="1" t="n">
        <v>24830186</v>
      </c>
      <c r="G1063" s="1" t="n">
        <v>12.54</v>
      </c>
    </row>
    <row r="1064" customFormat="false" ht="13" hidden="false" customHeight="false" outlineLevel="0" collapsed="false">
      <c r="A1064" s="1" t="n">
        <v>1062</v>
      </c>
      <c r="B1064" s="1" t="n">
        <v>1063</v>
      </c>
      <c r="C1064" s="1" t="n">
        <v>13</v>
      </c>
      <c r="D1064" s="1" t="n">
        <v>217213</v>
      </c>
      <c r="E1064" s="1" t="n">
        <v>95.15</v>
      </c>
      <c r="F1064" s="1" t="n">
        <v>24844005</v>
      </c>
      <c r="G1064" s="1" t="n">
        <v>12.55</v>
      </c>
    </row>
    <row r="1065" customFormat="false" ht="13" hidden="false" customHeight="false" outlineLevel="0" collapsed="false">
      <c r="A1065" s="1" t="n">
        <v>1063</v>
      </c>
      <c r="B1065" s="1" t="n">
        <v>1064</v>
      </c>
      <c r="C1065" s="1" t="n">
        <v>4</v>
      </c>
      <c r="D1065" s="1" t="n">
        <v>217217</v>
      </c>
      <c r="E1065" s="1" t="n">
        <v>95.15</v>
      </c>
      <c r="F1065" s="1" t="n">
        <v>24848261</v>
      </c>
      <c r="G1065" s="1" t="n">
        <v>12.55</v>
      </c>
    </row>
    <row r="1066" customFormat="false" ht="13" hidden="false" customHeight="false" outlineLevel="0" collapsed="false">
      <c r="A1066" s="1" t="n">
        <v>1064</v>
      </c>
      <c r="B1066" s="1" t="n">
        <v>1065</v>
      </c>
      <c r="C1066" s="1" t="n">
        <v>15</v>
      </c>
      <c r="D1066" s="1" t="n">
        <v>217232</v>
      </c>
      <c r="E1066" s="1" t="n">
        <v>95.16</v>
      </c>
      <c r="F1066" s="1" t="n">
        <v>24864236</v>
      </c>
      <c r="G1066" s="1" t="n">
        <v>12.56</v>
      </c>
    </row>
    <row r="1067" customFormat="false" ht="13" hidden="false" customHeight="false" outlineLevel="0" collapsed="false">
      <c r="A1067" s="1" t="n">
        <v>1065</v>
      </c>
      <c r="B1067" s="1" t="n">
        <v>1066</v>
      </c>
      <c r="C1067" s="1" t="n">
        <v>3</v>
      </c>
      <c r="D1067" s="1" t="n">
        <v>217235</v>
      </c>
      <c r="E1067" s="1" t="n">
        <v>95.16</v>
      </c>
      <c r="F1067" s="1" t="n">
        <v>24867434</v>
      </c>
      <c r="G1067" s="1" t="n">
        <v>12.56</v>
      </c>
    </row>
    <row r="1068" customFormat="false" ht="13" hidden="false" customHeight="false" outlineLevel="0" collapsed="false">
      <c r="A1068" s="1" t="n">
        <v>1066</v>
      </c>
      <c r="B1068" s="1" t="n">
        <v>1067</v>
      </c>
      <c r="C1068" s="1" t="n">
        <v>106</v>
      </c>
      <c r="D1068" s="1" t="n">
        <v>217341</v>
      </c>
      <c r="E1068" s="1" t="n">
        <v>95.21</v>
      </c>
      <c r="F1068" s="1" t="n">
        <v>24980536</v>
      </c>
      <c r="G1068" s="1" t="n">
        <v>12.62</v>
      </c>
    </row>
    <row r="1069" customFormat="false" ht="13" hidden="false" customHeight="false" outlineLevel="0" collapsed="false">
      <c r="A1069" s="1" t="n">
        <v>1067</v>
      </c>
      <c r="B1069" s="1" t="n">
        <v>1068</v>
      </c>
      <c r="C1069" s="1" t="n">
        <v>4</v>
      </c>
      <c r="D1069" s="1" t="n">
        <v>217345</v>
      </c>
      <c r="E1069" s="1" t="n">
        <v>95.21</v>
      </c>
      <c r="F1069" s="1" t="n">
        <v>24984808</v>
      </c>
      <c r="G1069" s="1" t="n">
        <v>12.62</v>
      </c>
    </row>
    <row r="1070" customFormat="false" ht="13" hidden="false" customHeight="false" outlineLevel="0" collapsed="false">
      <c r="A1070" s="1" t="n">
        <v>1068</v>
      </c>
      <c r="B1070" s="1" t="n">
        <v>1069</v>
      </c>
      <c r="C1070" s="1" t="n">
        <v>13</v>
      </c>
      <c r="D1070" s="1" t="n">
        <v>217358</v>
      </c>
      <c r="E1070" s="1" t="n">
        <v>95.22</v>
      </c>
      <c r="F1070" s="1" t="n">
        <v>24998705</v>
      </c>
      <c r="G1070" s="1" t="n">
        <v>12.62</v>
      </c>
    </row>
    <row r="1071" customFormat="false" ht="13" hidden="false" customHeight="false" outlineLevel="0" collapsed="false">
      <c r="A1071" s="1" t="n">
        <v>1069</v>
      </c>
      <c r="B1071" s="1" t="n">
        <v>1070</v>
      </c>
      <c r="C1071" s="1" t="n">
        <v>2</v>
      </c>
      <c r="D1071" s="1" t="n">
        <v>217360</v>
      </c>
      <c r="E1071" s="1" t="n">
        <v>95.22</v>
      </c>
      <c r="F1071" s="1" t="n">
        <v>25000845</v>
      </c>
      <c r="G1071" s="1" t="n">
        <v>12.63</v>
      </c>
    </row>
    <row r="1072" customFormat="false" ht="13" hidden="false" customHeight="false" outlineLevel="0" collapsed="false">
      <c r="A1072" s="1" t="n">
        <v>1070</v>
      </c>
      <c r="B1072" s="1" t="n">
        <v>1071</v>
      </c>
      <c r="C1072" s="1" t="n">
        <v>9</v>
      </c>
      <c r="D1072" s="1" t="n">
        <v>217369</v>
      </c>
      <c r="E1072" s="1" t="n">
        <v>95.22</v>
      </c>
      <c r="F1072" s="1" t="n">
        <v>25010484</v>
      </c>
      <c r="G1072" s="1" t="n">
        <v>12.63</v>
      </c>
    </row>
    <row r="1073" customFormat="false" ht="13" hidden="false" customHeight="false" outlineLevel="0" collapsed="false">
      <c r="A1073" s="1" t="n">
        <v>1071</v>
      </c>
      <c r="B1073" s="1" t="n">
        <v>1072</v>
      </c>
      <c r="C1073" s="1" t="n">
        <v>7</v>
      </c>
      <c r="D1073" s="1" t="n">
        <v>217376</v>
      </c>
      <c r="E1073" s="1" t="n">
        <v>95.22</v>
      </c>
      <c r="F1073" s="1" t="n">
        <v>25017988</v>
      </c>
      <c r="G1073" s="1" t="n">
        <v>12.63</v>
      </c>
    </row>
    <row r="1074" customFormat="false" ht="13" hidden="false" customHeight="false" outlineLevel="0" collapsed="false">
      <c r="A1074" s="1" t="n">
        <v>1072</v>
      </c>
      <c r="B1074" s="1" t="n">
        <v>1073</v>
      </c>
      <c r="C1074" s="1" t="n">
        <v>6</v>
      </c>
      <c r="D1074" s="1" t="n">
        <v>217382</v>
      </c>
      <c r="E1074" s="1" t="n">
        <v>95.23</v>
      </c>
      <c r="F1074" s="1" t="n">
        <v>25024426</v>
      </c>
      <c r="G1074" s="1" t="n">
        <v>12.64</v>
      </c>
    </row>
    <row r="1075" customFormat="false" ht="13" hidden="false" customHeight="false" outlineLevel="0" collapsed="false">
      <c r="A1075" s="1" t="n">
        <v>1073</v>
      </c>
      <c r="B1075" s="1" t="n">
        <v>1074</v>
      </c>
      <c r="C1075" s="1" t="n">
        <v>7</v>
      </c>
      <c r="D1075" s="1" t="n">
        <v>217389</v>
      </c>
      <c r="E1075" s="1" t="n">
        <v>95.23</v>
      </c>
      <c r="F1075" s="1" t="n">
        <v>25031944</v>
      </c>
      <c r="G1075" s="1" t="n">
        <v>12.64</v>
      </c>
    </row>
    <row r="1076" customFormat="false" ht="13" hidden="false" customHeight="false" outlineLevel="0" collapsed="false">
      <c r="A1076" s="1" t="n">
        <v>1074</v>
      </c>
      <c r="B1076" s="1" t="n">
        <v>1075</v>
      </c>
      <c r="C1076" s="1" t="n">
        <v>5</v>
      </c>
      <c r="D1076" s="1" t="n">
        <v>217394</v>
      </c>
      <c r="E1076" s="1" t="n">
        <v>95.23</v>
      </c>
      <c r="F1076" s="1" t="n">
        <v>25037319</v>
      </c>
      <c r="G1076" s="1" t="n">
        <v>12.64</v>
      </c>
    </row>
    <row r="1077" customFormat="false" ht="13" hidden="false" customHeight="false" outlineLevel="0" collapsed="false">
      <c r="A1077" s="1" t="n">
        <v>1075</v>
      </c>
      <c r="B1077" s="1" t="n">
        <v>1076</v>
      </c>
      <c r="C1077" s="1" t="n">
        <v>10</v>
      </c>
      <c r="D1077" s="1" t="n">
        <v>217404</v>
      </c>
      <c r="E1077" s="1" t="n">
        <v>95.24</v>
      </c>
      <c r="F1077" s="1" t="n">
        <v>25048079</v>
      </c>
      <c r="G1077" s="1" t="n">
        <v>12.65</v>
      </c>
    </row>
    <row r="1078" customFormat="false" ht="13" hidden="false" customHeight="false" outlineLevel="0" collapsed="false">
      <c r="A1078" s="1" t="n">
        <v>1076</v>
      </c>
      <c r="B1078" s="1" t="n">
        <v>1077</v>
      </c>
      <c r="C1078" s="1" t="n">
        <v>5</v>
      </c>
      <c r="D1078" s="1" t="n">
        <v>217409</v>
      </c>
      <c r="E1078" s="1" t="n">
        <v>95.24</v>
      </c>
      <c r="F1078" s="1" t="n">
        <v>25053464</v>
      </c>
      <c r="G1078" s="1" t="n">
        <v>12.65</v>
      </c>
    </row>
    <row r="1079" customFormat="false" ht="13" hidden="false" customHeight="false" outlineLevel="0" collapsed="false">
      <c r="A1079" s="1" t="n">
        <v>1077</v>
      </c>
      <c r="B1079" s="1" t="n">
        <v>1078</v>
      </c>
      <c r="C1079" s="1" t="n">
        <v>175</v>
      </c>
      <c r="D1079" s="1" t="n">
        <v>217584</v>
      </c>
      <c r="E1079" s="1" t="n">
        <v>95.31</v>
      </c>
      <c r="F1079" s="1" t="n">
        <v>25242114</v>
      </c>
      <c r="G1079" s="1" t="n">
        <v>12.75</v>
      </c>
    </row>
    <row r="1080" customFormat="false" ht="13" hidden="false" customHeight="false" outlineLevel="0" collapsed="false">
      <c r="A1080" s="1" t="n">
        <v>1078</v>
      </c>
      <c r="B1080" s="1" t="n">
        <v>1079</v>
      </c>
      <c r="C1080" s="1" t="n">
        <v>78</v>
      </c>
      <c r="D1080" s="1" t="n">
        <v>217662</v>
      </c>
      <c r="E1080" s="1" t="n">
        <v>95.35</v>
      </c>
      <c r="F1080" s="1" t="n">
        <v>25326276</v>
      </c>
      <c r="G1080" s="1" t="n">
        <v>12.79</v>
      </c>
    </row>
    <row r="1081" customFormat="false" ht="13" hidden="false" customHeight="false" outlineLevel="0" collapsed="false">
      <c r="A1081" s="1" t="n">
        <v>1079</v>
      </c>
      <c r="B1081" s="1" t="n">
        <v>1080</v>
      </c>
      <c r="C1081" s="1" t="n">
        <v>4</v>
      </c>
      <c r="D1081" s="1" t="n">
        <v>217666</v>
      </c>
      <c r="E1081" s="1" t="n">
        <v>95.35</v>
      </c>
      <c r="F1081" s="1" t="n">
        <v>25330596</v>
      </c>
      <c r="G1081" s="1" t="n">
        <v>12.79</v>
      </c>
    </row>
    <row r="1082" customFormat="false" ht="13" hidden="false" customHeight="false" outlineLevel="0" collapsed="false">
      <c r="A1082" s="1" t="n">
        <v>1080</v>
      </c>
      <c r="B1082" s="1" t="n">
        <v>1081</v>
      </c>
      <c r="C1082" s="1" t="n">
        <v>2</v>
      </c>
      <c r="D1082" s="1" t="n">
        <v>217668</v>
      </c>
      <c r="E1082" s="1" t="n">
        <v>95.35</v>
      </c>
      <c r="F1082" s="1" t="n">
        <v>25332758</v>
      </c>
      <c r="G1082" s="1" t="n">
        <v>12.79</v>
      </c>
    </row>
    <row r="1083" customFormat="false" ht="13" hidden="false" customHeight="false" outlineLevel="0" collapsed="false">
      <c r="A1083" s="1" t="n">
        <v>1081</v>
      </c>
      <c r="B1083" s="1" t="n">
        <v>1082</v>
      </c>
      <c r="C1083" s="1" t="n">
        <v>3</v>
      </c>
      <c r="D1083" s="1" t="n">
        <v>217671</v>
      </c>
      <c r="E1083" s="1" t="n">
        <v>95.35</v>
      </c>
      <c r="F1083" s="1" t="n">
        <v>25336004</v>
      </c>
      <c r="G1083" s="1" t="n">
        <v>12.8</v>
      </c>
    </row>
    <row r="1084" customFormat="false" ht="13" hidden="false" customHeight="false" outlineLevel="0" collapsed="false">
      <c r="A1084" s="1" t="n">
        <v>1082</v>
      </c>
      <c r="B1084" s="1" t="n">
        <v>1083</v>
      </c>
      <c r="C1084" s="1" t="n">
        <v>2</v>
      </c>
      <c r="D1084" s="1" t="n">
        <v>217673</v>
      </c>
      <c r="E1084" s="1" t="n">
        <v>95.35</v>
      </c>
      <c r="F1084" s="1" t="n">
        <v>25338170</v>
      </c>
      <c r="G1084" s="1" t="n">
        <v>12.8</v>
      </c>
    </row>
    <row r="1085" customFormat="false" ht="13" hidden="false" customHeight="false" outlineLevel="0" collapsed="false">
      <c r="A1085" s="1" t="n">
        <v>1083</v>
      </c>
      <c r="B1085" s="1" t="n">
        <v>1084</v>
      </c>
      <c r="C1085" s="1" t="n">
        <v>5</v>
      </c>
      <c r="D1085" s="1" t="n">
        <v>217678</v>
      </c>
      <c r="E1085" s="1" t="n">
        <v>95.36</v>
      </c>
      <c r="F1085" s="1" t="n">
        <v>25343590</v>
      </c>
      <c r="G1085" s="1" t="n">
        <v>12.8</v>
      </c>
    </row>
    <row r="1086" customFormat="false" ht="13" hidden="false" customHeight="false" outlineLevel="0" collapsed="false">
      <c r="A1086" s="1" t="n">
        <v>1084</v>
      </c>
      <c r="B1086" s="1" t="n">
        <v>1085</v>
      </c>
      <c r="C1086" s="1" t="n">
        <v>2</v>
      </c>
      <c r="D1086" s="1" t="n">
        <v>217680</v>
      </c>
      <c r="E1086" s="1" t="n">
        <v>95.36</v>
      </c>
      <c r="F1086" s="1" t="n">
        <v>25345760</v>
      </c>
      <c r="G1086" s="1" t="n">
        <v>12.8</v>
      </c>
    </row>
    <row r="1087" customFormat="false" ht="13" hidden="false" customHeight="false" outlineLevel="0" collapsed="false">
      <c r="A1087" s="1" t="n">
        <v>1085</v>
      </c>
      <c r="B1087" s="1" t="n">
        <v>1086</v>
      </c>
      <c r="C1087" s="1" t="n">
        <v>16</v>
      </c>
      <c r="D1087" s="1" t="n">
        <v>217696</v>
      </c>
      <c r="E1087" s="1" t="n">
        <v>95.36</v>
      </c>
      <c r="F1087" s="1" t="n">
        <v>25363136</v>
      </c>
      <c r="G1087" s="1" t="n">
        <v>12.81</v>
      </c>
    </row>
    <row r="1088" customFormat="false" ht="13" hidden="false" customHeight="false" outlineLevel="0" collapsed="false">
      <c r="A1088" s="1" t="n">
        <v>1086</v>
      </c>
      <c r="B1088" s="1" t="n">
        <v>1087</v>
      </c>
      <c r="C1088" s="1" t="n">
        <v>6</v>
      </c>
      <c r="D1088" s="1" t="n">
        <v>217702</v>
      </c>
      <c r="E1088" s="1" t="n">
        <v>95.37</v>
      </c>
      <c r="F1088" s="1" t="n">
        <v>25369658</v>
      </c>
      <c r="G1088" s="1" t="n">
        <v>12.81</v>
      </c>
    </row>
    <row r="1089" customFormat="false" ht="13" hidden="false" customHeight="false" outlineLevel="0" collapsed="false">
      <c r="A1089" s="1" t="n">
        <v>1087</v>
      </c>
      <c r="B1089" s="1" t="n">
        <v>1088</v>
      </c>
      <c r="C1089" s="1" t="n">
        <v>4</v>
      </c>
      <c r="D1089" s="1" t="n">
        <v>217706</v>
      </c>
      <c r="E1089" s="1" t="n">
        <v>95.37</v>
      </c>
      <c r="F1089" s="1" t="n">
        <v>25374010</v>
      </c>
      <c r="G1089" s="1" t="n">
        <v>12.81</v>
      </c>
    </row>
    <row r="1090" customFormat="false" ht="13" hidden="false" customHeight="false" outlineLevel="0" collapsed="false">
      <c r="A1090" s="1" t="n">
        <v>1088</v>
      </c>
      <c r="B1090" s="1" t="n">
        <v>1089</v>
      </c>
      <c r="C1090" s="1" t="n">
        <v>3</v>
      </c>
      <c r="D1090" s="1" t="n">
        <v>217709</v>
      </c>
      <c r="E1090" s="1" t="n">
        <v>95.37</v>
      </c>
      <c r="F1090" s="1" t="n">
        <v>25377277</v>
      </c>
      <c r="G1090" s="1" t="n">
        <v>12.82</v>
      </c>
    </row>
    <row r="1091" customFormat="false" ht="13" hidden="false" customHeight="false" outlineLevel="0" collapsed="false">
      <c r="A1091" s="1" t="n">
        <v>1089</v>
      </c>
      <c r="B1091" s="1" t="n">
        <v>1090</v>
      </c>
      <c r="C1091" s="1" t="n">
        <v>3</v>
      </c>
      <c r="D1091" s="1" t="n">
        <v>217712</v>
      </c>
      <c r="E1091" s="1" t="n">
        <v>95.37</v>
      </c>
      <c r="F1091" s="1" t="n">
        <v>25380547</v>
      </c>
      <c r="G1091" s="1" t="n">
        <v>12.82</v>
      </c>
    </row>
    <row r="1092" customFormat="false" ht="13" hidden="false" customHeight="false" outlineLevel="0" collapsed="false">
      <c r="A1092" s="1" t="n">
        <v>1090</v>
      </c>
      <c r="B1092" s="1" t="n">
        <v>1091</v>
      </c>
      <c r="C1092" s="1" t="n">
        <v>9</v>
      </c>
      <c r="D1092" s="1" t="n">
        <v>217721</v>
      </c>
      <c r="E1092" s="1" t="n">
        <v>95.37</v>
      </c>
      <c r="F1092" s="1" t="n">
        <v>25390366</v>
      </c>
      <c r="G1092" s="1" t="n">
        <v>12.82</v>
      </c>
    </row>
    <row r="1093" customFormat="false" ht="13" hidden="false" customHeight="false" outlineLevel="0" collapsed="false">
      <c r="A1093" s="1" t="n">
        <v>1091</v>
      </c>
      <c r="B1093" s="1" t="n">
        <v>1092</v>
      </c>
      <c r="C1093" s="1" t="n">
        <v>5</v>
      </c>
      <c r="D1093" s="1" t="n">
        <v>217726</v>
      </c>
      <c r="E1093" s="1" t="n">
        <v>95.38</v>
      </c>
      <c r="F1093" s="1" t="n">
        <v>25395826</v>
      </c>
      <c r="G1093" s="1" t="n">
        <v>12.83</v>
      </c>
    </row>
    <row r="1094" customFormat="false" ht="13" hidden="false" customHeight="false" outlineLevel="0" collapsed="false">
      <c r="A1094" s="1" t="n">
        <v>1092</v>
      </c>
      <c r="B1094" s="1" t="n">
        <v>1093</v>
      </c>
      <c r="C1094" s="1" t="n">
        <v>5</v>
      </c>
      <c r="D1094" s="1" t="n">
        <v>217731</v>
      </c>
      <c r="E1094" s="1" t="n">
        <v>95.38</v>
      </c>
      <c r="F1094" s="1" t="n">
        <v>25401291</v>
      </c>
      <c r="G1094" s="1" t="n">
        <v>12.83</v>
      </c>
    </row>
    <row r="1095" customFormat="false" ht="13" hidden="false" customHeight="false" outlineLevel="0" collapsed="false">
      <c r="A1095" s="1" t="n">
        <v>1093</v>
      </c>
      <c r="B1095" s="1" t="n">
        <v>1094</v>
      </c>
      <c r="C1095" s="1" t="n">
        <v>4</v>
      </c>
      <c r="D1095" s="1" t="n">
        <v>217735</v>
      </c>
      <c r="E1095" s="1" t="n">
        <v>95.38</v>
      </c>
      <c r="F1095" s="1" t="n">
        <v>25405667</v>
      </c>
      <c r="G1095" s="1" t="n">
        <v>12.83</v>
      </c>
    </row>
    <row r="1096" customFormat="false" ht="13" hidden="false" customHeight="false" outlineLevel="0" collapsed="false">
      <c r="A1096" s="1" t="n">
        <v>1094</v>
      </c>
      <c r="B1096" s="1" t="n">
        <v>1095</v>
      </c>
      <c r="C1096" s="1" t="n">
        <v>4</v>
      </c>
      <c r="D1096" s="1" t="n">
        <v>217739</v>
      </c>
      <c r="E1096" s="1" t="n">
        <v>95.38</v>
      </c>
      <c r="F1096" s="1" t="n">
        <v>25410047</v>
      </c>
      <c r="G1096" s="1" t="n">
        <v>12.83</v>
      </c>
    </row>
    <row r="1097" customFormat="false" ht="13" hidden="false" customHeight="false" outlineLevel="0" collapsed="false">
      <c r="A1097" s="1" t="n">
        <v>1095</v>
      </c>
      <c r="B1097" s="1" t="n">
        <v>1096</v>
      </c>
      <c r="C1097" s="1" t="n">
        <v>12</v>
      </c>
      <c r="D1097" s="1" t="n">
        <v>217751</v>
      </c>
      <c r="E1097" s="1" t="n">
        <v>95.39</v>
      </c>
      <c r="F1097" s="1" t="n">
        <v>25423199</v>
      </c>
      <c r="G1097" s="1" t="n">
        <v>12.84</v>
      </c>
    </row>
    <row r="1098" customFormat="false" ht="13" hidden="false" customHeight="false" outlineLevel="0" collapsed="false">
      <c r="A1098" s="1" t="n">
        <v>1096</v>
      </c>
      <c r="B1098" s="1" t="n">
        <v>1097</v>
      </c>
      <c r="C1098" s="1" t="n">
        <v>3</v>
      </c>
      <c r="D1098" s="1" t="n">
        <v>217754</v>
      </c>
      <c r="E1098" s="1" t="n">
        <v>95.39</v>
      </c>
      <c r="F1098" s="1" t="n">
        <v>25426490</v>
      </c>
      <c r="G1098" s="1" t="n">
        <v>12.84</v>
      </c>
    </row>
    <row r="1099" customFormat="false" ht="13" hidden="false" customHeight="false" outlineLevel="0" collapsed="false">
      <c r="A1099" s="1" t="n">
        <v>1097</v>
      </c>
      <c r="B1099" s="1" t="n">
        <v>1098</v>
      </c>
      <c r="C1099" s="1" t="n">
        <v>9</v>
      </c>
      <c r="D1099" s="1" t="n">
        <v>217763</v>
      </c>
      <c r="E1099" s="1" t="n">
        <v>95.39</v>
      </c>
      <c r="F1099" s="1" t="n">
        <v>25436372</v>
      </c>
      <c r="G1099" s="1" t="n">
        <v>12.85</v>
      </c>
    </row>
    <row r="1100" customFormat="false" ht="13" hidden="false" customHeight="false" outlineLevel="0" collapsed="false">
      <c r="A1100" s="1" t="n">
        <v>1098</v>
      </c>
      <c r="B1100" s="1" t="n">
        <v>1099</v>
      </c>
      <c r="C1100" s="1" t="n">
        <v>2</v>
      </c>
      <c r="D1100" s="1" t="n">
        <v>217765</v>
      </c>
      <c r="E1100" s="1" t="n">
        <v>95.39</v>
      </c>
      <c r="F1100" s="1" t="n">
        <v>25438570</v>
      </c>
      <c r="G1100" s="1" t="n">
        <v>12.85</v>
      </c>
    </row>
    <row r="1101" customFormat="false" ht="13" hidden="false" customHeight="false" outlineLevel="0" collapsed="false">
      <c r="A1101" s="1" t="n">
        <v>1099</v>
      </c>
      <c r="B1101" s="1" t="n">
        <v>1100</v>
      </c>
      <c r="C1101" s="1" t="n">
        <v>8</v>
      </c>
      <c r="D1101" s="1" t="n">
        <v>217773</v>
      </c>
      <c r="E1101" s="1" t="n">
        <v>95.4</v>
      </c>
      <c r="F1101" s="1" t="n">
        <v>25447370</v>
      </c>
      <c r="G1101" s="1" t="n">
        <v>12.85</v>
      </c>
    </row>
    <row r="1102" customFormat="false" ht="13" hidden="false" customHeight="false" outlineLevel="0" collapsed="false">
      <c r="A1102" s="1" t="n">
        <v>1100</v>
      </c>
      <c r="B1102" s="1" t="n">
        <v>1101</v>
      </c>
      <c r="C1102" s="1" t="n">
        <v>14</v>
      </c>
      <c r="D1102" s="1" t="n">
        <v>217787</v>
      </c>
      <c r="E1102" s="1" t="n">
        <v>95.4</v>
      </c>
      <c r="F1102" s="1" t="n">
        <v>25462784</v>
      </c>
      <c r="G1102" s="1" t="n">
        <v>12.86</v>
      </c>
    </row>
    <row r="1103" customFormat="false" ht="13" hidden="false" customHeight="false" outlineLevel="0" collapsed="false">
      <c r="A1103" s="1" t="n">
        <v>1101</v>
      </c>
      <c r="B1103" s="1" t="n">
        <v>1102</v>
      </c>
      <c r="C1103" s="1" t="n">
        <v>89</v>
      </c>
      <c r="D1103" s="1" t="n">
        <v>217876</v>
      </c>
      <c r="E1103" s="1" t="n">
        <v>95.44</v>
      </c>
      <c r="F1103" s="1" t="n">
        <v>25560862</v>
      </c>
      <c r="G1103" s="1" t="n">
        <v>12.91</v>
      </c>
    </row>
    <row r="1104" customFormat="false" ht="13" hidden="false" customHeight="false" outlineLevel="0" collapsed="false">
      <c r="A1104" s="1" t="n">
        <v>1102</v>
      </c>
      <c r="B1104" s="1" t="n">
        <v>1103</v>
      </c>
      <c r="C1104" s="1" t="n">
        <v>4</v>
      </c>
      <c r="D1104" s="1" t="n">
        <v>217880</v>
      </c>
      <c r="E1104" s="1" t="n">
        <v>95.44</v>
      </c>
      <c r="F1104" s="1" t="n">
        <v>25565274</v>
      </c>
      <c r="G1104" s="1" t="n">
        <v>12.91</v>
      </c>
    </row>
    <row r="1105" customFormat="false" ht="13" hidden="false" customHeight="false" outlineLevel="0" collapsed="false">
      <c r="A1105" s="1" t="n">
        <v>1103</v>
      </c>
      <c r="B1105" s="1" t="n">
        <v>1104</v>
      </c>
      <c r="C1105" s="1" t="n">
        <v>2</v>
      </c>
      <c r="D1105" s="1" t="n">
        <v>217882</v>
      </c>
      <c r="E1105" s="1" t="n">
        <v>95.44</v>
      </c>
      <c r="F1105" s="1" t="n">
        <v>25567482</v>
      </c>
      <c r="G1105" s="1" t="n">
        <v>12.91</v>
      </c>
    </row>
    <row r="1106" customFormat="false" ht="13" hidden="false" customHeight="false" outlineLevel="0" collapsed="false">
      <c r="A1106" s="1" t="n">
        <v>1104</v>
      </c>
      <c r="B1106" s="1" t="n">
        <v>1105</v>
      </c>
      <c r="C1106" s="1" t="n">
        <v>5</v>
      </c>
      <c r="D1106" s="1" t="n">
        <v>217887</v>
      </c>
      <c r="E1106" s="1" t="n">
        <v>95.45</v>
      </c>
      <c r="F1106" s="1" t="n">
        <v>25573007</v>
      </c>
      <c r="G1106" s="1" t="n">
        <v>12.91</v>
      </c>
    </row>
    <row r="1107" customFormat="false" ht="13" hidden="false" customHeight="false" outlineLevel="0" collapsed="false">
      <c r="A1107" s="1" t="n">
        <v>1105</v>
      </c>
      <c r="B1107" s="1" t="n">
        <v>1106</v>
      </c>
      <c r="C1107" s="1" t="n">
        <v>5</v>
      </c>
      <c r="D1107" s="1" t="n">
        <v>217892</v>
      </c>
      <c r="E1107" s="1" t="n">
        <v>95.45</v>
      </c>
      <c r="F1107" s="1" t="n">
        <v>25578537</v>
      </c>
      <c r="G1107" s="1" t="n">
        <v>12.92</v>
      </c>
    </row>
    <row r="1108" customFormat="false" ht="13" hidden="false" customHeight="false" outlineLevel="0" collapsed="false">
      <c r="A1108" s="1" t="n">
        <v>1106</v>
      </c>
      <c r="B1108" s="1" t="n">
        <v>1107</v>
      </c>
      <c r="C1108" s="1" t="n">
        <v>3</v>
      </c>
      <c r="D1108" s="1" t="n">
        <v>217895</v>
      </c>
      <c r="E1108" s="1" t="n">
        <v>95.45</v>
      </c>
      <c r="F1108" s="1" t="n">
        <v>25581858</v>
      </c>
      <c r="G1108" s="1" t="n">
        <v>12.92</v>
      </c>
    </row>
    <row r="1109" customFormat="false" ht="13" hidden="false" customHeight="false" outlineLevel="0" collapsed="false">
      <c r="A1109" s="1" t="n">
        <v>1107</v>
      </c>
      <c r="B1109" s="1" t="n">
        <v>1108</v>
      </c>
      <c r="C1109" s="1" t="n">
        <v>3</v>
      </c>
      <c r="D1109" s="1" t="n">
        <v>217898</v>
      </c>
      <c r="E1109" s="1" t="n">
        <v>95.45</v>
      </c>
      <c r="F1109" s="1" t="n">
        <v>25585182</v>
      </c>
      <c r="G1109" s="1" t="n">
        <v>12.92</v>
      </c>
    </row>
    <row r="1110" customFormat="false" ht="13" hidden="false" customHeight="false" outlineLevel="0" collapsed="false">
      <c r="A1110" s="1" t="n">
        <v>1108</v>
      </c>
      <c r="B1110" s="1" t="n">
        <v>1109</v>
      </c>
      <c r="C1110" s="1" t="n">
        <v>2</v>
      </c>
      <c r="D1110" s="1" t="n">
        <v>217900</v>
      </c>
      <c r="E1110" s="1" t="n">
        <v>95.45</v>
      </c>
      <c r="F1110" s="1" t="n">
        <v>25587400</v>
      </c>
      <c r="G1110" s="1" t="n">
        <v>12.92</v>
      </c>
    </row>
    <row r="1111" customFormat="false" ht="13" hidden="false" customHeight="false" outlineLevel="0" collapsed="false">
      <c r="A1111" s="1" t="n">
        <v>1109</v>
      </c>
      <c r="B1111" s="1" t="n">
        <v>1110</v>
      </c>
      <c r="C1111" s="1" t="n">
        <v>5</v>
      </c>
      <c r="D1111" s="1" t="n">
        <v>217905</v>
      </c>
      <c r="E1111" s="1" t="n">
        <v>95.45</v>
      </c>
      <c r="F1111" s="1" t="n">
        <v>25592950</v>
      </c>
      <c r="G1111" s="1" t="n">
        <v>12.93</v>
      </c>
    </row>
    <row r="1112" customFormat="false" ht="13" hidden="false" customHeight="false" outlineLevel="0" collapsed="false">
      <c r="A1112" s="1" t="n">
        <v>1110</v>
      </c>
      <c r="B1112" s="1" t="n">
        <v>1111</v>
      </c>
      <c r="C1112" s="1" t="n">
        <v>6</v>
      </c>
      <c r="D1112" s="1" t="n">
        <v>217911</v>
      </c>
      <c r="E1112" s="1" t="n">
        <v>95.46</v>
      </c>
      <c r="F1112" s="1" t="n">
        <v>25599616</v>
      </c>
      <c r="G1112" s="1" t="n">
        <v>12.93</v>
      </c>
    </row>
    <row r="1113" customFormat="false" ht="13" hidden="false" customHeight="false" outlineLevel="0" collapsed="false">
      <c r="A1113" s="1" t="n">
        <v>1111</v>
      </c>
      <c r="B1113" s="1" t="n">
        <v>1112</v>
      </c>
      <c r="C1113" s="1" t="n">
        <v>6</v>
      </c>
      <c r="D1113" s="1" t="n">
        <v>217917</v>
      </c>
      <c r="E1113" s="1" t="n">
        <v>95.46</v>
      </c>
      <c r="F1113" s="1" t="n">
        <v>25606288</v>
      </c>
      <c r="G1113" s="1" t="n">
        <v>12.93</v>
      </c>
    </row>
    <row r="1114" customFormat="false" ht="13" hidden="false" customHeight="false" outlineLevel="0" collapsed="false">
      <c r="A1114" s="1" t="n">
        <v>1112</v>
      </c>
      <c r="B1114" s="1" t="n">
        <v>1113</v>
      </c>
      <c r="C1114" s="1" t="n">
        <v>6</v>
      </c>
      <c r="D1114" s="1" t="n">
        <v>217923</v>
      </c>
      <c r="E1114" s="1" t="n">
        <v>95.46</v>
      </c>
      <c r="F1114" s="1" t="n">
        <v>25612966</v>
      </c>
      <c r="G1114" s="1" t="n">
        <v>12.94</v>
      </c>
    </row>
    <row r="1115" customFormat="false" ht="13" hidden="false" customHeight="false" outlineLevel="0" collapsed="false">
      <c r="A1115" s="1" t="n">
        <v>1113</v>
      </c>
      <c r="B1115" s="1" t="n">
        <v>1114</v>
      </c>
      <c r="C1115" s="1" t="n">
        <v>4</v>
      </c>
      <c r="D1115" s="1" t="n">
        <v>217927</v>
      </c>
      <c r="E1115" s="1" t="n">
        <v>95.46</v>
      </c>
      <c r="F1115" s="1" t="n">
        <v>25617422</v>
      </c>
      <c r="G1115" s="1" t="n">
        <v>12.94</v>
      </c>
    </row>
    <row r="1116" customFormat="false" ht="13" hidden="false" customHeight="false" outlineLevel="0" collapsed="false">
      <c r="A1116" s="1" t="n">
        <v>1114</v>
      </c>
      <c r="B1116" s="1" t="n">
        <v>1115</v>
      </c>
      <c r="C1116" s="1" t="n">
        <v>4</v>
      </c>
      <c r="D1116" s="1" t="n">
        <v>217931</v>
      </c>
      <c r="E1116" s="1" t="n">
        <v>95.47</v>
      </c>
      <c r="F1116" s="1" t="n">
        <v>25621882</v>
      </c>
      <c r="G1116" s="1" t="n">
        <v>12.94</v>
      </c>
    </row>
    <row r="1117" customFormat="false" ht="13" hidden="false" customHeight="false" outlineLevel="0" collapsed="false">
      <c r="A1117" s="1" t="n">
        <v>1115</v>
      </c>
      <c r="B1117" s="1" t="n">
        <v>1116</v>
      </c>
      <c r="C1117" s="1" t="n">
        <v>5</v>
      </c>
      <c r="D1117" s="1" t="n">
        <v>217936</v>
      </c>
      <c r="E1117" s="1" t="n">
        <v>95.47</v>
      </c>
      <c r="F1117" s="1" t="n">
        <v>25627462</v>
      </c>
      <c r="G1117" s="1" t="n">
        <v>12.94</v>
      </c>
    </row>
    <row r="1118" customFormat="false" ht="13" hidden="false" customHeight="false" outlineLevel="0" collapsed="false">
      <c r="A1118" s="1" t="n">
        <v>1116</v>
      </c>
      <c r="B1118" s="1" t="n">
        <v>1117</v>
      </c>
      <c r="C1118" s="1" t="n">
        <v>5</v>
      </c>
      <c r="D1118" s="1" t="n">
        <v>217941</v>
      </c>
      <c r="E1118" s="1" t="n">
        <v>95.47</v>
      </c>
      <c r="F1118" s="1" t="n">
        <v>25633047</v>
      </c>
      <c r="G1118" s="1" t="n">
        <v>12.95</v>
      </c>
    </row>
    <row r="1119" customFormat="false" ht="13" hidden="false" customHeight="false" outlineLevel="0" collapsed="false">
      <c r="A1119" s="1" t="n">
        <v>1117</v>
      </c>
      <c r="B1119" s="1" t="n">
        <v>1118</v>
      </c>
      <c r="C1119" s="1" t="n">
        <v>1</v>
      </c>
      <c r="D1119" s="1" t="n">
        <v>217942</v>
      </c>
      <c r="E1119" s="1" t="n">
        <v>95.47</v>
      </c>
      <c r="F1119" s="1" t="n">
        <v>25634165</v>
      </c>
      <c r="G1119" s="1" t="n">
        <v>12.95</v>
      </c>
    </row>
    <row r="1120" customFormat="false" ht="13" hidden="false" customHeight="false" outlineLevel="0" collapsed="false">
      <c r="A1120" s="1" t="n">
        <v>1118</v>
      </c>
      <c r="B1120" s="1" t="n">
        <v>1119</v>
      </c>
      <c r="C1120" s="1" t="n">
        <v>11</v>
      </c>
      <c r="D1120" s="1" t="n">
        <v>217953</v>
      </c>
      <c r="E1120" s="1" t="n">
        <v>95.48</v>
      </c>
      <c r="F1120" s="1" t="n">
        <v>25646474</v>
      </c>
      <c r="G1120" s="1" t="n">
        <v>12.95</v>
      </c>
    </row>
    <row r="1121" customFormat="false" ht="13" hidden="false" customHeight="false" outlineLevel="0" collapsed="false">
      <c r="A1121" s="1" t="n">
        <v>1119</v>
      </c>
      <c r="B1121" s="1" t="n">
        <v>1120</v>
      </c>
      <c r="C1121" s="1" t="n">
        <v>3</v>
      </c>
      <c r="D1121" s="1" t="n">
        <v>217956</v>
      </c>
      <c r="E1121" s="1" t="n">
        <v>95.48</v>
      </c>
      <c r="F1121" s="1" t="n">
        <v>25649834</v>
      </c>
      <c r="G1121" s="1" t="n">
        <v>12.95</v>
      </c>
    </row>
    <row r="1122" customFormat="false" ht="13" hidden="false" customHeight="false" outlineLevel="0" collapsed="false">
      <c r="A1122" s="1" t="n">
        <v>1120</v>
      </c>
      <c r="B1122" s="1" t="n">
        <v>1121</v>
      </c>
      <c r="C1122" s="1" t="n">
        <v>4</v>
      </c>
      <c r="D1122" s="1" t="n">
        <v>217960</v>
      </c>
      <c r="E1122" s="1" t="n">
        <v>95.48</v>
      </c>
      <c r="F1122" s="1" t="n">
        <v>25654318</v>
      </c>
      <c r="G1122" s="1" t="n">
        <v>12.96</v>
      </c>
    </row>
    <row r="1123" customFormat="false" ht="13" hidden="false" customHeight="false" outlineLevel="0" collapsed="false">
      <c r="A1123" s="1" t="n">
        <v>1121</v>
      </c>
      <c r="B1123" s="1" t="n">
        <v>1122</v>
      </c>
      <c r="C1123" s="1" t="n">
        <v>5</v>
      </c>
      <c r="D1123" s="1" t="n">
        <v>217965</v>
      </c>
      <c r="E1123" s="1" t="n">
        <v>95.48</v>
      </c>
      <c r="F1123" s="1" t="n">
        <v>25659928</v>
      </c>
      <c r="G1123" s="1" t="n">
        <v>12.96</v>
      </c>
    </row>
    <row r="1124" customFormat="false" ht="13" hidden="false" customHeight="false" outlineLevel="0" collapsed="false">
      <c r="A1124" s="1" t="n">
        <v>1122</v>
      </c>
      <c r="B1124" s="1" t="n">
        <v>1123</v>
      </c>
      <c r="C1124" s="1" t="n">
        <v>4</v>
      </c>
      <c r="D1124" s="1" t="n">
        <v>217969</v>
      </c>
      <c r="E1124" s="1" t="n">
        <v>95.48</v>
      </c>
      <c r="F1124" s="1" t="n">
        <v>25664420</v>
      </c>
      <c r="G1124" s="1" t="n">
        <v>12.96</v>
      </c>
    </row>
    <row r="1125" customFormat="false" ht="13" hidden="false" customHeight="false" outlineLevel="0" collapsed="false">
      <c r="A1125" s="1" t="n">
        <v>1123</v>
      </c>
      <c r="B1125" s="1" t="n">
        <v>1124</v>
      </c>
      <c r="C1125" s="1" t="n">
        <v>8</v>
      </c>
      <c r="D1125" s="1" t="n">
        <v>217977</v>
      </c>
      <c r="E1125" s="1" t="n">
        <v>95.49</v>
      </c>
      <c r="F1125" s="1" t="n">
        <v>25673412</v>
      </c>
      <c r="G1125" s="1" t="n">
        <v>12.97</v>
      </c>
    </row>
    <row r="1126" customFormat="false" ht="13" hidden="false" customHeight="false" outlineLevel="0" collapsed="false">
      <c r="A1126" s="1" t="n">
        <v>1124</v>
      </c>
      <c r="B1126" s="1" t="n">
        <v>1125</v>
      </c>
      <c r="C1126" s="1" t="n">
        <v>3</v>
      </c>
      <c r="D1126" s="1" t="n">
        <v>217980</v>
      </c>
      <c r="E1126" s="1" t="n">
        <v>95.49</v>
      </c>
      <c r="F1126" s="1" t="n">
        <v>25676787</v>
      </c>
      <c r="G1126" s="1" t="n">
        <v>12.97</v>
      </c>
    </row>
    <row r="1127" customFormat="false" ht="13" hidden="false" customHeight="false" outlineLevel="0" collapsed="false">
      <c r="A1127" s="1" t="n">
        <v>1125</v>
      </c>
      <c r="B1127" s="1" t="n">
        <v>1126</v>
      </c>
      <c r="C1127" s="1" t="n">
        <v>1</v>
      </c>
      <c r="D1127" s="1" t="n">
        <v>217981</v>
      </c>
      <c r="E1127" s="1" t="n">
        <v>95.49</v>
      </c>
      <c r="F1127" s="1" t="n">
        <v>25677913</v>
      </c>
      <c r="G1127" s="1" t="n">
        <v>12.97</v>
      </c>
    </row>
    <row r="1128" customFormat="false" ht="13" hidden="false" customHeight="false" outlineLevel="0" collapsed="false">
      <c r="A1128" s="1" t="n">
        <v>1126</v>
      </c>
      <c r="B1128" s="1" t="n">
        <v>1127</v>
      </c>
      <c r="C1128" s="1" t="n">
        <v>5</v>
      </c>
      <c r="D1128" s="1" t="n">
        <v>217986</v>
      </c>
      <c r="E1128" s="1" t="n">
        <v>95.49</v>
      </c>
      <c r="F1128" s="1" t="n">
        <v>25683548</v>
      </c>
      <c r="G1128" s="1" t="n">
        <v>12.97</v>
      </c>
    </row>
    <row r="1129" customFormat="false" ht="13" hidden="false" customHeight="false" outlineLevel="0" collapsed="false">
      <c r="A1129" s="1" t="n">
        <v>1127</v>
      </c>
      <c r="B1129" s="1" t="n">
        <v>1128</v>
      </c>
      <c r="C1129" s="1" t="n">
        <v>7</v>
      </c>
      <c r="D1129" s="1" t="n">
        <v>217993</v>
      </c>
      <c r="E1129" s="1" t="n">
        <v>95.49</v>
      </c>
      <c r="F1129" s="1" t="n">
        <v>25691444</v>
      </c>
      <c r="G1129" s="1" t="n">
        <v>12.97</v>
      </c>
    </row>
    <row r="1130" customFormat="false" ht="13" hidden="false" customHeight="false" outlineLevel="0" collapsed="false">
      <c r="A1130" s="1" t="n">
        <v>1128</v>
      </c>
      <c r="B1130" s="1" t="n">
        <v>1129</v>
      </c>
      <c r="C1130" s="1" t="n">
        <v>1</v>
      </c>
      <c r="D1130" s="1" t="n">
        <v>217994</v>
      </c>
      <c r="E1130" s="1" t="n">
        <v>95.49</v>
      </c>
      <c r="F1130" s="1" t="n">
        <v>25692573</v>
      </c>
      <c r="G1130" s="1" t="n">
        <v>12.98</v>
      </c>
    </row>
    <row r="1131" customFormat="false" ht="13" hidden="false" customHeight="false" outlineLevel="0" collapsed="false">
      <c r="A1131" s="1" t="n">
        <v>1129</v>
      </c>
      <c r="B1131" s="1" t="n">
        <v>1130</v>
      </c>
      <c r="C1131" s="1" t="n">
        <v>2</v>
      </c>
      <c r="D1131" s="1" t="n">
        <v>217996</v>
      </c>
      <c r="E1131" s="1" t="n">
        <v>95.49</v>
      </c>
      <c r="F1131" s="1" t="n">
        <v>25694833</v>
      </c>
      <c r="G1131" s="1" t="n">
        <v>12.98</v>
      </c>
    </row>
    <row r="1132" customFormat="false" ht="13" hidden="false" customHeight="false" outlineLevel="0" collapsed="false">
      <c r="A1132" s="1" t="n">
        <v>1130</v>
      </c>
      <c r="B1132" s="1" t="n">
        <v>1131</v>
      </c>
      <c r="C1132" s="1" t="n">
        <v>5</v>
      </c>
      <c r="D1132" s="1" t="n">
        <v>218001</v>
      </c>
      <c r="E1132" s="1" t="n">
        <v>95.5</v>
      </c>
      <c r="F1132" s="1" t="n">
        <v>25700488</v>
      </c>
      <c r="G1132" s="1" t="n">
        <v>12.98</v>
      </c>
    </row>
    <row r="1133" customFormat="false" ht="13" hidden="false" customHeight="false" outlineLevel="0" collapsed="false">
      <c r="A1133" s="1" t="n">
        <v>1131</v>
      </c>
      <c r="B1133" s="1" t="n">
        <v>1132</v>
      </c>
      <c r="C1133" s="1" t="n">
        <v>3</v>
      </c>
      <c r="D1133" s="1" t="n">
        <v>218004</v>
      </c>
      <c r="E1133" s="1" t="n">
        <v>95.5</v>
      </c>
      <c r="F1133" s="1" t="n">
        <v>25703884</v>
      </c>
      <c r="G1133" s="1" t="n">
        <v>12.98</v>
      </c>
    </row>
    <row r="1134" customFormat="false" ht="13" hidden="false" customHeight="false" outlineLevel="0" collapsed="false">
      <c r="A1134" s="1" t="n">
        <v>1132</v>
      </c>
      <c r="B1134" s="1" t="n">
        <v>1133</v>
      </c>
      <c r="C1134" s="1" t="n">
        <v>91</v>
      </c>
      <c r="D1134" s="1" t="n">
        <v>218095</v>
      </c>
      <c r="E1134" s="1" t="n">
        <v>95.54</v>
      </c>
      <c r="F1134" s="1" t="n">
        <v>25806987</v>
      </c>
      <c r="G1134" s="1" t="n">
        <v>13.03</v>
      </c>
    </row>
    <row r="1135" customFormat="false" ht="13" hidden="false" customHeight="false" outlineLevel="0" collapsed="false">
      <c r="A1135" s="1" t="n">
        <v>1133</v>
      </c>
      <c r="B1135" s="1" t="n">
        <v>1134</v>
      </c>
      <c r="C1135" s="1" t="n">
        <v>15</v>
      </c>
      <c r="D1135" s="1" t="n">
        <v>218110</v>
      </c>
      <c r="E1135" s="1" t="n">
        <v>95.54</v>
      </c>
      <c r="F1135" s="1" t="n">
        <v>25823997</v>
      </c>
      <c r="G1135" s="1" t="n">
        <v>13.04</v>
      </c>
    </row>
    <row r="1136" customFormat="false" ht="13" hidden="false" customHeight="false" outlineLevel="0" collapsed="false">
      <c r="A1136" s="1" t="n">
        <v>1134</v>
      </c>
      <c r="B1136" s="1" t="n">
        <v>1135</v>
      </c>
      <c r="C1136" s="1" t="n">
        <v>12</v>
      </c>
      <c r="D1136" s="1" t="n">
        <v>218122</v>
      </c>
      <c r="E1136" s="1" t="n">
        <v>95.55</v>
      </c>
      <c r="F1136" s="1" t="n">
        <v>25837617</v>
      </c>
      <c r="G1136" s="1" t="n">
        <v>13.05</v>
      </c>
    </row>
    <row r="1137" customFormat="false" ht="13" hidden="false" customHeight="false" outlineLevel="0" collapsed="false">
      <c r="A1137" s="1" t="n">
        <v>1135</v>
      </c>
      <c r="B1137" s="1" t="n">
        <v>1136</v>
      </c>
      <c r="C1137" s="1" t="n">
        <v>4</v>
      </c>
      <c r="D1137" s="1" t="n">
        <v>218126</v>
      </c>
      <c r="E1137" s="1" t="n">
        <v>95.55</v>
      </c>
      <c r="F1137" s="1" t="n">
        <v>25842161</v>
      </c>
      <c r="G1137" s="1" t="n">
        <v>13.05</v>
      </c>
    </row>
    <row r="1138" customFormat="false" ht="13" hidden="false" customHeight="false" outlineLevel="0" collapsed="false">
      <c r="A1138" s="1" t="n">
        <v>1136</v>
      </c>
      <c r="B1138" s="1" t="n">
        <v>1137</v>
      </c>
      <c r="C1138" s="1" t="n">
        <v>4</v>
      </c>
      <c r="D1138" s="1" t="n">
        <v>218130</v>
      </c>
      <c r="E1138" s="1" t="n">
        <v>95.55</v>
      </c>
      <c r="F1138" s="1" t="n">
        <v>25846709</v>
      </c>
      <c r="G1138" s="1" t="n">
        <v>13.05</v>
      </c>
    </row>
    <row r="1139" customFormat="false" ht="13" hidden="false" customHeight="false" outlineLevel="0" collapsed="false">
      <c r="A1139" s="1" t="n">
        <v>1137</v>
      </c>
      <c r="B1139" s="1" t="n">
        <v>1138</v>
      </c>
      <c r="C1139" s="1" t="n">
        <v>3</v>
      </c>
      <c r="D1139" s="1" t="n">
        <v>218133</v>
      </c>
      <c r="E1139" s="1" t="n">
        <v>95.55</v>
      </c>
      <c r="F1139" s="1" t="n">
        <v>25850123</v>
      </c>
      <c r="G1139" s="1" t="n">
        <v>13.05</v>
      </c>
    </row>
    <row r="1140" customFormat="false" ht="13" hidden="false" customHeight="false" outlineLevel="0" collapsed="false">
      <c r="A1140" s="1" t="n">
        <v>1138</v>
      </c>
      <c r="B1140" s="1" t="n">
        <v>1139</v>
      </c>
      <c r="C1140" s="1" t="n">
        <v>8</v>
      </c>
      <c r="D1140" s="1" t="n">
        <v>218141</v>
      </c>
      <c r="E1140" s="1" t="n">
        <v>95.56</v>
      </c>
      <c r="F1140" s="1" t="n">
        <v>25859235</v>
      </c>
      <c r="G1140" s="1" t="n">
        <v>13.06</v>
      </c>
    </row>
    <row r="1141" customFormat="false" ht="13" hidden="false" customHeight="false" outlineLevel="0" collapsed="false">
      <c r="A1141" s="1" t="n">
        <v>1139</v>
      </c>
      <c r="B1141" s="1" t="n">
        <v>1140</v>
      </c>
      <c r="C1141" s="1" t="n">
        <v>6</v>
      </c>
      <c r="D1141" s="1" t="n">
        <v>218147</v>
      </c>
      <c r="E1141" s="1" t="n">
        <v>95.56</v>
      </c>
      <c r="F1141" s="1" t="n">
        <v>25866075</v>
      </c>
      <c r="G1141" s="1" t="n">
        <v>13.06</v>
      </c>
    </row>
    <row r="1142" customFormat="false" ht="13" hidden="false" customHeight="false" outlineLevel="0" collapsed="false">
      <c r="A1142" s="1" t="n">
        <v>1140</v>
      </c>
      <c r="B1142" s="1" t="n">
        <v>1141</v>
      </c>
      <c r="C1142" s="1" t="n">
        <v>4</v>
      </c>
      <c r="D1142" s="1" t="n">
        <v>218151</v>
      </c>
      <c r="E1142" s="1" t="n">
        <v>95.56</v>
      </c>
      <c r="F1142" s="1" t="n">
        <v>25870639</v>
      </c>
      <c r="G1142" s="1" t="n">
        <v>13.07</v>
      </c>
    </row>
    <row r="1143" customFormat="false" ht="13" hidden="false" customHeight="false" outlineLevel="0" collapsed="false">
      <c r="A1143" s="1" t="n">
        <v>1141</v>
      </c>
      <c r="B1143" s="1" t="n">
        <v>1142</v>
      </c>
      <c r="C1143" s="1" t="n">
        <v>80</v>
      </c>
      <c r="D1143" s="1" t="n">
        <v>218231</v>
      </c>
      <c r="E1143" s="1" t="n">
        <v>95.6</v>
      </c>
      <c r="F1143" s="1" t="n">
        <v>25961999</v>
      </c>
      <c r="G1143" s="1" t="n">
        <v>13.11</v>
      </c>
    </row>
    <row r="1144" customFormat="false" ht="13" hidden="false" customHeight="false" outlineLevel="0" collapsed="false">
      <c r="A1144" s="1" t="n">
        <v>1142</v>
      </c>
      <c r="B1144" s="1" t="n">
        <v>1143</v>
      </c>
      <c r="C1144" s="1" t="n">
        <v>6</v>
      </c>
      <c r="D1144" s="1" t="n">
        <v>218237</v>
      </c>
      <c r="E1144" s="1" t="n">
        <v>95.6</v>
      </c>
      <c r="F1144" s="1" t="n">
        <v>25968857</v>
      </c>
      <c r="G1144" s="1" t="n">
        <v>13.11</v>
      </c>
    </row>
    <row r="1145" customFormat="false" ht="13" hidden="false" customHeight="false" outlineLevel="0" collapsed="false">
      <c r="A1145" s="1" t="n">
        <v>1143</v>
      </c>
      <c r="B1145" s="1" t="n">
        <v>1144</v>
      </c>
      <c r="C1145" s="1" t="n">
        <v>9</v>
      </c>
      <c r="D1145" s="1" t="n">
        <v>218246</v>
      </c>
      <c r="E1145" s="1" t="n">
        <v>95.6</v>
      </c>
      <c r="F1145" s="1" t="n">
        <v>25979153</v>
      </c>
      <c r="G1145" s="1" t="n">
        <v>13.12</v>
      </c>
    </row>
    <row r="1146" customFormat="false" ht="13" hidden="false" customHeight="false" outlineLevel="0" collapsed="false">
      <c r="A1146" s="1" t="n">
        <v>1144</v>
      </c>
      <c r="B1146" s="1" t="n">
        <v>1145</v>
      </c>
      <c r="C1146" s="1" t="n">
        <v>9</v>
      </c>
      <c r="D1146" s="1" t="n">
        <v>218255</v>
      </c>
      <c r="E1146" s="1" t="n">
        <v>95.61</v>
      </c>
      <c r="F1146" s="1" t="n">
        <v>25989458</v>
      </c>
      <c r="G1146" s="1" t="n">
        <v>13.13</v>
      </c>
    </row>
    <row r="1147" customFormat="false" ht="13" hidden="false" customHeight="false" outlineLevel="0" collapsed="false">
      <c r="A1147" s="1" t="n">
        <v>1145</v>
      </c>
      <c r="B1147" s="1" t="n">
        <v>1146</v>
      </c>
      <c r="C1147" s="1" t="n">
        <v>6</v>
      </c>
      <c r="D1147" s="1" t="n">
        <v>218261</v>
      </c>
      <c r="E1147" s="1" t="n">
        <v>95.61</v>
      </c>
      <c r="F1147" s="1" t="n">
        <v>25996334</v>
      </c>
      <c r="G1147" s="1" t="n">
        <v>13.13</v>
      </c>
    </row>
    <row r="1148" customFormat="false" ht="13" hidden="false" customHeight="false" outlineLevel="0" collapsed="false">
      <c r="A1148" s="1" t="n">
        <v>1146</v>
      </c>
      <c r="B1148" s="1" t="n">
        <v>1147</v>
      </c>
      <c r="C1148" s="1" t="n">
        <v>3</v>
      </c>
      <c r="D1148" s="1" t="n">
        <v>218264</v>
      </c>
      <c r="E1148" s="1" t="n">
        <v>95.61</v>
      </c>
      <c r="F1148" s="1" t="n">
        <v>25999775</v>
      </c>
      <c r="G1148" s="1" t="n">
        <v>13.13</v>
      </c>
    </row>
    <row r="1149" customFormat="false" ht="13" hidden="false" customHeight="false" outlineLevel="0" collapsed="false">
      <c r="A1149" s="1" t="n">
        <v>1147</v>
      </c>
      <c r="B1149" s="1" t="n">
        <v>1148</v>
      </c>
      <c r="C1149" s="1" t="n">
        <v>4</v>
      </c>
      <c r="D1149" s="1" t="n">
        <v>218268</v>
      </c>
      <c r="E1149" s="1" t="n">
        <v>95.61</v>
      </c>
      <c r="F1149" s="1" t="n">
        <v>26004367</v>
      </c>
      <c r="G1149" s="1" t="n">
        <v>13.13</v>
      </c>
    </row>
    <row r="1150" customFormat="false" ht="13" hidden="false" customHeight="false" outlineLevel="0" collapsed="false">
      <c r="A1150" s="1" t="n">
        <v>1148</v>
      </c>
      <c r="B1150" s="1" t="n">
        <v>1149</v>
      </c>
      <c r="C1150" s="1" t="n">
        <v>9</v>
      </c>
      <c r="D1150" s="1" t="n">
        <v>218277</v>
      </c>
      <c r="E1150" s="1" t="n">
        <v>95.62</v>
      </c>
      <c r="F1150" s="1" t="n">
        <v>26014708</v>
      </c>
      <c r="G1150" s="1" t="n">
        <v>13.14</v>
      </c>
    </row>
    <row r="1151" customFormat="false" ht="13" hidden="false" customHeight="false" outlineLevel="0" collapsed="false">
      <c r="A1151" s="1" t="n">
        <v>1149</v>
      </c>
      <c r="B1151" s="1" t="n">
        <v>1150</v>
      </c>
      <c r="C1151" s="1" t="n">
        <v>5</v>
      </c>
      <c r="D1151" s="1" t="n">
        <v>218282</v>
      </c>
      <c r="E1151" s="1" t="n">
        <v>95.62</v>
      </c>
      <c r="F1151" s="1" t="n">
        <v>26020458</v>
      </c>
      <c r="G1151" s="1" t="n">
        <v>13.14</v>
      </c>
    </row>
    <row r="1152" customFormat="false" ht="13" hidden="false" customHeight="false" outlineLevel="0" collapsed="false">
      <c r="A1152" s="1" t="n">
        <v>1150</v>
      </c>
      <c r="B1152" s="1" t="n">
        <v>1151</v>
      </c>
      <c r="C1152" s="1" t="n">
        <v>3</v>
      </c>
      <c r="D1152" s="1" t="n">
        <v>218285</v>
      </c>
      <c r="E1152" s="1" t="n">
        <v>95.62</v>
      </c>
      <c r="F1152" s="1" t="n">
        <v>26023911</v>
      </c>
      <c r="G1152" s="1" t="n">
        <v>13.14</v>
      </c>
    </row>
    <row r="1153" customFormat="false" ht="13" hidden="false" customHeight="false" outlineLevel="0" collapsed="false">
      <c r="A1153" s="1" t="n">
        <v>1151</v>
      </c>
      <c r="B1153" s="1" t="n">
        <v>1152</v>
      </c>
      <c r="C1153" s="1" t="n">
        <v>2</v>
      </c>
      <c r="D1153" s="1" t="n">
        <v>218287</v>
      </c>
      <c r="E1153" s="1" t="n">
        <v>95.62</v>
      </c>
      <c r="F1153" s="1" t="n">
        <v>26026215</v>
      </c>
      <c r="G1153" s="1" t="n">
        <v>13.14</v>
      </c>
    </row>
    <row r="1154" customFormat="false" ht="13" hidden="false" customHeight="false" outlineLevel="0" collapsed="false">
      <c r="A1154" s="1" t="n">
        <v>1152</v>
      </c>
      <c r="B1154" s="1" t="n">
        <v>1153</v>
      </c>
      <c r="C1154" s="1" t="n">
        <v>4</v>
      </c>
      <c r="D1154" s="1" t="n">
        <v>218291</v>
      </c>
      <c r="E1154" s="1" t="n">
        <v>95.62</v>
      </c>
      <c r="F1154" s="1" t="n">
        <v>26030827</v>
      </c>
      <c r="G1154" s="1" t="n">
        <v>13.15</v>
      </c>
    </row>
    <row r="1155" customFormat="false" ht="13" hidden="false" customHeight="false" outlineLevel="0" collapsed="false">
      <c r="A1155" s="1" t="n">
        <v>1153</v>
      </c>
      <c r="B1155" s="1" t="n">
        <v>1154</v>
      </c>
      <c r="C1155" s="1" t="n">
        <v>3</v>
      </c>
      <c r="D1155" s="1" t="n">
        <v>218294</v>
      </c>
      <c r="E1155" s="1" t="n">
        <v>95.63</v>
      </c>
      <c r="F1155" s="1" t="n">
        <v>26034289</v>
      </c>
      <c r="G1155" s="1" t="n">
        <v>13.15</v>
      </c>
    </row>
    <row r="1156" customFormat="false" ht="13" hidden="false" customHeight="false" outlineLevel="0" collapsed="false">
      <c r="A1156" s="1" t="n">
        <v>1154</v>
      </c>
      <c r="B1156" s="1" t="n">
        <v>1155</v>
      </c>
      <c r="C1156" s="1" t="n">
        <v>2</v>
      </c>
      <c r="D1156" s="1" t="n">
        <v>218296</v>
      </c>
      <c r="E1156" s="1" t="n">
        <v>95.63</v>
      </c>
      <c r="F1156" s="1" t="n">
        <v>26036599</v>
      </c>
      <c r="G1156" s="1" t="n">
        <v>13.15</v>
      </c>
    </row>
    <row r="1157" customFormat="false" ht="13" hidden="false" customHeight="false" outlineLevel="0" collapsed="false">
      <c r="A1157" s="1" t="n">
        <v>1155</v>
      </c>
      <c r="B1157" s="1" t="n">
        <v>1156</v>
      </c>
      <c r="C1157" s="1" t="n">
        <v>8</v>
      </c>
      <c r="D1157" s="1" t="n">
        <v>218304</v>
      </c>
      <c r="E1157" s="1" t="n">
        <v>95.63</v>
      </c>
      <c r="F1157" s="1" t="n">
        <v>26045847</v>
      </c>
      <c r="G1157" s="1" t="n">
        <v>13.15</v>
      </c>
    </row>
    <row r="1158" customFormat="false" ht="13" hidden="false" customHeight="false" outlineLevel="0" collapsed="false">
      <c r="A1158" s="1" t="n">
        <v>1156</v>
      </c>
      <c r="B1158" s="1" t="n">
        <v>1157</v>
      </c>
      <c r="C1158" s="1" t="n">
        <v>8</v>
      </c>
      <c r="D1158" s="1" t="n">
        <v>218312</v>
      </c>
      <c r="E1158" s="1" t="n">
        <v>95.63</v>
      </c>
      <c r="F1158" s="1" t="n">
        <v>26055103</v>
      </c>
      <c r="G1158" s="1" t="n">
        <v>13.16</v>
      </c>
    </row>
    <row r="1159" customFormat="false" ht="13" hidden="false" customHeight="false" outlineLevel="0" collapsed="false">
      <c r="A1159" s="1" t="n">
        <v>1157</v>
      </c>
      <c r="B1159" s="1" t="n">
        <v>1158</v>
      </c>
      <c r="C1159" s="1" t="n">
        <v>7</v>
      </c>
      <c r="D1159" s="1" t="n">
        <v>218319</v>
      </c>
      <c r="E1159" s="1" t="n">
        <v>95.64</v>
      </c>
      <c r="F1159" s="1" t="n">
        <v>26063209</v>
      </c>
      <c r="G1159" s="1" t="n">
        <v>13.16</v>
      </c>
    </row>
    <row r="1160" customFormat="false" ht="13" hidden="false" customHeight="false" outlineLevel="0" collapsed="false">
      <c r="A1160" s="1" t="n">
        <v>1158</v>
      </c>
      <c r="B1160" s="1" t="n">
        <v>1159</v>
      </c>
      <c r="C1160" s="1" t="n">
        <v>7</v>
      </c>
      <c r="D1160" s="1" t="n">
        <v>218326</v>
      </c>
      <c r="E1160" s="1" t="n">
        <v>95.64</v>
      </c>
      <c r="F1160" s="1" t="n">
        <v>26071322</v>
      </c>
      <c r="G1160" s="1" t="n">
        <v>13.17</v>
      </c>
    </row>
    <row r="1161" customFormat="false" ht="13" hidden="false" customHeight="false" outlineLevel="0" collapsed="false">
      <c r="A1161" s="1" t="n">
        <v>1159</v>
      </c>
      <c r="B1161" s="1" t="n">
        <v>1160</v>
      </c>
      <c r="C1161" s="1" t="n">
        <v>1</v>
      </c>
      <c r="D1161" s="1" t="n">
        <v>218327</v>
      </c>
      <c r="E1161" s="1" t="n">
        <v>95.64</v>
      </c>
      <c r="F1161" s="1" t="n">
        <v>26072482</v>
      </c>
      <c r="G1161" s="1" t="n">
        <v>13.17</v>
      </c>
    </row>
    <row r="1162" customFormat="false" ht="13" hidden="false" customHeight="false" outlineLevel="0" collapsed="false">
      <c r="A1162" s="1" t="n">
        <v>1160</v>
      </c>
      <c r="B1162" s="1" t="n">
        <v>1161</v>
      </c>
      <c r="C1162" s="1" t="n">
        <v>1</v>
      </c>
      <c r="D1162" s="1" t="n">
        <v>218328</v>
      </c>
      <c r="E1162" s="1" t="n">
        <v>95.64</v>
      </c>
      <c r="F1162" s="1" t="n">
        <v>26073643</v>
      </c>
      <c r="G1162" s="1" t="n">
        <v>13.17</v>
      </c>
    </row>
    <row r="1163" customFormat="false" ht="13" hidden="false" customHeight="false" outlineLevel="0" collapsed="false">
      <c r="A1163" s="1" t="n">
        <v>1161</v>
      </c>
      <c r="B1163" s="1" t="n">
        <v>1162</v>
      </c>
      <c r="C1163" s="1" t="n">
        <v>8</v>
      </c>
      <c r="D1163" s="1" t="n">
        <v>218336</v>
      </c>
      <c r="E1163" s="1" t="n">
        <v>95.64</v>
      </c>
      <c r="F1163" s="1" t="n">
        <v>26082939</v>
      </c>
      <c r="G1163" s="1" t="n">
        <v>13.17</v>
      </c>
    </row>
    <row r="1164" customFormat="false" ht="13" hidden="false" customHeight="false" outlineLevel="0" collapsed="false">
      <c r="A1164" s="1" t="n">
        <v>1162</v>
      </c>
      <c r="B1164" s="1" t="n">
        <v>1163</v>
      </c>
      <c r="C1164" s="1" t="n">
        <v>1</v>
      </c>
      <c r="D1164" s="1" t="n">
        <v>218337</v>
      </c>
      <c r="E1164" s="1" t="n">
        <v>95.64</v>
      </c>
      <c r="F1164" s="1" t="n">
        <v>26084102</v>
      </c>
      <c r="G1164" s="1" t="n">
        <v>13.17</v>
      </c>
    </row>
    <row r="1165" customFormat="false" ht="13" hidden="false" customHeight="false" outlineLevel="0" collapsed="false">
      <c r="A1165" s="1" t="n">
        <v>1163</v>
      </c>
      <c r="B1165" s="1" t="n">
        <v>1164</v>
      </c>
      <c r="C1165" s="1" t="n">
        <v>2</v>
      </c>
      <c r="D1165" s="1" t="n">
        <v>218339</v>
      </c>
      <c r="E1165" s="1" t="n">
        <v>95.64</v>
      </c>
      <c r="F1165" s="1" t="n">
        <v>26086430</v>
      </c>
      <c r="G1165" s="1" t="n">
        <v>13.17</v>
      </c>
    </row>
    <row r="1166" customFormat="false" ht="13" hidden="false" customHeight="false" outlineLevel="0" collapsed="false">
      <c r="A1166" s="1" t="n">
        <v>1164</v>
      </c>
      <c r="B1166" s="1" t="n">
        <v>1165</v>
      </c>
      <c r="C1166" s="1" t="n">
        <v>4</v>
      </c>
      <c r="D1166" s="1" t="n">
        <v>218343</v>
      </c>
      <c r="E1166" s="1" t="n">
        <v>95.65</v>
      </c>
      <c r="F1166" s="1" t="n">
        <v>26091090</v>
      </c>
      <c r="G1166" s="1" t="n">
        <v>13.18</v>
      </c>
    </row>
    <row r="1167" customFormat="false" ht="13" hidden="false" customHeight="false" outlineLevel="0" collapsed="false">
      <c r="A1167" s="1" t="n">
        <v>1165</v>
      </c>
      <c r="B1167" s="1" t="n">
        <v>1166</v>
      </c>
      <c r="C1167" s="1" t="n">
        <v>8</v>
      </c>
      <c r="D1167" s="1" t="n">
        <v>218351</v>
      </c>
      <c r="E1167" s="1" t="n">
        <v>95.65</v>
      </c>
      <c r="F1167" s="1" t="n">
        <v>26100418</v>
      </c>
      <c r="G1167" s="1" t="n">
        <v>13.18</v>
      </c>
    </row>
    <row r="1168" customFormat="false" ht="13" hidden="false" customHeight="false" outlineLevel="0" collapsed="false">
      <c r="A1168" s="1" t="n">
        <v>1166</v>
      </c>
      <c r="B1168" s="1" t="n">
        <v>1167</v>
      </c>
      <c r="C1168" s="1" t="n">
        <v>9</v>
      </c>
      <c r="D1168" s="1" t="n">
        <v>218360</v>
      </c>
      <c r="E1168" s="1" t="n">
        <v>95.65</v>
      </c>
      <c r="F1168" s="1" t="n">
        <v>26110921</v>
      </c>
      <c r="G1168" s="1" t="n">
        <v>13.19</v>
      </c>
    </row>
    <row r="1169" customFormat="false" ht="13" hidden="false" customHeight="false" outlineLevel="0" collapsed="false">
      <c r="A1169" s="1" t="n">
        <v>1167</v>
      </c>
      <c r="B1169" s="1" t="n">
        <v>1168</v>
      </c>
      <c r="C1169" s="1" t="n">
        <v>3</v>
      </c>
      <c r="D1169" s="1" t="n">
        <v>218363</v>
      </c>
      <c r="E1169" s="1" t="n">
        <v>95.66</v>
      </c>
      <c r="F1169" s="1" t="n">
        <v>26114425</v>
      </c>
      <c r="G1169" s="1" t="n">
        <v>13.19</v>
      </c>
    </row>
    <row r="1170" customFormat="false" ht="13" hidden="false" customHeight="false" outlineLevel="0" collapsed="false">
      <c r="A1170" s="1" t="n">
        <v>1168</v>
      </c>
      <c r="B1170" s="1" t="n">
        <v>1169</v>
      </c>
      <c r="C1170" s="1" t="n">
        <v>2</v>
      </c>
      <c r="D1170" s="1" t="n">
        <v>218365</v>
      </c>
      <c r="E1170" s="1" t="n">
        <v>95.66</v>
      </c>
      <c r="F1170" s="1" t="n">
        <v>26116763</v>
      </c>
      <c r="G1170" s="1" t="n">
        <v>13.19</v>
      </c>
    </row>
    <row r="1171" customFormat="false" ht="13" hidden="false" customHeight="false" outlineLevel="0" collapsed="false">
      <c r="A1171" s="1" t="n">
        <v>1169</v>
      </c>
      <c r="B1171" s="1" t="n">
        <v>1170</v>
      </c>
      <c r="C1171" s="1" t="n">
        <v>4</v>
      </c>
      <c r="D1171" s="1" t="n">
        <v>218369</v>
      </c>
      <c r="E1171" s="1" t="n">
        <v>95.66</v>
      </c>
      <c r="F1171" s="1" t="n">
        <v>26121443</v>
      </c>
      <c r="G1171" s="1" t="n">
        <v>13.19</v>
      </c>
    </row>
    <row r="1172" customFormat="false" ht="13" hidden="false" customHeight="false" outlineLevel="0" collapsed="false">
      <c r="A1172" s="1" t="n">
        <v>1170</v>
      </c>
      <c r="B1172" s="1" t="n">
        <v>1171</v>
      </c>
      <c r="C1172" s="1" t="n">
        <v>8</v>
      </c>
      <c r="D1172" s="1" t="n">
        <v>218377</v>
      </c>
      <c r="E1172" s="1" t="n">
        <v>95.66</v>
      </c>
      <c r="F1172" s="1" t="n">
        <v>26130811</v>
      </c>
      <c r="G1172" s="1" t="n">
        <v>13.2</v>
      </c>
    </row>
    <row r="1173" customFormat="false" ht="13" hidden="false" customHeight="false" outlineLevel="0" collapsed="false">
      <c r="A1173" s="1" t="n">
        <v>1171</v>
      </c>
      <c r="B1173" s="1" t="n">
        <v>1172</v>
      </c>
      <c r="C1173" s="1" t="n">
        <v>7</v>
      </c>
      <c r="D1173" s="1" t="n">
        <v>218384</v>
      </c>
      <c r="E1173" s="1" t="n">
        <v>95.66</v>
      </c>
      <c r="F1173" s="1" t="n">
        <v>26139015</v>
      </c>
      <c r="G1173" s="1" t="n">
        <v>13.2</v>
      </c>
    </row>
    <row r="1174" customFormat="false" ht="13" hidden="false" customHeight="false" outlineLevel="0" collapsed="false">
      <c r="A1174" s="1" t="n">
        <v>1172</v>
      </c>
      <c r="B1174" s="1" t="n">
        <v>1173</v>
      </c>
      <c r="C1174" s="1" t="n">
        <v>3</v>
      </c>
      <c r="D1174" s="1" t="n">
        <v>218387</v>
      </c>
      <c r="E1174" s="1" t="n">
        <v>95.67</v>
      </c>
      <c r="F1174" s="1" t="n">
        <v>26142534</v>
      </c>
      <c r="G1174" s="1" t="n">
        <v>13.2</v>
      </c>
    </row>
    <row r="1175" customFormat="false" ht="13" hidden="false" customHeight="false" outlineLevel="0" collapsed="false">
      <c r="A1175" s="1" t="n">
        <v>1173</v>
      </c>
      <c r="B1175" s="1" t="n">
        <v>1174</v>
      </c>
      <c r="C1175" s="1" t="n">
        <v>8</v>
      </c>
      <c r="D1175" s="1" t="n">
        <v>218395</v>
      </c>
      <c r="E1175" s="1" t="n">
        <v>95.67</v>
      </c>
      <c r="F1175" s="1" t="n">
        <v>26151926</v>
      </c>
      <c r="G1175" s="1" t="n">
        <v>13.21</v>
      </c>
    </row>
    <row r="1176" customFormat="false" ht="13" hidden="false" customHeight="false" outlineLevel="0" collapsed="false">
      <c r="A1176" s="1" t="n">
        <v>1174</v>
      </c>
      <c r="B1176" s="1" t="n">
        <v>1175</v>
      </c>
      <c r="C1176" s="1" t="n">
        <v>5</v>
      </c>
      <c r="D1176" s="1" t="n">
        <v>218400</v>
      </c>
      <c r="E1176" s="1" t="n">
        <v>95.67</v>
      </c>
      <c r="F1176" s="1" t="n">
        <v>26157801</v>
      </c>
      <c r="G1176" s="1" t="n">
        <v>13.21</v>
      </c>
    </row>
    <row r="1177" customFormat="false" ht="13" hidden="false" customHeight="false" outlineLevel="0" collapsed="false">
      <c r="A1177" s="1" t="n">
        <v>1175</v>
      </c>
      <c r="B1177" s="1" t="n">
        <v>1176</v>
      </c>
      <c r="C1177" s="1" t="n">
        <v>9</v>
      </c>
      <c r="D1177" s="1" t="n">
        <v>218409</v>
      </c>
      <c r="E1177" s="1" t="n">
        <v>95.68</v>
      </c>
      <c r="F1177" s="1" t="n">
        <v>26168385</v>
      </c>
      <c r="G1177" s="1" t="n">
        <v>13.22</v>
      </c>
    </row>
    <row r="1178" customFormat="false" ht="13" hidden="false" customHeight="false" outlineLevel="0" collapsed="false">
      <c r="A1178" s="1" t="n">
        <v>1176</v>
      </c>
      <c r="B1178" s="1" t="n">
        <v>1177</v>
      </c>
      <c r="C1178" s="1" t="n">
        <v>1</v>
      </c>
      <c r="D1178" s="1" t="n">
        <v>218410</v>
      </c>
      <c r="E1178" s="1" t="n">
        <v>95.68</v>
      </c>
      <c r="F1178" s="1" t="n">
        <v>26169562</v>
      </c>
      <c r="G1178" s="1" t="n">
        <v>13.22</v>
      </c>
    </row>
    <row r="1179" customFormat="false" ht="13" hidden="false" customHeight="false" outlineLevel="0" collapsed="false">
      <c r="A1179" s="1" t="n">
        <v>1177</v>
      </c>
      <c r="B1179" s="1" t="n">
        <v>1178</v>
      </c>
      <c r="C1179" s="1" t="n">
        <v>2</v>
      </c>
      <c r="D1179" s="1" t="n">
        <v>218412</v>
      </c>
      <c r="E1179" s="1" t="n">
        <v>95.68</v>
      </c>
      <c r="F1179" s="1" t="n">
        <v>26171918</v>
      </c>
      <c r="G1179" s="1" t="n">
        <v>13.22</v>
      </c>
    </row>
    <row r="1180" customFormat="false" ht="13" hidden="false" customHeight="false" outlineLevel="0" collapsed="false">
      <c r="A1180" s="1" t="n">
        <v>1178</v>
      </c>
      <c r="B1180" s="1" t="n">
        <v>1179</v>
      </c>
      <c r="C1180" s="1" t="n">
        <v>3</v>
      </c>
      <c r="D1180" s="1" t="n">
        <v>218415</v>
      </c>
      <c r="E1180" s="1" t="n">
        <v>95.68</v>
      </c>
      <c r="F1180" s="1" t="n">
        <v>26175455</v>
      </c>
      <c r="G1180" s="1" t="n">
        <v>13.22</v>
      </c>
    </row>
    <row r="1181" customFormat="false" ht="13" hidden="false" customHeight="false" outlineLevel="0" collapsed="false">
      <c r="A1181" s="1" t="n">
        <v>1179</v>
      </c>
      <c r="B1181" s="1" t="n">
        <v>1180</v>
      </c>
      <c r="C1181" s="1" t="n">
        <v>5</v>
      </c>
      <c r="D1181" s="1" t="n">
        <v>218420</v>
      </c>
      <c r="E1181" s="1" t="n">
        <v>95.68</v>
      </c>
      <c r="F1181" s="1" t="n">
        <v>26181355</v>
      </c>
      <c r="G1181" s="1" t="n">
        <v>13.22</v>
      </c>
    </row>
    <row r="1182" customFormat="false" ht="13" hidden="false" customHeight="false" outlineLevel="0" collapsed="false">
      <c r="A1182" s="1" t="n">
        <v>1180</v>
      </c>
      <c r="B1182" s="1" t="n">
        <v>1181</v>
      </c>
      <c r="C1182" s="1" t="n">
        <v>8</v>
      </c>
      <c r="D1182" s="1" t="n">
        <v>218428</v>
      </c>
      <c r="E1182" s="1" t="n">
        <v>95.68</v>
      </c>
      <c r="F1182" s="1" t="n">
        <v>26190803</v>
      </c>
      <c r="G1182" s="1" t="n">
        <v>13.23</v>
      </c>
    </row>
    <row r="1183" customFormat="false" ht="13" hidden="false" customHeight="false" outlineLevel="0" collapsed="false">
      <c r="A1183" s="1" t="n">
        <v>1181</v>
      </c>
      <c r="B1183" s="1" t="n">
        <v>1182</v>
      </c>
      <c r="C1183" s="1" t="n">
        <v>5</v>
      </c>
      <c r="D1183" s="1" t="n">
        <v>218433</v>
      </c>
      <c r="E1183" s="1" t="n">
        <v>95.69</v>
      </c>
      <c r="F1183" s="1" t="n">
        <v>26196713</v>
      </c>
      <c r="G1183" s="1" t="n">
        <v>13.23</v>
      </c>
    </row>
    <row r="1184" customFormat="false" ht="13" hidden="false" customHeight="false" outlineLevel="0" collapsed="false">
      <c r="A1184" s="1" t="n">
        <v>1182</v>
      </c>
      <c r="B1184" s="1" t="n">
        <v>1183</v>
      </c>
      <c r="C1184" s="1" t="n">
        <v>6</v>
      </c>
      <c r="D1184" s="1" t="n">
        <v>218439</v>
      </c>
      <c r="E1184" s="1" t="n">
        <v>95.69</v>
      </c>
      <c r="F1184" s="1" t="n">
        <v>26203811</v>
      </c>
      <c r="G1184" s="1" t="n">
        <v>13.23</v>
      </c>
    </row>
    <row r="1185" customFormat="false" ht="13" hidden="false" customHeight="false" outlineLevel="0" collapsed="false">
      <c r="A1185" s="1" t="n">
        <v>1183</v>
      </c>
      <c r="B1185" s="1" t="n">
        <v>1184</v>
      </c>
      <c r="C1185" s="1" t="n">
        <v>4</v>
      </c>
      <c r="D1185" s="1" t="n">
        <v>218443</v>
      </c>
      <c r="E1185" s="1" t="n">
        <v>95.69</v>
      </c>
      <c r="F1185" s="1" t="n">
        <v>26208547</v>
      </c>
      <c r="G1185" s="1" t="n">
        <v>13.24</v>
      </c>
    </row>
    <row r="1186" customFormat="false" ht="13" hidden="false" customHeight="false" outlineLevel="0" collapsed="false">
      <c r="A1186" s="1" t="n">
        <v>1184</v>
      </c>
      <c r="B1186" s="1" t="n">
        <v>1185</v>
      </c>
      <c r="C1186" s="1" t="n">
        <v>14</v>
      </c>
      <c r="D1186" s="1" t="n">
        <v>218457</v>
      </c>
      <c r="E1186" s="1" t="n">
        <v>95.7</v>
      </c>
      <c r="F1186" s="1" t="n">
        <v>26225137</v>
      </c>
      <c r="G1186" s="1" t="n">
        <v>13.24</v>
      </c>
    </row>
    <row r="1187" customFormat="false" ht="13" hidden="false" customHeight="false" outlineLevel="0" collapsed="false">
      <c r="A1187" s="1" t="n">
        <v>1185</v>
      </c>
      <c r="B1187" s="1" t="n">
        <v>1186</v>
      </c>
      <c r="C1187" s="1" t="n">
        <v>6</v>
      </c>
      <c r="D1187" s="1" t="n">
        <v>218463</v>
      </c>
      <c r="E1187" s="1" t="n">
        <v>95.7</v>
      </c>
      <c r="F1187" s="1" t="n">
        <v>26232253</v>
      </c>
      <c r="G1187" s="1" t="n">
        <v>13.25</v>
      </c>
    </row>
    <row r="1188" customFormat="false" ht="13" hidden="false" customHeight="false" outlineLevel="0" collapsed="false">
      <c r="A1188" s="1" t="n">
        <v>1186</v>
      </c>
      <c r="B1188" s="1" t="n">
        <v>1187</v>
      </c>
      <c r="C1188" s="1" t="n">
        <v>3</v>
      </c>
      <c r="D1188" s="1" t="n">
        <v>218466</v>
      </c>
      <c r="E1188" s="1" t="n">
        <v>95.7</v>
      </c>
      <c r="F1188" s="1" t="n">
        <v>26235814</v>
      </c>
      <c r="G1188" s="1" t="n">
        <v>13.25</v>
      </c>
    </row>
    <row r="1189" customFormat="false" ht="13" hidden="false" customHeight="false" outlineLevel="0" collapsed="false">
      <c r="A1189" s="1" t="n">
        <v>1187</v>
      </c>
      <c r="B1189" s="1" t="n">
        <v>1188</v>
      </c>
      <c r="C1189" s="1" t="n">
        <v>8</v>
      </c>
      <c r="D1189" s="1" t="n">
        <v>218474</v>
      </c>
      <c r="E1189" s="1" t="n">
        <v>95.7</v>
      </c>
      <c r="F1189" s="1" t="n">
        <v>26245318</v>
      </c>
      <c r="G1189" s="1" t="n">
        <v>13.25</v>
      </c>
    </row>
    <row r="1190" customFormat="false" ht="13" hidden="false" customHeight="false" outlineLevel="0" collapsed="false">
      <c r="A1190" s="1" t="n">
        <v>1188</v>
      </c>
      <c r="B1190" s="1" t="n">
        <v>1189</v>
      </c>
      <c r="C1190" s="1" t="n">
        <v>17</v>
      </c>
      <c r="D1190" s="1" t="n">
        <v>218491</v>
      </c>
      <c r="E1190" s="1" t="n">
        <v>95.71</v>
      </c>
      <c r="F1190" s="1" t="n">
        <v>26265531</v>
      </c>
      <c r="G1190" s="1" t="n">
        <v>13.26</v>
      </c>
    </row>
    <row r="1191" customFormat="false" ht="13" hidden="false" customHeight="false" outlineLevel="0" collapsed="false">
      <c r="A1191" s="1" t="n">
        <v>1189</v>
      </c>
      <c r="B1191" s="1" t="n">
        <v>1191</v>
      </c>
      <c r="C1191" s="1" t="n">
        <v>5</v>
      </c>
      <c r="D1191" s="1" t="n">
        <v>218496</v>
      </c>
      <c r="E1191" s="1" t="n">
        <v>95.71</v>
      </c>
      <c r="F1191" s="1" t="n">
        <v>26271486</v>
      </c>
      <c r="G1191" s="1" t="n">
        <v>13.27</v>
      </c>
    </row>
    <row r="1192" customFormat="false" ht="13" hidden="false" customHeight="false" outlineLevel="0" collapsed="false">
      <c r="A1192" s="1" t="n">
        <v>1190</v>
      </c>
      <c r="B1192" s="1" t="n">
        <v>1192</v>
      </c>
      <c r="C1192" s="1" t="n">
        <v>5</v>
      </c>
      <c r="D1192" s="1" t="n">
        <v>218501</v>
      </c>
      <c r="E1192" s="1" t="n">
        <v>95.72</v>
      </c>
      <c r="F1192" s="1" t="n">
        <v>26277446</v>
      </c>
      <c r="G1192" s="1" t="n">
        <v>13.27</v>
      </c>
    </row>
    <row r="1193" customFormat="false" ht="13" hidden="false" customHeight="false" outlineLevel="0" collapsed="false">
      <c r="A1193" s="1" t="n">
        <v>1191</v>
      </c>
      <c r="B1193" s="1" t="n">
        <v>1193</v>
      </c>
      <c r="C1193" s="1" t="n">
        <v>15</v>
      </c>
      <c r="D1193" s="1" t="n">
        <v>218516</v>
      </c>
      <c r="E1193" s="1" t="n">
        <v>95.72</v>
      </c>
      <c r="F1193" s="1" t="n">
        <v>26295341</v>
      </c>
      <c r="G1193" s="1" t="n">
        <v>13.28</v>
      </c>
    </row>
    <row r="1194" customFormat="false" ht="13" hidden="false" customHeight="false" outlineLevel="0" collapsed="false">
      <c r="A1194" s="1" t="n">
        <v>1192</v>
      </c>
      <c r="B1194" s="1" t="n">
        <v>1194</v>
      </c>
      <c r="C1194" s="1" t="n">
        <v>5</v>
      </c>
      <c r="D1194" s="1" t="n">
        <v>218521</v>
      </c>
      <c r="E1194" s="1" t="n">
        <v>95.72</v>
      </c>
      <c r="F1194" s="1" t="n">
        <v>26301311</v>
      </c>
      <c r="G1194" s="1" t="n">
        <v>13.28</v>
      </c>
    </row>
    <row r="1195" customFormat="false" ht="13" hidden="false" customHeight="false" outlineLevel="0" collapsed="false">
      <c r="A1195" s="1" t="n">
        <v>1193</v>
      </c>
      <c r="B1195" s="1" t="n">
        <v>1195</v>
      </c>
      <c r="C1195" s="1" t="n">
        <v>2</v>
      </c>
      <c r="D1195" s="1" t="n">
        <v>218523</v>
      </c>
      <c r="E1195" s="1" t="n">
        <v>95.73</v>
      </c>
      <c r="F1195" s="1" t="n">
        <v>26303701</v>
      </c>
      <c r="G1195" s="1" t="n">
        <v>13.28</v>
      </c>
    </row>
    <row r="1196" customFormat="false" ht="13" hidden="false" customHeight="false" outlineLevel="0" collapsed="false">
      <c r="A1196" s="1" t="n">
        <v>1194</v>
      </c>
      <c r="B1196" s="1" t="n">
        <v>1196</v>
      </c>
      <c r="C1196" s="1" t="n">
        <v>4</v>
      </c>
      <c r="D1196" s="1" t="n">
        <v>218527</v>
      </c>
      <c r="E1196" s="1" t="n">
        <v>95.73</v>
      </c>
      <c r="F1196" s="1" t="n">
        <v>26308485</v>
      </c>
      <c r="G1196" s="1" t="n">
        <v>13.29</v>
      </c>
    </row>
    <row r="1197" customFormat="false" ht="13" hidden="false" customHeight="false" outlineLevel="0" collapsed="false">
      <c r="A1197" s="1" t="n">
        <v>1195</v>
      </c>
      <c r="B1197" s="1" t="n">
        <v>1198</v>
      </c>
      <c r="C1197" s="1" t="n">
        <v>3</v>
      </c>
      <c r="D1197" s="1" t="n">
        <v>218530</v>
      </c>
      <c r="E1197" s="1" t="n">
        <v>95.73</v>
      </c>
      <c r="F1197" s="1" t="n">
        <v>26312079</v>
      </c>
      <c r="G1197" s="1" t="n">
        <v>13.29</v>
      </c>
    </row>
    <row r="1198" customFormat="false" ht="13" hidden="false" customHeight="false" outlineLevel="0" collapsed="false">
      <c r="A1198" s="1" t="n">
        <v>1196</v>
      </c>
      <c r="B1198" s="1" t="n">
        <v>1199</v>
      </c>
      <c r="C1198" s="1" t="n">
        <v>1</v>
      </c>
      <c r="D1198" s="1" t="n">
        <v>218531</v>
      </c>
      <c r="E1198" s="1" t="n">
        <v>95.73</v>
      </c>
      <c r="F1198" s="1" t="n">
        <v>26313278</v>
      </c>
      <c r="G1198" s="1" t="n">
        <v>13.29</v>
      </c>
    </row>
    <row r="1199" customFormat="false" ht="13" hidden="false" customHeight="false" outlineLevel="0" collapsed="false">
      <c r="A1199" s="1" t="n">
        <v>1197</v>
      </c>
      <c r="B1199" s="1" t="n">
        <v>1200</v>
      </c>
      <c r="C1199" s="1" t="n">
        <v>5</v>
      </c>
      <c r="D1199" s="1" t="n">
        <v>218536</v>
      </c>
      <c r="E1199" s="1" t="n">
        <v>95.73</v>
      </c>
      <c r="F1199" s="1" t="n">
        <v>26319278</v>
      </c>
      <c r="G1199" s="1" t="n">
        <v>13.29</v>
      </c>
    </row>
    <row r="1200" customFormat="false" ht="13" hidden="false" customHeight="false" outlineLevel="0" collapsed="false">
      <c r="A1200" s="1" t="n">
        <v>1198</v>
      </c>
      <c r="B1200" s="1" t="n">
        <v>1201</v>
      </c>
      <c r="C1200" s="1" t="n">
        <v>3</v>
      </c>
      <c r="D1200" s="1" t="n">
        <v>218539</v>
      </c>
      <c r="E1200" s="1" t="n">
        <v>95.73</v>
      </c>
      <c r="F1200" s="1" t="n">
        <v>26322881</v>
      </c>
      <c r="G1200" s="1" t="n">
        <v>13.29</v>
      </c>
    </row>
    <row r="1201" customFormat="false" ht="13" hidden="false" customHeight="false" outlineLevel="0" collapsed="false">
      <c r="A1201" s="1" t="n">
        <v>1199</v>
      </c>
      <c r="B1201" s="1" t="n">
        <v>1202</v>
      </c>
      <c r="C1201" s="1" t="n">
        <v>2</v>
      </c>
      <c r="D1201" s="1" t="n">
        <v>218541</v>
      </c>
      <c r="E1201" s="1" t="n">
        <v>95.73</v>
      </c>
      <c r="F1201" s="1" t="n">
        <v>26325285</v>
      </c>
      <c r="G1201" s="1" t="n">
        <v>13.3</v>
      </c>
    </row>
    <row r="1202" customFormat="false" ht="13" hidden="false" customHeight="false" outlineLevel="0" collapsed="false">
      <c r="A1202" s="1" t="n">
        <v>1200</v>
      </c>
      <c r="B1202" s="1" t="n">
        <v>1203</v>
      </c>
      <c r="C1202" s="1" t="n">
        <v>6</v>
      </c>
      <c r="D1202" s="1" t="n">
        <v>218547</v>
      </c>
      <c r="E1202" s="1" t="n">
        <v>95.74</v>
      </c>
      <c r="F1202" s="1" t="n">
        <v>26332503</v>
      </c>
      <c r="G1202" s="1" t="n">
        <v>13.3</v>
      </c>
    </row>
    <row r="1203" customFormat="false" ht="13" hidden="false" customHeight="false" outlineLevel="0" collapsed="false">
      <c r="A1203" s="1" t="n">
        <v>1201</v>
      </c>
      <c r="B1203" s="1" t="n">
        <v>1204</v>
      </c>
      <c r="C1203" s="1" t="n">
        <v>7</v>
      </c>
      <c r="D1203" s="1" t="n">
        <v>218554</v>
      </c>
      <c r="E1203" s="1" t="n">
        <v>95.74</v>
      </c>
      <c r="F1203" s="1" t="n">
        <v>26340931</v>
      </c>
      <c r="G1203" s="1" t="n">
        <v>13.3</v>
      </c>
    </row>
    <row r="1204" customFormat="false" ht="13" hidden="false" customHeight="false" outlineLevel="0" collapsed="false">
      <c r="A1204" s="1" t="n">
        <v>1202</v>
      </c>
      <c r="B1204" s="1" t="n">
        <v>1205</v>
      </c>
      <c r="C1204" s="1" t="n">
        <v>4</v>
      </c>
      <c r="D1204" s="1" t="n">
        <v>218558</v>
      </c>
      <c r="E1204" s="1" t="n">
        <v>95.74</v>
      </c>
      <c r="F1204" s="1" t="n">
        <v>26345751</v>
      </c>
      <c r="G1204" s="1" t="n">
        <v>13.31</v>
      </c>
    </row>
    <row r="1205" customFormat="false" ht="13" hidden="false" customHeight="false" outlineLevel="0" collapsed="false">
      <c r="A1205" s="1" t="n">
        <v>1203</v>
      </c>
      <c r="B1205" s="1" t="n">
        <v>1206</v>
      </c>
      <c r="C1205" s="1" t="n">
        <v>4</v>
      </c>
      <c r="D1205" s="1" t="n">
        <v>218562</v>
      </c>
      <c r="E1205" s="1" t="n">
        <v>95.74</v>
      </c>
      <c r="F1205" s="1" t="n">
        <v>26350575</v>
      </c>
      <c r="G1205" s="1" t="n">
        <v>13.31</v>
      </c>
    </row>
    <row r="1206" customFormat="false" ht="13" hidden="false" customHeight="false" outlineLevel="0" collapsed="false">
      <c r="A1206" s="1" t="n">
        <v>1204</v>
      </c>
      <c r="B1206" s="1" t="n">
        <v>1207</v>
      </c>
      <c r="C1206" s="1" t="n">
        <v>2</v>
      </c>
      <c r="D1206" s="1" t="n">
        <v>218564</v>
      </c>
      <c r="E1206" s="1" t="n">
        <v>95.74</v>
      </c>
      <c r="F1206" s="1" t="n">
        <v>26352989</v>
      </c>
      <c r="G1206" s="1" t="n">
        <v>13.31</v>
      </c>
    </row>
    <row r="1207" customFormat="false" ht="13" hidden="false" customHeight="false" outlineLevel="0" collapsed="false">
      <c r="A1207" s="1" t="n">
        <v>1205</v>
      </c>
      <c r="B1207" s="1" t="n">
        <v>1208</v>
      </c>
      <c r="C1207" s="1" t="n">
        <v>3</v>
      </c>
      <c r="D1207" s="1" t="n">
        <v>218567</v>
      </c>
      <c r="E1207" s="1" t="n">
        <v>95.74</v>
      </c>
      <c r="F1207" s="1" t="n">
        <v>26356613</v>
      </c>
      <c r="G1207" s="1" t="n">
        <v>13.31</v>
      </c>
    </row>
    <row r="1208" customFormat="false" ht="13" hidden="false" customHeight="false" outlineLevel="0" collapsed="false">
      <c r="A1208" s="1" t="n">
        <v>1206</v>
      </c>
      <c r="B1208" s="1" t="n">
        <v>1209</v>
      </c>
      <c r="C1208" s="1" t="n">
        <v>2</v>
      </c>
      <c r="D1208" s="1" t="n">
        <v>218569</v>
      </c>
      <c r="E1208" s="1" t="n">
        <v>95.75</v>
      </c>
      <c r="F1208" s="1" t="n">
        <v>26359031</v>
      </c>
      <c r="G1208" s="1" t="n">
        <v>13.31</v>
      </c>
    </row>
    <row r="1209" customFormat="false" ht="13" hidden="false" customHeight="false" outlineLevel="0" collapsed="false">
      <c r="A1209" s="1" t="n">
        <v>1207</v>
      </c>
      <c r="B1209" s="1" t="n">
        <v>1210</v>
      </c>
      <c r="C1209" s="1" t="n">
        <v>11</v>
      </c>
      <c r="D1209" s="1" t="n">
        <v>218580</v>
      </c>
      <c r="E1209" s="1" t="n">
        <v>95.75</v>
      </c>
      <c r="F1209" s="1" t="n">
        <v>26372341</v>
      </c>
      <c r="G1209" s="1" t="n">
        <v>13.32</v>
      </c>
    </row>
    <row r="1210" customFormat="false" ht="13" hidden="false" customHeight="false" outlineLevel="0" collapsed="false">
      <c r="A1210" s="1" t="n">
        <v>1208</v>
      </c>
      <c r="B1210" s="1" t="n">
        <v>1211</v>
      </c>
      <c r="C1210" s="1" t="n">
        <v>5</v>
      </c>
      <c r="D1210" s="1" t="n">
        <v>218585</v>
      </c>
      <c r="E1210" s="1" t="n">
        <v>95.75</v>
      </c>
      <c r="F1210" s="1" t="n">
        <v>26378396</v>
      </c>
      <c r="G1210" s="1" t="n">
        <v>13.32</v>
      </c>
    </row>
    <row r="1211" customFormat="false" ht="13" hidden="false" customHeight="false" outlineLevel="0" collapsed="false">
      <c r="A1211" s="1" t="n">
        <v>1209</v>
      </c>
      <c r="B1211" s="1" t="n">
        <v>1212</v>
      </c>
      <c r="C1211" s="1" t="n">
        <v>6</v>
      </c>
      <c r="D1211" s="1" t="n">
        <v>218591</v>
      </c>
      <c r="E1211" s="1" t="n">
        <v>95.76</v>
      </c>
      <c r="F1211" s="1" t="n">
        <v>26385668</v>
      </c>
      <c r="G1211" s="1" t="n">
        <v>13.33</v>
      </c>
    </row>
    <row r="1212" customFormat="false" ht="13" hidden="false" customHeight="false" outlineLevel="0" collapsed="false">
      <c r="A1212" s="1" t="n">
        <v>1210</v>
      </c>
      <c r="B1212" s="1" t="n">
        <v>1213</v>
      </c>
      <c r="C1212" s="1" t="n">
        <v>7</v>
      </c>
      <c r="D1212" s="1" t="n">
        <v>218598</v>
      </c>
      <c r="E1212" s="1" t="n">
        <v>95.76</v>
      </c>
      <c r="F1212" s="1" t="n">
        <v>26394159</v>
      </c>
      <c r="G1212" s="1" t="n">
        <v>13.33</v>
      </c>
    </row>
    <row r="1213" customFormat="false" ht="13" hidden="false" customHeight="false" outlineLevel="0" collapsed="false">
      <c r="A1213" s="1" t="n">
        <v>1211</v>
      </c>
      <c r="B1213" s="1" t="n">
        <v>1214</v>
      </c>
      <c r="C1213" s="1" t="n">
        <v>15</v>
      </c>
      <c r="D1213" s="1" t="n">
        <v>218613</v>
      </c>
      <c r="E1213" s="1" t="n">
        <v>95.76</v>
      </c>
      <c r="F1213" s="1" t="n">
        <v>26412369</v>
      </c>
      <c r="G1213" s="1" t="n">
        <v>13.34</v>
      </c>
    </row>
    <row r="1214" customFormat="false" ht="13" hidden="false" customHeight="false" outlineLevel="0" collapsed="false">
      <c r="A1214" s="1" t="n">
        <v>1212</v>
      </c>
      <c r="B1214" s="1" t="n">
        <v>1215</v>
      </c>
      <c r="C1214" s="1" t="n">
        <v>2</v>
      </c>
      <c r="D1214" s="1" t="n">
        <v>218615</v>
      </c>
      <c r="E1214" s="1" t="n">
        <v>95.77</v>
      </c>
      <c r="F1214" s="1" t="n">
        <v>26414799</v>
      </c>
      <c r="G1214" s="1" t="n">
        <v>13.34</v>
      </c>
    </row>
    <row r="1215" customFormat="false" ht="13" hidden="false" customHeight="false" outlineLevel="0" collapsed="false">
      <c r="A1215" s="1" t="n">
        <v>1213</v>
      </c>
      <c r="B1215" s="1" t="n">
        <v>1216</v>
      </c>
      <c r="C1215" s="1" t="n">
        <v>11</v>
      </c>
      <c r="D1215" s="1" t="n">
        <v>218626</v>
      </c>
      <c r="E1215" s="1" t="n">
        <v>95.77</v>
      </c>
      <c r="F1215" s="1" t="n">
        <v>26428175</v>
      </c>
      <c r="G1215" s="1" t="n">
        <v>13.35</v>
      </c>
    </row>
    <row r="1216" customFormat="false" ht="13" hidden="false" customHeight="false" outlineLevel="0" collapsed="false">
      <c r="A1216" s="1" t="n">
        <v>1214</v>
      </c>
      <c r="B1216" s="1" t="n">
        <v>1217</v>
      </c>
      <c r="C1216" s="1" t="n">
        <v>2</v>
      </c>
      <c r="D1216" s="1" t="n">
        <v>218628</v>
      </c>
      <c r="E1216" s="1" t="n">
        <v>95.77</v>
      </c>
      <c r="F1216" s="1" t="n">
        <v>26430609</v>
      </c>
      <c r="G1216" s="1" t="n">
        <v>13.35</v>
      </c>
    </row>
    <row r="1217" customFormat="false" ht="13" hidden="false" customHeight="false" outlineLevel="0" collapsed="false">
      <c r="A1217" s="1" t="n">
        <v>1215</v>
      </c>
      <c r="B1217" s="1" t="n">
        <v>1218</v>
      </c>
      <c r="C1217" s="1" t="n">
        <v>8</v>
      </c>
      <c r="D1217" s="1" t="n">
        <v>218636</v>
      </c>
      <c r="E1217" s="1" t="n">
        <v>95.77</v>
      </c>
      <c r="F1217" s="1" t="n">
        <v>26440353</v>
      </c>
      <c r="G1217" s="1" t="n">
        <v>13.35</v>
      </c>
    </row>
    <row r="1218" customFormat="false" ht="13" hidden="false" customHeight="false" outlineLevel="0" collapsed="false">
      <c r="A1218" s="1" t="n">
        <v>1216</v>
      </c>
      <c r="B1218" s="1" t="n">
        <v>1219</v>
      </c>
      <c r="C1218" s="1" t="n">
        <v>8</v>
      </c>
      <c r="D1218" s="1" t="n">
        <v>218644</v>
      </c>
      <c r="E1218" s="1" t="n">
        <v>95.78</v>
      </c>
      <c r="F1218" s="1" t="n">
        <v>26450105</v>
      </c>
      <c r="G1218" s="1" t="n">
        <v>13.36</v>
      </c>
    </row>
    <row r="1219" customFormat="false" ht="13" hidden="false" customHeight="false" outlineLevel="0" collapsed="false">
      <c r="A1219" s="1" t="n">
        <v>1217</v>
      </c>
      <c r="B1219" s="1" t="n">
        <v>1220</v>
      </c>
      <c r="C1219" s="1" t="n">
        <v>5</v>
      </c>
      <c r="D1219" s="1" t="n">
        <v>218649</v>
      </c>
      <c r="E1219" s="1" t="n">
        <v>95.78</v>
      </c>
      <c r="F1219" s="1" t="n">
        <v>26456205</v>
      </c>
      <c r="G1219" s="1" t="n">
        <v>13.36</v>
      </c>
    </row>
    <row r="1220" customFormat="false" ht="13" hidden="false" customHeight="false" outlineLevel="0" collapsed="false">
      <c r="A1220" s="1" t="n">
        <v>1218</v>
      </c>
      <c r="B1220" s="1" t="n">
        <v>1221</v>
      </c>
      <c r="C1220" s="1" t="n">
        <v>3</v>
      </c>
      <c r="D1220" s="1" t="n">
        <v>218652</v>
      </c>
      <c r="E1220" s="1" t="n">
        <v>95.78</v>
      </c>
      <c r="F1220" s="1" t="n">
        <v>26459868</v>
      </c>
      <c r="G1220" s="1" t="n">
        <v>13.36</v>
      </c>
    </row>
    <row r="1221" customFormat="false" ht="13" hidden="false" customHeight="false" outlineLevel="0" collapsed="false">
      <c r="A1221" s="1" t="n">
        <v>1219</v>
      </c>
      <c r="B1221" s="1" t="n">
        <v>1222</v>
      </c>
      <c r="C1221" s="1" t="n">
        <v>11</v>
      </c>
      <c r="D1221" s="1" t="n">
        <v>218663</v>
      </c>
      <c r="E1221" s="1" t="n">
        <v>95.79</v>
      </c>
      <c r="F1221" s="1" t="n">
        <v>26473310</v>
      </c>
      <c r="G1221" s="1" t="n">
        <v>13.37</v>
      </c>
    </row>
    <row r="1222" customFormat="false" ht="13" hidden="false" customHeight="false" outlineLevel="0" collapsed="false">
      <c r="A1222" s="1" t="n">
        <v>1220</v>
      </c>
      <c r="B1222" s="1" t="n">
        <v>1223</v>
      </c>
      <c r="C1222" s="1" t="n">
        <v>3</v>
      </c>
      <c r="D1222" s="1" t="n">
        <v>218666</v>
      </c>
      <c r="E1222" s="1" t="n">
        <v>95.79</v>
      </c>
      <c r="F1222" s="1" t="n">
        <v>26476979</v>
      </c>
      <c r="G1222" s="1" t="n">
        <v>13.37</v>
      </c>
    </row>
    <row r="1223" customFormat="false" ht="13" hidden="false" customHeight="false" outlineLevel="0" collapsed="false">
      <c r="A1223" s="1" t="n">
        <v>1221</v>
      </c>
      <c r="B1223" s="1" t="n">
        <v>1224</v>
      </c>
      <c r="C1223" s="1" t="n">
        <v>11</v>
      </c>
      <c r="D1223" s="1" t="n">
        <v>218677</v>
      </c>
      <c r="E1223" s="1" t="n">
        <v>95.79</v>
      </c>
      <c r="F1223" s="1" t="n">
        <v>26490443</v>
      </c>
      <c r="G1223" s="1" t="n">
        <v>13.38</v>
      </c>
    </row>
    <row r="1224" customFormat="false" ht="13" hidden="false" customHeight="false" outlineLevel="0" collapsed="false">
      <c r="A1224" s="1" t="n">
        <v>1222</v>
      </c>
      <c r="B1224" s="1" t="n">
        <v>1225</v>
      </c>
      <c r="C1224" s="1" t="n">
        <v>6</v>
      </c>
      <c r="D1224" s="1" t="n">
        <v>218683</v>
      </c>
      <c r="E1224" s="1" t="n">
        <v>95.8</v>
      </c>
      <c r="F1224" s="1" t="n">
        <v>26497793</v>
      </c>
      <c r="G1224" s="1" t="n">
        <v>13.38</v>
      </c>
    </row>
    <row r="1225" customFormat="false" ht="13" hidden="false" customHeight="false" outlineLevel="0" collapsed="false">
      <c r="A1225" s="1" t="n">
        <v>1223</v>
      </c>
      <c r="B1225" s="1" t="n">
        <v>1226</v>
      </c>
      <c r="C1225" s="1" t="n">
        <v>1</v>
      </c>
      <c r="D1225" s="1" t="n">
        <v>218684</v>
      </c>
      <c r="E1225" s="1" t="n">
        <v>95.8</v>
      </c>
      <c r="F1225" s="1" t="n">
        <v>26499019</v>
      </c>
      <c r="G1225" s="1" t="n">
        <v>13.38</v>
      </c>
    </row>
    <row r="1226" customFormat="false" ht="13" hidden="false" customHeight="false" outlineLevel="0" collapsed="false">
      <c r="A1226" s="1" t="n">
        <v>1224</v>
      </c>
      <c r="B1226" s="1" t="n">
        <v>1227</v>
      </c>
      <c r="C1226" s="1" t="n">
        <v>4</v>
      </c>
      <c r="D1226" s="1" t="n">
        <v>218688</v>
      </c>
      <c r="E1226" s="1" t="n">
        <v>95.8</v>
      </c>
      <c r="F1226" s="1" t="n">
        <v>26503927</v>
      </c>
      <c r="G1226" s="1" t="n">
        <v>13.39</v>
      </c>
    </row>
    <row r="1227" customFormat="false" ht="13" hidden="false" customHeight="false" outlineLevel="0" collapsed="false">
      <c r="A1227" s="1" t="n">
        <v>1225</v>
      </c>
      <c r="B1227" s="1" t="n">
        <v>1228</v>
      </c>
      <c r="C1227" s="1" t="n">
        <v>5</v>
      </c>
      <c r="D1227" s="1" t="n">
        <v>218693</v>
      </c>
      <c r="E1227" s="1" t="n">
        <v>95.8</v>
      </c>
      <c r="F1227" s="1" t="n">
        <v>26510067</v>
      </c>
      <c r="G1227" s="1" t="n">
        <v>13.39</v>
      </c>
    </row>
    <row r="1228" customFormat="false" ht="13" hidden="false" customHeight="false" outlineLevel="0" collapsed="false">
      <c r="A1228" s="1" t="n">
        <v>1226</v>
      </c>
      <c r="B1228" s="1" t="n">
        <v>1229</v>
      </c>
      <c r="C1228" s="1" t="n">
        <v>3</v>
      </c>
      <c r="D1228" s="1" t="n">
        <v>218696</v>
      </c>
      <c r="E1228" s="1" t="n">
        <v>95.8</v>
      </c>
      <c r="F1228" s="1" t="n">
        <v>26513754</v>
      </c>
      <c r="G1228" s="1" t="n">
        <v>13.39</v>
      </c>
    </row>
    <row r="1229" customFormat="false" ht="13" hidden="false" customHeight="false" outlineLevel="0" collapsed="false">
      <c r="A1229" s="1" t="n">
        <v>1227</v>
      </c>
      <c r="B1229" s="1" t="n">
        <v>1230</v>
      </c>
      <c r="C1229" s="1" t="n">
        <v>1</v>
      </c>
      <c r="D1229" s="1" t="n">
        <v>218697</v>
      </c>
      <c r="E1229" s="1" t="n">
        <v>95.8</v>
      </c>
      <c r="F1229" s="1" t="n">
        <v>26514984</v>
      </c>
      <c r="G1229" s="1" t="n">
        <v>13.39</v>
      </c>
    </row>
    <row r="1230" customFormat="false" ht="13" hidden="false" customHeight="false" outlineLevel="0" collapsed="false">
      <c r="A1230" s="1" t="n">
        <v>1228</v>
      </c>
      <c r="B1230" s="1" t="n">
        <v>1231</v>
      </c>
      <c r="C1230" s="1" t="n">
        <v>13</v>
      </c>
      <c r="D1230" s="1" t="n">
        <v>218710</v>
      </c>
      <c r="E1230" s="1" t="n">
        <v>95.81</v>
      </c>
      <c r="F1230" s="1" t="n">
        <v>26530987</v>
      </c>
      <c r="G1230" s="1" t="n">
        <v>13.4</v>
      </c>
    </row>
    <row r="1231" customFormat="false" ht="13" hidden="false" customHeight="false" outlineLevel="0" collapsed="false">
      <c r="A1231" s="1" t="n">
        <v>1229</v>
      </c>
      <c r="B1231" s="1" t="n">
        <v>1232</v>
      </c>
      <c r="C1231" s="1" t="n">
        <v>2</v>
      </c>
      <c r="D1231" s="1" t="n">
        <v>218712</v>
      </c>
      <c r="E1231" s="1" t="n">
        <v>95.81</v>
      </c>
      <c r="F1231" s="1" t="n">
        <v>26533451</v>
      </c>
      <c r="G1231" s="1" t="n">
        <v>13.4</v>
      </c>
    </row>
    <row r="1232" customFormat="false" ht="13" hidden="false" customHeight="false" outlineLevel="0" collapsed="false">
      <c r="A1232" s="1" t="n">
        <v>1230</v>
      </c>
      <c r="B1232" s="1" t="n">
        <v>1233</v>
      </c>
      <c r="C1232" s="1" t="n">
        <v>2</v>
      </c>
      <c r="D1232" s="1" t="n">
        <v>218714</v>
      </c>
      <c r="E1232" s="1" t="n">
        <v>95.81</v>
      </c>
      <c r="F1232" s="1" t="n">
        <v>26535917</v>
      </c>
      <c r="G1232" s="1" t="n">
        <v>13.4</v>
      </c>
    </row>
    <row r="1233" customFormat="false" ht="13" hidden="false" customHeight="false" outlineLevel="0" collapsed="false">
      <c r="A1233" s="1" t="n">
        <v>1231</v>
      </c>
      <c r="B1233" s="1" t="n">
        <v>1234</v>
      </c>
      <c r="C1233" s="1" t="n">
        <v>5</v>
      </c>
      <c r="D1233" s="1" t="n">
        <v>218719</v>
      </c>
      <c r="E1233" s="1" t="n">
        <v>95.81</v>
      </c>
      <c r="F1233" s="1" t="n">
        <v>26542087</v>
      </c>
      <c r="G1233" s="1" t="n">
        <v>13.4</v>
      </c>
    </row>
    <row r="1234" customFormat="false" ht="13" hidden="false" customHeight="false" outlineLevel="0" collapsed="false">
      <c r="A1234" s="1" t="n">
        <v>1232</v>
      </c>
      <c r="B1234" s="1" t="n">
        <v>1235</v>
      </c>
      <c r="C1234" s="1" t="n">
        <v>3</v>
      </c>
      <c r="D1234" s="1" t="n">
        <v>218722</v>
      </c>
      <c r="E1234" s="1" t="n">
        <v>95.81</v>
      </c>
      <c r="F1234" s="1" t="n">
        <v>26545792</v>
      </c>
      <c r="G1234" s="1" t="n">
        <v>13.41</v>
      </c>
    </row>
    <row r="1235" customFormat="false" ht="13" hidden="false" customHeight="false" outlineLevel="0" collapsed="false">
      <c r="A1235" s="1" t="n">
        <v>1233</v>
      </c>
      <c r="B1235" s="1" t="n">
        <v>1236</v>
      </c>
      <c r="C1235" s="1" t="n">
        <v>2</v>
      </c>
      <c r="D1235" s="1" t="n">
        <v>218724</v>
      </c>
      <c r="E1235" s="1" t="n">
        <v>95.81</v>
      </c>
      <c r="F1235" s="1" t="n">
        <v>26548264</v>
      </c>
      <c r="G1235" s="1" t="n">
        <v>13.41</v>
      </c>
    </row>
    <row r="1236" customFormat="false" ht="13" hidden="false" customHeight="false" outlineLevel="0" collapsed="false">
      <c r="A1236" s="1" t="n">
        <v>1234</v>
      </c>
      <c r="B1236" s="1" t="n">
        <v>1237</v>
      </c>
      <c r="C1236" s="1" t="n">
        <v>6</v>
      </c>
      <c r="D1236" s="1" t="n">
        <v>218730</v>
      </c>
      <c r="E1236" s="1" t="n">
        <v>95.82</v>
      </c>
      <c r="F1236" s="1" t="n">
        <v>26555686</v>
      </c>
      <c r="G1236" s="1" t="n">
        <v>13.41</v>
      </c>
    </row>
    <row r="1237" customFormat="false" ht="13" hidden="false" customHeight="false" outlineLevel="0" collapsed="false">
      <c r="A1237" s="1" t="n">
        <v>1235</v>
      </c>
      <c r="B1237" s="1" t="n">
        <v>1238</v>
      </c>
      <c r="C1237" s="1" t="n">
        <v>11</v>
      </c>
      <c r="D1237" s="1" t="n">
        <v>218741</v>
      </c>
      <c r="E1237" s="1" t="n">
        <v>95.82</v>
      </c>
      <c r="F1237" s="1" t="n">
        <v>26569304</v>
      </c>
      <c r="G1237" s="1" t="n">
        <v>13.42</v>
      </c>
    </row>
    <row r="1238" customFormat="false" ht="13" hidden="false" customHeight="false" outlineLevel="0" collapsed="false">
      <c r="A1238" s="1" t="n">
        <v>1236</v>
      </c>
      <c r="B1238" s="1" t="n">
        <v>1239</v>
      </c>
      <c r="C1238" s="1" t="n">
        <v>9</v>
      </c>
      <c r="D1238" s="1" t="n">
        <v>218750</v>
      </c>
      <c r="E1238" s="1" t="n">
        <v>95.82</v>
      </c>
      <c r="F1238" s="1" t="n">
        <v>26580455</v>
      </c>
      <c r="G1238" s="1" t="n">
        <v>13.42</v>
      </c>
    </row>
    <row r="1239" customFormat="false" ht="13" hidden="false" customHeight="false" outlineLevel="0" collapsed="false">
      <c r="A1239" s="1" t="n">
        <v>1237</v>
      </c>
      <c r="B1239" s="1" t="n">
        <v>1240</v>
      </c>
      <c r="C1239" s="1" t="n">
        <v>9</v>
      </c>
      <c r="D1239" s="1" t="n">
        <v>218759</v>
      </c>
      <c r="E1239" s="1" t="n">
        <v>95.83</v>
      </c>
      <c r="F1239" s="1" t="n">
        <v>26591615</v>
      </c>
      <c r="G1239" s="1" t="n">
        <v>13.43</v>
      </c>
    </row>
    <row r="1240" customFormat="false" ht="13" hidden="false" customHeight="false" outlineLevel="0" collapsed="false">
      <c r="A1240" s="1" t="n">
        <v>1238</v>
      </c>
      <c r="B1240" s="1" t="n">
        <v>1241</v>
      </c>
      <c r="C1240" s="1" t="n">
        <v>4</v>
      </c>
      <c r="D1240" s="1" t="n">
        <v>218763</v>
      </c>
      <c r="E1240" s="1" t="n">
        <v>95.83</v>
      </c>
      <c r="F1240" s="1" t="n">
        <v>26596579</v>
      </c>
      <c r="G1240" s="1" t="n">
        <v>13.43</v>
      </c>
    </row>
    <row r="1241" customFormat="false" ht="13" hidden="false" customHeight="false" outlineLevel="0" collapsed="false">
      <c r="A1241" s="1" t="n">
        <v>1239</v>
      </c>
      <c r="B1241" s="1" t="n">
        <v>1242</v>
      </c>
      <c r="C1241" s="1" t="n">
        <v>2</v>
      </c>
      <c r="D1241" s="1" t="n">
        <v>218765</v>
      </c>
      <c r="E1241" s="1" t="n">
        <v>95.83</v>
      </c>
      <c r="F1241" s="1" t="n">
        <v>26599063</v>
      </c>
      <c r="G1241" s="1" t="n">
        <v>13.43</v>
      </c>
    </row>
    <row r="1242" customFormat="false" ht="13" hidden="false" customHeight="false" outlineLevel="0" collapsed="false">
      <c r="A1242" s="1" t="n">
        <v>1240</v>
      </c>
      <c r="B1242" s="1" t="n">
        <v>1243</v>
      </c>
      <c r="C1242" s="1" t="n">
        <v>9</v>
      </c>
      <c r="D1242" s="1" t="n">
        <v>218774</v>
      </c>
      <c r="E1242" s="1" t="n">
        <v>95.84</v>
      </c>
      <c r="F1242" s="1" t="n">
        <v>26610250</v>
      </c>
      <c r="G1242" s="1" t="n">
        <v>13.44</v>
      </c>
    </row>
    <row r="1243" customFormat="false" ht="13" hidden="false" customHeight="false" outlineLevel="0" collapsed="false">
      <c r="A1243" s="1" t="n">
        <v>1241</v>
      </c>
      <c r="B1243" s="1" t="n">
        <v>1244</v>
      </c>
      <c r="C1243" s="1" t="n">
        <v>3</v>
      </c>
      <c r="D1243" s="1" t="n">
        <v>218777</v>
      </c>
      <c r="E1243" s="1" t="n">
        <v>95.84</v>
      </c>
      <c r="F1243" s="1" t="n">
        <v>26613982</v>
      </c>
      <c r="G1243" s="1" t="n">
        <v>13.44</v>
      </c>
    </row>
    <row r="1244" customFormat="false" ht="13" hidden="false" customHeight="false" outlineLevel="0" collapsed="false">
      <c r="A1244" s="1" t="n">
        <v>1242</v>
      </c>
      <c r="B1244" s="1" t="n">
        <v>1245</v>
      </c>
      <c r="C1244" s="1" t="n">
        <v>13</v>
      </c>
      <c r="D1244" s="1" t="n">
        <v>218790</v>
      </c>
      <c r="E1244" s="1" t="n">
        <v>95.84</v>
      </c>
      <c r="F1244" s="1" t="n">
        <v>26630167</v>
      </c>
      <c r="G1244" s="1" t="n">
        <v>13.45</v>
      </c>
    </row>
    <row r="1245" customFormat="false" ht="13" hidden="false" customHeight="false" outlineLevel="0" collapsed="false">
      <c r="A1245" s="1" t="n">
        <v>1243</v>
      </c>
      <c r="B1245" s="1" t="n">
        <v>1246</v>
      </c>
      <c r="C1245" s="1" t="n">
        <v>21</v>
      </c>
      <c r="D1245" s="1" t="n">
        <v>218811</v>
      </c>
      <c r="E1245" s="1" t="n">
        <v>95.85</v>
      </c>
      <c r="F1245" s="1" t="n">
        <v>26656333</v>
      </c>
      <c r="G1245" s="1" t="n">
        <v>13.46</v>
      </c>
    </row>
    <row r="1246" customFormat="false" ht="13" hidden="false" customHeight="false" outlineLevel="0" collapsed="false">
      <c r="A1246" s="1" t="n">
        <v>1244</v>
      </c>
      <c r="B1246" s="1" t="n">
        <v>1247</v>
      </c>
      <c r="C1246" s="1" t="n">
        <v>5</v>
      </c>
      <c r="D1246" s="1" t="n">
        <v>218816</v>
      </c>
      <c r="E1246" s="1" t="n">
        <v>95.85</v>
      </c>
      <c r="F1246" s="1" t="n">
        <v>26662568</v>
      </c>
      <c r="G1246" s="1" t="n">
        <v>13.47</v>
      </c>
    </row>
    <row r="1247" customFormat="false" ht="13" hidden="false" customHeight="false" outlineLevel="0" collapsed="false">
      <c r="A1247" s="1" t="n">
        <v>1245</v>
      </c>
      <c r="B1247" s="1" t="n">
        <v>1248</v>
      </c>
      <c r="C1247" s="1" t="n">
        <v>5</v>
      </c>
      <c r="D1247" s="1" t="n">
        <v>218821</v>
      </c>
      <c r="E1247" s="1" t="n">
        <v>95.86</v>
      </c>
      <c r="F1247" s="1" t="n">
        <v>26668808</v>
      </c>
      <c r="G1247" s="1" t="n">
        <v>13.47</v>
      </c>
    </row>
    <row r="1248" customFormat="false" ht="13" hidden="false" customHeight="false" outlineLevel="0" collapsed="false">
      <c r="A1248" s="1" t="n">
        <v>1246</v>
      </c>
      <c r="B1248" s="1" t="n">
        <v>1249</v>
      </c>
      <c r="C1248" s="1" t="n">
        <v>6</v>
      </c>
      <c r="D1248" s="1" t="n">
        <v>218827</v>
      </c>
      <c r="E1248" s="1" t="n">
        <v>95.86</v>
      </c>
      <c r="F1248" s="1" t="n">
        <v>26676302</v>
      </c>
      <c r="G1248" s="1" t="n">
        <v>13.47</v>
      </c>
    </row>
    <row r="1249" customFormat="false" ht="13" hidden="false" customHeight="false" outlineLevel="0" collapsed="false">
      <c r="A1249" s="1" t="n">
        <v>1247</v>
      </c>
      <c r="B1249" s="1" t="n">
        <v>1250</v>
      </c>
      <c r="C1249" s="1" t="n">
        <v>4</v>
      </c>
      <c r="D1249" s="1" t="n">
        <v>218831</v>
      </c>
      <c r="E1249" s="1" t="n">
        <v>95.86</v>
      </c>
      <c r="F1249" s="1" t="n">
        <v>26681302</v>
      </c>
      <c r="G1249" s="1" t="n">
        <v>13.47</v>
      </c>
    </row>
    <row r="1250" customFormat="false" ht="13" hidden="false" customHeight="false" outlineLevel="0" collapsed="false">
      <c r="A1250" s="1" t="n">
        <v>1248</v>
      </c>
      <c r="B1250" s="1" t="n">
        <v>1251</v>
      </c>
      <c r="C1250" s="1" t="n">
        <v>5</v>
      </c>
      <c r="D1250" s="1" t="n">
        <v>218836</v>
      </c>
      <c r="E1250" s="1" t="n">
        <v>95.86</v>
      </c>
      <c r="F1250" s="1" t="n">
        <v>26687557</v>
      </c>
      <c r="G1250" s="1" t="n">
        <v>13.48</v>
      </c>
    </row>
    <row r="1251" customFormat="false" ht="13" hidden="false" customHeight="false" outlineLevel="0" collapsed="false">
      <c r="A1251" s="1" t="n">
        <v>1249</v>
      </c>
      <c r="B1251" s="1" t="n">
        <v>1252</v>
      </c>
      <c r="C1251" s="1" t="n">
        <v>9</v>
      </c>
      <c r="D1251" s="1" t="n">
        <v>218845</v>
      </c>
      <c r="E1251" s="1" t="n">
        <v>95.87</v>
      </c>
      <c r="F1251" s="1" t="n">
        <v>26698825</v>
      </c>
      <c r="G1251" s="1" t="n">
        <v>13.48</v>
      </c>
    </row>
    <row r="1252" customFormat="false" ht="13" hidden="false" customHeight="false" outlineLevel="0" collapsed="false">
      <c r="A1252" s="1" t="n">
        <v>1250</v>
      </c>
      <c r="B1252" s="1" t="n">
        <v>1253</v>
      </c>
      <c r="C1252" s="1" t="n">
        <v>3</v>
      </c>
      <c r="D1252" s="1" t="n">
        <v>218848</v>
      </c>
      <c r="E1252" s="1" t="n">
        <v>95.87</v>
      </c>
      <c r="F1252" s="1" t="n">
        <v>26702584</v>
      </c>
      <c r="G1252" s="1" t="n">
        <v>13.49</v>
      </c>
    </row>
    <row r="1253" customFormat="false" ht="13" hidden="false" customHeight="false" outlineLevel="0" collapsed="false">
      <c r="A1253" s="1" t="n">
        <v>1251</v>
      </c>
      <c r="B1253" s="1" t="n">
        <v>1254</v>
      </c>
      <c r="C1253" s="1" t="n">
        <v>7</v>
      </c>
      <c r="D1253" s="1" t="n">
        <v>218855</v>
      </c>
      <c r="E1253" s="1" t="n">
        <v>95.87</v>
      </c>
      <c r="F1253" s="1" t="n">
        <v>26711362</v>
      </c>
      <c r="G1253" s="1" t="n">
        <v>13.49</v>
      </c>
    </row>
    <row r="1254" customFormat="false" ht="13" hidden="false" customHeight="false" outlineLevel="0" collapsed="false">
      <c r="A1254" s="1" t="n">
        <v>1252</v>
      </c>
      <c r="B1254" s="1" t="n">
        <v>1255</v>
      </c>
      <c r="C1254" s="1" t="n">
        <v>6</v>
      </c>
      <c r="D1254" s="1" t="n">
        <v>218861</v>
      </c>
      <c r="E1254" s="1" t="n">
        <v>95.87</v>
      </c>
      <c r="F1254" s="1" t="n">
        <v>26718892</v>
      </c>
      <c r="G1254" s="1" t="n">
        <v>13.49</v>
      </c>
    </row>
    <row r="1255" customFormat="false" ht="13" hidden="false" customHeight="false" outlineLevel="0" collapsed="false">
      <c r="A1255" s="1" t="n">
        <v>1253</v>
      </c>
      <c r="B1255" s="1" t="n">
        <v>1256</v>
      </c>
      <c r="C1255" s="1" t="n">
        <v>8</v>
      </c>
      <c r="D1255" s="1" t="n">
        <v>218869</v>
      </c>
      <c r="E1255" s="1" t="n">
        <v>95.88</v>
      </c>
      <c r="F1255" s="1" t="n">
        <v>26728940</v>
      </c>
      <c r="G1255" s="1" t="n">
        <v>13.5</v>
      </c>
    </row>
    <row r="1256" customFormat="false" ht="13" hidden="false" customHeight="false" outlineLevel="0" collapsed="false">
      <c r="A1256" s="1" t="n">
        <v>1254</v>
      </c>
      <c r="B1256" s="1" t="n">
        <v>1257</v>
      </c>
      <c r="C1256" s="1" t="n">
        <v>5</v>
      </c>
      <c r="D1256" s="1" t="n">
        <v>218874</v>
      </c>
      <c r="E1256" s="1" t="n">
        <v>95.88</v>
      </c>
      <c r="F1256" s="1" t="n">
        <v>26735225</v>
      </c>
      <c r="G1256" s="1" t="n">
        <v>13.5</v>
      </c>
    </row>
    <row r="1257" customFormat="false" ht="13" hidden="false" customHeight="false" outlineLevel="0" collapsed="false">
      <c r="A1257" s="1" t="n">
        <v>1255</v>
      </c>
      <c r="B1257" s="1" t="n">
        <v>1258</v>
      </c>
      <c r="C1257" s="1" t="n">
        <v>6</v>
      </c>
      <c r="D1257" s="1" t="n">
        <v>218880</v>
      </c>
      <c r="E1257" s="1" t="n">
        <v>95.88</v>
      </c>
      <c r="F1257" s="1" t="n">
        <v>26742773</v>
      </c>
      <c r="G1257" s="1" t="n">
        <v>13.51</v>
      </c>
    </row>
    <row r="1258" customFormat="false" ht="13" hidden="false" customHeight="false" outlineLevel="0" collapsed="false">
      <c r="A1258" s="1" t="n">
        <v>1256</v>
      </c>
      <c r="B1258" s="1" t="n">
        <v>1259</v>
      </c>
      <c r="C1258" s="1" t="n">
        <v>3</v>
      </c>
      <c r="D1258" s="1" t="n">
        <v>218883</v>
      </c>
      <c r="E1258" s="1" t="n">
        <v>95.88</v>
      </c>
      <c r="F1258" s="1" t="n">
        <v>26746550</v>
      </c>
      <c r="G1258" s="1" t="n">
        <v>13.51</v>
      </c>
    </row>
    <row r="1259" customFormat="false" ht="13" hidden="false" customHeight="false" outlineLevel="0" collapsed="false">
      <c r="A1259" s="1" t="n">
        <v>1257</v>
      </c>
      <c r="B1259" s="1" t="n">
        <v>1260</v>
      </c>
      <c r="C1259" s="1" t="n">
        <v>6</v>
      </c>
      <c r="D1259" s="1" t="n">
        <v>218889</v>
      </c>
      <c r="E1259" s="1" t="n">
        <v>95.89</v>
      </c>
      <c r="F1259" s="1" t="n">
        <v>26754110</v>
      </c>
      <c r="G1259" s="1" t="n">
        <v>13.51</v>
      </c>
    </row>
    <row r="1260" customFormat="false" ht="13" hidden="false" customHeight="false" outlineLevel="0" collapsed="false">
      <c r="A1260" s="1" t="n">
        <v>1258</v>
      </c>
      <c r="B1260" s="1" t="n">
        <v>1261</v>
      </c>
      <c r="C1260" s="1" t="n">
        <v>173</v>
      </c>
      <c r="D1260" s="1" t="n">
        <v>219062</v>
      </c>
      <c r="E1260" s="1" t="n">
        <v>95.96</v>
      </c>
      <c r="F1260" s="1" t="n">
        <v>26972263</v>
      </c>
      <c r="G1260" s="1" t="n">
        <v>13.62</v>
      </c>
    </row>
    <row r="1261" customFormat="false" ht="13" hidden="false" customHeight="false" outlineLevel="0" collapsed="false">
      <c r="A1261" s="1" t="n">
        <v>1259</v>
      </c>
      <c r="B1261" s="1" t="n">
        <v>1262</v>
      </c>
      <c r="C1261" s="1" t="n">
        <v>1</v>
      </c>
      <c r="D1261" s="1" t="n">
        <v>219063</v>
      </c>
      <c r="E1261" s="1" t="n">
        <v>95.96</v>
      </c>
      <c r="F1261" s="1" t="n">
        <v>26973525</v>
      </c>
      <c r="G1261" s="1" t="n">
        <v>13.62</v>
      </c>
    </row>
    <row r="1262" customFormat="false" ht="13" hidden="false" customHeight="false" outlineLevel="0" collapsed="false">
      <c r="A1262" s="1" t="n">
        <v>1260</v>
      </c>
      <c r="B1262" s="1" t="n">
        <v>1263</v>
      </c>
      <c r="C1262" s="1" t="n">
        <v>2</v>
      </c>
      <c r="D1262" s="1" t="n">
        <v>219065</v>
      </c>
      <c r="E1262" s="1" t="n">
        <v>95.96</v>
      </c>
      <c r="F1262" s="1" t="n">
        <v>26976051</v>
      </c>
      <c r="G1262" s="1" t="n">
        <v>13.62</v>
      </c>
    </row>
    <row r="1263" customFormat="false" ht="13" hidden="false" customHeight="false" outlineLevel="0" collapsed="false">
      <c r="A1263" s="1" t="n">
        <v>1261</v>
      </c>
      <c r="B1263" s="1" t="n">
        <v>1264</v>
      </c>
      <c r="C1263" s="1" t="n">
        <v>12</v>
      </c>
      <c r="D1263" s="1" t="n">
        <v>219077</v>
      </c>
      <c r="E1263" s="1" t="n">
        <v>95.97</v>
      </c>
      <c r="F1263" s="1" t="n">
        <v>26991219</v>
      </c>
      <c r="G1263" s="1" t="n">
        <v>13.63</v>
      </c>
    </row>
    <row r="1264" customFormat="false" ht="13" hidden="false" customHeight="false" outlineLevel="0" collapsed="false">
      <c r="A1264" s="1" t="n">
        <v>1262</v>
      </c>
      <c r="B1264" s="1" t="n">
        <v>1265</v>
      </c>
      <c r="C1264" s="1" t="n">
        <v>4</v>
      </c>
      <c r="D1264" s="1" t="n">
        <v>219081</v>
      </c>
      <c r="E1264" s="1" t="n">
        <v>95.97</v>
      </c>
      <c r="F1264" s="1" t="n">
        <v>26996279</v>
      </c>
      <c r="G1264" s="1" t="n">
        <v>13.63</v>
      </c>
    </row>
    <row r="1265" customFormat="false" ht="13" hidden="false" customHeight="false" outlineLevel="0" collapsed="false">
      <c r="A1265" s="1" t="n">
        <v>1263</v>
      </c>
      <c r="B1265" s="1" t="n">
        <v>1266</v>
      </c>
      <c r="C1265" s="1" t="n">
        <v>2</v>
      </c>
      <c r="D1265" s="1" t="n">
        <v>219083</v>
      </c>
      <c r="E1265" s="1" t="n">
        <v>95.97</v>
      </c>
      <c r="F1265" s="1" t="n">
        <v>26998811</v>
      </c>
      <c r="G1265" s="1" t="n">
        <v>13.64</v>
      </c>
    </row>
    <row r="1266" customFormat="false" ht="13" hidden="false" customHeight="false" outlineLevel="0" collapsed="false">
      <c r="A1266" s="1" t="n">
        <v>1264</v>
      </c>
      <c r="B1266" s="1" t="n">
        <v>1267</v>
      </c>
      <c r="C1266" s="1" t="n">
        <v>5</v>
      </c>
      <c r="D1266" s="1" t="n">
        <v>219088</v>
      </c>
      <c r="E1266" s="1" t="n">
        <v>95.97</v>
      </c>
      <c r="F1266" s="1" t="n">
        <v>27005146</v>
      </c>
      <c r="G1266" s="1" t="n">
        <v>13.64</v>
      </c>
    </row>
    <row r="1267" customFormat="false" ht="13" hidden="false" customHeight="false" outlineLevel="0" collapsed="false">
      <c r="A1267" s="1" t="n">
        <v>1265</v>
      </c>
      <c r="B1267" s="1" t="n">
        <v>1268</v>
      </c>
      <c r="C1267" s="1" t="n">
        <v>6</v>
      </c>
      <c r="D1267" s="1" t="n">
        <v>219094</v>
      </c>
      <c r="E1267" s="1" t="n">
        <v>95.98</v>
      </c>
      <c r="F1267" s="1" t="n">
        <v>27012754</v>
      </c>
      <c r="G1267" s="1" t="n">
        <v>13.64</v>
      </c>
    </row>
    <row r="1268" customFormat="false" ht="13" hidden="false" customHeight="false" outlineLevel="0" collapsed="false">
      <c r="A1268" s="1" t="n">
        <v>1266</v>
      </c>
      <c r="B1268" s="1" t="n">
        <v>1269</v>
      </c>
      <c r="C1268" s="1" t="n">
        <v>9</v>
      </c>
      <c r="D1268" s="1" t="n">
        <v>219103</v>
      </c>
      <c r="E1268" s="1" t="n">
        <v>95.98</v>
      </c>
      <c r="F1268" s="1" t="n">
        <v>27024175</v>
      </c>
      <c r="G1268" s="1" t="n">
        <v>13.65</v>
      </c>
    </row>
    <row r="1269" customFormat="false" ht="13" hidden="false" customHeight="false" outlineLevel="0" collapsed="false">
      <c r="A1269" s="1" t="n">
        <v>1267</v>
      </c>
      <c r="B1269" s="1" t="n">
        <v>1270</v>
      </c>
      <c r="C1269" s="1" t="n">
        <v>5</v>
      </c>
      <c r="D1269" s="1" t="n">
        <v>219108</v>
      </c>
      <c r="E1269" s="1" t="n">
        <v>95.98</v>
      </c>
      <c r="F1269" s="1" t="n">
        <v>27030525</v>
      </c>
      <c r="G1269" s="1" t="n">
        <v>13.65</v>
      </c>
    </row>
    <row r="1270" customFormat="false" ht="13" hidden="false" customHeight="false" outlineLevel="0" collapsed="false">
      <c r="A1270" s="1" t="n">
        <v>1268</v>
      </c>
      <c r="B1270" s="1" t="n">
        <v>1271</v>
      </c>
      <c r="C1270" s="1" t="n">
        <v>6</v>
      </c>
      <c r="D1270" s="1" t="n">
        <v>219114</v>
      </c>
      <c r="E1270" s="1" t="n">
        <v>95.98</v>
      </c>
      <c r="F1270" s="1" t="n">
        <v>27038151</v>
      </c>
      <c r="G1270" s="1" t="n">
        <v>13.66</v>
      </c>
    </row>
    <row r="1271" customFormat="false" ht="13" hidden="false" customHeight="false" outlineLevel="0" collapsed="false">
      <c r="A1271" s="1" t="n">
        <v>1269</v>
      </c>
      <c r="B1271" s="1" t="n">
        <v>1272</v>
      </c>
      <c r="C1271" s="1" t="n">
        <v>3</v>
      </c>
      <c r="D1271" s="1" t="n">
        <v>219117</v>
      </c>
      <c r="E1271" s="1" t="n">
        <v>95.99</v>
      </c>
      <c r="F1271" s="1" t="n">
        <v>27041967</v>
      </c>
      <c r="G1271" s="1" t="n">
        <v>13.66</v>
      </c>
    </row>
    <row r="1272" customFormat="false" ht="13" hidden="false" customHeight="false" outlineLevel="0" collapsed="false">
      <c r="A1272" s="1" t="n">
        <v>1270</v>
      </c>
      <c r="B1272" s="1" t="n">
        <v>1273</v>
      </c>
      <c r="C1272" s="1" t="n">
        <v>4</v>
      </c>
      <c r="D1272" s="1" t="n">
        <v>219121</v>
      </c>
      <c r="E1272" s="1" t="n">
        <v>95.99</v>
      </c>
      <c r="F1272" s="1" t="n">
        <v>27047059</v>
      </c>
      <c r="G1272" s="1" t="n">
        <v>13.66</v>
      </c>
    </row>
    <row r="1273" customFormat="false" ht="13" hidden="false" customHeight="false" outlineLevel="0" collapsed="false">
      <c r="A1273" s="1" t="n">
        <v>1271</v>
      </c>
      <c r="B1273" s="1" t="n">
        <v>1274</v>
      </c>
      <c r="C1273" s="1" t="n">
        <v>3</v>
      </c>
      <c r="D1273" s="1" t="n">
        <v>219124</v>
      </c>
      <c r="E1273" s="1" t="n">
        <v>95.99</v>
      </c>
      <c r="F1273" s="1" t="n">
        <v>27050881</v>
      </c>
      <c r="G1273" s="1" t="n">
        <v>13.66</v>
      </c>
    </row>
    <row r="1274" customFormat="false" ht="13" hidden="false" customHeight="false" outlineLevel="0" collapsed="false">
      <c r="A1274" s="1" t="n">
        <v>1272</v>
      </c>
      <c r="B1274" s="1" t="n">
        <v>1275</v>
      </c>
      <c r="C1274" s="1" t="n">
        <v>4</v>
      </c>
      <c r="D1274" s="1" t="n">
        <v>219128</v>
      </c>
      <c r="E1274" s="1" t="n">
        <v>95.99</v>
      </c>
      <c r="F1274" s="1" t="n">
        <v>27055981</v>
      </c>
      <c r="G1274" s="1" t="n">
        <v>13.66</v>
      </c>
    </row>
    <row r="1275" customFormat="false" ht="13" hidden="false" customHeight="false" outlineLevel="0" collapsed="false">
      <c r="A1275" s="1" t="n">
        <v>1273</v>
      </c>
      <c r="B1275" s="1" t="n">
        <v>1276</v>
      </c>
      <c r="C1275" s="1" t="n">
        <v>11</v>
      </c>
      <c r="D1275" s="1" t="n">
        <v>219139</v>
      </c>
      <c r="E1275" s="1" t="n">
        <v>96</v>
      </c>
      <c r="F1275" s="1" t="n">
        <v>27070017</v>
      </c>
      <c r="G1275" s="1" t="n">
        <v>13.67</v>
      </c>
    </row>
    <row r="1276" customFormat="false" ht="13" hidden="false" customHeight="false" outlineLevel="0" collapsed="false">
      <c r="A1276" s="1" t="n">
        <v>1274</v>
      </c>
      <c r="B1276" s="1" t="n">
        <v>1277</v>
      </c>
      <c r="C1276" s="1" t="n">
        <v>3</v>
      </c>
      <c r="D1276" s="1" t="n">
        <v>219142</v>
      </c>
      <c r="E1276" s="1" t="n">
        <v>96</v>
      </c>
      <c r="F1276" s="1" t="n">
        <v>27073848</v>
      </c>
      <c r="G1276" s="1" t="n">
        <v>13.67</v>
      </c>
    </row>
    <row r="1277" customFormat="false" ht="13" hidden="false" customHeight="false" outlineLevel="0" collapsed="false">
      <c r="A1277" s="1" t="n">
        <v>1275</v>
      </c>
      <c r="B1277" s="1" t="n">
        <v>1278</v>
      </c>
      <c r="C1277" s="1" t="n">
        <v>5</v>
      </c>
      <c r="D1277" s="1" t="n">
        <v>219147</v>
      </c>
      <c r="E1277" s="1" t="n">
        <v>96</v>
      </c>
      <c r="F1277" s="1" t="n">
        <v>27080238</v>
      </c>
      <c r="G1277" s="1" t="n">
        <v>13.68</v>
      </c>
    </row>
    <row r="1278" customFormat="false" ht="13" hidden="false" customHeight="false" outlineLevel="0" collapsed="false">
      <c r="A1278" s="1" t="n">
        <v>1276</v>
      </c>
      <c r="B1278" s="1" t="n">
        <v>1279</v>
      </c>
      <c r="C1278" s="1" t="n">
        <v>8</v>
      </c>
      <c r="D1278" s="1" t="n">
        <v>219155</v>
      </c>
      <c r="E1278" s="1" t="n">
        <v>96</v>
      </c>
      <c r="F1278" s="1" t="n">
        <v>27090470</v>
      </c>
      <c r="G1278" s="1" t="n">
        <v>13.68</v>
      </c>
    </row>
    <row r="1279" customFormat="false" ht="13" hidden="false" customHeight="false" outlineLevel="0" collapsed="false">
      <c r="A1279" s="1" t="n">
        <v>1277</v>
      </c>
      <c r="B1279" s="1" t="n">
        <v>1280</v>
      </c>
      <c r="C1279" s="1" t="n">
        <v>4</v>
      </c>
      <c r="D1279" s="1" t="n">
        <v>219159</v>
      </c>
      <c r="E1279" s="1" t="n">
        <v>96</v>
      </c>
      <c r="F1279" s="1" t="n">
        <v>27095590</v>
      </c>
      <c r="G1279" s="1" t="n">
        <v>13.68</v>
      </c>
    </row>
    <row r="1280" customFormat="false" ht="13" hidden="false" customHeight="false" outlineLevel="0" collapsed="false">
      <c r="A1280" s="1" t="n">
        <v>1278</v>
      </c>
      <c r="B1280" s="1" t="n">
        <v>1281</v>
      </c>
      <c r="C1280" s="1" t="n">
        <v>7</v>
      </c>
      <c r="D1280" s="1" t="n">
        <v>219166</v>
      </c>
      <c r="E1280" s="1" t="n">
        <v>96.01</v>
      </c>
      <c r="F1280" s="1" t="n">
        <v>27104557</v>
      </c>
      <c r="G1280" s="1" t="n">
        <v>13.69</v>
      </c>
    </row>
    <row r="1281" customFormat="false" ht="13" hidden="false" customHeight="false" outlineLevel="0" collapsed="false">
      <c r="A1281" s="1" t="n">
        <v>1279</v>
      </c>
      <c r="B1281" s="1" t="n">
        <v>1282</v>
      </c>
      <c r="C1281" s="1" t="n">
        <v>12</v>
      </c>
      <c r="D1281" s="1" t="n">
        <v>219178</v>
      </c>
      <c r="E1281" s="1" t="n">
        <v>96.01</v>
      </c>
      <c r="F1281" s="1" t="n">
        <v>27119941</v>
      </c>
      <c r="G1281" s="1" t="n">
        <v>13.7</v>
      </c>
    </row>
    <row r="1282" customFormat="false" ht="13" hidden="false" customHeight="false" outlineLevel="0" collapsed="false">
      <c r="A1282" s="1" t="n">
        <v>1280</v>
      </c>
      <c r="B1282" s="1" t="n">
        <v>1283</v>
      </c>
      <c r="C1282" s="1" t="n">
        <v>4</v>
      </c>
      <c r="D1282" s="1" t="n">
        <v>219182</v>
      </c>
      <c r="E1282" s="1" t="n">
        <v>96.01</v>
      </c>
      <c r="F1282" s="1" t="n">
        <v>27125073</v>
      </c>
      <c r="G1282" s="1" t="n">
        <v>13.7</v>
      </c>
    </row>
    <row r="1283" customFormat="false" ht="13" hidden="false" customHeight="false" outlineLevel="0" collapsed="false">
      <c r="A1283" s="1" t="n">
        <v>1281</v>
      </c>
      <c r="B1283" s="1" t="n">
        <v>1284</v>
      </c>
      <c r="C1283" s="1" t="n">
        <v>7</v>
      </c>
      <c r="D1283" s="1" t="n">
        <v>219189</v>
      </c>
      <c r="E1283" s="1" t="n">
        <v>96.02</v>
      </c>
      <c r="F1283" s="1" t="n">
        <v>27134061</v>
      </c>
      <c r="G1283" s="1" t="n">
        <v>13.7</v>
      </c>
    </row>
    <row r="1284" customFormat="false" ht="13" hidden="false" customHeight="false" outlineLevel="0" collapsed="false">
      <c r="A1284" s="1" t="n">
        <v>1282</v>
      </c>
      <c r="B1284" s="1" t="n">
        <v>1285</v>
      </c>
      <c r="C1284" s="1" t="n">
        <v>9</v>
      </c>
      <c r="D1284" s="1" t="n">
        <v>219198</v>
      </c>
      <c r="E1284" s="1" t="n">
        <v>96.02</v>
      </c>
      <c r="F1284" s="1" t="n">
        <v>27145626</v>
      </c>
      <c r="G1284" s="1" t="n">
        <v>13.71</v>
      </c>
    </row>
    <row r="1285" customFormat="false" ht="13" hidden="false" customHeight="false" outlineLevel="0" collapsed="false">
      <c r="A1285" s="1" t="n">
        <v>1283</v>
      </c>
      <c r="B1285" s="1" t="n">
        <v>1286</v>
      </c>
      <c r="C1285" s="1" t="n">
        <v>7</v>
      </c>
      <c r="D1285" s="1" t="n">
        <v>219205</v>
      </c>
      <c r="E1285" s="1" t="n">
        <v>96.02</v>
      </c>
      <c r="F1285" s="1" t="n">
        <v>27154628</v>
      </c>
      <c r="G1285" s="1" t="n">
        <v>13.71</v>
      </c>
    </row>
    <row r="1286" customFormat="false" ht="13" hidden="false" customHeight="false" outlineLevel="0" collapsed="false">
      <c r="A1286" s="1" t="n">
        <v>1284</v>
      </c>
      <c r="B1286" s="1" t="n">
        <v>1287</v>
      </c>
      <c r="C1286" s="1" t="n">
        <v>4</v>
      </c>
      <c r="D1286" s="1" t="n">
        <v>219209</v>
      </c>
      <c r="E1286" s="1" t="n">
        <v>96.03</v>
      </c>
      <c r="F1286" s="1" t="n">
        <v>27159776</v>
      </c>
      <c r="G1286" s="1" t="n">
        <v>13.72</v>
      </c>
    </row>
    <row r="1287" customFormat="false" ht="13" hidden="false" customHeight="false" outlineLevel="0" collapsed="false">
      <c r="A1287" s="1" t="n">
        <v>1285</v>
      </c>
      <c r="B1287" s="1" t="n">
        <v>1288</v>
      </c>
      <c r="C1287" s="1" t="n">
        <v>7</v>
      </c>
      <c r="D1287" s="1" t="n">
        <v>219216</v>
      </c>
      <c r="E1287" s="1" t="n">
        <v>96.03</v>
      </c>
      <c r="F1287" s="1" t="n">
        <v>27168792</v>
      </c>
      <c r="G1287" s="1" t="n">
        <v>13.72</v>
      </c>
    </row>
    <row r="1288" customFormat="false" ht="13" hidden="false" customHeight="false" outlineLevel="0" collapsed="false">
      <c r="A1288" s="1" t="n">
        <v>1286</v>
      </c>
      <c r="B1288" s="1" t="n">
        <v>1289</v>
      </c>
      <c r="C1288" s="1" t="n">
        <v>1</v>
      </c>
      <c r="D1288" s="1" t="n">
        <v>219217</v>
      </c>
      <c r="E1288" s="1" t="n">
        <v>96.03</v>
      </c>
      <c r="F1288" s="1" t="n">
        <v>27170081</v>
      </c>
      <c r="G1288" s="1" t="n">
        <v>13.72</v>
      </c>
    </row>
    <row r="1289" customFormat="false" ht="13" hidden="false" customHeight="false" outlineLevel="0" collapsed="false">
      <c r="A1289" s="1" t="n">
        <v>1287</v>
      </c>
      <c r="B1289" s="1" t="n">
        <v>1290</v>
      </c>
      <c r="C1289" s="1" t="n">
        <v>8</v>
      </c>
      <c r="D1289" s="1" t="n">
        <v>219225</v>
      </c>
      <c r="E1289" s="1" t="n">
        <v>96.03</v>
      </c>
      <c r="F1289" s="1" t="n">
        <v>27180401</v>
      </c>
      <c r="G1289" s="1" t="n">
        <v>13.73</v>
      </c>
    </row>
    <row r="1290" customFormat="false" ht="13" hidden="false" customHeight="false" outlineLevel="0" collapsed="false">
      <c r="A1290" s="1" t="n">
        <v>1288</v>
      </c>
      <c r="B1290" s="1" t="n">
        <v>1291</v>
      </c>
      <c r="C1290" s="1" t="n">
        <v>4</v>
      </c>
      <c r="D1290" s="1" t="n">
        <v>219229</v>
      </c>
      <c r="E1290" s="1" t="n">
        <v>96.03</v>
      </c>
      <c r="F1290" s="1" t="n">
        <v>27185565</v>
      </c>
      <c r="G1290" s="1" t="n">
        <v>13.73</v>
      </c>
    </row>
    <row r="1291" customFormat="false" ht="13" hidden="false" customHeight="false" outlineLevel="0" collapsed="false">
      <c r="A1291" s="1" t="n">
        <v>1289</v>
      </c>
      <c r="B1291" s="1" t="n">
        <v>1292</v>
      </c>
      <c r="C1291" s="1" t="n">
        <v>11</v>
      </c>
      <c r="D1291" s="1" t="n">
        <v>219240</v>
      </c>
      <c r="E1291" s="1" t="n">
        <v>96.04</v>
      </c>
      <c r="F1291" s="1" t="n">
        <v>27199777</v>
      </c>
      <c r="G1291" s="1" t="n">
        <v>13.74</v>
      </c>
    </row>
    <row r="1292" customFormat="false" ht="13" hidden="false" customHeight="false" outlineLevel="0" collapsed="false">
      <c r="A1292" s="1" t="n">
        <v>1290</v>
      </c>
      <c r="B1292" s="1" t="n">
        <v>1293</v>
      </c>
      <c r="C1292" s="1" t="n">
        <v>5</v>
      </c>
      <c r="D1292" s="1" t="n">
        <v>219245</v>
      </c>
      <c r="E1292" s="1" t="n">
        <v>96.04</v>
      </c>
      <c r="F1292" s="1" t="n">
        <v>27206242</v>
      </c>
      <c r="G1292" s="1" t="n">
        <v>13.74</v>
      </c>
    </row>
    <row r="1293" customFormat="false" ht="13" hidden="false" customHeight="false" outlineLevel="0" collapsed="false">
      <c r="A1293" s="1" t="n">
        <v>1291</v>
      </c>
      <c r="B1293" s="1" t="n">
        <v>1294</v>
      </c>
      <c r="C1293" s="1" t="n">
        <v>3</v>
      </c>
      <c r="D1293" s="1" t="n">
        <v>219248</v>
      </c>
      <c r="E1293" s="1" t="n">
        <v>96.04</v>
      </c>
      <c r="F1293" s="1" t="n">
        <v>27210124</v>
      </c>
      <c r="G1293" s="1" t="n">
        <v>13.74</v>
      </c>
    </row>
    <row r="1294" customFormat="false" ht="13" hidden="false" customHeight="false" outlineLevel="0" collapsed="false">
      <c r="A1294" s="1" t="n">
        <v>1292</v>
      </c>
      <c r="B1294" s="1" t="n">
        <v>1295</v>
      </c>
      <c r="C1294" s="1" t="n">
        <v>4</v>
      </c>
      <c r="D1294" s="1" t="n">
        <v>219252</v>
      </c>
      <c r="E1294" s="1" t="n">
        <v>96.04</v>
      </c>
      <c r="F1294" s="1" t="n">
        <v>27215304</v>
      </c>
      <c r="G1294" s="1" t="n">
        <v>13.74</v>
      </c>
    </row>
    <row r="1295" customFormat="false" ht="13" hidden="false" customHeight="false" outlineLevel="0" collapsed="false">
      <c r="A1295" s="1" t="n">
        <v>1293</v>
      </c>
      <c r="B1295" s="1" t="n">
        <v>1297</v>
      </c>
      <c r="C1295" s="1" t="n">
        <v>11</v>
      </c>
      <c r="D1295" s="1" t="n">
        <v>219263</v>
      </c>
      <c r="E1295" s="1" t="n">
        <v>96.05</v>
      </c>
      <c r="F1295" s="1" t="n">
        <v>27229571</v>
      </c>
      <c r="G1295" s="1" t="n">
        <v>13.75</v>
      </c>
    </row>
    <row r="1296" customFormat="false" ht="13" hidden="false" customHeight="false" outlineLevel="0" collapsed="false">
      <c r="A1296" s="1" t="n">
        <v>1294</v>
      </c>
      <c r="B1296" s="1" t="n">
        <v>1298</v>
      </c>
      <c r="C1296" s="1" t="n">
        <v>4</v>
      </c>
      <c r="D1296" s="1" t="n">
        <v>219267</v>
      </c>
      <c r="E1296" s="1" t="n">
        <v>96.05</v>
      </c>
      <c r="F1296" s="1" t="n">
        <v>27234763</v>
      </c>
      <c r="G1296" s="1" t="n">
        <v>13.75</v>
      </c>
    </row>
    <row r="1297" customFormat="false" ht="13" hidden="false" customHeight="false" outlineLevel="0" collapsed="false">
      <c r="A1297" s="1" t="n">
        <v>1295</v>
      </c>
      <c r="B1297" s="1" t="n">
        <v>1300</v>
      </c>
      <c r="C1297" s="1" t="n">
        <v>1</v>
      </c>
      <c r="D1297" s="1" t="n">
        <v>219268</v>
      </c>
      <c r="E1297" s="1" t="n">
        <v>96.05</v>
      </c>
      <c r="F1297" s="1" t="n">
        <v>27236063</v>
      </c>
      <c r="G1297" s="1" t="n">
        <v>13.76</v>
      </c>
    </row>
    <row r="1298" customFormat="false" ht="13" hidden="false" customHeight="false" outlineLevel="0" collapsed="false">
      <c r="A1298" s="1" t="n">
        <v>1296</v>
      </c>
      <c r="B1298" s="1" t="n">
        <v>1301</v>
      </c>
      <c r="C1298" s="1" t="n">
        <v>5</v>
      </c>
      <c r="D1298" s="1" t="n">
        <v>219273</v>
      </c>
      <c r="E1298" s="1" t="n">
        <v>96.05</v>
      </c>
      <c r="F1298" s="1" t="n">
        <v>27242568</v>
      </c>
      <c r="G1298" s="1" t="n">
        <v>13.76</v>
      </c>
    </row>
    <row r="1299" customFormat="false" ht="13" hidden="false" customHeight="false" outlineLevel="0" collapsed="false">
      <c r="A1299" s="1" t="n">
        <v>1297</v>
      </c>
      <c r="B1299" s="1" t="n">
        <v>1302</v>
      </c>
      <c r="C1299" s="1" t="n">
        <v>1</v>
      </c>
      <c r="D1299" s="1" t="n">
        <v>219274</v>
      </c>
      <c r="E1299" s="1" t="n">
        <v>96.05</v>
      </c>
      <c r="F1299" s="1" t="n">
        <v>27243870</v>
      </c>
      <c r="G1299" s="1" t="n">
        <v>13.76</v>
      </c>
    </row>
    <row r="1300" customFormat="false" ht="13" hidden="false" customHeight="false" outlineLevel="0" collapsed="false">
      <c r="A1300" s="1" t="n">
        <v>1298</v>
      </c>
      <c r="B1300" s="1" t="n">
        <v>1303</v>
      </c>
      <c r="C1300" s="1" t="n">
        <v>1</v>
      </c>
      <c r="D1300" s="1" t="n">
        <v>219275</v>
      </c>
      <c r="E1300" s="1" t="n">
        <v>96.05</v>
      </c>
      <c r="F1300" s="1" t="n">
        <v>27245173</v>
      </c>
      <c r="G1300" s="1" t="n">
        <v>13.76</v>
      </c>
    </row>
    <row r="1301" customFormat="false" ht="13" hidden="false" customHeight="false" outlineLevel="0" collapsed="false">
      <c r="A1301" s="1" t="n">
        <v>1299</v>
      </c>
      <c r="B1301" s="1" t="n">
        <v>1304</v>
      </c>
      <c r="C1301" s="1" t="n">
        <v>2</v>
      </c>
      <c r="D1301" s="1" t="n">
        <v>219277</v>
      </c>
      <c r="E1301" s="1" t="n">
        <v>96.06</v>
      </c>
      <c r="F1301" s="1" t="n">
        <v>27247781</v>
      </c>
      <c r="G1301" s="1" t="n">
        <v>13.76</v>
      </c>
    </row>
    <row r="1302" customFormat="false" ht="13" hidden="false" customHeight="false" outlineLevel="0" collapsed="false">
      <c r="A1302" s="1" t="n">
        <v>1300</v>
      </c>
      <c r="B1302" s="1" t="n">
        <v>1305</v>
      </c>
      <c r="C1302" s="1" t="n">
        <v>2</v>
      </c>
      <c r="D1302" s="1" t="n">
        <v>219279</v>
      </c>
      <c r="E1302" s="1" t="n">
        <v>96.06</v>
      </c>
      <c r="F1302" s="1" t="n">
        <v>27250391</v>
      </c>
      <c r="G1302" s="1" t="n">
        <v>13.76</v>
      </c>
    </row>
    <row r="1303" customFormat="false" ht="13" hidden="false" customHeight="false" outlineLevel="0" collapsed="false">
      <c r="A1303" s="1" t="n">
        <v>1301</v>
      </c>
      <c r="B1303" s="1" t="n">
        <v>1306</v>
      </c>
      <c r="C1303" s="1" t="n">
        <v>2</v>
      </c>
      <c r="D1303" s="1" t="n">
        <v>219281</v>
      </c>
      <c r="E1303" s="1" t="n">
        <v>96.06</v>
      </c>
      <c r="F1303" s="1" t="n">
        <v>27253003</v>
      </c>
      <c r="G1303" s="1" t="n">
        <v>13.76</v>
      </c>
    </row>
    <row r="1304" customFormat="false" ht="13" hidden="false" customHeight="false" outlineLevel="0" collapsed="false">
      <c r="A1304" s="1" t="n">
        <v>1302</v>
      </c>
      <c r="B1304" s="1" t="n">
        <v>1307</v>
      </c>
      <c r="C1304" s="1" t="n">
        <v>5</v>
      </c>
      <c r="D1304" s="1" t="n">
        <v>219286</v>
      </c>
      <c r="E1304" s="1" t="n">
        <v>96.06</v>
      </c>
      <c r="F1304" s="1" t="n">
        <v>27259538</v>
      </c>
      <c r="G1304" s="1" t="n">
        <v>13.77</v>
      </c>
    </row>
    <row r="1305" customFormat="false" ht="13" hidden="false" customHeight="false" outlineLevel="0" collapsed="false">
      <c r="A1305" s="1" t="n">
        <v>1303</v>
      </c>
      <c r="B1305" s="1" t="n">
        <v>1308</v>
      </c>
      <c r="C1305" s="1" t="n">
        <v>3</v>
      </c>
      <c r="D1305" s="1" t="n">
        <v>219289</v>
      </c>
      <c r="E1305" s="1" t="n">
        <v>96.06</v>
      </c>
      <c r="F1305" s="1" t="n">
        <v>27263462</v>
      </c>
      <c r="G1305" s="1" t="n">
        <v>13.77</v>
      </c>
    </row>
    <row r="1306" customFormat="false" ht="13" hidden="false" customHeight="false" outlineLevel="0" collapsed="false">
      <c r="A1306" s="1" t="n">
        <v>1304</v>
      </c>
      <c r="B1306" s="1" t="n">
        <v>1311</v>
      </c>
      <c r="C1306" s="1" t="n">
        <v>3</v>
      </c>
      <c r="D1306" s="1" t="n">
        <v>219292</v>
      </c>
      <c r="E1306" s="1" t="n">
        <v>96.06</v>
      </c>
      <c r="F1306" s="1" t="n">
        <v>27267395</v>
      </c>
      <c r="G1306" s="1" t="n">
        <v>13.77</v>
      </c>
    </row>
    <row r="1307" customFormat="false" ht="13" hidden="false" customHeight="false" outlineLevel="0" collapsed="false">
      <c r="A1307" s="1" t="n">
        <v>1305</v>
      </c>
      <c r="B1307" s="1" t="n">
        <v>1312</v>
      </c>
      <c r="C1307" s="1" t="n">
        <v>5</v>
      </c>
      <c r="D1307" s="1" t="n">
        <v>219297</v>
      </c>
      <c r="E1307" s="1" t="n">
        <v>96.06</v>
      </c>
      <c r="F1307" s="1" t="n">
        <v>27273955</v>
      </c>
      <c r="G1307" s="1" t="n">
        <v>13.77</v>
      </c>
    </row>
    <row r="1308" customFormat="false" ht="13" hidden="false" customHeight="false" outlineLevel="0" collapsed="false">
      <c r="A1308" s="1" t="n">
        <v>1306</v>
      </c>
      <c r="B1308" s="1" t="n">
        <v>1313</v>
      </c>
      <c r="C1308" s="1" t="n">
        <v>4</v>
      </c>
      <c r="D1308" s="1" t="n">
        <v>219301</v>
      </c>
      <c r="E1308" s="1" t="n">
        <v>96.07</v>
      </c>
      <c r="F1308" s="1" t="n">
        <v>27279207</v>
      </c>
      <c r="G1308" s="1" t="n">
        <v>13.78</v>
      </c>
    </row>
    <row r="1309" customFormat="false" ht="13" hidden="false" customHeight="false" outlineLevel="0" collapsed="false">
      <c r="A1309" s="1" t="n">
        <v>1307</v>
      </c>
      <c r="B1309" s="1" t="n">
        <v>1314</v>
      </c>
      <c r="C1309" s="1" t="n">
        <v>3</v>
      </c>
      <c r="D1309" s="1" t="n">
        <v>219304</v>
      </c>
      <c r="E1309" s="1" t="n">
        <v>96.07</v>
      </c>
      <c r="F1309" s="1" t="n">
        <v>27283149</v>
      </c>
      <c r="G1309" s="1" t="n">
        <v>13.78</v>
      </c>
    </row>
    <row r="1310" customFormat="false" ht="13" hidden="false" customHeight="false" outlineLevel="0" collapsed="false">
      <c r="A1310" s="1" t="n">
        <v>1308</v>
      </c>
      <c r="B1310" s="1" t="n">
        <v>1315</v>
      </c>
      <c r="C1310" s="1" t="n">
        <v>6</v>
      </c>
      <c r="D1310" s="1" t="n">
        <v>219310</v>
      </c>
      <c r="E1310" s="1" t="n">
        <v>96.07</v>
      </c>
      <c r="F1310" s="1" t="n">
        <v>27291039</v>
      </c>
      <c r="G1310" s="1" t="n">
        <v>13.78</v>
      </c>
    </row>
    <row r="1311" customFormat="false" ht="13" hidden="false" customHeight="false" outlineLevel="0" collapsed="false">
      <c r="A1311" s="1" t="n">
        <v>1309</v>
      </c>
      <c r="B1311" s="1" t="n">
        <v>1316</v>
      </c>
      <c r="C1311" s="1" t="n">
        <v>1</v>
      </c>
      <c r="D1311" s="1" t="n">
        <v>219311</v>
      </c>
      <c r="E1311" s="1" t="n">
        <v>96.07</v>
      </c>
      <c r="F1311" s="1" t="n">
        <v>27292355</v>
      </c>
      <c r="G1311" s="1" t="n">
        <v>13.78</v>
      </c>
    </row>
    <row r="1312" customFormat="false" ht="13" hidden="false" customHeight="false" outlineLevel="0" collapsed="false">
      <c r="A1312" s="1" t="n">
        <v>1310</v>
      </c>
      <c r="B1312" s="1" t="n">
        <v>1317</v>
      </c>
      <c r="C1312" s="1" t="n">
        <v>3</v>
      </c>
      <c r="D1312" s="1" t="n">
        <v>219314</v>
      </c>
      <c r="E1312" s="1" t="n">
        <v>96.07</v>
      </c>
      <c r="F1312" s="1" t="n">
        <v>27296306</v>
      </c>
      <c r="G1312" s="1" t="n">
        <v>13.79</v>
      </c>
    </row>
    <row r="1313" customFormat="false" ht="13" hidden="false" customHeight="false" outlineLevel="0" collapsed="false">
      <c r="A1313" s="1" t="n">
        <v>1311</v>
      </c>
      <c r="B1313" s="1" t="n">
        <v>1318</v>
      </c>
      <c r="C1313" s="1" t="n">
        <v>1</v>
      </c>
      <c r="D1313" s="1" t="n">
        <v>219315</v>
      </c>
      <c r="E1313" s="1" t="n">
        <v>96.07</v>
      </c>
      <c r="F1313" s="1" t="n">
        <v>27297624</v>
      </c>
      <c r="G1313" s="1" t="n">
        <v>13.79</v>
      </c>
    </row>
    <row r="1314" customFormat="false" ht="13" hidden="false" customHeight="false" outlineLevel="0" collapsed="false">
      <c r="A1314" s="1" t="n">
        <v>1312</v>
      </c>
      <c r="B1314" s="1" t="n">
        <v>1319</v>
      </c>
      <c r="C1314" s="1" t="n">
        <v>3</v>
      </c>
      <c r="D1314" s="1" t="n">
        <v>219318</v>
      </c>
      <c r="E1314" s="1" t="n">
        <v>96.07</v>
      </c>
      <c r="F1314" s="1" t="n">
        <v>27301581</v>
      </c>
      <c r="G1314" s="1" t="n">
        <v>13.79</v>
      </c>
    </row>
    <row r="1315" customFormat="false" ht="13" hidden="false" customHeight="false" outlineLevel="0" collapsed="false">
      <c r="A1315" s="1" t="n">
        <v>1313</v>
      </c>
      <c r="B1315" s="1" t="n">
        <v>1320</v>
      </c>
      <c r="C1315" s="1" t="n">
        <v>5</v>
      </c>
      <c r="D1315" s="1" t="n">
        <v>219323</v>
      </c>
      <c r="E1315" s="1" t="n">
        <v>96.08</v>
      </c>
      <c r="F1315" s="1" t="n">
        <v>27308181</v>
      </c>
      <c r="G1315" s="1" t="n">
        <v>13.79</v>
      </c>
    </row>
    <row r="1316" customFormat="false" ht="13" hidden="false" customHeight="false" outlineLevel="0" collapsed="false">
      <c r="A1316" s="1" t="n">
        <v>1314</v>
      </c>
      <c r="B1316" s="1" t="n">
        <v>1321</v>
      </c>
      <c r="C1316" s="1" t="n">
        <v>2</v>
      </c>
      <c r="D1316" s="1" t="n">
        <v>219325</v>
      </c>
      <c r="E1316" s="1" t="n">
        <v>96.08</v>
      </c>
      <c r="F1316" s="1" t="n">
        <v>27310823</v>
      </c>
      <c r="G1316" s="1" t="n">
        <v>13.79</v>
      </c>
    </row>
    <row r="1317" customFormat="false" ht="13" hidden="false" customHeight="false" outlineLevel="0" collapsed="false">
      <c r="A1317" s="1" t="n">
        <v>1315</v>
      </c>
      <c r="B1317" s="1" t="n">
        <v>1322</v>
      </c>
      <c r="C1317" s="1" t="n">
        <v>4</v>
      </c>
      <c r="D1317" s="1" t="n">
        <v>219329</v>
      </c>
      <c r="E1317" s="1" t="n">
        <v>96.08</v>
      </c>
      <c r="F1317" s="1" t="n">
        <v>27316111</v>
      </c>
      <c r="G1317" s="1" t="n">
        <v>13.8</v>
      </c>
    </row>
    <row r="1318" customFormat="false" ht="13" hidden="false" customHeight="false" outlineLevel="0" collapsed="false">
      <c r="A1318" s="1" t="n">
        <v>1316</v>
      </c>
      <c r="B1318" s="1" t="n">
        <v>1323</v>
      </c>
      <c r="C1318" s="1" t="n">
        <v>5</v>
      </c>
      <c r="D1318" s="1" t="n">
        <v>219334</v>
      </c>
      <c r="E1318" s="1" t="n">
        <v>96.08</v>
      </c>
      <c r="F1318" s="1" t="n">
        <v>27322726</v>
      </c>
      <c r="G1318" s="1" t="n">
        <v>13.8</v>
      </c>
    </row>
    <row r="1319" customFormat="false" ht="13" hidden="false" customHeight="false" outlineLevel="0" collapsed="false">
      <c r="A1319" s="1" t="n">
        <v>1317</v>
      </c>
      <c r="B1319" s="1" t="n">
        <v>1324</v>
      </c>
      <c r="C1319" s="1" t="n">
        <v>7</v>
      </c>
      <c r="D1319" s="1" t="n">
        <v>219341</v>
      </c>
      <c r="E1319" s="1" t="n">
        <v>96.08</v>
      </c>
      <c r="F1319" s="1" t="n">
        <v>27331994</v>
      </c>
      <c r="G1319" s="1" t="n">
        <v>13.8</v>
      </c>
    </row>
    <row r="1320" customFormat="false" ht="13" hidden="false" customHeight="false" outlineLevel="0" collapsed="false">
      <c r="A1320" s="1" t="n">
        <v>1318</v>
      </c>
      <c r="B1320" s="1" t="n">
        <v>1325</v>
      </c>
      <c r="C1320" s="1" t="n">
        <v>7</v>
      </c>
      <c r="D1320" s="1" t="n">
        <v>219348</v>
      </c>
      <c r="E1320" s="1" t="n">
        <v>96.09</v>
      </c>
      <c r="F1320" s="1" t="n">
        <v>27341269</v>
      </c>
      <c r="G1320" s="1" t="n">
        <v>13.81</v>
      </c>
    </row>
    <row r="1321" customFormat="false" ht="13" hidden="false" customHeight="false" outlineLevel="0" collapsed="false">
      <c r="A1321" s="1" t="n">
        <v>1319</v>
      </c>
      <c r="B1321" s="1" t="n">
        <v>1326</v>
      </c>
      <c r="C1321" s="1" t="n">
        <v>5</v>
      </c>
      <c r="D1321" s="1" t="n">
        <v>219353</v>
      </c>
      <c r="E1321" s="1" t="n">
        <v>96.09</v>
      </c>
      <c r="F1321" s="1" t="n">
        <v>27347899</v>
      </c>
      <c r="G1321" s="1" t="n">
        <v>13.81</v>
      </c>
    </row>
    <row r="1322" customFormat="false" ht="13" hidden="false" customHeight="false" outlineLevel="0" collapsed="false">
      <c r="A1322" s="1" t="n">
        <v>1320</v>
      </c>
      <c r="B1322" s="1" t="n">
        <v>1327</v>
      </c>
      <c r="C1322" s="1" t="n">
        <v>2</v>
      </c>
      <c r="D1322" s="1" t="n">
        <v>219355</v>
      </c>
      <c r="E1322" s="1" t="n">
        <v>96.09</v>
      </c>
      <c r="F1322" s="1" t="n">
        <v>27350553</v>
      </c>
      <c r="G1322" s="1" t="n">
        <v>13.81</v>
      </c>
    </row>
    <row r="1323" customFormat="false" ht="13" hidden="false" customHeight="false" outlineLevel="0" collapsed="false">
      <c r="A1323" s="1" t="n">
        <v>1321</v>
      </c>
      <c r="B1323" s="1" t="n">
        <v>1328</v>
      </c>
      <c r="C1323" s="1" t="n">
        <v>4</v>
      </c>
      <c r="D1323" s="1" t="n">
        <v>219359</v>
      </c>
      <c r="E1323" s="1" t="n">
        <v>96.09</v>
      </c>
      <c r="F1323" s="1" t="n">
        <v>27355865</v>
      </c>
      <c r="G1323" s="1" t="n">
        <v>13.82</v>
      </c>
    </row>
    <row r="1324" customFormat="false" ht="13" hidden="false" customHeight="false" outlineLevel="0" collapsed="false">
      <c r="A1324" s="1" t="n">
        <v>1322</v>
      </c>
      <c r="B1324" s="1" t="n">
        <v>1329</v>
      </c>
      <c r="C1324" s="1" t="n">
        <v>1</v>
      </c>
      <c r="D1324" s="1" t="n">
        <v>219360</v>
      </c>
      <c r="E1324" s="1" t="n">
        <v>96.09</v>
      </c>
      <c r="F1324" s="1" t="n">
        <v>27357194</v>
      </c>
      <c r="G1324" s="1" t="n">
        <v>13.82</v>
      </c>
    </row>
    <row r="1325" customFormat="false" ht="13" hidden="false" customHeight="false" outlineLevel="0" collapsed="false">
      <c r="A1325" s="1" t="n">
        <v>1323</v>
      </c>
      <c r="B1325" s="1" t="n">
        <v>1330</v>
      </c>
      <c r="C1325" s="1" t="n">
        <v>1</v>
      </c>
      <c r="D1325" s="1" t="n">
        <v>219361</v>
      </c>
      <c r="E1325" s="1" t="n">
        <v>96.09</v>
      </c>
      <c r="F1325" s="1" t="n">
        <v>27358524</v>
      </c>
      <c r="G1325" s="1" t="n">
        <v>13.82</v>
      </c>
    </row>
    <row r="1326" customFormat="false" ht="13" hidden="false" customHeight="false" outlineLevel="0" collapsed="false">
      <c r="A1326" s="1" t="n">
        <v>1324</v>
      </c>
      <c r="B1326" s="1" t="n">
        <v>1331</v>
      </c>
      <c r="C1326" s="1" t="n">
        <v>25</v>
      </c>
      <c r="D1326" s="1" t="n">
        <v>219386</v>
      </c>
      <c r="E1326" s="1" t="n">
        <v>96.1</v>
      </c>
      <c r="F1326" s="1" t="n">
        <v>27391799</v>
      </c>
      <c r="G1326" s="1" t="n">
        <v>13.83</v>
      </c>
    </row>
    <row r="1327" customFormat="false" ht="13" hidden="false" customHeight="false" outlineLevel="0" collapsed="false">
      <c r="A1327" s="1" t="n">
        <v>1325</v>
      </c>
      <c r="B1327" s="1" t="n">
        <v>1332</v>
      </c>
      <c r="C1327" s="1" t="n">
        <v>5</v>
      </c>
      <c r="D1327" s="1" t="n">
        <v>219391</v>
      </c>
      <c r="E1327" s="1" t="n">
        <v>96.11</v>
      </c>
      <c r="F1327" s="1" t="n">
        <v>27398459</v>
      </c>
      <c r="G1327" s="1" t="n">
        <v>13.84</v>
      </c>
    </row>
    <row r="1328" customFormat="false" ht="13" hidden="false" customHeight="false" outlineLevel="0" collapsed="false">
      <c r="A1328" s="1" t="n">
        <v>1326</v>
      </c>
      <c r="B1328" s="1" t="n">
        <v>1333</v>
      </c>
      <c r="C1328" s="1" t="n">
        <v>1</v>
      </c>
      <c r="D1328" s="1" t="n">
        <v>219392</v>
      </c>
      <c r="E1328" s="1" t="n">
        <v>96.11</v>
      </c>
      <c r="F1328" s="1" t="n">
        <v>27399792</v>
      </c>
      <c r="G1328" s="1" t="n">
        <v>13.84</v>
      </c>
    </row>
    <row r="1329" customFormat="false" ht="13" hidden="false" customHeight="false" outlineLevel="0" collapsed="false">
      <c r="A1329" s="1" t="n">
        <v>1327</v>
      </c>
      <c r="B1329" s="1" t="n">
        <v>1334</v>
      </c>
      <c r="C1329" s="1" t="n">
        <v>3</v>
      </c>
      <c r="D1329" s="1" t="n">
        <v>219395</v>
      </c>
      <c r="E1329" s="1" t="n">
        <v>96.11</v>
      </c>
      <c r="F1329" s="1" t="n">
        <v>27403794</v>
      </c>
      <c r="G1329" s="1" t="n">
        <v>13.84</v>
      </c>
    </row>
    <row r="1330" customFormat="false" ht="13" hidden="false" customHeight="false" outlineLevel="0" collapsed="false">
      <c r="A1330" s="1" t="n">
        <v>1328</v>
      </c>
      <c r="B1330" s="1" t="n">
        <v>1335</v>
      </c>
      <c r="C1330" s="1" t="n">
        <v>91</v>
      </c>
      <c r="D1330" s="1" t="n">
        <v>219486</v>
      </c>
      <c r="E1330" s="1" t="n">
        <v>96.15</v>
      </c>
      <c r="F1330" s="1" t="n">
        <v>27525279</v>
      </c>
      <c r="G1330" s="1" t="n">
        <v>13.9</v>
      </c>
    </row>
    <row r="1331" customFormat="false" ht="13" hidden="false" customHeight="false" outlineLevel="0" collapsed="false">
      <c r="A1331" s="1" t="n">
        <v>1329</v>
      </c>
      <c r="B1331" s="1" t="n">
        <v>1336</v>
      </c>
      <c r="C1331" s="1" t="n">
        <v>8</v>
      </c>
      <c r="D1331" s="1" t="n">
        <v>219494</v>
      </c>
      <c r="E1331" s="1" t="n">
        <v>96.15</v>
      </c>
      <c r="F1331" s="1" t="n">
        <v>27535967</v>
      </c>
      <c r="G1331" s="1" t="n">
        <v>13.91</v>
      </c>
    </row>
    <row r="1332" customFormat="false" ht="13" hidden="false" customHeight="false" outlineLevel="0" collapsed="false">
      <c r="A1332" s="1" t="n">
        <v>1330</v>
      </c>
      <c r="B1332" s="1" t="n">
        <v>1337</v>
      </c>
      <c r="C1332" s="1" t="n">
        <v>2</v>
      </c>
      <c r="D1332" s="1" t="n">
        <v>219496</v>
      </c>
      <c r="E1332" s="1" t="n">
        <v>96.15</v>
      </c>
      <c r="F1332" s="1" t="n">
        <v>27538641</v>
      </c>
      <c r="G1332" s="1" t="n">
        <v>13.91</v>
      </c>
    </row>
    <row r="1333" customFormat="false" ht="13" hidden="false" customHeight="false" outlineLevel="0" collapsed="false">
      <c r="A1333" s="1" t="n">
        <v>1331</v>
      </c>
      <c r="B1333" s="1" t="n">
        <v>1338</v>
      </c>
      <c r="C1333" s="1" t="n">
        <v>10</v>
      </c>
      <c r="D1333" s="1" t="n">
        <v>219506</v>
      </c>
      <c r="E1333" s="1" t="n">
        <v>96.16</v>
      </c>
      <c r="F1333" s="1" t="n">
        <v>27552021</v>
      </c>
      <c r="G1333" s="1" t="n">
        <v>13.91</v>
      </c>
    </row>
    <row r="1334" customFormat="false" ht="13" hidden="false" customHeight="false" outlineLevel="0" collapsed="false">
      <c r="A1334" s="1" t="n">
        <v>1332</v>
      </c>
      <c r="B1334" s="1" t="n">
        <v>1339</v>
      </c>
      <c r="C1334" s="1" t="n">
        <v>2</v>
      </c>
      <c r="D1334" s="1" t="n">
        <v>219508</v>
      </c>
      <c r="E1334" s="1" t="n">
        <v>96.16</v>
      </c>
      <c r="F1334" s="1" t="n">
        <v>27554699</v>
      </c>
      <c r="G1334" s="1" t="n">
        <v>13.92</v>
      </c>
    </row>
    <row r="1335" customFormat="false" ht="13" hidden="false" customHeight="false" outlineLevel="0" collapsed="false">
      <c r="A1335" s="1" t="n">
        <v>1333</v>
      </c>
      <c r="B1335" s="1" t="n">
        <v>1340</v>
      </c>
      <c r="C1335" s="1" t="n">
        <v>3</v>
      </c>
      <c r="D1335" s="1" t="n">
        <v>219511</v>
      </c>
      <c r="E1335" s="1" t="n">
        <v>96.16</v>
      </c>
      <c r="F1335" s="1" t="n">
        <v>27558719</v>
      </c>
      <c r="G1335" s="1" t="n">
        <v>13.92</v>
      </c>
    </row>
    <row r="1336" customFormat="false" ht="13" hidden="false" customHeight="false" outlineLevel="0" collapsed="false">
      <c r="A1336" s="1" t="n">
        <v>1334</v>
      </c>
      <c r="B1336" s="1" t="n">
        <v>1341</v>
      </c>
      <c r="C1336" s="1" t="n">
        <v>2</v>
      </c>
      <c r="D1336" s="1" t="n">
        <v>219513</v>
      </c>
      <c r="E1336" s="1" t="n">
        <v>96.16</v>
      </c>
      <c r="F1336" s="1" t="n">
        <v>27561401</v>
      </c>
      <c r="G1336" s="1" t="n">
        <v>13.92</v>
      </c>
    </row>
    <row r="1337" customFormat="false" ht="13" hidden="false" customHeight="false" outlineLevel="0" collapsed="false">
      <c r="A1337" s="1" t="n">
        <v>1335</v>
      </c>
      <c r="B1337" s="1" t="n">
        <v>1342</v>
      </c>
      <c r="C1337" s="1" t="n">
        <v>5</v>
      </c>
      <c r="D1337" s="1" t="n">
        <v>219518</v>
      </c>
      <c r="E1337" s="1" t="n">
        <v>96.16</v>
      </c>
      <c r="F1337" s="1" t="n">
        <v>27568111</v>
      </c>
      <c r="G1337" s="1" t="n">
        <v>13.92</v>
      </c>
    </row>
    <row r="1338" customFormat="false" ht="13" hidden="false" customHeight="false" outlineLevel="0" collapsed="false">
      <c r="A1338" s="1" t="n">
        <v>1336</v>
      </c>
      <c r="B1338" s="1" t="n">
        <v>1343</v>
      </c>
      <c r="C1338" s="1" t="n">
        <v>4</v>
      </c>
      <c r="D1338" s="1" t="n">
        <v>219522</v>
      </c>
      <c r="E1338" s="1" t="n">
        <v>96.16</v>
      </c>
      <c r="F1338" s="1" t="n">
        <v>27573483</v>
      </c>
      <c r="G1338" s="1" t="n">
        <v>13.93</v>
      </c>
    </row>
    <row r="1339" customFormat="false" ht="13" hidden="false" customHeight="false" outlineLevel="0" collapsed="false">
      <c r="A1339" s="1" t="n">
        <v>1337</v>
      </c>
      <c r="B1339" s="1" t="n">
        <v>1344</v>
      </c>
      <c r="C1339" s="1" t="n">
        <v>3</v>
      </c>
      <c r="D1339" s="1" t="n">
        <v>219525</v>
      </c>
      <c r="E1339" s="1" t="n">
        <v>96.16</v>
      </c>
      <c r="F1339" s="1" t="n">
        <v>27577515</v>
      </c>
      <c r="G1339" s="1" t="n">
        <v>13.93</v>
      </c>
    </row>
    <row r="1340" customFormat="false" ht="13" hidden="false" customHeight="false" outlineLevel="0" collapsed="false">
      <c r="A1340" s="1" t="n">
        <v>1338</v>
      </c>
      <c r="B1340" s="1" t="n">
        <v>1345</v>
      </c>
      <c r="C1340" s="1" t="n">
        <v>3</v>
      </c>
      <c r="D1340" s="1" t="n">
        <v>219528</v>
      </c>
      <c r="E1340" s="1" t="n">
        <v>96.17</v>
      </c>
      <c r="F1340" s="1" t="n">
        <v>27581550</v>
      </c>
      <c r="G1340" s="1" t="n">
        <v>13.93</v>
      </c>
    </row>
    <row r="1341" customFormat="false" ht="13" hidden="false" customHeight="false" outlineLevel="0" collapsed="false">
      <c r="A1341" s="1" t="n">
        <v>1339</v>
      </c>
      <c r="B1341" s="1" t="n">
        <v>1346</v>
      </c>
      <c r="C1341" s="1" t="n">
        <v>5</v>
      </c>
      <c r="D1341" s="1" t="n">
        <v>219533</v>
      </c>
      <c r="E1341" s="1" t="n">
        <v>96.17</v>
      </c>
      <c r="F1341" s="1" t="n">
        <v>27588280</v>
      </c>
      <c r="G1341" s="1" t="n">
        <v>13.93</v>
      </c>
    </row>
    <row r="1342" customFormat="false" ht="13" hidden="false" customHeight="false" outlineLevel="0" collapsed="false">
      <c r="A1342" s="1" t="n">
        <v>1340</v>
      </c>
      <c r="B1342" s="1" t="n">
        <v>1347</v>
      </c>
      <c r="C1342" s="1" t="n">
        <v>4</v>
      </c>
      <c r="D1342" s="1" t="n">
        <v>219537</v>
      </c>
      <c r="E1342" s="1" t="n">
        <v>96.17</v>
      </c>
      <c r="F1342" s="1" t="n">
        <v>27593668</v>
      </c>
      <c r="G1342" s="1" t="n">
        <v>13.94</v>
      </c>
    </row>
    <row r="1343" customFormat="false" ht="13" hidden="false" customHeight="false" outlineLevel="0" collapsed="false">
      <c r="A1343" s="1" t="n">
        <v>1341</v>
      </c>
      <c r="B1343" s="1" t="n">
        <v>1348</v>
      </c>
      <c r="C1343" s="1" t="n">
        <v>5</v>
      </c>
      <c r="D1343" s="1" t="n">
        <v>219542</v>
      </c>
      <c r="E1343" s="1" t="n">
        <v>96.17</v>
      </c>
      <c r="F1343" s="1" t="n">
        <v>27600408</v>
      </c>
      <c r="G1343" s="1" t="n">
        <v>13.94</v>
      </c>
    </row>
    <row r="1344" customFormat="false" ht="13" hidden="false" customHeight="false" outlineLevel="0" collapsed="false">
      <c r="A1344" s="1" t="n">
        <v>1342</v>
      </c>
      <c r="B1344" s="1" t="n">
        <v>1349</v>
      </c>
      <c r="C1344" s="1" t="n">
        <v>1</v>
      </c>
      <c r="D1344" s="1" t="n">
        <v>219543</v>
      </c>
      <c r="E1344" s="1" t="n">
        <v>96.17</v>
      </c>
      <c r="F1344" s="1" t="n">
        <v>27601757</v>
      </c>
      <c r="G1344" s="1" t="n">
        <v>13.94</v>
      </c>
    </row>
    <row r="1345" customFormat="false" ht="13" hidden="false" customHeight="false" outlineLevel="0" collapsed="false">
      <c r="A1345" s="1" t="n">
        <v>1343</v>
      </c>
      <c r="B1345" s="1" t="n">
        <v>1350</v>
      </c>
      <c r="C1345" s="1" t="n">
        <v>4</v>
      </c>
      <c r="D1345" s="1" t="n">
        <v>219547</v>
      </c>
      <c r="E1345" s="1" t="n">
        <v>96.17</v>
      </c>
      <c r="F1345" s="1" t="n">
        <v>27607157</v>
      </c>
      <c r="G1345" s="1" t="n">
        <v>13.94</v>
      </c>
    </row>
    <row r="1346" customFormat="false" ht="13" hidden="false" customHeight="false" outlineLevel="0" collapsed="false">
      <c r="A1346" s="1" t="n">
        <v>1344</v>
      </c>
      <c r="B1346" s="1" t="n">
        <v>1351</v>
      </c>
      <c r="C1346" s="1" t="n">
        <v>2</v>
      </c>
      <c r="D1346" s="1" t="n">
        <v>219549</v>
      </c>
      <c r="E1346" s="1" t="n">
        <v>96.17</v>
      </c>
      <c r="F1346" s="1" t="n">
        <v>27609859</v>
      </c>
      <c r="G1346" s="1" t="n">
        <v>13.94</v>
      </c>
    </row>
    <row r="1347" customFormat="false" ht="13" hidden="false" customHeight="false" outlineLevel="0" collapsed="false">
      <c r="A1347" s="1" t="n">
        <v>1345</v>
      </c>
      <c r="B1347" s="1" t="n">
        <v>1352</v>
      </c>
      <c r="C1347" s="1" t="n">
        <v>5</v>
      </c>
      <c r="D1347" s="1" t="n">
        <v>219554</v>
      </c>
      <c r="E1347" s="1" t="n">
        <v>96.18</v>
      </c>
      <c r="F1347" s="1" t="n">
        <v>27616619</v>
      </c>
      <c r="G1347" s="1" t="n">
        <v>13.95</v>
      </c>
    </row>
    <row r="1348" customFormat="false" ht="13" hidden="false" customHeight="false" outlineLevel="0" collapsed="false">
      <c r="A1348" s="1" t="n">
        <v>1346</v>
      </c>
      <c r="B1348" s="1" t="n">
        <v>1353</v>
      </c>
      <c r="C1348" s="1" t="n">
        <v>4</v>
      </c>
      <c r="D1348" s="1" t="n">
        <v>219558</v>
      </c>
      <c r="E1348" s="1" t="n">
        <v>96.18</v>
      </c>
      <c r="F1348" s="1" t="n">
        <v>27622031</v>
      </c>
      <c r="G1348" s="1" t="n">
        <v>13.95</v>
      </c>
    </row>
    <row r="1349" customFormat="false" ht="13" hidden="false" customHeight="false" outlineLevel="0" collapsed="false">
      <c r="A1349" s="1" t="n">
        <v>1347</v>
      </c>
      <c r="B1349" s="1" t="n">
        <v>1354</v>
      </c>
      <c r="C1349" s="1" t="n">
        <v>4</v>
      </c>
      <c r="D1349" s="1" t="n">
        <v>219562</v>
      </c>
      <c r="E1349" s="1" t="n">
        <v>96.18</v>
      </c>
      <c r="F1349" s="1" t="n">
        <v>27627447</v>
      </c>
      <c r="G1349" s="1" t="n">
        <v>13.95</v>
      </c>
    </row>
    <row r="1350" customFormat="false" ht="13" hidden="false" customHeight="false" outlineLevel="0" collapsed="false">
      <c r="A1350" s="1" t="n">
        <v>1348</v>
      </c>
      <c r="B1350" s="1" t="n">
        <v>1355</v>
      </c>
      <c r="C1350" s="1" t="n">
        <v>7</v>
      </c>
      <c r="D1350" s="1" t="n">
        <v>219569</v>
      </c>
      <c r="E1350" s="1" t="n">
        <v>96.18</v>
      </c>
      <c r="F1350" s="1" t="n">
        <v>27636932</v>
      </c>
      <c r="G1350" s="1" t="n">
        <v>13.96</v>
      </c>
    </row>
    <row r="1351" customFormat="false" ht="13" hidden="false" customHeight="false" outlineLevel="0" collapsed="false">
      <c r="A1351" s="1" t="n">
        <v>1349</v>
      </c>
      <c r="B1351" s="1" t="n">
        <v>1356</v>
      </c>
      <c r="C1351" s="1" t="n">
        <v>6</v>
      </c>
      <c r="D1351" s="1" t="n">
        <v>219575</v>
      </c>
      <c r="E1351" s="1" t="n">
        <v>96.19</v>
      </c>
      <c r="F1351" s="1" t="n">
        <v>27645068</v>
      </c>
      <c r="G1351" s="1" t="n">
        <v>13.96</v>
      </c>
    </row>
    <row r="1352" customFormat="false" ht="13" hidden="false" customHeight="false" outlineLevel="0" collapsed="false">
      <c r="A1352" s="1" t="n">
        <v>1350</v>
      </c>
      <c r="B1352" s="1" t="n">
        <v>1357</v>
      </c>
      <c r="C1352" s="1" t="n">
        <v>7</v>
      </c>
      <c r="D1352" s="1" t="n">
        <v>219582</v>
      </c>
      <c r="E1352" s="1" t="n">
        <v>96.19</v>
      </c>
      <c r="F1352" s="1" t="n">
        <v>27654567</v>
      </c>
      <c r="G1352" s="1" t="n">
        <v>13.97</v>
      </c>
    </row>
    <row r="1353" customFormat="false" ht="13" hidden="false" customHeight="false" outlineLevel="0" collapsed="false">
      <c r="A1353" s="1" t="n">
        <v>1351</v>
      </c>
      <c r="B1353" s="1" t="n">
        <v>1358</v>
      </c>
      <c r="C1353" s="1" t="n">
        <v>4</v>
      </c>
      <c r="D1353" s="1" t="n">
        <v>219586</v>
      </c>
      <c r="E1353" s="1" t="n">
        <v>96.19</v>
      </c>
      <c r="F1353" s="1" t="n">
        <v>27659999</v>
      </c>
      <c r="G1353" s="1" t="n">
        <v>13.97</v>
      </c>
    </row>
    <row r="1354" customFormat="false" ht="13" hidden="false" customHeight="false" outlineLevel="0" collapsed="false">
      <c r="A1354" s="1" t="n">
        <v>1352</v>
      </c>
      <c r="B1354" s="1" t="n">
        <v>1359</v>
      </c>
      <c r="C1354" s="1" t="n">
        <v>9</v>
      </c>
      <c r="D1354" s="1" t="n">
        <v>219595</v>
      </c>
      <c r="E1354" s="1" t="n">
        <v>96.2</v>
      </c>
      <c r="F1354" s="1" t="n">
        <v>27672230</v>
      </c>
      <c r="G1354" s="1" t="n">
        <v>13.98</v>
      </c>
    </row>
    <row r="1355" customFormat="false" ht="13" hidden="false" customHeight="false" outlineLevel="0" collapsed="false">
      <c r="A1355" s="1" t="n">
        <v>1353</v>
      </c>
      <c r="B1355" s="1" t="n">
        <v>1360</v>
      </c>
      <c r="C1355" s="1" t="n">
        <v>7</v>
      </c>
      <c r="D1355" s="1" t="n">
        <v>219602</v>
      </c>
      <c r="E1355" s="1" t="n">
        <v>96.2</v>
      </c>
      <c r="F1355" s="1" t="n">
        <v>27681750</v>
      </c>
      <c r="G1355" s="1" t="n">
        <v>13.98</v>
      </c>
    </row>
    <row r="1356" customFormat="false" ht="13" hidden="false" customHeight="false" outlineLevel="0" collapsed="false">
      <c r="A1356" s="1" t="n">
        <v>1354</v>
      </c>
      <c r="B1356" s="1" t="n">
        <v>1361</v>
      </c>
      <c r="C1356" s="1" t="n">
        <v>5</v>
      </c>
      <c r="D1356" s="1" t="n">
        <v>219607</v>
      </c>
      <c r="E1356" s="1" t="n">
        <v>96.2</v>
      </c>
      <c r="F1356" s="1" t="n">
        <v>27688555</v>
      </c>
      <c r="G1356" s="1" t="n">
        <v>13.98</v>
      </c>
    </row>
    <row r="1357" customFormat="false" ht="13" hidden="false" customHeight="false" outlineLevel="0" collapsed="false">
      <c r="A1357" s="1" t="n">
        <v>1355</v>
      </c>
      <c r="B1357" s="1" t="n">
        <v>1362</v>
      </c>
      <c r="C1357" s="1" t="n">
        <v>4</v>
      </c>
      <c r="D1357" s="1" t="n">
        <v>219611</v>
      </c>
      <c r="E1357" s="1" t="n">
        <v>96.2</v>
      </c>
      <c r="F1357" s="1" t="n">
        <v>27694003</v>
      </c>
      <c r="G1357" s="1" t="n">
        <v>13.99</v>
      </c>
    </row>
    <row r="1358" customFormat="false" ht="13" hidden="false" customHeight="false" outlineLevel="0" collapsed="false">
      <c r="A1358" s="1" t="n">
        <v>1356</v>
      </c>
      <c r="B1358" s="1" t="n">
        <v>1363</v>
      </c>
      <c r="C1358" s="1" t="n">
        <v>3</v>
      </c>
      <c r="D1358" s="1" t="n">
        <v>219614</v>
      </c>
      <c r="E1358" s="1" t="n">
        <v>96.2</v>
      </c>
      <c r="F1358" s="1" t="n">
        <v>27698092</v>
      </c>
      <c r="G1358" s="1" t="n">
        <v>13.99</v>
      </c>
    </row>
    <row r="1359" customFormat="false" ht="13" hidden="false" customHeight="false" outlineLevel="0" collapsed="false">
      <c r="A1359" s="1" t="n">
        <v>1357</v>
      </c>
      <c r="B1359" s="1" t="n">
        <v>1364</v>
      </c>
      <c r="C1359" s="1" t="n">
        <v>4</v>
      </c>
      <c r="D1359" s="1" t="n">
        <v>219618</v>
      </c>
      <c r="E1359" s="1" t="n">
        <v>96.21</v>
      </c>
      <c r="F1359" s="1" t="n">
        <v>27703548</v>
      </c>
      <c r="G1359" s="1" t="n">
        <v>13.99</v>
      </c>
    </row>
    <row r="1360" customFormat="false" ht="13" hidden="false" customHeight="false" outlineLevel="0" collapsed="false">
      <c r="A1360" s="1" t="n">
        <v>1358</v>
      </c>
      <c r="B1360" s="1" t="n">
        <v>1365</v>
      </c>
      <c r="C1360" s="1" t="n">
        <v>5</v>
      </c>
      <c r="D1360" s="1" t="n">
        <v>219623</v>
      </c>
      <c r="E1360" s="1" t="n">
        <v>96.21</v>
      </c>
      <c r="F1360" s="1" t="n">
        <v>27710373</v>
      </c>
      <c r="G1360" s="1" t="n">
        <v>13.99</v>
      </c>
    </row>
    <row r="1361" customFormat="false" ht="13" hidden="false" customHeight="false" outlineLevel="0" collapsed="false">
      <c r="A1361" s="1" t="n">
        <v>1359</v>
      </c>
      <c r="B1361" s="1" t="n">
        <v>1366</v>
      </c>
      <c r="C1361" s="1" t="n">
        <v>6</v>
      </c>
      <c r="D1361" s="1" t="n">
        <v>219629</v>
      </c>
      <c r="E1361" s="1" t="n">
        <v>96.21</v>
      </c>
      <c r="F1361" s="1" t="n">
        <v>27718569</v>
      </c>
      <c r="G1361" s="1" t="n">
        <v>14</v>
      </c>
    </row>
    <row r="1362" customFormat="false" ht="13" hidden="false" customHeight="false" outlineLevel="0" collapsed="false">
      <c r="A1362" s="1" t="n">
        <v>1360</v>
      </c>
      <c r="B1362" s="1" t="n">
        <v>1367</v>
      </c>
      <c r="C1362" s="1" t="n">
        <v>2</v>
      </c>
      <c r="D1362" s="1" t="n">
        <v>219631</v>
      </c>
      <c r="E1362" s="1" t="n">
        <v>96.21</v>
      </c>
      <c r="F1362" s="1" t="n">
        <v>27721303</v>
      </c>
      <c r="G1362" s="1" t="n">
        <v>14</v>
      </c>
    </row>
    <row r="1363" customFormat="false" ht="13" hidden="false" customHeight="false" outlineLevel="0" collapsed="false">
      <c r="A1363" s="1" t="n">
        <v>1361</v>
      </c>
      <c r="B1363" s="1" t="n">
        <v>1368</v>
      </c>
      <c r="C1363" s="1" t="n">
        <v>5</v>
      </c>
      <c r="D1363" s="1" t="n">
        <v>219636</v>
      </c>
      <c r="E1363" s="1" t="n">
        <v>96.21</v>
      </c>
      <c r="F1363" s="1" t="n">
        <v>27728143</v>
      </c>
      <c r="G1363" s="1" t="n">
        <v>14</v>
      </c>
    </row>
    <row r="1364" customFormat="false" ht="13" hidden="false" customHeight="false" outlineLevel="0" collapsed="false">
      <c r="A1364" s="1" t="n">
        <v>1362</v>
      </c>
      <c r="B1364" s="1" t="n">
        <v>1369</v>
      </c>
      <c r="C1364" s="1" t="n">
        <v>8</v>
      </c>
      <c r="D1364" s="1" t="n">
        <v>219644</v>
      </c>
      <c r="E1364" s="1" t="n">
        <v>96.22</v>
      </c>
      <c r="F1364" s="1" t="n">
        <v>27739095</v>
      </c>
      <c r="G1364" s="1" t="n">
        <v>14.01</v>
      </c>
    </row>
    <row r="1365" customFormat="false" ht="13" hidden="false" customHeight="false" outlineLevel="0" collapsed="false">
      <c r="A1365" s="1" t="n">
        <v>1363</v>
      </c>
      <c r="B1365" s="1" t="n">
        <v>1370</v>
      </c>
      <c r="C1365" s="1" t="n">
        <v>1</v>
      </c>
      <c r="D1365" s="1" t="n">
        <v>219645</v>
      </c>
      <c r="E1365" s="1" t="n">
        <v>96.22</v>
      </c>
      <c r="F1365" s="1" t="n">
        <v>27740465</v>
      </c>
      <c r="G1365" s="1" t="n">
        <v>14.01</v>
      </c>
    </row>
    <row r="1366" customFormat="false" ht="13" hidden="false" customHeight="false" outlineLevel="0" collapsed="false">
      <c r="A1366" s="1" t="n">
        <v>1364</v>
      </c>
      <c r="B1366" s="1" t="n">
        <v>1371</v>
      </c>
      <c r="C1366" s="1" t="n">
        <v>7</v>
      </c>
      <c r="D1366" s="1" t="n">
        <v>219652</v>
      </c>
      <c r="E1366" s="1" t="n">
        <v>96.22</v>
      </c>
      <c r="F1366" s="1" t="n">
        <v>27750062</v>
      </c>
      <c r="G1366" s="1" t="n">
        <v>14.01</v>
      </c>
    </row>
    <row r="1367" customFormat="false" ht="13" hidden="false" customHeight="false" outlineLevel="0" collapsed="false">
      <c r="A1367" s="1" t="n">
        <v>1365</v>
      </c>
      <c r="B1367" s="1" t="n">
        <v>1372</v>
      </c>
      <c r="C1367" s="1" t="n">
        <v>2</v>
      </c>
      <c r="D1367" s="1" t="n">
        <v>219654</v>
      </c>
      <c r="E1367" s="1" t="n">
        <v>96.22</v>
      </c>
      <c r="F1367" s="1" t="n">
        <v>27752806</v>
      </c>
      <c r="G1367" s="1" t="n">
        <v>14.02</v>
      </c>
    </row>
    <row r="1368" customFormat="false" ht="13" hidden="false" customHeight="false" outlineLevel="0" collapsed="false">
      <c r="A1368" s="1" t="n">
        <v>1366</v>
      </c>
      <c r="B1368" s="1" t="n">
        <v>1373</v>
      </c>
      <c r="C1368" s="1" t="n">
        <v>4</v>
      </c>
      <c r="D1368" s="1" t="n">
        <v>219658</v>
      </c>
      <c r="E1368" s="1" t="n">
        <v>96.22</v>
      </c>
      <c r="F1368" s="1" t="n">
        <v>27758298</v>
      </c>
      <c r="G1368" s="1" t="n">
        <v>14.02</v>
      </c>
    </row>
    <row r="1369" customFormat="false" ht="13" hidden="false" customHeight="false" outlineLevel="0" collapsed="false">
      <c r="A1369" s="1" t="n">
        <v>1367</v>
      </c>
      <c r="B1369" s="1" t="n">
        <v>1374</v>
      </c>
      <c r="C1369" s="1" t="n">
        <v>3</v>
      </c>
      <c r="D1369" s="1" t="n">
        <v>219661</v>
      </c>
      <c r="E1369" s="1" t="n">
        <v>96.22</v>
      </c>
      <c r="F1369" s="1" t="n">
        <v>27762420</v>
      </c>
      <c r="G1369" s="1" t="n">
        <v>14.02</v>
      </c>
    </row>
    <row r="1370" customFormat="false" ht="13" hidden="false" customHeight="false" outlineLevel="0" collapsed="false">
      <c r="A1370" s="1" t="n">
        <v>1368</v>
      </c>
      <c r="B1370" s="1" t="n">
        <v>1375</v>
      </c>
      <c r="C1370" s="1" t="n">
        <v>4</v>
      </c>
      <c r="D1370" s="1" t="n">
        <v>219665</v>
      </c>
      <c r="E1370" s="1" t="n">
        <v>96.23</v>
      </c>
      <c r="F1370" s="1" t="n">
        <v>27767920</v>
      </c>
      <c r="G1370" s="1" t="n">
        <v>14.02</v>
      </c>
    </row>
    <row r="1371" customFormat="false" ht="13" hidden="false" customHeight="false" outlineLevel="0" collapsed="false">
      <c r="A1371" s="1" t="n">
        <v>1369</v>
      </c>
      <c r="B1371" s="1" t="n">
        <v>1376</v>
      </c>
      <c r="C1371" s="1" t="n">
        <v>3</v>
      </c>
      <c r="D1371" s="1" t="n">
        <v>219668</v>
      </c>
      <c r="E1371" s="1" t="n">
        <v>96.23</v>
      </c>
      <c r="F1371" s="1" t="n">
        <v>27772048</v>
      </c>
      <c r="G1371" s="1" t="n">
        <v>14.03</v>
      </c>
    </row>
    <row r="1372" customFormat="false" ht="13" hidden="false" customHeight="false" outlineLevel="0" collapsed="false">
      <c r="A1372" s="1" t="n">
        <v>1370</v>
      </c>
      <c r="B1372" s="1" t="n">
        <v>1377</v>
      </c>
      <c r="C1372" s="1" t="n">
        <v>2</v>
      </c>
      <c r="D1372" s="1" t="n">
        <v>219670</v>
      </c>
      <c r="E1372" s="1" t="n">
        <v>96.23</v>
      </c>
      <c r="F1372" s="1" t="n">
        <v>27774802</v>
      </c>
      <c r="G1372" s="1" t="n">
        <v>14.03</v>
      </c>
    </row>
    <row r="1373" customFormat="false" ht="13" hidden="false" customHeight="false" outlineLevel="0" collapsed="false">
      <c r="A1373" s="1" t="n">
        <v>1371</v>
      </c>
      <c r="B1373" s="1" t="n">
        <v>1378</v>
      </c>
      <c r="C1373" s="1" t="n">
        <v>7</v>
      </c>
      <c r="D1373" s="1" t="n">
        <v>219677</v>
      </c>
      <c r="E1373" s="1" t="n">
        <v>96.23</v>
      </c>
      <c r="F1373" s="1" t="n">
        <v>27784448</v>
      </c>
      <c r="G1373" s="1" t="n">
        <v>14.03</v>
      </c>
    </row>
    <row r="1374" customFormat="false" ht="13" hidden="false" customHeight="false" outlineLevel="0" collapsed="false">
      <c r="A1374" s="1" t="n">
        <v>1372</v>
      </c>
      <c r="B1374" s="1" t="n">
        <v>1379</v>
      </c>
      <c r="C1374" s="1" t="n">
        <v>1</v>
      </c>
      <c r="D1374" s="1" t="n">
        <v>219678</v>
      </c>
      <c r="E1374" s="1" t="n">
        <v>96.23</v>
      </c>
      <c r="F1374" s="1" t="n">
        <v>27785827</v>
      </c>
      <c r="G1374" s="1" t="n">
        <v>14.03</v>
      </c>
    </row>
    <row r="1375" customFormat="false" ht="13" hidden="false" customHeight="false" outlineLevel="0" collapsed="false">
      <c r="A1375" s="1" t="n">
        <v>1373</v>
      </c>
      <c r="B1375" s="1" t="n">
        <v>1380</v>
      </c>
      <c r="C1375" s="1" t="n">
        <v>2</v>
      </c>
      <c r="D1375" s="1" t="n">
        <v>219680</v>
      </c>
      <c r="E1375" s="1" t="n">
        <v>96.23</v>
      </c>
      <c r="F1375" s="1" t="n">
        <v>27788587</v>
      </c>
      <c r="G1375" s="1" t="n">
        <v>14.03</v>
      </c>
    </row>
    <row r="1376" customFormat="false" ht="13" hidden="false" customHeight="false" outlineLevel="0" collapsed="false">
      <c r="A1376" s="1" t="n">
        <v>1374</v>
      </c>
      <c r="B1376" s="1" t="n">
        <v>1381</v>
      </c>
      <c r="C1376" s="1" t="n">
        <v>5</v>
      </c>
      <c r="D1376" s="1" t="n">
        <v>219685</v>
      </c>
      <c r="E1376" s="1" t="n">
        <v>96.23</v>
      </c>
      <c r="F1376" s="1" t="n">
        <v>27795492</v>
      </c>
      <c r="G1376" s="1" t="n">
        <v>14.04</v>
      </c>
    </row>
    <row r="1377" customFormat="false" ht="13" hidden="false" customHeight="false" outlineLevel="0" collapsed="false">
      <c r="A1377" s="1" t="n">
        <v>1375</v>
      </c>
      <c r="B1377" s="1" t="n">
        <v>1382</v>
      </c>
      <c r="C1377" s="1" t="n">
        <v>1</v>
      </c>
      <c r="D1377" s="1" t="n">
        <v>219686</v>
      </c>
      <c r="E1377" s="1" t="n">
        <v>96.23</v>
      </c>
      <c r="F1377" s="1" t="n">
        <v>27796874</v>
      </c>
      <c r="G1377" s="1" t="n">
        <v>14.04</v>
      </c>
    </row>
    <row r="1378" customFormat="false" ht="13" hidden="false" customHeight="false" outlineLevel="0" collapsed="false">
      <c r="A1378" s="1" t="n">
        <v>1376</v>
      </c>
      <c r="B1378" s="1" t="n">
        <v>1383</v>
      </c>
      <c r="C1378" s="1" t="n">
        <v>7</v>
      </c>
      <c r="D1378" s="1" t="n">
        <v>219693</v>
      </c>
      <c r="E1378" s="1" t="n">
        <v>96.24</v>
      </c>
      <c r="F1378" s="1" t="n">
        <v>27806555</v>
      </c>
      <c r="G1378" s="1" t="n">
        <v>14.04</v>
      </c>
    </row>
    <row r="1379" customFormat="false" ht="13" hidden="false" customHeight="false" outlineLevel="0" collapsed="false">
      <c r="A1379" s="1" t="n">
        <v>1377</v>
      </c>
      <c r="B1379" s="1" t="n">
        <v>1384</v>
      </c>
      <c r="C1379" s="1" t="n">
        <v>2</v>
      </c>
      <c r="D1379" s="1" t="n">
        <v>219695</v>
      </c>
      <c r="E1379" s="1" t="n">
        <v>96.24</v>
      </c>
      <c r="F1379" s="1" t="n">
        <v>27809323</v>
      </c>
      <c r="G1379" s="1" t="n">
        <v>14.04</v>
      </c>
    </row>
    <row r="1380" customFormat="false" ht="13" hidden="false" customHeight="false" outlineLevel="0" collapsed="false">
      <c r="A1380" s="1" t="n">
        <v>1378</v>
      </c>
      <c r="B1380" s="1" t="n">
        <v>1385</v>
      </c>
      <c r="C1380" s="1" t="n">
        <v>5</v>
      </c>
      <c r="D1380" s="1" t="n">
        <v>219700</v>
      </c>
      <c r="E1380" s="1" t="n">
        <v>96.24</v>
      </c>
      <c r="F1380" s="1" t="n">
        <v>27816248</v>
      </c>
      <c r="G1380" s="1" t="n">
        <v>14.05</v>
      </c>
    </row>
    <row r="1381" customFormat="false" ht="13" hidden="false" customHeight="false" outlineLevel="0" collapsed="false">
      <c r="A1381" s="1" t="n">
        <v>1379</v>
      </c>
      <c r="B1381" s="1" t="n">
        <v>1386</v>
      </c>
      <c r="C1381" s="1" t="n">
        <v>6</v>
      </c>
      <c r="D1381" s="1" t="n">
        <v>219706</v>
      </c>
      <c r="E1381" s="1" t="n">
        <v>96.24</v>
      </c>
      <c r="F1381" s="1" t="n">
        <v>27824564</v>
      </c>
      <c r="G1381" s="1" t="n">
        <v>14.05</v>
      </c>
    </row>
    <row r="1382" customFormat="false" ht="13" hidden="false" customHeight="false" outlineLevel="0" collapsed="false">
      <c r="A1382" s="1" t="n">
        <v>1380</v>
      </c>
      <c r="B1382" s="1" t="n">
        <v>1387</v>
      </c>
      <c r="C1382" s="1" t="n">
        <v>4</v>
      </c>
      <c r="D1382" s="1" t="n">
        <v>219710</v>
      </c>
      <c r="E1382" s="1" t="n">
        <v>96.25</v>
      </c>
      <c r="F1382" s="1" t="n">
        <v>27830112</v>
      </c>
      <c r="G1382" s="1" t="n">
        <v>14.06</v>
      </c>
    </row>
    <row r="1383" customFormat="false" ht="13" hidden="false" customHeight="false" outlineLevel="0" collapsed="false">
      <c r="A1383" s="1" t="n">
        <v>1381</v>
      </c>
      <c r="B1383" s="1" t="n">
        <v>1388</v>
      </c>
      <c r="C1383" s="1" t="n">
        <v>5</v>
      </c>
      <c r="D1383" s="1" t="n">
        <v>219715</v>
      </c>
      <c r="E1383" s="1" t="n">
        <v>96.25</v>
      </c>
      <c r="F1383" s="1" t="n">
        <v>27837052</v>
      </c>
      <c r="G1383" s="1" t="n">
        <v>14.06</v>
      </c>
    </row>
    <row r="1384" customFormat="false" ht="13" hidden="false" customHeight="false" outlineLevel="0" collapsed="false">
      <c r="A1384" s="1" t="n">
        <v>1382</v>
      </c>
      <c r="B1384" s="1" t="n">
        <v>1389</v>
      </c>
      <c r="C1384" s="1" t="n">
        <v>2</v>
      </c>
      <c r="D1384" s="1" t="n">
        <v>219717</v>
      </c>
      <c r="E1384" s="1" t="n">
        <v>96.25</v>
      </c>
      <c r="F1384" s="1" t="n">
        <v>27839830</v>
      </c>
      <c r="G1384" s="1" t="n">
        <v>14.06</v>
      </c>
    </row>
    <row r="1385" customFormat="false" ht="13" hidden="false" customHeight="false" outlineLevel="0" collapsed="false">
      <c r="A1385" s="1" t="n">
        <v>1383</v>
      </c>
      <c r="B1385" s="1" t="n">
        <v>1391</v>
      </c>
      <c r="C1385" s="1" t="n">
        <v>4</v>
      </c>
      <c r="D1385" s="1" t="n">
        <v>219721</v>
      </c>
      <c r="E1385" s="1" t="n">
        <v>96.25</v>
      </c>
      <c r="F1385" s="1" t="n">
        <v>27845394</v>
      </c>
      <c r="G1385" s="1" t="n">
        <v>14.06</v>
      </c>
    </row>
    <row r="1386" customFormat="false" ht="13" hidden="false" customHeight="false" outlineLevel="0" collapsed="false">
      <c r="A1386" s="1" t="n">
        <v>1384</v>
      </c>
      <c r="B1386" s="1" t="n">
        <v>1392</v>
      </c>
      <c r="C1386" s="1" t="n">
        <v>2</v>
      </c>
      <c r="D1386" s="1" t="n">
        <v>219723</v>
      </c>
      <c r="E1386" s="1" t="n">
        <v>96.25</v>
      </c>
      <c r="F1386" s="1" t="n">
        <v>27848178</v>
      </c>
      <c r="G1386" s="1" t="n">
        <v>14.06</v>
      </c>
    </row>
    <row r="1387" customFormat="false" ht="13" hidden="false" customHeight="false" outlineLevel="0" collapsed="false">
      <c r="A1387" s="1" t="n">
        <v>1385</v>
      </c>
      <c r="B1387" s="1" t="n">
        <v>1393</v>
      </c>
      <c r="C1387" s="1" t="n">
        <v>2</v>
      </c>
      <c r="D1387" s="1" t="n">
        <v>219725</v>
      </c>
      <c r="E1387" s="1" t="n">
        <v>96.25</v>
      </c>
      <c r="F1387" s="1" t="n">
        <v>27850964</v>
      </c>
      <c r="G1387" s="1" t="n">
        <v>14.07</v>
      </c>
    </row>
    <row r="1388" customFormat="false" ht="13" hidden="false" customHeight="false" outlineLevel="0" collapsed="false">
      <c r="A1388" s="1" t="n">
        <v>1386</v>
      </c>
      <c r="B1388" s="1" t="n">
        <v>1394</v>
      </c>
      <c r="C1388" s="1" t="n">
        <v>6</v>
      </c>
      <c r="D1388" s="1" t="n">
        <v>219731</v>
      </c>
      <c r="E1388" s="1" t="n">
        <v>96.25</v>
      </c>
      <c r="F1388" s="1" t="n">
        <v>27859328</v>
      </c>
      <c r="G1388" s="1" t="n">
        <v>14.07</v>
      </c>
    </row>
    <row r="1389" customFormat="false" ht="13" hidden="false" customHeight="false" outlineLevel="0" collapsed="false">
      <c r="A1389" s="1" t="n">
        <v>1387</v>
      </c>
      <c r="B1389" s="1" t="n">
        <v>1395</v>
      </c>
      <c r="C1389" s="1" t="n">
        <v>4</v>
      </c>
      <c r="D1389" s="1" t="n">
        <v>219735</v>
      </c>
      <c r="E1389" s="1" t="n">
        <v>96.26</v>
      </c>
      <c r="F1389" s="1" t="n">
        <v>27864908</v>
      </c>
      <c r="G1389" s="1" t="n">
        <v>14.07</v>
      </c>
    </row>
    <row r="1390" customFormat="false" ht="13" hidden="false" customHeight="false" outlineLevel="0" collapsed="false">
      <c r="A1390" s="1" t="n">
        <v>1388</v>
      </c>
      <c r="B1390" s="1" t="n">
        <v>1396</v>
      </c>
      <c r="C1390" s="1" t="n">
        <v>2</v>
      </c>
      <c r="D1390" s="1" t="n">
        <v>219737</v>
      </c>
      <c r="E1390" s="1" t="n">
        <v>96.26</v>
      </c>
      <c r="F1390" s="1" t="n">
        <v>27867700</v>
      </c>
      <c r="G1390" s="1" t="n">
        <v>14.07</v>
      </c>
    </row>
    <row r="1391" customFormat="false" ht="13" hidden="false" customHeight="false" outlineLevel="0" collapsed="false">
      <c r="A1391" s="1" t="n">
        <v>1389</v>
      </c>
      <c r="B1391" s="1" t="n">
        <v>1398</v>
      </c>
      <c r="C1391" s="1" t="n">
        <v>3</v>
      </c>
      <c r="D1391" s="1" t="n">
        <v>219740</v>
      </c>
      <c r="E1391" s="1" t="n">
        <v>96.26</v>
      </c>
      <c r="F1391" s="1" t="n">
        <v>27871894</v>
      </c>
      <c r="G1391" s="1" t="n">
        <v>14.08</v>
      </c>
    </row>
    <row r="1392" customFormat="false" ht="13" hidden="false" customHeight="false" outlineLevel="0" collapsed="false">
      <c r="A1392" s="1" t="n">
        <v>1390</v>
      </c>
      <c r="B1392" s="1" t="n">
        <v>1399</v>
      </c>
      <c r="C1392" s="1" t="n">
        <v>7</v>
      </c>
      <c r="D1392" s="1" t="n">
        <v>219747</v>
      </c>
      <c r="E1392" s="1" t="n">
        <v>96.26</v>
      </c>
      <c r="F1392" s="1" t="n">
        <v>27881687</v>
      </c>
      <c r="G1392" s="1" t="n">
        <v>14.08</v>
      </c>
    </row>
    <row r="1393" customFormat="false" ht="13" hidden="false" customHeight="false" outlineLevel="0" collapsed="false">
      <c r="A1393" s="1" t="n">
        <v>1391</v>
      </c>
      <c r="B1393" s="1" t="n">
        <v>1400</v>
      </c>
      <c r="C1393" s="1" t="n">
        <v>6</v>
      </c>
      <c r="D1393" s="1" t="n">
        <v>219753</v>
      </c>
      <c r="E1393" s="1" t="n">
        <v>96.26</v>
      </c>
      <c r="F1393" s="1" t="n">
        <v>27890087</v>
      </c>
      <c r="G1393" s="1" t="n">
        <v>14.09</v>
      </c>
    </row>
    <row r="1394" customFormat="false" ht="13" hidden="false" customHeight="false" outlineLevel="0" collapsed="false">
      <c r="A1394" s="1" t="n">
        <v>1392</v>
      </c>
      <c r="B1394" s="1" t="n">
        <v>1401</v>
      </c>
      <c r="C1394" s="1" t="n">
        <v>5</v>
      </c>
      <c r="D1394" s="1" t="n">
        <v>219758</v>
      </c>
      <c r="E1394" s="1" t="n">
        <v>96.27</v>
      </c>
      <c r="F1394" s="1" t="n">
        <v>27897092</v>
      </c>
      <c r="G1394" s="1" t="n">
        <v>14.09</v>
      </c>
    </row>
    <row r="1395" customFormat="false" ht="13" hidden="false" customHeight="false" outlineLevel="0" collapsed="false">
      <c r="A1395" s="1" t="n">
        <v>1393</v>
      </c>
      <c r="B1395" s="1" t="n">
        <v>1402</v>
      </c>
      <c r="C1395" s="1" t="n">
        <v>3</v>
      </c>
      <c r="D1395" s="1" t="n">
        <v>219761</v>
      </c>
      <c r="E1395" s="1" t="n">
        <v>96.27</v>
      </c>
      <c r="F1395" s="1" t="n">
        <v>27901298</v>
      </c>
      <c r="G1395" s="1" t="n">
        <v>14.09</v>
      </c>
    </row>
    <row r="1396" customFormat="false" ht="13" hidden="false" customHeight="false" outlineLevel="0" collapsed="false">
      <c r="A1396" s="1" t="n">
        <v>1394</v>
      </c>
      <c r="B1396" s="1" t="n">
        <v>1403</v>
      </c>
      <c r="C1396" s="1" t="n">
        <v>9</v>
      </c>
      <c r="D1396" s="1" t="n">
        <v>219770</v>
      </c>
      <c r="E1396" s="1" t="n">
        <v>96.27</v>
      </c>
      <c r="F1396" s="1" t="n">
        <v>27913925</v>
      </c>
      <c r="G1396" s="1" t="n">
        <v>14.1</v>
      </c>
    </row>
    <row r="1397" customFormat="false" ht="13" hidden="false" customHeight="false" outlineLevel="0" collapsed="false">
      <c r="A1397" s="1" t="n">
        <v>1395</v>
      </c>
      <c r="B1397" s="1" t="n">
        <v>1404</v>
      </c>
      <c r="C1397" s="1" t="n">
        <v>7</v>
      </c>
      <c r="D1397" s="1" t="n">
        <v>219777</v>
      </c>
      <c r="E1397" s="1" t="n">
        <v>96.27</v>
      </c>
      <c r="F1397" s="1" t="n">
        <v>27923753</v>
      </c>
      <c r="G1397" s="1" t="n">
        <v>14.1</v>
      </c>
    </row>
    <row r="1398" customFormat="false" ht="13" hidden="false" customHeight="false" outlineLevel="0" collapsed="false">
      <c r="A1398" s="1" t="n">
        <v>1396</v>
      </c>
      <c r="B1398" s="1" t="n">
        <v>1406</v>
      </c>
      <c r="C1398" s="1" t="n">
        <v>3</v>
      </c>
      <c r="D1398" s="1" t="n">
        <v>219780</v>
      </c>
      <c r="E1398" s="1" t="n">
        <v>96.28</v>
      </c>
      <c r="F1398" s="1" t="n">
        <v>27927971</v>
      </c>
      <c r="G1398" s="1" t="n">
        <v>14.1</v>
      </c>
    </row>
    <row r="1399" customFormat="false" ht="13" hidden="false" customHeight="false" outlineLevel="0" collapsed="false">
      <c r="A1399" s="1" t="n">
        <v>1397</v>
      </c>
      <c r="B1399" s="1" t="n">
        <v>1407</v>
      </c>
      <c r="C1399" s="1" t="n">
        <v>10</v>
      </c>
      <c r="D1399" s="1" t="n">
        <v>219790</v>
      </c>
      <c r="E1399" s="1" t="n">
        <v>96.28</v>
      </c>
      <c r="F1399" s="1" t="n">
        <v>27942041</v>
      </c>
      <c r="G1399" s="1" t="n">
        <v>14.11</v>
      </c>
    </row>
    <row r="1400" customFormat="false" ht="13" hidden="false" customHeight="false" outlineLevel="0" collapsed="false">
      <c r="A1400" s="1" t="n">
        <v>1398</v>
      </c>
      <c r="B1400" s="1" t="n">
        <v>1408</v>
      </c>
      <c r="C1400" s="1" t="n">
        <v>10</v>
      </c>
      <c r="D1400" s="1" t="n">
        <v>219800</v>
      </c>
      <c r="E1400" s="1" t="n">
        <v>96.28</v>
      </c>
      <c r="F1400" s="1" t="n">
        <v>27956121</v>
      </c>
      <c r="G1400" s="1" t="n">
        <v>14.12</v>
      </c>
    </row>
    <row r="1401" customFormat="false" ht="13" hidden="false" customHeight="false" outlineLevel="0" collapsed="false">
      <c r="A1401" s="1" t="n">
        <v>1399</v>
      </c>
      <c r="B1401" s="1" t="n">
        <v>1409</v>
      </c>
      <c r="C1401" s="1" t="n">
        <v>3</v>
      </c>
      <c r="D1401" s="1" t="n">
        <v>219803</v>
      </c>
      <c r="E1401" s="1" t="n">
        <v>96.29</v>
      </c>
      <c r="F1401" s="1" t="n">
        <v>27960348</v>
      </c>
      <c r="G1401" s="1" t="n">
        <v>14.12</v>
      </c>
    </row>
    <row r="1402" customFormat="false" ht="13" hidden="false" customHeight="false" outlineLevel="0" collapsed="false">
      <c r="A1402" s="1" t="n">
        <v>1400</v>
      </c>
      <c r="B1402" s="1" t="n">
        <v>1410</v>
      </c>
      <c r="C1402" s="1" t="n">
        <v>4</v>
      </c>
      <c r="D1402" s="1" t="n">
        <v>219807</v>
      </c>
      <c r="E1402" s="1" t="n">
        <v>96.29</v>
      </c>
      <c r="F1402" s="1" t="n">
        <v>27965988</v>
      </c>
      <c r="G1402" s="1" t="n">
        <v>14.12</v>
      </c>
    </row>
    <row r="1403" customFormat="false" ht="13" hidden="false" customHeight="false" outlineLevel="0" collapsed="false">
      <c r="A1403" s="1" t="n">
        <v>1401</v>
      </c>
      <c r="B1403" s="1" t="n">
        <v>1411</v>
      </c>
      <c r="C1403" s="1" t="n">
        <v>5</v>
      </c>
      <c r="D1403" s="1" t="n">
        <v>219812</v>
      </c>
      <c r="E1403" s="1" t="n">
        <v>96.29</v>
      </c>
      <c r="F1403" s="1" t="n">
        <v>27973043</v>
      </c>
      <c r="G1403" s="1" t="n">
        <v>14.13</v>
      </c>
    </row>
    <row r="1404" customFormat="false" ht="13" hidden="false" customHeight="false" outlineLevel="0" collapsed="false">
      <c r="A1404" s="1" t="n">
        <v>1402</v>
      </c>
      <c r="B1404" s="1" t="n">
        <v>1412</v>
      </c>
      <c r="C1404" s="1" t="n">
        <v>3</v>
      </c>
      <c r="D1404" s="1" t="n">
        <v>219815</v>
      </c>
      <c r="E1404" s="1" t="n">
        <v>96.29</v>
      </c>
      <c r="F1404" s="1" t="n">
        <v>27977279</v>
      </c>
      <c r="G1404" s="1" t="n">
        <v>14.13</v>
      </c>
    </row>
    <row r="1405" customFormat="false" ht="13" hidden="false" customHeight="false" outlineLevel="0" collapsed="false">
      <c r="A1405" s="1" t="n">
        <v>1403</v>
      </c>
      <c r="B1405" s="1" t="n">
        <v>1413</v>
      </c>
      <c r="C1405" s="1" t="n">
        <v>3</v>
      </c>
      <c r="D1405" s="1" t="n">
        <v>219818</v>
      </c>
      <c r="E1405" s="1" t="n">
        <v>96.29</v>
      </c>
      <c r="F1405" s="1" t="n">
        <v>27981518</v>
      </c>
      <c r="G1405" s="1" t="n">
        <v>14.13</v>
      </c>
    </row>
    <row r="1406" customFormat="false" ht="13" hidden="false" customHeight="false" outlineLevel="0" collapsed="false">
      <c r="A1406" s="1" t="n">
        <v>1404</v>
      </c>
      <c r="B1406" s="1" t="n">
        <v>1414</v>
      </c>
      <c r="C1406" s="1" t="n">
        <v>2</v>
      </c>
      <c r="D1406" s="1" t="n">
        <v>219820</v>
      </c>
      <c r="E1406" s="1" t="n">
        <v>96.29</v>
      </c>
      <c r="F1406" s="1" t="n">
        <v>27984346</v>
      </c>
      <c r="G1406" s="1" t="n">
        <v>14.13</v>
      </c>
    </row>
    <row r="1407" customFormat="false" ht="13" hidden="false" customHeight="false" outlineLevel="0" collapsed="false">
      <c r="A1407" s="1" t="n">
        <v>1405</v>
      </c>
      <c r="B1407" s="1" t="n">
        <v>1415</v>
      </c>
      <c r="C1407" s="1" t="n">
        <v>9</v>
      </c>
      <c r="D1407" s="1" t="n">
        <v>219829</v>
      </c>
      <c r="E1407" s="1" t="n">
        <v>96.3</v>
      </c>
      <c r="F1407" s="1" t="n">
        <v>27997081</v>
      </c>
      <c r="G1407" s="1" t="n">
        <v>14.14</v>
      </c>
    </row>
    <row r="1408" customFormat="false" ht="13" hidden="false" customHeight="false" outlineLevel="0" collapsed="false">
      <c r="A1408" s="1" t="n">
        <v>1406</v>
      </c>
      <c r="B1408" s="1" t="n">
        <v>1416</v>
      </c>
      <c r="C1408" s="1" t="n">
        <v>7</v>
      </c>
      <c r="D1408" s="1" t="n">
        <v>219836</v>
      </c>
      <c r="E1408" s="1" t="n">
        <v>96.3</v>
      </c>
      <c r="F1408" s="1" t="n">
        <v>28006993</v>
      </c>
      <c r="G1408" s="1" t="n">
        <v>14.14</v>
      </c>
    </row>
    <row r="1409" customFormat="false" ht="13" hidden="false" customHeight="false" outlineLevel="0" collapsed="false">
      <c r="A1409" s="1" t="n">
        <v>1407</v>
      </c>
      <c r="B1409" s="1" t="n">
        <v>1417</v>
      </c>
      <c r="C1409" s="1" t="n">
        <v>6</v>
      </c>
      <c r="D1409" s="1" t="n">
        <v>219842</v>
      </c>
      <c r="E1409" s="1" t="n">
        <v>96.3</v>
      </c>
      <c r="F1409" s="1" t="n">
        <v>28015495</v>
      </c>
      <c r="G1409" s="1" t="n">
        <v>14.15</v>
      </c>
    </row>
    <row r="1410" customFormat="false" ht="13" hidden="false" customHeight="false" outlineLevel="0" collapsed="false">
      <c r="A1410" s="1" t="n">
        <v>1408</v>
      </c>
      <c r="B1410" s="1" t="n">
        <v>1418</v>
      </c>
      <c r="C1410" s="1" t="n">
        <v>4</v>
      </c>
      <c r="D1410" s="1" t="n">
        <v>219846</v>
      </c>
      <c r="E1410" s="1" t="n">
        <v>96.31</v>
      </c>
      <c r="F1410" s="1" t="n">
        <v>28021167</v>
      </c>
      <c r="G1410" s="1" t="n">
        <v>14.15</v>
      </c>
    </row>
    <row r="1411" customFormat="false" ht="13" hidden="false" customHeight="false" outlineLevel="0" collapsed="false">
      <c r="A1411" s="1" t="n">
        <v>1409</v>
      </c>
      <c r="B1411" s="1" t="n">
        <v>1419</v>
      </c>
      <c r="C1411" s="1" t="n">
        <v>8</v>
      </c>
      <c r="D1411" s="1" t="n">
        <v>219854</v>
      </c>
      <c r="E1411" s="1" t="n">
        <v>96.31</v>
      </c>
      <c r="F1411" s="1" t="n">
        <v>28032519</v>
      </c>
      <c r="G1411" s="1" t="n">
        <v>14.16</v>
      </c>
    </row>
    <row r="1412" customFormat="false" ht="13" hidden="false" customHeight="false" outlineLevel="0" collapsed="false">
      <c r="A1412" s="1" t="n">
        <v>1410</v>
      </c>
      <c r="B1412" s="1" t="n">
        <v>1421</v>
      </c>
      <c r="C1412" s="1" t="n">
        <v>4</v>
      </c>
      <c r="D1412" s="1" t="n">
        <v>219858</v>
      </c>
      <c r="E1412" s="1" t="n">
        <v>96.31</v>
      </c>
      <c r="F1412" s="1" t="n">
        <v>28038203</v>
      </c>
      <c r="G1412" s="1" t="n">
        <v>14.16</v>
      </c>
    </row>
    <row r="1413" customFormat="false" ht="13" hidden="false" customHeight="false" outlineLevel="0" collapsed="false">
      <c r="A1413" s="1" t="n">
        <v>1411</v>
      </c>
      <c r="B1413" s="1" t="n">
        <v>1422</v>
      </c>
      <c r="C1413" s="1" t="n">
        <v>1</v>
      </c>
      <c r="D1413" s="1" t="n">
        <v>219859</v>
      </c>
      <c r="E1413" s="1" t="n">
        <v>96.31</v>
      </c>
      <c r="F1413" s="1" t="n">
        <v>28039625</v>
      </c>
      <c r="G1413" s="1" t="n">
        <v>14.16</v>
      </c>
    </row>
    <row r="1414" customFormat="false" ht="13" hidden="false" customHeight="false" outlineLevel="0" collapsed="false">
      <c r="A1414" s="1" t="n">
        <v>1412</v>
      </c>
      <c r="B1414" s="1" t="n">
        <v>1423</v>
      </c>
      <c r="C1414" s="1" t="n">
        <v>5</v>
      </c>
      <c r="D1414" s="1" t="n">
        <v>219864</v>
      </c>
      <c r="E1414" s="1" t="n">
        <v>96.31</v>
      </c>
      <c r="F1414" s="1" t="n">
        <v>28046740</v>
      </c>
      <c r="G1414" s="1" t="n">
        <v>14.16</v>
      </c>
    </row>
    <row r="1415" customFormat="false" ht="13" hidden="false" customHeight="false" outlineLevel="0" collapsed="false">
      <c r="A1415" s="1" t="n">
        <v>1413</v>
      </c>
      <c r="B1415" s="1" t="n">
        <v>1424</v>
      </c>
      <c r="C1415" s="1" t="n">
        <v>5</v>
      </c>
      <c r="D1415" s="1" t="n">
        <v>219869</v>
      </c>
      <c r="E1415" s="1" t="n">
        <v>96.32</v>
      </c>
      <c r="F1415" s="1" t="n">
        <v>28053860</v>
      </c>
      <c r="G1415" s="1" t="n">
        <v>14.17</v>
      </c>
    </row>
    <row r="1416" customFormat="false" ht="13" hidden="false" customHeight="false" outlineLevel="0" collapsed="false">
      <c r="A1416" s="1" t="n">
        <v>1414</v>
      </c>
      <c r="B1416" s="1" t="n">
        <v>1425</v>
      </c>
      <c r="C1416" s="1" t="n">
        <v>2</v>
      </c>
      <c r="D1416" s="1" t="n">
        <v>219871</v>
      </c>
      <c r="E1416" s="1" t="n">
        <v>96.32</v>
      </c>
      <c r="F1416" s="1" t="n">
        <v>28056710</v>
      </c>
      <c r="G1416" s="1" t="n">
        <v>14.17</v>
      </c>
    </row>
    <row r="1417" customFormat="false" ht="13" hidden="false" customHeight="false" outlineLevel="0" collapsed="false">
      <c r="A1417" s="1" t="n">
        <v>1415</v>
      </c>
      <c r="B1417" s="1" t="n">
        <v>1426</v>
      </c>
      <c r="C1417" s="1" t="n">
        <v>2</v>
      </c>
      <c r="D1417" s="1" t="n">
        <v>219873</v>
      </c>
      <c r="E1417" s="1" t="n">
        <v>96.32</v>
      </c>
      <c r="F1417" s="1" t="n">
        <v>28059562</v>
      </c>
      <c r="G1417" s="1" t="n">
        <v>14.17</v>
      </c>
    </row>
    <row r="1418" customFormat="false" ht="13" hidden="false" customHeight="false" outlineLevel="0" collapsed="false">
      <c r="A1418" s="1" t="n">
        <v>1416</v>
      </c>
      <c r="B1418" s="1" t="n">
        <v>1427</v>
      </c>
      <c r="C1418" s="1" t="n">
        <v>1</v>
      </c>
      <c r="D1418" s="1" t="n">
        <v>219874</v>
      </c>
      <c r="E1418" s="1" t="n">
        <v>96.32</v>
      </c>
      <c r="F1418" s="1" t="n">
        <v>28060989</v>
      </c>
      <c r="G1418" s="1" t="n">
        <v>14.17</v>
      </c>
    </row>
    <row r="1419" customFormat="false" ht="13" hidden="false" customHeight="false" outlineLevel="0" collapsed="false">
      <c r="A1419" s="1" t="n">
        <v>1417</v>
      </c>
      <c r="B1419" s="1" t="n">
        <v>1428</v>
      </c>
      <c r="C1419" s="1" t="n">
        <v>2</v>
      </c>
      <c r="D1419" s="1" t="n">
        <v>219876</v>
      </c>
      <c r="E1419" s="1" t="n">
        <v>96.32</v>
      </c>
      <c r="F1419" s="1" t="n">
        <v>28063845</v>
      </c>
      <c r="G1419" s="1" t="n">
        <v>14.17</v>
      </c>
    </row>
    <row r="1420" customFormat="false" ht="13" hidden="false" customHeight="false" outlineLevel="0" collapsed="false">
      <c r="A1420" s="1" t="n">
        <v>1418</v>
      </c>
      <c r="B1420" s="1" t="n">
        <v>1429</v>
      </c>
      <c r="C1420" s="1" t="n">
        <v>8</v>
      </c>
      <c r="D1420" s="1" t="n">
        <v>219884</v>
      </c>
      <c r="E1420" s="1" t="n">
        <v>96.32</v>
      </c>
      <c r="F1420" s="1" t="n">
        <v>28075277</v>
      </c>
      <c r="G1420" s="1" t="n">
        <v>14.18</v>
      </c>
    </row>
    <row r="1421" customFormat="false" ht="13" hidden="false" customHeight="false" outlineLevel="0" collapsed="false">
      <c r="A1421" s="1" t="n">
        <v>1419</v>
      </c>
      <c r="B1421" s="1" t="n">
        <v>1430</v>
      </c>
      <c r="C1421" s="1" t="n">
        <v>7</v>
      </c>
      <c r="D1421" s="1" t="n">
        <v>219891</v>
      </c>
      <c r="E1421" s="1" t="n">
        <v>96.32</v>
      </c>
      <c r="F1421" s="1" t="n">
        <v>28085287</v>
      </c>
      <c r="G1421" s="1" t="n">
        <v>14.18</v>
      </c>
    </row>
    <row r="1422" customFormat="false" ht="13" hidden="false" customHeight="false" outlineLevel="0" collapsed="false">
      <c r="A1422" s="1" t="n">
        <v>1420</v>
      </c>
      <c r="B1422" s="1" t="n">
        <v>1431</v>
      </c>
      <c r="C1422" s="1" t="n">
        <v>11</v>
      </c>
      <c r="D1422" s="1" t="n">
        <v>219902</v>
      </c>
      <c r="E1422" s="1" t="n">
        <v>96.33</v>
      </c>
      <c r="F1422" s="1" t="n">
        <v>28101028</v>
      </c>
      <c r="G1422" s="1" t="n">
        <v>14.19</v>
      </c>
    </row>
    <row r="1423" customFormat="false" ht="13" hidden="false" customHeight="false" outlineLevel="0" collapsed="false">
      <c r="A1423" s="1" t="n">
        <v>1421</v>
      </c>
      <c r="B1423" s="1" t="n">
        <v>1432</v>
      </c>
      <c r="C1423" s="1" t="n">
        <v>3</v>
      </c>
      <c r="D1423" s="1" t="n">
        <v>219905</v>
      </c>
      <c r="E1423" s="1" t="n">
        <v>96.33</v>
      </c>
      <c r="F1423" s="1" t="n">
        <v>28105324</v>
      </c>
      <c r="G1423" s="1" t="n">
        <v>14.19</v>
      </c>
    </row>
    <row r="1424" customFormat="false" ht="13" hidden="false" customHeight="false" outlineLevel="0" collapsed="false">
      <c r="A1424" s="1" t="n">
        <v>1422</v>
      </c>
      <c r="B1424" s="1" t="n">
        <v>1433</v>
      </c>
      <c r="C1424" s="1" t="n">
        <v>3</v>
      </c>
      <c r="D1424" s="1" t="n">
        <v>219908</v>
      </c>
      <c r="E1424" s="1" t="n">
        <v>96.33</v>
      </c>
      <c r="F1424" s="1" t="n">
        <v>28109623</v>
      </c>
      <c r="G1424" s="1" t="n">
        <v>14.2</v>
      </c>
    </row>
    <row r="1425" customFormat="false" ht="13" hidden="false" customHeight="false" outlineLevel="0" collapsed="false">
      <c r="A1425" s="1" t="n">
        <v>1423</v>
      </c>
      <c r="B1425" s="1" t="n">
        <v>1434</v>
      </c>
      <c r="C1425" s="1" t="n">
        <v>6</v>
      </c>
      <c r="D1425" s="1" t="n">
        <v>219914</v>
      </c>
      <c r="E1425" s="1" t="n">
        <v>96.33</v>
      </c>
      <c r="F1425" s="1" t="n">
        <v>28118227</v>
      </c>
      <c r="G1425" s="1" t="n">
        <v>14.2</v>
      </c>
    </row>
    <row r="1426" customFormat="false" ht="13" hidden="false" customHeight="false" outlineLevel="0" collapsed="false">
      <c r="A1426" s="1" t="n">
        <v>1424</v>
      </c>
      <c r="B1426" s="1" t="n">
        <v>1435</v>
      </c>
      <c r="C1426" s="1" t="n">
        <v>8</v>
      </c>
      <c r="D1426" s="1" t="n">
        <v>219922</v>
      </c>
      <c r="E1426" s="1" t="n">
        <v>96.34</v>
      </c>
      <c r="F1426" s="1" t="n">
        <v>28129707</v>
      </c>
      <c r="G1426" s="1" t="n">
        <v>14.21</v>
      </c>
    </row>
    <row r="1427" customFormat="false" ht="13" hidden="false" customHeight="false" outlineLevel="0" collapsed="false">
      <c r="A1427" s="1" t="n">
        <v>1425</v>
      </c>
      <c r="B1427" s="1" t="n">
        <v>1436</v>
      </c>
      <c r="C1427" s="1" t="n">
        <v>8</v>
      </c>
      <c r="D1427" s="1" t="n">
        <v>219930</v>
      </c>
      <c r="E1427" s="1" t="n">
        <v>96.34</v>
      </c>
      <c r="F1427" s="1" t="n">
        <v>28141195</v>
      </c>
      <c r="G1427" s="1" t="n">
        <v>14.21</v>
      </c>
    </row>
    <row r="1428" customFormat="false" ht="13" hidden="false" customHeight="false" outlineLevel="0" collapsed="false">
      <c r="A1428" s="1" t="n">
        <v>1426</v>
      </c>
      <c r="B1428" s="1" t="n">
        <v>1437</v>
      </c>
      <c r="C1428" s="1" t="n">
        <v>13</v>
      </c>
      <c r="D1428" s="1" t="n">
        <v>219943</v>
      </c>
      <c r="E1428" s="1" t="n">
        <v>96.35</v>
      </c>
      <c r="F1428" s="1" t="n">
        <v>28159876</v>
      </c>
      <c r="G1428" s="1" t="n">
        <v>14.22</v>
      </c>
    </row>
    <row r="1429" customFormat="false" ht="13" hidden="false" customHeight="false" outlineLevel="0" collapsed="false">
      <c r="A1429" s="1" t="n">
        <v>1427</v>
      </c>
      <c r="B1429" s="1" t="n">
        <v>1438</v>
      </c>
      <c r="C1429" s="1" t="n">
        <v>4</v>
      </c>
      <c r="D1429" s="1" t="n">
        <v>219947</v>
      </c>
      <c r="E1429" s="1" t="n">
        <v>96.35</v>
      </c>
      <c r="F1429" s="1" t="n">
        <v>28165628</v>
      </c>
      <c r="G1429" s="1" t="n">
        <v>14.22</v>
      </c>
    </row>
    <row r="1430" customFormat="false" ht="13" hidden="false" customHeight="false" outlineLevel="0" collapsed="false">
      <c r="A1430" s="1" t="n">
        <v>1428</v>
      </c>
      <c r="B1430" s="1" t="n">
        <v>1439</v>
      </c>
      <c r="C1430" s="1" t="n">
        <v>3</v>
      </c>
      <c r="D1430" s="1" t="n">
        <v>219950</v>
      </c>
      <c r="E1430" s="1" t="n">
        <v>96.35</v>
      </c>
      <c r="F1430" s="1" t="n">
        <v>28169945</v>
      </c>
      <c r="G1430" s="1" t="n">
        <v>14.23</v>
      </c>
    </row>
    <row r="1431" customFormat="false" ht="13" hidden="false" customHeight="false" outlineLevel="0" collapsed="false">
      <c r="A1431" s="1" t="n">
        <v>1429</v>
      </c>
      <c r="B1431" s="1" t="n">
        <v>1440</v>
      </c>
      <c r="C1431" s="1" t="n">
        <v>7</v>
      </c>
      <c r="D1431" s="1" t="n">
        <v>219957</v>
      </c>
      <c r="E1431" s="1" t="n">
        <v>96.35</v>
      </c>
      <c r="F1431" s="1" t="n">
        <v>28180025</v>
      </c>
      <c r="G1431" s="1" t="n">
        <v>14.23</v>
      </c>
    </row>
    <row r="1432" customFormat="false" ht="13" hidden="false" customHeight="false" outlineLevel="0" collapsed="false">
      <c r="A1432" s="1" t="n">
        <v>1430</v>
      </c>
      <c r="B1432" s="1" t="n">
        <v>1441</v>
      </c>
      <c r="C1432" s="1" t="n">
        <v>3</v>
      </c>
      <c r="D1432" s="1" t="n">
        <v>219960</v>
      </c>
      <c r="E1432" s="1" t="n">
        <v>96.35</v>
      </c>
      <c r="F1432" s="1" t="n">
        <v>28184348</v>
      </c>
      <c r="G1432" s="1" t="n">
        <v>14.23</v>
      </c>
    </row>
    <row r="1433" customFormat="false" ht="13" hidden="false" customHeight="false" outlineLevel="0" collapsed="false">
      <c r="A1433" s="1" t="n">
        <v>1431</v>
      </c>
      <c r="B1433" s="1" t="n">
        <v>1442</v>
      </c>
      <c r="C1433" s="1" t="n">
        <v>5</v>
      </c>
      <c r="D1433" s="1" t="n">
        <v>219965</v>
      </c>
      <c r="E1433" s="1" t="n">
        <v>96.36</v>
      </c>
      <c r="F1433" s="1" t="n">
        <v>28191558</v>
      </c>
      <c r="G1433" s="1" t="n">
        <v>14.24</v>
      </c>
    </row>
    <row r="1434" customFormat="false" ht="13" hidden="false" customHeight="false" outlineLevel="0" collapsed="false">
      <c r="A1434" s="1" t="n">
        <v>1432</v>
      </c>
      <c r="B1434" s="1" t="n">
        <v>1443</v>
      </c>
      <c r="C1434" s="1" t="n">
        <v>6</v>
      </c>
      <c r="D1434" s="1" t="n">
        <v>219971</v>
      </c>
      <c r="E1434" s="1" t="n">
        <v>96.36</v>
      </c>
      <c r="F1434" s="1" t="n">
        <v>28200216</v>
      </c>
      <c r="G1434" s="1" t="n">
        <v>14.24</v>
      </c>
    </row>
    <row r="1435" customFormat="false" ht="13" hidden="false" customHeight="false" outlineLevel="0" collapsed="false">
      <c r="A1435" s="1" t="n">
        <v>1433</v>
      </c>
      <c r="B1435" s="1" t="n">
        <v>1444</v>
      </c>
      <c r="C1435" s="1" t="n">
        <v>11</v>
      </c>
      <c r="D1435" s="1" t="n">
        <v>219982</v>
      </c>
      <c r="E1435" s="1" t="n">
        <v>96.36</v>
      </c>
      <c r="F1435" s="1" t="n">
        <v>28216100</v>
      </c>
      <c r="G1435" s="1" t="n">
        <v>14.25</v>
      </c>
    </row>
    <row r="1436" customFormat="false" ht="13" hidden="false" customHeight="false" outlineLevel="0" collapsed="false">
      <c r="A1436" s="1" t="n">
        <v>1434</v>
      </c>
      <c r="B1436" s="1" t="n">
        <v>1445</v>
      </c>
      <c r="C1436" s="1" t="n">
        <v>3</v>
      </c>
      <c r="D1436" s="1" t="n">
        <v>219985</v>
      </c>
      <c r="E1436" s="1" t="n">
        <v>96.37</v>
      </c>
      <c r="F1436" s="1" t="n">
        <v>28220435</v>
      </c>
      <c r="G1436" s="1" t="n">
        <v>14.25</v>
      </c>
    </row>
    <row r="1437" customFormat="false" ht="13" hidden="false" customHeight="false" outlineLevel="0" collapsed="false">
      <c r="A1437" s="1" t="n">
        <v>1435</v>
      </c>
      <c r="B1437" s="1" t="n">
        <v>1446</v>
      </c>
      <c r="C1437" s="1" t="n">
        <v>1</v>
      </c>
      <c r="D1437" s="1" t="n">
        <v>219986</v>
      </c>
      <c r="E1437" s="1" t="n">
        <v>96.37</v>
      </c>
      <c r="F1437" s="1" t="n">
        <v>28221881</v>
      </c>
      <c r="G1437" s="1" t="n">
        <v>14.25</v>
      </c>
    </row>
    <row r="1438" customFormat="false" ht="13" hidden="false" customHeight="false" outlineLevel="0" collapsed="false">
      <c r="A1438" s="1" t="n">
        <v>1436</v>
      </c>
      <c r="B1438" s="1" t="n">
        <v>1447</v>
      </c>
      <c r="C1438" s="1" t="n">
        <v>11</v>
      </c>
      <c r="D1438" s="1" t="n">
        <v>219997</v>
      </c>
      <c r="E1438" s="1" t="n">
        <v>96.37</v>
      </c>
      <c r="F1438" s="1" t="n">
        <v>28237798</v>
      </c>
      <c r="G1438" s="1" t="n">
        <v>14.26</v>
      </c>
    </row>
    <row r="1439" customFormat="false" ht="13" hidden="false" customHeight="false" outlineLevel="0" collapsed="false">
      <c r="A1439" s="1" t="n">
        <v>1437</v>
      </c>
      <c r="B1439" s="1" t="n">
        <v>1448</v>
      </c>
      <c r="C1439" s="1" t="n">
        <v>1</v>
      </c>
      <c r="D1439" s="1" t="n">
        <v>219998</v>
      </c>
      <c r="E1439" s="1" t="n">
        <v>96.37</v>
      </c>
      <c r="F1439" s="1" t="n">
        <v>28239246</v>
      </c>
      <c r="G1439" s="1" t="n">
        <v>14.26</v>
      </c>
    </row>
    <row r="1440" customFormat="false" ht="13" hidden="false" customHeight="false" outlineLevel="0" collapsed="false">
      <c r="A1440" s="1" t="n">
        <v>1438</v>
      </c>
      <c r="B1440" s="1" t="n">
        <v>1449</v>
      </c>
      <c r="C1440" s="1" t="n">
        <v>7</v>
      </c>
      <c r="D1440" s="1" t="n">
        <v>220005</v>
      </c>
      <c r="E1440" s="1" t="n">
        <v>96.37</v>
      </c>
      <c r="F1440" s="1" t="n">
        <v>28249389</v>
      </c>
      <c r="G1440" s="1" t="n">
        <v>14.27</v>
      </c>
    </row>
    <row r="1441" customFormat="false" ht="13" hidden="false" customHeight="false" outlineLevel="0" collapsed="false">
      <c r="A1441" s="1" t="n">
        <v>1439</v>
      </c>
      <c r="B1441" s="1" t="n">
        <v>1450</v>
      </c>
      <c r="C1441" s="1" t="n">
        <v>6</v>
      </c>
      <c r="D1441" s="1" t="n">
        <v>220011</v>
      </c>
      <c r="E1441" s="1" t="n">
        <v>96.38</v>
      </c>
      <c r="F1441" s="1" t="n">
        <v>28258089</v>
      </c>
      <c r="G1441" s="1" t="n">
        <v>14.27</v>
      </c>
    </row>
    <row r="1442" customFormat="false" ht="13" hidden="false" customHeight="false" outlineLevel="0" collapsed="false">
      <c r="A1442" s="1" t="n">
        <v>1440</v>
      </c>
      <c r="B1442" s="1" t="n">
        <v>1451</v>
      </c>
      <c r="C1442" s="1" t="n">
        <v>5</v>
      </c>
      <c r="D1442" s="1" t="n">
        <v>220016</v>
      </c>
      <c r="E1442" s="1" t="n">
        <v>96.38</v>
      </c>
      <c r="F1442" s="1" t="n">
        <v>28265344</v>
      </c>
      <c r="G1442" s="1" t="n">
        <v>14.28</v>
      </c>
    </row>
    <row r="1443" customFormat="false" ht="13" hidden="false" customHeight="false" outlineLevel="0" collapsed="false">
      <c r="A1443" s="1" t="n">
        <v>1441</v>
      </c>
      <c r="B1443" s="1" t="n">
        <v>1452</v>
      </c>
      <c r="C1443" s="1" t="n">
        <v>4</v>
      </c>
      <c r="D1443" s="1" t="n">
        <v>220020</v>
      </c>
      <c r="E1443" s="1" t="n">
        <v>96.38</v>
      </c>
      <c r="F1443" s="1" t="n">
        <v>28271152</v>
      </c>
      <c r="G1443" s="1" t="n">
        <v>14.28</v>
      </c>
    </row>
    <row r="1444" customFormat="false" ht="13" hidden="false" customHeight="false" outlineLevel="0" collapsed="false">
      <c r="A1444" s="1" t="n">
        <v>1442</v>
      </c>
      <c r="B1444" s="1" t="n">
        <v>1453</v>
      </c>
      <c r="C1444" s="1" t="n">
        <v>6</v>
      </c>
      <c r="D1444" s="1" t="n">
        <v>220026</v>
      </c>
      <c r="E1444" s="1" t="n">
        <v>96.38</v>
      </c>
      <c r="F1444" s="1" t="n">
        <v>28279870</v>
      </c>
      <c r="G1444" s="1" t="n">
        <v>14.28</v>
      </c>
    </row>
    <row r="1445" customFormat="false" ht="13" hidden="false" customHeight="false" outlineLevel="0" collapsed="false">
      <c r="A1445" s="1" t="n">
        <v>1443</v>
      </c>
      <c r="B1445" s="1" t="n">
        <v>1454</v>
      </c>
      <c r="C1445" s="1" t="n">
        <v>5</v>
      </c>
      <c r="D1445" s="1" t="n">
        <v>220031</v>
      </c>
      <c r="E1445" s="1" t="n">
        <v>96.39</v>
      </c>
      <c r="F1445" s="1" t="n">
        <v>28287140</v>
      </c>
      <c r="G1445" s="1" t="n">
        <v>14.29</v>
      </c>
    </row>
    <row r="1446" customFormat="false" ht="13" hidden="false" customHeight="false" outlineLevel="0" collapsed="false">
      <c r="A1446" s="1" t="n">
        <v>1444</v>
      </c>
      <c r="B1446" s="1" t="n">
        <v>1455</v>
      </c>
      <c r="C1446" s="1" t="n">
        <v>6</v>
      </c>
      <c r="D1446" s="1" t="n">
        <v>220037</v>
      </c>
      <c r="E1446" s="1" t="n">
        <v>96.39</v>
      </c>
      <c r="F1446" s="1" t="n">
        <v>28295870</v>
      </c>
      <c r="G1446" s="1" t="n">
        <v>14.29</v>
      </c>
    </row>
    <row r="1447" customFormat="false" ht="13" hidden="false" customHeight="false" outlineLevel="0" collapsed="false">
      <c r="A1447" s="1" t="n">
        <v>1445</v>
      </c>
      <c r="B1447" s="1" t="n">
        <v>1456</v>
      </c>
      <c r="C1447" s="1" t="n">
        <v>6</v>
      </c>
      <c r="D1447" s="1" t="n">
        <v>220043</v>
      </c>
      <c r="E1447" s="1" t="n">
        <v>96.39</v>
      </c>
      <c r="F1447" s="1" t="n">
        <v>28304606</v>
      </c>
      <c r="G1447" s="1" t="n">
        <v>14.3</v>
      </c>
    </row>
    <row r="1448" customFormat="false" ht="13" hidden="false" customHeight="false" outlineLevel="0" collapsed="false">
      <c r="A1448" s="1" t="n">
        <v>1446</v>
      </c>
      <c r="B1448" s="1" t="n">
        <v>1457</v>
      </c>
      <c r="C1448" s="1" t="n">
        <v>2</v>
      </c>
      <c r="D1448" s="1" t="n">
        <v>220045</v>
      </c>
      <c r="E1448" s="1" t="n">
        <v>96.39</v>
      </c>
      <c r="F1448" s="1" t="n">
        <v>28307520</v>
      </c>
      <c r="G1448" s="1" t="n">
        <v>14.3</v>
      </c>
    </row>
    <row r="1449" customFormat="false" ht="13" hidden="false" customHeight="false" outlineLevel="0" collapsed="false">
      <c r="A1449" s="1" t="n">
        <v>1447</v>
      </c>
      <c r="B1449" s="1" t="n">
        <v>1458</v>
      </c>
      <c r="C1449" s="1" t="n">
        <v>2</v>
      </c>
      <c r="D1449" s="1" t="n">
        <v>220047</v>
      </c>
      <c r="E1449" s="1" t="n">
        <v>96.39</v>
      </c>
      <c r="F1449" s="1" t="n">
        <v>28310436</v>
      </c>
      <c r="G1449" s="1" t="n">
        <v>14.3</v>
      </c>
    </row>
    <row r="1450" customFormat="false" ht="13" hidden="false" customHeight="false" outlineLevel="0" collapsed="false">
      <c r="A1450" s="1" t="n">
        <v>1448</v>
      </c>
      <c r="B1450" s="1" t="n">
        <v>1459</v>
      </c>
      <c r="C1450" s="1" t="n">
        <v>5</v>
      </c>
      <c r="D1450" s="1" t="n">
        <v>220052</v>
      </c>
      <c r="E1450" s="1" t="n">
        <v>96.4</v>
      </c>
      <c r="F1450" s="1" t="n">
        <v>28317731</v>
      </c>
      <c r="G1450" s="1" t="n">
        <v>14.3</v>
      </c>
    </row>
    <row r="1451" customFormat="false" ht="13" hidden="false" customHeight="false" outlineLevel="0" collapsed="false">
      <c r="A1451" s="1" t="n">
        <v>1449</v>
      </c>
      <c r="B1451" s="1" t="n">
        <v>1460</v>
      </c>
      <c r="C1451" s="1" t="n">
        <v>3</v>
      </c>
      <c r="D1451" s="1" t="n">
        <v>220055</v>
      </c>
      <c r="E1451" s="1" t="n">
        <v>96.4</v>
      </c>
      <c r="F1451" s="1" t="n">
        <v>28322111</v>
      </c>
      <c r="G1451" s="1" t="n">
        <v>14.3</v>
      </c>
    </row>
    <row r="1452" customFormat="false" ht="13" hidden="false" customHeight="false" outlineLevel="0" collapsed="false">
      <c r="A1452" s="1" t="n">
        <v>1450</v>
      </c>
      <c r="B1452" s="1" t="n">
        <v>1461</v>
      </c>
      <c r="C1452" s="1" t="n">
        <v>3</v>
      </c>
      <c r="D1452" s="1" t="n">
        <v>220058</v>
      </c>
      <c r="E1452" s="1" t="n">
        <v>96.4</v>
      </c>
      <c r="F1452" s="1" t="n">
        <v>28326494</v>
      </c>
      <c r="G1452" s="1" t="n">
        <v>14.31</v>
      </c>
    </row>
    <row r="1453" customFormat="false" ht="13" hidden="false" customHeight="false" outlineLevel="0" collapsed="false">
      <c r="A1453" s="1" t="n">
        <v>1451</v>
      </c>
      <c r="B1453" s="1" t="n">
        <v>1462</v>
      </c>
      <c r="C1453" s="1" t="n">
        <v>7</v>
      </c>
      <c r="D1453" s="1" t="n">
        <v>220065</v>
      </c>
      <c r="E1453" s="1" t="n">
        <v>96.4</v>
      </c>
      <c r="F1453" s="1" t="n">
        <v>28336728</v>
      </c>
      <c r="G1453" s="1" t="n">
        <v>14.31</v>
      </c>
    </row>
    <row r="1454" customFormat="false" ht="13" hidden="false" customHeight="false" outlineLevel="0" collapsed="false">
      <c r="A1454" s="1" t="n">
        <v>1452</v>
      </c>
      <c r="B1454" s="1" t="n">
        <v>1463</v>
      </c>
      <c r="C1454" s="1" t="n">
        <v>4</v>
      </c>
      <c r="D1454" s="1" t="n">
        <v>220069</v>
      </c>
      <c r="E1454" s="1" t="n">
        <v>96.4</v>
      </c>
      <c r="F1454" s="1" t="n">
        <v>28342580</v>
      </c>
      <c r="G1454" s="1" t="n">
        <v>14.31</v>
      </c>
    </row>
    <row r="1455" customFormat="false" ht="13" hidden="false" customHeight="false" outlineLevel="0" collapsed="false">
      <c r="A1455" s="1" t="n">
        <v>1453</v>
      </c>
      <c r="B1455" s="1" t="n">
        <v>1464</v>
      </c>
      <c r="C1455" s="1" t="n">
        <v>1</v>
      </c>
      <c r="D1455" s="1" t="n">
        <v>220070</v>
      </c>
      <c r="E1455" s="1" t="n">
        <v>96.4</v>
      </c>
      <c r="F1455" s="1" t="n">
        <v>28344044</v>
      </c>
      <c r="G1455" s="1" t="n">
        <v>14.31</v>
      </c>
    </row>
    <row r="1456" customFormat="false" ht="13" hidden="false" customHeight="false" outlineLevel="0" collapsed="false">
      <c r="A1456" s="1" t="n">
        <v>1454</v>
      </c>
      <c r="B1456" s="1" t="n">
        <v>1465</v>
      </c>
      <c r="C1456" s="1" t="n">
        <v>2</v>
      </c>
      <c r="D1456" s="1" t="n">
        <v>220072</v>
      </c>
      <c r="E1456" s="1" t="n">
        <v>96.4</v>
      </c>
      <c r="F1456" s="1" t="n">
        <v>28346974</v>
      </c>
      <c r="G1456" s="1" t="n">
        <v>14.32</v>
      </c>
    </row>
    <row r="1457" customFormat="false" ht="13" hidden="false" customHeight="false" outlineLevel="0" collapsed="false">
      <c r="A1457" s="1" t="n">
        <v>1455</v>
      </c>
      <c r="B1457" s="1" t="n">
        <v>1466</v>
      </c>
      <c r="C1457" s="1" t="n">
        <v>1</v>
      </c>
      <c r="D1457" s="1" t="n">
        <v>220073</v>
      </c>
      <c r="E1457" s="1" t="n">
        <v>96.4</v>
      </c>
      <c r="F1457" s="1" t="n">
        <v>28348440</v>
      </c>
      <c r="G1457" s="1" t="n">
        <v>14.32</v>
      </c>
    </row>
    <row r="1458" customFormat="false" ht="13" hidden="false" customHeight="false" outlineLevel="0" collapsed="false">
      <c r="A1458" s="1" t="n">
        <v>1456</v>
      </c>
      <c r="B1458" s="1" t="n">
        <v>1467</v>
      </c>
      <c r="C1458" s="1" t="n">
        <v>4</v>
      </c>
      <c r="D1458" s="1" t="n">
        <v>220077</v>
      </c>
      <c r="E1458" s="1" t="n">
        <v>96.41</v>
      </c>
      <c r="F1458" s="1" t="n">
        <v>28354308</v>
      </c>
      <c r="G1458" s="1" t="n">
        <v>14.32</v>
      </c>
    </row>
    <row r="1459" customFormat="false" ht="13" hidden="false" customHeight="false" outlineLevel="0" collapsed="false">
      <c r="A1459" s="1" t="n">
        <v>1457</v>
      </c>
      <c r="B1459" s="1" t="n">
        <v>1468</v>
      </c>
      <c r="C1459" s="1" t="n">
        <v>3</v>
      </c>
      <c r="D1459" s="1" t="n">
        <v>220080</v>
      </c>
      <c r="E1459" s="1" t="n">
        <v>96.41</v>
      </c>
      <c r="F1459" s="1" t="n">
        <v>28358712</v>
      </c>
      <c r="G1459" s="1" t="n">
        <v>14.32</v>
      </c>
    </row>
    <row r="1460" customFormat="false" ht="13" hidden="false" customHeight="false" outlineLevel="0" collapsed="false">
      <c r="A1460" s="1" t="n">
        <v>1458</v>
      </c>
      <c r="B1460" s="1" t="n">
        <v>1469</v>
      </c>
      <c r="C1460" s="1" t="n">
        <v>6</v>
      </c>
      <c r="D1460" s="1" t="n">
        <v>220086</v>
      </c>
      <c r="E1460" s="1" t="n">
        <v>96.41</v>
      </c>
      <c r="F1460" s="1" t="n">
        <v>28367526</v>
      </c>
      <c r="G1460" s="1" t="n">
        <v>14.33</v>
      </c>
    </row>
    <row r="1461" customFormat="false" ht="13" hidden="false" customHeight="false" outlineLevel="0" collapsed="false">
      <c r="A1461" s="1" t="n">
        <v>1459</v>
      </c>
      <c r="B1461" s="1" t="n">
        <v>1470</v>
      </c>
      <c r="C1461" s="1" t="n">
        <v>1</v>
      </c>
      <c r="D1461" s="1" t="n">
        <v>220087</v>
      </c>
      <c r="E1461" s="1" t="n">
        <v>96.41</v>
      </c>
      <c r="F1461" s="1" t="n">
        <v>28368996</v>
      </c>
      <c r="G1461" s="1" t="n">
        <v>14.33</v>
      </c>
    </row>
    <row r="1462" customFormat="false" ht="13" hidden="false" customHeight="false" outlineLevel="0" collapsed="false">
      <c r="A1462" s="1" t="n">
        <v>1460</v>
      </c>
      <c r="B1462" s="1" t="n">
        <v>1471</v>
      </c>
      <c r="C1462" s="1" t="n">
        <v>8</v>
      </c>
      <c r="D1462" s="1" t="n">
        <v>220095</v>
      </c>
      <c r="E1462" s="1" t="n">
        <v>96.41</v>
      </c>
      <c r="F1462" s="1" t="n">
        <v>28380764</v>
      </c>
      <c r="G1462" s="1" t="n">
        <v>14.33</v>
      </c>
    </row>
    <row r="1463" customFormat="false" ht="13" hidden="false" customHeight="false" outlineLevel="0" collapsed="false">
      <c r="A1463" s="1" t="n">
        <v>1461</v>
      </c>
      <c r="B1463" s="1" t="n">
        <v>1472</v>
      </c>
      <c r="C1463" s="1" t="n">
        <v>1</v>
      </c>
      <c r="D1463" s="1" t="n">
        <v>220096</v>
      </c>
      <c r="E1463" s="1" t="n">
        <v>96.41</v>
      </c>
      <c r="F1463" s="1" t="n">
        <v>28382236</v>
      </c>
      <c r="G1463" s="1" t="n">
        <v>14.33</v>
      </c>
    </row>
    <row r="1464" customFormat="false" ht="13" hidden="false" customHeight="false" outlineLevel="0" collapsed="false">
      <c r="A1464" s="1" t="n">
        <v>1462</v>
      </c>
      <c r="B1464" s="1" t="n">
        <v>1473</v>
      </c>
      <c r="C1464" s="1" t="n">
        <v>3</v>
      </c>
      <c r="D1464" s="1" t="n">
        <v>220099</v>
      </c>
      <c r="E1464" s="1" t="n">
        <v>96.42</v>
      </c>
      <c r="F1464" s="1" t="n">
        <v>28386655</v>
      </c>
      <c r="G1464" s="1" t="n">
        <v>14.34</v>
      </c>
    </row>
    <row r="1465" customFormat="false" ht="13" hidden="false" customHeight="false" outlineLevel="0" collapsed="false">
      <c r="A1465" s="1" t="n">
        <v>1463</v>
      </c>
      <c r="B1465" s="1" t="n">
        <v>1474</v>
      </c>
      <c r="C1465" s="1" t="n">
        <v>7</v>
      </c>
      <c r="D1465" s="1" t="n">
        <v>220106</v>
      </c>
      <c r="E1465" s="1" t="n">
        <v>96.42</v>
      </c>
      <c r="F1465" s="1" t="n">
        <v>28396973</v>
      </c>
      <c r="G1465" s="1" t="n">
        <v>14.34</v>
      </c>
    </row>
    <row r="1466" customFormat="false" ht="13" hidden="false" customHeight="false" outlineLevel="0" collapsed="false">
      <c r="A1466" s="1" t="n">
        <v>1464</v>
      </c>
      <c r="B1466" s="1" t="n">
        <v>1475</v>
      </c>
      <c r="C1466" s="1" t="n">
        <v>6</v>
      </c>
      <c r="D1466" s="1" t="n">
        <v>220112</v>
      </c>
      <c r="E1466" s="1" t="n">
        <v>96.42</v>
      </c>
      <c r="F1466" s="1" t="n">
        <v>28405823</v>
      </c>
      <c r="G1466" s="1" t="n">
        <v>14.35</v>
      </c>
    </row>
    <row r="1467" customFormat="false" ht="13" hidden="false" customHeight="false" outlineLevel="0" collapsed="false">
      <c r="A1467" s="1" t="n">
        <v>1465</v>
      </c>
      <c r="B1467" s="1" t="n">
        <v>1476</v>
      </c>
      <c r="C1467" s="1" t="n">
        <v>7</v>
      </c>
      <c r="D1467" s="1" t="n">
        <v>220119</v>
      </c>
      <c r="E1467" s="1" t="n">
        <v>96.42</v>
      </c>
      <c r="F1467" s="1" t="n">
        <v>28416155</v>
      </c>
      <c r="G1467" s="1" t="n">
        <v>14.35</v>
      </c>
    </row>
    <row r="1468" customFormat="false" ht="13" hidden="false" customHeight="false" outlineLevel="0" collapsed="false">
      <c r="A1468" s="1" t="n">
        <v>1466</v>
      </c>
      <c r="B1468" s="1" t="n">
        <v>1477</v>
      </c>
      <c r="C1468" s="1" t="n">
        <v>1</v>
      </c>
      <c r="D1468" s="1" t="n">
        <v>220120</v>
      </c>
      <c r="E1468" s="1" t="n">
        <v>96.43</v>
      </c>
      <c r="F1468" s="1" t="n">
        <v>28417632</v>
      </c>
      <c r="G1468" s="1" t="n">
        <v>14.35</v>
      </c>
    </row>
    <row r="1469" customFormat="false" ht="13" hidden="false" customHeight="false" outlineLevel="0" collapsed="false">
      <c r="A1469" s="1" t="n">
        <v>1467</v>
      </c>
      <c r="B1469" s="1" t="n">
        <v>1478</v>
      </c>
      <c r="C1469" s="1" t="n">
        <v>11</v>
      </c>
      <c r="D1469" s="1" t="n">
        <v>220131</v>
      </c>
      <c r="E1469" s="1" t="n">
        <v>96.43</v>
      </c>
      <c r="F1469" s="1" t="n">
        <v>28433890</v>
      </c>
      <c r="G1469" s="1" t="n">
        <v>14.36</v>
      </c>
    </row>
    <row r="1470" customFormat="false" ht="13" hidden="false" customHeight="false" outlineLevel="0" collapsed="false">
      <c r="A1470" s="1" t="n">
        <v>1468</v>
      </c>
      <c r="B1470" s="1" t="n">
        <v>1479</v>
      </c>
      <c r="C1470" s="1" t="n">
        <v>4</v>
      </c>
      <c r="D1470" s="1" t="n">
        <v>220135</v>
      </c>
      <c r="E1470" s="1" t="n">
        <v>96.43</v>
      </c>
      <c r="F1470" s="1" t="n">
        <v>28439806</v>
      </c>
      <c r="G1470" s="1" t="n">
        <v>14.36</v>
      </c>
    </row>
    <row r="1471" customFormat="false" ht="13" hidden="false" customHeight="false" outlineLevel="0" collapsed="false">
      <c r="A1471" s="1" t="n">
        <v>1469</v>
      </c>
      <c r="B1471" s="1" t="n">
        <v>1480</v>
      </c>
      <c r="C1471" s="1" t="n">
        <v>4</v>
      </c>
      <c r="D1471" s="1" t="n">
        <v>220139</v>
      </c>
      <c r="E1471" s="1" t="n">
        <v>96.43</v>
      </c>
      <c r="F1471" s="1" t="n">
        <v>28445726</v>
      </c>
      <c r="G1471" s="1" t="n">
        <v>14.37</v>
      </c>
    </row>
    <row r="1472" customFormat="false" ht="13" hidden="false" customHeight="false" outlineLevel="0" collapsed="false">
      <c r="A1472" s="1" t="n">
        <v>1470</v>
      </c>
      <c r="B1472" s="1" t="n">
        <v>1481</v>
      </c>
      <c r="C1472" s="1" t="n">
        <v>1</v>
      </c>
      <c r="D1472" s="1" t="n">
        <v>220140</v>
      </c>
      <c r="E1472" s="1" t="n">
        <v>96.43</v>
      </c>
      <c r="F1472" s="1" t="n">
        <v>28447207</v>
      </c>
      <c r="G1472" s="1" t="n">
        <v>14.37</v>
      </c>
    </row>
    <row r="1473" customFormat="false" ht="13" hidden="false" customHeight="false" outlineLevel="0" collapsed="false">
      <c r="A1473" s="1" t="n">
        <v>1471</v>
      </c>
      <c r="B1473" s="1" t="n">
        <v>1482</v>
      </c>
      <c r="C1473" s="1" t="n">
        <v>4</v>
      </c>
      <c r="D1473" s="1" t="n">
        <v>220144</v>
      </c>
      <c r="E1473" s="1" t="n">
        <v>96.44</v>
      </c>
      <c r="F1473" s="1" t="n">
        <v>28453135</v>
      </c>
      <c r="G1473" s="1" t="n">
        <v>14.37</v>
      </c>
    </row>
    <row r="1474" customFormat="false" ht="13" hidden="false" customHeight="false" outlineLevel="0" collapsed="false">
      <c r="A1474" s="1" t="n">
        <v>1472</v>
      </c>
      <c r="B1474" s="1" t="n">
        <v>1483</v>
      </c>
      <c r="C1474" s="1" t="n">
        <v>7</v>
      </c>
      <c r="D1474" s="1" t="n">
        <v>220151</v>
      </c>
      <c r="E1474" s="1" t="n">
        <v>96.44</v>
      </c>
      <c r="F1474" s="1" t="n">
        <v>28463516</v>
      </c>
      <c r="G1474" s="1" t="n">
        <v>14.38</v>
      </c>
    </row>
    <row r="1475" customFormat="false" ht="13" hidden="false" customHeight="false" outlineLevel="0" collapsed="false">
      <c r="A1475" s="1" t="n">
        <v>1473</v>
      </c>
      <c r="B1475" s="1" t="n">
        <v>1484</v>
      </c>
      <c r="C1475" s="1" t="n">
        <v>1</v>
      </c>
      <c r="D1475" s="1" t="n">
        <v>220152</v>
      </c>
      <c r="E1475" s="1" t="n">
        <v>96.44</v>
      </c>
      <c r="F1475" s="1" t="n">
        <v>28465000</v>
      </c>
      <c r="G1475" s="1" t="n">
        <v>14.38</v>
      </c>
    </row>
    <row r="1476" customFormat="false" ht="13" hidden="false" customHeight="false" outlineLevel="0" collapsed="false">
      <c r="A1476" s="1" t="n">
        <v>1474</v>
      </c>
      <c r="B1476" s="1" t="n">
        <v>1485</v>
      </c>
      <c r="C1476" s="1" t="n">
        <v>3</v>
      </c>
      <c r="D1476" s="1" t="n">
        <v>220155</v>
      </c>
      <c r="E1476" s="1" t="n">
        <v>96.44</v>
      </c>
      <c r="F1476" s="1" t="n">
        <v>28469455</v>
      </c>
      <c r="G1476" s="1" t="n">
        <v>14.38</v>
      </c>
    </row>
    <row r="1477" customFormat="false" ht="13" hidden="false" customHeight="false" outlineLevel="0" collapsed="false">
      <c r="A1477" s="1" t="n">
        <v>1475</v>
      </c>
      <c r="B1477" s="1" t="n">
        <v>1486</v>
      </c>
      <c r="C1477" s="1" t="n">
        <v>4</v>
      </c>
      <c r="D1477" s="1" t="n">
        <v>220159</v>
      </c>
      <c r="E1477" s="1" t="n">
        <v>96.44</v>
      </c>
      <c r="F1477" s="1" t="n">
        <v>28475399</v>
      </c>
      <c r="G1477" s="1" t="n">
        <v>14.38</v>
      </c>
    </row>
    <row r="1478" customFormat="false" ht="13" hidden="false" customHeight="false" outlineLevel="0" collapsed="false">
      <c r="A1478" s="1" t="n">
        <v>1476</v>
      </c>
      <c r="B1478" s="1" t="n">
        <v>1487</v>
      </c>
      <c r="C1478" s="1" t="n">
        <v>9</v>
      </c>
      <c r="D1478" s="1" t="n">
        <v>220168</v>
      </c>
      <c r="E1478" s="1" t="n">
        <v>96.45</v>
      </c>
      <c r="F1478" s="1" t="n">
        <v>28488782</v>
      </c>
      <c r="G1478" s="1" t="n">
        <v>14.39</v>
      </c>
    </row>
    <row r="1479" customFormat="false" ht="13" hidden="false" customHeight="false" outlineLevel="0" collapsed="false">
      <c r="A1479" s="1" t="n">
        <v>1477</v>
      </c>
      <c r="B1479" s="1" t="n">
        <v>1488</v>
      </c>
      <c r="C1479" s="1" t="n">
        <v>8</v>
      </c>
      <c r="D1479" s="1" t="n">
        <v>220176</v>
      </c>
      <c r="E1479" s="1" t="n">
        <v>96.45</v>
      </c>
      <c r="F1479" s="1" t="n">
        <v>28500686</v>
      </c>
      <c r="G1479" s="1" t="n">
        <v>14.39</v>
      </c>
    </row>
    <row r="1480" customFormat="false" ht="13" hidden="false" customHeight="false" outlineLevel="0" collapsed="false">
      <c r="A1480" s="1" t="n">
        <v>1478</v>
      </c>
      <c r="B1480" s="1" t="n">
        <v>1490</v>
      </c>
      <c r="C1480" s="1" t="n">
        <v>5</v>
      </c>
      <c r="D1480" s="1" t="n">
        <v>220181</v>
      </c>
      <c r="E1480" s="1" t="n">
        <v>96.45</v>
      </c>
      <c r="F1480" s="1" t="n">
        <v>28508136</v>
      </c>
      <c r="G1480" s="1" t="n">
        <v>14.4</v>
      </c>
    </row>
    <row r="1481" customFormat="false" ht="13" hidden="false" customHeight="false" outlineLevel="0" collapsed="false">
      <c r="A1481" s="1" t="n">
        <v>1479</v>
      </c>
      <c r="B1481" s="1" t="n">
        <v>1491</v>
      </c>
      <c r="C1481" s="1" t="n">
        <v>7</v>
      </c>
      <c r="D1481" s="1" t="n">
        <v>220188</v>
      </c>
      <c r="E1481" s="1" t="n">
        <v>96.45</v>
      </c>
      <c r="F1481" s="1" t="n">
        <v>28518573</v>
      </c>
      <c r="G1481" s="1" t="n">
        <v>14.4</v>
      </c>
    </row>
    <row r="1482" customFormat="false" ht="13" hidden="false" customHeight="false" outlineLevel="0" collapsed="false">
      <c r="A1482" s="1" t="n">
        <v>1480</v>
      </c>
      <c r="B1482" s="1" t="n">
        <v>1492</v>
      </c>
      <c r="C1482" s="1" t="n">
        <v>11</v>
      </c>
      <c r="D1482" s="1" t="n">
        <v>220199</v>
      </c>
      <c r="E1482" s="1" t="n">
        <v>96.46</v>
      </c>
      <c r="F1482" s="1" t="n">
        <v>28534985</v>
      </c>
      <c r="G1482" s="1" t="n">
        <v>14.41</v>
      </c>
    </row>
    <row r="1483" customFormat="false" ht="13" hidden="false" customHeight="false" outlineLevel="0" collapsed="false">
      <c r="A1483" s="1" t="n">
        <v>1481</v>
      </c>
      <c r="B1483" s="1" t="n">
        <v>1493</v>
      </c>
      <c r="C1483" s="1" t="n">
        <v>9</v>
      </c>
      <c r="D1483" s="1" t="n">
        <v>220208</v>
      </c>
      <c r="E1483" s="1" t="n">
        <v>96.46</v>
      </c>
      <c r="F1483" s="1" t="n">
        <v>28548422</v>
      </c>
      <c r="G1483" s="1" t="n">
        <v>14.42</v>
      </c>
    </row>
    <row r="1484" customFormat="false" ht="13" hidden="false" customHeight="false" outlineLevel="0" collapsed="false">
      <c r="A1484" s="1" t="n">
        <v>1482</v>
      </c>
      <c r="B1484" s="1" t="n">
        <v>1494</v>
      </c>
      <c r="C1484" s="1" t="n">
        <v>9</v>
      </c>
      <c r="D1484" s="1" t="n">
        <v>220217</v>
      </c>
      <c r="E1484" s="1" t="n">
        <v>96.47</v>
      </c>
      <c r="F1484" s="1" t="n">
        <v>28561868</v>
      </c>
      <c r="G1484" s="1" t="n">
        <v>14.43</v>
      </c>
    </row>
    <row r="1485" customFormat="false" ht="13" hidden="false" customHeight="false" outlineLevel="0" collapsed="false">
      <c r="A1485" s="1" t="n">
        <v>1483</v>
      </c>
      <c r="B1485" s="1" t="n">
        <v>1495</v>
      </c>
      <c r="C1485" s="1" t="n">
        <v>9</v>
      </c>
      <c r="D1485" s="1" t="n">
        <v>220226</v>
      </c>
      <c r="E1485" s="1" t="n">
        <v>96.47</v>
      </c>
      <c r="F1485" s="1" t="n">
        <v>28575323</v>
      </c>
      <c r="G1485" s="1" t="n">
        <v>14.43</v>
      </c>
    </row>
    <row r="1486" customFormat="false" ht="13" hidden="false" customHeight="false" outlineLevel="0" collapsed="false">
      <c r="A1486" s="1" t="n">
        <v>1484</v>
      </c>
      <c r="B1486" s="1" t="n">
        <v>1496</v>
      </c>
      <c r="C1486" s="1" t="n">
        <v>12</v>
      </c>
      <c r="D1486" s="1" t="n">
        <v>220238</v>
      </c>
      <c r="E1486" s="1" t="n">
        <v>96.48</v>
      </c>
      <c r="F1486" s="1" t="n">
        <v>28593275</v>
      </c>
      <c r="G1486" s="1" t="n">
        <v>14.44</v>
      </c>
    </row>
    <row r="1487" customFormat="false" ht="13" hidden="false" customHeight="false" outlineLevel="0" collapsed="false">
      <c r="A1487" s="1" t="n">
        <v>1485</v>
      </c>
      <c r="B1487" s="1" t="n">
        <v>1497</v>
      </c>
      <c r="C1487" s="1" t="n">
        <v>8</v>
      </c>
      <c r="D1487" s="1" t="n">
        <v>220246</v>
      </c>
      <c r="E1487" s="1" t="n">
        <v>96.48</v>
      </c>
      <c r="F1487" s="1" t="n">
        <v>28605251</v>
      </c>
      <c r="G1487" s="1" t="n">
        <v>14.45</v>
      </c>
    </row>
    <row r="1488" customFormat="false" ht="13" hidden="false" customHeight="false" outlineLevel="0" collapsed="false">
      <c r="A1488" s="1" t="n">
        <v>1486</v>
      </c>
      <c r="B1488" s="1" t="n">
        <v>1498</v>
      </c>
      <c r="C1488" s="1" t="n">
        <v>8</v>
      </c>
      <c r="D1488" s="1" t="n">
        <v>220254</v>
      </c>
      <c r="E1488" s="1" t="n">
        <v>96.48</v>
      </c>
      <c r="F1488" s="1" t="n">
        <v>28617235</v>
      </c>
      <c r="G1488" s="1" t="n">
        <v>14.45</v>
      </c>
    </row>
    <row r="1489" customFormat="false" ht="13" hidden="false" customHeight="false" outlineLevel="0" collapsed="false">
      <c r="A1489" s="1" t="n">
        <v>1487</v>
      </c>
      <c r="B1489" s="1" t="n">
        <v>1499</v>
      </c>
      <c r="C1489" s="1" t="n">
        <v>4</v>
      </c>
      <c r="D1489" s="1" t="n">
        <v>220258</v>
      </c>
      <c r="E1489" s="1" t="n">
        <v>96.49</v>
      </c>
      <c r="F1489" s="1" t="n">
        <v>28623231</v>
      </c>
      <c r="G1489" s="1" t="n">
        <v>14.46</v>
      </c>
    </row>
    <row r="1490" customFormat="false" ht="13" hidden="false" customHeight="false" outlineLevel="0" collapsed="false">
      <c r="A1490" s="1" t="n">
        <v>1488</v>
      </c>
      <c r="B1490" s="1" t="n">
        <v>1500</v>
      </c>
      <c r="C1490" s="1" t="n">
        <v>6</v>
      </c>
      <c r="D1490" s="1" t="n">
        <v>220264</v>
      </c>
      <c r="E1490" s="1" t="n">
        <v>96.49</v>
      </c>
      <c r="F1490" s="1" t="n">
        <v>28632231</v>
      </c>
      <c r="G1490" s="1" t="n">
        <v>14.46</v>
      </c>
    </row>
    <row r="1491" customFormat="false" ht="13" hidden="false" customHeight="false" outlineLevel="0" collapsed="false">
      <c r="A1491" s="1" t="n">
        <v>1489</v>
      </c>
      <c r="B1491" s="1" t="n">
        <v>1501</v>
      </c>
      <c r="C1491" s="1" t="n">
        <v>4</v>
      </c>
      <c r="D1491" s="1" t="n">
        <v>220268</v>
      </c>
      <c r="E1491" s="1" t="n">
        <v>96.49</v>
      </c>
      <c r="F1491" s="1" t="n">
        <v>28638235</v>
      </c>
      <c r="G1491" s="1" t="n">
        <v>14.46</v>
      </c>
    </row>
    <row r="1492" customFormat="false" ht="13" hidden="false" customHeight="false" outlineLevel="0" collapsed="false">
      <c r="A1492" s="1" t="n">
        <v>1490</v>
      </c>
      <c r="B1492" s="1" t="n">
        <v>1502</v>
      </c>
      <c r="C1492" s="1" t="n">
        <v>3</v>
      </c>
      <c r="D1492" s="1" t="n">
        <v>220271</v>
      </c>
      <c r="E1492" s="1" t="n">
        <v>96.49</v>
      </c>
      <c r="F1492" s="1" t="n">
        <v>28642741</v>
      </c>
      <c r="G1492" s="1" t="n">
        <v>14.47</v>
      </c>
    </row>
    <row r="1493" customFormat="false" ht="13" hidden="false" customHeight="false" outlineLevel="0" collapsed="false">
      <c r="A1493" s="1" t="n">
        <v>1491</v>
      </c>
      <c r="B1493" s="1" t="n">
        <v>1503</v>
      </c>
      <c r="C1493" s="1" t="n">
        <v>4</v>
      </c>
      <c r="D1493" s="1" t="n">
        <v>220275</v>
      </c>
      <c r="E1493" s="1" t="n">
        <v>96.49</v>
      </c>
      <c r="F1493" s="1" t="n">
        <v>28648753</v>
      </c>
      <c r="G1493" s="1" t="n">
        <v>14.47</v>
      </c>
    </row>
    <row r="1494" customFormat="false" ht="13" hidden="false" customHeight="false" outlineLevel="0" collapsed="false">
      <c r="A1494" s="1" t="n">
        <v>1492</v>
      </c>
      <c r="B1494" s="1" t="n">
        <v>1504</v>
      </c>
      <c r="C1494" s="1" t="n">
        <v>3</v>
      </c>
      <c r="D1494" s="1" t="n">
        <v>220278</v>
      </c>
      <c r="E1494" s="1" t="n">
        <v>96.49</v>
      </c>
      <c r="F1494" s="1" t="n">
        <v>28653265</v>
      </c>
      <c r="G1494" s="1" t="n">
        <v>14.47</v>
      </c>
    </row>
    <row r="1495" customFormat="false" ht="13" hidden="false" customHeight="false" outlineLevel="0" collapsed="false">
      <c r="A1495" s="1" t="n">
        <v>1493</v>
      </c>
      <c r="B1495" s="1" t="n">
        <v>1505</v>
      </c>
      <c r="C1495" s="1" t="n">
        <v>5</v>
      </c>
      <c r="D1495" s="1" t="n">
        <v>220283</v>
      </c>
      <c r="E1495" s="1" t="n">
        <v>96.5</v>
      </c>
      <c r="F1495" s="1" t="n">
        <v>28660790</v>
      </c>
      <c r="G1495" s="1" t="n">
        <v>14.47</v>
      </c>
    </row>
    <row r="1496" customFormat="false" ht="13" hidden="false" customHeight="false" outlineLevel="0" collapsed="false">
      <c r="A1496" s="1" t="n">
        <v>1494</v>
      </c>
      <c r="B1496" s="1" t="n">
        <v>1506</v>
      </c>
      <c r="C1496" s="1" t="n">
        <v>4</v>
      </c>
      <c r="D1496" s="1" t="n">
        <v>220287</v>
      </c>
      <c r="E1496" s="1" t="n">
        <v>96.5</v>
      </c>
      <c r="F1496" s="1" t="n">
        <v>28666814</v>
      </c>
      <c r="G1496" s="1" t="n">
        <v>14.48</v>
      </c>
    </row>
    <row r="1497" customFormat="false" ht="13" hidden="false" customHeight="false" outlineLevel="0" collapsed="false">
      <c r="A1497" s="1" t="n">
        <v>1495</v>
      </c>
      <c r="B1497" s="1" t="n">
        <v>1507</v>
      </c>
      <c r="C1497" s="1" t="n">
        <v>4</v>
      </c>
      <c r="D1497" s="1" t="n">
        <v>220291</v>
      </c>
      <c r="E1497" s="1" t="n">
        <v>96.5</v>
      </c>
      <c r="F1497" s="1" t="n">
        <v>28672842</v>
      </c>
      <c r="G1497" s="1" t="n">
        <v>14.48</v>
      </c>
    </row>
    <row r="1498" customFormat="false" ht="13" hidden="false" customHeight="false" outlineLevel="0" collapsed="false">
      <c r="A1498" s="1" t="n">
        <v>1496</v>
      </c>
      <c r="B1498" s="1" t="n">
        <v>1508</v>
      </c>
      <c r="C1498" s="1" t="n">
        <v>4</v>
      </c>
      <c r="D1498" s="1" t="n">
        <v>220295</v>
      </c>
      <c r="E1498" s="1" t="n">
        <v>96.5</v>
      </c>
      <c r="F1498" s="1" t="n">
        <v>28678874</v>
      </c>
      <c r="G1498" s="1" t="n">
        <v>14.48</v>
      </c>
    </row>
    <row r="1499" customFormat="false" ht="13" hidden="false" customHeight="false" outlineLevel="0" collapsed="false">
      <c r="A1499" s="1" t="n">
        <v>1497</v>
      </c>
      <c r="B1499" s="1" t="n">
        <v>1509</v>
      </c>
      <c r="C1499" s="1" t="n">
        <v>2</v>
      </c>
      <c r="D1499" s="1" t="n">
        <v>220297</v>
      </c>
      <c r="E1499" s="1" t="n">
        <v>96.5</v>
      </c>
      <c r="F1499" s="1" t="n">
        <v>28681892</v>
      </c>
      <c r="G1499" s="1" t="n">
        <v>14.49</v>
      </c>
    </row>
    <row r="1500" customFormat="false" ht="13" hidden="false" customHeight="false" outlineLevel="0" collapsed="false">
      <c r="A1500" s="1" t="n">
        <v>1498</v>
      </c>
      <c r="B1500" s="1" t="n">
        <v>1510</v>
      </c>
      <c r="C1500" s="1" t="n">
        <v>11</v>
      </c>
      <c r="D1500" s="1" t="n">
        <v>220308</v>
      </c>
      <c r="E1500" s="1" t="n">
        <v>96.51</v>
      </c>
      <c r="F1500" s="1" t="n">
        <v>28698502</v>
      </c>
      <c r="G1500" s="1" t="n">
        <v>14.49</v>
      </c>
    </row>
    <row r="1501" customFormat="false" ht="13" hidden="false" customHeight="false" outlineLevel="0" collapsed="false">
      <c r="A1501" s="1" t="n">
        <v>1499</v>
      </c>
      <c r="B1501" s="1" t="n">
        <v>1511</v>
      </c>
      <c r="C1501" s="1" t="n">
        <v>4</v>
      </c>
      <c r="D1501" s="1" t="n">
        <v>220312</v>
      </c>
      <c r="E1501" s="1" t="n">
        <v>96.51</v>
      </c>
      <c r="F1501" s="1" t="n">
        <v>28704546</v>
      </c>
      <c r="G1501" s="1" t="n">
        <v>14.5</v>
      </c>
    </row>
    <row r="1502" customFormat="false" ht="13" hidden="false" customHeight="false" outlineLevel="0" collapsed="false">
      <c r="A1502" s="1" t="n">
        <v>1500</v>
      </c>
      <c r="B1502" s="1" t="n">
        <v>1512</v>
      </c>
      <c r="C1502" s="1" t="n">
        <v>5</v>
      </c>
      <c r="D1502" s="1" t="n">
        <v>220317</v>
      </c>
      <c r="E1502" s="1" t="n">
        <v>96.51</v>
      </c>
      <c r="F1502" s="1" t="n">
        <v>28712106</v>
      </c>
      <c r="G1502" s="1" t="n">
        <v>14.5</v>
      </c>
    </row>
    <row r="1503" customFormat="false" ht="13" hidden="false" customHeight="false" outlineLevel="0" collapsed="false">
      <c r="A1503" s="1" t="n">
        <v>1501</v>
      </c>
      <c r="B1503" s="1" t="n">
        <v>1513</v>
      </c>
      <c r="C1503" s="1" t="n">
        <v>4</v>
      </c>
      <c r="D1503" s="1" t="n">
        <v>220321</v>
      </c>
      <c r="E1503" s="1" t="n">
        <v>96.51</v>
      </c>
      <c r="F1503" s="1" t="n">
        <v>28718158</v>
      </c>
      <c r="G1503" s="1" t="n">
        <v>14.5</v>
      </c>
    </row>
    <row r="1504" customFormat="false" ht="13" hidden="false" customHeight="false" outlineLevel="0" collapsed="false">
      <c r="A1504" s="1" t="n">
        <v>1502</v>
      </c>
      <c r="B1504" s="1" t="n">
        <v>1514</v>
      </c>
      <c r="C1504" s="1" t="n">
        <v>1</v>
      </c>
      <c r="D1504" s="1" t="n">
        <v>220322</v>
      </c>
      <c r="E1504" s="1" t="n">
        <v>96.51</v>
      </c>
      <c r="F1504" s="1" t="n">
        <v>28719672</v>
      </c>
      <c r="G1504" s="1" t="n">
        <v>14.5</v>
      </c>
    </row>
    <row r="1505" customFormat="false" ht="13" hidden="false" customHeight="false" outlineLevel="0" collapsed="false">
      <c r="A1505" s="1" t="n">
        <v>1503</v>
      </c>
      <c r="B1505" s="1" t="n">
        <v>1515</v>
      </c>
      <c r="C1505" s="1" t="n">
        <v>4</v>
      </c>
      <c r="D1505" s="1" t="n">
        <v>220326</v>
      </c>
      <c r="E1505" s="1" t="n">
        <v>96.52</v>
      </c>
      <c r="F1505" s="1" t="n">
        <v>28725732</v>
      </c>
      <c r="G1505" s="1" t="n">
        <v>14.51</v>
      </c>
    </row>
    <row r="1506" customFormat="false" ht="13" hidden="false" customHeight="false" outlineLevel="0" collapsed="false">
      <c r="A1506" s="1" t="n">
        <v>1504</v>
      </c>
      <c r="B1506" s="1" t="n">
        <v>1516</v>
      </c>
      <c r="C1506" s="1" t="n">
        <v>4</v>
      </c>
      <c r="D1506" s="1" t="n">
        <v>220330</v>
      </c>
      <c r="E1506" s="1" t="n">
        <v>96.52</v>
      </c>
      <c r="F1506" s="1" t="n">
        <v>28731796</v>
      </c>
      <c r="G1506" s="1" t="n">
        <v>14.51</v>
      </c>
    </row>
    <row r="1507" customFormat="false" ht="13" hidden="false" customHeight="false" outlineLevel="0" collapsed="false">
      <c r="A1507" s="1" t="n">
        <v>1505</v>
      </c>
      <c r="B1507" s="1" t="n">
        <v>1517</v>
      </c>
      <c r="C1507" s="1" t="n">
        <v>3</v>
      </c>
      <c r="D1507" s="1" t="n">
        <v>220333</v>
      </c>
      <c r="E1507" s="1" t="n">
        <v>96.52</v>
      </c>
      <c r="F1507" s="1" t="n">
        <v>28736347</v>
      </c>
      <c r="G1507" s="1" t="n">
        <v>14.51</v>
      </c>
    </row>
    <row r="1508" customFormat="false" ht="13" hidden="false" customHeight="false" outlineLevel="0" collapsed="false">
      <c r="A1508" s="1" t="n">
        <v>1506</v>
      </c>
      <c r="B1508" s="1" t="n">
        <v>1518</v>
      </c>
      <c r="C1508" s="1" t="n">
        <v>4</v>
      </c>
      <c r="D1508" s="1" t="n">
        <v>220337</v>
      </c>
      <c r="E1508" s="1" t="n">
        <v>96.52</v>
      </c>
      <c r="F1508" s="1" t="n">
        <v>28742419</v>
      </c>
      <c r="G1508" s="1" t="n">
        <v>14.52</v>
      </c>
    </row>
    <row r="1509" customFormat="false" ht="13" hidden="false" customHeight="false" outlineLevel="0" collapsed="false">
      <c r="A1509" s="1" t="n">
        <v>1507</v>
      </c>
      <c r="B1509" s="1" t="n">
        <v>1519</v>
      </c>
      <c r="C1509" s="1" t="n">
        <v>6</v>
      </c>
      <c r="D1509" s="1" t="n">
        <v>220343</v>
      </c>
      <c r="E1509" s="1" t="n">
        <v>96.52</v>
      </c>
      <c r="F1509" s="1" t="n">
        <v>28751533</v>
      </c>
      <c r="G1509" s="1" t="n">
        <v>14.52</v>
      </c>
    </row>
    <row r="1510" customFormat="false" ht="13" hidden="false" customHeight="false" outlineLevel="0" collapsed="false">
      <c r="A1510" s="1" t="n">
        <v>1508</v>
      </c>
      <c r="B1510" s="1" t="n">
        <v>1520</v>
      </c>
      <c r="C1510" s="1" t="n">
        <v>4</v>
      </c>
      <c r="D1510" s="1" t="n">
        <v>220347</v>
      </c>
      <c r="E1510" s="1" t="n">
        <v>96.52</v>
      </c>
      <c r="F1510" s="1" t="n">
        <v>28757613</v>
      </c>
      <c r="G1510" s="1" t="n">
        <v>14.52</v>
      </c>
    </row>
    <row r="1511" customFormat="false" ht="13" hidden="false" customHeight="false" outlineLevel="0" collapsed="false">
      <c r="A1511" s="1" t="n">
        <v>1509</v>
      </c>
      <c r="B1511" s="1" t="n">
        <v>1521</v>
      </c>
      <c r="C1511" s="1" t="n">
        <v>9</v>
      </c>
      <c r="D1511" s="1" t="n">
        <v>220356</v>
      </c>
      <c r="E1511" s="1" t="n">
        <v>96.53</v>
      </c>
      <c r="F1511" s="1" t="n">
        <v>28771302</v>
      </c>
      <c r="G1511" s="1" t="n">
        <v>14.53</v>
      </c>
    </row>
    <row r="1512" customFormat="false" ht="13" hidden="false" customHeight="false" outlineLevel="0" collapsed="false">
      <c r="A1512" s="1" t="n">
        <v>1510</v>
      </c>
      <c r="B1512" s="1" t="n">
        <v>1522</v>
      </c>
      <c r="C1512" s="1" t="n">
        <v>4</v>
      </c>
      <c r="D1512" s="1" t="n">
        <v>220360</v>
      </c>
      <c r="E1512" s="1" t="n">
        <v>96.53</v>
      </c>
      <c r="F1512" s="1" t="n">
        <v>28777390</v>
      </c>
      <c r="G1512" s="1" t="n">
        <v>14.53</v>
      </c>
    </row>
    <row r="1513" customFormat="false" ht="13" hidden="false" customHeight="false" outlineLevel="0" collapsed="false">
      <c r="A1513" s="1" t="n">
        <v>1511</v>
      </c>
      <c r="B1513" s="1" t="n">
        <v>1523</v>
      </c>
      <c r="C1513" s="1" t="n">
        <v>2</v>
      </c>
      <c r="D1513" s="1" t="n">
        <v>220362</v>
      </c>
      <c r="E1513" s="1" t="n">
        <v>96.53</v>
      </c>
      <c r="F1513" s="1" t="n">
        <v>28780436</v>
      </c>
      <c r="G1513" s="1" t="n">
        <v>14.54</v>
      </c>
    </row>
    <row r="1514" customFormat="false" ht="13" hidden="false" customHeight="false" outlineLevel="0" collapsed="false">
      <c r="A1514" s="1" t="n">
        <v>1512</v>
      </c>
      <c r="B1514" s="1" t="n">
        <v>1524</v>
      </c>
      <c r="C1514" s="1" t="n">
        <v>8</v>
      </c>
      <c r="D1514" s="1" t="n">
        <v>220370</v>
      </c>
      <c r="E1514" s="1" t="n">
        <v>96.53</v>
      </c>
      <c r="F1514" s="1" t="n">
        <v>28792628</v>
      </c>
      <c r="G1514" s="1" t="n">
        <v>14.54</v>
      </c>
    </row>
    <row r="1515" customFormat="false" ht="13" hidden="false" customHeight="false" outlineLevel="0" collapsed="false">
      <c r="A1515" s="1" t="n">
        <v>1513</v>
      </c>
      <c r="B1515" s="1" t="n">
        <v>1525</v>
      </c>
      <c r="C1515" s="1" t="n">
        <v>5</v>
      </c>
      <c r="D1515" s="1" t="n">
        <v>220375</v>
      </c>
      <c r="E1515" s="1" t="n">
        <v>96.54</v>
      </c>
      <c r="F1515" s="1" t="n">
        <v>28800253</v>
      </c>
      <c r="G1515" s="1" t="n">
        <v>14.55</v>
      </c>
    </row>
    <row r="1516" customFormat="false" ht="13" hidden="false" customHeight="false" outlineLevel="0" collapsed="false">
      <c r="A1516" s="1" t="n">
        <v>1514</v>
      </c>
      <c r="B1516" s="1" t="n">
        <v>1526</v>
      </c>
      <c r="C1516" s="1" t="n">
        <v>6</v>
      </c>
      <c r="D1516" s="1" t="n">
        <v>220381</v>
      </c>
      <c r="E1516" s="1" t="n">
        <v>96.54</v>
      </c>
      <c r="F1516" s="1" t="n">
        <v>28809409</v>
      </c>
      <c r="G1516" s="1" t="n">
        <v>14.55</v>
      </c>
    </row>
    <row r="1517" customFormat="false" ht="13" hidden="false" customHeight="false" outlineLevel="0" collapsed="false">
      <c r="A1517" s="1" t="n">
        <v>1515</v>
      </c>
      <c r="B1517" s="1" t="n">
        <v>1527</v>
      </c>
      <c r="C1517" s="1" t="n">
        <v>9</v>
      </c>
      <c r="D1517" s="1" t="n">
        <v>220390</v>
      </c>
      <c r="E1517" s="1" t="n">
        <v>96.54</v>
      </c>
      <c r="F1517" s="1" t="n">
        <v>28823152</v>
      </c>
      <c r="G1517" s="1" t="n">
        <v>14.56</v>
      </c>
    </row>
    <row r="1518" customFormat="false" ht="13" hidden="false" customHeight="false" outlineLevel="0" collapsed="false">
      <c r="A1518" s="1" t="n">
        <v>1516</v>
      </c>
      <c r="B1518" s="1" t="n">
        <v>1528</v>
      </c>
      <c r="C1518" s="1" t="n">
        <v>8</v>
      </c>
      <c r="D1518" s="1" t="n">
        <v>220398</v>
      </c>
      <c r="E1518" s="1" t="n">
        <v>96.55</v>
      </c>
      <c r="F1518" s="1" t="n">
        <v>28835376</v>
      </c>
      <c r="G1518" s="1" t="n">
        <v>14.56</v>
      </c>
    </row>
    <row r="1519" customFormat="false" ht="13" hidden="false" customHeight="false" outlineLevel="0" collapsed="false">
      <c r="A1519" s="1" t="n">
        <v>1517</v>
      </c>
      <c r="B1519" s="1" t="n">
        <v>1529</v>
      </c>
      <c r="C1519" s="1" t="n">
        <v>5</v>
      </c>
      <c r="D1519" s="1" t="n">
        <v>220403</v>
      </c>
      <c r="E1519" s="1" t="n">
        <v>96.55</v>
      </c>
      <c r="F1519" s="1" t="n">
        <v>28843021</v>
      </c>
      <c r="G1519" s="1" t="n">
        <v>14.57</v>
      </c>
    </row>
    <row r="1520" customFormat="false" ht="13" hidden="false" customHeight="false" outlineLevel="0" collapsed="false">
      <c r="A1520" s="1" t="n">
        <v>1518</v>
      </c>
      <c r="B1520" s="1" t="n">
        <v>1530</v>
      </c>
      <c r="C1520" s="1" t="n">
        <v>6</v>
      </c>
      <c r="D1520" s="1" t="n">
        <v>220409</v>
      </c>
      <c r="E1520" s="1" t="n">
        <v>96.55</v>
      </c>
      <c r="F1520" s="1" t="n">
        <v>28852201</v>
      </c>
      <c r="G1520" s="1" t="n">
        <v>14.57</v>
      </c>
    </row>
    <row r="1521" customFormat="false" ht="13" hidden="false" customHeight="false" outlineLevel="0" collapsed="false">
      <c r="A1521" s="1" t="n">
        <v>1519</v>
      </c>
      <c r="B1521" s="1" t="n">
        <v>1531</v>
      </c>
      <c r="C1521" s="1" t="n">
        <v>5</v>
      </c>
      <c r="D1521" s="1" t="n">
        <v>220414</v>
      </c>
      <c r="E1521" s="1" t="n">
        <v>96.55</v>
      </c>
      <c r="F1521" s="1" t="n">
        <v>28859856</v>
      </c>
      <c r="G1521" s="1" t="n">
        <v>14.58</v>
      </c>
    </row>
    <row r="1522" customFormat="false" ht="13" hidden="false" customHeight="false" outlineLevel="0" collapsed="false">
      <c r="A1522" s="1" t="n">
        <v>1520</v>
      </c>
      <c r="B1522" s="1" t="n">
        <v>1532</v>
      </c>
      <c r="C1522" s="1" t="n">
        <v>1</v>
      </c>
      <c r="D1522" s="1" t="n">
        <v>220415</v>
      </c>
      <c r="E1522" s="1" t="n">
        <v>96.55</v>
      </c>
      <c r="F1522" s="1" t="n">
        <v>28861388</v>
      </c>
      <c r="G1522" s="1" t="n">
        <v>14.58</v>
      </c>
    </row>
    <row r="1523" customFormat="false" ht="13" hidden="false" customHeight="false" outlineLevel="0" collapsed="false">
      <c r="A1523" s="1" t="n">
        <v>1521</v>
      </c>
      <c r="B1523" s="1" t="n">
        <v>1533</v>
      </c>
      <c r="C1523" s="1" t="n">
        <v>7</v>
      </c>
      <c r="D1523" s="1" t="n">
        <v>220422</v>
      </c>
      <c r="E1523" s="1" t="n">
        <v>96.56</v>
      </c>
      <c r="F1523" s="1" t="n">
        <v>28872119</v>
      </c>
      <c r="G1523" s="1" t="n">
        <v>14.58</v>
      </c>
    </row>
    <row r="1524" customFormat="false" ht="13" hidden="false" customHeight="false" outlineLevel="0" collapsed="false">
      <c r="A1524" s="1" t="n">
        <v>1522</v>
      </c>
      <c r="B1524" s="1" t="n">
        <v>1534</v>
      </c>
      <c r="C1524" s="1" t="n">
        <v>4</v>
      </c>
      <c r="D1524" s="1" t="n">
        <v>220426</v>
      </c>
      <c r="E1524" s="1" t="n">
        <v>96.56</v>
      </c>
      <c r="F1524" s="1" t="n">
        <v>28878255</v>
      </c>
      <c r="G1524" s="1" t="n">
        <v>14.58</v>
      </c>
    </row>
    <row r="1525" customFormat="false" ht="13" hidden="false" customHeight="false" outlineLevel="0" collapsed="false">
      <c r="A1525" s="1" t="n">
        <v>1523</v>
      </c>
      <c r="B1525" s="1" t="n">
        <v>1535</v>
      </c>
      <c r="C1525" s="1" t="n">
        <v>1</v>
      </c>
      <c r="D1525" s="1" t="n">
        <v>220427</v>
      </c>
      <c r="E1525" s="1" t="n">
        <v>96.56</v>
      </c>
      <c r="F1525" s="1" t="n">
        <v>28879790</v>
      </c>
      <c r="G1525" s="1" t="n">
        <v>14.59</v>
      </c>
    </row>
    <row r="1526" customFormat="false" ht="13" hidden="false" customHeight="false" outlineLevel="0" collapsed="false">
      <c r="A1526" s="1" t="n">
        <v>1524</v>
      </c>
      <c r="B1526" s="1" t="n">
        <v>1536</v>
      </c>
      <c r="C1526" s="1" t="n">
        <v>4</v>
      </c>
      <c r="D1526" s="1" t="n">
        <v>220431</v>
      </c>
      <c r="E1526" s="1" t="n">
        <v>96.56</v>
      </c>
      <c r="F1526" s="1" t="n">
        <v>28885934</v>
      </c>
      <c r="G1526" s="1" t="n">
        <v>14.59</v>
      </c>
    </row>
    <row r="1527" customFormat="false" ht="13" hidden="false" customHeight="false" outlineLevel="0" collapsed="false">
      <c r="A1527" s="1" t="n">
        <v>1525</v>
      </c>
      <c r="B1527" s="1" t="n">
        <v>1537</v>
      </c>
      <c r="C1527" s="1" t="n">
        <v>1</v>
      </c>
      <c r="D1527" s="1" t="n">
        <v>220432</v>
      </c>
      <c r="E1527" s="1" t="n">
        <v>96.56</v>
      </c>
      <c r="F1527" s="1" t="n">
        <v>28887471</v>
      </c>
      <c r="G1527" s="1" t="n">
        <v>14.59</v>
      </c>
    </row>
    <row r="1528" customFormat="false" ht="13" hidden="false" customHeight="false" outlineLevel="0" collapsed="false">
      <c r="A1528" s="1" t="n">
        <v>1526</v>
      </c>
      <c r="B1528" s="1" t="n">
        <v>1538</v>
      </c>
      <c r="C1528" s="1" t="n">
        <v>2</v>
      </c>
      <c r="D1528" s="1" t="n">
        <v>220434</v>
      </c>
      <c r="E1528" s="1" t="n">
        <v>96.56</v>
      </c>
      <c r="F1528" s="1" t="n">
        <v>28890547</v>
      </c>
      <c r="G1528" s="1" t="n">
        <v>14.59</v>
      </c>
    </row>
    <row r="1529" customFormat="false" ht="13" hidden="false" customHeight="false" outlineLevel="0" collapsed="false">
      <c r="A1529" s="1" t="n">
        <v>1527</v>
      </c>
      <c r="B1529" s="1" t="n">
        <v>1540</v>
      </c>
      <c r="C1529" s="1" t="n">
        <v>1</v>
      </c>
      <c r="D1529" s="1" t="n">
        <v>220435</v>
      </c>
      <c r="E1529" s="1" t="n">
        <v>96.56</v>
      </c>
      <c r="F1529" s="1" t="n">
        <v>28892087</v>
      </c>
      <c r="G1529" s="1" t="n">
        <v>14.59</v>
      </c>
    </row>
    <row r="1530" customFormat="false" ht="13" hidden="false" customHeight="false" outlineLevel="0" collapsed="false">
      <c r="A1530" s="1" t="n">
        <v>1528</v>
      </c>
      <c r="B1530" s="1" t="n">
        <v>1541</v>
      </c>
      <c r="C1530" s="1" t="n">
        <v>2</v>
      </c>
      <c r="D1530" s="1" t="n">
        <v>220437</v>
      </c>
      <c r="E1530" s="1" t="n">
        <v>96.56</v>
      </c>
      <c r="F1530" s="1" t="n">
        <v>28895169</v>
      </c>
      <c r="G1530" s="1" t="n">
        <v>14.59</v>
      </c>
    </row>
    <row r="1531" customFormat="false" ht="13" hidden="false" customHeight="false" outlineLevel="0" collapsed="false">
      <c r="A1531" s="1" t="n">
        <v>1529</v>
      </c>
      <c r="B1531" s="1" t="n">
        <v>1543</v>
      </c>
      <c r="C1531" s="1" t="n">
        <v>2</v>
      </c>
      <c r="D1531" s="1" t="n">
        <v>220439</v>
      </c>
      <c r="E1531" s="1" t="n">
        <v>96.56</v>
      </c>
      <c r="F1531" s="1" t="n">
        <v>28898255</v>
      </c>
      <c r="G1531" s="1" t="n">
        <v>14.59</v>
      </c>
    </row>
    <row r="1532" customFormat="false" ht="13" hidden="false" customHeight="false" outlineLevel="0" collapsed="false">
      <c r="A1532" s="1" t="n">
        <v>1530</v>
      </c>
      <c r="B1532" s="1" t="n">
        <v>1544</v>
      </c>
      <c r="C1532" s="1" t="n">
        <v>2</v>
      </c>
      <c r="D1532" s="1" t="n">
        <v>220441</v>
      </c>
      <c r="E1532" s="1" t="n">
        <v>96.57</v>
      </c>
      <c r="F1532" s="1" t="n">
        <v>28901343</v>
      </c>
      <c r="G1532" s="1" t="n">
        <v>14.6</v>
      </c>
    </row>
    <row r="1533" customFormat="false" ht="13" hidden="false" customHeight="false" outlineLevel="0" collapsed="false">
      <c r="A1533" s="1" t="n">
        <v>1531</v>
      </c>
      <c r="B1533" s="1" t="n">
        <v>1545</v>
      </c>
      <c r="C1533" s="1" t="n">
        <v>3</v>
      </c>
      <c r="D1533" s="1" t="n">
        <v>220444</v>
      </c>
      <c r="E1533" s="1" t="n">
        <v>96.57</v>
      </c>
      <c r="F1533" s="1" t="n">
        <v>28905978</v>
      </c>
      <c r="G1533" s="1" t="n">
        <v>14.6</v>
      </c>
    </row>
    <row r="1534" customFormat="false" ht="13" hidden="false" customHeight="false" outlineLevel="0" collapsed="false">
      <c r="A1534" s="1" t="n">
        <v>1532</v>
      </c>
      <c r="B1534" s="1" t="n">
        <v>1546</v>
      </c>
      <c r="C1534" s="1" t="n">
        <v>4</v>
      </c>
      <c r="D1534" s="1" t="n">
        <v>220448</v>
      </c>
      <c r="E1534" s="1" t="n">
        <v>96.57</v>
      </c>
      <c r="F1534" s="1" t="n">
        <v>28912162</v>
      </c>
      <c r="G1534" s="1" t="n">
        <v>14.6</v>
      </c>
    </row>
    <row r="1535" customFormat="false" ht="13" hidden="false" customHeight="false" outlineLevel="0" collapsed="false">
      <c r="A1535" s="1" t="n">
        <v>1533</v>
      </c>
      <c r="B1535" s="1" t="n">
        <v>1547</v>
      </c>
      <c r="C1535" s="1" t="n">
        <v>4</v>
      </c>
      <c r="D1535" s="1" t="n">
        <v>220452</v>
      </c>
      <c r="E1535" s="1" t="n">
        <v>96.57</v>
      </c>
      <c r="F1535" s="1" t="n">
        <v>28918350</v>
      </c>
      <c r="G1535" s="1" t="n">
        <v>14.61</v>
      </c>
    </row>
    <row r="1536" customFormat="false" ht="13" hidden="false" customHeight="false" outlineLevel="0" collapsed="false">
      <c r="A1536" s="1" t="n">
        <v>1534</v>
      </c>
      <c r="B1536" s="1" t="n">
        <v>1548</v>
      </c>
      <c r="C1536" s="1" t="n">
        <v>4</v>
      </c>
      <c r="D1536" s="1" t="n">
        <v>220456</v>
      </c>
      <c r="E1536" s="1" t="n">
        <v>96.57</v>
      </c>
      <c r="F1536" s="1" t="n">
        <v>28924542</v>
      </c>
      <c r="G1536" s="1" t="n">
        <v>14.61</v>
      </c>
    </row>
    <row r="1537" customFormat="false" ht="13" hidden="false" customHeight="false" outlineLevel="0" collapsed="false">
      <c r="A1537" s="1" t="n">
        <v>1535</v>
      </c>
      <c r="B1537" s="1" t="n">
        <v>1549</v>
      </c>
      <c r="C1537" s="1" t="n">
        <v>6</v>
      </c>
      <c r="D1537" s="1" t="n">
        <v>220462</v>
      </c>
      <c r="E1537" s="1" t="n">
        <v>96.57</v>
      </c>
      <c r="F1537" s="1" t="n">
        <v>28933836</v>
      </c>
      <c r="G1537" s="1" t="n">
        <v>14.61</v>
      </c>
    </row>
    <row r="1538" customFormat="false" ht="13" hidden="false" customHeight="false" outlineLevel="0" collapsed="false">
      <c r="A1538" s="1" t="n">
        <v>1536</v>
      </c>
      <c r="B1538" s="1" t="n">
        <v>1550</v>
      </c>
      <c r="C1538" s="1" t="n">
        <v>6</v>
      </c>
      <c r="D1538" s="1" t="n">
        <v>220468</v>
      </c>
      <c r="E1538" s="1" t="n">
        <v>96.58</v>
      </c>
      <c r="F1538" s="1" t="n">
        <v>28943136</v>
      </c>
      <c r="G1538" s="1" t="n">
        <v>14.62</v>
      </c>
    </row>
    <row r="1539" customFormat="false" ht="13" hidden="false" customHeight="false" outlineLevel="0" collapsed="false">
      <c r="A1539" s="1" t="n">
        <v>1537</v>
      </c>
      <c r="B1539" s="1" t="n">
        <v>1551</v>
      </c>
      <c r="C1539" s="1" t="n">
        <v>3</v>
      </c>
      <c r="D1539" s="1" t="n">
        <v>220471</v>
      </c>
      <c r="E1539" s="1" t="n">
        <v>96.58</v>
      </c>
      <c r="F1539" s="1" t="n">
        <v>28947789</v>
      </c>
      <c r="G1539" s="1" t="n">
        <v>14.62</v>
      </c>
    </row>
    <row r="1540" customFormat="false" ht="13" hidden="false" customHeight="false" outlineLevel="0" collapsed="false">
      <c r="A1540" s="1" t="n">
        <v>1538</v>
      </c>
      <c r="B1540" s="1" t="n">
        <v>1552</v>
      </c>
      <c r="C1540" s="1" t="n">
        <v>4</v>
      </c>
      <c r="D1540" s="1" t="n">
        <v>220475</v>
      </c>
      <c r="E1540" s="1" t="n">
        <v>96.58</v>
      </c>
      <c r="F1540" s="1" t="n">
        <v>28953997</v>
      </c>
      <c r="G1540" s="1" t="n">
        <v>14.62</v>
      </c>
    </row>
    <row r="1541" customFormat="false" ht="13" hidden="false" customHeight="false" outlineLevel="0" collapsed="false">
      <c r="A1541" s="1" t="n">
        <v>1539</v>
      </c>
      <c r="B1541" s="1" t="n">
        <v>1553</v>
      </c>
      <c r="C1541" s="1" t="n">
        <v>5</v>
      </c>
      <c r="D1541" s="1" t="n">
        <v>220480</v>
      </c>
      <c r="E1541" s="1" t="n">
        <v>96.58</v>
      </c>
      <c r="F1541" s="1" t="n">
        <v>28961762</v>
      </c>
      <c r="G1541" s="1" t="n">
        <v>14.63</v>
      </c>
    </row>
    <row r="1542" customFormat="false" ht="13" hidden="false" customHeight="false" outlineLevel="0" collapsed="false">
      <c r="A1542" s="1" t="n">
        <v>1540</v>
      </c>
      <c r="B1542" s="1" t="n">
        <v>1554</v>
      </c>
      <c r="C1542" s="1" t="n">
        <v>3</v>
      </c>
      <c r="D1542" s="1" t="n">
        <v>220483</v>
      </c>
      <c r="E1542" s="1" t="n">
        <v>96.58</v>
      </c>
      <c r="F1542" s="1" t="n">
        <v>28966424</v>
      </c>
      <c r="G1542" s="1" t="n">
        <v>14.63</v>
      </c>
    </row>
    <row r="1543" customFormat="false" ht="13" hidden="false" customHeight="false" outlineLevel="0" collapsed="false">
      <c r="A1543" s="1" t="n">
        <v>1541</v>
      </c>
      <c r="B1543" s="1" t="n">
        <v>1555</v>
      </c>
      <c r="C1543" s="1" t="n">
        <v>3</v>
      </c>
      <c r="D1543" s="1" t="n">
        <v>220486</v>
      </c>
      <c r="E1543" s="1" t="n">
        <v>96.59</v>
      </c>
      <c r="F1543" s="1" t="n">
        <v>28971089</v>
      </c>
      <c r="G1543" s="1" t="n">
        <v>14.63</v>
      </c>
    </row>
    <row r="1544" customFormat="false" ht="13" hidden="false" customHeight="false" outlineLevel="0" collapsed="false">
      <c r="A1544" s="1" t="n">
        <v>1542</v>
      </c>
      <c r="B1544" s="1" t="n">
        <v>1556</v>
      </c>
      <c r="C1544" s="1" t="n">
        <v>4</v>
      </c>
      <c r="D1544" s="1" t="n">
        <v>220490</v>
      </c>
      <c r="E1544" s="1" t="n">
        <v>96.59</v>
      </c>
      <c r="F1544" s="1" t="n">
        <v>28977313</v>
      </c>
      <c r="G1544" s="1" t="n">
        <v>14.63</v>
      </c>
    </row>
    <row r="1545" customFormat="false" ht="13" hidden="false" customHeight="false" outlineLevel="0" collapsed="false">
      <c r="A1545" s="1" t="n">
        <v>1543</v>
      </c>
      <c r="B1545" s="1" t="n">
        <v>1557</v>
      </c>
      <c r="C1545" s="1" t="n">
        <v>3</v>
      </c>
      <c r="D1545" s="1" t="n">
        <v>220493</v>
      </c>
      <c r="E1545" s="1" t="n">
        <v>96.59</v>
      </c>
      <c r="F1545" s="1" t="n">
        <v>28981984</v>
      </c>
      <c r="G1545" s="1" t="n">
        <v>14.64</v>
      </c>
    </row>
    <row r="1546" customFormat="false" ht="13" hidden="false" customHeight="false" outlineLevel="0" collapsed="false">
      <c r="A1546" s="1" t="n">
        <v>1544</v>
      </c>
      <c r="B1546" s="1" t="n">
        <v>1558</v>
      </c>
      <c r="C1546" s="1" t="n">
        <v>7</v>
      </c>
      <c r="D1546" s="1" t="n">
        <v>220500</v>
      </c>
      <c r="E1546" s="1" t="n">
        <v>96.59</v>
      </c>
      <c r="F1546" s="1" t="n">
        <v>28992890</v>
      </c>
      <c r="G1546" s="1" t="n">
        <v>14.64</v>
      </c>
    </row>
    <row r="1547" customFormat="false" ht="13" hidden="false" customHeight="false" outlineLevel="0" collapsed="false">
      <c r="A1547" s="1" t="n">
        <v>1545</v>
      </c>
      <c r="B1547" s="1" t="n">
        <v>1559</v>
      </c>
      <c r="C1547" s="1" t="n">
        <v>4</v>
      </c>
      <c r="D1547" s="1" t="n">
        <v>220504</v>
      </c>
      <c r="E1547" s="1" t="n">
        <v>96.59</v>
      </c>
      <c r="F1547" s="1" t="n">
        <v>28999126</v>
      </c>
      <c r="G1547" s="1" t="n">
        <v>14.65</v>
      </c>
    </row>
    <row r="1548" customFormat="false" ht="13" hidden="false" customHeight="false" outlineLevel="0" collapsed="false">
      <c r="A1548" s="1" t="n">
        <v>1546</v>
      </c>
      <c r="B1548" s="1" t="n">
        <v>1560</v>
      </c>
      <c r="C1548" s="1" t="n">
        <v>4</v>
      </c>
      <c r="D1548" s="1" t="n">
        <v>220508</v>
      </c>
      <c r="E1548" s="1" t="n">
        <v>96.6</v>
      </c>
      <c r="F1548" s="1" t="n">
        <v>29005366</v>
      </c>
      <c r="G1548" s="1" t="n">
        <v>14.65</v>
      </c>
    </row>
    <row r="1549" customFormat="false" ht="13" hidden="false" customHeight="false" outlineLevel="0" collapsed="false">
      <c r="A1549" s="1" t="n">
        <v>1547</v>
      </c>
      <c r="B1549" s="1" t="n">
        <v>1561</v>
      </c>
      <c r="C1549" s="1" t="n">
        <v>4</v>
      </c>
      <c r="D1549" s="1" t="n">
        <v>220512</v>
      </c>
      <c r="E1549" s="1" t="n">
        <v>96.6</v>
      </c>
      <c r="F1549" s="1" t="n">
        <v>29011610</v>
      </c>
      <c r="G1549" s="1" t="n">
        <v>14.65</v>
      </c>
    </row>
    <row r="1550" customFormat="false" ht="13" hidden="false" customHeight="false" outlineLevel="0" collapsed="false">
      <c r="A1550" s="1" t="n">
        <v>1548</v>
      </c>
      <c r="B1550" s="1" t="n">
        <v>1562</v>
      </c>
      <c r="C1550" s="1" t="n">
        <v>4</v>
      </c>
      <c r="D1550" s="1" t="n">
        <v>220516</v>
      </c>
      <c r="E1550" s="1" t="n">
        <v>96.6</v>
      </c>
      <c r="F1550" s="1" t="n">
        <v>29017858</v>
      </c>
      <c r="G1550" s="1" t="n">
        <v>14.66</v>
      </c>
    </row>
    <row r="1551" customFormat="false" ht="13" hidden="false" customHeight="false" outlineLevel="0" collapsed="false">
      <c r="A1551" s="1" t="n">
        <v>1549</v>
      </c>
      <c r="B1551" s="1" t="n">
        <v>1563</v>
      </c>
      <c r="C1551" s="1" t="n">
        <v>5</v>
      </c>
      <c r="D1551" s="1" t="n">
        <v>220521</v>
      </c>
      <c r="E1551" s="1" t="n">
        <v>96.6</v>
      </c>
      <c r="F1551" s="1" t="n">
        <v>29025673</v>
      </c>
      <c r="G1551" s="1" t="n">
        <v>14.66</v>
      </c>
    </row>
    <row r="1552" customFormat="false" ht="13" hidden="false" customHeight="false" outlineLevel="0" collapsed="false">
      <c r="A1552" s="1" t="n">
        <v>1550</v>
      </c>
      <c r="B1552" s="1" t="n">
        <v>1564</v>
      </c>
      <c r="C1552" s="1" t="n">
        <v>3</v>
      </c>
      <c r="D1552" s="1" t="n">
        <v>220524</v>
      </c>
      <c r="E1552" s="1" t="n">
        <v>96.6</v>
      </c>
      <c r="F1552" s="1" t="n">
        <v>29030365</v>
      </c>
      <c r="G1552" s="1" t="n">
        <v>14.66</v>
      </c>
    </row>
    <row r="1553" customFormat="false" ht="13" hidden="false" customHeight="false" outlineLevel="0" collapsed="false">
      <c r="A1553" s="1" t="n">
        <v>1551</v>
      </c>
      <c r="B1553" s="1" t="n">
        <v>1565</v>
      </c>
      <c r="C1553" s="1" t="n">
        <v>3</v>
      </c>
      <c r="D1553" s="1" t="n">
        <v>220527</v>
      </c>
      <c r="E1553" s="1" t="n">
        <v>96.6</v>
      </c>
      <c r="F1553" s="1" t="n">
        <v>29035060</v>
      </c>
      <c r="G1553" s="1" t="n">
        <v>14.66</v>
      </c>
    </row>
    <row r="1554" customFormat="false" ht="13" hidden="false" customHeight="false" outlineLevel="0" collapsed="false">
      <c r="A1554" s="1" t="n">
        <v>1552</v>
      </c>
      <c r="B1554" s="1" t="n">
        <v>1566</v>
      </c>
      <c r="C1554" s="1" t="n">
        <v>4</v>
      </c>
      <c r="D1554" s="1" t="n">
        <v>220531</v>
      </c>
      <c r="E1554" s="1" t="n">
        <v>96.61</v>
      </c>
      <c r="F1554" s="1" t="n">
        <v>29041324</v>
      </c>
      <c r="G1554" s="1" t="n">
        <v>14.67</v>
      </c>
    </row>
    <row r="1555" customFormat="false" ht="13" hidden="false" customHeight="false" outlineLevel="0" collapsed="false">
      <c r="A1555" s="1" t="n">
        <v>1553</v>
      </c>
      <c r="B1555" s="1" t="n">
        <v>1567</v>
      </c>
      <c r="C1555" s="1" t="n">
        <v>2</v>
      </c>
      <c r="D1555" s="1" t="n">
        <v>220533</v>
      </c>
      <c r="E1555" s="1" t="n">
        <v>96.61</v>
      </c>
      <c r="F1555" s="1" t="n">
        <v>29044458</v>
      </c>
      <c r="G1555" s="1" t="n">
        <v>14.67</v>
      </c>
    </row>
    <row r="1556" customFormat="false" ht="13" hidden="false" customHeight="false" outlineLevel="0" collapsed="false">
      <c r="A1556" s="1" t="n">
        <v>1554</v>
      </c>
      <c r="B1556" s="1" t="n">
        <v>1568</v>
      </c>
      <c r="C1556" s="1" t="n">
        <v>5</v>
      </c>
      <c r="D1556" s="1" t="n">
        <v>220538</v>
      </c>
      <c r="E1556" s="1" t="n">
        <v>96.61</v>
      </c>
      <c r="F1556" s="1" t="n">
        <v>29052298</v>
      </c>
      <c r="G1556" s="1" t="n">
        <v>14.67</v>
      </c>
    </row>
    <row r="1557" customFormat="false" ht="13" hidden="false" customHeight="false" outlineLevel="0" collapsed="false">
      <c r="A1557" s="1" t="n">
        <v>1555</v>
      </c>
      <c r="B1557" s="1" t="n">
        <v>1569</v>
      </c>
      <c r="C1557" s="1" t="n">
        <v>5</v>
      </c>
      <c r="D1557" s="1" t="n">
        <v>220543</v>
      </c>
      <c r="E1557" s="1" t="n">
        <v>96.61</v>
      </c>
      <c r="F1557" s="1" t="n">
        <v>29060143</v>
      </c>
      <c r="G1557" s="1" t="n">
        <v>14.68</v>
      </c>
    </row>
    <row r="1558" customFormat="false" ht="13" hidden="false" customHeight="false" outlineLevel="0" collapsed="false">
      <c r="A1558" s="1" t="n">
        <v>1556</v>
      </c>
      <c r="B1558" s="1" t="n">
        <v>1570</v>
      </c>
      <c r="C1558" s="1" t="n">
        <v>6</v>
      </c>
      <c r="D1558" s="1" t="n">
        <v>220549</v>
      </c>
      <c r="E1558" s="1" t="n">
        <v>96.61</v>
      </c>
      <c r="F1558" s="1" t="n">
        <v>29069563</v>
      </c>
      <c r="G1558" s="1" t="n">
        <v>14.68</v>
      </c>
    </row>
    <row r="1559" customFormat="false" ht="13" hidden="false" customHeight="false" outlineLevel="0" collapsed="false">
      <c r="A1559" s="1" t="n">
        <v>1557</v>
      </c>
      <c r="B1559" s="1" t="n">
        <v>1571</v>
      </c>
      <c r="C1559" s="1" t="n">
        <v>2</v>
      </c>
      <c r="D1559" s="1" t="n">
        <v>220551</v>
      </c>
      <c r="E1559" s="1" t="n">
        <v>96.61</v>
      </c>
      <c r="F1559" s="1" t="n">
        <v>29072705</v>
      </c>
      <c r="G1559" s="1" t="n">
        <v>14.68</v>
      </c>
    </row>
    <row r="1560" customFormat="false" ht="13" hidden="false" customHeight="false" outlineLevel="0" collapsed="false">
      <c r="A1560" s="1" t="n">
        <v>1558</v>
      </c>
      <c r="B1560" s="1" t="n">
        <v>1572</v>
      </c>
      <c r="C1560" s="1" t="n">
        <v>1</v>
      </c>
      <c r="D1560" s="1" t="n">
        <v>220552</v>
      </c>
      <c r="E1560" s="1" t="n">
        <v>96.61</v>
      </c>
      <c r="F1560" s="1" t="n">
        <v>29074277</v>
      </c>
      <c r="G1560" s="1" t="n">
        <v>14.68</v>
      </c>
    </row>
    <row r="1561" customFormat="false" ht="13" hidden="false" customHeight="false" outlineLevel="0" collapsed="false">
      <c r="A1561" s="1" t="n">
        <v>1559</v>
      </c>
      <c r="B1561" s="1" t="n">
        <v>1573</v>
      </c>
      <c r="C1561" s="1" t="n">
        <v>3</v>
      </c>
      <c r="D1561" s="1" t="n">
        <v>220555</v>
      </c>
      <c r="E1561" s="1" t="n">
        <v>96.62</v>
      </c>
      <c r="F1561" s="1" t="n">
        <v>29078996</v>
      </c>
      <c r="G1561" s="1" t="n">
        <v>14.69</v>
      </c>
    </row>
    <row r="1562" customFormat="false" ht="13" hidden="false" customHeight="false" outlineLevel="0" collapsed="false">
      <c r="A1562" s="1" t="n">
        <v>1560</v>
      </c>
      <c r="B1562" s="1" t="n">
        <v>1574</v>
      </c>
      <c r="C1562" s="1" t="n">
        <v>2</v>
      </c>
      <c r="D1562" s="1" t="n">
        <v>220557</v>
      </c>
      <c r="E1562" s="1" t="n">
        <v>96.62</v>
      </c>
      <c r="F1562" s="1" t="n">
        <v>29082144</v>
      </c>
      <c r="G1562" s="1" t="n">
        <v>14.69</v>
      </c>
    </row>
    <row r="1563" customFormat="false" ht="13" hidden="false" customHeight="false" outlineLevel="0" collapsed="false">
      <c r="A1563" s="1" t="n">
        <v>1561</v>
      </c>
      <c r="B1563" s="1" t="n">
        <v>1575</v>
      </c>
      <c r="C1563" s="1" t="n">
        <v>5</v>
      </c>
      <c r="D1563" s="1" t="n">
        <v>220562</v>
      </c>
      <c r="E1563" s="1" t="n">
        <v>96.62</v>
      </c>
      <c r="F1563" s="1" t="n">
        <v>29090019</v>
      </c>
      <c r="G1563" s="1" t="n">
        <v>14.69</v>
      </c>
    </row>
    <row r="1564" customFormat="false" ht="13" hidden="false" customHeight="false" outlineLevel="0" collapsed="false">
      <c r="A1564" s="1" t="n">
        <v>1562</v>
      </c>
      <c r="B1564" s="1" t="n">
        <v>1576</v>
      </c>
      <c r="C1564" s="1" t="n">
        <v>8</v>
      </c>
      <c r="D1564" s="1" t="n">
        <v>220570</v>
      </c>
      <c r="E1564" s="1" t="n">
        <v>96.62</v>
      </c>
      <c r="F1564" s="1" t="n">
        <v>29102627</v>
      </c>
      <c r="G1564" s="1" t="n">
        <v>14.7</v>
      </c>
    </row>
    <row r="1565" customFormat="false" ht="13" hidden="false" customHeight="false" outlineLevel="0" collapsed="false">
      <c r="A1565" s="1" t="n">
        <v>1563</v>
      </c>
      <c r="B1565" s="1" t="n">
        <v>1577</v>
      </c>
      <c r="C1565" s="1" t="n">
        <v>5</v>
      </c>
      <c r="D1565" s="1" t="n">
        <v>220575</v>
      </c>
      <c r="E1565" s="1" t="n">
        <v>96.62</v>
      </c>
      <c r="F1565" s="1" t="n">
        <v>29110512</v>
      </c>
      <c r="G1565" s="1" t="n">
        <v>14.7</v>
      </c>
    </row>
    <row r="1566" customFormat="false" ht="13" hidden="false" customHeight="false" outlineLevel="0" collapsed="false">
      <c r="A1566" s="1" t="n">
        <v>1564</v>
      </c>
      <c r="B1566" s="1" t="n">
        <v>1578</v>
      </c>
      <c r="C1566" s="1" t="n">
        <v>2</v>
      </c>
      <c r="D1566" s="1" t="n">
        <v>220577</v>
      </c>
      <c r="E1566" s="1" t="n">
        <v>96.63</v>
      </c>
      <c r="F1566" s="1" t="n">
        <v>29113668</v>
      </c>
      <c r="G1566" s="1" t="n">
        <v>14.7</v>
      </c>
    </row>
    <row r="1567" customFormat="false" ht="13" hidden="false" customHeight="false" outlineLevel="0" collapsed="false">
      <c r="A1567" s="1" t="n">
        <v>1565</v>
      </c>
      <c r="B1567" s="1" t="n">
        <v>1579</v>
      </c>
      <c r="C1567" s="1" t="n">
        <v>3</v>
      </c>
      <c r="D1567" s="1" t="n">
        <v>220580</v>
      </c>
      <c r="E1567" s="1" t="n">
        <v>96.63</v>
      </c>
      <c r="F1567" s="1" t="n">
        <v>29118405</v>
      </c>
      <c r="G1567" s="1" t="n">
        <v>14.71</v>
      </c>
    </row>
    <row r="1568" customFormat="false" ht="13" hidden="false" customHeight="false" outlineLevel="0" collapsed="false">
      <c r="A1568" s="1" t="n">
        <v>1566</v>
      </c>
      <c r="B1568" s="1" t="n">
        <v>1580</v>
      </c>
      <c r="C1568" s="1" t="n">
        <v>2</v>
      </c>
      <c r="D1568" s="1" t="n">
        <v>220582</v>
      </c>
      <c r="E1568" s="1" t="n">
        <v>96.63</v>
      </c>
      <c r="F1568" s="1" t="n">
        <v>29121565</v>
      </c>
      <c r="G1568" s="1" t="n">
        <v>14.71</v>
      </c>
    </row>
    <row r="1569" customFormat="false" ht="13" hidden="false" customHeight="false" outlineLevel="0" collapsed="false">
      <c r="A1569" s="1" t="n">
        <v>1567</v>
      </c>
      <c r="B1569" s="1" t="n">
        <v>1581</v>
      </c>
      <c r="C1569" s="1" t="n">
        <v>8</v>
      </c>
      <c r="D1569" s="1" t="n">
        <v>220590</v>
      </c>
      <c r="E1569" s="1" t="n">
        <v>96.63</v>
      </c>
      <c r="F1569" s="1" t="n">
        <v>29134213</v>
      </c>
      <c r="G1569" s="1" t="n">
        <v>14.71</v>
      </c>
    </row>
    <row r="1570" customFormat="false" ht="13" hidden="false" customHeight="false" outlineLevel="0" collapsed="false">
      <c r="A1570" s="1" t="n">
        <v>1568</v>
      </c>
      <c r="B1570" s="1" t="n">
        <v>1582</v>
      </c>
      <c r="C1570" s="1" t="n">
        <v>5</v>
      </c>
      <c r="D1570" s="1" t="n">
        <v>220595</v>
      </c>
      <c r="E1570" s="1" t="n">
        <v>96.63</v>
      </c>
      <c r="F1570" s="1" t="n">
        <v>29142123</v>
      </c>
      <c r="G1570" s="1" t="n">
        <v>14.72</v>
      </c>
    </row>
    <row r="1571" customFormat="false" ht="13" hidden="false" customHeight="false" outlineLevel="0" collapsed="false">
      <c r="A1571" s="1" t="n">
        <v>1569</v>
      </c>
      <c r="B1571" s="1" t="n">
        <v>1583</v>
      </c>
      <c r="C1571" s="1" t="n">
        <v>8</v>
      </c>
      <c r="D1571" s="1" t="n">
        <v>220603</v>
      </c>
      <c r="E1571" s="1" t="n">
        <v>96.64</v>
      </c>
      <c r="F1571" s="1" t="n">
        <v>29154787</v>
      </c>
      <c r="G1571" s="1" t="n">
        <v>14.72</v>
      </c>
    </row>
    <row r="1572" customFormat="false" ht="13" hidden="false" customHeight="false" outlineLevel="0" collapsed="false">
      <c r="A1572" s="1" t="n">
        <v>1570</v>
      </c>
      <c r="B1572" s="1" t="n">
        <v>1584</v>
      </c>
      <c r="C1572" s="1" t="n">
        <v>83</v>
      </c>
      <c r="D1572" s="1" t="n">
        <v>220686</v>
      </c>
      <c r="E1572" s="1" t="n">
        <v>96.67</v>
      </c>
      <c r="F1572" s="1" t="n">
        <v>29286259</v>
      </c>
      <c r="G1572" s="1" t="n">
        <v>14.79</v>
      </c>
    </row>
    <row r="1573" customFormat="false" ht="13" hidden="false" customHeight="false" outlineLevel="0" collapsed="false">
      <c r="A1573" s="1" t="n">
        <v>1571</v>
      </c>
      <c r="B1573" s="1" t="n">
        <v>1585</v>
      </c>
      <c r="C1573" s="1" t="n">
        <v>8</v>
      </c>
      <c r="D1573" s="1" t="n">
        <v>220694</v>
      </c>
      <c r="E1573" s="1" t="n">
        <v>96.68</v>
      </c>
      <c r="F1573" s="1" t="n">
        <v>29298939</v>
      </c>
      <c r="G1573" s="1" t="n">
        <v>14.8</v>
      </c>
    </row>
    <row r="1574" customFormat="false" ht="13" hidden="false" customHeight="false" outlineLevel="0" collapsed="false">
      <c r="A1574" s="1" t="n">
        <v>1572</v>
      </c>
      <c r="B1574" s="1" t="n">
        <v>1586</v>
      </c>
      <c r="C1574" s="1" t="n">
        <v>6</v>
      </c>
      <c r="D1574" s="1" t="n">
        <v>220700</v>
      </c>
      <c r="E1574" s="1" t="n">
        <v>96.68</v>
      </c>
      <c r="F1574" s="1" t="n">
        <v>29308455</v>
      </c>
      <c r="G1574" s="1" t="n">
        <v>14.8</v>
      </c>
    </row>
    <row r="1575" customFormat="false" ht="13" hidden="false" customHeight="false" outlineLevel="0" collapsed="false">
      <c r="A1575" s="1" t="n">
        <v>1573</v>
      </c>
      <c r="B1575" s="1" t="n">
        <v>1587</v>
      </c>
      <c r="C1575" s="1" t="n">
        <v>3</v>
      </c>
      <c r="D1575" s="1" t="n">
        <v>220703</v>
      </c>
      <c r="E1575" s="1" t="n">
        <v>96.68</v>
      </c>
      <c r="F1575" s="1" t="n">
        <v>29313216</v>
      </c>
      <c r="G1575" s="1" t="n">
        <v>14.8</v>
      </c>
    </row>
    <row r="1576" customFormat="false" ht="13" hidden="false" customHeight="false" outlineLevel="0" collapsed="false">
      <c r="A1576" s="1" t="n">
        <v>1574</v>
      </c>
      <c r="B1576" s="1" t="n">
        <v>1588</v>
      </c>
      <c r="C1576" s="1" t="n">
        <v>5</v>
      </c>
      <c r="D1576" s="1" t="n">
        <v>220708</v>
      </c>
      <c r="E1576" s="1" t="n">
        <v>96.68</v>
      </c>
      <c r="F1576" s="1" t="n">
        <v>29321156</v>
      </c>
      <c r="G1576" s="1" t="n">
        <v>14.81</v>
      </c>
    </row>
    <row r="1577" customFormat="false" ht="13" hidden="false" customHeight="false" outlineLevel="0" collapsed="false">
      <c r="A1577" s="1" t="n">
        <v>1575</v>
      </c>
      <c r="B1577" s="1" t="n">
        <v>1589</v>
      </c>
      <c r="C1577" s="1" t="n">
        <v>5</v>
      </c>
      <c r="D1577" s="1" t="n">
        <v>220713</v>
      </c>
      <c r="E1577" s="1" t="n">
        <v>96.68</v>
      </c>
      <c r="F1577" s="1" t="n">
        <v>29329101</v>
      </c>
      <c r="G1577" s="1" t="n">
        <v>14.81</v>
      </c>
    </row>
    <row r="1578" customFormat="false" ht="13" hidden="false" customHeight="false" outlineLevel="0" collapsed="false">
      <c r="A1578" s="1" t="n">
        <v>1576</v>
      </c>
      <c r="B1578" s="1" t="n">
        <v>1590</v>
      </c>
      <c r="C1578" s="1" t="n">
        <v>3</v>
      </c>
      <c r="D1578" s="1" t="n">
        <v>220716</v>
      </c>
      <c r="E1578" s="1" t="n">
        <v>96.69</v>
      </c>
      <c r="F1578" s="1" t="n">
        <v>29333871</v>
      </c>
      <c r="G1578" s="1" t="n">
        <v>14.82</v>
      </c>
    </row>
    <row r="1579" customFormat="false" ht="13" hidden="false" customHeight="false" outlineLevel="0" collapsed="false">
      <c r="A1579" s="1" t="n">
        <v>1577</v>
      </c>
      <c r="B1579" s="1" t="n">
        <v>1591</v>
      </c>
      <c r="C1579" s="1" t="n">
        <v>4</v>
      </c>
      <c r="D1579" s="1" t="n">
        <v>220720</v>
      </c>
      <c r="E1579" s="1" t="n">
        <v>96.69</v>
      </c>
      <c r="F1579" s="1" t="n">
        <v>29340235</v>
      </c>
      <c r="G1579" s="1" t="n">
        <v>14.82</v>
      </c>
    </row>
    <row r="1580" customFormat="false" ht="13" hidden="false" customHeight="false" outlineLevel="0" collapsed="false">
      <c r="A1580" s="1" t="n">
        <v>1578</v>
      </c>
      <c r="B1580" s="1" t="n">
        <v>1592</v>
      </c>
      <c r="C1580" s="1" t="n">
        <v>5</v>
      </c>
      <c r="D1580" s="1" t="n">
        <v>220725</v>
      </c>
      <c r="E1580" s="1" t="n">
        <v>96.69</v>
      </c>
      <c r="F1580" s="1" t="n">
        <v>29348195</v>
      </c>
      <c r="G1580" s="1" t="n">
        <v>14.82</v>
      </c>
    </row>
    <row r="1581" customFormat="false" ht="13" hidden="false" customHeight="false" outlineLevel="0" collapsed="false">
      <c r="A1581" s="1" t="n">
        <v>1579</v>
      </c>
      <c r="B1581" s="1" t="n">
        <v>1593</v>
      </c>
      <c r="C1581" s="1" t="n">
        <v>10</v>
      </c>
      <c r="D1581" s="1" t="n">
        <v>220735</v>
      </c>
      <c r="E1581" s="1" t="n">
        <v>96.69</v>
      </c>
      <c r="F1581" s="1" t="n">
        <v>29364125</v>
      </c>
      <c r="G1581" s="1" t="n">
        <v>14.83</v>
      </c>
    </row>
    <row r="1582" customFormat="false" ht="13" hidden="false" customHeight="false" outlineLevel="0" collapsed="false">
      <c r="A1582" s="1" t="n">
        <v>1580</v>
      </c>
      <c r="B1582" s="1" t="n">
        <v>1594</v>
      </c>
      <c r="C1582" s="1" t="n">
        <v>5</v>
      </c>
      <c r="D1582" s="1" t="n">
        <v>220740</v>
      </c>
      <c r="E1582" s="1" t="n">
        <v>96.7</v>
      </c>
      <c r="F1582" s="1" t="n">
        <v>29372095</v>
      </c>
      <c r="G1582" s="1" t="n">
        <v>14.83</v>
      </c>
    </row>
    <row r="1583" customFormat="false" ht="13" hidden="false" customHeight="false" outlineLevel="0" collapsed="false">
      <c r="A1583" s="1" t="n">
        <v>1581</v>
      </c>
      <c r="B1583" s="1" t="n">
        <v>1595</v>
      </c>
      <c r="C1583" s="1" t="n">
        <v>4</v>
      </c>
      <c r="D1583" s="1" t="n">
        <v>220744</v>
      </c>
      <c r="E1583" s="1" t="n">
        <v>96.7</v>
      </c>
      <c r="F1583" s="1" t="n">
        <v>29378475</v>
      </c>
      <c r="G1583" s="1" t="n">
        <v>14.84</v>
      </c>
    </row>
    <row r="1584" customFormat="false" ht="13" hidden="false" customHeight="false" outlineLevel="0" collapsed="false">
      <c r="A1584" s="1" t="n">
        <v>1582</v>
      </c>
      <c r="B1584" s="1" t="n">
        <v>1596</v>
      </c>
      <c r="C1584" s="1" t="n">
        <v>3</v>
      </c>
      <c r="D1584" s="1" t="n">
        <v>220747</v>
      </c>
      <c r="E1584" s="1" t="n">
        <v>96.7</v>
      </c>
      <c r="F1584" s="1" t="n">
        <v>29383263</v>
      </c>
      <c r="G1584" s="1" t="n">
        <v>14.84</v>
      </c>
    </row>
    <row r="1585" customFormat="false" ht="13" hidden="false" customHeight="false" outlineLevel="0" collapsed="false">
      <c r="A1585" s="1" t="n">
        <v>1583</v>
      </c>
      <c r="B1585" s="1" t="n">
        <v>1597</v>
      </c>
      <c r="C1585" s="1" t="n">
        <v>4</v>
      </c>
      <c r="D1585" s="1" t="n">
        <v>220751</v>
      </c>
      <c r="E1585" s="1" t="n">
        <v>96.7</v>
      </c>
      <c r="F1585" s="1" t="n">
        <v>29389651</v>
      </c>
      <c r="G1585" s="1" t="n">
        <v>14.84</v>
      </c>
    </row>
    <row r="1586" customFormat="false" ht="13" hidden="false" customHeight="false" outlineLevel="0" collapsed="false">
      <c r="A1586" s="1" t="n">
        <v>1584</v>
      </c>
      <c r="B1586" s="1" t="n">
        <v>1598</v>
      </c>
      <c r="C1586" s="1" t="n">
        <v>8</v>
      </c>
      <c r="D1586" s="1" t="n">
        <v>220759</v>
      </c>
      <c r="E1586" s="1" t="n">
        <v>96.71</v>
      </c>
      <c r="F1586" s="1" t="n">
        <v>29402435</v>
      </c>
      <c r="G1586" s="1" t="n">
        <v>14.85</v>
      </c>
    </row>
    <row r="1587" customFormat="false" ht="13" hidden="false" customHeight="false" outlineLevel="0" collapsed="false">
      <c r="A1587" s="1" t="n">
        <v>1585</v>
      </c>
      <c r="B1587" s="1" t="n">
        <v>1599</v>
      </c>
      <c r="C1587" s="1" t="n">
        <v>12</v>
      </c>
      <c r="D1587" s="1" t="n">
        <v>220771</v>
      </c>
      <c r="E1587" s="1" t="n">
        <v>96.71</v>
      </c>
      <c r="F1587" s="1" t="n">
        <v>29421623</v>
      </c>
      <c r="G1587" s="1" t="n">
        <v>14.86</v>
      </c>
    </row>
    <row r="1588" customFormat="false" ht="13" hidden="false" customHeight="false" outlineLevel="0" collapsed="false">
      <c r="A1588" s="1" t="n">
        <v>1586</v>
      </c>
      <c r="B1588" s="1" t="n">
        <v>1600</v>
      </c>
      <c r="C1588" s="1" t="n">
        <v>2</v>
      </c>
      <c r="D1588" s="1" t="n">
        <v>220773</v>
      </c>
      <c r="E1588" s="1" t="n">
        <v>96.71</v>
      </c>
      <c r="F1588" s="1" t="n">
        <v>29424823</v>
      </c>
      <c r="G1588" s="1" t="n">
        <v>14.86</v>
      </c>
    </row>
    <row r="1589" customFormat="false" ht="13" hidden="false" customHeight="false" outlineLevel="0" collapsed="false">
      <c r="A1589" s="1" t="n">
        <v>1587</v>
      </c>
      <c r="B1589" s="1" t="n">
        <v>1601</v>
      </c>
      <c r="C1589" s="1" t="n">
        <v>8</v>
      </c>
      <c r="D1589" s="1" t="n">
        <v>220781</v>
      </c>
      <c r="E1589" s="1" t="n">
        <v>96.71</v>
      </c>
      <c r="F1589" s="1" t="n">
        <v>29437631</v>
      </c>
      <c r="G1589" s="1" t="n">
        <v>14.87</v>
      </c>
    </row>
    <row r="1590" customFormat="false" ht="13" hidden="false" customHeight="false" outlineLevel="0" collapsed="false">
      <c r="A1590" s="1" t="n">
        <v>1588</v>
      </c>
      <c r="B1590" s="1" t="n">
        <v>1602</v>
      </c>
      <c r="C1590" s="1" t="n">
        <v>5</v>
      </c>
      <c r="D1590" s="1" t="n">
        <v>220786</v>
      </c>
      <c r="E1590" s="1" t="n">
        <v>96.72</v>
      </c>
      <c r="F1590" s="1" t="n">
        <v>29445641</v>
      </c>
      <c r="G1590" s="1" t="n">
        <v>14.87</v>
      </c>
    </row>
    <row r="1591" customFormat="false" ht="13" hidden="false" customHeight="false" outlineLevel="0" collapsed="false">
      <c r="A1591" s="1" t="n">
        <v>1589</v>
      </c>
      <c r="B1591" s="1" t="n">
        <v>1603</v>
      </c>
      <c r="C1591" s="1" t="n">
        <v>2</v>
      </c>
      <c r="D1591" s="1" t="n">
        <v>220788</v>
      </c>
      <c r="E1591" s="1" t="n">
        <v>96.72</v>
      </c>
      <c r="F1591" s="1" t="n">
        <v>29448847</v>
      </c>
      <c r="G1591" s="1" t="n">
        <v>14.87</v>
      </c>
    </row>
    <row r="1592" customFormat="false" ht="13" hidden="false" customHeight="false" outlineLevel="0" collapsed="false">
      <c r="A1592" s="1" t="n">
        <v>1590</v>
      </c>
      <c r="B1592" s="1" t="n">
        <v>1604</v>
      </c>
      <c r="C1592" s="1" t="n">
        <v>1</v>
      </c>
      <c r="D1592" s="1" t="n">
        <v>220789</v>
      </c>
      <c r="E1592" s="1" t="n">
        <v>96.72</v>
      </c>
      <c r="F1592" s="1" t="n">
        <v>29450451</v>
      </c>
      <c r="G1592" s="1" t="n">
        <v>14.87</v>
      </c>
    </row>
    <row r="1593" customFormat="false" ht="13" hidden="false" customHeight="false" outlineLevel="0" collapsed="false">
      <c r="A1593" s="1" t="n">
        <v>1591</v>
      </c>
      <c r="B1593" s="1" t="n">
        <v>1605</v>
      </c>
      <c r="C1593" s="1" t="n">
        <v>5</v>
      </c>
      <c r="D1593" s="1" t="n">
        <v>220794</v>
      </c>
      <c r="E1593" s="1" t="n">
        <v>96.72</v>
      </c>
      <c r="F1593" s="1" t="n">
        <v>29458476</v>
      </c>
      <c r="G1593" s="1" t="n">
        <v>14.88</v>
      </c>
    </row>
    <row r="1594" customFormat="false" ht="13" hidden="false" customHeight="false" outlineLevel="0" collapsed="false">
      <c r="A1594" s="1" t="n">
        <v>1592</v>
      </c>
      <c r="B1594" s="1" t="n">
        <v>1607</v>
      </c>
      <c r="C1594" s="1" t="n">
        <v>4</v>
      </c>
      <c r="D1594" s="1" t="n">
        <v>220798</v>
      </c>
      <c r="E1594" s="1" t="n">
        <v>96.72</v>
      </c>
      <c r="F1594" s="1" t="n">
        <v>29464904</v>
      </c>
      <c r="G1594" s="1" t="n">
        <v>14.88</v>
      </c>
    </row>
    <row r="1595" customFormat="false" ht="13" hidden="false" customHeight="false" outlineLevel="0" collapsed="false">
      <c r="A1595" s="1" t="n">
        <v>1593</v>
      </c>
      <c r="B1595" s="1" t="n">
        <v>1608</v>
      </c>
      <c r="C1595" s="1" t="n">
        <v>8</v>
      </c>
      <c r="D1595" s="1" t="n">
        <v>220806</v>
      </c>
      <c r="E1595" s="1" t="n">
        <v>96.73</v>
      </c>
      <c r="F1595" s="1" t="n">
        <v>29477768</v>
      </c>
      <c r="G1595" s="1" t="n">
        <v>14.89</v>
      </c>
    </row>
    <row r="1596" customFormat="false" ht="13" hidden="false" customHeight="false" outlineLevel="0" collapsed="false">
      <c r="A1596" s="1" t="n">
        <v>1594</v>
      </c>
      <c r="B1596" s="1" t="n">
        <v>1609</v>
      </c>
      <c r="C1596" s="1" t="n">
        <v>1</v>
      </c>
      <c r="D1596" s="1" t="n">
        <v>220807</v>
      </c>
      <c r="E1596" s="1" t="n">
        <v>96.73</v>
      </c>
      <c r="F1596" s="1" t="n">
        <v>29479377</v>
      </c>
      <c r="G1596" s="1" t="n">
        <v>14.89</v>
      </c>
    </row>
    <row r="1597" customFormat="false" ht="13" hidden="false" customHeight="false" outlineLevel="0" collapsed="false">
      <c r="A1597" s="1" t="n">
        <v>1595</v>
      </c>
      <c r="B1597" s="1" t="n">
        <v>1610</v>
      </c>
      <c r="C1597" s="1" t="n">
        <v>6</v>
      </c>
      <c r="D1597" s="1" t="n">
        <v>220813</v>
      </c>
      <c r="E1597" s="1" t="n">
        <v>96.73</v>
      </c>
      <c r="F1597" s="1" t="n">
        <v>29489037</v>
      </c>
      <c r="G1597" s="1" t="n">
        <v>14.89</v>
      </c>
    </row>
    <row r="1598" customFormat="false" ht="13" hidden="false" customHeight="false" outlineLevel="0" collapsed="false">
      <c r="A1598" s="1" t="n">
        <v>1596</v>
      </c>
      <c r="B1598" s="1" t="n">
        <v>1611</v>
      </c>
      <c r="C1598" s="1" t="n">
        <v>4</v>
      </c>
      <c r="D1598" s="1" t="n">
        <v>220817</v>
      </c>
      <c r="E1598" s="1" t="n">
        <v>96.73</v>
      </c>
      <c r="F1598" s="1" t="n">
        <v>29495481</v>
      </c>
      <c r="G1598" s="1" t="n">
        <v>14.9</v>
      </c>
    </row>
    <row r="1599" customFormat="false" ht="13" hidden="false" customHeight="false" outlineLevel="0" collapsed="false">
      <c r="A1599" s="1" t="n">
        <v>1597</v>
      </c>
      <c r="B1599" s="1" t="n">
        <v>1612</v>
      </c>
      <c r="C1599" s="1" t="n">
        <v>3</v>
      </c>
      <c r="D1599" s="1" t="n">
        <v>220820</v>
      </c>
      <c r="E1599" s="1" t="n">
        <v>96.73</v>
      </c>
      <c r="F1599" s="1" t="n">
        <v>29500317</v>
      </c>
      <c r="G1599" s="1" t="n">
        <v>14.9</v>
      </c>
    </row>
    <row r="1600" customFormat="false" ht="13" hidden="false" customHeight="false" outlineLevel="0" collapsed="false">
      <c r="A1600" s="1" t="n">
        <v>1598</v>
      </c>
      <c r="B1600" s="1" t="n">
        <v>1613</v>
      </c>
      <c r="C1600" s="1" t="n">
        <v>6</v>
      </c>
      <c r="D1600" s="1" t="n">
        <v>220826</v>
      </c>
      <c r="E1600" s="1" t="n">
        <v>96.73</v>
      </c>
      <c r="F1600" s="1" t="n">
        <v>29509995</v>
      </c>
      <c r="G1600" s="1" t="n">
        <v>14.9</v>
      </c>
    </row>
    <row r="1601" customFormat="false" ht="13" hidden="false" customHeight="false" outlineLevel="0" collapsed="false">
      <c r="A1601" s="1" t="n">
        <v>1599</v>
      </c>
      <c r="B1601" s="1" t="n">
        <v>1614</v>
      </c>
      <c r="C1601" s="1" t="n">
        <v>13</v>
      </c>
      <c r="D1601" s="1" t="n">
        <v>220839</v>
      </c>
      <c r="E1601" s="1" t="n">
        <v>96.74</v>
      </c>
      <c r="F1601" s="1" t="n">
        <v>29530977</v>
      </c>
      <c r="G1601" s="1" t="n">
        <v>14.91</v>
      </c>
    </row>
    <row r="1602" customFormat="false" ht="13" hidden="false" customHeight="false" outlineLevel="0" collapsed="false">
      <c r="A1602" s="1" t="n">
        <v>1600</v>
      </c>
      <c r="B1602" s="1" t="n">
        <v>1615</v>
      </c>
      <c r="C1602" s="1" t="n">
        <v>3</v>
      </c>
      <c r="D1602" s="1" t="n">
        <v>220842</v>
      </c>
      <c r="E1602" s="1" t="n">
        <v>96.74</v>
      </c>
      <c r="F1602" s="1" t="n">
        <v>29535822</v>
      </c>
      <c r="G1602" s="1" t="n">
        <v>14.92</v>
      </c>
    </row>
    <row r="1603" customFormat="false" ht="13" hidden="false" customHeight="false" outlineLevel="0" collapsed="false">
      <c r="A1603" s="1" t="n">
        <v>1601</v>
      </c>
      <c r="B1603" s="1" t="n">
        <v>1616</v>
      </c>
      <c r="C1603" s="1" t="n">
        <v>4</v>
      </c>
      <c r="D1603" s="1" t="n">
        <v>220846</v>
      </c>
      <c r="E1603" s="1" t="n">
        <v>96.74</v>
      </c>
      <c r="F1603" s="1" t="n">
        <v>29542286</v>
      </c>
      <c r="G1603" s="1" t="n">
        <v>14.92</v>
      </c>
    </row>
    <row r="1604" customFormat="false" ht="13" hidden="false" customHeight="false" outlineLevel="0" collapsed="false">
      <c r="A1604" s="1" t="n">
        <v>1602</v>
      </c>
      <c r="B1604" s="1" t="n">
        <v>1617</v>
      </c>
      <c r="C1604" s="1" t="n">
        <v>4</v>
      </c>
      <c r="D1604" s="1" t="n">
        <v>220850</v>
      </c>
      <c r="E1604" s="1" t="n">
        <v>96.74</v>
      </c>
      <c r="F1604" s="1" t="n">
        <v>29548754</v>
      </c>
      <c r="G1604" s="1" t="n">
        <v>14.92</v>
      </c>
    </row>
    <row r="1605" customFormat="false" ht="13" hidden="false" customHeight="false" outlineLevel="0" collapsed="false">
      <c r="A1605" s="1" t="n">
        <v>1603</v>
      </c>
      <c r="B1605" s="1" t="n">
        <v>1618</v>
      </c>
      <c r="C1605" s="1" t="n">
        <v>3</v>
      </c>
      <c r="D1605" s="1" t="n">
        <v>220853</v>
      </c>
      <c r="E1605" s="1" t="n">
        <v>96.75</v>
      </c>
      <c r="F1605" s="1" t="n">
        <v>29553608</v>
      </c>
      <c r="G1605" s="1" t="n">
        <v>14.93</v>
      </c>
    </row>
    <row r="1606" customFormat="false" ht="13" hidden="false" customHeight="false" outlineLevel="0" collapsed="false">
      <c r="A1606" s="1" t="n">
        <v>1604</v>
      </c>
      <c r="B1606" s="1" t="n">
        <v>1619</v>
      </c>
      <c r="C1606" s="1" t="n">
        <v>5</v>
      </c>
      <c r="D1606" s="1" t="n">
        <v>220858</v>
      </c>
      <c r="E1606" s="1" t="n">
        <v>96.75</v>
      </c>
      <c r="F1606" s="1" t="n">
        <v>29561703</v>
      </c>
      <c r="G1606" s="1" t="n">
        <v>14.93</v>
      </c>
    </row>
    <row r="1607" customFormat="false" ht="13" hidden="false" customHeight="false" outlineLevel="0" collapsed="false">
      <c r="A1607" s="1" t="n">
        <v>1605</v>
      </c>
      <c r="B1607" s="1" t="n">
        <v>1620</v>
      </c>
      <c r="C1607" s="1" t="n">
        <v>3</v>
      </c>
      <c r="D1607" s="1" t="n">
        <v>220861</v>
      </c>
      <c r="E1607" s="1" t="n">
        <v>96.75</v>
      </c>
      <c r="F1607" s="1" t="n">
        <v>29566563</v>
      </c>
      <c r="G1607" s="1" t="n">
        <v>14.93</v>
      </c>
    </row>
    <row r="1608" customFormat="false" ht="13" hidden="false" customHeight="false" outlineLevel="0" collapsed="false">
      <c r="A1608" s="1" t="n">
        <v>1606</v>
      </c>
      <c r="B1608" s="1" t="n">
        <v>1621</v>
      </c>
      <c r="C1608" s="1" t="n">
        <v>5</v>
      </c>
      <c r="D1608" s="1" t="n">
        <v>220866</v>
      </c>
      <c r="E1608" s="1" t="n">
        <v>96.75</v>
      </c>
      <c r="F1608" s="1" t="n">
        <v>29574668</v>
      </c>
      <c r="G1608" s="1" t="n">
        <v>14.94</v>
      </c>
    </row>
    <row r="1609" customFormat="false" ht="13" hidden="false" customHeight="false" outlineLevel="0" collapsed="false">
      <c r="A1609" s="1" t="n">
        <v>1607</v>
      </c>
      <c r="B1609" s="1" t="n">
        <v>1622</v>
      </c>
      <c r="C1609" s="1" t="n">
        <v>9</v>
      </c>
      <c r="D1609" s="1" t="n">
        <v>220875</v>
      </c>
      <c r="E1609" s="1" t="n">
        <v>96.76</v>
      </c>
      <c r="F1609" s="1" t="n">
        <v>29589266</v>
      </c>
      <c r="G1609" s="1" t="n">
        <v>14.94</v>
      </c>
    </row>
    <row r="1610" customFormat="false" ht="13" hidden="false" customHeight="false" outlineLevel="0" collapsed="false">
      <c r="A1610" s="1" t="n">
        <v>1608</v>
      </c>
      <c r="B1610" s="1" t="n">
        <v>1623</v>
      </c>
      <c r="C1610" s="1" t="n">
        <v>7</v>
      </c>
      <c r="D1610" s="1" t="n">
        <v>220882</v>
      </c>
      <c r="E1610" s="1" t="n">
        <v>96.76</v>
      </c>
      <c r="F1610" s="1" t="n">
        <v>29600627</v>
      </c>
      <c r="G1610" s="1" t="n">
        <v>14.95</v>
      </c>
    </row>
    <row r="1611" customFormat="false" ht="13" hidden="false" customHeight="false" outlineLevel="0" collapsed="false">
      <c r="A1611" s="1" t="n">
        <v>1609</v>
      </c>
      <c r="B1611" s="1" t="n">
        <v>1624</v>
      </c>
      <c r="C1611" s="1" t="n">
        <v>9</v>
      </c>
      <c r="D1611" s="1" t="n">
        <v>220891</v>
      </c>
      <c r="E1611" s="1" t="n">
        <v>96.76</v>
      </c>
      <c r="F1611" s="1" t="n">
        <v>29615243</v>
      </c>
      <c r="G1611" s="1" t="n">
        <v>14.96</v>
      </c>
    </row>
    <row r="1612" customFormat="false" ht="13" hidden="false" customHeight="false" outlineLevel="0" collapsed="false">
      <c r="A1612" s="1" t="n">
        <v>1610</v>
      </c>
      <c r="B1612" s="1" t="n">
        <v>1625</v>
      </c>
      <c r="C1612" s="1" t="n">
        <v>9</v>
      </c>
      <c r="D1612" s="1" t="n">
        <v>220900</v>
      </c>
      <c r="E1612" s="1" t="n">
        <v>96.77</v>
      </c>
      <c r="F1612" s="1" t="n">
        <v>29629868</v>
      </c>
      <c r="G1612" s="1" t="n">
        <v>14.96</v>
      </c>
    </row>
    <row r="1613" customFormat="false" ht="13" hidden="false" customHeight="false" outlineLevel="0" collapsed="false">
      <c r="A1613" s="1" t="n">
        <v>1611</v>
      </c>
      <c r="B1613" s="1" t="n">
        <v>1626</v>
      </c>
      <c r="C1613" s="1" t="n">
        <v>13</v>
      </c>
      <c r="D1613" s="1" t="n">
        <v>220913</v>
      </c>
      <c r="E1613" s="1" t="n">
        <v>96.77</v>
      </c>
      <c r="F1613" s="1" t="n">
        <v>29651006</v>
      </c>
      <c r="G1613" s="1" t="n">
        <v>14.98</v>
      </c>
    </row>
    <row r="1614" customFormat="false" ht="13" hidden="false" customHeight="false" outlineLevel="0" collapsed="false">
      <c r="A1614" s="1" t="n">
        <v>1612</v>
      </c>
      <c r="B1614" s="1" t="n">
        <v>1627</v>
      </c>
      <c r="C1614" s="1" t="n">
        <v>13</v>
      </c>
      <c r="D1614" s="1" t="n">
        <v>220926</v>
      </c>
      <c r="E1614" s="1" t="n">
        <v>96.78</v>
      </c>
      <c r="F1614" s="1" t="n">
        <v>29672157</v>
      </c>
      <c r="G1614" s="1" t="n">
        <v>14.99</v>
      </c>
    </row>
    <row r="1615" customFormat="false" ht="13" hidden="false" customHeight="false" outlineLevel="0" collapsed="false">
      <c r="A1615" s="1" t="n">
        <v>1613</v>
      </c>
      <c r="B1615" s="1" t="n">
        <v>1628</v>
      </c>
      <c r="C1615" s="1" t="n">
        <v>5</v>
      </c>
      <c r="D1615" s="1" t="n">
        <v>220931</v>
      </c>
      <c r="E1615" s="1" t="n">
        <v>96.78</v>
      </c>
      <c r="F1615" s="1" t="n">
        <v>29680297</v>
      </c>
      <c r="G1615" s="1" t="n">
        <v>14.99</v>
      </c>
    </row>
    <row r="1616" customFormat="false" ht="13" hidden="false" customHeight="false" outlineLevel="0" collapsed="false">
      <c r="A1616" s="1" t="n">
        <v>1614</v>
      </c>
      <c r="B1616" s="1" t="n">
        <v>1629</v>
      </c>
      <c r="C1616" s="1" t="n">
        <v>8</v>
      </c>
      <c r="D1616" s="1" t="n">
        <v>220939</v>
      </c>
      <c r="E1616" s="1" t="n">
        <v>96.78</v>
      </c>
      <c r="F1616" s="1" t="n">
        <v>29693329</v>
      </c>
      <c r="G1616" s="1" t="n">
        <v>15</v>
      </c>
    </row>
    <row r="1617" customFormat="false" ht="13" hidden="false" customHeight="false" outlineLevel="0" collapsed="false">
      <c r="A1617" s="1" t="n">
        <v>1615</v>
      </c>
      <c r="B1617" s="1" t="n">
        <v>1630</v>
      </c>
      <c r="C1617" s="1" t="n">
        <v>9</v>
      </c>
      <c r="D1617" s="1" t="n">
        <v>220948</v>
      </c>
      <c r="E1617" s="1" t="n">
        <v>96.79</v>
      </c>
      <c r="F1617" s="1" t="n">
        <v>29707999</v>
      </c>
      <c r="G1617" s="1" t="n">
        <v>15</v>
      </c>
    </row>
    <row r="1618" customFormat="false" ht="13" hidden="false" customHeight="false" outlineLevel="0" collapsed="false">
      <c r="A1618" s="1" t="n">
        <v>1616</v>
      </c>
      <c r="B1618" s="1" t="n">
        <v>1631</v>
      </c>
      <c r="C1618" s="1" t="n">
        <v>5</v>
      </c>
      <c r="D1618" s="1" t="n">
        <v>220953</v>
      </c>
      <c r="E1618" s="1" t="n">
        <v>96.79</v>
      </c>
      <c r="F1618" s="1" t="n">
        <v>29716154</v>
      </c>
      <c r="G1618" s="1" t="n">
        <v>15.01</v>
      </c>
    </row>
    <row r="1619" customFormat="false" ht="13" hidden="false" customHeight="false" outlineLevel="0" collapsed="false">
      <c r="A1619" s="1" t="n">
        <v>1617</v>
      </c>
      <c r="B1619" s="1" t="n">
        <v>1632</v>
      </c>
      <c r="C1619" s="1" t="n">
        <v>4</v>
      </c>
      <c r="D1619" s="1" t="n">
        <v>220957</v>
      </c>
      <c r="E1619" s="1" t="n">
        <v>96.79</v>
      </c>
      <c r="F1619" s="1" t="n">
        <v>29722682</v>
      </c>
      <c r="G1619" s="1" t="n">
        <v>15.01</v>
      </c>
    </row>
    <row r="1620" customFormat="false" ht="13" hidden="false" customHeight="false" outlineLevel="0" collapsed="false">
      <c r="A1620" s="1" t="n">
        <v>1618</v>
      </c>
      <c r="B1620" s="1" t="n">
        <v>1633</v>
      </c>
      <c r="C1620" s="1" t="n">
        <v>4</v>
      </c>
      <c r="D1620" s="1" t="n">
        <v>220961</v>
      </c>
      <c r="E1620" s="1" t="n">
        <v>96.79</v>
      </c>
      <c r="F1620" s="1" t="n">
        <v>29729214</v>
      </c>
      <c r="G1620" s="1" t="n">
        <v>15.01</v>
      </c>
    </row>
    <row r="1621" customFormat="false" ht="13" hidden="false" customHeight="false" outlineLevel="0" collapsed="false">
      <c r="A1621" s="1" t="n">
        <v>1619</v>
      </c>
      <c r="B1621" s="1" t="n">
        <v>1634</v>
      </c>
      <c r="C1621" s="1" t="n">
        <v>16</v>
      </c>
      <c r="D1621" s="1" t="n">
        <v>220977</v>
      </c>
      <c r="E1621" s="1" t="n">
        <v>96.8</v>
      </c>
      <c r="F1621" s="1" t="n">
        <v>29755358</v>
      </c>
      <c r="G1621" s="1" t="n">
        <v>15.03</v>
      </c>
    </row>
    <row r="1622" customFormat="false" ht="13" hidden="false" customHeight="false" outlineLevel="0" collapsed="false">
      <c r="A1622" s="1" t="n">
        <v>1620</v>
      </c>
      <c r="B1622" s="1" t="n">
        <v>1635</v>
      </c>
      <c r="C1622" s="1" t="n">
        <v>5</v>
      </c>
      <c r="D1622" s="1" t="n">
        <v>220982</v>
      </c>
      <c r="E1622" s="1" t="n">
        <v>96.8</v>
      </c>
      <c r="F1622" s="1" t="n">
        <v>29763533</v>
      </c>
      <c r="G1622" s="1" t="n">
        <v>15.03</v>
      </c>
    </row>
    <row r="1623" customFormat="false" ht="13" hidden="false" customHeight="false" outlineLevel="0" collapsed="false">
      <c r="A1623" s="1" t="n">
        <v>1621</v>
      </c>
      <c r="B1623" s="1" t="n">
        <v>1636</v>
      </c>
      <c r="C1623" s="1" t="n">
        <v>3</v>
      </c>
      <c r="D1623" s="1" t="n">
        <v>220985</v>
      </c>
      <c r="E1623" s="1" t="n">
        <v>96.8</v>
      </c>
      <c r="F1623" s="1" t="n">
        <v>29768441</v>
      </c>
      <c r="G1623" s="1" t="n">
        <v>15.03</v>
      </c>
    </row>
    <row r="1624" customFormat="false" ht="13" hidden="false" customHeight="false" outlineLevel="0" collapsed="false">
      <c r="A1624" s="1" t="n">
        <v>1622</v>
      </c>
      <c r="B1624" s="1" t="n">
        <v>1637</v>
      </c>
      <c r="C1624" s="1" t="n">
        <v>6</v>
      </c>
      <c r="D1624" s="1" t="n">
        <v>220991</v>
      </c>
      <c r="E1624" s="1" t="n">
        <v>96.81</v>
      </c>
      <c r="F1624" s="1" t="n">
        <v>29778263</v>
      </c>
      <c r="G1624" s="1" t="n">
        <v>15.04</v>
      </c>
    </row>
    <row r="1625" customFormat="false" ht="13" hidden="false" customHeight="false" outlineLevel="0" collapsed="false">
      <c r="A1625" s="1" t="n">
        <v>1623</v>
      </c>
      <c r="B1625" s="1" t="n">
        <v>1638</v>
      </c>
      <c r="C1625" s="1" t="n">
        <v>6</v>
      </c>
      <c r="D1625" s="1" t="n">
        <v>220997</v>
      </c>
      <c r="E1625" s="1" t="n">
        <v>96.81</v>
      </c>
      <c r="F1625" s="1" t="n">
        <v>29788091</v>
      </c>
      <c r="G1625" s="1" t="n">
        <v>15.04</v>
      </c>
    </row>
    <row r="1626" customFormat="false" ht="13" hidden="false" customHeight="false" outlineLevel="0" collapsed="false">
      <c r="A1626" s="1" t="n">
        <v>1624</v>
      </c>
      <c r="B1626" s="1" t="n">
        <v>1639</v>
      </c>
      <c r="C1626" s="1" t="n">
        <v>2</v>
      </c>
      <c r="D1626" s="1" t="n">
        <v>220999</v>
      </c>
      <c r="E1626" s="1" t="n">
        <v>96.81</v>
      </c>
      <c r="F1626" s="1" t="n">
        <v>29791369</v>
      </c>
      <c r="G1626" s="1" t="n">
        <v>15.05</v>
      </c>
    </row>
    <row r="1627" customFormat="false" ht="13" hidden="false" customHeight="false" outlineLevel="0" collapsed="false">
      <c r="A1627" s="1" t="n">
        <v>1625</v>
      </c>
      <c r="B1627" s="1" t="n">
        <v>1640</v>
      </c>
      <c r="C1627" s="1" t="n">
        <v>6</v>
      </c>
      <c r="D1627" s="1" t="n">
        <v>221005</v>
      </c>
      <c r="E1627" s="1" t="n">
        <v>96.81</v>
      </c>
      <c r="F1627" s="1" t="n">
        <v>29801209</v>
      </c>
      <c r="G1627" s="1" t="n">
        <v>15.05</v>
      </c>
    </row>
    <row r="1628" customFormat="false" ht="13" hidden="false" customHeight="false" outlineLevel="0" collapsed="false">
      <c r="A1628" s="1" t="n">
        <v>1626</v>
      </c>
      <c r="B1628" s="1" t="n">
        <v>1641</v>
      </c>
      <c r="C1628" s="1" t="n">
        <v>4</v>
      </c>
      <c r="D1628" s="1" t="n">
        <v>221009</v>
      </c>
      <c r="E1628" s="1" t="n">
        <v>96.81</v>
      </c>
      <c r="F1628" s="1" t="n">
        <v>29807773</v>
      </c>
      <c r="G1628" s="1" t="n">
        <v>15.05</v>
      </c>
    </row>
    <row r="1629" customFormat="false" ht="13" hidden="false" customHeight="false" outlineLevel="0" collapsed="false">
      <c r="A1629" s="1" t="n">
        <v>1627</v>
      </c>
      <c r="B1629" s="1" t="n">
        <v>1642</v>
      </c>
      <c r="C1629" s="1" t="n">
        <v>3</v>
      </c>
      <c r="D1629" s="1" t="n">
        <v>221012</v>
      </c>
      <c r="E1629" s="1" t="n">
        <v>96.82</v>
      </c>
      <c r="F1629" s="1" t="n">
        <v>29812699</v>
      </c>
      <c r="G1629" s="1" t="n">
        <v>15.06</v>
      </c>
    </row>
    <row r="1630" customFormat="false" ht="13" hidden="false" customHeight="false" outlineLevel="0" collapsed="false">
      <c r="A1630" s="1" t="n">
        <v>1628</v>
      </c>
      <c r="B1630" s="1" t="n">
        <v>1643</v>
      </c>
      <c r="C1630" s="1" t="n">
        <v>6</v>
      </c>
      <c r="D1630" s="1" t="n">
        <v>221018</v>
      </c>
      <c r="E1630" s="1" t="n">
        <v>96.82</v>
      </c>
      <c r="F1630" s="1" t="n">
        <v>29822557</v>
      </c>
      <c r="G1630" s="1" t="n">
        <v>15.06</v>
      </c>
    </row>
    <row r="1631" customFormat="false" ht="13" hidden="false" customHeight="false" outlineLevel="0" collapsed="false">
      <c r="A1631" s="1" t="n">
        <v>1629</v>
      </c>
      <c r="B1631" s="1" t="n">
        <v>1644</v>
      </c>
      <c r="C1631" s="1" t="n">
        <v>31</v>
      </c>
      <c r="D1631" s="1" t="n">
        <v>221049</v>
      </c>
      <c r="E1631" s="1" t="n">
        <v>96.83</v>
      </c>
      <c r="F1631" s="1" t="n">
        <v>29873521</v>
      </c>
      <c r="G1631" s="1" t="n">
        <v>15.09</v>
      </c>
    </row>
    <row r="1632" customFormat="false" ht="13" hidden="false" customHeight="false" outlineLevel="0" collapsed="false">
      <c r="A1632" s="1" t="n">
        <v>1630</v>
      </c>
      <c r="B1632" s="1" t="n">
        <v>1645</v>
      </c>
      <c r="C1632" s="1" t="n">
        <v>9</v>
      </c>
      <c r="D1632" s="1" t="n">
        <v>221058</v>
      </c>
      <c r="E1632" s="1" t="n">
        <v>96.84</v>
      </c>
      <c r="F1632" s="1" t="n">
        <v>29888326</v>
      </c>
      <c r="G1632" s="1" t="n">
        <v>15.1</v>
      </c>
    </row>
    <row r="1633" customFormat="false" ht="13" hidden="false" customHeight="false" outlineLevel="0" collapsed="false">
      <c r="A1633" s="1" t="n">
        <v>1631</v>
      </c>
      <c r="B1633" s="1" t="n">
        <v>1646</v>
      </c>
      <c r="C1633" s="1" t="n">
        <v>2</v>
      </c>
      <c r="D1633" s="1" t="n">
        <v>221060</v>
      </c>
      <c r="E1633" s="1" t="n">
        <v>96.84</v>
      </c>
      <c r="F1633" s="1" t="n">
        <v>29891618</v>
      </c>
      <c r="G1633" s="1" t="n">
        <v>15.1</v>
      </c>
    </row>
    <row r="1634" customFormat="false" ht="13" hidden="false" customHeight="false" outlineLevel="0" collapsed="false">
      <c r="A1634" s="1" t="n">
        <v>1632</v>
      </c>
      <c r="B1634" s="1" t="n">
        <v>1647</v>
      </c>
      <c r="C1634" s="1" t="n">
        <v>6</v>
      </c>
      <c r="D1634" s="1" t="n">
        <v>221066</v>
      </c>
      <c r="E1634" s="1" t="n">
        <v>96.84</v>
      </c>
      <c r="F1634" s="1" t="n">
        <v>29901500</v>
      </c>
      <c r="G1634" s="1" t="n">
        <v>15.1</v>
      </c>
    </row>
    <row r="1635" customFormat="false" ht="13" hidden="false" customHeight="false" outlineLevel="0" collapsed="false">
      <c r="A1635" s="1" t="n">
        <v>1633</v>
      </c>
      <c r="B1635" s="1" t="n">
        <v>1648</v>
      </c>
      <c r="C1635" s="1" t="n">
        <v>6</v>
      </c>
      <c r="D1635" s="1" t="n">
        <v>221072</v>
      </c>
      <c r="E1635" s="1" t="n">
        <v>96.84</v>
      </c>
      <c r="F1635" s="1" t="n">
        <v>29911388</v>
      </c>
      <c r="G1635" s="1" t="n">
        <v>15.11</v>
      </c>
    </row>
    <row r="1636" customFormat="false" ht="13" hidden="false" customHeight="false" outlineLevel="0" collapsed="false">
      <c r="A1636" s="1" t="n">
        <v>1634</v>
      </c>
      <c r="B1636" s="1" t="n">
        <v>1649</v>
      </c>
      <c r="C1636" s="1" t="n">
        <v>5</v>
      </c>
      <c r="D1636" s="1" t="n">
        <v>221077</v>
      </c>
      <c r="E1636" s="1" t="n">
        <v>96.84</v>
      </c>
      <c r="F1636" s="1" t="n">
        <v>29919633</v>
      </c>
      <c r="G1636" s="1" t="n">
        <v>15.11</v>
      </c>
    </row>
    <row r="1637" customFormat="false" ht="13" hidden="false" customHeight="false" outlineLevel="0" collapsed="false">
      <c r="A1637" s="1" t="n">
        <v>1635</v>
      </c>
      <c r="B1637" s="1" t="n">
        <v>1650</v>
      </c>
      <c r="C1637" s="1" t="n">
        <v>8</v>
      </c>
      <c r="D1637" s="1" t="n">
        <v>221085</v>
      </c>
      <c r="E1637" s="1" t="n">
        <v>96.85</v>
      </c>
      <c r="F1637" s="1" t="n">
        <v>29932833</v>
      </c>
      <c r="G1637" s="1" t="n">
        <v>15.12</v>
      </c>
    </row>
    <row r="1638" customFormat="false" ht="13" hidden="false" customHeight="false" outlineLevel="0" collapsed="false">
      <c r="A1638" s="1" t="n">
        <v>1636</v>
      </c>
      <c r="B1638" s="1" t="n">
        <v>1651</v>
      </c>
      <c r="C1638" s="1" t="n">
        <v>3</v>
      </c>
      <c r="D1638" s="1" t="n">
        <v>221088</v>
      </c>
      <c r="E1638" s="1" t="n">
        <v>96.85</v>
      </c>
      <c r="F1638" s="1" t="n">
        <v>29937786</v>
      </c>
      <c r="G1638" s="1" t="n">
        <v>15.12</v>
      </c>
    </row>
    <row r="1639" customFormat="false" ht="13" hidden="false" customHeight="false" outlineLevel="0" collapsed="false">
      <c r="A1639" s="1" t="n">
        <v>1637</v>
      </c>
      <c r="B1639" s="1" t="n">
        <v>1652</v>
      </c>
      <c r="C1639" s="1" t="n">
        <v>11</v>
      </c>
      <c r="D1639" s="1" t="n">
        <v>221099</v>
      </c>
      <c r="E1639" s="1" t="n">
        <v>96.85</v>
      </c>
      <c r="F1639" s="1" t="n">
        <v>29955958</v>
      </c>
      <c r="G1639" s="1" t="n">
        <v>15.13</v>
      </c>
    </row>
    <row r="1640" customFormat="false" ht="13" hidden="false" customHeight="false" outlineLevel="0" collapsed="false">
      <c r="A1640" s="1" t="n">
        <v>1638</v>
      </c>
      <c r="B1640" s="1" t="n">
        <v>1653</v>
      </c>
      <c r="C1640" s="1" t="n">
        <v>6</v>
      </c>
      <c r="D1640" s="1" t="n">
        <v>221105</v>
      </c>
      <c r="E1640" s="1" t="n">
        <v>96.86</v>
      </c>
      <c r="F1640" s="1" t="n">
        <v>29965876</v>
      </c>
      <c r="G1640" s="1" t="n">
        <v>15.13</v>
      </c>
    </row>
    <row r="1641" customFormat="false" ht="13" hidden="false" customHeight="false" outlineLevel="0" collapsed="false">
      <c r="A1641" s="1" t="n">
        <v>1639</v>
      </c>
      <c r="B1641" s="1" t="n">
        <v>1654</v>
      </c>
      <c r="C1641" s="1" t="n">
        <v>4</v>
      </c>
      <c r="D1641" s="1" t="n">
        <v>221109</v>
      </c>
      <c r="E1641" s="1" t="n">
        <v>96.86</v>
      </c>
      <c r="F1641" s="1" t="n">
        <v>29972492</v>
      </c>
      <c r="G1641" s="1" t="n">
        <v>15.14</v>
      </c>
    </row>
    <row r="1642" customFormat="false" ht="13" hidden="false" customHeight="false" outlineLevel="0" collapsed="false">
      <c r="A1642" s="1" t="n">
        <v>1640</v>
      </c>
      <c r="B1642" s="1" t="n">
        <v>1655</v>
      </c>
      <c r="C1642" s="1" t="n">
        <v>8</v>
      </c>
      <c r="D1642" s="1" t="n">
        <v>221117</v>
      </c>
      <c r="E1642" s="1" t="n">
        <v>96.86</v>
      </c>
      <c r="F1642" s="1" t="n">
        <v>29985732</v>
      </c>
      <c r="G1642" s="1" t="n">
        <v>15.14</v>
      </c>
    </row>
    <row r="1643" customFormat="false" ht="13" hidden="false" customHeight="false" outlineLevel="0" collapsed="false">
      <c r="A1643" s="1" t="n">
        <v>1641</v>
      </c>
      <c r="B1643" s="1" t="n">
        <v>1656</v>
      </c>
      <c r="C1643" s="1" t="n">
        <v>2</v>
      </c>
      <c r="D1643" s="1" t="n">
        <v>221119</v>
      </c>
      <c r="E1643" s="1" t="n">
        <v>96.86</v>
      </c>
      <c r="F1643" s="1" t="n">
        <v>29989044</v>
      </c>
      <c r="G1643" s="1" t="n">
        <v>15.15</v>
      </c>
    </row>
    <row r="1644" customFormat="false" ht="13" hidden="false" customHeight="false" outlineLevel="0" collapsed="false">
      <c r="A1644" s="1" t="n">
        <v>1642</v>
      </c>
      <c r="B1644" s="1" t="n">
        <v>1657</v>
      </c>
      <c r="C1644" s="1" t="n">
        <v>5</v>
      </c>
      <c r="D1644" s="1" t="n">
        <v>221124</v>
      </c>
      <c r="E1644" s="1" t="n">
        <v>96.86</v>
      </c>
      <c r="F1644" s="1" t="n">
        <v>29997329</v>
      </c>
      <c r="G1644" s="1" t="n">
        <v>15.15</v>
      </c>
    </row>
    <row r="1645" customFormat="false" ht="13" hidden="false" customHeight="false" outlineLevel="0" collapsed="false">
      <c r="A1645" s="1" t="n">
        <v>1643</v>
      </c>
      <c r="B1645" s="1" t="n">
        <v>1658</v>
      </c>
      <c r="C1645" s="1" t="n">
        <v>5</v>
      </c>
      <c r="D1645" s="1" t="n">
        <v>221129</v>
      </c>
      <c r="E1645" s="1" t="n">
        <v>96.87</v>
      </c>
      <c r="F1645" s="1" t="n">
        <v>30005619</v>
      </c>
      <c r="G1645" s="1" t="n">
        <v>15.15</v>
      </c>
    </row>
    <row r="1646" customFormat="false" ht="13" hidden="false" customHeight="false" outlineLevel="0" collapsed="false">
      <c r="A1646" s="1" t="n">
        <v>1644</v>
      </c>
      <c r="B1646" s="1" t="n">
        <v>1659</v>
      </c>
      <c r="C1646" s="1" t="n">
        <v>3</v>
      </c>
      <c r="D1646" s="1" t="n">
        <v>221132</v>
      </c>
      <c r="E1646" s="1" t="n">
        <v>96.87</v>
      </c>
      <c r="F1646" s="1" t="n">
        <v>30010596</v>
      </c>
      <c r="G1646" s="1" t="n">
        <v>15.16</v>
      </c>
    </row>
    <row r="1647" customFormat="false" ht="13" hidden="false" customHeight="false" outlineLevel="0" collapsed="false">
      <c r="A1647" s="1" t="n">
        <v>1645</v>
      </c>
      <c r="B1647" s="1" t="n">
        <v>1660</v>
      </c>
      <c r="C1647" s="1" t="n">
        <v>11</v>
      </c>
      <c r="D1647" s="1" t="n">
        <v>221143</v>
      </c>
      <c r="E1647" s="1" t="n">
        <v>96.87</v>
      </c>
      <c r="F1647" s="1" t="n">
        <v>30028856</v>
      </c>
      <c r="G1647" s="1" t="n">
        <v>15.17</v>
      </c>
    </row>
    <row r="1648" customFormat="false" ht="13" hidden="false" customHeight="false" outlineLevel="0" collapsed="false">
      <c r="A1648" s="1" t="n">
        <v>1646</v>
      </c>
      <c r="B1648" s="1" t="n">
        <v>1661</v>
      </c>
      <c r="C1648" s="1" t="n">
        <v>6</v>
      </c>
      <c r="D1648" s="1" t="n">
        <v>221149</v>
      </c>
      <c r="E1648" s="1" t="n">
        <v>96.88</v>
      </c>
      <c r="F1648" s="1" t="n">
        <v>30038822</v>
      </c>
      <c r="G1648" s="1" t="n">
        <v>15.17</v>
      </c>
    </row>
    <row r="1649" customFormat="false" ht="13" hidden="false" customHeight="false" outlineLevel="0" collapsed="false">
      <c r="A1649" s="1" t="n">
        <v>1647</v>
      </c>
      <c r="B1649" s="1" t="n">
        <v>1662</v>
      </c>
      <c r="C1649" s="1" t="n">
        <v>2</v>
      </c>
      <c r="D1649" s="1" t="n">
        <v>221151</v>
      </c>
      <c r="E1649" s="1" t="n">
        <v>96.88</v>
      </c>
      <c r="F1649" s="1" t="n">
        <v>30042146</v>
      </c>
      <c r="G1649" s="1" t="n">
        <v>15.17</v>
      </c>
    </row>
    <row r="1650" customFormat="false" ht="13" hidden="false" customHeight="false" outlineLevel="0" collapsed="false">
      <c r="A1650" s="1" t="n">
        <v>1648</v>
      </c>
      <c r="B1650" s="1" t="n">
        <v>1663</v>
      </c>
      <c r="C1650" s="1" t="n">
        <v>4</v>
      </c>
      <c r="D1650" s="1" t="n">
        <v>221155</v>
      </c>
      <c r="E1650" s="1" t="n">
        <v>96.88</v>
      </c>
      <c r="F1650" s="1" t="n">
        <v>30048798</v>
      </c>
      <c r="G1650" s="1" t="n">
        <v>15.18</v>
      </c>
    </row>
    <row r="1651" customFormat="false" ht="13" hidden="false" customHeight="false" outlineLevel="0" collapsed="false">
      <c r="A1651" s="1" t="n">
        <v>1649</v>
      </c>
      <c r="B1651" s="1" t="n">
        <v>1664</v>
      </c>
      <c r="C1651" s="1" t="n">
        <v>5</v>
      </c>
      <c r="D1651" s="1" t="n">
        <v>221160</v>
      </c>
      <c r="E1651" s="1" t="n">
        <v>96.88</v>
      </c>
      <c r="F1651" s="1" t="n">
        <v>30057118</v>
      </c>
      <c r="G1651" s="1" t="n">
        <v>15.18</v>
      </c>
    </row>
    <row r="1652" customFormat="false" ht="13" hidden="false" customHeight="false" outlineLevel="0" collapsed="false">
      <c r="A1652" s="1" t="n">
        <v>1650</v>
      </c>
      <c r="B1652" s="1" t="n">
        <v>1665</v>
      </c>
      <c r="C1652" s="1" t="n">
        <v>8</v>
      </c>
      <c r="D1652" s="1" t="n">
        <v>221168</v>
      </c>
      <c r="E1652" s="1" t="n">
        <v>96.88</v>
      </c>
      <c r="F1652" s="1" t="n">
        <v>30070438</v>
      </c>
      <c r="G1652" s="1" t="n">
        <v>15.19</v>
      </c>
    </row>
    <row r="1653" customFormat="false" ht="13" hidden="false" customHeight="false" outlineLevel="0" collapsed="false">
      <c r="A1653" s="1" t="n">
        <v>1651</v>
      </c>
      <c r="B1653" s="1" t="n">
        <v>1666</v>
      </c>
      <c r="C1653" s="1" t="n">
        <v>3</v>
      </c>
      <c r="D1653" s="1" t="n">
        <v>221171</v>
      </c>
      <c r="E1653" s="1" t="n">
        <v>96.89</v>
      </c>
      <c r="F1653" s="1" t="n">
        <v>30075436</v>
      </c>
      <c r="G1653" s="1" t="n">
        <v>15.19</v>
      </c>
    </row>
    <row r="1654" customFormat="false" ht="13" hidden="false" customHeight="false" outlineLevel="0" collapsed="false">
      <c r="A1654" s="1" t="n">
        <v>1652</v>
      </c>
      <c r="B1654" s="1" t="n">
        <v>1667</v>
      </c>
      <c r="C1654" s="1" t="n">
        <v>1</v>
      </c>
      <c r="D1654" s="1" t="n">
        <v>221172</v>
      </c>
      <c r="E1654" s="1" t="n">
        <v>96.89</v>
      </c>
      <c r="F1654" s="1" t="n">
        <v>30077103</v>
      </c>
      <c r="G1654" s="1" t="n">
        <v>15.19</v>
      </c>
    </row>
    <row r="1655" customFormat="false" ht="13" hidden="false" customHeight="false" outlineLevel="0" collapsed="false">
      <c r="A1655" s="1" t="n">
        <v>1653</v>
      </c>
      <c r="B1655" s="1" t="n">
        <v>1668</v>
      </c>
      <c r="C1655" s="1" t="n">
        <v>4</v>
      </c>
      <c r="D1655" s="1" t="n">
        <v>221176</v>
      </c>
      <c r="E1655" s="1" t="n">
        <v>96.89</v>
      </c>
      <c r="F1655" s="1" t="n">
        <v>30083775</v>
      </c>
      <c r="G1655" s="1" t="n">
        <v>15.19</v>
      </c>
    </row>
    <row r="1656" customFormat="false" ht="13" hidden="false" customHeight="false" outlineLevel="0" collapsed="false">
      <c r="A1656" s="1" t="n">
        <v>1654</v>
      </c>
      <c r="B1656" s="1" t="n">
        <v>1669</v>
      </c>
      <c r="C1656" s="1" t="n">
        <v>5</v>
      </c>
      <c r="D1656" s="1" t="n">
        <v>221181</v>
      </c>
      <c r="E1656" s="1" t="n">
        <v>96.89</v>
      </c>
      <c r="F1656" s="1" t="n">
        <v>30092120</v>
      </c>
      <c r="G1656" s="1" t="n">
        <v>15.2</v>
      </c>
    </row>
    <row r="1657" customFormat="false" ht="13" hidden="false" customHeight="false" outlineLevel="0" collapsed="false">
      <c r="A1657" s="1" t="n">
        <v>1655</v>
      </c>
      <c r="B1657" s="1" t="n">
        <v>1670</v>
      </c>
      <c r="C1657" s="1" t="n">
        <v>8</v>
      </c>
      <c r="D1657" s="1" t="n">
        <v>221189</v>
      </c>
      <c r="E1657" s="1" t="n">
        <v>96.89</v>
      </c>
      <c r="F1657" s="1" t="n">
        <v>30105480</v>
      </c>
      <c r="G1657" s="1" t="n">
        <v>15.2</v>
      </c>
    </row>
    <row r="1658" customFormat="false" ht="13" hidden="false" customHeight="false" outlineLevel="0" collapsed="false">
      <c r="A1658" s="1" t="n">
        <v>1656</v>
      </c>
      <c r="B1658" s="1" t="n">
        <v>1671</v>
      </c>
      <c r="C1658" s="1" t="n">
        <v>7</v>
      </c>
      <c r="D1658" s="1" t="n">
        <v>221196</v>
      </c>
      <c r="E1658" s="1" t="n">
        <v>96.9</v>
      </c>
      <c r="F1658" s="1" t="n">
        <v>30117177</v>
      </c>
      <c r="G1658" s="1" t="n">
        <v>15.21</v>
      </c>
    </row>
    <row r="1659" customFormat="false" ht="13" hidden="false" customHeight="false" outlineLevel="0" collapsed="false">
      <c r="A1659" s="1" t="n">
        <v>1657</v>
      </c>
      <c r="B1659" s="1" t="n">
        <v>1672</v>
      </c>
      <c r="C1659" s="1" t="n">
        <v>6</v>
      </c>
      <c r="D1659" s="1" t="n">
        <v>221202</v>
      </c>
      <c r="E1659" s="1" t="n">
        <v>96.9</v>
      </c>
      <c r="F1659" s="1" t="n">
        <v>30127209</v>
      </c>
      <c r="G1659" s="1" t="n">
        <v>15.22</v>
      </c>
    </row>
    <row r="1660" customFormat="false" ht="13" hidden="false" customHeight="false" outlineLevel="0" collapsed="false">
      <c r="A1660" s="1" t="n">
        <v>1658</v>
      </c>
      <c r="B1660" s="1" t="n">
        <v>1673</v>
      </c>
      <c r="C1660" s="1" t="n">
        <v>10</v>
      </c>
      <c r="D1660" s="1" t="n">
        <v>221212</v>
      </c>
      <c r="E1660" s="1" t="n">
        <v>96.9</v>
      </c>
      <c r="F1660" s="1" t="n">
        <v>30143939</v>
      </c>
      <c r="G1660" s="1" t="n">
        <v>15.22</v>
      </c>
    </row>
    <row r="1661" customFormat="false" ht="13" hidden="false" customHeight="false" outlineLevel="0" collapsed="false">
      <c r="A1661" s="1" t="n">
        <v>1659</v>
      </c>
      <c r="B1661" s="1" t="n">
        <v>1674</v>
      </c>
      <c r="C1661" s="1" t="n">
        <v>16</v>
      </c>
      <c r="D1661" s="1" t="n">
        <v>221228</v>
      </c>
      <c r="E1661" s="1" t="n">
        <v>96.91</v>
      </c>
      <c r="F1661" s="1" t="n">
        <v>30170723</v>
      </c>
      <c r="G1661" s="1" t="n">
        <v>15.24</v>
      </c>
    </row>
    <row r="1662" customFormat="false" ht="13" hidden="false" customHeight="false" outlineLevel="0" collapsed="false">
      <c r="A1662" s="1" t="n">
        <v>1660</v>
      </c>
      <c r="B1662" s="1" t="n">
        <v>1675</v>
      </c>
      <c r="C1662" s="1" t="n">
        <v>10</v>
      </c>
      <c r="D1662" s="1" t="n">
        <v>221238</v>
      </c>
      <c r="E1662" s="1" t="n">
        <v>96.91</v>
      </c>
      <c r="F1662" s="1" t="n">
        <v>30187473</v>
      </c>
      <c r="G1662" s="1" t="n">
        <v>15.25</v>
      </c>
    </row>
    <row r="1663" customFormat="false" ht="13" hidden="false" customHeight="false" outlineLevel="0" collapsed="false">
      <c r="A1663" s="1" t="n">
        <v>1661</v>
      </c>
      <c r="B1663" s="1" t="n">
        <v>1676</v>
      </c>
      <c r="C1663" s="1" t="n">
        <v>10</v>
      </c>
      <c r="D1663" s="1" t="n">
        <v>221248</v>
      </c>
      <c r="E1663" s="1" t="n">
        <v>96.92</v>
      </c>
      <c r="F1663" s="1" t="n">
        <v>30204233</v>
      </c>
      <c r="G1663" s="1" t="n">
        <v>15.25</v>
      </c>
    </row>
    <row r="1664" customFormat="false" ht="13" hidden="false" customHeight="false" outlineLevel="0" collapsed="false">
      <c r="A1664" s="1" t="n">
        <v>1662</v>
      </c>
      <c r="B1664" s="1" t="n">
        <v>1677</v>
      </c>
      <c r="C1664" s="1" t="n">
        <v>16</v>
      </c>
      <c r="D1664" s="1" t="n">
        <v>221264</v>
      </c>
      <c r="E1664" s="1" t="n">
        <v>96.93</v>
      </c>
      <c r="F1664" s="1" t="n">
        <v>30231065</v>
      </c>
      <c r="G1664" s="1" t="n">
        <v>15.27</v>
      </c>
    </row>
    <row r="1665" customFormat="false" ht="13" hidden="false" customHeight="false" outlineLevel="0" collapsed="false">
      <c r="A1665" s="1" t="n">
        <v>1663</v>
      </c>
      <c r="B1665" s="1" t="n">
        <v>1678</v>
      </c>
      <c r="C1665" s="1" t="n">
        <v>17</v>
      </c>
      <c r="D1665" s="1" t="n">
        <v>221281</v>
      </c>
      <c r="E1665" s="1" t="n">
        <v>96.93</v>
      </c>
      <c r="F1665" s="1" t="n">
        <v>30259591</v>
      </c>
      <c r="G1665" s="1" t="n">
        <v>15.28</v>
      </c>
    </row>
    <row r="1666" customFormat="false" ht="13" hidden="false" customHeight="false" outlineLevel="0" collapsed="false">
      <c r="A1666" s="1" t="n">
        <v>1664</v>
      </c>
      <c r="B1666" s="1" t="n">
        <v>1679</v>
      </c>
      <c r="C1666" s="1" t="n">
        <v>31</v>
      </c>
      <c r="D1666" s="1" t="n">
        <v>221312</v>
      </c>
      <c r="E1666" s="1" t="n">
        <v>96.95</v>
      </c>
      <c r="F1666" s="1" t="n">
        <v>30311640</v>
      </c>
      <c r="G1666" s="1" t="n">
        <v>15.31</v>
      </c>
    </row>
    <row r="1667" customFormat="false" ht="13" hidden="false" customHeight="false" outlineLevel="0" collapsed="false">
      <c r="A1667" s="1" t="n">
        <v>1665</v>
      </c>
      <c r="B1667" s="1" t="n">
        <v>1680</v>
      </c>
      <c r="C1667" s="1" t="n">
        <v>16</v>
      </c>
      <c r="D1667" s="1" t="n">
        <v>221328</v>
      </c>
      <c r="E1667" s="1" t="n">
        <v>96.95</v>
      </c>
      <c r="F1667" s="1" t="n">
        <v>30338520</v>
      </c>
      <c r="G1667" s="1" t="n">
        <v>15.32</v>
      </c>
    </row>
    <row r="1668" customFormat="false" ht="13" hidden="false" customHeight="false" outlineLevel="0" collapsed="false">
      <c r="A1668" s="1" t="n">
        <v>1666</v>
      </c>
      <c r="B1668" s="1" t="n">
        <v>1681</v>
      </c>
      <c r="C1668" s="1" t="n">
        <v>10</v>
      </c>
      <c r="D1668" s="1" t="n">
        <v>221338</v>
      </c>
      <c r="E1668" s="1" t="n">
        <v>96.96</v>
      </c>
      <c r="F1668" s="1" t="n">
        <v>30355330</v>
      </c>
      <c r="G1668" s="1" t="n">
        <v>15.33</v>
      </c>
    </row>
    <row r="1669" customFormat="false" ht="13" hidden="false" customHeight="false" outlineLevel="0" collapsed="false">
      <c r="A1669" s="1" t="n">
        <v>1667</v>
      </c>
      <c r="B1669" s="1" t="n">
        <v>1682</v>
      </c>
      <c r="C1669" s="1" t="n">
        <v>14</v>
      </c>
      <c r="D1669" s="1" t="n">
        <v>221352</v>
      </c>
      <c r="E1669" s="1" t="n">
        <v>96.96</v>
      </c>
      <c r="F1669" s="1" t="n">
        <v>30378878</v>
      </c>
      <c r="G1669" s="1" t="n">
        <v>15.34</v>
      </c>
    </row>
    <row r="1670" customFormat="false" ht="13" hidden="false" customHeight="false" outlineLevel="0" collapsed="false">
      <c r="A1670" s="1" t="n">
        <v>1668</v>
      </c>
      <c r="B1670" s="1" t="n">
        <v>1683</v>
      </c>
      <c r="C1670" s="1" t="n">
        <v>11</v>
      </c>
      <c r="D1670" s="1" t="n">
        <v>221363</v>
      </c>
      <c r="E1670" s="1" t="n">
        <v>96.97</v>
      </c>
      <c r="F1670" s="1" t="n">
        <v>30397391</v>
      </c>
      <c r="G1670" s="1" t="n">
        <v>15.35</v>
      </c>
    </row>
    <row r="1671" customFormat="false" ht="13" hidden="false" customHeight="false" outlineLevel="0" collapsed="false">
      <c r="A1671" s="1" t="n">
        <v>1669</v>
      </c>
      <c r="B1671" s="1" t="n">
        <v>1684</v>
      </c>
      <c r="C1671" s="1" t="n">
        <v>19</v>
      </c>
      <c r="D1671" s="1" t="n">
        <v>221382</v>
      </c>
      <c r="E1671" s="1" t="n">
        <v>96.98</v>
      </c>
      <c r="F1671" s="1" t="n">
        <v>30429387</v>
      </c>
      <c r="G1671" s="1" t="n">
        <v>15.37</v>
      </c>
    </row>
    <row r="1672" customFormat="false" ht="13" hidden="false" customHeight="false" outlineLevel="0" collapsed="false">
      <c r="A1672" s="1" t="n">
        <v>1670</v>
      </c>
      <c r="B1672" s="1" t="n">
        <v>1685</v>
      </c>
      <c r="C1672" s="1" t="n">
        <v>7</v>
      </c>
      <c r="D1672" s="1" t="n">
        <v>221389</v>
      </c>
      <c r="E1672" s="1" t="n">
        <v>96.98</v>
      </c>
      <c r="F1672" s="1" t="n">
        <v>30441182</v>
      </c>
      <c r="G1672" s="1" t="n">
        <v>15.37</v>
      </c>
    </row>
    <row r="1673" customFormat="false" ht="13" hidden="false" customHeight="false" outlineLevel="0" collapsed="false">
      <c r="A1673" s="1" t="n">
        <v>1671</v>
      </c>
      <c r="B1673" s="1" t="n">
        <v>1686</v>
      </c>
      <c r="C1673" s="1" t="n">
        <v>13</v>
      </c>
      <c r="D1673" s="1" t="n">
        <v>221402</v>
      </c>
      <c r="E1673" s="1" t="n">
        <v>96.99</v>
      </c>
      <c r="F1673" s="1" t="n">
        <v>30463100</v>
      </c>
      <c r="G1673" s="1" t="n">
        <v>15.39</v>
      </c>
    </row>
    <row r="1674" customFormat="false" ht="13" hidden="false" customHeight="false" outlineLevel="0" collapsed="false">
      <c r="A1674" s="1" t="n">
        <v>1672</v>
      </c>
      <c r="B1674" s="1" t="n">
        <v>1687</v>
      </c>
      <c r="C1674" s="1" t="n">
        <v>4</v>
      </c>
      <c r="D1674" s="1" t="n">
        <v>221406</v>
      </c>
      <c r="E1674" s="1" t="n">
        <v>96.99</v>
      </c>
      <c r="F1674" s="1" t="n">
        <v>30469848</v>
      </c>
      <c r="G1674" s="1" t="n">
        <v>15.39</v>
      </c>
    </row>
    <row r="1675" customFormat="false" ht="13" hidden="false" customHeight="false" outlineLevel="0" collapsed="false">
      <c r="A1675" s="1" t="n">
        <v>1673</v>
      </c>
      <c r="B1675" s="1" t="n">
        <v>1688</v>
      </c>
      <c r="C1675" s="1" t="n">
        <v>5</v>
      </c>
      <c r="D1675" s="1" t="n">
        <v>221411</v>
      </c>
      <c r="E1675" s="1" t="n">
        <v>96.99</v>
      </c>
      <c r="F1675" s="1" t="n">
        <v>30478288</v>
      </c>
      <c r="G1675" s="1" t="n">
        <v>15.39</v>
      </c>
    </row>
    <row r="1676" customFormat="false" ht="13" hidden="false" customHeight="false" outlineLevel="0" collapsed="false">
      <c r="A1676" s="1" t="n">
        <v>1674</v>
      </c>
      <c r="B1676" s="1" t="n">
        <v>1689</v>
      </c>
      <c r="C1676" s="1" t="n">
        <v>3</v>
      </c>
      <c r="D1676" s="1" t="n">
        <v>221414</v>
      </c>
      <c r="E1676" s="1" t="n">
        <v>96.99</v>
      </c>
      <c r="F1676" s="1" t="n">
        <v>30483355</v>
      </c>
      <c r="G1676" s="1" t="n">
        <v>15.4</v>
      </c>
    </row>
    <row r="1677" customFormat="false" ht="13" hidden="false" customHeight="false" outlineLevel="0" collapsed="false">
      <c r="A1677" s="1" t="n">
        <v>1675</v>
      </c>
      <c r="B1677" s="1" t="n">
        <v>1690</v>
      </c>
      <c r="C1677" s="1" t="n">
        <v>8</v>
      </c>
      <c r="D1677" s="1" t="n">
        <v>221422</v>
      </c>
      <c r="E1677" s="1" t="n">
        <v>97</v>
      </c>
      <c r="F1677" s="1" t="n">
        <v>30496875</v>
      </c>
      <c r="G1677" s="1" t="n">
        <v>15.4</v>
      </c>
    </row>
    <row r="1678" customFormat="false" ht="13" hidden="false" customHeight="false" outlineLevel="0" collapsed="false">
      <c r="A1678" s="1" t="n">
        <v>1676</v>
      </c>
      <c r="B1678" s="1" t="n">
        <v>1691</v>
      </c>
      <c r="C1678" s="1" t="n">
        <v>7</v>
      </c>
      <c r="D1678" s="1" t="n">
        <v>221429</v>
      </c>
      <c r="E1678" s="1" t="n">
        <v>97</v>
      </c>
      <c r="F1678" s="1" t="n">
        <v>30508712</v>
      </c>
      <c r="G1678" s="1" t="n">
        <v>15.41</v>
      </c>
    </row>
    <row r="1679" customFormat="false" ht="13" hidden="false" customHeight="false" outlineLevel="0" collapsed="false">
      <c r="A1679" s="1" t="n">
        <v>1677</v>
      </c>
      <c r="B1679" s="1" t="n">
        <v>1692</v>
      </c>
      <c r="C1679" s="1" t="n">
        <v>4</v>
      </c>
      <c r="D1679" s="1" t="n">
        <v>221433</v>
      </c>
      <c r="E1679" s="1" t="n">
        <v>97</v>
      </c>
      <c r="F1679" s="1" t="n">
        <v>30515480</v>
      </c>
      <c r="G1679" s="1" t="n">
        <v>15.41</v>
      </c>
    </row>
    <row r="1680" customFormat="false" ht="13" hidden="false" customHeight="false" outlineLevel="0" collapsed="false">
      <c r="A1680" s="1" t="n">
        <v>1678</v>
      </c>
      <c r="B1680" s="1" t="n">
        <v>1693</v>
      </c>
      <c r="C1680" s="1" t="n">
        <v>10</v>
      </c>
      <c r="D1680" s="1" t="n">
        <v>221443</v>
      </c>
      <c r="E1680" s="1" t="n">
        <v>97</v>
      </c>
      <c r="F1680" s="1" t="n">
        <v>30532410</v>
      </c>
      <c r="G1680" s="1" t="n">
        <v>15.42</v>
      </c>
    </row>
    <row r="1681" customFormat="false" ht="13" hidden="false" customHeight="false" outlineLevel="0" collapsed="false">
      <c r="A1681" s="1" t="n">
        <v>1679</v>
      </c>
      <c r="B1681" s="1" t="n">
        <v>1694</v>
      </c>
      <c r="C1681" s="1" t="n">
        <v>7</v>
      </c>
      <c r="D1681" s="1" t="n">
        <v>221450</v>
      </c>
      <c r="E1681" s="1" t="n">
        <v>97.01</v>
      </c>
      <c r="F1681" s="1" t="n">
        <v>30544268</v>
      </c>
      <c r="G1681" s="1" t="n">
        <v>15.43</v>
      </c>
    </row>
    <row r="1682" customFormat="false" ht="13" hidden="false" customHeight="false" outlineLevel="0" collapsed="false">
      <c r="A1682" s="1" t="n">
        <v>1680</v>
      </c>
      <c r="B1682" s="1" t="n">
        <v>1695</v>
      </c>
      <c r="C1682" s="1" t="n">
        <v>3</v>
      </c>
      <c r="D1682" s="1" t="n">
        <v>221453</v>
      </c>
      <c r="E1682" s="1" t="n">
        <v>97.01</v>
      </c>
      <c r="F1682" s="1" t="n">
        <v>30549353</v>
      </c>
      <c r="G1682" s="1" t="n">
        <v>15.43</v>
      </c>
    </row>
    <row r="1683" customFormat="false" ht="13" hidden="false" customHeight="false" outlineLevel="0" collapsed="false">
      <c r="A1683" s="1" t="n">
        <v>1681</v>
      </c>
      <c r="B1683" s="1" t="n">
        <v>1696</v>
      </c>
      <c r="C1683" s="1" t="n">
        <v>5</v>
      </c>
      <c r="D1683" s="1" t="n">
        <v>221458</v>
      </c>
      <c r="E1683" s="1" t="n">
        <v>97.01</v>
      </c>
      <c r="F1683" s="1" t="n">
        <v>30557833</v>
      </c>
      <c r="G1683" s="1" t="n">
        <v>15.43</v>
      </c>
    </row>
    <row r="1684" customFormat="false" ht="13" hidden="false" customHeight="false" outlineLevel="0" collapsed="false">
      <c r="A1684" s="1" t="n">
        <v>1682</v>
      </c>
      <c r="B1684" s="1" t="n">
        <v>1697</v>
      </c>
      <c r="C1684" s="1" t="n">
        <v>4</v>
      </c>
      <c r="D1684" s="1" t="n">
        <v>221462</v>
      </c>
      <c r="E1684" s="1" t="n">
        <v>97.01</v>
      </c>
      <c r="F1684" s="1" t="n">
        <v>30564621</v>
      </c>
      <c r="G1684" s="1" t="n">
        <v>15.44</v>
      </c>
    </row>
    <row r="1685" customFormat="false" ht="13" hidden="false" customHeight="false" outlineLevel="0" collapsed="false">
      <c r="A1685" s="1" t="n">
        <v>1683</v>
      </c>
      <c r="B1685" s="1" t="n">
        <v>1698</v>
      </c>
      <c r="C1685" s="1" t="n">
        <v>5</v>
      </c>
      <c r="D1685" s="1" t="n">
        <v>221467</v>
      </c>
      <c r="E1685" s="1" t="n">
        <v>97.02</v>
      </c>
      <c r="F1685" s="1" t="n">
        <v>30573111</v>
      </c>
      <c r="G1685" s="1" t="n">
        <v>15.44</v>
      </c>
    </row>
    <row r="1686" customFormat="false" ht="13" hidden="false" customHeight="false" outlineLevel="0" collapsed="false">
      <c r="A1686" s="1" t="n">
        <v>1684</v>
      </c>
      <c r="B1686" s="1" t="n">
        <v>1699</v>
      </c>
      <c r="C1686" s="1" t="n">
        <v>1</v>
      </c>
      <c r="D1686" s="1" t="n">
        <v>221468</v>
      </c>
      <c r="E1686" s="1" t="n">
        <v>97.02</v>
      </c>
      <c r="F1686" s="1" t="n">
        <v>30574810</v>
      </c>
      <c r="G1686" s="1" t="n">
        <v>15.44</v>
      </c>
    </row>
    <row r="1687" customFormat="false" ht="13" hidden="false" customHeight="false" outlineLevel="0" collapsed="false">
      <c r="A1687" s="1" t="n">
        <v>1685</v>
      </c>
      <c r="B1687" s="1" t="n">
        <v>1700</v>
      </c>
      <c r="C1687" s="1" t="n">
        <v>10</v>
      </c>
      <c r="D1687" s="1" t="n">
        <v>221478</v>
      </c>
      <c r="E1687" s="1" t="n">
        <v>97.02</v>
      </c>
      <c r="F1687" s="1" t="n">
        <v>30591810</v>
      </c>
      <c r="G1687" s="1" t="n">
        <v>15.45</v>
      </c>
    </row>
    <row r="1688" customFormat="false" ht="13" hidden="false" customHeight="false" outlineLevel="0" collapsed="false">
      <c r="A1688" s="1" t="n">
        <v>1686</v>
      </c>
      <c r="B1688" s="1" t="n">
        <v>1701</v>
      </c>
      <c r="C1688" s="1" t="n">
        <v>5</v>
      </c>
      <c r="D1688" s="1" t="n">
        <v>221483</v>
      </c>
      <c r="E1688" s="1" t="n">
        <v>97.02</v>
      </c>
      <c r="F1688" s="1" t="n">
        <v>30600315</v>
      </c>
      <c r="G1688" s="1" t="n">
        <v>15.45</v>
      </c>
    </row>
    <row r="1689" customFormat="false" ht="13" hidden="false" customHeight="false" outlineLevel="0" collapsed="false">
      <c r="A1689" s="1" t="n">
        <v>1687</v>
      </c>
      <c r="B1689" s="1" t="n">
        <v>1702</v>
      </c>
      <c r="C1689" s="1" t="n">
        <v>6</v>
      </c>
      <c r="D1689" s="1" t="n">
        <v>221489</v>
      </c>
      <c r="E1689" s="1" t="n">
        <v>97.02</v>
      </c>
      <c r="F1689" s="1" t="n">
        <v>30610527</v>
      </c>
      <c r="G1689" s="1" t="n">
        <v>15.46</v>
      </c>
    </row>
    <row r="1690" customFormat="false" ht="13" hidden="false" customHeight="false" outlineLevel="0" collapsed="false">
      <c r="A1690" s="1" t="n">
        <v>1688</v>
      </c>
      <c r="B1690" s="1" t="n">
        <v>1703</v>
      </c>
      <c r="C1690" s="1" t="n">
        <v>1</v>
      </c>
      <c r="D1690" s="1" t="n">
        <v>221490</v>
      </c>
      <c r="E1690" s="1" t="n">
        <v>97.03</v>
      </c>
      <c r="F1690" s="1" t="n">
        <v>30612230</v>
      </c>
      <c r="G1690" s="1" t="n">
        <v>15.46</v>
      </c>
    </row>
    <row r="1691" customFormat="false" ht="13" hidden="false" customHeight="false" outlineLevel="0" collapsed="false">
      <c r="A1691" s="1" t="n">
        <v>1689</v>
      </c>
      <c r="B1691" s="1" t="n">
        <v>1704</v>
      </c>
      <c r="C1691" s="1" t="n">
        <v>3</v>
      </c>
      <c r="D1691" s="1" t="n">
        <v>221493</v>
      </c>
      <c r="E1691" s="1" t="n">
        <v>97.03</v>
      </c>
      <c r="F1691" s="1" t="n">
        <v>30617342</v>
      </c>
      <c r="G1691" s="1" t="n">
        <v>15.46</v>
      </c>
    </row>
    <row r="1692" customFormat="false" ht="13" hidden="false" customHeight="false" outlineLevel="0" collapsed="false">
      <c r="A1692" s="1" t="n">
        <v>1690</v>
      </c>
      <c r="B1692" s="1" t="n">
        <v>1705</v>
      </c>
      <c r="C1692" s="1" t="n">
        <v>6</v>
      </c>
      <c r="D1692" s="1" t="n">
        <v>221499</v>
      </c>
      <c r="E1692" s="1" t="n">
        <v>97.03</v>
      </c>
      <c r="F1692" s="1" t="n">
        <v>30627572</v>
      </c>
      <c r="G1692" s="1" t="n">
        <v>15.47</v>
      </c>
    </row>
    <row r="1693" customFormat="false" ht="13" hidden="false" customHeight="false" outlineLevel="0" collapsed="false">
      <c r="A1693" s="1" t="n">
        <v>1691</v>
      </c>
      <c r="B1693" s="1" t="n">
        <v>1706</v>
      </c>
      <c r="C1693" s="1" t="n">
        <v>4</v>
      </c>
      <c r="D1693" s="1" t="n">
        <v>221503</v>
      </c>
      <c r="E1693" s="1" t="n">
        <v>97.03</v>
      </c>
      <c r="F1693" s="1" t="n">
        <v>30634396</v>
      </c>
      <c r="G1693" s="1" t="n">
        <v>15.47</v>
      </c>
    </row>
    <row r="1694" customFormat="false" ht="13" hidden="false" customHeight="false" outlineLevel="0" collapsed="false">
      <c r="A1694" s="1" t="n">
        <v>1692</v>
      </c>
      <c r="B1694" s="1" t="n">
        <v>1707</v>
      </c>
      <c r="C1694" s="1" t="n">
        <v>8</v>
      </c>
      <c r="D1694" s="1" t="n">
        <v>221511</v>
      </c>
      <c r="E1694" s="1" t="n">
        <v>97.03</v>
      </c>
      <c r="F1694" s="1" t="n">
        <v>30648052</v>
      </c>
      <c r="G1694" s="1" t="n">
        <v>15.48</v>
      </c>
    </row>
    <row r="1695" customFormat="false" ht="13" hidden="false" customHeight="false" outlineLevel="0" collapsed="false">
      <c r="A1695" s="1" t="n">
        <v>1693</v>
      </c>
      <c r="B1695" s="1" t="n">
        <v>1708</v>
      </c>
      <c r="C1695" s="1" t="n">
        <v>1</v>
      </c>
      <c r="D1695" s="1" t="n">
        <v>221512</v>
      </c>
      <c r="E1695" s="1" t="n">
        <v>97.03</v>
      </c>
      <c r="F1695" s="1" t="n">
        <v>30649760</v>
      </c>
      <c r="G1695" s="1" t="n">
        <v>15.48</v>
      </c>
    </row>
    <row r="1696" customFormat="false" ht="13" hidden="false" customHeight="false" outlineLevel="0" collapsed="false">
      <c r="A1696" s="1" t="n">
        <v>1694</v>
      </c>
      <c r="B1696" s="1" t="n">
        <v>1709</v>
      </c>
      <c r="C1696" s="1" t="n">
        <v>17</v>
      </c>
      <c r="D1696" s="1" t="n">
        <v>221529</v>
      </c>
      <c r="E1696" s="1" t="n">
        <v>97.04</v>
      </c>
      <c r="F1696" s="1" t="n">
        <v>30678813</v>
      </c>
      <c r="G1696" s="1" t="n">
        <v>15.49</v>
      </c>
    </row>
    <row r="1697" customFormat="false" ht="13" hidden="false" customHeight="false" outlineLevel="0" collapsed="false">
      <c r="A1697" s="1" t="n">
        <v>1695</v>
      </c>
      <c r="B1697" s="1" t="n">
        <v>1710</v>
      </c>
      <c r="C1697" s="1" t="n">
        <v>1</v>
      </c>
      <c r="D1697" s="1" t="n">
        <v>221530</v>
      </c>
      <c r="E1697" s="1" t="n">
        <v>97.04</v>
      </c>
      <c r="F1697" s="1" t="n">
        <v>30680523</v>
      </c>
      <c r="G1697" s="1" t="n">
        <v>15.5</v>
      </c>
    </row>
    <row r="1698" customFormat="false" ht="13" hidden="false" customHeight="false" outlineLevel="0" collapsed="false">
      <c r="A1698" s="1" t="n">
        <v>1696</v>
      </c>
      <c r="B1698" s="1" t="n">
        <v>1711</v>
      </c>
      <c r="C1698" s="1" t="n">
        <v>1</v>
      </c>
      <c r="D1698" s="1" t="n">
        <v>221531</v>
      </c>
      <c r="E1698" s="1" t="n">
        <v>97.04</v>
      </c>
      <c r="F1698" s="1" t="n">
        <v>30682234</v>
      </c>
      <c r="G1698" s="1" t="n">
        <v>15.5</v>
      </c>
    </row>
    <row r="1699" customFormat="false" ht="13" hidden="false" customHeight="false" outlineLevel="0" collapsed="false">
      <c r="A1699" s="1" t="n">
        <v>1697</v>
      </c>
      <c r="B1699" s="1" t="n">
        <v>1713</v>
      </c>
      <c r="C1699" s="1" t="n">
        <v>2</v>
      </c>
      <c r="D1699" s="1" t="n">
        <v>221533</v>
      </c>
      <c r="E1699" s="1" t="n">
        <v>97.04</v>
      </c>
      <c r="F1699" s="1" t="n">
        <v>30685660</v>
      </c>
      <c r="G1699" s="1" t="n">
        <v>15.5</v>
      </c>
    </row>
    <row r="1700" customFormat="false" ht="13" hidden="false" customHeight="false" outlineLevel="0" collapsed="false">
      <c r="A1700" s="1" t="n">
        <v>1698</v>
      </c>
      <c r="B1700" s="1" t="n">
        <v>1714</v>
      </c>
      <c r="C1700" s="1" t="n">
        <v>4</v>
      </c>
      <c r="D1700" s="1" t="n">
        <v>221537</v>
      </c>
      <c r="E1700" s="1" t="n">
        <v>97.05</v>
      </c>
      <c r="F1700" s="1" t="n">
        <v>30692516</v>
      </c>
      <c r="G1700" s="1" t="n">
        <v>15.5</v>
      </c>
    </row>
    <row r="1701" customFormat="false" ht="13" hidden="false" customHeight="false" outlineLevel="0" collapsed="false">
      <c r="A1701" s="1" t="n">
        <v>1699</v>
      </c>
      <c r="B1701" s="1" t="n">
        <v>1715</v>
      </c>
      <c r="C1701" s="1" t="n">
        <v>1</v>
      </c>
      <c r="D1701" s="1" t="n">
        <v>221538</v>
      </c>
      <c r="E1701" s="1" t="n">
        <v>97.05</v>
      </c>
      <c r="F1701" s="1" t="n">
        <v>30694231</v>
      </c>
      <c r="G1701" s="1" t="n">
        <v>15.5</v>
      </c>
    </row>
    <row r="1702" customFormat="false" ht="13" hidden="false" customHeight="false" outlineLevel="0" collapsed="false">
      <c r="A1702" s="1" t="n">
        <v>1700</v>
      </c>
      <c r="B1702" s="1" t="n">
        <v>1716</v>
      </c>
      <c r="C1702" s="1" t="n">
        <v>7</v>
      </c>
      <c r="D1702" s="1" t="n">
        <v>221545</v>
      </c>
      <c r="E1702" s="1" t="n">
        <v>97.05</v>
      </c>
      <c r="F1702" s="1" t="n">
        <v>30706243</v>
      </c>
      <c r="G1702" s="1" t="n">
        <v>15.51</v>
      </c>
    </row>
    <row r="1703" customFormat="false" ht="13" hidden="false" customHeight="false" outlineLevel="0" collapsed="false">
      <c r="A1703" s="1" t="n">
        <v>1701</v>
      </c>
      <c r="B1703" s="1" t="n">
        <v>1717</v>
      </c>
      <c r="C1703" s="1" t="n">
        <v>1</v>
      </c>
      <c r="D1703" s="1" t="n">
        <v>221546</v>
      </c>
      <c r="E1703" s="1" t="n">
        <v>97.05</v>
      </c>
      <c r="F1703" s="1" t="n">
        <v>30707960</v>
      </c>
      <c r="G1703" s="1" t="n">
        <v>15.51</v>
      </c>
    </row>
    <row r="1704" customFormat="false" ht="13" hidden="false" customHeight="false" outlineLevel="0" collapsed="false">
      <c r="A1704" s="1" t="n">
        <v>1702</v>
      </c>
      <c r="B1704" s="1" t="n">
        <v>1718</v>
      </c>
      <c r="C1704" s="1" t="n">
        <v>1</v>
      </c>
      <c r="D1704" s="1" t="n">
        <v>221547</v>
      </c>
      <c r="E1704" s="1" t="n">
        <v>97.05</v>
      </c>
      <c r="F1704" s="1" t="n">
        <v>30709678</v>
      </c>
      <c r="G1704" s="1" t="n">
        <v>15.51</v>
      </c>
    </row>
    <row r="1705" customFormat="false" ht="13" hidden="false" customHeight="false" outlineLevel="0" collapsed="false">
      <c r="A1705" s="1" t="n">
        <v>1703</v>
      </c>
      <c r="B1705" s="1" t="n">
        <v>1719</v>
      </c>
      <c r="C1705" s="1" t="n">
        <v>9</v>
      </c>
      <c r="D1705" s="1" t="n">
        <v>221556</v>
      </c>
      <c r="E1705" s="1" t="n">
        <v>97.05</v>
      </c>
      <c r="F1705" s="1" t="n">
        <v>30725149</v>
      </c>
      <c r="G1705" s="1" t="n">
        <v>15.52</v>
      </c>
    </row>
    <row r="1706" customFormat="false" ht="13" hidden="false" customHeight="false" outlineLevel="0" collapsed="false">
      <c r="A1706" s="1" t="n">
        <v>1704</v>
      </c>
      <c r="B1706" s="1" t="n">
        <v>1720</v>
      </c>
      <c r="C1706" s="1" t="n">
        <v>4</v>
      </c>
      <c r="D1706" s="1" t="n">
        <v>221560</v>
      </c>
      <c r="E1706" s="1" t="n">
        <v>97.06</v>
      </c>
      <c r="F1706" s="1" t="n">
        <v>30732029</v>
      </c>
      <c r="G1706" s="1" t="n">
        <v>15.52</v>
      </c>
    </row>
    <row r="1707" customFormat="false" ht="13" hidden="false" customHeight="false" outlineLevel="0" collapsed="false">
      <c r="A1707" s="1" t="n">
        <v>1705</v>
      </c>
      <c r="B1707" s="1" t="n">
        <v>1721</v>
      </c>
      <c r="C1707" s="1" t="n">
        <v>8</v>
      </c>
      <c r="D1707" s="1" t="n">
        <v>221568</v>
      </c>
      <c r="E1707" s="1" t="n">
        <v>97.06</v>
      </c>
      <c r="F1707" s="1" t="n">
        <v>30745797</v>
      </c>
      <c r="G1707" s="1" t="n">
        <v>15.53</v>
      </c>
    </row>
    <row r="1708" customFormat="false" ht="13" hidden="false" customHeight="false" outlineLevel="0" collapsed="false">
      <c r="A1708" s="1" t="n">
        <v>1706</v>
      </c>
      <c r="B1708" s="1" t="n">
        <v>1723</v>
      </c>
      <c r="C1708" s="1" t="n">
        <v>1</v>
      </c>
      <c r="D1708" s="1" t="n">
        <v>221569</v>
      </c>
      <c r="E1708" s="1" t="n">
        <v>97.06</v>
      </c>
      <c r="F1708" s="1" t="n">
        <v>30747520</v>
      </c>
      <c r="G1708" s="1" t="n">
        <v>15.53</v>
      </c>
    </row>
    <row r="1709" customFormat="false" ht="13" hidden="false" customHeight="false" outlineLevel="0" collapsed="false">
      <c r="A1709" s="1" t="n">
        <v>1707</v>
      </c>
      <c r="B1709" s="1" t="n">
        <v>1724</v>
      </c>
      <c r="C1709" s="1" t="n">
        <v>4</v>
      </c>
      <c r="D1709" s="1" t="n">
        <v>221573</v>
      </c>
      <c r="E1709" s="1" t="n">
        <v>97.06</v>
      </c>
      <c r="F1709" s="1" t="n">
        <v>30754416</v>
      </c>
      <c r="G1709" s="1" t="n">
        <v>15.53</v>
      </c>
    </row>
    <row r="1710" customFormat="false" ht="13" hidden="false" customHeight="false" outlineLevel="0" collapsed="false">
      <c r="A1710" s="1" t="n">
        <v>1708</v>
      </c>
      <c r="B1710" s="1" t="n">
        <v>1725</v>
      </c>
      <c r="C1710" s="1" t="n">
        <v>8</v>
      </c>
      <c r="D1710" s="1" t="n">
        <v>221581</v>
      </c>
      <c r="E1710" s="1" t="n">
        <v>97.07</v>
      </c>
      <c r="F1710" s="1" t="n">
        <v>30768216</v>
      </c>
      <c r="G1710" s="1" t="n">
        <v>15.54</v>
      </c>
    </row>
    <row r="1711" customFormat="false" ht="13" hidden="false" customHeight="false" outlineLevel="0" collapsed="false">
      <c r="A1711" s="1" t="n">
        <v>1709</v>
      </c>
      <c r="B1711" s="1" t="n">
        <v>1726</v>
      </c>
      <c r="C1711" s="1" t="n">
        <v>4</v>
      </c>
      <c r="D1711" s="1" t="n">
        <v>221585</v>
      </c>
      <c r="E1711" s="1" t="n">
        <v>97.07</v>
      </c>
      <c r="F1711" s="1" t="n">
        <v>30775120</v>
      </c>
      <c r="G1711" s="1" t="n">
        <v>15.54</v>
      </c>
    </row>
    <row r="1712" customFormat="false" ht="13" hidden="false" customHeight="false" outlineLevel="0" collapsed="false">
      <c r="A1712" s="1" t="n">
        <v>1710</v>
      </c>
      <c r="B1712" s="1" t="n">
        <v>1727</v>
      </c>
      <c r="C1712" s="1" t="n">
        <v>6</v>
      </c>
      <c r="D1712" s="1" t="n">
        <v>221591</v>
      </c>
      <c r="E1712" s="1" t="n">
        <v>97.07</v>
      </c>
      <c r="F1712" s="1" t="n">
        <v>30785482</v>
      </c>
      <c r="G1712" s="1" t="n">
        <v>15.55</v>
      </c>
    </row>
    <row r="1713" customFormat="false" ht="13" hidden="false" customHeight="false" outlineLevel="0" collapsed="false">
      <c r="A1713" s="1" t="n">
        <v>1711</v>
      </c>
      <c r="B1713" s="1" t="n">
        <v>1728</v>
      </c>
      <c r="C1713" s="1" t="n">
        <v>4</v>
      </c>
      <c r="D1713" s="1" t="n">
        <v>221595</v>
      </c>
      <c r="E1713" s="1" t="n">
        <v>97.07</v>
      </c>
      <c r="F1713" s="1" t="n">
        <v>30792394</v>
      </c>
      <c r="G1713" s="1" t="n">
        <v>15.55</v>
      </c>
    </row>
    <row r="1714" customFormat="false" ht="13" hidden="false" customHeight="false" outlineLevel="0" collapsed="false">
      <c r="A1714" s="1" t="n">
        <v>1712</v>
      </c>
      <c r="B1714" s="1" t="n">
        <v>1730</v>
      </c>
      <c r="C1714" s="1" t="n">
        <v>6</v>
      </c>
      <c r="D1714" s="1" t="n">
        <v>221601</v>
      </c>
      <c r="E1714" s="1" t="n">
        <v>97.07</v>
      </c>
      <c r="F1714" s="1" t="n">
        <v>30802774</v>
      </c>
      <c r="G1714" s="1" t="n">
        <v>15.56</v>
      </c>
    </row>
    <row r="1715" customFormat="false" ht="13" hidden="false" customHeight="false" outlineLevel="0" collapsed="false">
      <c r="A1715" s="1" t="n">
        <v>1713</v>
      </c>
      <c r="B1715" s="1" t="n">
        <v>1731</v>
      </c>
      <c r="C1715" s="1" t="n">
        <v>4</v>
      </c>
      <c r="D1715" s="1" t="n">
        <v>221605</v>
      </c>
      <c r="E1715" s="1" t="n">
        <v>97.08</v>
      </c>
      <c r="F1715" s="1" t="n">
        <v>30809698</v>
      </c>
      <c r="G1715" s="1" t="n">
        <v>15.56</v>
      </c>
    </row>
    <row r="1716" customFormat="false" ht="13" hidden="false" customHeight="false" outlineLevel="0" collapsed="false">
      <c r="A1716" s="1" t="n">
        <v>1714</v>
      </c>
      <c r="B1716" s="1" t="n">
        <v>1732</v>
      </c>
      <c r="C1716" s="1" t="n">
        <v>12</v>
      </c>
      <c r="D1716" s="1" t="n">
        <v>221617</v>
      </c>
      <c r="E1716" s="1" t="n">
        <v>97.08</v>
      </c>
      <c r="F1716" s="1" t="n">
        <v>30830482</v>
      </c>
      <c r="G1716" s="1" t="n">
        <v>15.57</v>
      </c>
    </row>
    <row r="1717" customFormat="false" ht="13" hidden="false" customHeight="false" outlineLevel="0" collapsed="false">
      <c r="A1717" s="1" t="n">
        <v>1715</v>
      </c>
      <c r="B1717" s="1" t="n">
        <v>1733</v>
      </c>
      <c r="C1717" s="1" t="n">
        <v>10</v>
      </c>
      <c r="D1717" s="1" t="n">
        <v>221627</v>
      </c>
      <c r="E1717" s="1" t="n">
        <v>97.09</v>
      </c>
      <c r="F1717" s="1" t="n">
        <v>30847812</v>
      </c>
      <c r="G1717" s="1" t="n">
        <v>15.58</v>
      </c>
    </row>
    <row r="1718" customFormat="false" ht="13" hidden="false" customHeight="false" outlineLevel="0" collapsed="false">
      <c r="A1718" s="1" t="n">
        <v>1716</v>
      </c>
      <c r="B1718" s="1" t="n">
        <v>1734</v>
      </c>
      <c r="C1718" s="1" t="n">
        <v>8</v>
      </c>
      <c r="D1718" s="1" t="n">
        <v>221635</v>
      </c>
      <c r="E1718" s="1" t="n">
        <v>97.09</v>
      </c>
      <c r="F1718" s="1" t="n">
        <v>30861684</v>
      </c>
      <c r="G1718" s="1" t="n">
        <v>15.59</v>
      </c>
    </row>
    <row r="1719" customFormat="false" ht="13" hidden="false" customHeight="false" outlineLevel="0" collapsed="false">
      <c r="A1719" s="1" t="n">
        <v>1717</v>
      </c>
      <c r="B1719" s="1" t="n">
        <v>1735</v>
      </c>
      <c r="C1719" s="1" t="n">
        <v>6</v>
      </c>
      <c r="D1719" s="1" t="n">
        <v>221641</v>
      </c>
      <c r="E1719" s="1" t="n">
        <v>97.09</v>
      </c>
      <c r="F1719" s="1" t="n">
        <v>30872094</v>
      </c>
      <c r="G1719" s="1" t="n">
        <v>15.59</v>
      </c>
    </row>
    <row r="1720" customFormat="false" ht="13" hidden="false" customHeight="false" outlineLevel="0" collapsed="false">
      <c r="A1720" s="1" t="n">
        <v>1718</v>
      </c>
      <c r="B1720" s="1" t="n">
        <v>1736</v>
      </c>
      <c r="C1720" s="1" t="n">
        <v>7</v>
      </c>
      <c r="D1720" s="1" t="n">
        <v>221648</v>
      </c>
      <c r="E1720" s="1" t="n">
        <v>97.09</v>
      </c>
      <c r="F1720" s="1" t="n">
        <v>30884246</v>
      </c>
      <c r="G1720" s="1" t="n">
        <v>15.6</v>
      </c>
    </row>
    <row r="1721" customFormat="false" ht="13" hidden="false" customHeight="false" outlineLevel="0" collapsed="false">
      <c r="A1721" s="1" t="n">
        <v>1719</v>
      </c>
      <c r="B1721" s="1" t="n">
        <v>1737</v>
      </c>
      <c r="C1721" s="1" t="n">
        <v>13</v>
      </c>
      <c r="D1721" s="1" t="n">
        <v>221661</v>
      </c>
      <c r="E1721" s="1" t="n">
        <v>97.1</v>
      </c>
      <c r="F1721" s="1" t="n">
        <v>30906827</v>
      </c>
      <c r="G1721" s="1" t="n">
        <v>15.61</v>
      </c>
    </row>
    <row r="1722" customFormat="false" ht="13" hidden="false" customHeight="false" outlineLevel="0" collapsed="false">
      <c r="A1722" s="1" t="n">
        <v>1720</v>
      </c>
      <c r="B1722" s="1" t="n">
        <v>1738</v>
      </c>
      <c r="C1722" s="1" t="n">
        <v>6</v>
      </c>
      <c r="D1722" s="1" t="n">
        <v>221667</v>
      </c>
      <c r="E1722" s="1" t="n">
        <v>97.1</v>
      </c>
      <c r="F1722" s="1" t="n">
        <v>30917255</v>
      </c>
      <c r="G1722" s="1" t="n">
        <v>15.62</v>
      </c>
    </row>
    <row r="1723" customFormat="false" ht="13" hidden="false" customHeight="false" outlineLevel="0" collapsed="false">
      <c r="A1723" s="1" t="n">
        <v>1721</v>
      </c>
      <c r="B1723" s="1" t="n">
        <v>1739</v>
      </c>
      <c r="C1723" s="1" t="n">
        <v>8</v>
      </c>
      <c r="D1723" s="1" t="n">
        <v>221675</v>
      </c>
      <c r="E1723" s="1" t="n">
        <v>97.11</v>
      </c>
      <c r="F1723" s="1" t="n">
        <v>30931167</v>
      </c>
      <c r="G1723" s="1" t="n">
        <v>15.62</v>
      </c>
    </row>
    <row r="1724" customFormat="false" ht="13" hidden="false" customHeight="false" outlineLevel="0" collapsed="false">
      <c r="A1724" s="1" t="n">
        <v>1722</v>
      </c>
      <c r="B1724" s="1" t="n">
        <v>1740</v>
      </c>
      <c r="C1724" s="1" t="n">
        <v>2</v>
      </c>
      <c r="D1724" s="1" t="n">
        <v>221677</v>
      </c>
      <c r="E1724" s="1" t="n">
        <v>97.11</v>
      </c>
      <c r="F1724" s="1" t="n">
        <v>30934647</v>
      </c>
      <c r="G1724" s="1" t="n">
        <v>15.62</v>
      </c>
    </row>
    <row r="1725" customFormat="false" ht="13" hidden="false" customHeight="false" outlineLevel="0" collapsed="false">
      <c r="A1725" s="1" t="n">
        <v>1723</v>
      </c>
      <c r="B1725" s="1" t="n">
        <v>1741</v>
      </c>
      <c r="C1725" s="1" t="n">
        <v>4</v>
      </c>
      <c r="D1725" s="1" t="n">
        <v>221681</v>
      </c>
      <c r="E1725" s="1" t="n">
        <v>97.11</v>
      </c>
      <c r="F1725" s="1" t="n">
        <v>30941611</v>
      </c>
      <c r="G1725" s="1" t="n">
        <v>15.63</v>
      </c>
    </row>
    <row r="1726" customFormat="false" ht="13" hidden="false" customHeight="false" outlineLevel="0" collapsed="false">
      <c r="A1726" s="1" t="n">
        <v>1724</v>
      </c>
      <c r="B1726" s="1" t="n">
        <v>1742</v>
      </c>
      <c r="C1726" s="1" t="n">
        <v>35</v>
      </c>
      <c r="D1726" s="1" t="n">
        <v>221716</v>
      </c>
      <c r="E1726" s="1" t="n">
        <v>97.12</v>
      </c>
      <c r="F1726" s="1" t="n">
        <v>31002581</v>
      </c>
      <c r="G1726" s="1" t="n">
        <v>15.66</v>
      </c>
    </row>
    <row r="1727" customFormat="false" ht="13" hidden="false" customHeight="false" outlineLevel="0" collapsed="false">
      <c r="A1727" s="1" t="n">
        <v>1725</v>
      </c>
      <c r="B1727" s="1" t="n">
        <v>1743</v>
      </c>
      <c r="C1727" s="1" t="n">
        <v>13</v>
      </c>
      <c r="D1727" s="1" t="n">
        <v>221729</v>
      </c>
      <c r="E1727" s="1" t="n">
        <v>97.13</v>
      </c>
      <c r="F1727" s="1" t="n">
        <v>31025240</v>
      </c>
      <c r="G1727" s="1" t="n">
        <v>15.67</v>
      </c>
    </row>
    <row r="1728" customFormat="false" ht="13" hidden="false" customHeight="false" outlineLevel="0" collapsed="false">
      <c r="A1728" s="1" t="n">
        <v>1726</v>
      </c>
      <c r="B1728" s="1" t="n">
        <v>1744</v>
      </c>
      <c r="C1728" s="1" t="n">
        <v>6</v>
      </c>
      <c r="D1728" s="1" t="n">
        <v>221735</v>
      </c>
      <c r="E1728" s="1" t="n">
        <v>97.13</v>
      </c>
      <c r="F1728" s="1" t="n">
        <v>31035704</v>
      </c>
      <c r="G1728" s="1" t="n">
        <v>15.67</v>
      </c>
    </row>
    <row r="1729" customFormat="false" ht="13" hidden="false" customHeight="false" outlineLevel="0" collapsed="false">
      <c r="A1729" s="1" t="n">
        <v>1727</v>
      </c>
      <c r="B1729" s="1" t="n">
        <v>1745</v>
      </c>
      <c r="C1729" s="1" t="n">
        <v>5</v>
      </c>
      <c r="D1729" s="1" t="n">
        <v>221740</v>
      </c>
      <c r="E1729" s="1" t="n">
        <v>97.13</v>
      </c>
      <c r="F1729" s="1" t="n">
        <v>31044429</v>
      </c>
      <c r="G1729" s="1" t="n">
        <v>15.68</v>
      </c>
    </row>
    <row r="1730" customFormat="false" ht="13" hidden="false" customHeight="false" outlineLevel="0" collapsed="false">
      <c r="A1730" s="1" t="n">
        <v>1728</v>
      </c>
      <c r="B1730" s="1" t="n">
        <v>1746</v>
      </c>
      <c r="C1730" s="1" t="n">
        <v>9</v>
      </c>
      <c r="D1730" s="1" t="n">
        <v>221749</v>
      </c>
      <c r="E1730" s="1" t="n">
        <v>97.14</v>
      </c>
      <c r="F1730" s="1" t="n">
        <v>31060143</v>
      </c>
      <c r="G1730" s="1" t="n">
        <v>15.69</v>
      </c>
    </row>
    <row r="1731" customFormat="false" ht="13" hidden="false" customHeight="false" outlineLevel="0" collapsed="false">
      <c r="A1731" s="1" t="n">
        <v>1729</v>
      </c>
      <c r="B1731" s="1" t="n">
        <v>1747</v>
      </c>
      <c r="C1731" s="1" t="n">
        <v>10</v>
      </c>
      <c r="D1731" s="1" t="n">
        <v>221759</v>
      </c>
      <c r="E1731" s="1" t="n">
        <v>97.14</v>
      </c>
      <c r="F1731" s="1" t="n">
        <v>31077613</v>
      </c>
      <c r="G1731" s="1" t="n">
        <v>15.7</v>
      </c>
    </row>
    <row r="1732" customFormat="false" ht="13" hidden="false" customHeight="false" outlineLevel="0" collapsed="false">
      <c r="A1732" s="1" t="n">
        <v>1730</v>
      </c>
      <c r="B1732" s="1" t="n">
        <v>1748</v>
      </c>
      <c r="C1732" s="1" t="n">
        <v>12</v>
      </c>
      <c r="D1732" s="1" t="n">
        <v>221771</v>
      </c>
      <c r="E1732" s="1" t="n">
        <v>97.15</v>
      </c>
      <c r="F1732" s="1" t="n">
        <v>31098589</v>
      </c>
      <c r="G1732" s="1" t="n">
        <v>15.71</v>
      </c>
    </row>
    <row r="1733" customFormat="false" ht="13" hidden="false" customHeight="false" outlineLevel="0" collapsed="false">
      <c r="A1733" s="1" t="n">
        <v>1731</v>
      </c>
      <c r="B1733" s="1" t="n">
        <v>1749</v>
      </c>
      <c r="C1733" s="1" t="n">
        <v>3</v>
      </c>
      <c r="D1733" s="1" t="n">
        <v>221774</v>
      </c>
      <c r="E1733" s="1" t="n">
        <v>97.15</v>
      </c>
      <c r="F1733" s="1" t="n">
        <v>31103836</v>
      </c>
      <c r="G1733" s="1" t="n">
        <v>15.71</v>
      </c>
    </row>
    <row r="1734" customFormat="false" ht="13" hidden="false" customHeight="false" outlineLevel="0" collapsed="false">
      <c r="A1734" s="1" t="n">
        <v>1732</v>
      </c>
      <c r="B1734" s="1" t="n">
        <v>1750</v>
      </c>
      <c r="C1734" s="1" t="n">
        <v>2</v>
      </c>
      <c r="D1734" s="1" t="n">
        <v>221776</v>
      </c>
      <c r="E1734" s="1" t="n">
        <v>97.15</v>
      </c>
      <c r="F1734" s="1" t="n">
        <v>31107336</v>
      </c>
      <c r="G1734" s="1" t="n">
        <v>15.71</v>
      </c>
    </row>
    <row r="1735" customFormat="false" ht="13" hidden="false" customHeight="false" outlineLevel="0" collapsed="false">
      <c r="A1735" s="1" t="n">
        <v>1733</v>
      </c>
      <c r="B1735" s="1" t="n">
        <v>1751</v>
      </c>
      <c r="C1735" s="1" t="n">
        <v>5</v>
      </c>
      <c r="D1735" s="1" t="n">
        <v>221781</v>
      </c>
      <c r="E1735" s="1" t="n">
        <v>97.15</v>
      </c>
      <c r="F1735" s="1" t="n">
        <v>31116091</v>
      </c>
      <c r="G1735" s="1" t="n">
        <v>15.72</v>
      </c>
    </row>
    <row r="1736" customFormat="false" ht="13" hidden="false" customHeight="false" outlineLevel="0" collapsed="false">
      <c r="A1736" s="1" t="n">
        <v>1734</v>
      </c>
      <c r="B1736" s="1" t="n">
        <v>1752</v>
      </c>
      <c r="C1736" s="1" t="n">
        <v>5</v>
      </c>
      <c r="D1736" s="1" t="n">
        <v>221786</v>
      </c>
      <c r="E1736" s="1" t="n">
        <v>97.15</v>
      </c>
      <c r="F1736" s="1" t="n">
        <v>31124851</v>
      </c>
      <c r="G1736" s="1" t="n">
        <v>15.72</v>
      </c>
    </row>
    <row r="1737" customFormat="false" ht="13" hidden="false" customHeight="false" outlineLevel="0" collapsed="false">
      <c r="A1737" s="1" t="n">
        <v>1735</v>
      </c>
      <c r="B1737" s="1" t="n">
        <v>1753</v>
      </c>
      <c r="C1737" s="1" t="n">
        <v>5</v>
      </c>
      <c r="D1737" s="1" t="n">
        <v>221791</v>
      </c>
      <c r="E1737" s="1" t="n">
        <v>97.16</v>
      </c>
      <c r="F1737" s="1" t="n">
        <v>31133616</v>
      </c>
      <c r="G1737" s="1" t="n">
        <v>15.72</v>
      </c>
    </row>
    <row r="1738" customFormat="false" ht="13" hidden="false" customHeight="false" outlineLevel="0" collapsed="false">
      <c r="A1738" s="1" t="n">
        <v>1736</v>
      </c>
      <c r="B1738" s="1" t="n">
        <v>1754</v>
      </c>
      <c r="C1738" s="1" t="n">
        <v>4</v>
      </c>
      <c r="D1738" s="1" t="n">
        <v>221795</v>
      </c>
      <c r="E1738" s="1" t="n">
        <v>97.16</v>
      </c>
      <c r="F1738" s="1" t="n">
        <v>31140632</v>
      </c>
      <c r="G1738" s="1" t="n">
        <v>15.73</v>
      </c>
    </row>
    <row r="1739" customFormat="false" ht="13" hidden="false" customHeight="false" outlineLevel="0" collapsed="false">
      <c r="A1739" s="1" t="n">
        <v>1737</v>
      </c>
      <c r="B1739" s="1" t="n">
        <v>1755</v>
      </c>
      <c r="C1739" s="1" t="n">
        <v>14</v>
      </c>
      <c r="D1739" s="1" t="n">
        <v>221809</v>
      </c>
      <c r="E1739" s="1" t="n">
        <v>97.17</v>
      </c>
      <c r="F1739" s="1" t="n">
        <v>31165202</v>
      </c>
      <c r="G1739" s="1" t="n">
        <v>15.74</v>
      </c>
    </row>
    <row r="1740" customFormat="false" ht="13" hidden="false" customHeight="false" outlineLevel="0" collapsed="false">
      <c r="A1740" s="1" t="n">
        <v>1738</v>
      </c>
      <c r="B1740" s="1" t="n">
        <v>1756</v>
      </c>
      <c r="C1740" s="1" t="n">
        <v>7</v>
      </c>
      <c r="D1740" s="1" t="n">
        <v>221816</v>
      </c>
      <c r="E1740" s="1" t="n">
        <v>97.17</v>
      </c>
      <c r="F1740" s="1" t="n">
        <v>31177494</v>
      </c>
      <c r="G1740" s="1" t="n">
        <v>15.75</v>
      </c>
    </row>
    <row r="1741" customFormat="false" ht="13" hidden="false" customHeight="false" outlineLevel="0" collapsed="false">
      <c r="A1741" s="1" t="n">
        <v>1739</v>
      </c>
      <c r="B1741" s="1" t="n">
        <v>1757</v>
      </c>
      <c r="C1741" s="1" t="n">
        <v>8</v>
      </c>
      <c r="D1741" s="1" t="n">
        <v>221824</v>
      </c>
      <c r="E1741" s="1" t="n">
        <v>97.17</v>
      </c>
      <c r="F1741" s="1" t="n">
        <v>31191550</v>
      </c>
      <c r="G1741" s="1" t="n">
        <v>15.75</v>
      </c>
    </row>
    <row r="1742" customFormat="false" ht="13" hidden="false" customHeight="false" outlineLevel="0" collapsed="false">
      <c r="A1742" s="1" t="n">
        <v>1740</v>
      </c>
      <c r="B1742" s="1" t="n">
        <v>1758</v>
      </c>
      <c r="C1742" s="1" t="n">
        <v>2</v>
      </c>
      <c r="D1742" s="1" t="n">
        <v>221826</v>
      </c>
      <c r="E1742" s="1" t="n">
        <v>97.17</v>
      </c>
      <c r="F1742" s="1" t="n">
        <v>31195066</v>
      </c>
      <c r="G1742" s="1" t="n">
        <v>15.76</v>
      </c>
    </row>
    <row r="1743" customFormat="false" ht="13" hidden="false" customHeight="false" outlineLevel="0" collapsed="false">
      <c r="A1743" s="1" t="n">
        <v>1741</v>
      </c>
      <c r="B1743" s="1" t="n">
        <v>1759</v>
      </c>
      <c r="C1743" s="1" t="n">
        <v>4</v>
      </c>
      <c r="D1743" s="1" t="n">
        <v>221830</v>
      </c>
      <c r="E1743" s="1" t="n">
        <v>97.17</v>
      </c>
      <c r="F1743" s="1" t="n">
        <v>31202102</v>
      </c>
      <c r="G1743" s="1" t="n">
        <v>15.76</v>
      </c>
    </row>
    <row r="1744" customFormat="false" ht="13" hidden="false" customHeight="false" outlineLevel="0" collapsed="false">
      <c r="A1744" s="1" t="n">
        <v>1742</v>
      </c>
      <c r="B1744" s="1" t="n">
        <v>1760</v>
      </c>
      <c r="C1744" s="1" t="n">
        <v>3</v>
      </c>
      <c r="D1744" s="1" t="n">
        <v>221833</v>
      </c>
      <c r="E1744" s="1" t="n">
        <v>97.18</v>
      </c>
      <c r="F1744" s="1" t="n">
        <v>31207382</v>
      </c>
      <c r="G1744" s="1" t="n">
        <v>15.76</v>
      </c>
    </row>
    <row r="1745" customFormat="false" ht="13" hidden="false" customHeight="false" outlineLevel="0" collapsed="false">
      <c r="A1745" s="1" t="n">
        <v>1743</v>
      </c>
      <c r="B1745" s="1" t="n">
        <v>1761</v>
      </c>
      <c r="C1745" s="1" t="n">
        <v>1</v>
      </c>
      <c r="D1745" s="1" t="n">
        <v>221834</v>
      </c>
      <c r="E1745" s="1" t="n">
        <v>97.18</v>
      </c>
      <c r="F1745" s="1" t="n">
        <v>31209143</v>
      </c>
      <c r="G1745" s="1" t="n">
        <v>15.76</v>
      </c>
    </row>
    <row r="1746" customFormat="false" ht="13" hidden="false" customHeight="false" outlineLevel="0" collapsed="false">
      <c r="A1746" s="1" t="n">
        <v>1744</v>
      </c>
      <c r="B1746" s="1" t="n">
        <v>1762</v>
      </c>
      <c r="C1746" s="1" t="n">
        <v>5</v>
      </c>
      <c r="D1746" s="1" t="n">
        <v>221839</v>
      </c>
      <c r="E1746" s="1" t="n">
        <v>97.18</v>
      </c>
      <c r="F1746" s="1" t="n">
        <v>31217953</v>
      </c>
      <c r="G1746" s="1" t="n">
        <v>15.77</v>
      </c>
    </row>
    <row r="1747" customFormat="false" ht="13" hidden="false" customHeight="false" outlineLevel="0" collapsed="false">
      <c r="A1747" s="1" t="n">
        <v>1745</v>
      </c>
      <c r="B1747" s="1" t="n">
        <v>1763</v>
      </c>
      <c r="C1747" s="1" t="n">
        <v>5</v>
      </c>
      <c r="D1747" s="1" t="n">
        <v>221844</v>
      </c>
      <c r="E1747" s="1" t="n">
        <v>97.18</v>
      </c>
      <c r="F1747" s="1" t="n">
        <v>31226768</v>
      </c>
      <c r="G1747" s="1" t="n">
        <v>15.77</v>
      </c>
    </row>
    <row r="1748" customFormat="false" ht="13" hidden="false" customHeight="false" outlineLevel="0" collapsed="false">
      <c r="A1748" s="1" t="n">
        <v>1746</v>
      </c>
      <c r="B1748" s="1" t="n">
        <v>1764</v>
      </c>
      <c r="C1748" s="1" t="n">
        <v>1</v>
      </c>
      <c r="D1748" s="1" t="n">
        <v>221845</v>
      </c>
      <c r="E1748" s="1" t="n">
        <v>97.18</v>
      </c>
      <c r="F1748" s="1" t="n">
        <v>31228532</v>
      </c>
      <c r="G1748" s="1" t="n">
        <v>15.77</v>
      </c>
    </row>
    <row r="1749" customFormat="false" ht="13" hidden="false" customHeight="false" outlineLevel="0" collapsed="false">
      <c r="A1749" s="1" t="n">
        <v>1747</v>
      </c>
      <c r="B1749" s="1" t="n">
        <v>1765</v>
      </c>
      <c r="C1749" s="1" t="n">
        <v>4</v>
      </c>
      <c r="D1749" s="1" t="n">
        <v>221849</v>
      </c>
      <c r="E1749" s="1" t="n">
        <v>97.18</v>
      </c>
      <c r="F1749" s="1" t="n">
        <v>31235592</v>
      </c>
      <c r="G1749" s="1" t="n">
        <v>15.78</v>
      </c>
    </row>
    <row r="1750" customFormat="false" ht="13" hidden="false" customHeight="false" outlineLevel="0" collapsed="false">
      <c r="A1750" s="1" t="n">
        <v>1748</v>
      </c>
      <c r="B1750" s="1" t="n">
        <v>1766</v>
      </c>
      <c r="C1750" s="1" t="n">
        <v>5</v>
      </c>
      <c r="D1750" s="1" t="n">
        <v>221854</v>
      </c>
      <c r="E1750" s="1" t="n">
        <v>97.18</v>
      </c>
      <c r="F1750" s="1" t="n">
        <v>31244422</v>
      </c>
      <c r="G1750" s="1" t="n">
        <v>15.78</v>
      </c>
    </row>
    <row r="1751" customFormat="false" ht="13" hidden="false" customHeight="false" outlineLevel="0" collapsed="false">
      <c r="A1751" s="1" t="n">
        <v>1749</v>
      </c>
      <c r="B1751" s="1" t="n">
        <v>1767</v>
      </c>
      <c r="C1751" s="1" t="n">
        <v>3</v>
      </c>
      <c r="D1751" s="1" t="n">
        <v>221857</v>
      </c>
      <c r="E1751" s="1" t="n">
        <v>97.19</v>
      </c>
      <c r="F1751" s="1" t="n">
        <v>31249723</v>
      </c>
      <c r="G1751" s="1" t="n">
        <v>15.78</v>
      </c>
    </row>
    <row r="1752" customFormat="false" ht="13" hidden="false" customHeight="false" outlineLevel="0" collapsed="false">
      <c r="A1752" s="1" t="n">
        <v>1750</v>
      </c>
      <c r="B1752" s="1" t="n">
        <v>1768</v>
      </c>
      <c r="C1752" s="1" t="n">
        <v>2</v>
      </c>
      <c r="D1752" s="1" t="n">
        <v>221859</v>
      </c>
      <c r="E1752" s="1" t="n">
        <v>97.19</v>
      </c>
      <c r="F1752" s="1" t="n">
        <v>31253259</v>
      </c>
      <c r="G1752" s="1" t="n">
        <v>15.78</v>
      </c>
    </row>
    <row r="1753" customFormat="false" ht="13" hidden="false" customHeight="false" outlineLevel="0" collapsed="false">
      <c r="A1753" s="1" t="n">
        <v>1751</v>
      </c>
      <c r="B1753" s="1" t="n">
        <v>1769</v>
      </c>
      <c r="C1753" s="1" t="n">
        <v>2</v>
      </c>
      <c r="D1753" s="1" t="n">
        <v>221861</v>
      </c>
      <c r="E1753" s="1" t="n">
        <v>97.19</v>
      </c>
      <c r="F1753" s="1" t="n">
        <v>31256797</v>
      </c>
      <c r="G1753" s="1" t="n">
        <v>15.79</v>
      </c>
    </row>
    <row r="1754" customFormat="false" ht="13" hidden="false" customHeight="false" outlineLevel="0" collapsed="false">
      <c r="A1754" s="1" t="n">
        <v>1752</v>
      </c>
      <c r="B1754" s="1" t="n">
        <v>1770</v>
      </c>
      <c r="C1754" s="1" t="n">
        <v>10</v>
      </c>
      <c r="D1754" s="1" t="n">
        <v>221871</v>
      </c>
      <c r="E1754" s="1" t="n">
        <v>97.19</v>
      </c>
      <c r="F1754" s="1" t="n">
        <v>31274497</v>
      </c>
      <c r="G1754" s="1" t="n">
        <v>15.8</v>
      </c>
    </row>
    <row r="1755" customFormat="false" ht="13" hidden="false" customHeight="false" outlineLevel="0" collapsed="false">
      <c r="A1755" s="1" t="n">
        <v>1753</v>
      </c>
      <c r="B1755" s="1" t="n">
        <v>1771</v>
      </c>
      <c r="C1755" s="1" t="n">
        <v>1</v>
      </c>
      <c r="D1755" s="1" t="n">
        <v>221872</v>
      </c>
      <c r="E1755" s="1" t="n">
        <v>97.19</v>
      </c>
      <c r="F1755" s="1" t="n">
        <v>31276268</v>
      </c>
      <c r="G1755" s="1" t="n">
        <v>15.8</v>
      </c>
    </row>
    <row r="1756" customFormat="false" ht="13" hidden="false" customHeight="false" outlineLevel="0" collapsed="false">
      <c r="A1756" s="1" t="n">
        <v>1754</v>
      </c>
      <c r="B1756" s="1" t="n">
        <v>1772</v>
      </c>
      <c r="C1756" s="1" t="n">
        <v>2</v>
      </c>
      <c r="D1756" s="1" t="n">
        <v>221874</v>
      </c>
      <c r="E1756" s="1" t="n">
        <v>97.19</v>
      </c>
      <c r="F1756" s="1" t="n">
        <v>31279812</v>
      </c>
      <c r="G1756" s="1" t="n">
        <v>15.8</v>
      </c>
    </row>
    <row r="1757" customFormat="false" ht="13" hidden="false" customHeight="false" outlineLevel="0" collapsed="false">
      <c r="A1757" s="1" t="n">
        <v>1755</v>
      </c>
      <c r="B1757" s="1" t="n">
        <v>1773</v>
      </c>
      <c r="C1757" s="1" t="n">
        <v>4</v>
      </c>
      <c r="D1757" s="1" t="n">
        <v>221878</v>
      </c>
      <c r="E1757" s="1" t="n">
        <v>97.2</v>
      </c>
      <c r="F1757" s="1" t="n">
        <v>31286904</v>
      </c>
      <c r="G1757" s="1" t="n">
        <v>15.8</v>
      </c>
    </row>
    <row r="1758" customFormat="false" ht="13" hidden="false" customHeight="false" outlineLevel="0" collapsed="false">
      <c r="A1758" s="1" t="n">
        <v>1756</v>
      </c>
      <c r="B1758" s="1" t="n">
        <v>1774</v>
      </c>
      <c r="C1758" s="1" t="n">
        <v>9</v>
      </c>
      <c r="D1758" s="1" t="n">
        <v>221887</v>
      </c>
      <c r="E1758" s="1" t="n">
        <v>97.2</v>
      </c>
      <c r="F1758" s="1" t="n">
        <v>31302870</v>
      </c>
      <c r="G1758" s="1" t="n">
        <v>15.81</v>
      </c>
    </row>
    <row r="1759" customFormat="false" ht="13" hidden="false" customHeight="false" outlineLevel="0" collapsed="false">
      <c r="A1759" s="1" t="n">
        <v>1757</v>
      </c>
      <c r="B1759" s="1" t="n">
        <v>1775</v>
      </c>
      <c r="C1759" s="1" t="n">
        <v>3</v>
      </c>
      <c r="D1759" s="1" t="n">
        <v>221890</v>
      </c>
      <c r="E1759" s="1" t="n">
        <v>97.2</v>
      </c>
      <c r="F1759" s="1" t="n">
        <v>31308195</v>
      </c>
      <c r="G1759" s="1" t="n">
        <v>15.81</v>
      </c>
    </row>
    <row r="1760" customFormat="false" ht="13" hidden="false" customHeight="false" outlineLevel="0" collapsed="false">
      <c r="A1760" s="1" t="n">
        <v>1758</v>
      </c>
      <c r="B1760" s="1" t="n">
        <v>1776</v>
      </c>
      <c r="C1760" s="1" t="n">
        <v>4</v>
      </c>
      <c r="D1760" s="1" t="n">
        <v>221894</v>
      </c>
      <c r="E1760" s="1" t="n">
        <v>97.2</v>
      </c>
      <c r="F1760" s="1" t="n">
        <v>31315299</v>
      </c>
      <c r="G1760" s="1" t="n">
        <v>15.82</v>
      </c>
    </row>
    <row r="1761" customFormat="false" ht="13" hidden="false" customHeight="false" outlineLevel="0" collapsed="false">
      <c r="A1761" s="1" t="n">
        <v>1759</v>
      </c>
      <c r="B1761" s="1" t="n">
        <v>1777</v>
      </c>
      <c r="C1761" s="1" t="n">
        <v>5</v>
      </c>
      <c r="D1761" s="1" t="n">
        <v>221899</v>
      </c>
      <c r="E1761" s="1" t="n">
        <v>97.2</v>
      </c>
      <c r="F1761" s="1" t="n">
        <v>31324184</v>
      </c>
      <c r="G1761" s="1" t="n">
        <v>15.82</v>
      </c>
    </row>
    <row r="1762" customFormat="false" ht="13" hidden="false" customHeight="false" outlineLevel="0" collapsed="false">
      <c r="A1762" s="1" t="n">
        <v>1760</v>
      </c>
      <c r="B1762" s="1" t="n">
        <v>1778</v>
      </c>
      <c r="C1762" s="1" t="n">
        <v>2</v>
      </c>
      <c r="D1762" s="1" t="n">
        <v>221901</v>
      </c>
      <c r="E1762" s="1" t="n">
        <v>97.21</v>
      </c>
      <c r="F1762" s="1" t="n">
        <v>31327740</v>
      </c>
      <c r="G1762" s="1" t="n">
        <v>15.82</v>
      </c>
    </row>
    <row r="1763" customFormat="false" ht="13" hidden="false" customHeight="false" outlineLevel="0" collapsed="false">
      <c r="A1763" s="1" t="n">
        <v>1761</v>
      </c>
      <c r="B1763" s="1" t="n">
        <v>1779</v>
      </c>
      <c r="C1763" s="1" t="n">
        <v>13</v>
      </c>
      <c r="D1763" s="1" t="n">
        <v>221914</v>
      </c>
      <c r="E1763" s="1" t="n">
        <v>97.21</v>
      </c>
      <c r="F1763" s="1" t="n">
        <v>31350867</v>
      </c>
      <c r="G1763" s="1" t="n">
        <v>15.83</v>
      </c>
    </row>
    <row r="1764" customFormat="false" ht="13" hidden="false" customHeight="false" outlineLevel="0" collapsed="false">
      <c r="A1764" s="1" t="n">
        <v>1762</v>
      </c>
      <c r="B1764" s="1" t="n">
        <v>1780</v>
      </c>
      <c r="C1764" s="1" t="n">
        <v>8</v>
      </c>
      <c r="D1764" s="1" t="n">
        <v>221922</v>
      </c>
      <c r="E1764" s="1" t="n">
        <v>97.21</v>
      </c>
      <c r="F1764" s="1" t="n">
        <v>31365107</v>
      </c>
      <c r="G1764" s="1" t="n">
        <v>15.84</v>
      </c>
    </row>
    <row r="1765" customFormat="false" ht="13" hidden="false" customHeight="false" outlineLevel="0" collapsed="false">
      <c r="A1765" s="1" t="n">
        <v>1763</v>
      </c>
      <c r="B1765" s="1" t="n">
        <v>1781</v>
      </c>
      <c r="C1765" s="1" t="n">
        <v>1</v>
      </c>
      <c r="D1765" s="1" t="n">
        <v>221923</v>
      </c>
      <c r="E1765" s="1" t="n">
        <v>97.21</v>
      </c>
      <c r="F1765" s="1" t="n">
        <v>31366888</v>
      </c>
      <c r="G1765" s="1" t="n">
        <v>15.84</v>
      </c>
    </row>
    <row r="1766" customFormat="false" ht="13" hidden="false" customHeight="false" outlineLevel="0" collapsed="false">
      <c r="A1766" s="1" t="n">
        <v>1764</v>
      </c>
      <c r="B1766" s="1" t="n">
        <v>1782</v>
      </c>
      <c r="C1766" s="1" t="n">
        <v>10</v>
      </c>
      <c r="D1766" s="1" t="n">
        <v>221933</v>
      </c>
      <c r="E1766" s="1" t="n">
        <v>97.22</v>
      </c>
      <c r="F1766" s="1" t="n">
        <v>31384708</v>
      </c>
      <c r="G1766" s="1" t="n">
        <v>15.85</v>
      </c>
    </row>
    <row r="1767" customFormat="false" ht="13" hidden="false" customHeight="false" outlineLevel="0" collapsed="false">
      <c r="A1767" s="1" t="n">
        <v>1765</v>
      </c>
      <c r="B1767" s="1" t="n">
        <v>1783</v>
      </c>
      <c r="C1767" s="1" t="n">
        <v>3</v>
      </c>
      <c r="D1767" s="1" t="n">
        <v>221936</v>
      </c>
      <c r="E1767" s="1" t="n">
        <v>97.22</v>
      </c>
      <c r="F1767" s="1" t="n">
        <v>31390057</v>
      </c>
      <c r="G1767" s="1" t="n">
        <v>15.85</v>
      </c>
    </row>
    <row r="1768" customFormat="false" ht="13" hidden="false" customHeight="false" outlineLevel="0" collapsed="false">
      <c r="A1768" s="1" t="n">
        <v>1766</v>
      </c>
      <c r="B1768" s="1" t="n">
        <v>1784</v>
      </c>
      <c r="C1768" s="1" t="n">
        <v>4</v>
      </c>
      <c r="D1768" s="1" t="n">
        <v>221940</v>
      </c>
      <c r="E1768" s="1" t="n">
        <v>97.22</v>
      </c>
      <c r="F1768" s="1" t="n">
        <v>31397193</v>
      </c>
      <c r="G1768" s="1" t="n">
        <v>15.86</v>
      </c>
    </row>
    <row r="1769" customFormat="false" ht="13" hidden="false" customHeight="false" outlineLevel="0" collapsed="false">
      <c r="A1769" s="1" t="n">
        <v>1767</v>
      </c>
      <c r="B1769" s="1" t="n">
        <v>1785</v>
      </c>
      <c r="C1769" s="1" t="n">
        <v>5</v>
      </c>
      <c r="D1769" s="1" t="n">
        <v>221945</v>
      </c>
      <c r="E1769" s="1" t="n">
        <v>97.22</v>
      </c>
      <c r="F1769" s="1" t="n">
        <v>31406118</v>
      </c>
      <c r="G1769" s="1" t="n">
        <v>15.86</v>
      </c>
    </row>
    <row r="1770" customFormat="false" ht="13" hidden="false" customHeight="false" outlineLevel="0" collapsed="false">
      <c r="A1770" s="1" t="n">
        <v>1768</v>
      </c>
      <c r="B1770" s="1" t="n">
        <v>1786</v>
      </c>
      <c r="C1770" s="1" t="n">
        <v>4</v>
      </c>
      <c r="D1770" s="1" t="n">
        <v>221949</v>
      </c>
      <c r="E1770" s="1" t="n">
        <v>97.23</v>
      </c>
      <c r="F1770" s="1" t="n">
        <v>31413262</v>
      </c>
      <c r="G1770" s="1" t="n">
        <v>15.87</v>
      </c>
    </row>
    <row r="1771" customFormat="false" ht="13" hidden="false" customHeight="false" outlineLevel="0" collapsed="false">
      <c r="A1771" s="1" t="n">
        <v>1769</v>
      </c>
      <c r="B1771" s="1" t="n">
        <v>1787</v>
      </c>
      <c r="C1771" s="1" t="n">
        <v>3</v>
      </c>
      <c r="D1771" s="1" t="n">
        <v>221952</v>
      </c>
      <c r="E1771" s="1" t="n">
        <v>97.23</v>
      </c>
      <c r="F1771" s="1" t="n">
        <v>31418623</v>
      </c>
      <c r="G1771" s="1" t="n">
        <v>15.87</v>
      </c>
    </row>
    <row r="1772" customFormat="false" ht="13" hidden="false" customHeight="false" outlineLevel="0" collapsed="false">
      <c r="A1772" s="1" t="n">
        <v>1770</v>
      </c>
      <c r="B1772" s="1" t="n">
        <v>1788</v>
      </c>
      <c r="C1772" s="1" t="n">
        <v>6</v>
      </c>
      <c r="D1772" s="1" t="n">
        <v>221958</v>
      </c>
      <c r="E1772" s="1" t="n">
        <v>97.23</v>
      </c>
      <c r="F1772" s="1" t="n">
        <v>31429351</v>
      </c>
      <c r="G1772" s="1" t="n">
        <v>15.87</v>
      </c>
    </row>
    <row r="1773" customFormat="false" ht="13" hidden="false" customHeight="false" outlineLevel="0" collapsed="false">
      <c r="A1773" s="1" t="n">
        <v>1771</v>
      </c>
      <c r="B1773" s="1" t="n">
        <v>1789</v>
      </c>
      <c r="C1773" s="1" t="n">
        <v>3</v>
      </c>
      <c r="D1773" s="1" t="n">
        <v>221961</v>
      </c>
      <c r="E1773" s="1" t="n">
        <v>97.23</v>
      </c>
      <c r="F1773" s="1" t="n">
        <v>31434718</v>
      </c>
      <c r="G1773" s="1" t="n">
        <v>15.88</v>
      </c>
    </row>
    <row r="1774" customFormat="false" ht="13" hidden="false" customHeight="false" outlineLevel="0" collapsed="false">
      <c r="A1774" s="1" t="n">
        <v>1772</v>
      </c>
      <c r="B1774" s="1" t="n">
        <v>1790</v>
      </c>
      <c r="C1774" s="1" t="n">
        <v>7</v>
      </c>
      <c r="D1774" s="1" t="n">
        <v>221968</v>
      </c>
      <c r="E1774" s="1" t="n">
        <v>97.23</v>
      </c>
      <c r="F1774" s="1" t="n">
        <v>31447248</v>
      </c>
      <c r="G1774" s="1" t="n">
        <v>15.88</v>
      </c>
    </row>
    <row r="1775" customFormat="false" ht="13" hidden="false" customHeight="false" outlineLevel="0" collapsed="false">
      <c r="A1775" s="1" t="n">
        <v>1773</v>
      </c>
      <c r="B1775" s="1" t="n">
        <v>1791</v>
      </c>
      <c r="C1775" s="1" t="n">
        <v>5</v>
      </c>
      <c r="D1775" s="1" t="n">
        <v>221973</v>
      </c>
      <c r="E1775" s="1" t="n">
        <v>97.24</v>
      </c>
      <c r="F1775" s="1" t="n">
        <v>31456203</v>
      </c>
      <c r="G1775" s="1" t="n">
        <v>15.89</v>
      </c>
    </row>
    <row r="1776" customFormat="false" ht="13" hidden="false" customHeight="false" outlineLevel="0" collapsed="false">
      <c r="A1776" s="1" t="n">
        <v>1774</v>
      </c>
      <c r="B1776" s="1" t="n">
        <v>1792</v>
      </c>
      <c r="C1776" s="1" t="n">
        <v>6</v>
      </c>
      <c r="D1776" s="1" t="n">
        <v>221979</v>
      </c>
      <c r="E1776" s="1" t="n">
        <v>97.24</v>
      </c>
      <c r="F1776" s="1" t="n">
        <v>31466955</v>
      </c>
      <c r="G1776" s="1" t="n">
        <v>15.89</v>
      </c>
    </row>
    <row r="1777" customFormat="false" ht="13" hidden="false" customHeight="false" outlineLevel="0" collapsed="false">
      <c r="A1777" s="1" t="n">
        <v>1775</v>
      </c>
      <c r="B1777" s="1" t="n">
        <v>1793</v>
      </c>
      <c r="C1777" s="1" t="n">
        <v>1</v>
      </c>
      <c r="D1777" s="1" t="n">
        <v>221980</v>
      </c>
      <c r="E1777" s="1" t="n">
        <v>97.24</v>
      </c>
      <c r="F1777" s="1" t="n">
        <v>31468748</v>
      </c>
      <c r="G1777" s="1" t="n">
        <v>15.89</v>
      </c>
    </row>
    <row r="1778" customFormat="false" ht="13" hidden="false" customHeight="false" outlineLevel="0" collapsed="false">
      <c r="A1778" s="1" t="n">
        <v>1776</v>
      </c>
      <c r="B1778" s="1" t="n">
        <v>1794</v>
      </c>
      <c r="C1778" s="1" t="n">
        <v>3</v>
      </c>
      <c r="D1778" s="1" t="n">
        <v>221983</v>
      </c>
      <c r="E1778" s="1" t="n">
        <v>97.24</v>
      </c>
      <c r="F1778" s="1" t="n">
        <v>31474130</v>
      </c>
      <c r="G1778" s="1" t="n">
        <v>15.9</v>
      </c>
    </row>
    <row r="1779" customFormat="false" ht="13" hidden="false" customHeight="false" outlineLevel="0" collapsed="false">
      <c r="A1779" s="1" t="n">
        <v>1777</v>
      </c>
      <c r="B1779" s="1" t="n">
        <v>1795</v>
      </c>
      <c r="C1779" s="1" t="n">
        <v>7</v>
      </c>
      <c r="D1779" s="1" t="n">
        <v>221990</v>
      </c>
      <c r="E1779" s="1" t="n">
        <v>97.24</v>
      </c>
      <c r="F1779" s="1" t="n">
        <v>31486695</v>
      </c>
      <c r="G1779" s="1" t="n">
        <v>15.9</v>
      </c>
    </row>
    <row r="1780" customFormat="false" ht="13" hidden="false" customHeight="false" outlineLevel="0" collapsed="false">
      <c r="A1780" s="1" t="n">
        <v>1778</v>
      </c>
      <c r="B1780" s="1" t="n">
        <v>1796</v>
      </c>
      <c r="C1780" s="1" t="n">
        <v>1</v>
      </c>
      <c r="D1780" s="1" t="n">
        <v>221991</v>
      </c>
      <c r="E1780" s="1" t="n">
        <v>97.24</v>
      </c>
      <c r="F1780" s="1" t="n">
        <v>31488491</v>
      </c>
      <c r="G1780" s="1" t="n">
        <v>15.9</v>
      </c>
    </row>
    <row r="1781" customFormat="false" ht="13" hidden="false" customHeight="false" outlineLevel="0" collapsed="false">
      <c r="A1781" s="1" t="n">
        <v>1779</v>
      </c>
      <c r="B1781" s="1" t="n">
        <v>1797</v>
      </c>
      <c r="C1781" s="1" t="n">
        <v>6</v>
      </c>
      <c r="D1781" s="1" t="n">
        <v>221997</v>
      </c>
      <c r="E1781" s="1" t="n">
        <v>97.25</v>
      </c>
      <c r="F1781" s="1" t="n">
        <v>31499273</v>
      </c>
      <c r="G1781" s="1" t="n">
        <v>15.91</v>
      </c>
    </row>
    <row r="1782" customFormat="false" ht="13" hidden="false" customHeight="false" outlineLevel="0" collapsed="false">
      <c r="A1782" s="1" t="n">
        <v>1780</v>
      </c>
      <c r="B1782" s="1" t="n">
        <v>1798</v>
      </c>
      <c r="C1782" s="1" t="n">
        <v>3</v>
      </c>
      <c r="D1782" s="1" t="n">
        <v>222000</v>
      </c>
      <c r="E1782" s="1" t="n">
        <v>97.25</v>
      </c>
      <c r="F1782" s="1" t="n">
        <v>31504667</v>
      </c>
      <c r="G1782" s="1" t="n">
        <v>15.91</v>
      </c>
    </row>
    <row r="1783" customFormat="false" ht="13" hidden="false" customHeight="false" outlineLevel="0" collapsed="false">
      <c r="A1783" s="1" t="n">
        <v>1781</v>
      </c>
      <c r="B1783" s="1" t="n">
        <v>1799</v>
      </c>
      <c r="C1783" s="1" t="n">
        <v>6</v>
      </c>
      <c r="D1783" s="1" t="n">
        <v>222006</v>
      </c>
      <c r="E1783" s="1" t="n">
        <v>97.25</v>
      </c>
      <c r="F1783" s="1" t="n">
        <v>31515461</v>
      </c>
      <c r="G1783" s="1" t="n">
        <v>15.92</v>
      </c>
    </row>
    <row r="1784" customFormat="false" ht="13" hidden="false" customHeight="false" outlineLevel="0" collapsed="false">
      <c r="A1784" s="1" t="n">
        <v>1782</v>
      </c>
      <c r="B1784" s="1" t="n">
        <v>1800</v>
      </c>
      <c r="C1784" s="1" t="n">
        <v>4</v>
      </c>
      <c r="D1784" s="1" t="n">
        <v>222010</v>
      </c>
      <c r="E1784" s="1" t="n">
        <v>97.25</v>
      </c>
      <c r="F1784" s="1" t="n">
        <v>31522661</v>
      </c>
      <c r="G1784" s="1" t="n">
        <v>15.92</v>
      </c>
    </row>
    <row r="1785" customFormat="false" ht="13" hidden="false" customHeight="false" outlineLevel="0" collapsed="false">
      <c r="A1785" s="1" t="n">
        <v>1783</v>
      </c>
      <c r="B1785" s="1" t="n">
        <v>1801</v>
      </c>
      <c r="C1785" s="1" t="n">
        <v>3</v>
      </c>
      <c r="D1785" s="1" t="n">
        <v>222013</v>
      </c>
      <c r="E1785" s="1" t="n">
        <v>97.25</v>
      </c>
      <c r="F1785" s="1" t="n">
        <v>31528064</v>
      </c>
      <c r="G1785" s="1" t="n">
        <v>15.92</v>
      </c>
    </row>
    <row r="1786" customFormat="false" ht="13" hidden="false" customHeight="false" outlineLevel="0" collapsed="false">
      <c r="A1786" s="1" t="n">
        <v>1784</v>
      </c>
      <c r="B1786" s="1" t="n">
        <v>1802</v>
      </c>
      <c r="C1786" s="1" t="n">
        <v>6</v>
      </c>
      <c r="D1786" s="1" t="n">
        <v>222019</v>
      </c>
      <c r="E1786" s="1" t="n">
        <v>97.26</v>
      </c>
      <c r="F1786" s="1" t="n">
        <v>31538876</v>
      </c>
      <c r="G1786" s="1" t="n">
        <v>15.93</v>
      </c>
    </row>
    <row r="1787" customFormat="false" ht="13" hidden="false" customHeight="false" outlineLevel="0" collapsed="false">
      <c r="A1787" s="1" t="n">
        <v>1785</v>
      </c>
      <c r="B1787" s="1" t="n">
        <v>1803</v>
      </c>
      <c r="C1787" s="1" t="n">
        <v>2</v>
      </c>
      <c r="D1787" s="1" t="n">
        <v>222021</v>
      </c>
      <c r="E1787" s="1" t="n">
        <v>97.26</v>
      </c>
      <c r="F1787" s="1" t="n">
        <v>31542482</v>
      </c>
      <c r="G1787" s="1" t="n">
        <v>15.93</v>
      </c>
    </row>
    <row r="1788" customFormat="false" ht="13" hidden="false" customHeight="false" outlineLevel="0" collapsed="false">
      <c r="A1788" s="1" t="n">
        <v>1786</v>
      </c>
      <c r="B1788" s="1" t="n">
        <v>1804</v>
      </c>
      <c r="C1788" s="1" t="n">
        <v>7</v>
      </c>
      <c r="D1788" s="1" t="n">
        <v>222028</v>
      </c>
      <c r="E1788" s="1" t="n">
        <v>97.26</v>
      </c>
      <c r="F1788" s="1" t="n">
        <v>31555110</v>
      </c>
      <c r="G1788" s="1" t="n">
        <v>15.94</v>
      </c>
    </row>
    <row r="1789" customFormat="false" ht="13" hidden="false" customHeight="false" outlineLevel="0" collapsed="false">
      <c r="A1789" s="1" t="n">
        <v>1787</v>
      </c>
      <c r="B1789" s="1" t="n">
        <v>1805</v>
      </c>
      <c r="C1789" s="1" t="n">
        <v>3</v>
      </c>
      <c r="D1789" s="1" t="n">
        <v>222031</v>
      </c>
      <c r="E1789" s="1" t="n">
        <v>97.26</v>
      </c>
      <c r="F1789" s="1" t="n">
        <v>31560525</v>
      </c>
      <c r="G1789" s="1" t="n">
        <v>15.94</v>
      </c>
    </row>
    <row r="1790" customFormat="false" ht="13" hidden="false" customHeight="false" outlineLevel="0" collapsed="false">
      <c r="A1790" s="1" t="n">
        <v>1788</v>
      </c>
      <c r="B1790" s="1" t="n">
        <v>1806</v>
      </c>
      <c r="C1790" s="1" t="n">
        <v>2</v>
      </c>
      <c r="D1790" s="1" t="n">
        <v>222033</v>
      </c>
      <c r="E1790" s="1" t="n">
        <v>97.26</v>
      </c>
      <c r="F1790" s="1" t="n">
        <v>31564137</v>
      </c>
      <c r="G1790" s="1" t="n">
        <v>15.94</v>
      </c>
    </row>
    <row r="1791" customFormat="false" ht="13" hidden="false" customHeight="false" outlineLevel="0" collapsed="false">
      <c r="A1791" s="1" t="n">
        <v>1789</v>
      </c>
      <c r="B1791" s="1" t="n">
        <v>1807</v>
      </c>
      <c r="C1791" s="1" t="n">
        <v>2</v>
      </c>
      <c r="D1791" s="1" t="n">
        <v>222035</v>
      </c>
      <c r="E1791" s="1" t="n">
        <v>97.26</v>
      </c>
      <c r="F1791" s="1" t="n">
        <v>31567751</v>
      </c>
      <c r="G1791" s="1" t="n">
        <v>15.94</v>
      </c>
    </row>
    <row r="1792" customFormat="false" ht="13" hidden="false" customHeight="false" outlineLevel="0" collapsed="false">
      <c r="A1792" s="1" t="n">
        <v>1790</v>
      </c>
      <c r="B1792" s="1" t="n">
        <v>1808</v>
      </c>
      <c r="C1792" s="1" t="n">
        <v>4</v>
      </c>
      <c r="D1792" s="1" t="n">
        <v>222039</v>
      </c>
      <c r="E1792" s="1" t="n">
        <v>97.27</v>
      </c>
      <c r="F1792" s="1" t="n">
        <v>31574983</v>
      </c>
      <c r="G1792" s="1" t="n">
        <v>15.95</v>
      </c>
    </row>
    <row r="1793" customFormat="false" ht="13" hidden="false" customHeight="false" outlineLevel="0" collapsed="false">
      <c r="A1793" s="1" t="n">
        <v>1791</v>
      </c>
      <c r="B1793" s="1" t="n">
        <v>1809</v>
      </c>
      <c r="C1793" s="1" t="n">
        <v>3</v>
      </c>
      <c r="D1793" s="1" t="n">
        <v>222042</v>
      </c>
      <c r="E1793" s="1" t="n">
        <v>97.27</v>
      </c>
      <c r="F1793" s="1" t="n">
        <v>31580410</v>
      </c>
      <c r="G1793" s="1" t="n">
        <v>15.95</v>
      </c>
    </row>
    <row r="1794" customFormat="false" ht="13" hidden="false" customHeight="false" outlineLevel="0" collapsed="false">
      <c r="A1794" s="1" t="n">
        <v>1792</v>
      </c>
      <c r="B1794" s="1" t="n">
        <v>1810</v>
      </c>
      <c r="C1794" s="1" t="n">
        <v>1</v>
      </c>
      <c r="D1794" s="1" t="n">
        <v>222043</v>
      </c>
      <c r="E1794" s="1" t="n">
        <v>97.27</v>
      </c>
      <c r="F1794" s="1" t="n">
        <v>31582220</v>
      </c>
      <c r="G1794" s="1" t="n">
        <v>15.95</v>
      </c>
    </row>
    <row r="1795" customFormat="false" ht="13" hidden="false" customHeight="false" outlineLevel="0" collapsed="false">
      <c r="A1795" s="1" t="n">
        <v>1793</v>
      </c>
      <c r="B1795" s="1" t="n">
        <v>1811</v>
      </c>
      <c r="C1795" s="1" t="n">
        <v>1</v>
      </c>
      <c r="D1795" s="1" t="n">
        <v>222044</v>
      </c>
      <c r="E1795" s="1" t="n">
        <v>97.27</v>
      </c>
      <c r="F1795" s="1" t="n">
        <v>31584031</v>
      </c>
      <c r="G1795" s="1" t="n">
        <v>15.95</v>
      </c>
    </row>
    <row r="1796" customFormat="false" ht="13" hidden="false" customHeight="false" outlineLevel="0" collapsed="false">
      <c r="A1796" s="1" t="n">
        <v>1794</v>
      </c>
      <c r="B1796" s="1" t="n">
        <v>1814</v>
      </c>
      <c r="C1796" s="1" t="n">
        <v>3</v>
      </c>
      <c r="D1796" s="1" t="n">
        <v>222047</v>
      </c>
      <c r="E1796" s="1" t="n">
        <v>97.27</v>
      </c>
      <c r="F1796" s="1" t="n">
        <v>31589473</v>
      </c>
      <c r="G1796" s="1" t="n">
        <v>15.95</v>
      </c>
    </row>
    <row r="1797" customFormat="false" ht="13" hidden="false" customHeight="false" outlineLevel="0" collapsed="false">
      <c r="A1797" s="1" t="n">
        <v>1795</v>
      </c>
      <c r="B1797" s="1" t="n">
        <v>1815</v>
      </c>
      <c r="C1797" s="1" t="n">
        <v>10</v>
      </c>
      <c r="D1797" s="1" t="n">
        <v>222057</v>
      </c>
      <c r="E1797" s="1" t="n">
        <v>97.27</v>
      </c>
      <c r="F1797" s="1" t="n">
        <v>31607623</v>
      </c>
      <c r="G1797" s="1" t="n">
        <v>15.96</v>
      </c>
    </row>
    <row r="1798" customFormat="false" ht="13" hidden="false" customHeight="false" outlineLevel="0" collapsed="false">
      <c r="A1798" s="1" t="n">
        <v>1796</v>
      </c>
      <c r="B1798" s="1" t="n">
        <v>1816</v>
      </c>
      <c r="C1798" s="1" t="n">
        <v>6</v>
      </c>
      <c r="D1798" s="1" t="n">
        <v>222063</v>
      </c>
      <c r="E1798" s="1" t="n">
        <v>97.28</v>
      </c>
      <c r="F1798" s="1" t="n">
        <v>31618519</v>
      </c>
      <c r="G1798" s="1" t="n">
        <v>15.97</v>
      </c>
    </row>
    <row r="1799" customFormat="false" ht="13" hidden="false" customHeight="false" outlineLevel="0" collapsed="false">
      <c r="A1799" s="1" t="n">
        <v>1797</v>
      </c>
      <c r="B1799" s="1" t="n">
        <v>1817</v>
      </c>
      <c r="C1799" s="1" t="n">
        <v>5</v>
      </c>
      <c r="D1799" s="1" t="n">
        <v>222068</v>
      </c>
      <c r="E1799" s="1" t="n">
        <v>97.28</v>
      </c>
      <c r="F1799" s="1" t="n">
        <v>31627604</v>
      </c>
      <c r="G1799" s="1" t="n">
        <v>15.97</v>
      </c>
    </row>
    <row r="1800" customFormat="false" ht="13" hidden="false" customHeight="false" outlineLevel="0" collapsed="false">
      <c r="A1800" s="1" t="n">
        <v>1798</v>
      </c>
      <c r="B1800" s="1" t="n">
        <v>1818</v>
      </c>
      <c r="C1800" s="1" t="n">
        <v>3</v>
      </c>
      <c r="D1800" s="1" t="n">
        <v>222071</v>
      </c>
      <c r="E1800" s="1" t="n">
        <v>97.28</v>
      </c>
      <c r="F1800" s="1" t="n">
        <v>31633058</v>
      </c>
      <c r="G1800" s="1" t="n">
        <v>15.98</v>
      </c>
    </row>
    <row r="1801" customFormat="false" ht="13" hidden="false" customHeight="false" outlineLevel="0" collapsed="false">
      <c r="A1801" s="1" t="n">
        <v>1799</v>
      </c>
      <c r="B1801" s="1" t="n">
        <v>1819</v>
      </c>
      <c r="C1801" s="1" t="n">
        <v>5</v>
      </c>
      <c r="D1801" s="1" t="n">
        <v>222076</v>
      </c>
      <c r="E1801" s="1" t="n">
        <v>97.28</v>
      </c>
      <c r="F1801" s="1" t="n">
        <v>31642153</v>
      </c>
      <c r="G1801" s="1" t="n">
        <v>15.98</v>
      </c>
    </row>
    <row r="1802" customFormat="false" ht="13" hidden="false" customHeight="false" outlineLevel="0" collapsed="false">
      <c r="A1802" s="1" t="n">
        <v>1800</v>
      </c>
      <c r="B1802" s="1" t="n">
        <v>1820</v>
      </c>
      <c r="C1802" s="1" t="n">
        <v>2</v>
      </c>
      <c r="D1802" s="1" t="n">
        <v>222078</v>
      </c>
      <c r="E1802" s="1" t="n">
        <v>97.28</v>
      </c>
      <c r="F1802" s="1" t="n">
        <v>31645793</v>
      </c>
      <c r="G1802" s="1" t="n">
        <v>15.98</v>
      </c>
    </row>
    <row r="1803" customFormat="false" ht="13" hidden="false" customHeight="false" outlineLevel="0" collapsed="false">
      <c r="A1803" s="1" t="n">
        <v>1801</v>
      </c>
      <c r="B1803" s="1" t="n">
        <v>1821</v>
      </c>
      <c r="C1803" s="1" t="n">
        <v>5</v>
      </c>
      <c r="D1803" s="1" t="n">
        <v>222083</v>
      </c>
      <c r="E1803" s="1" t="n">
        <v>97.29</v>
      </c>
      <c r="F1803" s="1" t="n">
        <v>31654898</v>
      </c>
      <c r="G1803" s="1" t="n">
        <v>15.99</v>
      </c>
    </row>
    <row r="1804" customFormat="false" ht="13" hidden="false" customHeight="false" outlineLevel="0" collapsed="false">
      <c r="A1804" s="1" t="n">
        <v>1802</v>
      </c>
      <c r="B1804" s="1" t="n">
        <v>1822</v>
      </c>
      <c r="C1804" s="1" t="n">
        <v>5</v>
      </c>
      <c r="D1804" s="1" t="n">
        <v>222088</v>
      </c>
      <c r="E1804" s="1" t="n">
        <v>97.29</v>
      </c>
      <c r="F1804" s="1" t="n">
        <v>31664008</v>
      </c>
      <c r="G1804" s="1" t="n">
        <v>15.99</v>
      </c>
    </row>
    <row r="1805" customFormat="false" ht="13" hidden="false" customHeight="false" outlineLevel="0" collapsed="false">
      <c r="A1805" s="1" t="n">
        <v>1803</v>
      </c>
      <c r="B1805" s="1" t="n">
        <v>1823</v>
      </c>
      <c r="C1805" s="1" t="n">
        <v>2</v>
      </c>
      <c r="D1805" s="1" t="n">
        <v>222090</v>
      </c>
      <c r="E1805" s="1" t="n">
        <v>97.29</v>
      </c>
      <c r="F1805" s="1" t="n">
        <v>31667654</v>
      </c>
      <c r="G1805" s="1" t="n">
        <v>15.99</v>
      </c>
    </row>
    <row r="1806" customFormat="false" ht="13" hidden="false" customHeight="false" outlineLevel="0" collapsed="false">
      <c r="A1806" s="1" t="n">
        <v>1804</v>
      </c>
      <c r="B1806" s="1" t="n">
        <v>1824</v>
      </c>
      <c r="C1806" s="1" t="n">
        <v>2</v>
      </c>
      <c r="D1806" s="1" t="n">
        <v>222092</v>
      </c>
      <c r="E1806" s="1" t="n">
        <v>97.29</v>
      </c>
      <c r="F1806" s="1" t="n">
        <v>31671302</v>
      </c>
      <c r="G1806" s="1" t="n">
        <v>16</v>
      </c>
    </row>
    <row r="1807" customFormat="false" ht="13" hidden="false" customHeight="false" outlineLevel="0" collapsed="false">
      <c r="A1807" s="1" t="n">
        <v>1805</v>
      </c>
      <c r="B1807" s="1" t="n">
        <v>1825</v>
      </c>
      <c r="C1807" s="1" t="n">
        <v>2</v>
      </c>
      <c r="D1807" s="1" t="n">
        <v>222094</v>
      </c>
      <c r="E1807" s="1" t="n">
        <v>97.29</v>
      </c>
      <c r="F1807" s="1" t="n">
        <v>31674952</v>
      </c>
      <c r="G1807" s="1" t="n">
        <v>16</v>
      </c>
    </row>
    <row r="1808" customFormat="false" ht="13" hidden="false" customHeight="false" outlineLevel="0" collapsed="false">
      <c r="A1808" s="1" t="n">
        <v>1806</v>
      </c>
      <c r="B1808" s="1" t="n">
        <v>1826</v>
      </c>
      <c r="C1808" s="1" t="n">
        <v>4</v>
      </c>
      <c r="D1808" s="1" t="n">
        <v>222098</v>
      </c>
      <c r="E1808" s="1" t="n">
        <v>97.29</v>
      </c>
      <c r="F1808" s="1" t="n">
        <v>31682256</v>
      </c>
      <c r="G1808" s="1" t="n">
        <v>16</v>
      </c>
    </row>
    <row r="1809" customFormat="false" ht="13" hidden="false" customHeight="false" outlineLevel="0" collapsed="false">
      <c r="A1809" s="1" t="n">
        <v>1807</v>
      </c>
      <c r="B1809" s="1" t="n">
        <v>1827</v>
      </c>
      <c r="C1809" s="1" t="n">
        <v>8</v>
      </c>
      <c r="D1809" s="1" t="n">
        <v>222106</v>
      </c>
      <c r="E1809" s="1" t="n">
        <v>97.3</v>
      </c>
      <c r="F1809" s="1" t="n">
        <v>31696872</v>
      </c>
      <c r="G1809" s="1" t="n">
        <v>16.01</v>
      </c>
    </row>
    <row r="1810" customFormat="false" ht="13" hidden="false" customHeight="false" outlineLevel="0" collapsed="false">
      <c r="A1810" s="1" t="n">
        <v>1808</v>
      </c>
      <c r="B1810" s="1" t="n">
        <v>1828</v>
      </c>
      <c r="C1810" s="1" t="n">
        <v>4</v>
      </c>
      <c r="D1810" s="1" t="n">
        <v>222110</v>
      </c>
      <c r="E1810" s="1" t="n">
        <v>97.3</v>
      </c>
      <c r="F1810" s="1" t="n">
        <v>31704184</v>
      </c>
      <c r="G1810" s="1" t="n">
        <v>16.01</v>
      </c>
    </row>
    <row r="1811" customFormat="false" ht="13" hidden="false" customHeight="false" outlineLevel="0" collapsed="false">
      <c r="A1811" s="1" t="n">
        <v>1809</v>
      </c>
      <c r="B1811" s="1" t="n">
        <v>1829</v>
      </c>
      <c r="C1811" s="1" t="n">
        <v>4</v>
      </c>
      <c r="D1811" s="1" t="n">
        <v>222114</v>
      </c>
      <c r="E1811" s="1" t="n">
        <v>97.3</v>
      </c>
      <c r="F1811" s="1" t="n">
        <v>31711500</v>
      </c>
      <c r="G1811" s="1" t="n">
        <v>16.02</v>
      </c>
    </row>
    <row r="1812" customFormat="false" ht="13" hidden="false" customHeight="false" outlineLevel="0" collapsed="false">
      <c r="A1812" s="1" t="n">
        <v>1810</v>
      </c>
      <c r="B1812" s="1" t="n">
        <v>1831</v>
      </c>
      <c r="C1812" s="1" t="n">
        <v>2</v>
      </c>
      <c r="D1812" s="1" t="n">
        <v>222116</v>
      </c>
      <c r="E1812" s="1" t="n">
        <v>97.3</v>
      </c>
      <c r="F1812" s="1" t="n">
        <v>31715162</v>
      </c>
      <c r="G1812" s="1" t="n">
        <v>16.02</v>
      </c>
    </row>
    <row r="1813" customFormat="false" ht="13" hidden="false" customHeight="false" outlineLevel="0" collapsed="false">
      <c r="A1813" s="1" t="n">
        <v>1811</v>
      </c>
      <c r="B1813" s="1" t="n">
        <v>1832</v>
      </c>
      <c r="C1813" s="1" t="n">
        <v>1</v>
      </c>
      <c r="D1813" s="1" t="n">
        <v>222117</v>
      </c>
      <c r="E1813" s="1" t="n">
        <v>97.3</v>
      </c>
      <c r="F1813" s="1" t="n">
        <v>31716994</v>
      </c>
      <c r="G1813" s="1" t="n">
        <v>16.02</v>
      </c>
    </row>
    <row r="1814" customFormat="false" ht="13" hidden="false" customHeight="false" outlineLevel="0" collapsed="false">
      <c r="A1814" s="1" t="n">
        <v>1812</v>
      </c>
      <c r="B1814" s="1" t="n">
        <v>1833</v>
      </c>
      <c r="C1814" s="1" t="n">
        <v>6</v>
      </c>
      <c r="D1814" s="1" t="n">
        <v>222123</v>
      </c>
      <c r="E1814" s="1" t="n">
        <v>97.3</v>
      </c>
      <c r="F1814" s="1" t="n">
        <v>31727992</v>
      </c>
      <c r="G1814" s="1" t="n">
        <v>16.02</v>
      </c>
    </row>
    <row r="1815" customFormat="false" ht="13" hidden="false" customHeight="false" outlineLevel="0" collapsed="false">
      <c r="A1815" s="1" t="n">
        <v>1813</v>
      </c>
      <c r="B1815" s="1" t="n">
        <v>1834</v>
      </c>
      <c r="C1815" s="1" t="n">
        <v>3</v>
      </c>
      <c r="D1815" s="1" t="n">
        <v>222126</v>
      </c>
      <c r="E1815" s="1" t="n">
        <v>97.3</v>
      </c>
      <c r="F1815" s="1" t="n">
        <v>31733494</v>
      </c>
      <c r="G1815" s="1" t="n">
        <v>16.03</v>
      </c>
    </row>
    <row r="1816" customFormat="false" ht="13" hidden="false" customHeight="false" outlineLevel="0" collapsed="false">
      <c r="A1816" s="1" t="n">
        <v>1814</v>
      </c>
      <c r="B1816" s="1" t="n">
        <v>1835</v>
      </c>
      <c r="C1816" s="1" t="n">
        <v>3</v>
      </c>
      <c r="D1816" s="1" t="n">
        <v>222129</v>
      </c>
      <c r="E1816" s="1" t="n">
        <v>97.31</v>
      </c>
      <c r="F1816" s="1" t="n">
        <v>31738999</v>
      </c>
      <c r="G1816" s="1" t="n">
        <v>16.03</v>
      </c>
    </row>
    <row r="1817" customFormat="false" ht="13" hidden="false" customHeight="false" outlineLevel="0" collapsed="false">
      <c r="A1817" s="1" t="n">
        <v>1815</v>
      </c>
      <c r="B1817" s="1" t="n">
        <v>1836</v>
      </c>
      <c r="C1817" s="1" t="n">
        <v>5</v>
      </c>
      <c r="D1817" s="1" t="n">
        <v>222134</v>
      </c>
      <c r="E1817" s="1" t="n">
        <v>97.31</v>
      </c>
      <c r="F1817" s="1" t="n">
        <v>31748179</v>
      </c>
      <c r="G1817" s="1" t="n">
        <v>16.03</v>
      </c>
    </row>
    <row r="1818" customFormat="false" ht="13" hidden="false" customHeight="false" outlineLevel="0" collapsed="false">
      <c r="A1818" s="1" t="n">
        <v>1816</v>
      </c>
      <c r="B1818" s="1" t="n">
        <v>1837</v>
      </c>
      <c r="C1818" s="1" t="n">
        <v>5</v>
      </c>
      <c r="D1818" s="1" t="n">
        <v>222139</v>
      </c>
      <c r="E1818" s="1" t="n">
        <v>97.31</v>
      </c>
      <c r="F1818" s="1" t="n">
        <v>31757364</v>
      </c>
      <c r="G1818" s="1" t="n">
        <v>16.04</v>
      </c>
    </row>
    <row r="1819" customFormat="false" ht="13" hidden="false" customHeight="false" outlineLevel="0" collapsed="false">
      <c r="A1819" s="1" t="n">
        <v>1817</v>
      </c>
      <c r="B1819" s="1" t="n">
        <v>1838</v>
      </c>
      <c r="C1819" s="1" t="n">
        <v>1</v>
      </c>
      <c r="D1819" s="1" t="n">
        <v>222140</v>
      </c>
      <c r="E1819" s="1" t="n">
        <v>97.31</v>
      </c>
      <c r="F1819" s="1" t="n">
        <v>31759202</v>
      </c>
      <c r="G1819" s="1" t="n">
        <v>16.04</v>
      </c>
    </row>
    <row r="1820" customFormat="false" ht="13" hidden="false" customHeight="false" outlineLevel="0" collapsed="false">
      <c r="A1820" s="1" t="n">
        <v>1818</v>
      </c>
      <c r="B1820" s="1" t="n">
        <v>1839</v>
      </c>
      <c r="C1820" s="1" t="n">
        <v>2</v>
      </c>
      <c r="D1820" s="1" t="n">
        <v>222142</v>
      </c>
      <c r="E1820" s="1" t="n">
        <v>97.31</v>
      </c>
      <c r="F1820" s="1" t="n">
        <v>31762880</v>
      </c>
      <c r="G1820" s="1" t="n">
        <v>16.04</v>
      </c>
    </row>
    <row r="1821" customFormat="false" ht="13" hidden="false" customHeight="false" outlineLevel="0" collapsed="false">
      <c r="A1821" s="1" t="n">
        <v>1819</v>
      </c>
      <c r="B1821" s="1" t="n">
        <v>1840</v>
      </c>
      <c r="C1821" s="1" t="n">
        <v>5</v>
      </c>
      <c r="D1821" s="1" t="n">
        <v>222147</v>
      </c>
      <c r="E1821" s="1" t="n">
        <v>97.31</v>
      </c>
      <c r="F1821" s="1" t="n">
        <v>31772080</v>
      </c>
      <c r="G1821" s="1" t="n">
        <v>16.05</v>
      </c>
    </row>
    <row r="1822" customFormat="false" ht="13" hidden="false" customHeight="false" outlineLevel="0" collapsed="false">
      <c r="A1822" s="1" t="n">
        <v>1820</v>
      </c>
      <c r="B1822" s="1" t="n">
        <v>1841</v>
      </c>
      <c r="C1822" s="1" t="n">
        <v>3</v>
      </c>
      <c r="D1822" s="1" t="n">
        <v>222150</v>
      </c>
      <c r="E1822" s="1" t="n">
        <v>97.31</v>
      </c>
      <c r="F1822" s="1" t="n">
        <v>31777603</v>
      </c>
      <c r="G1822" s="1" t="n">
        <v>16.05</v>
      </c>
    </row>
    <row r="1823" customFormat="false" ht="13" hidden="false" customHeight="false" outlineLevel="0" collapsed="false">
      <c r="A1823" s="1" t="n">
        <v>1821</v>
      </c>
      <c r="B1823" s="1" t="n">
        <v>1842</v>
      </c>
      <c r="C1823" s="1" t="n">
        <v>4</v>
      </c>
      <c r="D1823" s="1" t="n">
        <v>222154</v>
      </c>
      <c r="E1823" s="1" t="n">
        <v>97.32</v>
      </c>
      <c r="F1823" s="1" t="n">
        <v>31784971</v>
      </c>
      <c r="G1823" s="1" t="n">
        <v>16.05</v>
      </c>
    </row>
    <row r="1824" customFormat="false" ht="13" hidden="false" customHeight="false" outlineLevel="0" collapsed="false">
      <c r="A1824" s="1" t="n">
        <v>1822</v>
      </c>
      <c r="B1824" s="1" t="n">
        <v>1843</v>
      </c>
      <c r="C1824" s="1" t="n">
        <v>2</v>
      </c>
      <c r="D1824" s="1" t="n">
        <v>222156</v>
      </c>
      <c r="E1824" s="1" t="n">
        <v>97.32</v>
      </c>
      <c r="F1824" s="1" t="n">
        <v>31788657</v>
      </c>
      <c r="G1824" s="1" t="n">
        <v>16.06</v>
      </c>
    </row>
    <row r="1825" customFormat="false" ht="13" hidden="false" customHeight="false" outlineLevel="0" collapsed="false">
      <c r="A1825" s="1" t="n">
        <v>1823</v>
      </c>
      <c r="B1825" s="1" t="n">
        <v>1844</v>
      </c>
      <c r="C1825" s="1" t="n">
        <v>6</v>
      </c>
      <c r="D1825" s="1" t="n">
        <v>222162</v>
      </c>
      <c r="E1825" s="1" t="n">
        <v>97.32</v>
      </c>
      <c r="F1825" s="1" t="n">
        <v>31799721</v>
      </c>
      <c r="G1825" s="1" t="n">
        <v>16.06</v>
      </c>
    </row>
    <row r="1826" customFormat="false" ht="13" hidden="false" customHeight="false" outlineLevel="0" collapsed="false">
      <c r="A1826" s="1" t="n">
        <v>1824</v>
      </c>
      <c r="B1826" s="1" t="n">
        <v>1845</v>
      </c>
      <c r="C1826" s="1" t="n">
        <v>1</v>
      </c>
      <c r="D1826" s="1" t="n">
        <v>222163</v>
      </c>
      <c r="E1826" s="1" t="n">
        <v>97.32</v>
      </c>
      <c r="F1826" s="1" t="n">
        <v>31801566</v>
      </c>
      <c r="G1826" s="1" t="n">
        <v>16.06</v>
      </c>
    </row>
    <row r="1827" customFormat="false" ht="13" hidden="false" customHeight="false" outlineLevel="0" collapsed="false">
      <c r="A1827" s="1" t="n">
        <v>1825</v>
      </c>
      <c r="B1827" s="1" t="n">
        <v>1847</v>
      </c>
      <c r="C1827" s="1" t="n">
        <v>4</v>
      </c>
      <c r="D1827" s="1" t="n">
        <v>222167</v>
      </c>
      <c r="E1827" s="1" t="n">
        <v>97.32</v>
      </c>
      <c r="F1827" s="1" t="n">
        <v>31808954</v>
      </c>
      <c r="G1827" s="1" t="n">
        <v>16.07</v>
      </c>
    </row>
    <row r="1828" customFormat="false" ht="13" hidden="false" customHeight="false" outlineLevel="0" collapsed="false">
      <c r="A1828" s="1" t="n">
        <v>1826</v>
      </c>
      <c r="B1828" s="1" t="n">
        <v>1848</v>
      </c>
      <c r="C1828" s="1" t="n">
        <v>3</v>
      </c>
      <c r="D1828" s="1" t="n">
        <v>222170</v>
      </c>
      <c r="E1828" s="1" t="n">
        <v>97.32</v>
      </c>
      <c r="F1828" s="1" t="n">
        <v>31814498</v>
      </c>
      <c r="G1828" s="1" t="n">
        <v>16.07</v>
      </c>
    </row>
    <row r="1829" customFormat="false" ht="13" hidden="false" customHeight="false" outlineLevel="0" collapsed="false">
      <c r="A1829" s="1" t="n">
        <v>1827</v>
      </c>
      <c r="B1829" s="1" t="n">
        <v>1849</v>
      </c>
      <c r="C1829" s="1" t="n">
        <v>1</v>
      </c>
      <c r="D1829" s="1" t="n">
        <v>222171</v>
      </c>
      <c r="E1829" s="1" t="n">
        <v>97.32</v>
      </c>
      <c r="F1829" s="1" t="n">
        <v>31816347</v>
      </c>
      <c r="G1829" s="1" t="n">
        <v>16.07</v>
      </c>
    </row>
    <row r="1830" customFormat="false" ht="13" hidden="false" customHeight="false" outlineLevel="0" collapsed="false">
      <c r="A1830" s="1" t="n">
        <v>1828</v>
      </c>
      <c r="B1830" s="1" t="n">
        <v>1850</v>
      </c>
      <c r="C1830" s="1" t="n">
        <v>6</v>
      </c>
      <c r="D1830" s="1" t="n">
        <v>222177</v>
      </c>
      <c r="E1830" s="1" t="n">
        <v>97.33</v>
      </c>
      <c r="F1830" s="1" t="n">
        <v>31827447</v>
      </c>
      <c r="G1830" s="1" t="n">
        <v>16.07</v>
      </c>
    </row>
    <row r="1831" customFormat="false" ht="13" hidden="false" customHeight="false" outlineLevel="0" collapsed="false">
      <c r="A1831" s="1" t="n">
        <v>1829</v>
      </c>
      <c r="B1831" s="1" t="n">
        <v>1851</v>
      </c>
      <c r="C1831" s="1" t="n">
        <v>2</v>
      </c>
      <c r="D1831" s="1" t="n">
        <v>222179</v>
      </c>
      <c r="E1831" s="1" t="n">
        <v>97.33</v>
      </c>
      <c r="F1831" s="1" t="n">
        <v>31831149</v>
      </c>
      <c r="G1831" s="1" t="n">
        <v>16.08</v>
      </c>
    </row>
    <row r="1832" customFormat="false" ht="13" hidden="false" customHeight="false" outlineLevel="0" collapsed="false">
      <c r="A1832" s="1" t="n">
        <v>1830</v>
      </c>
      <c r="B1832" s="1" t="n">
        <v>1852</v>
      </c>
      <c r="C1832" s="1" t="n">
        <v>4</v>
      </c>
      <c r="D1832" s="1" t="n">
        <v>222183</v>
      </c>
      <c r="E1832" s="1" t="n">
        <v>97.33</v>
      </c>
      <c r="F1832" s="1" t="n">
        <v>31838557</v>
      </c>
      <c r="G1832" s="1" t="n">
        <v>16.08</v>
      </c>
    </row>
    <row r="1833" customFormat="false" ht="13" hidden="false" customHeight="false" outlineLevel="0" collapsed="false">
      <c r="A1833" s="1" t="n">
        <v>1831</v>
      </c>
      <c r="B1833" s="1" t="n">
        <v>1853</v>
      </c>
      <c r="C1833" s="1" t="n">
        <v>1</v>
      </c>
      <c r="D1833" s="1" t="n">
        <v>222184</v>
      </c>
      <c r="E1833" s="1" t="n">
        <v>97.33</v>
      </c>
      <c r="F1833" s="1" t="n">
        <v>31840410</v>
      </c>
      <c r="G1833" s="1" t="n">
        <v>16.08</v>
      </c>
    </row>
    <row r="1834" customFormat="false" ht="13" hidden="false" customHeight="false" outlineLevel="0" collapsed="false">
      <c r="A1834" s="1" t="n">
        <v>1832</v>
      </c>
      <c r="B1834" s="1" t="n">
        <v>1854</v>
      </c>
      <c r="C1834" s="1" t="n">
        <v>3</v>
      </c>
      <c r="D1834" s="1" t="n">
        <v>222187</v>
      </c>
      <c r="E1834" s="1" t="n">
        <v>97.33</v>
      </c>
      <c r="F1834" s="1" t="n">
        <v>31845972</v>
      </c>
      <c r="G1834" s="1" t="n">
        <v>16.08</v>
      </c>
    </row>
    <row r="1835" customFormat="false" ht="13" hidden="false" customHeight="false" outlineLevel="0" collapsed="false">
      <c r="A1835" s="1" t="n">
        <v>1833</v>
      </c>
      <c r="B1835" s="1" t="n">
        <v>1855</v>
      </c>
      <c r="C1835" s="1" t="n">
        <v>5</v>
      </c>
      <c r="D1835" s="1" t="n">
        <v>222192</v>
      </c>
      <c r="E1835" s="1" t="n">
        <v>97.33</v>
      </c>
      <c r="F1835" s="1" t="n">
        <v>31855247</v>
      </c>
      <c r="G1835" s="1" t="n">
        <v>16.09</v>
      </c>
    </row>
    <row r="1836" customFormat="false" ht="13" hidden="false" customHeight="false" outlineLevel="0" collapsed="false">
      <c r="A1836" s="1" t="n">
        <v>1834</v>
      </c>
      <c r="B1836" s="1" t="n">
        <v>1856</v>
      </c>
      <c r="C1836" s="1" t="n">
        <v>3</v>
      </c>
      <c r="D1836" s="1" t="n">
        <v>222195</v>
      </c>
      <c r="E1836" s="1" t="n">
        <v>97.33</v>
      </c>
      <c r="F1836" s="1" t="n">
        <v>31860815</v>
      </c>
      <c r="G1836" s="1" t="n">
        <v>16.09</v>
      </c>
    </row>
    <row r="1837" customFormat="false" ht="13" hidden="false" customHeight="false" outlineLevel="0" collapsed="false">
      <c r="A1837" s="1" t="n">
        <v>1835</v>
      </c>
      <c r="B1837" s="1" t="n">
        <v>1857</v>
      </c>
      <c r="C1837" s="1" t="n">
        <v>5</v>
      </c>
      <c r="D1837" s="1" t="n">
        <v>222200</v>
      </c>
      <c r="E1837" s="1" t="n">
        <v>97.34</v>
      </c>
      <c r="F1837" s="1" t="n">
        <v>31870100</v>
      </c>
      <c r="G1837" s="1" t="n">
        <v>16.1</v>
      </c>
    </row>
    <row r="1838" customFormat="false" ht="13" hidden="false" customHeight="false" outlineLevel="0" collapsed="false">
      <c r="A1838" s="1" t="n">
        <v>1836</v>
      </c>
      <c r="B1838" s="1" t="n">
        <v>1858</v>
      </c>
      <c r="C1838" s="1" t="n">
        <v>3</v>
      </c>
      <c r="D1838" s="1" t="n">
        <v>222203</v>
      </c>
      <c r="E1838" s="1" t="n">
        <v>97.34</v>
      </c>
      <c r="F1838" s="1" t="n">
        <v>31875674</v>
      </c>
      <c r="G1838" s="1" t="n">
        <v>16.1</v>
      </c>
    </row>
    <row r="1839" customFormat="false" ht="13" hidden="false" customHeight="false" outlineLevel="0" collapsed="false">
      <c r="A1839" s="1" t="n">
        <v>1837</v>
      </c>
      <c r="B1839" s="1" t="n">
        <v>1859</v>
      </c>
      <c r="C1839" s="1" t="n">
        <v>2</v>
      </c>
      <c r="D1839" s="1" t="n">
        <v>222205</v>
      </c>
      <c r="E1839" s="1" t="n">
        <v>97.34</v>
      </c>
      <c r="F1839" s="1" t="n">
        <v>31879392</v>
      </c>
      <c r="G1839" s="1" t="n">
        <v>16.1</v>
      </c>
    </row>
    <row r="1840" customFormat="false" ht="13" hidden="false" customHeight="false" outlineLevel="0" collapsed="false">
      <c r="A1840" s="1" t="n">
        <v>1838</v>
      </c>
      <c r="B1840" s="1" t="n">
        <v>1860</v>
      </c>
      <c r="C1840" s="1" t="n">
        <v>4</v>
      </c>
      <c r="D1840" s="1" t="n">
        <v>222209</v>
      </c>
      <c r="E1840" s="1" t="n">
        <v>97.34</v>
      </c>
      <c r="F1840" s="1" t="n">
        <v>31886832</v>
      </c>
      <c r="G1840" s="1" t="n">
        <v>16.1</v>
      </c>
    </row>
    <row r="1841" customFormat="false" ht="13" hidden="false" customHeight="false" outlineLevel="0" collapsed="false">
      <c r="A1841" s="1" t="n">
        <v>1839</v>
      </c>
      <c r="B1841" s="1" t="n">
        <v>1861</v>
      </c>
      <c r="C1841" s="1" t="n">
        <v>4</v>
      </c>
      <c r="D1841" s="1" t="n">
        <v>222213</v>
      </c>
      <c r="E1841" s="1" t="n">
        <v>97.34</v>
      </c>
      <c r="F1841" s="1" t="n">
        <v>31894276</v>
      </c>
      <c r="G1841" s="1" t="n">
        <v>16.11</v>
      </c>
    </row>
    <row r="1842" customFormat="false" ht="13" hidden="false" customHeight="false" outlineLevel="0" collapsed="false">
      <c r="A1842" s="1" t="n">
        <v>1840</v>
      </c>
      <c r="B1842" s="1" t="n">
        <v>1862</v>
      </c>
      <c r="C1842" s="1" t="n">
        <v>4</v>
      </c>
      <c r="D1842" s="1" t="n">
        <v>222217</v>
      </c>
      <c r="E1842" s="1" t="n">
        <v>97.34</v>
      </c>
      <c r="F1842" s="1" t="n">
        <v>31901724</v>
      </c>
      <c r="G1842" s="1" t="n">
        <v>16.11</v>
      </c>
    </row>
    <row r="1843" customFormat="false" ht="13" hidden="false" customHeight="false" outlineLevel="0" collapsed="false">
      <c r="A1843" s="1" t="n">
        <v>1841</v>
      </c>
      <c r="B1843" s="1" t="n">
        <v>1863</v>
      </c>
      <c r="C1843" s="1" t="n">
        <v>4</v>
      </c>
      <c r="D1843" s="1" t="n">
        <v>222221</v>
      </c>
      <c r="E1843" s="1" t="n">
        <v>97.35</v>
      </c>
      <c r="F1843" s="1" t="n">
        <v>31909176</v>
      </c>
      <c r="G1843" s="1" t="n">
        <v>16.12</v>
      </c>
    </row>
    <row r="1844" customFormat="false" ht="13" hidden="false" customHeight="false" outlineLevel="0" collapsed="false">
      <c r="A1844" s="1" t="n">
        <v>1842</v>
      </c>
      <c r="B1844" s="1" t="n">
        <v>1864</v>
      </c>
      <c r="C1844" s="1" t="n">
        <v>3</v>
      </c>
      <c r="D1844" s="1" t="n">
        <v>222224</v>
      </c>
      <c r="E1844" s="1" t="n">
        <v>97.35</v>
      </c>
      <c r="F1844" s="1" t="n">
        <v>31914768</v>
      </c>
      <c r="G1844" s="1" t="n">
        <v>16.12</v>
      </c>
    </row>
    <row r="1845" customFormat="false" ht="13" hidden="false" customHeight="false" outlineLevel="0" collapsed="false">
      <c r="A1845" s="1" t="n">
        <v>1843</v>
      </c>
      <c r="B1845" s="1" t="n">
        <v>1865</v>
      </c>
      <c r="C1845" s="1" t="n">
        <v>4</v>
      </c>
      <c r="D1845" s="1" t="n">
        <v>222228</v>
      </c>
      <c r="E1845" s="1" t="n">
        <v>97.35</v>
      </c>
      <c r="F1845" s="1" t="n">
        <v>31922228</v>
      </c>
      <c r="G1845" s="1" t="n">
        <v>16.12</v>
      </c>
    </row>
    <row r="1846" customFormat="false" ht="13" hidden="false" customHeight="false" outlineLevel="0" collapsed="false">
      <c r="A1846" s="1" t="n">
        <v>1844</v>
      </c>
      <c r="B1846" s="1" t="n">
        <v>1866</v>
      </c>
      <c r="C1846" s="1" t="n">
        <v>6</v>
      </c>
      <c r="D1846" s="1" t="n">
        <v>222234</v>
      </c>
      <c r="E1846" s="1" t="n">
        <v>97.35</v>
      </c>
      <c r="F1846" s="1" t="n">
        <v>31933424</v>
      </c>
      <c r="G1846" s="1" t="n">
        <v>16.13</v>
      </c>
    </row>
    <row r="1847" customFormat="false" ht="13" hidden="false" customHeight="false" outlineLevel="0" collapsed="false">
      <c r="A1847" s="1" t="n">
        <v>1845</v>
      </c>
      <c r="B1847" s="1" t="n">
        <v>1867</v>
      </c>
      <c r="C1847" s="1" t="n">
        <v>5</v>
      </c>
      <c r="D1847" s="1" t="n">
        <v>222239</v>
      </c>
      <c r="E1847" s="1" t="n">
        <v>97.35</v>
      </c>
      <c r="F1847" s="1" t="n">
        <v>31942759</v>
      </c>
      <c r="G1847" s="1" t="n">
        <v>16.13</v>
      </c>
    </row>
    <row r="1848" customFormat="false" ht="13" hidden="false" customHeight="false" outlineLevel="0" collapsed="false">
      <c r="A1848" s="1" t="n">
        <v>1846</v>
      </c>
      <c r="B1848" s="1" t="n">
        <v>1868</v>
      </c>
      <c r="C1848" s="1" t="n">
        <v>3</v>
      </c>
      <c r="D1848" s="1" t="n">
        <v>222242</v>
      </c>
      <c r="E1848" s="1" t="n">
        <v>97.35</v>
      </c>
      <c r="F1848" s="1" t="n">
        <v>31948363</v>
      </c>
      <c r="G1848" s="1" t="n">
        <v>16.14</v>
      </c>
    </row>
    <row r="1849" customFormat="false" ht="13" hidden="false" customHeight="false" outlineLevel="0" collapsed="false">
      <c r="A1849" s="1" t="n">
        <v>1847</v>
      </c>
      <c r="B1849" s="1" t="n">
        <v>1869</v>
      </c>
      <c r="C1849" s="1" t="n">
        <v>2</v>
      </c>
      <c r="D1849" s="1" t="n">
        <v>222244</v>
      </c>
      <c r="E1849" s="1" t="n">
        <v>97.36</v>
      </c>
      <c r="F1849" s="1" t="n">
        <v>31952101</v>
      </c>
      <c r="G1849" s="1" t="n">
        <v>16.14</v>
      </c>
    </row>
    <row r="1850" customFormat="false" ht="13" hidden="false" customHeight="false" outlineLevel="0" collapsed="false">
      <c r="A1850" s="1" t="n">
        <v>1848</v>
      </c>
      <c r="B1850" s="1" t="n">
        <v>1870</v>
      </c>
      <c r="C1850" s="1" t="n">
        <v>4</v>
      </c>
      <c r="D1850" s="1" t="n">
        <v>222248</v>
      </c>
      <c r="E1850" s="1" t="n">
        <v>97.36</v>
      </c>
      <c r="F1850" s="1" t="n">
        <v>31959581</v>
      </c>
      <c r="G1850" s="1" t="n">
        <v>16.14</v>
      </c>
    </row>
    <row r="1851" customFormat="false" ht="13" hidden="false" customHeight="false" outlineLevel="0" collapsed="false">
      <c r="A1851" s="1" t="n">
        <v>1849</v>
      </c>
      <c r="B1851" s="1" t="n">
        <v>1871</v>
      </c>
      <c r="C1851" s="1" t="n">
        <v>3</v>
      </c>
      <c r="D1851" s="1" t="n">
        <v>222251</v>
      </c>
      <c r="E1851" s="1" t="n">
        <v>97.36</v>
      </c>
      <c r="F1851" s="1" t="n">
        <v>31965194</v>
      </c>
      <c r="G1851" s="1" t="n">
        <v>16.14</v>
      </c>
    </row>
    <row r="1852" customFormat="false" ht="13" hidden="false" customHeight="false" outlineLevel="0" collapsed="false">
      <c r="A1852" s="1" t="n">
        <v>1850</v>
      </c>
      <c r="B1852" s="1" t="n">
        <v>1872</v>
      </c>
      <c r="C1852" s="1" t="n">
        <v>2</v>
      </c>
      <c r="D1852" s="1" t="n">
        <v>222253</v>
      </c>
      <c r="E1852" s="1" t="n">
        <v>97.36</v>
      </c>
      <c r="F1852" s="1" t="n">
        <v>31968938</v>
      </c>
      <c r="G1852" s="1" t="n">
        <v>16.15</v>
      </c>
    </row>
    <row r="1853" customFormat="false" ht="13" hidden="false" customHeight="false" outlineLevel="0" collapsed="false">
      <c r="A1853" s="1" t="n">
        <v>1851</v>
      </c>
      <c r="B1853" s="1" t="n">
        <v>1873</v>
      </c>
      <c r="C1853" s="1" t="n">
        <v>4</v>
      </c>
      <c r="D1853" s="1" t="n">
        <v>222257</v>
      </c>
      <c r="E1853" s="1" t="n">
        <v>97.36</v>
      </c>
      <c r="F1853" s="1" t="n">
        <v>31976430</v>
      </c>
      <c r="G1853" s="1" t="n">
        <v>16.15</v>
      </c>
    </row>
    <row r="1854" customFormat="false" ht="13" hidden="false" customHeight="false" outlineLevel="0" collapsed="false">
      <c r="A1854" s="1" t="n">
        <v>1852</v>
      </c>
      <c r="B1854" s="1" t="n">
        <v>1874</v>
      </c>
      <c r="C1854" s="1" t="n">
        <v>6</v>
      </c>
      <c r="D1854" s="1" t="n">
        <v>222263</v>
      </c>
      <c r="E1854" s="1" t="n">
        <v>97.36</v>
      </c>
      <c r="F1854" s="1" t="n">
        <v>31987674</v>
      </c>
      <c r="G1854" s="1" t="n">
        <v>16.16</v>
      </c>
    </row>
    <row r="1855" customFormat="false" ht="13" hidden="false" customHeight="false" outlineLevel="0" collapsed="false">
      <c r="A1855" s="1" t="n">
        <v>1853</v>
      </c>
      <c r="B1855" s="1" t="n">
        <v>1875</v>
      </c>
      <c r="C1855" s="1" t="n">
        <v>4</v>
      </c>
      <c r="D1855" s="1" t="n">
        <v>222267</v>
      </c>
      <c r="E1855" s="1" t="n">
        <v>97.37</v>
      </c>
      <c r="F1855" s="1" t="n">
        <v>31995174</v>
      </c>
      <c r="G1855" s="1" t="n">
        <v>16.16</v>
      </c>
    </row>
    <row r="1856" customFormat="false" ht="13" hidden="false" customHeight="false" outlineLevel="0" collapsed="false">
      <c r="A1856" s="1" t="n">
        <v>1854</v>
      </c>
      <c r="B1856" s="1" t="n">
        <v>1877</v>
      </c>
      <c r="C1856" s="1" t="n">
        <v>6</v>
      </c>
      <c r="D1856" s="1" t="n">
        <v>222273</v>
      </c>
      <c r="E1856" s="1" t="n">
        <v>97.37</v>
      </c>
      <c r="F1856" s="1" t="n">
        <v>32006436</v>
      </c>
      <c r="G1856" s="1" t="n">
        <v>16.17</v>
      </c>
    </row>
    <row r="1857" customFormat="false" ht="13" hidden="false" customHeight="false" outlineLevel="0" collapsed="false">
      <c r="A1857" s="1" t="n">
        <v>1855</v>
      </c>
      <c r="B1857" s="1" t="n">
        <v>1879</v>
      </c>
      <c r="C1857" s="1" t="n">
        <v>2</v>
      </c>
      <c r="D1857" s="1" t="n">
        <v>222275</v>
      </c>
      <c r="E1857" s="1" t="n">
        <v>97.37</v>
      </c>
      <c r="F1857" s="1" t="n">
        <v>32010194</v>
      </c>
      <c r="G1857" s="1" t="n">
        <v>16.17</v>
      </c>
    </row>
    <row r="1858" customFormat="false" ht="13" hidden="false" customHeight="false" outlineLevel="0" collapsed="false">
      <c r="A1858" s="1" t="n">
        <v>1856</v>
      </c>
      <c r="B1858" s="1" t="n">
        <v>1880</v>
      </c>
      <c r="C1858" s="1" t="n">
        <v>1</v>
      </c>
      <c r="D1858" s="1" t="n">
        <v>222276</v>
      </c>
      <c r="E1858" s="1" t="n">
        <v>97.37</v>
      </c>
      <c r="F1858" s="1" t="n">
        <v>32012074</v>
      </c>
      <c r="G1858" s="1" t="n">
        <v>16.17</v>
      </c>
    </row>
    <row r="1859" customFormat="false" ht="13" hidden="false" customHeight="false" outlineLevel="0" collapsed="false">
      <c r="A1859" s="1" t="n">
        <v>1857</v>
      </c>
      <c r="B1859" s="1" t="n">
        <v>1881</v>
      </c>
      <c r="C1859" s="1" t="n">
        <v>5</v>
      </c>
      <c r="D1859" s="1" t="n">
        <v>222281</v>
      </c>
      <c r="E1859" s="1" t="n">
        <v>97.37</v>
      </c>
      <c r="F1859" s="1" t="n">
        <v>32021479</v>
      </c>
      <c r="G1859" s="1" t="n">
        <v>16.17</v>
      </c>
    </row>
    <row r="1860" customFormat="false" ht="13" hidden="false" customHeight="false" outlineLevel="0" collapsed="false">
      <c r="A1860" s="1" t="n">
        <v>1858</v>
      </c>
      <c r="B1860" s="1" t="n">
        <v>1882</v>
      </c>
      <c r="C1860" s="1" t="n">
        <v>8</v>
      </c>
      <c r="D1860" s="1" t="n">
        <v>222289</v>
      </c>
      <c r="E1860" s="1" t="n">
        <v>97.38</v>
      </c>
      <c r="F1860" s="1" t="n">
        <v>32036535</v>
      </c>
      <c r="G1860" s="1" t="n">
        <v>16.18</v>
      </c>
    </row>
    <row r="1861" customFormat="false" ht="13" hidden="false" customHeight="false" outlineLevel="0" collapsed="false">
      <c r="A1861" s="1" t="n">
        <v>1859</v>
      </c>
      <c r="B1861" s="1" t="n">
        <v>1883</v>
      </c>
      <c r="C1861" s="1" t="n">
        <v>27</v>
      </c>
      <c r="D1861" s="1" t="n">
        <v>222316</v>
      </c>
      <c r="E1861" s="1" t="n">
        <v>97.39</v>
      </c>
      <c r="F1861" s="1" t="n">
        <v>32087376</v>
      </c>
      <c r="G1861" s="1" t="n">
        <v>16.21</v>
      </c>
    </row>
    <row r="1862" customFormat="false" ht="13" hidden="false" customHeight="false" outlineLevel="0" collapsed="false">
      <c r="A1862" s="1" t="n">
        <v>1860</v>
      </c>
      <c r="B1862" s="1" t="n">
        <v>1884</v>
      </c>
      <c r="C1862" s="1" t="n">
        <v>1</v>
      </c>
      <c r="D1862" s="1" t="n">
        <v>222317</v>
      </c>
      <c r="E1862" s="1" t="n">
        <v>97.39</v>
      </c>
      <c r="F1862" s="1" t="n">
        <v>32089260</v>
      </c>
      <c r="G1862" s="1" t="n">
        <v>16.21</v>
      </c>
    </row>
    <row r="1863" customFormat="false" ht="13" hidden="false" customHeight="false" outlineLevel="0" collapsed="false">
      <c r="A1863" s="1" t="n">
        <v>1861</v>
      </c>
      <c r="B1863" s="1" t="n">
        <v>1885</v>
      </c>
      <c r="C1863" s="1" t="n">
        <v>1</v>
      </c>
      <c r="D1863" s="1" t="n">
        <v>222318</v>
      </c>
      <c r="E1863" s="1" t="n">
        <v>97.39</v>
      </c>
      <c r="F1863" s="1" t="n">
        <v>32091145</v>
      </c>
      <c r="G1863" s="1" t="n">
        <v>16.21</v>
      </c>
    </row>
    <row r="1864" customFormat="false" ht="13" hidden="false" customHeight="false" outlineLevel="0" collapsed="false">
      <c r="A1864" s="1" t="n">
        <v>1862</v>
      </c>
      <c r="B1864" s="1" t="n">
        <v>1886</v>
      </c>
      <c r="C1864" s="1" t="n">
        <v>3</v>
      </c>
      <c r="D1864" s="1" t="n">
        <v>222321</v>
      </c>
      <c r="E1864" s="1" t="n">
        <v>97.39</v>
      </c>
      <c r="F1864" s="1" t="n">
        <v>32096803</v>
      </c>
      <c r="G1864" s="1" t="n">
        <v>16.21</v>
      </c>
    </row>
    <row r="1865" customFormat="false" ht="13" hidden="false" customHeight="false" outlineLevel="0" collapsed="false">
      <c r="A1865" s="1" t="n">
        <v>1863</v>
      </c>
      <c r="B1865" s="1" t="n">
        <v>1887</v>
      </c>
      <c r="C1865" s="1" t="n">
        <v>6</v>
      </c>
      <c r="D1865" s="1" t="n">
        <v>222327</v>
      </c>
      <c r="E1865" s="1" t="n">
        <v>97.39</v>
      </c>
      <c r="F1865" s="1" t="n">
        <v>32108125</v>
      </c>
      <c r="G1865" s="1" t="n">
        <v>16.22</v>
      </c>
    </row>
    <row r="1866" customFormat="false" ht="13" hidden="false" customHeight="false" outlineLevel="0" collapsed="false">
      <c r="A1866" s="1" t="n">
        <v>1864</v>
      </c>
      <c r="B1866" s="1" t="n">
        <v>1888</v>
      </c>
      <c r="C1866" s="1" t="n">
        <v>5</v>
      </c>
      <c r="D1866" s="1" t="n">
        <v>222332</v>
      </c>
      <c r="E1866" s="1" t="n">
        <v>97.39</v>
      </c>
      <c r="F1866" s="1" t="n">
        <v>32117565</v>
      </c>
      <c r="G1866" s="1" t="n">
        <v>16.22</v>
      </c>
    </row>
    <row r="1867" customFormat="false" ht="13" hidden="false" customHeight="false" outlineLevel="0" collapsed="false">
      <c r="A1867" s="1" t="n">
        <v>1865</v>
      </c>
      <c r="B1867" s="1" t="n">
        <v>1889</v>
      </c>
      <c r="C1867" s="1" t="n">
        <v>3</v>
      </c>
      <c r="D1867" s="1" t="n">
        <v>222335</v>
      </c>
      <c r="E1867" s="1" t="n">
        <v>97.4</v>
      </c>
      <c r="F1867" s="1" t="n">
        <v>32123232</v>
      </c>
      <c r="G1867" s="1" t="n">
        <v>16.22</v>
      </c>
    </row>
    <row r="1868" customFormat="false" ht="13" hidden="false" customHeight="false" outlineLevel="0" collapsed="false">
      <c r="A1868" s="1" t="n">
        <v>1866</v>
      </c>
      <c r="B1868" s="1" t="n">
        <v>1890</v>
      </c>
      <c r="C1868" s="1" t="n">
        <v>4</v>
      </c>
      <c r="D1868" s="1" t="n">
        <v>222339</v>
      </c>
      <c r="E1868" s="1" t="n">
        <v>97.4</v>
      </c>
      <c r="F1868" s="1" t="n">
        <v>32130792</v>
      </c>
      <c r="G1868" s="1" t="n">
        <v>16.23</v>
      </c>
    </row>
    <row r="1869" customFormat="false" ht="13" hidden="false" customHeight="false" outlineLevel="0" collapsed="false">
      <c r="A1869" s="1" t="n">
        <v>1867</v>
      </c>
      <c r="B1869" s="1" t="n">
        <v>1891</v>
      </c>
      <c r="C1869" s="1" t="n">
        <v>1</v>
      </c>
      <c r="D1869" s="1" t="n">
        <v>222340</v>
      </c>
      <c r="E1869" s="1" t="n">
        <v>97.4</v>
      </c>
      <c r="F1869" s="1" t="n">
        <v>32132683</v>
      </c>
      <c r="G1869" s="1" t="n">
        <v>16.23</v>
      </c>
    </row>
    <row r="1870" customFormat="false" ht="13" hidden="false" customHeight="false" outlineLevel="0" collapsed="false">
      <c r="A1870" s="1" t="n">
        <v>1868</v>
      </c>
      <c r="B1870" s="1" t="n">
        <v>1892</v>
      </c>
      <c r="C1870" s="1" t="n">
        <v>3</v>
      </c>
      <c r="D1870" s="1" t="n">
        <v>222343</v>
      </c>
      <c r="E1870" s="1" t="n">
        <v>97.4</v>
      </c>
      <c r="F1870" s="1" t="n">
        <v>32138359</v>
      </c>
      <c r="G1870" s="1" t="n">
        <v>16.23</v>
      </c>
    </row>
    <row r="1871" customFormat="false" ht="13" hidden="false" customHeight="false" outlineLevel="0" collapsed="false">
      <c r="A1871" s="1" t="n">
        <v>1869</v>
      </c>
      <c r="B1871" s="1" t="n">
        <v>1893</v>
      </c>
      <c r="C1871" s="1" t="n">
        <v>4</v>
      </c>
      <c r="D1871" s="1" t="n">
        <v>222347</v>
      </c>
      <c r="E1871" s="1" t="n">
        <v>97.4</v>
      </c>
      <c r="F1871" s="1" t="n">
        <v>32145931</v>
      </c>
      <c r="G1871" s="1" t="n">
        <v>16.24</v>
      </c>
    </row>
    <row r="1872" customFormat="false" ht="13" hidden="false" customHeight="false" outlineLevel="0" collapsed="false">
      <c r="A1872" s="1" t="n">
        <v>1870</v>
      </c>
      <c r="B1872" s="1" t="n">
        <v>1894</v>
      </c>
      <c r="C1872" s="1" t="n">
        <v>1</v>
      </c>
      <c r="D1872" s="1" t="n">
        <v>222348</v>
      </c>
      <c r="E1872" s="1" t="n">
        <v>97.4</v>
      </c>
      <c r="F1872" s="1" t="n">
        <v>32147825</v>
      </c>
      <c r="G1872" s="1" t="n">
        <v>16.24</v>
      </c>
    </row>
    <row r="1873" customFormat="false" ht="13" hidden="false" customHeight="false" outlineLevel="0" collapsed="false">
      <c r="A1873" s="1" t="n">
        <v>1871</v>
      </c>
      <c r="B1873" s="1" t="n">
        <v>1895</v>
      </c>
      <c r="C1873" s="1" t="n">
        <v>4</v>
      </c>
      <c r="D1873" s="1" t="n">
        <v>222352</v>
      </c>
      <c r="E1873" s="1" t="n">
        <v>97.4</v>
      </c>
      <c r="F1873" s="1" t="n">
        <v>32155405</v>
      </c>
      <c r="G1873" s="1" t="n">
        <v>16.24</v>
      </c>
    </row>
    <row r="1874" customFormat="false" ht="13" hidden="false" customHeight="false" outlineLevel="0" collapsed="false">
      <c r="A1874" s="1" t="n">
        <v>1872</v>
      </c>
      <c r="B1874" s="1" t="n">
        <v>1896</v>
      </c>
      <c r="C1874" s="1" t="n">
        <v>5</v>
      </c>
      <c r="D1874" s="1" t="n">
        <v>222357</v>
      </c>
      <c r="E1874" s="1" t="n">
        <v>97.41</v>
      </c>
      <c r="F1874" s="1" t="n">
        <v>32164885</v>
      </c>
      <c r="G1874" s="1" t="n">
        <v>16.25</v>
      </c>
    </row>
    <row r="1875" customFormat="false" ht="13" hidden="false" customHeight="false" outlineLevel="0" collapsed="false">
      <c r="A1875" s="1" t="n">
        <v>1873</v>
      </c>
      <c r="B1875" s="1" t="n">
        <v>1897</v>
      </c>
      <c r="C1875" s="1" t="n">
        <v>1</v>
      </c>
      <c r="D1875" s="1" t="n">
        <v>222358</v>
      </c>
      <c r="E1875" s="1" t="n">
        <v>97.41</v>
      </c>
      <c r="F1875" s="1" t="n">
        <v>32166782</v>
      </c>
      <c r="G1875" s="1" t="n">
        <v>16.25</v>
      </c>
    </row>
    <row r="1876" customFormat="false" ht="13" hidden="false" customHeight="false" outlineLevel="0" collapsed="false">
      <c r="A1876" s="1" t="n">
        <v>1874</v>
      </c>
      <c r="B1876" s="1" t="n">
        <v>1898</v>
      </c>
      <c r="C1876" s="1" t="n">
        <v>11</v>
      </c>
      <c r="D1876" s="1" t="n">
        <v>222369</v>
      </c>
      <c r="E1876" s="1" t="n">
        <v>97.41</v>
      </c>
      <c r="F1876" s="1" t="n">
        <v>32187660</v>
      </c>
      <c r="G1876" s="1" t="n">
        <v>16.26</v>
      </c>
    </row>
    <row r="1877" customFormat="false" ht="13" hidden="false" customHeight="false" outlineLevel="0" collapsed="false">
      <c r="A1877" s="1" t="n">
        <v>1875</v>
      </c>
      <c r="B1877" s="1" t="n">
        <v>1899</v>
      </c>
      <c r="C1877" s="1" t="n">
        <v>1</v>
      </c>
      <c r="D1877" s="1" t="n">
        <v>222370</v>
      </c>
      <c r="E1877" s="1" t="n">
        <v>97.41</v>
      </c>
      <c r="F1877" s="1" t="n">
        <v>32189559</v>
      </c>
      <c r="G1877" s="1" t="n">
        <v>16.26</v>
      </c>
    </row>
    <row r="1878" customFormat="false" ht="13" hidden="false" customHeight="false" outlineLevel="0" collapsed="false">
      <c r="A1878" s="1" t="n">
        <v>1876</v>
      </c>
      <c r="B1878" s="1" t="n">
        <v>1900</v>
      </c>
      <c r="C1878" s="1" t="n">
        <v>2</v>
      </c>
      <c r="D1878" s="1" t="n">
        <v>222372</v>
      </c>
      <c r="E1878" s="1" t="n">
        <v>97.41</v>
      </c>
      <c r="F1878" s="1" t="n">
        <v>32193359</v>
      </c>
      <c r="G1878" s="1" t="n">
        <v>16.26</v>
      </c>
    </row>
    <row r="1879" customFormat="false" ht="13" hidden="false" customHeight="false" outlineLevel="0" collapsed="false">
      <c r="A1879" s="1" t="n">
        <v>1877</v>
      </c>
      <c r="B1879" s="1" t="n">
        <v>1901</v>
      </c>
      <c r="C1879" s="1" t="n">
        <v>1</v>
      </c>
      <c r="D1879" s="1" t="n">
        <v>222373</v>
      </c>
      <c r="E1879" s="1" t="n">
        <v>97.41</v>
      </c>
      <c r="F1879" s="1" t="n">
        <v>32195260</v>
      </c>
      <c r="G1879" s="1" t="n">
        <v>16.26</v>
      </c>
    </row>
    <row r="1880" customFormat="false" ht="13" hidden="false" customHeight="false" outlineLevel="0" collapsed="false">
      <c r="A1880" s="1" t="n">
        <v>1878</v>
      </c>
      <c r="B1880" s="1" t="n">
        <v>1902</v>
      </c>
      <c r="C1880" s="1" t="n">
        <v>2</v>
      </c>
      <c r="D1880" s="1" t="n">
        <v>222375</v>
      </c>
      <c r="E1880" s="1" t="n">
        <v>97.41</v>
      </c>
      <c r="F1880" s="1" t="n">
        <v>32199064</v>
      </c>
      <c r="G1880" s="1" t="n">
        <v>16.26</v>
      </c>
    </row>
    <row r="1881" customFormat="false" ht="13" hidden="false" customHeight="false" outlineLevel="0" collapsed="false">
      <c r="A1881" s="1" t="n">
        <v>1879</v>
      </c>
      <c r="B1881" s="1" t="n">
        <v>1903</v>
      </c>
      <c r="C1881" s="1" t="n">
        <v>4</v>
      </c>
      <c r="D1881" s="1" t="n">
        <v>222379</v>
      </c>
      <c r="E1881" s="1" t="n">
        <v>97.41</v>
      </c>
      <c r="F1881" s="1" t="n">
        <v>32206676</v>
      </c>
      <c r="G1881" s="1" t="n">
        <v>16.27</v>
      </c>
    </row>
    <row r="1882" customFormat="false" ht="13" hidden="false" customHeight="false" outlineLevel="0" collapsed="false">
      <c r="A1882" s="1" t="n">
        <v>1880</v>
      </c>
      <c r="B1882" s="1" t="n">
        <v>1904</v>
      </c>
      <c r="C1882" s="1" t="n">
        <v>2</v>
      </c>
      <c r="D1882" s="1" t="n">
        <v>222381</v>
      </c>
      <c r="E1882" s="1" t="n">
        <v>97.42</v>
      </c>
      <c r="F1882" s="1" t="n">
        <v>32210484</v>
      </c>
      <c r="G1882" s="1" t="n">
        <v>16.27</v>
      </c>
    </row>
    <row r="1883" customFormat="false" ht="13" hidden="false" customHeight="false" outlineLevel="0" collapsed="false">
      <c r="A1883" s="1" t="n">
        <v>1881</v>
      </c>
      <c r="B1883" s="1" t="n">
        <v>1905</v>
      </c>
      <c r="C1883" s="1" t="n">
        <v>6</v>
      </c>
      <c r="D1883" s="1" t="n">
        <v>222387</v>
      </c>
      <c r="E1883" s="1" t="n">
        <v>97.42</v>
      </c>
      <c r="F1883" s="1" t="n">
        <v>32221914</v>
      </c>
      <c r="G1883" s="1" t="n">
        <v>16.27</v>
      </c>
    </row>
    <row r="1884" customFormat="false" ht="13" hidden="false" customHeight="false" outlineLevel="0" collapsed="false">
      <c r="A1884" s="1" t="n">
        <v>1882</v>
      </c>
      <c r="B1884" s="1" t="n">
        <v>1906</v>
      </c>
      <c r="C1884" s="1" t="n">
        <v>4</v>
      </c>
      <c r="D1884" s="1" t="n">
        <v>222391</v>
      </c>
      <c r="E1884" s="1" t="n">
        <v>97.42</v>
      </c>
      <c r="F1884" s="1" t="n">
        <v>32229538</v>
      </c>
      <c r="G1884" s="1" t="n">
        <v>16.28</v>
      </c>
    </row>
    <row r="1885" customFormat="false" ht="13" hidden="false" customHeight="false" outlineLevel="0" collapsed="false">
      <c r="A1885" s="1" t="n">
        <v>1883</v>
      </c>
      <c r="B1885" s="1" t="n">
        <v>1907</v>
      </c>
      <c r="C1885" s="1" t="n">
        <v>4</v>
      </c>
      <c r="D1885" s="1" t="n">
        <v>222395</v>
      </c>
      <c r="E1885" s="1" t="n">
        <v>97.42</v>
      </c>
      <c r="F1885" s="1" t="n">
        <v>32237166</v>
      </c>
      <c r="G1885" s="1" t="n">
        <v>16.28</v>
      </c>
    </row>
    <row r="1886" customFormat="false" ht="13" hidden="false" customHeight="false" outlineLevel="0" collapsed="false">
      <c r="A1886" s="1" t="n">
        <v>1884</v>
      </c>
      <c r="B1886" s="1" t="n">
        <v>1909</v>
      </c>
      <c r="C1886" s="1" t="n">
        <v>1</v>
      </c>
      <c r="D1886" s="1" t="n">
        <v>222396</v>
      </c>
      <c r="E1886" s="1" t="n">
        <v>97.42</v>
      </c>
      <c r="F1886" s="1" t="n">
        <v>32239075</v>
      </c>
      <c r="G1886" s="1" t="n">
        <v>16.28</v>
      </c>
    </row>
    <row r="1887" customFormat="false" ht="13" hidden="false" customHeight="false" outlineLevel="0" collapsed="false">
      <c r="A1887" s="1" t="n">
        <v>1885</v>
      </c>
      <c r="B1887" s="1" t="n">
        <v>1910</v>
      </c>
      <c r="C1887" s="1" t="n">
        <v>9</v>
      </c>
      <c r="D1887" s="1" t="n">
        <v>222405</v>
      </c>
      <c r="E1887" s="1" t="n">
        <v>97.43</v>
      </c>
      <c r="F1887" s="1" t="n">
        <v>32256265</v>
      </c>
      <c r="G1887" s="1" t="n">
        <v>16.29</v>
      </c>
    </row>
    <row r="1888" customFormat="false" ht="13" hidden="false" customHeight="false" outlineLevel="0" collapsed="false">
      <c r="A1888" s="1" t="n">
        <v>1886</v>
      </c>
      <c r="B1888" s="1" t="n">
        <v>1911</v>
      </c>
      <c r="C1888" s="1" t="n">
        <v>2</v>
      </c>
      <c r="D1888" s="1" t="n">
        <v>222407</v>
      </c>
      <c r="E1888" s="1" t="n">
        <v>97.43</v>
      </c>
      <c r="F1888" s="1" t="n">
        <v>32260087</v>
      </c>
      <c r="G1888" s="1" t="n">
        <v>16.29</v>
      </c>
    </row>
    <row r="1889" customFormat="false" ht="13" hidden="false" customHeight="false" outlineLevel="0" collapsed="false">
      <c r="A1889" s="1" t="n">
        <v>1887</v>
      </c>
      <c r="B1889" s="1" t="n">
        <v>1912</v>
      </c>
      <c r="C1889" s="1" t="n">
        <v>4</v>
      </c>
      <c r="D1889" s="1" t="n">
        <v>222411</v>
      </c>
      <c r="E1889" s="1" t="n">
        <v>97.43</v>
      </c>
      <c r="F1889" s="1" t="n">
        <v>32267735</v>
      </c>
      <c r="G1889" s="1" t="n">
        <v>16.3</v>
      </c>
    </row>
    <row r="1890" customFormat="false" ht="13" hidden="false" customHeight="false" outlineLevel="0" collapsed="false">
      <c r="A1890" s="1" t="n">
        <v>1888</v>
      </c>
      <c r="B1890" s="1" t="n">
        <v>1913</v>
      </c>
      <c r="C1890" s="1" t="n">
        <v>5</v>
      </c>
      <c r="D1890" s="1" t="n">
        <v>222416</v>
      </c>
      <c r="E1890" s="1" t="n">
        <v>97.43</v>
      </c>
      <c r="F1890" s="1" t="n">
        <v>32277300</v>
      </c>
      <c r="G1890" s="1" t="n">
        <v>16.3</v>
      </c>
    </row>
    <row r="1891" customFormat="false" ht="13" hidden="false" customHeight="false" outlineLevel="0" collapsed="false">
      <c r="A1891" s="1" t="n">
        <v>1889</v>
      </c>
      <c r="B1891" s="1" t="n">
        <v>1914</v>
      </c>
      <c r="C1891" s="1" t="n">
        <v>3</v>
      </c>
      <c r="D1891" s="1" t="n">
        <v>222419</v>
      </c>
      <c r="E1891" s="1" t="n">
        <v>97.43</v>
      </c>
      <c r="F1891" s="1" t="n">
        <v>32283042</v>
      </c>
      <c r="G1891" s="1" t="n">
        <v>16.31</v>
      </c>
    </row>
    <row r="1892" customFormat="false" ht="13" hidden="false" customHeight="false" outlineLevel="0" collapsed="false">
      <c r="A1892" s="1" t="n">
        <v>1890</v>
      </c>
      <c r="B1892" s="1" t="n">
        <v>1915</v>
      </c>
      <c r="C1892" s="1" t="n">
        <v>5</v>
      </c>
      <c r="D1892" s="1" t="n">
        <v>222424</v>
      </c>
      <c r="E1892" s="1" t="n">
        <v>97.43</v>
      </c>
      <c r="F1892" s="1" t="n">
        <v>32292617</v>
      </c>
      <c r="G1892" s="1" t="n">
        <v>16.31</v>
      </c>
    </row>
    <row r="1893" customFormat="false" ht="13" hidden="false" customHeight="false" outlineLevel="0" collapsed="false">
      <c r="A1893" s="1" t="n">
        <v>1891</v>
      </c>
      <c r="B1893" s="1" t="n">
        <v>1916</v>
      </c>
      <c r="C1893" s="1" t="n">
        <v>4</v>
      </c>
      <c r="D1893" s="1" t="n">
        <v>222428</v>
      </c>
      <c r="E1893" s="1" t="n">
        <v>97.44</v>
      </c>
      <c r="F1893" s="1" t="n">
        <v>32300281</v>
      </c>
      <c r="G1893" s="1" t="n">
        <v>16.31</v>
      </c>
    </row>
    <row r="1894" customFormat="false" ht="13" hidden="false" customHeight="false" outlineLevel="0" collapsed="false">
      <c r="A1894" s="1" t="n">
        <v>1892</v>
      </c>
      <c r="B1894" s="1" t="n">
        <v>1917</v>
      </c>
      <c r="C1894" s="1" t="n">
        <v>2</v>
      </c>
      <c r="D1894" s="1" t="n">
        <v>222430</v>
      </c>
      <c r="E1894" s="1" t="n">
        <v>97.44</v>
      </c>
      <c r="F1894" s="1" t="n">
        <v>32304115</v>
      </c>
      <c r="G1894" s="1" t="n">
        <v>16.32</v>
      </c>
    </row>
    <row r="1895" customFormat="false" ht="13" hidden="false" customHeight="false" outlineLevel="0" collapsed="false">
      <c r="A1895" s="1" t="n">
        <v>1893</v>
      </c>
      <c r="B1895" s="1" t="n">
        <v>1918</v>
      </c>
      <c r="C1895" s="1" t="n">
        <v>2</v>
      </c>
      <c r="D1895" s="1" t="n">
        <v>222432</v>
      </c>
      <c r="E1895" s="1" t="n">
        <v>97.44</v>
      </c>
      <c r="F1895" s="1" t="n">
        <v>32307951</v>
      </c>
      <c r="G1895" s="1" t="n">
        <v>16.32</v>
      </c>
    </row>
    <row r="1896" customFormat="false" ht="13" hidden="false" customHeight="false" outlineLevel="0" collapsed="false">
      <c r="A1896" s="1" t="n">
        <v>1894</v>
      </c>
      <c r="B1896" s="1" t="n">
        <v>1919</v>
      </c>
      <c r="C1896" s="1" t="n">
        <v>3</v>
      </c>
      <c r="D1896" s="1" t="n">
        <v>222435</v>
      </c>
      <c r="E1896" s="1" t="n">
        <v>97.44</v>
      </c>
      <c r="F1896" s="1" t="n">
        <v>32313708</v>
      </c>
      <c r="G1896" s="1" t="n">
        <v>16.32</v>
      </c>
    </row>
    <row r="1897" customFormat="false" ht="13" hidden="false" customHeight="false" outlineLevel="0" collapsed="false">
      <c r="A1897" s="1" t="n">
        <v>1895</v>
      </c>
      <c r="B1897" s="1" t="n">
        <v>1920</v>
      </c>
      <c r="C1897" s="1" t="n">
        <v>2</v>
      </c>
      <c r="D1897" s="1" t="n">
        <v>222437</v>
      </c>
      <c r="E1897" s="1" t="n">
        <v>97.44</v>
      </c>
      <c r="F1897" s="1" t="n">
        <v>32317548</v>
      </c>
      <c r="G1897" s="1" t="n">
        <v>16.32</v>
      </c>
    </row>
    <row r="1898" customFormat="false" ht="13" hidden="false" customHeight="false" outlineLevel="0" collapsed="false">
      <c r="A1898" s="1" t="n">
        <v>1896</v>
      </c>
      <c r="B1898" s="1" t="n">
        <v>1921</v>
      </c>
      <c r="C1898" s="1" t="n">
        <v>2</v>
      </c>
      <c r="D1898" s="1" t="n">
        <v>222439</v>
      </c>
      <c r="E1898" s="1" t="n">
        <v>97.44</v>
      </c>
      <c r="F1898" s="1" t="n">
        <v>32321390</v>
      </c>
      <c r="G1898" s="1" t="n">
        <v>16.32</v>
      </c>
    </row>
    <row r="1899" customFormat="false" ht="13" hidden="false" customHeight="false" outlineLevel="0" collapsed="false">
      <c r="A1899" s="1" t="n">
        <v>1897</v>
      </c>
      <c r="B1899" s="1" t="n">
        <v>1922</v>
      </c>
      <c r="C1899" s="1" t="n">
        <v>5</v>
      </c>
      <c r="D1899" s="1" t="n">
        <v>222444</v>
      </c>
      <c r="E1899" s="1" t="n">
        <v>97.44</v>
      </c>
      <c r="F1899" s="1" t="n">
        <v>32331000</v>
      </c>
      <c r="G1899" s="1" t="n">
        <v>16.33</v>
      </c>
    </row>
    <row r="1900" customFormat="false" ht="13" hidden="false" customHeight="false" outlineLevel="0" collapsed="false">
      <c r="A1900" s="1" t="n">
        <v>1898</v>
      </c>
      <c r="B1900" s="1" t="n">
        <v>1923</v>
      </c>
      <c r="C1900" s="1" t="n">
        <v>4</v>
      </c>
      <c r="D1900" s="1" t="n">
        <v>222448</v>
      </c>
      <c r="E1900" s="1" t="n">
        <v>97.44</v>
      </c>
      <c r="F1900" s="1" t="n">
        <v>32338692</v>
      </c>
      <c r="G1900" s="1" t="n">
        <v>16.33</v>
      </c>
    </row>
    <row r="1901" customFormat="false" ht="13" hidden="false" customHeight="false" outlineLevel="0" collapsed="false">
      <c r="A1901" s="1" t="n">
        <v>1899</v>
      </c>
      <c r="B1901" s="1" t="n">
        <v>1924</v>
      </c>
      <c r="C1901" s="1" t="n">
        <v>3</v>
      </c>
      <c r="D1901" s="1" t="n">
        <v>222451</v>
      </c>
      <c r="E1901" s="1" t="n">
        <v>97.45</v>
      </c>
      <c r="F1901" s="1" t="n">
        <v>32344464</v>
      </c>
      <c r="G1901" s="1" t="n">
        <v>16.34</v>
      </c>
    </row>
    <row r="1902" customFormat="false" ht="13" hidden="false" customHeight="false" outlineLevel="0" collapsed="false">
      <c r="A1902" s="1" t="n">
        <v>1900</v>
      </c>
      <c r="B1902" s="1" t="n">
        <v>1925</v>
      </c>
      <c r="C1902" s="1" t="n">
        <v>1</v>
      </c>
      <c r="D1902" s="1" t="n">
        <v>222452</v>
      </c>
      <c r="E1902" s="1" t="n">
        <v>97.45</v>
      </c>
      <c r="F1902" s="1" t="n">
        <v>32346389</v>
      </c>
      <c r="G1902" s="1" t="n">
        <v>16.34</v>
      </c>
    </row>
    <row r="1903" customFormat="false" ht="13" hidden="false" customHeight="false" outlineLevel="0" collapsed="false">
      <c r="A1903" s="1" t="n">
        <v>1901</v>
      </c>
      <c r="B1903" s="1" t="n">
        <v>1926</v>
      </c>
      <c r="C1903" s="1" t="n">
        <v>2</v>
      </c>
      <c r="D1903" s="1" t="n">
        <v>222454</v>
      </c>
      <c r="E1903" s="1" t="n">
        <v>97.45</v>
      </c>
      <c r="F1903" s="1" t="n">
        <v>32350241</v>
      </c>
      <c r="G1903" s="1" t="n">
        <v>16.34</v>
      </c>
    </row>
    <row r="1904" customFormat="false" ht="13" hidden="false" customHeight="false" outlineLevel="0" collapsed="false">
      <c r="A1904" s="1" t="n">
        <v>1902</v>
      </c>
      <c r="B1904" s="1" t="n">
        <v>1928</v>
      </c>
      <c r="C1904" s="1" t="n">
        <v>11</v>
      </c>
      <c r="D1904" s="1" t="n">
        <v>222465</v>
      </c>
      <c r="E1904" s="1" t="n">
        <v>97.45</v>
      </c>
      <c r="F1904" s="1" t="n">
        <v>32371449</v>
      </c>
      <c r="G1904" s="1" t="n">
        <v>16.35</v>
      </c>
    </row>
    <row r="1905" customFormat="false" ht="13" hidden="false" customHeight="false" outlineLevel="0" collapsed="false">
      <c r="A1905" s="1" t="n">
        <v>1903</v>
      </c>
      <c r="B1905" s="1" t="n">
        <v>1929</v>
      </c>
      <c r="C1905" s="1" t="n">
        <v>8</v>
      </c>
      <c r="D1905" s="1" t="n">
        <v>222473</v>
      </c>
      <c r="E1905" s="1" t="n">
        <v>97.46</v>
      </c>
      <c r="F1905" s="1" t="n">
        <v>32386881</v>
      </c>
      <c r="G1905" s="1" t="n">
        <v>16.36</v>
      </c>
    </row>
    <row r="1906" customFormat="false" ht="13" hidden="false" customHeight="false" outlineLevel="0" collapsed="false">
      <c r="A1906" s="1" t="n">
        <v>1904</v>
      </c>
      <c r="B1906" s="1" t="n">
        <v>1930</v>
      </c>
      <c r="C1906" s="1" t="n">
        <v>1</v>
      </c>
      <c r="D1906" s="1" t="n">
        <v>222474</v>
      </c>
      <c r="E1906" s="1" t="n">
        <v>97.46</v>
      </c>
      <c r="F1906" s="1" t="n">
        <v>32388811</v>
      </c>
      <c r="G1906" s="1" t="n">
        <v>16.36</v>
      </c>
    </row>
    <row r="1907" customFormat="false" ht="13" hidden="false" customHeight="false" outlineLevel="0" collapsed="false">
      <c r="A1907" s="1" t="n">
        <v>1905</v>
      </c>
      <c r="B1907" s="1" t="n">
        <v>1931</v>
      </c>
      <c r="C1907" s="1" t="n">
        <v>3</v>
      </c>
      <c r="D1907" s="1" t="n">
        <v>222477</v>
      </c>
      <c r="E1907" s="1" t="n">
        <v>97.46</v>
      </c>
      <c r="F1907" s="1" t="n">
        <v>32394604</v>
      </c>
      <c r="G1907" s="1" t="n">
        <v>16.36</v>
      </c>
    </row>
    <row r="1908" customFormat="false" ht="13" hidden="false" customHeight="false" outlineLevel="0" collapsed="false">
      <c r="A1908" s="1" t="n">
        <v>1906</v>
      </c>
      <c r="B1908" s="1" t="n">
        <v>1932</v>
      </c>
      <c r="C1908" s="1" t="n">
        <v>6</v>
      </c>
      <c r="D1908" s="1" t="n">
        <v>222483</v>
      </c>
      <c r="E1908" s="1" t="n">
        <v>97.46</v>
      </c>
      <c r="F1908" s="1" t="n">
        <v>32406196</v>
      </c>
      <c r="G1908" s="1" t="n">
        <v>16.37</v>
      </c>
    </row>
    <row r="1909" customFormat="false" ht="13" hidden="false" customHeight="false" outlineLevel="0" collapsed="false">
      <c r="A1909" s="1" t="n">
        <v>1907</v>
      </c>
      <c r="B1909" s="1" t="n">
        <v>1933</v>
      </c>
      <c r="C1909" s="1" t="n">
        <v>8</v>
      </c>
      <c r="D1909" s="1" t="n">
        <v>222491</v>
      </c>
      <c r="E1909" s="1" t="n">
        <v>97.46</v>
      </c>
      <c r="F1909" s="1" t="n">
        <v>32421660</v>
      </c>
      <c r="G1909" s="1" t="n">
        <v>16.38</v>
      </c>
    </row>
    <row r="1910" customFormat="false" ht="13" hidden="false" customHeight="false" outlineLevel="0" collapsed="false">
      <c r="A1910" s="1" t="n">
        <v>1908</v>
      </c>
      <c r="B1910" s="1" t="n">
        <v>1934</v>
      </c>
      <c r="C1910" s="1" t="n">
        <v>2</v>
      </c>
      <c r="D1910" s="1" t="n">
        <v>222493</v>
      </c>
      <c r="E1910" s="1" t="n">
        <v>97.46</v>
      </c>
      <c r="F1910" s="1" t="n">
        <v>32425528</v>
      </c>
      <c r="G1910" s="1" t="n">
        <v>16.38</v>
      </c>
    </row>
    <row r="1911" customFormat="false" ht="13" hidden="false" customHeight="false" outlineLevel="0" collapsed="false">
      <c r="A1911" s="1" t="n">
        <v>1909</v>
      </c>
      <c r="B1911" s="1" t="n">
        <v>1935</v>
      </c>
      <c r="C1911" s="1" t="n">
        <v>2</v>
      </c>
      <c r="D1911" s="1" t="n">
        <v>222495</v>
      </c>
      <c r="E1911" s="1" t="n">
        <v>97.47</v>
      </c>
      <c r="F1911" s="1" t="n">
        <v>32429398</v>
      </c>
      <c r="G1911" s="1" t="n">
        <v>16.38</v>
      </c>
    </row>
    <row r="1912" customFormat="false" ht="13" hidden="false" customHeight="false" outlineLevel="0" collapsed="false">
      <c r="A1912" s="1" t="n">
        <v>1910</v>
      </c>
      <c r="B1912" s="1" t="n">
        <v>1936</v>
      </c>
      <c r="C1912" s="1" t="n">
        <v>1</v>
      </c>
      <c r="D1912" s="1" t="n">
        <v>222496</v>
      </c>
      <c r="E1912" s="1" t="n">
        <v>97.47</v>
      </c>
      <c r="F1912" s="1" t="n">
        <v>32431334</v>
      </c>
      <c r="G1912" s="1" t="n">
        <v>16.38</v>
      </c>
    </row>
    <row r="1913" customFormat="false" ht="13" hidden="false" customHeight="false" outlineLevel="0" collapsed="false">
      <c r="A1913" s="1" t="n">
        <v>1911</v>
      </c>
      <c r="B1913" s="1" t="n">
        <v>1937</v>
      </c>
      <c r="C1913" s="1" t="n">
        <v>5</v>
      </c>
      <c r="D1913" s="1" t="n">
        <v>222501</v>
      </c>
      <c r="E1913" s="1" t="n">
        <v>97.47</v>
      </c>
      <c r="F1913" s="1" t="n">
        <v>32441019</v>
      </c>
      <c r="G1913" s="1" t="n">
        <v>16.38</v>
      </c>
    </row>
    <row r="1914" customFormat="false" ht="13" hidden="false" customHeight="false" outlineLevel="0" collapsed="false">
      <c r="A1914" s="1" t="n">
        <v>1912</v>
      </c>
      <c r="B1914" s="1" t="n">
        <v>1938</v>
      </c>
      <c r="C1914" s="1" t="n">
        <v>5</v>
      </c>
      <c r="D1914" s="1" t="n">
        <v>222506</v>
      </c>
      <c r="E1914" s="1" t="n">
        <v>97.47</v>
      </c>
      <c r="F1914" s="1" t="n">
        <v>32450709</v>
      </c>
      <c r="G1914" s="1" t="n">
        <v>16.39</v>
      </c>
    </row>
    <row r="1915" customFormat="false" ht="13" hidden="false" customHeight="false" outlineLevel="0" collapsed="false">
      <c r="A1915" s="1" t="n">
        <v>1913</v>
      </c>
      <c r="B1915" s="1" t="n">
        <v>1939</v>
      </c>
      <c r="C1915" s="1" t="n">
        <v>3</v>
      </c>
      <c r="D1915" s="1" t="n">
        <v>222509</v>
      </c>
      <c r="E1915" s="1" t="n">
        <v>97.47</v>
      </c>
      <c r="F1915" s="1" t="n">
        <v>32456526</v>
      </c>
      <c r="G1915" s="1" t="n">
        <v>16.39</v>
      </c>
    </row>
    <row r="1916" customFormat="false" ht="13" hidden="false" customHeight="false" outlineLevel="0" collapsed="false">
      <c r="A1916" s="1" t="n">
        <v>1914</v>
      </c>
      <c r="B1916" s="1" t="n">
        <v>1941</v>
      </c>
      <c r="C1916" s="1" t="n">
        <v>5</v>
      </c>
      <c r="D1916" s="1" t="n">
        <v>222514</v>
      </c>
      <c r="E1916" s="1" t="n">
        <v>97.47</v>
      </c>
      <c r="F1916" s="1" t="n">
        <v>32466231</v>
      </c>
      <c r="G1916" s="1" t="n">
        <v>16.4</v>
      </c>
    </row>
    <row r="1917" customFormat="false" ht="13" hidden="false" customHeight="false" outlineLevel="0" collapsed="false">
      <c r="A1917" s="1" t="n">
        <v>1915</v>
      </c>
      <c r="B1917" s="1" t="n">
        <v>1942</v>
      </c>
      <c r="C1917" s="1" t="n">
        <v>2</v>
      </c>
      <c r="D1917" s="1" t="n">
        <v>222516</v>
      </c>
      <c r="E1917" s="1" t="n">
        <v>97.47</v>
      </c>
      <c r="F1917" s="1" t="n">
        <v>32470115</v>
      </c>
      <c r="G1917" s="1" t="n">
        <v>16.4</v>
      </c>
    </row>
    <row r="1918" customFormat="false" ht="13" hidden="false" customHeight="false" outlineLevel="0" collapsed="false">
      <c r="A1918" s="1" t="n">
        <v>1916</v>
      </c>
      <c r="B1918" s="1" t="n">
        <v>1943</v>
      </c>
      <c r="C1918" s="1" t="n">
        <v>2</v>
      </c>
      <c r="D1918" s="1" t="n">
        <v>222518</v>
      </c>
      <c r="E1918" s="1" t="n">
        <v>97.48</v>
      </c>
      <c r="F1918" s="1" t="n">
        <v>32474001</v>
      </c>
      <c r="G1918" s="1" t="n">
        <v>16.4</v>
      </c>
    </row>
    <row r="1919" customFormat="false" ht="13" hidden="false" customHeight="false" outlineLevel="0" collapsed="false">
      <c r="A1919" s="1" t="n">
        <v>1917</v>
      </c>
      <c r="B1919" s="1" t="n">
        <v>1944</v>
      </c>
      <c r="C1919" s="1" t="n">
        <v>6</v>
      </c>
      <c r="D1919" s="1" t="n">
        <v>222524</v>
      </c>
      <c r="E1919" s="1" t="n">
        <v>97.48</v>
      </c>
      <c r="F1919" s="1" t="n">
        <v>32485665</v>
      </c>
      <c r="G1919" s="1" t="n">
        <v>16.41</v>
      </c>
    </row>
    <row r="1920" customFormat="false" ht="13" hidden="false" customHeight="false" outlineLevel="0" collapsed="false">
      <c r="A1920" s="1" t="n">
        <v>1918</v>
      </c>
      <c r="B1920" s="1" t="n">
        <v>1945</v>
      </c>
      <c r="C1920" s="1" t="n">
        <v>4</v>
      </c>
      <c r="D1920" s="1" t="n">
        <v>222528</v>
      </c>
      <c r="E1920" s="1" t="n">
        <v>97.48</v>
      </c>
      <c r="F1920" s="1" t="n">
        <v>32493445</v>
      </c>
      <c r="G1920" s="1" t="n">
        <v>16.41</v>
      </c>
    </row>
    <row r="1921" customFormat="false" ht="13" hidden="false" customHeight="false" outlineLevel="0" collapsed="false">
      <c r="A1921" s="1" t="n">
        <v>1919</v>
      </c>
      <c r="B1921" s="1" t="n">
        <v>1946</v>
      </c>
      <c r="C1921" s="1" t="n">
        <v>2</v>
      </c>
      <c r="D1921" s="1" t="n">
        <v>222530</v>
      </c>
      <c r="E1921" s="1" t="n">
        <v>97.48</v>
      </c>
      <c r="F1921" s="1" t="n">
        <v>32497337</v>
      </c>
      <c r="G1921" s="1" t="n">
        <v>16.41</v>
      </c>
    </row>
    <row r="1922" customFormat="false" ht="13" hidden="false" customHeight="false" outlineLevel="0" collapsed="false">
      <c r="A1922" s="1" t="n">
        <v>1920</v>
      </c>
      <c r="B1922" s="1" t="n">
        <v>1947</v>
      </c>
      <c r="C1922" s="1" t="n">
        <v>2</v>
      </c>
      <c r="D1922" s="1" t="n">
        <v>222532</v>
      </c>
      <c r="E1922" s="1" t="n">
        <v>97.48</v>
      </c>
      <c r="F1922" s="1" t="n">
        <v>32501231</v>
      </c>
      <c r="G1922" s="1" t="n">
        <v>16.42</v>
      </c>
    </row>
    <row r="1923" customFormat="false" ht="13" hidden="false" customHeight="false" outlineLevel="0" collapsed="false">
      <c r="A1923" s="1" t="n">
        <v>1921</v>
      </c>
      <c r="B1923" s="1" t="n">
        <v>1948</v>
      </c>
      <c r="C1923" s="1" t="n">
        <v>2</v>
      </c>
      <c r="D1923" s="1" t="n">
        <v>222534</v>
      </c>
      <c r="E1923" s="1" t="n">
        <v>97.48</v>
      </c>
      <c r="F1923" s="1" t="n">
        <v>32505127</v>
      </c>
      <c r="G1923" s="1" t="n">
        <v>16.42</v>
      </c>
    </row>
    <row r="1924" customFormat="false" ht="13" hidden="false" customHeight="false" outlineLevel="0" collapsed="false">
      <c r="A1924" s="1" t="n">
        <v>1922</v>
      </c>
      <c r="B1924" s="1" t="n">
        <v>1949</v>
      </c>
      <c r="C1924" s="1" t="n">
        <v>8</v>
      </c>
      <c r="D1924" s="1" t="n">
        <v>222542</v>
      </c>
      <c r="E1924" s="1" t="n">
        <v>97.49</v>
      </c>
      <c r="F1924" s="1" t="n">
        <v>32520719</v>
      </c>
      <c r="G1924" s="1" t="n">
        <v>16.43</v>
      </c>
    </row>
    <row r="1925" customFormat="false" ht="13" hidden="false" customHeight="false" outlineLevel="0" collapsed="false">
      <c r="A1925" s="1" t="n">
        <v>1923</v>
      </c>
      <c r="B1925" s="1" t="n">
        <v>1950</v>
      </c>
      <c r="C1925" s="1" t="n">
        <v>5</v>
      </c>
      <c r="D1925" s="1" t="n">
        <v>222547</v>
      </c>
      <c r="E1925" s="1" t="n">
        <v>97.49</v>
      </c>
      <c r="F1925" s="1" t="n">
        <v>32530469</v>
      </c>
      <c r="G1925" s="1" t="n">
        <v>16.43</v>
      </c>
    </row>
    <row r="1926" customFormat="false" ht="13" hidden="false" customHeight="false" outlineLevel="0" collapsed="false">
      <c r="A1926" s="1" t="n">
        <v>1924</v>
      </c>
      <c r="B1926" s="1" t="n">
        <v>1951</v>
      </c>
      <c r="C1926" s="1" t="n">
        <v>4</v>
      </c>
      <c r="D1926" s="1" t="n">
        <v>222551</v>
      </c>
      <c r="E1926" s="1" t="n">
        <v>97.49</v>
      </c>
      <c r="F1926" s="1" t="n">
        <v>32538273</v>
      </c>
      <c r="G1926" s="1" t="n">
        <v>16.43</v>
      </c>
    </row>
    <row r="1927" customFormat="false" ht="13" hidden="false" customHeight="false" outlineLevel="0" collapsed="false">
      <c r="A1927" s="1" t="n">
        <v>1925</v>
      </c>
      <c r="B1927" s="1" t="n">
        <v>1952</v>
      </c>
      <c r="C1927" s="1" t="n">
        <v>6</v>
      </c>
      <c r="D1927" s="1" t="n">
        <v>222557</v>
      </c>
      <c r="E1927" s="1" t="n">
        <v>97.49</v>
      </c>
      <c r="F1927" s="1" t="n">
        <v>32549985</v>
      </c>
      <c r="G1927" s="1" t="n">
        <v>16.44</v>
      </c>
    </row>
    <row r="1928" customFormat="false" ht="13" hidden="false" customHeight="false" outlineLevel="0" collapsed="false">
      <c r="A1928" s="1" t="n">
        <v>1926</v>
      </c>
      <c r="B1928" s="1" t="n">
        <v>1953</v>
      </c>
      <c r="C1928" s="1" t="n">
        <v>1</v>
      </c>
      <c r="D1928" s="1" t="n">
        <v>222558</v>
      </c>
      <c r="E1928" s="1" t="n">
        <v>97.49</v>
      </c>
      <c r="F1928" s="1" t="n">
        <v>32551938</v>
      </c>
      <c r="G1928" s="1" t="n">
        <v>16.44</v>
      </c>
    </row>
    <row r="1929" customFormat="false" ht="13" hidden="false" customHeight="false" outlineLevel="0" collapsed="false">
      <c r="A1929" s="1" t="n">
        <v>1927</v>
      </c>
      <c r="B1929" s="1" t="n">
        <v>1954</v>
      </c>
      <c r="C1929" s="1" t="n">
        <v>2</v>
      </c>
      <c r="D1929" s="1" t="n">
        <v>222560</v>
      </c>
      <c r="E1929" s="1" t="n">
        <v>97.49</v>
      </c>
      <c r="F1929" s="1" t="n">
        <v>32555846</v>
      </c>
      <c r="G1929" s="1" t="n">
        <v>16.44</v>
      </c>
    </row>
    <row r="1930" customFormat="false" ht="13" hidden="false" customHeight="false" outlineLevel="0" collapsed="false">
      <c r="A1930" s="1" t="n">
        <v>1928</v>
      </c>
      <c r="B1930" s="1" t="n">
        <v>1955</v>
      </c>
      <c r="C1930" s="1" t="n">
        <v>3</v>
      </c>
      <c r="D1930" s="1" t="n">
        <v>222563</v>
      </c>
      <c r="E1930" s="1" t="n">
        <v>97.5</v>
      </c>
      <c r="F1930" s="1" t="n">
        <v>32561711</v>
      </c>
      <c r="G1930" s="1" t="n">
        <v>16.45</v>
      </c>
    </row>
    <row r="1931" customFormat="false" ht="13" hidden="false" customHeight="false" outlineLevel="0" collapsed="false">
      <c r="A1931" s="1" t="n">
        <v>1929</v>
      </c>
      <c r="B1931" s="1" t="n">
        <v>1956</v>
      </c>
      <c r="C1931" s="1" t="n">
        <v>6</v>
      </c>
      <c r="D1931" s="1" t="n">
        <v>222569</v>
      </c>
      <c r="E1931" s="1" t="n">
        <v>97.5</v>
      </c>
      <c r="F1931" s="1" t="n">
        <v>32573447</v>
      </c>
      <c r="G1931" s="1" t="n">
        <v>16.45</v>
      </c>
    </row>
    <row r="1932" customFormat="false" ht="13" hidden="false" customHeight="false" outlineLevel="0" collapsed="false">
      <c r="A1932" s="1" t="n">
        <v>1930</v>
      </c>
      <c r="B1932" s="1" t="n">
        <v>1957</v>
      </c>
      <c r="C1932" s="1" t="n">
        <v>5</v>
      </c>
      <c r="D1932" s="1" t="n">
        <v>222574</v>
      </c>
      <c r="E1932" s="1" t="n">
        <v>97.5</v>
      </c>
      <c r="F1932" s="1" t="n">
        <v>32583232</v>
      </c>
      <c r="G1932" s="1" t="n">
        <v>16.46</v>
      </c>
    </row>
    <row r="1933" customFormat="false" ht="13" hidden="false" customHeight="false" outlineLevel="0" collapsed="false">
      <c r="A1933" s="1" t="n">
        <v>1931</v>
      </c>
      <c r="B1933" s="1" t="n">
        <v>1958</v>
      </c>
      <c r="C1933" s="1" t="n">
        <v>1</v>
      </c>
      <c r="D1933" s="1" t="n">
        <v>222575</v>
      </c>
      <c r="E1933" s="1" t="n">
        <v>97.5</v>
      </c>
      <c r="F1933" s="1" t="n">
        <v>32585190</v>
      </c>
      <c r="G1933" s="1" t="n">
        <v>16.46</v>
      </c>
    </row>
    <row r="1934" customFormat="false" ht="13" hidden="false" customHeight="false" outlineLevel="0" collapsed="false">
      <c r="A1934" s="1" t="n">
        <v>1932</v>
      </c>
      <c r="B1934" s="1" t="n">
        <v>1959</v>
      </c>
      <c r="C1934" s="1" t="n">
        <v>3</v>
      </c>
      <c r="D1934" s="1" t="n">
        <v>222578</v>
      </c>
      <c r="E1934" s="1" t="n">
        <v>97.5</v>
      </c>
      <c r="F1934" s="1" t="n">
        <v>32591067</v>
      </c>
      <c r="G1934" s="1" t="n">
        <v>16.46</v>
      </c>
    </row>
    <row r="1935" customFormat="false" ht="13" hidden="false" customHeight="false" outlineLevel="0" collapsed="false">
      <c r="A1935" s="1" t="n">
        <v>1933</v>
      </c>
      <c r="B1935" s="1" t="n">
        <v>1960</v>
      </c>
      <c r="C1935" s="1" t="n">
        <v>2</v>
      </c>
      <c r="D1935" s="1" t="n">
        <v>222580</v>
      </c>
      <c r="E1935" s="1" t="n">
        <v>97.5</v>
      </c>
      <c r="F1935" s="1" t="n">
        <v>32594987</v>
      </c>
      <c r="G1935" s="1" t="n">
        <v>16.46</v>
      </c>
    </row>
    <row r="1936" customFormat="false" ht="13" hidden="false" customHeight="false" outlineLevel="0" collapsed="false">
      <c r="A1936" s="1" t="n">
        <v>1934</v>
      </c>
      <c r="B1936" s="1" t="n">
        <v>1961</v>
      </c>
      <c r="C1936" s="1" t="n">
        <v>3</v>
      </c>
      <c r="D1936" s="1" t="n">
        <v>222583</v>
      </c>
      <c r="E1936" s="1" t="n">
        <v>97.5</v>
      </c>
      <c r="F1936" s="1" t="n">
        <v>32600870</v>
      </c>
      <c r="G1936" s="1" t="n">
        <v>16.47</v>
      </c>
    </row>
    <row r="1937" customFormat="false" ht="13" hidden="false" customHeight="false" outlineLevel="0" collapsed="false">
      <c r="A1937" s="1" t="n">
        <v>1935</v>
      </c>
      <c r="B1937" s="1" t="n">
        <v>1962</v>
      </c>
      <c r="C1937" s="1" t="n">
        <v>2</v>
      </c>
      <c r="D1937" s="1" t="n">
        <v>222585</v>
      </c>
      <c r="E1937" s="1" t="n">
        <v>97.5</v>
      </c>
      <c r="F1937" s="1" t="n">
        <v>32604794</v>
      </c>
      <c r="G1937" s="1" t="n">
        <v>16.47</v>
      </c>
    </row>
    <row r="1938" customFormat="false" ht="13" hidden="false" customHeight="false" outlineLevel="0" collapsed="false">
      <c r="A1938" s="1" t="n">
        <v>1936</v>
      </c>
      <c r="B1938" s="1" t="n">
        <v>1963</v>
      </c>
      <c r="C1938" s="1" t="n">
        <v>6</v>
      </c>
      <c r="D1938" s="1" t="n">
        <v>222591</v>
      </c>
      <c r="E1938" s="1" t="n">
        <v>97.51</v>
      </c>
      <c r="F1938" s="1" t="n">
        <v>32616572</v>
      </c>
      <c r="G1938" s="1" t="n">
        <v>16.47</v>
      </c>
    </row>
    <row r="1939" customFormat="false" ht="13" hidden="false" customHeight="false" outlineLevel="0" collapsed="false">
      <c r="A1939" s="1" t="n">
        <v>1937</v>
      </c>
      <c r="B1939" s="1" t="n">
        <v>1964</v>
      </c>
      <c r="C1939" s="1" t="n">
        <v>2</v>
      </c>
      <c r="D1939" s="1" t="n">
        <v>222593</v>
      </c>
      <c r="E1939" s="1" t="n">
        <v>97.51</v>
      </c>
      <c r="F1939" s="1" t="n">
        <v>32620500</v>
      </c>
      <c r="G1939" s="1" t="n">
        <v>16.48</v>
      </c>
    </row>
    <row r="1940" customFormat="false" ht="13" hidden="false" customHeight="false" outlineLevel="0" collapsed="false">
      <c r="A1940" s="1" t="n">
        <v>1938</v>
      </c>
      <c r="B1940" s="1" t="n">
        <v>1965</v>
      </c>
      <c r="C1940" s="1" t="n">
        <v>1</v>
      </c>
      <c r="D1940" s="1" t="n">
        <v>222594</v>
      </c>
      <c r="E1940" s="1" t="n">
        <v>97.51</v>
      </c>
      <c r="F1940" s="1" t="n">
        <v>32622465</v>
      </c>
      <c r="G1940" s="1" t="n">
        <v>16.48</v>
      </c>
    </row>
    <row r="1941" customFormat="false" ht="13" hidden="false" customHeight="false" outlineLevel="0" collapsed="false">
      <c r="A1941" s="1" t="n">
        <v>1939</v>
      </c>
      <c r="B1941" s="1" t="n">
        <v>1966</v>
      </c>
      <c r="C1941" s="1" t="n">
        <v>3</v>
      </c>
      <c r="D1941" s="1" t="n">
        <v>222597</v>
      </c>
      <c r="E1941" s="1" t="n">
        <v>97.51</v>
      </c>
      <c r="F1941" s="1" t="n">
        <v>32628363</v>
      </c>
      <c r="G1941" s="1" t="n">
        <v>16.48</v>
      </c>
    </row>
    <row r="1942" customFormat="false" ht="13" hidden="false" customHeight="false" outlineLevel="0" collapsed="false">
      <c r="A1942" s="1" t="n">
        <v>1940</v>
      </c>
      <c r="B1942" s="1" t="n">
        <v>1967</v>
      </c>
      <c r="C1942" s="1" t="n">
        <v>1</v>
      </c>
      <c r="D1942" s="1" t="n">
        <v>222598</v>
      </c>
      <c r="E1942" s="1" t="n">
        <v>97.51</v>
      </c>
      <c r="F1942" s="1" t="n">
        <v>32630330</v>
      </c>
      <c r="G1942" s="1" t="n">
        <v>16.48</v>
      </c>
    </row>
    <row r="1943" customFormat="false" ht="13" hidden="false" customHeight="false" outlineLevel="0" collapsed="false">
      <c r="A1943" s="1" t="n">
        <v>1941</v>
      </c>
      <c r="B1943" s="1" t="n">
        <v>1968</v>
      </c>
      <c r="C1943" s="1" t="n">
        <v>10</v>
      </c>
      <c r="D1943" s="1" t="n">
        <v>222608</v>
      </c>
      <c r="E1943" s="1" t="n">
        <v>97.52</v>
      </c>
      <c r="F1943" s="1" t="n">
        <v>32650010</v>
      </c>
      <c r="G1943" s="1" t="n">
        <v>16.49</v>
      </c>
    </row>
    <row r="1944" customFormat="false" ht="13" hidden="false" customHeight="false" outlineLevel="0" collapsed="false">
      <c r="A1944" s="1" t="n">
        <v>1942</v>
      </c>
      <c r="B1944" s="1" t="n">
        <v>1969</v>
      </c>
      <c r="C1944" s="1" t="n">
        <v>2</v>
      </c>
      <c r="D1944" s="1" t="n">
        <v>222610</v>
      </c>
      <c r="E1944" s="1" t="n">
        <v>97.52</v>
      </c>
      <c r="F1944" s="1" t="n">
        <v>32653948</v>
      </c>
      <c r="G1944" s="1" t="n">
        <v>16.49</v>
      </c>
    </row>
    <row r="1945" customFormat="false" ht="13" hidden="false" customHeight="false" outlineLevel="0" collapsed="false">
      <c r="A1945" s="1" t="n">
        <v>1943</v>
      </c>
      <c r="B1945" s="1" t="n">
        <v>1970</v>
      </c>
      <c r="C1945" s="1" t="n">
        <v>5</v>
      </c>
      <c r="D1945" s="1" t="n">
        <v>222615</v>
      </c>
      <c r="E1945" s="1" t="n">
        <v>97.52</v>
      </c>
      <c r="F1945" s="1" t="n">
        <v>32663798</v>
      </c>
      <c r="G1945" s="1" t="n">
        <v>16.5</v>
      </c>
    </row>
    <row r="1946" customFormat="false" ht="13" hidden="false" customHeight="false" outlineLevel="0" collapsed="false">
      <c r="A1946" s="1" t="n">
        <v>1944</v>
      </c>
      <c r="B1946" s="1" t="n">
        <v>1971</v>
      </c>
      <c r="C1946" s="1" t="n">
        <v>4</v>
      </c>
      <c r="D1946" s="1" t="n">
        <v>222619</v>
      </c>
      <c r="E1946" s="1" t="n">
        <v>97.52</v>
      </c>
      <c r="F1946" s="1" t="n">
        <v>32671682</v>
      </c>
      <c r="G1946" s="1" t="n">
        <v>16.5</v>
      </c>
    </row>
    <row r="1947" customFormat="false" ht="13" hidden="false" customHeight="false" outlineLevel="0" collapsed="false">
      <c r="A1947" s="1" t="n">
        <v>1945</v>
      </c>
      <c r="B1947" s="1" t="n">
        <v>1972</v>
      </c>
      <c r="C1947" s="1" t="n">
        <v>5</v>
      </c>
      <c r="D1947" s="1" t="n">
        <v>222624</v>
      </c>
      <c r="E1947" s="1" t="n">
        <v>97.52</v>
      </c>
      <c r="F1947" s="1" t="n">
        <v>32681542</v>
      </c>
      <c r="G1947" s="1" t="n">
        <v>16.51</v>
      </c>
    </row>
    <row r="1948" customFormat="false" ht="13" hidden="false" customHeight="false" outlineLevel="0" collapsed="false">
      <c r="A1948" s="1" t="n">
        <v>1946</v>
      </c>
      <c r="B1948" s="1" t="n">
        <v>1973</v>
      </c>
      <c r="C1948" s="1" t="n">
        <v>6</v>
      </c>
      <c r="D1948" s="1" t="n">
        <v>222630</v>
      </c>
      <c r="E1948" s="1" t="n">
        <v>97.52</v>
      </c>
      <c r="F1948" s="1" t="n">
        <v>32693380</v>
      </c>
      <c r="G1948" s="1" t="n">
        <v>16.51</v>
      </c>
    </row>
    <row r="1949" customFormat="false" ht="13" hidden="false" customHeight="false" outlineLevel="0" collapsed="false">
      <c r="A1949" s="1" t="n">
        <v>1947</v>
      </c>
      <c r="B1949" s="1" t="n">
        <v>1974</v>
      </c>
      <c r="C1949" s="1" t="n">
        <v>5</v>
      </c>
      <c r="D1949" s="1" t="n">
        <v>222635</v>
      </c>
      <c r="E1949" s="1" t="n">
        <v>97.53</v>
      </c>
      <c r="F1949" s="1" t="n">
        <v>32703250</v>
      </c>
      <c r="G1949" s="1" t="n">
        <v>16.52</v>
      </c>
    </row>
    <row r="1950" customFormat="false" ht="13" hidden="false" customHeight="false" outlineLevel="0" collapsed="false">
      <c r="A1950" s="1" t="n">
        <v>1948</v>
      </c>
      <c r="B1950" s="1" t="n">
        <v>1975</v>
      </c>
      <c r="C1950" s="1" t="n">
        <v>6</v>
      </c>
      <c r="D1950" s="1" t="n">
        <v>222641</v>
      </c>
      <c r="E1950" s="1" t="n">
        <v>97.53</v>
      </c>
      <c r="F1950" s="1" t="n">
        <v>32715100</v>
      </c>
      <c r="G1950" s="1" t="n">
        <v>16.52</v>
      </c>
    </row>
    <row r="1951" customFormat="false" ht="13" hidden="false" customHeight="false" outlineLevel="0" collapsed="false">
      <c r="A1951" s="1" t="n">
        <v>1949</v>
      </c>
      <c r="B1951" s="1" t="n">
        <v>1976</v>
      </c>
      <c r="C1951" s="1" t="n">
        <v>3</v>
      </c>
      <c r="D1951" s="1" t="n">
        <v>222644</v>
      </c>
      <c r="E1951" s="1" t="n">
        <v>97.53</v>
      </c>
      <c r="F1951" s="1" t="n">
        <v>32721028</v>
      </c>
      <c r="G1951" s="1" t="n">
        <v>16.53</v>
      </c>
    </row>
    <row r="1952" customFormat="false" ht="13" hidden="false" customHeight="false" outlineLevel="0" collapsed="false">
      <c r="A1952" s="1" t="n">
        <v>1950</v>
      </c>
      <c r="B1952" s="1" t="n">
        <v>1977</v>
      </c>
      <c r="C1952" s="1" t="n">
        <v>4</v>
      </c>
      <c r="D1952" s="1" t="n">
        <v>222648</v>
      </c>
      <c r="E1952" s="1" t="n">
        <v>97.53</v>
      </c>
      <c r="F1952" s="1" t="n">
        <v>32728936</v>
      </c>
      <c r="G1952" s="1" t="n">
        <v>16.53</v>
      </c>
    </row>
    <row r="1953" customFormat="false" ht="13" hidden="false" customHeight="false" outlineLevel="0" collapsed="false">
      <c r="A1953" s="1" t="n">
        <v>1951</v>
      </c>
      <c r="B1953" s="1" t="n">
        <v>1978</v>
      </c>
      <c r="C1953" s="1" t="n">
        <v>3</v>
      </c>
      <c r="D1953" s="1" t="n">
        <v>222651</v>
      </c>
      <c r="E1953" s="1" t="n">
        <v>97.53</v>
      </c>
      <c r="F1953" s="1" t="n">
        <v>32734870</v>
      </c>
      <c r="G1953" s="1" t="n">
        <v>16.53</v>
      </c>
    </row>
    <row r="1954" customFormat="false" ht="13" hidden="false" customHeight="false" outlineLevel="0" collapsed="false">
      <c r="A1954" s="1" t="n">
        <v>1952</v>
      </c>
      <c r="B1954" s="1" t="n">
        <v>1979</v>
      </c>
      <c r="C1954" s="1" t="n">
        <v>6</v>
      </c>
      <c r="D1954" s="1" t="n">
        <v>222657</v>
      </c>
      <c r="E1954" s="1" t="n">
        <v>97.54</v>
      </c>
      <c r="F1954" s="1" t="n">
        <v>32746744</v>
      </c>
      <c r="G1954" s="1" t="n">
        <v>16.54</v>
      </c>
    </row>
    <row r="1955" customFormat="false" ht="13" hidden="false" customHeight="false" outlineLevel="0" collapsed="false">
      <c r="A1955" s="1" t="n">
        <v>1953</v>
      </c>
      <c r="B1955" s="1" t="n">
        <v>1980</v>
      </c>
      <c r="C1955" s="1" t="n">
        <v>4</v>
      </c>
      <c r="D1955" s="1" t="n">
        <v>222661</v>
      </c>
      <c r="E1955" s="1" t="n">
        <v>97.54</v>
      </c>
      <c r="F1955" s="1" t="n">
        <v>32754664</v>
      </c>
      <c r="G1955" s="1" t="n">
        <v>16.54</v>
      </c>
    </row>
    <row r="1956" customFormat="false" ht="13" hidden="false" customHeight="false" outlineLevel="0" collapsed="false">
      <c r="A1956" s="1" t="n">
        <v>1954</v>
      </c>
      <c r="B1956" s="1" t="n">
        <v>1981</v>
      </c>
      <c r="C1956" s="1" t="n">
        <v>2</v>
      </c>
      <c r="D1956" s="1" t="n">
        <v>222663</v>
      </c>
      <c r="E1956" s="1" t="n">
        <v>97.54</v>
      </c>
      <c r="F1956" s="1" t="n">
        <v>32758626</v>
      </c>
      <c r="G1956" s="1" t="n">
        <v>16.55</v>
      </c>
    </row>
    <row r="1957" customFormat="false" ht="13" hidden="false" customHeight="false" outlineLevel="0" collapsed="false">
      <c r="A1957" s="1" t="n">
        <v>1955</v>
      </c>
      <c r="B1957" s="1" t="n">
        <v>1982</v>
      </c>
      <c r="C1957" s="1" t="n">
        <v>2</v>
      </c>
      <c r="D1957" s="1" t="n">
        <v>222665</v>
      </c>
      <c r="E1957" s="1" t="n">
        <v>97.54</v>
      </c>
      <c r="F1957" s="1" t="n">
        <v>32762590</v>
      </c>
      <c r="G1957" s="1" t="n">
        <v>16.55</v>
      </c>
    </row>
    <row r="1958" customFormat="false" ht="13" hidden="false" customHeight="false" outlineLevel="0" collapsed="false">
      <c r="A1958" s="1" t="n">
        <v>1956</v>
      </c>
      <c r="B1958" s="1" t="n">
        <v>1983</v>
      </c>
      <c r="C1958" s="1" t="n">
        <v>2</v>
      </c>
      <c r="D1958" s="1" t="n">
        <v>222667</v>
      </c>
      <c r="E1958" s="1" t="n">
        <v>97.54</v>
      </c>
      <c r="F1958" s="1" t="n">
        <v>32766556</v>
      </c>
      <c r="G1958" s="1" t="n">
        <v>16.55</v>
      </c>
    </row>
    <row r="1959" customFormat="false" ht="13" hidden="false" customHeight="false" outlineLevel="0" collapsed="false">
      <c r="A1959" s="1" t="n">
        <v>1957</v>
      </c>
      <c r="B1959" s="1" t="n">
        <v>1984</v>
      </c>
      <c r="C1959" s="1" t="n">
        <v>4</v>
      </c>
      <c r="D1959" s="1" t="n">
        <v>222671</v>
      </c>
      <c r="E1959" s="1" t="n">
        <v>97.54</v>
      </c>
      <c r="F1959" s="1" t="n">
        <v>32774492</v>
      </c>
      <c r="G1959" s="1" t="n">
        <v>16.55</v>
      </c>
    </row>
    <row r="1960" customFormat="false" ht="13" hidden="false" customHeight="false" outlineLevel="0" collapsed="false">
      <c r="A1960" s="1" t="n">
        <v>1958</v>
      </c>
      <c r="B1960" s="1" t="n">
        <v>1985</v>
      </c>
      <c r="C1960" s="1" t="n">
        <v>3</v>
      </c>
      <c r="D1960" s="1" t="n">
        <v>222674</v>
      </c>
      <c r="E1960" s="1" t="n">
        <v>97.54</v>
      </c>
      <c r="F1960" s="1" t="n">
        <v>32780447</v>
      </c>
      <c r="G1960" s="1" t="n">
        <v>16.56</v>
      </c>
    </row>
    <row r="1961" customFormat="false" ht="13" hidden="false" customHeight="false" outlineLevel="0" collapsed="false">
      <c r="A1961" s="1" t="n">
        <v>1959</v>
      </c>
      <c r="B1961" s="1" t="n">
        <v>1986</v>
      </c>
      <c r="C1961" s="1" t="n">
        <v>5</v>
      </c>
      <c r="D1961" s="1" t="n">
        <v>222679</v>
      </c>
      <c r="E1961" s="1" t="n">
        <v>97.55</v>
      </c>
      <c r="F1961" s="1" t="n">
        <v>32790377</v>
      </c>
      <c r="G1961" s="1" t="n">
        <v>16.56</v>
      </c>
    </row>
    <row r="1962" customFormat="false" ht="13" hidden="false" customHeight="false" outlineLevel="0" collapsed="false">
      <c r="A1962" s="1" t="n">
        <v>1960</v>
      </c>
      <c r="B1962" s="1" t="n">
        <v>1987</v>
      </c>
      <c r="C1962" s="1" t="n">
        <v>4</v>
      </c>
      <c r="D1962" s="1" t="n">
        <v>222683</v>
      </c>
      <c r="E1962" s="1" t="n">
        <v>97.55</v>
      </c>
      <c r="F1962" s="1" t="n">
        <v>32798325</v>
      </c>
      <c r="G1962" s="1" t="n">
        <v>16.57</v>
      </c>
    </row>
    <row r="1963" customFormat="false" ht="13" hidden="false" customHeight="false" outlineLevel="0" collapsed="false">
      <c r="A1963" s="1" t="n">
        <v>1961</v>
      </c>
      <c r="B1963" s="1" t="n">
        <v>1988</v>
      </c>
      <c r="C1963" s="1" t="n">
        <v>5</v>
      </c>
      <c r="D1963" s="1" t="n">
        <v>222688</v>
      </c>
      <c r="E1963" s="1" t="n">
        <v>97.55</v>
      </c>
      <c r="F1963" s="1" t="n">
        <v>32808265</v>
      </c>
      <c r="G1963" s="1" t="n">
        <v>16.57</v>
      </c>
    </row>
    <row r="1964" customFormat="false" ht="13" hidden="false" customHeight="false" outlineLevel="0" collapsed="false">
      <c r="A1964" s="1" t="n">
        <v>1962</v>
      </c>
      <c r="B1964" s="1" t="n">
        <v>1989</v>
      </c>
      <c r="C1964" s="1" t="n">
        <v>1</v>
      </c>
      <c r="D1964" s="1" t="n">
        <v>222689</v>
      </c>
      <c r="E1964" s="1" t="n">
        <v>97.55</v>
      </c>
      <c r="F1964" s="1" t="n">
        <v>32810254</v>
      </c>
      <c r="G1964" s="1" t="n">
        <v>16.57</v>
      </c>
    </row>
    <row r="1965" customFormat="false" ht="13" hidden="false" customHeight="false" outlineLevel="0" collapsed="false">
      <c r="A1965" s="1" t="n">
        <v>1963</v>
      </c>
      <c r="B1965" s="1" t="n">
        <v>1990</v>
      </c>
      <c r="C1965" s="1" t="n">
        <v>2</v>
      </c>
      <c r="D1965" s="1" t="n">
        <v>222691</v>
      </c>
      <c r="E1965" s="1" t="n">
        <v>97.55</v>
      </c>
      <c r="F1965" s="1" t="n">
        <v>32814234</v>
      </c>
      <c r="G1965" s="1" t="n">
        <v>16.57</v>
      </c>
    </row>
    <row r="1966" customFormat="false" ht="13" hidden="false" customHeight="false" outlineLevel="0" collapsed="false">
      <c r="A1966" s="1" t="n">
        <v>1964</v>
      </c>
      <c r="B1966" s="1" t="n">
        <v>1991</v>
      </c>
      <c r="C1966" s="1" t="n">
        <v>4</v>
      </c>
      <c r="D1966" s="1" t="n">
        <v>222695</v>
      </c>
      <c r="E1966" s="1" t="n">
        <v>97.55</v>
      </c>
      <c r="F1966" s="1" t="n">
        <v>32822198</v>
      </c>
      <c r="G1966" s="1" t="n">
        <v>16.58</v>
      </c>
    </row>
    <row r="1967" customFormat="false" ht="13" hidden="false" customHeight="false" outlineLevel="0" collapsed="false">
      <c r="A1967" s="1" t="n">
        <v>1965</v>
      </c>
      <c r="B1967" s="1" t="n">
        <v>1992</v>
      </c>
      <c r="C1967" s="1" t="n">
        <v>2</v>
      </c>
      <c r="D1967" s="1" t="n">
        <v>222697</v>
      </c>
      <c r="E1967" s="1" t="n">
        <v>97.55</v>
      </c>
      <c r="F1967" s="1" t="n">
        <v>32826182</v>
      </c>
      <c r="G1967" s="1" t="n">
        <v>16.58</v>
      </c>
    </row>
    <row r="1968" customFormat="false" ht="13" hidden="false" customHeight="false" outlineLevel="0" collapsed="false">
      <c r="A1968" s="1" t="n">
        <v>1966</v>
      </c>
      <c r="B1968" s="1" t="n">
        <v>1993</v>
      </c>
      <c r="C1968" s="1" t="n">
        <v>3</v>
      </c>
      <c r="D1968" s="1" t="n">
        <v>222700</v>
      </c>
      <c r="E1968" s="1" t="n">
        <v>97.56</v>
      </c>
      <c r="F1968" s="1" t="n">
        <v>32832161</v>
      </c>
      <c r="G1968" s="1" t="n">
        <v>16.58</v>
      </c>
    </row>
    <row r="1969" customFormat="false" ht="13" hidden="false" customHeight="false" outlineLevel="0" collapsed="false">
      <c r="A1969" s="1" t="n">
        <v>1967</v>
      </c>
      <c r="B1969" s="1" t="n">
        <v>1994</v>
      </c>
      <c r="C1969" s="1" t="n">
        <v>6</v>
      </c>
      <c r="D1969" s="1" t="n">
        <v>222706</v>
      </c>
      <c r="E1969" s="1" t="n">
        <v>97.56</v>
      </c>
      <c r="F1969" s="1" t="n">
        <v>32844125</v>
      </c>
      <c r="G1969" s="1" t="n">
        <v>16.59</v>
      </c>
    </row>
    <row r="1970" customFormat="false" ht="13" hidden="false" customHeight="false" outlineLevel="0" collapsed="false">
      <c r="A1970" s="1" t="n">
        <v>1968</v>
      </c>
      <c r="B1970" s="1" t="n">
        <v>1995</v>
      </c>
      <c r="C1970" s="1" t="n">
        <v>3</v>
      </c>
      <c r="D1970" s="1" t="n">
        <v>222709</v>
      </c>
      <c r="E1970" s="1" t="n">
        <v>97.56</v>
      </c>
      <c r="F1970" s="1" t="n">
        <v>32850110</v>
      </c>
      <c r="G1970" s="1" t="n">
        <v>16.59</v>
      </c>
    </row>
    <row r="1971" customFormat="false" ht="13" hidden="false" customHeight="false" outlineLevel="0" collapsed="false">
      <c r="A1971" s="1" t="n">
        <v>1969</v>
      </c>
      <c r="B1971" s="1" t="n">
        <v>1996</v>
      </c>
      <c r="C1971" s="1" t="n">
        <v>1</v>
      </c>
      <c r="D1971" s="1" t="n">
        <v>222710</v>
      </c>
      <c r="E1971" s="1" t="n">
        <v>97.56</v>
      </c>
      <c r="F1971" s="1" t="n">
        <v>32852106</v>
      </c>
      <c r="G1971" s="1" t="n">
        <v>16.59</v>
      </c>
    </row>
    <row r="1972" customFormat="false" ht="13" hidden="false" customHeight="false" outlineLevel="0" collapsed="false">
      <c r="A1972" s="1" t="n">
        <v>1970</v>
      </c>
      <c r="B1972" s="1" t="n">
        <v>1998</v>
      </c>
      <c r="C1972" s="1" t="n">
        <v>3</v>
      </c>
      <c r="D1972" s="1" t="n">
        <v>222713</v>
      </c>
      <c r="E1972" s="1" t="n">
        <v>97.56</v>
      </c>
      <c r="F1972" s="1" t="n">
        <v>32858100</v>
      </c>
      <c r="G1972" s="1" t="n">
        <v>16.6</v>
      </c>
    </row>
    <row r="1973" customFormat="false" ht="13" hidden="false" customHeight="false" outlineLevel="0" collapsed="false">
      <c r="A1973" s="1" t="n">
        <v>1971</v>
      </c>
      <c r="B1973" s="1" t="n">
        <v>1999</v>
      </c>
      <c r="C1973" s="1" t="n">
        <v>2</v>
      </c>
      <c r="D1973" s="1" t="n">
        <v>222715</v>
      </c>
      <c r="E1973" s="1" t="n">
        <v>97.56</v>
      </c>
      <c r="F1973" s="1" t="n">
        <v>32862098</v>
      </c>
      <c r="G1973" s="1" t="n">
        <v>16.6</v>
      </c>
    </row>
    <row r="1974" customFormat="false" ht="13" hidden="false" customHeight="false" outlineLevel="0" collapsed="false">
      <c r="A1974" s="1" t="n">
        <v>1972</v>
      </c>
      <c r="B1974" s="1" t="n">
        <v>2000</v>
      </c>
      <c r="C1974" s="1" t="n">
        <v>4</v>
      </c>
      <c r="D1974" s="1" t="n">
        <v>222719</v>
      </c>
      <c r="E1974" s="1" t="n">
        <v>97.56</v>
      </c>
      <c r="F1974" s="1" t="n">
        <v>32870098</v>
      </c>
      <c r="G1974" s="1" t="n">
        <v>16.6</v>
      </c>
    </row>
    <row r="1975" customFormat="false" ht="13" hidden="false" customHeight="false" outlineLevel="0" collapsed="false">
      <c r="A1975" s="1" t="n">
        <v>1973</v>
      </c>
      <c r="B1975" s="1" t="n">
        <v>2001</v>
      </c>
      <c r="C1975" s="1" t="n">
        <v>5</v>
      </c>
      <c r="D1975" s="1" t="n">
        <v>222724</v>
      </c>
      <c r="E1975" s="1" t="n">
        <v>97.57</v>
      </c>
      <c r="F1975" s="1" t="n">
        <v>32880103</v>
      </c>
      <c r="G1975" s="1" t="n">
        <v>16.61</v>
      </c>
    </row>
    <row r="1976" customFormat="false" ht="13" hidden="false" customHeight="false" outlineLevel="0" collapsed="false">
      <c r="A1976" s="1" t="n">
        <v>1974</v>
      </c>
      <c r="B1976" s="1" t="n">
        <v>2002</v>
      </c>
      <c r="C1976" s="1" t="n">
        <v>7</v>
      </c>
      <c r="D1976" s="1" t="n">
        <v>222731</v>
      </c>
      <c r="E1976" s="1" t="n">
        <v>97.57</v>
      </c>
      <c r="F1976" s="1" t="n">
        <v>32894117</v>
      </c>
      <c r="G1976" s="1" t="n">
        <v>16.61</v>
      </c>
    </row>
    <row r="1977" customFormat="false" ht="13" hidden="false" customHeight="false" outlineLevel="0" collapsed="false">
      <c r="A1977" s="1" t="n">
        <v>1975</v>
      </c>
      <c r="B1977" s="1" t="n">
        <v>2003</v>
      </c>
      <c r="C1977" s="1" t="n">
        <v>7</v>
      </c>
      <c r="D1977" s="1" t="n">
        <v>222738</v>
      </c>
      <c r="E1977" s="1" t="n">
        <v>97.57</v>
      </c>
      <c r="F1977" s="1" t="n">
        <v>32908138</v>
      </c>
      <c r="G1977" s="1" t="n">
        <v>16.62</v>
      </c>
    </row>
    <row r="1978" customFormat="false" ht="13" hidden="false" customHeight="false" outlineLevel="0" collapsed="false">
      <c r="A1978" s="1" t="n">
        <v>1976</v>
      </c>
      <c r="B1978" s="1" t="n">
        <v>2004</v>
      </c>
      <c r="C1978" s="1" t="n">
        <v>3</v>
      </c>
      <c r="D1978" s="1" t="n">
        <v>222741</v>
      </c>
      <c r="E1978" s="1" t="n">
        <v>97.57</v>
      </c>
      <c r="F1978" s="1" t="n">
        <v>32914150</v>
      </c>
      <c r="G1978" s="1" t="n">
        <v>16.62</v>
      </c>
    </row>
    <row r="1979" customFormat="false" ht="13" hidden="false" customHeight="false" outlineLevel="0" collapsed="false">
      <c r="A1979" s="1" t="n">
        <v>1977</v>
      </c>
      <c r="B1979" s="1" t="n">
        <v>2005</v>
      </c>
      <c r="C1979" s="1" t="n">
        <v>1</v>
      </c>
      <c r="D1979" s="1" t="n">
        <v>222742</v>
      </c>
      <c r="E1979" s="1" t="n">
        <v>97.57</v>
      </c>
      <c r="F1979" s="1" t="n">
        <v>32916155</v>
      </c>
      <c r="G1979" s="1" t="n">
        <v>16.62</v>
      </c>
    </row>
    <row r="1980" customFormat="false" ht="13" hidden="false" customHeight="false" outlineLevel="0" collapsed="false">
      <c r="A1980" s="1" t="n">
        <v>1978</v>
      </c>
      <c r="B1980" s="1" t="n">
        <v>2006</v>
      </c>
      <c r="C1980" s="1" t="n">
        <v>2</v>
      </c>
      <c r="D1980" s="1" t="n">
        <v>222744</v>
      </c>
      <c r="E1980" s="1" t="n">
        <v>97.57</v>
      </c>
      <c r="F1980" s="1" t="n">
        <v>32920167</v>
      </c>
      <c r="G1980" s="1" t="n">
        <v>16.63</v>
      </c>
    </row>
    <row r="1981" customFormat="false" ht="13" hidden="false" customHeight="false" outlineLevel="0" collapsed="false">
      <c r="A1981" s="1" t="n">
        <v>1979</v>
      </c>
      <c r="B1981" s="1" t="n">
        <v>2007</v>
      </c>
      <c r="C1981" s="1" t="n">
        <v>1</v>
      </c>
      <c r="D1981" s="1" t="n">
        <v>222745</v>
      </c>
      <c r="E1981" s="1" t="n">
        <v>97.58</v>
      </c>
      <c r="F1981" s="1" t="n">
        <v>32922174</v>
      </c>
      <c r="G1981" s="1" t="n">
        <v>16.63</v>
      </c>
    </row>
    <row r="1982" customFormat="false" ht="13" hidden="false" customHeight="false" outlineLevel="0" collapsed="false">
      <c r="A1982" s="1" t="n">
        <v>1980</v>
      </c>
      <c r="B1982" s="1" t="n">
        <v>2008</v>
      </c>
      <c r="C1982" s="1" t="n">
        <v>2</v>
      </c>
      <c r="D1982" s="1" t="n">
        <v>222747</v>
      </c>
      <c r="E1982" s="1" t="n">
        <v>97.58</v>
      </c>
      <c r="F1982" s="1" t="n">
        <v>32926190</v>
      </c>
      <c r="G1982" s="1" t="n">
        <v>16.63</v>
      </c>
    </row>
    <row r="1983" customFormat="false" ht="13" hidden="false" customHeight="false" outlineLevel="0" collapsed="false">
      <c r="A1983" s="1" t="n">
        <v>1981</v>
      </c>
      <c r="B1983" s="1" t="n">
        <v>2009</v>
      </c>
      <c r="C1983" s="1" t="n">
        <v>4</v>
      </c>
      <c r="D1983" s="1" t="n">
        <v>222751</v>
      </c>
      <c r="E1983" s="1" t="n">
        <v>97.58</v>
      </c>
      <c r="F1983" s="1" t="n">
        <v>32934226</v>
      </c>
      <c r="G1983" s="1" t="n">
        <v>16.63</v>
      </c>
    </row>
    <row r="1984" customFormat="false" ht="13" hidden="false" customHeight="false" outlineLevel="0" collapsed="false">
      <c r="A1984" s="1" t="n">
        <v>1982</v>
      </c>
      <c r="B1984" s="1" t="n">
        <v>2010</v>
      </c>
      <c r="C1984" s="1" t="n">
        <v>3</v>
      </c>
      <c r="D1984" s="1" t="n">
        <v>222754</v>
      </c>
      <c r="E1984" s="1" t="n">
        <v>97.58</v>
      </c>
      <c r="F1984" s="1" t="n">
        <v>32940256</v>
      </c>
      <c r="G1984" s="1" t="n">
        <v>16.64</v>
      </c>
    </row>
    <row r="1985" customFormat="false" ht="13" hidden="false" customHeight="false" outlineLevel="0" collapsed="false">
      <c r="A1985" s="1" t="n">
        <v>1983</v>
      </c>
      <c r="B1985" s="1" t="n">
        <v>2011</v>
      </c>
      <c r="C1985" s="1" t="n">
        <v>6</v>
      </c>
      <c r="D1985" s="1" t="n">
        <v>222760</v>
      </c>
      <c r="E1985" s="1" t="n">
        <v>97.58</v>
      </c>
      <c r="F1985" s="1" t="n">
        <v>32952322</v>
      </c>
      <c r="G1985" s="1" t="n">
        <v>16.64</v>
      </c>
    </row>
    <row r="1986" customFormat="false" ht="13" hidden="false" customHeight="false" outlineLevel="0" collapsed="false">
      <c r="A1986" s="1" t="n">
        <v>1984</v>
      </c>
      <c r="B1986" s="1" t="n">
        <v>2012</v>
      </c>
      <c r="C1986" s="1" t="n">
        <v>3</v>
      </c>
      <c r="D1986" s="1" t="n">
        <v>222763</v>
      </c>
      <c r="E1986" s="1" t="n">
        <v>97.58</v>
      </c>
      <c r="F1986" s="1" t="n">
        <v>32958358</v>
      </c>
      <c r="G1986" s="1" t="n">
        <v>16.65</v>
      </c>
    </row>
    <row r="1987" customFormat="false" ht="13" hidden="false" customHeight="false" outlineLevel="0" collapsed="false">
      <c r="A1987" s="1" t="n">
        <v>1985</v>
      </c>
      <c r="B1987" s="1" t="n">
        <v>2013</v>
      </c>
      <c r="C1987" s="1" t="n">
        <v>5</v>
      </c>
      <c r="D1987" s="1" t="n">
        <v>222768</v>
      </c>
      <c r="E1987" s="1" t="n">
        <v>97.59</v>
      </c>
      <c r="F1987" s="1" t="n">
        <v>32968423</v>
      </c>
      <c r="G1987" s="1" t="n">
        <v>16.65</v>
      </c>
    </row>
    <row r="1988" customFormat="false" ht="13" hidden="false" customHeight="false" outlineLevel="0" collapsed="false">
      <c r="A1988" s="1" t="n">
        <v>1986</v>
      </c>
      <c r="B1988" s="1" t="n">
        <v>2014</v>
      </c>
      <c r="C1988" s="1" t="n">
        <v>5</v>
      </c>
      <c r="D1988" s="1" t="n">
        <v>222773</v>
      </c>
      <c r="E1988" s="1" t="n">
        <v>97.59</v>
      </c>
      <c r="F1988" s="1" t="n">
        <v>32978493</v>
      </c>
      <c r="G1988" s="1" t="n">
        <v>16.66</v>
      </c>
    </row>
    <row r="1989" customFormat="false" ht="13" hidden="false" customHeight="false" outlineLevel="0" collapsed="false">
      <c r="A1989" s="1" t="n">
        <v>1987</v>
      </c>
      <c r="B1989" s="1" t="n">
        <v>2015</v>
      </c>
      <c r="C1989" s="1" t="n">
        <v>2</v>
      </c>
      <c r="D1989" s="1" t="n">
        <v>222775</v>
      </c>
      <c r="E1989" s="1" t="n">
        <v>97.59</v>
      </c>
      <c r="F1989" s="1" t="n">
        <v>32982523</v>
      </c>
      <c r="G1989" s="1" t="n">
        <v>16.66</v>
      </c>
    </row>
    <row r="1990" customFormat="false" ht="13" hidden="false" customHeight="false" outlineLevel="0" collapsed="false">
      <c r="A1990" s="1" t="n">
        <v>1988</v>
      </c>
      <c r="B1990" s="1" t="n">
        <v>2016</v>
      </c>
      <c r="C1990" s="1" t="n">
        <v>3</v>
      </c>
      <c r="D1990" s="1" t="n">
        <v>222778</v>
      </c>
      <c r="E1990" s="1" t="n">
        <v>97.59</v>
      </c>
      <c r="F1990" s="1" t="n">
        <v>32988571</v>
      </c>
      <c r="G1990" s="1" t="n">
        <v>16.66</v>
      </c>
    </row>
    <row r="1991" customFormat="false" ht="13" hidden="false" customHeight="false" outlineLevel="0" collapsed="false">
      <c r="A1991" s="1" t="n">
        <v>1989</v>
      </c>
      <c r="B1991" s="1" t="n">
        <v>2017</v>
      </c>
      <c r="C1991" s="1" t="n">
        <v>3</v>
      </c>
      <c r="D1991" s="1" t="n">
        <v>222781</v>
      </c>
      <c r="E1991" s="1" t="n">
        <v>97.59</v>
      </c>
      <c r="F1991" s="1" t="n">
        <v>32994622</v>
      </c>
      <c r="G1991" s="1" t="n">
        <v>16.66</v>
      </c>
    </row>
    <row r="1992" customFormat="false" ht="13" hidden="false" customHeight="false" outlineLevel="0" collapsed="false">
      <c r="A1992" s="1" t="n">
        <v>1990</v>
      </c>
      <c r="B1992" s="1" t="n">
        <v>2018</v>
      </c>
      <c r="C1992" s="1" t="n">
        <v>3</v>
      </c>
      <c r="D1992" s="1" t="n">
        <v>222784</v>
      </c>
      <c r="E1992" s="1" t="n">
        <v>97.59</v>
      </c>
      <c r="F1992" s="1" t="n">
        <v>33000676</v>
      </c>
      <c r="G1992" s="1" t="n">
        <v>16.67</v>
      </c>
    </row>
    <row r="1993" customFormat="false" ht="13" hidden="false" customHeight="false" outlineLevel="0" collapsed="false">
      <c r="A1993" s="1" t="n">
        <v>1991</v>
      </c>
      <c r="B1993" s="1" t="n">
        <v>2019</v>
      </c>
      <c r="C1993" s="1" t="n">
        <v>2</v>
      </c>
      <c r="D1993" s="1" t="n">
        <v>222786</v>
      </c>
      <c r="E1993" s="1" t="n">
        <v>97.59</v>
      </c>
      <c r="F1993" s="1" t="n">
        <v>33004714</v>
      </c>
      <c r="G1993" s="1" t="n">
        <v>16.67</v>
      </c>
    </row>
    <row r="1994" customFormat="false" ht="13" hidden="false" customHeight="false" outlineLevel="0" collapsed="false">
      <c r="A1994" s="1" t="n">
        <v>1992</v>
      </c>
      <c r="B1994" s="1" t="n">
        <v>2020</v>
      </c>
      <c r="C1994" s="1" t="n">
        <v>6</v>
      </c>
      <c r="D1994" s="1" t="n">
        <v>222792</v>
      </c>
      <c r="E1994" s="1" t="n">
        <v>97.6</v>
      </c>
      <c r="F1994" s="1" t="n">
        <v>33016834</v>
      </c>
      <c r="G1994" s="1" t="n">
        <v>16.68</v>
      </c>
    </row>
    <row r="1995" customFormat="false" ht="13" hidden="false" customHeight="false" outlineLevel="0" collapsed="false">
      <c r="A1995" s="1" t="n">
        <v>1993</v>
      </c>
      <c r="B1995" s="1" t="n">
        <v>2021</v>
      </c>
      <c r="C1995" s="1" t="n">
        <v>9</v>
      </c>
      <c r="D1995" s="1" t="n">
        <v>222801</v>
      </c>
      <c r="E1995" s="1" t="n">
        <v>97.6</v>
      </c>
      <c r="F1995" s="1" t="n">
        <v>33035023</v>
      </c>
      <c r="G1995" s="1" t="n">
        <v>16.68</v>
      </c>
    </row>
    <row r="1996" customFormat="false" ht="13" hidden="false" customHeight="false" outlineLevel="0" collapsed="false">
      <c r="A1996" s="1" t="n">
        <v>1994</v>
      </c>
      <c r="B1996" s="1" t="n">
        <v>2022</v>
      </c>
      <c r="C1996" s="1" t="n">
        <v>3</v>
      </c>
      <c r="D1996" s="1" t="n">
        <v>222804</v>
      </c>
      <c r="E1996" s="1" t="n">
        <v>97.6</v>
      </c>
      <c r="F1996" s="1" t="n">
        <v>33041089</v>
      </c>
      <c r="G1996" s="1" t="n">
        <v>16.69</v>
      </c>
    </row>
    <row r="1997" customFormat="false" ht="13" hidden="false" customHeight="false" outlineLevel="0" collapsed="false">
      <c r="A1997" s="1" t="n">
        <v>1995</v>
      </c>
      <c r="B1997" s="1" t="n">
        <v>2023</v>
      </c>
      <c r="C1997" s="1" t="n">
        <v>2</v>
      </c>
      <c r="D1997" s="1" t="n">
        <v>222806</v>
      </c>
      <c r="E1997" s="1" t="n">
        <v>97.6</v>
      </c>
      <c r="F1997" s="1" t="n">
        <v>33045135</v>
      </c>
      <c r="G1997" s="1" t="n">
        <v>16.69</v>
      </c>
    </row>
    <row r="1998" customFormat="false" ht="13" hidden="false" customHeight="false" outlineLevel="0" collapsed="false">
      <c r="A1998" s="1" t="n">
        <v>1996</v>
      </c>
      <c r="B1998" s="1" t="n">
        <v>2024</v>
      </c>
      <c r="C1998" s="1" t="n">
        <v>1</v>
      </c>
      <c r="D1998" s="1" t="n">
        <v>222807</v>
      </c>
      <c r="E1998" s="1" t="n">
        <v>97.6</v>
      </c>
      <c r="F1998" s="1" t="n">
        <v>33047159</v>
      </c>
      <c r="G1998" s="1" t="n">
        <v>16.69</v>
      </c>
    </row>
    <row r="1999" customFormat="false" ht="13" hidden="false" customHeight="false" outlineLevel="0" collapsed="false">
      <c r="A1999" s="1" t="n">
        <v>1997</v>
      </c>
      <c r="B1999" s="1" t="n">
        <v>2025</v>
      </c>
      <c r="C1999" s="1" t="n">
        <v>9</v>
      </c>
      <c r="D1999" s="1" t="n">
        <v>222816</v>
      </c>
      <c r="E1999" s="1" t="n">
        <v>97.61</v>
      </c>
      <c r="F1999" s="1" t="n">
        <v>33065384</v>
      </c>
      <c r="G1999" s="1" t="n">
        <v>16.7</v>
      </c>
    </row>
    <row r="2000" customFormat="false" ht="13" hidden="false" customHeight="false" outlineLevel="0" collapsed="false">
      <c r="A2000" s="1" t="n">
        <v>1998</v>
      </c>
      <c r="B2000" s="1" t="n">
        <v>2026</v>
      </c>
      <c r="C2000" s="1" t="n">
        <v>9</v>
      </c>
      <c r="D2000" s="1" t="n">
        <v>222825</v>
      </c>
      <c r="E2000" s="1" t="n">
        <v>97.61</v>
      </c>
      <c r="F2000" s="1" t="n">
        <v>33083618</v>
      </c>
      <c r="G2000" s="1" t="n">
        <v>16.71</v>
      </c>
    </row>
    <row r="2001" customFormat="false" ht="13" hidden="false" customHeight="false" outlineLevel="0" collapsed="false">
      <c r="A2001" s="1" t="n">
        <v>1999</v>
      </c>
      <c r="B2001" s="1" t="n">
        <v>2027</v>
      </c>
      <c r="C2001" s="1" t="n">
        <v>4</v>
      </c>
      <c r="D2001" s="1" t="n">
        <v>222829</v>
      </c>
      <c r="E2001" s="1" t="n">
        <v>97.61</v>
      </c>
      <c r="F2001" s="1" t="n">
        <v>33091726</v>
      </c>
      <c r="G2001" s="1" t="n">
        <v>16.71</v>
      </c>
    </row>
    <row r="2002" customFormat="false" ht="13" hidden="false" customHeight="false" outlineLevel="0" collapsed="false">
      <c r="A2002" s="1" t="n">
        <v>2000</v>
      </c>
      <c r="B2002" s="1" t="n">
        <v>2028</v>
      </c>
      <c r="C2002" s="1" t="n">
        <v>4</v>
      </c>
      <c r="D2002" s="1" t="n">
        <v>222833</v>
      </c>
      <c r="E2002" s="1" t="n">
        <v>97.61</v>
      </c>
      <c r="F2002" s="1" t="n">
        <v>33099838</v>
      </c>
      <c r="G2002" s="1" t="n">
        <v>16.72</v>
      </c>
    </row>
    <row r="2003" customFormat="false" ht="13" hidden="false" customHeight="false" outlineLevel="0" collapsed="false">
      <c r="A2003" s="1" t="n">
        <v>2001</v>
      </c>
      <c r="B2003" s="1" t="n">
        <v>2029</v>
      </c>
      <c r="C2003" s="1" t="n">
        <v>2</v>
      </c>
      <c r="D2003" s="1" t="n">
        <v>222835</v>
      </c>
      <c r="E2003" s="1" t="n">
        <v>97.61</v>
      </c>
      <c r="F2003" s="1" t="n">
        <v>33103896</v>
      </c>
      <c r="G2003" s="1" t="n">
        <v>16.72</v>
      </c>
    </row>
    <row r="2004" customFormat="false" ht="13" hidden="false" customHeight="false" outlineLevel="0" collapsed="false">
      <c r="A2004" s="1" t="n">
        <v>2002</v>
      </c>
      <c r="B2004" s="1" t="n">
        <v>2030</v>
      </c>
      <c r="C2004" s="1" t="n">
        <v>5</v>
      </c>
      <c r="D2004" s="1" t="n">
        <v>222840</v>
      </c>
      <c r="E2004" s="1" t="n">
        <v>97.62</v>
      </c>
      <c r="F2004" s="1" t="n">
        <v>33114046</v>
      </c>
      <c r="G2004" s="1" t="n">
        <v>16.72</v>
      </c>
    </row>
    <row r="2005" customFormat="false" ht="13" hidden="false" customHeight="false" outlineLevel="0" collapsed="false">
      <c r="A2005" s="1" t="n">
        <v>2003</v>
      </c>
      <c r="B2005" s="1" t="n">
        <v>2031</v>
      </c>
      <c r="C2005" s="1" t="n">
        <v>1</v>
      </c>
      <c r="D2005" s="1" t="n">
        <v>222841</v>
      </c>
      <c r="E2005" s="1" t="n">
        <v>97.62</v>
      </c>
      <c r="F2005" s="1" t="n">
        <v>33116077</v>
      </c>
      <c r="G2005" s="1" t="n">
        <v>16.73</v>
      </c>
    </row>
    <row r="2006" customFormat="false" ht="13" hidden="false" customHeight="false" outlineLevel="0" collapsed="false">
      <c r="A2006" s="1" t="n">
        <v>2004</v>
      </c>
      <c r="B2006" s="1" t="n">
        <v>2032</v>
      </c>
      <c r="C2006" s="1" t="n">
        <v>3</v>
      </c>
      <c r="D2006" s="1" t="n">
        <v>222844</v>
      </c>
      <c r="E2006" s="1" t="n">
        <v>97.62</v>
      </c>
      <c r="F2006" s="1" t="n">
        <v>33122173</v>
      </c>
      <c r="G2006" s="1" t="n">
        <v>16.73</v>
      </c>
    </row>
    <row r="2007" customFormat="false" ht="13" hidden="false" customHeight="false" outlineLevel="0" collapsed="false">
      <c r="A2007" s="1" t="n">
        <v>2005</v>
      </c>
      <c r="B2007" s="1" t="n">
        <v>2033</v>
      </c>
      <c r="C2007" s="1" t="n">
        <v>2</v>
      </c>
      <c r="D2007" s="1" t="n">
        <v>222846</v>
      </c>
      <c r="E2007" s="1" t="n">
        <v>97.62</v>
      </c>
      <c r="F2007" s="1" t="n">
        <v>33126239</v>
      </c>
      <c r="G2007" s="1" t="n">
        <v>16.73</v>
      </c>
    </row>
    <row r="2008" customFormat="false" ht="13" hidden="false" customHeight="false" outlineLevel="0" collapsed="false">
      <c r="A2008" s="1" t="n">
        <v>2006</v>
      </c>
      <c r="B2008" s="1" t="n">
        <v>2034</v>
      </c>
      <c r="C2008" s="1" t="n">
        <v>3</v>
      </c>
      <c r="D2008" s="1" t="n">
        <v>222849</v>
      </c>
      <c r="E2008" s="1" t="n">
        <v>97.62</v>
      </c>
      <c r="F2008" s="1" t="n">
        <v>33132341</v>
      </c>
      <c r="G2008" s="1" t="n">
        <v>16.73</v>
      </c>
    </row>
    <row r="2009" customFormat="false" ht="13" hidden="false" customHeight="false" outlineLevel="0" collapsed="false">
      <c r="A2009" s="1" t="n">
        <v>2007</v>
      </c>
      <c r="B2009" s="1" t="n">
        <v>2035</v>
      </c>
      <c r="C2009" s="1" t="n">
        <v>1</v>
      </c>
      <c r="D2009" s="1" t="n">
        <v>222850</v>
      </c>
      <c r="E2009" s="1" t="n">
        <v>97.62</v>
      </c>
      <c r="F2009" s="1" t="n">
        <v>33134376</v>
      </c>
      <c r="G2009" s="1" t="n">
        <v>16.74</v>
      </c>
    </row>
    <row r="2010" customFormat="false" ht="13" hidden="false" customHeight="false" outlineLevel="0" collapsed="false">
      <c r="A2010" s="1" t="n">
        <v>2008</v>
      </c>
      <c r="B2010" s="1" t="n">
        <v>2036</v>
      </c>
      <c r="C2010" s="1" t="n">
        <v>2</v>
      </c>
      <c r="D2010" s="1" t="n">
        <v>222852</v>
      </c>
      <c r="E2010" s="1" t="n">
        <v>97.62</v>
      </c>
      <c r="F2010" s="1" t="n">
        <v>33138448</v>
      </c>
      <c r="G2010" s="1" t="n">
        <v>16.74</v>
      </c>
    </row>
    <row r="2011" customFormat="false" ht="13" hidden="false" customHeight="false" outlineLevel="0" collapsed="false">
      <c r="A2011" s="1" t="n">
        <v>2009</v>
      </c>
      <c r="B2011" s="1" t="n">
        <v>2037</v>
      </c>
      <c r="C2011" s="1" t="n">
        <v>5</v>
      </c>
      <c r="D2011" s="1" t="n">
        <v>222857</v>
      </c>
      <c r="E2011" s="1" t="n">
        <v>97.62</v>
      </c>
      <c r="F2011" s="1" t="n">
        <v>33148633</v>
      </c>
      <c r="G2011" s="1" t="n">
        <v>16.74</v>
      </c>
    </row>
    <row r="2012" customFormat="false" ht="13" hidden="false" customHeight="false" outlineLevel="0" collapsed="false">
      <c r="A2012" s="1" t="n">
        <v>2010</v>
      </c>
      <c r="B2012" s="1" t="n">
        <v>2038</v>
      </c>
      <c r="C2012" s="1" t="n">
        <v>4</v>
      </c>
      <c r="D2012" s="1" t="n">
        <v>222861</v>
      </c>
      <c r="E2012" s="1" t="n">
        <v>97.63</v>
      </c>
      <c r="F2012" s="1" t="n">
        <v>33156785</v>
      </c>
      <c r="G2012" s="1" t="n">
        <v>16.75</v>
      </c>
    </row>
    <row r="2013" customFormat="false" ht="13" hidden="false" customHeight="false" outlineLevel="0" collapsed="false">
      <c r="A2013" s="1" t="n">
        <v>2011</v>
      </c>
      <c r="B2013" s="1" t="n">
        <v>2039</v>
      </c>
      <c r="C2013" s="1" t="n">
        <v>3</v>
      </c>
      <c r="D2013" s="1" t="n">
        <v>222864</v>
      </c>
      <c r="E2013" s="1" t="n">
        <v>97.63</v>
      </c>
      <c r="F2013" s="1" t="n">
        <v>33162902</v>
      </c>
      <c r="G2013" s="1" t="n">
        <v>16.75</v>
      </c>
    </row>
    <row r="2014" customFormat="false" ht="13" hidden="false" customHeight="false" outlineLevel="0" collapsed="false">
      <c r="A2014" s="1" t="n">
        <v>2012</v>
      </c>
      <c r="B2014" s="1" t="n">
        <v>2040</v>
      </c>
      <c r="C2014" s="1" t="n">
        <v>3</v>
      </c>
      <c r="D2014" s="1" t="n">
        <v>222867</v>
      </c>
      <c r="E2014" s="1" t="n">
        <v>97.63</v>
      </c>
      <c r="F2014" s="1" t="n">
        <v>33169022</v>
      </c>
      <c r="G2014" s="1" t="n">
        <v>16.75</v>
      </c>
    </row>
    <row r="2015" customFormat="false" ht="13" hidden="false" customHeight="false" outlineLevel="0" collapsed="false">
      <c r="A2015" s="1" t="n">
        <v>2013</v>
      </c>
      <c r="B2015" s="1" t="n">
        <v>2041</v>
      </c>
      <c r="C2015" s="1" t="n">
        <v>4</v>
      </c>
      <c r="D2015" s="1" t="n">
        <v>222871</v>
      </c>
      <c r="E2015" s="1" t="n">
        <v>97.63</v>
      </c>
      <c r="F2015" s="1" t="n">
        <v>33177186</v>
      </c>
      <c r="G2015" s="1" t="n">
        <v>16.76</v>
      </c>
    </row>
    <row r="2016" customFormat="false" ht="13" hidden="false" customHeight="false" outlineLevel="0" collapsed="false">
      <c r="A2016" s="1" t="n">
        <v>2014</v>
      </c>
      <c r="B2016" s="1" t="n">
        <v>2042</v>
      </c>
      <c r="C2016" s="1" t="n">
        <v>3</v>
      </c>
      <c r="D2016" s="1" t="n">
        <v>222874</v>
      </c>
      <c r="E2016" s="1" t="n">
        <v>97.63</v>
      </c>
      <c r="F2016" s="1" t="n">
        <v>33183312</v>
      </c>
      <c r="G2016" s="1" t="n">
        <v>16.76</v>
      </c>
    </row>
    <row r="2017" customFormat="false" ht="13" hidden="false" customHeight="false" outlineLevel="0" collapsed="false">
      <c r="A2017" s="1" t="n">
        <v>2015</v>
      </c>
      <c r="B2017" s="1" t="n">
        <v>2043</v>
      </c>
      <c r="C2017" s="1" t="n">
        <v>10</v>
      </c>
      <c r="D2017" s="1" t="n">
        <v>222884</v>
      </c>
      <c r="E2017" s="1" t="n">
        <v>97.64</v>
      </c>
      <c r="F2017" s="1" t="n">
        <v>33203742</v>
      </c>
      <c r="G2017" s="1" t="n">
        <v>16.77</v>
      </c>
    </row>
    <row r="2018" customFormat="false" ht="13" hidden="false" customHeight="false" outlineLevel="0" collapsed="false">
      <c r="A2018" s="1" t="n">
        <v>2016</v>
      </c>
      <c r="B2018" s="1" t="n">
        <v>2044</v>
      </c>
      <c r="C2018" s="1" t="n">
        <v>7</v>
      </c>
      <c r="D2018" s="1" t="n">
        <v>222891</v>
      </c>
      <c r="E2018" s="1" t="n">
        <v>97.64</v>
      </c>
      <c r="F2018" s="1" t="n">
        <v>33218050</v>
      </c>
      <c r="G2018" s="1" t="n">
        <v>16.78</v>
      </c>
    </row>
    <row r="2019" customFormat="false" ht="13" hidden="false" customHeight="false" outlineLevel="0" collapsed="false">
      <c r="A2019" s="1" t="n">
        <v>2017</v>
      </c>
      <c r="B2019" s="1" t="n">
        <v>2045</v>
      </c>
      <c r="C2019" s="1" t="n">
        <v>6</v>
      </c>
      <c r="D2019" s="1" t="n">
        <v>222897</v>
      </c>
      <c r="E2019" s="1" t="n">
        <v>97.64</v>
      </c>
      <c r="F2019" s="1" t="n">
        <v>33230320</v>
      </c>
      <c r="G2019" s="1" t="n">
        <v>16.78</v>
      </c>
    </row>
    <row r="2020" customFormat="false" ht="13" hidden="false" customHeight="false" outlineLevel="0" collapsed="false">
      <c r="A2020" s="1" t="n">
        <v>2018</v>
      </c>
      <c r="B2020" s="1" t="n">
        <v>2046</v>
      </c>
      <c r="C2020" s="1" t="n">
        <v>2</v>
      </c>
      <c r="D2020" s="1" t="n">
        <v>222899</v>
      </c>
      <c r="E2020" s="1" t="n">
        <v>97.64</v>
      </c>
      <c r="F2020" s="1" t="n">
        <v>33234412</v>
      </c>
      <c r="G2020" s="1" t="n">
        <v>16.79</v>
      </c>
    </row>
    <row r="2021" customFormat="false" ht="13" hidden="false" customHeight="false" outlineLevel="0" collapsed="false">
      <c r="A2021" s="1" t="n">
        <v>2019</v>
      </c>
      <c r="B2021" s="1" t="n">
        <v>2047</v>
      </c>
      <c r="C2021" s="1" t="n">
        <v>1</v>
      </c>
      <c r="D2021" s="1" t="n">
        <v>222900</v>
      </c>
      <c r="E2021" s="1" t="n">
        <v>97.64</v>
      </c>
      <c r="F2021" s="1" t="n">
        <v>33236459</v>
      </c>
      <c r="G2021" s="1" t="n">
        <v>16.79</v>
      </c>
    </row>
    <row r="2022" customFormat="false" ht="13" hidden="false" customHeight="false" outlineLevel="0" collapsed="false">
      <c r="A2022" s="1" t="n">
        <v>2020</v>
      </c>
      <c r="B2022" s="1" t="n">
        <v>2048</v>
      </c>
      <c r="C2022" s="1" t="n">
        <v>6</v>
      </c>
      <c r="D2022" s="1" t="n">
        <v>222906</v>
      </c>
      <c r="E2022" s="1" t="n">
        <v>97.65</v>
      </c>
      <c r="F2022" s="1" t="n">
        <v>33248747</v>
      </c>
      <c r="G2022" s="1" t="n">
        <v>16.79</v>
      </c>
    </row>
    <row r="2023" customFormat="false" ht="13" hidden="false" customHeight="false" outlineLevel="0" collapsed="false">
      <c r="A2023" s="1" t="n">
        <v>2021</v>
      </c>
      <c r="B2023" s="1" t="n">
        <v>2049</v>
      </c>
      <c r="C2023" s="1" t="n">
        <v>2</v>
      </c>
      <c r="D2023" s="1" t="n">
        <v>222908</v>
      </c>
      <c r="E2023" s="1" t="n">
        <v>97.65</v>
      </c>
      <c r="F2023" s="1" t="n">
        <v>33252845</v>
      </c>
      <c r="G2023" s="1" t="n">
        <v>16.79</v>
      </c>
    </row>
    <row r="2024" customFormat="false" ht="13" hidden="false" customHeight="false" outlineLevel="0" collapsed="false">
      <c r="A2024" s="1" t="n">
        <v>2022</v>
      </c>
      <c r="B2024" s="1" t="n">
        <v>2051</v>
      </c>
      <c r="C2024" s="1" t="n">
        <v>2</v>
      </c>
      <c r="D2024" s="1" t="n">
        <v>222910</v>
      </c>
      <c r="E2024" s="1" t="n">
        <v>97.65</v>
      </c>
      <c r="F2024" s="1" t="n">
        <v>33256947</v>
      </c>
      <c r="G2024" s="1" t="n">
        <v>16.8</v>
      </c>
    </row>
    <row r="2025" customFormat="false" ht="13" hidden="false" customHeight="false" outlineLevel="0" collapsed="false">
      <c r="A2025" s="1" t="n">
        <v>2023</v>
      </c>
      <c r="B2025" s="1" t="n">
        <v>2052</v>
      </c>
      <c r="C2025" s="1" t="n">
        <v>3</v>
      </c>
      <c r="D2025" s="1" t="n">
        <v>222913</v>
      </c>
      <c r="E2025" s="1" t="n">
        <v>97.65</v>
      </c>
      <c r="F2025" s="1" t="n">
        <v>33263103</v>
      </c>
      <c r="G2025" s="1" t="n">
        <v>16.8</v>
      </c>
    </row>
    <row r="2026" customFormat="false" ht="13" hidden="false" customHeight="false" outlineLevel="0" collapsed="false">
      <c r="A2026" s="1" t="n">
        <v>2024</v>
      </c>
      <c r="B2026" s="1" t="n">
        <v>2054</v>
      </c>
      <c r="C2026" s="1" t="n">
        <v>3</v>
      </c>
      <c r="D2026" s="1" t="n">
        <v>222916</v>
      </c>
      <c r="E2026" s="1" t="n">
        <v>97.65</v>
      </c>
      <c r="F2026" s="1" t="n">
        <v>33269265</v>
      </c>
      <c r="G2026" s="1" t="n">
        <v>16.8</v>
      </c>
    </row>
    <row r="2027" customFormat="false" ht="13" hidden="false" customHeight="false" outlineLevel="0" collapsed="false">
      <c r="A2027" s="1" t="n">
        <v>2025</v>
      </c>
      <c r="B2027" s="1" t="n">
        <v>2055</v>
      </c>
      <c r="C2027" s="1" t="n">
        <v>3</v>
      </c>
      <c r="D2027" s="1" t="n">
        <v>222919</v>
      </c>
      <c r="E2027" s="1" t="n">
        <v>97.65</v>
      </c>
      <c r="F2027" s="1" t="n">
        <v>33275430</v>
      </c>
      <c r="G2027" s="1" t="n">
        <v>16.81</v>
      </c>
    </row>
    <row r="2028" customFormat="false" ht="13" hidden="false" customHeight="false" outlineLevel="0" collapsed="false">
      <c r="A2028" s="1" t="n">
        <v>2026</v>
      </c>
      <c r="B2028" s="1" t="n">
        <v>2056</v>
      </c>
      <c r="C2028" s="1" t="n">
        <v>2</v>
      </c>
      <c r="D2028" s="1" t="n">
        <v>222921</v>
      </c>
      <c r="E2028" s="1" t="n">
        <v>97.65</v>
      </c>
      <c r="F2028" s="1" t="n">
        <v>33279542</v>
      </c>
      <c r="G2028" s="1" t="n">
        <v>16.81</v>
      </c>
    </row>
    <row r="2029" customFormat="false" ht="13" hidden="false" customHeight="false" outlineLevel="0" collapsed="false">
      <c r="A2029" s="1" t="n">
        <v>2027</v>
      </c>
      <c r="B2029" s="1" t="n">
        <v>2057</v>
      </c>
      <c r="C2029" s="1" t="n">
        <v>1</v>
      </c>
      <c r="D2029" s="1" t="n">
        <v>222922</v>
      </c>
      <c r="E2029" s="1" t="n">
        <v>97.65</v>
      </c>
      <c r="F2029" s="1" t="n">
        <v>33281599</v>
      </c>
      <c r="G2029" s="1" t="n">
        <v>16.81</v>
      </c>
    </row>
    <row r="2030" customFormat="false" ht="13" hidden="false" customHeight="false" outlineLevel="0" collapsed="false">
      <c r="A2030" s="1" t="n">
        <v>2028</v>
      </c>
      <c r="B2030" s="1" t="n">
        <v>2058</v>
      </c>
      <c r="C2030" s="1" t="n">
        <v>5</v>
      </c>
      <c r="D2030" s="1" t="n">
        <v>222927</v>
      </c>
      <c r="E2030" s="1" t="n">
        <v>97.65</v>
      </c>
      <c r="F2030" s="1" t="n">
        <v>33291889</v>
      </c>
      <c r="G2030" s="1" t="n">
        <v>16.81</v>
      </c>
    </row>
    <row r="2031" customFormat="false" ht="13" hidden="false" customHeight="false" outlineLevel="0" collapsed="false">
      <c r="A2031" s="1" t="n">
        <v>2029</v>
      </c>
      <c r="B2031" s="1" t="n">
        <v>2059</v>
      </c>
      <c r="C2031" s="1" t="n">
        <v>4</v>
      </c>
      <c r="D2031" s="1" t="n">
        <v>222931</v>
      </c>
      <c r="E2031" s="1" t="n">
        <v>97.66</v>
      </c>
      <c r="F2031" s="1" t="n">
        <v>33300125</v>
      </c>
      <c r="G2031" s="1" t="n">
        <v>16.82</v>
      </c>
    </row>
    <row r="2032" customFormat="false" ht="13" hidden="false" customHeight="false" outlineLevel="0" collapsed="false">
      <c r="A2032" s="1" t="n">
        <v>2030</v>
      </c>
      <c r="B2032" s="1" t="n">
        <v>2060</v>
      </c>
      <c r="C2032" s="1" t="n">
        <v>5</v>
      </c>
      <c r="D2032" s="1" t="n">
        <v>222936</v>
      </c>
      <c r="E2032" s="1" t="n">
        <v>97.66</v>
      </c>
      <c r="F2032" s="1" t="n">
        <v>33310425</v>
      </c>
      <c r="G2032" s="1" t="n">
        <v>16.82</v>
      </c>
    </row>
    <row r="2033" customFormat="false" ht="13" hidden="false" customHeight="false" outlineLevel="0" collapsed="false">
      <c r="A2033" s="1" t="n">
        <v>2031</v>
      </c>
      <c r="B2033" s="1" t="n">
        <v>2061</v>
      </c>
      <c r="C2033" s="1" t="n">
        <v>3</v>
      </c>
      <c r="D2033" s="1" t="n">
        <v>222939</v>
      </c>
      <c r="E2033" s="1" t="n">
        <v>97.66</v>
      </c>
      <c r="F2033" s="1" t="n">
        <v>33316608</v>
      </c>
      <c r="G2033" s="1" t="n">
        <v>16.83</v>
      </c>
    </row>
    <row r="2034" customFormat="false" ht="13" hidden="false" customHeight="false" outlineLevel="0" collapsed="false">
      <c r="A2034" s="1" t="n">
        <v>2032</v>
      </c>
      <c r="B2034" s="1" t="n">
        <v>2062</v>
      </c>
      <c r="C2034" s="1" t="n">
        <v>6</v>
      </c>
      <c r="D2034" s="1" t="n">
        <v>222945</v>
      </c>
      <c r="E2034" s="1" t="n">
        <v>97.66</v>
      </c>
      <c r="F2034" s="1" t="n">
        <v>33328980</v>
      </c>
      <c r="G2034" s="1" t="n">
        <v>16.83</v>
      </c>
    </row>
    <row r="2035" customFormat="false" ht="13" hidden="false" customHeight="false" outlineLevel="0" collapsed="false">
      <c r="A2035" s="1" t="n">
        <v>2033</v>
      </c>
      <c r="B2035" s="1" t="n">
        <v>2063</v>
      </c>
      <c r="C2035" s="1" t="n">
        <v>4</v>
      </c>
      <c r="D2035" s="1" t="n">
        <v>222949</v>
      </c>
      <c r="E2035" s="1" t="n">
        <v>97.66</v>
      </c>
      <c r="F2035" s="1" t="n">
        <v>33337232</v>
      </c>
      <c r="G2035" s="1" t="n">
        <v>16.84</v>
      </c>
    </row>
    <row r="2036" customFormat="false" ht="13" hidden="false" customHeight="false" outlineLevel="0" collapsed="false">
      <c r="A2036" s="1" t="n">
        <v>2034</v>
      </c>
      <c r="B2036" s="1" t="n">
        <v>2064</v>
      </c>
      <c r="C2036" s="1" t="n">
        <v>6</v>
      </c>
      <c r="D2036" s="1" t="n">
        <v>222955</v>
      </c>
      <c r="E2036" s="1" t="n">
        <v>97.67</v>
      </c>
      <c r="F2036" s="1" t="n">
        <v>33349616</v>
      </c>
      <c r="G2036" s="1" t="n">
        <v>16.84</v>
      </c>
    </row>
    <row r="2037" customFormat="false" ht="13" hidden="false" customHeight="false" outlineLevel="0" collapsed="false">
      <c r="A2037" s="1" t="n">
        <v>2035</v>
      </c>
      <c r="B2037" s="1" t="n">
        <v>2065</v>
      </c>
      <c r="C2037" s="1" t="n">
        <v>5</v>
      </c>
      <c r="D2037" s="1" t="n">
        <v>222960</v>
      </c>
      <c r="E2037" s="1" t="n">
        <v>97.67</v>
      </c>
      <c r="F2037" s="1" t="n">
        <v>33359941</v>
      </c>
      <c r="G2037" s="1" t="n">
        <v>16.85</v>
      </c>
    </row>
    <row r="2038" customFormat="false" ht="13" hidden="false" customHeight="false" outlineLevel="0" collapsed="false">
      <c r="A2038" s="1" t="n">
        <v>2036</v>
      </c>
      <c r="B2038" s="1" t="n">
        <v>2066</v>
      </c>
      <c r="C2038" s="1" t="n">
        <v>5</v>
      </c>
      <c r="D2038" s="1" t="n">
        <v>222965</v>
      </c>
      <c r="E2038" s="1" t="n">
        <v>97.67</v>
      </c>
      <c r="F2038" s="1" t="n">
        <v>33370271</v>
      </c>
      <c r="G2038" s="1" t="n">
        <v>16.85</v>
      </c>
    </row>
    <row r="2039" customFormat="false" ht="13" hidden="false" customHeight="false" outlineLevel="0" collapsed="false">
      <c r="A2039" s="1" t="n">
        <v>2037</v>
      </c>
      <c r="B2039" s="1" t="n">
        <v>2067</v>
      </c>
      <c r="C2039" s="1" t="n">
        <v>1</v>
      </c>
      <c r="D2039" s="1" t="n">
        <v>222966</v>
      </c>
      <c r="E2039" s="1" t="n">
        <v>97.67</v>
      </c>
      <c r="F2039" s="1" t="n">
        <v>33372338</v>
      </c>
      <c r="G2039" s="1" t="n">
        <v>16.86</v>
      </c>
    </row>
    <row r="2040" customFormat="false" ht="13" hidden="false" customHeight="false" outlineLevel="0" collapsed="false">
      <c r="A2040" s="1" t="n">
        <v>2038</v>
      </c>
      <c r="B2040" s="1" t="n">
        <v>2068</v>
      </c>
      <c r="C2040" s="1" t="n">
        <v>3</v>
      </c>
      <c r="D2040" s="1" t="n">
        <v>222969</v>
      </c>
      <c r="E2040" s="1" t="n">
        <v>97.67</v>
      </c>
      <c r="F2040" s="1" t="n">
        <v>33378542</v>
      </c>
      <c r="G2040" s="1" t="n">
        <v>16.86</v>
      </c>
    </row>
    <row r="2041" customFormat="false" ht="13" hidden="false" customHeight="false" outlineLevel="0" collapsed="false">
      <c r="A2041" s="1" t="n">
        <v>2039</v>
      </c>
      <c r="B2041" s="1" t="n">
        <v>2069</v>
      </c>
      <c r="C2041" s="1" t="n">
        <v>3</v>
      </c>
      <c r="D2041" s="1" t="n">
        <v>222972</v>
      </c>
      <c r="E2041" s="1" t="n">
        <v>97.67</v>
      </c>
      <c r="F2041" s="1" t="n">
        <v>33384749</v>
      </c>
      <c r="G2041" s="1" t="n">
        <v>16.86</v>
      </c>
    </row>
    <row r="2042" customFormat="false" ht="13" hidden="false" customHeight="false" outlineLevel="0" collapsed="false">
      <c r="A2042" s="1" t="n">
        <v>2040</v>
      </c>
      <c r="B2042" s="1" t="n">
        <v>2070</v>
      </c>
      <c r="C2042" s="1" t="n">
        <v>4</v>
      </c>
      <c r="D2042" s="1" t="n">
        <v>222976</v>
      </c>
      <c r="E2042" s="1" t="n">
        <v>97.68</v>
      </c>
      <c r="F2042" s="1" t="n">
        <v>33393029</v>
      </c>
      <c r="G2042" s="1" t="n">
        <v>16.87</v>
      </c>
    </row>
    <row r="2043" customFormat="false" ht="13" hidden="false" customHeight="false" outlineLevel="0" collapsed="false">
      <c r="A2043" s="1" t="n">
        <v>2041</v>
      </c>
      <c r="B2043" s="1" t="n">
        <v>2071</v>
      </c>
      <c r="C2043" s="1" t="n">
        <v>9</v>
      </c>
      <c r="D2043" s="1" t="n">
        <v>222985</v>
      </c>
      <c r="E2043" s="1" t="n">
        <v>97.68</v>
      </c>
      <c r="F2043" s="1" t="n">
        <v>33411668</v>
      </c>
      <c r="G2043" s="1" t="n">
        <v>16.88</v>
      </c>
    </row>
    <row r="2044" customFormat="false" ht="13" hidden="false" customHeight="false" outlineLevel="0" collapsed="false">
      <c r="A2044" s="1" t="n">
        <v>2042</v>
      </c>
      <c r="B2044" s="1" t="n">
        <v>2072</v>
      </c>
      <c r="C2044" s="1" t="n">
        <v>4</v>
      </c>
      <c r="D2044" s="1" t="n">
        <v>222989</v>
      </c>
      <c r="E2044" s="1" t="n">
        <v>97.68</v>
      </c>
      <c r="F2044" s="1" t="n">
        <v>33419956</v>
      </c>
      <c r="G2044" s="1" t="n">
        <v>16.88</v>
      </c>
    </row>
    <row r="2045" customFormat="false" ht="13" hidden="false" customHeight="false" outlineLevel="0" collapsed="false">
      <c r="A2045" s="1" t="n">
        <v>2043</v>
      </c>
      <c r="B2045" s="1" t="n">
        <v>2073</v>
      </c>
      <c r="C2045" s="1" t="n">
        <v>4</v>
      </c>
      <c r="D2045" s="1" t="n">
        <v>222993</v>
      </c>
      <c r="E2045" s="1" t="n">
        <v>97.68</v>
      </c>
      <c r="F2045" s="1" t="n">
        <v>33428248</v>
      </c>
      <c r="G2045" s="1" t="n">
        <v>16.88</v>
      </c>
    </row>
    <row r="2046" customFormat="false" ht="13" hidden="false" customHeight="false" outlineLevel="0" collapsed="false">
      <c r="A2046" s="1" t="n">
        <v>2044</v>
      </c>
      <c r="B2046" s="1" t="n">
        <v>2074</v>
      </c>
      <c r="C2046" s="1" t="n">
        <v>5</v>
      </c>
      <c r="D2046" s="1" t="n">
        <v>222998</v>
      </c>
      <c r="E2046" s="1" t="n">
        <v>97.69</v>
      </c>
      <c r="F2046" s="1" t="n">
        <v>33438618</v>
      </c>
      <c r="G2046" s="1" t="n">
        <v>16.89</v>
      </c>
    </row>
    <row r="2047" customFormat="false" ht="13" hidden="false" customHeight="false" outlineLevel="0" collapsed="false">
      <c r="A2047" s="1" t="n">
        <v>2045</v>
      </c>
      <c r="B2047" s="1" t="n">
        <v>2075</v>
      </c>
      <c r="C2047" s="1" t="n">
        <v>1</v>
      </c>
      <c r="D2047" s="1" t="n">
        <v>222999</v>
      </c>
      <c r="E2047" s="1" t="n">
        <v>97.69</v>
      </c>
      <c r="F2047" s="1" t="n">
        <v>33440693</v>
      </c>
      <c r="G2047" s="1" t="n">
        <v>16.89</v>
      </c>
    </row>
    <row r="2048" customFormat="false" ht="13" hidden="false" customHeight="false" outlineLevel="0" collapsed="false">
      <c r="A2048" s="1" t="n">
        <v>2046</v>
      </c>
      <c r="B2048" s="1" t="n">
        <v>2076</v>
      </c>
      <c r="C2048" s="1" t="n">
        <v>4</v>
      </c>
      <c r="D2048" s="1" t="n">
        <v>223003</v>
      </c>
      <c r="E2048" s="1" t="n">
        <v>97.69</v>
      </c>
      <c r="F2048" s="1" t="n">
        <v>33448997</v>
      </c>
      <c r="G2048" s="1" t="n">
        <v>16.89</v>
      </c>
    </row>
    <row r="2049" customFormat="false" ht="13" hidden="false" customHeight="false" outlineLevel="0" collapsed="false">
      <c r="A2049" s="1" t="n">
        <v>2047</v>
      </c>
      <c r="B2049" s="1" t="n">
        <v>2077</v>
      </c>
      <c r="C2049" s="1" t="n">
        <v>2</v>
      </c>
      <c r="D2049" s="1" t="n">
        <v>223005</v>
      </c>
      <c r="E2049" s="1" t="n">
        <v>97.69</v>
      </c>
      <c r="F2049" s="1" t="n">
        <v>33453151</v>
      </c>
      <c r="G2049" s="1" t="n">
        <v>16.9</v>
      </c>
    </row>
    <row r="2050" customFormat="false" ht="13" hidden="false" customHeight="false" outlineLevel="0" collapsed="false">
      <c r="A2050" s="1" t="n">
        <v>2048</v>
      </c>
      <c r="B2050" s="1" t="n">
        <v>2078</v>
      </c>
      <c r="C2050" s="1" t="n">
        <v>4</v>
      </c>
      <c r="D2050" s="1" t="n">
        <v>223009</v>
      </c>
      <c r="E2050" s="1" t="n">
        <v>97.69</v>
      </c>
      <c r="F2050" s="1" t="n">
        <v>33461463</v>
      </c>
      <c r="G2050" s="1" t="n">
        <v>16.9</v>
      </c>
    </row>
    <row r="2051" customFormat="false" ht="13" hidden="false" customHeight="false" outlineLevel="0" collapsed="false">
      <c r="A2051" s="1" t="n">
        <v>2049</v>
      </c>
      <c r="B2051" s="1" t="n">
        <v>2079</v>
      </c>
      <c r="C2051" s="1" t="n">
        <v>2</v>
      </c>
      <c r="D2051" s="1" t="n">
        <v>223011</v>
      </c>
      <c r="E2051" s="1" t="n">
        <v>97.69</v>
      </c>
      <c r="F2051" s="1" t="n">
        <v>33465621</v>
      </c>
      <c r="G2051" s="1" t="n">
        <v>16.9</v>
      </c>
    </row>
    <row r="2052" customFormat="false" ht="13" hidden="false" customHeight="false" outlineLevel="0" collapsed="false">
      <c r="A2052" s="1" t="n">
        <v>2050</v>
      </c>
      <c r="B2052" s="1" t="n">
        <v>2080</v>
      </c>
      <c r="C2052" s="1" t="n">
        <v>3</v>
      </c>
      <c r="D2052" s="1" t="n">
        <v>223014</v>
      </c>
      <c r="E2052" s="1" t="n">
        <v>97.69</v>
      </c>
      <c r="F2052" s="1" t="n">
        <v>33471861</v>
      </c>
      <c r="G2052" s="1" t="n">
        <v>16.91</v>
      </c>
    </row>
    <row r="2053" customFormat="false" ht="13" hidden="false" customHeight="false" outlineLevel="0" collapsed="false">
      <c r="A2053" s="1" t="n">
        <v>2051</v>
      </c>
      <c r="B2053" s="1" t="n">
        <v>2081</v>
      </c>
      <c r="C2053" s="1" t="n">
        <v>5</v>
      </c>
      <c r="D2053" s="1" t="n">
        <v>223019</v>
      </c>
      <c r="E2053" s="1" t="n">
        <v>97.7</v>
      </c>
      <c r="F2053" s="1" t="n">
        <v>33482266</v>
      </c>
      <c r="G2053" s="1" t="n">
        <v>16.91</v>
      </c>
    </row>
    <row r="2054" customFormat="false" ht="13" hidden="false" customHeight="false" outlineLevel="0" collapsed="false">
      <c r="A2054" s="1" t="n">
        <v>2052</v>
      </c>
      <c r="B2054" s="1" t="n">
        <v>2082</v>
      </c>
      <c r="C2054" s="1" t="n">
        <v>3</v>
      </c>
      <c r="D2054" s="1" t="n">
        <v>223022</v>
      </c>
      <c r="E2054" s="1" t="n">
        <v>97.7</v>
      </c>
      <c r="F2054" s="1" t="n">
        <v>33488512</v>
      </c>
      <c r="G2054" s="1" t="n">
        <v>16.91</v>
      </c>
    </row>
    <row r="2055" customFormat="false" ht="13" hidden="false" customHeight="false" outlineLevel="0" collapsed="false">
      <c r="A2055" s="1" t="n">
        <v>2053</v>
      </c>
      <c r="B2055" s="1" t="n">
        <v>2083</v>
      </c>
      <c r="C2055" s="1" t="n">
        <v>7</v>
      </c>
      <c r="D2055" s="1" t="n">
        <v>223029</v>
      </c>
      <c r="E2055" s="1" t="n">
        <v>97.7</v>
      </c>
      <c r="F2055" s="1" t="n">
        <v>33503093</v>
      </c>
      <c r="G2055" s="1" t="n">
        <v>16.92</v>
      </c>
    </row>
    <row r="2056" customFormat="false" ht="13" hidden="false" customHeight="false" outlineLevel="0" collapsed="false">
      <c r="A2056" s="1" t="n">
        <v>2054</v>
      </c>
      <c r="B2056" s="1" t="n">
        <v>2085</v>
      </c>
      <c r="C2056" s="1" t="n">
        <v>5</v>
      </c>
      <c r="D2056" s="1" t="n">
        <v>223034</v>
      </c>
      <c r="E2056" s="1" t="n">
        <v>97.7</v>
      </c>
      <c r="F2056" s="1" t="n">
        <v>33513518</v>
      </c>
      <c r="G2056" s="1" t="n">
        <v>16.93</v>
      </c>
    </row>
    <row r="2057" customFormat="false" ht="13" hidden="false" customHeight="false" outlineLevel="0" collapsed="false">
      <c r="A2057" s="1" t="n">
        <v>2055</v>
      </c>
      <c r="B2057" s="1" t="n">
        <v>2086</v>
      </c>
      <c r="C2057" s="1" t="n">
        <v>2</v>
      </c>
      <c r="D2057" s="1" t="n">
        <v>223036</v>
      </c>
      <c r="E2057" s="1" t="n">
        <v>97.7</v>
      </c>
      <c r="F2057" s="1" t="n">
        <v>33517690</v>
      </c>
      <c r="G2057" s="1" t="n">
        <v>16.93</v>
      </c>
    </row>
    <row r="2058" customFormat="false" ht="13" hidden="false" customHeight="false" outlineLevel="0" collapsed="false">
      <c r="A2058" s="1" t="n">
        <v>2056</v>
      </c>
      <c r="B2058" s="1" t="n">
        <v>2087</v>
      </c>
      <c r="C2058" s="1" t="n">
        <v>5</v>
      </c>
      <c r="D2058" s="1" t="n">
        <v>223041</v>
      </c>
      <c r="E2058" s="1" t="n">
        <v>97.7</v>
      </c>
      <c r="F2058" s="1" t="n">
        <v>33528125</v>
      </c>
      <c r="G2058" s="1" t="n">
        <v>16.93</v>
      </c>
    </row>
    <row r="2059" customFormat="false" ht="13" hidden="false" customHeight="false" outlineLevel="0" collapsed="false">
      <c r="A2059" s="1" t="n">
        <v>2057</v>
      </c>
      <c r="B2059" s="1" t="n">
        <v>2088</v>
      </c>
      <c r="C2059" s="1" t="n">
        <v>3</v>
      </c>
      <c r="D2059" s="1" t="n">
        <v>223044</v>
      </c>
      <c r="E2059" s="1" t="n">
        <v>97.71</v>
      </c>
      <c r="F2059" s="1" t="n">
        <v>33534389</v>
      </c>
      <c r="G2059" s="1" t="n">
        <v>16.94</v>
      </c>
    </row>
    <row r="2060" customFormat="false" ht="13" hidden="false" customHeight="false" outlineLevel="0" collapsed="false">
      <c r="A2060" s="1" t="n">
        <v>2058</v>
      </c>
      <c r="B2060" s="1" t="n">
        <v>2089</v>
      </c>
      <c r="C2060" s="1" t="n">
        <v>3</v>
      </c>
      <c r="D2060" s="1" t="n">
        <v>223047</v>
      </c>
      <c r="E2060" s="1" t="n">
        <v>97.71</v>
      </c>
      <c r="F2060" s="1" t="n">
        <v>33540656</v>
      </c>
      <c r="G2060" s="1" t="n">
        <v>16.94</v>
      </c>
    </row>
    <row r="2061" customFormat="false" ht="13" hidden="false" customHeight="false" outlineLevel="0" collapsed="false">
      <c r="A2061" s="1" t="n">
        <v>2059</v>
      </c>
      <c r="B2061" s="1" t="n">
        <v>2091</v>
      </c>
      <c r="C2061" s="1" t="n">
        <v>3</v>
      </c>
      <c r="D2061" s="1" t="n">
        <v>223050</v>
      </c>
      <c r="E2061" s="1" t="n">
        <v>97.71</v>
      </c>
      <c r="F2061" s="1" t="n">
        <v>33546929</v>
      </c>
      <c r="G2061" s="1" t="n">
        <v>16.94</v>
      </c>
    </row>
    <row r="2062" customFormat="false" ht="13" hidden="false" customHeight="false" outlineLevel="0" collapsed="false">
      <c r="A2062" s="1" t="n">
        <v>2060</v>
      </c>
      <c r="B2062" s="1" t="n">
        <v>2092</v>
      </c>
      <c r="C2062" s="1" t="n">
        <v>1</v>
      </c>
      <c r="D2062" s="1" t="n">
        <v>223051</v>
      </c>
      <c r="E2062" s="1" t="n">
        <v>97.71</v>
      </c>
      <c r="F2062" s="1" t="n">
        <v>33549021</v>
      </c>
      <c r="G2062" s="1" t="n">
        <v>16.94</v>
      </c>
    </row>
    <row r="2063" customFormat="false" ht="13" hidden="false" customHeight="false" outlineLevel="0" collapsed="false">
      <c r="A2063" s="1" t="n">
        <v>2061</v>
      </c>
      <c r="B2063" s="1" t="n">
        <v>2093</v>
      </c>
      <c r="C2063" s="1" t="n">
        <v>4</v>
      </c>
      <c r="D2063" s="1" t="n">
        <v>223055</v>
      </c>
      <c r="E2063" s="1" t="n">
        <v>97.71</v>
      </c>
      <c r="F2063" s="1" t="n">
        <v>33557393</v>
      </c>
      <c r="G2063" s="1" t="n">
        <v>16.95</v>
      </c>
    </row>
    <row r="2064" customFormat="false" ht="13" hidden="false" customHeight="false" outlineLevel="0" collapsed="false">
      <c r="A2064" s="1" t="n">
        <v>2062</v>
      </c>
      <c r="B2064" s="1" t="n">
        <v>2094</v>
      </c>
      <c r="C2064" s="1" t="n">
        <v>2</v>
      </c>
      <c r="D2064" s="1" t="n">
        <v>223057</v>
      </c>
      <c r="E2064" s="1" t="n">
        <v>97.71</v>
      </c>
      <c r="F2064" s="1" t="n">
        <v>33561581</v>
      </c>
      <c r="G2064" s="1" t="n">
        <v>16.95</v>
      </c>
    </row>
    <row r="2065" customFormat="false" ht="13" hidden="false" customHeight="false" outlineLevel="0" collapsed="false">
      <c r="A2065" s="1" t="n">
        <v>2063</v>
      </c>
      <c r="B2065" s="1" t="n">
        <v>2096</v>
      </c>
      <c r="C2065" s="1" t="n">
        <v>4</v>
      </c>
      <c r="D2065" s="1" t="n">
        <v>223061</v>
      </c>
      <c r="E2065" s="1" t="n">
        <v>97.71</v>
      </c>
      <c r="F2065" s="1" t="n">
        <v>33569965</v>
      </c>
      <c r="G2065" s="1" t="n">
        <v>16.96</v>
      </c>
    </row>
    <row r="2066" customFormat="false" ht="13" hidden="false" customHeight="false" outlineLevel="0" collapsed="false">
      <c r="A2066" s="1" t="n">
        <v>2064</v>
      </c>
      <c r="B2066" s="1" t="n">
        <v>2097</v>
      </c>
      <c r="C2066" s="1" t="n">
        <v>10</v>
      </c>
      <c r="D2066" s="1" t="n">
        <v>223071</v>
      </c>
      <c r="E2066" s="1" t="n">
        <v>97.72</v>
      </c>
      <c r="F2066" s="1" t="n">
        <v>33590935</v>
      </c>
      <c r="G2066" s="1" t="n">
        <v>16.97</v>
      </c>
    </row>
    <row r="2067" customFormat="false" ht="13" hidden="false" customHeight="false" outlineLevel="0" collapsed="false">
      <c r="A2067" s="1" t="n">
        <v>2065</v>
      </c>
      <c r="B2067" s="1" t="n">
        <v>2098</v>
      </c>
      <c r="C2067" s="1" t="n">
        <v>2</v>
      </c>
      <c r="D2067" s="1" t="n">
        <v>223073</v>
      </c>
      <c r="E2067" s="1" t="n">
        <v>97.72</v>
      </c>
      <c r="F2067" s="1" t="n">
        <v>33595131</v>
      </c>
      <c r="G2067" s="1" t="n">
        <v>16.97</v>
      </c>
    </row>
    <row r="2068" customFormat="false" ht="13" hidden="false" customHeight="false" outlineLevel="0" collapsed="false">
      <c r="A2068" s="1" t="n">
        <v>2066</v>
      </c>
      <c r="B2068" s="1" t="n">
        <v>2099</v>
      </c>
      <c r="C2068" s="1" t="n">
        <v>3</v>
      </c>
      <c r="D2068" s="1" t="n">
        <v>223076</v>
      </c>
      <c r="E2068" s="1" t="n">
        <v>97.72</v>
      </c>
      <c r="F2068" s="1" t="n">
        <v>33601428</v>
      </c>
      <c r="G2068" s="1" t="n">
        <v>16.97</v>
      </c>
    </row>
    <row r="2069" customFormat="false" ht="13" hidden="false" customHeight="false" outlineLevel="0" collapsed="false">
      <c r="A2069" s="1" t="n">
        <v>2067</v>
      </c>
      <c r="B2069" s="1" t="n">
        <v>2100</v>
      </c>
      <c r="C2069" s="1" t="n">
        <v>1</v>
      </c>
      <c r="D2069" s="1" t="n">
        <v>223077</v>
      </c>
      <c r="E2069" s="1" t="n">
        <v>97.72</v>
      </c>
      <c r="F2069" s="1" t="n">
        <v>33603528</v>
      </c>
      <c r="G2069" s="1" t="n">
        <v>16.97</v>
      </c>
    </row>
    <row r="2070" customFormat="false" ht="13" hidden="false" customHeight="false" outlineLevel="0" collapsed="false">
      <c r="A2070" s="1" t="n">
        <v>2068</v>
      </c>
      <c r="B2070" s="1" t="n">
        <v>2101</v>
      </c>
      <c r="C2070" s="1" t="n">
        <v>2</v>
      </c>
      <c r="D2070" s="1" t="n">
        <v>223079</v>
      </c>
      <c r="E2070" s="1" t="n">
        <v>97.72</v>
      </c>
      <c r="F2070" s="1" t="n">
        <v>33607730</v>
      </c>
      <c r="G2070" s="1" t="n">
        <v>16.97</v>
      </c>
    </row>
    <row r="2071" customFormat="false" ht="13" hidden="false" customHeight="false" outlineLevel="0" collapsed="false">
      <c r="A2071" s="1" t="n">
        <v>2069</v>
      </c>
      <c r="B2071" s="1" t="n">
        <v>2102</v>
      </c>
      <c r="C2071" s="1" t="n">
        <v>3</v>
      </c>
      <c r="D2071" s="1" t="n">
        <v>223082</v>
      </c>
      <c r="E2071" s="1" t="n">
        <v>97.72</v>
      </c>
      <c r="F2071" s="1" t="n">
        <v>33614036</v>
      </c>
      <c r="G2071" s="1" t="n">
        <v>16.98</v>
      </c>
    </row>
    <row r="2072" customFormat="false" ht="13" hidden="false" customHeight="false" outlineLevel="0" collapsed="false">
      <c r="A2072" s="1" t="n">
        <v>2070</v>
      </c>
      <c r="B2072" s="1" t="n">
        <v>2103</v>
      </c>
      <c r="C2072" s="1" t="n">
        <v>5</v>
      </c>
      <c r="D2072" s="1" t="n">
        <v>223087</v>
      </c>
      <c r="E2072" s="1" t="n">
        <v>97.72</v>
      </c>
      <c r="F2072" s="1" t="n">
        <v>33624551</v>
      </c>
      <c r="G2072" s="1" t="n">
        <v>16.98</v>
      </c>
    </row>
    <row r="2073" customFormat="false" ht="13" hidden="false" customHeight="false" outlineLevel="0" collapsed="false">
      <c r="A2073" s="1" t="n">
        <v>2071</v>
      </c>
      <c r="B2073" s="1" t="n">
        <v>2104</v>
      </c>
      <c r="C2073" s="1" t="n">
        <v>19</v>
      </c>
      <c r="D2073" s="1" t="n">
        <v>223106</v>
      </c>
      <c r="E2073" s="1" t="n">
        <v>97.73</v>
      </c>
      <c r="F2073" s="1" t="n">
        <v>33664527</v>
      </c>
      <c r="G2073" s="1" t="n">
        <v>17</v>
      </c>
    </row>
    <row r="2074" customFormat="false" ht="13" hidden="false" customHeight="false" outlineLevel="0" collapsed="false">
      <c r="A2074" s="1" t="n">
        <v>2072</v>
      </c>
      <c r="B2074" s="1" t="n">
        <v>2105</v>
      </c>
      <c r="C2074" s="1" t="n">
        <v>5</v>
      </c>
      <c r="D2074" s="1" t="n">
        <v>223111</v>
      </c>
      <c r="E2074" s="1" t="n">
        <v>97.74</v>
      </c>
      <c r="F2074" s="1" t="n">
        <v>33675052</v>
      </c>
      <c r="G2074" s="1" t="n">
        <v>17.01</v>
      </c>
    </row>
    <row r="2075" customFormat="false" ht="13" hidden="false" customHeight="false" outlineLevel="0" collapsed="false">
      <c r="A2075" s="1" t="n">
        <v>2073</v>
      </c>
      <c r="B2075" s="1" t="n">
        <v>2106</v>
      </c>
      <c r="C2075" s="1" t="n">
        <v>2</v>
      </c>
      <c r="D2075" s="1" t="n">
        <v>223113</v>
      </c>
      <c r="E2075" s="1" t="n">
        <v>97.74</v>
      </c>
      <c r="F2075" s="1" t="n">
        <v>33679264</v>
      </c>
      <c r="G2075" s="1" t="n">
        <v>17.01</v>
      </c>
    </row>
    <row r="2076" customFormat="false" ht="13" hidden="false" customHeight="false" outlineLevel="0" collapsed="false">
      <c r="A2076" s="1" t="n">
        <v>2074</v>
      </c>
      <c r="B2076" s="1" t="n">
        <v>2107</v>
      </c>
      <c r="C2076" s="1" t="n">
        <v>5</v>
      </c>
      <c r="D2076" s="1" t="n">
        <v>223118</v>
      </c>
      <c r="E2076" s="1" t="n">
        <v>97.74</v>
      </c>
      <c r="F2076" s="1" t="n">
        <v>33689799</v>
      </c>
      <c r="G2076" s="1" t="n">
        <v>17.02</v>
      </c>
    </row>
    <row r="2077" customFormat="false" ht="13" hidden="false" customHeight="false" outlineLevel="0" collapsed="false">
      <c r="A2077" s="1" t="n">
        <v>2075</v>
      </c>
      <c r="B2077" s="1" t="n">
        <v>2108</v>
      </c>
      <c r="C2077" s="1" t="n">
        <v>4</v>
      </c>
      <c r="D2077" s="1" t="n">
        <v>223122</v>
      </c>
      <c r="E2077" s="1" t="n">
        <v>97.74</v>
      </c>
      <c r="F2077" s="1" t="n">
        <v>33698231</v>
      </c>
      <c r="G2077" s="1" t="n">
        <v>17.02</v>
      </c>
    </row>
    <row r="2078" customFormat="false" ht="13" hidden="false" customHeight="false" outlineLevel="0" collapsed="false">
      <c r="A2078" s="1" t="n">
        <v>2076</v>
      </c>
      <c r="B2078" s="1" t="n">
        <v>2109</v>
      </c>
      <c r="C2078" s="1" t="n">
        <v>3</v>
      </c>
      <c r="D2078" s="1" t="n">
        <v>223125</v>
      </c>
      <c r="E2078" s="1" t="n">
        <v>97.74</v>
      </c>
      <c r="F2078" s="1" t="n">
        <v>33704558</v>
      </c>
      <c r="G2078" s="1" t="n">
        <v>17.02</v>
      </c>
    </row>
    <row r="2079" customFormat="false" ht="13" hidden="false" customHeight="false" outlineLevel="0" collapsed="false">
      <c r="A2079" s="1" t="n">
        <v>2077</v>
      </c>
      <c r="B2079" s="1" t="n">
        <v>2111</v>
      </c>
      <c r="C2079" s="1" t="n">
        <v>2</v>
      </c>
      <c r="D2079" s="1" t="n">
        <v>223127</v>
      </c>
      <c r="E2079" s="1" t="n">
        <v>97.74</v>
      </c>
      <c r="F2079" s="1" t="n">
        <v>33708780</v>
      </c>
      <c r="G2079" s="1" t="n">
        <v>17.03</v>
      </c>
    </row>
    <row r="2080" customFormat="false" ht="13" hidden="false" customHeight="false" outlineLevel="0" collapsed="false">
      <c r="A2080" s="1" t="n">
        <v>2078</v>
      </c>
      <c r="B2080" s="1" t="n">
        <v>2113</v>
      </c>
      <c r="C2080" s="1" t="n">
        <v>2</v>
      </c>
      <c r="D2080" s="1" t="n">
        <v>223129</v>
      </c>
      <c r="E2080" s="1" t="n">
        <v>97.74</v>
      </c>
      <c r="F2080" s="1" t="n">
        <v>33713006</v>
      </c>
      <c r="G2080" s="1" t="n">
        <v>17.03</v>
      </c>
    </row>
    <row r="2081" customFormat="false" ht="13" hidden="false" customHeight="false" outlineLevel="0" collapsed="false">
      <c r="A2081" s="1" t="n">
        <v>2079</v>
      </c>
      <c r="B2081" s="1" t="n">
        <v>2114</v>
      </c>
      <c r="C2081" s="1" t="n">
        <v>2</v>
      </c>
      <c r="D2081" s="1" t="n">
        <v>223131</v>
      </c>
      <c r="E2081" s="1" t="n">
        <v>97.74</v>
      </c>
      <c r="F2081" s="1" t="n">
        <v>33717234</v>
      </c>
      <c r="G2081" s="1" t="n">
        <v>17.03</v>
      </c>
    </row>
    <row r="2082" customFormat="false" ht="13" hidden="false" customHeight="false" outlineLevel="0" collapsed="false">
      <c r="A2082" s="1" t="n">
        <v>2080</v>
      </c>
      <c r="B2082" s="1" t="n">
        <v>2115</v>
      </c>
      <c r="C2082" s="1" t="n">
        <v>3</v>
      </c>
      <c r="D2082" s="1" t="n">
        <v>223134</v>
      </c>
      <c r="E2082" s="1" t="n">
        <v>97.75</v>
      </c>
      <c r="F2082" s="1" t="n">
        <v>33723579</v>
      </c>
      <c r="G2082" s="1" t="n">
        <v>17.03</v>
      </c>
    </row>
    <row r="2083" customFormat="false" ht="13" hidden="false" customHeight="false" outlineLevel="0" collapsed="false">
      <c r="A2083" s="1" t="n">
        <v>2081</v>
      </c>
      <c r="B2083" s="1" t="n">
        <v>2116</v>
      </c>
      <c r="C2083" s="1" t="n">
        <v>1</v>
      </c>
      <c r="D2083" s="1" t="n">
        <v>223135</v>
      </c>
      <c r="E2083" s="1" t="n">
        <v>97.75</v>
      </c>
      <c r="F2083" s="1" t="n">
        <v>33725695</v>
      </c>
      <c r="G2083" s="1" t="n">
        <v>17.03</v>
      </c>
    </row>
    <row r="2084" customFormat="false" ht="13" hidden="false" customHeight="false" outlineLevel="0" collapsed="false">
      <c r="A2084" s="1" t="n">
        <v>2082</v>
      </c>
      <c r="B2084" s="1" t="n">
        <v>2117</v>
      </c>
      <c r="C2084" s="1" t="n">
        <v>4</v>
      </c>
      <c r="D2084" s="1" t="n">
        <v>223139</v>
      </c>
      <c r="E2084" s="1" t="n">
        <v>97.75</v>
      </c>
      <c r="F2084" s="1" t="n">
        <v>33734163</v>
      </c>
      <c r="G2084" s="1" t="n">
        <v>17.04</v>
      </c>
    </row>
    <row r="2085" customFormat="false" ht="13" hidden="false" customHeight="false" outlineLevel="0" collapsed="false">
      <c r="A2085" s="1" t="n">
        <v>2083</v>
      </c>
      <c r="B2085" s="1" t="n">
        <v>2118</v>
      </c>
      <c r="C2085" s="1" t="n">
        <v>6</v>
      </c>
      <c r="D2085" s="1" t="n">
        <v>223145</v>
      </c>
      <c r="E2085" s="1" t="n">
        <v>97.75</v>
      </c>
      <c r="F2085" s="1" t="n">
        <v>33746871</v>
      </c>
      <c r="G2085" s="1" t="n">
        <v>17.04</v>
      </c>
    </row>
    <row r="2086" customFormat="false" ht="13" hidden="false" customHeight="false" outlineLevel="0" collapsed="false">
      <c r="A2086" s="1" t="n">
        <v>2084</v>
      </c>
      <c r="B2086" s="1" t="n">
        <v>2119</v>
      </c>
      <c r="C2086" s="1" t="n">
        <v>2</v>
      </c>
      <c r="D2086" s="1" t="n">
        <v>223147</v>
      </c>
      <c r="E2086" s="1" t="n">
        <v>97.75</v>
      </c>
      <c r="F2086" s="1" t="n">
        <v>33751109</v>
      </c>
      <c r="G2086" s="1" t="n">
        <v>17.05</v>
      </c>
    </row>
    <row r="2087" customFormat="false" ht="13" hidden="false" customHeight="false" outlineLevel="0" collapsed="false">
      <c r="A2087" s="1" t="n">
        <v>2085</v>
      </c>
      <c r="B2087" s="1" t="n">
        <v>2120</v>
      </c>
      <c r="C2087" s="1" t="n">
        <v>5</v>
      </c>
      <c r="D2087" s="1" t="n">
        <v>223152</v>
      </c>
      <c r="E2087" s="1" t="n">
        <v>97.75</v>
      </c>
      <c r="F2087" s="1" t="n">
        <v>33761709</v>
      </c>
      <c r="G2087" s="1" t="n">
        <v>17.05</v>
      </c>
    </row>
    <row r="2088" customFormat="false" ht="13" hidden="false" customHeight="false" outlineLevel="0" collapsed="false">
      <c r="A2088" s="1" t="n">
        <v>2086</v>
      </c>
      <c r="B2088" s="1" t="n">
        <v>2121</v>
      </c>
      <c r="C2088" s="1" t="n">
        <v>3</v>
      </c>
      <c r="D2088" s="1" t="n">
        <v>223155</v>
      </c>
      <c r="E2088" s="1" t="n">
        <v>97.75</v>
      </c>
      <c r="F2088" s="1" t="n">
        <v>33768072</v>
      </c>
      <c r="G2088" s="1" t="n">
        <v>17.06</v>
      </c>
    </row>
    <row r="2089" customFormat="false" ht="13" hidden="false" customHeight="false" outlineLevel="0" collapsed="false">
      <c r="A2089" s="1" t="n">
        <v>2087</v>
      </c>
      <c r="B2089" s="1" t="n">
        <v>2122</v>
      </c>
      <c r="C2089" s="1" t="n">
        <v>2</v>
      </c>
      <c r="D2089" s="1" t="n">
        <v>223157</v>
      </c>
      <c r="E2089" s="1" t="n">
        <v>97.76</v>
      </c>
      <c r="F2089" s="1" t="n">
        <v>33772316</v>
      </c>
      <c r="G2089" s="1" t="n">
        <v>17.06</v>
      </c>
    </row>
    <row r="2090" customFormat="false" ht="13" hidden="false" customHeight="false" outlineLevel="0" collapsed="false">
      <c r="A2090" s="1" t="n">
        <v>2088</v>
      </c>
      <c r="B2090" s="1" t="n">
        <v>2123</v>
      </c>
      <c r="C2090" s="1" t="n">
        <v>3</v>
      </c>
      <c r="D2090" s="1" t="n">
        <v>223160</v>
      </c>
      <c r="E2090" s="1" t="n">
        <v>97.76</v>
      </c>
      <c r="F2090" s="1" t="n">
        <v>33778685</v>
      </c>
      <c r="G2090" s="1" t="n">
        <v>17.06</v>
      </c>
    </row>
    <row r="2091" customFormat="false" ht="13" hidden="false" customHeight="false" outlineLevel="0" collapsed="false">
      <c r="A2091" s="1" t="n">
        <v>2089</v>
      </c>
      <c r="B2091" s="1" t="n">
        <v>2124</v>
      </c>
      <c r="C2091" s="1" t="n">
        <v>7</v>
      </c>
      <c r="D2091" s="1" t="n">
        <v>223167</v>
      </c>
      <c r="E2091" s="1" t="n">
        <v>97.76</v>
      </c>
      <c r="F2091" s="1" t="n">
        <v>33793553</v>
      </c>
      <c r="G2091" s="1" t="n">
        <v>17.07</v>
      </c>
    </row>
    <row r="2092" customFormat="false" ht="13" hidden="false" customHeight="false" outlineLevel="0" collapsed="false">
      <c r="A2092" s="1" t="n">
        <v>2090</v>
      </c>
      <c r="B2092" s="1" t="n">
        <v>2125</v>
      </c>
      <c r="C2092" s="1" t="n">
        <v>5</v>
      </c>
      <c r="D2092" s="1" t="n">
        <v>223172</v>
      </c>
      <c r="E2092" s="1" t="n">
        <v>97.76</v>
      </c>
      <c r="F2092" s="1" t="n">
        <v>33804178</v>
      </c>
      <c r="G2092" s="1" t="n">
        <v>17.07</v>
      </c>
    </row>
    <row r="2093" customFormat="false" ht="13" hidden="false" customHeight="false" outlineLevel="0" collapsed="false">
      <c r="A2093" s="1" t="n">
        <v>2091</v>
      </c>
      <c r="B2093" s="1" t="n">
        <v>2126</v>
      </c>
      <c r="C2093" s="1" t="n">
        <v>3</v>
      </c>
      <c r="D2093" s="1" t="n">
        <v>223175</v>
      </c>
      <c r="E2093" s="1" t="n">
        <v>97.76</v>
      </c>
      <c r="F2093" s="1" t="n">
        <v>33810556</v>
      </c>
      <c r="G2093" s="1" t="n">
        <v>17.08</v>
      </c>
    </row>
    <row r="2094" customFormat="false" ht="13" hidden="false" customHeight="false" outlineLevel="0" collapsed="false">
      <c r="A2094" s="1" t="n">
        <v>2092</v>
      </c>
      <c r="B2094" s="1" t="n">
        <v>2127</v>
      </c>
      <c r="C2094" s="1" t="n">
        <v>1</v>
      </c>
      <c r="D2094" s="1" t="n">
        <v>223176</v>
      </c>
      <c r="E2094" s="1" t="n">
        <v>97.76</v>
      </c>
      <c r="F2094" s="1" t="n">
        <v>33812683</v>
      </c>
      <c r="G2094" s="1" t="n">
        <v>17.08</v>
      </c>
    </row>
    <row r="2095" customFormat="false" ht="13" hidden="false" customHeight="false" outlineLevel="0" collapsed="false">
      <c r="A2095" s="1" t="n">
        <v>2093</v>
      </c>
      <c r="B2095" s="1" t="n">
        <v>2128</v>
      </c>
      <c r="C2095" s="1" t="n">
        <v>2</v>
      </c>
      <c r="D2095" s="1" t="n">
        <v>223178</v>
      </c>
      <c r="E2095" s="1" t="n">
        <v>97.76</v>
      </c>
      <c r="F2095" s="1" t="n">
        <v>33816939</v>
      </c>
      <c r="G2095" s="1" t="n">
        <v>17.08</v>
      </c>
    </row>
    <row r="2096" customFormat="false" ht="13" hidden="false" customHeight="false" outlineLevel="0" collapsed="false">
      <c r="A2096" s="1" t="n">
        <v>2094</v>
      </c>
      <c r="B2096" s="1" t="n">
        <v>2129</v>
      </c>
      <c r="C2096" s="1" t="n">
        <v>5</v>
      </c>
      <c r="D2096" s="1" t="n">
        <v>223183</v>
      </c>
      <c r="E2096" s="1" t="n">
        <v>97.77</v>
      </c>
      <c r="F2096" s="1" t="n">
        <v>33827584</v>
      </c>
      <c r="G2096" s="1" t="n">
        <v>17.09</v>
      </c>
    </row>
    <row r="2097" customFormat="false" ht="13" hidden="false" customHeight="false" outlineLevel="0" collapsed="false">
      <c r="A2097" s="1" t="n">
        <v>2095</v>
      </c>
      <c r="B2097" s="1" t="n">
        <v>2130</v>
      </c>
      <c r="C2097" s="1" t="n">
        <v>1</v>
      </c>
      <c r="D2097" s="1" t="n">
        <v>223184</v>
      </c>
      <c r="E2097" s="1" t="n">
        <v>97.77</v>
      </c>
      <c r="F2097" s="1" t="n">
        <v>33829714</v>
      </c>
      <c r="G2097" s="1" t="n">
        <v>17.09</v>
      </c>
    </row>
    <row r="2098" customFormat="false" ht="13" hidden="false" customHeight="false" outlineLevel="0" collapsed="false">
      <c r="A2098" s="1" t="n">
        <v>2096</v>
      </c>
      <c r="B2098" s="1" t="n">
        <v>2131</v>
      </c>
      <c r="C2098" s="1" t="n">
        <v>2</v>
      </c>
      <c r="D2098" s="1" t="n">
        <v>223186</v>
      </c>
      <c r="E2098" s="1" t="n">
        <v>97.77</v>
      </c>
      <c r="F2098" s="1" t="n">
        <v>33833976</v>
      </c>
      <c r="G2098" s="1" t="n">
        <v>17.09</v>
      </c>
    </row>
    <row r="2099" customFormat="false" ht="13" hidden="false" customHeight="false" outlineLevel="0" collapsed="false">
      <c r="A2099" s="1" t="n">
        <v>2097</v>
      </c>
      <c r="B2099" s="1" t="n">
        <v>2132</v>
      </c>
      <c r="C2099" s="1" t="n">
        <v>1</v>
      </c>
      <c r="D2099" s="1" t="n">
        <v>223187</v>
      </c>
      <c r="E2099" s="1" t="n">
        <v>97.77</v>
      </c>
      <c r="F2099" s="1" t="n">
        <v>33836108</v>
      </c>
      <c r="G2099" s="1" t="n">
        <v>17.09</v>
      </c>
    </row>
    <row r="2100" customFormat="false" ht="13" hidden="false" customHeight="false" outlineLevel="0" collapsed="false">
      <c r="A2100" s="1" t="n">
        <v>2098</v>
      </c>
      <c r="B2100" s="1" t="n">
        <v>2133</v>
      </c>
      <c r="C2100" s="1" t="n">
        <v>1</v>
      </c>
      <c r="D2100" s="1" t="n">
        <v>223188</v>
      </c>
      <c r="E2100" s="1" t="n">
        <v>97.77</v>
      </c>
      <c r="F2100" s="1" t="n">
        <v>33838241</v>
      </c>
      <c r="G2100" s="1" t="n">
        <v>17.09</v>
      </c>
    </row>
    <row r="2101" customFormat="false" ht="13" hidden="false" customHeight="false" outlineLevel="0" collapsed="false">
      <c r="A2101" s="1" t="n">
        <v>2099</v>
      </c>
      <c r="B2101" s="1" t="n">
        <v>2134</v>
      </c>
      <c r="C2101" s="1" t="n">
        <v>3</v>
      </c>
      <c r="D2101" s="1" t="n">
        <v>223191</v>
      </c>
      <c r="E2101" s="1" t="n">
        <v>97.77</v>
      </c>
      <c r="F2101" s="1" t="n">
        <v>33844643</v>
      </c>
      <c r="G2101" s="1" t="n">
        <v>17.09</v>
      </c>
    </row>
    <row r="2102" customFormat="false" ht="13" hidden="false" customHeight="false" outlineLevel="0" collapsed="false">
      <c r="A2102" s="1" t="n">
        <v>2100</v>
      </c>
      <c r="B2102" s="1" t="n">
        <v>2135</v>
      </c>
      <c r="C2102" s="1" t="n">
        <v>3</v>
      </c>
      <c r="D2102" s="1" t="n">
        <v>223194</v>
      </c>
      <c r="E2102" s="1" t="n">
        <v>97.77</v>
      </c>
      <c r="F2102" s="1" t="n">
        <v>33851048</v>
      </c>
      <c r="G2102" s="1" t="n">
        <v>17.1</v>
      </c>
    </row>
    <row r="2103" customFormat="false" ht="13" hidden="false" customHeight="false" outlineLevel="0" collapsed="false">
      <c r="A2103" s="1" t="n">
        <v>2101</v>
      </c>
      <c r="B2103" s="1" t="n">
        <v>2136</v>
      </c>
      <c r="C2103" s="1" t="n">
        <v>4</v>
      </c>
      <c r="D2103" s="1" t="n">
        <v>223198</v>
      </c>
      <c r="E2103" s="1" t="n">
        <v>97.77</v>
      </c>
      <c r="F2103" s="1" t="n">
        <v>33859592</v>
      </c>
      <c r="G2103" s="1" t="n">
        <v>17.1</v>
      </c>
    </row>
    <row r="2104" customFormat="false" ht="13" hidden="false" customHeight="false" outlineLevel="0" collapsed="false">
      <c r="A2104" s="1" t="n">
        <v>2102</v>
      </c>
      <c r="B2104" s="1" t="n">
        <v>2137</v>
      </c>
      <c r="C2104" s="1" t="n">
        <v>2</v>
      </c>
      <c r="D2104" s="1" t="n">
        <v>223200</v>
      </c>
      <c r="E2104" s="1" t="n">
        <v>97.77</v>
      </c>
      <c r="F2104" s="1" t="n">
        <v>33863866</v>
      </c>
      <c r="G2104" s="1" t="n">
        <v>17.1</v>
      </c>
    </row>
    <row r="2105" customFormat="false" ht="13" hidden="false" customHeight="false" outlineLevel="0" collapsed="false">
      <c r="A2105" s="1" t="n">
        <v>2103</v>
      </c>
      <c r="B2105" s="1" t="n">
        <v>2138</v>
      </c>
      <c r="C2105" s="1" t="n">
        <v>4</v>
      </c>
      <c r="D2105" s="1" t="n">
        <v>223204</v>
      </c>
      <c r="E2105" s="1" t="n">
        <v>97.78</v>
      </c>
      <c r="F2105" s="1" t="n">
        <v>33872418</v>
      </c>
      <c r="G2105" s="1" t="n">
        <v>17.11</v>
      </c>
    </row>
    <row r="2106" customFormat="false" ht="13" hidden="false" customHeight="false" outlineLevel="0" collapsed="false">
      <c r="A2106" s="1" t="n">
        <v>2104</v>
      </c>
      <c r="B2106" s="1" t="n">
        <v>2139</v>
      </c>
      <c r="C2106" s="1" t="n">
        <v>9</v>
      </c>
      <c r="D2106" s="1" t="n">
        <v>223213</v>
      </c>
      <c r="E2106" s="1" t="n">
        <v>97.78</v>
      </c>
      <c r="F2106" s="1" t="n">
        <v>33891669</v>
      </c>
      <c r="G2106" s="1" t="n">
        <v>17.12</v>
      </c>
    </row>
    <row r="2107" customFormat="false" ht="13" hidden="false" customHeight="false" outlineLevel="0" collapsed="false">
      <c r="A2107" s="1" t="n">
        <v>2105</v>
      </c>
      <c r="B2107" s="1" t="n">
        <v>2140</v>
      </c>
      <c r="C2107" s="1" t="n">
        <v>4</v>
      </c>
      <c r="D2107" s="1" t="n">
        <v>223217</v>
      </c>
      <c r="E2107" s="1" t="n">
        <v>97.78</v>
      </c>
      <c r="F2107" s="1" t="n">
        <v>33900229</v>
      </c>
      <c r="G2107" s="1" t="n">
        <v>17.12</v>
      </c>
    </row>
    <row r="2108" customFormat="false" ht="13" hidden="false" customHeight="false" outlineLevel="0" collapsed="false">
      <c r="A2108" s="1" t="n">
        <v>2106</v>
      </c>
      <c r="B2108" s="1" t="n">
        <v>2141</v>
      </c>
      <c r="C2108" s="1" t="n">
        <v>5</v>
      </c>
      <c r="D2108" s="1" t="n">
        <v>223222</v>
      </c>
      <c r="E2108" s="1" t="n">
        <v>97.78</v>
      </c>
      <c r="F2108" s="1" t="n">
        <v>33910934</v>
      </c>
      <c r="G2108" s="1" t="n">
        <v>17.13</v>
      </c>
    </row>
    <row r="2109" customFormat="false" ht="13" hidden="false" customHeight="false" outlineLevel="0" collapsed="false">
      <c r="A2109" s="1" t="n">
        <v>2107</v>
      </c>
      <c r="B2109" s="1" t="n">
        <v>2142</v>
      </c>
      <c r="C2109" s="1" t="n">
        <v>2</v>
      </c>
      <c r="D2109" s="1" t="n">
        <v>223224</v>
      </c>
      <c r="E2109" s="1" t="n">
        <v>97.78</v>
      </c>
      <c r="F2109" s="1" t="n">
        <v>33915218</v>
      </c>
      <c r="G2109" s="1" t="n">
        <v>17.13</v>
      </c>
    </row>
    <row r="2110" customFormat="false" ht="13" hidden="false" customHeight="false" outlineLevel="0" collapsed="false">
      <c r="A2110" s="1" t="n">
        <v>2108</v>
      </c>
      <c r="B2110" s="1" t="n">
        <v>2143</v>
      </c>
      <c r="C2110" s="1" t="n">
        <v>4</v>
      </c>
      <c r="D2110" s="1" t="n">
        <v>223228</v>
      </c>
      <c r="E2110" s="1" t="n">
        <v>97.79</v>
      </c>
      <c r="F2110" s="1" t="n">
        <v>33923790</v>
      </c>
      <c r="G2110" s="1" t="n">
        <v>17.13</v>
      </c>
    </row>
    <row r="2111" customFormat="false" ht="13" hidden="false" customHeight="false" outlineLevel="0" collapsed="false">
      <c r="A2111" s="1" t="n">
        <v>2109</v>
      </c>
      <c r="B2111" s="1" t="n">
        <v>2144</v>
      </c>
      <c r="C2111" s="1" t="n">
        <v>4</v>
      </c>
      <c r="D2111" s="1" t="n">
        <v>223232</v>
      </c>
      <c r="E2111" s="1" t="n">
        <v>97.79</v>
      </c>
      <c r="F2111" s="1" t="n">
        <v>33932366</v>
      </c>
      <c r="G2111" s="1" t="n">
        <v>17.14</v>
      </c>
    </row>
    <row r="2112" customFormat="false" ht="13" hidden="false" customHeight="false" outlineLevel="0" collapsed="false">
      <c r="A2112" s="1" t="n">
        <v>2110</v>
      </c>
      <c r="B2112" s="1" t="n">
        <v>2145</v>
      </c>
      <c r="C2112" s="1" t="n">
        <v>3</v>
      </c>
      <c r="D2112" s="1" t="n">
        <v>223235</v>
      </c>
      <c r="E2112" s="1" t="n">
        <v>97.79</v>
      </c>
      <c r="F2112" s="1" t="n">
        <v>33938801</v>
      </c>
      <c r="G2112" s="1" t="n">
        <v>17.14</v>
      </c>
    </row>
    <row r="2113" customFormat="false" ht="13" hidden="false" customHeight="false" outlineLevel="0" collapsed="false">
      <c r="A2113" s="1" t="n">
        <v>2111</v>
      </c>
      <c r="B2113" s="1" t="n">
        <v>2146</v>
      </c>
      <c r="C2113" s="1" t="n">
        <v>1</v>
      </c>
      <c r="D2113" s="1" t="n">
        <v>223236</v>
      </c>
      <c r="E2113" s="1" t="n">
        <v>97.79</v>
      </c>
      <c r="F2113" s="1" t="n">
        <v>33940947</v>
      </c>
      <c r="G2113" s="1" t="n">
        <v>17.14</v>
      </c>
    </row>
    <row r="2114" customFormat="false" ht="13" hidden="false" customHeight="false" outlineLevel="0" collapsed="false">
      <c r="A2114" s="1" t="n">
        <v>2112</v>
      </c>
      <c r="B2114" s="1" t="n">
        <v>2147</v>
      </c>
      <c r="C2114" s="1" t="n">
        <v>2</v>
      </c>
      <c r="D2114" s="1" t="n">
        <v>223238</v>
      </c>
      <c r="E2114" s="1" t="n">
        <v>97.79</v>
      </c>
      <c r="F2114" s="1" t="n">
        <v>33945241</v>
      </c>
      <c r="G2114" s="1" t="n">
        <v>17.14</v>
      </c>
    </row>
    <row r="2115" customFormat="false" ht="13" hidden="false" customHeight="false" outlineLevel="0" collapsed="false">
      <c r="A2115" s="1" t="n">
        <v>2113</v>
      </c>
      <c r="B2115" s="1" t="n">
        <v>2148</v>
      </c>
      <c r="C2115" s="1" t="n">
        <v>4</v>
      </c>
      <c r="D2115" s="1" t="n">
        <v>223242</v>
      </c>
      <c r="E2115" s="1" t="n">
        <v>97.79</v>
      </c>
      <c r="F2115" s="1" t="n">
        <v>33953833</v>
      </c>
      <c r="G2115" s="1" t="n">
        <v>17.15</v>
      </c>
    </row>
    <row r="2116" customFormat="false" ht="13" hidden="false" customHeight="false" outlineLevel="0" collapsed="false">
      <c r="A2116" s="1" t="n">
        <v>2114</v>
      </c>
      <c r="B2116" s="1" t="n">
        <v>2149</v>
      </c>
      <c r="C2116" s="1" t="n">
        <v>2</v>
      </c>
      <c r="D2116" s="1" t="n">
        <v>223244</v>
      </c>
      <c r="E2116" s="1" t="n">
        <v>97.79</v>
      </c>
      <c r="F2116" s="1" t="n">
        <v>33958131</v>
      </c>
      <c r="G2116" s="1" t="n">
        <v>17.15</v>
      </c>
    </row>
    <row r="2117" customFormat="false" ht="13" hidden="false" customHeight="false" outlineLevel="0" collapsed="false">
      <c r="A2117" s="1" t="n">
        <v>2115</v>
      </c>
      <c r="B2117" s="1" t="n">
        <v>2151</v>
      </c>
      <c r="C2117" s="1" t="n">
        <v>7</v>
      </c>
      <c r="D2117" s="1" t="n">
        <v>223251</v>
      </c>
      <c r="E2117" s="1" t="n">
        <v>97.8</v>
      </c>
      <c r="F2117" s="1" t="n">
        <v>33973188</v>
      </c>
      <c r="G2117" s="1" t="n">
        <v>17.16</v>
      </c>
    </row>
    <row r="2118" customFormat="false" ht="13" hidden="false" customHeight="false" outlineLevel="0" collapsed="false">
      <c r="A2118" s="1" t="n">
        <v>2116</v>
      </c>
      <c r="B2118" s="1" t="n">
        <v>2152</v>
      </c>
      <c r="C2118" s="1" t="n">
        <v>3</v>
      </c>
      <c r="D2118" s="1" t="n">
        <v>223254</v>
      </c>
      <c r="E2118" s="1" t="n">
        <v>97.8</v>
      </c>
      <c r="F2118" s="1" t="n">
        <v>33979644</v>
      </c>
      <c r="G2118" s="1" t="n">
        <v>17.16</v>
      </c>
    </row>
    <row r="2119" customFormat="false" ht="13" hidden="false" customHeight="false" outlineLevel="0" collapsed="false">
      <c r="A2119" s="1" t="n">
        <v>2117</v>
      </c>
      <c r="B2119" s="1" t="n">
        <v>2153</v>
      </c>
      <c r="C2119" s="1" t="n">
        <v>6</v>
      </c>
      <c r="D2119" s="1" t="n">
        <v>223260</v>
      </c>
      <c r="E2119" s="1" t="n">
        <v>97.8</v>
      </c>
      <c r="F2119" s="1" t="n">
        <v>33992562</v>
      </c>
      <c r="G2119" s="1" t="n">
        <v>17.17</v>
      </c>
    </row>
    <row r="2120" customFormat="false" ht="13" hidden="false" customHeight="false" outlineLevel="0" collapsed="false">
      <c r="A2120" s="1" t="n">
        <v>2118</v>
      </c>
      <c r="B2120" s="1" t="n">
        <v>2154</v>
      </c>
      <c r="C2120" s="1" t="n">
        <v>1</v>
      </c>
      <c r="D2120" s="1" t="n">
        <v>223261</v>
      </c>
      <c r="E2120" s="1" t="n">
        <v>97.8</v>
      </c>
      <c r="F2120" s="1" t="n">
        <v>33994716</v>
      </c>
      <c r="G2120" s="1" t="n">
        <v>17.17</v>
      </c>
    </row>
    <row r="2121" customFormat="false" ht="13" hidden="false" customHeight="false" outlineLevel="0" collapsed="false">
      <c r="A2121" s="1" t="n">
        <v>2119</v>
      </c>
      <c r="B2121" s="1" t="n">
        <v>2156</v>
      </c>
      <c r="C2121" s="1" t="n">
        <v>7</v>
      </c>
      <c r="D2121" s="1" t="n">
        <v>223268</v>
      </c>
      <c r="E2121" s="1" t="n">
        <v>97.8</v>
      </c>
      <c r="F2121" s="1" t="n">
        <v>34009808</v>
      </c>
      <c r="G2121" s="1" t="n">
        <v>17.18</v>
      </c>
    </row>
    <row r="2122" customFormat="false" ht="13" hidden="false" customHeight="false" outlineLevel="0" collapsed="false">
      <c r="A2122" s="1" t="n">
        <v>2120</v>
      </c>
      <c r="B2122" s="1" t="n">
        <v>2157</v>
      </c>
      <c r="C2122" s="1" t="n">
        <v>1</v>
      </c>
      <c r="D2122" s="1" t="n">
        <v>223269</v>
      </c>
      <c r="E2122" s="1" t="n">
        <v>97.8</v>
      </c>
      <c r="F2122" s="1" t="n">
        <v>34011965</v>
      </c>
      <c r="G2122" s="1" t="n">
        <v>17.18</v>
      </c>
    </row>
    <row r="2123" customFormat="false" ht="13" hidden="false" customHeight="false" outlineLevel="0" collapsed="false">
      <c r="A2123" s="1" t="n">
        <v>2121</v>
      </c>
      <c r="B2123" s="1" t="n">
        <v>2158</v>
      </c>
      <c r="C2123" s="1" t="n">
        <v>5</v>
      </c>
      <c r="D2123" s="1" t="n">
        <v>223274</v>
      </c>
      <c r="E2123" s="1" t="n">
        <v>97.81</v>
      </c>
      <c r="F2123" s="1" t="n">
        <v>34022755</v>
      </c>
      <c r="G2123" s="1" t="n">
        <v>17.18</v>
      </c>
    </row>
    <row r="2124" customFormat="false" ht="13" hidden="false" customHeight="false" outlineLevel="0" collapsed="false">
      <c r="A2124" s="1" t="n">
        <v>2122</v>
      </c>
      <c r="B2124" s="1" t="n">
        <v>2159</v>
      </c>
      <c r="C2124" s="1" t="n">
        <v>3</v>
      </c>
      <c r="D2124" s="1" t="n">
        <v>223277</v>
      </c>
      <c r="E2124" s="1" t="n">
        <v>97.81</v>
      </c>
      <c r="F2124" s="1" t="n">
        <v>34029232</v>
      </c>
      <c r="G2124" s="1" t="n">
        <v>17.19</v>
      </c>
    </row>
    <row r="2125" customFormat="false" ht="13" hidden="false" customHeight="false" outlineLevel="0" collapsed="false">
      <c r="A2125" s="1" t="n">
        <v>2123</v>
      </c>
      <c r="B2125" s="1" t="n">
        <v>2160</v>
      </c>
      <c r="C2125" s="1" t="n">
        <v>3</v>
      </c>
      <c r="D2125" s="1" t="n">
        <v>223280</v>
      </c>
      <c r="E2125" s="1" t="n">
        <v>97.81</v>
      </c>
      <c r="F2125" s="1" t="n">
        <v>34035712</v>
      </c>
      <c r="G2125" s="1" t="n">
        <v>17.19</v>
      </c>
    </row>
    <row r="2126" customFormat="false" ht="13" hidden="false" customHeight="false" outlineLevel="0" collapsed="false">
      <c r="A2126" s="1" t="n">
        <v>2124</v>
      </c>
      <c r="B2126" s="1" t="n">
        <v>2161</v>
      </c>
      <c r="C2126" s="1" t="n">
        <v>3</v>
      </c>
      <c r="D2126" s="1" t="n">
        <v>223283</v>
      </c>
      <c r="E2126" s="1" t="n">
        <v>97.81</v>
      </c>
      <c r="F2126" s="1" t="n">
        <v>34042195</v>
      </c>
      <c r="G2126" s="1" t="n">
        <v>17.19</v>
      </c>
    </row>
    <row r="2127" customFormat="false" ht="13" hidden="false" customHeight="false" outlineLevel="0" collapsed="false">
      <c r="A2127" s="1" t="n">
        <v>2125</v>
      </c>
      <c r="B2127" s="1" t="n">
        <v>2162</v>
      </c>
      <c r="C2127" s="1" t="n">
        <v>6</v>
      </c>
      <c r="D2127" s="1" t="n">
        <v>223289</v>
      </c>
      <c r="E2127" s="1" t="n">
        <v>97.81</v>
      </c>
      <c r="F2127" s="1" t="n">
        <v>34055167</v>
      </c>
      <c r="G2127" s="1" t="n">
        <v>17.2</v>
      </c>
    </row>
    <row r="2128" customFormat="false" ht="13" hidden="false" customHeight="false" outlineLevel="0" collapsed="false">
      <c r="A2128" s="1" t="n">
        <v>2126</v>
      </c>
      <c r="B2128" s="1" t="n">
        <v>2163</v>
      </c>
      <c r="C2128" s="1" t="n">
        <v>3</v>
      </c>
      <c r="D2128" s="1" t="n">
        <v>223292</v>
      </c>
      <c r="E2128" s="1" t="n">
        <v>97.81</v>
      </c>
      <c r="F2128" s="1" t="n">
        <v>34061656</v>
      </c>
      <c r="G2128" s="1" t="n">
        <v>17.2</v>
      </c>
    </row>
    <row r="2129" customFormat="false" ht="13" hidden="false" customHeight="false" outlineLevel="0" collapsed="false">
      <c r="A2129" s="1" t="n">
        <v>2127</v>
      </c>
      <c r="B2129" s="1" t="n">
        <v>2164</v>
      </c>
      <c r="C2129" s="1" t="n">
        <v>1</v>
      </c>
      <c r="D2129" s="1" t="n">
        <v>223293</v>
      </c>
      <c r="E2129" s="1" t="n">
        <v>97.82</v>
      </c>
      <c r="F2129" s="1" t="n">
        <v>34063820</v>
      </c>
      <c r="G2129" s="1" t="n">
        <v>17.2</v>
      </c>
    </row>
    <row r="2130" customFormat="false" ht="13" hidden="false" customHeight="false" outlineLevel="0" collapsed="false">
      <c r="A2130" s="1" t="n">
        <v>2128</v>
      </c>
      <c r="B2130" s="1" t="n">
        <v>2166</v>
      </c>
      <c r="C2130" s="1" t="n">
        <v>1</v>
      </c>
      <c r="D2130" s="1" t="n">
        <v>223294</v>
      </c>
      <c r="E2130" s="1" t="n">
        <v>97.82</v>
      </c>
      <c r="F2130" s="1" t="n">
        <v>34065986</v>
      </c>
      <c r="G2130" s="1" t="n">
        <v>17.21</v>
      </c>
    </row>
    <row r="2131" customFormat="false" ht="13" hidden="false" customHeight="false" outlineLevel="0" collapsed="false">
      <c r="A2131" s="1" t="n">
        <v>2129</v>
      </c>
      <c r="B2131" s="1" t="n">
        <v>2167</v>
      </c>
      <c r="C2131" s="1" t="n">
        <v>2</v>
      </c>
      <c r="D2131" s="1" t="n">
        <v>223296</v>
      </c>
      <c r="E2131" s="1" t="n">
        <v>97.82</v>
      </c>
      <c r="F2131" s="1" t="n">
        <v>34070320</v>
      </c>
      <c r="G2131" s="1" t="n">
        <v>17.21</v>
      </c>
    </row>
    <row r="2132" customFormat="false" ht="13" hidden="false" customHeight="false" outlineLevel="0" collapsed="false">
      <c r="A2132" s="1" t="n">
        <v>2130</v>
      </c>
      <c r="B2132" s="1" t="n">
        <v>2168</v>
      </c>
      <c r="C2132" s="1" t="n">
        <v>1</v>
      </c>
      <c r="D2132" s="1" t="n">
        <v>223297</v>
      </c>
      <c r="E2132" s="1" t="n">
        <v>97.82</v>
      </c>
      <c r="F2132" s="1" t="n">
        <v>34072488</v>
      </c>
      <c r="G2132" s="1" t="n">
        <v>17.21</v>
      </c>
    </row>
    <row r="2133" customFormat="false" ht="13" hidden="false" customHeight="false" outlineLevel="0" collapsed="false">
      <c r="A2133" s="1" t="n">
        <v>2131</v>
      </c>
      <c r="B2133" s="1" t="n">
        <v>2169</v>
      </c>
      <c r="C2133" s="1" t="n">
        <v>2</v>
      </c>
      <c r="D2133" s="1" t="n">
        <v>223299</v>
      </c>
      <c r="E2133" s="1" t="n">
        <v>97.82</v>
      </c>
      <c r="F2133" s="1" t="n">
        <v>34076826</v>
      </c>
      <c r="G2133" s="1" t="n">
        <v>17.21</v>
      </c>
    </row>
    <row r="2134" customFormat="false" ht="13" hidden="false" customHeight="false" outlineLevel="0" collapsed="false">
      <c r="A2134" s="1" t="n">
        <v>2132</v>
      </c>
      <c r="B2134" s="1" t="n">
        <v>2171</v>
      </c>
      <c r="C2134" s="1" t="n">
        <v>3</v>
      </c>
      <c r="D2134" s="1" t="n">
        <v>223302</v>
      </c>
      <c r="E2134" s="1" t="n">
        <v>97.82</v>
      </c>
      <c r="F2134" s="1" t="n">
        <v>34083339</v>
      </c>
      <c r="G2134" s="1" t="n">
        <v>17.21</v>
      </c>
    </row>
    <row r="2135" customFormat="false" ht="13" hidden="false" customHeight="false" outlineLevel="0" collapsed="false">
      <c r="A2135" s="1" t="n">
        <v>2133</v>
      </c>
      <c r="B2135" s="1" t="n">
        <v>2172</v>
      </c>
      <c r="C2135" s="1" t="n">
        <v>3</v>
      </c>
      <c r="D2135" s="1" t="n">
        <v>223305</v>
      </c>
      <c r="E2135" s="1" t="n">
        <v>97.82</v>
      </c>
      <c r="F2135" s="1" t="n">
        <v>34089855</v>
      </c>
      <c r="G2135" s="1" t="n">
        <v>17.22</v>
      </c>
    </row>
    <row r="2136" customFormat="false" ht="13" hidden="false" customHeight="false" outlineLevel="0" collapsed="false">
      <c r="A2136" s="1" t="n">
        <v>2134</v>
      </c>
      <c r="B2136" s="1" t="n">
        <v>2173</v>
      </c>
      <c r="C2136" s="1" t="n">
        <v>1</v>
      </c>
      <c r="D2136" s="1" t="n">
        <v>223306</v>
      </c>
      <c r="E2136" s="1" t="n">
        <v>97.82</v>
      </c>
      <c r="F2136" s="1" t="n">
        <v>34092028</v>
      </c>
      <c r="G2136" s="1" t="n">
        <v>17.22</v>
      </c>
    </row>
    <row r="2137" customFormat="false" ht="13" hidden="false" customHeight="false" outlineLevel="0" collapsed="false">
      <c r="A2137" s="1" t="n">
        <v>2135</v>
      </c>
      <c r="B2137" s="1" t="n">
        <v>2174</v>
      </c>
      <c r="C2137" s="1" t="n">
        <v>1</v>
      </c>
      <c r="D2137" s="1" t="n">
        <v>223307</v>
      </c>
      <c r="E2137" s="1" t="n">
        <v>97.82</v>
      </c>
      <c r="F2137" s="1" t="n">
        <v>34094202</v>
      </c>
      <c r="G2137" s="1" t="n">
        <v>17.22</v>
      </c>
    </row>
    <row r="2138" customFormat="false" ht="13" hidden="false" customHeight="false" outlineLevel="0" collapsed="false">
      <c r="A2138" s="1" t="n">
        <v>2136</v>
      </c>
      <c r="B2138" s="1" t="n">
        <v>2175</v>
      </c>
      <c r="C2138" s="1" t="n">
        <v>1</v>
      </c>
      <c r="D2138" s="1" t="n">
        <v>223308</v>
      </c>
      <c r="E2138" s="1" t="n">
        <v>97.82</v>
      </c>
      <c r="F2138" s="1" t="n">
        <v>34096377</v>
      </c>
      <c r="G2138" s="1" t="n">
        <v>17.22</v>
      </c>
    </row>
    <row r="2139" customFormat="false" ht="13" hidden="false" customHeight="false" outlineLevel="0" collapsed="false">
      <c r="A2139" s="1" t="n">
        <v>2137</v>
      </c>
      <c r="B2139" s="1" t="n">
        <v>2176</v>
      </c>
      <c r="C2139" s="1" t="n">
        <v>6</v>
      </c>
      <c r="D2139" s="1" t="n">
        <v>223314</v>
      </c>
      <c r="E2139" s="1" t="n">
        <v>97.82</v>
      </c>
      <c r="F2139" s="1" t="n">
        <v>34109433</v>
      </c>
      <c r="G2139" s="1" t="n">
        <v>17.23</v>
      </c>
    </row>
    <row r="2140" customFormat="false" ht="13" hidden="false" customHeight="false" outlineLevel="0" collapsed="false">
      <c r="A2140" s="1" t="n">
        <v>2138</v>
      </c>
      <c r="B2140" s="1" t="n">
        <v>2177</v>
      </c>
      <c r="C2140" s="1" t="n">
        <v>5</v>
      </c>
      <c r="D2140" s="1" t="n">
        <v>223319</v>
      </c>
      <c r="E2140" s="1" t="n">
        <v>97.83</v>
      </c>
      <c r="F2140" s="1" t="n">
        <v>34120318</v>
      </c>
      <c r="G2140" s="1" t="n">
        <v>17.23</v>
      </c>
    </row>
    <row r="2141" customFormat="false" ht="13" hidden="false" customHeight="false" outlineLevel="0" collapsed="false">
      <c r="A2141" s="1" t="n">
        <v>2139</v>
      </c>
      <c r="B2141" s="1" t="n">
        <v>2179</v>
      </c>
      <c r="C2141" s="1" t="n">
        <v>1</v>
      </c>
      <c r="D2141" s="1" t="n">
        <v>223320</v>
      </c>
      <c r="E2141" s="1" t="n">
        <v>97.83</v>
      </c>
      <c r="F2141" s="1" t="n">
        <v>34122497</v>
      </c>
      <c r="G2141" s="1" t="n">
        <v>17.23</v>
      </c>
    </row>
    <row r="2142" customFormat="false" ht="13" hidden="false" customHeight="false" outlineLevel="0" collapsed="false">
      <c r="A2142" s="1" t="n">
        <v>2140</v>
      </c>
      <c r="B2142" s="1" t="n">
        <v>2180</v>
      </c>
      <c r="C2142" s="1" t="n">
        <v>3</v>
      </c>
      <c r="D2142" s="1" t="n">
        <v>223323</v>
      </c>
      <c r="E2142" s="1" t="n">
        <v>97.83</v>
      </c>
      <c r="F2142" s="1" t="n">
        <v>34129037</v>
      </c>
      <c r="G2142" s="1" t="n">
        <v>17.24</v>
      </c>
    </row>
    <row r="2143" customFormat="false" ht="13" hidden="false" customHeight="false" outlineLevel="0" collapsed="false">
      <c r="A2143" s="1" t="n">
        <v>2141</v>
      </c>
      <c r="B2143" s="1" t="n">
        <v>2181</v>
      </c>
      <c r="C2143" s="1" t="n">
        <v>3</v>
      </c>
      <c r="D2143" s="1" t="n">
        <v>223326</v>
      </c>
      <c r="E2143" s="1" t="n">
        <v>97.83</v>
      </c>
      <c r="F2143" s="1" t="n">
        <v>34135580</v>
      </c>
      <c r="G2143" s="1" t="n">
        <v>17.24</v>
      </c>
    </row>
    <row r="2144" customFormat="false" ht="13" hidden="false" customHeight="false" outlineLevel="0" collapsed="false">
      <c r="A2144" s="1" t="n">
        <v>2142</v>
      </c>
      <c r="B2144" s="1" t="n">
        <v>2182</v>
      </c>
      <c r="C2144" s="1" t="n">
        <v>5</v>
      </c>
      <c r="D2144" s="1" t="n">
        <v>223331</v>
      </c>
      <c r="E2144" s="1" t="n">
        <v>97.83</v>
      </c>
      <c r="F2144" s="1" t="n">
        <v>34146490</v>
      </c>
      <c r="G2144" s="1" t="n">
        <v>17.25</v>
      </c>
    </row>
    <row r="2145" customFormat="false" ht="13" hidden="false" customHeight="false" outlineLevel="0" collapsed="false">
      <c r="A2145" s="1" t="n">
        <v>2143</v>
      </c>
      <c r="B2145" s="1" t="n">
        <v>2183</v>
      </c>
      <c r="C2145" s="1" t="n">
        <v>5</v>
      </c>
      <c r="D2145" s="1" t="n">
        <v>223336</v>
      </c>
      <c r="E2145" s="1" t="n">
        <v>97.83</v>
      </c>
      <c r="F2145" s="1" t="n">
        <v>34157405</v>
      </c>
      <c r="G2145" s="1" t="n">
        <v>17.25</v>
      </c>
    </row>
    <row r="2146" customFormat="false" ht="13" hidden="false" customHeight="false" outlineLevel="0" collapsed="false">
      <c r="A2146" s="1" t="n">
        <v>2144</v>
      </c>
      <c r="B2146" s="1" t="n">
        <v>2184</v>
      </c>
      <c r="C2146" s="1" t="n">
        <v>1</v>
      </c>
      <c r="D2146" s="1" t="n">
        <v>223337</v>
      </c>
      <c r="E2146" s="1" t="n">
        <v>97.83</v>
      </c>
      <c r="F2146" s="1" t="n">
        <v>34159589</v>
      </c>
      <c r="G2146" s="1" t="n">
        <v>17.25</v>
      </c>
    </row>
    <row r="2147" customFormat="false" ht="13" hidden="false" customHeight="false" outlineLevel="0" collapsed="false">
      <c r="A2147" s="1" t="n">
        <v>2145</v>
      </c>
      <c r="B2147" s="1" t="n">
        <v>2185</v>
      </c>
      <c r="C2147" s="1" t="n">
        <v>4</v>
      </c>
      <c r="D2147" s="1" t="n">
        <v>223341</v>
      </c>
      <c r="E2147" s="1" t="n">
        <v>97.84</v>
      </c>
      <c r="F2147" s="1" t="n">
        <v>34168329</v>
      </c>
      <c r="G2147" s="1" t="n">
        <v>17.26</v>
      </c>
    </row>
    <row r="2148" customFormat="false" ht="13" hidden="false" customHeight="false" outlineLevel="0" collapsed="false">
      <c r="A2148" s="1" t="n">
        <v>2146</v>
      </c>
      <c r="B2148" s="1" t="n">
        <v>2186</v>
      </c>
      <c r="C2148" s="1" t="n">
        <v>9</v>
      </c>
      <c r="D2148" s="1" t="n">
        <v>223350</v>
      </c>
      <c r="E2148" s="1" t="n">
        <v>97.84</v>
      </c>
      <c r="F2148" s="1" t="n">
        <v>34188003</v>
      </c>
      <c r="G2148" s="1" t="n">
        <v>17.27</v>
      </c>
    </row>
    <row r="2149" customFormat="false" ht="13" hidden="false" customHeight="false" outlineLevel="0" collapsed="false">
      <c r="A2149" s="1" t="n">
        <v>2147</v>
      </c>
      <c r="B2149" s="1" t="n">
        <v>2187</v>
      </c>
      <c r="C2149" s="1" t="n">
        <v>2</v>
      </c>
      <c r="D2149" s="1" t="n">
        <v>223352</v>
      </c>
      <c r="E2149" s="1" t="n">
        <v>97.84</v>
      </c>
      <c r="F2149" s="1" t="n">
        <v>34192377</v>
      </c>
      <c r="G2149" s="1" t="n">
        <v>17.27</v>
      </c>
    </row>
    <row r="2150" customFormat="false" ht="13" hidden="false" customHeight="false" outlineLevel="0" collapsed="false">
      <c r="A2150" s="1" t="n">
        <v>2148</v>
      </c>
      <c r="B2150" s="1" t="n">
        <v>2188</v>
      </c>
      <c r="C2150" s="1" t="n">
        <v>5</v>
      </c>
      <c r="D2150" s="1" t="n">
        <v>223357</v>
      </c>
      <c r="E2150" s="1" t="n">
        <v>97.84</v>
      </c>
      <c r="F2150" s="1" t="n">
        <v>34203317</v>
      </c>
      <c r="G2150" s="1" t="n">
        <v>17.28</v>
      </c>
    </row>
    <row r="2151" customFormat="false" ht="13" hidden="false" customHeight="false" outlineLevel="0" collapsed="false">
      <c r="A2151" s="1" t="n">
        <v>2149</v>
      </c>
      <c r="B2151" s="1" t="n">
        <v>2189</v>
      </c>
      <c r="C2151" s="1" t="n">
        <v>1</v>
      </c>
      <c r="D2151" s="1" t="n">
        <v>223358</v>
      </c>
      <c r="E2151" s="1" t="n">
        <v>97.84</v>
      </c>
      <c r="F2151" s="1" t="n">
        <v>34205506</v>
      </c>
      <c r="G2151" s="1" t="n">
        <v>17.28</v>
      </c>
    </row>
    <row r="2152" customFormat="false" ht="13" hidden="false" customHeight="false" outlineLevel="0" collapsed="false">
      <c r="A2152" s="1" t="n">
        <v>2150</v>
      </c>
      <c r="B2152" s="1" t="n">
        <v>2190</v>
      </c>
      <c r="C2152" s="1" t="n">
        <v>3</v>
      </c>
      <c r="D2152" s="1" t="n">
        <v>223361</v>
      </c>
      <c r="E2152" s="1" t="n">
        <v>97.84</v>
      </c>
      <c r="F2152" s="1" t="n">
        <v>34212076</v>
      </c>
      <c r="G2152" s="1" t="n">
        <v>17.28</v>
      </c>
    </row>
    <row r="2153" customFormat="false" ht="13" hidden="false" customHeight="false" outlineLevel="0" collapsed="false">
      <c r="A2153" s="1" t="n">
        <v>2151</v>
      </c>
      <c r="B2153" s="1" t="n">
        <v>2191</v>
      </c>
      <c r="C2153" s="1" t="n">
        <v>1</v>
      </c>
      <c r="D2153" s="1" t="n">
        <v>223362</v>
      </c>
      <c r="E2153" s="1" t="n">
        <v>97.85</v>
      </c>
      <c r="F2153" s="1" t="n">
        <v>34214267</v>
      </c>
      <c r="G2153" s="1" t="n">
        <v>17.28</v>
      </c>
    </row>
    <row r="2154" customFormat="false" ht="13" hidden="false" customHeight="false" outlineLevel="0" collapsed="false">
      <c r="A2154" s="1" t="n">
        <v>2152</v>
      </c>
      <c r="B2154" s="1" t="n">
        <v>2193</v>
      </c>
      <c r="C2154" s="1" t="n">
        <v>3</v>
      </c>
      <c r="D2154" s="1" t="n">
        <v>223365</v>
      </c>
      <c r="E2154" s="1" t="n">
        <v>97.85</v>
      </c>
      <c r="F2154" s="1" t="n">
        <v>34220846</v>
      </c>
      <c r="G2154" s="1" t="n">
        <v>17.28</v>
      </c>
    </row>
    <row r="2155" customFormat="false" ht="13" hidden="false" customHeight="false" outlineLevel="0" collapsed="false">
      <c r="A2155" s="1" t="n">
        <v>2153</v>
      </c>
      <c r="B2155" s="1" t="n">
        <v>2194</v>
      </c>
      <c r="C2155" s="1" t="n">
        <v>7</v>
      </c>
      <c r="D2155" s="1" t="n">
        <v>223372</v>
      </c>
      <c r="E2155" s="1" t="n">
        <v>97.85</v>
      </c>
      <c r="F2155" s="1" t="n">
        <v>34236204</v>
      </c>
      <c r="G2155" s="1" t="n">
        <v>17.29</v>
      </c>
    </row>
    <row r="2156" customFormat="false" ht="13" hidden="false" customHeight="false" outlineLevel="0" collapsed="false">
      <c r="A2156" s="1" t="n">
        <v>2154</v>
      </c>
      <c r="B2156" s="1" t="n">
        <v>2195</v>
      </c>
      <c r="C2156" s="1" t="n">
        <v>3</v>
      </c>
      <c r="D2156" s="1" t="n">
        <v>223375</v>
      </c>
      <c r="E2156" s="1" t="n">
        <v>97.85</v>
      </c>
      <c r="F2156" s="1" t="n">
        <v>34242789</v>
      </c>
      <c r="G2156" s="1" t="n">
        <v>17.3</v>
      </c>
    </row>
    <row r="2157" customFormat="false" ht="13" hidden="false" customHeight="false" outlineLevel="0" collapsed="false">
      <c r="A2157" s="1" t="n">
        <v>2155</v>
      </c>
      <c r="B2157" s="1" t="n">
        <v>2196</v>
      </c>
      <c r="C2157" s="1" t="n">
        <v>7</v>
      </c>
      <c r="D2157" s="1" t="n">
        <v>223382</v>
      </c>
      <c r="E2157" s="1" t="n">
        <v>97.85</v>
      </c>
      <c r="F2157" s="1" t="n">
        <v>34258161</v>
      </c>
      <c r="G2157" s="1" t="n">
        <v>17.3</v>
      </c>
    </row>
    <row r="2158" customFormat="false" ht="13" hidden="false" customHeight="false" outlineLevel="0" collapsed="false">
      <c r="A2158" s="1" t="n">
        <v>2156</v>
      </c>
      <c r="B2158" s="1" t="n">
        <v>2197</v>
      </c>
      <c r="C2158" s="1" t="n">
        <v>1</v>
      </c>
      <c r="D2158" s="1" t="n">
        <v>223383</v>
      </c>
      <c r="E2158" s="1" t="n">
        <v>97.85</v>
      </c>
      <c r="F2158" s="1" t="n">
        <v>34260358</v>
      </c>
      <c r="G2158" s="1" t="n">
        <v>17.3</v>
      </c>
    </row>
    <row r="2159" customFormat="false" ht="13" hidden="false" customHeight="false" outlineLevel="0" collapsed="false">
      <c r="A2159" s="1" t="n">
        <v>2157</v>
      </c>
      <c r="B2159" s="1" t="n">
        <v>2198</v>
      </c>
      <c r="C2159" s="1" t="n">
        <v>2</v>
      </c>
      <c r="D2159" s="1" t="n">
        <v>223385</v>
      </c>
      <c r="E2159" s="1" t="n">
        <v>97.86</v>
      </c>
      <c r="F2159" s="1" t="n">
        <v>34264754</v>
      </c>
      <c r="G2159" s="1" t="n">
        <v>17.31</v>
      </c>
    </row>
    <row r="2160" customFormat="false" ht="13" hidden="false" customHeight="false" outlineLevel="0" collapsed="false">
      <c r="A2160" s="1" t="n">
        <v>2158</v>
      </c>
      <c r="B2160" s="1" t="n">
        <v>2199</v>
      </c>
      <c r="C2160" s="1" t="n">
        <v>3</v>
      </c>
      <c r="D2160" s="1" t="n">
        <v>223388</v>
      </c>
      <c r="E2160" s="1" t="n">
        <v>97.86</v>
      </c>
      <c r="F2160" s="1" t="n">
        <v>34271351</v>
      </c>
      <c r="G2160" s="1" t="n">
        <v>17.31</v>
      </c>
    </row>
    <row r="2161" customFormat="false" ht="13" hidden="false" customHeight="false" outlineLevel="0" collapsed="false">
      <c r="A2161" s="1" t="n">
        <v>2159</v>
      </c>
      <c r="B2161" s="1" t="n">
        <v>2200</v>
      </c>
      <c r="C2161" s="1" t="n">
        <v>7</v>
      </c>
      <c r="D2161" s="1" t="n">
        <v>223395</v>
      </c>
      <c r="E2161" s="1" t="n">
        <v>97.86</v>
      </c>
      <c r="F2161" s="1" t="n">
        <v>34286751</v>
      </c>
      <c r="G2161" s="1" t="n">
        <v>17.32</v>
      </c>
    </row>
    <row r="2162" customFormat="false" ht="13" hidden="false" customHeight="false" outlineLevel="0" collapsed="false">
      <c r="A2162" s="1" t="n">
        <v>2160</v>
      </c>
      <c r="B2162" s="1" t="n">
        <v>2201</v>
      </c>
      <c r="C2162" s="1" t="n">
        <v>3</v>
      </c>
      <c r="D2162" s="1" t="n">
        <v>223398</v>
      </c>
      <c r="E2162" s="1" t="n">
        <v>97.86</v>
      </c>
      <c r="F2162" s="1" t="n">
        <v>34293354</v>
      </c>
      <c r="G2162" s="1" t="n">
        <v>17.32</v>
      </c>
    </row>
    <row r="2163" customFormat="false" ht="13" hidden="false" customHeight="false" outlineLevel="0" collapsed="false">
      <c r="A2163" s="1" t="n">
        <v>2161</v>
      </c>
      <c r="B2163" s="1" t="n">
        <v>2203</v>
      </c>
      <c r="C2163" s="1" t="n">
        <v>1</v>
      </c>
      <c r="D2163" s="1" t="n">
        <v>223399</v>
      </c>
      <c r="E2163" s="1" t="n">
        <v>97.86</v>
      </c>
      <c r="F2163" s="1" t="n">
        <v>34295557</v>
      </c>
      <c r="G2163" s="1" t="n">
        <v>17.32</v>
      </c>
    </row>
    <row r="2164" customFormat="false" ht="13" hidden="false" customHeight="false" outlineLevel="0" collapsed="false">
      <c r="A2164" s="1" t="n">
        <v>2162</v>
      </c>
      <c r="B2164" s="1" t="n">
        <v>2204</v>
      </c>
      <c r="C2164" s="1" t="n">
        <v>2</v>
      </c>
      <c r="D2164" s="1" t="n">
        <v>223401</v>
      </c>
      <c r="E2164" s="1" t="n">
        <v>97.86</v>
      </c>
      <c r="F2164" s="1" t="n">
        <v>34299965</v>
      </c>
      <c r="G2164" s="1" t="n">
        <v>17.32</v>
      </c>
    </row>
    <row r="2165" customFormat="false" ht="13" hidden="false" customHeight="false" outlineLevel="0" collapsed="false">
      <c r="A2165" s="1" t="n">
        <v>2163</v>
      </c>
      <c r="B2165" s="1" t="n">
        <v>2205</v>
      </c>
      <c r="C2165" s="1" t="n">
        <v>3</v>
      </c>
      <c r="D2165" s="1" t="n">
        <v>223404</v>
      </c>
      <c r="E2165" s="1" t="n">
        <v>97.86</v>
      </c>
      <c r="F2165" s="1" t="n">
        <v>34306580</v>
      </c>
      <c r="G2165" s="1" t="n">
        <v>17.33</v>
      </c>
    </row>
    <row r="2166" customFormat="false" ht="13" hidden="false" customHeight="false" outlineLevel="0" collapsed="false">
      <c r="A2166" s="1" t="n">
        <v>2164</v>
      </c>
      <c r="B2166" s="1" t="n">
        <v>2206</v>
      </c>
      <c r="C2166" s="1" t="n">
        <v>4</v>
      </c>
      <c r="D2166" s="1" t="n">
        <v>223408</v>
      </c>
      <c r="E2166" s="1" t="n">
        <v>97.87</v>
      </c>
      <c r="F2166" s="1" t="n">
        <v>34315404</v>
      </c>
      <c r="G2166" s="1" t="n">
        <v>17.33</v>
      </c>
    </row>
    <row r="2167" customFormat="false" ht="13" hidden="false" customHeight="false" outlineLevel="0" collapsed="false">
      <c r="A2167" s="1" t="n">
        <v>2165</v>
      </c>
      <c r="B2167" s="1" t="n">
        <v>2207</v>
      </c>
      <c r="C2167" s="1" t="n">
        <v>1</v>
      </c>
      <c r="D2167" s="1" t="n">
        <v>223409</v>
      </c>
      <c r="E2167" s="1" t="n">
        <v>97.87</v>
      </c>
      <c r="F2167" s="1" t="n">
        <v>34317611</v>
      </c>
      <c r="G2167" s="1" t="n">
        <v>17.33</v>
      </c>
    </row>
    <row r="2168" customFormat="false" ht="13" hidden="false" customHeight="false" outlineLevel="0" collapsed="false">
      <c r="A2168" s="1" t="n">
        <v>2166</v>
      </c>
      <c r="B2168" s="1" t="n">
        <v>2210</v>
      </c>
      <c r="C2168" s="1" t="n">
        <v>3</v>
      </c>
      <c r="D2168" s="1" t="n">
        <v>223412</v>
      </c>
      <c r="E2168" s="1" t="n">
        <v>97.87</v>
      </c>
      <c r="F2168" s="1" t="n">
        <v>34324241</v>
      </c>
      <c r="G2168" s="1" t="n">
        <v>17.34</v>
      </c>
    </row>
    <row r="2169" customFormat="false" ht="13" hidden="false" customHeight="false" outlineLevel="0" collapsed="false">
      <c r="A2169" s="1" t="n">
        <v>2167</v>
      </c>
      <c r="B2169" s="1" t="n">
        <v>2211</v>
      </c>
      <c r="C2169" s="1" t="n">
        <v>5</v>
      </c>
      <c r="D2169" s="1" t="n">
        <v>223417</v>
      </c>
      <c r="E2169" s="1" t="n">
        <v>97.87</v>
      </c>
      <c r="F2169" s="1" t="n">
        <v>34335296</v>
      </c>
      <c r="G2169" s="1" t="n">
        <v>17.34</v>
      </c>
    </row>
    <row r="2170" customFormat="false" ht="13" hidden="false" customHeight="false" outlineLevel="0" collapsed="false">
      <c r="A2170" s="1" t="n">
        <v>2168</v>
      </c>
      <c r="B2170" s="1" t="n">
        <v>2212</v>
      </c>
      <c r="C2170" s="1" t="n">
        <v>2</v>
      </c>
      <c r="D2170" s="1" t="n">
        <v>223419</v>
      </c>
      <c r="E2170" s="1" t="n">
        <v>97.87</v>
      </c>
      <c r="F2170" s="1" t="n">
        <v>34339720</v>
      </c>
      <c r="G2170" s="1" t="n">
        <v>17.34</v>
      </c>
    </row>
    <row r="2171" customFormat="false" ht="13" hidden="false" customHeight="false" outlineLevel="0" collapsed="false">
      <c r="A2171" s="1" t="n">
        <v>2169</v>
      </c>
      <c r="B2171" s="1" t="n">
        <v>2213</v>
      </c>
      <c r="C2171" s="1" t="n">
        <v>2</v>
      </c>
      <c r="D2171" s="1" t="n">
        <v>223421</v>
      </c>
      <c r="E2171" s="1" t="n">
        <v>97.87</v>
      </c>
      <c r="F2171" s="1" t="n">
        <v>34344146</v>
      </c>
      <c r="G2171" s="1" t="n">
        <v>17.35</v>
      </c>
    </row>
    <row r="2172" customFormat="false" ht="13" hidden="false" customHeight="false" outlineLevel="0" collapsed="false">
      <c r="A2172" s="1" t="n">
        <v>2170</v>
      </c>
      <c r="B2172" s="1" t="n">
        <v>2214</v>
      </c>
      <c r="C2172" s="1" t="n">
        <v>3</v>
      </c>
      <c r="D2172" s="1" t="n">
        <v>223424</v>
      </c>
      <c r="E2172" s="1" t="n">
        <v>97.87</v>
      </c>
      <c r="F2172" s="1" t="n">
        <v>34350788</v>
      </c>
      <c r="G2172" s="1" t="n">
        <v>17.35</v>
      </c>
    </row>
    <row r="2173" customFormat="false" ht="13" hidden="false" customHeight="false" outlineLevel="0" collapsed="false">
      <c r="A2173" s="1" t="n">
        <v>2171</v>
      </c>
      <c r="B2173" s="1" t="n">
        <v>2215</v>
      </c>
      <c r="C2173" s="1" t="n">
        <v>1</v>
      </c>
      <c r="D2173" s="1" t="n">
        <v>223425</v>
      </c>
      <c r="E2173" s="1" t="n">
        <v>97.87</v>
      </c>
      <c r="F2173" s="1" t="n">
        <v>34353003</v>
      </c>
      <c r="G2173" s="1" t="n">
        <v>17.35</v>
      </c>
    </row>
    <row r="2174" customFormat="false" ht="13" hidden="false" customHeight="false" outlineLevel="0" collapsed="false">
      <c r="A2174" s="1" t="n">
        <v>2172</v>
      </c>
      <c r="B2174" s="1" t="n">
        <v>2217</v>
      </c>
      <c r="C2174" s="1" t="n">
        <v>1</v>
      </c>
      <c r="D2174" s="1" t="n">
        <v>223426</v>
      </c>
      <c r="E2174" s="1" t="n">
        <v>97.87</v>
      </c>
      <c r="F2174" s="1" t="n">
        <v>34355220</v>
      </c>
      <c r="G2174" s="1" t="n">
        <v>17.35</v>
      </c>
    </row>
    <row r="2175" customFormat="false" ht="13" hidden="false" customHeight="false" outlineLevel="0" collapsed="false">
      <c r="A2175" s="1" t="n">
        <v>2173</v>
      </c>
      <c r="B2175" s="1" t="n">
        <v>2218</v>
      </c>
      <c r="C2175" s="1" t="n">
        <v>1</v>
      </c>
      <c r="D2175" s="1" t="n">
        <v>223427</v>
      </c>
      <c r="E2175" s="1" t="n">
        <v>97.87</v>
      </c>
      <c r="F2175" s="1" t="n">
        <v>34357438</v>
      </c>
      <c r="G2175" s="1" t="n">
        <v>17.35</v>
      </c>
    </row>
    <row r="2176" customFormat="false" ht="13" hidden="false" customHeight="false" outlineLevel="0" collapsed="false">
      <c r="A2176" s="1" t="n">
        <v>2174</v>
      </c>
      <c r="B2176" s="1" t="n">
        <v>2219</v>
      </c>
      <c r="C2176" s="1" t="n">
        <v>3</v>
      </c>
      <c r="D2176" s="1" t="n">
        <v>223430</v>
      </c>
      <c r="E2176" s="1" t="n">
        <v>97.88</v>
      </c>
      <c r="F2176" s="1" t="n">
        <v>34364095</v>
      </c>
      <c r="G2176" s="1" t="n">
        <v>17.36</v>
      </c>
    </row>
    <row r="2177" customFormat="false" ht="13" hidden="false" customHeight="false" outlineLevel="0" collapsed="false">
      <c r="A2177" s="1" t="n">
        <v>2175</v>
      </c>
      <c r="B2177" s="1" t="n">
        <v>2221</v>
      </c>
      <c r="C2177" s="1" t="n">
        <v>1</v>
      </c>
      <c r="D2177" s="1" t="n">
        <v>223431</v>
      </c>
      <c r="E2177" s="1" t="n">
        <v>97.88</v>
      </c>
      <c r="F2177" s="1" t="n">
        <v>34366316</v>
      </c>
      <c r="G2177" s="1" t="n">
        <v>17.36</v>
      </c>
    </row>
    <row r="2178" customFormat="false" ht="13" hidden="false" customHeight="false" outlineLevel="0" collapsed="false">
      <c r="A2178" s="1" t="n">
        <v>2176</v>
      </c>
      <c r="B2178" s="1" t="n">
        <v>2222</v>
      </c>
      <c r="C2178" s="1" t="n">
        <v>1</v>
      </c>
      <c r="D2178" s="1" t="n">
        <v>223432</v>
      </c>
      <c r="E2178" s="1" t="n">
        <v>97.88</v>
      </c>
      <c r="F2178" s="1" t="n">
        <v>34368538</v>
      </c>
      <c r="G2178" s="1" t="n">
        <v>17.36</v>
      </c>
    </row>
    <row r="2179" customFormat="false" ht="13" hidden="false" customHeight="false" outlineLevel="0" collapsed="false">
      <c r="A2179" s="1" t="n">
        <v>2177</v>
      </c>
      <c r="B2179" s="1" t="n">
        <v>2223</v>
      </c>
      <c r="C2179" s="1" t="n">
        <v>1</v>
      </c>
      <c r="D2179" s="1" t="n">
        <v>223433</v>
      </c>
      <c r="E2179" s="1" t="n">
        <v>97.88</v>
      </c>
      <c r="F2179" s="1" t="n">
        <v>34370761</v>
      </c>
      <c r="G2179" s="1" t="n">
        <v>17.36</v>
      </c>
    </row>
    <row r="2180" customFormat="false" ht="13" hidden="false" customHeight="false" outlineLevel="0" collapsed="false">
      <c r="A2180" s="1" t="n">
        <v>2178</v>
      </c>
      <c r="B2180" s="1" t="n">
        <v>2224</v>
      </c>
      <c r="C2180" s="1" t="n">
        <v>3</v>
      </c>
      <c r="D2180" s="1" t="n">
        <v>223436</v>
      </c>
      <c r="E2180" s="1" t="n">
        <v>97.88</v>
      </c>
      <c r="F2180" s="1" t="n">
        <v>34377433</v>
      </c>
      <c r="G2180" s="1" t="n">
        <v>17.36</v>
      </c>
    </row>
    <row r="2181" customFormat="false" ht="13" hidden="false" customHeight="false" outlineLevel="0" collapsed="false">
      <c r="A2181" s="1" t="n">
        <v>2179</v>
      </c>
      <c r="B2181" s="1" t="n">
        <v>2225</v>
      </c>
      <c r="C2181" s="1" t="n">
        <v>5</v>
      </c>
      <c r="D2181" s="1" t="n">
        <v>223441</v>
      </c>
      <c r="E2181" s="1" t="n">
        <v>97.88</v>
      </c>
      <c r="F2181" s="1" t="n">
        <v>34388558</v>
      </c>
      <c r="G2181" s="1" t="n">
        <v>17.37</v>
      </c>
    </row>
    <row r="2182" customFormat="false" ht="13" hidden="false" customHeight="false" outlineLevel="0" collapsed="false">
      <c r="A2182" s="1" t="n">
        <v>2180</v>
      </c>
      <c r="B2182" s="1" t="n">
        <v>2226</v>
      </c>
      <c r="C2182" s="1" t="n">
        <v>3</v>
      </c>
      <c r="D2182" s="1" t="n">
        <v>223444</v>
      </c>
      <c r="E2182" s="1" t="n">
        <v>97.88</v>
      </c>
      <c r="F2182" s="1" t="n">
        <v>34395236</v>
      </c>
      <c r="G2182" s="1" t="n">
        <v>17.37</v>
      </c>
    </row>
    <row r="2183" customFormat="false" ht="13" hidden="false" customHeight="false" outlineLevel="0" collapsed="false">
      <c r="A2183" s="1" t="n">
        <v>2181</v>
      </c>
      <c r="B2183" s="1" t="n">
        <v>2227</v>
      </c>
      <c r="C2183" s="1" t="n">
        <v>1</v>
      </c>
      <c r="D2183" s="1" t="n">
        <v>223445</v>
      </c>
      <c r="E2183" s="1" t="n">
        <v>97.88</v>
      </c>
      <c r="F2183" s="1" t="n">
        <v>34397463</v>
      </c>
      <c r="G2183" s="1" t="n">
        <v>17.37</v>
      </c>
    </row>
    <row r="2184" customFormat="false" ht="13" hidden="false" customHeight="false" outlineLevel="0" collapsed="false">
      <c r="A2184" s="1" t="n">
        <v>2182</v>
      </c>
      <c r="B2184" s="1" t="n">
        <v>2228</v>
      </c>
      <c r="C2184" s="1" t="n">
        <v>3</v>
      </c>
      <c r="D2184" s="1" t="n">
        <v>223448</v>
      </c>
      <c r="E2184" s="1" t="n">
        <v>97.88</v>
      </c>
      <c r="F2184" s="1" t="n">
        <v>34404147</v>
      </c>
      <c r="G2184" s="1" t="n">
        <v>17.38</v>
      </c>
    </row>
    <row r="2185" customFormat="false" ht="13" hidden="false" customHeight="false" outlineLevel="0" collapsed="false">
      <c r="A2185" s="1" t="n">
        <v>2183</v>
      </c>
      <c r="B2185" s="1" t="n">
        <v>2229</v>
      </c>
      <c r="C2185" s="1" t="n">
        <v>1</v>
      </c>
      <c r="D2185" s="1" t="n">
        <v>223449</v>
      </c>
      <c r="E2185" s="1" t="n">
        <v>97.88</v>
      </c>
      <c r="F2185" s="1" t="n">
        <v>34406376</v>
      </c>
      <c r="G2185" s="1" t="n">
        <v>17.38</v>
      </c>
    </row>
    <row r="2186" customFormat="false" ht="13" hidden="false" customHeight="false" outlineLevel="0" collapsed="false">
      <c r="A2186" s="1" t="n">
        <v>2184</v>
      </c>
      <c r="B2186" s="1" t="n">
        <v>2230</v>
      </c>
      <c r="C2186" s="1" t="n">
        <v>2</v>
      </c>
      <c r="D2186" s="1" t="n">
        <v>223451</v>
      </c>
      <c r="E2186" s="1" t="n">
        <v>97.88</v>
      </c>
      <c r="F2186" s="1" t="n">
        <v>34410836</v>
      </c>
      <c r="G2186" s="1" t="n">
        <v>17.38</v>
      </c>
    </row>
    <row r="2187" customFormat="false" ht="13" hidden="false" customHeight="false" outlineLevel="0" collapsed="false">
      <c r="A2187" s="1" t="n">
        <v>2185</v>
      </c>
      <c r="B2187" s="1" t="n">
        <v>2231</v>
      </c>
      <c r="C2187" s="1" t="n">
        <v>3</v>
      </c>
      <c r="D2187" s="1" t="n">
        <v>223454</v>
      </c>
      <c r="E2187" s="1" t="n">
        <v>97.89</v>
      </c>
      <c r="F2187" s="1" t="n">
        <v>34417529</v>
      </c>
      <c r="G2187" s="1" t="n">
        <v>17.38</v>
      </c>
    </row>
    <row r="2188" customFormat="false" ht="13" hidden="false" customHeight="false" outlineLevel="0" collapsed="false">
      <c r="A2188" s="1" t="n">
        <v>2186</v>
      </c>
      <c r="B2188" s="1" t="n">
        <v>2232</v>
      </c>
      <c r="C2188" s="1" t="n">
        <v>4</v>
      </c>
      <c r="D2188" s="1" t="n">
        <v>223458</v>
      </c>
      <c r="E2188" s="1" t="n">
        <v>97.89</v>
      </c>
      <c r="F2188" s="1" t="n">
        <v>34426457</v>
      </c>
      <c r="G2188" s="1" t="n">
        <v>17.39</v>
      </c>
    </row>
    <row r="2189" customFormat="false" ht="13" hidden="false" customHeight="false" outlineLevel="0" collapsed="false">
      <c r="A2189" s="1" t="n">
        <v>2187</v>
      </c>
      <c r="B2189" s="1" t="n">
        <v>2233</v>
      </c>
      <c r="C2189" s="1" t="n">
        <v>7</v>
      </c>
      <c r="D2189" s="1" t="n">
        <v>223465</v>
      </c>
      <c r="E2189" s="1" t="n">
        <v>97.89</v>
      </c>
      <c r="F2189" s="1" t="n">
        <v>34442088</v>
      </c>
      <c r="G2189" s="1" t="n">
        <v>17.4</v>
      </c>
    </row>
    <row r="2190" customFormat="false" ht="13" hidden="false" customHeight="false" outlineLevel="0" collapsed="false">
      <c r="A2190" s="1" t="n">
        <v>2188</v>
      </c>
      <c r="B2190" s="1" t="n">
        <v>2234</v>
      </c>
      <c r="C2190" s="1" t="n">
        <v>4</v>
      </c>
      <c r="D2190" s="1" t="n">
        <v>223469</v>
      </c>
      <c r="E2190" s="1" t="n">
        <v>97.89</v>
      </c>
      <c r="F2190" s="1" t="n">
        <v>34451024</v>
      </c>
      <c r="G2190" s="1" t="n">
        <v>17.4</v>
      </c>
    </row>
    <row r="2191" customFormat="false" ht="13" hidden="false" customHeight="false" outlineLevel="0" collapsed="false">
      <c r="A2191" s="1" t="n">
        <v>2189</v>
      </c>
      <c r="B2191" s="1" t="n">
        <v>2235</v>
      </c>
      <c r="C2191" s="1" t="n">
        <v>4</v>
      </c>
      <c r="D2191" s="1" t="n">
        <v>223473</v>
      </c>
      <c r="E2191" s="1" t="n">
        <v>97.89</v>
      </c>
      <c r="F2191" s="1" t="n">
        <v>34459964</v>
      </c>
      <c r="G2191" s="1" t="n">
        <v>17.4</v>
      </c>
    </row>
    <row r="2192" customFormat="false" ht="13" hidden="false" customHeight="false" outlineLevel="0" collapsed="false">
      <c r="A2192" s="1" t="n">
        <v>2190</v>
      </c>
      <c r="B2192" s="1" t="n">
        <v>2236</v>
      </c>
      <c r="C2192" s="1" t="n">
        <v>6</v>
      </c>
      <c r="D2192" s="1" t="n">
        <v>223479</v>
      </c>
      <c r="E2192" s="1" t="n">
        <v>97.9</v>
      </c>
      <c r="F2192" s="1" t="n">
        <v>34473380</v>
      </c>
      <c r="G2192" s="1" t="n">
        <v>17.41</v>
      </c>
    </row>
    <row r="2193" customFormat="false" ht="13" hidden="false" customHeight="false" outlineLevel="0" collapsed="false">
      <c r="A2193" s="1" t="n">
        <v>2191</v>
      </c>
      <c r="B2193" s="1" t="n">
        <v>2237</v>
      </c>
      <c r="C2193" s="1" t="n">
        <v>2</v>
      </c>
      <c r="D2193" s="1" t="n">
        <v>223481</v>
      </c>
      <c r="E2193" s="1" t="n">
        <v>97.9</v>
      </c>
      <c r="F2193" s="1" t="n">
        <v>34477854</v>
      </c>
      <c r="G2193" s="1" t="n">
        <v>17.41</v>
      </c>
    </row>
    <row r="2194" customFormat="false" ht="13" hidden="false" customHeight="false" outlineLevel="0" collapsed="false">
      <c r="A2194" s="1" t="n">
        <v>2192</v>
      </c>
      <c r="B2194" s="1" t="n">
        <v>2238</v>
      </c>
      <c r="C2194" s="1" t="n">
        <v>3</v>
      </c>
      <c r="D2194" s="1" t="n">
        <v>223484</v>
      </c>
      <c r="E2194" s="1" t="n">
        <v>97.9</v>
      </c>
      <c r="F2194" s="1" t="n">
        <v>34484568</v>
      </c>
      <c r="G2194" s="1" t="n">
        <v>17.42</v>
      </c>
    </row>
    <row r="2195" customFormat="false" ht="13" hidden="false" customHeight="false" outlineLevel="0" collapsed="false">
      <c r="A2195" s="1" t="n">
        <v>2193</v>
      </c>
      <c r="B2195" s="1" t="n">
        <v>2239</v>
      </c>
      <c r="C2195" s="1" t="n">
        <v>1</v>
      </c>
      <c r="D2195" s="1" t="n">
        <v>223485</v>
      </c>
      <c r="E2195" s="1" t="n">
        <v>97.9</v>
      </c>
      <c r="F2195" s="1" t="n">
        <v>34486807</v>
      </c>
      <c r="G2195" s="1" t="n">
        <v>17.42</v>
      </c>
    </row>
    <row r="2196" customFormat="false" ht="13" hidden="false" customHeight="false" outlineLevel="0" collapsed="false">
      <c r="A2196" s="1" t="n">
        <v>2194</v>
      </c>
      <c r="B2196" s="1" t="n">
        <v>2240</v>
      </c>
      <c r="C2196" s="1" t="n">
        <v>1</v>
      </c>
      <c r="D2196" s="1" t="n">
        <v>223486</v>
      </c>
      <c r="E2196" s="1" t="n">
        <v>97.9</v>
      </c>
      <c r="F2196" s="1" t="n">
        <v>34489047</v>
      </c>
      <c r="G2196" s="1" t="n">
        <v>17.42</v>
      </c>
    </row>
    <row r="2197" customFormat="false" ht="13" hidden="false" customHeight="false" outlineLevel="0" collapsed="false">
      <c r="A2197" s="1" t="n">
        <v>2195</v>
      </c>
      <c r="B2197" s="1" t="n">
        <v>2241</v>
      </c>
      <c r="C2197" s="1" t="n">
        <v>4</v>
      </c>
      <c r="D2197" s="1" t="n">
        <v>223490</v>
      </c>
      <c r="E2197" s="1" t="n">
        <v>97.9</v>
      </c>
      <c r="F2197" s="1" t="n">
        <v>34498011</v>
      </c>
      <c r="G2197" s="1" t="n">
        <v>17.42</v>
      </c>
    </row>
    <row r="2198" customFormat="false" ht="13" hidden="false" customHeight="false" outlineLevel="0" collapsed="false">
      <c r="A2198" s="1" t="n">
        <v>2196</v>
      </c>
      <c r="B2198" s="1" t="n">
        <v>2242</v>
      </c>
      <c r="C2198" s="1" t="n">
        <v>3</v>
      </c>
      <c r="D2198" s="1" t="n">
        <v>223493</v>
      </c>
      <c r="E2198" s="1" t="n">
        <v>97.9</v>
      </c>
      <c r="F2198" s="1" t="n">
        <v>34504737</v>
      </c>
      <c r="G2198" s="1" t="n">
        <v>17.43</v>
      </c>
    </row>
    <row r="2199" customFormat="false" ht="13" hidden="false" customHeight="false" outlineLevel="0" collapsed="false">
      <c r="A2199" s="1" t="n">
        <v>2197</v>
      </c>
      <c r="B2199" s="1" t="n">
        <v>2243</v>
      </c>
      <c r="C2199" s="1" t="n">
        <v>2</v>
      </c>
      <c r="D2199" s="1" t="n">
        <v>223495</v>
      </c>
      <c r="E2199" s="1" t="n">
        <v>97.9</v>
      </c>
      <c r="F2199" s="1" t="n">
        <v>34509223</v>
      </c>
      <c r="G2199" s="1" t="n">
        <v>17.43</v>
      </c>
    </row>
    <row r="2200" customFormat="false" ht="13" hidden="false" customHeight="false" outlineLevel="0" collapsed="false">
      <c r="A2200" s="1" t="n">
        <v>2198</v>
      </c>
      <c r="B2200" s="1" t="n">
        <v>2244</v>
      </c>
      <c r="C2200" s="1" t="n">
        <v>4</v>
      </c>
      <c r="D2200" s="1" t="n">
        <v>223499</v>
      </c>
      <c r="E2200" s="1" t="n">
        <v>97.91</v>
      </c>
      <c r="F2200" s="1" t="n">
        <v>34518199</v>
      </c>
      <c r="G2200" s="1" t="n">
        <v>17.43</v>
      </c>
    </row>
    <row r="2201" customFormat="false" ht="13" hidden="false" customHeight="false" outlineLevel="0" collapsed="false">
      <c r="A2201" s="1" t="n">
        <v>2199</v>
      </c>
      <c r="B2201" s="1" t="n">
        <v>2245</v>
      </c>
      <c r="C2201" s="1" t="n">
        <v>4</v>
      </c>
      <c r="D2201" s="1" t="n">
        <v>223503</v>
      </c>
      <c r="E2201" s="1" t="n">
        <v>97.91</v>
      </c>
      <c r="F2201" s="1" t="n">
        <v>34527179</v>
      </c>
      <c r="G2201" s="1" t="n">
        <v>17.44</v>
      </c>
    </row>
    <row r="2202" customFormat="false" ht="13" hidden="false" customHeight="false" outlineLevel="0" collapsed="false">
      <c r="A2202" s="1" t="n">
        <v>2200</v>
      </c>
      <c r="B2202" s="1" t="n">
        <v>2246</v>
      </c>
      <c r="C2202" s="1" t="n">
        <v>2</v>
      </c>
      <c r="D2202" s="1" t="n">
        <v>223505</v>
      </c>
      <c r="E2202" s="1" t="n">
        <v>97.91</v>
      </c>
      <c r="F2202" s="1" t="n">
        <v>34531671</v>
      </c>
      <c r="G2202" s="1" t="n">
        <v>17.44</v>
      </c>
    </row>
    <row r="2203" customFormat="false" ht="13" hidden="false" customHeight="false" outlineLevel="0" collapsed="false">
      <c r="A2203" s="1" t="n">
        <v>2201</v>
      </c>
      <c r="B2203" s="1" t="n">
        <v>2247</v>
      </c>
      <c r="C2203" s="1" t="n">
        <v>2</v>
      </c>
      <c r="D2203" s="1" t="n">
        <v>223507</v>
      </c>
      <c r="E2203" s="1" t="n">
        <v>97.91</v>
      </c>
      <c r="F2203" s="1" t="n">
        <v>34536165</v>
      </c>
      <c r="G2203" s="1" t="n">
        <v>17.44</v>
      </c>
    </row>
    <row r="2204" customFormat="false" ht="13" hidden="false" customHeight="false" outlineLevel="0" collapsed="false">
      <c r="A2204" s="1" t="n">
        <v>2202</v>
      </c>
      <c r="B2204" s="1" t="n">
        <v>2248</v>
      </c>
      <c r="C2204" s="1" t="n">
        <v>2</v>
      </c>
      <c r="D2204" s="1" t="n">
        <v>223509</v>
      </c>
      <c r="E2204" s="1" t="n">
        <v>97.91</v>
      </c>
      <c r="F2204" s="1" t="n">
        <v>34540661</v>
      </c>
      <c r="G2204" s="1" t="n">
        <v>17.45</v>
      </c>
    </row>
    <row r="2205" customFormat="false" ht="13" hidden="false" customHeight="false" outlineLevel="0" collapsed="false">
      <c r="A2205" s="1" t="n">
        <v>2203</v>
      </c>
      <c r="B2205" s="1" t="n">
        <v>2250</v>
      </c>
      <c r="C2205" s="1" t="n">
        <v>3</v>
      </c>
      <c r="D2205" s="1" t="n">
        <v>223512</v>
      </c>
      <c r="E2205" s="1" t="n">
        <v>97.91</v>
      </c>
      <c r="F2205" s="1" t="n">
        <v>34547411</v>
      </c>
      <c r="G2205" s="1" t="n">
        <v>17.45</v>
      </c>
    </row>
    <row r="2206" customFormat="false" ht="13" hidden="false" customHeight="false" outlineLevel="0" collapsed="false">
      <c r="A2206" s="1" t="n">
        <v>2204</v>
      </c>
      <c r="B2206" s="1" t="n">
        <v>2251</v>
      </c>
      <c r="C2206" s="1" t="n">
        <v>1</v>
      </c>
      <c r="D2206" s="1" t="n">
        <v>223513</v>
      </c>
      <c r="E2206" s="1" t="n">
        <v>97.91</v>
      </c>
      <c r="F2206" s="1" t="n">
        <v>34549662</v>
      </c>
      <c r="G2206" s="1" t="n">
        <v>17.45</v>
      </c>
    </row>
    <row r="2207" customFormat="false" ht="13" hidden="false" customHeight="false" outlineLevel="0" collapsed="false">
      <c r="A2207" s="1" t="n">
        <v>2205</v>
      </c>
      <c r="B2207" s="1" t="n">
        <v>2252</v>
      </c>
      <c r="C2207" s="1" t="n">
        <v>1</v>
      </c>
      <c r="D2207" s="1" t="n">
        <v>223514</v>
      </c>
      <c r="E2207" s="1" t="n">
        <v>97.91</v>
      </c>
      <c r="F2207" s="1" t="n">
        <v>34551914</v>
      </c>
      <c r="G2207" s="1" t="n">
        <v>17.45</v>
      </c>
    </row>
    <row r="2208" customFormat="false" ht="13" hidden="false" customHeight="false" outlineLevel="0" collapsed="false">
      <c r="A2208" s="1" t="n">
        <v>2206</v>
      </c>
      <c r="B2208" s="1" t="n">
        <v>2253</v>
      </c>
      <c r="C2208" s="1" t="n">
        <v>5</v>
      </c>
      <c r="D2208" s="1" t="n">
        <v>223519</v>
      </c>
      <c r="E2208" s="1" t="n">
        <v>97.91</v>
      </c>
      <c r="F2208" s="1" t="n">
        <v>34563179</v>
      </c>
      <c r="G2208" s="1" t="n">
        <v>17.46</v>
      </c>
    </row>
    <row r="2209" customFormat="false" ht="13" hidden="false" customHeight="false" outlineLevel="0" collapsed="false">
      <c r="A2209" s="1" t="n">
        <v>2207</v>
      </c>
      <c r="B2209" s="1" t="n">
        <v>2254</v>
      </c>
      <c r="C2209" s="1" t="n">
        <v>2</v>
      </c>
      <c r="D2209" s="1" t="n">
        <v>223521</v>
      </c>
      <c r="E2209" s="1" t="n">
        <v>97.91</v>
      </c>
      <c r="F2209" s="1" t="n">
        <v>34567687</v>
      </c>
      <c r="G2209" s="1" t="n">
        <v>17.46</v>
      </c>
    </row>
    <row r="2210" customFormat="false" ht="13" hidden="false" customHeight="false" outlineLevel="0" collapsed="false">
      <c r="A2210" s="1" t="n">
        <v>2208</v>
      </c>
      <c r="B2210" s="1" t="n">
        <v>2255</v>
      </c>
      <c r="C2210" s="1" t="n">
        <v>1</v>
      </c>
      <c r="D2210" s="1" t="n">
        <v>223522</v>
      </c>
      <c r="E2210" s="1" t="n">
        <v>97.92</v>
      </c>
      <c r="F2210" s="1" t="n">
        <v>34569942</v>
      </c>
      <c r="G2210" s="1" t="n">
        <v>17.46</v>
      </c>
    </row>
    <row r="2211" customFormat="false" ht="13" hidden="false" customHeight="false" outlineLevel="0" collapsed="false">
      <c r="A2211" s="1" t="n">
        <v>2209</v>
      </c>
      <c r="B2211" s="1" t="n">
        <v>2256</v>
      </c>
      <c r="C2211" s="1" t="n">
        <v>1</v>
      </c>
      <c r="D2211" s="1" t="n">
        <v>223523</v>
      </c>
      <c r="E2211" s="1" t="n">
        <v>97.92</v>
      </c>
      <c r="F2211" s="1" t="n">
        <v>34572198</v>
      </c>
      <c r="G2211" s="1" t="n">
        <v>17.46</v>
      </c>
    </row>
    <row r="2212" customFormat="false" ht="13" hidden="false" customHeight="false" outlineLevel="0" collapsed="false">
      <c r="A2212" s="1" t="n">
        <v>2210</v>
      </c>
      <c r="B2212" s="1" t="n">
        <v>2257</v>
      </c>
      <c r="C2212" s="1" t="n">
        <v>5</v>
      </c>
      <c r="D2212" s="1" t="n">
        <v>223528</v>
      </c>
      <c r="E2212" s="1" t="n">
        <v>97.92</v>
      </c>
      <c r="F2212" s="1" t="n">
        <v>34583483</v>
      </c>
      <c r="G2212" s="1" t="n">
        <v>17.47</v>
      </c>
    </row>
    <row r="2213" customFormat="false" ht="13" hidden="false" customHeight="false" outlineLevel="0" collapsed="false">
      <c r="A2213" s="1" t="n">
        <v>2211</v>
      </c>
      <c r="B2213" s="1" t="n">
        <v>2258</v>
      </c>
      <c r="C2213" s="1" t="n">
        <v>1</v>
      </c>
      <c r="D2213" s="1" t="n">
        <v>223529</v>
      </c>
      <c r="E2213" s="1" t="n">
        <v>97.92</v>
      </c>
      <c r="F2213" s="1" t="n">
        <v>34585741</v>
      </c>
      <c r="G2213" s="1" t="n">
        <v>17.47</v>
      </c>
    </row>
    <row r="2214" customFormat="false" ht="13" hidden="false" customHeight="false" outlineLevel="0" collapsed="false">
      <c r="A2214" s="1" t="n">
        <v>2212</v>
      </c>
      <c r="B2214" s="1" t="n">
        <v>2259</v>
      </c>
      <c r="C2214" s="1" t="n">
        <v>1</v>
      </c>
      <c r="D2214" s="1" t="n">
        <v>223530</v>
      </c>
      <c r="E2214" s="1" t="n">
        <v>97.92</v>
      </c>
      <c r="F2214" s="1" t="n">
        <v>34588000</v>
      </c>
      <c r="G2214" s="1" t="n">
        <v>17.47</v>
      </c>
    </row>
    <row r="2215" customFormat="false" ht="13" hidden="false" customHeight="false" outlineLevel="0" collapsed="false">
      <c r="A2215" s="1" t="n">
        <v>2213</v>
      </c>
      <c r="B2215" s="1" t="n">
        <v>2260</v>
      </c>
      <c r="C2215" s="1" t="n">
        <v>1</v>
      </c>
      <c r="D2215" s="1" t="n">
        <v>223531</v>
      </c>
      <c r="E2215" s="1" t="n">
        <v>97.92</v>
      </c>
      <c r="F2215" s="1" t="n">
        <v>34590260</v>
      </c>
      <c r="G2215" s="1" t="n">
        <v>17.47</v>
      </c>
    </row>
    <row r="2216" customFormat="false" ht="13" hidden="false" customHeight="false" outlineLevel="0" collapsed="false">
      <c r="A2216" s="1" t="n">
        <v>2214</v>
      </c>
      <c r="B2216" s="1" t="n">
        <v>2261</v>
      </c>
      <c r="C2216" s="1" t="n">
        <v>2</v>
      </c>
      <c r="D2216" s="1" t="n">
        <v>223533</v>
      </c>
      <c r="E2216" s="1" t="n">
        <v>97.92</v>
      </c>
      <c r="F2216" s="1" t="n">
        <v>34594782</v>
      </c>
      <c r="G2216" s="1" t="n">
        <v>17.47</v>
      </c>
    </row>
    <row r="2217" customFormat="false" ht="13" hidden="false" customHeight="false" outlineLevel="0" collapsed="false">
      <c r="A2217" s="1" t="n">
        <v>2215</v>
      </c>
      <c r="B2217" s="1" t="n">
        <v>2262</v>
      </c>
      <c r="C2217" s="1" t="n">
        <v>4</v>
      </c>
      <c r="D2217" s="1" t="n">
        <v>223537</v>
      </c>
      <c r="E2217" s="1" t="n">
        <v>97.92</v>
      </c>
      <c r="F2217" s="1" t="n">
        <v>34603830</v>
      </c>
      <c r="G2217" s="1" t="n">
        <v>17.48</v>
      </c>
    </row>
    <row r="2218" customFormat="false" ht="13" hidden="false" customHeight="false" outlineLevel="0" collapsed="false">
      <c r="A2218" s="1" t="n">
        <v>2216</v>
      </c>
      <c r="B2218" s="1" t="n">
        <v>2263</v>
      </c>
      <c r="C2218" s="1" t="n">
        <v>5</v>
      </c>
      <c r="D2218" s="1" t="n">
        <v>223542</v>
      </c>
      <c r="E2218" s="1" t="n">
        <v>97.92</v>
      </c>
      <c r="F2218" s="1" t="n">
        <v>34615145</v>
      </c>
      <c r="G2218" s="1" t="n">
        <v>17.48</v>
      </c>
    </row>
    <row r="2219" customFormat="false" ht="13" hidden="false" customHeight="false" outlineLevel="0" collapsed="false">
      <c r="A2219" s="1" t="n">
        <v>2217</v>
      </c>
      <c r="B2219" s="1" t="n">
        <v>2264</v>
      </c>
      <c r="C2219" s="1" t="n">
        <v>4</v>
      </c>
      <c r="D2219" s="1" t="n">
        <v>223546</v>
      </c>
      <c r="E2219" s="1" t="n">
        <v>97.93</v>
      </c>
      <c r="F2219" s="1" t="n">
        <v>34624201</v>
      </c>
      <c r="G2219" s="1" t="n">
        <v>17.49</v>
      </c>
    </row>
    <row r="2220" customFormat="false" ht="13" hidden="false" customHeight="false" outlineLevel="0" collapsed="false">
      <c r="A2220" s="1" t="n">
        <v>2218</v>
      </c>
      <c r="B2220" s="1" t="n">
        <v>2266</v>
      </c>
      <c r="C2220" s="1" t="n">
        <v>4</v>
      </c>
      <c r="D2220" s="1" t="n">
        <v>223550</v>
      </c>
      <c r="E2220" s="1" t="n">
        <v>97.93</v>
      </c>
      <c r="F2220" s="1" t="n">
        <v>34633265</v>
      </c>
      <c r="G2220" s="1" t="n">
        <v>17.49</v>
      </c>
    </row>
    <row r="2221" customFormat="false" ht="13" hidden="false" customHeight="false" outlineLevel="0" collapsed="false">
      <c r="A2221" s="1" t="n">
        <v>2219</v>
      </c>
      <c r="B2221" s="1" t="n">
        <v>2268</v>
      </c>
      <c r="C2221" s="1" t="n">
        <v>4</v>
      </c>
      <c r="D2221" s="1" t="n">
        <v>223554</v>
      </c>
      <c r="E2221" s="1" t="n">
        <v>97.93</v>
      </c>
      <c r="F2221" s="1" t="n">
        <v>34642337</v>
      </c>
      <c r="G2221" s="1" t="n">
        <v>17.5</v>
      </c>
    </row>
    <row r="2222" customFormat="false" ht="13" hidden="false" customHeight="false" outlineLevel="0" collapsed="false">
      <c r="A2222" s="1" t="n">
        <v>2220</v>
      </c>
      <c r="B2222" s="1" t="n">
        <v>2269</v>
      </c>
      <c r="C2222" s="1" t="n">
        <v>1</v>
      </c>
      <c r="D2222" s="1" t="n">
        <v>223555</v>
      </c>
      <c r="E2222" s="1" t="n">
        <v>97.93</v>
      </c>
      <c r="F2222" s="1" t="n">
        <v>34644606</v>
      </c>
      <c r="G2222" s="1" t="n">
        <v>17.5</v>
      </c>
    </row>
    <row r="2223" customFormat="false" ht="13" hidden="false" customHeight="false" outlineLevel="0" collapsed="false">
      <c r="A2223" s="1" t="n">
        <v>2221</v>
      </c>
      <c r="B2223" s="1" t="n">
        <v>2270</v>
      </c>
      <c r="C2223" s="1" t="n">
        <v>4</v>
      </c>
      <c r="D2223" s="1" t="n">
        <v>223559</v>
      </c>
      <c r="E2223" s="1" t="n">
        <v>97.93</v>
      </c>
      <c r="F2223" s="1" t="n">
        <v>34653686</v>
      </c>
      <c r="G2223" s="1" t="n">
        <v>17.5</v>
      </c>
    </row>
    <row r="2224" customFormat="false" ht="13" hidden="false" customHeight="false" outlineLevel="0" collapsed="false">
      <c r="A2224" s="1" t="n">
        <v>2222</v>
      </c>
      <c r="B2224" s="1" t="n">
        <v>2271</v>
      </c>
      <c r="C2224" s="1" t="n">
        <v>4</v>
      </c>
      <c r="D2224" s="1" t="n">
        <v>223563</v>
      </c>
      <c r="E2224" s="1" t="n">
        <v>97.93</v>
      </c>
      <c r="F2224" s="1" t="n">
        <v>34662770</v>
      </c>
      <c r="G2224" s="1" t="n">
        <v>17.51</v>
      </c>
    </row>
    <row r="2225" customFormat="false" ht="13" hidden="false" customHeight="false" outlineLevel="0" collapsed="false">
      <c r="A2225" s="1" t="n">
        <v>2223</v>
      </c>
      <c r="B2225" s="1" t="n">
        <v>2272</v>
      </c>
      <c r="C2225" s="1" t="n">
        <v>1</v>
      </c>
      <c r="D2225" s="1" t="n">
        <v>223564</v>
      </c>
      <c r="E2225" s="1" t="n">
        <v>97.93</v>
      </c>
      <c r="F2225" s="1" t="n">
        <v>34665042</v>
      </c>
      <c r="G2225" s="1" t="n">
        <v>17.51</v>
      </c>
    </row>
    <row r="2226" customFormat="false" ht="13" hidden="false" customHeight="false" outlineLevel="0" collapsed="false">
      <c r="A2226" s="1" t="n">
        <v>2224</v>
      </c>
      <c r="B2226" s="1" t="n">
        <v>2273</v>
      </c>
      <c r="C2226" s="1" t="n">
        <v>1</v>
      </c>
      <c r="D2226" s="1" t="n">
        <v>223565</v>
      </c>
      <c r="E2226" s="1" t="n">
        <v>97.93</v>
      </c>
      <c r="F2226" s="1" t="n">
        <v>34667315</v>
      </c>
      <c r="G2226" s="1" t="n">
        <v>17.51</v>
      </c>
    </row>
    <row r="2227" customFormat="false" ht="13" hidden="false" customHeight="false" outlineLevel="0" collapsed="false">
      <c r="A2227" s="1" t="n">
        <v>2225</v>
      </c>
      <c r="B2227" s="1" t="n">
        <v>2274</v>
      </c>
      <c r="C2227" s="1" t="n">
        <v>2</v>
      </c>
      <c r="D2227" s="1" t="n">
        <v>223567</v>
      </c>
      <c r="E2227" s="1" t="n">
        <v>97.94</v>
      </c>
      <c r="F2227" s="1" t="n">
        <v>34671863</v>
      </c>
      <c r="G2227" s="1" t="n">
        <v>17.51</v>
      </c>
    </row>
    <row r="2228" customFormat="false" ht="13" hidden="false" customHeight="false" outlineLevel="0" collapsed="false">
      <c r="A2228" s="1" t="n">
        <v>2226</v>
      </c>
      <c r="B2228" s="1" t="n">
        <v>2275</v>
      </c>
      <c r="C2228" s="1" t="n">
        <v>3</v>
      </c>
      <c r="D2228" s="1" t="n">
        <v>223570</v>
      </c>
      <c r="E2228" s="1" t="n">
        <v>97.94</v>
      </c>
      <c r="F2228" s="1" t="n">
        <v>34678688</v>
      </c>
      <c r="G2228" s="1" t="n">
        <v>17.52</v>
      </c>
    </row>
    <row r="2229" customFormat="false" ht="13" hidden="false" customHeight="false" outlineLevel="0" collapsed="false">
      <c r="A2229" s="1" t="n">
        <v>2227</v>
      </c>
      <c r="B2229" s="1" t="n">
        <v>2276</v>
      </c>
      <c r="C2229" s="1" t="n">
        <v>5</v>
      </c>
      <c r="D2229" s="1" t="n">
        <v>223575</v>
      </c>
      <c r="E2229" s="1" t="n">
        <v>97.94</v>
      </c>
      <c r="F2229" s="1" t="n">
        <v>34690068</v>
      </c>
      <c r="G2229" s="1" t="n">
        <v>17.52</v>
      </c>
    </row>
    <row r="2230" customFormat="false" ht="13" hidden="false" customHeight="false" outlineLevel="0" collapsed="false">
      <c r="A2230" s="1" t="n">
        <v>2228</v>
      </c>
      <c r="B2230" s="1" t="n">
        <v>2278</v>
      </c>
      <c r="C2230" s="1" t="n">
        <v>1</v>
      </c>
      <c r="D2230" s="1" t="n">
        <v>223576</v>
      </c>
      <c r="E2230" s="1" t="n">
        <v>97.94</v>
      </c>
      <c r="F2230" s="1" t="n">
        <v>34692346</v>
      </c>
      <c r="G2230" s="1" t="n">
        <v>17.52</v>
      </c>
    </row>
    <row r="2231" customFormat="false" ht="13" hidden="false" customHeight="false" outlineLevel="0" collapsed="false">
      <c r="A2231" s="1" t="n">
        <v>2229</v>
      </c>
      <c r="B2231" s="1" t="n">
        <v>2279</v>
      </c>
      <c r="C2231" s="1" t="n">
        <v>2</v>
      </c>
      <c r="D2231" s="1" t="n">
        <v>223578</v>
      </c>
      <c r="E2231" s="1" t="n">
        <v>97.94</v>
      </c>
      <c r="F2231" s="1" t="n">
        <v>34696904</v>
      </c>
      <c r="G2231" s="1" t="n">
        <v>17.52</v>
      </c>
    </row>
    <row r="2232" customFormat="false" ht="13" hidden="false" customHeight="false" outlineLevel="0" collapsed="false">
      <c r="A2232" s="1" t="n">
        <v>2230</v>
      </c>
      <c r="B2232" s="1" t="n">
        <v>2280</v>
      </c>
      <c r="C2232" s="1" t="n">
        <v>3</v>
      </c>
      <c r="D2232" s="1" t="n">
        <v>223581</v>
      </c>
      <c r="E2232" s="1" t="n">
        <v>97.94</v>
      </c>
      <c r="F2232" s="1" t="n">
        <v>34703744</v>
      </c>
      <c r="G2232" s="1" t="n">
        <v>17.53</v>
      </c>
    </row>
    <row r="2233" customFormat="false" ht="13" hidden="false" customHeight="false" outlineLevel="0" collapsed="false">
      <c r="A2233" s="1" t="n">
        <v>2231</v>
      </c>
      <c r="B2233" s="1" t="n">
        <v>2281</v>
      </c>
      <c r="C2233" s="1" t="n">
        <v>2</v>
      </c>
      <c r="D2233" s="1" t="n">
        <v>223583</v>
      </c>
      <c r="E2233" s="1" t="n">
        <v>97.94</v>
      </c>
      <c r="F2233" s="1" t="n">
        <v>34708306</v>
      </c>
      <c r="G2233" s="1" t="n">
        <v>17.53</v>
      </c>
    </row>
    <row r="2234" customFormat="false" ht="13" hidden="false" customHeight="false" outlineLevel="0" collapsed="false">
      <c r="A2234" s="1" t="n">
        <v>2232</v>
      </c>
      <c r="B2234" s="1" t="n">
        <v>2282</v>
      </c>
      <c r="C2234" s="1" t="n">
        <v>1</v>
      </c>
      <c r="D2234" s="1" t="n">
        <v>223584</v>
      </c>
      <c r="E2234" s="1" t="n">
        <v>97.94</v>
      </c>
      <c r="F2234" s="1" t="n">
        <v>34710588</v>
      </c>
      <c r="G2234" s="1" t="n">
        <v>17.53</v>
      </c>
    </row>
    <row r="2235" customFormat="false" ht="13" hidden="false" customHeight="false" outlineLevel="0" collapsed="false">
      <c r="A2235" s="1" t="n">
        <v>2233</v>
      </c>
      <c r="B2235" s="1" t="n">
        <v>2283</v>
      </c>
      <c r="C2235" s="1" t="n">
        <v>11</v>
      </c>
      <c r="D2235" s="1" t="n">
        <v>223595</v>
      </c>
      <c r="E2235" s="1" t="n">
        <v>97.95</v>
      </c>
      <c r="F2235" s="1" t="n">
        <v>34735701</v>
      </c>
      <c r="G2235" s="1" t="n">
        <v>17.54</v>
      </c>
    </row>
    <row r="2236" customFormat="false" ht="13" hidden="false" customHeight="false" outlineLevel="0" collapsed="false">
      <c r="A2236" s="1" t="n">
        <v>2234</v>
      </c>
      <c r="B2236" s="1" t="n">
        <v>2284</v>
      </c>
      <c r="C2236" s="1" t="n">
        <v>6</v>
      </c>
      <c r="D2236" s="1" t="n">
        <v>223601</v>
      </c>
      <c r="E2236" s="1" t="n">
        <v>97.95</v>
      </c>
      <c r="F2236" s="1" t="n">
        <v>34749405</v>
      </c>
      <c r="G2236" s="1" t="n">
        <v>17.55</v>
      </c>
    </row>
    <row r="2237" customFormat="false" ht="13" hidden="false" customHeight="false" outlineLevel="0" collapsed="false">
      <c r="A2237" s="1" t="n">
        <v>2235</v>
      </c>
      <c r="B2237" s="1" t="n">
        <v>2285</v>
      </c>
      <c r="C2237" s="1" t="n">
        <v>4</v>
      </c>
      <c r="D2237" s="1" t="n">
        <v>223605</v>
      </c>
      <c r="E2237" s="1" t="n">
        <v>97.95</v>
      </c>
      <c r="F2237" s="1" t="n">
        <v>34758545</v>
      </c>
      <c r="G2237" s="1" t="n">
        <v>17.56</v>
      </c>
    </row>
    <row r="2238" customFormat="false" ht="13" hidden="false" customHeight="false" outlineLevel="0" collapsed="false">
      <c r="A2238" s="1" t="n">
        <v>2236</v>
      </c>
      <c r="B2238" s="1" t="n">
        <v>2286</v>
      </c>
      <c r="C2238" s="1" t="n">
        <v>2</v>
      </c>
      <c r="D2238" s="1" t="n">
        <v>223607</v>
      </c>
      <c r="E2238" s="1" t="n">
        <v>97.95</v>
      </c>
      <c r="F2238" s="1" t="n">
        <v>34763117</v>
      </c>
      <c r="G2238" s="1" t="n">
        <v>17.56</v>
      </c>
    </row>
    <row r="2239" customFormat="false" ht="13" hidden="false" customHeight="false" outlineLevel="0" collapsed="false">
      <c r="A2239" s="1" t="n">
        <v>2237</v>
      </c>
      <c r="B2239" s="1" t="n">
        <v>2288</v>
      </c>
      <c r="C2239" s="1" t="n">
        <v>1</v>
      </c>
      <c r="D2239" s="1" t="n">
        <v>223608</v>
      </c>
      <c r="E2239" s="1" t="n">
        <v>97.95</v>
      </c>
      <c r="F2239" s="1" t="n">
        <v>34765405</v>
      </c>
      <c r="G2239" s="1" t="n">
        <v>17.56</v>
      </c>
    </row>
    <row r="2240" customFormat="false" ht="13" hidden="false" customHeight="false" outlineLevel="0" collapsed="false">
      <c r="A2240" s="1" t="n">
        <v>2238</v>
      </c>
      <c r="B2240" s="1" t="n">
        <v>2289</v>
      </c>
      <c r="C2240" s="1" t="n">
        <v>2</v>
      </c>
      <c r="D2240" s="1" t="n">
        <v>223610</v>
      </c>
      <c r="E2240" s="1" t="n">
        <v>97.95</v>
      </c>
      <c r="F2240" s="1" t="n">
        <v>34769983</v>
      </c>
      <c r="G2240" s="1" t="n">
        <v>17.56</v>
      </c>
    </row>
    <row r="2241" customFormat="false" ht="13" hidden="false" customHeight="false" outlineLevel="0" collapsed="false">
      <c r="A2241" s="1" t="n">
        <v>2239</v>
      </c>
      <c r="B2241" s="1" t="n">
        <v>2290</v>
      </c>
      <c r="C2241" s="1" t="n">
        <v>3</v>
      </c>
      <c r="D2241" s="1" t="n">
        <v>223613</v>
      </c>
      <c r="E2241" s="1" t="n">
        <v>97.96</v>
      </c>
      <c r="F2241" s="1" t="n">
        <v>34776853</v>
      </c>
      <c r="G2241" s="1" t="n">
        <v>17.56</v>
      </c>
    </row>
    <row r="2242" customFormat="false" ht="13" hidden="false" customHeight="false" outlineLevel="0" collapsed="false">
      <c r="A2242" s="1" t="n">
        <v>2240</v>
      </c>
      <c r="B2242" s="1" t="n">
        <v>2291</v>
      </c>
      <c r="C2242" s="1" t="n">
        <v>3</v>
      </c>
      <c r="D2242" s="1" t="n">
        <v>223616</v>
      </c>
      <c r="E2242" s="1" t="n">
        <v>97.96</v>
      </c>
      <c r="F2242" s="1" t="n">
        <v>34783726</v>
      </c>
      <c r="G2242" s="1" t="n">
        <v>17.57</v>
      </c>
    </row>
    <row r="2243" customFormat="false" ht="13" hidden="false" customHeight="false" outlineLevel="0" collapsed="false">
      <c r="A2243" s="1" t="n">
        <v>2241</v>
      </c>
      <c r="B2243" s="1" t="n">
        <v>2292</v>
      </c>
      <c r="C2243" s="1" t="n">
        <v>1</v>
      </c>
      <c r="D2243" s="1" t="n">
        <v>223617</v>
      </c>
      <c r="E2243" s="1" t="n">
        <v>97.96</v>
      </c>
      <c r="F2243" s="1" t="n">
        <v>34786018</v>
      </c>
      <c r="G2243" s="1" t="n">
        <v>17.57</v>
      </c>
    </row>
    <row r="2244" customFormat="false" ht="13" hidden="false" customHeight="false" outlineLevel="0" collapsed="false">
      <c r="A2244" s="1" t="n">
        <v>2242</v>
      </c>
      <c r="B2244" s="1" t="n">
        <v>2293</v>
      </c>
      <c r="C2244" s="1" t="n">
        <v>2</v>
      </c>
      <c r="D2244" s="1" t="n">
        <v>223619</v>
      </c>
      <c r="E2244" s="1" t="n">
        <v>97.96</v>
      </c>
      <c r="F2244" s="1" t="n">
        <v>34790604</v>
      </c>
      <c r="G2244" s="1" t="n">
        <v>17.57</v>
      </c>
    </row>
    <row r="2245" customFormat="false" ht="13" hidden="false" customHeight="false" outlineLevel="0" collapsed="false">
      <c r="A2245" s="1" t="n">
        <v>2243</v>
      </c>
      <c r="B2245" s="1" t="n">
        <v>2294</v>
      </c>
      <c r="C2245" s="1" t="n">
        <v>1</v>
      </c>
      <c r="D2245" s="1" t="n">
        <v>223620</v>
      </c>
      <c r="E2245" s="1" t="n">
        <v>97.96</v>
      </c>
      <c r="F2245" s="1" t="n">
        <v>34792898</v>
      </c>
      <c r="G2245" s="1" t="n">
        <v>17.57</v>
      </c>
    </row>
    <row r="2246" customFormat="false" ht="13" hidden="false" customHeight="false" outlineLevel="0" collapsed="false">
      <c r="A2246" s="1" t="n">
        <v>2244</v>
      </c>
      <c r="B2246" s="1" t="n">
        <v>2295</v>
      </c>
      <c r="C2246" s="1" t="n">
        <v>4</v>
      </c>
      <c r="D2246" s="1" t="n">
        <v>223624</v>
      </c>
      <c r="E2246" s="1" t="n">
        <v>97.96</v>
      </c>
      <c r="F2246" s="1" t="n">
        <v>34802078</v>
      </c>
      <c r="G2246" s="1" t="n">
        <v>17.58</v>
      </c>
    </row>
    <row r="2247" customFormat="false" ht="13" hidden="false" customHeight="false" outlineLevel="0" collapsed="false">
      <c r="A2247" s="1" t="n">
        <v>2245</v>
      </c>
      <c r="B2247" s="1" t="n">
        <v>2296</v>
      </c>
      <c r="C2247" s="1" t="n">
        <v>3</v>
      </c>
      <c r="D2247" s="1" t="n">
        <v>223627</v>
      </c>
      <c r="E2247" s="1" t="n">
        <v>97.96</v>
      </c>
      <c r="F2247" s="1" t="n">
        <v>34808966</v>
      </c>
      <c r="G2247" s="1" t="n">
        <v>17.58</v>
      </c>
    </row>
    <row r="2248" customFormat="false" ht="13" hidden="false" customHeight="false" outlineLevel="0" collapsed="false">
      <c r="A2248" s="1" t="n">
        <v>2246</v>
      </c>
      <c r="B2248" s="1" t="n">
        <v>2297</v>
      </c>
      <c r="C2248" s="1" t="n">
        <v>2</v>
      </c>
      <c r="D2248" s="1" t="n">
        <v>223629</v>
      </c>
      <c r="E2248" s="1" t="n">
        <v>97.96</v>
      </c>
      <c r="F2248" s="1" t="n">
        <v>34813560</v>
      </c>
      <c r="G2248" s="1" t="n">
        <v>17.58</v>
      </c>
    </row>
    <row r="2249" customFormat="false" ht="13" hidden="false" customHeight="false" outlineLevel="0" collapsed="false">
      <c r="A2249" s="1" t="n">
        <v>2247</v>
      </c>
      <c r="B2249" s="1" t="n">
        <v>2298</v>
      </c>
      <c r="C2249" s="1" t="n">
        <v>4</v>
      </c>
      <c r="D2249" s="1" t="n">
        <v>223633</v>
      </c>
      <c r="E2249" s="1" t="n">
        <v>97.96</v>
      </c>
      <c r="F2249" s="1" t="n">
        <v>34822752</v>
      </c>
      <c r="G2249" s="1" t="n">
        <v>17.59</v>
      </c>
    </row>
    <row r="2250" customFormat="false" ht="13" hidden="false" customHeight="false" outlineLevel="0" collapsed="false">
      <c r="A2250" s="1" t="n">
        <v>2248</v>
      </c>
      <c r="B2250" s="1" t="n">
        <v>2299</v>
      </c>
      <c r="C2250" s="1" t="n">
        <v>2</v>
      </c>
      <c r="D2250" s="1" t="n">
        <v>223635</v>
      </c>
      <c r="E2250" s="1" t="n">
        <v>97.96</v>
      </c>
      <c r="F2250" s="1" t="n">
        <v>34827350</v>
      </c>
      <c r="G2250" s="1" t="n">
        <v>17.59</v>
      </c>
    </row>
    <row r="2251" customFormat="false" ht="13" hidden="false" customHeight="false" outlineLevel="0" collapsed="false">
      <c r="A2251" s="1" t="n">
        <v>2249</v>
      </c>
      <c r="B2251" s="1" t="n">
        <v>2300</v>
      </c>
      <c r="C2251" s="1" t="n">
        <v>3</v>
      </c>
      <c r="D2251" s="1" t="n">
        <v>223638</v>
      </c>
      <c r="E2251" s="1" t="n">
        <v>97.97</v>
      </c>
      <c r="F2251" s="1" t="n">
        <v>34834250</v>
      </c>
      <c r="G2251" s="1" t="n">
        <v>17.59</v>
      </c>
    </row>
    <row r="2252" customFormat="false" ht="13" hidden="false" customHeight="false" outlineLevel="0" collapsed="false">
      <c r="A2252" s="1" t="n">
        <v>2250</v>
      </c>
      <c r="B2252" s="1" t="n">
        <v>2301</v>
      </c>
      <c r="C2252" s="1" t="n">
        <v>6</v>
      </c>
      <c r="D2252" s="1" t="n">
        <v>223644</v>
      </c>
      <c r="E2252" s="1" t="n">
        <v>97.97</v>
      </c>
      <c r="F2252" s="1" t="n">
        <v>34848056</v>
      </c>
      <c r="G2252" s="1" t="n">
        <v>17.6</v>
      </c>
    </row>
    <row r="2253" customFormat="false" ht="13" hidden="false" customHeight="false" outlineLevel="0" collapsed="false">
      <c r="A2253" s="1" t="n">
        <v>2251</v>
      </c>
      <c r="B2253" s="1" t="n">
        <v>2302</v>
      </c>
      <c r="C2253" s="1" t="n">
        <v>2</v>
      </c>
      <c r="D2253" s="1" t="n">
        <v>223646</v>
      </c>
      <c r="E2253" s="1" t="n">
        <v>97.97</v>
      </c>
      <c r="F2253" s="1" t="n">
        <v>34852660</v>
      </c>
      <c r="G2253" s="1" t="n">
        <v>17.6</v>
      </c>
    </row>
    <row r="2254" customFormat="false" ht="13" hidden="false" customHeight="false" outlineLevel="0" collapsed="false">
      <c r="A2254" s="1" t="n">
        <v>2252</v>
      </c>
      <c r="B2254" s="1" t="n">
        <v>2304</v>
      </c>
      <c r="C2254" s="1" t="n">
        <v>8</v>
      </c>
      <c r="D2254" s="1" t="n">
        <v>223654</v>
      </c>
      <c r="E2254" s="1" t="n">
        <v>97.97</v>
      </c>
      <c r="F2254" s="1" t="n">
        <v>34871092</v>
      </c>
      <c r="G2254" s="1" t="n">
        <v>17.61</v>
      </c>
    </row>
    <row r="2255" customFormat="false" ht="13" hidden="false" customHeight="false" outlineLevel="0" collapsed="false">
      <c r="A2255" s="1" t="n">
        <v>2253</v>
      </c>
      <c r="B2255" s="1" t="n">
        <v>2305</v>
      </c>
      <c r="C2255" s="1" t="n">
        <v>5</v>
      </c>
      <c r="D2255" s="1" t="n">
        <v>223659</v>
      </c>
      <c r="E2255" s="1" t="n">
        <v>97.98</v>
      </c>
      <c r="F2255" s="1" t="n">
        <v>34882617</v>
      </c>
      <c r="G2255" s="1" t="n">
        <v>17.62</v>
      </c>
    </row>
    <row r="2256" customFormat="false" ht="13" hidden="false" customHeight="false" outlineLevel="0" collapsed="false">
      <c r="A2256" s="1" t="n">
        <v>2254</v>
      </c>
      <c r="B2256" s="1" t="n">
        <v>2306</v>
      </c>
      <c r="C2256" s="1" t="n">
        <v>3</v>
      </c>
      <c r="D2256" s="1" t="n">
        <v>223662</v>
      </c>
      <c r="E2256" s="1" t="n">
        <v>97.98</v>
      </c>
      <c r="F2256" s="1" t="n">
        <v>34889535</v>
      </c>
      <c r="G2256" s="1" t="n">
        <v>17.62</v>
      </c>
    </row>
    <row r="2257" customFormat="false" ht="13" hidden="false" customHeight="false" outlineLevel="0" collapsed="false">
      <c r="A2257" s="1" t="n">
        <v>2255</v>
      </c>
      <c r="B2257" s="1" t="n">
        <v>2307</v>
      </c>
      <c r="C2257" s="1" t="n">
        <v>1</v>
      </c>
      <c r="D2257" s="1" t="n">
        <v>223663</v>
      </c>
      <c r="E2257" s="1" t="n">
        <v>97.98</v>
      </c>
      <c r="F2257" s="1" t="n">
        <v>34891842</v>
      </c>
      <c r="G2257" s="1" t="n">
        <v>17.62</v>
      </c>
    </row>
    <row r="2258" customFormat="false" ht="13" hidden="false" customHeight="false" outlineLevel="0" collapsed="false">
      <c r="A2258" s="1" t="n">
        <v>2256</v>
      </c>
      <c r="B2258" s="1" t="n">
        <v>2308</v>
      </c>
      <c r="C2258" s="1" t="n">
        <v>4</v>
      </c>
      <c r="D2258" s="1" t="n">
        <v>223667</v>
      </c>
      <c r="E2258" s="1" t="n">
        <v>97.98</v>
      </c>
      <c r="F2258" s="1" t="n">
        <v>34901074</v>
      </c>
      <c r="G2258" s="1" t="n">
        <v>17.63</v>
      </c>
    </row>
    <row r="2259" customFormat="false" ht="13" hidden="false" customHeight="false" outlineLevel="0" collapsed="false">
      <c r="A2259" s="1" t="n">
        <v>2257</v>
      </c>
      <c r="B2259" s="1" t="n">
        <v>2309</v>
      </c>
      <c r="C2259" s="1" t="n">
        <v>2</v>
      </c>
      <c r="D2259" s="1" t="n">
        <v>223669</v>
      </c>
      <c r="E2259" s="1" t="n">
        <v>97.98</v>
      </c>
      <c r="F2259" s="1" t="n">
        <v>34905692</v>
      </c>
      <c r="G2259" s="1" t="n">
        <v>17.63</v>
      </c>
    </row>
    <row r="2260" customFormat="false" ht="13" hidden="false" customHeight="false" outlineLevel="0" collapsed="false">
      <c r="A2260" s="1" t="n">
        <v>2258</v>
      </c>
      <c r="B2260" s="1" t="n">
        <v>2310</v>
      </c>
      <c r="C2260" s="1" t="n">
        <v>7</v>
      </c>
      <c r="D2260" s="1" t="n">
        <v>223676</v>
      </c>
      <c r="E2260" s="1" t="n">
        <v>97.98</v>
      </c>
      <c r="F2260" s="1" t="n">
        <v>34921862</v>
      </c>
      <c r="G2260" s="1" t="n">
        <v>17.64</v>
      </c>
    </row>
    <row r="2261" customFormat="false" ht="13" hidden="false" customHeight="false" outlineLevel="0" collapsed="false">
      <c r="A2261" s="1" t="n">
        <v>2259</v>
      </c>
      <c r="B2261" s="1" t="n">
        <v>2311</v>
      </c>
      <c r="C2261" s="1" t="n">
        <v>3</v>
      </c>
      <c r="D2261" s="1" t="n">
        <v>223679</v>
      </c>
      <c r="E2261" s="1" t="n">
        <v>97.98</v>
      </c>
      <c r="F2261" s="1" t="n">
        <v>34928795</v>
      </c>
      <c r="G2261" s="1" t="n">
        <v>17.64</v>
      </c>
    </row>
    <row r="2262" customFormat="false" ht="13" hidden="false" customHeight="false" outlineLevel="0" collapsed="false">
      <c r="A2262" s="1" t="n">
        <v>2260</v>
      </c>
      <c r="B2262" s="1" t="n">
        <v>2312</v>
      </c>
      <c r="C2262" s="1" t="n">
        <v>2</v>
      </c>
      <c r="D2262" s="1" t="n">
        <v>223681</v>
      </c>
      <c r="E2262" s="1" t="n">
        <v>97.99</v>
      </c>
      <c r="F2262" s="1" t="n">
        <v>34933419</v>
      </c>
      <c r="G2262" s="1" t="n">
        <v>17.64</v>
      </c>
    </row>
    <row r="2263" customFormat="false" ht="13" hidden="false" customHeight="false" outlineLevel="0" collapsed="false">
      <c r="A2263" s="1" t="n">
        <v>2261</v>
      </c>
      <c r="B2263" s="1" t="n">
        <v>2313</v>
      </c>
      <c r="C2263" s="1" t="n">
        <v>2</v>
      </c>
      <c r="D2263" s="1" t="n">
        <v>223683</v>
      </c>
      <c r="E2263" s="1" t="n">
        <v>97.99</v>
      </c>
      <c r="F2263" s="1" t="n">
        <v>34938045</v>
      </c>
      <c r="G2263" s="1" t="n">
        <v>17.65</v>
      </c>
    </row>
    <row r="2264" customFormat="false" ht="13" hidden="false" customHeight="false" outlineLevel="0" collapsed="false">
      <c r="A2264" s="1" t="n">
        <v>2262</v>
      </c>
      <c r="B2264" s="1" t="n">
        <v>2314</v>
      </c>
      <c r="C2264" s="1" t="n">
        <v>2</v>
      </c>
      <c r="D2264" s="1" t="n">
        <v>223685</v>
      </c>
      <c r="E2264" s="1" t="n">
        <v>97.99</v>
      </c>
      <c r="F2264" s="1" t="n">
        <v>34942673</v>
      </c>
      <c r="G2264" s="1" t="n">
        <v>17.65</v>
      </c>
    </row>
    <row r="2265" customFormat="false" ht="13" hidden="false" customHeight="false" outlineLevel="0" collapsed="false">
      <c r="A2265" s="1" t="n">
        <v>2263</v>
      </c>
      <c r="B2265" s="1" t="n">
        <v>2315</v>
      </c>
      <c r="C2265" s="1" t="n">
        <v>3</v>
      </c>
      <c r="D2265" s="1" t="n">
        <v>223688</v>
      </c>
      <c r="E2265" s="1" t="n">
        <v>97.99</v>
      </c>
      <c r="F2265" s="1" t="n">
        <v>34949618</v>
      </c>
      <c r="G2265" s="1" t="n">
        <v>17.65</v>
      </c>
    </row>
    <row r="2266" customFormat="false" ht="13" hidden="false" customHeight="false" outlineLevel="0" collapsed="false">
      <c r="A2266" s="1" t="n">
        <v>2264</v>
      </c>
      <c r="B2266" s="1" t="n">
        <v>2317</v>
      </c>
      <c r="C2266" s="1" t="n">
        <v>2</v>
      </c>
      <c r="D2266" s="1" t="n">
        <v>223690</v>
      </c>
      <c r="E2266" s="1" t="n">
        <v>97.99</v>
      </c>
      <c r="F2266" s="1" t="n">
        <v>34954252</v>
      </c>
      <c r="G2266" s="1" t="n">
        <v>17.65</v>
      </c>
    </row>
    <row r="2267" customFormat="false" ht="13" hidden="false" customHeight="false" outlineLevel="0" collapsed="false">
      <c r="A2267" s="1" t="n">
        <v>2265</v>
      </c>
      <c r="B2267" s="1" t="n">
        <v>2318</v>
      </c>
      <c r="C2267" s="1" t="n">
        <v>2</v>
      </c>
      <c r="D2267" s="1" t="n">
        <v>223692</v>
      </c>
      <c r="E2267" s="1" t="n">
        <v>97.99</v>
      </c>
      <c r="F2267" s="1" t="n">
        <v>34958888</v>
      </c>
      <c r="G2267" s="1" t="n">
        <v>17.66</v>
      </c>
    </row>
    <row r="2268" customFormat="false" ht="13" hidden="false" customHeight="false" outlineLevel="0" collapsed="false">
      <c r="A2268" s="1" t="n">
        <v>2266</v>
      </c>
      <c r="B2268" s="1" t="n">
        <v>2319</v>
      </c>
      <c r="C2268" s="1" t="n">
        <v>6</v>
      </c>
      <c r="D2268" s="1" t="n">
        <v>223698</v>
      </c>
      <c r="E2268" s="1" t="n">
        <v>97.99</v>
      </c>
      <c r="F2268" s="1" t="n">
        <v>34972802</v>
      </c>
      <c r="G2268" s="1" t="n">
        <v>17.66</v>
      </c>
    </row>
    <row r="2269" customFormat="false" ht="13" hidden="false" customHeight="false" outlineLevel="0" collapsed="false">
      <c r="A2269" s="1" t="n">
        <v>2267</v>
      </c>
      <c r="B2269" s="1" t="n">
        <v>2321</v>
      </c>
      <c r="C2269" s="1" t="n">
        <v>8</v>
      </c>
      <c r="D2269" s="1" t="n">
        <v>223706</v>
      </c>
      <c r="E2269" s="1" t="n">
        <v>98</v>
      </c>
      <c r="F2269" s="1" t="n">
        <v>34991370</v>
      </c>
      <c r="G2269" s="1" t="n">
        <v>17.67</v>
      </c>
    </row>
    <row r="2270" customFormat="false" ht="13" hidden="false" customHeight="false" outlineLevel="0" collapsed="false">
      <c r="A2270" s="1" t="n">
        <v>2268</v>
      </c>
      <c r="B2270" s="1" t="n">
        <v>2322</v>
      </c>
      <c r="C2270" s="1" t="n">
        <v>1</v>
      </c>
      <c r="D2270" s="1" t="n">
        <v>223707</v>
      </c>
      <c r="E2270" s="1" t="n">
        <v>98</v>
      </c>
      <c r="F2270" s="1" t="n">
        <v>34993692</v>
      </c>
      <c r="G2270" s="1" t="n">
        <v>17.67</v>
      </c>
    </row>
    <row r="2271" customFormat="false" ht="13" hidden="false" customHeight="false" outlineLevel="0" collapsed="false">
      <c r="A2271" s="1" t="n">
        <v>2269</v>
      </c>
      <c r="B2271" s="1" t="n">
        <v>2323</v>
      </c>
      <c r="C2271" s="1" t="n">
        <v>2</v>
      </c>
      <c r="D2271" s="1" t="n">
        <v>223709</v>
      </c>
      <c r="E2271" s="1" t="n">
        <v>98</v>
      </c>
      <c r="F2271" s="1" t="n">
        <v>34998338</v>
      </c>
      <c r="G2271" s="1" t="n">
        <v>17.68</v>
      </c>
    </row>
    <row r="2272" customFormat="false" ht="13" hidden="false" customHeight="false" outlineLevel="0" collapsed="false">
      <c r="A2272" s="1" t="n">
        <v>2270</v>
      </c>
      <c r="B2272" s="1" t="n">
        <v>2324</v>
      </c>
      <c r="C2272" s="1" t="n">
        <v>1</v>
      </c>
      <c r="D2272" s="1" t="n">
        <v>223710</v>
      </c>
      <c r="E2272" s="1" t="n">
        <v>98</v>
      </c>
      <c r="F2272" s="1" t="n">
        <v>35000662</v>
      </c>
      <c r="G2272" s="1" t="n">
        <v>17.68</v>
      </c>
    </row>
    <row r="2273" customFormat="false" ht="13" hidden="false" customHeight="false" outlineLevel="0" collapsed="false">
      <c r="A2273" s="1" t="n">
        <v>2271</v>
      </c>
      <c r="B2273" s="1" t="n">
        <v>2325</v>
      </c>
      <c r="C2273" s="1" t="n">
        <v>1</v>
      </c>
      <c r="D2273" s="1" t="n">
        <v>223711</v>
      </c>
      <c r="E2273" s="1" t="n">
        <v>98</v>
      </c>
      <c r="F2273" s="1" t="n">
        <v>35002987</v>
      </c>
      <c r="G2273" s="1" t="n">
        <v>17.68</v>
      </c>
    </row>
    <row r="2274" customFormat="false" ht="13" hidden="false" customHeight="false" outlineLevel="0" collapsed="false">
      <c r="A2274" s="1" t="n">
        <v>2272</v>
      </c>
      <c r="B2274" s="1" t="n">
        <v>2326</v>
      </c>
      <c r="C2274" s="1" t="n">
        <v>2</v>
      </c>
      <c r="D2274" s="1" t="n">
        <v>223713</v>
      </c>
      <c r="E2274" s="1" t="n">
        <v>98</v>
      </c>
      <c r="F2274" s="1" t="n">
        <v>35007639</v>
      </c>
      <c r="G2274" s="1" t="n">
        <v>17.68</v>
      </c>
    </row>
    <row r="2275" customFormat="false" ht="13" hidden="false" customHeight="false" outlineLevel="0" collapsed="false">
      <c r="A2275" s="1" t="n">
        <v>2273</v>
      </c>
      <c r="B2275" s="1" t="n">
        <v>2327</v>
      </c>
      <c r="C2275" s="1" t="n">
        <v>1</v>
      </c>
      <c r="D2275" s="1" t="n">
        <v>223714</v>
      </c>
      <c r="E2275" s="1" t="n">
        <v>98</v>
      </c>
      <c r="F2275" s="1" t="n">
        <v>35009966</v>
      </c>
      <c r="G2275" s="1" t="n">
        <v>17.68</v>
      </c>
    </row>
    <row r="2276" customFormat="false" ht="13" hidden="false" customHeight="false" outlineLevel="0" collapsed="false">
      <c r="A2276" s="1" t="n">
        <v>2274</v>
      </c>
      <c r="B2276" s="1" t="n">
        <v>2328</v>
      </c>
      <c r="C2276" s="1" t="n">
        <v>2</v>
      </c>
      <c r="D2276" s="1" t="n">
        <v>223716</v>
      </c>
      <c r="E2276" s="1" t="n">
        <v>98</v>
      </c>
      <c r="F2276" s="1" t="n">
        <v>35014622</v>
      </c>
      <c r="G2276" s="1" t="n">
        <v>17.69</v>
      </c>
    </row>
    <row r="2277" customFormat="false" ht="13" hidden="false" customHeight="false" outlineLevel="0" collapsed="false">
      <c r="A2277" s="1" t="n">
        <v>2275</v>
      </c>
      <c r="B2277" s="1" t="n">
        <v>2330</v>
      </c>
      <c r="C2277" s="1" t="n">
        <v>1</v>
      </c>
      <c r="D2277" s="1" t="n">
        <v>223717</v>
      </c>
      <c r="E2277" s="1" t="n">
        <v>98</v>
      </c>
      <c r="F2277" s="1" t="n">
        <v>35016952</v>
      </c>
      <c r="G2277" s="1" t="n">
        <v>17.69</v>
      </c>
    </row>
    <row r="2278" customFormat="false" ht="13" hidden="false" customHeight="false" outlineLevel="0" collapsed="false">
      <c r="A2278" s="1" t="n">
        <v>2276</v>
      </c>
      <c r="B2278" s="1" t="n">
        <v>2331</v>
      </c>
      <c r="C2278" s="1" t="n">
        <v>1</v>
      </c>
      <c r="D2278" s="1" t="n">
        <v>223718</v>
      </c>
      <c r="E2278" s="1" t="n">
        <v>98</v>
      </c>
      <c r="F2278" s="1" t="n">
        <v>35019283</v>
      </c>
      <c r="G2278" s="1" t="n">
        <v>17.69</v>
      </c>
    </row>
    <row r="2279" customFormat="false" ht="13" hidden="false" customHeight="false" outlineLevel="0" collapsed="false">
      <c r="A2279" s="1" t="n">
        <v>2277</v>
      </c>
      <c r="B2279" s="1" t="n">
        <v>2332</v>
      </c>
      <c r="C2279" s="1" t="n">
        <v>4</v>
      </c>
      <c r="D2279" s="1" t="n">
        <v>223722</v>
      </c>
      <c r="E2279" s="1" t="n">
        <v>98</v>
      </c>
      <c r="F2279" s="1" t="n">
        <v>35028611</v>
      </c>
      <c r="G2279" s="1" t="n">
        <v>17.69</v>
      </c>
    </row>
    <row r="2280" customFormat="false" ht="13" hidden="false" customHeight="false" outlineLevel="0" collapsed="false">
      <c r="A2280" s="1" t="n">
        <v>2278</v>
      </c>
      <c r="B2280" s="1" t="n">
        <v>2333</v>
      </c>
      <c r="C2280" s="1" t="n">
        <v>10</v>
      </c>
      <c r="D2280" s="1" t="n">
        <v>223732</v>
      </c>
      <c r="E2280" s="1" t="n">
        <v>98.01</v>
      </c>
      <c r="F2280" s="1" t="n">
        <v>35051941</v>
      </c>
      <c r="G2280" s="1" t="n">
        <v>17.7</v>
      </c>
    </row>
    <row r="2281" customFormat="false" ht="13" hidden="false" customHeight="false" outlineLevel="0" collapsed="false">
      <c r="A2281" s="1" t="n">
        <v>2279</v>
      </c>
      <c r="B2281" s="1" t="n">
        <v>2334</v>
      </c>
      <c r="C2281" s="1" t="n">
        <v>3</v>
      </c>
      <c r="D2281" s="1" t="n">
        <v>223735</v>
      </c>
      <c r="E2281" s="1" t="n">
        <v>98.01</v>
      </c>
      <c r="F2281" s="1" t="n">
        <v>35058943</v>
      </c>
      <c r="G2281" s="1" t="n">
        <v>17.71</v>
      </c>
    </row>
    <row r="2282" customFormat="false" ht="13" hidden="false" customHeight="false" outlineLevel="0" collapsed="false">
      <c r="A2282" s="1" t="n">
        <v>2280</v>
      </c>
      <c r="B2282" s="1" t="n">
        <v>2335</v>
      </c>
      <c r="C2282" s="1" t="n">
        <v>2</v>
      </c>
      <c r="D2282" s="1" t="n">
        <v>223737</v>
      </c>
      <c r="E2282" s="1" t="n">
        <v>98.01</v>
      </c>
      <c r="F2282" s="1" t="n">
        <v>35063613</v>
      </c>
      <c r="G2282" s="1" t="n">
        <v>17.71</v>
      </c>
    </row>
    <row r="2283" customFormat="false" ht="13" hidden="false" customHeight="false" outlineLevel="0" collapsed="false">
      <c r="A2283" s="1" t="n">
        <v>2281</v>
      </c>
      <c r="B2283" s="1" t="n">
        <v>2336</v>
      </c>
      <c r="C2283" s="1" t="n">
        <v>2</v>
      </c>
      <c r="D2283" s="1" t="n">
        <v>223739</v>
      </c>
      <c r="E2283" s="1" t="n">
        <v>98.01</v>
      </c>
      <c r="F2283" s="1" t="n">
        <v>35068285</v>
      </c>
      <c r="G2283" s="1" t="n">
        <v>17.71</v>
      </c>
    </row>
    <row r="2284" customFormat="false" ht="13" hidden="false" customHeight="false" outlineLevel="0" collapsed="false">
      <c r="A2284" s="1" t="n">
        <v>2282</v>
      </c>
      <c r="B2284" s="1" t="n">
        <v>2338</v>
      </c>
      <c r="C2284" s="1" t="n">
        <v>2</v>
      </c>
      <c r="D2284" s="1" t="n">
        <v>223741</v>
      </c>
      <c r="E2284" s="1" t="n">
        <v>98.01</v>
      </c>
      <c r="F2284" s="1" t="n">
        <v>35072961</v>
      </c>
      <c r="G2284" s="1" t="n">
        <v>17.71</v>
      </c>
    </row>
    <row r="2285" customFormat="false" ht="13" hidden="false" customHeight="false" outlineLevel="0" collapsed="false">
      <c r="A2285" s="1" t="n">
        <v>2283</v>
      </c>
      <c r="B2285" s="1" t="n">
        <v>2339</v>
      </c>
      <c r="C2285" s="1" t="n">
        <v>2</v>
      </c>
      <c r="D2285" s="1" t="n">
        <v>223743</v>
      </c>
      <c r="E2285" s="1" t="n">
        <v>98.01</v>
      </c>
      <c r="F2285" s="1" t="n">
        <v>35077639</v>
      </c>
      <c r="G2285" s="1" t="n">
        <v>17.72</v>
      </c>
    </row>
    <row r="2286" customFormat="false" ht="13" hidden="false" customHeight="false" outlineLevel="0" collapsed="false">
      <c r="A2286" s="1" t="n">
        <v>2284</v>
      </c>
      <c r="B2286" s="1" t="n">
        <v>2340</v>
      </c>
      <c r="C2286" s="1" t="n">
        <v>1</v>
      </c>
      <c r="D2286" s="1" t="n">
        <v>223744</v>
      </c>
      <c r="E2286" s="1" t="n">
        <v>98.01</v>
      </c>
      <c r="F2286" s="1" t="n">
        <v>35079979</v>
      </c>
      <c r="G2286" s="1" t="n">
        <v>17.72</v>
      </c>
    </row>
    <row r="2287" customFormat="false" ht="13" hidden="false" customHeight="false" outlineLevel="0" collapsed="false">
      <c r="A2287" s="1" t="n">
        <v>2285</v>
      </c>
      <c r="B2287" s="1" t="n">
        <v>2342</v>
      </c>
      <c r="C2287" s="1" t="n">
        <v>2</v>
      </c>
      <c r="D2287" s="1" t="n">
        <v>223746</v>
      </c>
      <c r="E2287" s="1" t="n">
        <v>98.01</v>
      </c>
      <c r="F2287" s="1" t="n">
        <v>35084663</v>
      </c>
      <c r="G2287" s="1" t="n">
        <v>17.72</v>
      </c>
    </row>
    <row r="2288" customFormat="false" ht="13" hidden="false" customHeight="false" outlineLevel="0" collapsed="false">
      <c r="A2288" s="1" t="n">
        <v>2286</v>
      </c>
      <c r="B2288" s="1" t="n">
        <v>2343</v>
      </c>
      <c r="C2288" s="1" t="n">
        <v>1</v>
      </c>
      <c r="D2288" s="1" t="n">
        <v>223747</v>
      </c>
      <c r="E2288" s="1" t="n">
        <v>98.01</v>
      </c>
      <c r="F2288" s="1" t="n">
        <v>35087006</v>
      </c>
      <c r="G2288" s="1" t="n">
        <v>17.72</v>
      </c>
    </row>
    <row r="2289" customFormat="false" ht="13" hidden="false" customHeight="false" outlineLevel="0" collapsed="false">
      <c r="A2289" s="1" t="n">
        <v>2287</v>
      </c>
      <c r="B2289" s="1" t="n">
        <v>2344</v>
      </c>
      <c r="C2289" s="1" t="n">
        <v>3</v>
      </c>
      <c r="D2289" s="1" t="n">
        <v>223750</v>
      </c>
      <c r="E2289" s="1" t="n">
        <v>98.02</v>
      </c>
      <c r="F2289" s="1" t="n">
        <v>35094038</v>
      </c>
      <c r="G2289" s="1" t="n">
        <v>17.73</v>
      </c>
    </row>
    <row r="2290" customFormat="false" ht="13" hidden="false" customHeight="false" outlineLevel="0" collapsed="false">
      <c r="A2290" s="1" t="n">
        <v>2288</v>
      </c>
      <c r="B2290" s="1" t="n">
        <v>2345</v>
      </c>
      <c r="C2290" s="1" t="n">
        <v>2</v>
      </c>
      <c r="D2290" s="1" t="n">
        <v>223752</v>
      </c>
      <c r="E2290" s="1" t="n">
        <v>98.02</v>
      </c>
      <c r="F2290" s="1" t="n">
        <v>35098728</v>
      </c>
      <c r="G2290" s="1" t="n">
        <v>17.73</v>
      </c>
    </row>
    <row r="2291" customFormat="false" ht="13" hidden="false" customHeight="false" outlineLevel="0" collapsed="false">
      <c r="A2291" s="1" t="n">
        <v>2289</v>
      </c>
      <c r="B2291" s="1" t="n">
        <v>2346</v>
      </c>
      <c r="C2291" s="1" t="n">
        <v>6</v>
      </c>
      <c r="D2291" s="1" t="n">
        <v>223758</v>
      </c>
      <c r="E2291" s="1" t="n">
        <v>98.02</v>
      </c>
      <c r="F2291" s="1" t="n">
        <v>35112804</v>
      </c>
      <c r="G2291" s="1" t="n">
        <v>17.73</v>
      </c>
    </row>
    <row r="2292" customFormat="false" ht="13" hidden="false" customHeight="false" outlineLevel="0" collapsed="false">
      <c r="A2292" s="1" t="n">
        <v>2290</v>
      </c>
      <c r="B2292" s="1" t="n">
        <v>2347</v>
      </c>
      <c r="C2292" s="1" t="n">
        <v>3</v>
      </c>
      <c r="D2292" s="1" t="n">
        <v>223761</v>
      </c>
      <c r="E2292" s="1" t="n">
        <v>98.02</v>
      </c>
      <c r="F2292" s="1" t="n">
        <v>35119845</v>
      </c>
      <c r="G2292" s="1" t="n">
        <v>17.74</v>
      </c>
    </row>
    <row r="2293" customFormat="false" ht="13" hidden="false" customHeight="false" outlineLevel="0" collapsed="false">
      <c r="A2293" s="1" t="n">
        <v>2291</v>
      </c>
      <c r="B2293" s="1" t="n">
        <v>2349</v>
      </c>
      <c r="C2293" s="1" t="n">
        <v>1</v>
      </c>
      <c r="D2293" s="1" t="n">
        <v>223762</v>
      </c>
      <c r="E2293" s="1" t="n">
        <v>98.02</v>
      </c>
      <c r="F2293" s="1" t="n">
        <v>35122194</v>
      </c>
      <c r="G2293" s="1" t="n">
        <v>17.74</v>
      </c>
    </row>
    <row r="2294" customFormat="false" ht="13" hidden="false" customHeight="false" outlineLevel="0" collapsed="false">
      <c r="A2294" s="1" t="n">
        <v>2292</v>
      </c>
      <c r="B2294" s="1" t="n">
        <v>2350</v>
      </c>
      <c r="C2294" s="1" t="n">
        <v>1</v>
      </c>
      <c r="D2294" s="1" t="n">
        <v>223763</v>
      </c>
      <c r="E2294" s="1" t="n">
        <v>98.02</v>
      </c>
      <c r="F2294" s="1" t="n">
        <v>35124544</v>
      </c>
      <c r="G2294" s="1" t="n">
        <v>17.74</v>
      </c>
    </row>
    <row r="2295" customFormat="false" ht="13" hidden="false" customHeight="false" outlineLevel="0" collapsed="false">
      <c r="A2295" s="1" t="n">
        <v>2293</v>
      </c>
      <c r="B2295" s="1" t="n">
        <v>2351</v>
      </c>
      <c r="C2295" s="1" t="n">
        <v>1</v>
      </c>
      <c r="D2295" s="1" t="n">
        <v>223764</v>
      </c>
      <c r="E2295" s="1" t="n">
        <v>98.02</v>
      </c>
      <c r="F2295" s="1" t="n">
        <v>35126895</v>
      </c>
      <c r="G2295" s="1" t="n">
        <v>17.74</v>
      </c>
    </row>
    <row r="2296" customFormat="false" ht="13" hidden="false" customHeight="false" outlineLevel="0" collapsed="false">
      <c r="A2296" s="1" t="n">
        <v>2294</v>
      </c>
      <c r="B2296" s="1" t="n">
        <v>2352</v>
      </c>
      <c r="C2296" s="1" t="n">
        <v>2</v>
      </c>
      <c r="D2296" s="1" t="n">
        <v>223766</v>
      </c>
      <c r="E2296" s="1" t="n">
        <v>98.02</v>
      </c>
      <c r="F2296" s="1" t="n">
        <v>35131599</v>
      </c>
      <c r="G2296" s="1" t="n">
        <v>17.74</v>
      </c>
    </row>
    <row r="2297" customFormat="false" ht="13" hidden="false" customHeight="false" outlineLevel="0" collapsed="false">
      <c r="A2297" s="1" t="n">
        <v>2295</v>
      </c>
      <c r="B2297" s="1" t="n">
        <v>2353</v>
      </c>
      <c r="C2297" s="1" t="n">
        <v>3</v>
      </c>
      <c r="D2297" s="1" t="n">
        <v>223769</v>
      </c>
      <c r="E2297" s="1" t="n">
        <v>98.02</v>
      </c>
      <c r="F2297" s="1" t="n">
        <v>35138658</v>
      </c>
      <c r="G2297" s="1" t="n">
        <v>17.75</v>
      </c>
    </row>
    <row r="2298" customFormat="false" ht="13" hidden="false" customHeight="false" outlineLevel="0" collapsed="false">
      <c r="A2298" s="1" t="n">
        <v>2296</v>
      </c>
      <c r="B2298" s="1" t="n">
        <v>2356</v>
      </c>
      <c r="C2298" s="1" t="n">
        <v>79</v>
      </c>
      <c r="D2298" s="1" t="n">
        <v>223848</v>
      </c>
      <c r="E2298" s="1" t="n">
        <v>98.06</v>
      </c>
      <c r="F2298" s="1" t="n">
        <v>35324782</v>
      </c>
      <c r="G2298" s="1" t="n">
        <v>17.84</v>
      </c>
    </row>
    <row r="2299" customFormat="false" ht="13" hidden="false" customHeight="false" outlineLevel="0" collapsed="false">
      <c r="A2299" s="1" t="n">
        <v>2297</v>
      </c>
      <c r="B2299" s="1" t="n">
        <v>2357</v>
      </c>
      <c r="C2299" s="1" t="n">
        <v>2</v>
      </c>
      <c r="D2299" s="1" t="n">
        <v>223850</v>
      </c>
      <c r="E2299" s="1" t="n">
        <v>98.06</v>
      </c>
      <c r="F2299" s="1" t="n">
        <v>35329496</v>
      </c>
      <c r="G2299" s="1" t="n">
        <v>17.84</v>
      </c>
    </row>
    <row r="2300" customFormat="false" ht="13" hidden="false" customHeight="false" outlineLevel="0" collapsed="false">
      <c r="A2300" s="1" t="n">
        <v>2298</v>
      </c>
      <c r="B2300" s="1" t="n">
        <v>2358</v>
      </c>
      <c r="C2300" s="1" t="n">
        <v>2</v>
      </c>
      <c r="D2300" s="1" t="n">
        <v>223852</v>
      </c>
      <c r="E2300" s="1" t="n">
        <v>98.06</v>
      </c>
      <c r="F2300" s="1" t="n">
        <v>35334212</v>
      </c>
      <c r="G2300" s="1" t="n">
        <v>17.85</v>
      </c>
    </row>
    <row r="2301" customFormat="false" ht="13" hidden="false" customHeight="false" outlineLevel="0" collapsed="false">
      <c r="A2301" s="1" t="n">
        <v>2299</v>
      </c>
      <c r="B2301" s="1" t="n">
        <v>2359</v>
      </c>
      <c r="C2301" s="1" t="n">
        <v>4</v>
      </c>
      <c r="D2301" s="1" t="n">
        <v>223856</v>
      </c>
      <c r="E2301" s="1" t="n">
        <v>98.06</v>
      </c>
      <c r="F2301" s="1" t="n">
        <v>35343648</v>
      </c>
      <c r="G2301" s="1" t="n">
        <v>17.85</v>
      </c>
    </row>
    <row r="2302" customFormat="false" ht="13" hidden="false" customHeight="false" outlineLevel="0" collapsed="false">
      <c r="A2302" s="1" t="n">
        <v>2300</v>
      </c>
      <c r="B2302" s="1" t="n">
        <v>2360</v>
      </c>
      <c r="C2302" s="1" t="n">
        <v>1</v>
      </c>
      <c r="D2302" s="1" t="n">
        <v>223857</v>
      </c>
      <c r="E2302" s="1" t="n">
        <v>98.06</v>
      </c>
      <c r="F2302" s="1" t="n">
        <v>35346008</v>
      </c>
      <c r="G2302" s="1" t="n">
        <v>17.85</v>
      </c>
    </row>
    <row r="2303" customFormat="false" ht="13" hidden="false" customHeight="false" outlineLevel="0" collapsed="false">
      <c r="A2303" s="1" t="n">
        <v>2301</v>
      </c>
      <c r="B2303" s="1" t="n">
        <v>2361</v>
      </c>
      <c r="C2303" s="1" t="n">
        <v>2</v>
      </c>
      <c r="D2303" s="1" t="n">
        <v>223859</v>
      </c>
      <c r="E2303" s="1" t="n">
        <v>98.06</v>
      </c>
      <c r="F2303" s="1" t="n">
        <v>35350730</v>
      </c>
      <c r="G2303" s="1" t="n">
        <v>17.85</v>
      </c>
    </row>
    <row r="2304" customFormat="false" ht="13" hidden="false" customHeight="false" outlineLevel="0" collapsed="false">
      <c r="A2304" s="1" t="n">
        <v>2302</v>
      </c>
      <c r="B2304" s="1" t="n">
        <v>2362</v>
      </c>
      <c r="C2304" s="1" t="n">
        <v>3</v>
      </c>
      <c r="D2304" s="1" t="n">
        <v>223862</v>
      </c>
      <c r="E2304" s="1" t="n">
        <v>98.06</v>
      </c>
      <c r="F2304" s="1" t="n">
        <v>35357816</v>
      </c>
      <c r="G2304" s="1" t="n">
        <v>17.86</v>
      </c>
    </row>
    <row r="2305" customFormat="false" ht="13" hidden="false" customHeight="false" outlineLevel="0" collapsed="false">
      <c r="A2305" s="1" t="n">
        <v>2303</v>
      </c>
      <c r="B2305" s="1" t="n">
        <v>2363</v>
      </c>
      <c r="C2305" s="1" t="n">
        <v>1</v>
      </c>
      <c r="D2305" s="1" t="n">
        <v>223863</v>
      </c>
      <c r="E2305" s="1" t="n">
        <v>98.06</v>
      </c>
      <c r="F2305" s="1" t="n">
        <v>35360179</v>
      </c>
      <c r="G2305" s="1" t="n">
        <v>17.86</v>
      </c>
    </row>
    <row r="2306" customFormat="false" ht="13" hidden="false" customHeight="false" outlineLevel="0" collapsed="false">
      <c r="A2306" s="1" t="n">
        <v>2304</v>
      </c>
      <c r="B2306" s="1" t="n">
        <v>2364</v>
      </c>
      <c r="C2306" s="1" t="n">
        <v>2</v>
      </c>
      <c r="D2306" s="1" t="n">
        <v>223865</v>
      </c>
      <c r="E2306" s="1" t="n">
        <v>98.07</v>
      </c>
      <c r="F2306" s="1" t="n">
        <v>35364907</v>
      </c>
      <c r="G2306" s="1" t="n">
        <v>17.86</v>
      </c>
    </row>
    <row r="2307" customFormat="false" ht="13" hidden="false" customHeight="false" outlineLevel="0" collapsed="false">
      <c r="A2307" s="1" t="n">
        <v>2305</v>
      </c>
      <c r="B2307" s="1" t="n">
        <v>2365</v>
      </c>
      <c r="C2307" s="1" t="n">
        <v>3</v>
      </c>
      <c r="D2307" s="1" t="n">
        <v>223868</v>
      </c>
      <c r="E2307" s="1" t="n">
        <v>98.07</v>
      </c>
      <c r="F2307" s="1" t="n">
        <v>35372002</v>
      </c>
      <c r="G2307" s="1" t="n">
        <v>17.87</v>
      </c>
    </row>
    <row r="2308" customFormat="false" ht="13" hidden="false" customHeight="false" outlineLevel="0" collapsed="false">
      <c r="A2308" s="1" t="n">
        <v>2306</v>
      </c>
      <c r="B2308" s="1" t="n">
        <v>2366</v>
      </c>
      <c r="C2308" s="1" t="n">
        <v>5</v>
      </c>
      <c r="D2308" s="1" t="n">
        <v>223873</v>
      </c>
      <c r="E2308" s="1" t="n">
        <v>98.07</v>
      </c>
      <c r="F2308" s="1" t="n">
        <v>35383832</v>
      </c>
      <c r="G2308" s="1" t="n">
        <v>17.87</v>
      </c>
    </row>
    <row r="2309" customFormat="false" ht="13" hidden="false" customHeight="false" outlineLevel="0" collapsed="false">
      <c r="A2309" s="1" t="n">
        <v>2307</v>
      </c>
      <c r="B2309" s="1" t="n">
        <v>2367</v>
      </c>
      <c r="C2309" s="1" t="n">
        <v>1</v>
      </c>
      <c r="D2309" s="1" t="n">
        <v>223874</v>
      </c>
      <c r="E2309" s="1" t="n">
        <v>98.07</v>
      </c>
      <c r="F2309" s="1" t="n">
        <v>35386199</v>
      </c>
      <c r="G2309" s="1" t="n">
        <v>17.87</v>
      </c>
    </row>
    <row r="2310" customFormat="false" ht="13" hidden="false" customHeight="false" outlineLevel="0" collapsed="false">
      <c r="A2310" s="1" t="n">
        <v>2308</v>
      </c>
      <c r="B2310" s="1" t="n">
        <v>2368</v>
      </c>
      <c r="C2310" s="1" t="n">
        <v>6</v>
      </c>
      <c r="D2310" s="1" t="n">
        <v>223880</v>
      </c>
      <c r="E2310" s="1" t="n">
        <v>98.07</v>
      </c>
      <c r="F2310" s="1" t="n">
        <v>35400407</v>
      </c>
      <c r="G2310" s="1" t="n">
        <v>17.88</v>
      </c>
    </row>
    <row r="2311" customFormat="false" ht="13" hidden="false" customHeight="false" outlineLevel="0" collapsed="false">
      <c r="A2311" s="1" t="n">
        <v>2309</v>
      </c>
      <c r="B2311" s="1" t="n">
        <v>2369</v>
      </c>
      <c r="C2311" s="1" t="n">
        <v>1</v>
      </c>
      <c r="D2311" s="1" t="n">
        <v>223881</v>
      </c>
      <c r="E2311" s="1" t="n">
        <v>98.07</v>
      </c>
      <c r="F2311" s="1" t="n">
        <v>35402776</v>
      </c>
      <c r="G2311" s="1" t="n">
        <v>17.88</v>
      </c>
    </row>
    <row r="2312" customFormat="false" ht="13" hidden="false" customHeight="false" outlineLevel="0" collapsed="false">
      <c r="A2312" s="1" t="n">
        <v>2310</v>
      </c>
      <c r="B2312" s="1" t="n">
        <v>2370</v>
      </c>
      <c r="C2312" s="1" t="n">
        <v>4</v>
      </c>
      <c r="D2312" s="1" t="n">
        <v>223885</v>
      </c>
      <c r="E2312" s="1" t="n">
        <v>98.07</v>
      </c>
      <c r="F2312" s="1" t="n">
        <v>35412256</v>
      </c>
      <c r="G2312" s="1" t="n">
        <v>17.89</v>
      </c>
    </row>
    <row r="2313" customFormat="false" ht="13" hidden="false" customHeight="false" outlineLevel="0" collapsed="false">
      <c r="A2313" s="1" t="n">
        <v>2311</v>
      </c>
      <c r="B2313" s="1" t="n">
        <v>2371</v>
      </c>
      <c r="C2313" s="1" t="n">
        <v>1</v>
      </c>
      <c r="D2313" s="1" t="n">
        <v>223886</v>
      </c>
      <c r="E2313" s="1" t="n">
        <v>98.07</v>
      </c>
      <c r="F2313" s="1" t="n">
        <v>35414627</v>
      </c>
      <c r="G2313" s="1" t="n">
        <v>17.89</v>
      </c>
    </row>
    <row r="2314" customFormat="false" ht="13" hidden="false" customHeight="false" outlineLevel="0" collapsed="false">
      <c r="A2314" s="1" t="n">
        <v>2312</v>
      </c>
      <c r="B2314" s="1" t="n">
        <v>2376</v>
      </c>
      <c r="C2314" s="1" t="n">
        <v>3</v>
      </c>
      <c r="D2314" s="1" t="n">
        <v>223889</v>
      </c>
      <c r="E2314" s="1" t="n">
        <v>98.08</v>
      </c>
      <c r="F2314" s="1" t="n">
        <v>35421755</v>
      </c>
      <c r="G2314" s="1" t="n">
        <v>17.89</v>
      </c>
    </row>
    <row r="2315" customFormat="false" ht="13" hidden="false" customHeight="false" outlineLevel="0" collapsed="false">
      <c r="A2315" s="1" t="n">
        <v>2313</v>
      </c>
      <c r="B2315" s="1" t="n">
        <v>2377</v>
      </c>
      <c r="C2315" s="1" t="n">
        <v>6</v>
      </c>
      <c r="D2315" s="1" t="n">
        <v>223895</v>
      </c>
      <c r="E2315" s="1" t="n">
        <v>98.08</v>
      </c>
      <c r="F2315" s="1" t="n">
        <v>35436017</v>
      </c>
      <c r="G2315" s="1" t="n">
        <v>17.9</v>
      </c>
    </row>
    <row r="2316" customFormat="false" ht="13" hidden="false" customHeight="false" outlineLevel="0" collapsed="false">
      <c r="A2316" s="1" t="n">
        <v>2314</v>
      </c>
      <c r="B2316" s="1" t="n">
        <v>2378</v>
      </c>
      <c r="C2316" s="1" t="n">
        <v>8</v>
      </c>
      <c r="D2316" s="1" t="n">
        <v>223903</v>
      </c>
      <c r="E2316" s="1" t="n">
        <v>98.08</v>
      </c>
      <c r="F2316" s="1" t="n">
        <v>35455041</v>
      </c>
      <c r="G2316" s="1" t="n">
        <v>17.91</v>
      </c>
    </row>
    <row r="2317" customFormat="false" ht="13" hidden="false" customHeight="false" outlineLevel="0" collapsed="false">
      <c r="A2317" s="1" t="n">
        <v>2315</v>
      </c>
      <c r="B2317" s="1" t="n">
        <v>2379</v>
      </c>
      <c r="C2317" s="1" t="n">
        <v>3</v>
      </c>
      <c r="D2317" s="1" t="n">
        <v>223906</v>
      </c>
      <c r="E2317" s="1" t="n">
        <v>98.08</v>
      </c>
      <c r="F2317" s="1" t="n">
        <v>35462178</v>
      </c>
      <c r="G2317" s="1" t="n">
        <v>17.91</v>
      </c>
    </row>
    <row r="2318" customFormat="false" ht="13" hidden="false" customHeight="false" outlineLevel="0" collapsed="false">
      <c r="A2318" s="1" t="n">
        <v>2316</v>
      </c>
      <c r="B2318" s="1" t="n">
        <v>2382</v>
      </c>
      <c r="C2318" s="1" t="n">
        <v>4</v>
      </c>
      <c r="D2318" s="1" t="n">
        <v>223910</v>
      </c>
      <c r="E2318" s="1" t="n">
        <v>98.09</v>
      </c>
      <c r="F2318" s="1" t="n">
        <v>35471706</v>
      </c>
      <c r="G2318" s="1" t="n">
        <v>17.92</v>
      </c>
    </row>
    <row r="2319" customFormat="false" ht="13" hidden="false" customHeight="false" outlineLevel="0" collapsed="false">
      <c r="A2319" s="1" t="n">
        <v>2317</v>
      </c>
      <c r="B2319" s="1" t="n">
        <v>2383</v>
      </c>
      <c r="C2319" s="1" t="n">
        <v>11</v>
      </c>
      <c r="D2319" s="1" t="n">
        <v>223921</v>
      </c>
      <c r="E2319" s="1" t="n">
        <v>98.09</v>
      </c>
      <c r="F2319" s="1" t="n">
        <v>35497919</v>
      </c>
      <c r="G2319" s="1" t="n">
        <v>17.93</v>
      </c>
    </row>
    <row r="2320" customFormat="false" ht="13" hidden="false" customHeight="false" outlineLevel="0" collapsed="false">
      <c r="A2320" s="1" t="n">
        <v>2318</v>
      </c>
      <c r="B2320" s="1" t="n">
        <v>2384</v>
      </c>
      <c r="C2320" s="1" t="n">
        <v>2</v>
      </c>
      <c r="D2320" s="1" t="n">
        <v>223923</v>
      </c>
      <c r="E2320" s="1" t="n">
        <v>98.09</v>
      </c>
      <c r="F2320" s="1" t="n">
        <v>35502687</v>
      </c>
      <c r="G2320" s="1" t="n">
        <v>17.93</v>
      </c>
    </row>
    <row r="2321" customFormat="false" ht="13" hidden="false" customHeight="false" outlineLevel="0" collapsed="false">
      <c r="A2321" s="1" t="n">
        <v>2319</v>
      </c>
      <c r="B2321" s="1" t="n">
        <v>2385</v>
      </c>
      <c r="C2321" s="1" t="n">
        <v>6</v>
      </c>
      <c r="D2321" s="1" t="n">
        <v>223929</v>
      </c>
      <c r="E2321" s="1" t="n">
        <v>98.09</v>
      </c>
      <c r="F2321" s="1" t="n">
        <v>35516997</v>
      </c>
      <c r="G2321" s="1" t="n">
        <v>17.94</v>
      </c>
    </row>
    <row r="2322" customFormat="false" ht="13" hidden="false" customHeight="false" outlineLevel="0" collapsed="false">
      <c r="A2322" s="1" t="n">
        <v>2320</v>
      </c>
      <c r="B2322" s="1" t="n">
        <v>2386</v>
      </c>
      <c r="C2322" s="1" t="n">
        <v>1</v>
      </c>
      <c r="D2322" s="1" t="n">
        <v>223930</v>
      </c>
      <c r="E2322" s="1" t="n">
        <v>98.09</v>
      </c>
      <c r="F2322" s="1" t="n">
        <v>35519383</v>
      </c>
      <c r="G2322" s="1" t="n">
        <v>17.94</v>
      </c>
    </row>
    <row r="2323" customFormat="false" ht="13" hidden="false" customHeight="false" outlineLevel="0" collapsed="false">
      <c r="A2323" s="1" t="n">
        <v>2321</v>
      </c>
      <c r="B2323" s="1" t="n">
        <v>2388</v>
      </c>
      <c r="C2323" s="1" t="n">
        <v>4</v>
      </c>
      <c r="D2323" s="1" t="n">
        <v>223934</v>
      </c>
      <c r="E2323" s="1" t="n">
        <v>98.1</v>
      </c>
      <c r="F2323" s="1" t="n">
        <v>35528935</v>
      </c>
      <c r="G2323" s="1" t="n">
        <v>17.94</v>
      </c>
    </row>
    <row r="2324" customFormat="false" ht="13" hidden="false" customHeight="false" outlineLevel="0" collapsed="false">
      <c r="A2324" s="1" t="n">
        <v>2322</v>
      </c>
      <c r="B2324" s="1" t="n">
        <v>2389</v>
      </c>
      <c r="C2324" s="1" t="n">
        <v>2</v>
      </c>
      <c r="D2324" s="1" t="n">
        <v>223936</v>
      </c>
      <c r="E2324" s="1" t="n">
        <v>98.1</v>
      </c>
      <c r="F2324" s="1" t="n">
        <v>35533713</v>
      </c>
      <c r="G2324" s="1" t="n">
        <v>17.95</v>
      </c>
    </row>
    <row r="2325" customFormat="false" ht="13" hidden="false" customHeight="false" outlineLevel="0" collapsed="false">
      <c r="A2325" s="1" t="n">
        <v>2323</v>
      </c>
      <c r="B2325" s="1" t="n">
        <v>2390</v>
      </c>
      <c r="C2325" s="1" t="n">
        <v>1</v>
      </c>
      <c r="D2325" s="1" t="n">
        <v>223937</v>
      </c>
      <c r="E2325" s="1" t="n">
        <v>98.1</v>
      </c>
      <c r="F2325" s="1" t="n">
        <v>35536103</v>
      </c>
      <c r="G2325" s="1" t="n">
        <v>17.95</v>
      </c>
    </row>
    <row r="2326" customFormat="false" ht="13" hidden="false" customHeight="false" outlineLevel="0" collapsed="false">
      <c r="A2326" s="1" t="n">
        <v>2324</v>
      </c>
      <c r="B2326" s="1" t="n">
        <v>2391</v>
      </c>
      <c r="C2326" s="1" t="n">
        <v>1</v>
      </c>
      <c r="D2326" s="1" t="n">
        <v>223938</v>
      </c>
      <c r="E2326" s="1" t="n">
        <v>98.1</v>
      </c>
      <c r="F2326" s="1" t="n">
        <v>35538494</v>
      </c>
      <c r="G2326" s="1" t="n">
        <v>17.95</v>
      </c>
    </row>
    <row r="2327" customFormat="false" ht="13" hidden="false" customHeight="false" outlineLevel="0" collapsed="false">
      <c r="A2327" s="1" t="n">
        <v>2325</v>
      </c>
      <c r="B2327" s="1" t="n">
        <v>2393</v>
      </c>
      <c r="C2327" s="1" t="n">
        <v>1</v>
      </c>
      <c r="D2327" s="1" t="n">
        <v>223939</v>
      </c>
      <c r="E2327" s="1" t="n">
        <v>98.1</v>
      </c>
      <c r="F2327" s="1" t="n">
        <v>35540887</v>
      </c>
      <c r="G2327" s="1" t="n">
        <v>17.95</v>
      </c>
    </row>
    <row r="2328" customFormat="false" ht="13" hidden="false" customHeight="false" outlineLevel="0" collapsed="false">
      <c r="A2328" s="1" t="n">
        <v>2326</v>
      </c>
      <c r="B2328" s="1" t="n">
        <v>2394</v>
      </c>
      <c r="C2328" s="1" t="n">
        <v>2</v>
      </c>
      <c r="D2328" s="1" t="n">
        <v>223941</v>
      </c>
      <c r="E2328" s="1" t="n">
        <v>98.1</v>
      </c>
      <c r="F2328" s="1" t="n">
        <v>35545675</v>
      </c>
      <c r="G2328" s="1" t="n">
        <v>17.95</v>
      </c>
    </row>
    <row r="2329" customFormat="false" ht="13" hidden="false" customHeight="false" outlineLevel="0" collapsed="false">
      <c r="A2329" s="1" t="n">
        <v>2327</v>
      </c>
      <c r="B2329" s="1" t="n">
        <v>2396</v>
      </c>
      <c r="C2329" s="1" t="n">
        <v>1</v>
      </c>
      <c r="D2329" s="1" t="n">
        <v>223942</v>
      </c>
      <c r="E2329" s="1" t="n">
        <v>98.1</v>
      </c>
      <c r="F2329" s="1" t="n">
        <v>35548071</v>
      </c>
      <c r="G2329" s="1" t="n">
        <v>17.95</v>
      </c>
    </row>
    <row r="2330" customFormat="false" ht="13" hidden="false" customHeight="false" outlineLevel="0" collapsed="false">
      <c r="A2330" s="1" t="n">
        <v>2328</v>
      </c>
      <c r="B2330" s="1" t="n">
        <v>2397</v>
      </c>
      <c r="C2330" s="1" t="n">
        <v>3</v>
      </c>
      <c r="D2330" s="1" t="n">
        <v>223945</v>
      </c>
      <c r="E2330" s="1" t="n">
        <v>98.1</v>
      </c>
      <c r="F2330" s="1" t="n">
        <v>35555262</v>
      </c>
      <c r="G2330" s="1" t="n">
        <v>17.96</v>
      </c>
    </row>
    <row r="2331" customFormat="false" ht="13" hidden="false" customHeight="false" outlineLevel="0" collapsed="false">
      <c r="A2331" s="1" t="n">
        <v>2329</v>
      </c>
      <c r="B2331" s="1" t="n">
        <v>2398</v>
      </c>
      <c r="C2331" s="1" t="n">
        <v>2</v>
      </c>
      <c r="D2331" s="1" t="n">
        <v>223947</v>
      </c>
      <c r="E2331" s="1" t="n">
        <v>98.1</v>
      </c>
      <c r="F2331" s="1" t="n">
        <v>35560058</v>
      </c>
      <c r="G2331" s="1" t="n">
        <v>17.96</v>
      </c>
    </row>
    <row r="2332" customFormat="false" ht="13" hidden="false" customHeight="false" outlineLevel="0" collapsed="false">
      <c r="A2332" s="1" t="n">
        <v>2330</v>
      </c>
      <c r="B2332" s="1" t="n">
        <v>2399</v>
      </c>
      <c r="C2332" s="1" t="n">
        <v>4</v>
      </c>
      <c r="D2332" s="1" t="n">
        <v>223951</v>
      </c>
      <c r="E2332" s="1" t="n">
        <v>98.1</v>
      </c>
      <c r="F2332" s="1" t="n">
        <v>35569654</v>
      </c>
      <c r="G2332" s="1" t="n">
        <v>17.97</v>
      </c>
    </row>
    <row r="2333" customFormat="false" ht="13" hidden="false" customHeight="false" outlineLevel="0" collapsed="false">
      <c r="A2333" s="1" t="n">
        <v>2331</v>
      </c>
      <c r="B2333" s="1" t="n">
        <v>2400</v>
      </c>
      <c r="C2333" s="1" t="n">
        <v>1</v>
      </c>
      <c r="D2333" s="1" t="n">
        <v>223952</v>
      </c>
      <c r="E2333" s="1" t="n">
        <v>98.1</v>
      </c>
      <c r="F2333" s="1" t="n">
        <v>35572054</v>
      </c>
      <c r="G2333" s="1" t="n">
        <v>17.97</v>
      </c>
    </row>
    <row r="2334" customFormat="false" ht="13" hidden="false" customHeight="false" outlineLevel="0" collapsed="false">
      <c r="A2334" s="1" t="n">
        <v>2332</v>
      </c>
      <c r="B2334" s="1" t="n">
        <v>2401</v>
      </c>
      <c r="C2334" s="1" t="n">
        <v>1</v>
      </c>
      <c r="D2334" s="1" t="n">
        <v>223953</v>
      </c>
      <c r="E2334" s="1" t="n">
        <v>98.1</v>
      </c>
      <c r="F2334" s="1" t="n">
        <v>35574455</v>
      </c>
      <c r="G2334" s="1" t="n">
        <v>17.97</v>
      </c>
    </row>
    <row r="2335" customFormat="false" ht="13" hidden="false" customHeight="false" outlineLevel="0" collapsed="false">
      <c r="A2335" s="1" t="n">
        <v>2333</v>
      </c>
      <c r="B2335" s="1" t="n">
        <v>2403</v>
      </c>
      <c r="C2335" s="1" t="n">
        <v>1</v>
      </c>
      <c r="D2335" s="1" t="n">
        <v>223954</v>
      </c>
      <c r="E2335" s="1" t="n">
        <v>98.1</v>
      </c>
      <c r="F2335" s="1" t="n">
        <v>35576858</v>
      </c>
      <c r="G2335" s="1" t="n">
        <v>17.97</v>
      </c>
    </row>
    <row r="2336" customFormat="false" ht="13" hidden="false" customHeight="false" outlineLevel="0" collapsed="false">
      <c r="A2336" s="1" t="n">
        <v>2334</v>
      </c>
      <c r="B2336" s="1" t="n">
        <v>2405</v>
      </c>
      <c r="C2336" s="1" t="n">
        <v>4</v>
      </c>
      <c r="D2336" s="1" t="n">
        <v>223958</v>
      </c>
      <c r="E2336" s="1" t="n">
        <v>98.11</v>
      </c>
      <c r="F2336" s="1" t="n">
        <v>35586478</v>
      </c>
      <c r="G2336" s="1" t="n">
        <v>17.97</v>
      </c>
    </row>
    <row r="2337" customFormat="false" ht="13" hidden="false" customHeight="false" outlineLevel="0" collapsed="false">
      <c r="A2337" s="1" t="n">
        <v>2335</v>
      </c>
      <c r="B2337" s="1" t="n">
        <v>2406</v>
      </c>
      <c r="C2337" s="1" t="n">
        <v>2</v>
      </c>
      <c r="D2337" s="1" t="n">
        <v>223960</v>
      </c>
      <c r="E2337" s="1" t="n">
        <v>98.11</v>
      </c>
      <c r="F2337" s="1" t="n">
        <v>35591290</v>
      </c>
      <c r="G2337" s="1" t="n">
        <v>17.98</v>
      </c>
    </row>
    <row r="2338" customFormat="false" ht="13" hidden="false" customHeight="false" outlineLevel="0" collapsed="false">
      <c r="A2338" s="1" t="n">
        <v>2336</v>
      </c>
      <c r="B2338" s="1" t="n">
        <v>2407</v>
      </c>
      <c r="C2338" s="1" t="n">
        <v>4</v>
      </c>
      <c r="D2338" s="1" t="n">
        <v>223964</v>
      </c>
      <c r="E2338" s="1" t="n">
        <v>98.11</v>
      </c>
      <c r="F2338" s="1" t="n">
        <v>35600918</v>
      </c>
      <c r="G2338" s="1" t="n">
        <v>17.98</v>
      </c>
    </row>
    <row r="2339" customFormat="false" ht="13" hidden="false" customHeight="false" outlineLevel="0" collapsed="false">
      <c r="A2339" s="1" t="n">
        <v>2337</v>
      </c>
      <c r="B2339" s="1" t="n">
        <v>2408</v>
      </c>
      <c r="C2339" s="1" t="n">
        <v>1</v>
      </c>
      <c r="D2339" s="1" t="n">
        <v>223965</v>
      </c>
      <c r="E2339" s="1" t="n">
        <v>98.11</v>
      </c>
      <c r="F2339" s="1" t="n">
        <v>35603326</v>
      </c>
      <c r="G2339" s="1" t="n">
        <v>17.98</v>
      </c>
    </row>
    <row r="2340" customFormat="false" ht="13" hidden="false" customHeight="false" outlineLevel="0" collapsed="false">
      <c r="A2340" s="1" t="n">
        <v>2338</v>
      </c>
      <c r="B2340" s="1" t="n">
        <v>2409</v>
      </c>
      <c r="C2340" s="1" t="n">
        <v>3</v>
      </c>
      <c r="D2340" s="1" t="n">
        <v>223968</v>
      </c>
      <c r="E2340" s="1" t="n">
        <v>98.11</v>
      </c>
      <c r="F2340" s="1" t="n">
        <v>35610553</v>
      </c>
      <c r="G2340" s="1" t="n">
        <v>17.99</v>
      </c>
    </row>
    <row r="2341" customFormat="false" ht="13" hidden="false" customHeight="false" outlineLevel="0" collapsed="false">
      <c r="A2341" s="1" t="n">
        <v>2339</v>
      </c>
      <c r="B2341" s="1" t="n">
        <v>2410</v>
      </c>
      <c r="C2341" s="1" t="n">
        <v>2</v>
      </c>
      <c r="D2341" s="1" t="n">
        <v>223970</v>
      </c>
      <c r="E2341" s="1" t="n">
        <v>98.11</v>
      </c>
      <c r="F2341" s="1" t="n">
        <v>35615373</v>
      </c>
      <c r="G2341" s="1" t="n">
        <v>17.99</v>
      </c>
    </row>
    <row r="2342" customFormat="false" ht="13" hidden="false" customHeight="false" outlineLevel="0" collapsed="false">
      <c r="A2342" s="1" t="n">
        <v>2340</v>
      </c>
      <c r="B2342" s="1" t="n">
        <v>2411</v>
      </c>
      <c r="C2342" s="1" t="n">
        <v>8</v>
      </c>
      <c r="D2342" s="1" t="n">
        <v>223978</v>
      </c>
      <c r="E2342" s="1" t="n">
        <v>98.12</v>
      </c>
      <c r="F2342" s="1" t="n">
        <v>35634661</v>
      </c>
      <c r="G2342" s="1" t="n">
        <v>18</v>
      </c>
    </row>
    <row r="2343" customFormat="false" ht="13" hidden="false" customHeight="false" outlineLevel="0" collapsed="false">
      <c r="A2343" s="1" t="n">
        <v>2341</v>
      </c>
      <c r="B2343" s="1" t="n">
        <v>2414</v>
      </c>
      <c r="C2343" s="1" t="n">
        <v>2</v>
      </c>
      <c r="D2343" s="1" t="n">
        <v>223980</v>
      </c>
      <c r="E2343" s="1" t="n">
        <v>98.12</v>
      </c>
      <c r="F2343" s="1" t="n">
        <v>35639489</v>
      </c>
      <c r="G2343" s="1" t="n">
        <v>18</v>
      </c>
    </row>
    <row r="2344" customFormat="false" ht="13" hidden="false" customHeight="false" outlineLevel="0" collapsed="false">
      <c r="A2344" s="1" t="n">
        <v>2342</v>
      </c>
      <c r="B2344" s="1" t="n">
        <v>2415</v>
      </c>
      <c r="C2344" s="1" t="n">
        <v>2</v>
      </c>
      <c r="D2344" s="1" t="n">
        <v>223982</v>
      </c>
      <c r="E2344" s="1" t="n">
        <v>98.12</v>
      </c>
      <c r="F2344" s="1" t="n">
        <v>35644319</v>
      </c>
      <c r="G2344" s="1" t="n">
        <v>18</v>
      </c>
    </row>
    <row r="2345" customFormat="false" ht="13" hidden="false" customHeight="false" outlineLevel="0" collapsed="false">
      <c r="A2345" s="1" t="n">
        <v>2343</v>
      </c>
      <c r="B2345" s="1" t="n">
        <v>2416</v>
      </c>
      <c r="C2345" s="1" t="n">
        <v>2</v>
      </c>
      <c r="D2345" s="1" t="n">
        <v>223984</v>
      </c>
      <c r="E2345" s="1" t="n">
        <v>98.12</v>
      </c>
      <c r="F2345" s="1" t="n">
        <v>35649151</v>
      </c>
      <c r="G2345" s="1" t="n">
        <v>18.01</v>
      </c>
    </row>
    <row r="2346" customFormat="false" ht="13" hidden="false" customHeight="false" outlineLevel="0" collapsed="false">
      <c r="A2346" s="1" t="n">
        <v>2344</v>
      </c>
      <c r="B2346" s="1" t="n">
        <v>2417</v>
      </c>
      <c r="C2346" s="1" t="n">
        <v>2</v>
      </c>
      <c r="D2346" s="1" t="n">
        <v>223986</v>
      </c>
      <c r="E2346" s="1" t="n">
        <v>98.12</v>
      </c>
      <c r="F2346" s="1" t="n">
        <v>35653985</v>
      </c>
      <c r="G2346" s="1" t="n">
        <v>18.01</v>
      </c>
    </row>
    <row r="2347" customFormat="false" ht="13" hidden="false" customHeight="false" outlineLevel="0" collapsed="false">
      <c r="A2347" s="1" t="n">
        <v>2345</v>
      </c>
      <c r="B2347" s="1" t="n">
        <v>2418</v>
      </c>
      <c r="C2347" s="1" t="n">
        <v>4</v>
      </c>
      <c r="D2347" s="1" t="n">
        <v>223990</v>
      </c>
      <c r="E2347" s="1" t="n">
        <v>98.12</v>
      </c>
      <c r="F2347" s="1" t="n">
        <v>35663657</v>
      </c>
      <c r="G2347" s="1" t="n">
        <v>18.01</v>
      </c>
    </row>
    <row r="2348" customFormat="false" ht="13" hidden="false" customHeight="false" outlineLevel="0" collapsed="false">
      <c r="A2348" s="1" t="n">
        <v>2346</v>
      </c>
      <c r="B2348" s="1" t="n">
        <v>2419</v>
      </c>
      <c r="C2348" s="1" t="n">
        <v>4</v>
      </c>
      <c r="D2348" s="1" t="n">
        <v>223994</v>
      </c>
      <c r="E2348" s="1" t="n">
        <v>98.12</v>
      </c>
      <c r="F2348" s="1" t="n">
        <v>35673333</v>
      </c>
      <c r="G2348" s="1" t="n">
        <v>18.02</v>
      </c>
    </row>
    <row r="2349" customFormat="false" ht="13" hidden="false" customHeight="false" outlineLevel="0" collapsed="false">
      <c r="A2349" s="1" t="n">
        <v>2347</v>
      </c>
      <c r="B2349" s="1" t="n">
        <v>2420</v>
      </c>
      <c r="C2349" s="1" t="n">
        <v>2</v>
      </c>
      <c r="D2349" s="1" t="n">
        <v>223996</v>
      </c>
      <c r="E2349" s="1" t="n">
        <v>98.12</v>
      </c>
      <c r="F2349" s="1" t="n">
        <v>35678173</v>
      </c>
      <c r="G2349" s="1" t="n">
        <v>18.02</v>
      </c>
    </row>
    <row r="2350" customFormat="false" ht="13" hidden="false" customHeight="false" outlineLevel="0" collapsed="false">
      <c r="A2350" s="1" t="n">
        <v>2348</v>
      </c>
      <c r="B2350" s="1" t="n">
        <v>2421</v>
      </c>
      <c r="C2350" s="1" t="n">
        <v>2</v>
      </c>
      <c r="D2350" s="1" t="n">
        <v>223998</v>
      </c>
      <c r="E2350" s="1" t="n">
        <v>98.12</v>
      </c>
      <c r="F2350" s="1" t="n">
        <v>35683015</v>
      </c>
      <c r="G2350" s="1" t="n">
        <v>18.02</v>
      </c>
    </row>
    <row r="2351" customFormat="false" ht="13" hidden="false" customHeight="false" outlineLevel="0" collapsed="false">
      <c r="A2351" s="1" t="n">
        <v>2349</v>
      </c>
      <c r="B2351" s="1" t="n">
        <v>2423</v>
      </c>
      <c r="C2351" s="1" t="n">
        <v>1</v>
      </c>
      <c r="D2351" s="1" t="n">
        <v>223999</v>
      </c>
      <c r="E2351" s="1" t="n">
        <v>98.12</v>
      </c>
      <c r="F2351" s="1" t="n">
        <v>35685438</v>
      </c>
      <c r="G2351" s="1" t="n">
        <v>18.02</v>
      </c>
    </row>
    <row r="2352" customFormat="false" ht="13" hidden="false" customHeight="false" outlineLevel="0" collapsed="false">
      <c r="A2352" s="1" t="n">
        <v>2350</v>
      </c>
      <c r="B2352" s="1" t="n">
        <v>2424</v>
      </c>
      <c r="C2352" s="1" t="n">
        <v>4</v>
      </c>
      <c r="D2352" s="1" t="n">
        <v>224003</v>
      </c>
      <c r="E2352" s="1" t="n">
        <v>98.13</v>
      </c>
      <c r="F2352" s="1" t="n">
        <v>35695134</v>
      </c>
      <c r="G2352" s="1" t="n">
        <v>18.03</v>
      </c>
    </row>
    <row r="2353" customFormat="false" ht="13" hidden="false" customHeight="false" outlineLevel="0" collapsed="false">
      <c r="A2353" s="1" t="n">
        <v>2351</v>
      </c>
      <c r="B2353" s="1" t="n">
        <v>2425</v>
      </c>
      <c r="C2353" s="1" t="n">
        <v>6</v>
      </c>
      <c r="D2353" s="1" t="n">
        <v>224009</v>
      </c>
      <c r="E2353" s="1" t="n">
        <v>98.13</v>
      </c>
      <c r="F2353" s="1" t="n">
        <v>35709684</v>
      </c>
      <c r="G2353" s="1" t="n">
        <v>18.04</v>
      </c>
    </row>
    <row r="2354" customFormat="false" ht="13" hidden="false" customHeight="false" outlineLevel="0" collapsed="false">
      <c r="A2354" s="1" t="n">
        <v>2352</v>
      </c>
      <c r="B2354" s="1" t="n">
        <v>2426</v>
      </c>
      <c r="C2354" s="1" t="n">
        <v>2</v>
      </c>
      <c r="D2354" s="1" t="n">
        <v>224011</v>
      </c>
      <c r="E2354" s="1" t="n">
        <v>98.13</v>
      </c>
      <c r="F2354" s="1" t="n">
        <v>35714536</v>
      </c>
      <c r="G2354" s="1" t="n">
        <v>18.04</v>
      </c>
    </row>
    <row r="2355" customFormat="false" ht="13" hidden="false" customHeight="false" outlineLevel="0" collapsed="false">
      <c r="A2355" s="1" t="n">
        <v>2353</v>
      </c>
      <c r="B2355" s="1" t="n">
        <v>2428</v>
      </c>
      <c r="C2355" s="1" t="n">
        <v>5</v>
      </c>
      <c r="D2355" s="1" t="n">
        <v>224016</v>
      </c>
      <c r="E2355" s="1" t="n">
        <v>98.13</v>
      </c>
      <c r="F2355" s="1" t="n">
        <v>35726676</v>
      </c>
      <c r="G2355" s="1" t="n">
        <v>18.04</v>
      </c>
    </row>
    <row r="2356" customFormat="false" ht="13" hidden="false" customHeight="false" outlineLevel="0" collapsed="false">
      <c r="A2356" s="1" t="n">
        <v>2354</v>
      </c>
      <c r="B2356" s="1" t="n">
        <v>2429</v>
      </c>
      <c r="C2356" s="1" t="n">
        <v>2</v>
      </c>
      <c r="D2356" s="1" t="n">
        <v>224018</v>
      </c>
      <c r="E2356" s="1" t="n">
        <v>98.13</v>
      </c>
      <c r="F2356" s="1" t="n">
        <v>35731534</v>
      </c>
      <c r="G2356" s="1" t="n">
        <v>18.05</v>
      </c>
    </row>
    <row r="2357" customFormat="false" ht="13" hidden="false" customHeight="false" outlineLevel="0" collapsed="false">
      <c r="A2357" s="1" t="n">
        <v>2355</v>
      </c>
      <c r="B2357" s="1" t="n">
        <v>2430</v>
      </c>
      <c r="C2357" s="1" t="n">
        <v>1</v>
      </c>
      <c r="D2357" s="1" t="n">
        <v>224019</v>
      </c>
      <c r="E2357" s="1" t="n">
        <v>98.13</v>
      </c>
      <c r="F2357" s="1" t="n">
        <v>35733964</v>
      </c>
      <c r="G2357" s="1" t="n">
        <v>18.05</v>
      </c>
    </row>
    <row r="2358" customFormat="false" ht="13" hidden="false" customHeight="false" outlineLevel="0" collapsed="false">
      <c r="A2358" s="1" t="n">
        <v>2356</v>
      </c>
      <c r="B2358" s="1" t="n">
        <v>2431</v>
      </c>
      <c r="C2358" s="1" t="n">
        <v>1</v>
      </c>
      <c r="D2358" s="1" t="n">
        <v>224020</v>
      </c>
      <c r="E2358" s="1" t="n">
        <v>98.13</v>
      </c>
      <c r="F2358" s="1" t="n">
        <v>35736395</v>
      </c>
      <c r="G2358" s="1" t="n">
        <v>18.05</v>
      </c>
    </row>
    <row r="2359" customFormat="false" ht="13" hidden="false" customHeight="false" outlineLevel="0" collapsed="false">
      <c r="A2359" s="1" t="n">
        <v>2357</v>
      </c>
      <c r="B2359" s="1" t="n">
        <v>2432</v>
      </c>
      <c r="C2359" s="1" t="n">
        <v>3</v>
      </c>
      <c r="D2359" s="1" t="n">
        <v>224023</v>
      </c>
      <c r="E2359" s="1" t="n">
        <v>98.13</v>
      </c>
      <c r="F2359" s="1" t="n">
        <v>35743691</v>
      </c>
      <c r="G2359" s="1" t="n">
        <v>18.05</v>
      </c>
    </row>
    <row r="2360" customFormat="false" ht="13" hidden="false" customHeight="false" outlineLevel="0" collapsed="false">
      <c r="A2360" s="1" t="n">
        <v>2358</v>
      </c>
      <c r="B2360" s="1" t="n">
        <v>2433</v>
      </c>
      <c r="C2360" s="1" t="n">
        <v>1</v>
      </c>
      <c r="D2360" s="1" t="n">
        <v>224024</v>
      </c>
      <c r="E2360" s="1" t="n">
        <v>98.14</v>
      </c>
      <c r="F2360" s="1" t="n">
        <v>35746124</v>
      </c>
      <c r="G2360" s="1" t="n">
        <v>18.05</v>
      </c>
    </row>
    <row r="2361" customFormat="false" ht="13" hidden="false" customHeight="false" outlineLevel="0" collapsed="false">
      <c r="A2361" s="1" t="n">
        <v>2359</v>
      </c>
      <c r="B2361" s="1" t="n">
        <v>2434</v>
      </c>
      <c r="C2361" s="1" t="n">
        <v>2</v>
      </c>
      <c r="D2361" s="1" t="n">
        <v>224026</v>
      </c>
      <c r="E2361" s="1" t="n">
        <v>98.14</v>
      </c>
      <c r="F2361" s="1" t="n">
        <v>35750992</v>
      </c>
      <c r="G2361" s="1" t="n">
        <v>18.06</v>
      </c>
    </row>
    <row r="2362" customFormat="false" ht="13" hidden="false" customHeight="false" outlineLevel="0" collapsed="false">
      <c r="A2362" s="1" t="n">
        <v>2360</v>
      </c>
      <c r="B2362" s="1" t="n">
        <v>2436</v>
      </c>
      <c r="C2362" s="1" t="n">
        <v>3</v>
      </c>
      <c r="D2362" s="1" t="n">
        <v>224029</v>
      </c>
      <c r="E2362" s="1" t="n">
        <v>98.14</v>
      </c>
      <c r="F2362" s="1" t="n">
        <v>35758300</v>
      </c>
      <c r="G2362" s="1" t="n">
        <v>18.06</v>
      </c>
    </row>
    <row r="2363" customFormat="false" ht="13" hidden="false" customHeight="false" outlineLevel="0" collapsed="false">
      <c r="A2363" s="1" t="n">
        <v>2361</v>
      </c>
      <c r="B2363" s="1" t="n">
        <v>2437</v>
      </c>
      <c r="C2363" s="1" t="n">
        <v>1</v>
      </c>
      <c r="D2363" s="1" t="n">
        <v>224030</v>
      </c>
      <c r="E2363" s="1" t="n">
        <v>98.14</v>
      </c>
      <c r="F2363" s="1" t="n">
        <v>35760737</v>
      </c>
      <c r="G2363" s="1" t="n">
        <v>18.06</v>
      </c>
    </row>
    <row r="2364" customFormat="false" ht="13" hidden="false" customHeight="false" outlineLevel="0" collapsed="false">
      <c r="A2364" s="1" t="n">
        <v>2362</v>
      </c>
      <c r="B2364" s="1" t="n">
        <v>2438</v>
      </c>
      <c r="C2364" s="1" t="n">
        <v>2</v>
      </c>
      <c r="D2364" s="1" t="n">
        <v>224032</v>
      </c>
      <c r="E2364" s="1" t="n">
        <v>98.14</v>
      </c>
      <c r="F2364" s="1" t="n">
        <v>35765613</v>
      </c>
      <c r="G2364" s="1" t="n">
        <v>18.06</v>
      </c>
    </row>
    <row r="2365" customFormat="false" ht="13" hidden="false" customHeight="false" outlineLevel="0" collapsed="false">
      <c r="A2365" s="1" t="n">
        <v>2363</v>
      </c>
      <c r="B2365" s="1" t="n">
        <v>2439</v>
      </c>
      <c r="C2365" s="1" t="n">
        <v>2</v>
      </c>
      <c r="D2365" s="1" t="n">
        <v>224034</v>
      </c>
      <c r="E2365" s="1" t="n">
        <v>98.14</v>
      </c>
      <c r="F2365" s="1" t="n">
        <v>35770491</v>
      </c>
      <c r="G2365" s="1" t="n">
        <v>18.07</v>
      </c>
    </row>
    <row r="2366" customFormat="false" ht="13" hidden="false" customHeight="false" outlineLevel="0" collapsed="false">
      <c r="A2366" s="1" t="n">
        <v>2364</v>
      </c>
      <c r="B2366" s="1" t="n">
        <v>2440</v>
      </c>
      <c r="C2366" s="1" t="n">
        <v>3</v>
      </c>
      <c r="D2366" s="1" t="n">
        <v>224037</v>
      </c>
      <c r="E2366" s="1" t="n">
        <v>98.14</v>
      </c>
      <c r="F2366" s="1" t="n">
        <v>35777811</v>
      </c>
      <c r="G2366" s="1" t="n">
        <v>18.07</v>
      </c>
    </row>
    <row r="2367" customFormat="false" ht="13" hidden="false" customHeight="false" outlineLevel="0" collapsed="false">
      <c r="A2367" s="1" t="n">
        <v>2365</v>
      </c>
      <c r="B2367" s="1" t="n">
        <v>2442</v>
      </c>
      <c r="C2367" s="1" t="n">
        <v>2</v>
      </c>
      <c r="D2367" s="1" t="n">
        <v>224039</v>
      </c>
      <c r="E2367" s="1" t="n">
        <v>98.14</v>
      </c>
      <c r="F2367" s="1" t="n">
        <v>35782695</v>
      </c>
      <c r="G2367" s="1" t="n">
        <v>18.07</v>
      </c>
    </row>
    <row r="2368" customFormat="false" ht="13" hidden="false" customHeight="false" outlineLevel="0" collapsed="false">
      <c r="A2368" s="1" t="n">
        <v>2366</v>
      </c>
      <c r="B2368" s="1" t="n">
        <v>2443</v>
      </c>
      <c r="C2368" s="1" t="n">
        <v>4</v>
      </c>
      <c r="D2368" s="1" t="n">
        <v>224043</v>
      </c>
      <c r="E2368" s="1" t="n">
        <v>98.14</v>
      </c>
      <c r="F2368" s="1" t="n">
        <v>35792467</v>
      </c>
      <c r="G2368" s="1" t="n">
        <v>18.08</v>
      </c>
    </row>
    <row r="2369" customFormat="false" ht="13" hidden="false" customHeight="false" outlineLevel="0" collapsed="false">
      <c r="A2369" s="1" t="n">
        <v>2367</v>
      </c>
      <c r="B2369" s="1" t="n">
        <v>2444</v>
      </c>
      <c r="C2369" s="1" t="n">
        <v>2</v>
      </c>
      <c r="D2369" s="1" t="n">
        <v>224045</v>
      </c>
      <c r="E2369" s="1" t="n">
        <v>98.14</v>
      </c>
      <c r="F2369" s="1" t="n">
        <v>35797355</v>
      </c>
      <c r="G2369" s="1" t="n">
        <v>18.08</v>
      </c>
    </row>
    <row r="2370" customFormat="false" ht="13" hidden="false" customHeight="false" outlineLevel="0" collapsed="false">
      <c r="A2370" s="1" t="n">
        <v>2368</v>
      </c>
      <c r="B2370" s="1" t="n">
        <v>2445</v>
      </c>
      <c r="C2370" s="1" t="n">
        <v>1</v>
      </c>
      <c r="D2370" s="1" t="n">
        <v>224046</v>
      </c>
      <c r="E2370" s="1" t="n">
        <v>98.14</v>
      </c>
      <c r="F2370" s="1" t="n">
        <v>35799800</v>
      </c>
      <c r="G2370" s="1" t="n">
        <v>18.08</v>
      </c>
    </row>
    <row r="2371" customFormat="false" ht="13" hidden="false" customHeight="false" outlineLevel="0" collapsed="false">
      <c r="A2371" s="1" t="n">
        <v>2369</v>
      </c>
      <c r="B2371" s="1" t="n">
        <v>2446</v>
      </c>
      <c r="C2371" s="1" t="n">
        <v>5</v>
      </c>
      <c r="D2371" s="1" t="n">
        <v>224051</v>
      </c>
      <c r="E2371" s="1" t="n">
        <v>98.15</v>
      </c>
      <c r="F2371" s="1" t="n">
        <v>35812030</v>
      </c>
      <c r="G2371" s="1" t="n">
        <v>18.09</v>
      </c>
    </row>
    <row r="2372" customFormat="false" ht="13" hidden="false" customHeight="false" outlineLevel="0" collapsed="false">
      <c r="A2372" s="1" t="n">
        <v>2370</v>
      </c>
      <c r="B2372" s="1" t="n">
        <v>2447</v>
      </c>
      <c r="C2372" s="1" t="n">
        <v>1</v>
      </c>
      <c r="D2372" s="1" t="n">
        <v>224052</v>
      </c>
      <c r="E2372" s="1" t="n">
        <v>98.15</v>
      </c>
      <c r="F2372" s="1" t="n">
        <v>35814477</v>
      </c>
      <c r="G2372" s="1" t="n">
        <v>18.09</v>
      </c>
    </row>
    <row r="2373" customFormat="false" ht="13" hidden="false" customHeight="false" outlineLevel="0" collapsed="false">
      <c r="A2373" s="1" t="n">
        <v>2371</v>
      </c>
      <c r="B2373" s="1" t="n">
        <v>2449</v>
      </c>
      <c r="C2373" s="1" t="n">
        <v>1</v>
      </c>
      <c r="D2373" s="1" t="n">
        <v>224053</v>
      </c>
      <c r="E2373" s="1" t="n">
        <v>98.15</v>
      </c>
      <c r="F2373" s="1" t="n">
        <v>35816926</v>
      </c>
      <c r="G2373" s="1" t="n">
        <v>18.09</v>
      </c>
    </row>
    <row r="2374" customFormat="false" ht="13" hidden="false" customHeight="false" outlineLevel="0" collapsed="false">
      <c r="A2374" s="1" t="n">
        <v>2372</v>
      </c>
      <c r="B2374" s="1" t="n">
        <v>2450</v>
      </c>
      <c r="C2374" s="1" t="n">
        <v>1</v>
      </c>
      <c r="D2374" s="1" t="n">
        <v>224054</v>
      </c>
      <c r="E2374" s="1" t="n">
        <v>98.15</v>
      </c>
      <c r="F2374" s="1" t="n">
        <v>35819376</v>
      </c>
      <c r="G2374" s="1" t="n">
        <v>18.09</v>
      </c>
    </row>
    <row r="2375" customFormat="false" ht="13" hidden="false" customHeight="false" outlineLevel="0" collapsed="false">
      <c r="A2375" s="1" t="n">
        <v>2373</v>
      </c>
      <c r="B2375" s="1" t="n">
        <v>2451</v>
      </c>
      <c r="C2375" s="1" t="n">
        <v>6</v>
      </c>
      <c r="D2375" s="1" t="n">
        <v>224060</v>
      </c>
      <c r="E2375" s="1" t="n">
        <v>98.15</v>
      </c>
      <c r="F2375" s="1" t="n">
        <v>35834082</v>
      </c>
      <c r="G2375" s="1" t="n">
        <v>18.1</v>
      </c>
    </row>
    <row r="2376" customFormat="false" ht="13" hidden="false" customHeight="false" outlineLevel="0" collapsed="false">
      <c r="A2376" s="1" t="n">
        <v>2374</v>
      </c>
      <c r="B2376" s="1" t="n">
        <v>2452</v>
      </c>
      <c r="C2376" s="1" t="n">
        <v>3</v>
      </c>
      <c r="D2376" s="1" t="n">
        <v>224063</v>
      </c>
      <c r="E2376" s="1" t="n">
        <v>98.15</v>
      </c>
      <c r="F2376" s="1" t="n">
        <v>35841438</v>
      </c>
      <c r="G2376" s="1" t="n">
        <v>18.1</v>
      </c>
    </row>
    <row r="2377" customFormat="false" ht="13" hidden="false" customHeight="false" outlineLevel="0" collapsed="false">
      <c r="A2377" s="1" t="n">
        <v>2375</v>
      </c>
      <c r="B2377" s="1" t="n">
        <v>2453</v>
      </c>
      <c r="C2377" s="1" t="n">
        <v>3</v>
      </c>
      <c r="D2377" s="1" t="n">
        <v>224066</v>
      </c>
      <c r="E2377" s="1" t="n">
        <v>98.15</v>
      </c>
      <c r="F2377" s="1" t="n">
        <v>35848797</v>
      </c>
      <c r="G2377" s="1" t="n">
        <v>18.11</v>
      </c>
    </row>
    <row r="2378" customFormat="false" ht="13" hidden="false" customHeight="false" outlineLevel="0" collapsed="false">
      <c r="A2378" s="1" t="n">
        <v>2376</v>
      </c>
      <c r="B2378" s="1" t="n">
        <v>2454</v>
      </c>
      <c r="C2378" s="1" t="n">
        <v>1</v>
      </c>
      <c r="D2378" s="1" t="n">
        <v>224067</v>
      </c>
      <c r="E2378" s="1" t="n">
        <v>98.15</v>
      </c>
      <c r="F2378" s="1" t="n">
        <v>35851251</v>
      </c>
      <c r="G2378" s="1" t="n">
        <v>18.11</v>
      </c>
    </row>
    <row r="2379" customFormat="false" ht="13" hidden="false" customHeight="false" outlineLevel="0" collapsed="false">
      <c r="A2379" s="1" t="n">
        <v>2377</v>
      </c>
      <c r="B2379" s="1" t="n">
        <v>2455</v>
      </c>
      <c r="C2379" s="1" t="n">
        <v>1</v>
      </c>
      <c r="D2379" s="1" t="n">
        <v>224068</v>
      </c>
      <c r="E2379" s="1" t="n">
        <v>98.15</v>
      </c>
      <c r="F2379" s="1" t="n">
        <v>35853706</v>
      </c>
      <c r="G2379" s="1" t="n">
        <v>18.11</v>
      </c>
    </row>
    <row r="2380" customFormat="false" ht="13" hidden="false" customHeight="false" outlineLevel="0" collapsed="false">
      <c r="A2380" s="1" t="n">
        <v>2378</v>
      </c>
      <c r="B2380" s="1" t="n">
        <v>2456</v>
      </c>
      <c r="C2380" s="1" t="n">
        <v>2</v>
      </c>
      <c r="D2380" s="1" t="n">
        <v>224070</v>
      </c>
      <c r="E2380" s="1" t="n">
        <v>98.16</v>
      </c>
      <c r="F2380" s="1" t="n">
        <v>35858618</v>
      </c>
      <c r="G2380" s="1" t="n">
        <v>18.11</v>
      </c>
    </row>
    <row r="2381" customFormat="false" ht="13" hidden="false" customHeight="false" outlineLevel="0" collapsed="false">
      <c r="A2381" s="1" t="n">
        <v>2379</v>
      </c>
      <c r="B2381" s="1" t="n">
        <v>2457</v>
      </c>
      <c r="C2381" s="1" t="n">
        <v>3</v>
      </c>
      <c r="D2381" s="1" t="n">
        <v>224073</v>
      </c>
      <c r="E2381" s="1" t="n">
        <v>98.16</v>
      </c>
      <c r="F2381" s="1" t="n">
        <v>35865989</v>
      </c>
      <c r="G2381" s="1" t="n">
        <v>18.12</v>
      </c>
    </row>
    <row r="2382" customFormat="false" ht="13" hidden="false" customHeight="false" outlineLevel="0" collapsed="false">
      <c r="A2382" s="1" t="n">
        <v>2380</v>
      </c>
      <c r="B2382" s="1" t="n">
        <v>2458</v>
      </c>
      <c r="C2382" s="1" t="n">
        <v>1</v>
      </c>
      <c r="D2382" s="1" t="n">
        <v>224074</v>
      </c>
      <c r="E2382" s="1" t="n">
        <v>98.16</v>
      </c>
      <c r="F2382" s="1" t="n">
        <v>35868447</v>
      </c>
      <c r="G2382" s="1" t="n">
        <v>18.12</v>
      </c>
    </row>
    <row r="2383" customFormat="false" ht="13" hidden="false" customHeight="false" outlineLevel="0" collapsed="false">
      <c r="A2383" s="1" t="n">
        <v>2381</v>
      </c>
      <c r="B2383" s="1" t="n">
        <v>2460</v>
      </c>
      <c r="C2383" s="1" t="n">
        <v>1</v>
      </c>
      <c r="D2383" s="1" t="n">
        <v>224075</v>
      </c>
      <c r="E2383" s="1" t="n">
        <v>98.16</v>
      </c>
      <c r="F2383" s="1" t="n">
        <v>35870907</v>
      </c>
      <c r="G2383" s="1" t="n">
        <v>18.12</v>
      </c>
    </row>
    <row r="2384" customFormat="false" ht="13" hidden="false" customHeight="false" outlineLevel="0" collapsed="false">
      <c r="A2384" s="1" t="n">
        <v>2382</v>
      </c>
      <c r="B2384" s="1" t="n">
        <v>2461</v>
      </c>
      <c r="C2384" s="1" t="n">
        <v>3</v>
      </c>
      <c r="D2384" s="1" t="n">
        <v>224078</v>
      </c>
      <c r="E2384" s="1" t="n">
        <v>98.16</v>
      </c>
      <c r="F2384" s="1" t="n">
        <v>35878290</v>
      </c>
      <c r="G2384" s="1" t="n">
        <v>18.12</v>
      </c>
    </row>
    <row r="2385" customFormat="false" ht="13" hidden="false" customHeight="false" outlineLevel="0" collapsed="false">
      <c r="A2385" s="1" t="n">
        <v>2383</v>
      </c>
      <c r="B2385" s="1" t="n">
        <v>2462</v>
      </c>
      <c r="C2385" s="1" t="n">
        <v>2</v>
      </c>
      <c r="D2385" s="1" t="n">
        <v>224080</v>
      </c>
      <c r="E2385" s="1" t="n">
        <v>98.16</v>
      </c>
      <c r="F2385" s="1" t="n">
        <v>35883214</v>
      </c>
      <c r="G2385" s="1" t="n">
        <v>18.12</v>
      </c>
    </row>
    <row r="2386" customFormat="false" ht="13" hidden="false" customHeight="false" outlineLevel="0" collapsed="false">
      <c r="A2386" s="1" t="n">
        <v>2384</v>
      </c>
      <c r="B2386" s="1" t="n">
        <v>2463</v>
      </c>
      <c r="C2386" s="1" t="n">
        <v>1</v>
      </c>
      <c r="D2386" s="1" t="n">
        <v>224081</v>
      </c>
      <c r="E2386" s="1" t="n">
        <v>98.16</v>
      </c>
      <c r="F2386" s="1" t="n">
        <v>35885677</v>
      </c>
      <c r="G2386" s="1" t="n">
        <v>18.13</v>
      </c>
    </row>
    <row r="2387" customFormat="false" ht="13" hidden="false" customHeight="false" outlineLevel="0" collapsed="false">
      <c r="A2387" s="1" t="n">
        <v>2385</v>
      </c>
      <c r="B2387" s="1" t="n">
        <v>2464</v>
      </c>
      <c r="C2387" s="1" t="n">
        <v>1</v>
      </c>
      <c r="D2387" s="1" t="n">
        <v>224082</v>
      </c>
      <c r="E2387" s="1" t="n">
        <v>98.16</v>
      </c>
      <c r="F2387" s="1" t="n">
        <v>35888141</v>
      </c>
      <c r="G2387" s="1" t="n">
        <v>18.13</v>
      </c>
    </row>
    <row r="2388" customFormat="false" ht="13" hidden="false" customHeight="false" outlineLevel="0" collapsed="false">
      <c r="A2388" s="1" t="n">
        <v>2386</v>
      </c>
      <c r="B2388" s="1" t="n">
        <v>2465</v>
      </c>
      <c r="C2388" s="1" t="n">
        <v>1</v>
      </c>
      <c r="D2388" s="1" t="n">
        <v>224083</v>
      </c>
      <c r="E2388" s="1" t="n">
        <v>98.16</v>
      </c>
      <c r="F2388" s="1" t="n">
        <v>35890606</v>
      </c>
      <c r="G2388" s="1" t="n">
        <v>18.13</v>
      </c>
    </row>
    <row r="2389" customFormat="false" ht="13" hidden="false" customHeight="false" outlineLevel="0" collapsed="false">
      <c r="A2389" s="1" t="n">
        <v>2387</v>
      </c>
      <c r="B2389" s="1" t="n">
        <v>2466</v>
      </c>
      <c r="C2389" s="1" t="n">
        <v>2</v>
      </c>
      <c r="D2389" s="1" t="n">
        <v>224085</v>
      </c>
      <c r="E2389" s="1" t="n">
        <v>98.16</v>
      </c>
      <c r="F2389" s="1" t="n">
        <v>35895538</v>
      </c>
      <c r="G2389" s="1" t="n">
        <v>18.13</v>
      </c>
    </row>
    <row r="2390" customFormat="false" ht="13" hidden="false" customHeight="false" outlineLevel="0" collapsed="false">
      <c r="A2390" s="1" t="n">
        <v>2388</v>
      </c>
      <c r="B2390" s="1" t="n">
        <v>2467</v>
      </c>
      <c r="C2390" s="1" t="n">
        <v>1</v>
      </c>
      <c r="D2390" s="1" t="n">
        <v>224086</v>
      </c>
      <c r="E2390" s="1" t="n">
        <v>98.16</v>
      </c>
      <c r="F2390" s="1" t="n">
        <v>35898005</v>
      </c>
      <c r="G2390" s="1" t="n">
        <v>18.13</v>
      </c>
    </row>
    <row r="2391" customFormat="false" ht="13" hidden="false" customHeight="false" outlineLevel="0" collapsed="false">
      <c r="A2391" s="1" t="n">
        <v>2389</v>
      </c>
      <c r="B2391" s="1" t="n">
        <v>2468</v>
      </c>
      <c r="C2391" s="1" t="n">
        <v>4</v>
      </c>
      <c r="D2391" s="1" t="n">
        <v>224090</v>
      </c>
      <c r="E2391" s="1" t="n">
        <v>98.16</v>
      </c>
      <c r="F2391" s="1" t="n">
        <v>35907877</v>
      </c>
      <c r="G2391" s="1" t="n">
        <v>18.14</v>
      </c>
    </row>
    <row r="2392" customFormat="false" ht="13" hidden="false" customHeight="false" outlineLevel="0" collapsed="false">
      <c r="A2392" s="1" t="n">
        <v>2390</v>
      </c>
      <c r="B2392" s="1" t="n">
        <v>2470</v>
      </c>
      <c r="C2392" s="1" t="n">
        <v>2</v>
      </c>
      <c r="D2392" s="1" t="n">
        <v>224092</v>
      </c>
      <c r="E2392" s="1" t="n">
        <v>98.17</v>
      </c>
      <c r="F2392" s="1" t="n">
        <v>35912817</v>
      </c>
      <c r="G2392" s="1" t="n">
        <v>18.14</v>
      </c>
    </row>
    <row r="2393" customFormat="false" ht="13" hidden="false" customHeight="false" outlineLevel="0" collapsed="false">
      <c r="A2393" s="1" t="n">
        <v>2391</v>
      </c>
      <c r="B2393" s="1" t="n">
        <v>2472</v>
      </c>
      <c r="C2393" s="1" t="n">
        <v>2</v>
      </c>
      <c r="D2393" s="1" t="n">
        <v>224094</v>
      </c>
      <c r="E2393" s="1" t="n">
        <v>98.17</v>
      </c>
      <c r="F2393" s="1" t="n">
        <v>35917761</v>
      </c>
      <c r="G2393" s="1" t="n">
        <v>18.14</v>
      </c>
    </row>
    <row r="2394" customFormat="false" ht="13" hidden="false" customHeight="false" outlineLevel="0" collapsed="false">
      <c r="A2394" s="1" t="n">
        <v>2392</v>
      </c>
      <c r="B2394" s="1" t="n">
        <v>2473</v>
      </c>
      <c r="C2394" s="1" t="n">
        <v>1</v>
      </c>
      <c r="D2394" s="1" t="n">
        <v>224095</v>
      </c>
      <c r="E2394" s="1" t="n">
        <v>98.17</v>
      </c>
      <c r="F2394" s="1" t="n">
        <v>35920234</v>
      </c>
      <c r="G2394" s="1" t="n">
        <v>18.14</v>
      </c>
    </row>
    <row r="2395" customFormat="false" ht="13" hidden="false" customHeight="false" outlineLevel="0" collapsed="false">
      <c r="A2395" s="1" t="n">
        <v>2393</v>
      </c>
      <c r="B2395" s="1" t="n">
        <v>2474</v>
      </c>
      <c r="C2395" s="1" t="n">
        <v>1</v>
      </c>
      <c r="D2395" s="1" t="n">
        <v>224096</v>
      </c>
      <c r="E2395" s="1" t="n">
        <v>98.17</v>
      </c>
      <c r="F2395" s="1" t="n">
        <v>35922708</v>
      </c>
      <c r="G2395" s="1" t="n">
        <v>18.14</v>
      </c>
    </row>
    <row r="2396" customFormat="false" ht="13" hidden="false" customHeight="false" outlineLevel="0" collapsed="false">
      <c r="A2396" s="1" t="n">
        <v>2394</v>
      </c>
      <c r="B2396" s="1" t="n">
        <v>2475</v>
      </c>
      <c r="C2396" s="1" t="n">
        <v>3</v>
      </c>
      <c r="D2396" s="1" t="n">
        <v>224099</v>
      </c>
      <c r="E2396" s="1" t="n">
        <v>98.17</v>
      </c>
      <c r="F2396" s="1" t="n">
        <v>35930133</v>
      </c>
      <c r="G2396" s="1" t="n">
        <v>18.15</v>
      </c>
    </row>
    <row r="2397" customFormat="false" ht="13" hidden="false" customHeight="false" outlineLevel="0" collapsed="false">
      <c r="A2397" s="1" t="n">
        <v>2395</v>
      </c>
      <c r="B2397" s="1" t="n">
        <v>2476</v>
      </c>
      <c r="C2397" s="1" t="n">
        <v>1</v>
      </c>
      <c r="D2397" s="1" t="n">
        <v>224100</v>
      </c>
      <c r="E2397" s="1" t="n">
        <v>98.17</v>
      </c>
      <c r="F2397" s="1" t="n">
        <v>35932609</v>
      </c>
      <c r="G2397" s="1" t="n">
        <v>18.15</v>
      </c>
    </row>
    <row r="2398" customFormat="false" ht="13" hidden="false" customHeight="false" outlineLevel="0" collapsed="false">
      <c r="A2398" s="1" t="n">
        <v>2396</v>
      </c>
      <c r="B2398" s="1" t="n">
        <v>2477</v>
      </c>
      <c r="C2398" s="1" t="n">
        <v>3</v>
      </c>
      <c r="D2398" s="1" t="n">
        <v>224103</v>
      </c>
      <c r="E2398" s="1" t="n">
        <v>98.17</v>
      </c>
      <c r="F2398" s="1" t="n">
        <v>35940040</v>
      </c>
      <c r="G2398" s="1" t="n">
        <v>18.15</v>
      </c>
    </row>
    <row r="2399" customFormat="false" ht="13" hidden="false" customHeight="false" outlineLevel="0" collapsed="false">
      <c r="A2399" s="1" t="n">
        <v>2397</v>
      </c>
      <c r="B2399" s="1" t="n">
        <v>2478</v>
      </c>
      <c r="C2399" s="1" t="n">
        <v>2</v>
      </c>
      <c r="D2399" s="1" t="n">
        <v>224105</v>
      </c>
      <c r="E2399" s="1" t="n">
        <v>98.17</v>
      </c>
      <c r="F2399" s="1" t="n">
        <v>35944996</v>
      </c>
      <c r="G2399" s="1" t="n">
        <v>18.16</v>
      </c>
    </row>
    <row r="2400" customFormat="false" ht="13" hidden="false" customHeight="false" outlineLevel="0" collapsed="false">
      <c r="A2400" s="1" t="n">
        <v>2398</v>
      </c>
      <c r="B2400" s="1" t="n">
        <v>2479</v>
      </c>
      <c r="C2400" s="1" t="n">
        <v>4</v>
      </c>
      <c r="D2400" s="1" t="n">
        <v>224109</v>
      </c>
      <c r="E2400" s="1" t="n">
        <v>98.17</v>
      </c>
      <c r="F2400" s="1" t="n">
        <v>35954912</v>
      </c>
      <c r="G2400" s="1" t="n">
        <v>18.16</v>
      </c>
    </row>
    <row r="2401" customFormat="false" ht="13" hidden="false" customHeight="false" outlineLevel="0" collapsed="false">
      <c r="A2401" s="1" t="n">
        <v>2399</v>
      </c>
      <c r="B2401" s="1" t="n">
        <v>2481</v>
      </c>
      <c r="C2401" s="1" t="n">
        <v>2</v>
      </c>
      <c r="D2401" s="1" t="n">
        <v>224111</v>
      </c>
      <c r="E2401" s="1" t="n">
        <v>98.17</v>
      </c>
      <c r="F2401" s="1" t="n">
        <v>35959874</v>
      </c>
      <c r="G2401" s="1" t="n">
        <v>18.16</v>
      </c>
    </row>
    <row r="2402" customFormat="false" ht="13" hidden="false" customHeight="false" outlineLevel="0" collapsed="false">
      <c r="A2402" s="1" t="n">
        <v>2400</v>
      </c>
      <c r="B2402" s="1" t="n">
        <v>2482</v>
      </c>
      <c r="C2402" s="1" t="n">
        <v>2</v>
      </c>
      <c r="D2402" s="1" t="n">
        <v>224113</v>
      </c>
      <c r="E2402" s="1" t="n">
        <v>98.17</v>
      </c>
      <c r="F2402" s="1" t="n">
        <v>35964838</v>
      </c>
      <c r="G2402" s="1" t="n">
        <v>18.17</v>
      </c>
    </row>
    <row r="2403" customFormat="false" ht="13" hidden="false" customHeight="false" outlineLevel="0" collapsed="false">
      <c r="A2403" s="1" t="n">
        <v>2401</v>
      </c>
      <c r="B2403" s="1" t="n">
        <v>2483</v>
      </c>
      <c r="C2403" s="1" t="n">
        <v>5</v>
      </c>
      <c r="D2403" s="1" t="n">
        <v>224118</v>
      </c>
      <c r="E2403" s="1" t="n">
        <v>98.18</v>
      </c>
      <c r="F2403" s="1" t="n">
        <v>35977253</v>
      </c>
      <c r="G2403" s="1" t="n">
        <v>18.17</v>
      </c>
    </row>
    <row r="2404" customFormat="false" ht="13" hidden="false" customHeight="false" outlineLevel="0" collapsed="false">
      <c r="A2404" s="1" t="n">
        <v>2402</v>
      </c>
      <c r="B2404" s="1" t="n">
        <v>2484</v>
      </c>
      <c r="C2404" s="1" t="n">
        <v>1</v>
      </c>
      <c r="D2404" s="1" t="n">
        <v>224119</v>
      </c>
      <c r="E2404" s="1" t="n">
        <v>98.18</v>
      </c>
      <c r="F2404" s="1" t="n">
        <v>35979737</v>
      </c>
      <c r="G2404" s="1" t="n">
        <v>18.17</v>
      </c>
    </row>
    <row r="2405" customFormat="false" ht="13" hidden="false" customHeight="false" outlineLevel="0" collapsed="false">
      <c r="A2405" s="1" t="n">
        <v>2403</v>
      </c>
      <c r="B2405" s="1" t="n">
        <v>2485</v>
      </c>
      <c r="C2405" s="1" t="n">
        <v>2</v>
      </c>
      <c r="D2405" s="1" t="n">
        <v>224121</v>
      </c>
      <c r="E2405" s="1" t="n">
        <v>98.18</v>
      </c>
      <c r="F2405" s="1" t="n">
        <v>35984707</v>
      </c>
      <c r="G2405" s="1" t="n">
        <v>18.18</v>
      </c>
    </row>
    <row r="2406" customFormat="false" ht="13" hidden="false" customHeight="false" outlineLevel="0" collapsed="false">
      <c r="A2406" s="1" t="n">
        <v>2404</v>
      </c>
      <c r="B2406" s="1" t="n">
        <v>2487</v>
      </c>
      <c r="C2406" s="1" t="n">
        <v>2</v>
      </c>
      <c r="D2406" s="1" t="n">
        <v>224123</v>
      </c>
      <c r="E2406" s="1" t="n">
        <v>98.18</v>
      </c>
      <c r="F2406" s="1" t="n">
        <v>35989681</v>
      </c>
      <c r="G2406" s="1" t="n">
        <v>18.18</v>
      </c>
    </row>
    <row r="2407" customFormat="false" ht="13" hidden="false" customHeight="false" outlineLevel="0" collapsed="false">
      <c r="A2407" s="1" t="n">
        <v>2405</v>
      </c>
      <c r="B2407" s="1" t="n">
        <v>2488</v>
      </c>
      <c r="C2407" s="1" t="n">
        <v>2</v>
      </c>
      <c r="D2407" s="1" t="n">
        <v>224125</v>
      </c>
      <c r="E2407" s="1" t="n">
        <v>98.18</v>
      </c>
      <c r="F2407" s="1" t="n">
        <v>35994657</v>
      </c>
      <c r="G2407" s="1" t="n">
        <v>18.18</v>
      </c>
    </row>
    <row r="2408" customFormat="false" ht="13" hidden="false" customHeight="false" outlineLevel="0" collapsed="false">
      <c r="A2408" s="1" t="n">
        <v>2406</v>
      </c>
      <c r="B2408" s="1" t="n">
        <v>2490</v>
      </c>
      <c r="C2408" s="1" t="n">
        <v>1</v>
      </c>
      <c r="D2408" s="1" t="n">
        <v>224126</v>
      </c>
      <c r="E2408" s="1" t="n">
        <v>98.18</v>
      </c>
      <c r="F2408" s="1" t="n">
        <v>35997147</v>
      </c>
      <c r="G2408" s="1" t="n">
        <v>18.18</v>
      </c>
    </row>
    <row r="2409" customFormat="false" ht="13" hidden="false" customHeight="false" outlineLevel="0" collapsed="false">
      <c r="A2409" s="1" t="n">
        <v>2407</v>
      </c>
      <c r="B2409" s="1" t="n">
        <v>2491</v>
      </c>
      <c r="C2409" s="1" t="n">
        <v>3</v>
      </c>
      <c r="D2409" s="1" t="n">
        <v>224129</v>
      </c>
      <c r="E2409" s="1" t="n">
        <v>98.18</v>
      </c>
      <c r="F2409" s="1" t="n">
        <v>36004620</v>
      </c>
      <c r="G2409" s="1" t="n">
        <v>18.19</v>
      </c>
    </row>
    <row r="2410" customFormat="false" ht="13" hidden="false" customHeight="false" outlineLevel="0" collapsed="false">
      <c r="A2410" s="1" t="n">
        <v>2408</v>
      </c>
      <c r="B2410" s="1" t="n">
        <v>2492</v>
      </c>
      <c r="C2410" s="1" t="n">
        <v>2</v>
      </c>
      <c r="D2410" s="1" t="n">
        <v>224131</v>
      </c>
      <c r="E2410" s="1" t="n">
        <v>98.18</v>
      </c>
      <c r="F2410" s="1" t="n">
        <v>36009604</v>
      </c>
      <c r="G2410" s="1" t="n">
        <v>18.19</v>
      </c>
    </row>
    <row r="2411" customFormat="false" ht="13" hidden="false" customHeight="false" outlineLevel="0" collapsed="false">
      <c r="A2411" s="1" t="n">
        <v>2409</v>
      </c>
      <c r="B2411" s="1" t="n">
        <v>2494</v>
      </c>
      <c r="C2411" s="1" t="n">
        <v>1</v>
      </c>
      <c r="D2411" s="1" t="n">
        <v>224132</v>
      </c>
      <c r="E2411" s="1" t="n">
        <v>98.18</v>
      </c>
      <c r="F2411" s="1" t="n">
        <v>36012098</v>
      </c>
      <c r="G2411" s="1" t="n">
        <v>18.19</v>
      </c>
    </row>
    <row r="2412" customFormat="false" ht="13" hidden="false" customHeight="false" outlineLevel="0" collapsed="false">
      <c r="A2412" s="1" t="n">
        <v>2410</v>
      </c>
      <c r="B2412" s="1" t="n">
        <v>2495</v>
      </c>
      <c r="C2412" s="1" t="n">
        <v>2</v>
      </c>
      <c r="D2412" s="1" t="n">
        <v>224134</v>
      </c>
      <c r="E2412" s="1" t="n">
        <v>98.18</v>
      </c>
      <c r="F2412" s="1" t="n">
        <v>36017088</v>
      </c>
      <c r="G2412" s="1" t="n">
        <v>18.19</v>
      </c>
    </row>
    <row r="2413" customFormat="false" ht="13" hidden="false" customHeight="false" outlineLevel="0" collapsed="false">
      <c r="A2413" s="1" t="n">
        <v>2411</v>
      </c>
      <c r="B2413" s="1" t="n">
        <v>2496</v>
      </c>
      <c r="C2413" s="1" t="n">
        <v>1</v>
      </c>
      <c r="D2413" s="1" t="n">
        <v>224135</v>
      </c>
      <c r="E2413" s="1" t="n">
        <v>98.18</v>
      </c>
      <c r="F2413" s="1" t="n">
        <v>36019584</v>
      </c>
      <c r="G2413" s="1" t="n">
        <v>18.19</v>
      </c>
    </row>
    <row r="2414" customFormat="false" ht="13" hidden="false" customHeight="false" outlineLevel="0" collapsed="false">
      <c r="A2414" s="1" t="n">
        <v>2412</v>
      </c>
      <c r="B2414" s="1" t="n">
        <v>2497</v>
      </c>
      <c r="C2414" s="1" t="n">
        <v>2</v>
      </c>
      <c r="D2414" s="1" t="n">
        <v>224137</v>
      </c>
      <c r="E2414" s="1" t="n">
        <v>98.18</v>
      </c>
      <c r="F2414" s="1" t="n">
        <v>36024578</v>
      </c>
      <c r="G2414" s="1" t="n">
        <v>18.2</v>
      </c>
    </row>
    <row r="2415" customFormat="false" ht="13" hidden="false" customHeight="false" outlineLevel="0" collapsed="false">
      <c r="A2415" s="1" t="n">
        <v>2413</v>
      </c>
      <c r="B2415" s="1" t="n">
        <v>2498</v>
      </c>
      <c r="C2415" s="1" t="n">
        <v>2</v>
      </c>
      <c r="D2415" s="1" t="n">
        <v>224139</v>
      </c>
      <c r="E2415" s="1" t="n">
        <v>98.19</v>
      </c>
      <c r="F2415" s="1" t="n">
        <v>36029574</v>
      </c>
      <c r="G2415" s="1" t="n">
        <v>18.2</v>
      </c>
    </row>
    <row r="2416" customFormat="false" ht="13" hidden="false" customHeight="false" outlineLevel="0" collapsed="false">
      <c r="A2416" s="1" t="n">
        <v>2414</v>
      </c>
      <c r="B2416" s="1" t="n">
        <v>2499</v>
      </c>
      <c r="C2416" s="1" t="n">
        <v>3</v>
      </c>
      <c r="D2416" s="1" t="n">
        <v>224142</v>
      </c>
      <c r="E2416" s="1" t="n">
        <v>98.19</v>
      </c>
      <c r="F2416" s="1" t="n">
        <v>36037071</v>
      </c>
      <c r="G2416" s="1" t="n">
        <v>18.2</v>
      </c>
    </row>
    <row r="2417" customFormat="false" ht="13" hidden="false" customHeight="false" outlineLevel="0" collapsed="false">
      <c r="A2417" s="1" t="n">
        <v>2415</v>
      </c>
      <c r="B2417" s="1" t="n">
        <v>2501</v>
      </c>
      <c r="C2417" s="1" t="n">
        <v>6</v>
      </c>
      <c r="D2417" s="1" t="n">
        <v>224148</v>
      </c>
      <c r="E2417" s="1" t="n">
        <v>98.19</v>
      </c>
      <c r="F2417" s="1" t="n">
        <v>36052077</v>
      </c>
      <c r="G2417" s="1" t="n">
        <v>18.21</v>
      </c>
    </row>
    <row r="2418" customFormat="false" ht="13" hidden="false" customHeight="false" outlineLevel="0" collapsed="false">
      <c r="A2418" s="1" t="n">
        <v>2416</v>
      </c>
      <c r="B2418" s="1" t="n">
        <v>2503</v>
      </c>
      <c r="C2418" s="1" t="n">
        <v>3</v>
      </c>
      <c r="D2418" s="1" t="n">
        <v>224151</v>
      </c>
      <c r="E2418" s="1" t="n">
        <v>98.19</v>
      </c>
      <c r="F2418" s="1" t="n">
        <v>36059586</v>
      </c>
      <c r="G2418" s="1" t="n">
        <v>18.21</v>
      </c>
    </row>
    <row r="2419" customFormat="false" ht="13" hidden="false" customHeight="false" outlineLevel="0" collapsed="false">
      <c r="A2419" s="1" t="n">
        <v>2417</v>
      </c>
      <c r="B2419" s="1" t="n">
        <v>2504</v>
      </c>
      <c r="C2419" s="1" t="n">
        <v>2</v>
      </c>
      <c r="D2419" s="1" t="n">
        <v>224153</v>
      </c>
      <c r="E2419" s="1" t="n">
        <v>98.19</v>
      </c>
      <c r="F2419" s="1" t="n">
        <v>36064594</v>
      </c>
      <c r="G2419" s="1" t="n">
        <v>18.22</v>
      </c>
    </row>
    <row r="2420" customFormat="false" ht="13" hidden="false" customHeight="false" outlineLevel="0" collapsed="false">
      <c r="A2420" s="1" t="n">
        <v>2418</v>
      </c>
      <c r="B2420" s="1" t="n">
        <v>2506</v>
      </c>
      <c r="C2420" s="1" t="n">
        <v>1</v>
      </c>
      <c r="D2420" s="1" t="n">
        <v>224154</v>
      </c>
      <c r="E2420" s="1" t="n">
        <v>98.19</v>
      </c>
      <c r="F2420" s="1" t="n">
        <v>36067100</v>
      </c>
      <c r="G2420" s="1" t="n">
        <v>18.22</v>
      </c>
    </row>
    <row r="2421" customFormat="false" ht="13" hidden="false" customHeight="false" outlineLevel="0" collapsed="false">
      <c r="A2421" s="1" t="n">
        <v>2419</v>
      </c>
      <c r="B2421" s="1" t="n">
        <v>2507</v>
      </c>
      <c r="C2421" s="1" t="n">
        <v>4</v>
      </c>
      <c r="D2421" s="1" t="n">
        <v>224158</v>
      </c>
      <c r="E2421" s="1" t="n">
        <v>98.19</v>
      </c>
      <c r="F2421" s="1" t="n">
        <v>36077128</v>
      </c>
      <c r="G2421" s="1" t="n">
        <v>18.22</v>
      </c>
    </row>
    <row r="2422" customFormat="false" ht="13" hidden="false" customHeight="false" outlineLevel="0" collapsed="false">
      <c r="A2422" s="1" t="n">
        <v>2420</v>
      </c>
      <c r="B2422" s="1" t="n">
        <v>2508</v>
      </c>
      <c r="C2422" s="1" t="n">
        <v>1</v>
      </c>
      <c r="D2422" s="1" t="n">
        <v>224159</v>
      </c>
      <c r="E2422" s="1" t="n">
        <v>98.19</v>
      </c>
      <c r="F2422" s="1" t="n">
        <v>36079636</v>
      </c>
      <c r="G2422" s="1" t="n">
        <v>18.22</v>
      </c>
    </row>
    <row r="2423" customFormat="false" ht="13" hidden="false" customHeight="false" outlineLevel="0" collapsed="false">
      <c r="A2423" s="1" t="n">
        <v>2421</v>
      </c>
      <c r="B2423" s="1" t="n">
        <v>2509</v>
      </c>
      <c r="C2423" s="1" t="n">
        <v>1</v>
      </c>
      <c r="D2423" s="1" t="n">
        <v>224160</v>
      </c>
      <c r="E2423" s="1" t="n">
        <v>98.19</v>
      </c>
      <c r="F2423" s="1" t="n">
        <v>36082145</v>
      </c>
      <c r="G2423" s="1" t="n">
        <v>18.22</v>
      </c>
    </row>
    <row r="2424" customFormat="false" ht="13" hidden="false" customHeight="false" outlineLevel="0" collapsed="false">
      <c r="A2424" s="1" t="n">
        <v>2422</v>
      </c>
      <c r="B2424" s="1" t="n">
        <v>2510</v>
      </c>
      <c r="C2424" s="1" t="n">
        <v>4</v>
      </c>
      <c r="D2424" s="1" t="n">
        <v>224164</v>
      </c>
      <c r="E2424" s="1" t="n">
        <v>98.2</v>
      </c>
      <c r="F2424" s="1" t="n">
        <v>36092185</v>
      </c>
      <c r="G2424" s="1" t="n">
        <v>18.23</v>
      </c>
    </row>
    <row r="2425" customFormat="false" ht="13" hidden="false" customHeight="false" outlineLevel="0" collapsed="false">
      <c r="A2425" s="1" t="n">
        <v>2423</v>
      </c>
      <c r="B2425" s="1" t="n">
        <v>2511</v>
      </c>
      <c r="C2425" s="1" t="n">
        <v>5</v>
      </c>
      <c r="D2425" s="1" t="n">
        <v>224169</v>
      </c>
      <c r="E2425" s="1" t="n">
        <v>98.2</v>
      </c>
      <c r="F2425" s="1" t="n">
        <v>36104740</v>
      </c>
      <c r="G2425" s="1" t="n">
        <v>18.24</v>
      </c>
    </row>
    <row r="2426" customFormat="false" ht="13" hidden="false" customHeight="false" outlineLevel="0" collapsed="false">
      <c r="A2426" s="1" t="n">
        <v>2424</v>
      </c>
      <c r="B2426" s="1" t="n">
        <v>2512</v>
      </c>
      <c r="C2426" s="1" t="n">
        <v>2</v>
      </c>
      <c r="D2426" s="1" t="n">
        <v>224171</v>
      </c>
      <c r="E2426" s="1" t="n">
        <v>98.2</v>
      </c>
      <c r="F2426" s="1" t="n">
        <v>36109764</v>
      </c>
      <c r="G2426" s="1" t="n">
        <v>18.24</v>
      </c>
    </row>
    <row r="2427" customFormat="false" ht="13" hidden="false" customHeight="false" outlineLevel="0" collapsed="false">
      <c r="A2427" s="1" t="n">
        <v>2425</v>
      </c>
      <c r="B2427" s="1" t="n">
        <v>2513</v>
      </c>
      <c r="C2427" s="1" t="n">
        <v>2</v>
      </c>
      <c r="D2427" s="1" t="n">
        <v>224173</v>
      </c>
      <c r="E2427" s="1" t="n">
        <v>98.2</v>
      </c>
      <c r="F2427" s="1" t="n">
        <v>36114790</v>
      </c>
      <c r="G2427" s="1" t="n">
        <v>18.24</v>
      </c>
    </row>
    <row r="2428" customFormat="false" ht="13" hidden="false" customHeight="false" outlineLevel="0" collapsed="false">
      <c r="A2428" s="1" t="n">
        <v>2426</v>
      </c>
      <c r="B2428" s="1" t="n">
        <v>2514</v>
      </c>
      <c r="C2428" s="1" t="n">
        <v>1</v>
      </c>
      <c r="D2428" s="1" t="n">
        <v>224174</v>
      </c>
      <c r="E2428" s="1" t="n">
        <v>98.2</v>
      </c>
      <c r="F2428" s="1" t="n">
        <v>36117304</v>
      </c>
      <c r="G2428" s="1" t="n">
        <v>18.24</v>
      </c>
    </row>
    <row r="2429" customFormat="false" ht="13" hidden="false" customHeight="false" outlineLevel="0" collapsed="false">
      <c r="A2429" s="1" t="n">
        <v>2427</v>
      </c>
      <c r="B2429" s="1" t="n">
        <v>2516</v>
      </c>
      <c r="C2429" s="1" t="n">
        <v>1</v>
      </c>
      <c r="D2429" s="1" t="n">
        <v>224175</v>
      </c>
      <c r="E2429" s="1" t="n">
        <v>98.2</v>
      </c>
      <c r="F2429" s="1" t="n">
        <v>36119820</v>
      </c>
      <c r="G2429" s="1" t="n">
        <v>18.24</v>
      </c>
    </row>
    <row r="2430" customFormat="false" ht="13" hidden="false" customHeight="false" outlineLevel="0" collapsed="false">
      <c r="A2430" s="1" t="n">
        <v>2428</v>
      </c>
      <c r="B2430" s="1" t="n">
        <v>2517</v>
      </c>
      <c r="C2430" s="1" t="n">
        <v>6</v>
      </c>
      <c r="D2430" s="1" t="n">
        <v>224181</v>
      </c>
      <c r="E2430" s="1" t="n">
        <v>98.2</v>
      </c>
      <c r="F2430" s="1" t="n">
        <v>36134922</v>
      </c>
      <c r="G2430" s="1" t="n">
        <v>18.25</v>
      </c>
    </row>
    <row r="2431" customFormat="false" ht="13" hidden="false" customHeight="false" outlineLevel="0" collapsed="false">
      <c r="A2431" s="1" t="n">
        <v>2429</v>
      </c>
      <c r="B2431" s="1" t="n">
        <v>2518</v>
      </c>
      <c r="C2431" s="1" t="n">
        <v>2</v>
      </c>
      <c r="D2431" s="1" t="n">
        <v>224183</v>
      </c>
      <c r="E2431" s="1" t="n">
        <v>98.21</v>
      </c>
      <c r="F2431" s="1" t="n">
        <v>36139958</v>
      </c>
      <c r="G2431" s="1" t="n">
        <v>18.25</v>
      </c>
    </row>
    <row r="2432" customFormat="false" ht="13" hidden="false" customHeight="false" outlineLevel="0" collapsed="false">
      <c r="A2432" s="1" t="n">
        <v>2430</v>
      </c>
      <c r="B2432" s="1" t="n">
        <v>2519</v>
      </c>
      <c r="C2432" s="1" t="n">
        <v>1</v>
      </c>
      <c r="D2432" s="1" t="n">
        <v>224184</v>
      </c>
      <c r="E2432" s="1" t="n">
        <v>98.21</v>
      </c>
      <c r="F2432" s="1" t="n">
        <v>36142477</v>
      </c>
      <c r="G2432" s="1" t="n">
        <v>18.25</v>
      </c>
    </row>
    <row r="2433" customFormat="false" ht="13" hidden="false" customHeight="false" outlineLevel="0" collapsed="false">
      <c r="A2433" s="1" t="n">
        <v>2431</v>
      </c>
      <c r="B2433" s="1" t="n">
        <v>2520</v>
      </c>
      <c r="C2433" s="1" t="n">
        <v>1</v>
      </c>
      <c r="D2433" s="1" t="n">
        <v>224185</v>
      </c>
      <c r="E2433" s="1" t="n">
        <v>98.21</v>
      </c>
      <c r="F2433" s="1" t="n">
        <v>36144997</v>
      </c>
      <c r="G2433" s="1" t="n">
        <v>18.26</v>
      </c>
    </row>
    <row r="2434" customFormat="false" ht="13" hidden="false" customHeight="false" outlineLevel="0" collapsed="false">
      <c r="A2434" s="1" t="n">
        <v>2432</v>
      </c>
      <c r="B2434" s="1" t="n">
        <v>2521</v>
      </c>
      <c r="C2434" s="1" t="n">
        <v>4</v>
      </c>
      <c r="D2434" s="1" t="n">
        <v>224189</v>
      </c>
      <c r="E2434" s="1" t="n">
        <v>98.21</v>
      </c>
      <c r="F2434" s="1" t="n">
        <v>36155081</v>
      </c>
      <c r="G2434" s="1" t="n">
        <v>18.26</v>
      </c>
    </row>
    <row r="2435" customFormat="false" ht="13" hidden="false" customHeight="false" outlineLevel="0" collapsed="false">
      <c r="A2435" s="1" t="n">
        <v>2433</v>
      </c>
      <c r="B2435" s="1" t="n">
        <v>2522</v>
      </c>
      <c r="C2435" s="1" t="n">
        <v>7</v>
      </c>
      <c r="D2435" s="1" t="n">
        <v>224196</v>
      </c>
      <c r="E2435" s="1" t="n">
        <v>98.21</v>
      </c>
      <c r="F2435" s="1" t="n">
        <v>36172735</v>
      </c>
      <c r="G2435" s="1" t="n">
        <v>18.27</v>
      </c>
    </row>
    <row r="2436" customFormat="false" ht="13" hidden="false" customHeight="false" outlineLevel="0" collapsed="false">
      <c r="A2436" s="1" t="n">
        <v>2434</v>
      </c>
      <c r="B2436" s="1" t="n">
        <v>2523</v>
      </c>
      <c r="C2436" s="1" t="n">
        <v>2</v>
      </c>
      <c r="D2436" s="1" t="n">
        <v>224198</v>
      </c>
      <c r="E2436" s="1" t="n">
        <v>98.21</v>
      </c>
      <c r="F2436" s="1" t="n">
        <v>36177781</v>
      </c>
      <c r="G2436" s="1" t="n">
        <v>18.27</v>
      </c>
    </row>
    <row r="2437" customFormat="false" ht="13" hidden="false" customHeight="false" outlineLevel="0" collapsed="false">
      <c r="A2437" s="1" t="n">
        <v>2435</v>
      </c>
      <c r="B2437" s="1" t="n">
        <v>2524</v>
      </c>
      <c r="C2437" s="1" t="n">
        <v>2</v>
      </c>
      <c r="D2437" s="1" t="n">
        <v>224200</v>
      </c>
      <c r="E2437" s="1" t="n">
        <v>98.21</v>
      </c>
      <c r="F2437" s="1" t="n">
        <v>36182829</v>
      </c>
      <c r="G2437" s="1" t="n">
        <v>18.28</v>
      </c>
    </row>
    <row r="2438" customFormat="false" ht="13" hidden="false" customHeight="false" outlineLevel="0" collapsed="false">
      <c r="A2438" s="1" t="n">
        <v>2436</v>
      </c>
      <c r="B2438" s="1" t="n">
        <v>2525</v>
      </c>
      <c r="C2438" s="1" t="n">
        <v>1</v>
      </c>
      <c r="D2438" s="1" t="n">
        <v>224201</v>
      </c>
      <c r="E2438" s="1" t="n">
        <v>98.21</v>
      </c>
      <c r="F2438" s="1" t="n">
        <v>36185354</v>
      </c>
      <c r="G2438" s="1" t="n">
        <v>18.28</v>
      </c>
    </row>
    <row r="2439" customFormat="false" ht="13" hidden="false" customHeight="false" outlineLevel="0" collapsed="false">
      <c r="A2439" s="1" t="n">
        <v>2437</v>
      </c>
      <c r="B2439" s="1" t="n">
        <v>2526</v>
      </c>
      <c r="C2439" s="1" t="n">
        <v>5</v>
      </c>
      <c r="D2439" s="1" t="n">
        <v>224206</v>
      </c>
      <c r="E2439" s="1" t="n">
        <v>98.22</v>
      </c>
      <c r="F2439" s="1" t="n">
        <v>36197984</v>
      </c>
      <c r="G2439" s="1" t="n">
        <v>18.28</v>
      </c>
    </row>
    <row r="2440" customFormat="false" ht="13" hidden="false" customHeight="false" outlineLevel="0" collapsed="false">
      <c r="A2440" s="1" t="n">
        <v>2438</v>
      </c>
      <c r="B2440" s="1" t="n">
        <v>2527</v>
      </c>
      <c r="C2440" s="1" t="n">
        <v>3</v>
      </c>
      <c r="D2440" s="1" t="n">
        <v>224209</v>
      </c>
      <c r="E2440" s="1" t="n">
        <v>98.22</v>
      </c>
      <c r="F2440" s="1" t="n">
        <v>36205565</v>
      </c>
      <c r="G2440" s="1" t="n">
        <v>18.29</v>
      </c>
    </row>
    <row r="2441" customFormat="false" ht="13" hidden="false" customHeight="false" outlineLevel="0" collapsed="false">
      <c r="A2441" s="1" t="n">
        <v>2439</v>
      </c>
      <c r="B2441" s="1" t="n">
        <v>2528</v>
      </c>
      <c r="C2441" s="1" t="n">
        <v>1</v>
      </c>
      <c r="D2441" s="1" t="n">
        <v>224210</v>
      </c>
      <c r="E2441" s="1" t="n">
        <v>98.22</v>
      </c>
      <c r="F2441" s="1" t="n">
        <v>36208093</v>
      </c>
      <c r="G2441" s="1" t="n">
        <v>18.29</v>
      </c>
    </row>
    <row r="2442" customFormat="false" ht="13" hidden="false" customHeight="false" outlineLevel="0" collapsed="false">
      <c r="A2442" s="1" t="n">
        <v>2440</v>
      </c>
      <c r="B2442" s="1" t="n">
        <v>2529</v>
      </c>
      <c r="C2442" s="1" t="n">
        <v>1</v>
      </c>
      <c r="D2442" s="1" t="n">
        <v>224211</v>
      </c>
      <c r="E2442" s="1" t="n">
        <v>98.22</v>
      </c>
      <c r="F2442" s="1" t="n">
        <v>36210622</v>
      </c>
      <c r="G2442" s="1" t="n">
        <v>18.29</v>
      </c>
    </row>
    <row r="2443" customFormat="false" ht="13" hidden="false" customHeight="false" outlineLevel="0" collapsed="false">
      <c r="A2443" s="1" t="n">
        <v>2441</v>
      </c>
      <c r="B2443" s="1" t="n">
        <v>2530</v>
      </c>
      <c r="C2443" s="1" t="n">
        <v>2</v>
      </c>
      <c r="D2443" s="1" t="n">
        <v>224213</v>
      </c>
      <c r="E2443" s="1" t="n">
        <v>98.22</v>
      </c>
      <c r="F2443" s="1" t="n">
        <v>36215682</v>
      </c>
      <c r="G2443" s="1" t="n">
        <v>18.29</v>
      </c>
    </row>
    <row r="2444" customFormat="false" ht="13" hidden="false" customHeight="false" outlineLevel="0" collapsed="false">
      <c r="A2444" s="1" t="n">
        <v>2442</v>
      </c>
      <c r="B2444" s="1" t="n">
        <v>2531</v>
      </c>
      <c r="C2444" s="1" t="n">
        <v>1</v>
      </c>
      <c r="D2444" s="1" t="n">
        <v>224214</v>
      </c>
      <c r="E2444" s="1" t="n">
        <v>98.22</v>
      </c>
      <c r="F2444" s="1" t="n">
        <v>36218213</v>
      </c>
      <c r="G2444" s="1" t="n">
        <v>18.29</v>
      </c>
    </row>
    <row r="2445" customFormat="false" ht="13" hidden="false" customHeight="false" outlineLevel="0" collapsed="false">
      <c r="A2445" s="1" t="n">
        <v>2443</v>
      </c>
      <c r="B2445" s="1" t="n">
        <v>2532</v>
      </c>
      <c r="C2445" s="1" t="n">
        <v>4</v>
      </c>
      <c r="D2445" s="1" t="n">
        <v>224218</v>
      </c>
      <c r="E2445" s="1" t="n">
        <v>98.22</v>
      </c>
      <c r="F2445" s="1" t="n">
        <v>36228341</v>
      </c>
      <c r="G2445" s="1" t="n">
        <v>18.3</v>
      </c>
    </row>
    <row r="2446" customFormat="false" ht="13" hidden="false" customHeight="false" outlineLevel="0" collapsed="false">
      <c r="A2446" s="1" t="n">
        <v>2444</v>
      </c>
      <c r="B2446" s="1" t="n">
        <v>2533</v>
      </c>
      <c r="C2446" s="1" t="n">
        <v>1</v>
      </c>
      <c r="D2446" s="1" t="n">
        <v>224219</v>
      </c>
      <c r="E2446" s="1" t="n">
        <v>98.22</v>
      </c>
      <c r="F2446" s="1" t="n">
        <v>36230874</v>
      </c>
      <c r="G2446" s="1" t="n">
        <v>18.3</v>
      </c>
    </row>
    <row r="2447" customFormat="false" ht="13" hidden="false" customHeight="false" outlineLevel="0" collapsed="false">
      <c r="A2447" s="1" t="n">
        <v>2445</v>
      </c>
      <c r="B2447" s="1" t="n">
        <v>2534</v>
      </c>
      <c r="C2447" s="1" t="n">
        <v>4</v>
      </c>
      <c r="D2447" s="1" t="n">
        <v>224223</v>
      </c>
      <c r="E2447" s="1" t="n">
        <v>98.22</v>
      </c>
      <c r="F2447" s="1" t="n">
        <v>36241010</v>
      </c>
      <c r="G2447" s="1" t="n">
        <v>18.3</v>
      </c>
    </row>
    <row r="2448" customFormat="false" ht="13" hidden="false" customHeight="false" outlineLevel="0" collapsed="false">
      <c r="A2448" s="1" t="n">
        <v>2446</v>
      </c>
      <c r="B2448" s="1" t="n">
        <v>2535</v>
      </c>
      <c r="C2448" s="1" t="n">
        <v>1</v>
      </c>
      <c r="D2448" s="1" t="n">
        <v>224224</v>
      </c>
      <c r="E2448" s="1" t="n">
        <v>98.22</v>
      </c>
      <c r="F2448" s="1" t="n">
        <v>36243545</v>
      </c>
      <c r="G2448" s="1" t="n">
        <v>18.31</v>
      </c>
    </row>
    <row r="2449" customFormat="false" ht="13" hidden="false" customHeight="false" outlineLevel="0" collapsed="false">
      <c r="A2449" s="1" t="n">
        <v>2447</v>
      </c>
      <c r="B2449" s="1" t="n">
        <v>2536</v>
      </c>
      <c r="C2449" s="1" t="n">
        <v>3</v>
      </c>
      <c r="D2449" s="1" t="n">
        <v>224227</v>
      </c>
      <c r="E2449" s="1" t="n">
        <v>98.22</v>
      </c>
      <c r="F2449" s="1" t="n">
        <v>36251153</v>
      </c>
      <c r="G2449" s="1" t="n">
        <v>18.31</v>
      </c>
    </row>
    <row r="2450" customFormat="false" ht="13" hidden="false" customHeight="false" outlineLevel="0" collapsed="false">
      <c r="A2450" s="1" t="n">
        <v>2448</v>
      </c>
      <c r="B2450" s="1" t="n">
        <v>2537</v>
      </c>
      <c r="C2450" s="1" t="n">
        <v>7</v>
      </c>
      <c r="D2450" s="1" t="n">
        <v>224234</v>
      </c>
      <c r="E2450" s="1" t="n">
        <v>98.23</v>
      </c>
      <c r="F2450" s="1" t="n">
        <v>36268912</v>
      </c>
      <c r="G2450" s="1" t="n">
        <v>18.32</v>
      </c>
    </row>
    <row r="2451" customFormat="false" ht="13" hidden="false" customHeight="false" outlineLevel="0" collapsed="false">
      <c r="A2451" s="1" t="n">
        <v>2449</v>
      </c>
      <c r="B2451" s="1" t="n">
        <v>2538</v>
      </c>
      <c r="C2451" s="1" t="n">
        <v>3</v>
      </c>
      <c r="D2451" s="1" t="n">
        <v>224237</v>
      </c>
      <c r="E2451" s="1" t="n">
        <v>98.23</v>
      </c>
      <c r="F2451" s="1" t="n">
        <v>36276526</v>
      </c>
      <c r="G2451" s="1" t="n">
        <v>18.32</v>
      </c>
    </row>
    <row r="2452" customFormat="false" ht="13" hidden="false" customHeight="false" outlineLevel="0" collapsed="false">
      <c r="A2452" s="1" t="n">
        <v>2450</v>
      </c>
      <c r="B2452" s="1" t="n">
        <v>2539</v>
      </c>
      <c r="C2452" s="1" t="n">
        <v>5</v>
      </c>
      <c r="D2452" s="1" t="n">
        <v>224242</v>
      </c>
      <c r="E2452" s="1" t="n">
        <v>98.23</v>
      </c>
      <c r="F2452" s="1" t="n">
        <v>36289221</v>
      </c>
      <c r="G2452" s="1" t="n">
        <v>18.33</v>
      </c>
    </row>
    <row r="2453" customFormat="false" ht="13" hidden="false" customHeight="false" outlineLevel="0" collapsed="false">
      <c r="A2453" s="1" t="n">
        <v>2451</v>
      </c>
      <c r="B2453" s="1" t="n">
        <v>2540</v>
      </c>
      <c r="C2453" s="1" t="n">
        <v>2</v>
      </c>
      <c r="D2453" s="1" t="n">
        <v>224244</v>
      </c>
      <c r="E2453" s="1" t="n">
        <v>98.23</v>
      </c>
      <c r="F2453" s="1" t="n">
        <v>36294301</v>
      </c>
      <c r="G2453" s="1" t="n">
        <v>18.33</v>
      </c>
    </row>
    <row r="2454" customFormat="false" ht="13" hidden="false" customHeight="false" outlineLevel="0" collapsed="false">
      <c r="A2454" s="1" t="n">
        <v>2452</v>
      </c>
      <c r="B2454" s="1" t="n">
        <v>2541</v>
      </c>
      <c r="C2454" s="1" t="n">
        <v>2</v>
      </c>
      <c r="D2454" s="1" t="n">
        <v>224246</v>
      </c>
      <c r="E2454" s="1" t="n">
        <v>98.23</v>
      </c>
      <c r="F2454" s="1" t="n">
        <v>36299383</v>
      </c>
      <c r="G2454" s="1" t="n">
        <v>18.33</v>
      </c>
    </row>
    <row r="2455" customFormat="false" ht="13" hidden="false" customHeight="false" outlineLevel="0" collapsed="false">
      <c r="A2455" s="1" t="n">
        <v>2453</v>
      </c>
      <c r="B2455" s="1" t="n">
        <v>2542</v>
      </c>
      <c r="C2455" s="1" t="n">
        <v>1</v>
      </c>
      <c r="D2455" s="1" t="n">
        <v>224247</v>
      </c>
      <c r="E2455" s="1" t="n">
        <v>98.23</v>
      </c>
      <c r="F2455" s="1" t="n">
        <v>36301925</v>
      </c>
      <c r="G2455" s="1" t="n">
        <v>18.34</v>
      </c>
    </row>
    <row r="2456" customFormat="false" ht="13" hidden="false" customHeight="false" outlineLevel="0" collapsed="false">
      <c r="A2456" s="1" t="n">
        <v>2454</v>
      </c>
      <c r="B2456" s="1" t="n">
        <v>2543</v>
      </c>
      <c r="C2456" s="1" t="n">
        <v>2</v>
      </c>
      <c r="D2456" s="1" t="n">
        <v>224249</v>
      </c>
      <c r="E2456" s="1" t="n">
        <v>98.23</v>
      </c>
      <c r="F2456" s="1" t="n">
        <v>36307011</v>
      </c>
      <c r="G2456" s="1" t="n">
        <v>18.34</v>
      </c>
    </row>
    <row r="2457" customFormat="false" ht="13" hidden="false" customHeight="false" outlineLevel="0" collapsed="false">
      <c r="A2457" s="1" t="n">
        <v>2455</v>
      </c>
      <c r="B2457" s="1" t="n">
        <v>2544</v>
      </c>
      <c r="C2457" s="1" t="n">
        <v>1</v>
      </c>
      <c r="D2457" s="1" t="n">
        <v>224250</v>
      </c>
      <c r="E2457" s="1" t="n">
        <v>98.23</v>
      </c>
      <c r="F2457" s="1" t="n">
        <v>36309555</v>
      </c>
      <c r="G2457" s="1" t="n">
        <v>18.34</v>
      </c>
    </row>
    <row r="2458" customFormat="false" ht="13" hidden="false" customHeight="false" outlineLevel="0" collapsed="false">
      <c r="A2458" s="1" t="n">
        <v>2456</v>
      </c>
      <c r="B2458" s="1" t="n">
        <v>2545</v>
      </c>
      <c r="C2458" s="1" t="n">
        <v>1</v>
      </c>
      <c r="D2458" s="1" t="n">
        <v>224251</v>
      </c>
      <c r="E2458" s="1" t="n">
        <v>98.23</v>
      </c>
      <c r="F2458" s="1" t="n">
        <v>36312100</v>
      </c>
      <c r="G2458" s="1" t="n">
        <v>18.34</v>
      </c>
    </row>
    <row r="2459" customFormat="false" ht="13" hidden="false" customHeight="false" outlineLevel="0" collapsed="false">
      <c r="A2459" s="1" t="n">
        <v>2457</v>
      </c>
      <c r="B2459" s="1" t="n">
        <v>2546</v>
      </c>
      <c r="C2459" s="1" t="n">
        <v>1</v>
      </c>
      <c r="D2459" s="1" t="n">
        <v>224252</v>
      </c>
      <c r="E2459" s="1" t="n">
        <v>98.24</v>
      </c>
      <c r="F2459" s="1" t="n">
        <v>36314646</v>
      </c>
      <c r="G2459" s="1" t="n">
        <v>18.34</v>
      </c>
    </row>
    <row r="2460" customFormat="false" ht="13" hidden="false" customHeight="false" outlineLevel="0" collapsed="false">
      <c r="A2460" s="1" t="n">
        <v>2458</v>
      </c>
      <c r="B2460" s="1" t="n">
        <v>2547</v>
      </c>
      <c r="C2460" s="1" t="n">
        <v>4</v>
      </c>
      <c r="D2460" s="1" t="n">
        <v>224256</v>
      </c>
      <c r="E2460" s="1" t="n">
        <v>98.24</v>
      </c>
      <c r="F2460" s="1" t="n">
        <v>36324834</v>
      </c>
      <c r="G2460" s="1" t="n">
        <v>18.35</v>
      </c>
    </row>
    <row r="2461" customFormat="false" ht="13" hidden="false" customHeight="false" outlineLevel="0" collapsed="false">
      <c r="A2461" s="1" t="n">
        <v>2459</v>
      </c>
      <c r="B2461" s="1" t="n">
        <v>2548</v>
      </c>
      <c r="C2461" s="1" t="n">
        <v>1</v>
      </c>
      <c r="D2461" s="1" t="n">
        <v>224257</v>
      </c>
      <c r="E2461" s="1" t="n">
        <v>98.24</v>
      </c>
      <c r="F2461" s="1" t="n">
        <v>36327382</v>
      </c>
      <c r="G2461" s="1" t="n">
        <v>18.35</v>
      </c>
    </row>
    <row r="2462" customFormat="false" ht="13" hidden="false" customHeight="false" outlineLevel="0" collapsed="false">
      <c r="A2462" s="1" t="n">
        <v>2460</v>
      </c>
      <c r="B2462" s="1" t="n">
        <v>2549</v>
      </c>
      <c r="C2462" s="1" t="n">
        <v>3</v>
      </c>
      <c r="D2462" s="1" t="n">
        <v>224260</v>
      </c>
      <c r="E2462" s="1" t="n">
        <v>98.24</v>
      </c>
      <c r="F2462" s="1" t="n">
        <v>36335029</v>
      </c>
      <c r="G2462" s="1" t="n">
        <v>18.35</v>
      </c>
    </row>
    <row r="2463" customFormat="false" ht="13" hidden="false" customHeight="false" outlineLevel="0" collapsed="false">
      <c r="A2463" s="1" t="n">
        <v>2461</v>
      </c>
      <c r="B2463" s="1" t="n">
        <v>2550</v>
      </c>
      <c r="C2463" s="1" t="n">
        <v>2</v>
      </c>
      <c r="D2463" s="1" t="n">
        <v>224262</v>
      </c>
      <c r="E2463" s="1" t="n">
        <v>98.24</v>
      </c>
      <c r="F2463" s="1" t="n">
        <v>36340129</v>
      </c>
      <c r="G2463" s="1" t="n">
        <v>18.35</v>
      </c>
    </row>
    <row r="2464" customFormat="false" ht="13" hidden="false" customHeight="false" outlineLevel="0" collapsed="false">
      <c r="A2464" s="1" t="n">
        <v>2462</v>
      </c>
      <c r="B2464" s="1" t="n">
        <v>2551</v>
      </c>
      <c r="C2464" s="1" t="n">
        <v>3</v>
      </c>
      <c r="D2464" s="1" t="n">
        <v>224265</v>
      </c>
      <c r="E2464" s="1" t="n">
        <v>98.24</v>
      </c>
      <c r="F2464" s="1" t="n">
        <v>36347782</v>
      </c>
      <c r="G2464" s="1" t="n">
        <v>18.36</v>
      </c>
    </row>
    <row r="2465" customFormat="false" ht="13" hidden="false" customHeight="false" outlineLevel="0" collapsed="false">
      <c r="A2465" s="1" t="n">
        <v>2463</v>
      </c>
      <c r="B2465" s="1" t="n">
        <v>2552</v>
      </c>
      <c r="C2465" s="1" t="n">
        <v>1</v>
      </c>
      <c r="D2465" s="1" t="n">
        <v>224266</v>
      </c>
      <c r="E2465" s="1" t="n">
        <v>98.24</v>
      </c>
      <c r="F2465" s="1" t="n">
        <v>36350334</v>
      </c>
      <c r="G2465" s="1" t="n">
        <v>18.36</v>
      </c>
    </row>
    <row r="2466" customFormat="false" ht="13" hidden="false" customHeight="false" outlineLevel="0" collapsed="false">
      <c r="A2466" s="1" t="n">
        <v>2464</v>
      </c>
      <c r="B2466" s="1" t="n">
        <v>2553</v>
      </c>
      <c r="C2466" s="1" t="n">
        <v>2</v>
      </c>
      <c r="D2466" s="1" t="n">
        <v>224268</v>
      </c>
      <c r="E2466" s="1" t="n">
        <v>98.24</v>
      </c>
      <c r="F2466" s="1" t="n">
        <v>36355440</v>
      </c>
      <c r="G2466" s="1" t="n">
        <v>18.36</v>
      </c>
    </row>
    <row r="2467" customFormat="false" ht="13" hidden="false" customHeight="false" outlineLevel="0" collapsed="false">
      <c r="A2467" s="1" t="n">
        <v>2465</v>
      </c>
      <c r="B2467" s="1" t="n">
        <v>2554</v>
      </c>
      <c r="C2467" s="1" t="n">
        <v>2</v>
      </c>
      <c r="D2467" s="1" t="n">
        <v>224270</v>
      </c>
      <c r="E2467" s="1" t="n">
        <v>98.24</v>
      </c>
      <c r="F2467" s="1" t="n">
        <v>36360548</v>
      </c>
      <c r="G2467" s="1" t="n">
        <v>18.37</v>
      </c>
    </row>
    <row r="2468" customFormat="false" ht="13" hidden="false" customHeight="false" outlineLevel="0" collapsed="false">
      <c r="A2468" s="1" t="n">
        <v>2466</v>
      </c>
      <c r="B2468" s="1" t="n">
        <v>2555</v>
      </c>
      <c r="C2468" s="1" t="n">
        <v>3</v>
      </c>
      <c r="D2468" s="1" t="n">
        <v>224273</v>
      </c>
      <c r="E2468" s="1" t="n">
        <v>98.24</v>
      </c>
      <c r="F2468" s="1" t="n">
        <v>36368213</v>
      </c>
      <c r="G2468" s="1" t="n">
        <v>18.37</v>
      </c>
    </row>
    <row r="2469" customFormat="false" ht="13" hidden="false" customHeight="false" outlineLevel="0" collapsed="false">
      <c r="A2469" s="1" t="n">
        <v>2467</v>
      </c>
      <c r="B2469" s="1" t="n">
        <v>2556</v>
      </c>
      <c r="C2469" s="1" t="n">
        <v>3</v>
      </c>
      <c r="D2469" s="1" t="n">
        <v>224276</v>
      </c>
      <c r="E2469" s="1" t="n">
        <v>98.25</v>
      </c>
      <c r="F2469" s="1" t="n">
        <v>36375881</v>
      </c>
      <c r="G2469" s="1" t="n">
        <v>18.37</v>
      </c>
    </row>
    <row r="2470" customFormat="false" ht="13" hidden="false" customHeight="false" outlineLevel="0" collapsed="false">
      <c r="A2470" s="1" t="n">
        <v>2468</v>
      </c>
      <c r="B2470" s="1" t="n">
        <v>2557</v>
      </c>
      <c r="C2470" s="1" t="n">
        <v>2</v>
      </c>
      <c r="D2470" s="1" t="n">
        <v>224278</v>
      </c>
      <c r="E2470" s="1" t="n">
        <v>98.25</v>
      </c>
      <c r="F2470" s="1" t="n">
        <v>36380995</v>
      </c>
      <c r="G2470" s="1" t="n">
        <v>18.38</v>
      </c>
    </row>
    <row r="2471" customFormat="false" ht="13" hidden="false" customHeight="false" outlineLevel="0" collapsed="false">
      <c r="A2471" s="1" t="n">
        <v>2469</v>
      </c>
      <c r="B2471" s="1" t="n">
        <v>2558</v>
      </c>
      <c r="C2471" s="1" t="n">
        <v>1</v>
      </c>
      <c r="D2471" s="1" t="n">
        <v>224279</v>
      </c>
      <c r="E2471" s="1" t="n">
        <v>98.25</v>
      </c>
      <c r="F2471" s="1" t="n">
        <v>36383553</v>
      </c>
      <c r="G2471" s="1" t="n">
        <v>18.38</v>
      </c>
    </row>
    <row r="2472" customFormat="false" ht="13" hidden="false" customHeight="false" outlineLevel="0" collapsed="false">
      <c r="A2472" s="1" t="n">
        <v>2470</v>
      </c>
      <c r="B2472" s="1" t="n">
        <v>2560</v>
      </c>
      <c r="C2472" s="1" t="n">
        <v>2</v>
      </c>
      <c r="D2472" s="1" t="n">
        <v>224281</v>
      </c>
      <c r="E2472" s="1" t="n">
        <v>98.25</v>
      </c>
      <c r="F2472" s="1" t="n">
        <v>36388673</v>
      </c>
      <c r="G2472" s="1" t="n">
        <v>18.38</v>
      </c>
    </row>
    <row r="2473" customFormat="false" ht="13" hidden="false" customHeight="false" outlineLevel="0" collapsed="false">
      <c r="A2473" s="1" t="n">
        <v>2471</v>
      </c>
      <c r="B2473" s="1" t="n">
        <v>2562</v>
      </c>
      <c r="C2473" s="1" t="n">
        <v>1</v>
      </c>
      <c r="D2473" s="1" t="n">
        <v>224282</v>
      </c>
      <c r="E2473" s="1" t="n">
        <v>98.25</v>
      </c>
      <c r="F2473" s="1" t="n">
        <v>36391235</v>
      </c>
      <c r="G2473" s="1" t="n">
        <v>18.38</v>
      </c>
    </row>
    <row r="2474" customFormat="false" ht="13" hidden="false" customHeight="false" outlineLevel="0" collapsed="false">
      <c r="A2474" s="1" t="n">
        <v>2472</v>
      </c>
      <c r="B2474" s="1" t="n">
        <v>2563</v>
      </c>
      <c r="C2474" s="1" t="n">
        <v>1</v>
      </c>
      <c r="D2474" s="1" t="n">
        <v>224283</v>
      </c>
      <c r="E2474" s="1" t="n">
        <v>98.25</v>
      </c>
      <c r="F2474" s="1" t="n">
        <v>36393798</v>
      </c>
      <c r="G2474" s="1" t="n">
        <v>18.38</v>
      </c>
    </row>
    <row r="2475" customFormat="false" ht="13" hidden="false" customHeight="false" outlineLevel="0" collapsed="false">
      <c r="A2475" s="1" t="n">
        <v>2473</v>
      </c>
      <c r="B2475" s="1" t="n">
        <v>2564</v>
      </c>
      <c r="C2475" s="1" t="n">
        <v>1</v>
      </c>
      <c r="D2475" s="1" t="n">
        <v>224284</v>
      </c>
      <c r="E2475" s="1" t="n">
        <v>98.25</v>
      </c>
      <c r="F2475" s="1" t="n">
        <v>36396362</v>
      </c>
      <c r="G2475" s="1" t="n">
        <v>18.38</v>
      </c>
    </row>
    <row r="2476" customFormat="false" ht="13" hidden="false" customHeight="false" outlineLevel="0" collapsed="false">
      <c r="A2476" s="1" t="n">
        <v>2474</v>
      </c>
      <c r="B2476" s="1" t="n">
        <v>2565</v>
      </c>
      <c r="C2476" s="1" t="n">
        <v>1</v>
      </c>
      <c r="D2476" s="1" t="n">
        <v>224285</v>
      </c>
      <c r="E2476" s="1" t="n">
        <v>98.25</v>
      </c>
      <c r="F2476" s="1" t="n">
        <v>36398927</v>
      </c>
      <c r="G2476" s="1" t="n">
        <v>18.38</v>
      </c>
    </row>
    <row r="2477" customFormat="false" ht="13" hidden="false" customHeight="false" outlineLevel="0" collapsed="false">
      <c r="A2477" s="1" t="n">
        <v>2475</v>
      </c>
      <c r="B2477" s="1" t="n">
        <v>2566</v>
      </c>
      <c r="C2477" s="1" t="n">
        <v>1</v>
      </c>
      <c r="D2477" s="1" t="n">
        <v>224286</v>
      </c>
      <c r="E2477" s="1" t="n">
        <v>98.25</v>
      </c>
      <c r="F2477" s="1" t="n">
        <v>36401493</v>
      </c>
      <c r="G2477" s="1" t="n">
        <v>18.39</v>
      </c>
    </row>
    <row r="2478" customFormat="false" ht="13" hidden="false" customHeight="false" outlineLevel="0" collapsed="false">
      <c r="A2478" s="1" t="n">
        <v>2476</v>
      </c>
      <c r="B2478" s="1" t="n">
        <v>2568</v>
      </c>
      <c r="C2478" s="1" t="n">
        <v>1</v>
      </c>
      <c r="D2478" s="1" t="n">
        <v>224287</v>
      </c>
      <c r="E2478" s="1" t="n">
        <v>98.25</v>
      </c>
      <c r="F2478" s="1" t="n">
        <v>36404061</v>
      </c>
      <c r="G2478" s="1" t="n">
        <v>18.39</v>
      </c>
    </row>
    <row r="2479" customFormat="false" ht="13" hidden="false" customHeight="false" outlineLevel="0" collapsed="false">
      <c r="A2479" s="1" t="n">
        <v>2477</v>
      </c>
      <c r="B2479" s="1" t="n">
        <v>2569</v>
      </c>
      <c r="C2479" s="1" t="n">
        <v>6</v>
      </c>
      <c r="D2479" s="1" t="n">
        <v>224293</v>
      </c>
      <c r="E2479" s="1" t="n">
        <v>98.25</v>
      </c>
      <c r="F2479" s="1" t="n">
        <v>36419475</v>
      </c>
      <c r="G2479" s="1" t="n">
        <v>18.39</v>
      </c>
    </row>
    <row r="2480" customFormat="false" ht="13" hidden="false" customHeight="false" outlineLevel="0" collapsed="false">
      <c r="A2480" s="1" t="n">
        <v>2478</v>
      </c>
      <c r="B2480" s="1" t="n">
        <v>2571</v>
      </c>
      <c r="C2480" s="1" t="n">
        <v>2</v>
      </c>
      <c r="D2480" s="1" t="n">
        <v>224295</v>
      </c>
      <c r="E2480" s="1" t="n">
        <v>98.25</v>
      </c>
      <c r="F2480" s="1" t="n">
        <v>36424617</v>
      </c>
      <c r="G2480" s="1" t="n">
        <v>18.4</v>
      </c>
    </row>
    <row r="2481" customFormat="false" ht="13" hidden="false" customHeight="false" outlineLevel="0" collapsed="false">
      <c r="A2481" s="1" t="n">
        <v>2479</v>
      </c>
      <c r="B2481" s="1" t="n">
        <v>2572</v>
      </c>
      <c r="C2481" s="1" t="n">
        <v>1</v>
      </c>
      <c r="D2481" s="1" t="n">
        <v>224296</v>
      </c>
      <c r="E2481" s="1" t="n">
        <v>98.25</v>
      </c>
      <c r="F2481" s="1" t="n">
        <v>36427189</v>
      </c>
      <c r="G2481" s="1" t="n">
        <v>18.4</v>
      </c>
    </row>
    <row r="2482" customFormat="false" ht="13" hidden="false" customHeight="false" outlineLevel="0" collapsed="false">
      <c r="A2482" s="1" t="n">
        <v>2480</v>
      </c>
      <c r="B2482" s="1" t="n">
        <v>2574</v>
      </c>
      <c r="C2482" s="1" t="n">
        <v>3</v>
      </c>
      <c r="D2482" s="1" t="n">
        <v>224299</v>
      </c>
      <c r="E2482" s="1" t="n">
        <v>98.26</v>
      </c>
      <c r="F2482" s="1" t="n">
        <v>36434911</v>
      </c>
      <c r="G2482" s="1" t="n">
        <v>18.4</v>
      </c>
    </row>
    <row r="2483" customFormat="false" ht="13" hidden="false" customHeight="false" outlineLevel="0" collapsed="false">
      <c r="A2483" s="1" t="n">
        <v>2481</v>
      </c>
      <c r="B2483" s="1" t="n">
        <v>2575</v>
      </c>
      <c r="C2483" s="1" t="n">
        <v>2</v>
      </c>
      <c r="D2483" s="1" t="n">
        <v>224301</v>
      </c>
      <c r="E2483" s="1" t="n">
        <v>98.26</v>
      </c>
      <c r="F2483" s="1" t="n">
        <v>36440061</v>
      </c>
      <c r="G2483" s="1" t="n">
        <v>18.41</v>
      </c>
    </row>
    <row r="2484" customFormat="false" ht="13" hidden="false" customHeight="false" outlineLevel="0" collapsed="false">
      <c r="A2484" s="1" t="n">
        <v>2482</v>
      </c>
      <c r="B2484" s="1" t="n">
        <v>2577</v>
      </c>
      <c r="C2484" s="1" t="n">
        <v>1</v>
      </c>
      <c r="D2484" s="1" t="n">
        <v>224302</v>
      </c>
      <c r="E2484" s="1" t="n">
        <v>98.26</v>
      </c>
      <c r="F2484" s="1" t="n">
        <v>36442638</v>
      </c>
      <c r="G2484" s="1" t="n">
        <v>18.41</v>
      </c>
    </row>
    <row r="2485" customFormat="false" ht="13" hidden="false" customHeight="false" outlineLevel="0" collapsed="false">
      <c r="A2485" s="1" t="n">
        <v>2483</v>
      </c>
      <c r="B2485" s="1" t="n">
        <v>2579</v>
      </c>
      <c r="C2485" s="1" t="n">
        <v>2</v>
      </c>
      <c r="D2485" s="1" t="n">
        <v>224304</v>
      </c>
      <c r="E2485" s="1" t="n">
        <v>98.26</v>
      </c>
      <c r="F2485" s="1" t="n">
        <v>36447796</v>
      </c>
      <c r="G2485" s="1" t="n">
        <v>18.41</v>
      </c>
    </row>
    <row r="2486" customFormat="false" ht="13" hidden="false" customHeight="false" outlineLevel="0" collapsed="false">
      <c r="A2486" s="1" t="n">
        <v>2484</v>
      </c>
      <c r="B2486" s="1" t="n">
        <v>2580</v>
      </c>
      <c r="C2486" s="1" t="n">
        <v>3</v>
      </c>
      <c r="D2486" s="1" t="n">
        <v>224307</v>
      </c>
      <c r="E2486" s="1" t="n">
        <v>98.26</v>
      </c>
      <c r="F2486" s="1" t="n">
        <v>36455536</v>
      </c>
      <c r="G2486" s="1" t="n">
        <v>18.41</v>
      </c>
    </row>
    <row r="2487" customFormat="false" ht="13" hidden="false" customHeight="false" outlineLevel="0" collapsed="false">
      <c r="A2487" s="1" t="n">
        <v>2485</v>
      </c>
      <c r="B2487" s="1" t="n">
        <v>2581</v>
      </c>
      <c r="C2487" s="1" t="n">
        <v>3</v>
      </c>
      <c r="D2487" s="1" t="n">
        <v>224310</v>
      </c>
      <c r="E2487" s="1" t="n">
        <v>98.26</v>
      </c>
      <c r="F2487" s="1" t="n">
        <v>36463279</v>
      </c>
      <c r="G2487" s="1" t="n">
        <v>18.42</v>
      </c>
    </row>
    <row r="2488" customFormat="false" ht="13" hidden="false" customHeight="false" outlineLevel="0" collapsed="false">
      <c r="A2488" s="1" t="n">
        <v>2486</v>
      </c>
      <c r="B2488" s="1" t="n">
        <v>2582</v>
      </c>
      <c r="C2488" s="1" t="n">
        <v>1</v>
      </c>
      <c r="D2488" s="1" t="n">
        <v>224311</v>
      </c>
      <c r="E2488" s="1" t="n">
        <v>98.26</v>
      </c>
      <c r="F2488" s="1" t="n">
        <v>36465861</v>
      </c>
      <c r="G2488" s="1" t="n">
        <v>18.42</v>
      </c>
    </row>
    <row r="2489" customFormat="false" ht="13" hidden="false" customHeight="false" outlineLevel="0" collapsed="false">
      <c r="A2489" s="1" t="n">
        <v>2487</v>
      </c>
      <c r="B2489" s="1" t="n">
        <v>2583</v>
      </c>
      <c r="C2489" s="1" t="n">
        <v>2</v>
      </c>
      <c r="D2489" s="1" t="n">
        <v>224313</v>
      </c>
      <c r="E2489" s="1" t="n">
        <v>98.26</v>
      </c>
      <c r="F2489" s="1" t="n">
        <v>36471027</v>
      </c>
      <c r="G2489" s="1" t="n">
        <v>18.42</v>
      </c>
    </row>
    <row r="2490" customFormat="false" ht="13" hidden="false" customHeight="false" outlineLevel="0" collapsed="false">
      <c r="A2490" s="1" t="n">
        <v>2488</v>
      </c>
      <c r="B2490" s="1" t="n">
        <v>2584</v>
      </c>
      <c r="C2490" s="1" t="n">
        <v>3</v>
      </c>
      <c r="D2490" s="1" t="n">
        <v>224316</v>
      </c>
      <c r="E2490" s="1" t="n">
        <v>98.26</v>
      </c>
      <c r="F2490" s="1" t="n">
        <v>36478779</v>
      </c>
      <c r="G2490" s="1" t="n">
        <v>18.42</v>
      </c>
    </row>
    <row r="2491" customFormat="false" ht="13" hidden="false" customHeight="false" outlineLevel="0" collapsed="false">
      <c r="A2491" s="1" t="n">
        <v>2489</v>
      </c>
      <c r="B2491" s="1" t="n">
        <v>2585</v>
      </c>
      <c r="C2491" s="1" t="n">
        <v>1</v>
      </c>
      <c r="D2491" s="1" t="n">
        <v>224317</v>
      </c>
      <c r="E2491" s="1" t="n">
        <v>98.26</v>
      </c>
      <c r="F2491" s="1" t="n">
        <v>36481364</v>
      </c>
      <c r="G2491" s="1" t="n">
        <v>18.43</v>
      </c>
    </row>
    <row r="2492" customFormat="false" ht="13" hidden="false" customHeight="false" outlineLevel="0" collapsed="false">
      <c r="A2492" s="1" t="n">
        <v>2490</v>
      </c>
      <c r="B2492" s="1" t="n">
        <v>2586</v>
      </c>
      <c r="C2492" s="1" t="n">
        <v>1</v>
      </c>
      <c r="D2492" s="1" t="n">
        <v>224318</v>
      </c>
      <c r="E2492" s="1" t="n">
        <v>98.26</v>
      </c>
      <c r="F2492" s="1" t="n">
        <v>36483950</v>
      </c>
      <c r="G2492" s="1" t="n">
        <v>18.43</v>
      </c>
    </row>
    <row r="2493" customFormat="false" ht="13" hidden="false" customHeight="false" outlineLevel="0" collapsed="false">
      <c r="A2493" s="1" t="n">
        <v>2491</v>
      </c>
      <c r="B2493" s="1" t="n">
        <v>2587</v>
      </c>
      <c r="C2493" s="1" t="n">
        <v>2</v>
      </c>
      <c r="D2493" s="1" t="n">
        <v>224320</v>
      </c>
      <c r="E2493" s="1" t="n">
        <v>98.27</v>
      </c>
      <c r="F2493" s="1" t="n">
        <v>36489124</v>
      </c>
      <c r="G2493" s="1" t="n">
        <v>18.43</v>
      </c>
    </row>
    <row r="2494" customFormat="false" ht="13" hidden="false" customHeight="false" outlineLevel="0" collapsed="false">
      <c r="A2494" s="1" t="n">
        <v>2492</v>
      </c>
      <c r="B2494" s="1" t="n">
        <v>2588</v>
      </c>
      <c r="C2494" s="1" t="n">
        <v>1</v>
      </c>
      <c r="D2494" s="1" t="n">
        <v>224321</v>
      </c>
      <c r="E2494" s="1" t="n">
        <v>98.27</v>
      </c>
      <c r="F2494" s="1" t="n">
        <v>36491712</v>
      </c>
      <c r="G2494" s="1" t="n">
        <v>18.43</v>
      </c>
    </row>
    <row r="2495" customFormat="false" ht="13" hidden="false" customHeight="false" outlineLevel="0" collapsed="false">
      <c r="A2495" s="1" t="n">
        <v>2493</v>
      </c>
      <c r="B2495" s="1" t="n">
        <v>2589</v>
      </c>
      <c r="C2495" s="1" t="n">
        <v>1</v>
      </c>
      <c r="D2495" s="1" t="n">
        <v>224322</v>
      </c>
      <c r="E2495" s="1" t="n">
        <v>98.27</v>
      </c>
      <c r="F2495" s="1" t="n">
        <v>36494301</v>
      </c>
      <c r="G2495" s="1" t="n">
        <v>18.43</v>
      </c>
    </row>
    <row r="2496" customFormat="false" ht="13" hidden="false" customHeight="false" outlineLevel="0" collapsed="false">
      <c r="A2496" s="1" t="n">
        <v>2494</v>
      </c>
      <c r="B2496" s="1" t="n">
        <v>2590</v>
      </c>
      <c r="C2496" s="1" t="n">
        <v>1</v>
      </c>
      <c r="D2496" s="1" t="n">
        <v>224323</v>
      </c>
      <c r="E2496" s="1" t="n">
        <v>98.27</v>
      </c>
      <c r="F2496" s="1" t="n">
        <v>36496891</v>
      </c>
      <c r="G2496" s="1" t="n">
        <v>18.43</v>
      </c>
    </row>
    <row r="2497" customFormat="false" ht="13" hidden="false" customHeight="false" outlineLevel="0" collapsed="false">
      <c r="A2497" s="1" t="n">
        <v>2495</v>
      </c>
      <c r="B2497" s="1" t="n">
        <v>2592</v>
      </c>
      <c r="C2497" s="1" t="n">
        <v>1</v>
      </c>
      <c r="D2497" s="1" t="n">
        <v>224324</v>
      </c>
      <c r="E2497" s="1" t="n">
        <v>98.27</v>
      </c>
      <c r="F2497" s="1" t="n">
        <v>36499483</v>
      </c>
      <c r="G2497" s="1" t="n">
        <v>18.44</v>
      </c>
    </row>
    <row r="2498" customFormat="false" ht="13" hidden="false" customHeight="false" outlineLevel="0" collapsed="false">
      <c r="A2498" s="1" t="n">
        <v>2496</v>
      </c>
      <c r="B2498" s="1" t="n">
        <v>2593</v>
      </c>
      <c r="C2498" s="1" t="n">
        <v>1</v>
      </c>
      <c r="D2498" s="1" t="n">
        <v>224325</v>
      </c>
      <c r="E2498" s="1" t="n">
        <v>98.27</v>
      </c>
      <c r="F2498" s="1" t="n">
        <v>36502076</v>
      </c>
      <c r="G2498" s="1" t="n">
        <v>18.44</v>
      </c>
    </row>
    <row r="2499" customFormat="false" ht="13" hidden="false" customHeight="false" outlineLevel="0" collapsed="false">
      <c r="A2499" s="1" t="n">
        <v>2497</v>
      </c>
      <c r="B2499" s="1" t="n">
        <v>2595</v>
      </c>
      <c r="C2499" s="1" t="n">
        <v>6</v>
      </c>
      <c r="D2499" s="1" t="n">
        <v>224331</v>
      </c>
      <c r="E2499" s="1" t="n">
        <v>98.27</v>
      </c>
      <c r="F2499" s="1" t="n">
        <v>36517646</v>
      </c>
      <c r="G2499" s="1" t="n">
        <v>18.44</v>
      </c>
    </row>
    <row r="2500" customFormat="false" ht="13" hidden="false" customHeight="false" outlineLevel="0" collapsed="false">
      <c r="A2500" s="1" t="n">
        <v>2498</v>
      </c>
      <c r="B2500" s="1" t="n">
        <v>2596</v>
      </c>
      <c r="C2500" s="1" t="n">
        <v>3</v>
      </c>
      <c r="D2500" s="1" t="n">
        <v>224334</v>
      </c>
      <c r="E2500" s="1" t="n">
        <v>98.27</v>
      </c>
      <c r="F2500" s="1" t="n">
        <v>36525434</v>
      </c>
      <c r="G2500" s="1" t="n">
        <v>18.45</v>
      </c>
    </row>
    <row r="2501" customFormat="false" ht="13" hidden="false" customHeight="false" outlineLevel="0" collapsed="false">
      <c r="A2501" s="1" t="n">
        <v>2499</v>
      </c>
      <c r="B2501" s="1" t="n">
        <v>2597</v>
      </c>
      <c r="C2501" s="1" t="n">
        <v>2</v>
      </c>
      <c r="D2501" s="1" t="n">
        <v>224336</v>
      </c>
      <c r="E2501" s="1" t="n">
        <v>98.27</v>
      </c>
      <c r="F2501" s="1" t="n">
        <v>36530628</v>
      </c>
      <c r="G2501" s="1" t="n">
        <v>18.45</v>
      </c>
    </row>
    <row r="2502" customFormat="false" ht="13" hidden="false" customHeight="false" outlineLevel="0" collapsed="false">
      <c r="A2502" s="1" t="n">
        <v>2500</v>
      </c>
      <c r="B2502" s="1" t="n">
        <v>2600</v>
      </c>
      <c r="C2502" s="1" t="n">
        <v>3</v>
      </c>
      <c r="D2502" s="1" t="n">
        <v>224339</v>
      </c>
      <c r="E2502" s="1" t="n">
        <v>98.27</v>
      </c>
      <c r="F2502" s="1" t="n">
        <v>36538428</v>
      </c>
      <c r="G2502" s="1" t="n">
        <v>18.45</v>
      </c>
    </row>
    <row r="2503" customFormat="false" ht="13" hidden="false" customHeight="false" outlineLevel="0" collapsed="false">
      <c r="A2503" s="1" t="n">
        <v>2501</v>
      </c>
      <c r="B2503" s="1" t="n">
        <v>2601</v>
      </c>
      <c r="C2503" s="1" t="n">
        <v>1</v>
      </c>
      <c r="D2503" s="1" t="n">
        <v>224340</v>
      </c>
      <c r="E2503" s="1" t="n">
        <v>98.27</v>
      </c>
      <c r="F2503" s="1" t="n">
        <v>36541029</v>
      </c>
      <c r="G2503" s="1" t="n">
        <v>18.46</v>
      </c>
    </row>
    <row r="2504" customFormat="false" ht="13" hidden="false" customHeight="false" outlineLevel="0" collapsed="false">
      <c r="A2504" s="1" t="n">
        <v>2502</v>
      </c>
      <c r="B2504" s="1" t="n">
        <v>2602</v>
      </c>
      <c r="C2504" s="1" t="n">
        <v>2</v>
      </c>
      <c r="D2504" s="1" t="n">
        <v>224342</v>
      </c>
      <c r="E2504" s="1" t="n">
        <v>98.27</v>
      </c>
      <c r="F2504" s="1" t="n">
        <v>36546233</v>
      </c>
      <c r="G2504" s="1" t="n">
        <v>18.46</v>
      </c>
    </row>
    <row r="2505" customFormat="false" ht="13" hidden="false" customHeight="false" outlineLevel="0" collapsed="false">
      <c r="A2505" s="1" t="n">
        <v>2503</v>
      </c>
      <c r="B2505" s="1" t="n">
        <v>2603</v>
      </c>
      <c r="C2505" s="1" t="n">
        <v>5</v>
      </c>
      <c r="D2505" s="1" t="n">
        <v>224347</v>
      </c>
      <c r="E2505" s="1" t="n">
        <v>98.28</v>
      </c>
      <c r="F2505" s="1" t="n">
        <v>36559248</v>
      </c>
      <c r="G2505" s="1" t="n">
        <v>18.47</v>
      </c>
    </row>
    <row r="2506" customFormat="false" ht="13" hidden="false" customHeight="false" outlineLevel="0" collapsed="false">
      <c r="A2506" s="1" t="n">
        <v>2504</v>
      </c>
      <c r="B2506" s="1" t="n">
        <v>2604</v>
      </c>
      <c r="C2506" s="1" t="n">
        <v>2</v>
      </c>
      <c r="D2506" s="1" t="n">
        <v>224349</v>
      </c>
      <c r="E2506" s="1" t="n">
        <v>98.28</v>
      </c>
      <c r="F2506" s="1" t="n">
        <v>36564456</v>
      </c>
      <c r="G2506" s="1" t="n">
        <v>18.47</v>
      </c>
    </row>
    <row r="2507" customFormat="false" ht="13" hidden="false" customHeight="false" outlineLevel="0" collapsed="false">
      <c r="A2507" s="1" t="n">
        <v>2505</v>
      </c>
      <c r="B2507" s="1" t="n">
        <v>2605</v>
      </c>
      <c r="C2507" s="1" t="n">
        <v>8</v>
      </c>
      <c r="D2507" s="1" t="n">
        <v>224357</v>
      </c>
      <c r="E2507" s="1" t="n">
        <v>98.28</v>
      </c>
      <c r="F2507" s="1" t="n">
        <v>36585296</v>
      </c>
      <c r="G2507" s="1" t="n">
        <v>18.48</v>
      </c>
    </row>
    <row r="2508" customFormat="false" ht="13" hidden="false" customHeight="false" outlineLevel="0" collapsed="false">
      <c r="A2508" s="1" t="n">
        <v>2506</v>
      </c>
      <c r="B2508" s="1" t="n">
        <v>2606</v>
      </c>
      <c r="C2508" s="1" t="n">
        <v>4</v>
      </c>
      <c r="D2508" s="1" t="n">
        <v>224361</v>
      </c>
      <c r="E2508" s="1" t="n">
        <v>98.28</v>
      </c>
      <c r="F2508" s="1" t="n">
        <v>36595720</v>
      </c>
      <c r="G2508" s="1" t="n">
        <v>18.48</v>
      </c>
    </row>
    <row r="2509" customFormat="false" ht="13" hidden="false" customHeight="false" outlineLevel="0" collapsed="false">
      <c r="A2509" s="1" t="n">
        <v>2507</v>
      </c>
      <c r="B2509" s="1" t="n">
        <v>2607</v>
      </c>
      <c r="C2509" s="1" t="n">
        <v>1</v>
      </c>
      <c r="D2509" s="1" t="n">
        <v>224362</v>
      </c>
      <c r="E2509" s="1" t="n">
        <v>98.28</v>
      </c>
      <c r="F2509" s="1" t="n">
        <v>36598327</v>
      </c>
      <c r="G2509" s="1" t="n">
        <v>18.49</v>
      </c>
    </row>
    <row r="2510" customFormat="false" ht="13" hidden="false" customHeight="false" outlineLevel="0" collapsed="false">
      <c r="A2510" s="1" t="n">
        <v>2508</v>
      </c>
      <c r="B2510" s="1" t="n">
        <v>2608</v>
      </c>
      <c r="C2510" s="1" t="n">
        <v>2</v>
      </c>
      <c r="D2510" s="1" t="n">
        <v>224364</v>
      </c>
      <c r="E2510" s="1" t="n">
        <v>98.28</v>
      </c>
      <c r="F2510" s="1" t="n">
        <v>36603543</v>
      </c>
      <c r="G2510" s="1" t="n">
        <v>18.49</v>
      </c>
    </row>
    <row r="2511" customFormat="false" ht="13" hidden="false" customHeight="false" outlineLevel="0" collapsed="false">
      <c r="A2511" s="1" t="n">
        <v>2509</v>
      </c>
      <c r="B2511" s="1" t="n">
        <v>2609</v>
      </c>
      <c r="C2511" s="1" t="n">
        <v>3</v>
      </c>
      <c r="D2511" s="1" t="n">
        <v>224367</v>
      </c>
      <c r="E2511" s="1" t="n">
        <v>98.29</v>
      </c>
      <c r="F2511" s="1" t="n">
        <v>36611370</v>
      </c>
      <c r="G2511" s="1" t="n">
        <v>18.49</v>
      </c>
    </row>
    <row r="2512" customFormat="false" ht="13" hidden="false" customHeight="false" outlineLevel="0" collapsed="false">
      <c r="A2512" s="1" t="n">
        <v>2510</v>
      </c>
      <c r="B2512" s="1" t="n">
        <v>2610</v>
      </c>
      <c r="C2512" s="1" t="n">
        <v>2</v>
      </c>
      <c r="D2512" s="1" t="n">
        <v>224369</v>
      </c>
      <c r="E2512" s="1" t="n">
        <v>98.29</v>
      </c>
      <c r="F2512" s="1" t="n">
        <v>36616590</v>
      </c>
      <c r="G2512" s="1" t="n">
        <v>18.49</v>
      </c>
    </row>
    <row r="2513" customFormat="false" ht="13" hidden="false" customHeight="false" outlineLevel="0" collapsed="false">
      <c r="A2513" s="1" t="n">
        <v>2511</v>
      </c>
      <c r="B2513" s="1" t="n">
        <v>2611</v>
      </c>
      <c r="C2513" s="1" t="n">
        <v>2</v>
      </c>
      <c r="D2513" s="1" t="n">
        <v>224371</v>
      </c>
      <c r="E2513" s="1" t="n">
        <v>98.29</v>
      </c>
      <c r="F2513" s="1" t="n">
        <v>36621812</v>
      </c>
      <c r="G2513" s="1" t="n">
        <v>18.5</v>
      </c>
    </row>
    <row r="2514" customFormat="false" ht="13" hidden="false" customHeight="false" outlineLevel="0" collapsed="false">
      <c r="A2514" s="1" t="n">
        <v>2512</v>
      </c>
      <c r="B2514" s="1" t="n">
        <v>2614</v>
      </c>
      <c r="C2514" s="1" t="n">
        <v>5</v>
      </c>
      <c r="D2514" s="1" t="n">
        <v>224376</v>
      </c>
      <c r="E2514" s="1" t="n">
        <v>98.29</v>
      </c>
      <c r="F2514" s="1" t="n">
        <v>36634882</v>
      </c>
      <c r="G2514" s="1" t="n">
        <v>18.5</v>
      </c>
    </row>
    <row r="2515" customFormat="false" ht="13" hidden="false" customHeight="false" outlineLevel="0" collapsed="false">
      <c r="A2515" s="1" t="n">
        <v>2513</v>
      </c>
      <c r="B2515" s="1" t="n">
        <v>2615</v>
      </c>
      <c r="C2515" s="1" t="n">
        <v>1</v>
      </c>
      <c r="D2515" s="1" t="n">
        <v>224377</v>
      </c>
      <c r="E2515" s="1" t="n">
        <v>98.29</v>
      </c>
      <c r="F2515" s="1" t="n">
        <v>36637497</v>
      </c>
      <c r="G2515" s="1" t="n">
        <v>18.5</v>
      </c>
    </row>
    <row r="2516" customFormat="false" ht="13" hidden="false" customHeight="false" outlineLevel="0" collapsed="false">
      <c r="A2516" s="1" t="n">
        <v>2514</v>
      </c>
      <c r="B2516" s="1" t="n">
        <v>2616</v>
      </c>
      <c r="C2516" s="1" t="n">
        <v>3</v>
      </c>
      <c r="D2516" s="1" t="n">
        <v>224380</v>
      </c>
      <c r="E2516" s="1" t="n">
        <v>98.29</v>
      </c>
      <c r="F2516" s="1" t="n">
        <v>36645345</v>
      </c>
      <c r="G2516" s="1" t="n">
        <v>18.51</v>
      </c>
    </row>
    <row r="2517" customFormat="false" ht="13" hidden="false" customHeight="false" outlineLevel="0" collapsed="false">
      <c r="A2517" s="1" t="n">
        <v>2515</v>
      </c>
      <c r="B2517" s="1" t="n">
        <v>2617</v>
      </c>
      <c r="C2517" s="1" t="n">
        <v>1</v>
      </c>
      <c r="D2517" s="1" t="n">
        <v>224381</v>
      </c>
      <c r="E2517" s="1" t="n">
        <v>98.29</v>
      </c>
      <c r="F2517" s="1" t="n">
        <v>36647962</v>
      </c>
      <c r="G2517" s="1" t="n">
        <v>18.51</v>
      </c>
    </row>
    <row r="2518" customFormat="false" ht="13" hidden="false" customHeight="false" outlineLevel="0" collapsed="false">
      <c r="A2518" s="1" t="n">
        <v>2516</v>
      </c>
      <c r="B2518" s="1" t="n">
        <v>2618</v>
      </c>
      <c r="C2518" s="1" t="n">
        <v>2</v>
      </c>
      <c r="D2518" s="1" t="n">
        <v>224383</v>
      </c>
      <c r="E2518" s="1" t="n">
        <v>98.29</v>
      </c>
      <c r="F2518" s="1" t="n">
        <v>36653198</v>
      </c>
      <c r="G2518" s="1" t="n">
        <v>18.51</v>
      </c>
    </row>
    <row r="2519" customFormat="false" ht="13" hidden="false" customHeight="false" outlineLevel="0" collapsed="false">
      <c r="A2519" s="1" t="n">
        <v>2517</v>
      </c>
      <c r="B2519" s="1" t="n">
        <v>2619</v>
      </c>
      <c r="C2519" s="1" t="n">
        <v>3</v>
      </c>
      <c r="D2519" s="1" t="n">
        <v>224386</v>
      </c>
      <c r="E2519" s="1" t="n">
        <v>98.29</v>
      </c>
      <c r="F2519" s="1" t="n">
        <v>36661055</v>
      </c>
      <c r="G2519" s="1" t="n">
        <v>18.52</v>
      </c>
    </row>
    <row r="2520" customFormat="false" ht="13" hidden="false" customHeight="false" outlineLevel="0" collapsed="false">
      <c r="A2520" s="1" t="n">
        <v>2518</v>
      </c>
      <c r="B2520" s="1" t="n">
        <v>2620</v>
      </c>
      <c r="C2520" s="1" t="n">
        <v>2</v>
      </c>
      <c r="D2520" s="1" t="n">
        <v>224388</v>
      </c>
      <c r="E2520" s="1" t="n">
        <v>98.29</v>
      </c>
      <c r="F2520" s="1" t="n">
        <v>36666295</v>
      </c>
      <c r="G2520" s="1" t="n">
        <v>18.52</v>
      </c>
    </row>
    <row r="2521" customFormat="false" ht="13" hidden="false" customHeight="false" outlineLevel="0" collapsed="false">
      <c r="A2521" s="1" t="n">
        <v>2519</v>
      </c>
      <c r="B2521" s="1" t="n">
        <v>2622</v>
      </c>
      <c r="C2521" s="1" t="n">
        <v>3</v>
      </c>
      <c r="D2521" s="1" t="n">
        <v>224391</v>
      </c>
      <c r="E2521" s="1" t="n">
        <v>98.3</v>
      </c>
      <c r="F2521" s="1" t="n">
        <v>36674161</v>
      </c>
      <c r="G2521" s="1" t="n">
        <v>18.52</v>
      </c>
    </row>
    <row r="2522" customFormat="false" ht="13" hidden="false" customHeight="false" outlineLevel="0" collapsed="false">
      <c r="A2522" s="1" t="n">
        <v>2520</v>
      </c>
      <c r="B2522" s="1" t="n">
        <v>2623</v>
      </c>
      <c r="C2522" s="1" t="n">
        <v>1</v>
      </c>
      <c r="D2522" s="1" t="n">
        <v>224392</v>
      </c>
      <c r="E2522" s="1" t="n">
        <v>98.3</v>
      </c>
      <c r="F2522" s="1" t="n">
        <v>36676784</v>
      </c>
      <c r="G2522" s="1" t="n">
        <v>18.52</v>
      </c>
    </row>
    <row r="2523" customFormat="false" ht="13" hidden="false" customHeight="false" outlineLevel="0" collapsed="false">
      <c r="A2523" s="1" t="n">
        <v>2521</v>
      </c>
      <c r="B2523" s="1" t="n">
        <v>2624</v>
      </c>
      <c r="C2523" s="1" t="n">
        <v>3</v>
      </c>
      <c r="D2523" s="1" t="n">
        <v>224395</v>
      </c>
      <c r="E2523" s="1" t="n">
        <v>98.3</v>
      </c>
      <c r="F2523" s="1" t="n">
        <v>36684656</v>
      </c>
      <c r="G2523" s="1" t="n">
        <v>18.53</v>
      </c>
    </row>
    <row r="2524" customFormat="false" ht="13" hidden="false" customHeight="false" outlineLevel="0" collapsed="false">
      <c r="A2524" s="1" t="n">
        <v>2522</v>
      </c>
      <c r="B2524" s="1" t="n">
        <v>2625</v>
      </c>
      <c r="C2524" s="1" t="n">
        <v>4</v>
      </c>
      <c r="D2524" s="1" t="n">
        <v>224399</v>
      </c>
      <c r="E2524" s="1" t="n">
        <v>98.3</v>
      </c>
      <c r="F2524" s="1" t="n">
        <v>36695156</v>
      </c>
      <c r="G2524" s="1" t="n">
        <v>18.53</v>
      </c>
    </row>
    <row r="2525" customFormat="false" ht="13" hidden="false" customHeight="false" outlineLevel="0" collapsed="false">
      <c r="A2525" s="1" t="n">
        <v>2523</v>
      </c>
      <c r="B2525" s="1" t="n">
        <v>2626</v>
      </c>
      <c r="C2525" s="1" t="n">
        <v>1</v>
      </c>
      <c r="D2525" s="1" t="n">
        <v>224400</v>
      </c>
      <c r="E2525" s="1" t="n">
        <v>98.3</v>
      </c>
      <c r="F2525" s="1" t="n">
        <v>36697782</v>
      </c>
      <c r="G2525" s="1" t="n">
        <v>18.54</v>
      </c>
    </row>
    <row r="2526" customFormat="false" ht="13" hidden="false" customHeight="false" outlineLevel="0" collapsed="false">
      <c r="A2526" s="1" t="n">
        <v>2524</v>
      </c>
      <c r="B2526" s="1" t="n">
        <v>2627</v>
      </c>
      <c r="C2526" s="1" t="n">
        <v>4</v>
      </c>
      <c r="D2526" s="1" t="n">
        <v>224404</v>
      </c>
      <c r="E2526" s="1" t="n">
        <v>98.3</v>
      </c>
      <c r="F2526" s="1" t="n">
        <v>36708290</v>
      </c>
      <c r="G2526" s="1" t="n">
        <v>18.54</v>
      </c>
    </row>
    <row r="2527" customFormat="false" ht="13" hidden="false" customHeight="false" outlineLevel="0" collapsed="false">
      <c r="A2527" s="1" t="n">
        <v>2525</v>
      </c>
      <c r="B2527" s="1" t="n">
        <v>2628</v>
      </c>
      <c r="C2527" s="1" t="n">
        <v>2</v>
      </c>
      <c r="D2527" s="1" t="n">
        <v>224406</v>
      </c>
      <c r="E2527" s="1" t="n">
        <v>98.3</v>
      </c>
      <c r="F2527" s="1" t="n">
        <v>36713546</v>
      </c>
      <c r="G2527" s="1" t="n">
        <v>18.54</v>
      </c>
    </row>
    <row r="2528" customFormat="false" ht="13" hidden="false" customHeight="false" outlineLevel="0" collapsed="false">
      <c r="A2528" s="1" t="n">
        <v>2526</v>
      </c>
      <c r="B2528" s="1" t="n">
        <v>2629</v>
      </c>
      <c r="C2528" s="1" t="n">
        <v>4</v>
      </c>
      <c r="D2528" s="1" t="n">
        <v>224410</v>
      </c>
      <c r="E2528" s="1" t="n">
        <v>98.3</v>
      </c>
      <c r="F2528" s="1" t="n">
        <v>36724062</v>
      </c>
      <c r="G2528" s="1" t="n">
        <v>18.55</v>
      </c>
    </row>
    <row r="2529" customFormat="false" ht="13" hidden="false" customHeight="false" outlineLevel="0" collapsed="false">
      <c r="A2529" s="1" t="n">
        <v>2527</v>
      </c>
      <c r="B2529" s="1" t="n">
        <v>2630</v>
      </c>
      <c r="C2529" s="1" t="n">
        <v>3</v>
      </c>
      <c r="D2529" s="1" t="n">
        <v>224413</v>
      </c>
      <c r="E2529" s="1" t="n">
        <v>98.31</v>
      </c>
      <c r="F2529" s="1" t="n">
        <v>36731952</v>
      </c>
      <c r="G2529" s="1" t="n">
        <v>18.55</v>
      </c>
    </row>
    <row r="2530" customFormat="false" ht="13" hidden="false" customHeight="false" outlineLevel="0" collapsed="false">
      <c r="A2530" s="1" t="n">
        <v>2528</v>
      </c>
      <c r="B2530" s="1" t="n">
        <v>2631</v>
      </c>
      <c r="C2530" s="1" t="n">
        <v>1</v>
      </c>
      <c r="D2530" s="1" t="n">
        <v>224414</v>
      </c>
      <c r="E2530" s="1" t="n">
        <v>98.31</v>
      </c>
      <c r="F2530" s="1" t="n">
        <v>36734583</v>
      </c>
      <c r="G2530" s="1" t="n">
        <v>18.55</v>
      </c>
    </row>
    <row r="2531" customFormat="false" ht="13" hidden="false" customHeight="false" outlineLevel="0" collapsed="false">
      <c r="A2531" s="1" t="n">
        <v>2529</v>
      </c>
      <c r="B2531" s="1" t="n">
        <v>2632</v>
      </c>
      <c r="C2531" s="1" t="n">
        <v>1</v>
      </c>
      <c r="D2531" s="1" t="n">
        <v>224415</v>
      </c>
      <c r="E2531" s="1" t="n">
        <v>98.31</v>
      </c>
      <c r="F2531" s="1" t="n">
        <v>36737215</v>
      </c>
      <c r="G2531" s="1" t="n">
        <v>18.56</v>
      </c>
    </row>
    <row r="2532" customFormat="false" ht="13" hidden="false" customHeight="false" outlineLevel="0" collapsed="false">
      <c r="A2532" s="1" t="n">
        <v>2530</v>
      </c>
      <c r="B2532" s="1" t="n">
        <v>2633</v>
      </c>
      <c r="C2532" s="1" t="n">
        <v>1</v>
      </c>
      <c r="D2532" s="1" t="n">
        <v>224416</v>
      </c>
      <c r="E2532" s="1" t="n">
        <v>98.31</v>
      </c>
      <c r="F2532" s="1" t="n">
        <v>36739848</v>
      </c>
      <c r="G2532" s="1" t="n">
        <v>18.56</v>
      </c>
    </row>
    <row r="2533" customFormat="false" ht="13" hidden="false" customHeight="false" outlineLevel="0" collapsed="false">
      <c r="A2533" s="1" t="n">
        <v>2531</v>
      </c>
      <c r="B2533" s="1" t="n">
        <v>2634</v>
      </c>
      <c r="C2533" s="1" t="n">
        <v>1</v>
      </c>
      <c r="D2533" s="1" t="n">
        <v>224417</v>
      </c>
      <c r="E2533" s="1" t="n">
        <v>98.31</v>
      </c>
      <c r="F2533" s="1" t="n">
        <v>36742482</v>
      </c>
      <c r="G2533" s="1" t="n">
        <v>18.56</v>
      </c>
    </row>
    <row r="2534" customFormat="false" ht="13" hidden="false" customHeight="false" outlineLevel="0" collapsed="false">
      <c r="A2534" s="1" t="n">
        <v>2532</v>
      </c>
      <c r="B2534" s="1" t="n">
        <v>2635</v>
      </c>
      <c r="C2534" s="1" t="n">
        <v>2</v>
      </c>
      <c r="D2534" s="1" t="n">
        <v>224419</v>
      </c>
      <c r="E2534" s="1" t="n">
        <v>98.31</v>
      </c>
      <c r="F2534" s="1" t="n">
        <v>36747752</v>
      </c>
      <c r="G2534" s="1" t="n">
        <v>18.56</v>
      </c>
    </row>
    <row r="2535" customFormat="false" ht="13" hidden="false" customHeight="false" outlineLevel="0" collapsed="false">
      <c r="A2535" s="1" t="n">
        <v>2533</v>
      </c>
      <c r="B2535" s="1" t="n">
        <v>2637</v>
      </c>
      <c r="C2535" s="1" t="n">
        <v>2</v>
      </c>
      <c r="D2535" s="1" t="n">
        <v>224421</v>
      </c>
      <c r="E2535" s="1" t="n">
        <v>98.31</v>
      </c>
      <c r="F2535" s="1" t="n">
        <v>36753026</v>
      </c>
      <c r="G2535" s="1" t="n">
        <v>18.56</v>
      </c>
    </row>
    <row r="2536" customFormat="false" ht="13" hidden="false" customHeight="false" outlineLevel="0" collapsed="false">
      <c r="A2536" s="1" t="n">
        <v>2534</v>
      </c>
      <c r="B2536" s="1" t="n">
        <v>2639</v>
      </c>
      <c r="C2536" s="1" t="n">
        <v>5</v>
      </c>
      <c r="D2536" s="1" t="n">
        <v>224426</v>
      </c>
      <c r="E2536" s="1" t="n">
        <v>98.31</v>
      </c>
      <c r="F2536" s="1" t="n">
        <v>36766221</v>
      </c>
      <c r="G2536" s="1" t="n">
        <v>18.57</v>
      </c>
    </row>
    <row r="2537" customFormat="false" ht="13" hidden="false" customHeight="false" outlineLevel="0" collapsed="false">
      <c r="A2537" s="1" t="n">
        <v>2535</v>
      </c>
      <c r="B2537" s="1" t="n">
        <v>2640</v>
      </c>
      <c r="C2537" s="1" t="n">
        <v>2</v>
      </c>
      <c r="D2537" s="1" t="n">
        <v>224428</v>
      </c>
      <c r="E2537" s="1" t="n">
        <v>98.31</v>
      </c>
      <c r="F2537" s="1" t="n">
        <v>36771501</v>
      </c>
      <c r="G2537" s="1" t="n">
        <v>18.57</v>
      </c>
    </row>
    <row r="2538" customFormat="false" ht="13" hidden="false" customHeight="false" outlineLevel="0" collapsed="false">
      <c r="A2538" s="1" t="n">
        <v>2536</v>
      </c>
      <c r="B2538" s="1" t="n">
        <v>2641</v>
      </c>
      <c r="C2538" s="1" t="n">
        <v>1</v>
      </c>
      <c r="D2538" s="1" t="n">
        <v>224429</v>
      </c>
      <c r="E2538" s="1" t="n">
        <v>98.31</v>
      </c>
      <c r="F2538" s="1" t="n">
        <v>36774142</v>
      </c>
      <c r="G2538" s="1" t="n">
        <v>18.57</v>
      </c>
    </row>
    <row r="2539" customFormat="false" ht="13" hidden="false" customHeight="false" outlineLevel="0" collapsed="false">
      <c r="A2539" s="1" t="n">
        <v>2537</v>
      </c>
      <c r="B2539" s="1" t="n">
        <v>2642</v>
      </c>
      <c r="C2539" s="1" t="n">
        <v>9</v>
      </c>
      <c r="D2539" s="1" t="n">
        <v>224438</v>
      </c>
      <c r="E2539" s="1" t="n">
        <v>98.32</v>
      </c>
      <c r="F2539" s="1" t="n">
        <v>36797920</v>
      </c>
      <c r="G2539" s="1" t="n">
        <v>18.59</v>
      </c>
    </row>
    <row r="2540" customFormat="false" ht="13" hidden="false" customHeight="false" outlineLevel="0" collapsed="false">
      <c r="A2540" s="1" t="n">
        <v>2538</v>
      </c>
      <c r="B2540" s="1" t="n">
        <v>2643</v>
      </c>
      <c r="C2540" s="1" t="n">
        <v>1</v>
      </c>
      <c r="D2540" s="1" t="n">
        <v>224439</v>
      </c>
      <c r="E2540" s="1" t="n">
        <v>98.32</v>
      </c>
      <c r="F2540" s="1" t="n">
        <v>36800563</v>
      </c>
      <c r="G2540" s="1" t="n">
        <v>18.59</v>
      </c>
    </row>
    <row r="2541" customFormat="false" ht="13" hidden="false" customHeight="false" outlineLevel="0" collapsed="false">
      <c r="A2541" s="1" t="n">
        <v>2539</v>
      </c>
      <c r="B2541" s="1" t="n">
        <v>2644</v>
      </c>
      <c r="C2541" s="1" t="n">
        <v>2</v>
      </c>
      <c r="D2541" s="1" t="n">
        <v>224441</v>
      </c>
      <c r="E2541" s="1" t="n">
        <v>98.32</v>
      </c>
      <c r="F2541" s="1" t="n">
        <v>36805851</v>
      </c>
      <c r="G2541" s="1" t="n">
        <v>18.59</v>
      </c>
    </row>
    <row r="2542" customFormat="false" ht="13" hidden="false" customHeight="false" outlineLevel="0" collapsed="false">
      <c r="A2542" s="1" t="n">
        <v>2540</v>
      </c>
      <c r="B2542" s="1" t="n">
        <v>2645</v>
      </c>
      <c r="C2542" s="1" t="n">
        <v>4</v>
      </c>
      <c r="D2542" s="1" t="n">
        <v>224445</v>
      </c>
      <c r="E2542" s="1" t="n">
        <v>98.32</v>
      </c>
      <c r="F2542" s="1" t="n">
        <v>36816431</v>
      </c>
      <c r="G2542" s="1" t="n">
        <v>18.6</v>
      </c>
    </row>
    <row r="2543" customFormat="false" ht="13" hidden="false" customHeight="false" outlineLevel="0" collapsed="false">
      <c r="A2543" s="1" t="n">
        <v>2541</v>
      </c>
      <c r="B2543" s="1" t="n">
        <v>2646</v>
      </c>
      <c r="C2543" s="1" t="n">
        <v>1</v>
      </c>
      <c r="D2543" s="1" t="n">
        <v>224446</v>
      </c>
      <c r="E2543" s="1" t="n">
        <v>98.32</v>
      </c>
      <c r="F2543" s="1" t="n">
        <v>36819077</v>
      </c>
      <c r="G2543" s="1" t="n">
        <v>18.6</v>
      </c>
    </row>
    <row r="2544" customFormat="false" ht="13" hidden="false" customHeight="false" outlineLevel="0" collapsed="false">
      <c r="A2544" s="1" t="n">
        <v>2542</v>
      </c>
      <c r="B2544" s="1" t="n">
        <v>2648</v>
      </c>
      <c r="C2544" s="1" t="n">
        <v>2</v>
      </c>
      <c r="D2544" s="1" t="n">
        <v>224448</v>
      </c>
      <c r="E2544" s="1" t="n">
        <v>98.32</v>
      </c>
      <c r="F2544" s="1" t="n">
        <v>36824373</v>
      </c>
      <c r="G2544" s="1" t="n">
        <v>18.6</v>
      </c>
    </row>
    <row r="2545" customFormat="false" ht="13" hidden="false" customHeight="false" outlineLevel="0" collapsed="false">
      <c r="A2545" s="1" t="n">
        <v>2543</v>
      </c>
      <c r="B2545" s="1" t="n">
        <v>2649</v>
      </c>
      <c r="C2545" s="1" t="n">
        <v>3</v>
      </c>
      <c r="D2545" s="1" t="n">
        <v>224451</v>
      </c>
      <c r="E2545" s="1" t="n">
        <v>98.32</v>
      </c>
      <c r="F2545" s="1" t="n">
        <v>36832320</v>
      </c>
      <c r="G2545" s="1" t="n">
        <v>18.6</v>
      </c>
    </row>
    <row r="2546" customFormat="false" ht="13" hidden="false" customHeight="false" outlineLevel="0" collapsed="false">
      <c r="A2546" s="1" t="n">
        <v>2544</v>
      </c>
      <c r="B2546" s="1" t="n">
        <v>2650</v>
      </c>
      <c r="C2546" s="1" t="n">
        <v>3</v>
      </c>
      <c r="D2546" s="1" t="n">
        <v>224454</v>
      </c>
      <c r="E2546" s="1" t="n">
        <v>98.32</v>
      </c>
      <c r="F2546" s="1" t="n">
        <v>36840270</v>
      </c>
      <c r="G2546" s="1" t="n">
        <v>18.61</v>
      </c>
    </row>
    <row r="2547" customFormat="false" ht="13" hidden="false" customHeight="false" outlineLevel="0" collapsed="false">
      <c r="A2547" s="1" t="n">
        <v>2545</v>
      </c>
      <c r="B2547" s="1" t="n">
        <v>2651</v>
      </c>
      <c r="C2547" s="1" t="n">
        <v>1</v>
      </c>
      <c r="D2547" s="1" t="n">
        <v>224455</v>
      </c>
      <c r="E2547" s="1" t="n">
        <v>98.32</v>
      </c>
      <c r="F2547" s="1" t="n">
        <v>36842921</v>
      </c>
      <c r="G2547" s="1" t="n">
        <v>18.61</v>
      </c>
    </row>
    <row r="2548" customFormat="false" ht="13" hidden="false" customHeight="false" outlineLevel="0" collapsed="false">
      <c r="A2548" s="1" t="n">
        <v>2546</v>
      </c>
      <c r="B2548" s="1" t="n">
        <v>2654</v>
      </c>
      <c r="C2548" s="1" t="n">
        <v>2</v>
      </c>
      <c r="D2548" s="1" t="n">
        <v>224457</v>
      </c>
      <c r="E2548" s="1" t="n">
        <v>98.33</v>
      </c>
      <c r="F2548" s="1" t="n">
        <v>36848229</v>
      </c>
      <c r="G2548" s="1" t="n">
        <v>18.61</v>
      </c>
    </row>
    <row r="2549" customFormat="false" ht="13" hidden="false" customHeight="false" outlineLevel="0" collapsed="false">
      <c r="A2549" s="1" t="n">
        <v>2547</v>
      </c>
      <c r="B2549" s="1" t="n">
        <v>2655</v>
      </c>
      <c r="C2549" s="1" t="n">
        <v>5</v>
      </c>
      <c r="D2549" s="1" t="n">
        <v>224462</v>
      </c>
      <c r="E2549" s="1" t="n">
        <v>98.33</v>
      </c>
      <c r="F2549" s="1" t="n">
        <v>36861504</v>
      </c>
      <c r="G2549" s="1" t="n">
        <v>18.62</v>
      </c>
    </row>
    <row r="2550" customFormat="false" ht="13" hidden="false" customHeight="false" outlineLevel="0" collapsed="false">
      <c r="A2550" s="1" t="n">
        <v>2548</v>
      </c>
      <c r="B2550" s="1" t="n">
        <v>2656</v>
      </c>
      <c r="C2550" s="1" t="n">
        <v>1</v>
      </c>
      <c r="D2550" s="1" t="n">
        <v>224463</v>
      </c>
      <c r="E2550" s="1" t="n">
        <v>98.33</v>
      </c>
      <c r="F2550" s="1" t="n">
        <v>36864160</v>
      </c>
      <c r="G2550" s="1" t="n">
        <v>18.62</v>
      </c>
    </row>
    <row r="2551" customFormat="false" ht="13" hidden="false" customHeight="false" outlineLevel="0" collapsed="false">
      <c r="A2551" s="1" t="n">
        <v>2549</v>
      </c>
      <c r="B2551" s="1" t="n">
        <v>2657</v>
      </c>
      <c r="C2551" s="1" t="n">
        <v>3</v>
      </c>
      <c r="D2551" s="1" t="n">
        <v>224466</v>
      </c>
      <c r="E2551" s="1" t="n">
        <v>98.33</v>
      </c>
      <c r="F2551" s="1" t="n">
        <v>36872131</v>
      </c>
      <c r="G2551" s="1" t="n">
        <v>18.62</v>
      </c>
    </row>
    <row r="2552" customFormat="false" ht="13" hidden="false" customHeight="false" outlineLevel="0" collapsed="false">
      <c r="A2552" s="1" t="n">
        <v>2550</v>
      </c>
      <c r="B2552" s="1" t="n">
        <v>2659</v>
      </c>
      <c r="C2552" s="1" t="n">
        <v>4</v>
      </c>
      <c r="D2552" s="1" t="n">
        <v>224470</v>
      </c>
      <c r="E2552" s="1" t="n">
        <v>98.33</v>
      </c>
      <c r="F2552" s="1" t="n">
        <v>36882767</v>
      </c>
      <c r="G2552" s="1" t="n">
        <v>18.63</v>
      </c>
    </row>
    <row r="2553" customFormat="false" ht="13" hidden="false" customHeight="false" outlineLevel="0" collapsed="false">
      <c r="A2553" s="1" t="n">
        <v>2551</v>
      </c>
      <c r="B2553" s="1" t="n">
        <v>2660</v>
      </c>
      <c r="C2553" s="1" t="n">
        <v>1</v>
      </c>
      <c r="D2553" s="1" t="n">
        <v>224471</v>
      </c>
      <c r="E2553" s="1" t="n">
        <v>98.33</v>
      </c>
      <c r="F2553" s="1" t="n">
        <v>36885427</v>
      </c>
      <c r="G2553" s="1" t="n">
        <v>18.63</v>
      </c>
    </row>
    <row r="2554" customFormat="false" ht="13" hidden="false" customHeight="false" outlineLevel="0" collapsed="false">
      <c r="A2554" s="1" t="n">
        <v>2552</v>
      </c>
      <c r="B2554" s="1" t="n">
        <v>2661</v>
      </c>
      <c r="C2554" s="1" t="n">
        <v>2</v>
      </c>
      <c r="D2554" s="1" t="n">
        <v>224473</v>
      </c>
      <c r="E2554" s="1" t="n">
        <v>98.33</v>
      </c>
      <c r="F2554" s="1" t="n">
        <v>36890749</v>
      </c>
      <c r="G2554" s="1" t="n">
        <v>18.63</v>
      </c>
    </row>
    <row r="2555" customFormat="false" ht="13" hidden="false" customHeight="false" outlineLevel="0" collapsed="false">
      <c r="A2555" s="1" t="n">
        <v>2553</v>
      </c>
      <c r="B2555" s="1" t="n">
        <v>2662</v>
      </c>
      <c r="C2555" s="1" t="n">
        <v>3</v>
      </c>
      <c r="D2555" s="1" t="n">
        <v>224476</v>
      </c>
      <c r="E2555" s="1" t="n">
        <v>98.33</v>
      </c>
      <c r="F2555" s="1" t="n">
        <v>36898735</v>
      </c>
      <c r="G2555" s="1" t="n">
        <v>18.64</v>
      </c>
    </row>
    <row r="2556" customFormat="false" ht="13" hidden="false" customHeight="false" outlineLevel="0" collapsed="false">
      <c r="A2556" s="1" t="n">
        <v>2554</v>
      </c>
      <c r="B2556" s="1" t="n">
        <v>2663</v>
      </c>
      <c r="C2556" s="1" t="n">
        <v>3</v>
      </c>
      <c r="D2556" s="1" t="n">
        <v>224479</v>
      </c>
      <c r="E2556" s="1" t="n">
        <v>98.33</v>
      </c>
      <c r="F2556" s="1" t="n">
        <v>36906724</v>
      </c>
      <c r="G2556" s="1" t="n">
        <v>18.64</v>
      </c>
    </row>
    <row r="2557" customFormat="false" ht="13" hidden="false" customHeight="false" outlineLevel="0" collapsed="false">
      <c r="A2557" s="1" t="n">
        <v>2555</v>
      </c>
      <c r="B2557" s="1" t="n">
        <v>2665</v>
      </c>
      <c r="C2557" s="1" t="n">
        <v>1</v>
      </c>
      <c r="D2557" s="1" t="n">
        <v>224480</v>
      </c>
      <c r="E2557" s="1" t="n">
        <v>98.34</v>
      </c>
      <c r="F2557" s="1" t="n">
        <v>36909389</v>
      </c>
      <c r="G2557" s="1" t="n">
        <v>18.64</v>
      </c>
    </row>
    <row r="2558" customFormat="false" ht="13" hidden="false" customHeight="false" outlineLevel="0" collapsed="false">
      <c r="A2558" s="1" t="n">
        <v>2556</v>
      </c>
      <c r="B2558" s="1" t="n">
        <v>2666</v>
      </c>
      <c r="C2558" s="1" t="n">
        <v>2</v>
      </c>
      <c r="D2558" s="1" t="n">
        <v>224482</v>
      </c>
      <c r="E2558" s="1" t="n">
        <v>98.34</v>
      </c>
      <c r="F2558" s="1" t="n">
        <v>36914721</v>
      </c>
      <c r="G2558" s="1" t="n">
        <v>18.65</v>
      </c>
    </row>
    <row r="2559" customFormat="false" ht="13" hidden="false" customHeight="false" outlineLevel="0" collapsed="false">
      <c r="A2559" s="1" t="n">
        <v>2557</v>
      </c>
      <c r="B2559" s="1" t="n">
        <v>2667</v>
      </c>
      <c r="C2559" s="1" t="n">
        <v>1</v>
      </c>
      <c r="D2559" s="1" t="n">
        <v>224483</v>
      </c>
      <c r="E2559" s="1" t="n">
        <v>98.34</v>
      </c>
      <c r="F2559" s="1" t="n">
        <v>36917388</v>
      </c>
      <c r="G2559" s="1" t="n">
        <v>18.65</v>
      </c>
    </row>
    <row r="2560" customFormat="false" ht="13" hidden="false" customHeight="false" outlineLevel="0" collapsed="false">
      <c r="A2560" s="1" t="n">
        <v>2558</v>
      </c>
      <c r="B2560" s="1" t="n">
        <v>2668</v>
      </c>
      <c r="C2560" s="1" t="n">
        <v>1</v>
      </c>
      <c r="D2560" s="1" t="n">
        <v>224484</v>
      </c>
      <c r="E2560" s="1" t="n">
        <v>98.34</v>
      </c>
      <c r="F2560" s="1" t="n">
        <v>36920056</v>
      </c>
      <c r="G2560" s="1" t="n">
        <v>18.65</v>
      </c>
    </row>
    <row r="2561" customFormat="false" ht="13" hidden="false" customHeight="false" outlineLevel="0" collapsed="false">
      <c r="A2561" s="1" t="n">
        <v>2559</v>
      </c>
      <c r="B2561" s="1" t="n">
        <v>2669</v>
      </c>
      <c r="C2561" s="1" t="n">
        <v>2</v>
      </c>
      <c r="D2561" s="1" t="n">
        <v>224486</v>
      </c>
      <c r="E2561" s="1" t="n">
        <v>98.34</v>
      </c>
      <c r="F2561" s="1" t="n">
        <v>36925394</v>
      </c>
      <c r="G2561" s="1" t="n">
        <v>18.65</v>
      </c>
    </row>
    <row r="2562" customFormat="false" ht="13" hidden="false" customHeight="false" outlineLevel="0" collapsed="false">
      <c r="A2562" s="1" t="n">
        <v>2560</v>
      </c>
      <c r="B2562" s="1" t="n">
        <v>2671</v>
      </c>
      <c r="C2562" s="1" t="n">
        <v>1</v>
      </c>
      <c r="D2562" s="1" t="n">
        <v>224487</v>
      </c>
      <c r="E2562" s="1" t="n">
        <v>98.34</v>
      </c>
      <c r="F2562" s="1" t="n">
        <v>36928065</v>
      </c>
      <c r="G2562" s="1" t="n">
        <v>18.65</v>
      </c>
    </row>
    <row r="2563" customFormat="false" ht="13" hidden="false" customHeight="false" outlineLevel="0" collapsed="false">
      <c r="A2563" s="1" t="n">
        <v>2561</v>
      </c>
      <c r="B2563" s="1" t="n">
        <v>2672</v>
      </c>
      <c r="C2563" s="1" t="n">
        <v>1</v>
      </c>
      <c r="D2563" s="1" t="n">
        <v>224488</v>
      </c>
      <c r="E2563" s="1" t="n">
        <v>98.34</v>
      </c>
      <c r="F2563" s="1" t="n">
        <v>36930737</v>
      </c>
      <c r="G2563" s="1" t="n">
        <v>18.65</v>
      </c>
    </row>
    <row r="2564" customFormat="false" ht="13" hidden="false" customHeight="false" outlineLevel="0" collapsed="false">
      <c r="A2564" s="1" t="n">
        <v>2562</v>
      </c>
      <c r="B2564" s="1" t="n">
        <v>2673</v>
      </c>
      <c r="C2564" s="1" t="n">
        <v>2</v>
      </c>
      <c r="D2564" s="1" t="n">
        <v>224490</v>
      </c>
      <c r="E2564" s="1" t="n">
        <v>98.34</v>
      </c>
      <c r="F2564" s="1" t="n">
        <v>36936083</v>
      </c>
      <c r="G2564" s="1" t="n">
        <v>18.66</v>
      </c>
    </row>
    <row r="2565" customFormat="false" ht="13" hidden="false" customHeight="false" outlineLevel="0" collapsed="false">
      <c r="A2565" s="1" t="n">
        <v>2563</v>
      </c>
      <c r="B2565" s="1" t="n">
        <v>2674</v>
      </c>
      <c r="C2565" s="1" t="n">
        <v>3</v>
      </c>
      <c r="D2565" s="1" t="n">
        <v>224493</v>
      </c>
      <c r="E2565" s="1" t="n">
        <v>98.34</v>
      </c>
      <c r="F2565" s="1" t="n">
        <v>36944105</v>
      </c>
      <c r="G2565" s="1" t="n">
        <v>18.66</v>
      </c>
    </row>
    <row r="2566" customFormat="false" ht="13" hidden="false" customHeight="false" outlineLevel="0" collapsed="false">
      <c r="A2566" s="1" t="n">
        <v>2564</v>
      </c>
      <c r="B2566" s="1" t="n">
        <v>2675</v>
      </c>
      <c r="C2566" s="1" t="n">
        <v>2</v>
      </c>
      <c r="D2566" s="1" t="n">
        <v>224495</v>
      </c>
      <c r="E2566" s="1" t="n">
        <v>98.34</v>
      </c>
      <c r="F2566" s="1" t="n">
        <v>36949455</v>
      </c>
      <c r="G2566" s="1" t="n">
        <v>18.66</v>
      </c>
    </row>
    <row r="2567" customFormat="false" ht="13" hidden="false" customHeight="false" outlineLevel="0" collapsed="false">
      <c r="A2567" s="1" t="n">
        <v>2565</v>
      </c>
      <c r="B2567" s="1" t="n">
        <v>2677</v>
      </c>
      <c r="C2567" s="1" t="n">
        <v>1</v>
      </c>
      <c r="D2567" s="1" t="n">
        <v>224496</v>
      </c>
      <c r="E2567" s="1" t="n">
        <v>98.34</v>
      </c>
      <c r="F2567" s="1" t="n">
        <v>36952132</v>
      </c>
      <c r="G2567" s="1" t="n">
        <v>18.66</v>
      </c>
    </row>
    <row r="2568" customFormat="false" ht="13" hidden="false" customHeight="false" outlineLevel="0" collapsed="false">
      <c r="A2568" s="1" t="n">
        <v>2566</v>
      </c>
      <c r="B2568" s="1" t="n">
        <v>2680</v>
      </c>
      <c r="C2568" s="1" t="n">
        <v>1</v>
      </c>
      <c r="D2568" s="1" t="n">
        <v>224497</v>
      </c>
      <c r="E2568" s="1" t="n">
        <v>98.34</v>
      </c>
      <c r="F2568" s="1" t="n">
        <v>36954812</v>
      </c>
      <c r="G2568" s="1" t="n">
        <v>18.67</v>
      </c>
    </row>
    <row r="2569" customFormat="false" ht="13" hidden="false" customHeight="false" outlineLevel="0" collapsed="false">
      <c r="A2569" s="1" t="n">
        <v>2567</v>
      </c>
      <c r="B2569" s="1" t="n">
        <v>2682</v>
      </c>
      <c r="C2569" s="1" t="n">
        <v>2</v>
      </c>
      <c r="D2569" s="1" t="n">
        <v>224499</v>
      </c>
      <c r="E2569" s="1" t="n">
        <v>98.34</v>
      </c>
      <c r="F2569" s="1" t="n">
        <v>36960176</v>
      </c>
      <c r="G2569" s="1" t="n">
        <v>18.67</v>
      </c>
    </row>
    <row r="2570" customFormat="false" ht="13" hidden="false" customHeight="false" outlineLevel="0" collapsed="false">
      <c r="A2570" s="1" t="n">
        <v>2568</v>
      </c>
      <c r="B2570" s="1" t="n">
        <v>2683</v>
      </c>
      <c r="C2570" s="1" t="n">
        <v>2</v>
      </c>
      <c r="D2570" s="1" t="n">
        <v>224501</v>
      </c>
      <c r="E2570" s="1" t="n">
        <v>98.34</v>
      </c>
      <c r="F2570" s="1" t="n">
        <v>36965542</v>
      </c>
      <c r="G2570" s="1" t="n">
        <v>18.67</v>
      </c>
    </row>
    <row r="2571" customFormat="false" ht="13" hidden="false" customHeight="false" outlineLevel="0" collapsed="false">
      <c r="A2571" s="1" t="n">
        <v>2569</v>
      </c>
      <c r="B2571" s="1" t="n">
        <v>2685</v>
      </c>
      <c r="C2571" s="1" t="n">
        <v>2</v>
      </c>
      <c r="D2571" s="1" t="n">
        <v>224503</v>
      </c>
      <c r="E2571" s="1" t="n">
        <v>98.35</v>
      </c>
      <c r="F2571" s="1" t="n">
        <v>36970912</v>
      </c>
      <c r="G2571" s="1" t="n">
        <v>18.67</v>
      </c>
    </row>
    <row r="2572" customFormat="false" ht="13" hidden="false" customHeight="false" outlineLevel="0" collapsed="false">
      <c r="A2572" s="1" t="n">
        <v>2570</v>
      </c>
      <c r="B2572" s="1" t="n">
        <v>2687</v>
      </c>
      <c r="C2572" s="1" t="n">
        <v>1</v>
      </c>
      <c r="D2572" s="1" t="n">
        <v>224504</v>
      </c>
      <c r="E2572" s="1" t="n">
        <v>98.35</v>
      </c>
      <c r="F2572" s="1" t="n">
        <v>36973599</v>
      </c>
      <c r="G2572" s="1" t="n">
        <v>18.67</v>
      </c>
    </row>
    <row r="2573" customFormat="false" ht="13" hidden="false" customHeight="false" outlineLevel="0" collapsed="false">
      <c r="A2573" s="1" t="n">
        <v>2571</v>
      </c>
      <c r="B2573" s="1" t="n">
        <v>2688</v>
      </c>
      <c r="C2573" s="1" t="n">
        <v>3</v>
      </c>
      <c r="D2573" s="1" t="n">
        <v>224507</v>
      </c>
      <c r="E2573" s="1" t="n">
        <v>98.35</v>
      </c>
      <c r="F2573" s="1" t="n">
        <v>36981663</v>
      </c>
      <c r="G2573" s="1" t="n">
        <v>18.68</v>
      </c>
    </row>
    <row r="2574" customFormat="false" ht="13" hidden="false" customHeight="false" outlineLevel="0" collapsed="false">
      <c r="A2574" s="1" t="n">
        <v>2572</v>
      </c>
      <c r="B2574" s="1" t="n">
        <v>2689</v>
      </c>
      <c r="C2574" s="1" t="n">
        <v>1</v>
      </c>
      <c r="D2574" s="1" t="n">
        <v>224508</v>
      </c>
      <c r="E2574" s="1" t="n">
        <v>98.35</v>
      </c>
      <c r="F2574" s="1" t="n">
        <v>36984352</v>
      </c>
      <c r="G2574" s="1" t="n">
        <v>18.68</v>
      </c>
    </row>
    <row r="2575" customFormat="false" ht="13" hidden="false" customHeight="false" outlineLevel="0" collapsed="false">
      <c r="A2575" s="1" t="n">
        <v>2573</v>
      </c>
      <c r="B2575" s="1" t="n">
        <v>2690</v>
      </c>
      <c r="C2575" s="1" t="n">
        <v>2</v>
      </c>
      <c r="D2575" s="1" t="n">
        <v>224510</v>
      </c>
      <c r="E2575" s="1" t="n">
        <v>98.35</v>
      </c>
      <c r="F2575" s="1" t="n">
        <v>36989732</v>
      </c>
      <c r="G2575" s="1" t="n">
        <v>18.68</v>
      </c>
    </row>
    <row r="2576" customFormat="false" ht="13" hidden="false" customHeight="false" outlineLevel="0" collapsed="false">
      <c r="A2576" s="1" t="n">
        <v>2574</v>
      </c>
      <c r="B2576" s="1" t="n">
        <v>2691</v>
      </c>
      <c r="C2576" s="1" t="n">
        <v>2</v>
      </c>
      <c r="D2576" s="1" t="n">
        <v>224512</v>
      </c>
      <c r="E2576" s="1" t="n">
        <v>98.35</v>
      </c>
      <c r="F2576" s="1" t="n">
        <v>36995114</v>
      </c>
      <c r="G2576" s="1" t="n">
        <v>18.69</v>
      </c>
    </row>
    <row r="2577" customFormat="false" ht="13" hidden="false" customHeight="false" outlineLevel="0" collapsed="false">
      <c r="A2577" s="1" t="n">
        <v>2575</v>
      </c>
      <c r="B2577" s="1" t="n">
        <v>2692</v>
      </c>
      <c r="C2577" s="1" t="n">
        <v>1</v>
      </c>
      <c r="D2577" s="1" t="n">
        <v>224513</v>
      </c>
      <c r="E2577" s="1" t="n">
        <v>98.35</v>
      </c>
      <c r="F2577" s="1" t="n">
        <v>36997806</v>
      </c>
      <c r="G2577" s="1" t="n">
        <v>18.69</v>
      </c>
    </row>
    <row r="2578" customFormat="false" ht="13" hidden="false" customHeight="false" outlineLevel="0" collapsed="false">
      <c r="A2578" s="1" t="n">
        <v>2576</v>
      </c>
      <c r="B2578" s="1" t="n">
        <v>2693</v>
      </c>
      <c r="C2578" s="1" t="n">
        <v>7</v>
      </c>
      <c r="D2578" s="1" t="n">
        <v>224520</v>
      </c>
      <c r="E2578" s="1" t="n">
        <v>98.35</v>
      </c>
      <c r="F2578" s="1" t="n">
        <v>37016657</v>
      </c>
      <c r="G2578" s="1" t="n">
        <v>18.7</v>
      </c>
    </row>
    <row r="2579" customFormat="false" ht="13" hidden="false" customHeight="false" outlineLevel="0" collapsed="false">
      <c r="A2579" s="1" t="n">
        <v>2577</v>
      </c>
      <c r="B2579" s="1" t="n">
        <v>2694</v>
      </c>
      <c r="C2579" s="1" t="n">
        <v>4</v>
      </c>
      <c r="D2579" s="1" t="n">
        <v>224524</v>
      </c>
      <c r="E2579" s="1" t="n">
        <v>98.35</v>
      </c>
      <c r="F2579" s="1" t="n">
        <v>37027433</v>
      </c>
      <c r="G2579" s="1" t="n">
        <v>18.7</v>
      </c>
    </row>
    <row r="2580" customFormat="false" ht="13" hidden="false" customHeight="false" outlineLevel="0" collapsed="false">
      <c r="A2580" s="1" t="n">
        <v>2578</v>
      </c>
      <c r="B2580" s="1" t="n">
        <v>2695</v>
      </c>
      <c r="C2580" s="1" t="n">
        <v>1</v>
      </c>
      <c r="D2580" s="1" t="n">
        <v>224525</v>
      </c>
      <c r="E2580" s="1" t="n">
        <v>98.35</v>
      </c>
      <c r="F2580" s="1" t="n">
        <v>37030128</v>
      </c>
      <c r="G2580" s="1" t="n">
        <v>18.7</v>
      </c>
    </row>
    <row r="2581" customFormat="false" ht="13" hidden="false" customHeight="false" outlineLevel="0" collapsed="false">
      <c r="A2581" s="1" t="n">
        <v>2579</v>
      </c>
      <c r="B2581" s="1" t="n">
        <v>2696</v>
      </c>
      <c r="C2581" s="1" t="n">
        <v>3</v>
      </c>
      <c r="D2581" s="1" t="n">
        <v>224528</v>
      </c>
      <c r="E2581" s="1" t="n">
        <v>98.36</v>
      </c>
      <c r="F2581" s="1" t="n">
        <v>37038216</v>
      </c>
      <c r="G2581" s="1" t="n">
        <v>18.71</v>
      </c>
    </row>
    <row r="2582" customFormat="false" ht="13" hidden="false" customHeight="false" outlineLevel="0" collapsed="false">
      <c r="A2582" s="1" t="n">
        <v>2580</v>
      </c>
      <c r="B2582" s="1" t="n">
        <v>2698</v>
      </c>
      <c r="C2582" s="1" t="n">
        <v>1</v>
      </c>
      <c r="D2582" s="1" t="n">
        <v>224529</v>
      </c>
      <c r="E2582" s="1" t="n">
        <v>98.36</v>
      </c>
      <c r="F2582" s="1" t="n">
        <v>37040914</v>
      </c>
      <c r="G2582" s="1" t="n">
        <v>18.71</v>
      </c>
    </row>
    <row r="2583" customFormat="false" ht="13" hidden="false" customHeight="false" outlineLevel="0" collapsed="false">
      <c r="A2583" s="1" t="n">
        <v>2581</v>
      </c>
      <c r="B2583" s="1" t="n">
        <v>2700</v>
      </c>
      <c r="C2583" s="1" t="n">
        <v>2</v>
      </c>
      <c r="D2583" s="1" t="n">
        <v>224531</v>
      </c>
      <c r="E2583" s="1" t="n">
        <v>98.36</v>
      </c>
      <c r="F2583" s="1" t="n">
        <v>37046314</v>
      </c>
      <c r="G2583" s="1" t="n">
        <v>18.71</v>
      </c>
    </row>
    <row r="2584" customFormat="false" ht="13" hidden="false" customHeight="false" outlineLevel="0" collapsed="false">
      <c r="A2584" s="1" t="n">
        <v>2582</v>
      </c>
      <c r="B2584" s="1" t="n">
        <v>2705</v>
      </c>
      <c r="C2584" s="1" t="n">
        <v>1</v>
      </c>
      <c r="D2584" s="1" t="n">
        <v>224532</v>
      </c>
      <c r="E2584" s="1" t="n">
        <v>98.36</v>
      </c>
      <c r="F2584" s="1" t="n">
        <v>37049019</v>
      </c>
      <c r="G2584" s="1" t="n">
        <v>18.71</v>
      </c>
    </row>
    <row r="2585" customFormat="false" ht="13" hidden="false" customHeight="false" outlineLevel="0" collapsed="false">
      <c r="A2585" s="1" t="n">
        <v>2583</v>
      </c>
      <c r="B2585" s="1" t="n">
        <v>2707</v>
      </c>
      <c r="C2585" s="1" t="n">
        <v>1</v>
      </c>
      <c r="D2585" s="1" t="n">
        <v>224533</v>
      </c>
      <c r="E2585" s="1" t="n">
        <v>98.36</v>
      </c>
      <c r="F2585" s="1" t="n">
        <v>37051726</v>
      </c>
      <c r="G2585" s="1" t="n">
        <v>18.71</v>
      </c>
    </row>
    <row r="2586" customFormat="false" ht="13" hidden="false" customHeight="false" outlineLevel="0" collapsed="false">
      <c r="A2586" s="1" t="n">
        <v>2584</v>
      </c>
      <c r="B2586" s="1" t="n">
        <v>2708</v>
      </c>
      <c r="C2586" s="1" t="n">
        <v>3</v>
      </c>
      <c r="D2586" s="1" t="n">
        <v>224536</v>
      </c>
      <c r="E2586" s="1" t="n">
        <v>98.36</v>
      </c>
      <c r="F2586" s="1" t="n">
        <v>37059850</v>
      </c>
      <c r="G2586" s="1" t="n">
        <v>18.72</v>
      </c>
    </row>
    <row r="2587" customFormat="false" ht="13" hidden="false" customHeight="false" outlineLevel="0" collapsed="false">
      <c r="A2587" s="1" t="n">
        <v>2585</v>
      </c>
      <c r="B2587" s="1" t="n">
        <v>2710</v>
      </c>
      <c r="C2587" s="1" t="n">
        <v>4</v>
      </c>
      <c r="D2587" s="1" t="n">
        <v>224540</v>
      </c>
      <c r="E2587" s="1" t="n">
        <v>98.36</v>
      </c>
      <c r="F2587" s="1" t="n">
        <v>37070690</v>
      </c>
      <c r="G2587" s="1" t="n">
        <v>18.72</v>
      </c>
    </row>
    <row r="2588" customFormat="false" ht="13" hidden="false" customHeight="false" outlineLevel="0" collapsed="false">
      <c r="A2588" s="1" t="n">
        <v>2586</v>
      </c>
      <c r="B2588" s="1" t="n">
        <v>2711</v>
      </c>
      <c r="C2588" s="1" t="n">
        <v>1</v>
      </c>
      <c r="D2588" s="1" t="n">
        <v>224541</v>
      </c>
      <c r="E2588" s="1" t="n">
        <v>98.36</v>
      </c>
      <c r="F2588" s="1" t="n">
        <v>37073401</v>
      </c>
      <c r="G2588" s="1" t="n">
        <v>18.73</v>
      </c>
    </row>
    <row r="2589" customFormat="false" ht="13" hidden="false" customHeight="false" outlineLevel="0" collapsed="false">
      <c r="A2589" s="1" t="n">
        <v>2587</v>
      </c>
      <c r="B2589" s="1" t="n">
        <v>2712</v>
      </c>
      <c r="C2589" s="1" t="n">
        <v>1</v>
      </c>
      <c r="D2589" s="1" t="n">
        <v>224542</v>
      </c>
      <c r="E2589" s="1" t="n">
        <v>98.36</v>
      </c>
      <c r="F2589" s="1" t="n">
        <v>37076113</v>
      </c>
      <c r="G2589" s="1" t="n">
        <v>18.73</v>
      </c>
    </row>
    <row r="2590" customFormat="false" ht="13" hidden="false" customHeight="false" outlineLevel="0" collapsed="false">
      <c r="A2590" s="1" t="n">
        <v>2588</v>
      </c>
      <c r="B2590" s="1" t="n">
        <v>2714</v>
      </c>
      <c r="C2590" s="1" t="n">
        <v>4</v>
      </c>
      <c r="D2590" s="1" t="n">
        <v>224546</v>
      </c>
      <c r="E2590" s="1" t="n">
        <v>98.36</v>
      </c>
      <c r="F2590" s="1" t="n">
        <v>37086969</v>
      </c>
      <c r="G2590" s="1" t="n">
        <v>18.73</v>
      </c>
    </row>
    <row r="2591" customFormat="false" ht="13" hidden="false" customHeight="false" outlineLevel="0" collapsed="false">
      <c r="A2591" s="1" t="n">
        <v>2589</v>
      </c>
      <c r="B2591" s="1" t="n">
        <v>2715</v>
      </c>
      <c r="C2591" s="1" t="n">
        <v>2</v>
      </c>
      <c r="D2591" s="1" t="n">
        <v>224548</v>
      </c>
      <c r="E2591" s="1" t="n">
        <v>98.36</v>
      </c>
      <c r="F2591" s="1" t="n">
        <v>37092399</v>
      </c>
      <c r="G2591" s="1" t="n">
        <v>18.73</v>
      </c>
    </row>
    <row r="2592" customFormat="false" ht="13" hidden="false" customHeight="false" outlineLevel="0" collapsed="false">
      <c r="A2592" s="1" t="n">
        <v>2590</v>
      </c>
      <c r="B2592" s="1" t="n">
        <v>2716</v>
      </c>
      <c r="C2592" s="1" t="n">
        <v>1</v>
      </c>
      <c r="D2592" s="1" t="n">
        <v>224549</v>
      </c>
      <c r="E2592" s="1" t="n">
        <v>98.37</v>
      </c>
      <c r="F2592" s="1" t="n">
        <v>37095115</v>
      </c>
      <c r="G2592" s="1" t="n">
        <v>18.74</v>
      </c>
    </row>
    <row r="2593" customFormat="false" ht="13" hidden="false" customHeight="false" outlineLevel="0" collapsed="false">
      <c r="A2593" s="1" t="n">
        <v>2591</v>
      </c>
      <c r="B2593" s="1" t="n">
        <v>2718</v>
      </c>
      <c r="C2593" s="1" t="n">
        <v>4</v>
      </c>
      <c r="D2593" s="1" t="n">
        <v>224553</v>
      </c>
      <c r="E2593" s="1" t="n">
        <v>98.37</v>
      </c>
      <c r="F2593" s="1" t="n">
        <v>37105987</v>
      </c>
      <c r="G2593" s="1" t="n">
        <v>18.74</v>
      </c>
    </row>
    <row r="2594" customFormat="false" ht="13" hidden="false" customHeight="false" outlineLevel="0" collapsed="false">
      <c r="A2594" s="1" t="n">
        <v>2592</v>
      </c>
      <c r="B2594" s="1" t="n">
        <v>2719</v>
      </c>
      <c r="C2594" s="1" t="n">
        <v>3</v>
      </c>
      <c r="D2594" s="1" t="n">
        <v>224556</v>
      </c>
      <c r="E2594" s="1" t="n">
        <v>98.37</v>
      </c>
      <c r="F2594" s="1" t="n">
        <v>37114144</v>
      </c>
      <c r="G2594" s="1" t="n">
        <v>18.75</v>
      </c>
    </row>
    <row r="2595" customFormat="false" ht="13" hidden="false" customHeight="false" outlineLevel="0" collapsed="false">
      <c r="A2595" s="1" t="n">
        <v>2593</v>
      </c>
      <c r="B2595" s="1" t="n">
        <v>2720</v>
      </c>
      <c r="C2595" s="1" t="n">
        <v>1</v>
      </c>
      <c r="D2595" s="1" t="n">
        <v>224557</v>
      </c>
      <c r="E2595" s="1" t="n">
        <v>98.37</v>
      </c>
      <c r="F2595" s="1" t="n">
        <v>37116864</v>
      </c>
      <c r="G2595" s="1" t="n">
        <v>18.75</v>
      </c>
    </row>
    <row r="2596" customFormat="false" ht="13" hidden="false" customHeight="false" outlineLevel="0" collapsed="false">
      <c r="A2596" s="1" t="n">
        <v>2594</v>
      </c>
      <c r="B2596" s="1" t="n">
        <v>2721</v>
      </c>
      <c r="C2596" s="1" t="n">
        <v>1</v>
      </c>
      <c r="D2596" s="1" t="n">
        <v>224558</v>
      </c>
      <c r="E2596" s="1" t="n">
        <v>98.37</v>
      </c>
      <c r="F2596" s="1" t="n">
        <v>37119585</v>
      </c>
      <c r="G2596" s="1" t="n">
        <v>18.75</v>
      </c>
    </row>
    <row r="2597" customFormat="false" ht="13" hidden="false" customHeight="false" outlineLevel="0" collapsed="false">
      <c r="A2597" s="1" t="n">
        <v>2595</v>
      </c>
      <c r="B2597" s="1" t="n">
        <v>2723</v>
      </c>
      <c r="C2597" s="1" t="n">
        <v>2</v>
      </c>
      <c r="D2597" s="1" t="n">
        <v>224560</v>
      </c>
      <c r="E2597" s="1" t="n">
        <v>98.37</v>
      </c>
      <c r="F2597" s="1" t="n">
        <v>37125031</v>
      </c>
      <c r="G2597" s="1" t="n">
        <v>18.75</v>
      </c>
    </row>
    <row r="2598" customFormat="false" ht="13" hidden="false" customHeight="false" outlineLevel="0" collapsed="false">
      <c r="A2598" s="1" t="n">
        <v>2596</v>
      </c>
      <c r="B2598" s="1" t="n">
        <v>2725</v>
      </c>
      <c r="C2598" s="1" t="n">
        <v>1</v>
      </c>
      <c r="D2598" s="1" t="n">
        <v>224561</v>
      </c>
      <c r="E2598" s="1" t="n">
        <v>98.37</v>
      </c>
      <c r="F2598" s="1" t="n">
        <v>37127756</v>
      </c>
      <c r="G2598" s="1" t="n">
        <v>18.75</v>
      </c>
    </row>
    <row r="2599" customFormat="false" ht="13" hidden="false" customHeight="false" outlineLevel="0" collapsed="false">
      <c r="A2599" s="1" t="n">
        <v>2597</v>
      </c>
      <c r="B2599" s="1" t="n">
        <v>2727</v>
      </c>
      <c r="C2599" s="1" t="n">
        <v>1</v>
      </c>
      <c r="D2599" s="1" t="n">
        <v>224562</v>
      </c>
      <c r="E2599" s="1" t="n">
        <v>98.37</v>
      </c>
      <c r="F2599" s="1" t="n">
        <v>37130483</v>
      </c>
      <c r="G2599" s="1" t="n">
        <v>18.75</v>
      </c>
    </row>
    <row r="2600" customFormat="false" ht="13" hidden="false" customHeight="false" outlineLevel="0" collapsed="false">
      <c r="A2600" s="1" t="n">
        <v>2598</v>
      </c>
      <c r="B2600" s="1" t="n">
        <v>2728</v>
      </c>
      <c r="C2600" s="1" t="n">
        <v>1</v>
      </c>
      <c r="D2600" s="1" t="n">
        <v>224563</v>
      </c>
      <c r="E2600" s="1" t="n">
        <v>98.37</v>
      </c>
      <c r="F2600" s="1" t="n">
        <v>37133211</v>
      </c>
      <c r="G2600" s="1" t="n">
        <v>18.76</v>
      </c>
    </row>
    <row r="2601" customFormat="false" ht="13" hidden="false" customHeight="false" outlineLevel="0" collapsed="false">
      <c r="A2601" s="1" t="n">
        <v>2599</v>
      </c>
      <c r="B2601" s="1" t="n">
        <v>2729</v>
      </c>
      <c r="C2601" s="1" t="n">
        <v>2</v>
      </c>
      <c r="D2601" s="1" t="n">
        <v>224565</v>
      </c>
      <c r="E2601" s="1" t="n">
        <v>98.37</v>
      </c>
      <c r="F2601" s="1" t="n">
        <v>37138669</v>
      </c>
      <c r="G2601" s="1" t="n">
        <v>18.76</v>
      </c>
    </row>
    <row r="2602" customFormat="false" ht="13" hidden="false" customHeight="false" outlineLevel="0" collapsed="false">
      <c r="A2602" s="1" t="n">
        <v>2600</v>
      </c>
      <c r="B2602" s="1" t="n">
        <v>2730</v>
      </c>
      <c r="C2602" s="1" t="n">
        <v>1</v>
      </c>
      <c r="D2602" s="1" t="n">
        <v>224566</v>
      </c>
      <c r="E2602" s="1" t="n">
        <v>98.37</v>
      </c>
      <c r="F2602" s="1" t="n">
        <v>37141399</v>
      </c>
      <c r="G2602" s="1" t="n">
        <v>18.76</v>
      </c>
    </row>
    <row r="2603" customFormat="false" ht="13" hidden="false" customHeight="false" outlineLevel="0" collapsed="false">
      <c r="A2603" s="1" t="n">
        <v>2601</v>
      </c>
      <c r="B2603" s="1" t="n">
        <v>2731</v>
      </c>
      <c r="C2603" s="1" t="n">
        <v>2</v>
      </c>
      <c r="D2603" s="1" t="n">
        <v>224568</v>
      </c>
      <c r="E2603" s="1" t="n">
        <v>98.37</v>
      </c>
      <c r="F2603" s="1" t="n">
        <v>37146861</v>
      </c>
      <c r="G2603" s="1" t="n">
        <v>18.76</v>
      </c>
    </row>
    <row r="2604" customFormat="false" ht="13" hidden="false" customHeight="false" outlineLevel="0" collapsed="false">
      <c r="A2604" s="1" t="n">
        <v>2602</v>
      </c>
      <c r="B2604" s="1" t="n">
        <v>2734</v>
      </c>
      <c r="C2604" s="1" t="n">
        <v>1</v>
      </c>
      <c r="D2604" s="1" t="n">
        <v>224569</v>
      </c>
      <c r="E2604" s="1" t="n">
        <v>98.37</v>
      </c>
      <c r="F2604" s="1" t="n">
        <v>37149595</v>
      </c>
      <c r="G2604" s="1" t="n">
        <v>18.76</v>
      </c>
    </row>
    <row r="2605" customFormat="false" ht="13" hidden="false" customHeight="false" outlineLevel="0" collapsed="false">
      <c r="A2605" s="1" t="n">
        <v>2603</v>
      </c>
      <c r="B2605" s="1" t="n">
        <v>2735</v>
      </c>
      <c r="C2605" s="1" t="n">
        <v>2</v>
      </c>
      <c r="D2605" s="1" t="n">
        <v>224571</v>
      </c>
      <c r="E2605" s="1" t="n">
        <v>98.37</v>
      </c>
      <c r="F2605" s="1" t="n">
        <v>37155065</v>
      </c>
      <c r="G2605" s="1" t="n">
        <v>18.77</v>
      </c>
    </row>
    <row r="2606" customFormat="false" ht="13" hidden="false" customHeight="false" outlineLevel="0" collapsed="false">
      <c r="A2606" s="1" t="n">
        <v>2604</v>
      </c>
      <c r="B2606" s="1" t="n">
        <v>2736</v>
      </c>
      <c r="C2606" s="1" t="n">
        <v>2</v>
      </c>
      <c r="D2606" s="1" t="n">
        <v>224573</v>
      </c>
      <c r="E2606" s="1" t="n">
        <v>98.38</v>
      </c>
      <c r="F2606" s="1" t="n">
        <v>37160537</v>
      </c>
      <c r="G2606" s="1" t="n">
        <v>18.77</v>
      </c>
    </row>
    <row r="2607" customFormat="false" ht="13" hidden="false" customHeight="false" outlineLevel="0" collapsed="false">
      <c r="A2607" s="1" t="n">
        <v>2605</v>
      </c>
      <c r="B2607" s="1" t="n">
        <v>2738</v>
      </c>
      <c r="C2607" s="1" t="n">
        <v>2</v>
      </c>
      <c r="D2607" s="1" t="n">
        <v>224575</v>
      </c>
      <c r="E2607" s="1" t="n">
        <v>98.38</v>
      </c>
      <c r="F2607" s="1" t="n">
        <v>37166013</v>
      </c>
      <c r="G2607" s="1" t="n">
        <v>18.77</v>
      </c>
    </row>
    <row r="2608" customFormat="false" ht="13" hidden="false" customHeight="false" outlineLevel="0" collapsed="false">
      <c r="A2608" s="1" t="n">
        <v>2606</v>
      </c>
      <c r="B2608" s="1" t="n">
        <v>2739</v>
      </c>
      <c r="C2608" s="1" t="n">
        <v>2</v>
      </c>
      <c r="D2608" s="1" t="n">
        <v>224577</v>
      </c>
      <c r="E2608" s="1" t="n">
        <v>98.38</v>
      </c>
      <c r="F2608" s="1" t="n">
        <v>37171491</v>
      </c>
      <c r="G2608" s="1" t="n">
        <v>18.77</v>
      </c>
    </row>
    <row r="2609" customFormat="false" ht="13" hidden="false" customHeight="false" outlineLevel="0" collapsed="false">
      <c r="A2609" s="1" t="n">
        <v>2607</v>
      </c>
      <c r="B2609" s="1" t="n">
        <v>2740</v>
      </c>
      <c r="C2609" s="1" t="n">
        <v>1</v>
      </c>
      <c r="D2609" s="1" t="n">
        <v>224578</v>
      </c>
      <c r="E2609" s="1" t="n">
        <v>98.38</v>
      </c>
      <c r="F2609" s="1" t="n">
        <v>37174231</v>
      </c>
      <c r="G2609" s="1" t="n">
        <v>18.78</v>
      </c>
    </row>
    <row r="2610" customFormat="false" ht="13" hidden="false" customHeight="false" outlineLevel="0" collapsed="false">
      <c r="A2610" s="1" t="n">
        <v>2608</v>
      </c>
      <c r="B2610" s="1" t="n">
        <v>2741</v>
      </c>
      <c r="C2610" s="1" t="n">
        <v>1</v>
      </c>
      <c r="D2610" s="1" t="n">
        <v>224579</v>
      </c>
      <c r="E2610" s="1" t="n">
        <v>98.38</v>
      </c>
      <c r="F2610" s="1" t="n">
        <v>37176972</v>
      </c>
      <c r="G2610" s="1" t="n">
        <v>18.78</v>
      </c>
    </row>
    <row r="2611" customFormat="false" ht="13" hidden="false" customHeight="false" outlineLevel="0" collapsed="false">
      <c r="A2611" s="1" t="n">
        <v>2609</v>
      </c>
      <c r="B2611" s="1" t="n">
        <v>2744</v>
      </c>
      <c r="C2611" s="1" t="n">
        <v>1</v>
      </c>
      <c r="D2611" s="1" t="n">
        <v>224580</v>
      </c>
      <c r="E2611" s="1" t="n">
        <v>98.38</v>
      </c>
      <c r="F2611" s="1" t="n">
        <v>37179716</v>
      </c>
      <c r="G2611" s="1" t="n">
        <v>18.78</v>
      </c>
    </row>
    <row r="2612" customFormat="false" ht="13" hidden="false" customHeight="false" outlineLevel="0" collapsed="false">
      <c r="A2612" s="1" t="n">
        <v>2610</v>
      </c>
      <c r="B2612" s="1" t="n">
        <v>2746</v>
      </c>
      <c r="C2612" s="1" t="n">
        <v>1</v>
      </c>
      <c r="D2612" s="1" t="n">
        <v>224581</v>
      </c>
      <c r="E2612" s="1" t="n">
        <v>98.38</v>
      </c>
      <c r="F2612" s="1" t="n">
        <v>37182462</v>
      </c>
      <c r="G2612" s="1" t="n">
        <v>18.78</v>
      </c>
    </row>
    <row r="2613" customFormat="false" ht="13" hidden="false" customHeight="false" outlineLevel="0" collapsed="false">
      <c r="A2613" s="1" t="n">
        <v>2611</v>
      </c>
      <c r="B2613" s="1" t="n">
        <v>2747</v>
      </c>
      <c r="C2613" s="1" t="n">
        <v>4</v>
      </c>
      <c r="D2613" s="1" t="n">
        <v>224585</v>
      </c>
      <c r="E2613" s="1" t="n">
        <v>98.38</v>
      </c>
      <c r="F2613" s="1" t="n">
        <v>37193450</v>
      </c>
      <c r="G2613" s="1" t="n">
        <v>18.79</v>
      </c>
    </row>
    <row r="2614" customFormat="false" ht="13" hidden="false" customHeight="false" outlineLevel="0" collapsed="false">
      <c r="A2614" s="1" t="n">
        <v>2612</v>
      </c>
      <c r="B2614" s="1" t="n">
        <v>2749</v>
      </c>
      <c r="C2614" s="1" t="n">
        <v>1</v>
      </c>
      <c r="D2614" s="1" t="n">
        <v>224586</v>
      </c>
      <c r="E2614" s="1" t="n">
        <v>98.38</v>
      </c>
      <c r="F2614" s="1" t="n">
        <v>37196199</v>
      </c>
      <c r="G2614" s="1" t="n">
        <v>18.79</v>
      </c>
    </row>
    <row r="2615" customFormat="false" ht="13" hidden="false" customHeight="false" outlineLevel="0" collapsed="false">
      <c r="A2615" s="1" t="n">
        <v>2613</v>
      </c>
      <c r="B2615" s="1" t="n">
        <v>2750</v>
      </c>
      <c r="C2615" s="1" t="n">
        <v>1</v>
      </c>
      <c r="D2615" s="1" t="n">
        <v>224587</v>
      </c>
      <c r="E2615" s="1" t="n">
        <v>98.38</v>
      </c>
      <c r="F2615" s="1" t="n">
        <v>37198949</v>
      </c>
      <c r="G2615" s="1" t="n">
        <v>18.79</v>
      </c>
    </row>
    <row r="2616" customFormat="false" ht="13" hidden="false" customHeight="false" outlineLevel="0" collapsed="false">
      <c r="A2616" s="1" t="n">
        <v>2614</v>
      </c>
      <c r="B2616" s="1" t="n">
        <v>2752</v>
      </c>
      <c r="C2616" s="1" t="n">
        <v>6</v>
      </c>
      <c r="D2616" s="1" t="n">
        <v>224593</v>
      </c>
      <c r="E2616" s="1" t="n">
        <v>98.38</v>
      </c>
      <c r="F2616" s="1" t="n">
        <v>37215461</v>
      </c>
      <c r="G2616" s="1" t="n">
        <v>18.8</v>
      </c>
    </row>
    <row r="2617" customFormat="false" ht="13" hidden="false" customHeight="false" outlineLevel="0" collapsed="false">
      <c r="A2617" s="1" t="n">
        <v>2615</v>
      </c>
      <c r="B2617" s="1" t="n">
        <v>2753</v>
      </c>
      <c r="C2617" s="1" t="n">
        <v>1</v>
      </c>
      <c r="D2617" s="1" t="n">
        <v>224594</v>
      </c>
      <c r="E2617" s="1" t="n">
        <v>98.39</v>
      </c>
      <c r="F2617" s="1" t="n">
        <v>37218214</v>
      </c>
      <c r="G2617" s="1" t="n">
        <v>18.8</v>
      </c>
    </row>
    <row r="2618" customFormat="false" ht="13" hidden="false" customHeight="false" outlineLevel="0" collapsed="false">
      <c r="A2618" s="1" t="n">
        <v>2616</v>
      </c>
      <c r="B2618" s="1" t="n">
        <v>2754</v>
      </c>
      <c r="C2618" s="1" t="n">
        <v>1</v>
      </c>
      <c r="D2618" s="1" t="n">
        <v>224595</v>
      </c>
      <c r="E2618" s="1" t="n">
        <v>98.39</v>
      </c>
      <c r="F2618" s="1" t="n">
        <v>37220968</v>
      </c>
      <c r="G2618" s="1" t="n">
        <v>18.8</v>
      </c>
    </row>
    <row r="2619" customFormat="false" ht="13" hidden="false" customHeight="false" outlineLevel="0" collapsed="false">
      <c r="A2619" s="1" t="n">
        <v>2617</v>
      </c>
      <c r="B2619" s="1" t="n">
        <v>2755</v>
      </c>
      <c r="C2619" s="1" t="n">
        <v>10</v>
      </c>
      <c r="D2619" s="1" t="n">
        <v>224605</v>
      </c>
      <c r="E2619" s="1" t="n">
        <v>98.39</v>
      </c>
      <c r="F2619" s="1" t="n">
        <v>37248518</v>
      </c>
      <c r="G2619" s="1" t="n">
        <v>18.81</v>
      </c>
    </row>
    <row r="2620" customFormat="false" ht="13" hidden="false" customHeight="false" outlineLevel="0" collapsed="false">
      <c r="A2620" s="1" t="n">
        <v>2618</v>
      </c>
      <c r="B2620" s="1" t="n">
        <v>2756</v>
      </c>
      <c r="C2620" s="1" t="n">
        <v>3</v>
      </c>
      <c r="D2620" s="1" t="n">
        <v>224608</v>
      </c>
      <c r="E2620" s="1" t="n">
        <v>98.39</v>
      </c>
      <c r="F2620" s="1" t="n">
        <v>37256786</v>
      </c>
      <c r="G2620" s="1" t="n">
        <v>18.82</v>
      </c>
    </row>
    <row r="2621" customFormat="false" ht="13" hidden="false" customHeight="false" outlineLevel="0" collapsed="false">
      <c r="A2621" s="1" t="n">
        <v>2619</v>
      </c>
      <c r="B2621" s="1" t="n">
        <v>2757</v>
      </c>
      <c r="C2621" s="1" t="n">
        <v>9</v>
      </c>
      <c r="D2621" s="1" t="n">
        <v>224617</v>
      </c>
      <c r="E2621" s="1" t="n">
        <v>98.4</v>
      </c>
      <c r="F2621" s="1" t="n">
        <v>37281599</v>
      </c>
      <c r="G2621" s="1" t="n">
        <v>18.83</v>
      </c>
    </row>
    <row r="2622" customFormat="false" ht="13" hidden="false" customHeight="false" outlineLevel="0" collapsed="false">
      <c r="A2622" s="1" t="n">
        <v>2620</v>
      </c>
      <c r="B2622" s="1" t="n">
        <v>2758</v>
      </c>
      <c r="C2622" s="1" t="n">
        <v>5</v>
      </c>
      <c r="D2622" s="1" t="n">
        <v>224622</v>
      </c>
      <c r="E2622" s="1" t="n">
        <v>98.4</v>
      </c>
      <c r="F2622" s="1" t="n">
        <v>37295389</v>
      </c>
      <c r="G2622" s="1" t="n">
        <v>18.84</v>
      </c>
    </row>
    <row r="2623" customFormat="false" ht="13" hidden="false" customHeight="false" outlineLevel="0" collapsed="false">
      <c r="A2623" s="1" t="n">
        <v>2621</v>
      </c>
      <c r="B2623" s="1" t="n">
        <v>2759</v>
      </c>
      <c r="C2623" s="1" t="n">
        <v>1</v>
      </c>
      <c r="D2623" s="1" t="n">
        <v>224623</v>
      </c>
      <c r="E2623" s="1" t="n">
        <v>98.4</v>
      </c>
      <c r="F2623" s="1" t="n">
        <v>37298148</v>
      </c>
      <c r="G2623" s="1" t="n">
        <v>18.84</v>
      </c>
    </row>
    <row r="2624" customFormat="false" ht="13" hidden="false" customHeight="false" outlineLevel="0" collapsed="false">
      <c r="A2624" s="1" t="n">
        <v>2622</v>
      </c>
      <c r="B2624" s="1" t="n">
        <v>2760</v>
      </c>
      <c r="C2624" s="1" t="n">
        <v>1</v>
      </c>
      <c r="D2624" s="1" t="n">
        <v>224624</v>
      </c>
      <c r="E2624" s="1" t="n">
        <v>98.4</v>
      </c>
      <c r="F2624" s="1" t="n">
        <v>37300908</v>
      </c>
      <c r="G2624" s="1" t="n">
        <v>18.84</v>
      </c>
    </row>
    <row r="2625" customFormat="false" ht="13" hidden="false" customHeight="false" outlineLevel="0" collapsed="false">
      <c r="A2625" s="1" t="n">
        <v>2623</v>
      </c>
      <c r="B2625" s="1" t="n">
        <v>2761</v>
      </c>
      <c r="C2625" s="1" t="n">
        <v>3</v>
      </c>
      <c r="D2625" s="1" t="n">
        <v>224627</v>
      </c>
      <c r="E2625" s="1" t="n">
        <v>98.4</v>
      </c>
      <c r="F2625" s="1" t="n">
        <v>37309191</v>
      </c>
      <c r="G2625" s="1" t="n">
        <v>18.84</v>
      </c>
    </row>
    <row r="2626" customFormat="false" ht="13" hidden="false" customHeight="false" outlineLevel="0" collapsed="false">
      <c r="A2626" s="1" t="n">
        <v>2624</v>
      </c>
      <c r="B2626" s="1" t="n">
        <v>2762</v>
      </c>
      <c r="C2626" s="1" t="n">
        <v>2</v>
      </c>
      <c r="D2626" s="1" t="n">
        <v>224629</v>
      </c>
      <c r="E2626" s="1" t="n">
        <v>98.4</v>
      </c>
      <c r="F2626" s="1" t="n">
        <v>37314715</v>
      </c>
      <c r="G2626" s="1" t="n">
        <v>18.85</v>
      </c>
    </row>
    <row r="2627" customFormat="false" ht="13" hidden="false" customHeight="false" outlineLevel="0" collapsed="false">
      <c r="A2627" s="1" t="n">
        <v>2625</v>
      </c>
      <c r="B2627" s="1" t="n">
        <v>2766</v>
      </c>
      <c r="C2627" s="1" t="n">
        <v>1</v>
      </c>
      <c r="D2627" s="1" t="n">
        <v>224630</v>
      </c>
      <c r="E2627" s="1" t="n">
        <v>98.4</v>
      </c>
      <c r="F2627" s="1" t="n">
        <v>37317481</v>
      </c>
      <c r="G2627" s="1" t="n">
        <v>18.85</v>
      </c>
    </row>
    <row r="2628" customFormat="false" ht="13" hidden="false" customHeight="false" outlineLevel="0" collapsed="false">
      <c r="A2628" s="1" t="n">
        <v>2626</v>
      </c>
      <c r="B2628" s="1" t="n">
        <v>2767</v>
      </c>
      <c r="C2628" s="1" t="n">
        <v>1</v>
      </c>
      <c r="D2628" s="1" t="n">
        <v>224631</v>
      </c>
      <c r="E2628" s="1" t="n">
        <v>98.4</v>
      </c>
      <c r="F2628" s="1" t="n">
        <v>37320248</v>
      </c>
      <c r="G2628" s="1" t="n">
        <v>18.85</v>
      </c>
    </row>
    <row r="2629" customFormat="false" ht="13" hidden="false" customHeight="false" outlineLevel="0" collapsed="false">
      <c r="A2629" s="1" t="n">
        <v>2627</v>
      </c>
      <c r="B2629" s="1" t="n">
        <v>2768</v>
      </c>
      <c r="C2629" s="1" t="n">
        <v>3</v>
      </c>
      <c r="D2629" s="1" t="n">
        <v>224634</v>
      </c>
      <c r="E2629" s="1" t="n">
        <v>98.4</v>
      </c>
      <c r="F2629" s="1" t="n">
        <v>37328552</v>
      </c>
      <c r="G2629" s="1" t="n">
        <v>18.85</v>
      </c>
    </row>
    <row r="2630" customFormat="false" ht="13" hidden="false" customHeight="false" outlineLevel="0" collapsed="false">
      <c r="A2630" s="1" t="n">
        <v>2628</v>
      </c>
      <c r="B2630" s="1" t="n">
        <v>2770</v>
      </c>
      <c r="C2630" s="1" t="n">
        <v>3</v>
      </c>
      <c r="D2630" s="1" t="n">
        <v>224637</v>
      </c>
      <c r="E2630" s="1" t="n">
        <v>98.4</v>
      </c>
      <c r="F2630" s="1" t="n">
        <v>37336862</v>
      </c>
      <c r="G2630" s="1" t="n">
        <v>18.86</v>
      </c>
    </row>
    <row r="2631" customFormat="false" ht="13" hidden="false" customHeight="false" outlineLevel="0" collapsed="false">
      <c r="A2631" s="1" t="n">
        <v>2629</v>
      </c>
      <c r="B2631" s="1" t="n">
        <v>2771</v>
      </c>
      <c r="C2631" s="1" t="n">
        <v>2</v>
      </c>
      <c r="D2631" s="1" t="n">
        <v>224639</v>
      </c>
      <c r="E2631" s="1" t="n">
        <v>98.4</v>
      </c>
      <c r="F2631" s="1" t="n">
        <v>37342404</v>
      </c>
      <c r="G2631" s="1" t="n">
        <v>18.86</v>
      </c>
    </row>
    <row r="2632" customFormat="false" ht="13" hidden="false" customHeight="false" outlineLevel="0" collapsed="false">
      <c r="A2632" s="1" t="n">
        <v>2630</v>
      </c>
      <c r="B2632" s="1" t="n">
        <v>2772</v>
      </c>
      <c r="C2632" s="1" t="n">
        <v>1</v>
      </c>
      <c r="D2632" s="1" t="n">
        <v>224640</v>
      </c>
      <c r="E2632" s="1" t="n">
        <v>98.41</v>
      </c>
      <c r="F2632" s="1" t="n">
        <v>37345176</v>
      </c>
      <c r="G2632" s="1" t="n">
        <v>18.86</v>
      </c>
    </row>
    <row r="2633" customFormat="false" ht="13" hidden="false" customHeight="false" outlineLevel="0" collapsed="false">
      <c r="A2633" s="1" t="n">
        <v>2631</v>
      </c>
      <c r="B2633" s="1" t="n">
        <v>2773</v>
      </c>
      <c r="C2633" s="1" t="n">
        <v>4</v>
      </c>
      <c r="D2633" s="1" t="n">
        <v>224644</v>
      </c>
      <c r="E2633" s="1" t="n">
        <v>98.41</v>
      </c>
      <c r="F2633" s="1" t="n">
        <v>37356268</v>
      </c>
      <c r="G2633" s="1" t="n">
        <v>18.87</v>
      </c>
    </row>
    <row r="2634" customFormat="false" ht="13" hidden="false" customHeight="false" outlineLevel="0" collapsed="false">
      <c r="A2634" s="1" t="n">
        <v>2632</v>
      </c>
      <c r="B2634" s="1" t="n">
        <v>2774</v>
      </c>
      <c r="C2634" s="1" t="n">
        <v>5</v>
      </c>
      <c r="D2634" s="1" t="n">
        <v>224649</v>
      </c>
      <c r="E2634" s="1" t="n">
        <v>98.41</v>
      </c>
      <c r="F2634" s="1" t="n">
        <v>37370138</v>
      </c>
      <c r="G2634" s="1" t="n">
        <v>18.88</v>
      </c>
    </row>
    <row r="2635" customFormat="false" ht="13" hidden="false" customHeight="false" outlineLevel="0" collapsed="false">
      <c r="A2635" s="1" t="n">
        <v>2633</v>
      </c>
      <c r="B2635" s="1" t="n">
        <v>2775</v>
      </c>
      <c r="C2635" s="1" t="n">
        <v>2</v>
      </c>
      <c r="D2635" s="1" t="n">
        <v>224651</v>
      </c>
      <c r="E2635" s="1" t="n">
        <v>98.41</v>
      </c>
      <c r="F2635" s="1" t="n">
        <v>37375688</v>
      </c>
      <c r="G2635" s="1" t="n">
        <v>18.88</v>
      </c>
    </row>
    <row r="2636" customFormat="false" ht="13" hidden="false" customHeight="false" outlineLevel="0" collapsed="false">
      <c r="A2636" s="1" t="n">
        <v>2634</v>
      </c>
      <c r="B2636" s="1" t="n">
        <v>2776</v>
      </c>
      <c r="C2636" s="1" t="n">
        <v>3</v>
      </c>
      <c r="D2636" s="1" t="n">
        <v>224654</v>
      </c>
      <c r="E2636" s="1" t="n">
        <v>98.41</v>
      </c>
      <c r="F2636" s="1" t="n">
        <v>37384016</v>
      </c>
      <c r="G2636" s="1" t="n">
        <v>18.88</v>
      </c>
    </row>
    <row r="2637" customFormat="false" ht="13" hidden="false" customHeight="false" outlineLevel="0" collapsed="false">
      <c r="A2637" s="1" t="n">
        <v>2635</v>
      </c>
      <c r="B2637" s="1" t="n">
        <v>2777</v>
      </c>
      <c r="C2637" s="1" t="n">
        <v>2</v>
      </c>
      <c r="D2637" s="1" t="n">
        <v>224656</v>
      </c>
      <c r="E2637" s="1" t="n">
        <v>98.41</v>
      </c>
      <c r="F2637" s="1" t="n">
        <v>37389570</v>
      </c>
      <c r="G2637" s="1" t="n">
        <v>18.88</v>
      </c>
    </row>
    <row r="2638" customFormat="false" ht="13" hidden="false" customHeight="false" outlineLevel="0" collapsed="false">
      <c r="A2638" s="1" t="n">
        <v>2636</v>
      </c>
      <c r="B2638" s="1" t="n">
        <v>2778</v>
      </c>
      <c r="C2638" s="1" t="n">
        <v>4</v>
      </c>
      <c r="D2638" s="1" t="n">
        <v>224660</v>
      </c>
      <c r="E2638" s="1" t="n">
        <v>98.41</v>
      </c>
      <c r="F2638" s="1" t="n">
        <v>37400682</v>
      </c>
      <c r="G2638" s="1" t="n">
        <v>18.89</v>
      </c>
    </row>
    <row r="2639" customFormat="false" ht="13" hidden="false" customHeight="false" outlineLevel="0" collapsed="false">
      <c r="A2639" s="1" t="n">
        <v>2637</v>
      </c>
      <c r="B2639" s="1" t="n">
        <v>2780</v>
      </c>
      <c r="C2639" s="1" t="n">
        <v>1</v>
      </c>
      <c r="D2639" s="1" t="n">
        <v>224661</v>
      </c>
      <c r="E2639" s="1" t="n">
        <v>98.41</v>
      </c>
      <c r="F2639" s="1" t="n">
        <v>37403462</v>
      </c>
      <c r="G2639" s="1" t="n">
        <v>18.89</v>
      </c>
    </row>
    <row r="2640" customFormat="false" ht="13" hidden="false" customHeight="false" outlineLevel="0" collapsed="false">
      <c r="A2640" s="1" t="n">
        <v>2638</v>
      </c>
      <c r="B2640" s="1" t="n">
        <v>2781</v>
      </c>
      <c r="C2640" s="1" t="n">
        <v>1</v>
      </c>
      <c r="D2640" s="1" t="n">
        <v>224662</v>
      </c>
      <c r="E2640" s="1" t="n">
        <v>98.41</v>
      </c>
      <c r="F2640" s="1" t="n">
        <v>37406243</v>
      </c>
      <c r="G2640" s="1" t="n">
        <v>18.89</v>
      </c>
    </row>
    <row r="2641" customFormat="false" ht="13" hidden="false" customHeight="false" outlineLevel="0" collapsed="false">
      <c r="A2641" s="1" t="n">
        <v>2639</v>
      </c>
      <c r="B2641" s="1" t="n">
        <v>2782</v>
      </c>
      <c r="C2641" s="1" t="n">
        <v>1</v>
      </c>
      <c r="D2641" s="1" t="n">
        <v>224663</v>
      </c>
      <c r="E2641" s="1" t="n">
        <v>98.42</v>
      </c>
      <c r="F2641" s="1" t="n">
        <v>37409025</v>
      </c>
      <c r="G2641" s="1" t="n">
        <v>18.89</v>
      </c>
    </row>
    <row r="2642" customFormat="false" ht="13" hidden="false" customHeight="false" outlineLevel="0" collapsed="false">
      <c r="A2642" s="1" t="n">
        <v>2640</v>
      </c>
      <c r="B2642" s="1" t="n">
        <v>2783</v>
      </c>
      <c r="C2642" s="1" t="n">
        <v>1</v>
      </c>
      <c r="D2642" s="1" t="n">
        <v>224664</v>
      </c>
      <c r="E2642" s="1" t="n">
        <v>98.42</v>
      </c>
      <c r="F2642" s="1" t="n">
        <v>37411808</v>
      </c>
      <c r="G2642" s="1" t="n">
        <v>18.9</v>
      </c>
    </row>
    <row r="2643" customFormat="false" ht="13" hidden="false" customHeight="false" outlineLevel="0" collapsed="false">
      <c r="A2643" s="1" t="n">
        <v>2641</v>
      </c>
      <c r="B2643" s="1" t="n">
        <v>2784</v>
      </c>
      <c r="C2643" s="1" t="n">
        <v>2</v>
      </c>
      <c r="D2643" s="1" t="n">
        <v>224666</v>
      </c>
      <c r="E2643" s="1" t="n">
        <v>98.42</v>
      </c>
      <c r="F2643" s="1" t="n">
        <v>37417376</v>
      </c>
      <c r="G2643" s="1" t="n">
        <v>18.9</v>
      </c>
    </row>
    <row r="2644" customFormat="false" ht="13" hidden="false" customHeight="false" outlineLevel="0" collapsed="false">
      <c r="A2644" s="1" t="n">
        <v>2642</v>
      </c>
      <c r="B2644" s="1" t="n">
        <v>2786</v>
      </c>
      <c r="C2644" s="1" t="n">
        <v>1</v>
      </c>
      <c r="D2644" s="1" t="n">
        <v>224667</v>
      </c>
      <c r="E2644" s="1" t="n">
        <v>98.42</v>
      </c>
      <c r="F2644" s="1" t="n">
        <v>37420162</v>
      </c>
      <c r="G2644" s="1" t="n">
        <v>18.9</v>
      </c>
    </row>
    <row r="2645" customFormat="false" ht="13" hidden="false" customHeight="false" outlineLevel="0" collapsed="false">
      <c r="A2645" s="1" t="n">
        <v>2643</v>
      </c>
      <c r="B2645" s="1" t="n">
        <v>2787</v>
      </c>
      <c r="C2645" s="1" t="n">
        <v>2</v>
      </c>
      <c r="D2645" s="1" t="n">
        <v>224669</v>
      </c>
      <c r="E2645" s="1" t="n">
        <v>98.42</v>
      </c>
      <c r="F2645" s="1" t="n">
        <v>37425736</v>
      </c>
      <c r="G2645" s="1" t="n">
        <v>18.9</v>
      </c>
    </row>
    <row r="2646" customFormat="false" ht="13" hidden="false" customHeight="false" outlineLevel="0" collapsed="false">
      <c r="A2646" s="1" t="n">
        <v>2644</v>
      </c>
      <c r="B2646" s="1" t="n">
        <v>2790</v>
      </c>
      <c r="C2646" s="1" t="n">
        <v>1</v>
      </c>
      <c r="D2646" s="1" t="n">
        <v>224670</v>
      </c>
      <c r="E2646" s="1" t="n">
        <v>98.42</v>
      </c>
      <c r="F2646" s="1" t="n">
        <v>37428526</v>
      </c>
      <c r="G2646" s="1" t="n">
        <v>18.9</v>
      </c>
    </row>
    <row r="2647" customFormat="false" ht="13" hidden="false" customHeight="false" outlineLevel="0" collapsed="false">
      <c r="A2647" s="1" t="n">
        <v>2645</v>
      </c>
      <c r="B2647" s="1" t="n">
        <v>2791</v>
      </c>
      <c r="C2647" s="1" t="n">
        <v>2</v>
      </c>
      <c r="D2647" s="1" t="n">
        <v>224672</v>
      </c>
      <c r="E2647" s="1" t="n">
        <v>98.42</v>
      </c>
      <c r="F2647" s="1" t="n">
        <v>37434108</v>
      </c>
      <c r="G2647" s="1" t="n">
        <v>18.91</v>
      </c>
    </row>
    <row r="2648" customFormat="false" ht="13" hidden="false" customHeight="false" outlineLevel="0" collapsed="false">
      <c r="A2648" s="1" t="n">
        <v>2646</v>
      </c>
      <c r="B2648" s="1" t="n">
        <v>2792</v>
      </c>
      <c r="C2648" s="1" t="n">
        <v>1</v>
      </c>
      <c r="D2648" s="1" t="n">
        <v>224673</v>
      </c>
      <c r="E2648" s="1" t="n">
        <v>98.42</v>
      </c>
      <c r="F2648" s="1" t="n">
        <v>37436900</v>
      </c>
      <c r="G2648" s="1" t="n">
        <v>18.91</v>
      </c>
    </row>
    <row r="2649" customFormat="false" ht="13" hidden="false" customHeight="false" outlineLevel="0" collapsed="false">
      <c r="A2649" s="1" t="n">
        <v>2647</v>
      </c>
      <c r="B2649" s="1" t="n">
        <v>2793</v>
      </c>
      <c r="C2649" s="1" t="n">
        <v>1</v>
      </c>
      <c r="D2649" s="1" t="n">
        <v>224674</v>
      </c>
      <c r="E2649" s="1" t="n">
        <v>98.42</v>
      </c>
      <c r="F2649" s="1" t="n">
        <v>37439693</v>
      </c>
      <c r="G2649" s="1" t="n">
        <v>18.91</v>
      </c>
    </row>
    <row r="2650" customFormat="false" ht="13" hidden="false" customHeight="false" outlineLevel="0" collapsed="false">
      <c r="A2650" s="1" t="n">
        <v>2648</v>
      </c>
      <c r="B2650" s="1" t="n">
        <v>2796</v>
      </c>
      <c r="C2650" s="1" t="n">
        <v>1</v>
      </c>
      <c r="D2650" s="1" t="n">
        <v>224675</v>
      </c>
      <c r="E2650" s="1" t="n">
        <v>98.42</v>
      </c>
      <c r="F2650" s="1" t="n">
        <v>37442489</v>
      </c>
      <c r="G2650" s="1" t="n">
        <v>18.91</v>
      </c>
    </row>
    <row r="2651" customFormat="false" ht="13" hidden="false" customHeight="false" outlineLevel="0" collapsed="false">
      <c r="A2651" s="1" t="n">
        <v>2649</v>
      </c>
      <c r="B2651" s="1" t="n">
        <v>2797</v>
      </c>
      <c r="C2651" s="1" t="n">
        <v>1</v>
      </c>
      <c r="D2651" s="1" t="n">
        <v>224676</v>
      </c>
      <c r="E2651" s="1" t="n">
        <v>98.42</v>
      </c>
      <c r="F2651" s="1" t="n">
        <v>37445286</v>
      </c>
      <c r="G2651" s="1" t="n">
        <v>18.91</v>
      </c>
    </row>
    <row r="2652" customFormat="false" ht="13" hidden="false" customHeight="false" outlineLevel="0" collapsed="false">
      <c r="A2652" s="1" t="n">
        <v>2650</v>
      </c>
      <c r="B2652" s="1" t="n">
        <v>2798</v>
      </c>
      <c r="C2652" s="1" t="n">
        <v>5</v>
      </c>
      <c r="D2652" s="1" t="n">
        <v>224681</v>
      </c>
      <c r="E2652" s="1" t="n">
        <v>98.42</v>
      </c>
      <c r="F2652" s="1" t="n">
        <v>37459276</v>
      </c>
      <c r="G2652" s="1" t="n">
        <v>18.92</v>
      </c>
    </row>
    <row r="2653" customFormat="false" ht="13" hidden="false" customHeight="false" outlineLevel="0" collapsed="false">
      <c r="A2653" s="1" t="n">
        <v>2651</v>
      </c>
      <c r="B2653" s="1" t="n">
        <v>2799</v>
      </c>
      <c r="C2653" s="1" t="n">
        <v>1</v>
      </c>
      <c r="D2653" s="1" t="n">
        <v>224682</v>
      </c>
      <c r="E2653" s="1" t="n">
        <v>98.42</v>
      </c>
      <c r="F2653" s="1" t="n">
        <v>37462075</v>
      </c>
      <c r="G2653" s="1" t="n">
        <v>18.92</v>
      </c>
    </row>
    <row r="2654" customFormat="false" ht="13" hidden="false" customHeight="false" outlineLevel="0" collapsed="false">
      <c r="A2654" s="1" t="n">
        <v>2652</v>
      </c>
      <c r="B2654" s="1" t="n">
        <v>2800</v>
      </c>
      <c r="C2654" s="1" t="n">
        <v>1</v>
      </c>
      <c r="D2654" s="1" t="n">
        <v>224683</v>
      </c>
      <c r="E2654" s="1" t="n">
        <v>98.42</v>
      </c>
      <c r="F2654" s="1" t="n">
        <v>37464875</v>
      </c>
      <c r="G2654" s="1" t="n">
        <v>18.92</v>
      </c>
    </row>
    <row r="2655" customFormat="false" ht="13" hidden="false" customHeight="false" outlineLevel="0" collapsed="false">
      <c r="A2655" s="1" t="n">
        <v>2653</v>
      </c>
      <c r="B2655" s="1" t="n">
        <v>2801</v>
      </c>
      <c r="C2655" s="1" t="n">
        <v>2</v>
      </c>
      <c r="D2655" s="1" t="n">
        <v>224685</v>
      </c>
      <c r="E2655" s="1" t="n">
        <v>98.42</v>
      </c>
      <c r="F2655" s="1" t="n">
        <v>37470477</v>
      </c>
      <c r="G2655" s="1" t="n">
        <v>18.93</v>
      </c>
    </row>
    <row r="2656" customFormat="false" ht="13" hidden="false" customHeight="false" outlineLevel="0" collapsed="false">
      <c r="A2656" s="1" t="n">
        <v>2654</v>
      </c>
      <c r="B2656" s="1" t="n">
        <v>2804</v>
      </c>
      <c r="C2656" s="1" t="n">
        <v>2</v>
      </c>
      <c r="D2656" s="1" t="n">
        <v>224687</v>
      </c>
      <c r="E2656" s="1" t="n">
        <v>98.43</v>
      </c>
      <c r="F2656" s="1" t="n">
        <v>37476085</v>
      </c>
      <c r="G2656" s="1" t="n">
        <v>18.93</v>
      </c>
    </row>
    <row r="2657" customFormat="false" ht="13" hidden="false" customHeight="false" outlineLevel="0" collapsed="false">
      <c r="A2657" s="1" t="n">
        <v>2655</v>
      </c>
      <c r="B2657" s="1" t="n">
        <v>2806</v>
      </c>
      <c r="C2657" s="1" t="n">
        <v>2</v>
      </c>
      <c r="D2657" s="1" t="n">
        <v>224689</v>
      </c>
      <c r="E2657" s="1" t="n">
        <v>98.43</v>
      </c>
      <c r="F2657" s="1" t="n">
        <v>37481697</v>
      </c>
      <c r="G2657" s="1" t="n">
        <v>18.93</v>
      </c>
    </row>
    <row r="2658" customFormat="false" ht="13" hidden="false" customHeight="false" outlineLevel="0" collapsed="false">
      <c r="A2658" s="1" t="n">
        <v>2656</v>
      </c>
      <c r="B2658" s="1" t="n">
        <v>2807</v>
      </c>
      <c r="C2658" s="1" t="n">
        <v>1</v>
      </c>
      <c r="D2658" s="1" t="n">
        <v>224690</v>
      </c>
      <c r="E2658" s="1" t="n">
        <v>98.43</v>
      </c>
      <c r="F2658" s="1" t="n">
        <v>37484504</v>
      </c>
      <c r="G2658" s="1" t="n">
        <v>18.93</v>
      </c>
    </row>
    <row r="2659" customFormat="false" ht="13" hidden="false" customHeight="false" outlineLevel="0" collapsed="false">
      <c r="A2659" s="1" t="n">
        <v>2657</v>
      </c>
      <c r="B2659" s="1" t="n">
        <v>2808</v>
      </c>
      <c r="C2659" s="1" t="n">
        <v>2</v>
      </c>
      <c r="D2659" s="1" t="n">
        <v>224692</v>
      </c>
      <c r="E2659" s="1" t="n">
        <v>98.43</v>
      </c>
      <c r="F2659" s="1" t="n">
        <v>37490120</v>
      </c>
      <c r="G2659" s="1" t="n">
        <v>18.94</v>
      </c>
    </row>
    <row r="2660" customFormat="false" ht="13" hidden="false" customHeight="false" outlineLevel="0" collapsed="false">
      <c r="A2660" s="1" t="n">
        <v>2658</v>
      </c>
      <c r="B2660" s="1" t="n">
        <v>2809</v>
      </c>
      <c r="C2660" s="1" t="n">
        <v>4</v>
      </c>
      <c r="D2660" s="1" t="n">
        <v>224696</v>
      </c>
      <c r="E2660" s="1" t="n">
        <v>98.43</v>
      </c>
      <c r="F2660" s="1" t="n">
        <v>37501356</v>
      </c>
      <c r="G2660" s="1" t="n">
        <v>18.94</v>
      </c>
    </row>
    <row r="2661" customFormat="false" ht="13" hidden="false" customHeight="false" outlineLevel="0" collapsed="false">
      <c r="A2661" s="1" t="n">
        <v>2659</v>
      </c>
      <c r="B2661" s="1" t="n">
        <v>2811</v>
      </c>
      <c r="C2661" s="1" t="n">
        <v>1</v>
      </c>
      <c r="D2661" s="1" t="n">
        <v>224697</v>
      </c>
      <c r="E2661" s="1" t="n">
        <v>98.43</v>
      </c>
      <c r="F2661" s="1" t="n">
        <v>37504167</v>
      </c>
      <c r="G2661" s="1" t="n">
        <v>18.94</v>
      </c>
    </row>
    <row r="2662" customFormat="false" ht="13" hidden="false" customHeight="false" outlineLevel="0" collapsed="false">
      <c r="A2662" s="1" t="n">
        <v>2660</v>
      </c>
      <c r="B2662" s="1" t="n">
        <v>2812</v>
      </c>
      <c r="C2662" s="1" t="n">
        <v>2</v>
      </c>
      <c r="D2662" s="1" t="n">
        <v>224699</v>
      </c>
      <c r="E2662" s="1" t="n">
        <v>98.43</v>
      </c>
      <c r="F2662" s="1" t="n">
        <v>37509791</v>
      </c>
      <c r="G2662" s="1" t="n">
        <v>18.95</v>
      </c>
    </row>
    <row r="2663" customFormat="false" ht="13" hidden="false" customHeight="false" outlineLevel="0" collapsed="false">
      <c r="A2663" s="1" t="n">
        <v>2661</v>
      </c>
      <c r="B2663" s="1" t="n">
        <v>2813</v>
      </c>
      <c r="C2663" s="1" t="n">
        <v>1</v>
      </c>
      <c r="D2663" s="1" t="n">
        <v>224700</v>
      </c>
      <c r="E2663" s="1" t="n">
        <v>98.43</v>
      </c>
      <c r="F2663" s="1" t="n">
        <v>37512604</v>
      </c>
      <c r="G2663" s="1" t="n">
        <v>18.95</v>
      </c>
    </row>
    <row r="2664" customFormat="false" ht="13" hidden="false" customHeight="false" outlineLevel="0" collapsed="false">
      <c r="A2664" s="1" t="n">
        <v>2662</v>
      </c>
      <c r="B2664" s="1" t="n">
        <v>2815</v>
      </c>
      <c r="C2664" s="1" t="n">
        <v>1</v>
      </c>
      <c r="D2664" s="1" t="n">
        <v>224701</v>
      </c>
      <c r="E2664" s="1" t="n">
        <v>98.43</v>
      </c>
      <c r="F2664" s="1" t="n">
        <v>37515419</v>
      </c>
      <c r="G2664" s="1" t="n">
        <v>18.95</v>
      </c>
    </row>
    <row r="2665" customFormat="false" ht="13" hidden="false" customHeight="false" outlineLevel="0" collapsed="false">
      <c r="A2665" s="1" t="n">
        <v>2663</v>
      </c>
      <c r="B2665" s="1" t="n">
        <v>2816</v>
      </c>
      <c r="C2665" s="1" t="n">
        <v>2</v>
      </c>
      <c r="D2665" s="1" t="n">
        <v>224703</v>
      </c>
      <c r="E2665" s="1" t="n">
        <v>98.43</v>
      </c>
      <c r="F2665" s="1" t="n">
        <v>37521051</v>
      </c>
      <c r="G2665" s="1" t="n">
        <v>18.95</v>
      </c>
    </row>
    <row r="2666" customFormat="false" ht="13" hidden="false" customHeight="false" outlineLevel="0" collapsed="false">
      <c r="A2666" s="1" t="n">
        <v>2664</v>
      </c>
      <c r="B2666" s="1" t="n">
        <v>2817</v>
      </c>
      <c r="C2666" s="1" t="n">
        <v>1</v>
      </c>
      <c r="D2666" s="1" t="n">
        <v>224704</v>
      </c>
      <c r="E2666" s="1" t="n">
        <v>98.43</v>
      </c>
      <c r="F2666" s="1" t="n">
        <v>37523868</v>
      </c>
      <c r="G2666" s="1" t="n">
        <v>18.95</v>
      </c>
    </row>
    <row r="2667" customFormat="false" ht="13" hidden="false" customHeight="false" outlineLevel="0" collapsed="false">
      <c r="A2667" s="1" t="n">
        <v>2665</v>
      </c>
      <c r="B2667" s="1" t="n">
        <v>2819</v>
      </c>
      <c r="C2667" s="1" t="n">
        <v>3</v>
      </c>
      <c r="D2667" s="1" t="n">
        <v>224707</v>
      </c>
      <c r="E2667" s="1" t="n">
        <v>98.43</v>
      </c>
      <c r="F2667" s="1" t="n">
        <v>37532325</v>
      </c>
      <c r="G2667" s="1" t="n">
        <v>18.96</v>
      </c>
    </row>
    <row r="2668" customFormat="false" ht="13" hidden="false" customHeight="false" outlineLevel="0" collapsed="false">
      <c r="A2668" s="1" t="n">
        <v>2666</v>
      </c>
      <c r="B2668" s="1" t="n">
        <v>2820</v>
      </c>
      <c r="C2668" s="1" t="n">
        <v>2</v>
      </c>
      <c r="D2668" s="1" t="n">
        <v>224709</v>
      </c>
      <c r="E2668" s="1" t="n">
        <v>98.44</v>
      </c>
      <c r="F2668" s="1" t="n">
        <v>37537965</v>
      </c>
      <c r="G2668" s="1" t="n">
        <v>18.96</v>
      </c>
    </row>
    <row r="2669" customFormat="false" ht="13" hidden="false" customHeight="false" outlineLevel="0" collapsed="false">
      <c r="A2669" s="1" t="n">
        <v>2667</v>
      </c>
      <c r="B2669" s="1" t="n">
        <v>2821</v>
      </c>
      <c r="C2669" s="1" t="n">
        <v>4</v>
      </c>
      <c r="D2669" s="1" t="n">
        <v>224713</v>
      </c>
      <c r="E2669" s="1" t="n">
        <v>98.44</v>
      </c>
      <c r="F2669" s="1" t="n">
        <v>37549249</v>
      </c>
      <c r="G2669" s="1" t="n">
        <v>18.97</v>
      </c>
    </row>
    <row r="2670" customFormat="false" ht="13" hidden="false" customHeight="false" outlineLevel="0" collapsed="false">
      <c r="A2670" s="1" t="n">
        <v>2668</v>
      </c>
      <c r="B2670" s="1" t="n">
        <v>2823</v>
      </c>
      <c r="C2670" s="1" t="n">
        <v>2</v>
      </c>
      <c r="D2670" s="1" t="n">
        <v>224715</v>
      </c>
      <c r="E2670" s="1" t="n">
        <v>98.44</v>
      </c>
      <c r="F2670" s="1" t="n">
        <v>37554895</v>
      </c>
      <c r="G2670" s="1" t="n">
        <v>18.97</v>
      </c>
    </row>
    <row r="2671" customFormat="false" ht="13" hidden="false" customHeight="false" outlineLevel="0" collapsed="false">
      <c r="A2671" s="1" t="n">
        <v>2669</v>
      </c>
      <c r="B2671" s="1" t="n">
        <v>2824</v>
      </c>
      <c r="C2671" s="1" t="n">
        <v>4</v>
      </c>
      <c r="D2671" s="1" t="n">
        <v>224719</v>
      </c>
      <c r="E2671" s="1" t="n">
        <v>98.44</v>
      </c>
      <c r="F2671" s="1" t="n">
        <v>37566191</v>
      </c>
      <c r="G2671" s="1" t="n">
        <v>18.97</v>
      </c>
    </row>
    <row r="2672" customFormat="false" ht="13" hidden="false" customHeight="false" outlineLevel="0" collapsed="false">
      <c r="A2672" s="1" t="n">
        <v>2670</v>
      </c>
      <c r="B2672" s="1" t="n">
        <v>2825</v>
      </c>
      <c r="C2672" s="1" t="n">
        <v>3</v>
      </c>
      <c r="D2672" s="1" t="n">
        <v>224722</v>
      </c>
      <c r="E2672" s="1" t="n">
        <v>98.44</v>
      </c>
      <c r="F2672" s="1" t="n">
        <v>37574666</v>
      </c>
      <c r="G2672" s="1" t="n">
        <v>18.98</v>
      </c>
    </row>
    <row r="2673" customFormat="false" ht="13" hidden="false" customHeight="false" outlineLevel="0" collapsed="false">
      <c r="A2673" s="1" t="n">
        <v>2671</v>
      </c>
      <c r="B2673" s="1" t="n">
        <v>2826</v>
      </c>
      <c r="C2673" s="1" t="n">
        <v>6</v>
      </c>
      <c r="D2673" s="1" t="n">
        <v>224728</v>
      </c>
      <c r="E2673" s="1" t="n">
        <v>98.44</v>
      </c>
      <c r="F2673" s="1" t="n">
        <v>37591622</v>
      </c>
      <c r="G2673" s="1" t="n">
        <v>18.99</v>
      </c>
    </row>
    <row r="2674" customFormat="false" ht="13" hidden="false" customHeight="false" outlineLevel="0" collapsed="false">
      <c r="A2674" s="1" t="n">
        <v>2672</v>
      </c>
      <c r="B2674" s="1" t="n">
        <v>2827</v>
      </c>
      <c r="C2674" s="1" t="n">
        <v>5</v>
      </c>
      <c r="D2674" s="1" t="n">
        <v>224733</v>
      </c>
      <c r="E2674" s="1" t="n">
        <v>98.45</v>
      </c>
      <c r="F2674" s="1" t="n">
        <v>37605757</v>
      </c>
      <c r="G2674" s="1" t="n">
        <v>18.99</v>
      </c>
    </row>
    <row r="2675" customFormat="false" ht="13" hidden="false" customHeight="false" outlineLevel="0" collapsed="false">
      <c r="A2675" s="1" t="n">
        <v>2673</v>
      </c>
      <c r="B2675" s="1" t="n">
        <v>2828</v>
      </c>
      <c r="C2675" s="1" t="n">
        <v>2</v>
      </c>
      <c r="D2675" s="1" t="n">
        <v>224735</v>
      </c>
      <c r="E2675" s="1" t="n">
        <v>98.45</v>
      </c>
      <c r="F2675" s="1" t="n">
        <v>37611413</v>
      </c>
      <c r="G2675" s="1" t="n">
        <v>19</v>
      </c>
    </row>
    <row r="2676" customFormat="false" ht="13" hidden="false" customHeight="false" outlineLevel="0" collapsed="false">
      <c r="A2676" s="1" t="n">
        <v>2674</v>
      </c>
      <c r="B2676" s="1" t="n">
        <v>2829</v>
      </c>
      <c r="C2676" s="1" t="n">
        <v>5</v>
      </c>
      <c r="D2676" s="1" t="n">
        <v>224740</v>
      </c>
      <c r="E2676" s="1" t="n">
        <v>98.45</v>
      </c>
      <c r="F2676" s="1" t="n">
        <v>37625558</v>
      </c>
      <c r="G2676" s="1" t="n">
        <v>19</v>
      </c>
    </row>
    <row r="2677" customFormat="false" ht="13" hidden="false" customHeight="false" outlineLevel="0" collapsed="false">
      <c r="A2677" s="1" t="n">
        <v>2675</v>
      </c>
      <c r="B2677" s="1" t="n">
        <v>2830</v>
      </c>
      <c r="C2677" s="1" t="n">
        <v>2</v>
      </c>
      <c r="D2677" s="1" t="n">
        <v>224742</v>
      </c>
      <c r="E2677" s="1" t="n">
        <v>98.45</v>
      </c>
      <c r="F2677" s="1" t="n">
        <v>37631218</v>
      </c>
      <c r="G2677" s="1" t="n">
        <v>19.01</v>
      </c>
    </row>
    <row r="2678" customFormat="false" ht="13" hidden="false" customHeight="false" outlineLevel="0" collapsed="false">
      <c r="A2678" s="1" t="n">
        <v>2676</v>
      </c>
      <c r="B2678" s="1" t="n">
        <v>2831</v>
      </c>
      <c r="C2678" s="1" t="n">
        <v>4</v>
      </c>
      <c r="D2678" s="1" t="n">
        <v>224746</v>
      </c>
      <c r="E2678" s="1" t="n">
        <v>98.45</v>
      </c>
      <c r="F2678" s="1" t="n">
        <v>37642542</v>
      </c>
      <c r="G2678" s="1" t="n">
        <v>19.01</v>
      </c>
    </row>
    <row r="2679" customFormat="false" ht="13" hidden="false" customHeight="false" outlineLevel="0" collapsed="false">
      <c r="A2679" s="1" t="n">
        <v>2677</v>
      </c>
      <c r="B2679" s="1" t="n">
        <v>2832</v>
      </c>
      <c r="C2679" s="1" t="n">
        <v>2</v>
      </c>
      <c r="D2679" s="1" t="n">
        <v>224748</v>
      </c>
      <c r="E2679" s="1" t="n">
        <v>98.45</v>
      </c>
      <c r="F2679" s="1" t="n">
        <v>37648206</v>
      </c>
      <c r="G2679" s="1" t="n">
        <v>19.02</v>
      </c>
    </row>
    <row r="2680" customFormat="false" ht="13" hidden="false" customHeight="false" outlineLevel="0" collapsed="false">
      <c r="A2680" s="1" t="n">
        <v>2678</v>
      </c>
      <c r="B2680" s="1" t="n">
        <v>2833</v>
      </c>
      <c r="C2680" s="1" t="n">
        <v>2</v>
      </c>
      <c r="D2680" s="1" t="n">
        <v>224750</v>
      </c>
      <c r="E2680" s="1" t="n">
        <v>98.45</v>
      </c>
      <c r="F2680" s="1" t="n">
        <v>37653872</v>
      </c>
      <c r="G2680" s="1" t="n">
        <v>19.02</v>
      </c>
    </row>
    <row r="2681" customFormat="false" ht="13" hidden="false" customHeight="false" outlineLevel="0" collapsed="false">
      <c r="A2681" s="1" t="n">
        <v>2679</v>
      </c>
      <c r="B2681" s="1" t="n">
        <v>2835</v>
      </c>
      <c r="C2681" s="1" t="n">
        <v>2</v>
      </c>
      <c r="D2681" s="1" t="n">
        <v>224752</v>
      </c>
      <c r="E2681" s="1" t="n">
        <v>98.45</v>
      </c>
      <c r="F2681" s="1" t="n">
        <v>37659542</v>
      </c>
      <c r="G2681" s="1" t="n">
        <v>19.02</v>
      </c>
    </row>
    <row r="2682" customFormat="false" ht="13" hidden="false" customHeight="false" outlineLevel="0" collapsed="false">
      <c r="A2682" s="1" t="n">
        <v>2680</v>
      </c>
      <c r="B2682" s="1" t="n">
        <v>2837</v>
      </c>
      <c r="C2682" s="1" t="n">
        <v>1</v>
      </c>
      <c r="D2682" s="1" t="n">
        <v>224753</v>
      </c>
      <c r="E2682" s="1" t="n">
        <v>98.45</v>
      </c>
      <c r="F2682" s="1" t="n">
        <v>37662379</v>
      </c>
      <c r="G2682" s="1" t="n">
        <v>19.02</v>
      </c>
    </row>
    <row r="2683" customFormat="false" ht="13" hidden="false" customHeight="false" outlineLevel="0" collapsed="false">
      <c r="A2683" s="1" t="n">
        <v>2681</v>
      </c>
      <c r="B2683" s="1" t="n">
        <v>2838</v>
      </c>
      <c r="C2683" s="1" t="n">
        <v>3</v>
      </c>
      <c r="D2683" s="1" t="n">
        <v>224756</v>
      </c>
      <c r="E2683" s="1" t="n">
        <v>98.46</v>
      </c>
      <c r="F2683" s="1" t="n">
        <v>37670893</v>
      </c>
      <c r="G2683" s="1" t="n">
        <v>19.03</v>
      </c>
    </row>
    <row r="2684" customFormat="false" ht="13" hidden="false" customHeight="false" outlineLevel="0" collapsed="false">
      <c r="A2684" s="1" t="n">
        <v>2682</v>
      </c>
      <c r="B2684" s="1" t="n">
        <v>2840</v>
      </c>
      <c r="C2684" s="1" t="n">
        <v>5</v>
      </c>
      <c r="D2684" s="1" t="n">
        <v>224761</v>
      </c>
      <c r="E2684" s="1" t="n">
        <v>98.46</v>
      </c>
      <c r="F2684" s="1" t="n">
        <v>37685093</v>
      </c>
      <c r="G2684" s="1" t="n">
        <v>19.03</v>
      </c>
    </row>
    <row r="2685" customFormat="false" ht="13" hidden="false" customHeight="false" outlineLevel="0" collapsed="false">
      <c r="A2685" s="1" t="n">
        <v>2683</v>
      </c>
      <c r="B2685" s="1" t="n">
        <v>2841</v>
      </c>
      <c r="C2685" s="1" t="n">
        <v>1</v>
      </c>
      <c r="D2685" s="1" t="n">
        <v>224762</v>
      </c>
      <c r="E2685" s="1" t="n">
        <v>98.46</v>
      </c>
      <c r="F2685" s="1" t="n">
        <v>37687934</v>
      </c>
      <c r="G2685" s="1" t="n">
        <v>19.04</v>
      </c>
    </row>
    <row r="2686" customFormat="false" ht="13" hidden="false" customHeight="false" outlineLevel="0" collapsed="false">
      <c r="A2686" s="1" t="n">
        <v>2684</v>
      </c>
      <c r="B2686" s="1" t="n">
        <v>2842</v>
      </c>
      <c r="C2686" s="1" t="n">
        <v>2</v>
      </c>
      <c r="D2686" s="1" t="n">
        <v>224764</v>
      </c>
      <c r="E2686" s="1" t="n">
        <v>98.46</v>
      </c>
      <c r="F2686" s="1" t="n">
        <v>37693618</v>
      </c>
      <c r="G2686" s="1" t="n">
        <v>19.04</v>
      </c>
    </row>
    <row r="2687" customFormat="false" ht="13" hidden="false" customHeight="false" outlineLevel="0" collapsed="false">
      <c r="A2687" s="1" t="n">
        <v>2685</v>
      </c>
      <c r="B2687" s="1" t="n">
        <v>2845</v>
      </c>
      <c r="C2687" s="1" t="n">
        <v>2</v>
      </c>
      <c r="D2687" s="1" t="n">
        <v>224766</v>
      </c>
      <c r="E2687" s="1" t="n">
        <v>98.46</v>
      </c>
      <c r="F2687" s="1" t="n">
        <v>37699308</v>
      </c>
      <c r="G2687" s="1" t="n">
        <v>19.04</v>
      </c>
    </row>
    <row r="2688" customFormat="false" ht="13" hidden="false" customHeight="false" outlineLevel="0" collapsed="false">
      <c r="A2688" s="1" t="n">
        <v>2686</v>
      </c>
      <c r="B2688" s="1" t="n">
        <v>2846</v>
      </c>
      <c r="C2688" s="1" t="n">
        <v>3</v>
      </c>
      <c r="D2688" s="1" t="n">
        <v>224769</v>
      </c>
      <c r="E2688" s="1" t="n">
        <v>98.46</v>
      </c>
      <c r="F2688" s="1" t="n">
        <v>37707846</v>
      </c>
      <c r="G2688" s="1" t="n">
        <v>19.05</v>
      </c>
    </row>
    <row r="2689" customFormat="false" ht="13" hidden="false" customHeight="false" outlineLevel="0" collapsed="false">
      <c r="A2689" s="1" t="n">
        <v>2687</v>
      </c>
      <c r="B2689" s="1" t="n">
        <v>2847</v>
      </c>
      <c r="C2689" s="1" t="n">
        <v>1</v>
      </c>
      <c r="D2689" s="1" t="n">
        <v>224770</v>
      </c>
      <c r="E2689" s="1" t="n">
        <v>98.46</v>
      </c>
      <c r="F2689" s="1" t="n">
        <v>37710693</v>
      </c>
      <c r="G2689" s="1" t="n">
        <v>19.05</v>
      </c>
    </row>
    <row r="2690" customFormat="false" ht="13" hidden="false" customHeight="false" outlineLevel="0" collapsed="false">
      <c r="A2690" s="1" t="n">
        <v>2688</v>
      </c>
      <c r="B2690" s="1" t="n">
        <v>2848</v>
      </c>
      <c r="C2690" s="1" t="n">
        <v>1</v>
      </c>
      <c r="D2690" s="1" t="n">
        <v>224771</v>
      </c>
      <c r="E2690" s="1" t="n">
        <v>98.46</v>
      </c>
      <c r="F2690" s="1" t="n">
        <v>37713541</v>
      </c>
      <c r="G2690" s="1" t="n">
        <v>19.05</v>
      </c>
    </row>
    <row r="2691" customFormat="false" ht="13" hidden="false" customHeight="false" outlineLevel="0" collapsed="false">
      <c r="A2691" s="1" t="n">
        <v>2689</v>
      </c>
      <c r="B2691" s="1" t="n">
        <v>2849</v>
      </c>
      <c r="C2691" s="1" t="n">
        <v>1</v>
      </c>
      <c r="D2691" s="1" t="n">
        <v>224772</v>
      </c>
      <c r="E2691" s="1" t="n">
        <v>98.46</v>
      </c>
      <c r="F2691" s="1" t="n">
        <v>37716390</v>
      </c>
      <c r="G2691" s="1" t="n">
        <v>19.05</v>
      </c>
    </row>
    <row r="2692" customFormat="false" ht="13" hidden="false" customHeight="false" outlineLevel="0" collapsed="false">
      <c r="A2692" s="1" t="n">
        <v>2690</v>
      </c>
      <c r="B2692" s="1" t="n">
        <v>2850</v>
      </c>
      <c r="C2692" s="1" t="n">
        <v>1</v>
      </c>
      <c r="D2692" s="1" t="n">
        <v>224773</v>
      </c>
      <c r="E2692" s="1" t="n">
        <v>98.46</v>
      </c>
      <c r="F2692" s="1" t="n">
        <v>37719240</v>
      </c>
      <c r="G2692" s="1" t="n">
        <v>19.05</v>
      </c>
    </row>
    <row r="2693" customFormat="false" ht="13" hidden="false" customHeight="false" outlineLevel="0" collapsed="false">
      <c r="A2693" s="1" t="n">
        <v>2691</v>
      </c>
      <c r="B2693" s="1" t="n">
        <v>2853</v>
      </c>
      <c r="C2693" s="1" t="n">
        <v>1</v>
      </c>
      <c r="D2693" s="1" t="n">
        <v>224774</v>
      </c>
      <c r="E2693" s="1" t="n">
        <v>98.46</v>
      </c>
      <c r="F2693" s="1" t="n">
        <v>37722093</v>
      </c>
      <c r="G2693" s="1" t="n">
        <v>19.05</v>
      </c>
    </row>
    <row r="2694" customFormat="false" ht="13" hidden="false" customHeight="false" outlineLevel="0" collapsed="false">
      <c r="A2694" s="1" t="n">
        <v>2692</v>
      </c>
      <c r="B2694" s="1" t="n">
        <v>2854</v>
      </c>
      <c r="C2694" s="1" t="n">
        <v>1</v>
      </c>
      <c r="D2694" s="1" t="n">
        <v>224775</v>
      </c>
      <c r="E2694" s="1" t="n">
        <v>98.46</v>
      </c>
      <c r="F2694" s="1" t="n">
        <v>37724947</v>
      </c>
      <c r="G2694" s="1" t="n">
        <v>19.05</v>
      </c>
    </row>
    <row r="2695" customFormat="false" ht="13" hidden="false" customHeight="false" outlineLevel="0" collapsed="false">
      <c r="A2695" s="1" t="n">
        <v>2693</v>
      </c>
      <c r="B2695" s="1" t="n">
        <v>2855</v>
      </c>
      <c r="C2695" s="1" t="n">
        <v>2</v>
      </c>
      <c r="D2695" s="1" t="n">
        <v>224777</v>
      </c>
      <c r="E2695" s="1" t="n">
        <v>98.47</v>
      </c>
      <c r="F2695" s="1" t="n">
        <v>37730657</v>
      </c>
      <c r="G2695" s="1" t="n">
        <v>19.06</v>
      </c>
    </row>
    <row r="2696" customFormat="false" ht="13" hidden="false" customHeight="false" outlineLevel="0" collapsed="false">
      <c r="A2696" s="1" t="n">
        <v>2694</v>
      </c>
      <c r="B2696" s="1" t="n">
        <v>2856</v>
      </c>
      <c r="C2696" s="1" t="n">
        <v>1</v>
      </c>
      <c r="D2696" s="1" t="n">
        <v>224778</v>
      </c>
      <c r="E2696" s="1" t="n">
        <v>98.47</v>
      </c>
      <c r="F2696" s="1" t="n">
        <v>37733513</v>
      </c>
      <c r="G2696" s="1" t="n">
        <v>19.06</v>
      </c>
    </row>
    <row r="2697" customFormat="false" ht="13" hidden="false" customHeight="false" outlineLevel="0" collapsed="false">
      <c r="A2697" s="1" t="n">
        <v>2695</v>
      </c>
      <c r="B2697" s="1" t="n">
        <v>2857</v>
      </c>
      <c r="C2697" s="1" t="n">
        <v>2</v>
      </c>
      <c r="D2697" s="1" t="n">
        <v>224780</v>
      </c>
      <c r="E2697" s="1" t="n">
        <v>98.47</v>
      </c>
      <c r="F2697" s="1" t="n">
        <v>37739227</v>
      </c>
      <c r="G2697" s="1" t="n">
        <v>19.06</v>
      </c>
    </row>
    <row r="2698" customFormat="false" ht="13" hidden="false" customHeight="false" outlineLevel="0" collapsed="false">
      <c r="A2698" s="1" t="n">
        <v>2696</v>
      </c>
      <c r="B2698" s="1" t="n">
        <v>2858</v>
      </c>
      <c r="C2698" s="1" t="n">
        <v>3</v>
      </c>
      <c r="D2698" s="1" t="n">
        <v>224783</v>
      </c>
      <c r="E2698" s="1" t="n">
        <v>98.47</v>
      </c>
      <c r="F2698" s="1" t="n">
        <v>37747801</v>
      </c>
      <c r="G2698" s="1" t="n">
        <v>19.07</v>
      </c>
    </row>
    <row r="2699" customFormat="false" ht="13" hidden="false" customHeight="false" outlineLevel="0" collapsed="false">
      <c r="A2699" s="1" t="n">
        <v>2697</v>
      </c>
      <c r="B2699" s="1" t="n">
        <v>2860</v>
      </c>
      <c r="C2699" s="1" t="n">
        <v>3</v>
      </c>
      <c r="D2699" s="1" t="n">
        <v>224786</v>
      </c>
      <c r="E2699" s="1" t="n">
        <v>98.47</v>
      </c>
      <c r="F2699" s="1" t="n">
        <v>37756381</v>
      </c>
      <c r="G2699" s="1" t="n">
        <v>19.07</v>
      </c>
    </row>
    <row r="2700" customFormat="false" ht="13" hidden="false" customHeight="false" outlineLevel="0" collapsed="false">
      <c r="A2700" s="1" t="n">
        <v>2698</v>
      </c>
      <c r="B2700" s="1" t="n">
        <v>2861</v>
      </c>
      <c r="C2700" s="1" t="n">
        <v>2</v>
      </c>
      <c r="D2700" s="1" t="n">
        <v>224788</v>
      </c>
      <c r="E2700" s="1" t="n">
        <v>98.47</v>
      </c>
      <c r="F2700" s="1" t="n">
        <v>37762103</v>
      </c>
      <c r="G2700" s="1" t="n">
        <v>19.07</v>
      </c>
    </row>
    <row r="2701" customFormat="false" ht="13" hidden="false" customHeight="false" outlineLevel="0" collapsed="false">
      <c r="A2701" s="1" t="n">
        <v>2699</v>
      </c>
      <c r="B2701" s="1" t="n">
        <v>2863</v>
      </c>
      <c r="C2701" s="1" t="n">
        <v>1</v>
      </c>
      <c r="D2701" s="1" t="n">
        <v>224789</v>
      </c>
      <c r="E2701" s="1" t="n">
        <v>98.47</v>
      </c>
      <c r="F2701" s="1" t="n">
        <v>37764966</v>
      </c>
      <c r="G2701" s="1" t="n">
        <v>19.07</v>
      </c>
    </row>
    <row r="2702" customFormat="false" ht="13" hidden="false" customHeight="false" outlineLevel="0" collapsed="false">
      <c r="A2702" s="1" t="n">
        <v>2700</v>
      </c>
      <c r="B2702" s="1" t="n">
        <v>2866</v>
      </c>
      <c r="C2702" s="1" t="n">
        <v>1</v>
      </c>
      <c r="D2702" s="1" t="n">
        <v>224790</v>
      </c>
      <c r="E2702" s="1" t="n">
        <v>98.47</v>
      </c>
      <c r="F2702" s="1" t="n">
        <v>37767832</v>
      </c>
      <c r="G2702" s="1" t="n">
        <v>19.08</v>
      </c>
    </row>
    <row r="2703" customFormat="false" ht="13" hidden="false" customHeight="false" outlineLevel="0" collapsed="false">
      <c r="A2703" s="1" t="n">
        <v>2701</v>
      </c>
      <c r="B2703" s="1" t="n">
        <v>2867</v>
      </c>
      <c r="C2703" s="1" t="n">
        <v>1</v>
      </c>
      <c r="D2703" s="1" t="n">
        <v>224791</v>
      </c>
      <c r="E2703" s="1" t="n">
        <v>98.47</v>
      </c>
      <c r="F2703" s="1" t="n">
        <v>37770699</v>
      </c>
      <c r="G2703" s="1" t="n">
        <v>19.08</v>
      </c>
    </row>
    <row r="2704" customFormat="false" ht="13" hidden="false" customHeight="false" outlineLevel="0" collapsed="false">
      <c r="A2704" s="1" t="n">
        <v>2702</v>
      </c>
      <c r="B2704" s="1" t="n">
        <v>2868</v>
      </c>
      <c r="C2704" s="1" t="n">
        <v>1</v>
      </c>
      <c r="D2704" s="1" t="n">
        <v>224792</v>
      </c>
      <c r="E2704" s="1" t="n">
        <v>98.47</v>
      </c>
      <c r="F2704" s="1" t="n">
        <v>37773567</v>
      </c>
      <c r="G2704" s="1" t="n">
        <v>19.08</v>
      </c>
    </row>
    <row r="2705" customFormat="false" ht="13" hidden="false" customHeight="false" outlineLevel="0" collapsed="false">
      <c r="A2705" s="1" t="n">
        <v>2703</v>
      </c>
      <c r="B2705" s="1" t="n">
        <v>2869</v>
      </c>
      <c r="C2705" s="1" t="n">
        <v>2</v>
      </c>
      <c r="D2705" s="1" t="n">
        <v>224794</v>
      </c>
      <c r="E2705" s="1" t="n">
        <v>98.47</v>
      </c>
      <c r="F2705" s="1" t="n">
        <v>37779305</v>
      </c>
      <c r="G2705" s="1" t="n">
        <v>19.08</v>
      </c>
    </row>
    <row r="2706" customFormat="false" ht="13" hidden="false" customHeight="false" outlineLevel="0" collapsed="false">
      <c r="A2706" s="1" t="n">
        <v>2704</v>
      </c>
      <c r="B2706" s="1" t="n">
        <v>2870</v>
      </c>
      <c r="C2706" s="1" t="n">
        <v>1</v>
      </c>
      <c r="D2706" s="1" t="n">
        <v>224795</v>
      </c>
      <c r="E2706" s="1" t="n">
        <v>98.47</v>
      </c>
      <c r="F2706" s="1" t="n">
        <v>37782175</v>
      </c>
      <c r="G2706" s="1" t="n">
        <v>19.08</v>
      </c>
    </row>
    <row r="2707" customFormat="false" ht="13" hidden="false" customHeight="false" outlineLevel="0" collapsed="false">
      <c r="A2707" s="1" t="n">
        <v>2705</v>
      </c>
      <c r="B2707" s="1" t="n">
        <v>2871</v>
      </c>
      <c r="C2707" s="1" t="n">
        <v>1</v>
      </c>
      <c r="D2707" s="1" t="n">
        <v>224796</v>
      </c>
      <c r="E2707" s="1" t="n">
        <v>98.47</v>
      </c>
      <c r="F2707" s="1" t="n">
        <v>37785046</v>
      </c>
      <c r="G2707" s="1" t="n">
        <v>19.08</v>
      </c>
    </row>
    <row r="2708" customFormat="false" ht="13" hidden="false" customHeight="false" outlineLevel="0" collapsed="false">
      <c r="A2708" s="1" t="n">
        <v>2706</v>
      </c>
      <c r="B2708" s="1" t="n">
        <v>2872</v>
      </c>
      <c r="C2708" s="1" t="n">
        <v>3</v>
      </c>
      <c r="D2708" s="1" t="n">
        <v>224799</v>
      </c>
      <c r="E2708" s="1" t="n">
        <v>98.47</v>
      </c>
      <c r="F2708" s="1" t="n">
        <v>37793662</v>
      </c>
      <c r="G2708" s="1" t="n">
        <v>19.09</v>
      </c>
    </row>
    <row r="2709" customFormat="false" ht="13" hidden="false" customHeight="false" outlineLevel="0" collapsed="false">
      <c r="A2709" s="1" t="n">
        <v>2707</v>
      </c>
      <c r="B2709" s="1" t="n">
        <v>2873</v>
      </c>
      <c r="C2709" s="1" t="n">
        <v>1</v>
      </c>
      <c r="D2709" s="1" t="n">
        <v>224800</v>
      </c>
      <c r="E2709" s="1" t="n">
        <v>98.48</v>
      </c>
      <c r="F2709" s="1" t="n">
        <v>37796535</v>
      </c>
      <c r="G2709" s="1" t="n">
        <v>19.09</v>
      </c>
    </row>
    <row r="2710" customFormat="false" ht="13" hidden="false" customHeight="false" outlineLevel="0" collapsed="false">
      <c r="A2710" s="1" t="n">
        <v>2708</v>
      </c>
      <c r="B2710" s="1" t="n">
        <v>2876</v>
      </c>
      <c r="C2710" s="1" t="n">
        <v>1</v>
      </c>
      <c r="D2710" s="1" t="n">
        <v>224801</v>
      </c>
      <c r="E2710" s="1" t="n">
        <v>98.48</v>
      </c>
      <c r="F2710" s="1" t="n">
        <v>37799411</v>
      </c>
      <c r="G2710" s="1" t="n">
        <v>19.09</v>
      </c>
    </row>
    <row r="2711" customFormat="false" ht="13" hidden="false" customHeight="false" outlineLevel="0" collapsed="false">
      <c r="A2711" s="1" t="n">
        <v>2709</v>
      </c>
      <c r="B2711" s="1" t="n">
        <v>2883</v>
      </c>
      <c r="C2711" s="1" t="n">
        <v>1</v>
      </c>
      <c r="D2711" s="1" t="n">
        <v>224802</v>
      </c>
      <c r="E2711" s="1" t="n">
        <v>98.48</v>
      </c>
      <c r="F2711" s="1" t="n">
        <v>37802294</v>
      </c>
      <c r="G2711" s="1" t="n">
        <v>19.09</v>
      </c>
    </row>
    <row r="2712" customFormat="false" ht="13" hidden="false" customHeight="false" outlineLevel="0" collapsed="false">
      <c r="A2712" s="1" t="n">
        <v>2710</v>
      </c>
      <c r="B2712" s="1" t="n">
        <v>2884</v>
      </c>
      <c r="C2712" s="1" t="n">
        <v>3</v>
      </c>
      <c r="D2712" s="1" t="n">
        <v>224805</v>
      </c>
      <c r="E2712" s="1" t="n">
        <v>98.48</v>
      </c>
      <c r="F2712" s="1" t="n">
        <v>37810946</v>
      </c>
      <c r="G2712" s="1" t="n">
        <v>19.1</v>
      </c>
    </row>
    <row r="2713" customFormat="false" ht="13" hidden="false" customHeight="false" outlineLevel="0" collapsed="false">
      <c r="A2713" s="1" t="n">
        <v>2711</v>
      </c>
      <c r="B2713" s="1" t="n">
        <v>2885</v>
      </c>
      <c r="C2713" s="1" t="n">
        <v>6</v>
      </c>
      <c r="D2713" s="1" t="n">
        <v>224811</v>
      </c>
      <c r="E2713" s="1" t="n">
        <v>98.48</v>
      </c>
      <c r="F2713" s="1" t="n">
        <v>37828256</v>
      </c>
      <c r="G2713" s="1" t="n">
        <v>19.11</v>
      </c>
    </row>
    <row r="2714" customFormat="false" ht="13" hidden="false" customHeight="false" outlineLevel="0" collapsed="false">
      <c r="A2714" s="1" t="n">
        <v>2712</v>
      </c>
      <c r="B2714" s="1" t="n">
        <v>2886</v>
      </c>
      <c r="C2714" s="1" t="n">
        <v>2</v>
      </c>
      <c r="D2714" s="1" t="n">
        <v>224813</v>
      </c>
      <c r="E2714" s="1" t="n">
        <v>98.48</v>
      </c>
      <c r="F2714" s="1" t="n">
        <v>37834028</v>
      </c>
      <c r="G2714" s="1" t="n">
        <v>19.11</v>
      </c>
    </row>
    <row r="2715" customFormat="false" ht="13" hidden="false" customHeight="false" outlineLevel="0" collapsed="false">
      <c r="A2715" s="1" t="n">
        <v>2713</v>
      </c>
      <c r="B2715" s="1" t="n">
        <v>2889</v>
      </c>
      <c r="C2715" s="1" t="n">
        <v>3</v>
      </c>
      <c r="D2715" s="1" t="n">
        <v>224816</v>
      </c>
      <c r="E2715" s="1" t="n">
        <v>98.48</v>
      </c>
      <c r="F2715" s="1" t="n">
        <v>37842695</v>
      </c>
      <c r="G2715" s="1" t="n">
        <v>19.11</v>
      </c>
    </row>
    <row r="2716" customFormat="false" ht="13" hidden="false" customHeight="false" outlineLevel="0" collapsed="false">
      <c r="A2716" s="1" t="n">
        <v>2714</v>
      </c>
      <c r="B2716" s="1" t="n">
        <v>2890</v>
      </c>
      <c r="C2716" s="1" t="n">
        <v>1</v>
      </c>
      <c r="D2716" s="1" t="n">
        <v>224817</v>
      </c>
      <c r="E2716" s="1" t="n">
        <v>98.48</v>
      </c>
      <c r="F2716" s="1" t="n">
        <v>37845585</v>
      </c>
      <c r="G2716" s="1" t="n">
        <v>19.12</v>
      </c>
    </row>
    <row r="2717" customFormat="false" ht="13" hidden="false" customHeight="false" outlineLevel="0" collapsed="false">
      <c r="A2717" s="1" t="n">
        <v>2715</v>
      </c>
      <c r="B2717" s="1" t="n">
        <v>2891</v>
      </c>
      <c r="C2717" s="1" t="n">
        <v>1</v>
      </c>
      <c r="D2717" s="1" t="n">
        <v>224818</v>
      </c>
      <c r="E2717" s="1" t="n">
        <v>98.48</v>
      </c>
      <c r="F2717" s="1" t="n">
        <v>37848476</v>
      </c>
      <c r="G2717" s="1" t="n">
        <v>19.12</v>
      </c>
    </row>
    <row r="2718" customFormat="false" ht="13" hidden="false" customHeight="false" outlineLevel="0" collapsed="false">
      <c r="A2718" s="1" t="n">
        <v>2716</v>
      </c>
      <c r="B2718" s="1" t="n">
        <v>2892</v>
      </c>
      <c r="C2718" s="1" t="n">
        <v>1</v>
      </c>
      <c r="D2718" s="1" t="n">
        <v>224819</v>
      </c>
      <c r="E2718" s="1" t="n">
        <v>98.48</v>
      </c>
      <c r="F2718" s="1" t="n">
        <v>37851368</v>
      </c>
      <c r="G2718" s="1" t="n">
        <v>19.12</v>
      </c>
    </row>
    <row r="2719" customFormat="false" ht="13" hidden="false" customHeight="false" outlineLevel="0" collapsed="false">
      <c r="A2719" s="1" t="n">
        <v>2717</v>
      </c>
      <c r="B2719" s="1" t="n">
        <v>2893</v>
      </c>
      <c r="C2719" s="1" t="n">
        <v>1</v>
      </c>
      <c r="D2719" s="1" t="n">
        <v>224820</v>
      </c>
      <c r="E2719" s="1" t="n">
        <v>98.48</v>
      </c>
      <c r="F2719" s="1" t="n">
        <v>37854261</v>
      </c>
      <c r="G2719" s="1" t="n">
        <v>19.12</v>
      </c>
    </row>
    <row r="2720" customFormat="false" ht="13" hidden="false" customHeight="false" outlineLevel="0" collapsed="false">
      <c r="A2720" s="1" t="n">
        <v>2718</v>
      </c>
      <c r="B2720" s="1" t="n">
        <v>2896</v>
      </c>
      <c r="C2720" s="1" t="n">
        <v>2</v>
      </c>
      <c r="D2720" s="1" t="n">
        <v>224822</v>
      </c>
      <c r="E2720" s="1" t="n">
        <v>98.48</v>
      </c>
      <c r="F2720" s="1" t="n">
        <v>37860053</v>
      </c>
      <c r="G2720" s="1" t="n">
        <v>19.12</v>
      </c>
    </row>
    <row r="2721" customFormat="false" ht="13" hidden="false" customHeight="false" outlineLevel="0" collapsed="false">
      <c r="A2721" s="1" t="n">
        <v>2719</v>
      </c>
      <c r="B2721" s="1" t="n">
        <v>2897</v>
      </c>
      <c r="C2721" s="1" t="n">
        <v>4</v>
      </c>
      <c r="D2721" s="1" t="n">
        <v>224826</v>
      </c>
      <c r="E2721" s="1" t="n">
        <v>98.49</v>
      </c>
      <c r="F2721" s="1" t="n">
        <v>37871641</v>
      </c>
      <c r="G2721" s="1" t="n">
        <v>19.13</v>
      </c>
    </row>
    <row r="2722" customFormat="false" ht="13" hidden="false" customHeight="false" outlineLevel="0" collapsed="false">
      <c r="A2722" s="1" t="n">
        <v>2720</v>
      </c>
      <c r="B2722" s="1" t="n">
        <v>2898</v>
      </c>
      <c r="C2722" s="1" t="n">
        <v>1</v>
      </c>
      <c r="D2722" s="1" t="n">
        <v>224827</v>
      </c>
      <c r="E2722" s="1" t="n">
        <v>98.49</v>
      </c>
      <c r="F2722" s="1" t="n">
        <v>37874539</v>
      </c>
      <c r="G2722" s="1" t="n">
        <v>19.13</v>
      </c>
    </row>
    <row r="2723" customFormat="false" ht="13" hidden="false" customHeight="false" outlineLevel="0" collapsed="false">
      <c r="A2723" s="1" t="n">
        <v>2721</v>
      </c>
      <c r="B2723" s="1" t="n">
        <v>2900</v>
      </c>
      <c r="C2723" s="1" t="n">
        <v>1</v>
      </c>
      <c r="D2723" s="1" t="n">
        <v>224828</v>
      </c>
      <c r="E2723" s="1" t="n">
        <v>98.49</v>
      </c>
      <c r="F2723" s="1" t="n">
        <v>37877439</v>
      </c>
      <c r="G2723" s="1" t="n">
        <v>19.13</v>
      </c>
    </row>
    <row r="2724" customFormat="false" ht="13" hidden="false" customHeight="false" outlineLevel="0" collapsed="false">
      <c r="A2724" s="1" t="n">
        <v>2722</v>
      </c>
      <c r="B2724" s="1" t="n">
        <v>2901</v>
      </c>
      <c r="C2724" s="1" t="n">
        <v>1</v>
      </c>
      <c r="D2724" s="1" t="n">
        <v>224829</v>
      </c>
      <c r="E2724" s="1" t="n">
        <v>98.49</v>
      </c>
      <c r="F2724" s="1" t="n">
        <v>37880340</v>
      </c>
      <c r="G2724" s="1" t="n">
        <v>19.13</v>
      </c>
    </row>
    <row r="2725" customFormat="false" ht="13" hidden="false" customHeight="false" outlineLevel="0" collapsed="false">
      <c r="A2725" s="1" t="n">
        <v>2723</v>
      </c>
      <c r="B2725" s="1" t="n">
        <v>2902</v>
      </c>
      <c r="C2725" s="1" t="n">
        <v>1</v>
      </c>
      <c r="D2725" s="1" t="n">
        <v>224830</v>
      </c>
      <c r="E2725" s="1" t="n">
        <v>98.49</v>
      </c>
      <c r="F2725" s="1" t="n">
        <v>37883242</v>
      </c>
      <c r="G2725" s="1" t="n">
        <v>19.13</v>
      </c>
    </row>
    <row r="2726" customFormat="false" ht="13" hidden="false" customHeight="false" outlineLevel="0" collapsed="false">
      <c r="A2726" s="1" t="n">
        <v>2724</v>
      </c>
      <c r="B2726" s="1" t="n">
        <v>2904</v>
      </c>
      <c r="C2726" s="1" t="n">
        <v>1</v>
      </c>
      <c r="D2726" s="1" t="n">
        <v>224831</v>
      </c>
      <c r="E2726" s="1" t="n">
        <v>98.49</v>
      </c>
      <c r="F2726" s="1" t="n">
        <v>37886146</v>
      </c>
      <c r="G2726" s="1" t="n">
        <v>19.14</v>
      </c>
    </row>
    <row r="2727" customFormat="false" ht="13" hidden="false" customHeight="false" outlineLevel="0" collapsed="false">
      <c r="A2727" s="1" t="n">
        <v>2725</v>
      </c>
      <c r="B2727" s="1" t="n">
        <v>2905</v>
      </c>
      <c r="C2727" s="1" t="n">
        <v>1</v>
      </c>
      <c r="D2727" s="1" t="n">
        <v>224832</v>
      </c>
      <c r="E2727" s="1" t="n">
        <v>98.49</v>
      </c>
      <c r="F2727" s="1" t="n">
        <v>37889051</v>
      </c>
      <c r="G2727" s="1" t="n">
        <v>19.14</v>
      </c>
    </row>
    <row r="2728" customFormat="false" ht="13" hidden="false" customHeight="false" outlineLevel="0" collapsed="false">
      <c r="A2728" s="1" t="n">
        <v>2726</v>
      </c>
      <c r="B2728" s="1" t="n">
        <v>2907</v>
      </c>
      <c r="C2728" s="1" t="n">
        <v>1</v>
      </c>
      <c r="D2728" s="1" t="n">
        <v>224833</v>
      </c>
      <c r="E2728" s="1" t="n">
        <v>98.49</v>
      </c>
      <c r="F2728" s="1" t="n">
        <v>37891958</v>
      </c>
      <c r="G2728" s="1" t="n">
        <v>19.14</v>
      </c>
    </row>
    <row r="2729" customFormat="false" ht="13" hidden="false" customHeight="false" outlineLevel="0" collapsed="false">
      <c r="A2729" s="1" t="n">
        <v>2727</v>
      </c>
      <c r="B2729" s="1" t="n">
        <v>2909</v>
      </c>
      <c r="C2729" s="1" t="n">
        <v>2</v>
      </c>
      <c r="D2729" s="1" t="n">
        <v>224835</v>
      </c>
      <c r="E2729" s="1" t="n">
        <v>98.49</v>
      </c>
      <c r="F2729" s="1" t="n">
        <v>37897776</v>
      </c>
      <c r="G2729" s="1" t="n">
        <v>19.14</v>
      </c>
    </row>
    <row r="2730" customFormat="false" ht="13" hidden="false" customHeight="false" outlineLevel="0" collapsed="false">
      <c r="A2730" s="1" t="n">
        <v>2728</v>
      </c>
      <c r="B2730" s="1" t="n">
        <v>2910</v>
      </c>
      <c r="C2730" s="1" t="n">
        <v>2</v>
      </c>
      <c r="D2730" s="1" t="n">
        <v>224837</v>
      </c>
      <c r="E2730" s="1" t="n">
        <v>98.49</v>
      </c>
      <c r="F2730" s="1" t="n">
        <v>37903596</v>
      </c>
      <c r="G2730" s="1" t="n">
        <v>19.14</v>
      </c>
    </row>
    <row r="2731" customFormat="false" ht="13" hidden="false" customHeight="false" outlineLevel="0" collapsed="false">
      <c r="A2731" s="1" t="n">
        <v>2729</v>
      </c>
      <c r="B2731" s="1" t="n">
        <v>2911</v>
      </c>
      <c r="C2731" s="1" t="n">
        <v>13</v>
      </c>
      <c r="D2731" s="1" t="n">
        <v>224850</v>
      </c>
      <c r="E2731" s="1" t="n">
        <v>98.5</v>
      </c>
      <c r="F2731" s="1" t="n">
        <v>37941439</v>
      </c>
      <c r="G2731" s="1" t="n">
        <v>19.16</v>
      </c>
    </row>
    <row r="2732" customFormat="false" ht="13" hidden="false" customHeight="false" outlineLevel="0" collapsed="false">
      <c r="A2732" s="1" t="n">
        <v>2730</v>
      </c>
      <c r="B2732" s="1" t="n">
        <v>2912</v>
      </c>
      <c r="C2732" s="1" t="n">
        <v>1</v>
      </c>
      <c r="D2732" s="1" t="n">
        <v>224851</v>
      </c>
      <c r="E2732" s="1" t="n">
        <v>98.5</v>
      </c>
      <c r="F2732" s="1" t="n">
        <v>37944351</v>
      </c>
      <c r="G2732" s="1" t="n">
        <v>19.17</v>
      </c>
    </row>
    <row r="2733" customFormat="false" ht="13" hidden="false" customHeight="false" outlineLevel="0" collapsed="false">
      <c r="A2733" s="1" t="n">
        <v>2731</v>
      </c>
      <c r="B2733" s="1" t="n">
        <v>2915</v>
      </c>
      <c r="C2733" s="1" t="n">
        <v>3</v>
      </c>
      <c r="D2733" s="1" t="n">
        <v>224854</v>
      </c>
      <c r="E2733" s="1" t="n">
        <v>98.5</v>
      </c>
      <c r="F2733" s="1" t="n">
        <v>37953096</v>
      </c>
      <c r="G2733" s="1" t="n">
        <v>19.17</v>
      </c>
    </row>
    <row r="2734" customFormat="false" ht="13" hidden="false" customHeight="false" outlineLevel="0" collapsed="false">
      <c r="A2734" s="1" t="n">
        <v>2732</v>
      </c>
      <c r="B2734" s="1" t="n">
        <v>2917</v>
      </c>
      <c r="C2734" s="1" t="n">
        <v>2</v>
      </c>
      <c r="D2734" s="1" t="n">
        <v>224856</v>
      </c>
      <c r="E2734" s="1" t="n">
        <v>98.5</v>
      </c>
      <c r="F2734" s="1" t="n">
        <v>37958930</v>
      </c>
      <c r="G2734" s="1" t="n">
        <v>19.17</v>
      </c>
    </row>
    <row r="2735" customFormat="false" ht="13" hidden="false" customHeight="false" outlineLevel="0" collapsed="false">
      <c r="A2735" s="1" t="n">
        <v>2733</v>
      </c>
      <c r="B2735" s="1" t="n">
        <v>2918</v>
      </c>
      <c r="C2735" s="1" t="n">
        <v>1</v>
      </c>
      <c r="D2735" s="1" t="n">
        <v>224857</v>
      </c>
      <c r="E2735" s="1" t="n">
        <v>98.5</v>
      </c>
      <c r="F2735" s="1" t="n">
        <v>37961848</v>
      </c>
      <c r="G2735" s="1" t="n">
        <v>19.17</v>
      </c>
    </row>
    <row r="2736" customFormat="false" ht="13" hidden="false" customHeight="false" outlineLevel="0" collapsed="false">
      <c r="A2736" s="1" t="n">
        <v>2734</v>
      </c>
      <c r="B2736" s="1" t="n">
        <v>2920</v>
      </c>
      <c r="C2736" s="1" t="n">
        <v>1</v>
      </c>
      <c r="D2736" s="1" t="n">
        <v>224858</v>
      </c>
      <c r="E2736" s="1" t="n">
        <v>98.5</v>
      </c>
      <c r="F2736" s="1" t="n">
        <v>37964768</v>
      </c>
      <c r="G2736" s="1" t="n">
        <v>19.18</v>
      </c>
    </row>
    <row r="2737" customFormat="false" ht="13" hidden="false" customHeight="false" outlineLevel="0" collapsed="false">
      <c r="A2737" s="1" t="n">
        <v>2735</v>
      </c>
      <c r="B2737" s="1" t="n">
        <v>2921</v>
      </c>
      <c r="C2737" s="1" t="n">
        <v>1</v>
      </c>
      <c r="D2737" s="1" t="n">
        <v>224859</v>
      </c>
      <c r="E2737" s="1" t="n">
        <v>98.5</v>
      </c>
      <c r="F2737" s="1" t="n">
        <v>37967689</v>
      </c>
      <c r="G2737" s="1" t="n">
        <v>19.18</v>
      </c>
    </row>
    <row r="2738" customFormat="false" ht="13" hidden="false" customHeight="false" outlineLevel="0" collapsed="false">
      <c r="A2738" s="1" t="n">
        <v>2736</v>
      </c>
      <c r="B2738" s="1" t="n">
        <v>2922</v>
      </c>
      <c r="C2738" s="1" t="n">
        <v>1</v>
      </c>
      <c r="D2738" s="1" t="n">
        <v>224860</v>
      </c>
      <c r="E2738" s="1" t="n">
        <v>98.5</v>
      </c>
      <c r="F2738" s="1" t="n">
        <v>37970611</v>
      </c>
      <c r="G2738" s="1" t="n">
        <v>19.18</v>
      </c>
    </row>
    <row r="2739" customFormat="false" ht="13" hidden="false" customHeight="false" outlineLevel="0" collapsed="false">
      <c r="A2739" s="1" t="n">
        <v>2737</v>
      </c>
      <c r="B2739" s="1" t="n">
        <v>2924</v>
      </c>
      <c r="C2739" s="1" t="n">
        <v>2</v>
      </c>
      <c r="D2739" s="1" t="n">
        <v>224862</v>
      </c>
      <c r="E2739" s="1" t="n">
        <v>98.5</v>
      </c>
      <c r="F2739" s="1" t="n">
        <v>37976459</v>
      </c>
      <c r="G2739" s="1" t="n">
        <v>19.18</v>
      </c>
    </row>
    <row r="2740" customFormat="false" ht="13" hidden="false" customHeight="false" outlineLevel="0" collapsed="false">
      <c r="A2740" s="1" t="n">
        <v>2738</v>
      </c>
      <c r="B2740" s="1" t="n">
        <v>2925</v>
      </c>
      <c r="C2740" s="1" t="n">
        <v>1</v>
      </c>
      <c r="D2740" s="1" t="n">
        <v>224863</v>
      </c>
      <c r="E2740" s="1" t="n">
        <v>98.5</v>
      </c>
      <c r="F2740" s="1" t="n">
        <v>37979384</v>
      </c>
      <c r="G2740" s="1" t="n">
        <v>19.18</v>
      </c>
    </row>
    <row r="2741" customFormat="false" ht="13" hidden="false" customHeight="false" outlineLevel="0" collapsed="false">
      <c r="A2741" s="1" t="n">
        <v>2739</v>
      </c>
      <c r="B2741" s="1" t="n">
        <v>2926</v>
      </c>
      <c r="C2741" s="1" t="n">
        <v>1</v>
      </c>
      <c r="D2741" s="1" t="n">
        <v>224864</v>
      </c>
      <c r="E2741" s="1" t="n">
        <v>98.5</v>
      </c>
      <c r="F2741" s="1" t="n">
        <v>37982310</v>
      </c>
      <c r="G2741" s="1" t="n">
        <v>19.18</v>
      </c>
    </row>
    <row r="2742" customFormat="false" ht="13" hidden="false" customHeight="false" outlineLevel="0" collapsed="false">
      <c r="A2742" s="1" t="n">
        <v>2740</v>
      </c>
      <c r="B2742" s="1" t="n">
        <v>2928</v>
      </c>
      <c r="C2742" s="1" t="n">
        <v>2</v>
      </c>
      <c r="D2742" s="1" t="n">
        <v>224866</v>
      </c>
      <c r="E2742" s="1" t="n">
        <v>98.5</v>
      </c>
      <c r="F2742" s="1" t="n">
        <v>37988166</v>
      </c>
      <c r="G2742" s="1" t="n">
        <v>19.19</v>
      </c>
    </row>
    <row r="2743" customFormat="false" ht="13" hidden="false" customHeight="false" outlineLevel="0" collapsed="false">
      <c r="A2743" s="1" t="n">
        <v>2741</v>
      </c>
      <c r="B2743" s="1" t="n">
        <v>2929</v>
      </c>
      <c r="C2743" s="1" t="n">
        <v>1</v>
      </c>
      <c r="D2743" s="1" t="n">
        <v>224867</v>
      </c>
      <c r="E2743" s="1" t="n">
        <v>98.5</v>
      </c>
      <c r="F2743" s="1" t="n">
        <v>37991095</v>
      </c>
      <c r="G2743" s="1" t="n">
        <v>19.19</v>
      </c>
    </row>
    <row r="2744" customFormat="false" ht="13" hidden="false" customHeight="false" outlineLevel="0" collapsed="false">
      <c r="A2744" s="1" t="n">
        <v>2742</v>
      </c>
      <c r="B2744" s="1" t="n">
        <v>2933</v>
      </c>
      <c r="C2744" s="1" t="n">
        <v>2</v>
      </c>
      <c r="D2744" s="1" t="n">
        <v>224869</v>
      </c>
      <c r="E2744" s="1" t="n">
        <v>98.51</v>
      </c>
      <c r="F2744" s="1" t="n">
        <v>37996961</v>
      </c>
      <c r="G2744" s="1" t="n">
        <v>19.19</v>
      </c>
    </row>
    <row r="2745" customFormat="false" ht="13" hidden="false" customHeight="false" outlineLevel="0" collapsed="false">
      <c r="A2745" s="1" t="n">
        <v>2743</v>
      </c>
      <c r="B2745" s="1" t="n">
        <v>2934</v>
      </c>
      <c r="C2745" s="1" t="n">
        <v>2</v>
      </c>
      <c r="D2745" s="1" t="n">
        <v>224871</v>
      </c>
      <c r="E2745" s="1" t="n">
        <v>98.51</v>
      </c>
      <c r="F2745" s="1" t="n">
        <v>38002829</v>
      </c>
      <c r="G2745" s="1" t="n">
        <v>19.19</v>
      </c>
    </row>
    <row r="2746" customFormat="false" ht="13" hidden="false" customHeight="false" outlineLevel="0" collapsed="false">
      <c r="A2746" s="1" t="n">
        <v>2744</v>
      </c>
      <c r="B2746" s="1" t="n">
        <v>2935</v>
      </c>
      <c r="C2746" s="1" t="n">
        <v>2</v>
      </c>
      <c r="D2746" s="1" t="n">
        <v>224873</v>
      </c>
      <c r="E2746" s="1" t="n">
        <v>98.51</v>
      </c>
      <c r="F2746" s="1" t="n">
        <v>38008699</v>
      </c>
      <c r="G2746" s="1" t="n">
        <v>19.2</v>
      </c>
    </row>
    <row r="2747" customFormat="false" ht="13" hidden="false" customHeight="false" outlineLevel="0" collapsed="false">
      <c r="A2747" s="1" t="n">
        <v>2745</v>
      </c>
      <c r="B2747" s="1" t="n">
        <v>2936</v>
      </c>
      <c r="C2747" s="1" t="n">
        <v>2</v>
      </c>
      <c r="D2747" s="1" t="n">
        <v>224875</v>
      </c>
      <c r="E2747" s="1" t="n">
        <v>98.51</v>
      </c>
      <c r="F2747" s="1" t="n">
        <v>38014571</v>
      </c>
      <c r="G2747" s="1" t="n">
        <v>19.2</v>
      </c>
    </row>
    <row r="2748" customFormat="false" ht="13" hidden="false" customHeight="false" outlineLevel="0" collapsed="false">
      <c r="A2748" s="1" t="n">
        <v>2746</v>
      </c>
      <c r="B2748" s="1" t="n">
        <v>2937</v>
      </c>
      <c r="C2748" s="1" t="n">
        <v>4</v>
      </c>
      <c r="D2748" s="1" t="n">
        <v>224879</v>
      </c>
      <c r="E2748" s="1" t="n">
        <v>98.51</v>
      </c>
      <c r="F2748" s="1" t="n">
        <v>38026319</v>
      </c>
      <c r="G2748" s="1" t="n">
        <v>19.21</v>
      </c>
    </row>
    <row r="2749" customFormat="false" ht="13" hidden="false" customHeight="false" outlineLevel="0" collapsed="false">
      <c r="A2749" s="1" t="n">
        <v>2747</v>
      </c>
      <c r="B2749" s="1" t="n">
        <v>2940</v>
      </c>
      <c r="C2749" s="1" t="n">
        <v>4</v>
      </c>
      <c r="D2749" s="1" t="n">
        <v>224883</v>
      </c>
      <c r="E2749" s="1" t="n">
        <v>98.51</v>
      </c>
      <c r="F2749" s="1" t="n">
        <v>38038079</v>
      </c>
      <c r="G2749" s="1" t="n">
        <v>19.21</v>
      </c>
    </row>
    <row r="2750" customFormat="false" ht="13" hidden="false" customHeight="false" outlineLevel="0" collapsed="false">
      <c r="A2750" s="1" t="n">
        <v>2748</v>
      </c>
      <c r="B2750" s="1" t="n">
        <v>2941</v>
      </c>
      <c r="C2750" s="1" t="n">
        <v>3</v>
      </c>
      <c r="D2750" s="1" t="n">
        <v>224886</v>
      </c>
      <c r="E2750" s="1" t="n">
        <v>98.51</v>
      </c>
      <c r="F2750" s="1" t="n">
        <v>38046902</v>
      </c>
      <c r="G2750" s="1" t="n">
        <v>19.22</v>
      </c>
    </row>
    <row r="2751" customFormat="false" ht="13" hidden="false" customHeight="false" outlineLevel="0" collapsed="false">
      <c r="A2751" s="1" t="n">
        <v>2749</v>
      </c>
      <c r="B2751" s="1" t="n">
        <v>2942</v>
      </c>
      <c r="C2751" s="1" t="n">
        <v>5</v>
      </c>
      <c r="D2751" s="1" t="n">
        <v>224891</v>
      </c>
      <c r="E2751" s="1" t="n">
        <v>98.52</v>
      </c>
      <c r="F2751" s="1" t="n">
        <v>38061612</v>
      </c>
      <c r="G2751" s="1" t="n">
        <v>19.22</v>
      </c>
    </row>
    <row r="2752" customFormat="false" ht="13" hidden="false" customHeight="false" outlineLevel="0" collapsed="false">
      <c r="A2752" s="1" t="n">
        <v>2750</v>
      </c>
      <c r="B2752" s="1" t="n">
        <v>2943</v>
      </c>
      <c r="C2752" s="1" t="n">
        <v>7</v>
      </c>
      <c r="D2752" s="1" t="n">
        <v>224898</v>
      </c>
      <c r="E2752" s="1" t="n">
        <v>98.52</v>
      </c>
      <c r="F2752" s="1" t="n">
        <v>38082213</v>
      </c>
      <c r="G2752" s="1" t="n">
        <v>19.23</v>
      </c>
    </row>
    <row r="2753" customFormat="false" ht="13" hidden="false" customHeight="false" outlineLevel="0" collapsed="false">
      <c r="A2753" s="1" t="n">
        <v>2751</v>
      </c>
      <c r="B2753" s="1" t="n">
        <v>2944</v>
      </c>
      <c r="C2753" s="1" t="n">
        <v>1</v>
      </c>
      <c r="D2753" s="1" t="n">
        <v>224899</v>
      </c>
      <c r="E2753" s="1" t="n">
        <v>98.52</v>
      </c>
      <c r="F2753" s="1" t="n">
        <v>38085157</v>
      </c>
      <c r="G2753" s="1" t="n">
        <v>19.24</v>
      </c>
    </row>
    <row r="2754" customFormat="false" ht="13" hidden="false" customHeight="false" outlineLevel="0" collapsed="false">
      <c r="A2754" s="1" t="n">
        <v>2752</v>
      </c>
      <c r="B2754" s="1" t="n">
        <v>2945</v>
      </c>
      <c r="C2754" s="1" t="n">
        <v>1</v>
      </c>
      <c r="D2754" s="1" t="n">
        <v>224900</v>
      </c>
      <c r="E2754" s="1" t="n">
        <v>98.52</v>
      </c>
      <c r="F2754" s="1" t="n">
        <v>38088102</v>
      </c>
      <c r="G2754" s="1" t="n">
        <v>19.24</v>
      </c>
    </row>
    <row r="2755" customFormat="false" ht="13" hidden="false" customHeight="false" outlineLevel="0" collapsed="false">
      <c r="A2755" s="1" t="n">
        <v>2753</v>
      </c>
      <c r="B2755" s="1" t="n">
        <v>2947</v>
      </c>
      <c r="C2755" s="1" t="n">
        <v>2</v>
      </c>
      <c r="D2755" s="1" t="n">
        <v>224902</v>
      </c>
      <c r="E2755" s="1" t="n">
        <v>98.52</v>
      </c>
      <c r="F2755" s="1" t="n">
        <v>38093996</v>
      </c>
      <c r="G2755" s="1" t="n">
        <v>19.24</v>
      </c>
    </row>
    <row r="2756" customFormat="false" ht="13" hidden="false" customHeight="false" outlineLevel="0" collapsed="false">
      <c r="A2756" s="1" t="n">
        <v>2754</v>
      </c>
      <c r="B2756" s="1" t="n">
        <v>2949</v>
      </c>
      <c r="C2756" s="1" t="n">
        <v>4</v>
      </c>
      <c r="D2756" s="1" t="n">
        <v>224906</v>
      </c>
      <c r="E2756" s="1" t="n">
        <v>98.52</v>
      </c>
      <c r="F2756" s="1" t="n">
        <v>38105792</v>
      </c>
      <c r="G2756" s="1" t="n">
        <v>19.25</v>
      </c>
    </row>
    <row r="2757" customFormat="false" ht="13" hidden="false" customHeight="false" outlineLevel="0" collapsed="false">
      <c r="A2757" s="1" t="n">
        <v>2755</v>
      </c>
      <c r="B2757" s="1" t="n">
        <v>2950</v>
      </c>
      <c r="C2757" s="1" t="n">
        <v>2</v>
      </c>
      <c r="D2757" s="1" t="n">
        <v>224908</v>
      </c>
      <c r="E2757" s="1" t="n">
        <v>98.52</v>
      </c>
      <c r="F2757" s="1" t="n">
        <v>38111692</v>
      </c>
      <c r="G2757" s="1" t="n">
        <v>19.25</v>
      </c>
    </row>
    <row r="2758" customFormat="false" ht="13" hidden="false" customHeight="false" outlineLevel="0" collapsed="false">
      <c r="A2758" s="1" t="n">
        <v>2756</v>
      </c>
      <c r="B2758" s="1" t="n">
        <v>2951</v>
      </c>
      <c r="C2758" s="1" t="n">
        <v>2</v>
      </c>
      <c r="D2758" s="1" t="n">
        <v>224910</v>
      </c>
      <c r="E2758" s="1" t="n">
        <v>98.52</v>
      </c>
      <c r="F2758" s="1" t="n">
        <v>38117594</v>
      </c>
      <c r="G2758" s="1" t="n">
        <v>19.25</v>
      </c>
    </row>
    <row r="2759" customFormat="false" ht="13" hidden="false" customHeight="false" outlineLevel="0" collapsed="false">
      <c r="A2759" s="1" t="n">
        <v>2757</v>
      </c>
      <c r="B2759" s="1" t="n">
        <v>2952</v>
      </c>
      <c r="C2759" s="1" t="n">
        <v>1</v>
      </c>
      <c r="D2759" s="1" t="n">
        <v>224911</v>
      </c>
      <c r="E2759" s="1" t="n">
        <v>98.52</v>
      </c>
      <c r="F2759" s="1" t="n">
        <v>38120546</v>
      </c>
      <c r="G2759" s="1" t="n">
        <v>19.25</v>
      </c>
    </row>
    <row r="2760" customFormat="false" ht="13" hidden="false" customHeight="false" outlineLevel="0" collapsed="false">
      <c r="A2760" s="1" t="n">
        <v>2758</v>
      </c>
      <c r="B2760" s="1" t="n">
        <v>2953</v>
      </c>
      <c r="C2760" s="1" t="n">
        <v>1</v>
      </c>
      <c r="D2760" s="1" t="n">
        <v>224912</v>
      </c>
      <c r="E2760" s="1" t="n">
        <v>98.52</v>
      </c>
      <c r="F2760" s="1" t="n">
        <v>38123499</v>
      </c>
      <c r="G2760" s="1" t="n">
        <v>19.26</v>
      </c>
    </row>
    <row r="2761" customFormat="false" ht="13" hidden="false" customHeight="false" outlineLevel="0" collapsed="false">
      <c r="A2761" s="1" t="n">
        <v>2759</v>
      </c>
      <c r="B2761" s="1" t="n">
        <v>2955</v>
      </c>
      <c r="C2761" s="1" t="n">
        <v>1</v>
      </c>
      <c r="D2761" s="1" t="n">
        <v>224913</v>
      </c>
      <c r="E2761" s="1" t="n">
        <v>98.52</v>
      </c>
      <c r="F2761" s="1" t="n">
        <v>38126454</v>
      </c>
      <c r="G2761" s="1" t="n">
        <v>19.26</v>
      </c>
    </row>
    <row r="2762" customFormat="false" ht="13" hidden="false" customHeight="false" outlineLevel="0" collapsed="false">
      <c r="A2762" s="1" t="n">
        <v>2760</v>
      </c>
      <c r="B2762" s="1" t="n">
        <v>2960</v>
      </c>
      <c r="C2762" s="1" t="n">
        <v>1</v>
      </c>
      <c r="D2762" s="1" t="n">
        <v>224914</v>
      </c>
      <c r="E2762" s="1" t="n">
        <v>98.53</v>
      </c>
      <c r="F2762" s="1" t="n">
        <v>38129414</v>
      </c>
      <c r="G2762" s="1" t="n">
        <v>19.26</v>
      </c>
    </row>
    <row r="2763" customFormat="false" ht="13" hidden="false" customHeight="false" outlineLevel="0" collapsed="false">
      <c r="A2763" s="1" t="n">
        <v>2761</v>
      </c>
      <c r="B2763" s="1" t="n">
        <v>2962</v>
      </c>
      <c r="C2763" s="1" t="n">
        <v>1</v>
      </c>
      <c r="D2763" s="1" t="n">
        <v>224915</v>
      </c>
      <c r="E2763" s="1" t="n">
        <v>98.53</v>
      </c>
      <c r="F2763" s="1" t="n">
        <v>38132376</v>
      </c>
      <c r="G2763" s="1" t="n">
        <v>19.26</v>
      </c>
    </row>
    <row r="2764" customFormat="false" ht="13" hidden="false" customHeight="false" outlineLevel="0" collapsed="false">
      <c r="A2764" s="1" t="n">
        <v>2762</v>
      </c>
      <c r="B2764" s="1" t="n">
        <v>2964</v>
      </c>
      <c r="C2764" s="1" t="n">
        <v>3</v>
      </c>
      <c r="D2764" s="1" t="n">
        <v>224918</v>
      </c>
      <c r="E2764" s="1" t="n">
        <v>98.53</v>
      </c>
      <c r="F2764" s="1" t="n">
        <v>38141268</v>
      </c>
      <c r="G2764" s="1" t="n">
        <v>19.26</v>
      </c>
    </row>
    <row r="2765" customFormat="false" ht="13" hidden="false" customHeight="false" outlineLevel="0" collapsed="false">
      <c r="A2765" s="1" t="n">
        <v>2763</v>
      </c>
      <c r="B2765" s="1" t="n">
        <v>2965</v>
      </c>
      <c r="C2765" s="1" t="n">
        <v>3</v>
      </c>
      <c r="D2765" s="1" t="n">
        <v>224921</v>
      </c>
      <c r="E2765" s="1" t="n">
        <v>98.53</v>
      </c>
      <c r="F2765" s="1" t="n">
        <v>38150163</v>
      </c>
      <c r="G2765" s="1" t="n">
        <v>19.27</v>
      </c>
    </row>
    <row r="2766" customFormat="false" ht="13" hidden="false" customHeight="false" outlineLevel="0" collapsed="false">
      <c r="A2766" s="1" t="n">
        <v>2764</v>
      </c>
      <c r="B2766" s="1" t="n">
        <v>2966</v>
      </c>
      <c r="C2766" s="1" t="n">
        <v>1</v>
      </c>
      <c r="D2766" s="1" t="n">
        <v>224922</v>
      </c>
      <c r="E2766" s="1" t="n">
        <v>98.53</v>
      </c>
      <c r="F2766" s="1" t="n">
        <v>38153129</v>
      </c>
      <c r="G2766" s="1" t="n">
        <v>19.27</v>
      </c>
    </row>
    <row r="2767" customFormat="false" ht="13" hidden="false" customHeight="false" outlineLevel="0" collapsed="false">
      <c r="A2767" s="1" t="n">
        <v>2765</v>
      </c>
      <c r="B2767" s="1" t="n">
        <v>2967</v>
      </c>
      <c r="C2767" s="1" t="n">
        <v>2</v>
      </c>
      <c r="D2767" s="1" t="n">
        <v>224924</v>
      </c>
      <c r="E2767" s="1" t="n">
        <v>98.53</v>
      </c>
      <c r="F2767" s="1" t="n">
        <v>38159063</v>
      </c>
      <c r="G2767" s="1" t="n">
        <v>19.27</v>
      </c>
    </row>
    <row r="2768" customFormat="false" ht="13" hidden="false" customHeight="false" outlineLevel="0" collapsed="false">
      <c r="A2768" s="1" t="n">
        <v>2766</v>
      </c>
      <c r="B2768" s="1" t="n">
        <v>2968</v>
      </c>
      <c r="C2768" s="1" t="n">
        <v>1</v>
      </c>
      <c r="D2768" s="1" t="n">
        <v>224925</v>
      </c>
      <c r="E2768" s="1" t="n">
        <v>98.53</v>
      </c>
      <c r="F2768" s="1" t="n">
        <v>38162031</v>
      </c>
      <c r="G2768" s="1" t="n">
        <v>19.28</v>
      </c>
    </row>
    <row r="2769" customFormat="false" ht="13" hidden="false" customHeight="false" outlineLevel="0" collapsed="false">
      <c r="A2769" s="1" t="n">
        <v>2767</v>
      </c>
      <c r="B2769" s="1" t="n">
        <v>2969</v>
      </c>
      <c r="C2769" s="1" t="n">
        <v>1</v>
      </c>
      <c r="D2769" s="1" t="n">
        <v>224926</v>
      </c>
      <c r="E2769" s="1" t="n">
        <v>98.53</v>
      </c>
      <c r="F2769" s="1" t="n">
        <v>38165000</v>
      </c>
      <c r="G2769" s="1" t="n">
        <v>19.28</v>
      </c>
    </row>
    <row r="2770" customFormat="false" ht="13" hidden="false" customHeight="false" outlineLevel="0" collapsed="false">
      <c r="A2770" s="1" t="n">
        <v>2768</v>
      </c>
      <c r="B2770" s="1" t="n">
        <v>2970</v>
      </c>
      <c r="C2770" s="1" t="n">
        <v>1</v>
      </c>
      <c r="D2770" s="1" t="n">
        <v>224927</v>
      </c>
      <c r="E2770" s="1" t="n">
        <v>98.53</v>
      </c>
      <c r="F2770" s="1" t="n">
        <v>38167970</v>
      </c>
      <c r="G2770" s="1" t="n">
        <v>19.28</v>
      </c>
    </row>
    <row r="2771" customFormat="false" ht="13" hidden="false" customHeight="false" outlineLevel="0" collapsed="false">
      <c r="A2771" s="1" t="n">
        <v>2769</v>
      </c>
      <c r="B2771" s="1" t="n">
        <v>2972</v>
      </c>
      <c r="C2771" s="1" t="n">
        <v>4</v>
      </c>
      <c r="D2771" s="1" t="n">
        <v>224931</v>
      </c>
      <c r="E2771" s="1" t="n">
        <v>98.53</v>
      </c>
      <c r="F2771" s="1" t="n">
        <v>38179858</v>
      </c>
      <c r="G2771" s="1" t="n">
        <v>19.28</v>
      </c>
    </row>
    <row r="2772" customFormat="false" ht="13" hidden="false" customHeight="false" outlineLevel="0" collapsed="false">
      <c r="A2772" s="1" t="n">
        <v>2770</v>
      </c>
      <c r="B2772" s="1" t="n">
        <v>2974</v>
      </c>
      <c r="C2772" s="1" t="n">
        <v>1</v>
      </c>
      <c r="D2772" s="1" t="n">
        <v>224932</v>
      </c>
      <c r="E2772" s="1" t="n">
        <v>98.53</v>
      </c>
      <c r="F2772" s="1" t="n">
        <v>38182832</v>
      </c>
      <c r="G2772" s="1" t="n">
        <v>19.29</v>
      </c>
    </row>
    <row r="2773" customFormat="false" ht="13" hidden="false" customHeight="false" outlineLevel="0" collapsed="false">
      <c r="A2773" s="1" t="n">
        <v>2771</v>
      </c>
      <c r="B2773" s="1" t="n">
        <v>2978</v>
      </c>
      <c r="C2773" s="1" t="n">
        <v>1</v>
      </c>
      <c r="D2773" s="1" t="n">
        <v>224933</v>
      </c>
      <c r="E2773" s="1" t="n">
        <v>98.53</v>
      </c>
      <c r="F2773" s="1" t="n">
        <v>38185810</v>
      </c>
      <c r="G2773" s="1" t="n">
        <v>19.29</v>
      </c>
    </row>
    <row r="2774" customFormat="false" ht="13" hidden="false" customHeight="false" outlineLevel="0" collapsed="false">
      <c r="A2774" s="1" t="n">
        <v>2772</v>
      </c>
      <c r="B2774" s="1" t="n">
        <v>2979</v>
      </c>
      <c r="C2774" s="1" t="n">
        <v>1</v>
      </c>
      <c r="D2774" s="1" t="n">
        <v>224934</v>
      </c>
      <c r="E2774" s="1" t="n">
        <v>98.53</v>
      </c>
      <c r="F2774" s="1" t="n">
        <v>38188789</v>
      </c>
      <c r="G2774" s="1" t="n">
        <v>19.29</v>
      </c>
    </row>
    <row r="2775" customFormat="false" ht="13" hidden="false" customHeight="false" outlineLevel="0" collapsed="false">
      <c r="A2775" s="1" t="n">
        <v>2773</v>
      </c>
      <c r="B2775" s="1" t="n">
        <v>2980</v>
      </c>
      <c r="C2775" s="1" t="n">
        <v>2</v>
      </c>
      <c r="D2775" s="1" t="n">
        <v>224936</v>
      </c>
      <c r="E2775" s="1" t="n">
        <v>98.53</v>
      </c>
      <c r="F2775" s="1" t="n">
        <v>38194749</v>
      </c>
      <c r="G2775" s="1" t="n">
        <v>19.29</v>
      </c>
    </row>
    <row r="2776" customFormat="false" ht="13" hidden="false" customHeight="false" outlineLevel="0" collapsed="false">
      <c r="A2776" s="1" t="n">
        <v>2774</v>
      </c>
      <c r="B2776" s="1" t="n">
        <v>2981</v>
      </c>
      <c r="C2776" s="1" t="n">
        <v>1</v>
      </c>
      <c r="D2776" s="1" t="n">
        <v>224937</v>
      </c>
      <c r="E2776" s="1" t="n">
        <v>98.54</v>
      </c>
      <c r="F2776" s="1" t="n">
        <v>38197730</v>
      </c>
      <c r="G2776" s="1" t="n">
        <v>19.29</v>
      </c>
    </row>
    <row r="2777" customFormat="false" ht="13" hidden="false" customHeight="false" outlineLevel="0" collapsed="false">
      <c r="A2777" s="1" t="n">
        <v>2775</v>
      </c>
      <c r="B2777" s="1" t="n">
        <v>2983</v>
      </c>
      <c r="C2777" s="1" t="n">
        <v>3</v>
      </c>
      <c r="D2777" s="1" t="n">
        <v>224940</v>
      </c>
      <c r="E2777" s="1" t="n">
        <v>98.54</v>
      </c>
      <c r="F2777" s="1" t="n">
        <v>38206679</v>
      </c>
      <c r="G2777" s="1" t="n">
        <v>19.3</v>
      </c>
    </row>
    <row r="2778" customFormat="false" ht="13" hidden="false" customHeight="false" outlineLevel="0" collapsed="false">
      <c r="A2778" s="1" t="n">
        <v>2776</v>
      </c>
      <c r="B2778" s="1" t="n">
        <v>2984</v>
      </c>
      <c r="C2778" s="1" t="n">
        <v>2</v>
      </c>
      <c r="D2778" s="1" t="n">
        <v>224942</v>
      </c>
      <c r="E2778" s="1" t="n">
        <v>98.54</v>
      </c>
      <c r="F2778" s="1" t="n">
        <v>38212647</v>
      </c>
      <c r="G2778" s="1" t="n">
        <v>19.3</v>
      </c>
    </row>
    <row r="2779" customFormat="false" ht="13" hidden="false" customHeight="false" outlineLevel="0" collapsed="false">
      <c r="A2779" s="1" t="n">
        <v>2777</v>
      </c>
      <c r="B2779" s="1" t="n">
        <v>2985</v>
      </c>
      <c r="C2779" s="1" t="n">
        <v>1</v>
      </c>
      <c r="D2779" s="1" t="n">
        <v>224943</v>
      </c>
      <c r="E2779" s="1" t="n">
        <v>98.54</v>
      </c>
      <c r="F2779" s="1" t="n">
        <v>38215632</v>
      </c>
      <c r="G2779" s="1" t="n">
        <v>19.3</v>
      </c>
    </row>
    <row r="2780" customFormat="false" ht="13" hidden="false" customHeight="false" outlineLevel="0" collapsed="false">
      <c r="A2780" s="1" t="n">
        <v>2778</v>
      </c>
      <c r="B2780" s="1" t="n">
        <v>2986</v>
      </c>
      <c r="C2780" s="1" t="n">
        <v>2</v>
      </c>
      <c r="D2780" s="1" t="n">
        <v>224945</v>
      </c>
      <c r="E2780" s="1" t="n">
        <v>98.54</v>
      </c>
      <c r="F2780" s="1" t="n">
        <v>38221604</v>
      </c>
      <c r="G2780" s="1" t="n">
        <v>19.31</v>
      </c>
    </row>
    <row r="2781" customFormat="false" ht="13" hidden="false" customHeight="false" outlineLevel="0" collapsed="false">
      <c r="A2781" s="1" t="n">
        <v>2779</v>
      </c>
      <c r="B2781" s="1" t="n">
        <v>2987</v>
      </c>
      <c r="C2781" s="1" t="n">
        <v>6</v>
      </c>
      <c r="D2781" s="1" t="n">
        <v>224951</v>
      </c>
      <c r="E2781" s="1" t="n">
        <v>98.54</v>
      </c>
      <c r="F2781" s="1" t="n">
        <v>38239526</v>
      </c>
      <c r="G2781" s="1" t="n">
        <v>19.31</v>
      </c>
    </row>
    <row r="2782" customFormat="false" ht="13" hidden="false" customHeight="false" outlineLevel="0" collapsed="false">
      <c r="A2782" s="1" t="n">
        <v>2780</v>
      </c>
      <c r="B2782" s="1" t="n">
        <v>2988</v>
      </c>
      <c r="C2782" s="1" t="n">
        <v>3</v>
      </c>
      <c r="D2782" s="1" t="n">
        <v>224954</v>
      </c>
      <c r="E2782" s="1" t="n">
        <v>98.54</v>
      </c>
      <c r="F2782" s="1" t="n">
        <v>38248490</v>
      </c>
      <c r="G2782" s="1" t="n">
        <v>19.32</v>
      </c>
    </row>
    <row r="2783" customFormat="false" ht="13" hidden="false" customHeight="false" outlineLevel="0" collapsed="false">
      <c r="A2783" s="1" t="n">
        <v>2781</v>
      </c>
      <c r="B2783" s="1" t="n">
        <v>2989</v>
      </c>
      <c r="C2783" s="1" t="n">
        <v>2</v>
      </c>
      <c r="D2783" s="1" t="n">
        <v>224956</v>
      </c>
      <c r="E2783" s="1" t="n">
        <v>98.54</v>
      </c>
      <c r="F2783" s="1" t="n">
        <v>38254468</v>
      </c>
      <c r="G2783" s="1" t="n">
        <v>19.32</v>
      </c>
    </row>
    <row r="2784" customFormat="false" ht="13" hidden="false" customHeight="false" outlineLevel="0" collapsed="false">
      <c r="A2784" s="1" t="n">
        <v>2782</v>
      </c>
      <c r="B2784" s="1" t="n">
        <v>2992</v>
      </c>
      <c r="C2784" s="1" t="n">
        <v>2</v>
      </c>
      <c r="D2784" s="1" t="n">
        <v>224958</v>
      </c>
      <c r="E2784" s="1" t="n">
        <v>98.54</v>
      </c>
      <c r="F2784" s="1" t="n">
        <v>38260452</v>
      </c>
      <c r="G2784" s="1" t="n">
        <v>19.32</v>
      </c>
    </row>
    <row r="2785" customFormat="false" ht="13" hidden="false" customHeight="false" outlineLevel="0" collapsed="false">
      <c r="A2785" s="1" t="n">
        <v>2783</v>
      </c>
      <c r="B2785" s="1" t="n">
        <v>2995</v>
      </c>
      <c r="C2785" s="1" t="n">
        <v>1</v>
      </c>
      <c r="D2785" s="1" t="n">
        <v>224959</v>
      </c>
      <c r="E2785" s="1" t="n">
        <v>98.54</v>
      </c>
      <c r="F2785" s="1" t="n">
        <v>38263447</v>
      </c>
      <c r="G2785" s="1" t="n">
        <v>19.33</v>
      </c>
    </row>
    <row r="2786" customFormat="false" ht="13" hidden="false" customHeight="false" outlineLevel="0" collapsed="false">
      <c r="A2786" s="1" t="n">
        <v>2784</v>
      </c>
      <c r="B2786" s="1" t="n">
        <v>2996</v>
      </c>
      <c r="C2786" s="1" t="n">
        <v>1</v>
      </c>
      <c r="D2786" s="1" t="n">
        <v>224960</v>
      </c>
      <c r="E2786" s="1" t="n">
        <v>98.55</v>
      </c>
      <c r="F2786" s="1" t="n">
        <v>38266443</v>
      </c>
      <c r="G2786" s="1" t="n">
        <v>19.33</v>
      </c>
    </row>
    <row r="2787" customFormat="false" ht="13" hidden="false" customHeight="false" outlineLevel="0" collapsed="false">
      <c r="A2787" s="1" t="n">
        <v>2785</v>
      </c>
      <c r="B2787" s="1" t="n">
        <v>2997</v>
      </c>
      <c r="C2787" s="1" t="n">
        <v>1</v>
      </c>
      <c r="D2787" s="1" t="n">
        <v>224961</v>
      </c>
      <c r="E2787" s="1" t="n">
        <v>98.55</v>
      </c>
      <c r="F2787" s="1" t="n">
        <v>38269440</v>
      </c>
      <c r="G2787" s="1" t="n">
        <v>19.33</v>
      </c>
    </row>
    <row r="2788" customFormat="false" ht="13" hidden="false" customHeight="false" outlineLevel="0" collapsed="false">
      <c r="A2788" s="1" t="n">
        <v>2786</v>
      </c>
      <c r="B2788" s="1" t="n">
        <v>2998</v>
      </c>
      <c r="C2788" s="1" t="n">
        <v>2</v>
      </c>
      <c r="D2788" s="1" t="n">
        <v>224963</v>
      </c>
      <c r="E2788" s="1" t="n">
        <v>98.55</v>
      </c>
      <c r="F2788" s="1" t="n">
        <v>38275436</v>
      </c>
      <c r="G2788" s="1" t="n">
        <v>19.33</v>
      </c>
    </row>
    <row r="2789" customFormat="false" ht="13" hidden="false" customHeight="false" outlineLevel="0" collapsed="false">
      <c r="A2789" s="1" t="n">
        <v>2787</v>
      </c>
      <c r="B2789" s="1" t="n">
        <v>2999</v>
      </c>
      <c r="C2789" s="1" t="n">
        <v>2</v>
      </c>
      <c r="D2789" s="1" t="n">
        <v>224965</v>
      </c>
      <c r="E2789" s="1" t="n">
        <v>98.55</v>
      </c>
      <c r="F2789" s="1" t="n">
        <v>38281434</v>
      </c>
      <c r="G2789" s="1" t="n">
        <v>19.34</v>
      </c>
    </row>
    <row r="2790" customFormat="false" ht="13" hidden="false" customHeight="false" outlineLevel="0" collapsed="false">
      <c r="A2790" s="1" t="n">
        <v>2788</v>
      </c>
      <c r="B2790" s="1" t="n">
        <v>3000</v>
      </c>
      <c r="C2790" s="1" t="n">
        <v>4</v>
      </c>
      <c r="D2790" s="1" t="n">
        <v>224969</v>
      </c>
      <c r="E2790" s="1" t="n">
        <v>98.55</v>
      </c>
      <c r="F2790" s="1" t="n">
        <v>38293434</v>
      </c>
      <c r="G2790" s="1" t="n">
        <v>19.34</v>
      </c>
    </row>
    <row r="2791" customFormat="false" ht="13" hidden="false" customHeight="false" outlineLevel="0" collapsed="false">
      <c r="A2791" s="1" t="n">
        <v>2789</v>
      </c>
      <c r="B2791" s="1" t="n">
        <v>3001</v>
      </c>
      <c r="C2791" s="1" t="n">
        <v>2</v>
      </c>
      <c r="D2791" s="1" t="n">
        <v>224971</v>
      </c>
      <c r="E2791" s="1" t="n">
        <v>98.55</v>
      </c>
      <c r="F2791" s="1" t="n">
        <v>38299436</v>
      </c>
      <c r="G2791" s="1" t="n">
        <v>19.34</v>
      </c>
    </row>
    <row r="2792" customFormat="false" ht="13" hidden="false" customHeight="false" outlineLevel="0" collapsed="false">
      <c r="A2792" s="1" t="n">
        <v>2790</v>
      </c>
      <c r="B2792" s="1" t="n">
        <v>3002</v>
      </c>
      <c r="C2792" s="1" t="n">
        <v>4</v>
      </c>
      <c r="D2792" s="1" t="n">
        <v>224975</v>
      </c>
      <c r="E2792" s="1" t="n">
        <v>98.55</v>
      </c>
      <c r="F2792" s="1" t="n">
        <v>38311444</v>
      </c>
      <c r="G2792" s="1" t="n">
        <v>19.35</v>
      </c>
    </row>
    <row r="2793" customFormat="false" ht="13" hidden="false" customHeight="false" outlineLevel="0" collapsed="false">
      <c r="A2793" s="1" t="n">
        <v>2791</v>
      </c>
      <c r="B2793" s="1" t="n">
        <v>3003</v>
      </c>
      <c r="C2793" s="1" t="n">
        <v>2</v>
      </c>
      <c r="D2793" s="1" t="n">
        <v>224977</v>
      </c>
      <c r="E2793" s="1" t="n">
        <v>98.55</v>
      </c>
      <c r="F2793" s="1" t="n">
        <v>38317450</v>
      </c>
      <c r="G2793" s="1" t="n">
        <v>19.35</v>
      </c>
    </row>
    <row r="2794" customFormat="false" ht="13" hidden="false" customHeight="false" outlineLevel="0" collapsed="false">
      <c r="A2794" s="1" t="n">
        <v>2792</v>
      </c>
      <c r="B2794" s="1" t="n">
        <v>3004</v>
      </c>
      <c r="C2794" s="1" t="n">
        <v>5</v>
      </c>
      <c r="D2794" s="1" t="n">
        <v>224982</v>
      </c>
      <c r="E2794" s="1" t="n">
        <v>98.56</v>
      </c>
      <c r="F2794" s="1" t="n">
        <v>38332470</v>
      </c>
      <c r="G2794" s="1" t="n">
        <v>19.36</v>
      </c>
    </row>
    <row r="2795" customFormat="false" ht="13" hidden="false" customHeight="false" outlineLevel="0" collapsed="false">
      <c r="A2795" s="1" t="n">
        <v>2793</v>
      </c>
      <c r="B2795" s="1" t="n">
        <v>3005</v>
      </c>
      <c r="C2795" s="1" t="n">
        <v>5</v>
      </c>
      <c r="D2795" s="1" t="n">
        <v>224987</v>
      </c>
      <c r="E2795" s="1" t="n">
        <v>98.56</v>
      </c>
      <c r="F2795" s="1" t="n">
        <v>38347495</v>
      </c>
      <c r="G2795" s="1" t="n">
        <v>19.37</v>
      </c>
    </row>
    <row r="2796" customFormat="false" ht="13" hidden="false" customHeight="false" outlineLevel="0" collapsed="false">
      <c r="A2796" s="1" t="n">
        <v>2794</v>
      </c>
      <c r="B2796" s="1" t="n">
        <v>3006</v>
      </c>
      <c r="C2796" s="1" t="n">
        <v>7</v>
      </c>
      <c r="D2796" s="1" t="n">
        <v>224994</v>
      </c>
      <c r="E2796" s="1" t="n">
        <v>98.56</v>
      </c>
      <c r="F2796" s="1" t="n">
        <v>38368537</v>
      </c>
      <c r="G2796" s="1" t="n">
        <v>19.38</v>
      </c>
    </row>
    <row r="2797" customFormat="false" ht="13" hidden="false" customHeight="false" outlineLevel="0" collapsed="false">
      <c r="A2797" s="1" t="n">
        <v>2795</v>
      </c>
      <c r="B2797" s="1" t="n">
        <v>3007</v>
      </c>
      <c r="C2797" s="1" t="n">
        <v>2</v>
      </c>
      <c r="D2797" s="1" t="n">
        <v>224996</v>
      </c>
      <c r="E2797" s="1" t="n">
        <v>98.56</v>
      </c>
      <c r="F2797" s="1" t="n">
        <v>38374551</v>
      </c>
      <c r="G2797" s="1" t="n">
        <v>19.38</v>
      </c>
    </row>
    <row r="2798" customFormat="false" ht="13" hidden="false" customHeight="false" outlineLevel="0" collapsed="false">
      <c r="A2798" s="1" t="n">
        <v>2796</v>
      </c>
      <c r="B2798" s="1" t="n">
        <v>3008</v>
      </c>
      <c r="C2798" s="1" t="n">
        <v>2</v>
      </c>
      <c r="D2798" s="1" t="n">
        <v>224998</v>
      </c>
      <c r="E2798" s="1" t="n">
        <v>98.56</v>
      </c>
      <c r="F2798" s="1" t="n">
        <v>38380567</v>
      </c>
      <c r="G2798" s="1" t="n">
        <v>19.39</v>
      </c>
    </row>
    <row r="2799" customFormat="false" ht="13" hidden="false" customHeight="false" outlineLevel="0" collapsed="false">
      <c r="A2799" s="1" t="n">
        <v>2797</v>
      </c>
      <c r="B2799" s="1" t="n">
        <v>3009</v>
      </c>
      <c r="C2799" s="1" t="n">
        <v>2</v>
      </c>
      <c r="D2799" s="1" t="n">
        <v>225000</v>
      </c>
      <c r="E2799" s="1" t="n">
        <v>98.56</v>
      </c>
      <c r="F2799" s="1" t="n">
        <v>38386585</v>
      </c>
      <c r="G2799" s="1" t="n">
        <v>19.39</v>
      </c>
    </row>
    <row r="2800" customFormat="false" ht="13" hidden="false" customHeight="false" outlineLevel="0" collapsed="false">
      <c r="A2800" s="1" t="n">
        <v>2798</v>
      </c>
      <c r="B2800" s="1" t="n">
        <v>3010</v>
      </c>
      <c r="C2800" s="1" t="n">
        <v>3</v>
      </c>
      <c r="D2800" s="1" t="n">
        <v>225003</v>
      </c>
      <c r="E2800" s="1" t="n">
        <v>98.56</v>
      </c>
      <c r="F2800" s="1" t="n">
        <v>38395615</v>
      </c>
      <c r="G2800" s="1" t="n">
        <v>19.39</v>
      </c>
    </row>
    <row r="2801" customFormat="false" ht="13" hidden="false" customHeight="false" outlineLevel="0" collapsed="false">
      <c r="A2801" s="1" t="n">
        <v>2799</v>
      </c>
      <c r="B2801" s="1" t="n">
        <v>3011</v>
      </c>
      <c r="C2801" s="1" t="n">
        <v>4</v>
      </c>
      <c r="D2801" s="1" t="n">
        <v>225007</v>
      </c>
      <c r="E2801" s="1" t="n">
        <v>98.57</v>
      </c>
      <c r="F2801" s="1" t="n">
        <v>38407659</v>
      </c>
      <c r="G2801" s="1" t="n">
        <v>19.4</v>
      </c>
    </row>
    <row r="2802" customFormat="false" ht="13" hidden="false" customHeight="false" outlineLevel="0" collapsed="false">
      <c r="A2802" s="1" t="n">
        <v>2800</v>
      </c>
      <c r="B2802" s="1" t="n">
        <v>3012</v>
      </c>
      <c r="C2802" s="1" t="n">
        <v>6</v>
      </c>
      <c r="D2802" s="1" t="n">
        <v>225013</v>
      </c>
      <c r="E2802" s="1" t="n">
        <v>98.57</v>
      </c>
      <c r="F2802" s="1" t="n">
        <v>38425731</v>
      </c>
      <c r="G2802" s="1" t="n">
        <v>19.41</v>
      </c>
    </row>
    <row r="2803" customFormat="false" ht="13" hidden="false" customHeight="false" outlineLevel="0" collapsed="false">
      <c r="A2803" s="1" t="n">
        <v>2801</v>
      </c>
      <c r="B2803" s="1" t="n">
        <v>3013</v>
      </c>
      <c r="C2803" s="1" t="n">
        <v>4</v>
      </c>
      <c r="D2803" s="1" t="n">
        <v>225017</v>
      </c>
      <c r="E2803" s="1" t="n">
        <v>98.57</v>
      </c>
      <c r="F2803" s="1" t="n">
        <v>38437783</v>
      </c>
      <c r="G2803" s="1" t="n">
        <v>19.41</v>
      </c>
    </row>
    <row r="2804" customFormat="false" ht="13" hidden="false" customHeight="false" outlineLevel="0" collapsed="false">
      <c r="A2804" s="1" t="n">
        <v>2802</v>
      </c>
      <c r="B2804" s="1" t="n">
        <v>3014</v>
      </c>
      <c r="C2804" s="1" t="n">
        <v>3</v>
      </c>
      <c r="D2804" s="1" t="n">
        <v>225020</v>
      </c>
      <c r="E2804" s="1" t="n">
        <v>98.57</v>
      </c>
      <c r="F2804" s="1" t="n">
        <v>38446825</v>
      </c>
      <c r="G2804" s="1" t="n">
        <v>19.42</v>
      </c>
    </row>
    <row r="2805" customFormat="false" ht="13" hidden="false" customHeight="false" outlineLevel="0" collapsed="false">
      <c r="A2805" s="1" t="n">
        <v>2803</v>
      </c>
      <c r="B2805" s="1" t="n">
        <v>3015</v>
      </c>
      <c r="C2805" s="1" t="n">
        <v>4</v>
      </c>
      <c r="D2805" s="1" t="n">
        <v>225024</v>
      </c>
      <c r="E2805" s="1" t="n">
        <v>98.57</v>
      </c>
      <c r="F2805" s="1" t="n">
        <v>38458885</v>
      </c>
      <c r="G2805" s="1" t="n">
        <v>19.43</v>
      </c>
    </row>
    <row r="2806" customFormat="false" ht="13" hidden="false" customHeight="false" outlineLevel="0" collapsed="false">
      <c r="A2806" s="1" t="n">
        <v>2804</v>
      </c>
      <c r="B2806" s="1" t="n">
        <v>3016</v>
      </c>
      <c r="C2806" s="1" t="n">
        <v>1</v>
      </c>
      <c r="D2806" s="1" t="n">
        <v>225025</v>
      </c>
      <c r="E2806" s="1" t="n">
        <v>98.57</v>
      </c>
      <c r="F2806" s="1" t="n">
        <v>38461901</v>
      </c>
      <c r="G2806" s="1" t="n">
        <v>19.43</v>
      </c>
    </row>
    <row r="2807" customFormat="false" ht="13" hidden="false" customHeight="false" outlineLevel="0" collapsed="false">
      <c r="A2807" s="1" t="n">
        <v>2805</v>
      </c>
      <c r="B2807" s="1" t="n">
        <v>3017</v>
      </c>
      <c r="C2807" s="1" t="n">
        <v>5</v>
      </c>
      <c r="D2807" s="1" t="n">
        <v>225030</v>
      </c>
      <c r="E2807" s="1" t="n">
        <v>98.58</v>
      </c>
      <c r="F2807" s="1" t="n">
        <v>38476986</v>
      </c>
      <c r="G2807" s="1" t="n">
        <v>19.43</v>
      </c>
    </row>
    <row r="2808" customFormat="false" ht="13" hidden="false" customHeight="false" outlineLevel="0" collapsed="false">
      <c r="A2808" s="1" t="n">
        <v>2806</v>
      </c>
      <c r="B2808" s="1" t="n">
        <v>3018</v>
      </c>
      <c r="C2808" s="1" t="n">
        <v>1</v>
      </c>
      <c r="D2808" s="1" t="n">
        <v>225031</v>
      </c>
      <c r="E2808" s="1" t="n">
        <v>98.58</v>
      </c>
      <c r="F2808" s="1" t="n">
        <v>38480004</v>
      </c>
      <c r="G2808" s="1" t="n">
        <v>19.44</v>
      </c>
    </row>
    <row r="2809" customFormat="false" ht="13" hidden="false" customHeight="false" outlineLevel="0" collapsed="false">
      <c r="A2809" s="1" t="n">
        <v>2807</v>
      </c>
      <c r="B2809" s="1" t="n">
        <v>3019</v>
      </c>
      <c r="C2809" s="1" t="n">
        <v>4</v>
      </c>
      <c r="D2809" s="1" t="n">
        <v>225035</v>
      </c>
      <c r="E2809" s="1" t="n">
        <v>98.58</v>
      </c>
      <c r="F2809" s="1" t="n">
        <v>38492080</v>
      </c>
      <c r="G2809" s="1" t="n">
        <v>19.44</v>
      </c>
    </row>
    <row r="2810" customFormat="false" ht="13" hidden="false" customHeight="false" outlineLevel="0" collapsed="false">
      <c r="A2810" s="1" t="n">
        <v>2808</v>
      </c>
      <c r="B2810" s="1" t="n">
        <v>3020</v>
      </c>
      <c r="C2810" s="1" t="n">
        <v>3</v>
      </c>
      <c r="D2810" s="1" t="n">
        <v>225038</v>
      </c>
      <c r="E2810" s="1" t="n">
        <v>98.58</v>
      </c>
      <c r="F2810" s="1" t="n">
        <v>38501140</v>
      </c>
      <c r="G2810" s="1" t="n">
        <v>19.45</v>
      </c>
    </row>
    <row r="2811" customFormat="false" ht="13" hidden="false" customHeight="false" outlineLevel="0" collapsed="false">
      <c r="A2811" s="1" t="n">
        <v>2809</v>
      </c>
      <c r="B2811" s="1" t="n">
        <v>3022</v>
      </c>
      <c r="C2811" s="1" t="n">
        <v>1</v>
      </c>
      <c r="D2811" s="1" t="n">
        <v>225039</v>
      </c>
      <c r="E2811" s="1" t="n">
        <v>98.58</v>
      </c>
      <c r="F2811" s="1" t="n">
        <v>38504162</v>
      </c>
      <c r="G2811" s="1" t="n">
        <v>19.45</v>
      </c>
    </row>
    <row r="2812" customFormat="false" ht="13" hidden="false" customHeight="false" outlineLevel="0" collapsed="false">
      <c r="A2812" s="1" t="n">
        <v>2810</v>
      </c>
      <c r="B2812" s="1" t="n">
        <v>3023</v>
      </c>
      <c r="C2812" s="1" t="n">
        <v>1</v>
      </c>
      <c r="D2812" s="1" t="n">
        <v>225040</v>
      </c>
      <c r="E2812" s="1" t="n">
        <v>98.58</v>
      </c>
      <c r="F2812" s="1" t="n">
        <v>38507185</v>
      </c>
      <c r="G2812" s="1" t="n">
        <v>19.45</v>
      </c>
    </row>
    <row r="2813" customFormat="false" ht="13" hidden="false" customHeight="false" outlineLevel="0" collapsed="false">
      <c r="A2813" s="1" t="n">
        <v>2811</v>
      </c>
      <c r="B2813" s="1" t="n">
        <v>3024</v>
      </c>
      <c r="C2813" s="1" t="n">
        <v>4</v>
      </c>
      <c r="D2813" s="1" t="n">
        <v>225044</v>
      </c>
      <c r="E2813" s="1" t="n">
        <v>98.58</v>
      </c>
      <c r="F2813" s="1" t="n">
        <v>38519281</v>
      </c>
      <c r="G2813" s="1" t="n">
        <v>19.46</v>
      </c>
    </row>
    <row r="2814" customFormat="false" ht="13" hidden="false" customHeight="false" outlineLevel="0" collapsed="false">
      <c r="A2814" s="1" t="n">
        <v>2812</v>
      </c>
      <c r="B2814" s="1" t="n">
        <v>3025</v>
      </c>
      <c r="C2814" s="1" t="n">
        <v>1</v>
      </c>
      <c r="D2814" s="1" t="n">
        <v>225045</v>
      </c>
      <c r="E2814" s="1" t="n">
        <v>98.58</v>
      </c>
      <c r="F2814" s="1" t="n">
        <v>38522306</v>
      </c>
      <c r="G2814" s="1" t="n">
        <v>19.46</v>
      </c>
    </row>
    <row r="2815" customFormat="false" ht="13" hidden="false" customHeight="false" outlineLevel="0" collapsed="false">
      <c r="A2815" s="1" t="n">
        <v>2813</v>
      </c>
      <c r="B2815" s="1" t="n">
        <v>3026</v>
      </c>
      <c r="C2815" s="1" t="n">
        <v>3</v>
      </c>
      <c r="D2815" s="1" t="n">
        <v>225048</v>
      </c>
      <c r="E2815" s="1" t="n">
        <v>98.58</v>
      </c>
      <c r="F2815" s="1" t="n">
        <v>38531384</v>
      </c>
      <c r="G2815" s="1" t="n">
        <v>19.46</v>
      </c>
    </row>
    <row r="2816" customFormat="false" ht="13" hidden="false" customHeight="false" outlineLevel="0" collapsed="false">
      <c r="A2816" s="1" t="n">
        <v>2814</v>
      </c>
      <c r="B2816" s="1" t="n">
        <v>3027</v>
      </c>
      <c r="C2816" s="1" t="n">
        <v>2</v>
      </c>
      <c r="D2816" s="1" t="n">
        <v>225050</v>
      </c>
      <c r="E2816" s="1" t="n">
        <v>98.58</v>
      </c>
      <c r="F2816" s="1" t="n">
        <v>38537438</v>
      </c>
      <c r="G2816" s="1" t="n">
        <v>19.46</v>
      </c>
    </row>
    <row r="2817" customFormat="false" ht="13" hidden="false" customHeight="false" outlineLevel="0" collapsed="false">
      <c r="A2817" s="1" t="n">
        <v>2815</v>
      </c>
      <c r="B2817" s="1" t="n">
        <v>3028</v>
      </c>
      <c r="C2817" s="1" t="n">
        <v>2</v>
      </c>
      <c r="D2817" s="1" t="n">
        <v>225052</v>
      </c>
      <c r="E2817" s="1" t="n">
        <v>98.59</v>
      </c>
      <c r="F2817" s="1" t="n">
        <v>38543494</v>
      </c>
      <c r="G2817" s="1" t="n">
        <v>19.47</v>
      </c>
    </row>
    <row r="2818" customFormat="false" ht="13" hidden="false" customHeight="false" outlineLevel="0" collapsed="false">
      <c r="A2818" s="1" t="n">
        <v>2816</v>
      </c>
      <c r="B2818" s="1" t="n">
        <v>3029</v>
      </c>
      <c r="C2818" s="1" t="n">
        <v>1</v>
      </c>
      <c r="D2818" s="1" t="n">
        <v>225053</v>
      </c>
      <c r="E2818" s="1" t="n">
        <v>98.59</v>
      </c>
      <c r="F2818" s="1" t="n">
        <v>38546523</v>
      </c>
      <c r="G2818" s="1" t="n">
        <v>19.47</v>
      </c>
    </row>
    <row r="2819" customFormat="false" ht="13" hidden="false" customHeight="false" outlineLevel="0" collapsed="false">
      <c r="A2819" s="1" t="n">
        <v>2817</v>
      </c>
      <c r="B2819" s="1" t="n">
        <v>3030</v>
      </c>
      <c r="C2819" s="1" t="n">
        <v>2</v>
      </c>
      <c r="D2819" s="1" t="n">
        <v>225055</v>
      </c>
      <c r="E2819" s="1" t="n">
        <v>98.59</v>
      </c>
      <c r="F2819" s="1" t="n">
        <v>38552583</v>
      </c>
      <c r="G2819" s="1" t="n">
        <v>19.47</v>
      </c>
    </row>
    <row r="2820" customFormat="false" ht="13" hidden="false" customHeight="false" outlineLevel="0" collapsed="false">
      <c r="A2820" s="1" t="n">
        <v>2818</v>
      </c>
      <c r="B2820" s="1" t="n">
        <v>3033</v>
      </c>
      <c r="C2820" s="1" t="n">
        <v>3</v>
      </c>
      <c r="D2820" s="1" t="n">
        <v>225058</v>
      </c>
      <c r="E2820" s="1" t="n">
        <v>98.59</v>
      </c>
      <c r="F2820" s="1" t="n">
        <v>38561682</v>
      </c>
      <c r="G2820" s="1" t="n">
        <v>19.48</v>
      </c>
    </row>
    <row r="2821" customFormat="false" ht="13" hidden="false" customHeight="false" outlineLevel="0" collapsed="false">
      <c r="A2821" s="1" t="n">
        <v>2819</v>
      </c>
      <c r="B2821" s="1" t="n">
        <v>3034</v>
      </c>
      <c r="C2821" s="1" t="n">
        <v>4</v>
      </c>
      <c r="D2821" s="1" t="n">
        <v>225062</v>
      </c>
      <c r="E2821" s="1" t="n">
        <v>98.59</v>
      </c>
      <c r="F2821" s="1" t="n">
        <v>38573818</v>
      </c>
      <c r="G2821" s="1" t="n">
        <v>19.48</v>
      </c>
    </row>
    <row r="2822" customFormat="false" ht="13" hidden="false" customHeight="false" outlineLevel="0" collapsed="false">
      <c r="A2822" s="1" t="n">
        <v>2820</v>
      </c>
      <c r="B2822" s="1" t="n">
        <v>3035</v>
      </c>
      <c r="C2822" s="1" t="n">
        <v>2</v>
      </c>
      <c r="D2822" s="1" t="n">
        <v>225064</v>
      </c>
      <c r="E2822" s="1" t="n">
        <v>98.59</v>
      </c>
      <c r="F2822" s="1" t="n">
        <v>38579888</v>
      </c>
      <c r="G2822" s="1" t="n">
        <v>19.49</v>
      </c>
    </row>
    <row r="2823" customFormat="false" ht="13" hidden="false" customHeight="false" outlineLevel="0" collapsed="false">
      <c r="A2823" s="1" t="n">
        <v>2821</v>
      </c>
      <c r="B2823" s="1" t="n">
        <v>3037</v>
      </c>
      <c r="C2823" s="1" t="n">
        <v>1</v>
      </c>
      <c r="D2823" s="1" t="n">
        <v>225065</v>
      </c>
      <c r="E2823" s="1" t="n">
        <v>98.59</v>
      </c>
      <c r="F2823" s="1" t="n">
        <v>38582925</v>
      </c>
      <c r="G2823" s="1" t="n">
        <v>19.49</v>
      </c>
    </row>
    <row r="2824" customFormat="false" ht="13" hidden="false" customHeight="false" outlineLevel="0" collapsed="false">
      <c r="A2824" s="1" t="n">
        <v>2822</v>
      </c>
      <c r="B2824" s="1" t="n">
        <v>3038</v>
      </c>
      <c r="C2824" s="1" t="n">
        <v>4</v>
      </c>
      <c r="D2824" s="1" t="n">
        <v>225069</v>
      </c>
      <c r="E2824" s="1" t="n">
        <v>98.59</v>
      </c>
      <c r="F2824" s="1" t="n">
        <v>38595077</v>
      </c>
      <c r="G2824" s="1" t="n">
        <v>19.49</v>
      </c>
    </row>
    <row r="2825" customFormat="false" ht="13" hidden="false" customHeight="false" outlineLevel="0" collapsed="false">
      <c r="A2825" s="1" t="n">
        <v>2823</v>
      </c>
      <c r="B2825" s="1" t="n">
        <v>3039</v>
      </c>
      <c r="C2825" s="1" t="n">
        <v>4</v>
      </c>
      <c r="D2825" s="1" t="n">
        <v>225073</v>
      </c>
      <c r="E2825" s="1" t="n">
        <v>98.59</v>
      </c>
      <c r="F2825" s="1" t="n">
        <v>38607233</v>
      </c>
      <c r="G2825" s="1" t="n">
        <v>19.5</v>
      </c>
    </row>
    <row r="2826" customFormat="false" ht="13" hidden="false" customHeight="false" outlineLevel="0" collapsed="false">
      <c r="A2826" s="1" t="n">
        <v>2824</v>
      </c>
      <c r="B2826" s="1" t="n">
        <v>3040</v>
      </c>
      <c r="C2826" s="1" t="n">
        <v>2</v>
      </c>
      <c r="D2826" s="1" t="n">
        <v>225075</v>
      </c>
      <c r="E2826" s="1" t="n">
        <v>98.6</v>
      </c>
      <c r="F2826" s="1" t="n">
        <v>38613313</v>
      </c>
      <c r="G2826" s="1" t="n">
        <v>19.5</v>
      </c>
    </row>
    <row r="2827" customFormat="false" ht="13" hidden="false" customHeight="false" outlineLevel="0" collapsed="false">
      <c r="A2827" s="1" t="n">
        <v>2825</v>
      </c>
      <c r="B2827" s="1" t="n">
        <v>3041</v>
      </c>
      <c r="C2827" s="1" t="n">
        <v>2</v>
      </c>
      <c r="D2827" s="1" t="n">
        <v>225077</v>
      </c>
      <c r="E2827" s="1" t="n">
        <v>98.6</v>
      </c>
      <c r="F2827" s="1" t="n">
        <v>38619395</v>
      </c>
      <c r="G2827" s="1" t="n">
        <v>19.51</v>
      </c>
    </row>
    <row r="2828" customFormat="false" ht="13" hidden="false" customHeight="false" outlineLevel="0" collapsed="false">
      <c r="A2828" s="1" t="n">
        <v>2826</v>
      </c>
      <c r="B2828" s="1" t="n">
        <v>3043</v>
      </c>
      <c r="C2828" s="1" t="n">
        <v>1</v>
      </c>
      <c r="D2828" s="1" t="n">
        <v>225078</v>
      </c>
      <c r="E2828" s="1" t="n">
        <v>98.6</v>
      </c>
      <c r="F2828" s="1" t="n">
        <v>38622438</v>
      </c>
      <c r="G2828" s="1" t="n">
        <v>19.51</v>
      </c>
    </row>
    <row r="2829" customFormat="false" ht="13" hidden="false" customHeight="false" outlineLevel="0" collapsed="false">
      <c r="A2829" s="1" t="n">
        <v>2827</v>
      </c>
      <c r="B2829" s="1" t="n">
        <v>3044</v>
      </c>
      <c r="C2829" s="1" t="n">
        <v>2</v>
      </c>
      <c r="D2829" s="1" t="n">
        <v>225080</v>
      </c>
      <c r="E2829" s="1" t="n">
        <v>98.6</v>
      </c>
      <c r="F2829" s="1" t="n">
        <v>38628526</v>
      </c>
      <c r="G2829" s="1" t="n">
        <v>19.51</v>
      </c>
    </row>
    <row r="2830" customFormat="false" ht="13" hidden="false" customHeight="false" outlineLevel="0" collapsed="false">
      <c r="A2830" s="1" t="n">
        <v>2828</v>
      </c>
      <c r="B2830" s="1" t="n">
        <v>3045</v>
      </c>
      <c r="C2830" s="1" t="n">
        <v>1</v>
      </c>
      <c r="D2830" s="1" t="n">
        <v>225081</v>
      </c>
      <c r="E2830" s="1" t="n">
        <v>98.6</v>
      </c>
      <c r="F2830" s="1" t="n">
        <v>38631571</v>
      </c>
      <c r="G2830" s="1" t="n">
        <v>19.51</v>
      </c>
    </row>
    <row r="2831" customFormat="false" ht="13" hidden="false" customHeight="false" outlineLevel="0" collapsed="false">
      <c r="A2831" s="1" t="n">
        <v>2829</v>
      </c>
      <c r="B2831" s="1" t="n">
        <v>3046</v>
      </c>
      <c r="C2831" s="1" t="n">
        <v>2</v>
      </c>
      <c r="D2831" s="1" t="n">
        <v>225083</v>
      </c>
      <c r="E2831" s="1" t="n">
        <v>98.6</v>
      </c>
      <c r="F2831" s="1" t="n">
        <v>38637663</v>
      </c>
      <c r="G2831" s="1" t="n">
        <v>19.52</v>
      </c>
    </row>
    <row r="2832" customFormat="false" ht="13" hidden="false" customHeight="false" outlineLevel="0" collapsed="false">
      <c r="A2832" s="1" t="n">
        <v>2830</v>
      </c>
      <c r="B2832" s="1" t="n">
        <v>3049</v>
      </c>
      <c r="C2832" s="1" t="n">
        <v>4</v>
      </c>
      <c r="D2832" s="1" t="n">
        <v>225087</v>
      </c>
      <c r="E2832" s="1" t="n">
        <v>98.6</v>
      </c>
      <c r="F2832" s="1" t="n">
        <v>38649859</v>
      </c>
      <c r="G2832" s="1" t="n">
        <v>19.52</v>
      </c>
    </row>
    <row r="2833" customFormat="false" ht="13" hidden="false" customHeight="false" outlineLevel="0" collapsed="false">
      <c r="A2833" s="1" t="n">
        <v>2831</v>
      </c>
      <c r="B2833" s="1" t="n">
        <v>3050</v>
      </c>
      <c r="C2833" s="1" t="n">
        <v>1</v>
      </c>
      <c r="D2833" s="1" t="n">
        <v>225088</v>
      </c>
      <c r="E2833" s="1" t="n">
        <v>98.6</v>
      </c>
      <c r="F2833" s="1" t="n">
        <v>38652909</v>
      </c>
      <c r="G2833" s="1" t="n">
        <v>19.52</v>
      </c>
    </row>
    <row r="2834" customFormat="false" ht="13" hidden="false" customHeight="false" outlineLevel="0" collapsed="false">
      <c r="A2834" s="1" t="n">
        <v>2832</v>
      </c>
      <c r="B2834" s="1" t="n">
        <v>3051</v>
      </c>
      <c r="C2834" s="1" t="n">
        <v>2</v>
      </c>
      <c r="D2834" s="1" t="n">
        <v>225090</v>
      </c>
      <c r="E2834" s="1" t="n">
        <v>98.6</v>
      </c>
      <c r="F2834" s="1" t="n">
        <v>38659011</v>
      </c>
      <c r="G2834" s="1" t="n">
        <v>19.53</v>
      </c>
    </row>
    <row r="2835" customFormat="false" ht="13" hidden="false" customHeight="false" outlineLevel="0" collapsed="false">
      <c r="A2835" s="1" t="n">
        <v>2833</v>
      </c>
      <c r="B2835" s="1" t="n">
        <v>3052</v>
      </c>
      <c r="C2835" s="1" t="n">
        <v>4</v>
      </c>
      <c r="D2835" s="1" t="n">
        <v>225094</v>
      </c>
      <c r="E2835" s="1" t="n">
        <v>98.6</v>
      </c>
      <c r="F2835" s="1" t="n">
        <v>38671219</v>
      </c>
      <c r="G2835" s="1" t="n">
        <v>19.53</v>
      </c>
    </row>
    <row r="2836" customFormat="false" ht="13" hidden="false" customHeight="false" outlineLevel="0" collapsed="false">
      <c r="A2836" s="1" t="n">
        <v>2834</v>
      </c>
      <c r="B2836" s="1" t="n">
        <v>3053</v>
      </c>
      <c r="C2836" s="1" t="n">
        <v>1</v>
      </c>
      <c r="D2836" s="1" t="n">
        <v>225095</v>
      </c>
      <c r="E2836" s="1" t="n">
        <v>98.6</v>
      </c>
      <c r="F2836" s="1" t="n">
        <v>38674272</v>
      </c>
      <c r="G2836" s="1" t="n">
        <v>19.53</v>
      </c>
    </row>
    <row r="2837" customFormat="false" ht="13" hidden="false" customHeight="false" outlineLevel="0" collapsed="false">
      <c r="A2837" s="1" t="n">
        <v>2835</v>
      </c>
      <c r="B2837" s="1" t="n">
        <v>3054</v>
      </c>
      <c r="C2837" s="1" t="n">
        <v>2</v>
      </c>
      <c r="D2837" s="1" t="n">
        <v>225097</v>
      </c>
      <c r="E2837" s="1" t="n">
        <v>98.61</v>
      </c>
      <c r="F2837" s="1" t="n">
        <v>38680380</v>
      </c>
      <c r="G2837" s="1" t="n">
        <v>19.54</v>
      </c>
    </row>
    <row r="2838" customFormat="false" ht="13" hidden="false" customHeight="false" outlineLevel="0" collapsed="false">
      <c r="A2838" s="1" t="n">
        <v>2836</v>
      </c>
      <c r="B2838" s="1" t="n">
        <v>3057</v>
      </c>
      <c r="C2838" s="1" t="n">
        <v>1</v>
      </c>
      <c r="D2838" s="1" t="n">
        <v>225098</v>
      </c>
      <c r="E2838" s="1" t="n">
        <v>98.61</v>
      </c>
      <c r="F2838" s="1" t="n">
        <v>38683437</v>
      </c>
      <c r="G2838" s="1" t="n">
        <v>19.54</v>
      </c>
    </row>
    <row r="2839" customFormat="false" ht="13" hidden="false" customHeight="false" outlineLevel="0" collapsed="false">
      <c r="A2839" s="1" t="n">
        <v>2837</v>
      </c>
      <c r="B2839" s="1" t="n">
        <v>3058</v>
      </c>
      <c r="C2839" s="1" t="n">
        <v>3</v>
      </c>
      <c r="D2839" s="1" t="n">
        <v>225101</v>
      </c>
      <c r="E2839" s="1" t="n">
        <v>98.61</v>
      </c>
      <c r="F2839" s="1" t="n">
        <v>38692611</v>
      </c>
      <c r="G2839" s="1" t="n">
        <v>19.54</v>
      </c>
    </row>
    <row r="2840" customFormat="false" ht="13" hidden="false" customHeight="false" outlineLevel="0" collapsed="false">
      <c r="A2840" s="1" t="n">
        <v>2838</v>
      </c>
      <c r="B2840" s="1" t="n">
        <v>3059</v>
      </c>
      <c r="C2840" s="1" t="n">
        <v>2</v>
      </c>
      <c r="D2840" s="1" t="n">
        <v>225103</v>
      </c>
      <c r="E2840" s="1" t="n">
        <v>98.61</v>
      </c>
      <c r="F2840" s="1" t="n">
        <v>38698729</v>
      </c>
      <c r="G2840" s="1" t="n">
        <v>19.55</v>
      </c>
    </row>
    <row r="2841" customFormat="false" ht="13" hidden="false" customHeight="false" outlineLevel="0" collapsed="false">
      <c r="A2841" s="1" t="n">
        <v>2839</v>
      </c>
      <c r="B2841" s="1" t="n">
        <v>3060</v>
      </c>
      <c r="C2841" s="1" t="n">
        <v>3</v>
      </c>
      <c r="D2841" s="1" t="n">
        <v>225106</v>
      </c>
      <c r="E2841" s="1" t="n">
        <v>98.61</v>
      </c>
      <c r="F2841" s="1" t="n">
        <v>38707909</v>
      </c>
      <c r="G2841" s="1" t="n">
        <v>19.55</v>
      </c>
    </row>
    <row r="2842" customFormat="false" ht="13" hidden="false" customHeight="false" outlineLevel="0" collapsed="false">
      <c r="A2842" s="1" t="n">
        <v>2840</v>
      </c>
      <c r="B2842" s="1" t="n">
        <v>3061</v>
      </c>
      <c r="C2842" s="1" t="n">
        <v>1</v>
      </c>
      <c r="D2842" s="1" t="n">
        <v>225107</v>
      </c>
      <c r="E2842" s="1" t="n">
        <v>98.61</v>
      </c>
      <c r="F2842" s="1" t="n">
        <v>38710970</v>
      </c>
      <c r="G2842" s="1" t="n">
        <v>19.55</v>
      </c>
    </row>
    <row r="2843" customFormat="false" ht="13" hidden="false" customHeight="false" outlineLevel="0" collapsed="false">
      <c r="A2843" s="1" t="n">
        <v>2841</v>
      </c>
      <c r="B2843" s="1" t="n">
        <v>3062</v>
      </c>
      <c r="C2843" s="1" t="n">
        <v>3</v>
      </c>
      <c r="D2843" s="1" t="n">
        <v>225110</v>
      </c>
      <c r="E2843" s="1" t="n">
        <v>98.61</v>
      </c>
      <c r="F2843" s="1" t="n">
        <v>38720156</v>
      </c>
      <c r="G2843" s="1" t="n">
        <v>19.56</v>
      </c>
    </row>
    <row r="2844" customFormat="false" ht="13" hidden="false" customHeight="false" outlineLevel="0" collapsed="false">
      <c r="A2844" s="1" t="n">
        <v>2842</v>
      </c>
      <c r="B2844" s="1" t="n">
        <v>3063</v>
      </c>
      <c r="C2844" s="1" t="n">
        <v>1</v>
      </c>
      <c r="D2844" s="1" t="n">
        <v>225111</v>
      </c>
      <c r="E2844" s="1" t="n">
        <v>98.61</v>
      </c>
      <c r="F2844" s="1" t="n">
        <v>38723219</v>
      </c>
      <c r="G2844" s="1" t="n">
        <v>19.56</v>
      </c>
    </row>
    <row r="2845" customFormat="false" ht="13" hidden="false" customHeight="false" outlineLevel="0" collapsed="false">
      <c r="A2845" s="1" t="n">
        <v>2843</v>
      </c>
      <c r="B2845" s="1" t="n">
        <v>3064</v>
      </c>
      <c r="C2845" s="1" t="n">
        <v>3</v>
      </c>
      <c r="D2845" s="1" t="n">
        <v>225114</v>
      </c>
      <c r="E2845" s="1" t="n">
        <v>98.61</v>
      </c>
      <c r="F2845" s="1" t="n">
        <v>38732411</v>
      </c>
      <c r="G2845" s="1" t="n">
        <v>19.56</v>
      </c>
    </row>
    <row r="2846" customFormat="false" ht="13" hidden="false" customHeight="false" outlineLevel="0" collapsed="false">
      <c r="A2846" s="1" t="n">
        <v>2844</v>
      </c>
      <c r="B2846" s="1" t="n">
        <v>3065</v>
      </c>
      <c r="C2846" s="1" t="n">
        <v>4</v>
      </c>
      <c r="D2846" s="1" t="n">
        <v>225118</v>
      </c>
      <c r="E2846" s="1" t="n">
        <v>98.61</v>
      </c>
      <c r="F2846" s="1" t="n">
        <v>38744671</v>
      </c>
      <c r="G2846" s="1" t="n">
        <v>19.57</v>
      </c>
    </row>
    <row r="2847" customFormat="false" ht="13" hidden="false" customHeight="false" outlineLevel="0" collapsed="false">
      <c r="A2847" s="1" t="n">
        <v>2845</v>
      </c>
      <c r="B2847" s="1" t="n">
        <v>3066</v>
      </c>
      <c r="C2847" s="1" t="n">
        <v>2</v>
      </c>
      <c r="D2847" s="1" t="n">
        <v>225120</v>
      </c>
      <c r="E2847" s="1" t="n">
        <v>98.62</v>
      </c>
      <c r="F2847" s="1" t="n">
        <v>38750803</v>
      </c>
      <c r="G2847" s="1" t="n">
        <v>19.57</v>
      </c>
    </row>
    <row r="2848" customFormat="false" ht="13" hidden="false" customHeight="false" outlineLevel="0" collapsed="false">
      <c r="A2848" s="1" t="n">
        <v>2846</v>
      </c>
      <c r="B2848" s="1" t="n">
        <v>3070</v>
      </c>
      <c r="C2848" s="1" t="n">
        <v>1</v>
      </c>
      <c r="D2848" s="1" t="n">
        <v>225121</v>
      </c>
      <c r="E2848" s="1" t="n">
        <v>98.62</v>
      </c>
      <c r="F2848" s="1" t="n">
        <v>38753873</v>
      </c>
      <c r="G2848" s="1" t="n">
        <v>19.57</v>
      </c>
    </row>
    <row r="2849" customFormat="false" ht="13" hidden="false" customHeight="false" outlineLevel="0" collapsed="false">
      <c r="A2849" s="1" t="n">
        <v>2847</v>
      </c>
      <c r="B2849" s="1" t="n">
        <v>3071</v>
      </c>
      <c r="C2849" s="1" t="n">
        <v>1</v>
      </c>
      <c r="D2849" s="1" t="n">
        <v>225122</v>
      </c>
      <c r="E2849" s="1" t="n">
        <v>98.62</v>
      </c>
      <c r="F2849" s="1" t="n">
        <v>38756944</v>
      </c>
      <c r="G2849" s="1" t="n">
        <v>19.58</v>
      </c>
    </row>
    <row r="2850" customFormat="false" ht="13" hidden="false" customHeight="false" outlineLevel="0" collapsed="false">
      <c r="A2850" s="1" t="n">
        <v>2848</v>
      </c>
      <c r="B2850" s="1" t="n">
        <v>3072</v>
      </c>
      <c r="C2850" s="1" t="n">
        <v>4</v>
      </c>
      <c r="D2850" s="1" t="n">
        <v>225126</v>
      </c>
      <c r="E2850" s="1" t="n">
        <v>98.62</v>
      </c>
      <c r="F2850" s="1" t="n">
        <v>38769232</v>
      </c>
      <c r="G2850" s="1" t="n">
        <v>19.58</v>
      </c>
    </row>
    <row r="2851" customFormat="false" ht="13" hidden="false" customHeight="false" outlineLevel="0" collapsed="false">
      <c r="A2851" s="1" t="n">
        <v>2849</v>
      </c>
      <c r="B2851" s="1" t="n">
        <v>3073</v>
      </c>
      <c r="C2851" s="1" t="n">
        <v>3</v>
      </c>
      <c r="D2851" s="1" t="n">
        <v>225129</v>
      </c>
      <c r="E2851" s="1" t="n">
        <v>98.62</v>
      </c>
      <c r="F2851" s="1" t="n">
        <v>38778451</v>
      </c>
      <c r="G2851" s="1" t="n">
        <v>19.59</v>
      </c>
    </row>
    <row r="2852" customFormat="false" ht="13" hidden="false" customHeight="false" outlineLevel="0" collapsed="false">
      <c r="A2852" s="1" t="n">
        <v>2850</v>
      </c>
      <c r="B2852" s="1" t="n">
        <v>3074</v>
      </c>
      <c r="C2852" s="1" t="n">
        <v>2</v>
      </c>
      <c r="D2852" s="1" t="n">
        <v>225131</v>
      </c>
      <c r="E2852" s="1" t="n">
        <v>98.62</v>
      </c>
      <c r="F2852" s="1" t="n">
        <v>38784599</v>
      </c>
      <c r="G2852" s="1" t="n">
        <v>19.59</v>
      </c>
    </row>
    <row r="2853" customFormat="false" ht="13" hidden="false" customHeight="false" outlineLevel="0" collapsed="false">
      <c r="A2853" s="1" t="n">
        <v>2851</v>
      </c>
      <c r="B2853" s="1" t="n">
        <v>3075</v>
      </c>
      <c r="C2853" s="1" t="n">
        <v>2</v>
      </c>
      <c r="D2853" s="1" t="n">
        <v>225133</v>
      </c>
      <c r="E2853" s="1" t="n">
        <v>98.62</v>
      </c>
      <c r="F2853" s="1" t="n">
        <v>38790749</v>
      </c>
      <c r="G2853" s="1" t="n">
        <v>19.59</v>
      </c>
    </row>
    <row r="2854" customFormat="false" ht="13" hidden="false" customHeight="false" outlineLevel="0" collapsed="false">
      <c r="A2854" s="1" t="n">
        <v>2852</v>
      </c>
      <c r="B2854" s="1" t="n">
        <v>3076</v>
      </c>
      <c r="C2854" s="1" t="n">
        <v>1</v>
      </c>
      <c r="D2854" s="1" t="n">
        <v>225134</v>
      </c>
      <c r="E2854" s="1" t="n">
        <v>98.62</v>
      </c>
      <c r="F2854" s="1" t="n">
        <v>38793825</v>
      </c>
      <c r="G2854" s="1" t="n">
        <v>19.59</v>
      </c>
    </row>
    <row r="2855" customFormat="false" ht="13" hidden="false" customHeight="false" outlineLevel="0" collapsed="false">
      <c r="A2855" s="1" t="n">
        <v>2853</v>
      </c>
      <c r="B2855" s="1" t="n">
        <v>3077</v>
      </c>
      <c r="C2855" s="1" t="n">
        <v>3</v>
      </c>
      <c r="D2855" s="1" t="n">
        <v>225137</v>
      </c>
      <c r="E2855" s="1" t="n">
        <v>98.62</v>
      </c>
      <c r="F2855" s="1" t="n">
        <v>38803056</v>
      </c>
      <c r="G2855" s="1" t="n">
        <v>19.6</v>
      </c>
    </row>
    <row r="2856" customFormat="false" ht="13" hidden="false" customHeight="false" outlineLevel="0" collapsed="false">
      <c r="A2856" s="1" t="n">
        <v>2854</v>
      </c>
      <c r="B2856" s="1" t="n">
        <v>3078</v>
      </c>
      <c r="C2856" s="1" t="n">
        <v>2</v>
      </c>
      <c r="D2856" s="1" t="n">
        <v>225139</v>
      </c>
      <c r="E2856" s="1" t="n">
        <v>98.62</v>
      </c>
      <c r="F2856" s="1" t="n">
        <v>38809212</v>
      </c>
      <c r="G2856" s="1" t="n">
        <v>19.6</v>
      </c>
    </row>
    <row r="2857" customFormat="false" ht="13" hidden="false" customHeight="false" outlineLevel="0" collapsed="false">
      <c r="A2857" s="1" t="n">
        <v>2855</v>
      </c>
      <c r="B2857" s="1" t="n">
        <v>3080</v>
      </c>
      <c r="C2857" s="1" t="n">
        <v>4</v>
      </c>
      <c r="D2857" s="1" t="n">
        <v>225143</v>
      </c>
      <c r="E2857" s="1" t="n">
        <v>98.63</v>
      </c>
      <c r="F2857" s="1" t="n">
        <v>38821532</v>
      </c>
      <c r="G2857" s="1" t="n">
        <v>19.61</v>
      </c>
    </row>
    <row r="2858" customFormat="false" ht="13" hidden="false" customHeight="false" outlineLevel="0" collapsed="false">
      <c r="A2858" s="1" t="n">
        <v>2856</v>
      </c>
      <c r="B2858" s="1" t="n">
        <v>3081</v>
      </c>
      <c r="C2858" s="1" t="n">
        <v>3</v>
      </c>
      <c r="D2858" s="1" t="n">
        <v>225146</v>
      </c>
      <c r="E2858" s="1" t="n">
        <v>98.63</v>
      </c>
      <c r="F2858" s="1" t="n">
        <v>38830775</v>
      </c>
      <c r="G2858" s="1" t="n">
        <v>19.61</v>
      </c>
    </row>
    <row r="2859" customFormat="false" ht="13" hidden="false" customHeight="false" outlineLevel="0" collapsed="false">
      <c r="A2859" s="1" t="n">
        <v>2857</v>
      </c>
      <c r="B2859" s="1" t="n">
        <v>3083</v>
      </c>
      <c r="C2859" s="1" t="n">
        <v>2</v>
      </c>
      <c r="D2859" s="1" t="n">
        <v>225148</v>
      </c>
      <c r="E2859" s="1" t="n">
        <v>98.63</v>
      </c>
      <c r="F2859" s="1" t="n">
        <v>38836941</v>
      </c>
      <c r="G2859" s="1" t="n">
        <v>19.62</v>
      </c>
    </row>
    <row r="2860" customFormat="false" ht="13" hidden="false" customHeight="false" outlineLevel="0" collapsed="false">
      <c r="A2860" s="1" t="n">
        <v>2858</v>
      </c>
      <c r="B2860" s="1" t="n">
        <v>3084</v>
      </c>
      <c r="C2860" s="1" t="n">
        <v>1</v>
      </c>
      <c r="D2860" s="1" t="n">
        <v>225149</v>
      </c>
      <c r="E2860" s="1" t="n">
        <v>98.63</v>
      </c>
      <c r="F2860" s="1" t="n">
        <v>38840025</v>
      </c>
      <c r="G2860" s="1" t="n">
        <v>19.62</v>
      </c>
    </row>
    <row r="2861" customFormat="false" ht="13" hidden="false" customHeight="false" outlineLevel="0" collapsed="false">
      <c r="A2861" s="1" t="n">
        <v>2859</v>
      </c>
      <c r="B2861" s="1" t="n">
        <v>3085</v>
      </c>
      <c r="C2861" s="1" t="n">
        <v>2</v>
      </c>
      <c r="D2861" s="1" t="n">
        <v>225151</v>
      </c>
      <c r="E2861" s="1" t="n">
        <v>98.63</v>
      </c>
      <c r="F2861" s="1" t="n">
        <v>38846195</v>
      </c>
      <c r="G2861" s="1" t="n">
        <v>19.62</v>
      </c>
    </row>
    <row r="2862" customFormat="false" ht="13" hidden="false" customHeight="false" outlineLevel="0" collapsed="false">
      <c r="A2862" s="1" t="n">
        <v>2860</v>
      </c>
      <c r="B2862" s="1" t="n">
        <v>3087</v>
      </c>
      <c r="C2862" s="1" t="n">
        <v>10</v>
      </c>
      <c r="D2862" s="1" t="n">
        <v>225161</v>
      </c>
      <c r="E2862" s="1" t="n">
        <v>98.63</v>
      </c>
      <c r="F2862" s="1" t="n">
        <v>38877065</v>
      </c>
      <c r="G2862" s="1" t="n">
        <v>19.64</v>
      </c>
    </row>
    <row r="2863" customFormat="false" ht="13" hidden="false" customHeight="false" outlineLevel="0" collapsed="false">
      <c r="A2863" s="1" t="n">
        <v>2861</v>
      </c>
      <c r="B2863" s="1" t="n">
        <v>3088</v>
      </c>
      <c r="C2863" s="1" t="n">
        <v>1</v>
      </c>
      <c r="D2863" s="1" t="n">
        <v>225162</v>
      </c>
      <c r="E2863" s="1" t="n">
        <v>98.63</v>
      </c>
      <c r="F2863" s="1" t="n">
        <v>38880153</v>
      </c>
      <c r="G2863" s="1" t="n">
        <v>19.64</v>
      </c>
    </row>
    <row r="2864" customFormat="false" ht="13" hidden="false" customHeight="false" outlineLevel="0" collapsed="false">
      <c r="A2864" s="1" t="n">
        <v>2862</v>
      </c>
      <c r="B2864" s="1" t="n">
        <v>3089</v>
      </c>
      <c r="C2864" s="1" t="n">
        <v>1</v>
      </c>
      <c r="D2864" s="1" t="n">
        <v>225163</v>
      </c>
      <c r="E2864" s="1" t="n">
        <v>98.63</v>
      </c>
      <c r="F2864" s="1" t="n">
        <v>38883242</v>
      </c>
      <c r="G2864" s="1" t="n">
        <v>19.64</v>
      </c>
    </row>
    <row r="2865" customFormat="false" ht="13" hidden="false" customHeight="false" outlineLevel="0" collapsed="false">
      <c r="A2865" s="1" t="n">
        <v>2863</v>
      </c>
      <c r="B2865" s="1" t="n">
        <v>3091</v>
      </c>
      <c r="C2865" s="1" t="n">
        <v>1</v>
      </c>
      <c r="D2865" s="1" t="n">
        <v>225164</v>
      </c>
      <c r="E2865" s="1" t="n">
        <v>98.63</v>
      </c>
      <c r="F2865" s="1" t="n">
        <v>38886333</v>
      </c>
      <c r="G2865" s="1" t="n">
        <v>19.64</v>
      </c>
    </row>
    <row r="2866" customFormat="false" ht="13" hidden="false" customHeight="false" outlineLevel="0" collapsed="false">
      <c r="A2866" s="1" t="n">
        <v>2864</v>
      </c>
      <c r="B2866" s="1" t="n">
        <v>3092</v>
      </c>
      <c r="C2866" s="1" t="n">
        <v>3</v>
      </c>
      <c r="D2866" s="1" t="n">
        <v>225167</v>
      </c>
      <c r="E2866" s="1" t="n">
        <v>98.64</v>
      </c>
      <c r="F2866" s="1" t="n">
        <v>38895609</v>
      </c>
      <c r="G2866" s="1" t="n">
        <v>19.65</v>
      </c>
    </row>
    <row r="2867" customFormat="false" ht="13" hidden="false" customHeight="false" outlineLevel="0" collapsed="false">
      <c r="A2867" s="1" t="n">
        <v>2865</v>
      </c>
      <c r="B2867" s="1" t="n">
        <v>3093</v>
      </c>
      <c r="C2867" s="1" t="n">
        <v>1</v>
      </c>
      <c r="D2867" s="1" t="n">
        <v>225168</v>
      </c>
      <c r="E2867" s="1" t="n">
        <v>98.64</v>
      </c>
      <c r="F2867" s="1" t="n">
        <v>38898702</v>
      </c>
      <c r="G2867" s="1" t="n">
        <v>19.65</v>
      </c>
    </row>
    <row r="2868" customFormat="false" ht="13" hidden="false" customHeight="false" outlineLevel="0" collapsed="false">
      <c r="A2868" s="1" t="n">
        <v>2866</v>
      </c>
      <c r="B2868" s="1" t="n">
        <v>3094</v>
      </c>
      <c r="C2868" s="1" t="n">
        <v>1</v>
      </c>
      <c r="D2868" s="1" t="n">
        <v>225169</v>
      </c>
      <c r="E2868" s="1" t="n">
        <v>98.64</v>
      </c>
      <c r="F2868" s="1" t="n">
        <v>38901796</v>
      </c>
      <c r="G2868" s="1" t="n">
        <v>19.65</v>
      </c>
    </row>
    <row r="2869" customFormat="false" ht="13" hidden="false" customHeight="false" outlineLevel="0" collapsed="false">
      <c r="A2869" s="1" t="n">
        <v>2867</v>
      </c>
      <c r="B2869" s="1" t="n">
        <v>3095</v>
      </c>
      <c r="C2869" s="1" t="n">
        <v>2</v>
      </c>
      <c r="D2869" s="1" t="n">
        <v>225171</v>
      </c>
      <c r="E2869" s="1" t="n">
        <v>98.64</v>
      </c>
      <c r="F2869" s="1" t="n">
        <v>38907986</v>
      </c>
      <c r="G2869" s="1" t="n">
        <v>19.65</v>
      </c>
    </row>
    <row r="2870" customFormat="false" ht="13" hidden="false" customHeight="false" outlineLevel="0" collapsed="false">
      <c r="A2870" s="1" t="n">
        <v>2868</v>
      </c>
      <c r="B2870" s="1" t="n">
        <v>3097</v>
      </c>
      <c r="C2870" s="1" t="n">
        <v>3</v>
      </c>
      <c r="D2870" s="1" t="n">
        <v>225174</v>
      </c>
      <c r="E2870" s="1" t="n">
        <v>98.64</v>
      </c>
      <c r="F2870" s="1" t="n">
        <v>38917277</v>
      </c>
      <c r="G2870" s="1" t="n">
        <v>19.66</v>
      </c>
    </row>
    <row r="2871" customFormat="false" ht="13" hidden="false" customHeight="false" outlineLevel="0" collapsed="false">
      <c r="A2871" s="1" t="n">
        <v>2869</v>
      </c>
      <c r="B2871" s="1" t="n">
        <v>3099</v>
      </c>
      <c r="C2871" s="1" t="n">
        <v>3</v>
      </c>
      <c r="D2871" s="1" t="n">
        <v>225177</v>
      </c>
      <c r="E2871" s="1" t="n">
        <v>98.64</v>
      </c>
      <c r="F2871" s="1" t="n">
        <v>38926574</v>
      </c>
      <c r="G2871" s="1" t="n">
        <v>19.66</v>
      </c>
    </row>
    <row r="2872" customFormat="false" ht="13" hidden="false" customHeight="false" outlineLevel="0" collapsed="false">
      <c r="A2872" s="1" t="n">
        <v>2870</v>
      </c>
      <c r="B2872" s="1" t="n">
        <v>3101</v>
      </c>
      <c r="C2872" s="1" t="n">
        <v>2</v>
      </c>
      <c r="D2872" s="1" t="n">
        <v>225179</v>
      </c>
      <c r="E2872" s="1" t="n">
        <v>98.64</v>
      </c>
      <c r="F2872" s="1" t="n">
        <v>38932776</v>
      </c>
      <c r="G2872" s="1" t="n">
        <v>19.66</v>
      </c>
    </row>
    <row r="2873" customFormat="false" ht="13" hidden="false" customHeight="false" outlineLevel="0" collapsed="false">
      <c r="A2873" s="1" t="n">
        <v>2871</v>
      </c>
      <c r="B2873" s="1" t="n">
        <v>3103</v>
      </c>
      <c r="C2873" s="1" t="n">
        <v>5</v>
      </c>
      <c r="D2873" s="1" t="n">
        <v>225184</v>
      </c>
      <c r="E2873" s="1" t="n">
        <v>98.64</v>
      </c>
      <c r="F2873" s="1" t="n">
        <v>38948291</v>
      </c>
      <c r="G2873" s="1" t="n">
        <v>19.67</v>
      </c>
    </row>
    <row r="2874" customFormat="false" ht="13" hidden="false" customHeight="false" outlineLevel="0" collapsed="false">
      <c r="A2874" s="1" t="n">
        <v>2872</v>
      </c>
      <c r="B2874" s="1" t="n">
        <v>3104</v>
      </c>
      <c r="C2874" s="1" t="n">
        <v>5</v>
      </c>
      <c r="D2874" s="1" t="n">
        <v>225189</v>
      </c>
      <c r="E2874" s="1" t="n">
        <v>98.65</v>
      </c>
      <c r="F2874" s="1" t="n">
        <v>38963811</v>
      </c>
      <c r="G2874" s="1" t="n">
        <v>19.68</v>
      </c>
    </row>
    <row r="2875" customFormat="false" ht="13" hidden="false" customHeight="false" outlineLevel="0" collapsed="false">
      <c r="A2875" s="1" t="n">
        <v>2873</v>
      </c>
      <c r="B2875" s="1" t="n">
        <v>3106</v>
      </c>
      <c r="C2875" s="1" t="n">
        <v>1</v>
      </c>
      <c r="D2875" s="1" t="n">
        <v>225190</v>
      </c>
      <c r="E2875" s="1" t="n">
        <v>98.65</v>
      </c>
      <c r="F2875" s="1" t="n">
        <v>38966917</v>
      </c>
      <c r="G2875" s="1" t="n">
        <v>19.68</v>
      </c>
    </row>
    <row r="2876" customFormat="false" ht="13" hidden="false" customHeight="false" outlineLevel="0" collapsed="false">
      <c r="A2876" s="1" t="n">
        <v>2874</v>
      </c>
      <c r="B2876" s="1" t="n">
        <v>3107</v>
      </c>
      <c r="C2876" s="1" t="n">
        <v>2</v>
      </c>
      <c r="D2876" s="1" t="n">
        <v>225192</v>
      </c>
      <c r="E2876" s="1" t="n">
        <v>98.65</v>
      </c>
      <c r="F2876" s="1" t="n">
        <v>38973131</v>
      </c>
      <c r="G2876" s="1" t="n">
        <v>19.68</v>
      </c>
    </row>
    <row r="2877" customFormat="false" ht="13" hidden="false" customHeight="false" outlineLevel="0" collapsed="false">
      <c r="A2877" s="1" t="n">
        <v>2875</v>
      </c>
      <c r="B2877" s="1" t="n">
        <v>3108</v>
      </c>
      <c r="C2877" s="1" t="n">
        <v>6</v>
      </c>
      <c r="D2877" s="1" t="n">
        <v>225198</v>
      </c>
      <c r="E2877" s="1" t="n">
        <v>98.65</v>
      </c>
      <c r="F2877" s="1" t="n">
        <v>38991779</v>
      </c>
      <c r="G2877" s="1" t="n">
        <v>19.69</v>
      </c>
    </row>
    <row r="2878" customFormat="false" ht="13" hidden="false" customHeight="false" outlineLevel="0" collapsed="false">
      <c r="A2878" s="1" t="n">
        <v>2876</v>
      </c>
      <c r="B2878" s="1" t="n">
        <v>3110</v>
      </c>
      <c r="C2878" s="1" t="n">
        <v>3</v>
      </c>
      <c r="D2878" s="1" t="n">
        <v>225201</v>
      </c>
      <c r="E2878" s="1" t="n">
        <v>98.65</v>
      </c>
      <c r="F2878" s="1" t="n">
        <v>39001109</v>
      </c>
      <c r="G2878" s="1" t="n">
        <v>19.7</v>
      </c>
    </row>
    <row r="2879" customFormat="false" ht="13" hidden="false" customHeight="false" outlineLevel="0" collapsed="false">
      <c r="A2879" s="1" t="n">
        <v>2877</v>
      </c>
      <c r="B2879" s="1" t="n">
        <v>3112</v>
      </c>
      <c r="C2879" s="1" t="n">
        <v>2</v>
      </c>
      <c r="D2879" s="1" t="n">
        <v>225203</v>
      </c>
      <c r="E2879" s="1" t="n">
        <v>98.65</v>
      </c>
      <c r="F2879" s="1" t="n">
        <v>39007333</v>
      </c>
      <c r="G2879" s="1" t="n">
        <v>19.7</v>
      </c>
    </row>
    <row r="2880" customFormat="false" ht="13" hidden="false" customHeight="false" outlineLevel="0" collapsed="false">
      <c r="A2880" s="1" t="n">
        <v>2878</v>
      </c>
      <c r="B2880" s="1" t="n">
        <v>3113</v>
      </c>
      <c r="C2880" s="1" t="n">
        <v>2</v>
      </c>
      <c r="D2880" s="1" t="n">
        <v>225205</v>
      </c>
      <c r="E2880" s="1" t="n">
        <v>98.65</v>
      </c>
      <c r="F2880" s="1" t="n">
        <v>39013559</v>
      </c>
      <c r="G2880" s="1" t="n">
        <v>19.71</v>
      </c>
    </row>
    <row r="2881" customFormat="false" ht="13" hidden="false" customHeight="false" outlineLevel="0" collapsed="false">
      <c r="A2881" s="1" t="n">
        <v>2879</v>
      </c>
      <c r="B2881" s="1" t="n">
        <v>3114</v>
      </c>
      <c r="C2881" s="1" t="n">
        <v>2</v>
      </c>
      <c r="D2881" s="1" t="n">
        <v>225207</v>
      </c>
      <c r="E2881" s="1" t="n">
        <v>98.65</v>
      </c>
      <c r="F2881" s="1" t="n">
        <v>39019787</v>
      </c>
      <c r="G2881" s="1" t="n">
        <v>19.71</v>
      </c>
    </row>
    <row r="2882" customFormat="false" ht="13" hidden="false" customHeight="false" outlineLevel="0" collapsed="false">
      <c r="A2882" s="1" t="n">
        <v>2880</v>
      </c>
      <c r="B2882" s="1" t="n">
        <v>3118</v>
      </c>
      <c r="C2882" s="1" t="n">
        <v>1</v>
      </c>
      <c r="D2882" s="1" t="n">
        <v>225208</v>
      </c>
      <c r="E2882" s="1" t="n">
        <v>98.65</v>
      </c>
      <c r="F2882" s="1" t="n">
        <v>39022905</v>
      </c>
      <c r="G2882" s="1" t="n">
        <v>19.71</v>
      </c>
    </row>
    <row r="2883" customFormat="false" ht="13" hidden="false" customHeight="false" outlineLevel="0" collapsed="false">
      <c r="A2883" s="1" t="n">
        <v>2881</v>
      </c>
      <c r="B2883" s="1" t="n">
        <v>3119</v>
      </c>
      <c r="C2883" s="1" t="n">
        <v>1</v>
      </c>
      <c r="D2883" s="1" t="n">
        <v>225209</v>
      </c>
      <c r="E2883" s="1" t="n">
        <v>98.65</v>
      </c>
      <c r="F2883" s="1" t="n">
        <v>39026024</v>
      </c>
      <c r="G2883" s="1" t="n">
        <v>19.71</v>
      </c>
    </row>
    <row r="2884" customFormat="false" ht="13" hidden="false" customHeight="false" outlineLevel="0" collapsed="false">
      <c r="A2884" s="1" t="n">
        <v>2882</v>
      </c>
      <c r="B2884" s="1" t="n">
        <v>3121</v>
      </c>
      <c r="C2884" s="1" t="n">
        <v>2</v>
      </c>
      <c r="D2884" s="1" t="n">
        <v>225211</v>
      </c>
      <c r="E2884" s="1" t="n">
        <v>98.66</v>
      </c>
      <c r="F2884" s="1" t="n">
        <v>39032266</v>
      </c>
      <c r="G2884" s="1" t="n">
        <v>19.71</v>
      </c>
    </row>
    <row r="2885" customFormat="false" ht="13" hidden="false" customHeight="false" outlineLevel="0" collapsed="false">
      <c r="A2885" s="1" t="n">
        <v>2883</v>
      </c>
      <c r="B2885" s="1" t="n">
        <v>3122</v>
      </c>
      <c r="C2885" s="1" t="n">
        <v>2</v>
      </c>
      <c r="D2885" s="1" t="n">
        <v>225213</v>
      </c>
      <c r="E2885" s="1" t="n">
        <v>98.66</v>
      </c>
      <c r="F2885" s="1" t="n">
        <v>39038510</v>
      </c>
      <c r="G2885" s="1" t="n">
        <v>19.72</v>
      </c>
    </row>
    <row r="2886" customFormat="false" ht="13" hidden="false" customHeight="false" outlineLevel="0" collapsed="false">
      <c r="A2886" s="1" t="n">
        <v>2884</v>
      </c>
      <c r="B2886" s="1" t="n">
        <v>3124</v>
      </c>
      <c r="C2886" s="1" t="n">
        <v>3</v>
      </c>
      <c r="D2886" s="1" t="n">
        <v>225216</v>
      </c>
      <c r="E2886" s="1" t="n">
        <v>98.66</v>
      </c>
      <c r="F2886" s="1" t="n">
        <v>39047882</v>
      </c>
      <c r="G2886" s="1" t="n">
        <v>19.72</v>
      </c>
    </row>
    <row r="2887" customFormat="false" ht="13" hidden="false" customHeight="false" outlineLevel="0" collapsed="false">
      <c r="A2887" s="1" t="n">
        <v>2885</v>
      </c>
      <c r="B2887" s="1" t="n">
        <v>3125</v>
      </c>
      <c r="C2887" s="1" t="n">
        <v>1</v>
      </c>
      <c r="D2887" s="1" t="n">
        <v>225217</v>
      </c>
      <c r="E2887" s="1" t="n">
        <v>98.66</v>
      </c>
      <c r="F2887" s="1" t="n">
        <v>39051007</v>
      </c>
      <c r="G2887" s="1" t="n">
        <v>19.72</v>
      </c>
    </row>
    <row r="2888" customFormat="false" ht="13" hidden="false" customHeight="false" outlineLevel="0" collapsed="false">
      <c r="A2888" s="1" t="n">
        <v>2886</v>
      </c>
      <c r="B2888" s="1" t="n">
        <v>3127</v>
      </c>
      <c r="C2888" s="1" t="n">
        <v>1</v>
      </c>
      <c r="D2888" s="1" t="n">
        <v>225218</v>
      </c>
      <c r="E2888" s="1" t="n">
        <v>98.66</v>
      </c>
      <c r="F2888" s="1" t="n">
        <v>39054134</v>
      </c>
      <c r="G2888" s="1" t="n">
        <v>19.73</v>
      </c>
    </row>
    <row r="2889" customFormat="false" ht="13" hidden="false" customHeight="false" outlineLevel="0" collapsed="false">
      <c r="A2889" s="1" t="n">
        <v>2887</v>
      </c>
      <c r="B2889" s="1" t="n">
        <v>3128</v>
      </c>
      <c r="C2889" s="1" t="n">
        <v>1</v>
      </c>
      <c r="D2889" s="1" t="n">
        <v>225219</v>
      </c>
      <c r="E2889" s="1" t="n">
        <v>98.66</v>
      </c>
      <c r="F2889" s="1" t="n">
        <v>39057262</v>
      </c>
      <c r="G2889" s="1" t="n">
        <v>19.73</v>
      </c>
    </row>
    <row r="2890" customFormat="false" ht="13" hidden="false" customHeight="false" outlineLevel="0" collapsed="false">
      <c r="A2890" s="1" t="n">
        <v>2888</v>
      </c>
      <c r="B2890" s="1" t="n">
        <v>3129</v>
      </c>
      <c r="C2890" s="1" t="n">
        <v>2</v>
      </c>
      <c r="D2890" s="1" t="n">
        <v>225221</v>
      </c>
      <c r="E2890" s="1" t="n">
        <v>98.66</v>
      </c>
      <c r="F2890" s="1" t="n">
        <v>39063520</v>
      </c>
      <c r="G2890" s="1" t="n">
        <v>19.73</v>
      </c>
    </row>
    <row r="2891" customFormat="false" ht="13" hidden="false" customHeight="false" outlineLevel="0" collapsed="false">
      <c r="A2891" s="1" t="n">
        <v>2889</v>
      </c>
      <c r="B2891" s="1" t="n">
        <v>3130</v>
      </c>
      <c r="C2891" s="1" t="n">
        <v>1</v>
      </c>
      <c r="D2891" s="1" t="n">
        <v>225222</v>
      </c>
      <c r="E2891" s="1" t="n">
        <v>98.66</v>
      </c>
      <c r="F2891" s="1" t="n">
        <v>39066650</v>
      </c>
      <c r="G2891" s="1" t="n">
        <v>19.73</v>
      </c>
    </row>
    <row r="2892" customFormat="false" ht="13" hidden="false" customHeight="false" outlineLevel="0" collapsed="false">
      <c r="A2892" s="1" t="n">
        <v>2890</v>
      </c>
      <c r="B2892" s="1" t="n">
        <v>3131</v>
      </c>
      <c r="C2892" s="1" t="n">
        <v>3</v>
      </c>
      <c r="D2892" s="1" t="n">
        <v>225225</v>
      </c>
      <c r="E2892" s="1" t="n">
        <v>98.66</v>
      </c>
      <c r="F2892" s="1" t="n">
        <v>39076043</v>
      </c>
      <c r="G2892" s="1" t="n">
        <v>19.74</v>
      </c>
    </row>
    <row r="2893" customFormat="false" ht="13" hidden="false" customHeight="false" outlineLevel="0" collapsed="false">
      <c r="A2893" s="1" t="n">
        <v>2891</v>
      </c>
      <c r="B2893" s="1" t="n">
        <v>3132</v>
      </c>
      <c r="C2893" s="1" t="n">
        <v>1</v>
      </c>
      <c r="D2893" s="1" t="n">
        <v>225226</v>
      </c>
      <c r="E2893" s="1" t="n">
        <v>98.66</v>
      </c>
      <c r="F2893" s="1" t="n">
        <v>39079175</v>
      </c>
      <c r="G2893" s="1" t="n">
        <v>19.74</v>
      </c>
    </row>
    <row r="2894" customFormat="false" ht="13" hidden="false" customHeight="false" outlineLevel="0" collapsed="false">
      <c r="A2894" s="1" t="n">
        <v>2892</v>
      </c>
      <c r="B2894" s="1" t="n">
        <v>3133</v>
      </c>
      <c r="C2894" s="1" t="n">
        <v>2</v>
      </c>
      <c r="D2894" s="1" t="n">
        <v>225228</v>
      </c>
      <c r="E2894" s="1" t="n">
        <v>98.66</v>
      </c>
      <c r="F2894" s="1" t="n">
        <v>39085441</v>
      </c>
      <c r="G2894" s="1" t="n">
        <v>19.74</v>
      </c>
    </row>
    <row r="2895" customFormat="false" ht="13" hidden="false" customHeight="false" outlineLevel="0" collapsed="false">
      <c r="A2895" s="1" t="n">
        <v>2893</v>
      </c>
      <c r="B2895" s="1" t="n">
        <v>3134</v>
      </c>
      <c r="C2895" s="1" t="n">
        <v>1</v>
      </c>
      <c r="D2895" s="1" t="n">
        <v>225229</v>
      </c>
      <c r="E2895" s="1" t="n">
        <v>98.66</v>
      </c>
      <c r="F2895" s="1" t="n">
        <v>39088575</v>
      </c>
      <c r="G2895" s="1" t="n">
        <v>19.74</v>
      </c>
    </row>
    <row r="2896" customFormat="false" ht="13" hidden="false" customHeight="false" outlineLevel="0" collapsed="false">
      <c r="A2896" s="1" t="n">
        <v>2894</v>
      </c>
      <c r="B2896" s="1" t="n">
        <v>3136</v>
      </c>
      <c r="C2896" s="1" t="n">
        <v>2</v>
      </c>
      <c r="D2896" s="1" t="n">
        <v>225231</v>
      </c>
      <c r="E2896" s="1" t="n">
        <v>98.66</v>
      </c>
      <c r="F2896" s="1" t="n">
        <v>39094847</v>
      </c>
      <c r="G2896" s="1" t="n">
        <v>19.75</v>
      </c>
    </row>
    <row r="2897" customFormat="false" ht="13" hidden="false" customHeight="false" outlineLevel="0" collapsed="false">
      <c r="A2897" s="1" t="n">
        <v>2895</v>
      </c>
      <c r="B2897" s="1" t="n">
        <v>3137</v>
      </c>
      <c r="C2897" s="1" t="n">
        <v>1</v>
      </c>
      <c r="D2897" s="1" t="n">
        <v>225232</v>
      </c>
      <c r="E2897" s="1" t="n">
        <v>98.66</v>
      </c>
      <c r="F2897" s="1" t="n">
        <v>39097984</v>
      </c>
      <c r="G2897" s="1" t="n">
        <v>19.75</v>
      </c>
    </row>
    <row r="2898" customFormat="false" ht="13" hidden="false" customHeight="false" outlineLevel="0" collapsed="false">
      <c r="A2898" s="1" t="n">
        <v>2896</v>
      </c>
      <c r="B2898" s="1" t="n">
        <v>3138</v>
      </c>
      <c r="C2898" s="1" t="n">
        <v>2</v>
      </c>
      <c r="D2898" s="1" t="n">
        <v>225234</v>
      </c>
      <c r="E2898" s="1" t="n">
        <v>98.67</v>
      </c>
      <c r="F2898" s="1" t="n">
        <v>39104260</v>
      </c>
      <c r="G2898" s="1" t="n">
        <v>19.75</v>
      </c>
    </row>
    <row r="2899" customFormat="false" ht="13" hidden="false" customHeight="false" outlineLevel="0" collapsed="false">
      <c r="A2899" s="1" t="n">
        <v>2897</v>
      </c>
      <c r="B2899" s="1" t="n">
        <v>3139</v>
      </c>
      <c r="C2899" s="1" t="n">
        <v>3</v>
      </c>
      <c r="D2899" s="1" t="n">
        <v>225237</v>
      </c>
      <c r="E2899" s="1" t="n">
        <v>98.67</v>
      </c>
      <c r="F2899" s="1" t="n">
        <v>39113677</v>
      </c>
      <c r="G2899" s="1" t="n">
        <v>19.76</v>
      </c>
    </row>
    <row r="2900" customFormat="false" ht="13" hidden="false" customHeight="false" outlineLevel="0" collapsed="false">
      <c r="A2900" s="1" t="n">
        <v>2898</v>
      </c>
      <c r="B2900" s="1" t="n">
        <v>3140</v>
      </c>
      <c r="C2900" s="1" t="n">
        <v>1</v>
      </c>
      <c r="D2900" s="1" t="n">
        <v>225238</v>
      </c>
      <c r="E2900" s="1" t="n">
        <v>98.67</v>
      </c>
      <c r="F2900" s="1" t="n">
        <v>39116817</v>
      </c>
      <c r="G2900" s="1" t="n">
        <v>19.76</v>
      </c>
    </row>
    <row r="2901" customFormat="false" ht="13" hidden="false" customHeight="false" outlineLevel="0" collapsed="false">
      <c r="A2901" s="1" t="n">
        <v>2899</v>
      </c>
      <c r="B2901" s="1" t="n">
        <v>3141</v>
      </c>
      <c r="C2901" s="1" t="n">
        <v>1</v>
      </c>
      <c r="D2901" s="1" t="n">
        <v>225239</v>
      </c>
      <c r="E2901" s="1" t="n">
        <v>98.67</v>
      </c>
      <c r="F2901" s="1" t="n">
        <v>39119958</v>
      </c>
      <c r="G2901" s="1" t="n">
        <v>19.76</v>
      </c>
    </row>
    <row r="2902" customFormat="false" ht="13" hidden="false" customHeight="false" outlineLevel="0" collapsed="false">
      <c r="A2902" s="1" t="n">
        <v>2900</v>
      </c>
      <c r="B2902" s="1" t="n">
        <v>3142</v>
      </c>
      <c r="C2902" s="1" t="n">
        <v>2</v>
      </c>
      <c r="D2902" s="1" t="n">
        <v>225241</v>
      </c>
      <c r="E2902" s="1" t="n">
        <v>98.67</v>
      </c>
      <c r="F2902" s="1" t="n">
        <v>39126242</v>
      </c>
      <c r="G2902" s="1" t="n">
        <v>19.76</v>
      </c>
    </row>
    <row r="2903" customFormat="false" ht="13" hidden="false" customHeight="false" outlineLevel="0" collapsed="false">
      <c r="A2903" s="1" t="n">
        <v>2901</v>
      </c>
      <c r="B2903" s="1" t="n">
        <v>3143</v>
      </c>
      <c r="C2903" s="1" t="n">
        <v>5</v>
      </c>
      <c r="D2903" s="1" t="n">
        <v>225246</v>
      </c>
      <c r="E2903" s="1" t="n">
        <v>98.67</v>
      </c>
      <c r="F2903" s="1" t="n">
        <v>39141957</v>
      </c>
      <c r="G2903" s="1" t="n">
        <v>19.77</v>
      </c>
    </row>
    <row r="2904" customFormat="false" ht="13" hidden="false" customHeight="false" outlineLevel="0" collapsed="false">
      <c r="A2904" s="1" t="n">
        <v>2902</v>
      </c>
      <c r="B2904" s="1" t="n">
        <v>3144</v>
      </c>
      <c r="C2904" s="1" t="n">
        <v>2</v>
      </c>
      <c r="D2904" s="1" t="n">
        <v>225248</v>
      </c>
      <c r="E2904" s="1" t="n">
        <v>98.67</v>
      </c>
      <c r="F2904" s="1" t="n">
        <v>39148245</v>
      </c>
      <c r="G2904" s="1" t="n">
        <v>19.77</v>
      </c>
    </row>
    <row r="2905" customFormat="false" ht="13" hidden="false" customHeight="false" outlineLevel="0" collapsed="false">
      <c r="A2905" s="1" t="n">
        <v>2903</v>
      </c>
      <c r="B2905" s="1" t="n">
        <v>3145</v>
      </c>
      <c r="C2905" s="1" t="n">
        <v>2</v>
      </c>
      <c r="D2905" s="1" t="n">
        <v>225250</v>
      </c>
      <c r="E2905" s="1" t="n">
        <v>98.67</v>
      </c>
      <c r="F2905" s="1" t="n">
        <v>39154535</v>
      </c>
      <c r="G2905" s="1" t="n">
        <v>19.78</v>
      </c>
    </row>
    <row r="2906" customFormat="false" ht="13" hidden="false" customHeight="false" outlineLevel="0" collapsed="false">
      <c r="A2906" s="1" t="n">
        <v>2904</v>
      </c>
      <c r="B2906" s="1" t="n">
        <v>3146</v>
      </c>
      <c r="C2906" s="1" t="n">
        <v>1</v>
      </c>
      <c r="D2906" s="1" t="n">
        <v>225251</v>
      </c>
      <c r="E2906" s="1" t="n">
        <v>98.67</v>
      </c>
      <c r="F2906" s="1" t="n">
        <v>39157681</v>
      </c>
      <c r="G2906" s="1" t="n">
        <v>19.78</v>
      </c>
    </row>
    <row r="2907" customFormat="false" ht="13" hidden="false" customHeight="false" outlineLevel="0" collapsed="false">
      <c r="A2907" s="1" t="n">
        <v>2905</v>
      </c>
      <c r="B2907" s="1" t="n">
        <v>3148</v>
      </c>
      <c r="C2907" s="1" t="n">
        <v>1</v>
      </c>
      <c r="D2907" s="1" t="n">
        <v>225252</v>
      </c>
      <c r="E2907" s="1" t="n">
        <v>98.67</v>
      </c>
      <c r="F2907" s="1" t="n">
        <v>39160829</v>
      </c>
      <c r="G2907" s="1" t="n">
        <v>19.78</v>
      </c>
    </row>
    <row r="2908" customFormat="false" ht="13" hidden="false" customHeight="false" outlineLevel="0" collapsed="false">
      <c r="A2908" s="1" t="n">
        <v>2906</v>
      </c>
      <c r="B2908" s="1" t="n">
        <v>3149</v>
      </c>
      <c r="C2908" s="1" t="n">
        <v>1</v>
      </c>
      <c r="D2908" s="1" t="n">
        <v>225253</v>
      </c>
      <c r="E2908" s="1" t="n">
        <v>98.67</v>
      </c>
      <c r="F2908" s="1" t="n">
        <v>39163978</v>
      </c>
      <c r="G2908" s="1" t="n">
        <v>19.78</v>
      </c>
    </row>
    <row r="2909" customFormat="false" ht="13" hidden="false" customHeight="false" outlineLevel="0" collapsed="false">
      <c r="A2909" s="1" t="n">
        <v>2907</v>
      </c>
      <c r="B2909" s="1" t="n">
        <v>3150</v>
      </c>
      <c r="C2909" s="1" t="n">
        <v>1</v>
      </c>
      <c r="D2909" s="1" t="n">
        <v>225254</v>
      </c>
      <c r="E2909" s="1" t="n">
        <v>98.67</v>
      </c>
      <c r="F2909" s="1" t="n">
        <v>39167128</v>
      </c>
      <c r="G2909" s="1" t="n">
        <v>19.78</v>
      </c>
    </row>
    <row r="2910" customFormat="false" ht="13" hidden="false" customHeight="false" outlineLevel="0" collapsed="false">
      <c r="A2910" s="1" t="n">
        <v>2908</v>
      </c>
      <c r="B2910" s="1" t="n">
        <v>3152</v>
      </c>
      <c r="C2910" s="1" t="n">
        <v>3</v>
      </c>
      <c r="D2910" s="1" t="n">
        <v>225257</v>
      </c>
      <c r="E2910" s="1" t="n">
        <v>98.68</v>
      </c>
      <c r="F2910" s="1" t="n">
        <v>39176584</v>
      </c>
      <c r="G2910" s="1" t="n">
        <v>19.79</v>
      </c>
    </row>
    <row r="2911" customFormat="false" ht="13" hidden="false" customHeight="false" outlineLevel="0" collapsed="false">
      <c r="A2911" s="1" t="n">
        <v>2909</v>
      </c>
      <c r="B2911" s="1" t="n">
        <v>3153</v>
      </c>
      <c r="C2911" s="1" t="n">
        <v>2</v>
      </c>
      <c r="D2911" s="1" t="n">
        <v>225259</v>
      </c>
      <c r="E2911" s="1" t="n">
        <v>98.68</v>
      </c>
      <c r="F2911" s="1" t="n">
        <v>39182890</v>
      </c>
      <c r="G2911" s="1" t="n">
        <v>19.79</v>
      </c>
    </row>
    <row r="2912" customFormat="false" ht="13" hidden="false" customHeight="false" outlineLevel="0" collapsed="false">
      <c r="A2912" s="1" t="n">
        <v>2910</v>
      </c>
      <c r="B2912" s="1" t="n">
        <v>3154</v>
      </c>
      <c r="C2912" s="1" t="n">
        <v>1</v>
      </c>
      <c r="D2912" s="1" t="n">
        <v>225260</v>
      </c>
      <c r="E2912" s="1" t="n">
        <v>98.68</v>
      </c>
      <c r="F2912" s="1" t="n">
        <v>39186044</v>
      </c>
      <c r="G2912" s="1" t="n">
        <v>19.79</v>
      </c>
    </row>
    <row r="2913" customFormat="false" ht="13" hidden="false" customHeight="false" outlineLevel="0" collapsed="false">
      <c r="A2913" s="1" t="n">
        <v>2911</v>
      </c>
      <c r="B2913" s="1" t="n">
        <v>3155</v>
      </c>
      <c r="C2913" s="1" t="n">
        <v>1</v>
      </c>
      <c r="D2913" s="1" t="n">
        <v>225261</v>
      </c>
      <c r="E2913" s="1" t="n">
        <v>98.68</v>
      </c>
      <c r="F2913" s="1" t="n">
        <v>39189199</v>
      </c>
      <c r="G2913" s="1" t="n">
        <v>19.79</v>
      </c>
    </row>
    <row r="2914" customFormat="false" ht="13" hidden="false" customHeight="false" outlineLevel="0" collapsed="false">
      <c r="A2914" s="1" t="n">
        <v>2912</v>
      </c>
      <c r="B2914" s="1" t="n">
        <v>3156</v>
      </c>
      <c r="C2914" s="1" t="n">
        <v>1</v>
      </c>
      <c r="D2914" s="1" t="n">
        <v>225262</v>
      </c>
      <c r="E2914" s="1" t="n">
        <v>98.68</v>
      </c>
      <c r="F2914" s="1" t="n">
        <v>39192355</v>
      </c>
      <c r="G2914" s="1" t="n">
        <v>19.8</v>
      </c>
    </row>
    <row r="2915" customFormat="false" ht="13" hidden="false" customHeight="false" outlineLevel="0" collapsed="false">
      <c r="A2915" s="1" t="n">
        <v>2913</v>
      </c>
      <c r="B2915" s="1" t="n">
        <v>3158</v>
      </c>
      <c r="C2915" s="1" t="n">
        <v>1</v>
      </c>
      <c r="D2915" s="1" t="n">
        <v>225263</v>
      </c>
      <c r="E2915" s="1" t="n">
        <v>98.68</v>
      </c>
      <c r="F2915" s="1" t="n">
        <v>39195513</v>
      </c>
      <c r="G2915" s="1" t="n">
        <v>19.8</v>
      </c>
    </row>
    <row r="2916" customFormat="false" ht="13" hidden="false" customHeight="false" outlineLevel="0" collapsed="false">
      <c r="A2916" s="1" t="n">
        <v>2914</v>
      </c>
      <c r="B2916" s="1" t="n">
        <v>3160</v>
      </c>
      <c r="C2916" s="1" t="n">
        <v>4</v>
      </c>
      <c r="D2916" s="1" t="n">
        <v>225267</v>
      </c>
      <c r="E2916" s="1" t="n">
        <v>98.68</v>
      </c>
      <c r="F2916" s="1" t="n">
        <v>39208153</v>
      </c>
      <c r="G2916" s="1" t="n">
        <v>19.8</v>
      </c>
    </row>
    <row r="2917" customFormat="false" ht="13" hidden="false" customHeight="false" outlineLevel="0" collapsed="false">
      <c r="A2917" s="1" t="n">
        <v>2915</v>
      </c>
      <c r="B2917" s="1" t="n">
        <v>3161</v>
      </c>
      <c r="C2917" s="1" t="n">
        <v>2</v>
      </c>
      <c r="D2917" s="1" t="n">
        <v>225269</v>
      </c>
      <c r="E2917" s="1" t="n">
        <v>98.68</v>
      </c>
      <c r="F2917" s="1" t="n">
        <v>39214475</v>
      </c>
      <c r="G2917" s="1" t="n">
        <v>19.81</v>
      </c>
    </row>
    <row r="2918" customFormat="false" ht="13" hidden="false" customHeight="false" outlineLevel="0" collapsed="false">
      <c r="A2918" s="1" t="n">
        <v>2916</v>
      </c>
      <c r="B2918" s="1" t="n">
        <v>3162</v>
      </c>
      <c r="C2918" s="1" t="n">
        <v>3</v>
      </c>
      <c r="D2918" s="1" t="n">
        <v>225272</v>
      </c>
      <c r="E2918" s="1" t="n">
        <v>98.68</v>
      </c>
      <c r="F2918" s="1" t="n">
        <v>39223961</v>
      </c>
      <c r="G2918" s="1" t="n">
        <v>19.81</v>
      </c>
    </row>
    <row r="2919" customFormat="false" ht="13" hidden="false" customHeight="false" outlineLevel="0" collapsed="false">
      <c r="A2919" s="1" t="n">
        <v>2917</v>
      </c>
      <c r="B2919" s="1" t="n">
        <v>3167</v>
      </c>
      <c r="C2919" s="1" t="n">
        <v>4</v>
      </c>
      <c r="D2919" s="1" t="n">
        <v>225276</v>
      </c>
      <c r="E2919" s="1" t="n">
        <v>98.68</v>
      </c>
      <c r="F2919" s="1" t="n">
        <v>39236629</v>
      </c>
      <c r="G2919" s="1" t="n">
        <v>19.82</v>
      </c>
    </row>
    <row r="2920" customFormat="false" ht="13" hidden="false" customHeight="false" outlineLevel="0" collapsed="false">
      <c r="A2920" s="1" t="n">
        <v>2918</v>
      </c>
      <c r="B2920" s="1" t="n">
        <v>3168</v>
      </c>
      <c r="C2920" s="1" t="n">
        <v>3</v>
      </c>
      <c r="D2920" s="1" t="n">
        <v>225279</v>
      </c>
      <c r="E2920" s="1" t="n">
        <v>98.69</v>
      </c>
      <c r="F2920" s="1" t="n">
        <v>39246133</v>
      </c>
      <c r="G2920" s="1" t="n">
        <v>19.82</v>
      </c>
    </row>
    <row r="2921" customFormat="false" ht="13" hidden="false" customHeight="false" outlineLevel="0" collapsed="false">
      <c r="A2921" s="1" t="n">
        <v>2919</v>
      </c>
      <c r="B2921" s="1" t="n">
        <v>3169</v>
      </c>
      <c r="C2921" s="1" t="n">
        <v>1</v>
      </c>
      <c r="D2921" s="1" t="n">
        <v>225280</v>
      </c>
      <c r="E2921" s="1" t="n">
        <v>98.69</v>
      </c>
      <c r="F2921" s="1" t="n">
        <v>39249302</v>
      </c>
      <c r="G2921" s="1" t="n">
        <v>19.82</v>
      </c>
    </row>
    <row r="2922" customFormat="false" ht="13" hidden="false" customHeight="false" outlineLevel="0" collapsed="false">
      <c r="A2922" s="1" t="n">
        <v>2920</v>
      </c>
      <c r="B2922" s="1" t="n">
        <v>3170</v>
      </c>
      <c r="C2922" s="1" t="n">
        <v>2</v>
      </c>
      <c r="D2922" s="1" t="n">
        <v>225282</v>
      </c>
      <c r="E2922" s="1" t="n">
        <v>98.69</v>
      </c>
      <c r="F2922" s="1" t="n">
        <v>39255642</v>
      </c>
      <c r="G2922" s="1" t="n">
        <v>19.83</v>
      </c>
    </row>
    <row r="2923" customFormat="false" ht="13" hidden="false" customHeight="false" outlineLevel="0" collapsed="false">
      <c r="A2923" s="1" t="n">
        <v>2921</v>
      </c>
      <c r="B2923" s="1" t="n">
        <v>3172</v>
      </c>
      <c r="C2923" s="1" t="n">
        <v>2</v>
      </c>
      <c r="D2923" s="1" t="n">
        <v>225284</v>
      </c>
      <c r="E2923" s="1" t="n">
        <v>98.69</v>
      </c>
      <c r="F2923" s="1" t="n">
        <v>39261986</v>
      </c>
      <c r="G2923" s="1" t="n">
        <v>19.83</v>
      </c>
    </row>
    <row r="2924" customFormat="false" ht="13" hidden="false" customHeight="false" outlineLevel="0" collapsed="false">
      <c r="A2924" s="1" t="n">
        <v>2922</v>
      </c>
      <c r="B2924" s="1" t="n">
        <v>3173</v>
      </c>
      <c r="C2924" s="1" t="n">
        <v>1</v>
      </c>
      <c r="D2924" s="1" t="n">
        <v>225285</v>
      </c>
      <c r="E2924" s="1" t="n">
        <v>98.69</v>
      </c>
      <c r="F2924" s="1" t="n">
        <v>39265159</v>
      </c>
      <c r="G2924" s="1" t="n">
        <v>19.83</v>
      </c>
    </row>
    <row r="2925" customFormat="false" ht="13" hidden="false" customHeight="false" outlineLevel="0" collapsed="false">
      <c r="A2925" s="1" t="n">
        <v>2923</v>
      </c>
      <c r="B2925" s="1" t="n">
        <v>3174</v>
      </c>
      <c r="C2925" s="1" t="n">
        <v>2</v>
      </c>
      <c r="D2925" s="1" t="n">
        <v>225287</v>
      </c>
      <c r="E2925" s="1" t="n">
        <v>98.69</v>
      </c>
      <c r="F2925" s="1" t="n">
        <v>39271507</v>
      </c>
      <c r="G2925" s="1" t="n">
        <v>19.84</v>
      </c>
    </row>
    <row r="2926" customFormat="false" ht="13" hidden="false" customHeight="false" outlineLevel="0" collapsed="false">
      <c r="A2926" s="1" t="n">
        <v>2924</v>
      </c>
      <c r="B2926" s="1" t="n">
        <v>3175</v>
      </c>
      <c r="C2926" s="1" t="n">
        <v>2</v>
      </c>
      <c r="D2926" s="1" t="n">
        <v>225289</v>
      </c>
      <c r="E2926" s="1" t="n">
        <v>98.69</v>
      </c>
      <c r="F2926" s="1" t="n">
        <v>39277857</v>
      </c>
      <c r="G2926" s="1" t="n">
        <v>19.84</v>
      </c>
    </row>
    <row r="2927" customFormat="false" ht="13" hidden="false" customHeight="false" outlineLevel="0" collapsed="false">
      <c r="A2927" s="1" t="n">
        <v>2925</v>
      </c>
      <c r="B2927" s="1" t="n">
        <v>3176</v>
      </c>
      <c r="C2927" s="1" t="n">
        <v>3</v>
      </c>
      <c r="D2927" s="1" t="n">
        <v>225292</v>
      </c>
      <c r="E2927" s="1" t="n">
        <v>98.69</v>
      </c>
      <c r="F2927" s="1" t="n">
        <v>39287385</v>
      </c>
      <c r="G2927" s="1" t="n">
        <v>19.84</v>
      </c>
    </row>
    <row r="2928" customFormat="false" ht="13" hidden="false" customHeight="false" outlineLevel="0" collapsed="false">
      <c r="A2928" s="1" t="n">
        <v>2926</v>
      </c>
      <c r="B2928" s="1" t="n">
        <v>3177</v>
      </c>
      <c r="C2928" s="1" t="n">
        <v>1</v>
      </c>
      <c r="D2928" s="1" t="n">
        <v>225293</v>
      </c>
      <c r="E2928" s="1" t="n">
        <v>98.69</v>
      </c>
      <c r="F2928" s="1" t="n">
        <v>39290562</v>
      </c>
      <c r="G2928" s="1" t="n">
        <v>19.85</v>
      </c>
    </row>
    <row r="2929" customFormat="false" ht="13" hidden="false" customHeight="false" outlineLevel="0" collapsed="false">
      <c r="A2929" s="1" t="n">
        <v>2927</v>
      </c>
      <c r="B2929" s="1" t="n">
        <v>3178</v>
      </c>
      <c r="C2929" s="1" t="n">
        <v>4</v>
      </c>
      <c r="D2929" s="1" t="n">
        <v>225297</v>
      </c>
      <c r="E2929" s="1" t="n">
        <v>98.69</v>
      </c>
      <c r="F2929" s="1" t="n">
        <v>39303274</v>
      </c>
      <c r="G2929" s="1" t="n">
        <v>19.85</v>
      </c>
    </row>
    <row r="2930" customFormat="false" ht="13" hidden="false" customHeight="false" outlineLevel="0" collapsed="false">
      <c r="A2930" s="1" t="n">
        <v>2928</v>
      </c>
      <c r="B2930" s="1" t="n">
        <v>3179</v>
      </c>
      <c r="C2930" s="1" t="n">
        <v>2</v>
      </c>
      <c r="D2930" s="1" t="n">
        <v>225299</v>
      </c>
      <c r="E2930" s="1" t="n">
        <v>98.69</v>
      </c>
      <c r="F2930" s="1" t="n">
        <v>39309632</v>
      </c>
      <c r="G2930" s="1" t="n">
        <v>19.86</v>
      </c>
    </row>
    <row r="2931" customFormat="false" ht="13" hidden="false" customHeight="false" outlineLevel="0" collapsed="false">
      <c r="A2931" s="1" t="n">
        <v>2929</v>
      </c>
      <c r="B2931" s="1" t="n">
        <v>3180</v>
      </c>
      <c r="C2931" s="1" t="n">
        <v>2</v>
      </c>
      <c r="D2931" s="1" t="n">
        <v>225301</v>
      </c>
      <c r="E2931" s="1" t="n">
        <v>98.69</v>
      </c>
      <c r="F2931" s="1" t="n">
        <v>39315992</v>
      </c>
      <c r="G2931" s="1" t="n">
        <v>19.86</v>
      </c>
    </row>
    <row r="2932" customFormat="false" ht="13" hidden="false" customHeight="false" outlineLevel="0" collapsed="false">
      <c r="A2932" s="1" t="n">
        <v>2930</v>
      </c>
      <c r="B2932" s="1" t="n">
        <v>3182</v>
      </c>
      <c r="C2932" s="1" t="n">
        <v>1</v>
      </c>
      <c r="D2932" s="1" t="n">
        <v>225302</v>
      </c>
      <c r="E2932" s="1" t="n">
        <v>98.7</v>
      </c>
      <c r="F2932" s="1" t="n">
        <v>39319174</v>
      </c>
      <c r="G2932" s="1" t="n">
        <v>19.86</v>
      </c>
    </row>
    <row r="2933" customFormat="false" ht="13" hidden="false" customHeight="false" outlineLevel="0" collapsed="false">
      <c r="A2933" s="1" t="n">
        <v>2931</v>
      </c>
      <c r="B2933" s="1" t="n">
        <v>3183</v>
      </c>
      <c r="C2933" s="1" t="n">
        <v>2</v>
      </c>
      <c r="D2933" s="1" t="n">
        <v>225304</v>
      </c>
      <c r="E2933" s="1" t="n">
        <v>98.7</v>
      </c>
      <c r="F2933" s="1" t="n">
        <v>39325540</v>
      </c>
      <c r="G2933" s="1" t="n">
        <v>19.86</v>
      </c>
    </row>
    <row r="2934" customFormat="false" ht="13" hidden="false" customHeight="false" outlineLevel="0" collapsed="false">
      <c r="A2934" s="1" t="n">
        <v>2932</v>
      </c>
      <c r="B2934" s="1" t="n">
        <v>3184</v>
      </c>
      <c r="C2934" s="1" t="n">
        <v>1</v>
      </c>
      <c r="D2934" s="1" t="n">
        <v>225305</v>
      </c>
      <c r="E2934" s="1" t="n">
        <v>98.7</v>
      </c>
      <c r="F2934" s="1" t="n">
        <v>39328724</v>
      </c>
      <c r="G2934" s="1" t="n">
        <v>19.86</v>
      </c>
    </row>
    <row r="2935" customFormat="false" ht="13" hidden="false" customHeight="false" outlineLevel="0" collapsed="false">
      <c r="A2935" s="1" t="n">
        <v>2933</v>
      </c>
      <c r="B2935" s="1" t="n">
        <v>3186</v>
      </c>
      <c r="C2935" s="1" t="n">
        <v>1</v>
      </c>
      <c r="D2935" s="1" t="n">
        <v>225306</v>
      </c>
      <c r="E2935" s="1" t="n">
        <v>98.7</v>
      </c>
      <c r="F2935" s="1" t="n">
        <v>39331910</v>
      </c>
      <c r="G2935" s="1" t="n">
        <v>19.87</v>
      </c>
    </row>
    <row r="2936" customFormat="false" ht="13" hidden="false" customHeight="false" outlineLevel="0" collapsed="false">
      <c r="A2936" s="1" t="n">
        <v>2934</v>
      </c>
      <c r="B2936" s="1" t="n">
        <v>3188</v>
      </c>
      <c r="C2936" s="1" t="n">
        <v>3</v>
      </c>
      <c r="D2936" s="1" t="n">
        <v>225309</v>
      </c>
      <c r="E2936" s="1" t="n">
        <v>98.7</v>
      </c>
      <c r="F2936" s="1" t="n">
        <v>39341474</v>
      </c>
      <c r="G2936" s="1" t="n">
        <v>19.87</v>
      </c>
    </row>
    <row r="2937" customFormat="false" ht="13" hidden="false" customHeight="false" outlineLevel="0" collapsed="false">
      <c r="A2937" s="1" t="n">
        <v>2935</v>
      </c>
      <c r="B2937" s="1" t="n">
        <v>3189</v>
      </c>
      <c r="C2937" s="1" t="n">
        <v>3</v>
      </c>
      <c r="D2937" s="1" t="n">
        <v>225312</v>
      </c>
      <c r="E2937" s="1" t="n">
        <v>98.7</v>
      </c>
      <c r="F2937" s="1" t="n">
        <v>39351041</v>
      </c>
      <c r="G2937" s="1" t="n">
        <v>19.88</v>
      </c>
    </row>
    <row r="2938" customFormat="false" ht="13" hidden="false" customHeight="false" outlineLevel="0" collapsed="false">
      <c r="A2938" s="1" t="n">
        <v>2936</v>
      </c>
      <c r="B2938" s="1" t="n">
        <v>3190</v>
      </c>
      <c r="C2938" s="1" t="n">
        <v>4</v>
      </c>
      <c r="D2938" s="1" t="n">
        <v>225316</v>
      </c>
      <c r="E2938" s="1" t="n">
        <v>98.7</v>
      </c>
      <c r="F2938" s="1" t="n">
        <v>39363801</v>
      </c>
      <c r="G2938" s="1" t="n">
        <v>19.88</v>
      </c>
    </row>
    <row r="2939" customFormat="false" ht="13" hidden="false" customHeight="false" outlineLevel="0" collapsed="false">
      <c r="A2939" s="1" t="n">
        <v>2937</v>
      </c>
      <c r="B2939" s="1" t="n">
        <v>3191</v>
      </c>
      <c r="C2939" s="1" t="n">
        <v>1</v>
      </c>
      <c r="D2939" s="1" t="n">
        <v>225317</v>
      </c>
      <c r="E2939" s="1" t="n">
        <v>98.7</v>
      </c>
      <c r="F2939" s="1" t="n">
        <v>39366992</v>
      </c>
      <c r="G2939" s="1" t="n">
        <v>19.88</v>
      </c>
    </row>
    <row r="2940" customFormat="false" ht="13" hidden="false" customHeight="false" outlineLevel="0" collapsed="false">
      <c r="A2940" s="1" t="n">
        <v>2938</v>
      </c>
      <c r="B2940" s="1" t="n">
        <v>3192</v>
      </c>
      <c r="C2940" s="1" t="n">
        <v>2</v>
      </c>
      <c r="D2940" s="1" t="n">
        <v>225319</v>
      </c>
      <c r="E2940" s="1" t="n">
        <v>98.7</v>
      </c>
      <c r="F2940" s="1" t="n">
        <v>39373376</v>
      </c>
      <c r="G2940" s="1" t="n">
        <v>19.89</v>
      </c>
    </row>
    <row r="2941" customFormat="false" ht="13" hidden="false" customHeight="false" outlineLevel="0" collapsed="false">
      <c r="A2941" s="1" t="n">
        <v>2939</v>
      </c>
      <c r="B2941" s="1" t="n">
        <v>3194</v>
      </c>
      <c r="C2941" s="1" t="n">
        <v>3</v>
      </c>
      <c r="D2941" s="1" t="n">
        <v>225322</v>
      </c>
      <c r="E2941" s="1" t="n">
        <v>98.7</v>
      </c>
      <c r="F2941" s="1" t="n">
        <v>39382958</v>
      </c>
      <c r="G2941" s="1" t="n">
        <v>19.89</v>
      </c>
    </row>
    <row r="2942" customFormat="false" ht="13" hidden="false" customHeight="false" outlineLevel="0" collapsed="false">
      <c r="A2942" s="1" t="n">
        <v>2940</v>
      </c>
      <c r="B2942" s="1" t="n">
        <v>3195</v>
      </c>
      <c r="C2942" s="1" t="n">
        <v>1</v>
      </c>
      <c r="D2942" s="1" t="n">
        <v>225323</v>
      </c>
      <c r="E2942" s="1" t="n">
        <v>98.7</v>
      </c>
      <c r="F2942" s="1" t="n">
        <v>39386153</v>
      </c>
      <c r="G2942" s="1" t="n">
        <v>19.89</v>
      </c>
    </row>
    <row r="2943" customFormat="false" ht="13" hidden="false" customHeight="false" outlineLevel="0" collapsed="false">
      <c r="A2943" s="1" t="n">
        <v>2941</v>
      </c>
      <c r="B2943" s="1" t="n">
        <v>3196</v>
      </c>
      <c r="C2943" s="1" t="n">
        <v>1</v>
      </c>
      <c r="D2943" s="1" t="n">
        <v>225324</v>
      </c>
      <c r="E2943" s="1" t="n">
        <v>98.7</v>
      </c>
      <c r="F2943" s="1" t="n">
        <v>39389349</v>
      </c>
      <c r="G2943" s="1" t="n">
        <v>19.9</v>
      </c>
    </row>
    <row r="2944" customFormat="false" ht="13" hidden="false" customHeight="false" outlineLevel="0" collapsed="false">
      <c r="A2944" s="1" t="n">
        <v>2942</v>
      </c>
      <c r="B2944" s="1" t="n">
        <v>3197</v>
      </c>
      <c r="C2944" s="1" t="n">
        <v>1</v>
      </c>
      <c r="D2944" s="1" t="n">
        <v>225325</v>
      </c>
      <c r="E2944" s="1" t="n">
        <v>98.71</v>
      </c>
      <c r="F2944" s="1" t="n">
        <v>39392546</v>
      </c>
      <c r="G2944" s="1" t="n">
        <v>19.9</v>
      </c>
    </row>
    <row r="2945" customFormat="false" ht="13" hidden="false" customHeight="false" outlineLevel="0" collapsed="false">
      <c r="A2945" s="1" t="n">
        <v>2943</v>
      </c>
      <c r="B2945" s="1" t="n">
        <v>3198</v>
      </c>
      <c r="C2945" s="1" t="n">
        <v>3</v>
      </c>
      <c r="D2945" s="1" t="n">
        <v>225328</v>
      </c>
      <c r="E2945" s="1" t="n">
        <v>98.71</v>
      </c>
      <c r="F2945" s="1" t="n">
        <v>39402140</v>
      </c>
      <c r="G2945" s="1" t="n">
        <v>19.9</v>
      </c>
    </row>
    <row r="2946" customFormat="false" ht="13" hidden="false" customHeight="false" outlineLevel="0" collapsed="false">
      <c r="A2946" s="1" t="n">
        <v>2944</v>
      </c>
      <c r="B2946" s="1" t="n">
        <v>3199</v>
      </c>
      <c r="C2946" s="1" t="n">
        <v>2</v>
      </c>
      <c r="D2946" s="1" t="n">
        <v>225330</v>
      </c>
      <c r="E2946" s="1" t="n">
        <v>98.71</v>
      </c>
      <c r="F2946" s="1" t="n">
        <v>39408538</v>
      </c>
      <c r="G2946" s="1" t="n">
        <v>19.9</v>
      </c>
    </row>
    <row r="2947" customFormat="false" ht="13" hidden="false" customHeight="false" outlineLevel="0" collapsed="false">
      <c r="A2947" s="1" t="n">
        <v>2945</v>
      </c>
      <c r="B2947" s="1" t="n">
        <v>3202</v>
      </c>
      <c r="C2947" s="1" t="n">
        <v>2</v>
      </c>
      <c r="D2947" s="1" t="n">
        <v>225332</v>
      </c>
      <c r="E2947" s="1" t="n">
        <v>98.71</v>
      </c>
      <c r="F2947" s="1" t="n">
        <v>39414942</v>
      </c>
      <c r="G2947" s="1" t="n">
        <v>19.91</v>
      </c>
    </row>
    <row r="2948" customFormat="false" ht="13" hidden="false" customHeight="false" outlineLevel="0" collapsed="false">
      <c r="A2948" s="1" t="n">
        <v>2946</v>
      </c>
      <c r="B2948" s="1" t="n">
        <v>3204</v>
      </c>
      <c r="C2948" s="1" t="n">
        <v>1</v>
      </c>
      <c r="D2948" s="1" t="n">
        <v>225333</v>
      </c>
      <c r="E2948" s="1" t="n">
        <v>98.71</v>
      </c>
      <c r="F2948" s="1" t="n">
        <v>39418146</v>
      </c>
      <c r="G2948" s="1" t="n">
        <v>19.91</v>
      </c>
    </row>
    <row r="2949" customFormat="false" ht="13" hidden="false" customHeight="false" outlineLevel="0" collapsed="false">
      <c r="A2949" s="1" t="n">
        <v>2947</v>
      </c>
      <c r="B2949" s="1" t="n">
        <v>3206</v>
      </c>
      <c r="C2949" s="1" t="n">
        <v>2</v>
      </c>
      <c r="D2949" s="1" t="n">
        <v>225335</v>
      </c>
      <c r="E2949" s="1" t="n">
        <v>98.71</v>
      </c>
      <c r="F2949" s="1" t="n">
        <v>39424558</v>
      </c>
      <c r="G2949" s="1" t="n">
        <v>19.91</v>
      </c>
    </row>
    <row r="2950" customFormat="false" ht="13" hidden="false" customHeight="false" outlineLevel="0" collapsed="false">
      <c r="A2950" s="1" t="n">
        <v>2948</v>
      </c>
      <c r="B2950" s="1" t="n">
        <v>3212</v>
      </c>
      <c r="C2950" s="1" t="n">
        <v>2</v>
      </c>
      <c r="D2950" s="1" t="n">
        <v>225337</v>
      </c>
      <c r="E2950" s="1" t="n">
        <v>98.71</v>
      </c>
      <c r="F2950" s="1" t="n">
        <v>39430982</v>
      </c>
      <c r="G2950" s="1" t="n">
        <v>19.92</v>
      </c>
    </row>
    <row r="2951" customFormat="false" ht="13" hidden="false" customHeight="false" outlineLevel="0" collapsed="false">
      <c r="A2951" s="1" t="n">
        <v>2949</v>
      </c>
      <c r="B2951" s="1" t="n">
        <v>3213</v>
      </c>
      <c r="C2951" s="1" t="n">
        <v>1</v>
      </c>
      <c r="D2951" s="1" t="n">
        <v>225338</v>
      </c>
      <c r="E2951" s="1" t="n">
        <v>98.71</v>
      </c>
      <c r="F2951" s="1" t="n">
        <v>39434195</v>
      </c>
      <c r="G2951" s="1" t="n">
        <v>19.92</v>
      </c>
    </row>
    <row r="2952" customFormat="false" ht="13" hidden="false" customHeight="false" outlineLevel="0" collapsed="false">
      <c r="A2952" s="1" t="n">
        <v>2950</v>
      </c>
      <c r="B2952" s="1" t="n">
        <v>3214</v>
      </c>
      <c r="C2952" s="1" t="n">
        <v>1</v>
      </c>
      <c r="D2952" s="1" t="n">
        <v>225339</v>
      </c>
      <c r="E2952" s="1" t="n">
        <v>98.71</v>
      </c>
      <c r="F2952" s="1" t="n">
        <v>39437409</v>
      </c>
      <c r="G2952" s="1" t="n">
        <v>19.92</v>
      </c>
    </row>
    <row r="2953" customFormat="false" ht="13" hidden="false" customHeight="false" outlineLevel="0" collapsed="false">
      <c r="A2953" s="1" t="n">
        <v>2951</v>
      </c>
      <c r="B2953" s="1" t="n">
        <v>3215</v>
      </c>
      <c r="C2953" s="1" t="n">
        <v>2</v>
      </c>
      <c r="D2953" s="1" t="n">
        <v>225341</v>
      </c>
      <c r="E2953" s="1" t="n">
        <v>98.71</v>
      </c>
      <c r="F2953" s="1" t="n">
        <v>39443839</v>
      </c>
      <c r="G2953" s="1" t="n">
        <v>19.92</v>
      </c>
    </row>
    <row r="2954" customFormat="false" ht="13" hidden="false" customHeight="false" outlineLevel="0" collapsed="false">
      <c r="A2954" s="1" t="n">
        <v>2952</v>
      </c>
      <c r="B2954" s="1" t="n">
        <v>3216</v>
      </c>
      <c r="C2954" s="1" t="n">
        <v>2</v>
      </c>
      <c r="D2954" s="1" t="n">
        <v>225343</v>
      </c>
      <c r="E2954" s="1" t="n">
        <v>98.71</v>
      </c>
      <c r="F2954" s="1" t="n">
        <v>39450271</v>
      </c>
      <c r="G2954" s="1" t="n">
        <v>19.93</v>
      </c>
    </row>
    <row r="2955" customFormat="false" ht="13" hidden="false" customHeight="false" outlineLevel="0" collapsed="false">
      <c r="A2955" s="1" t="n">
        <v>2953</v>
      </c>
      <c r="B2955" s="1" t="n">
        <v>3219</v>
      </c>
      <c r="C2955" s="1" t="n">
        <v>3</v>
      </c>
      <c r="D2955" s="1" t="n">
        <v>225346</v>
      </c>
      <c r="E2955" s="1" t="n">
        <v>98.71</v>
      </c>
      <c r="F2955" s="1" t="n">
        <v>39459928</v>
      </c>
      <c r="G2955" s="1" t="n">
        <v>19.93</v>
      </c>
    </row>
    <row r="2956" customFormat="false" ht="13" hidden="false" customHeight="false" outlineLevel="0" collapsed="false">
      <c r="A2956" s="1" t="n">
        <v>2954</v>
      </c>
      <c r="B2956" s="1" t="n">
        <v>3220</v>
      </c>
      <c r="C2956" s="1" t="n">
        <v>1</v>
      </c>
      <c r="D2956" s="1" t="n">
        <v>225347</v>
      </c>
      <c r="E2956" s="1" t="n">
        <v>98.71</v>
      </c>
      <c r="F2956" s="1" t="n">
        <v>39463148</v>
      </c>
      <c r="G2956" s="1" t="n">
        <v>19.93</v>
      </c>
    </row>
    <row r="2957" customFormat="false" ht="13" hidden="false" customHeight="false" outlineLevel="0" collapsed="false">
      <c r="A2957" s="1" t="n">
        <v>2955</v>
      </c>
      <c r="B2957" s="1" t="n">
        <v>3222</v>
      </c>
      <c r="C2957" s="1" t="n">
        <v>2</v>
      </c>
      <c r="D2957" s="1" t="n">
        <v>225349</v>
      </c>
      <c r="E2957" s="1" t="n">
        <v>98.72</v>
      </c>
      <c r="F2957" s="1" t="n">
        <v>39469592</v>
      </c>
      <c r="G2957" s="1" t="n">
        <v>19.94</v>
      </c>
    </row>
    <row r="2958" customFormat="false" ht="13" hidden="false" customHeight="false" outlineLevel="0" collapsed="false">
      <c r="A2958" s="1" t="n">
        <v>2956</v>
      </c>
      <c r="B2958" s="1" t="n">
        <v>3224</v>
      </c>
      <c r="C2958" s="1" t="n">
        <v>1</v>
      </c>
      <c r="D2958" s="1" t="n">
        <v>225350</v>
      </c>
      <c r="E2958" s="1" t="n">
        <v>98.72</v>
      </c>
      <c r="F2958" s="1" t="n">
        <v>39472816</v>
      </c>
      <c r="G2958" s="1" t="n">
        <v>19.94</v>
      </c>
    </row>
    <row r="2959" customFormat="false" ht="13" hidden="false" customHeight="false" outlineLevel="0" collapsed="false">
      <c r="A2959" s="1" t="n">
        <v>2957</v>
      </c>
      <c r="B2959" s="1" t="n">
        <v>3226</v>
      </c>
      <c r="C2959" s="1" t="n">
        <v>4</v>
      </c>
      <c r="D2959" s="1" t="n">
        <v>225354</v>
      </c>
      <c r="E2959" s="1" t="n">
        <v>98.72</v>
      </c>
      <c r="F2959" s="1" t="n">
        <v>39485720</v>
      </c>
      <c r="G2959" s="1" t="n">
        <v>19.94</v>
      </c>
    </row>
    <row r="2960" customFormat="false" ht="13" hidden="false" customHeight="false" outlineLevel="0" collapsed="false">
      <c r="A2960" s="1" t="n">
        <v>2958</v>
      </c>
      <c r="B2960" s="1" t="n">
        <v>3227</v>
      </c>
      <c r="C2960" s="1" t="n">
        <v>2</v>
      </c>
      <c r="D2960" s="1" t="n">
        <v>225356</v>
      </c>
      <c r="E2960" s="1" t="n">
        <v>98.72</v>
      </c>
      <c r="F2960" s="1" t="n">
        <v>39492174</v>
      </c>
      <c r="G2960" s="1" t="n">
        <v>19.95</v>
      </c>
    </row>
    <row r="2961" customFormat="false" ht="13" hidden="false" customHeight="false" outlineLevel="0" collapsed="false">
      <c r="A2961" s="1" t="n">
        <v>2959</v>
      </c>
      <c r="B2961" s="1" t="n">
        <v>3229</v>
      </c>
      <c r="C2961" s="1" t="n">
        <v>1</v>
      </c>
      <c r="D2961" s="1" t="n">
        <v>225357</v>
      </c>
      <c r="E2961" s="1" t="n">
        <v>98.72</v>
      </c>
      <c r="F2961" s="1" t="n">
        <v>39495403</v>
      </c>
      <c r="G2961" s="1" t="n">
        <v>19.95</v>
      </c>
    </row>
    <row r="2962" customFormat="false" ht="13" hidden="false" customHeight="false" outlineLevel="0" collapsed="false">
      <c r="A2962" s="1" t="n">
        <v>2960</v>
      </c>
      <c r="B2962" s="1" t="n">
        <v>3230</v>
      </c>
      <c r="C2962" s="1" t="n">
        <v>1</v>
      </c>
      <c r="D2962" s="1" t="n">
        <v>225358</v>
      </c>
      <c r="E2962" s="1" t="n">
        <v>98.72</v>
      </c>
      <c r="F2962" s="1" t="n">
        <v>39498633</v>
      </c>
      <c r="G2962" s="1" t="n">
        <v>19.95</v>
      </c>
    </row>
    <row r="2963" customFormat="false" ht="13" hidden="false" customHeight="false" outlineLevel="0" collapsed="false">
      <c r="A2963" s="1" t="n">
        <v>2961</v>
      </c>
      <c r="B2963" s="1" t="n">
        <v>3231</v>
      </c>
      <c r="C2963" s="1" t="n">
        <v>1</v>
      </c>
      <c r="D2963" s="1" t="n">
        <v>225359</v>
      </c>
      <c r="E2963" s="1" t="n">
        <v>98.72</v>
      </c>
      <c r="F2963" s="1" t="n">
        <v>39501864</v>
      </c>
      <c r="G2963" s="1" t="n">
        <v>19.95</v>
      </c>
    </row>
    <row r="2964" customFormat="false" ht="13" hidden="false" customHeight="false" outlineLevel="0" collapsed="false">
      <c r="A2964" s="1" t="n">
        <v>2962</v>
      </c>
      <c r="B2964" s="1" t="n">
        <v>3233</v>
      </c>
      <c r="C2964" s="1" t="n">
        <v>1</v>
      </c>
      <c r="D2964" s="1" t="n">
        <v>225360</v>
      </c>
      <c r="E2964" s="1" t="n">
        <v>98.72</v>
      </c>
      <c r="F2964" s="1" t="n">
        <v>39505097</v>
      </c>
      <c r="G2964" s="1" t="n">
        <v>19.95</v>
      </c>
    </row>
    <row r="2965" customFormat="false" ht="13" hidden="false" customHeight="false" outlineLevel="0" collapsed="false">
      <c r="A2965" s="1" t="n">
        <v>2963</v>
      </c>
      <c r="B2965" s="1" t="n">
        <v>3234</v>
      </c>
      <c r="C2965" s="1" t="n">
        <v>1</v>
      </c>
      <c r="D2965" s="1" t="n">
        <v>225361</v>
      </c>
      <c r="E2965" s="1" t="n">
        <v>98.72</v>
      </c>
      <c r="F2965" s="1" t="n">
        <v>39508331</v>
      </c>
      <c r="G2965" s="1" t="n">
        <v>19.96</v>
      </c>
    </row>
    <row r="2966" customFormat="false" ht="13" hidden="false" customHeight="false" outlineLevel="0" collapsed="false">
      <c r="A2966" s="1" t="n">
        <v>2964</v>
      </c>
      <c r="B2966" s="1" t="n">
        <v>3235</v>
      </c>
      <c r="C2966" s="1" t="n">
        <v>2</v>
      </c>
      <c r="D2966" s="1" t="n">
        <v>225363</v>
      </c>
      <c r="E2966" s="1" t="n">
        <v>98.72</v>
      </c>
      <c r="F2966" s="1" t="n">
        <v>39514801</v>
      </c>
      <c r="G2966" s="1" t="n">
        <v>19.96</v>
      </c>
    </row>
    <row r="2967" customFormat="false" ht="13" hidden="false" customHeight="false" outlineLevel="0" collapsed="false">
      <c r="A2967" s="1" t="n">
        <v>2965</v>
      </c>
      <c r="B2967" s="1" t="n">
        <v>3236</v>
      </c>
      <c r="C2967" s="1" t="n">
        <v>1</v>
      </c>
      <c r="D2967" s="1" t="n">
        <v>225364</v>
      </c>
      <c r="E2967" s="1" t="n">
        <v>98.72</v>
      </c>
      <c r="F2967" s="1" t="n">
        <v>39518037</v>
      </c>
      <c r="G2967" s="1" t="n">
        <v>19.96</v>
      </c>
    </row>
    <row r="2968" customFormat="false" ht="13" hidden="false" customHeight="false" outlineLevel="0" collapsed="false">
      <c r="A2968" s="1" t="n">
        <v>2966</v>
      </c>
      <c r="B2968" s="1" t="n">
        <v>3240</v>
      </c>
      <c r="C2968" s="1" t="n">
        <v>5</v>
      </c>
      <c r="D2968" s="1" t="n">
        <v>225369</v>
      </c>
      <c r="E2968" s="1" t="n">
        <v>98.72</v>
      </c>
      <c r="F2968" s="1" t="n">
        <v>39534237</v>
      </c>
      <c r="G2968" s="1" t="n">
        <v>19.97</v>
      </c>
    </row>
    <row r="2969" customFormat="false" ht="13" hidden="false" customHeight="false" outlineLevel="0" collapsed="false">
      <c r="A2969" s="1" t="n">
        <v>2967</v>
      </c>
      <c r="B2969" s="1" t="n">
        <v>3241</v>
      </c>
      <c r="C2969" s="1" t="n">
        <v>1</v>
      </c>
      <c r="D2969" s="1" t="n">
        <v>225370</v>
      </c>
      <c r="E2969" s="1" t="n">
        <v>98.73</v>
      </c>
      <c r="F2969" s="1" t="n">
        <v>39537478</v>
      </c>
      <c r="G2969" s="1" t="n">
        <v>19.97</v>
      </c>
    </row>
    <row r="2970" customFormat="false" ht="13" hidden="false" customHeight="false" outlineLevel="0" collapsed="false">
      <c r="A2970" s="1" t="n">
        <v>2968</v>
      </c>
      <c r="B2970" s="1" t="n">
        <v>3242</v>
      </c>
      <c r="C2970" s="1" t="n">
        <v>1</v>
      </c>
      <c r="D2970" s="1" t="n">
        <v>225371</v>
      </c>
      <c r="E2970" s="1" t="n">
        <v>98.73</v>
      </c>
      <c r="F2970" s="1" t="n">
        <v>39540720</v>
      </c>
      <c r="G2970" s="1" t="n">
        <v>19.97</v>
      </c>
    </row>
    <row r="2971" customFormat="false" ht="13" hidden="false" customHeight="false" outlineLevel="0" collapsed="false">
      <c r="A2971" s="1" t="n">
        <v>2969</v>
      </c>
      <c r="B2971" s="1" t="n">
        <v>3243</v>
      </c>
      <c r="C2971" s="1" t="n">
        <v>3</v>
      </c>
      <c r="D2971" s="1" t="n">
        <v>225374</v>
      </c>
      <c r="E2971" s="1" t="n">
        <v>98.73</v>
      </c>
      <c r="F2971" s="1" t="n">
        <v>39550449</v>
      </c>
      <c r="G2971" s="1" t="n">
        <v>19.98</v>
      </c>
    </row>
    <row r="2972" customFormat="false" ht="13" hidden="false" customHeight="false" outlineLevel="0" collapsed="false">
      <c r="A2972" s="1" t="n">
        <v>2970</v>
      </c>
      <c r="B2972" s="1" t="n">
        <v>3244</v>
      </c>
      <c r="C2972" s="1" t="n">
        <v>1</v>
      </c>
      <c r="D2972" s="1" t="n">
        <v>225375</v>
      </c>
      <c r="E2972" s="1" t="n">
        <v>98.73</v>
      </c>
      <c r="F2972" s="1" t="n">
        <v>39553693</v>
      </c>
      <c r="G2972" s="1" t="n">
        <v>19.98</v>
      </c>
    </row>
    <row r="2973" customFormat="false" ht="13" hidden="false" customHeight="false" outlineLevel="0" collapsed="false">
      <c r="A2973" s="1" t="n">
        <v>2971</v>
      </c>
      <c r="B2973" s="1" t="n">
        <v>3245</v>
      </c>
      <c r="C2973" s="1" t="n">
        <v>1</v>
      </c>
      <c r="D2973" s="1" t="n">
        <v>225376</v>
      </c>
      <c r="E2973" s="1" t="n">
        <v>98.73</v>
      </c>
      <c r="F2973" s="1" t="n">
        <v>39556938</v>
      </c>
      <c r="G2973" s="1" t="n">
        <v>19.98</v>
      </c>
    </row>
    <row r="2974" customFormat="false" ht="13" hidden="false" customHeight="false" outlineLevel="0" collapsed="false">
      <c r="A2974" s="1" t="n">
        <v>2972</v>
      </c>
      <c r="B2974" s="1" t="n">
        <v>3247</v>
      </c>
      <c r="C2974" s="1" t="n">
        <v>1</v>
      </c>
      <c r="D2974" s="1" t="n">
        <v>225377</v>
      </c>
      <c r="E2974" s="1" t="n">
        <v>98.73</v>
      </c>
      <c r="F2974" s="1" t="n">
        <v>39560185</v>
      </c>
      <c r="G2974" s="1" t="n">
        <v>19.98</v>
      </c>
    </row>
    <row r="2975" customFormat="false" ht="13" hidden="false" customHeight="false" outlineLevel="0" collapsed="false">
      <c r="A2975" s="1" t="n">
        <v>2973</v>
      </c>
      <c r="B2975" s="1" t="n">
        <v>3248</v>
      </c>
      <c r="C2975" s="1" t="n">
        <v>1</v>
      </c>
      <c r="D2975" s="1" t="n">
        <v>225378</v>
      </c>
      <c r="E2975" s="1" t="n">
        <v>98.73</v>
      </c>
      <c r="F2975" s="1" t="n">
        <v>39563433</v>
      </c>
      <c r="G2975" s="1" t="n">
        <v>19.98</v>
      </c>
    </row>
    <row r="2976" customFormat="false" ht="13" hidden="false" customHeight="false" outlineLevel="0" collapsed="false">
      <c r="A2976" s="1" t="n">
        <v>2974</v>
      </c>
      <c r="B2976" s="1" t="n">
        <v>3250</v>
      </c>
      <c r="C2976" s="1" t="n">
        <v>2</v>
      </c>
      <c r="D2976" s="1" t="n">
        <v>225380</v>
      </c>
      <c r="E2976" s="1" t="n">
        <v>98.73</v>
      </c>
      <c r="F2976" s="1" t="n">
        <v>39569933</v>
      </c>
      <c r="G2976" s="1" t="n">
        <v>19.99</v>
      </c>
    </row>
    <row r="2977" customFormat="false" ht="13" hidden="false" customHeight="false" outlineLevel="0" collapsed="false">
      <c r="A2977" s="1" t="n">
        <v>2975</v>
      </c>
      <c r="B2977" s="1" t="n">
        <v>3252</v>
      </c>
      <c r="C2977" s="1" t="n">
        <v>1</v>
      </c>
      <c r="D2977" s="1" t="n">
        <v>225381</v>
      </c>
      <c r="E2977" s="1" t="n">
        <v>98.73</v>
      </c>
      <c r="F2977" s="1" t="n">
        <v>39573185</v>
      </c>
      <c r="G2977" s="1" t="n">
        <v>19.99</v>
      </c>
    </row>
    <row r="2978" customFormat="false" ht="13" hidden="false" customHeight="false" outlineLevel="0" collapsed="false">
      <c r="A2978" s="1" t="n">
        <v>2976</v>
      </c>
      <c r="B2978" s="1" t="n">
        <v>3253</v>
      </c>
      <c r="C2978" s="1" t="n">
        <v>1</v>
      </c>
      <c r="D2978" s="1" t="n">
        <v>225382</v>
      </c>
      <c r="E2978" s="1" t="n">
        <v>98.73</v>
      </c>
      <c r="F2978" s="1" t="n">
        <v>39576438</v>
      </c>
      <c r="G2978" s="1" t="n">
        <v>19.99</v>
      </c>
    </row>
    <row r="2979" customFormat="false" ht="13" hidden="false" customHeight="false" outlineLevel="0" collapsed="false">
      <c r="A2979" s="1" t="n">
        <v>2977</v>
      </c>
      <c r="B2979" s="1" t="n">
        <v>3254</v>
      </c>
      <c r="C2979" s="1" t="n">
        <v>1</v>
      </c>
      <c r="D2979" s="1" t="n">
        <v>225383</v>
      </c>
      <c r="E2979" s="1" t="n">
        <v>98.73</v>
      </c>
      <c r="F2979" s="1" t="n">
        <v>39579692</v>
      </c>
      <c r="G2979" s="1" t="n">
        <v>19.99</v>
      </c>
    </row>
    <row r="2980" customFormat="false" ht="13" hidden="false" customHeight="false" outlineLevel="0" collapsed="false">
      <c r="A2980" s="1" t="n">
        <v>2978</v>
      </c>
      <c r="B2980" s="1" t="n">
        <v>3255</v>
      </c>
      <c r="C2980" s="1" t="n">
        <v>2</v>
      </c>
      <c r="D2980" s="1" t="n">
        <v>225385</v>
      </c>
      <c r="E2980" s="1" t="n">
        <v>98.73</v>
      </c>
      <c r="F2980" s="1" t="n">
        <v>39586202</v>
      </c>
      <c r="G2980" s="1" t="n">
        <v>19.99</v>
      </c>
    </row>
    <row r="2981" customFormat="false" ht="13" hidden="false" customHeight="false" outlineLevel="0" collapsed="false">
      <c r="A2981" s="1" t="n">
        <v>2979</v>
      </c>
      <c r="B2981" s="1" t="n">
        <v>3256</v>
      </c>
      <c r="C2981" s="1" t="n">
        <v>1</v>
      </c>
      <c r="D2981" s="1" t="n">
        <v>225386</v>
      </c>
      <c r="E2981" s="1" t="n">
        <v>98.73</v>
      </c>
      <c r="F2981" s="1" t="n">
        <v>39589458</v>
      </c>
      <c r="G2981" s="1" t="n">
        <v>20</v>
      </c>
    </row>
    <row r="2982" customFormat="false" ht="13" hidden="false" customHeight="false" outlineLevel="0" collapsed="false">
      <c r="A2982" s="1" t="n">
        <v>2980</v>
      </c>
      <c r="B2982" s="1" t="n">
        <v>3258</v>
      </c>
      <c r="C2982" s="1" t="n">
        <v>3</v>
      </c>
      <c r="D2982" s="1" t="n">
        <v>225389</v>
      </c>
      <c r="E2982" s="1" t="n">
        <v>98.73</v>
      </c>
      <c r="F2982" s="1" t="n">
        <v>39599232</v>
      </c>
      <c r="G2982" s="1" t="n">
        <v>20</v>
      </c>
    </row>
    <row r="2983" customFormat="false" ht="13" hidden="false" customHeight="false" outlineLevel="0" collapsed="false">
      <c r="A2983" s="1" t="n">
        <v>2981</v>
      </c>
      <c r="B2983" s="1" t="n">
        <v>3260</v>
      </c>
      <c r="C2983" s="1" t="n">
        <v>1</v>
      </c>
      <c r="D2983" s="1" t="n">
        <v>225390</v>
      </c>
      <c r="E2983" s="1" t="n">
        <v>98.73</v>
      </c>
      <c r="F2983" s="1" t="n">
        <v>39602492</v>
      </c>
      <c r="G2983" s="1" t="n">
        <v>20</v>
      </c>
    </row>
    <row r="2984" customFormat="false" ht="13" hidden="false" customHeight="false" outlineLevel="0" collapsed="false">
      <c r="A2984" s="1" t="n">
        <v>2982</v>
      </c>
      <c r="B2984" s="1" t="n">
        <v>3262</v>
      </c>
      <c r="C2984" s="1" t="n">
        <v>1</v>
      </c>
      <c r="D2984" s="1" t="n">
        <v>225391</v>
      </c>
      <c r="E2984" s="1" t="n">
        <v>98.73</v>
      </c>
      <c r="F2984" s="1" t="n">
        <v>39605754</v>
      </c>
      <c r="G2984" s="1" t="n">
        <v>20</v>
      </c>
    </row>
    <row r="2985" customFormat="false" ht="13" hidden="false" customHeight="false" outlineLevel="0" collapsed="false">
      <c r="A2985" s="1" t="n">
        <v>2983</v>
      </c>
      <c r="B2985" s="1" t="n">
        <v>3263</v>
      </c>
      <c r="C2985" s="1" t="n">
        <v>2</v>
      </c>
      <c r="D2985" s="1" t="n">
        <v>225393</v>
      </c>
      <c r="E2985" s="1" t="n">
        <v>98.74</v>
      </c>
      <c r="F2985" s="1" t="n">
        <v>39612280</v>
      </c>
      <c r="G2985" s="1" t="n">
        <v>20.01</v>
      </c>
    </row>
    <row r="2986" customFormat="false" ht="13" hidden="false" customHeight="false" outlineLevel="0" collapsed="false">
      <c r="A2986" s="1" t="n">
        <v>2984</v>
      </c>
      <c r="B2986" s="1" t="n">
        <v>3264</v>
      </c>
      <c r="C2986" s="1" t="n">
        <v>2</v>
      </c>
      <c r="D2986" s="1" t="n">
        <v>225395</v>
      </c>
      <c r="E2986" s="1" t="n">
        <v>98.74</v>
      </c>
      <c r="F2986" s="1" t="n">
        <v>39618808</v>
      </c>
      <c r="G2986" s="1" t="n">
        <v>20.01</v>
      </c>
    </row>
    <row r="2987" customFormat="false" ht="13" hidden="false" customHeight="false" outlineLevel="0" collapsed="false">
      <c r="A2987" s="1" t="n">
        <v>2985</v>
      </c>
      <c r="B2987" s="1" t="n">
        <v>3267</v>
      </c>
      <c r="C2987" s="1" t="n">
        <v>1</v>
      </c>
      <c r="D2987" s="1" t="n">
        <v>225396</v>
      </c>
      <c r="E2987" s="1" t="n">
        <v>98.74</v>
      </c>
      <c r="F2987" s="1" t="n">
        <v>39622075</v>
      </c>
      <c r="G2987" s="1" t="n">
        <v>20.01</v>
      </c>
    </row>
    <row r="2988" customFormat="false" ht="13" hidden="false" customHeight="false" outlineLevel="0" collapsed="false">
      <c r="A2988" s="1" t="n">
        <v>2986</v>
      </c>
      <c r="B2988" s="1" t="n">
        <v>3271</v>
      </c>
      <c r="C2988" s="1" t="n">
        <v>1</v>
      </c>
      <c r="D2988" s="1" t="n">
        <v>225397</v>
      </c>
      <c r="E2988" s="1" t="n">
        <v>98.74</v>
      </c>
      <c r="F2988" s="1" t="n">
        <v>39625346</v>
      </c>
      <c r="G2988" s="1" t="n">
        <v>20.01</v>
      </c>
    </row>
    <row r="2989" customFormat="false" ht="13" hidden="false" customHeight="false" outlineLevel="0" collapsed="false">
      <c r="A2989" s="1" t="n">
        <v>2987</v>
      </c>
      <c r="B2989" s="1" t="n">
        <v>3273</v>
      </c>
      <c r="C2989" s="1" t="n">
        <v>2</v>
      </c>
      <c r="D2989" s="1" t="n">
        <v>225399</v>
      </c>
      <c r="E2989" s="1" t="n">
        <v>98.74</v>
      </c>
      <c r="F2989" s="1" t="n">
        <v>39631892</v>
      </c>
      <c r="G2989" s="1" t="n">
        <v>20.02</v>
      </c>
    </row>
    <row r="2990" customFormat="false" ht="13" hidden="false" customHeight="false" outlineLevel="0" collapsed="false">
      <c r="A2990" s="1" t="n">
        <v>2988</v>
      </c>
      <c r="B2990" s="1" t="n">
        <v>3274</v>
      </c>
      <c r="C2990" s="1" t="n">
        <v>2</v>
      </c>
      <c r="D2990" s="1" t="n">
        <v>225401</v>
      </c>
      <c r="E2990" s="1" t="n">
        <v>98.74</v>
      </c>
      <c r="F2990" s="1" t="n">
        <v>39638440</v>
      </c>
      <c r="G2990" s="1" t="n">
        <v>20.02</v>
      </c>
    </row>
    <row r="2991" customFormat="false" ht="13" hidden="false" customHeight="false" outlineLevel="0" collapsed="false">
      <c r="A2991" s="1" t="n">
        <v>2989</v>
      </c>
      <c r="B2991" s="1" t="n">
        <v>3276</v>
      </c>
      <c r="C2991" s="1" t="n">
        <v>1</v>
      </c>
      <c r="D2991" s="1" t="n">
        <v>225402</v>
      </c>
      <c r="E2991" s="1" t="n">
        <v>98.74</v>
      </c>
      <c r="F2991" s="1" t="n">
        <v>39641716</v>
      </c>
      <c r="G2991" s="1" t="n">
        <v>20.02</v>
      </c>
    </row>
    <row r="2992" customFormat="false" ht="13" hidden="false" customHeight="false" outlineLevel="0" collapsed="false">
      <c r="A2992" s="1" t="n">
        <v>2990</v>
      </c>
      <c r="B2992" s="1" t="n">
        <v>3277</v>
      </c>
      <c r="C2992" s="1" t="n">
        <v>1</v>
      </c>
      <c r="D2992" s="1" t="n">
        <v>225403</v>
      </c>
      <c r="E2992" s="1" t="n">
        <v>98.74</v>
      </c>
      <c r="F2992" s="1" t="n">
        <v>39644993</v>
      </c>
      <c r="G2992" s="1" t="n">
        <v>20.02</v>
      </c>
    </row>
    <row r="2993" customFormat="false" ht="13" hidden="false" customHeight="false" outlineLevel="0" collapsed="false">
      <c r="A2993" s="1" t="n">
        <v>2991</v>
      </c>
      <c r="B2993" s="1" t="n">
        <v>3278</v>
      </c>
      <c r="C2993" s="1" t="n">
        <v>2</v>
      </c>
      <c r="D2993" s="1" t="n">
        <v>225405</v>
      </c>
      <c r="E2993" s="1" t="n">
        <v>98.74</v>
      </c>
      <c r="F2993" s="1" t="n">
        <v>39651549</v>
      </c>
      <c r="G2993" s="1" t="n">
        <v>20.03</v>
      </c>
    </row>
    <row r="2994" customFormat="false" ht="13" hidden="false" customHeight="false" outlineLevel="0" collapsed="false">
      <c r="A2994" s="1" t="n">
        <v>2992</v>
      </c>
      <c r="B2994" s="1" t="n">
        <v>3279</v>
      </c>
      <c r="C2994" s="1" t="n">
        <v>3</v>
      </c>
      <c r="D2994" s="1" t="n">
        <v>225408</v>
      </c>
      <c r="E2994" s="1" t="n">
        <v>98.74</v>
      </c>
      <c r="F2994" s="1" t="n">
        <v>39661386</v>
      </c>
      <c r="G2994" s="1" t="n">
        <v>20.03</v>
      </c>
    </row>
    <row r="2995" customFormat="false" ht="13" hidden="false" customHeight="false" outlineLevel="0" collapsed="false">
      <c r="A2995" s="1" t="n">
        <v>2993</v>
      </c>
      <c r="B2995" s="1" t="n">
        <v>3281</v>
      </c>
      <c r="C2995" s="1" t="n">
        <v>1</v>
      </c>
      <c r="D2995" s="1" t="n">
        <v>225409</v>
      </c>
      <c r="E2995" s="1" t="n">
        <v>98.74</v>
      </c>
      <c r="F2995" s="1" t="n">
        <v>39664667</v>
      </c>
      <c r="G2995" s="1" t="n">
        <v>20.03</v>
      </c>
    </row>
    <row r="2996" customFormat="false" ht="13" hidden="false" customHeight="false" outlineLevel="0" collapsed="false">
      <c r="A2996" s="1" t="n">
        <v>2994</v>
      </c>
      <c r="B2996" s="1" t="n">
        <v>3282</v>
      </c>
      <c r="C2996" s="1" t="n">
        <v>1</v>
      </c>
      <c r="D2996" s="1" t="n">
        <v>225410</v>
      </c>
      <c r="E2996" s="1" t="n">
        <v>98.74</v>
      </c>
      <c r="F2996" s="1" t="n">
        <v>39667949</v>
      </c>
      <c r="G2996" s="1" t="n">
        <v>20.04</v>
      </c>
    </row>
    <row r="2997" customFormat="false" ht="13" hidden="false" customHeight="false" outlineLevel="0" collapsed="false">
      <c r="A2997" s="1" t="n">
        <v>2995</v>
      </c>
      <c r="B2997" s="1" t="n">
        <v>3284</v>
      </c>
      <c r="C2997" s="1" t="n">
        <v>2</v>
      </c>
      <c r="D2997" s="1" t="n">
        <v>225412</v>
      </c>
      <c r="E2997" s="1" t="n">
        <v>98.74</v>
      </c>
      <c r="F2997" s="1" t="n">
        <v>39674517</v>
      </c>
      <c r="G2997" s="1" t="n">
        <v>20.04</v>
      </c>
    </row>
    <row r="2998" customFormat="false" ht="13" hidden="false" customHeight="false" outlineLevel="0" collapsed="false">
      <c r="A2998" s="1" t="n">
        <v>2996</v>
      </c>
      <c r="B2998" s="1" t="n">
        <v>3285</v>
      </c>
      <c r="C2998" s="1" t="n">
        <v>1</v>
      </c>
      <c r="D2998" s="1" t="n">
        <v>225413</v>
      </c>
      <c r="E2998" s="1" t="n">
        <v>98.74</v>
      </c>
      <c r="F2998" s="1" t="n">
        <v>39677802</v>
      </c>
      <c r="G2998" s="1" t="n">
        <v>20.04</v>
      </c>
    </row>
    <row r="2999" customFormat="false" ht="13" hidden="false" customHeight="false" outlineLevel="0" collapsed="false">
      <c r="A2999" s="1" t="n">
        <v>2997</v>
      </c>
      <c r="B2999" s="1" t="n">
        <v>3288</v>
      </c>
      <c r="C2999" s="1" t="n">
        <v>1</v>
      </c>
      <c r="D2999" s="1" t="n">
        <v>225414</v>
      </c>
      <c r="E2999" s="1" t="n">
        <v>98.74</v>
      </c>
      <c r="F2999" s="1" t="n">
        <v>39681090</v>
      </c>
      <c r="G2999" s="1" t="n">
        <v>20.04</v>
      </c>
    </row>
    <row r="3000" customFormat="false" ht="13" hidden="false" customHeight="false" outlineLevel="0" collapsed="false">
      <c r="A3000" s="1" t="n">
        <v>2998</v>
      </c>
      <c r="B3000" s="1" t="n">
        <v>3290</v>
      </c>
      <c r="C3000" s="1" t="n">
        <v>1</v>
      </c>
      <c r="D3000" s="1" t="n">
        <v>225415</v>
      </c>
      <c r="E3000" s="1" t="n">
        <v>98.74</v>
      </c>
      <c r="F3000" s="1" t="n">
        <v>39684380</v>
      </c>
      <c r="G3000" s="1" t="n">
        <v>20.04</v>
      </c>
    </row>
    <row r="3001" customFormat="false" ht="13" hidden="false" customHeight="false" outlineLevel="0" collapsed="false">
      <c r="A3001" s="1" t="n">
        <v>2999</v>
      </c>
      <c r="B3001" s="1" t="n">
        <v>3294</v>
      </c>
      <c r="C3001" s="1" t="n">
        <v>3</v>
      </c>
      <c r="D3001" s="1" t="n">
        <v>225418</v>
      </c>
      <c r="E3001" s="1" t="n">
        <v>98.75</v>
      </c>
      <c r="F3001" s="1" t="n">
        <v>39694262</v>
      </c>
      <c r="G3001" s="1" t="n">
        <v>20.05</v>
      </c>
    </row>
    <row r="3002" customFormat="false" ht="13" hidden="false" customHeight="false" outlineLevel="0" collapsed="false">
      <c r="A3002" s="1" t="n">
        <v>3000</v>
      </c>
      <c r="B3002" s="1" t="n">
        <v>3299</v>
      </c>
      <c r="C3002" s="1" t="n">
        <v>1</v>
      </c>
      <c r="D3002" s="1" t="n">
        <v>225419</v>
      </c>
      <c r="E3002" s="1" t="n">
        <v>98.75</v>
      </c>
      <c r="F3002" s="1" t="n">
        <v>39697561</v>
      </c>
      <c r="G3002" s="1" t="n">
        <v>20.05</v>
      </c>
    </row>
    <row r="3003" customFormat="false" ht="13" hidden="false" customHeight="false" outlineLevel="0" collapsed="false">
      <c r="A3003" s="1" t="n">
        <v>3001</v>
      </c>
      <c r="B3003" s="1" t="n">
        <v>3300</v>
      </c>
      <c r="C3003" s="1" t="n">
        <v>1</v>
      </c>
      <c r="D3003" s="1" t="n">
        <v>225420</v>
      </c>
      <c r="E3003" s="1" t="n">
        <v>98.75</v>
      </c>
      <c r="F3003" s="1" t="n">
        <v>39700861</v>
      </c>
      <c r="G3003" s="1" t="n">
        <v>20.05</v>
      </c>
    </row>
    <row r="3004" customFormat="false" ht="13" hidden="false" customHeight="false" outlineLevel="0" collapsed="false">
      <c r="A3004" s="1" t="n">
        <v>3002</v>
      </c>
      <c r="B3004" s="1" t="n">
        <v>3302</v>
      </c>
      <c r="C3004" s="1" t="n">
        <v>1</v>
      </c>
      <c r="D3004" s="1" t="n">
        <v>225421</v>
      </c>
      <c r="E3004" s="1" t="n">
        <v>98.75</v>
      </c>
      <c r="F3004" s="1" t="n">
        <v>39704163</v>
      </c>
      <c r="G3004" s="1" t="n">
        <v>20.05</v>
      </c>
    </row>
    <row r="3005" customFormat="false" ht="13" hidden="false" customHeight="false" outlineLevel="0" collapsed="false">
      <c r="A3005" s="1" t="n">
        <v>3003</v>
      </c>
      <c r="B3005" s="1" t="n">
        <v>3303</v>
      </c>
      <c r="C3005" s="1" t="n">
        <v>1</v>
      </c>
      <c r="D3005" s="1" t="n">
        <v>225422</v>
      </c>
      <c r="E3005" s="1" t="n">
        <v>98.75</v>
      </c>
      <c r="F3005" s="1" t="n">
        <v>39707466</v>
      </c>
      <c r="G3005" s="1" t="n">
        <v>20.06</v>
      </c>
    </row>
    <row r="3006" customFormat="false" ht="13" hidden="false" customHeight="false" outlineLevel="0" collapsed="false">
      <c r="A3006" s="1" t="n">
        <v>3004</v>
      </c>
      <c r="B3006" s="1" t="n">
        <v>3304</v>
      </c>
      <c r="C3006" s="1" t="n">
        <v>1</v>
      </c>
      <c r="D3006" s="1" t="n">
        <v>225423</v>
      </c>
      <c r="E3006" s="1" t="n">
        <v>98.75</v>
      </c>
      <c r="F3006" s="1" t="n">
        <v>39710770</v>
      </c>
      <c r="G3006" s="1" t="n">
        <v>20.06</v>
      </c>
    </row>
    <row r="3007" customFormat="false" ht="13" hidden="false" customHeight="false" outlineLevel="0" collapsed="false">
      <c r="A3007" s="1" t="n">
        <v>3005</v>
      </c>
      <c r="B3007" s="1" t="n">
        <v>3308</v>
      </c>
      <c r="C3007" s="1" t="n">
        <v>1</v>
      </c>
      <c r="D3007" s="1" t="n">
        <v>225424</v>
      </c>
      <c r="E3007" s="1" t="n">
        <v>98.75</v>
      </c>
      <c r="F3007" s="1" t="n">
        <v>39714078</v>
      </c>
      <c r="G3007" s="1" t="n">
        <v>20.06</v>
      </c>
    </row>
    <row r="3008" customFormat="false" ht="13" hidden="false" customHeight="false" outlineLevel="0" collapsed="false">
      <c r="A3008" s="1" t="n">
        <v>3006</v>
      </c>
      <c r="B3008" s="1" t="n">
        <v>3309</v>
      </c>
      <c r="C3008" s="1" t="n">
        <v>1</v>
      </c>
      <c r="D3008" s="1" t="n">
        <v>225425</v>
      </c>
      <c r="E3008" s="1" t="n">
        <v>98.75</v>
      </c>
      <c r="F3008" s="1" t="n">
        <v>39717387</v>
      </c>
      <c r="G3008" s="1" t="n">
        <v>20.06</v>
      </c>
    </row>
    <row r="3009" customFormat="false" ht="13" hidden="false" customHeight="false" outlineLevel="0" collapsed="false">
      <c r="A3009" s="1" t="n">
        <v>3007</v>
      </c>
      <c r="B3009" s="1" t="n">
        <v>3310</v>
      </c>
      <c r="C3009" s="1" t="n">
        <v>1</v>
      </c>
      <c r="D3009" s="1" t="n">
        <v>225426</v>
      </c>
      <c r="E3009" s="1" t="n">
        <v>98.75</v>
      </c>
      <c r="F3009" s="1" t="n">
        <v>39720697</v>
      </c>
      <c r="G3009" s="1" t="n">
        <v>20.06</v>
      </c>
    </row>
    <row r="3010" customFormat="false" ht="13" hidden="false" customHeight="false" outlineLevel="0" collapsed="false">
      <c r="A3010" s="1" t="n">
        <v>3008</v>
      </c>
      <c r="B3010" s="1" t="n">
        <v>3311</v>
      </c>
      <c r="C3010" s="1" t="n">
        <v>2</v>
      </c>
      <c r="D3010" s="1" t="n">
        <v>225428</v>
      </c>
      <c r="E3010" s="1" t="n">
        <v>98.75</v>
      </c>
      <c r="F3010" s="1" t="n">
        <v>39727319</v>
      </c>
      <c r="G3010" s="1" t="n">
        <v>20.07</v>
      </c>
    </row>
    <row r="3011" customFormat="false" ht="13" hidden="false" customHeight="false" outlineLevel="0" collapsed="false">
      <c r="A3011" s="1" t="n">
        <v>3009</v>
      </c>
      <c r="B3011" s="1" t="n">
        <v>3312</v>
      </c>
      <c r="C3011" s="1" t="n">
        <v>2</v>
      </c>
      <c r="D3011" s="1" t="n">
        <v>225430</v>
      </c>
      <c r="E3011" s="1" t="n">
        <v>98.75</v>
      </c>
      <c r="F3011" s="1" t="n">
        <v>39733943</v>
      </c>
      <c r="G3011" s="1" t="n">
        <v>20.07</v>
      </c>
    </row>
    <row r="3012" customFormat="false" ht="13" hidden="false" customHeight="false" outlineLevel="0" collapsed="false">
      <c r="A3012" s="1" t="n">
        <v>3010</v>
      </c>
      <c r="B3012" s="1" t="n">
        <v>3314</v>
      </c>
      <c r="C3012" s="1" t="n">
        <v>3</v>
      </c>
      <c r="D3012" s="1" t="n">
        <v>225433</v>
      </c>
      <c r="E3012" s="1" t="n">
        <v>98.75</v>
      </c>
      <c r="F3012" s="1" t="n">
        <v>39743885</v>
      </c>
      <c r="G3012" s="1" t="n">
        <v>20.07</v>
      </c>
    </row>
    <row r="3013" customFormat="false" ht="13" hidden="false" customHeight="false" outlineLevel="0" collapsed="false">
      <c r="A3013" s="1" t="n">
        <v>3011</v>
      </c>
      <c r="B3013" s="1" t="n">
        <v>3315</v>
      </c>
      <c r="C3013" s="1" t="n">
        <v>2</v>
      </c>
      <c r="D3013" s="1" t="n">
        <v>225435</v>
      </c>
      <c r="E3013" s="1" t="n">
        <v>98.75</v>
      </c>
      <c r="F3013" s="1" t="n">
        <v>39750515</v>
      </c>
      <c r="G3013" s="1" t="n">
        <v>20.08</v>
      </c>
    </row>
    <row r="3014" customFormat="false" ht="13" hidden="false" customHeight="false" outlineLevel="0" collapsed="false">
      <c r="A3014" s="1" t="n">
        <v>3012</v>
      </c>
      <c r="B3014" s="1" t="n">
        <v>3319</v>
      </c>
      <c r="C3014" s="1" t="n">
        <v>1</v>
      </c>
      <c r="D3014" s="1" t="n">
        <v>225436</v>
      </c>
      <c r="E3014" s="1" t="n">
        <v>98.75</v>
      </c>
      <c r="F3014" s="1" t="n">
        <v>39753834</v>
      </c>
      <c r="G3014" s="1" t="n">
        <v>20.08</v>
      </c>
    </row>
    <row r="3015" customFormat="false" ht="13" hidden="false" customHeight="false" outlineLevel="0" collapsed="false">
      <c r="A3015" s="1" t="n">
        <v>3013</v>
      </c>
      <c r="B3015" s="1" t="n">
        <v>3321</v>
      </c>
      <c r="C3015" s="1" t="n">
        <v>1</v>
      </c>
      <c r="D3015" s="1" t="n">
        <v>225437</v>
      </c>
      <c r="E3015" s="1" t="n">
        <v>98.75</v>
      </c>
      <c r="F3015" s="1" t="n">
        <v>39757155</v>
      </c>
      <c r="G3015" s="1" t="n">
        <v>20.08</v>
      </c>
    </row>
    <row r="3016" customFormat="false" ht="13" hidden="false" customHeight="false" outlineLevel="0" collapsed="false">
      <c r="A3016" s="1" t="n">
        <v>3014</v>
      </c>
      <c r="B3016" s="1" t="n">
        <v>3324</v>
      </c>
      <c r="C3016" s="1" t="n">
        <v>2</v>
      </c>
      <c r="D3016" s="1" t="n">
        <v>225439</v>
      </c>
      <c r="E3016" s="1" t="n">
        <v>98.76</v>
      </c>
      <c r="F3016" s="1" t="n">
        <v>39763803</v>
      </c>
      <c r="G3016" s="1" t="n">
        <v>20.08</v>
      </c>
    </row>
    <row r="3017" customFormat="false" ht="13" hidden="false" customHeight="false" outlineLevel="0" collapsed="false">
      <c r="A3017" s="1" t="n">
        <v>3015</v>
      </c>
      <c r="B3017" s="1" t="n">
        <v>3325</v>
      </c>
      <c r="C3017" s="1" t="n">
        <v>1</v>
      </c>
      <c r="D3017" s="1" t="n">
        <v>225440</v>
      </c>
      <c r="E3017" s="1" t="n">
        <v>98.76</v>
      </c>
      <c r="F3017" s="1" t="n">
        <v>39767128</v>
      </c>
      <c r="G3017" s="1" t="n">
        <v>20.09</v>
      </c>
    </row>
    <row r="3018" customFormat="false" ht="13" hidden="false" customHeight="false" outlineLevel="0" collapsed="false">
      <c r="A3018" s="1" t="n">
        <v>3016</v>
      </c>
      <c r="B3018" s="1" t="n">
        <v>3326</v>
      </c>
      <c r="C3018" s="1" t="n">
        <v>1</v>
      </c>
      <c r="D3018" s="1" t="n">
        <v>225441</v>
      </c>
      <c r="E3018" s="1" t="n">
        <v>98.76</v>
      </c>
      <c r="F3018" s="1" t="n">
        <v>39770454</v>
      </c>
      <c r="G3018" s="1" t="n">
        <v>20.09</v>
      </c>
    </row>
    <row r="3019" customFormat="false" ht="13" hidden="false" customHeight="false" outlineLevel="0" collapsed="false">
      <c r="A3019" s="1" t="n">
        <v>3017</v>
      </c>
      <c r="B3019" s="1" t="n">
        <v>3328</v>
      </c>
      <c r="C3019" s="1" t="n">
        <v>2</v>
      </c>
      <c r="D3019" s="1" t="n">
        <v>225443</v>
      </c>
      <c r="E3019" s="1" t="n">
        <v>98.76</v>
      </c>
      <c r="F3019" s="1" t="n">
        <v>39777110</v>
      </c>
      <c r="G3019" s="1" t="n">
        <v>20.09</v>
      </c>
    </row>
    <row r="3020" customFormat="false" ht="13" hidden="false" customHeight="false" outlineLevel="0" collapsed="false">
      <c r="A3020" s="1" t="n">
        <v>3018</v>
      </c>
      <c r="B3020" s="1" t="n">
        <v>3329</v>
      </c>
      <c r="C3020" s="1" t="n">
        <v>1</v>
      </c>
      <c r="D3020" s="1" t="n">
        <v>225444</v>
      </c>
      <c r="E3020" s="1" t="n">
        <v>98.76</v>
      </c>
      <c r="F3020" s="1" t="n">
        <v>39780439</v>
      </c>
      <c r="G3020" s="1" t="n">
        <v>20.09</v>
      </c>
    </row>
    <row r="3021" customFormat="false" ht="13" hidden="false" customHeight="false" outlineLevel="0" collapsed="false">
      <c r="A3021" s="1" t="n">
        <v>3019</v>
      </c>
      <c r="B3021" s="1" t="n">
        <v>3330</v>
      </c>
      <c r="C3021" s="1" t="n">
        <v>1</v>
      </c>
      <c r="D3021" s="1" t="n">
        <v>225445</v>
      </c>
      <c r="E3021" s="1" t="n">
        <v>98.76</v>
      </c>
      <c r="F3021" s="1" t="n">
        <v>39783769</v>
      </c>
      <c r="G3021" s="1" t="n">
        <v>20.09</v>
      </c>
    </row>
    <row r="3022" customFormat="false" ht="13" hidden="false" customHeight="false" outlineLevel="0" collapsed="false">
      <c r="A3022" s="1" t="n">
        <v>3020</v>
      </c>
      <c r="B3022" s="1" t="n">
        <v>3331</v>
      </c>
      <c r="C3022" s="1" t="n">
        <v>1</v>
      </c>
      <c r="D3022" s="1" t="n">
        <v>225446</v>
      </c>
      <c r="E3022" s="1" t="n">
        <v>98.76</v>
      </c>
      <c r="F3022" s="1" t="n">
        <v>39787100</v>
      </c>
      <c r="G3022" s="1" t="n">
        <v>20.1</v>
      </c>
    </row>
    <row r="3023" customFormat="false" ht="13" hidden="false" customHeight="false" outlineLevel="0" collapsed="false">
      <c r="A3023" s="1" t="n">
        <v>3021</v>
      </c>
      <c r="B3023" s="1" t="n">
        <v>3332</v>
      </c>
      <c r="C3023" s="1" t="n">
        <v>1</v>
      </c>
      <c r="D3023" s="1" t="n">
        <v>225447</v>
      </c>
      <c r="E3023" s="1" t="n">
        <v>98.76</v>
      </c>
      <c r="F3023" s="1" t="n">
        <v>39790432</v>
      </c>
      <c r="G3023" s="1" t="n">
        <v>20.1</v>
      </c>
    </row>
    <row r="3024" customFormat="false" ht="13" hidden="false" customHeight="false" outlineLevel="0" collapsed="false">
      <c r="A3024" s="1" t="n">
        <v>3022</v>
      </c>
      <c r="B3024" s="1" t="n">
        <v>3333</v>
      </c>
      <c r="C3024" s="1" t="n">
        <v>1</v>
      </c>
      <c r="D3024" s="1" t="n">
        <v>225448</v>
      </c>
      <c r="E3024" s="1" t="n">
        <v>98.76</v>
      </c>
      <c r="F3024" s="1" t="n">
        <v>39793765</v>
      </c>
      <c r="G3024" s="1" t="n">
        <v>20.1</v>
      </c>
    </row>
    <row r="3025" customFormat="false" ht="13" hidden="false" customHeight="false" outlineLevel="0" collapsed="false">
      <c r="A3025" s="1" t="n">
        <v>3023</v>
      </c>
      <c r="B3025" s="1" t="n">
        <v>3336</v>
      </c>
      <c r="C3025" s="1" t="n">
        <v>1</v>
      </c>
      <c r="D3025" s="1" t="n">
        <v>225449</v>
      </c>
      <c r="E3025" s="1" t="n">
        <v>98.76</v>
      </c>
      <c r="F3025" s="1" t="n">
        <v>39797101</v>
      </c>
      <c r="G3025" s="1" t="n">
        <v>20.1</v>
      </c>
    </row>
    <row r="3026" customFormat="false" ht="13" hidden="false" customHeight="false" outlineLevel="0" collapsed="false">
      <c r="A3026" s="1" t="n">
        <v>3024</v>
      </c>
      <c r="B3026" s="1" t="n">
        <v>3338</v>
      </c>
      <c r="C3026" s="1" t="n">
        <v>2</v>
      </c>
      <c r="D3026" s="1" t="n">
        <v>225451</v>
      </c>
      <c r="E3026" s="1" t="n">
        <v>98.76</v>
      </c>
      <c r="F3026" s="1" t="n">
        <v>39803777</v>
      </c>
      <c r="G3026" s="1" t="n">
        <v>20.1</v>
      </c>
    </row>
    <row r="3027" customFormat="false" ht="13" hidden="false" customHeight="false" outlineLevel="0" collapsed="false">
      <c r="A3027" s="1" t="n">
        <v>3025</v>
      </c>
      <c r="B3027" s="1" t="n">
        <v>3341</v>
      </c>
      <c r="C3027" s="1" t="n">
        <v>1</v>
      </c>
      <c r="D3027" s="1" t="n">
        <v>225452</v>
      </c>
      <c r="E3027" s="1" t="n">
        <v>98.76</v>
      </c>
      <c r="F3027" s="1" t="n">
        <v>39807118</v>
      </c>
      <c r="G3027" s="1" t="n">
        <v>20.11</v>
      </c>
    </row>
    <row r="3028" customFormat="false" ht="13" hidden="false" customHeight="false" outlineLevel="0" collapsed="false">
      <c r="A3028" s="1" t="n">
        <v>3026</v>
      </c>
      <c r="B3028" s="1" t="n">
        <v>3344</v>
      </c>
      <c r="C3028" s="1" t="n">
        <v>1</v>
      </c>
      <c r="D3028" s="1" t="n">
        <v>225453</v>
      </c>
      <c r="E3028" s="1" t="n">
        <v>98.76</v>
      </c>
      <c r="F3028" s="1" t="n">
        <v>39810462</v>
      </c>
      <c r="G3028" s="1" t="n">
        <v>20.11</v>
      </c>
    </row>
    <row r="3029" customFormat="false" ht="13" hidden="false" customHeight="false" outlineLevel="0" collapsed="false">
      <c r="A3029" s="1" t="n">
        <v>3027</v>
      </c>
      <c r="B3029" s="1" t="n">
        <v>3345</v>
      </c>
      <c r="C3029" s="1" t="n">
        <v>1</v>
      </c>
      <c r="D3029" s="1" t="n">
        <v>225454</v>
      </c>
      <c r="E3029" s="1" t="n">
        <v>98.76</v>
      </c>
      <c r="F3029" s="1" t="n">
        <v>39813807</v>
      </c>
      <c r="G3029" s="1" t="n">
        <v>20.11</v>
      </c>
    </row>
    <row r="3030" customFormat="false" ht="13" hidden="false" customHeight="false" outlineLevel="0" collapsed="false">
      <c r="A3030" s="1" t="n">
        <v>3028</v>
      </c>
      <c r="B3030" s="1" t="n">
        <v>3347</v>
      </c>
      <c r="C3030" s="1" t="n">
        <v>1</v>
      </c>
      <c r="D3030" s="1" t="n">
        <v>225455</v>
      </c>
      <c r="E3030" s="1" t="n">
        <v>98.76</v>
      </c>
      <c r="F3030" s="1" t="n">
        <v>39817154</v>
      </c>
      <c r="G3030" s="1" t="n">
        <v>20.11</v>
      </c>
    </row>
    <row r="3031" customFormat="false" ht="13" hidden="false" customHeight="false" outlineLevel="0" collapsed="false">
      <c r="A3031" s="1" t="n">
        <v>3029</v>
      </c>
      <c r="B3031" s="1" t="n">
        <v>3349</v>
      </c>
      <c r="C3031" s="1" t="n">
        <v>1</v>
      </c>
      <c r="D3031" s="1" t="n">
        <v>225456</v>
      </c>
      <c r="E3031" s="1" t="n">
        <v>98.76</v>
      </c>
      <c r="F3031" s="1" t="n">
        <v>39820503</v>
      </c>
      <c r="G3031" s="1" t="n">
        <v>20.11</v>
      </c>
    </row>
    <row r="3032" customFormat="false" ht="13" hidden="false" customHeight="false" outlineLevel="0" collapsed="false">
      <c r="A3032" s="1" t="n">
        <v>3030</v>
      </c>
      <c r="B3032" s="1" t="n">
        <v>3350</v>
      </c>
      <c r="C3032" s="1" t="n">
        <v>1</v>
      </c>
      <c r="D3032" s="1" t="n">
        <v>225457</v>
      </c>
      <c r="E3032" s="1" t="n">
        <v>98.76</v>
      </c>
      <c r="F3032" s="1" t="n">
        <v>39823853</v>
      </c>
      <c r="G3032" s="1" t="n">
        <v>20.11</v>
      </c>
    </row>
    <row r="3033" customFormat="false" ht="13" hidden="false" customHeight="false" outlineLevel="0" collapsed="false">
      <c r="A3033" s="1" t="n">
        <v>3031</v>
      </c>
      <c r="B3033" s="1" t="n">
        <v>3351</v>
      </c>
      <c r="C3033" s="1" t="n">
        <v>1</v>
      </c>
      <c r="D3033" s="1" t="n">
        <v>225458</v>
      </c>
      <c r="E3033" s="1" t="n">
        <v>98.76</v>
      </c>
      <c r="F3033" s="1" t="n">
        <v>39827204</v>
      </c>
      <c r="G3033" s="1" t="n">
        <v>20.12</v>
      </c>
    </row>
    <row r="3034" customFormat="false" ht="13" hidden="false" customHeight="false" outlineLevel="0" collapsed="false">
      <c r="A3034" s="1" t="n">
        <v>3032</v>
      </c>
      <c r="B3034" s="1" t="n">
        <v>3352</v>
      </c>
      <c r="C3034" s="1" t="n">
        <v>2</v>
      </c>
      <c r="D3034" s="1" t="n">
        <v>225460</v>
      </c>
      <c r="E3034" s="1" t="n">
        <v>98.76</v>
      </c>
      <c r="F3034" s="1" t="n">
        <v>39833908</v>
      </c>
      <c r="G3034" s="1" t="n">
        <v>20.12</v>
      </c>
    </row>
    <row r="3035" customFormat="false" ht="13" hidden="false" customHeight="false" outlineLevel="0" collapsed="false">
      <c r="A3035" s="1" t="n">
        <v>3033</v>
      </c>
      <c r="B3035" s="1" t="n">
        <v>3354</v>
      </c>
      <c r="C3035" s="1" t="n">
        <v>1</v>
      </c>
      <c r="D3035" s="1" t="n">
        <v>225461</v>
      </c>
      <c r="E3035" s="1" t="n">
        <v>98.76</v>
      </c>
      <c r="F3035" s="1" t="n">
        <v>39837262</v>
      </c>
      <c r="G3035" s="1" t="n">
        <v>20.12</v>
      </c>
    </row>
    <row r="3036" customFormat="false" ht="13" hidden="false" customHeight="false" outlineLevel="0" collapsed="false">
      <c r="A3036" s="1" t="n">
        <v>3034</v>
      </c>
      <c r="B3036" s="1" t="n">
        <v>3356</v>
      </c>
      <c r="C3036" s="1" t="n">
        <v>1</v>
      </c>
      <c r="D3036" s="1" t="n">
        <v>225462</v>
      </c>
      <c r="E3036" s="1" t="n">
        <v>98.77</v>
      </c>
      <c r="F3036" s="1" t="n">
        <v>39840618</v>
      </c>
      <c r="G3036" s="1" t="n">
        <v>20.12</v>
      </c>
    </row>
    <row r="3037" customFormat="false" ht="13" hidden="false" customHeight="false" outlineLevel="0" collapsed="false">
      <c r="A3037" s="1" t="n">
        <v>3035</v>
      </c>
      <c r="B3037" s="1" t="n">
        <v>3357</v>
      </c>
      <c r="C3037" s="1" t="n">
        <v>1</v>
      </c>
      <c r="D3037" s="1" t="n">
        <v>225463</v>
      </c>
      <c r="E3037" s="1" t="n">
        <v>98.77</v>
      </c>
      <c r="F3037" s="1" t="n">
        <v>39843975</v>
      </c>
      <c r="G3037" s="1" t="n">
        <v>20.12</v>
      </c>
    </row>
    <row r="3038" customFormat="false" ht="13" hidden="false" customHeight="false" outlineLevel="0" collapsed="false">
      <c r="A3038" s="1" t="n">
        <v>3036</v>
      </c>
      <c r="B3038" s="1" t="n">
        <v>3358</v>
      </c>
      <c r="C3038" s="1" t="n">
        <v>2</v>
      </c>
      <c r="D3038" s="1" t="n">
        <v>225465</v>
      </c>
      <c r="E3038" s="1" t="n">
        <v>98.77</v>
      </c>
      <c r="F3038" s="1" t="n">
        <v>39850691</v>
      </c>
      <c r="G3038" s="1" t="n">
        <v>20.13</v>
      </c>
    </row>
    <row r="3039" customFormat="false" ht="13" hidden="false" customHeight="false" outlineLevel="0" collapsed="false">
      <c r="A3039" s="1" t="n">
        <v>3037</v>
      </c>
      <c r="B3039" s="1" t="n">
        <v>3359</v>
      </c>
      <c r="C3039" s="1" t="n">
        <v>1</v>
      </c>
      <c r="D3039" s="1" t="n">
        <v>225466</v>
      </c>
      <c r="E3039" s="1" t="n">
        <v>98.77</v>
      </c>
      <c r="F3039" s="1" t="n">
        <v>39854050</v>
      </c>
      <c r="G3039" s="1" t="n">
        <v>20.13</v>
      </c>
    </row>
    <row r="3040" customFormat="false" ht="13" hidden="false" customHeight="false" outlineLevel="0" collapsed="false">
      <c r="A3040" s="1" t="n">
        <v>3038</v>
      </c>
      <c r="B3040" s="1" t="n">
        <v>3360</v>
      </c>
      <c r="C3040" s="1" t="n">
        <v>1</v>
      </c>
      <c r="D3040" s="1" t="n">
        <v>225467</v>
      </c>
      <c r="E3040" s="1" t="n">
        <v>98.77</v>
      </c>
      <c r="F3040" s="1" t="n">
        <v>39857410</v>
      </c>
      <c r="G3040" s="1" t="n">
        <v>20.13</v>
      </c>
    </row>
    <row r="3041" customFormat="false" ht="13" hidden="false" customHeight="false" outlineLevel="0" collapsed="false">
      <c r="A3041" s="1" t="n">
        <v>3039</v>
      </c>
      <c r="B3041" s="1" t="n">
        <v>3361</v>
      </c>
      <c r="C3041" s="1" t="n">
        <v>2</v>
      </c>
      <c r="D3041" s="1" t="n">
        <v>225469</v>
      </c>
      <c r="E3041" s="1" t="n">
        <v>98.77</v>
      </c>
      <c r="F3041" s="1" t="n">
        <v>39864132</v>
      </c>
      <c r="G3041" s="1" t="n">
        <v>20.14</v>
      </c>
    </row>
    <row r="3042" customFormat="false" ht="13" hidden="false" customHeight="false" outlineLevel="0" collapsed="false">
      <c r="A3042" s="1" t="n">
        <v>3040</v>
      </c>
      <c r="B3042" s="1" t="n">
        <v>3362</v>
      </c>
      <c r="C3042" s="1" t="n">
        <v>1</v>
      </c>
      <c r="D3042" s="1" t="n">
        <v>225470</v>
      </c>
      <c r="E3042" s="1" t="n">
        <v>98.77</v>
      </c>
      <c r="F3042" s="1" t="n">
        <v>39867494</v>
      </c>
      <c r="G3042" s="1" t="n">
        <v>20.14</v>
      </c>
    </row>
    <row r="3043" customFormat="false" ht="13" hidden="false" customHeight="false" outlineLevel="0" collapsed="false">
      <c r="A3043" s="1" t="n">
        <v>3041</v>
      </c>
      <c r="B3043" s="1" t="n">
        <v>3364</v>
      </c>
      <c r="C3043" s="1" t="n">
        <v>2</v>
      </c>
      <c r="D3043" s="1" t="n">
        <v>225472</v>
      </c>
      <c r="E3043" s="1" t="n">
        <v>98.77</v>
      </c>
      <c r="F3043" s="1" t="n">
        <v>39874222</v>
      </c>
      <c r="G3043" s="1" t="n">
        <v>20.14</v>
      </c>
    </row>
    <row r="3044" customFormat="false" ht="13" hidden="false" customHeight="false" outlineLevel="0" collapsed="false">
      <c r="A3044" s="1" t="n">
        <v>3042</v>
      </c>
      <c r="B3044" s="1" t="n">
        <v>3365</v>
      </c>
      <c r="C3044" s="1" t="n">
        <v>1</v>
      </c>
      <c r="D3044" s="1" t="n">
        <v>225473</v>
      </c>
      <c r="E3044" s="1" t="n">
        <v>98.77</v>
      </c>
      <c r="F3044" s="1" t="n">
        <v>39877587</v>
      </c>
      <c r="G3044" s="1" t="n">
        <v>20.14</v>
      </c>
    </row>
    <row r="3045" customFormat="false" ht="13" hidden="false" customHeight="false" outlineLevel="0" collapsed="false">
      <c r="A3045" s="1" t="n">
        <v>3043</v>
      </c>
      <c r="B3045" s="1" t="n">
        <v>3366</v>
      </c>
      <c r="C3045" s="1" t="n">
        <v>2</v>
      </c>
      <c r="D3045" s="1" t="n">
        <v>225475</v>
      </c>
      <c r="E3045" s="1" t="n">
        <v>98.77</v>
      </c>
      <c r="F3045" s="1" t="n">
        <v>39884319</v>
      </c>
      <c r="G3045" s="1" t="n">
        <v>20.15</v>
      </c>
    </row>
    <row r="3046" customFormat="false" ht="13" hidden="false" customHeight="false" outlineLevel="0" collapsed="false">
      <c r="A3046" s="1" t="n">
        <v>3044</v>
      </c>
      <c r="B3046" s="1" t="n">
        <v>3367</v>
      </c>
      <c r="C3046" s="1" t="n">
        <v>1</v>
      </c>
      <c r="D3046" s="1" t="n">
        <v>225476</v>
      </c>
      <c r="E3046" s="1" t="n">
        <v>98.77</v>
      </c>
      <c r="F3046" s="1" t="n">
        <v>39887686</v>
      </c>
      <c r="G3046" s="1" t="n">
        <v>20.15</v>
      </c>
    </row>
    <row r="3047" customFormat="false" ht="13" hidden="false" customHeight="false" outlineLevel="0" collapsed="false">
      <c r="A3047" s="1" t="n">
        <v>3045</v>
      </c>
      <c r="B3047" s="1" t="n">
        <v>3368</v>
      </c>
      <c r="C3047" s="1" t="n">
        <v>1</v>
      </c>
      <c r="D3047" s="1" t="n">
        <v>225477</v>
      </c>
      <c r="E3047" s="1" t="n">
        <v>98.77</v>
      </c>
      <c r="F3047" s="1" t="n">
        <v>39891054</v>
      </c>
      <c r="G3047" s="1" t="n">
        <v>20.15</v>
      </c>
    </row>
    <row r="3048" customFormat="false" ht="13" hidden="false" customHeight="false" outlineLevel="0" collapsed="false">
      <c r="A3048" s="1" t="n">
        <v>3046</v>
      </c>
      <c r="B3048" s="1" t="n">
        <v>3369</v>
      </c>
      <c r="C3048" s="1" t="n">
        <v>1</v>
      </c>
      <c r="D3048" s="1" t="n">
        <v>225478</v>
      </c>
      <c r="E3048" s="1" t="n">
        <v>98.77</v>
      </c>
      <c r="F3048" s="1" t="n">
        <v>39894423</v>
      </c>
      <c r="G3048" s="1" t="n">
        <v>20.15</v>
      </c>
    </row>
    <row r="3049" customFormat="false" ht="13" hidden="false" customHeight="false" outlineLevel="0" collapsed="false">
      <c r="A3049" s="1" t="n">
        <v>3047</v>
      </c>
      <c r="B3049" s="1" t="n">
        <v>3370</v>
      </c>
      <c r="C3049" s="1" t="n">
        <v>2</v>
      </c>
      <c r="D3049" s="1" t="n">
        <v>225480</v>
      </c>
      <c r="E3049" s="1" t="n">
        <v>98.77</v>
      </c>
      <c r="F3049" s="1" t="n">
        <v>39901163</v>
      </c>
      <c r="G3049" s="1" t="n">
        <v>20.15</v>
      </c>
    </row>
    <row r="3050" customFormat="false" ht="13" hidden="false" customHeight="false" outlineLevel="0" collapsed="false">
      <c r="A3050" s="1" t="n">
        <v>3048</v>
      </c>
      <c r="B3050" s="1" t="n">
        <v>3372</v>
      </c>
      <c r="C3050" s="1" t="n">
        <v>1</v>
      </c>
      <c r="D3050" s="1" t="n">
        <v>225481</v>
      </c>
      <c r="E3050" s="1" t="n">
        <v>98.77</v>
      </c>
      <c r="F3050" s="1" t="n">
        <v>39904535</v>
      </c>
      <c r="G3050" s="1" t="n">
        <v>20.16</v>
      </c>
    </row>
    <row r="3051" customFormat="false" ht="13" hidden="false" customHeight="false" outlineLevel="0" collapsed="false">
      <c r="A3051" s="1" t="n">
        <v>3049</v>
      </c>
      <c r="B3051" s="1" t="n">
        <v>3374</v>
      </c>
      <c r="C3051" s="1" t="n">
        <v>2</v>
      </c>
      <c r="D3051" s="1" t="n">
        <v>225483</v>
      </c>
      <c r="E3051" s="1" t="n">
        <v>98.77</v>
      </c>
      <c r="F3051" s="1" t="n">
        <v>39911283</v>
      </c>
      <c r="G3051" s="1" t="n">
        <v>20.16</v>
      </c>
    </row>
    <row r="3052" customFormat="false" ht="13" hidden="false" customHeight="false" outlineLevel="0" collapsed="false">
      <c r="A3052" s="1" t="n">
        <v>3050</v>
      </c>
      <c r="B3052" s="1" t="n">
        <v>3375</v>
      </c>
      <c r="C3052" s="1" t="n">
        <v>1</v>
      </c>
      <c r="D3052" s="1" t="n">
        <v>225484</v>
      </c>
      <c r="E3052" s="1" t="n">
        <v>98.77</v>
      </c>
      <c r="F3052" s="1" t="n">
        <v>39914658</v>
      </c>
      <c r="G3052" s="1" t="n">
        <v>20.16</v>
      </c>
    </row>
    <row r="3053" customFormat="false" ht="13" hidden="false" customHeight="false" outlineLevel="0" collapsed="false">
      <c r="A3053" s="1" t="n">
        <v>3051</v>
      </c>
      <c r="B3053" s="1" t="n">
        <v>3376</v>
      </c>
      <c r="C3053" s="1" t="n">
        <v>3</v>
      </c>
      <c r="D3053" s="1" t="n">
        <v>225487</v>
      </c>
      <c r="E3053" s="1" t="n">
        <v>98.78</v>
      </c>
      <c r="F3053" s="1" t="n">
        <v>39924786</v>
      </c>
      <c r="G3053" s="1" t="n">
        <v>20.17</v>
      </c>
    </row>
    <row r="3054" customFormat="false" ht="13" hidden="false" customHeight="false" outlineLevel="0" collapsed="false">
      <c r="A3054" s="1" t="n">
        <v>3052</v>
      </c>
      <c r="B3054" s="1" t="n">
        <v>3377</v>
      </c>
      <c r="C3054" s="1" t="n">
        <v>2</v>
      </c>
      <c r="D3054" s="1" t="n">
        <v>225489</v>
      </c>
      <c r="E3054" s="1" t="n">
        <v>98.78</v>
      </c>
      <c r="F3054" s="1" t="n">
        <v>39931540</v>
      </c>
      <c r="G3054" s="1" t="n">
        <v>20.17</v>
      </c>
    </row>
    <row r="3055" customFormat="false" ht="13" hidden="false" customHeight="false" outlineLevel="0" collapsed="false">
      <c r="A3055" s="1" t="n">
        <v>3053</v>
      </c>
      <c r="B3055" s="1" t="n">
        <v>3378</v>
      </c>
      <c r="C3055" s="1" t="n">
        <v>2</v>
      </c>
      <c r="D3055" s="1" t="n">
        <v>225491</v>
      </c>
      <c r="E3055" s="1" t="n">
        <v>98.78</v>
      </c>
      <c r="F3055" s="1" t="n">
        <v>39938296</v>
      </c>
      <c r="G3055" s="1" t="n">
        <v>20.17</v>
      </c>
    </row>
    <row r="3056" customFormat="false" ht="13" hidden="false" customHeight="false" outlineLevel="0" collapsed="false">
      <c r="A3056" s="1" t="n">
        <v>3054</v>
      </c>
      <c r="B3056" s="1" t="n">
        <v>3380</v>
      </c>
      <c r="C3056" s="1" t="n">
        <v>1</v>
      </c>
      <c r="D3056" s="1" t="n">
        <v>225492</v>
      </c>
      <c r="E3056" s="1" t="n">
        <v>98.78</v>
      </c>
      <c r="F3056" s="1" t="n">
        <v>39941676</v>
      </c>
      <c r="G3056" s="1" t="n">
        <v>20.17</v>
      </c>
    </row>
    <row r="3057" customFormat="false" ht="13" hidden="false" customHeight="false" outlineLevel="0" collapsed="false">
      <c r="A3057" s="1" t="n">
        <v>3055</v>
      </c>
      <c r="B3057" s="1" t="n">
        <v>3381</v>
      </c>
      <c r="C3057" s="1" t="n">
        <v>4</v>
      </c>
      <c r="D3057" s="1" t="n">
        <v>225496</v>
      </c>
      <c r="E3057" s="1" t="n">
        <v>98.78</v>
      </c>
      <c r="F3057" s="1" t="n">
        <v>39955200</v>
      </c>
      <c r="G3057" s="1" t="n">
        <v>20.18</v>
      </c>
    </row>
    <row r="3058" customFormat="false" ht="13" hidden="false" customHeight="false" outlineLevel="0" collapsed="false">
      <c r="A3058" s="1" t="n">
        <v>3056</v>
      </c>
      <c r="B3058" s="1" t="n">
        <v>3383</v>
      </c>
      <c r="C3058" s="1" t="n">
        <v>2</v>
      </c>
      <c r="D3058" s="1" t="n">
        <v>225498</v>
      </c>
      <c r="E3058" s="1" t="n">
        <v>98.78</v>
      </c>
      <c r="F3058" s="1" t="n">
        <v>39961966</v>
      </c>
      <c r="G3058" s="1" t="n">
        <v>20.18</v>
      </c>
    </row>
    <row r="3059" customFormat="false" ht="13" hidden="false" customHeight="false" outlineLevel="0" collapsed="false">
      <c r="A3059" s="1" t="n">
        <v>3057</v>
      </c>
      <c r="B3059" s="1" t="n">
        <v>3384</v>
      </c>
      <c r="C3059" s="1" t="n">
        <v>2</v>
      </c>
      <c r="D3059" s="1" t="n">
        <v>225500</v>
      </c>
      <c r="E3059" s="1" t="n">
        <v>98.78</v>
      </c>
      <c r="F3059" s="1" t="n">
        <v>39968734</v>
      </c>
      <c r="G3059" s="1" t="n">
        <v>20.19</v>
      </c>
    </row>
    <row r="3060" customFormat="false" ht="13" hidden="false" customHeight="false" outlineLevel="0" collapsed="false">
      <c r="A3060" s="1" t="n">
        <v>3058</v>
      </c>
      <c r="B3060" s="1" t="n">
        <v>3386</v>
      </c>
      <c r="C3060" s="1" t="n">
        <v>1</v>
      </c>
      <c r="D3060" s="1" t="n">
        <v>225501</v>
      </c>
      <c r="E3060" s="1" t="n">
        <v>98.78</v>
      </c>
      <c r="F3060" s="1" t="n">
        <v>39972120</v>
      </c>
      <c r="G3060" s="1" t="n">
        <v>20.19</v>
      </c>
    </row>
    <row r="3061" customFormat="false" ht="13" hidden="false" customHeight="false" outlineLevel="0" collapsed="false">
      <c r="A3061" s="1" t="n">
        <v>3059</v>
      </c>
      <c r="B3061" s="1" t="n">
        <v>3387</v>
      </c>
      <c r="C3061" s="1" t="n">
        <v>1</v>
      </c>
      <c r="D3061" s="1" t="n">
        <v>225502</v>
      </c>
      <c r="E3061" s="1" t="n">
        <v>98.78</v>
      </c>
      <c r="F3061" s="1" t="n">
        <v>39975507</v>
      </c>
      <c r="G3061" s="1" t="n">
        <v>20.19</v>
      </c>
    </row>
    <row r="3062" customFormat="false" ht="13" hidden="false" customHeight="false" outlineLevel="0" collapsed="false">
      <c r="A3062" s="1" t="n">
        <v>3060</v>
      </c>
      <c r="B3062" s="1" t="n">
        <v>3388</v>
      </c>
      <c r="C3062" s="1" t="n">
        <v>3</v>
      </c>
      <c r="D3062" s="1" t="n">
        <v>225505</v>
      </c>
      <c r="E3062" s="1" t="n">
        <v>98.78</v>
      </c>
      <c r="F3062" s="1" t="n">
        <v>39985671</v>
      </c>
      <c r="G3062" s="1" t="n">
        <v>20.2</v>
      </c>
    </row>
    <row r="3063" customFormat="false" ht="13" hidden="false" customHeight="false" outlineLevel="0" collapsed="false">
      <c r="A3063" s="1" t="n">
        <v>3061</v>
      </c>
      <c r="B3063" s="1" t="n">
        <v>3390</v>
      </c>
      <c r="C3063" s="1" t="n">
        <v>1</v>
      </c>
      <c r="D3063" s="1" t="n">
        <v>225506</v>
      </c>
      <c r="E3063" s="1" t="n">
        <v>98.78</v>
      </c>
      <c r="F3063" s="1" t="n">
        <v>39989061</v>
      </c>
      <c r="G3063" s="1" t="n">
        <v>20.2</v>
      </c>
    </row>
    <row r="3064" customFormat="false" ht="13" hidden="false" customHeight="false" outlineLevel="0" collapsed="false">
      <c r="A3064" s="1" t="n">
        <v>3062</v>
      </c>
      <c r="B3064" s="1" t="n">
        <v>3391</v>
      </c>
      <c r="C3064" s="1" t="n">
        <v>2</v>
      </c>
      <c r="D3064" s="1" t="n">
        <v>225508</v>
      </c>
      <c r="E3064" s="1" t="n">
        <v>98.79</v>
      </c>
      <c r="F3064" s="1" t="n">
        <v>39995843</v>
      </c>
      <c r="G3064" s="1" t="n">
        <v>20.2</v>
      </c>
    </row>
    <row r="3065" customFormat="false" ht="13" hidden="false" customHeight="false" outlineLevel="0" collapsed="false">
      <c r="A3065" s="1" t="n">
        <v>3063</v>
      </c>
      <c r="B3065" s="1" t="n">
        <v>3396</v>
      </c>
      <c r="C3065" s="1" t="n">
        <v>4</v>
      </c>
      <c r="D3065" s="1" t="n">
        <v>225512</v>
      </c>
      <c r="E3065" s="1" t="n">
        <v>98.79</v>
      </c>
      <c r="F3065" s="1" t="n">
        <v>40009427</v>
      </c>
      <c r="G3065" s="1" t="n">
        <v>20.21</v>
      </c>
    </row>
    <row r="3066" customFormat="false" ht="13" hidden="false" customHeight="false" outlineLevel="0" collapsed="false">
      <c r="A3066" s="1" t="n">
        <v>3064</v>
      </c>
      <c r="B3066" s="1" t="n">
        <v>3397</v>
      </c>
      <c r="C3066" s="1" t="n">
        <v>3</v>
      </c>
      <c r="D3066" s="1" t="n">
        <v>225515</v>
      </c>
      <c r="E3066" s="1" t="n">
        <v>98.79</v>
      </c>
      <c r="F3066" s="1" t="n">
        <v>40019618</v>
      </c>
      <c r="G3066" s="1" t="n">
        <v>20.21</v>
      </c>
    </row>
    <row r="3067" customFormat="false" ht="13" hidden="false" customHeight="false" outlineLevel="0" collapsed="false">
      <c r="A3067" s="1" t="n">
        <v>3065</v>
      </c>
      <c r="B3067" s="1" t="n">
        <v>3398</v>
      </c>
      <c r="C3067" s="1" t="n">
        <v>5</v>
      </c>
      <c r="D3067" s="1" t="n">
        <v>225520</v>
      </c>
      <c r="E3067" s="1" t="n">
        <v>98.79</v>
      </c>
      <c r="F3067" s="1" t="n">
        <v>40036608</v>
      </c>
      <c r="G3067" s="1" t="n">
        <v>20.22</v>
      </c>
    </row>
    <row r="3068" customFormat="false" ht="13" hidden="false" customHeight="false" outlineLevel="0" collapsed="false">
      <c r="A3068" s="1" t="n">
        <v>3066</v>
      </c>
      <c r="B3068" s="1" t="n">
        <v>3399</v>
      </c>
      <c r="C3068" s="1" t="n">
        <v>3</v>
      </c>
      <c r="D3068" s="1" t="n">
        <v>225523</v>
      </c>
      <c r="E3068" s="1" t="n">
        <v>98.79</v>
      </c>
      <c r="F3068" s="1" t="n">
        <v>40046805</v>
      </c>
      <c r="G3068" s="1" t="n">
        <v>20.23</v>
      </c>
    </row>
    <row r="3069" customFormat="false" ht="13" hidden="false" customHeight="false" outlineLevel="0" collapsed="false">
      <c r="A3069" s="1" t="n">
        <v>3067</v>
      </c>
      <c r="B3069" s="1" t="n">
        <v>3400</v>
      </c>
      <c r="C3069" s="1" t="n">
        <v>5</v>
      </c>
      <c r="D3069" s="1" t="n">
        <v>225528</v>
      </c>
      <c r="E3069" s="1" t="n">
        <v>98.79</v>
      </c>
      <c r="F3069" s="1" t="n">
        <v>40063805</v>
      </c>
      <c r="G3069" s="1" t="n">
        <v>20.24</v>
      </c>
    </row>
    <row r="3070" customFormat="false" ht="13" hidden="false" customHeight="false" outlineLevel="0" collapsed="false">
      <c r="A3070" s="1" t="n">
        <v>3068</v>
      </c>
      <c r="B3070" s="1" t="n">
        <v>3401</v>
      </c>
      <c r="C3070" s="1" t="n">
        <v>2</v>
      </c>
      <c r="D3070" s="1" t="n">
        <v>225530</v>
      </c>
      <c r="E3070" s="1" t="n">
        <v>98.8</v>
      </c>
      <c r="F3070" s="1" t="n">
        <v>40070607</v>
      </c>
      <c r="G3070" s="1" t="n">
        <v>20.24</v>
      </c>
    </row>
    <row r="3071" customFormat="false" ht="13" hidden="false" customHeight="false" outlineLevel="0" collapsed="false">
      <c r="A3071" s="1" t="n">
        <v>3069</v>
      </c>
      <c r="B3071" s="1" t="n">
        <v>3403</v>
      </c>
      <c r="C3071" s="1" t="n">
        <v>3</v>
      </c>
      <c r="D3071" s="1" t="n">
        <v>225533</v>
      </c>
      <c r="E3071" s="1" t="n">
        <v>98.8</v>
      </c>
      <c r="F3071" s="1" t="n">
        <v>40080816</v>
      </c>
      <c r="G3071" s="1" t="n">
        <v>20.24</v>
      </c>
    </row>
    <row r="3072" customFormat="false" ht="13" hidden="false" customHeight="false" outlineLevel="0" collapsed="false">
      <c r="A3072" s="1" t="n">
        <v>3070</v>
      </c>
      <c r="B3072" s="1" t="n">
        <v>3405</v>
      </c>
      <c r="C3072" s="1" t="n">
        <v>1</v>
      </c>
      <c r="D3072" s="1" t="n">
        <v>225534</v>
      </c>
      <c r="E3072" s="1" t="n">
        <v>98.8</v>
      </c>
      <c r="F3072" s="1" t="n">
        <v>40084221</v>
      </c>
      <c r="G3072" s="1" t="n">
        <v>20.25</v>
      </c>
    </row>
    <row r="3073" customFormat="false" ht="13" hidden="false" customHeight="false" outlineLevel="0" collapsed="false">
      <c r="A3073" s="1" t="n">
        <v>3071</v>
      </c>
      <c r="B3073" s="1" t="n">
        <v>3406</v>
      </c>
      <c r="C3073" s="1" t="n">
        <v>1</v>
      </c>
      <c r="D3073" s="1" t="n">
        <v>225535</v>
      </c>
      <c r="E3073" s="1" t="n">
        <v>98.8</v>
      </c>
      <c r="F3073" s="1" t="n">
        <v>40087627</v>
      </c>
      <c r="G3073" s="1" t="n">
        <v>20.25</v>
      </c>
    </row>
    <row r="3074" customFormat="false" ht="13" hidden="false" customHeight="false" outlineLevel="0" collapsed="false">
      <c r="A3074" s="1" t="n">
        <v>3072</v>
      </c>
      <c r="B3074" s="1" t="n">
        <v>3407</v>
      </c>
      <c r="C3074" s="1" t="n">
        <v>2</v>
      </c>
      <c r="D3074" s="1" t="n">
        <v>225537</v>
      </c>
      <c r="E3074" s="1" t="n">
        <v>98.8</v>
      </c>
      <c r="F3074" s="1" t="n">
        <v>40094441</v>
      </c>
      <c r="G3074" s="1" t="n">
        <v>20.25</v>
      </c>
    </row>
    <row r="3075" customFormat="false" ht="13" hidden="false" customHeight="false" outlineLevel="0" collapsed="false">
      <c r="A3075" s="1" t="n">
        <v>3073</v>
      </c>
      <c r="B3075" s="1" t="n">
        <v>3409</v>
      </c>
      <c r="C3075" s="1" t="n">
        <v>2</v>
      </c>
      <c r="D3075" s="1" t="n">
        <v>225539</v>
      </c>
      <c r="E3075" s="1" t="n">
        <v>98.8</v>
      </c>
      <c r="F3075" s="1" t="n">
        <v>40101259</v>
      </c>
      <c r="G3075" s="1" t="n">
        <v>20.25</v>
      </c>
    </row>
    <row r="3076" customFormat="false" ht="13" hidden="false" customHeight="false" outlineLevel="0" collapsed="false">
      <c r="A3076" s="1" t="n">
        <v>3074</v>
      </c>
      <c r="B3076" s="1" t="n">
        <v>3410</v>
      </c>
      <c r="C3076" s="1" t="n">
        <v>1</v>
      </c>
      <c r="D3076" s="1" t="n">
        <v>225540</v>
      </c>
      <c r="E3076" s="1" t="n">
        <v>98.8</v>
      </c>
      <c r="F3076" s="1" t="n">
        <v>40104669</v>
      </c>
      <c r="G3076" s="1" t="n">
        <v>20.26</v>
      </c>
    </row>
    <row r="3077" customFormat="false" ht="13" hidden="false" customHeight="false" outlineLevel="0" collapsed="false">
      <c r="A3077" s="1" t="n">
        <v>3075</v>
      </c>
      <c r="B3077" s="1" t="n">
        <v>3411</v>
      </c>
      <c r="C3077" s="1" t="n">
        <v>1</v>
      </c>
      <c r="D3077" s="1" t="n">
        <v>225541</v>
      </c>
      <c r="E3077" s="1" t="n">
        <v>98.8</v>
      </c>
      <c r="F3077" s="1" t="n">
        <v>40108080</v>
      </c>
      <c r="G3077" s="1" t="n">
        <v>20.26</v>
      </c>
    </row>
    <row r="3078" customFormat="false" ht="13" hidden="false" customHeight="false" outlineLevel="0" collapsed="false">
      <c r="A3078" s="1" t="n">
        <v>3076</v>
      </c>
      <c r="B3078" s="1" t="n">
        <v>3412</v>
      </c>
      <c r="C3078" s="1" t="n">
        <v>1</v>
      </c>
      <c r="D3078" s="1" t="n">
        <v>225542</v>
      </c>
      <c r="E3078" s="1" t="n">
        <v>98.8</v>
      </c>
      <c r="F3078" s="1" t="n">
        <v>40111492</v>
      </c>
      <c r="G3078" s="1" t="n">
        <v>20.26</v>
      </c>
    </row>
    <row r="3079" customFormat="false" ht="13" hidden="false" customHeight="false" outlineLevel="0" collapsed="false">
      <c r="A3079" s="1" t="n">
        <v>3077</v>
      </c>
      <c r="B3079" s="1" t="n">
        <v>3413</v>
      </c>
      <c r="C3079" s="1" t="n">
        <v>1</v>
      </c>
      <c r="D3079" s="1" t="n">
        <v>225543</v>
      </c>
      <c r="E3079" s="1" t="n">
        <v>98.8</v>
      </c>
      <c r="F3079" s="1" t="n">
        <v>40114905</v>
      </c>
      <c r="G3079" s="1" t="n">
        <v>20.26</v>
      </c>
    </row>
    <row r="3080" customFormat="false" ht="13" hidden="false" customHeight="false" outlineLevel="0" collapsed="false">
      <c r="A3080" s="1" t="n">
        <v>3078</v>
      </c>
      <c r="B3080" s="1" t="n">
        <v>3414</v>
      </c>
      <c r="C3080" s="1" t="n">
        <v>1</v>
      </c>
      <c r="D3080" s="1" t="n">
        <v>225544</v>
      </c>
      <c r="E3080" s="1" t="n">
        <v>98.8</v>
      </c>
      <c r="F3080" s="1" t="n">
        <v>40118319</v>
      </c>
      <c r="G3080" s="1" t="n">
        <v>20.26</v>
      </c>
    </row>
    <row r="3081" customFormat="false" ht="13" hidden="false" customHeight="false" outlineLevel="0" collapsed="false">
      <c r="A3081" s="1" t="n">
        <v>3079</v>
      </c>
      <c r="B3081" s="1" t="n">
        <v>3416</v>
      </c>
      <c r="C3081" s="1" t="n">
        <v>1</v>
      </c>
      <c r="D3081" s="1" t="n">
        <v>225545</v>
      </c>
      <c r="E3081" s="1" t="n">
        <v>98.8</v>
      </c>
      <c r="F3081" s="1" t="n">
        <v>40121735</v>
      </c>
      <c r="G3081" s="1" t="n">
        <v>20.27</v>
      </c>
    </row>
    <row r="3082" customFormat="false" ht="13" hidden="false" customHeight="false" outlineLevel="0" collapsed="false">
      <c r="A3082" s="1" t="n">
        <v>3080</v>
      </c>
      <c r="B3082" s="1" t="n">
        <v>3417</v>
      </c>
      <c r="C3082" s="1" t="n">
        <v>2</v>
      </c>
      <c r="D3082" s="1" t="n">
        <v>225547</v>
      </c>
      <c r="E3082" s="1" t="n">
        <v>98.8</v>
      </c>
      <c r="F3082" s="1" t="n">
        <v>40128569</v>
      </c>
      <c r="G3082" s="1" t="n">
        <v>20.27</v>
      </c>
    </row>
    <row r="3083" customFormat="false" ht="13" hidden="false" customHeight="false" outlineLevel="0" collapsed="false">
      <c r="A3083" s="1" t="n">
        <v>3081</v>
      </c>
      <c r="B3083" s="1" t="n">
        <v>3420</v>
      </c>
      <c r="C3083" s="1" t="n">
        <v>2</v>
      </c>
      <c r="D3083" s="1" t="n">
        <v>225549</v>
      </c>
      <c r="E3083" s="1" t="n">
        <v>98.8</v>
      </c>
      <c r="F3083" s="1" t="n">
        <v>40135409</v>
      </c>
      <c r="G3083" s="1" t="n">
        <v>20.27</v>
      </c>
    </row>
    <row r="3084" customFormat="false" ht="13" hidden="false" customHeight="false" outlineLevel="0" collapsed="false">
      <c r="A3084" s="1" t="n">
        <v>3082</v>
      </c>
      <c r="B3084" s="1" t="n">
        <v>3421</v>
      </c>
      <c r="C3084" s="1" t="n">
        <v>1</v>
      </c>
      <c r="D3084" s="1" t="n">
        <v>225550</v>
      </c>
      <c r="E3084" s="1" t="n">
        <v>98.8</v>
      </c>
      <c r="F3084" s="1" t="n">
        <v>40138830</v>
      </c>
      <c r="G3084" s="1" t="n">
        <v>20.27</v>
      </c>
    </row>
    <row r="3085" customFormat="false" ht="13" hidden="false" customHeight="false" outlineLevel="0" collapsed="false">
      <c r="A3085" s="1" t="n">
        <v>3083</v>
      </c>
      <c r="B3085" s="1" t="n">
        <v>3422</v>
      </c>
      <c r="C3085" s="1" t="n">
        <v>3</v>
      </c>
      <c r="D3085" s="1" t="n">
        <v>225553</v>
      </c>
      <c r="E3085" s="1" t="n">
        <v>98.81</v>
      </c>
      <c r="F3085" s="1" t="n">
        <v>40149096</v>
      </c>
      <c r="G3085" s="1" t="n">
        <v>20.28</v>
      </c>
    </row>
    <row r="3086" customFormat="false" ht="13" hidden="false" customHeight="false" outlineLevel="0" collapsed="false">
      <c r="A3086" s="1" t="n">
        <v>3084</v>
      </c>
      <c r="B3086" s="1" t="n">
        <v>3424</v>
      </c>
      <c r="C3086" s="1" t="n">
        <v>2</v>
      </c>
      <c r="D3086" s="1" t="n">
        <v>225555</v>
      </c>
      <c r="E3086" s="1" t="n">
        <v>98.81</v>
      </c>
      <c r="F3086" s="1" t="n">
        <v>40155944</v>
      </c>
      <c r="G3086" s="1" t="n">
        <v>20.28</v>
      </c>
    </row>
    <row r="3087" customFormat="false" ht="13" hidden="false" customHeight="false" outlineLevel="0" collapsed="false">
      <c r="A3087" s="1" t="n">
        <v>3085</v>
      </c>
      <c r="B3087" s="1" t="n">
        <v>3426</v>
      </c>
      <c r="C3087" s="1" t="n">
        <v>1</v>
      </c>
      <c r="D3087" s="1" t="n">
        <v>225556</v>
      </c>
      <c r="E3087" s="1" t="n">
        <v>98.81</v>
      </c>
      <c r="F3087" s="1" t="n">
        <v>40159370</v>
      </c>
      <c r="G3087" s="1" t="n">
        <v>20.28</v>
      </c>
    </row>
    <row r="3088" customFormat="false" ht="13" hidden="false" customHeight="false" outlineLevel="0" collapsed="false">
      <c r="A3088" s="1" t="n">
        <v>3086</v>
      </c>
      <c r="B3088" s="1" t="n">
        <v>3427</v>
      </c>
      <c r="C3088" s="1" t="n">
        <v>2</v>
      </c>
      <c r="D3088" s="1" t="n">
        <v>225558</v>
      </c>
      <c r="E3088" s="1" t="n">
        <v>98.81</v>
      </c>
      <c r="F3088" s="1" t="n">
        <v>40166224</v>
      </c>
      <c r="G3088" s="1" t="n">
        <v>20.29</v>
      </c>
    </row>
    <row r="3089" customFormat="false" ht="13" hidden="false" customHeight="false" outlineLevel="0" collapsed="false">
      <c r="A3089" s="1" t="n">
        <v>3087</v>
      </c>
      <c r="B3089" s="1" t="n">
        <v>3428</v>
      </c>
      <c r="C3089" s="1" t="n">
        <v>2</v>
      </c>
      <c r="D3089" s="1" t="n">
        <v>225560</v>
      </c>
      <c r="E3089" s="1" t="n">
        <v>98.81</v>
      </c>
      <c r="F3089" s="1" t="n">
        <v>40173080</v>
      </c>
      <c r="G3089" s="1" t="n">
        <v>20.29</v>
      </c>
    </row>
    <row r="3090" customFormat="false" ht="13" hidden="false" customHeight="false" outlineLevel="0" collapsed="false">
      <c r="A3090" s="1" t="n">
        <v>3088</v>
      </c>
      <c r="B3090" s="1" t="n">
        <v>3437</v>
      </c>
      <c r="C3090" s="1" t="n">
        <v>1</v>
      </c>
      <c r="D3090" s="1" t="n">
        <v>225561</v>
      </c>
      <c r="E3090" s="1" t="n">
        <v>98.81</v>
      </c>
      <c r="F3090" s="1" t="n">
        <v>40176517</v>
      </c>
      <c r="G3090" s="1" t="n">
        <v>20.29</v>
      </c>
    </row>
    <row r="3091" customFormat="false" ht="13" hidden="false" customHeight="false" outlineLevel="0" collapsed="false">
      <c r="A3091" s="1" t="n">
        <v>3089</v>
      </c>
      <c r="B3091" s="1" t="n">
        <v>3439</v>
      </c>
      <c r="C3091" s="1" t="n">
        <v>1</v>
      </c>
      <c r="D3091" s="1" t="n">
        <v>225562</v>
      </c>
      <c r="E3091" s="1" t="n">
        <v>98.81</v>
      </c>
      <c r="F3091" s="1" t="n">
        <v>40179956</v>
      </c>
      <c r="G3091" s="1" t="n">
        <v>20.29</v>
      </c>
    </row>
    <row r="3092" customFormat="false" ht="13" hidden="false" customHeight="false" outlineLevel="0" collapsed="false">
      <c r="A3092" s="1" t="n">
        <v>3090</v>
      </c>
      <c r="B3092" s="1" t="n">
        <v>3440</v>
      </c>
      <c r="C3092" s="1" t="n">
        <v>3</v>
      </c>
      <c r="D3092" s="1" t="n">
        <v>225565</v>
      </c>
      <c r="E3092" s="1" t="n">
        <v>98.81</v>
      </c>
      <c r="F3092" s="1" t="n">
        <v>40190276</v>
      </c>
      <c r="G3092" s="1" t="n">
        <v>20.3</v>
      </c>
    </row>
    <row r="3093" customFormat="false" ht="13" hidden="false" customHeight="false" outlineLevel="0" collapsed="false">
      <c r="A3093" s="1" t="n">
        <v>3091</v>
      </c>
      <c r="B3093" s="1" t="n">
        <v>3441</v>
      </c>
      <c r="C3093" s="1" t="n">
        <v>1</v>
      </c>
      <c r="D3093" s="1" t="n">
        <v>225566</v>
      </c>
      <c r="E3093" s="1" t="n">
        <v>98.81</v>
      </c>
      <c r="F3093" s="1" t="n">
        <v>40193717</v>
      </c>
      <c r="G3093" s="1" t="n">
        <v>20.3</v>
      </c>
    </row>
    <row r="3094" customFormat="false" ht="13" hidden="false" customHeight="false" outlineLevel="0" collapsed="false">
      <c r="A3094" s="1" t="n">
        <v>3092</v>
      </c>
      <c r="B3094" s="1" t="n">
        <v>3444</v>
      </c>
      <c r="C3094" s="1" t="n">
        <v>2</v>
      </c>
      <c r="D3094" s="1" t="n">
        <v>225568</v>
      </c>
      <c r="E3094" s="1" t="n">
        <v>98.81</v>
      </c>
      <c r="F3094" s="1" t="n">
        <v>40200605</v>
      </c>
      <c r="G3094" s="1" t="n">
        <v>20.31</v>
      </c>
    </row>
    <row r="3095" customFormat="false" ht="13" hidden="false" customHeight="false" outlineLevel="0" collapsed="false">
      <c r="A3095" s="1" t="n">
        <v>3093</v>
      </c>
      <c r="B3095" s="1" t="n">
        <v>3446</v>
      </c>
      <c r="C3095" s="1" t="n">
        <v>2</v>
      </c>
      <c r="D3095" s="1" t="n">
        <v>225570</v>
      </c>
      <c r="E3095" s="1" t="n">
        <v>98.81</v>
      </c>
      <c r="F3095" s="1" t="n">
        <v>40207497</v>
      </c>
      <c r="G3095" s="1" t="n">
        <v>20.31</v>
      </c>
    </row>
    <row r="3096" customFormat="false" ht="13" hidden="false" customHeight="false" outlineLevel="0" collapsed="false">
      <c r="A3096" s="1" t="n">
        <v>3094</v>
      </c>
      <c r="B3096" s="1" t="n">
        <v>3447</v>
      </c>
      <c r="C3096" s="1" t="n">
        <v>5</v>
      </c>
      <c r="D3096" s="1" t="n">
        <v>225575</v>
      </c>
      <c r="E3096" s="1" t="n">
        <v>98.81</v>
      </c>
      <c r="F3096" s="1" t="n">
        <v>40224732</v>
      </c>
      <c r="G3096" s="1" t="n">
        <v>20.32</v>
      </c>
    </row>
    <row r="3097" customFormat="false" ht="13" hidden="false" customHeight="false" outlineLevel="0" collapsed="false">
      <c r="A3097" s="1" t="n">
        <v>3095</v>
      </c>
      <c r="B3097" s="1" t="n">
        <v>3450</v>
      </c>
      <c r="C3097" s="1" t="n">
        <v>2</v>
      </c>
      <c r="D3097" s="1" t="n">
        <v>225577</v>
      </c>
      <c r="E3097" s="1" t="n">
        <v>98.82</v>
      </c>
      <c r="F3097" s="1" t="n">
        <v>40231632</v>
      </c>
      <c r="G3097" s="1" t="n">
        <v>20.32</v>
      </c>
    </row>
    <row r="3098" customFormat="false" ht="13" hidden="false" customHeight="false" outlineLevel="0" collapsed="false">
      <c r="A3098" s="1" t="n">
        <v>3096</v>
      </c>
      <c r="B3098" s="1" t="n">
        <v>3451</v>
      </c>
      <c r="C3098" s="1" t="n">
        <v>2</v>
      </c>
      <c r="D3098" s="1" t="n">
        <v>225579</v>
      </c>
      <c r="E3098" s="1" t="n">
        <v>98.82</v>
      </c>
      <c r="F3098" s="1" t="n">
        <v>40238534</v>
      </c>
      <c r="G3098" s="1" t="n">
        <v>20.32</v>
      </c>
    </row>
    <row r="3099" customFormat="false" ht="13" hidden="false" customHeight="false" outlineLevel="0" collapsed="false">
      <c r="A3099" s="1" t="n">
        <v>3097</v>
      </c>
      <c r="B3099" s="1" t="n">
        <v>3454</v>
      </c>
      <c r="C3099" s="1" t="n">
        <v>3</v>
      </c>
      <c r="D3099" s="1" t="n">
        <v>225582</v>
      </c>
      <c r="E3099" s="1" t="n">
        <v>98.82</v>
      </c>
      <c r="F3099" s="1" t="n">
        <v>40248896</v>
      </c>
      <c r="G3099" s="1" t="n">
        <v>20.33</v>
      </c>
    </row>
    <row r="3100" customFormat="false" ht="13" hidden="false" customHeight="false" outlineLevel="0" collapsed="false">
      <c r="A3100" s="1" t="n">
        <v>3098</v>
      </c>
      <c r="B3100" s="1" t="n">
        <v>3455</v>
      </c>
      <c r="C3100" s="1" t="n">
        <v>2</v>
      </c>
      <c r="D3100" s="1" t="n">
        <v>225584</v>
      </c>
      <c r="E3100" s="1" t="n">
        <v>98.82</v>
      </c>
      <c r="F3100" s="1" t="n">
        <v>40255806</v>
      </c>
      <c r="G3100" s="1" t="n">
        <v>20.33</v>
      </c>
    </row>
    <row r="3101" customFormat="false" ht="13" hidden="false" customHeight="false" outlineLevel="0" collapsed="false">
      <c r="A3101" s="1" t="n">
        <v>3099</v>
      </c>
      <c r="B3101" s="1" t="n">
        <v>3456</v>
      </c>
      <c r="C3101" s="1" t="n">
        <v>2</v>
      </c>
      <c r="D3101" s="1" t="n">
        <v>225586</v>
      </c>
      <c r="E3101" s="1" t="n">
        <v>98.82</v>
      </c>
      <c r="F3101" s="1" t="n">
        <v>40262718</v>
      </c>
      <c r="G3101" s="1" t="n">
        <v>20.34</v>
      </c>
    </row>
    <row r="3102" customFormat="false" ht="13" hidden="false" customHeight="false" outlineLevel="0" collapsed="false">
      <c r="A3102" s="1" t="n">
        <v>3100</v>
      </c>
      <c r="B3102" s="1" t="n">
        <v>3458</v>
      </c>
      <c r="C3102" s="1" t="n">
        <v>2</v>
      </c>
      <c r="D3102" s="1" t="n">
        <v>225588</v>
      </c>
      <c r="E3102" s="1" t="n">
        <v>98.82</v>
      </c>
      <c r="F3102" s="1" t="n">
        <v>40269634</v>
      </c>
      <c r="G3102" s="1" t="n">
        <v>20.34</v>
      </c>
    </row>
    <row r="3103" customFormat="false" ht="13" hidden="false" customHeight="false" outlineLevel="0" collapsed="false">
      <c r="A3103" s="1" t="n">
        <v>3101</v>
      </c>
      <c r="B3103" s="1" t="n">
        <v>3459</v>
      </c>
      <c r="C3103" s="1" t="n">
        <v>4</v>
      </c>
      <c r="D3103" s="1" t="n">
        <v>225592</v>
      </c>
      <c r="E3103" s="1" t="n">
        <v>98.82</v>
      </c>
      <c r="F3103" s="1" t="n">
        <v>40283470</v>
      </c>
      <c r="G3103" s="1" t="n">
        <v>20.35</v>
      </c>
    </row>
    <row r="3104" customFormat="false" ht="13" hidden="false" customHeight="false" outlineLevel="0" collapsed="false">
      <c r="A3104" s="1" t="n">
        <v>3102</v>
      </c>
      <c r="B3104" s="1" t="n">
        <v>3460</v>
      </c>
      <c r="C3104" s="1" t="n">
        <v>2</v>
      </c>
      <c r="D3104" s="1" t="n">
        <v>225594</v>
      </c>
      <c r="E3104" s="1" t="n">
        <v>98.82</v>
      </c>
      <c r="F3104" s="1" t="n">
        <v>40290390</v>
      </c>
      <c r="G3104" s="1" t="n">
        <v>20.35</v>
      </c>
    </row>
    <row r="3105" customFormat="false" ht="13" hidden="false" customHeight="false" outlineLevel="0" collapsed="false">
      <c r="A3105" s="1" t="n">
        <v>3103</v>
      </c>
      <c r="B3105" s="1" t="n">
        <v>3463</v>
      </c>
      <c r="C3105" s="1" t="n">
        <v>1</v>
      </c>
      <c r="D3105" s="1" t="n">
        <v>225595</v>
      </c>
      <c r="E3105" s="1" t="n">
        <v>98.82</v>
      </c>
      <c r="F3105" s="1" t="n">
        <v>40293853</v>
      </c>
      <c r="G3105" s="1" t="n">
        <v>20.35</v>
      </c>
    </row>
    <row r="3106" customFormat="false" ht="13" hidden="false" customHeight="false" outlineLevel="0" collapsed="false">
      <c r="A3106" s="1" t="n">
        <v>3104</v>
      </c>
      <c r="B3106" s="1" t="n">
        <v>3465</v>
      </c>
      <c r="C3106" s="1" t="n">
        <v>3</v>
      </c>
      <c r="D3106" s="1" t="n">
        <v>225598</v>
      </c>
      <c r="E3106" s="1" t="n">
        <v>98.82</v>
      </c>
      <c r="F3106" s="1" t="n">
        <v>40304248</v>
      </c>
      <c r="G3106" s="1" t="n">
        <v>20.36</v>
      </c>
    </row>
    <row r="3107" customFormat="false" ht="13" hidden="false" customHeight="false" outlineLevel="0" collapsed="false">
      <c r="A3107" s="1" t="n">
        <v>3105</v>
      </c>
      <c r="B3107" s="1" t="n">
        <v>3468</v>
      </c>
      <c r="C3107" s="1" t="n">
        <v>3</v>
      </c>
      <c r="D3107" s="1" t="n">
        <v>225601</v>
      </c>
      <c r="E3107" s="1" t="n">
        <v>98.83</v>
      </c>
      <c r="F3107" s="1" t="n">
        <v>40314652</v>
      </c>
      <c r="G3107" s="1" t="n">
        <v>20.36</v>
      </c>
    </row>
    <row r="3108" customFormat="false" ht="13" hidden="false" customHeight="false" outlineLevel="0" collapsed="false">
      <c r="A3108" s="1" t="n">
        <v>3106</v>
      </c>
      <c r="B3108" s="1" t="n">
        <v>3469</v>
      </c>
      <c r="C3108" s="1" t="n">
        <v>1</v>
      </c>
      <c r="D3108" s="1" t="n">
        <v>225602</v>
      </c>
      <c r="E3108" s="1" t="n">
        <v>98.83</v>
      </c>
      <c r="F3108" s="1" t="n">
        <v>40318121</v>
      </c>
      <c r="G3108" s="1" t="n">
        <v>20.36</v>
      </c>
    </row>
    <row r="3109" customFormat="false" ht="13" hidden="false" customHeight="false" outlineLevel="0" collapsed="false">
      <c r="A3109" s="1" t="n">
        <v>3107</v>
      </c>
      <c r="B3109" s="1" t="n">
        <v>3475</v>
      </c>
      <c r="C3109" s="1" t="n">
        <v>1</v>
      </c>
      <c r="D3109" s="1" t="n">
        <v>225603</v>
      </c>
      <c r="E3109" s="1" t="n">
        <v>98.83</v>
      </c>
      <c r="F3109" s="1" t="n">
        <v>40321596</v>
      </c>
      <c r="G3109" s="1" t="n">
        <v>20.37</v>
      </c>
    </row>
    <row r="3110" customFormat="false" ht="13" hidden="false" customHeight="false" outlineLevel="0" collapsed="false">
      <c r="A3110" s="1" t="n">
        <v>3108</v>
      </c>
      <c r="B3110" s="1" t="n">
        <v>3478</v>
      </c>
      <c r="C3110" s="1" t="n">
        <v>1</v>
      </c>
      <c r="D3110" s="1" t="n">
        <v>225604</v>
      </c>
      <c r="E3110" s="1" t="n">
        <v>98.83</v>
      </c>
      <c r="F3110" s="1" t="n">
        <v>40325074</v>
      </c>
      <c r="G3110" s="1" t="n">
        <v>20.37</v>
      </c>
    </row>
    <row r="3111" customFormat="false" ht="13" hidden="false" customHeight="false" outlineLevel="0" collapsed="false">
      <c r="A3111" s="1" t="n">
        <v>3109</v>
      </c>
      <c r="B3111" s="1" t="n">
        <v>3479</v>
      </c>
      <c r="C3111" s="1" t="n">
        <v>1</v>
      </c>
      <c r="D3111" s="1" t="n">
        <v>225605</v>
      </c>
      <c r="E3111" s="1" t="n">
        <v>98.83</v>
      </c>
      <c r="F3111" s="1" t="n">
        <v>40328553</v>
      </c>
      <c r="G3111" s="1" t="n">
        <v>20.37</v>
      </c>
    </row>
    <row r="3112" customFormat="false" ht="13" hidden="false" customHeight="false" outlineLevel="0" collapsed="false">
      <c r="A3112" s="1" t="n">
        <v>3110</v>
      </c>
      <c r="B3112" s="1" t="n">
        <v>3480</v>
      </c>
      <c r="C3112" s="1" t="n">
        <v>2</v>
      </c>
      <c r="D3112" s="1" t="n">
        <v>225607</v>
      </c>
      <c r="E3112" s="1" t="n">
        <v>98.83</v>
      </c>
      <c r="F3112" s="1" t="n">
        <v>40335513</v>
      </c>
      <c r="G3112" s="1" t="n">
        <v>20.37</v>
      </c>
    </row>
    <row r="3113" customFormat="false" ht="13" hidden="false" customHeight="false" outlineLevel="0" collapsed="false">
      <c r="A3113" s="1" t="n">
        <v>3111</v>
      </c>
      <c r="B3113" s="1" t="n">
        <v>3481</v>
      </c>
      <c r="C3113" s="1" t="n">
        <v>2</v>
      </c>
      <c r="D3113" s="1" t="n">
        <v>225609</v>
      </c>
      <c r="E3113" s="1" t="n">
        <v>98.83</v>
      </c>
      <c r="F3113" s="1" t="n">
        <v>40342475</v>
      </c>
      <c r="G3113" s="1" t="n">
        <v>20.38</v>
      </c>
    </row>
    <row r="3114" customFormat="false" ht="13" hidden="false" customHeight="false" outlineLevel="0" collapsed="false">
      <c r="A3114" s="1" t="n">
        <v>3112</v>
      </c>
      <c r="B3114" s="1" t="n">
        <v>3484</v>
      </c>
      <c r="C3114" s="1" t="n">
        <v>2</v>
      </c>
      <c r="D3114" s="1" t="n">
        <v>225611</v>
      </c>
      <c r="E3114" s="1" t="n">
        <v>98.83</v>
      </c>
      <c r="F3114" s="1" t="n">
        <v>40349443</v>
      </c>
      <c r="G3114" s="1" t="n">
        <v>20.38</v>
      </c>
    </row>
    <row r="3115" customFormat="false" ht="13" hidden="false" customHeight="false" outlineLevel="0" collapsed="false">
      <c r="A3115" s="1" t="n">
        <v>3113</v>
      </c>
      <c r="B3115" s="1" t="n">
        <v>3485</v>
      </c>
      <c r="C3115" s="1" t="n">
        <v>1</v>
      </c>
      <c r="D3115" s="1" t="n">
        <v>225612</v>
      </c>
      <c r="E3115" s="1" t="n">
        <v>98.83</v>
      </c>
      <c r="F3115" s="1" t="n">
        <v>40352928</v>
      </c>
      <c r="G3115" s="1" t="n">
        <v>20.38</v>
      </c>
    </row>
    <row r="3116" customFormat="false" ht="13" hidden="false" customHeight="false" outlineLevel="0" collapsed="false">
      <c r="A3116" s="1" t="n">
        <v>3114</v>
      </c>
      <c r="B3116" s="1" t="n">
        <v>3487</v>
      </c>
      <c r="C3116" s="1" t="n">
        <v>1</v>
      </c>
      <c r="D3116" s="1" t="n">
        <v>225613</v>
      </c>
      <c r="E3116" s="1" t="n">
        <v>98.83</v>
      </c>
      <c r="F3116" s="1" t="n">
        <v>40356415</v>
      </c>
      <c r="G3116" s="1" t="n">
        <v>20.38</v>
      </c>
    </row>
    <row r="3117" customFormat="false" ht="13" hidden="false" customHeight="false" outlineLevel="0" collapsed="false">
      <c r="A3117" s="1" t="n">
        <v>3115</v>
      </c>
      <c r="B3117" s="1" t="n">
        <v>3490</v>
      </c>
      <c r="C3117" s="1" t="n">
        <v>2</v>
      </c>
      <c r="D3117" s="1" t="n">
        <v>225615</v>
      </c>
      <c r="E3117" s="1" t="n">
        <v>98.83</v>
      </c>
      <c r="F3117" s="1" t="n">
        <v>40363395</v>
      </c>
      <c r="G3117" s="1" t="n">
        <v>20.39</v>
      </c>
    </row>
    <row r="3118" customFormat="false" ht="13" hidden="false" customHeight="false" outlineLevel="0" collapsed="false">
      <c r="A3118" s="1" t="n">
        <v>3116</v>
      </c>
      <c r="B3118" s="1" t="n">
        <v>3491</v>
      </c>
      <c r="C3118" s="1" t="n">
        <v>4</v>
      </c>
      <c r="D3118" s="1" t="n">
        <v>225619</v>
      </c>
      <c r="E3118" s="1" t="n">
        <v>98.83</v>
      </c>
      <c r="F3118" s="1" t="n">
        <v>40377359</v>
      </c>
      <c r="G3118" s="1" t="n">
        <v>20.39</v>
      </c>
    </row>
    <row r="3119" customFormat="false" ht="13" hidden="false" customHeight="false" outlineLevel="0" collapsed="false">
      <c r="A3119" s="1" t="n">
        <v>3117</v>
      </c>
      <c r="B3119" s="1" t="n">
        <v>3493</v>
      </c>
      <c r="C3119" s="1" t="n">
        <v>1</v>
      </c>
      <c r="D3119" s="1" t="n">
        <v>225620</v>
      </c>
      <c r="E3119" s="1" t="n">
        <v>98.83</v>
      </c>
      <c r="F3119" s="1" t="n">
        <v>40380852</v>
      </c>
      <c r="G3119" s="1" t="n">
        <v>20.4</v>
      </c>
    </row>
    <row r="3120" customFormat="false" ht="13" hidden="false" customHeight="false" outlineLevel="0" collapsed="false">
      <c r="A3120" s="1" t="n">
        <v>3118</v>
      </c>
      <c r="B3120" s="1" t="n">
        <v>3495</v>
      </c>
      <c r="C3120" s="1" t="n">
        <v>1</v>
      </c>
      <c r="D3120" s="1" t="n">
        <v>225621</v>
      </c>
      <c r="E3120" s="1" t="n">
        <v>98.83</v>
      </c>
      <c r="F3120" s="1" t="n">
        <v>40384347</v>
      </c>
      <c r="G3120" s="1" t="n">
        <v>20.4</v>
      </c>
    </row>
    <row r="3121" customFormat="false" ht="13" hidden="false" customHeight="false" outlineLevel="0" collapsed="false">
      <c r="A3121" s="1" t="n">
        <v>3119</v>
      </c>
      <c r="B3121" s="1" t="n">
        <v>3496</v>
      </c>
      <c r="C3121" s="1" t="n">
        <v>4</v>
      </c>
      <c r="D3121" s="1" t="n">
        <v>225625</v>
      </c>
      <c r="E3121" s="1" t="n">
        <v>98.84</v>
      </c>
      <c r="F3121" s="1" t="n">
        <v>40398331</v>
      </c>
      <c r="G3121" s="1" t="n">
        <v>20.41</v>
      </c>
    </row>
    <row r="3122" customFormat="false" ht="13" hidden="false" customHeight="false" outlineLevel="0" collapsed="false">
      <c r="A3122" s="1" t="n">
        <v>3120</v>
      </c>
      <c r="B3122" s="1" t="n">
        <v>3499</v>
      </c>
      <c r="C3122" s="1" t="n">
        <v>2</v>
      </c>
      <c r="D3122" s="1" t="n">
        <v>225627</v>
      </c>
      <c r="E3122" s="1" t="n">
        <v>98.84</v>
      </c>
      <c r="F3122" s="1" t="n">
        <v>40405329</v>
      </c>
      <c r="G3122" s="1" t="n">
        <v>20.41</v>
      </c>
    </row>
    <row r="3123" customFormat="false" ht="13" hidden="false" customHeight="false" outlineLevel="0" collapsed="false">
      <c r="A3123" s="1" t="n">
        <v>3121</v>
      </c>
      <c r="B3123" s="1" t="n">
        <v>3500</v>
      </c>
      <c r="C3123" s="1" t="n">
        <v>4</v>
      </c>
      <c r="D3123" s="1" t="n">
        <v>225631</v>
      </c>
      <c r="E3123" s="1" t="n">
        <v>98.84</v>
      </c>
      <c r="F3123" s="1" t="n">
        <v>40419329</v>
      </c>
      <c r="G3123" s="1" t="n">
        <v>20.42</v>
      </c>
    </row>
    <row r="3124" customFormat="false" ht="13" hidden="false" customHeight="false" outlineLevel="0" collapsed="false">
      <c r="A3124" s="1" t="n">
        <v>3122</v>
      </c>
      <c r="B3124" s="1" t="n">
        <v>3501</v>
      </c>
      <c r="C3124" s="1" t="n">
        <v>1</v>
      </c>
      <c r="D3124" s="1" t="n">
        <v>225632</v>
      </c>
      <c r="E3124" s="1" t="n">
        <v>98.84</v>
      </c>
      <c r="F3124" s="1" t="n">
        <v>40422830</v>
      </c>
      <c r="G3124" s="1" t="n">
        <v>20.42</v>
      </c>
    </row>
    <row r="3125" customFormat="false" ht="13" hidden="false" customHeight="false" outlineLevel="0" collapsed="false">
      <c r="A3125" s="1" t="n">
        <v>3123</v>
      </c>
      <c r="B3125" s="1" t="n">
        <v>3503</v>
      </c>
      <c r="C3125" s="1" t="n">
        <v>3</v>
      </c>
      <c r="D3125" s="1" t="n">
        <v>225635</v>
      </c>
      <c r="E3125" s="1" t="n">
        <v>98.84</v>
      </c>
      <c r="F3125" s="1" t="n">
        <v>40433339</v>
      </c>
      <c r="G3125" s="1" t="n">
        <v>20.42</v>
      </c>
    </row>
    <row r="3126" customFormat="false" ht="13" hidden="false" customHeight="false" outlineLevel="0" collapsed="false">
      <c r="A3126" s="1" t="n">
        <v>3124</v>
      </c>
      <c r="B3126" s="1" t="n">
        <v>3506</v>
      </c>
      <c r="C3126" s="1" t="n">
        <v>2</v>
      </c>
      <c r="D3126" s="1" t="n">
        <v>225637</v>
      </c>
      <c r="E3126" s="1" t="n">
        <v>98.84</v>
      </c>
      <c r="F3126" s="1" t="n">
        <v>40440351</v>
      </c>
      <c r="G3126" s="1" t="n">
        <v>20.43</v>
      </c>
    </row>
    <row r="3127" customFormat="false" ht="13" hidden="false" customHeight="false" outlineLevel="0" collapsed="false">
      <c r="A3127" s="1" t="n">
        <v>3125</v>
      </c>
      <c r="B3127" s="1" t="n">
        <v>3510</v>
      </c>
      <c r="C3127" s="1" t="n">
        <v>1</v>
      </c>
      <c r="D3127" s="1" t="n">
        <v>225638</v>
      </c>
      <c r="E3127" s="1" t="n">
        <v>98.84</v>
      </c>
      <c r="F3127" s="1" t="n">
        <v>40443861</v>
      </c>
      <c r="G3127" s="1" t="n">
        <v>20.43</v>
      </c>
    </row>
    <row r="3128" customFormat="false" ht="13" hidden="false" customHeight="false" outlineLevel="0" collapsed="false">
      <c r="A3128" s="1" t="n">
        <v>3126</v>
      </c>
      <c r="B3128" s="1" t="n">
        <v>3511</v>
      </c>
      <c r="C3128" s="1" t="n">
        <v>2</v>
      </c>
      <c r="D3128" s="1" t="n">
        <v>225640</v>
      </c>
      <c r="E3128" s="1" t="n">
        <v>98.84</v>
      </c>
      <c r="F3128" s="1" t="n">
        <v>40450883</v>
      </c>
      <c r="G3128" s="1" t="n">
        <v>20.43</v>
      </c>
    </row>
    <row r="3129" customFormat="false" ht="13" hidden="false" customHeight="false" outlineLevel="0" collapsed="false">
      <c r="A3129" s="1" t="n">
        <v>3127</v>
      </c>
      <c r="B3129" s="1" t="n">
        <v>3512</v>
      </c>
      <c r="C3129" s="1" t="n">
        <v>1</v>
      </c>
      <c r="D3129" s="1" t="n">
        <v>225641</v>
      </c>
      <c r="E3129" s="1" t="n">
        <v>98.84</v>
      </c>
      <c r="F3129" s="1" t="n">
        <v>40454395</v>
      </c>
      <c r="G3129" s="1" t="n">
        <v>20.43</v>
      </c>
    </row>
    <row r="3130" customFormat="false" ht="13" hidden="false" customHeight="false" outlineLevel="0" collapsed="false">
      <c r="A3130" s="1" t="n">
        <v>3128</v>
      </c>
      <c r="B3130" s="1" t="n">
        <v>3513</v>
      </c>
      <c r="C3130" s="1" t="n">
        <v>1</v>
      </c>
      <c r="D3130" s="1" t="n">
        <v>225642</v>
      </c>
      <c r="E3130" s="1" t="n">
        <v>98.84</v>
      </c>
      <c r="F3130" s="1" t="n">
        <v>40457908</v>
      </c>
      <c r="G3130" s="1" t="n">
        <v>20.44</v>
      </c>
    </row>
    <row r="3131" customFormat="false" ht="13" hidden="false" customHeight="false" outlineLevel="0" collapsed="false">
      <c r="A3131" s="1" t="n">
        <v>3129</v>
      </c>
      <c r="B3131" s="1" t="n">
        <v>3516</v>
      </c>
      <c r="C3131" s="1" t="n">
        <v>1</v>
      </c>
      <c r="D3131" s="1" t="n">
        <v>225643</v>
      </c>
      <c r="E3131" s="1" t="n">
        <v>98.84</v>
      </c>
      <c r="F3131" s="1" t="n">
        <v>40461424</v>
      </c>
      <c r="G3131" s="1" t="n">
        <v>20.44</v>
      </c>
    </row>
    <row r="3132" customFormat="false" ht="13" hidden="false" customHeight="false" outlineLevel="0" collapsed="false">
      <c r="A3132" s="1" t="n">
        <v>3130</v>
      </c>
      <c r="B3132" s="1" t="n">
        <v>3517</v>
      </c>
      <c r="C3132" s="1" t="n">
        <v>1</v>
      </c>
      <c r="D3132" s="1" t="n">
        <v>225644</v>
      </c>
      <c r="E3132" s="1" t="n">
        <v>98.85</v>
      </c>
      <c r="F3132" s="1" t="n">
        <v>40464941</v>
      </c>
      <c r="G3132" s="1" t="n">
        <v>20.44</v>
      </c>
    </row>
    <row r="3133" customFormat="false" ht="13" hidden="false" customHeight="false" outlineLevel="0" collapsed="false">
      <c r="A3133" s="1" t="n">
        <v>3131</v>
      </c>
      <c r="B3133" s="1" t="n">
        <v>3518</v>
      </c>
      <c r="C3133" s="1" t="n">
        <v>1</v>
      </c>
      <c r="D3133" s="1" t="n">
        <v>225645</v>
      </c>
      <c r="E3133" s="1" t="n">
        <v>98.85</v>
      </c>
      <c r="F3133" s="1" t="n">
        <v>40468459</v>
      </c>
      <c r="G3133" s="1" t="n">
        <v>20.44</v>
      </c>
    </row>
    <row r="3134" customFormat="false" ht="13" hidden="false" customHeight="false" outlineLevel="0" collapsed="false">
      <c r="A3134" s="1" t="n">
        <v>3132</v>
      </c>
      <c r="B3134" s="1" t="n">
        <v>3520</v>
      </c>
      <c r="C3134" s="1" t="n">
        <v>1</v>
      </c>
      <c r="D3134" s="1" t="n">
        <v>225646</v>
      </c>
      <c r="E3134" s="1" t="n">
        <v>98.85</v>
      </c>
      <c r="F3134" s="1" t="n">
        <v>40471979</v>
      </c>
      <c r="G3134" s="1" t="n">
        <v>20.44</v>
      </c>
    </row>
    <row r="3135" customFormat="false" ht="13" hidden="false" customHeight="false" outlineLevel="0" collapsed="false">
      <c r="A3135" s="1" t="n">
        <v>3133</v>
      </c>
      <c r="B3135" s="1" t="n">
        <v>3521</v>
      </c>
      <c r="C3135" s="1" t="n">
        <v>5</v>
      </c>
      <c r="D3135" s="1" t="n">
        <v>225651</v>
      </c>
      <c r="E3135" s="1" t="n">
        <v>98.85</v>
      </c>
      <c r="F3135" s="1" t="n">
        <v>40489584</v>
      </c>
      <c r="G3135" s="1" t="n">
        <v>20.45</v>
      </c>
    </row>
    <row r="3136" customFormat="false" ht="13" hidden="false" customHeight="false" outlineLevel="0" collapsed="false">
      <c r="A3136" s="1" t="n">
        <v>3134</v>
      </c>
      <c r="B3136" s="1" t="n">
        <v>3522</v>
      </c>
      <c r="C3136" s="1" t="n">
        <v>1</v>
      </c>
      <c r="D3136" s="1" t="n">
        <v>225652</v>
      </c>
      <c r="E3136" s="1" t="n">
        <v>98.85</v>
      </c>
      <c r="F3136" s="1" t="n">
        <v>40493106</v>
      </c>
      <c r="G3136" s="1" t="n">
        <v>20.45</v>
      </c>
    </row>
    <row r="3137" customFormat="false" ht="13" hidden="false" customHeight="false" outlineLevel="0" collapsed="false">
      <c r="A3137" s="1" t="n">
        <v>3135</v>
      </c>
      <c r="B3137" s="1" t="n">
        <v>3523</v>
      </c>
      <c r="C3137" s="1" t="n">
        <v>1</v>
      </c>
      <c r="D3137" s="1" t="n">
        <v>225653</v>
      </c>
      <c r="E3137" s="1" t="n">
        <v>98.85</v>
      </c>
      <c r="F3137" s="1" t="n">
        <v>40496629</v>
      </c>
      <c r="G3137" s="1" t="n">
        <v>20.45</v>
      </c>
    </row>
    <row r="3138" customFormat="false" ht="13" hidden="false" customHeight="false" outlineLevel="0" collapsed="false">
      <c r="A3138" s="1" t="n">
        <v>3136</v>
      </c>
      <c r="B3138" s="1" t="n">
        <v>3524</v>
      </c>
      <c r="C3138" s="1" t="n">
        <v>1</v>
      </c>
      <c r="D3138" s="1" t="n">
        <v>225654</v>
      </c>
      <c r="E3138" s="1" t="n">
        <v>98.85</v>
      </c>
      <c r="F3138" s="1" t="n">
        <v>40500153</v>
      </c>
      <c r="G3138" s="1" t="n">
        <v>20.46</v>
      </c>
    </row>
    <row r="3139" customFormat="false" ht="13" hidden="false" customHeight="false" outlineLevel="0" collapsed="false">
      <c r="A3139" s="1" t="n">
        <v>3137</v>
      </c>
      <c r="B3139" s="1" t="n">
        <v>3525</v>
      </c>
      <c r="C3139" s="1" t="n">
        <v>2</v>
      </c>
      <c r="D3139" s="1" t="n">
        <v>225656</v>
      </c>
      <c r="E3139" s="1" t="n">
        <v>98.85</v>
      </c>
      <c r="F3139" s="1" t="n">
        <v>40507203</v>
      </c>
      <c r="G3139" s="1" t="n">
        <v>20.46</v>
      </c>
    </row>
    <row r="3140" customFormat="false" ht="13" hidden="false" customHeight="false" outlineLevel="0" collapsed="false">
      <c r="A3140" s="1" t="n">
        <v>3138</v>
      </c>
      <c r="B3140" s="1" t="n">
        <v>3526</v>
      </c>
      <c r="C3140" s="1" t="n">
        <v>1</v>
      </c>
      <c r="D3140" s="1" t="n">
        <v>225657</v>
      </c>
      <c r="E3140" s="1" t="n">
        <v>98.85</v>
      </c>
      <c r="F3140" s="1" t="n">
        <v>40510729</v>
      </c>
      <c r="G3140" s="1" t="n">
        <v>20.46</v>
      </c>
    </row>
    <row r="3141" customFormat="false" ht="13" hidden="false" customHeight="false" outlineLevel="0" collapsed="false">
      <c r="A3141" s="1" t="n">
        <v>3139</v>
      </c>
      <c r="B3141" s="1" t="n">
        <v>3527</v>
      </c>
      <c r="C3141" s="1" t="n">
        <v>2</v>
      </c>
      <c r="D3141" s="1" t="n">
        <v>225659</v>
      </c>
      <c r="E3141" s="1" t="n">
        <v>98.85</v>
      </c>
      <c r="F3141" s="1" t="n">
        <v>40517783</v>
      </c>
      <c r="G3141" s="1" t="n">
        <v>20.47</v>
      </c>
    </row>
    <row r="3142" customFormat="false" ht="13" hidden="false" customHeight="false" outlineLevel="0" collapsed="false">
      <c r="A3142" s="1" t="n">
        <v>3140</v>
      </c>
      <c r="B3142" s="1" t="n">
        <v>3531</v>
      </c>
      <c r="C3142" s="1" t="n">
        <v>5</v>
      </c>
      <c r="D3142" s="1" t="n">
        <v>225664</v>
      </c>
      <c r="E3142" s="1" t="n">
        <v>98.85</v>
      </c>
      <c r="F3142" s="1" t="n">
        <v>40535438</v>
      </c>
      <c r="G3142" s="1" t="n">
        <v>20.47</v>
      </c>
    </row>
    <row r="3143" customFormat="false" ht="13" hidden="false" customHeight="false" outlineLevel="0" collapsed="false">
      <c r="A3143" s="1" t="n">
        <v>3141</v>
      </c>
      <c r="B3143" s="1" t="n">
        <v>3533</v>
      </c>
      <c r="C3143" s="1" t="n">
        <v>1</v>
      </c>
      <c r="D3143" s="1" t="n">
        <v>225665</v>
      </c>
      <c r="E3143" s="1" t="n">
        <v>98.85</v>
      </c>
      <c r="F3143" s="1" t="n">
        <v>40538971</v>
      </c>
      <c r="G3143" s="1" t="n">
        <v>20.48</v>
      </c>
    </row>
    <row r="3144" customFormat="false" ht="13" hidden="false" customHeight="false" outlineLevel="0" collapsed="false">
      <c r="A3144" s="1" t="n">
        <v>3142</v>
      </c>
      <c r="B3144" s="1" t="n">
        <v>3534</v>
      </c>
      <c r="C3144" s="1" t="n">
        <v>3</v>
      </c>
      <c r="D3144" s="1" t="n">
        <v>225668</v>
      </c>
      <c r="E3144" s="1" t="n">
        <v>98.86</v>
      </c>
      <c r="F3144" s="1" t="n">
        <v>40549573</v>
      </c>
      <c r="G3144" s="1" t="n">
        <v>20.48</v>
      </c>
    </row>
    <row r="3145" customFormat="false" ht="13" hidden="false" customHeight="false" outlineLevel="0" collapsed="false">
      <c r="A3145" s="1" t="n">
        <v>3143</v>
      </c>
      <c r="B3145" s="1" t="n">
        <v>3535</v>
      </c>
      <c r="C3145" s="1" t="n">
        <v>1</v>
      </c>
      <c r="D3145" s="1" t="n">
        <v>225669</v>
      </c>
      <c r="E3145" s="1" t="n">
        <v>98.86</v>
      </c>
      <c r="F3145" s="1" t="n">
        <v>40553108</v>
      </c>
      <c r="G3145" s="1" t="n">
        <v>20.48</v>
      </c>
    </row>
    <row r="3146" customFormat="false" ht="13" hidden="false" customHeight="false" outlineLevel="0" collapsed="false">
      <c r="A3146" s="1" t="n">
        <v>3144</v>
      </c>
      <c r="B3146" s="1" t="n">
        <v>3536</v>
      </c>
      <c r="C3146" s="1" t="n">
        <v>1</v>
      </c>
      <c r="D3146" s="1" t="n">
        <v>225670</v>
      </c>
      <c r="E3146" s="1" t="n">
        <v>98.86</v>
      </c>
      <c r="F3146" s="1" t="n">
        <v>40556644</v>
      </c>
      <c r="G3146" s="1" t="n">
        <v>20.49</v>
      </c>
    </row>
    <row r="3147" customFormat="false" ht="13" hidden="false" customHeight="false" outlineLevel="0" collapsed="false">
      <c r="A3147" s="1" t="n">
        <v>3145</v>
      </c>
      <c r="B3147" s="1" t="n">
        <v>3537</v>
      </c>
      <c r="C3147" s="1" t="n">
        <v>1</v>
      </c>
      <c r="D3147" s="1" t="n">
        <v>225671</v>
      </c>
      <c r="E3147" s="1" t="n">
        <v>98.86</v>
      </c>
      <c r="F3147" s="1" t="n">
        <v>40560181</v>
      </c>
      <c r="G3147" s="1" t="n">
        <v>20.49</v>
      </c>
    </row>
    <row r="3148" customFormat="false" ht="13" hidden="false" customHeight="false" outlineLevel="0" collapsed="false">
      <c r="A3148" s="1" t="n">
        <v>3146</v>
      </c>
      <c r="B3148" s="1" t="n">
        <v>3538</v>
      </c>
      <c r="C3148" s="1" t="n">
        <v>1</v>
      </c>
      <c r="D3148" s="1" t="n">
        <v>225672</v>
      </c>
      <c r="E3148" s="1" t="n">
        <v>98.86</v>
      </c>
      <c r="F3148" s="1" t="n">
        <v>40563719</v>
      </c>
      <c r="G3148" s="1" t="n">
        <v>20.49</v>
      </c>
    </row>
    <row r="3149" customFormat="false" ht="13" hidden="false" customHeight="false" outlineLevel="0" collapsed="false">
      <c r="A3149" s="1" t="n">
        <v>3147</v>
      </c>
      <c r="B3149" s="1" t="n">
        <v>3540</v>
      </c>
      <c r="C3149" s="1" t="n">
        <v>5</v>
      </c>
      <c r="D3149" s="1" t="n">
        <v>225677</v>
      </c>
      <c r="E3149" s="1" t="n">
        <v>98.86</v>
      </c>
      <c r="F3149" s="1" t="n">
        <v>40581419</v>
      </c>
      <c r="G3149" s="1" t="n">
        <v>20.5</v>
      </c>
    </row>
    <row r="3150" customFormat="false" ht="13" hidden="false" customHeight="false" outlineLevel="0" collapsed="false">
      <c r="A3150" s="1" t="n">
        <v>3148</v>
      </c>
      <c r="B3150" s="1" t="n">
        <v>3541</v>
      </c>
      <c r="C3150" s="1" t="n">
        <v>1</v>
      </c>
      <c r="D3150" s="1" t="n">
        <v>225678</v>
      </c>
      <c r="E3150" s="1" t="n">
        <v>98.86</v>
      </c>
      <c r="F3150" s="1" t="n">
        <v>40584960</v>
      </c>
      <c r="G3150" s="1" t="n">
        <v>20.5</v>
      </c>
    </row>
    <row r="3151" customFormat="false" ht="13" hidden="false" customHeight="false" outlineLevel="0" collapsed="false">
      <c r="A3151" s="1" t="n">
        <v>3149</v>
      </c>
      <c r="B3151" s="1" t="n">
        <v>3542</v>
      </c>
      <c r="C3151" s="1" t="n">
        <v>4</v>
      </c>
      <c r="D3151" s="1" t="n">
        <v>225682</v>
      </c>
      <c r="E3151" s="1" t="n">
        <v>98.86</v>
      </c>
      <c r="F3151" s="1" t="n">
        <v>40599128</v>
      </c>
      <c r="G3151" s="1" t="n">
        <v>20.51</v>
      </c>
    </row>
    <row r="3152" customFormat="false" ht="13" hidden="false" customHeight="false" outlineLevel="0" collapsed="false">
      <c r="A3152" s="1" t="n">
        <v>3150</v>
      </c>
      <c r="B3152" s="1" t="n">
        <v>3543</v>
      </c>
      <c r="C3152" s="1" t="n">
        <v>1</v>
      </c>
      <c r="D3152" s="1" t="n">
        <v>225683</v>
      </c>
      <c r="E3152" s="1" t="n">
        <v>98.86</v>
      </c>
      <c r="F3152" s="1" t="n">
        <v>40602671</v>
      </c>
      <c r="G3152" s="1" t="n">
        <v>20.51</v>
      </c>
    </row>
    <row r="3153" customFormat="false" ht="13" hidden="false" customHeight="false" outlineLevel="0" collapsed="false">
      <c r="A3153" s="1" t="n">
        <v>3151</v>
      </c>
      <c r="B3153" s="1" t="n">
        <v>3544</v>
      </c>
      <c r="C3153" s="1" t="n">
        <v>2</v>
      </c>
      <c r="D3153" s="1" t="n">
        <v>225685</v>
      </c>
      <c r="E3153" s="1" t="n">
        <v>98.86</v>
      </c>
      <c r="F3153" s="1" t="n">
        <v>40609759</v>
      </c>
      <c r="G3153" s="1" t="n">
        <v>20.51</v>
      </c>
    </row>
    <row r="3154" customFormat="false" ht="13" hidden="false" customHeight="false" outlineLevel="0" collapsed="false">
      <c r="A3154" s="1" t="n">
        <v>3152</v>
      </c>
      <c r="B3154" s="1" t="n">
        <v>3546</v>
      </c>
      <c r="C3154" s="1" t="n">
        <v>1</v>
      </c>
      <c r="D3154" s="1" t="n">
        <v>225686</v>
      </c>
      <c r="E3154" s="1" t="n">
        <v>98.86</v>
      </c>
      <c r="F3154" s="1" t="n">
        <v>40613305</v>
      </c>
      <c r="G3154" s="1" t="n">
        <v>20.51</v>
      </c>
    </row>
    <row r="3155" customFormat="false" ht="13" hidden="false" customHeight="false" outlineLevel="0" collapsed="false">
      <c r="A3155" s="1" t="n">
        <v>3153</v>
      </c>
      <c r="B3155" s="1" t="n">
        <v>3547</v>
      </c>
      <c r="C3155" s="1" t="n">
        <v>2</v>
      </c>
      <c r="D3155" s="1" t="n">
        <v>225688</v>
      </c>
      <c r="E3155" s="1" t="n">
        <v>98.86</v>
      </c>
      <c r="F3155" s="1" t="n">
        <v>40620399</v>
      </c>
      <c r="G3155" s="1" t="n">
        <v>20.52</v>
      </c>
    </row>
    <row r="3156" customFormat="false" ht="13" hidden="false" customHeight="false" outlineLevel="0" collapsed="false">
      <c r="A3156" s="1" t="n">
        <v>3154</v>
      </c>
      <c r="B3156" s="1" t="n">
        <v>3548</v>
      </c>
      <c r="C3156" s="1" t="n">
        <v>2</v>
      </c>
      <c r="D3156" s="1" t="n">
        <v>225690</v>
      </c>
      <c r="E3156" s="1" t="n">
        <v>98.87</v>
      </c>
      <c r="F3156" s="1" t="n">
        <v>40627495</v>
      </c>
      <c r="G3156" s="1" t="n">
        <v>20.52</v>
      </c>
    </row>
    <row r="3157" customFormat="false" ht="13" hidden="false" customHeight="false" outlineLevel="0" collapsed="false">
      <c r="A3157" s="1" t="n">
        <v>3155</v>
      </c>
      <c r="B3157" s="1" t="n">
        <v>3550</v>
      </c>
      <c r="C3157" s="1" t="n">
        <v>1</v>
      </c>
      <c r="D3157" s="1" t="n">
        <v>225691</v>
      </c>
      <c r="E3157" s="1" t="n">
        <v>98.87</v>
      </c>
      <c r="F3157" s="1" t="n">
        <v>40631045</v>
      </c>
      <c r="G3157" s="1" t="n">
        <v>20.52</v>
      </c>
    </row>
    <row r="3158" customFormat="false" ht="13" hidden="false" customHeight="false" outlineLevel="0" collapsed="false">
      <c r="A3158" s="1" t="n">
        <v>3156</v>
      </c>
      <c r="B3158" s="1" t="n">
        <v>3551</v>
      </c>
      <c r="C3158" s="1" t="n">
        <v>1</v>
      </c>
      <c r="D3158" s="1" t="n">
        <v>225692</v>
      </c>
      <c r="E3158" s="1" t="n">
        <v>98.87</v>
      </c>
      <c r="F3158" s="1" t="n">
        <v>40634596</v>
      </c>
      <c r="G3158" s="1" t="n">
        <v>20.52</v>
      </c>
    </row>
    <row r="3159" customFormat="false" ht="13" hidden="false" customHeight="false" outlineLevel="0" collapsed="false">
      <c r="A3159" s="1" t="n">
        <v>3157</v>
      </c>
      <c r="B3159" s="1" t="n">
        <v>3552</v>
      </c>
      <c r="C3159" s="1" t="n">
        <v>1</v>
      </c>
      <c r="D3159" s="1" t="n">
        <v>225693</v>
      </c>
      <c r="E3159" s="1" t="n">
        <v>98.87</v>
      </c>
      <c r="F3159" s="1" t="n">
        <v>40638148</v>
      </c>
      <c r="G3159" s="1" t="n">
        <v>20.53</v>
      </c>
    </row>
    <row r="3160" customFormat="false" ht="13" hidden="false" customHeight="false" outlineLevel="0" collapsed="false">
      <c r="A3160" s="1" t="n">
        <v>3158</v>
      </c>
      <c r="B3160" s="1" t="n">
        <v>3555</v>
      </c>
      <c r="C3160" s="1" t="n">
        <v>2</v>
      </c>
      <c r="D3160" s="1" t="n">
        <v>225695</v>
      </c>
      <c r="E3160" s="1" t="n">
        <v>98.87</v>
      </c>
      <c r="F3160" s="1" t="n">
        <v>40645258</v>
      </c>
      <c r="G3160" s="1" t="n">
        <v>20.53</v>
      </c>
    </row>
    <row r="3161" customFormat="false" ht="13" hidden="false" customHeight="false" outlineLevel="0" collapsed="false">
      <c r="A3161" s="1" t="n">
        <v>3159</v>
      </c>
      <c r="B3161" s="1" t="n">
        <v>3556</v>
      </c>
      <c r="C3161" s="1" t="n">
        <v>3</v>
      </c>
      <c r="D3161" s="1" t="n">
        <v>225698</v>
      </c>
      <c r="E3161" s="1" t="n">
        <v>98.87</v>
      </c>
      <c r="F3161" s="1" t="n">
        <v>40655926</v>
      </c>
      <c r="G3161" s="1" t="n">
        <v>20.54</v>
      </c>
    </row>
    <row r="3162" customFormat="false" ht="13" hidden="false" customHeight="false" outlineLevel="0" collapsed="false">
      <c r="A3162" s="1" t="n">
        <v>3160</v>
      </c>
      <c r="B3162" s="1" t="n">
        <v>3557</v>
      </c>
      <c r="C3162" s="1" t="n">
        <v>1</v>
      </c>
      <c r="D3162" s="1" t="n">
        <v>225699</v>
      </c>
      <c r="E3162" s="1" t="n">
        <v>98.87</v>
      </c>
      <c r="F3162" s="1" t="n">
        <v>40659483</v>
      </c>
      <c r="G3162" s="1" t="n">
        <v>20.54</v>
      </c>
    </row>
    <row r="3163" customFormat="false" ht="13" hidden="false" customHeight="false" outlineLevel="0" collapsed="false">
      <c r="A3163" s="1" t="n">
        <v>3161</v>
      </c>
      <c r="B3163" s="1" t="n">
        <v>3558</v>
      </c>
      <c r="C3163" s="1" t="n">
        <v>1</v>
      </c>
      <c r="D3163" s="1" t="n">
        <v>225700</v>
      </c>
      <c r="E3163" s="1" t="n">
        <v>98.87</v>
      </c>
      <c r="F3163" s="1" t="n">
        <v>40663041</v>
      </c>
      <c r="G3163" s="1" t="n">
        <v>20.54</v>
      </c>
    </row>
    <row r="3164" customFormat="false" ht="13" hidden="false" customHeight="false" outlineLevel="0" collapsed="false">
      <c r="A3164" s="1" t="n">
        <v>3162</v>
      </c>
      <c r="B3164" s="1" t="n">
        <v>3559</v>
      </c>
      <c r="C3164" s="1" t="n">
        <v>2</v>
      </c>
      <c r="D3164" s="1" t="n">
        <v>225702</v>
      </c>
      <c r="E3164" s="1" t="n">
        <v>98.87</v>
      </c>
      <c r="F3164" s="1" t="n">
        <v>40670159</v>
      </c>
      <c r="G3164" s="1" t="n">
        <v>20.54</v>
      </c>
    </row>
    <row r="3165" customFormat="false" ht="13" hidden="false" customHeight="false" outlineLevel="0" collapsed="false">
      <c r="A3165" s="1" t="n">
        <v>3163</v>
      </c>
      <c r="B3165" s="1" t="n">
        <v>3560</v>
      </c>
      <c r="C3165" s="1" t="n">
        <v>1</v>
      </c>
      <c r="D3165" s="1" t="n">
        <v>225703</v>
      </c>
      <c r="E3165" s="1" t="n">
        <v>98.87</v>
      </c>
      <c r="F3165" s="1" t="n">
        <v>40673719</v>
      </c>
      <c r="G3165" s="1" t="n">
        <v>20.54</v>
      </c>
    </row>
    <row r="3166" customFormat="false" ht="13" hidden="false" customHeight="false" outlineLevel="0" collapsed="false">
      <c r="A3166" s="1" t="n">
        <v>3164</v>
      </c>
      <c r="B3166" s="1" t="n">
        <v>3561</v>
      </c>
      <c r="C3166" s="1" t="n">
        <v>2</v>
      </c>
      <c r="D3166" s="1" t="n">
        <v>225705</v>
      </c>
      <c r="E3166" s="1" t="n">
        <v>98.87</v>
      </c>
      <c r="F3166" s="1" t="n">
        <v>40680841</v>
      </c>
      <c r="G3166" s="1" t="n">
        <v>20.55</v>
      </c>
    </row>
    <row r="3167" customFormat="false" ht="13" hidden="false" customHeight="false" outlineLevel="0" collapsed="false">
      <c r="A3167" s="1" t="n">
        <v>3165</v>
      </c>
      <c r="B3167" s="1" t="n">
        <v>3566</v>
      </c>
      <c r="C3167" s="1" t="n">
        <v>2</v>
      </c>
      <c r="D3167" s="1" t="n">
        <v>225707</v>
      </c>
      <c r="E3167" s="1" t="n">
        <v>98.87</v>
      </c>
      <c r="F3167" s="1" t="n">
        <v>40687973</v>
      </c>
      <c r="G3167" s="1" t="n">
        <v>20.55</v>
      </c>
    </row>
    <row r="3168" customFormat="false" ht="13" hidden="false" customHeight="false" outlineLevel="0" collapsed="false">
      <c r="A3168" s="1" t="n">
        <v>3166</v>
      </c>
      <c r="B3168" s="1" t="n">
        <v>3567</v>
      </c>
      <c r="C3168" s="1" t="n">
        <v>2</v>
      </c>
      <c r="D3168" s="1" t="n">
        <v>225709</v>
      </c>
      <c r="E3168" s="1" t="n">
        <v>98.87</v>
      </c>
      <c r="F3168" s="1" t="n">
        <v>40695107</v>
      </c>
      <c r="G3168" s="1" t="n">
        <v>20.55</v>
      </c>
    </row>
    <row r="3169" customFormat="false" ht="13" hidden="false" customHeight="false" outlineLevel="0" collapsed="false">
      <c r="A3169" s="1" t="n">
        <v>3167</v>
      </c>
      <c r="B3169" s="1" t="n">
        <v>3569</v>
      </c>
      <c r="C3169" s="1" t="n">
        <v>1</v>
      </c>
      <c r="D3169" s="1" t="n">
        <v>225710</v>
      </c>
      <c r="E3169" s="1" t="n">
        <v>98.87</v>
      </c>
      <c r="F3169" s="1" t="n">
        <v>40698676</v>
      </c>
      <c r="G3169" s="1" t="n">
        <v>20.56</v>
      </c>
    </row>
    <row r="3170" customFormat="false" ht="13" hidden="false" customHeight="false" outlineLevel="0" collapsed="false">
      <c r="A3170" s="1" t="n">
        <v>3168</v>
      </c>
      <c r="B3170" s="1" t="n">
        <v>3570</v>
      </c>
      <c r="C3170" s="1" t="n">
        <v>1</v>
      </c>
      <c r="D3170" s="1" t="n">
        <v>225711</v>
      </c>
      <c r="E3170" s="1" t="n">
        <v>98.87</v>
      </c>
      <c r="F3170" s="1" t="n">
        <v>40702246</v>
      </c>
      <c r="G3170" s="1" t="n">
        <v>20.56</v>
      </c>
    </row>
    <row r="3171" customFormat="false" ht="13" hidden="false" customHeight="false" outlineLevel="0" collapsed="false">
      <c r="A3171" s="1" t="n">
        <v>3169</v>
      </c>
      <c r="B3171" s="1" t="n">
        <v>3571</v>
      </c>
      <c r="C3171" s="1" t="n">
        <v>3</v>
      </c>
      <c r="D3171" s="1" t="n">
        <v>225714</v>
      </c>
      <c r="E3171" s="1" t="n">
        <v>98.88</v>
      </c>
      <c r="F3171" s="1" t="n">
        <v>40712959</v>
      </c>
      <c r="G3171" s="1" t="n">
        <v>20.56</v>
      </c>
    </row>
    <row r="3172" customFormat="false" ht="13" hidden="false" customHeight="false" outlineLevel="0" collapsed="false">
      <c r="A3172" s="1" t="n">
        <v>3170</v>
      </c>
      <c r="B3172" s="1" t="n">
        <v>3573</v>
      </c>
      <c r="C3172" s="1" t="n">
        <v>1</v>
      </c>
      <c r="D3172" s="1" t="n">
        <v>225715</v>
      </c>
      <c r="E3172" s="1" t="n">
        <v>98.88</v>
      </c>
      <c r="F3172" s="1" t="n">
        <v>40716532</v>
      </c>
      <c r="G3172" s="1" t="n">
        <v>20.57</v>
      </c>
    </row>
    <row r="3173" customFormat="false" ht="13" hidden="false" customHeight="false" outlineLevel="0" collapsed="false">
      <c r="A3173" s="1" t="n">
        <v>3171</v>
      </c>
      <c r="B3173" s="1" t="n">
        <v>3574</v>
      </c>
      <c r="C3173" s="1" t="n">
        <v>1</v>
      </c>
      <c r="D3173" s="1" t="n">
        <v>225716</v>
      </c>
      <c r="E3173" s="1" t="n">
        <v>98.88</v>
      </c>
      <c r="F3173" s="1" t="n">
        <v>40720106</v>
      </c>
      <c r="G3173" s="1" t="n">
        <v>20.57</v>
      </c>
    </row>
    <row r="3174" customFormat="false" ht="13" hidden="false" customHeight="false" outlineLevel="0" collapsed="false">
      <c r="A3174" s="1" t="n">
        <v>3172</v>
      </c>
      <c r="B3174" s="1" t="n">
        <v>3576</v>
      </c>
      <c r="C3174" s="1" t="n">
        <v>1</v>
      </c>
      <c r="D3174" s="1" t="n">
        <v>225717</v>
      </c>
      <c r="E3174" s="1" t="n">
        <v>98.88</v>
      </c>
      <c r="F3174" s="1" t="n">
        <v>40723682</v>
      </c>
      <c r="G3174" s="1" t="n">
        <v>20.57</v>
      </c>
    </row>
    <row r="3175" customFormat="false" ht="13" hidden="false" customHeight="false" outlineLevel="0" collapsed="false">
      <c r="A3175" s="1" t="n">
        <v>3173</v>
      </c>
      <c r="B3175" s="1" t="n">
        <v>3577</v>
      </c>
      <c r="C3175" s="1" t="n">
        <v>1</v>
      </c>
      <c r="D3175" s="1" t="n">
        <v>225718</v>
      </c>
      <c r="E3175" s="1" t="n">
        <v>98.88</v>
      </c>
      <c r="F3175" s="1" t="n">
        <v>40727259</v>
      </c>
      <c r="G3175" s="1" t="n">
        <v>20.57</v>
      </c>
    </row>
    <row r="3176" customFormat="false" ht="13" hidden="false" customHeight="false" outlineLevel="0" collapsed="false">
      <c r="A3176" s="1" t="n">
        <v>3174</v>
      </c>
      <c r="B3176" s="1" t="n">
        <v>3578</v>
      </c>
      <c r="C3176" s="1" t="n">
        <v>2</v>
      </c>
      <c r="D3176" s="1" t="n">
        <v>225720</v>
      </c>
      <c r="E3176" s="1" t="n">
        <v>98.88</v>
      </c>
      <c r="F3176" s="1" t="n">
        <v>40734415</v>
      </c>
      <c r="G3176" s="1" t="n">
        <v>20.57</v>
      </c>
    </row>
    <row r="3177" customFormat="false" ht="13" hidden="false" customHeight="false" outlineLevel="0" collapsed="false">
      <c r="A3177" s="1" t="n">
        <v>3175</v>
      </c>
      <c r="B3177" s="1" t="n">
        <v>3579</v>
      </c>
      <c r="C3177" s="1" t="n">
        <v>4</v>
      </c>
      <c r="D3177" s="1" t="n">
        <v>225724</v>
      </c>
      <c r="E3177" s="1" t="n">
        <v>98.88</v>
      </c>
      <c r="F3177" s="1" t="n">
        <v>40748731</v>
      </c>
      <c r="G3177" s="1" t="n">
        <v>20.58</v>
      </c>
    </row>
    <row r="3178" customFormat="false" ht="13" hidden="false" customHeight="false" outlineLevel="0" collapsed="false">
      <c r="A3178" s="1" t="n">
        <v>3176</v>
      </c>
      <c r="B3178" s="1" t="n">
        <v>3580</v>
      </c>
      <c r="C3178" s="1" t="n">
        <v>2</v>
      </c>
      <c r="D3178" s="1" t="n">
        <v>225726</v>
      </c>
      <c r="E3178" s="1" t="n">
        <v>98.88</v>
      </c>
      <c r="F3178" s="1" t="n">
        <v>40755891</v>
      </c>
      <c r="G3178" s="1" t="n">
        <v>20.59</v>
      </c>
    </row>
    <row r="3179" customFormat="false" ht="13" hidden="false" customHeight="false" outlineLevel="0" collapsed="false">
      <c r="A3179" s="1" t="n">
        <v>3177</v>
      </c>
      <c r="B3179" s="1" t="n">
        <v>3581</v>
      </c>
      <c r="C3179" s="1" t="n">
        <v>1</v>
      </c>
      <c r="D3179" s="1" t="n">
        <v>225727</v>
      </c>
      <c r="E3179" s="1" t="n">
        <v>98.88</v>
      </c>
      <c r="F3179" s="1" t="n">
        <v>40759472</v>
      </c>
      <c r="G3179" s="1" t="n">
        <v>20.59</v>
      </c>
    </row>
    <row r="3180" customFormat="false" ht="13" hidden="false" customHeight="false" outlineLevel="0" collapsed="false">
      <c r="A3180" s="1" t="n">
        <v>3178</v>
      </c>
      <c r="B3180" s="1" t="n">
        <v>3582</v>
      </c>
      <c r="C3180" s="1" t="n">
        <v>1</v>
      </c>
      <c r="D3180" s="1" t="n">
        <v>225728</v>
      </c>
      <c r="E3180" s="1" t="n">
        <v>98.88</v>
      </c>
      <c r="F3180" s="1" t="n">
        <v>40763054</v>
      </c>
      <c r="G3180" s="1" t="n">
        <v>20.59</v>
      </c>
    </row>
    <row r="3181" customFormat="false" ht="13" hidden="false" customHeight="false" outlineLevel="0" collapsed="false">
      <c r="A3181" s="1" t="n">
        <v>3179</v>
      </c>
      <c r="B3181" s="1" t="n">
        <v>3584</v>
      </c>
      <c r="C3181" s="1" t="n">
        <v>2</v>
      </c>
      <c r="D3181" s="1" t="n">
        <v>225730</v>
      </c>
      <c r="E3181" s="1" t="n">
        <v>98.88</v>
      </c>
      <c r="F3181" s="1" t="n">
        <v>40770222</v>
      </c>
      <c r="G3181" s="1" t="n">
        <v>20.59</v>
      </c>
    </row>
    <row r="3182" customFormat="false" ht="13" hidden="false" customHeight="false" outlineLevel="0" collapsed="false">
      <c r="A3182" s="1" t="n">
        <v>3180</v>
      </c>
      <c r="B3182" s="1" t="n">
        <v>3585</v>
      </c>
      <c r="C3182" s="1" t="n">
        <v>4</v>
      </c>
      <c r="D3182" s="1" t="n">
        <v>225734</v>
      </c>
      <c r="E3182" s="1" t="n">
        <v>98.88</v>
      </c>
      <c r="F3182" s="1" t="n">
        <v>40784562</v>
      </c>
      <c r="G3182" s="1" t="n">
        <v>20.6</v>
      </c>
    </row>
    <row r="3183" customFormat="false" ht="13" hidden="false" customHeight="false" outlineLevel="0" collapsed="false">
      <c r="A3183" s="1" t="n">
        <v>3181</v>
      </c>
      <c r="B3183" s="1" t="n">
        <v>3586</v>
      </c>
      <c r="C3183" s="1" t="n">
        <v>45</v>
      </c>
      <c r="D3183" s="1" t="n">
        <v>225779</v>
      </c>
      <c r="E3183" s="1" t="n">
        <v>98.9</v>
      </c>
      <c r="F3183" s="1" t="n">
        <v>40945932</v>
      </c>
      <c r="G3183" s="1" t="n">
        <v>20.68</v>
      </c>
    </row>
    <row r="3184" customFormat="false" ht="13" hidden="false" customHeight="false" outlineLevel="0" collapsed="false">
      <c r="A3184" s="1" t="n">
        <v>3182</v>
      </c>
      <c r="B3184" s="1" t="n">
        <v>3587</v>
      </c>
      <c r="C3184" s="1" t="n">
        <v>1</v>
      </c>
      <c r="D3184" s="1" t="n">
        <v>225780</v>
      </c>
      <c r="E3184" s="1" t="n">
        <v>98.9</v>
      </c>
      <c r="F3184" s="1" t="n">
        <v>40949519</v>
      </c>
      <c r="G3184" s="1" t="n">
        <v>20.68</v>
      </c>
    </row>
    <row r="3185" customFormat="false" ht="13" hidden="false" customHeight="false" outlineLevel="0" collapsed="false">
      <c r="A3185" s="1" t="n">
        <v>3183</v>
      </c>
      <c r="B3185" s="1" t="n">
        <v>3588</v>
      </c>
      <c r="C3185" s="1" t="n">
        <v>2</v>
      </c>
      <c r="D3185" s="1" t="n">
        <v>225782</v>
      </c>
      <c r="E3185" s="1" t="n">
        <v>98.91</v>
      </c>
      <c r="F3185" s="1" t="n">
        <v>40956695</v>
      </c>
      <c r="G3185" s="1" t="n">
        <v>20.69</v>
      </c>
    </row>
    <row r="3186" customFormat="false" ht="13" hidden="false" customHeight="false" outlineLevel="0" collapsed="false">
      <c r="A3186" s="1" t="n">
        <v>3184</v>
      </c>
      <c r="B3186" s="1" t="n">
        <v>3590</v>
      </c>
      <c r="C3186" s="1" t="n">
        <v>1</v>
      </c>
      <c r="D3186" s="1" t="n">
        <v>225783</v>
      </c>
      <c r="E3186" s="1" t="n">
        <v>98.91</v>
      </c>
      <c r="F3186" s="1" t="n">
        <v>40960285</v>
      </c>
      <c r="G3186" s="1" t="n">
        <v>20.69</v>
      </c>
    </row>
    <row r="3187" customFormat="false" ht="13" hidden="false" customHeight="false" outlineLevel="0" collapsed="false">
      <c r="A3187" s="1" t="n">
        <v>3185</v>
      </c>
      <c r="B3187" s="1" t="n">
        <v>3591</v>
      </c>
      <c r="C3187" s="1" t="n">
        <v>1</v>
      </c>
      <c r="D3187" s="1" t="n">
        <v>225784</v>
      </c>
      <c r="E3187" s="1" t="n">
        <v>98.91</v>
      </c>
      <c r="F3187" s="1" t="n">
        <v>40963876</v>
      </c>
      <c r="G3187" s="1" t="n">
        <v>20.69</v>
      </c>
    </row>
    <row r="3188" customFormat="false" ht="13" hidden="false" customHeight="false" outlineLevel="0" collapsed="false">
      <c r="A3188" s="1" t="n">
        <v>3186</v>
      </c>
      <c r="B3188" s="1" t="n">
        <v>3593</v>
      </c>
      <c r="C3188" s="1" t="n">
        <v>1</v>
      </c>
      <c r="D3188" s="1" t="n">
        <v>225785</v>
      </c>
      <c r="E3188" s="1" t="n">
        <v>98.91</v>
      </c>
      <c r="F3188" s="1" t="n">
        <v>40967469</v>
      </c>
      <c r="G3188" s="1" t="n">
        <v>20.69</v>
      </c>
    </row>
    <row r="3189" customFormat="false" ht="13" hidden="false" customHeight="false" outlineLevel="0" collapsed="false">
      <c r="A3189" s="1" t="n">
        <v>3187</v>
      </c>
      <c r="B3189" s="1" t="n">
        <v>3597</v>
      </c>
      <c r="C3189" s="1" t="n">
        <v>4</v>
      </c>
      <c r="D3189" s="1" t="n">
        <v>225789</v>
      </c>
      <c r="E3189" s="1" t="n">
        <v>98.91</v>
      </c>
      <c r="F3189" s="1" t="n">
        <v>40981857</v>
      </c>
      <c r="G3189" s="1" t="n">
        <v>20.7</v>
      </c>
    </row>
    <row r="3190" customFormat="false" ht="13" hidden="false" customHeight="false" outlineLevel="0" collapsed="false">
      <c r="A3190" s="1" t="n">
        <v>3188</v>
      </c>
      <c r="B3190" s="1" t="n">
        <v>3601</v>
      </c>
      <c r="C3190" s="1" t="n">
        <v>1</v>
      </c>
      <c r="D3190" s="1" t="n">
        <v>225790</v>
      </c>
      <c r="E3190" s="1" t="n">
        <v>98.91</v>
      </c>
      <c r="F3190" s="1" t="n">
        <v>40985458</v>
      </c>
      <c r="G3190" s="1" t="n">
        <v>20.7</v>
      </c>
    </row>
    <row r="3191" customFormat="false" ht="13" hidden="false" customHeight="false" outlineLevel="0" collapsed="false">
      <c r="A3191" s="1" t="n">
        <v>3189</v>
      </c>
      <c r="B3191" s="1" t="n">
        <v>3602</v>
      </c>
      <c r="C3191" s="1" t="n">
        <v>1</v>
      </c>
      <c r="D3191" s="1" t="n">
        <v>225791</v>
      </c>
      <c r="E3191" s="1" t="n">
        <v>98.91</v>
      </c>
      <c r="F3191" s="1" t="n">
        <v>40989060</v>
      </c>
      <c r="G3191" s="1" t="n">
        <v>20.7</v>
      </c>
    </row>
    <row r="3192" customFormat="false" ht="13" hidden="false" customHeight="false" outlineLevel="0" collapsed="false">
      <c r="A3192" s="1" t="n">
        <v>3190</v>
      </c>
      <c r="B3192" s="1" t="n">
        <v>3603</v>
      </c>
      <c r="C3192" s="1" t="n">
        <v>2</v>
      </c>
      <c r="D3192" s="1" t="n">
        <v>225793</v>
      </c>
      <c r="E3192" s="1" t="n">
        <v>98.91</v>
      </c>
      <c r="F3192" s="1" t="n">
        <v>40996266</v>
      </c>
      <c r="G3192" s="1" t="n">
        <v>20.71</v>
      </c>
    </row>
    <row r="3193" customFormat="false" ht="13" hidden="false" customHeight="false" outlineLevel="0" collapsed="false">
      <c r="A3193" s="1" t="n">
        <v>3191</v>
      </c>
      <c r="B3193" s="1" t="n">
        <v>3605</v>
      </c>
      <c r="C3193" s="1" t="n">
        <v>1</v>
      </c>
      <c r="D3193" s="1" t="n">
        <v>225794</v>
      </c>
      <c r="E3193" s="1" t="n">
        <v>98.91</v>
      </c>
      <c r="F3193" s="1" t="n">
        <v>40999871</v>
      </c>
      <c r="G3193" s="1" t="n">
        <v>20.71</v>
      </c>
    </row>
    <row r="3194" customFormat="false" ht="13" hidden="false" customHeight="false" outlineLevel="0" collapsed="false">
      <c r="A3194" s="1" t="n">
        <v>3192</v>
      </c>
      <c r="B3194" s="1" t="n">
        <v>3606</v>
      </c>
      <c r="C3194" s="1" t="n">
        <v>1</v>
      </c>
      <c r="D3194" s="1" t="n">
        <v>225795</v>
      </c>
      <c r="E3194" s="1" t="n">
        <v>98.91</v>
      </c>
      <c r="F3194" s="1" t="n">
        <v>41003477</v>
      </c>
      <c r="G3194" s="1" t="n">
        <v>20.71</v>
      </c>
    </row>
    <row r="3195" customFormat="false" ht="13" hidden="false" customHeight="false" outlineLevel="0" collapsed="false">
      <c r="A3195" s="1" t="n">
        <v>3193</v>
      </c>
      <c r="B3195" s="1" t="n">
        <v>3607</v>
      </c>
      <c r="C3195" s="1" t="n">
        <v>1</v>
      </c>
      <c r="D3195" s="1" t="n">
        <v>225796</v>
      </c>
      <c r="E3195" s="1" t="n">
        <v>98.91</v>
      </c>
      <c r="F3195" s="1" t="n">
        <v>41007084</v>
      </c>
      <c r="G3195" s="1" t="n">
        <v>20.71</v>
      </c>
    </row>
    <row r="3196" customFormat="false" ht="13" hidden="false" customHeight="false" outlineLevel="0" collapsed="false">
      <c r="A3196" s="1" t="n">
        <v>3194</v>
      </c>
      <c r="B3196" s="1" t="n">
        <v>3608</v>
      </c>
      <c r="C3196" s="1" t="n">
        <v>1</v>
      </c>
      <c r="D3196" s="1" t="n">
        <v>225797</v>
      </c>
      <c r="E3196" s="1" t="n">
        <v>98.91</v>
      </c>
      <c r="F3196" s="1" t="n">
        <v>41010692</v>
      </c>
      <c r="G3196" s="1" t="n">
        <v>20.71</v>
      </c>
    </row>
    <row r="3197" customFormat="false" ht="13" hidden="false" customHeight="false" outlineLevel="0" collapsed="false">
      <c r="A3197" s="1" t="n">
        <v>3195</v>
      </c>
      <c r="B3197" s="1" t="n">
        <v>3609</v>
      </c>
      <c r="C3197" s="1" t="n">
        <v>1</v>
      </c>
      <c r="D3197" s="1" t="n">
        <v>225798</v>
      </c>
      <c r="E3197" s="1" t="n">
        <v>98.91</v>
      </c>
      <c r="F3197" s="1" t="n">
        <v>41014301</v>
      </c>
      <c r="G3197" s="1" t="n">
        <v>20.72</v>
      </c>
    </row>
    <row r="3198" customFormat="false" ht="13" hidden="false" customHeight="false" outlineLevel="0" collapsed="false">
      <c r="A3198" s="1" t="n">
        <v>3196</v>
      </c>
      <c r="B3198" s="1" t="n">
        <v>3612</v>
      </c>
      <c r="C3198" s="1" t="n">
        <v>2</v>
      </c>
      <c r="D3198" s="1" t="n">
        <v>225800</v>
      </c>
      <c r="E3198" s="1" t="n">
        <v>98.91</v>
      </c>
      <c r="F3198" s="1" t="n">
        <v>41021525</v>
      </c>
      <c r="G3198" s="1" t="n">
        <v>20.72</v>
      </c>
    </row>
    <row r="3199" customFormat="false" ht="13" hidden="false" customHeight="false" outlineLevel="0" collapsed="false">
      <c r="A3199" s="1" t="n">
        <v>3197</v>
      </c>
      <c r="B3199" s="1" t="n">
        <v>3614</v>
      </c>
      <c r="C3199" s="1" t="n">
        <v>2</v>
      </c>
      <c r="D3199" s="1" t="n">
        <v>225802</v>
      </c>
      <c r="E3199" s="1" t="n">
        <v>98.91</v>
      </c>
      <c r="F3199" s="1" t="n">
        <v>41028753</v>
      </c>
      <c r="G3199" s="1" t="n">
        <v>20.72</v>
      </c>
    </row>
    <row r="3200" customFormat="false" ht="13" hidden="false" customHeight="false" outlineLevel="0" collapsed="false">
      <c r="A3200" s="1" t="n">
        <v>3198</v>
      </c>
      <c r="B3200" s="1" t="n">
        <v>3615</v>
      </c>
      <c r="C3200" s="1" t="n">
        <v>1</v>
      </c>
      <c r="D3200" s="1" t="n">
        <v>225803</v>
      </c>
      <c r="E3200" s="1" t="n">
        <v>98.91</v>
      </c>
      <c r="F3200" s="1" t="n">
        <v>41032368</v>
      </c>
      <c r="G3200" s="1" t="n">
        <v>20.73</v>
      </c>
    </row>
    <row r="3201" customFormat="false" ht="13" hidden="false" customHeight="false" outlineLevel="0" collapsed="false">
      <c r="A3201" s="1" t="n">
        <v>3199</v>
      </c>
      <c r="B3201" s="1" t="n">
        <v>3616</v>
      </c>
      <c r="C3201" s="1" t="n">
        <v>1</v>
      </c>
      <c r="D3201" s="1" t="n">
        <v>225804</v>
      </c>
      <c r="E3201" s="1" t="n">
        <v>98.92</v>
      </c>
      <c r="F3201" s="1" t="n">
        <v>41035984</v>
      </c>
      <c r="G3201" s="1" t="n">
        <v>20.73</v>
      </c>
    </row>
    <row r="3202" customFormat="false" ht="13" hidden="false" customHeight="false" outlineLevel="0" collapsed="false">
      <c r="A3202" s="1" t="n">
        <v>3200</v>
      </c>
      <c r="B3202" s="1" t="n">
        <v>3617</v>
      </c>
      <c r="C3202" s="1" t="n">
        <v>2</v>
      </c>
      <c r="D3202" s="1" t="n">
        <v>225806</v>
      </c>
      <c r="E3202" s="1" t="n">
        <v>98.92</v>
      </c>
      <c r="F3202" s="1" t="n">
        <v>41043218</v>
      </c>
      <c r="G3202" s="1" t="n">
        <v>20.73</v>
      </c>
    </row>
    <row r="3203" customFormat="false" ht="13" hidden="false" customHeight="false" outlineLevel="0" collapsed="false">
      <c r="A3203" s="1" t="n">
        <v>3201</v>
      </c>
      <c r="B3203" s="1" t="n">
        <v>3622</v>
      </c>
      <c r="C3203" s="1" t="n">
        <v>2</v>
      </c>
      <c r="D3203" s="1" t="n">
        <v>225808</v>
      </c>
      <c r="E3203" s="1" t="n">
        <v>98.92</v>
      </c>
      <c r="F3203" s="1" t="n">
        <v>41050462</v>
      </c>
      <c r="G3203" s="1" t="n">
        <v>20.73</v>
      </c>
    </row>
    <row r="3204" customFormat="false" ht="13" hidden="false" customHeight="false" outlineLevel="0" collapsed="false">
      <c r="A3204" s="1" t="n">
        <v>3202</v>
      </c>
      <c r="B3204" s="1" t="n">
        <v>3623</v>
      </c>
      <c r="C3204" s="1" t="n">
        <v>1</v>
      </c>
      <c r="D3204" s="1" t="n">
        <v>225809</v>
      </c>
      <c r="E3204" s="1" t="n">
        <v>98.92</v>
      </c>
      <c r="F3204" s="1" t="n">
        <v>41054085</v>
      </c>
      <c r="G3204" s="1" t="n">
        <v>20.74</v>
      </c>
    </row>
    <row r="3205" customFormat="false" ht="13" hidden="false" customHeight="false" outlineLevel="0" collapsed="false">
      <c r="A3205" s="1" t="n">
        <v>3203</v>
      </c>
      <c r="B3205" s="1" t="n">
        <v>3630</v>
      </c>
      <c r="C3205" s="1" t="n">
        <v>1</v>
      </c>
      <c r="D3205" s="1" t="n">
        <v>225810</v>
      </c>
      <c r="E3205" s="1" t="n">
        <v>98.92</v>
      </c>
      <c r="F3205" s="1" t="n">
        <v>41057715</v>
      </c>
      <c r="G3205" s="1" t="n">
        <v>20.74</v>
      </c>
    </row>
    <row r="3206" customFormat="false" ht="13" hidden="false" customHeight="false" outlineLevel="0" collapsed="false">
      <c r="A3206" s="1" t="n">
        <v>3204</v>
      </c>
      <c r="B3206" s="1" t="n">
        <v>3637</v>
      </c>
      <c r="C3206" s="1" t="n">
        <v>1</v>
      </c>
      <c r="D3206" s="1" t="n">
        <v>225811</v>
      </c>
      <c r="E3206" s="1" t="n">
        <v>98.92</v>
      </c>
      <c r="F3206" s="1" t="n">
        <v>41061352</v>
      </c>
      <c r="G3206" s="1" t="n">
        <v>20.74</v>
      </c>
    </row>
    <row r="3207" customFormat="false" ht="13" hidden="false" customHeight="false" outlineLevel="0" collapsed="false">
      <c r="A3207" s="1" t="n">
        <v>3205</v>
      </c>
      <c r="B3207" s="1" t="n">
        <v>3638</v>
      </c>
      <c r="C3207" s="1" t="n">
        <v>1</v>
      </c>
      <c r="D3207" s="1" t="n">
        <v>225812</v>
      </c>
      <c r="E3207" s="1" t="n">
        <v>98.92</v>
      </c>
      <c r="F3207" s="1" t="n">
        <v>41064990</v>
      </c>
      <c r="G3207" s="1" t="n">
        <v>20.74</v>
      </c>
    </row>
    <row r="3208" customFormat="false" ht="13" hidden="false" customHeight="false" outlineLevel="0" collapsed="false">
      <c r="A3208" s="1" t="n">
        <v>3206</v>
      </c>
      <c r="B3208" s="1" t="n">
        <v>3639</v>
      </c>
      <c r="C3208" s="1" t="n">
        <v>1</v>
      </c>
      <c r="D3208" s="1" t="n">
        <v>225813</v>
      </c>
      <c r="E3208" s="1" t="n">
        <v>98.92</v>
      </c>
      <c r="F3208" s="1" t="n">
        <v>41068629</v>
      </c>
      <c r="G3208" s="1" t="n">
        <v>20.74</v>
      </c>
    </row>
    <row r="3209" customFormat="false" ht="13" hidden="false" customHeight="false" outlineLevel="0" collapsed="false">
      <c r="A3209" s="1" t="n">
        <v>3207</v>
      </c>
      <c r="B3209" s="1" t="n">
        <v>3640</v>
      </c>
      <c r="C3209" s="1" t="n">
        <v>1</v>
      </c>
      <c r="D3209" s="1" t="n">
        <v>225814</v>
      </c>
      <c r="E3209" s="1" t="n">
        <v>98.92</v>
      </c>
      <c r="F3209" s="1" t="n">
        <v>41072269</v>
      </c>
      <c r="G3209" s="1" t="n">
        <v>20.75</v>
      </c>
    </row>
    <row r="3210" customFormat="false" ht="13" hidden="false" customHeight="false" outlineLevel="0" collapsed="false">
      <c r="A3210" s="1" t="n">
        <v>3208</v>
      </c>
      <c r="B3210" s="1" t="n">
        <v>3642</v>
      </c>
      <c r="C3210" s="1" t="n">
        <v>1</v>
      </c>
      <c r="D3210" s="1" t="n">
        <v>225815</v>
      </c>
      <c r="E3210" s="1" t="n">
        <v>98.92</v>
      </c>
      <c r="F3210" s="1" t="n">
        <v>41075911</v>
      </c>
      <c r="G3210" s="1" t="n">
        <v>20.75</v>
      </c>
    </row>
    <row r="3211" customFormat="false" ht="13" hidden="false" customHeight="false" outlineLevel="0" collapsed="false">
      <c r="A3211" s="1" t="n">
        <v>3209</v>
      </c>
      <c r="B3211" s="1" t="n">
        <v>3644</v>
      </c>
      <c r="C3211" s="1" t="n">
        <v>2</v>
      </c>
      <c r="D3211" s="1" t="n">
        <v>225817</v>
      </c>
      <c r="E3211" s="1" t="n">
        <v>98.92</v>
      </c>
      <c r="F3211" s="1" t="n">
        <v>41083199</v>
      </c>
      <c r="G3211" s="1" t="n">
        <v>20.75</v>
      </c>
    </row>
    <row r="3212" customFormat="false" ht="13" hidden="false" customHeight="false" outlineLevel="0" collapsed="false">
      <c r="A3212" s="1" t="n">
        <v>3210</v>
      </c>
      <c r="B3212" s="1" t="n">
        <v>3646</v>
      </c>
      <c r="C3212" s="1" t="n">
        <v>1</v>
      </c>
      <c r="D3212" s="1" t="n">
        <v>225818</v>
      </c>
      <c r="E3212" s="1" t="n">
        <v>98.92</v>
      </c>
      <c r="F3212" s="1" t="n">
        <v>41086845</v>
      </c>
      <c r="G3212" s="1" t="n">
        <v>20.75</v>
      </c>
    </row>
    <row r="3213" customFormat="false" ht="13" hidden="false" customHeight="false" outlineLevel="0" collapsed="false">
      <c r="A3213" s="1" t="n">
        <v>3211</v>
      </c>
      <c r="B3213" s="1" t="n">
        <v>3647</v>
      </c>
      <c r="C3213" s="1" t="n">
        <v>2</v>
      </c>
      <c r="D3213" s="1" t="n">
        <v>225820</v>
      </c>
      <c r="E3213" s="1" t="n">
        <v>98.92</v>
      </c>
      <c r="F3213" s="1" t="n">
        <v>41094139</v>
      </c>
      <c r="G3213" s="1" t="n">
        <v>20.76</v>
      </c>
    </row>
    <row r="3214" customFormat="false" ht="13" hidden="false" customHeight="false" outlineLevel="0" collapsed="false">
      <c r="A3214" s="1" t="n">
        <v>3212</v>
      </c>
      <c r="B3214" s="1" t="n">
        <v>3648</v>
      </c>
      <c r="C3214" s="1" t="n">
        <v>2</v>
      </c>
      <c r="D3214" s="1" t="n">
        <v>225822</v>
      </c>
      <c r="E3214" s="1" t="n">
        <v>98.92</v>
      </c>
      <c r="F3214" s="1" t="n">
        <v>41101435</v>
      </c>
      <c r="G3214" s="1" t="n">
        <v>20.76</v>
      </c>
    </row>
    <row r="3215" customFormat="false" ht="13" hidden="false" customHeight="false" outlineLevel="0" collapsed="false">
      <c r="A3215" s="1" t="n">
        <v>3213</v>
      </c>
      <c r="B3215" s="1" t="n">
        <v>3649</v>
      </c>
      <c r="C3215" s="1" t="n">
        <v>1</v>
      </c>
      <c r="D3215" s="1" t="n">
        <v>225823</v>
      </c>
      <c r="E3215" s="1" t="n">
        <v>98.92</v>
      </c>
      <c r="F3215" s="1" t="n">
        <v>41105084</v>
      </c>
      <c r="G3215" s="1" t="n">
        <v>20.76</v>
      </c>
    </row>
    <row r="3216" customFormat="false" ht="13" hidden="false" customHeight="false" outlineLevel="0" collapsed="false">
      <c r="A3216" s="1" t="n">
        <v>3214</v>
      </c>
      <c r="B3216" s="1" t="n">
        <v>3651</v>
      </c>
      <c r="C3216" s="1" t="n">
        <v>1</v>
      </c>
      <c r="D3216" s="1" t="n">
        <v>225824</v>
      </c>
      <c r="E3216" s="1" t="n">
        <v>98.92</v>
      </c>
      <c r="F3216" s="1" t="n">
        <v>41108735</v>
      </c>
      <c r="G3216" s="1" t="n">
        <v>20.76</v>
      </c>
    </row>
    <row r="3217" customFormat="false" ht="13" hidden="false" customHeight="false" outlineLevel="0" collapsed="false">
      <c r="A3217" s="1" t="n">
        <v>3215</v>
      </c>
      <c r="B3217" s="1" t="n">
        <v>3654</v>
      </c>
      <c r="C3217" s="1" t="n">
        <v>2</v>
      </c>
      <c r="D3217" s="1" t="n">
        <v>225826</v>
      </c>
      <c r="E3217" s="1" t="n">
        <v>98.92</v>
      </c>
      <c r="F3217" s="1" t="n">
        <v>41116043</v>
      </c>
      <c r="G3217" s="1" t="n">
        <v>20.77</v>
      </c>
    </row>
    <row r="3218" customFormat="false" ht="13" hidden="false" customHeight="false" outlineLevel="0" collapsed="false">
      <c r="A3218" s="1" t="n">
        <v>3216</v>
      </c>
      <c r="B3218" s="1" t="n">
        <v>3655</v>
      </c>
      <c r="C3218" s="1" t="n">
        <v>1</v>
      </c>
      <c r="D3218" s="1" t="n">
        <v>225827</v>
      </c>
      <c r="E3218" s="1" t="n">
        <v>98.93</v>
      </c>
      <c r="F3218" s="1" t="n">
        <v>41119698</v>
      </c>
      <c r="G3218" s="1" t="n">
        <v>20.77</v>
      </c>
    </row>
    <row r="3219" customFormat="false" ht="13" hidden="false" customHeight="false" outlineLevel="0" collapsed="false">
      <c r="A3219" s="1" t="n">
        <v>3217</v>
      </c>
      <c r="B3219" s="1" t="n">
        <v>3656</v>
      </c>
      <c r="C3219" s="1" t="n">
        <v>1</v>
      </c>
      <c r="D3219" s="1" t="n">
        <v>225828</v>
      </c>
      <c r="E3219" s="1" t="n">
        <v>98.93</v>
      </c>
      <c r="F3219" s="1" t="n">
        <v>41123354</v>
      </c>
      <c r="G3219" s="1" t="n">
        <v>20.77</v>
      </c>
    </row>
    <row r="3220" customFormat="false" ht="13" hidden="false" customHeight="false" outlineLevel="0" collapsed="false">
      <c r="A3220" s="1" t="n">
        <v>3218</v>
      </c>
      <c r="B3220" s="1" t="n">
        <v>3657</v>
      </c>
      <c r="C3220" s="1" t="n">
        <v>1</v>
      </c>
      <c r="D3220" s="1" t="n">
        <v>225829</v>
      </c>
      <c r="E3220" s="1" t="n">
        <v>98.93</v>
      </c>
      <c r="F3220" s="1" t="n">
        <v>41127011</v>
      </c>
      <c r="G3220" s="1" t="n">
        <v>20.77</v>
      </c>
    </row>
    <row r="3221" customFormat="false" ht="13" hidden="false" customHeight="false" outlineLevel="0" collapsed="false">
      <c r="A3221" s="1" t="n">
        <v>3219</v>
      </c>
      <c r="B3221" s="1" t="n">
        <v>3658</v>
      </c>
      <c r="C3221" s="1" t="n">
        <v>1</v>
      </c>
      <c r="D3221" s="1" t="n">
        <v>225830</v>
      </c>
      <c r="E3221" s="1" t="n">
        <v>98.93</v>
      </c>
      <c r="F3221" s="1" t="n">
        <v>41130669</v>
      </c>
      <c r="G3221" s="1" t="n">
        <v>20.78</v>
      </c>
    </row>
    <row r="3222" customFormat="false" ht="13" hidden="false" customHeight="false" outlineLevel="0" collapsed="false">
      <c r="A3222" s="1" t="n">
        <v>3220</v>
      </c>
      <c r="B3222" s="1" t="n">
        <v>3659</v>
      </c>
      <c r="C3222" s="1" t="n">
        <v>3</v>
      </c>
      <c r="D3222" s="1" t="n">
        <v>225833</v>
      </c>
      <c r="E3222" s="1" t="n">
        <v>98.93</v>
      </c>
      <c r="F3222" s="1" t="n">
        <v>41141646</v>
      </c>
      <c r="G3222" s="1" t="n">
        <v>20.78</v>
      </c>
    </row>
    <row r="3223" customFormat="false" ht="13" hidden="false" customHeight="false" outlineLevel="0" collapsed="false">
      <c r="A3223" s="1" t="n">
        <v>3221</v>
      </c>
      <c r="B3223" s="1" t="n">
        <v>3660</v>
      </c>
      <c r="C3223" s="1" t="n">
        <v>1</v>
      </c>
      <c r="D3223" s="1" t="n">
        <v>225834</v>
      </c>
      <c r="E3223" s="1" t="n">
        <v>98.93</v>
      </c>
      <c r="F3223" s="1" t="n">
        <v>41145306</v>
      </c>
      <c r="G3223" s="1" t="n">
        <v>20.78</v>
      </c>
    </row>
    <row r="3224" customFormat="false" ht="13" hidden="false" customHeight="false" outlineLevel="0" collapsed="false">
      <c r="A3224" s="1" t="n">
        <v>3222</v>
      </c>
      <c r="B3224" s="1" t="n">
        <v>3662</v>
      </c>
      <c r="C3224" s="1" t="n">
        <v>1</v>
      </c>
      <c r="D3224" s="1" t="n">
        <v>225835</v>
      </c>
      <c r="E3224" s="1" t="n">
        <v>98.93</v>
      </c>
      <c r="F3224" s="1" t="n">
        <v>41148968</v>
      </c>
      <c r="G3224" s="1" t="n">
        <v>20.78</v>
      </c>
    </row>
    <row r="3225" customFormat="false" ht="13" hidden="false" customHeight="false" outlineLevel="0" collapsed="false">
      <c r="A3225" s="1" t="n">
        <v>3223</v>
      </c>
      <c r="B3225" s="1" t="n">
        <v>3663</v>
      </c>
      <c r="C3225" s="1" t="n">
        <v>1</v>
      </c>
      <c r="D3225" s="1" t="n">
        <v>225836</v>
      </c>
      <c r="E3225" s="1" t="n">
        <v>98.93</v>
      </c>
      <c r="F3225" s="1" t="n">
        <v>41152631</v>
      </c>
      <c r="G3225" s="1" t="n">
        <v>20.79</v>
      </c>
    </row>
    <row r="3226" customFormat="false" ht="13" hidden="false" customHeight="false" outlineLevel="0" collapsed="false">
      <c r="A3226" s="1" t="n">
        <v>3224</v>
      </c>
      <c r="B3226" s="1" t="n">
        <v>3664</v>
      </c>
      <c r="C3226" s="1" t="n">
        <v>2</v>
      </c>
      <c r="D3226" s="1" t="n">
        <v>225838</v>
      </c>
      <c r="E3226" s="1" t="n">
        <v>98.93</v>
      </c>
      <c r="F3226" s="1" t="n">
        <v>41159959</v>
      </c>
      <c r="G3226" s="1" t="n">
        <v>20.79</v>
      </c>
    </row>
    <row r="3227" customFormat="false" ht="13" hidden="false" customHeight="false" outlineLevel="0" collapsed="false">
      <c r="A3227" s="1" t="n">
        <v>3225</v>
      </c>
      <c r="B3227" s="1" t="n">
        <v>3665</v>
      </c>
      <c r="C3227" s="1" t="n">
        <v>2</v>
      </c>
      <c r="D3227" s="1" t="n">
        <v>225840</v>
      </c>
      <c r="E3227" s="1" t="n">
        <v>98.93</v>
      </c>
      <c r="F3227" s="1" t="n">
        <v>41167289</v>
      </c>
      <c r="G3227" s="1" t="n">
        <v>20.79</v>
      </c>
    </row>
    <row r="3228" customFormat="false" ht="13" hidden="false" customHeight="false" outlineLevel="0" collapsed="false">
      <c r="A3228" s="1" t="n">
        <v>3226</v>
      </c>
      <c r="B3228" s="1" t="n">
        <v>3668</v>
      </c>
      <c r="C3228" s="1" t="n">
        <v>1</v>
      </c>
      <c r="D3228" s="1" t="n">
        <v>225841</v>
      </c>
      <c r="E3228" s="1" t="n">
        <v>98.93</v>
      </c>
      <c r="F3228" s="1" t="n">
        <v>41170957</v>
      </c>
      <c r="G3228" s="1" t="n">
        <v>20.8</v>
      </c>
    </row>
    <row r="3229" customFormat="false" ht="13" hidden="false" customHeight="false" outlineLevel="0" collapsed="false">
      <c r="A3229" s="1" t="n">
        <v>3227</v>
      </c>
      <c r="B3229" s="1" t="n">
        <v>3670</v>
      </c>
      <c r="C3229" s="1" t="n">
        <v>1</v>
      </c>
      <c r="D3229" s="1" t="n">
        <v>225842</v>
      </c>
      <c r="E3229" s="1" t="n">
        <v>98.93</v>
      </c>
      <c r="F3229" s="1" t="n">
        <v>41174627</v>
      </c>
      <c r="G3229" s="1" t="n">
        <v>20.8</v>
      </c>
    </row>
    <row r="3230" customFormat="false" ht="13" hidden="false" customHeight="false" outlineLevel="0" collapsed="false">
      <c r="A3230" s="1" t="n">
        <v>3228</v>
      </c>
      <c r="B3230" s="1" t="n">
        <v>3671</v>
      </c>
      <c r="C3230" s="1" t="n">
        <v>1</v>
      </c>
      <c r="D3230" s="1" t="n">
        <v>225843</v>
      </c>
      <c r="E3230" s="1" t="n">
        <v>98.93</v>
      </c>
      <c r="F3230" s="1" t="n">
        <v>41178298</v>
      </c>
      <c r="G3230" s="1" t="n">
        <v>20.8</v>
      </c>
    </row>
    <row r="3231" customFormat="false" ht="13" hidden="false" customHeight="false" outlineLevel="0" collapsed="false">
      <c r="A3231" s="1" t="n">
        <v>3229</v>
      </c>
      <c r="B3231" s="1" t="n">
        <v>3672</v>
      </c>
      <c r="C3231" s="1" t="n">
        <v>2</v>
      </c>
      <c r="D3231" s="1" t="n">
        <v>225845</v>
      </c>
      <c r="E3231" s="1" t="n">
        <v>98.93</v>
      </c>
      <c r="F3231" s="1" t="n">
        <v>41185642</v>
      </c>
      <c r="G3231" s="1" t="n">
        <v>20.8</v>
      </c>
    </row>
    <row r="3232" customFormat="false" ht="13" hidden="false" customHeight="false" outlineLevel="0" collapsed="false">
      <c r="A3232" s="1" t="n">
        <v>3230</v>
      </c>
      <c r="B3232" s="1" t="n">
        <v>3673</v>
      </c>
      <c r="C3232" s="1" t="n">
        <v>4</v>
      </c>
      <c r="D3232" s="1" t="n">
        <v>225849</v>
      </c>
      <c r="E3232" s="1" t="n">
        <v>98.93</v>
      </c>
      <c r="F3232" s="1" t="n">
        <v>41200334</v>
      </c>
      <c r="G3232" s="1" t="n">
        <v>20.81</v>
      </c>
    </row>
    <row r="3233" customFormat="false" ht="13" hidden="false" customHeight="false" outlineLevel="0" collapsed="false">
      <c r="A3233" s="1" t="n">
        <v>3231</v>
      </c>
      <c r="B3233" s="1" t="n">
        <v>3674</v>
      </c>
      <c r="C3233" s="1" t="n">
        <v>1</v>
      </c>
      <c r="D3233" s="1" t="n">
        <v>225850</v>
      </c>
      <c r="E3233" s="1" t="n">
        <v>98.94</v>
      </c>
      <c r="F3233" s="1" t="n">
        <v>41204008</v>
      </c>
      <c r="G3233" s="1" t="n">
        <v>20.81</v>
      </c>
    </row>
    <row r="3234" customFormat="false" ht="13" hidden="false" customHeight="false" outlineLevel="0" collapsed="false">
      <c r="A3234" s="1" t="n">
        <v>3232</v>
      </c>
      <c r="B3234" s="1" t="n">
        <v>3675</v>
      </c>
      <c r="C3234" s="1" t="n">
        <v>1</v>
      </c>
      <c r="D3234" s="1" t="n">
        <v>225851</v>
      </c>
      <c r="E3234" s="1" t="n">
        <v>98.94</v>
      </c>
      <c r="F3234" s="1" t="n">
        <v>41207683</v>
      </c>
      <c r="G3234" s="1" t="n">
        <v>20.81</v>
      </c>
    </row>
    <row r="3235" customFormat="false" ht="13" hidden="false" customHeight="false" outlineLevel="0" collapsed="false">
      <c r="A3235" s="1" t="n">
        <v>3233</v>
      </c>
      <c r="B3235" s="1" t="n">
        <v>3677</v>
      </c>
      <c r="C3235" s="1" t="n">
        <v>2</v>
      </c>
      <c r="D3235" s="1" t="n">
        <v>225853</v>
      </c>
      <c r="E3235" s="1" t="n">
        <v>98.94</v>
      </c>
      <c r="F3235" s="1" t="n">
        <v>41215037</v>
      </c>
      <c r="G3235" s="1" t="n">
        <v>20.82</v>
      </c>
    </row>
    <row r="3236" customFormat="false" ht="13" hidden="false" customHeight="false" outlineLevel="0" collapsed="false">
      <c r="A3236" s="1" t="n">
        <v>3234</v>
      </c>
      <c r="B3236" s="1" t="n">
        <v>3678</v>
      </c>
      <c r="C3236" s="1" t="n">
        <v>1</v>
      </c>
      <c r="D3236" s="1" t="n">
        <v>225854</v>
      </c>
      <c r="E3236" s="1" t="n">
        <v>98.94</v>
      </c>
      <c r="F3236" s="1" t="n">
        <v>41218715</v>
      </c>
      <c r="G3236" s="1" t="n">
        <v>20.82</v>
      </c>
    </row>
    <row r="3237" customFormat="false" ht="13" hidden="false" customHeight="false" outlineLevel="0" collapsed="false">
      <c r="A3237" s="1" t="n">
        <v>3235</v>
      </c>
      <c r="B3237" s="1" t="n">
        <v>3679</v>
      </c>
      <c r="C3237" s="1" t="n">
        <v>2</v>
      </c>
      <c r="D3237" s="1" t="n">
        <v>225856</v>
      </c>
      <c r="E3237" s="1" t="n">
        <v>98.94</v>
      </c>
      <c r="F3237" s="1" t="n">
        <v>41226073</v>
      </c>
      <c r="G3237" s="1" t="n">
        <v>20.82</v>
      </c>
    </row>
    <row r="3238" customFormat="false" ht="13" hidden="false" customHeight="false" outlineLevel="0" collapsed="false">
      <c r="A3238" s="1" t="n">
        <v>3236</v>
      </c>
      <c r="B3238" s="1" t="n">
        <v>3680</v>
      </c>
      <c r="C3238" s="1" t="n">
        <v>2</v>
      </c>
      <c r="D3238" s="1" t="n">
        <v>225858</v>
      </c>
      <c r="E3238" s="1" t="n">
        <v>98.94</v>
      </c>
      <c r="F3238" s="1" t="n">
        <v>41233433</v>
      </c>
      <c r="G3238" s="1" t="n">
        <v>20.83</v>
      </c>
    </row>
    <row r="3239" customFormat="false" ht="13" hidden="false" customHeight="false" outlineLevel="0" collapsed="false">
      <c r="A3239" s="1" t="n">
        <v>3237</v>
      </c>
      <c r="B3239" s="1" t="n">
        <v>3681</v>
      </c>
      <c r="C3239" s="1" t="n">
        <v>1</v>
      </c>
      <c r="D3239" s="1" t="n">
        <v>225859</v>
      </c>
      <c r="E3239" s="1" t="n">
        <v>98.94</v>
      </c>
      <c r="F3239" s="1" t="n">
        <v>41237114</v>
      </c>
      <c r="G3239" s="1" t="n">
        <v>20.83</v>
      </c>
    </row>
    <row r="3240" customFormat="false" ht="13" hidden="false" customHeight="false" outlineLevel="0" collapsed="false">
      <c r="A3240" s="1" t="n">
        <v>3238</v>
      </c>
      <c r="B3240" s="1" t="n">
        <v>3685</v>
      </c>
      <c r="C3240" s="1" t="n">
        <v>2</v>
      </c>
      <c r="D3240" s="1" t="n">
        <v>225861</v>
      </c>
      <c r="E3240" s="1" t="n">
        <v>98.94</v>
      </c>
      <c r="F3240" s="1" t="n">
        <v>41244484</v>
      </c>
      <c r="G3240" s="1" t="n">
        <v>20.83</v>
      </c>
    </row>
    <row r="3241" customFormat="false" ht="13" hidden="false" customHeight="false" outlineLevel="0" collapsed="false">
      <c r="A3241" s="1" t="n">
        <v>3239</v>
      </c>
      <c r="B3241" s="1" t="n">
        <v>3687</v>
      </c>
      <c r="C3241" s="1" t="n">
        <v>1</v>
      </c>
      <c r="D3241" s="1" t="n">
        <v>225862</v>
      </c>
      <c r="E3241" s="1" t="n">
        <v>98.94</v>
      </c>
      <c r="F3241" s="1" t="n">
        <v>41248171</v>
      </c>
      <c r="G3241" s="1" t="n">
        <v>20.83</v>
      </c>
    </row>
    <row r="3242" customFormat="false" ht="13" hidden="false" customHeight="false" outlineLevel="0" collapsed="false">
      <c r="A3242" s="1" t="n">
        <v>3240</v>
      </c>
      <c r="B3242" s="1" t="n">
        <v>3688</v>
      </c>
      <c r="C3242" s="1" t="n">
        <v>1</v>
      </c>
      <c r="D3242" s="1" t="n">
        <v>225863</v>
      </c>
      <c r="E3242" s="1" t="n">
        <v>98.94</v>
      </c>
      <c r="F3242" s="1" t="n">
        <v>41251859</v>
      </c>
      <c r="G3242" s="1" t="n">
        <v>20.84</v>
      </c>
    </row>
    <row r="3243" customFormat="false" ht="13" hidden="false" customHeight="false" outlineLevel="0" collapsed="false">
      <c r="A3243" s="1" t="n">
        <v>3241</v>
      </c>
      <c r="B3243" s="1" t="n">
        <v>3689</v>
      </c>
      <c r="C3243" s="1" t="n">
        <v>1</v>
      </c>
      <c r="D3243" s="1" t="n">
        <v>225864</v>
      </c>
      <c r="E3243" s="1" t="n">
        <v>98.94</v>
      </c>
      <c r="F3243" s="1" t="n">
        <v>41255548</v>
      </c>
      <c r="G3243" s="1" t="n">
        <v>20.84</v>
      </c>
    </row>
    <row r="3244" customFormat="false" ht="13" hidden="false" customHeight="false" outlineLevel="0" collapsed="false">
      <c r="A3244" s="1" t="n">
        <v>3242</v>
      </c>
      <c r="B3244" s="1" t="n">
        <v>3690</v>
      </c>
      <c r="C3244" s="1" t="n">
        <v>1</v>
      </c>
      <c r="D3244" s="1" t="n">
        <v>225865</v>
      </c>
      <c r="E3244" s="1" t="n">
        <v>98.94</v>
      </c>
      <c r="F3244" s="1" t="n">
        <v>41259238</v>
      </c>
      <c r="G3244" s="1" t="n">
        <v>20.84</v>
      </c>
    </row>
    <row r="3245" customFormat="false" ht="13" hidden="false" customHeight="false" outlineLevel="0" collapsed="false">
      <c r="A3245" s="1" t="n">
        <v>3243</v>
      </c>
      <c r="B3245" s="1" t="n">
        <v>3692</v>
      </c>
      <c r="C3245" s="1" t="n">
        <v>1</v>
      </c>
      <c r="D3245" s="1" t="n">
        <v>225866</v>
      </c>
      <c r="E3245" s="1" t="n">
        <v>98.94</v>
      </c>
      <c r="F3245" s="1" t="n">
        <v>41262930</v>
      </c>
      <c r="G3245" s="1" t="n">
        <v>20.84</v>
      </c>
    </row>
    <row r="3246" customFormat="false" ht="13" hidden="false" customHeight="false" outlineLevel="0" collapsed="false">
      <c r="A3246" s="1" t="n">
        <v>3244</v>
      </c>
      <c r="B3246" s="1" t="n">
        <v>3695</v>
      </c>
      <c r="C3246" s="1" t="n">
        <v>2</v>
      </c>
      <c r="D3246" s="1" t="n">
        <v>225868</v>
      </c>
      <c r="E3246" s="1" t="n">
        <v>98.94</v>
      </c>
      <c r="F3246" s="1" t="n">
        <v>41270320</v>
      </c>
      <c r="G3246" s="1" t="n">
        <v>20.85</v>
      </c>
    </row>
    <row r="3247" customFormat="false" ht="13" hidden="false" customHeight="false" outlineLevel="0" collapsed="false">
      <c r="A3247" s="1" t="n">
        <v>3245</v>
      </c>
      <c r="B3247" s="1" t="n">
        <v>3696</v>
      </c>
      <c r="C3247" s="1" t="n">
        <v>1</v>
      </c>
      <c r="D3247" s="1" t="n">
        <v>225869</v>
      </c>
      <c r="E3247" s="1" t="n">
        <v>98.94</v>
      </c>
      <c r="F3247" s="1" t="n">
        <v>41274016</v>
      </c>
      <c r="G3247" s="1" t="n">
        <v>20.85</v>
      </c>
    </row>
    <row r="3248" customFormat="false" ht="13" hidden="false" customHeight="false" outlineLevel="0" collapsed="false">
      <c r="A3248" s="1" t="n">
        <v>3246</v>
      </c>
      <c r="B3248" s="1" t="n">
        <v>3697</v>
      </c>
      <c r="C3248" s="1" t="n">
        <v>1</v>
      </c>
      <c r="D3248" s="1" t="n">
        <v>225870</v>
      </c>
      <c r="E3248" s="1" t="n">
        <v>98.94</v>
      </c>
      <c r="F3248" s="1" t="n">
        <v>41277713</v>
      </c>
      <c r="G3248" s="1" t="n">
        <v>20.85</v>
      </c>
    </row>
    <row r="3249" customFormat="false" ht="13" hidden="false" customHeight="false" outlineLevel="0" collapsed="false">
      <c r="A3249" s="1" t="n">
        <v>3247</v>
      </c>
      <c r="B3249" s="1" t="n">
        <v>3699</v>
      </c>
      <c r="C3249" s="1" t="n">
        <v>1</v>
      </c>
      <c r="D3249" s="1" t="n">
        <v>225871</v>
      </c>
      <c r="E3249" s="1" t="n">
        <v>98.94</v>
      </c>
      <c r="F3249" s="1" t="n">
        <v>41281412</v>
      </c>
      <c r="G3249" s="1" t="n">
        <v>20.85</v>
      </c>
    </row>
    <row r="3250" customFormat="false" ht="13" hidden="false" customHeight="false" outlineLevel="0" collapsed="false">
      <c r="A3250" s="1" t="n">
        <v>3248</v>
      </c>
      <c r="B3250" s="1" t="n">
        <v>3700</v>
      </c>
      <c r="C3250" s="1" t="n">
        <v>3</v>
      </c>
      <c r="D3250" s="1" t="n">
        <v>225874</v>
      </c>
      <c r="E3250" s="1" t="n">
        <v>98.95</v>
      </c>
      <c r="F3250" s="1" t="n">
        <v>41292512</v>
      </c>
      <c r="G3250" s="1" t="n">
        <v>20.86</v>
      </c>
    </row>
    <row r="3251" customFormat="false" ht="13" hidden="false" customHeight="false" outlineLevel="0" collapsed="false">
      <c r="A3251" s="1" t="n">
        <v>3249</v>
      </c>
      <c r="B3251" s="1" t="n">
        <v>3702</v>
      </c>
      <c r="C3251" s="1" t="n">
        <v>2</v>
      </c>
      <c r="D3251" s="1" t="n">
        <v>225876</v>
      </c>
      <c r="E3251" s="1" t="n">
        <v>98.95</v>
      </c>
      <c r="F3251" s="1" t="n">
        <v>41299916</v>
      </c>
      <c r="G3251" s="1" t="n">
        <v>20.86</v>
      </c>
    </row>
    <row r="3252" customFormat="false" ht="13" hidden="false" customHeight="false" outlineLevel="0" collapsed="false">
      <c r="A3252" s="1" t="n">
        <v>3250</v>
      </c>
      <c r="B3252" s="1" t="n">
        <v>3703</v>
      </c>
      <c r="C3252" s="1" t="n">
        <v>1</v>
      </c>
      <c r="D3252" s="1" t="n">
        <v>225877</v>
      </c>
      <c r="E3252" s="1" t="n">
        <v>98.95</v>
      </c>
      <c r="F3252" s="1" t="n">
        <v>41303619</v>
      </c>
      <c r="G3252" s="1" t="n">
        <v>20.86</v>
      </c>
    </row>
    <row r="3253" customFormat="false" ht="13" hidden="false" customHeight="false" outlineLevel="0" collapsed="false">
      <c r="A3253" s="1" t="n">
        <v>3251</v>
      </c>
      <c r="B3253" s="1" t="n">
        <v>3705</v>
      </c>
      <c r="C3253" s="1" t="n">
        <v>1</v>
      </c>
      <c r="D3253" s="1" t="n">
        <v>225878</v>
      </c>
      <c r="E3253" s="1" t="n">
        <v>98.95</v>
      </c>
      <c r="F3253" s="1" t="n">
        <v>41307324</v>
      </c>
      <c r="G3253" s="1" t="n">
        <v>20.86</v>
      </c>
    </row>
    <row r="3254" customFormat="false" ht="13" hidden="false" customHeight="false" outlineLevel="0" collapsed="false">
      <c r="A3254" s="1" t="n">
        <v>3252</v>
      </c>
      <c r="B3254" s="1" t="n">
        <v>3706</v>
      </c>
      <c r="C3254" s="1" t="n">
        <v>1</v>
      </c>
      <c r="D3254" s="1" t="n">
        <v>225879</v>
      </c>
      <c r="E3254" s="1" t="n">
        <v>98.95</v>
      </c>
      <c r="F3254" s="1" t="n">
        <v>41311030</v>
      </c>
      <c r="G3254" s="1" t="n">
        <v>20.87</v>
      </c>
    </row>
    <row r="3255" customFormat="false" ht="13" hidden="false" customHeight="false" outlineLevel="0" collapsed="false">
      <c r="A3255" s="1" t="n">
        <v>3253</v>
      </c>
      <c r="B3255" s="1" t="n">
        <v>3708</v>
      </c>
      <c r="C3255" s="1" t="n">
        <v>3</v>
      </c>
      <c r="D3255" s="1" t="n">
        <v>225882</v>
      </c>
      <c r="E3255" s="1" t="n">
        <v>98.95</v>
      </c>
      <c r="F3255" s="1" t="n">
        <v>41322154</v>
      </c>
      <c r="G3255" s="1" t="n">
        <v>20.87</v>
      </c>
    </row>
    <row r="3256" customFormat="false" ht="13" hidden="false" customHeight="false" outlineLevel="0" collapsed="false">
      <c r="A3256" s="1" t="n">
        <v>3254</v>
      </c>
      <c r="B3256" s="1" t="n">
        <v>3710</v>
      </c>
      <c r="C3256" s="1" t="n">
        <v>1</v>
      </c>
      <c r="D3256" s="1" t="n">
        <v>225883</v>
      </c>
      <c r="E3256" s="1" t="n">
        <v>98.95</v>
      </c>
      <c r="F3256" s="1" t="n">
        <v>41325864</v>
      </c>
      <c r="G3256" s="1" t="n">
        <v>20.87</v>
      </c>
    </row>
    <row r="3257" customFormat="false" ht="13" hidden="false" customHeight="false" outlineLevel="0" collapsed="false">
      <c r="A3257" s="1" t="n">
        <v>3255</v>
      </c>
      <c r="B3257" s="1" t="n">
        <v>3711</v>
      </c>
      <c r="C3257" s="1" t="n">
        <v>1</v>
      </c>
      <c r="D3257" s="1" t="n">
        <v>225884</v>
      </c>
      <c r="E3257" s="1" t="n">
        <v>98.95</v>
      </c>
      <c r="F3257" s="1" t="n">
        <v>41329575</v>
      </c>
      <c r="G3257" s="1" t="n">
        <v>20.88</v>
      </c>
    </row>
    <row r="3258" customFormat="false" ht="13" hidden="false" customHeight="false" outlineLevel="0" collapsed="false">
      <c r="A3258" s="1" t="n">
        <v>3256</v>
      </c>
      <c r="B3258" s="1" t="n">
        <v>3714</v>
      </c>
      <c r="C3258" s="1" t="n">
        <v>1</v>
      </c>
      <c r="D3258" s="1" t="n">
        <v>225885</v>
      </c>
      <c r="E3258" s="1" t="n">
        <v>98.95</v>
      </c>
      <c r="F3258" s="1" t="n">
        <v>41333289</v>
      </c>
      <c r="G3258" s="1" t="n">
        <v>20.88</v>
      </c>
    </row>
    <row r="3259" customFormat="false" ht="13" hidden="false" customHeight="false" outlineLevel="0" collapsed="false">
      <c r="A3259" s="1" t="n">
        <v>3257</v>
      </c>
      <c r="B3259" s="1" t="n">
        <v>3715</v>
      </c>
      <c r="C3259" s="1" t="n">
        <v>3</v>
      </c>
      <c r="D3259" s="1" t="n">
        <v>225888</v>
      </c>
      <c r="E3259" s="1" t="n">
        <v>98.95</v>
      </c>
      <c r="F3259" s="1" t="n">
        <v>41344434</v>
      </c>
      <c r="G3259" s="1" t="n">
        <v>20.88</v>
      </c>
    </row>
    <row r="3260" customFormat="false" ht="13" hidden="false" customHeight="false" outlineLevel="0" collapsed="false">
      <c r="A3260" s="1" t="n">
        <v>3258</v>
      </c>
      <c r="B3260" s="1" t="n">
        <v>3718</v>
      </c>
      <c r="C3260" s="1" t="n">
        <v>2</v>
      </c>
      <c r="D3260" s="1" t="n">
        <v>225890</v>
      </c>
      <c r="E3260" s="1" t="n">
        <v>98.95</v>
      </c>
      <c r="F3260" s="1" t="n">
        <v>41351870</v>
      </c>
      <c r="G3260" s="1" t="n">
        <v>20.89</v>
      </c>
    </row>
    <row r="3261" customFormat="false" ht="13" hidden="false" customHeight="false" outlineLevel="0" collapsed="false">
      <c r="A3261" s="1" t="n">
        <v>3259</v>
      </c>
      <c r="B3261" s="1" t="n">
        <v>3719</v>
      </c>
      <c r="C3261" s="1" t="n">
        <v>2</v>
      </c>
      <c r="D3261" s="1" t="n">
        <v>225892</v>
      </c>
      <c r="E3261" s="1" t="n">
        <v>98.95</v>
      </c>
      <c r="F3261" s="1" t="n">
        <v>41359308</v>
      </c>
      <c r="G3261" s="1" t="n">
        <v>20.89</v>
      </c>
    </row>
    <row r="3262" customFormat="false" ht="13" hidden="false" customHeight="false" outlineLevel="0" collapsed="false">
      <c r="A3262" s="1" t="n">
        <v>3260</v>
      </c>
      <c r="B3262" s="1" t="n">
        <v>3720</v>
      </c>
      <c r="C3262" s="1" t="n">
        <v>1</v>
      </c>
      <c r="D3262" s="1" t="n">
        <v>225893</v>
      </c>
      <c r="E3262" s="1" t="n">
        <v>98.95</v>
      </c>
      <c r="F3262" s="1" t="n">
        <v>41363028</v>
      </c>
      <c r="G3262" s="1" t="n">
        <v>20.89</v>
      </c>
    </row>
    <row r="3263" customFormat="false" ht="13" hidden="false" customHeight="false" outlineLevel="0" collapsed="false">
      <c r="A3263" s="1" t="n">
        <v>3261</v>
      </c>
      <c r="B3263" s="1" t="n">
        <v>3724</v>
      </c>
      <c r="C3263" s="1" t="n">
        <v>1</v>
      </c>
      <c r="D3263" s="1" t="n">
        <v>225894</v>
      </c>
      <c r="E3263" s="1" t="n">
        <v>98.95</v>
      </c>
      <c r="F3263" s="1" t="n">
        <v>41366752</v>
      </c>
      <c r="G3263" s="1" t="n">
        <v>20.89</v>
      </c>
    </row>
    <row r="3264" customFormat="false" ht="13" hidden="false" customHeight="false" outlineLevel="0" collapsed="false">
      <c r="A3264" s="1" t="n">
        <v>3262</v>
      </c>
      <c r="B3264" s="1" t="n">
        <v>3725</v>
      </c>
      <c r="C3264" s="1" t="n">
        <v>3</v>
      </c>
      <c r="D3264" s="1" t="n">
        <v>225897</v>
      </c>
      <c r="E3264" s="1" t="n">
        <v>98.96</v>
      </c>
      <c r="F3264" s="1" t="n">
        <v>41377927</v>
      </c>
      <c r="G3264" s="1" t="n">
        <v>20.9</v>
      </c>
    </row>
    <row r="3265" customFormat="false" ht="13" hidden="false" customHeight="false" outlineLevel="0" collapsed="false">
      <c r="A3265" s="1" t="n">
        <v>3263</v>
      </c>
      <c r="B3265" s="1" t="n">
        <v>3726</v>
      </c>
      <c r="C3265" s="1" t="n">
        <v>1</v>
      </c>
      <c r="D3265" s="1" t="n">
        <v>225898</v>
      </c>
      <c r="E3265" s="1" t="n">
        <v>98.96</v>
      </c>
      <c r="F3265" s="1" t="n">
        <v>41381653</v>
      </c>
      <c r="G3265" s="1" t="n">
        <v>20.9</v>
      </c>
    </row>
    <row r="3266" customFormat="false" ht="13" hidden="false" customHeight="false" outlineLevel="0" collapsed="false">
      <c r="A3266" s="1" t="n">
        <v>3264</v>
      </c>
      <c r="B3266" s="1" t="n">
        <v>3727</v>
      </c>
      <c r="C3266" s="1" t="n">
        <v>1</v>
      </c>
      <c r="D3266" s="1" t="n">
        <v>225899</v>
      </c>
      <c r="E3266" s="1" t="n">
        <v>98.96</v>
      </c>
      <c r="F3266" s="1" t="n">
        <v>41385380</v>
      </c>
      <c r="G3266" s="1" t="n">
        <v>20.9</v>
      </c>
    </row>
    <row r="3267" customFormat="false" ht="13" hidden="false" customHeight="false" outlineLevel="0" collapsed="false">
      <c r="A3267" s="1" t="n">
        <v>3265</v>
      </c>
      <c r="B3267" s="1" t="n">
        <v>3729</v>
      </c>
      <c r="C3267" s="1" t="n">
        <v>1</v>
      </c>
      <c r="D3267" s="1" t="n">
        <v>225900</v>
      </c>
      <c r="E3267" s="1" t="n">
        <v>98.96</v>
      </c>
      <c r="F3267" s="1" t="n">
        <v>41389109</v>
      </c>
      <c r="G3267" s="1" t="n">
        <v>20.91</v>
      </c>
    </row>
    <row r="3268" customFormat="false" ht="13" hidden="false" customHeight="false" outlineLevel="0" collapsed="false">
      <c r="A3268" s="1" t="n">
        <v>3266</v>
      </c>
      <c r="B3268" s="1" t="n">
        <v>3731</v>
      </c>
      <c r="C3268" s="1" t="n">
        <v>1</v>
      </c>
      <c r="D3268" s="1" t="n">
        <v>225901</v>
      </c>
      <c r="E3268" s="1" t="n">
        <v>98.96</v>
      </c>
      <c r="F3268" s="1" t="n">
        <v>41392840</v>
      </c>
      <c r="G3268" s="1" t="n">
        <v>20.91</v>
      </c>
    </row>
    <row r="3269" customFormat="false" ht="13" hidden="false" customHeight="false" outlineLevel="0" collapsed="false">
      <c r="A3269" s="1" t="n">
        <v>3267</v>
      </c>
      <c r="B3269" s="1" t="n">
        <v>3732</v>
      </c>
      <c r="C3269" s="1" t="n">
        <v>3</v>
      </c>
      <c r="D3269" s="1" t="n">
        <v>225904</v>
      </c>
      <c r="E3269" s="1" t="n">
        <v>98.96</v>
      </c>
      <c r="F3269" s="1" t="n">
        <v>41404036</v>
      </c>
      <c r="G3269" s="1" t="n">
        <v>20.91</v>
      </c>
    </row>
    <row r="3270" customFormat="false" ht="13" hidden="false" customHeight="false" outlineLevel="0" collapsed="false">
      <c r="A3270" s="1" t="n">
        <v>3268</v>
      </c>
      <c r="B3270" s="1" t="n">
        <v>3733</v>
      </c>
      <c r="C3270" s="1" t="n">
        <v>1</v>
      </c>
      <c r="D3270" s="1" t="n">
        <v>225905</v>
      </c>
      <c r="E3270" s="1" t="n">
        <v>98.96</v>
      </c>
      <c r="F3270" s="1" t="n">
        <v>41407769</v>
      </c>
      <c r="G3270" s="1" t="n">
        <v>20.92</v>
      </c>
    </row>
    <row r="3271" customFormat="false" ht="13" hidden="false" customHeight="false" outlineLevel="0" collapsed="false">
      <c r="A3271" s="1" t="n">
        <v>3269</v>
      </c>
      <c r="B3271" s="1" t="n">
        <v>3734</v>
      </c>
      <c r="C3271" s="1" t="n">
        <v>1</v>
      </c>
      <c r="D3271" s="1" t="n">
        <v>225906</v>
      </c>
      <c r="E3271" s="1" t="n">
        <v>98.96</v>
      </c>
      <c r="F3271" s="1" t="n">
        <v>41411503</v>
      </c>
      <c r="G3271" s="1" t="n">
        <v>20.92</v>
      </c>
    </row>
    <row r="3272" customFormat="false" ht="13" hidden="false" customHeight="false" outlineLevel="0" collapsed="false">
      <c r="A3272" s="1" t="n">
        <v>3270</v>
      </c>
      <c r="B3272" s="1" t="n">
        <v>3735</v>
      </c>
      <c r="C3272" s="1" t="n">
        <v>2</v>
      </c>
      <c r="D3272" s="1" t="n">
        <v>225908</v>
      </c>
      <c r="E3272" s="1" t="n">
        <v>98.96</v>
      </c>
      <c r="F3272" s="1" t="n">
        <v>41418973</v>
      </c>
      <c r="G3272" s="1" t="n">
        <v>20.92</v>
      </c>
    </row>
    <row r="3273" customFormat="false" ht="13" hidden="false" customHeight="false" outlineLevel="0" collapsed="false">
      <c r="A3273" s="1" t="n">
        <v>3271</v>
      </c>
      <c r="B3273" s="1" t="n">
        <v>3736</v>
      </c>
      <c r="C3273" s="1" t="n">
        <v>2</v>
      </c>
      <c r="D3273" s="1" t="n">
        <v>225910</v>
      </c>
      <c r="E3273" s="1" t="n">
        <v>98.96</v>
      </c>
      <c r="F3273" s="1" t="n">
        <v>41426445</v>
      </c>
      <c r="G3273" s="1" t="n">
        <v>20.92</v>
      </c>
    </row>
    <row r="3274" customFormat="false" ht="13" hidden="false" customHeight="false" outlineLevel="0" collapsed="false">
      <c r="A3274" s="1" t="n">
        <v>3272</v>
      </c>
      <c r="B3274" s="1" t="n">
        <v>3742</v>
      </c>
      <c r="C3274" s="1" t="n">
        <v>1</v>
      </c>
      <c r="D3274" s="1" t="n">
        <v>225911</v>
      </c>
      <c r="E3274" s="1" t="n">
        <v>98.96</v>
      </c>
      <c r="F3274" s="1" t="n">
        <v>41430187</v>
      </c>
      <c r="G3274" s="1" t="n">
        <v>20.93</v>
      </c>
    </row>
    <row r="3275" customFormat="false" ht="13" hidden="false" customHeight="false" outlineLevel="0" collapsed="false">
      <c r="A3275" s="1" t="n">
        <v>3273</v>
      </c>
      <c r="B3275" s="1" t="n">
        <v>3744</v>
      </c>
      <c r="C3275" s="1" t="n">
        <v>1</v>
      </c>
      <c r="D3275" s="1" t="n">
        <v>225912</v>
      </c>
      <c r="E3275" s="1" t="n">
        <v>98.96</v>
      </c>
      <c r="F3275" s="1" t="n">
        <v>41433931</v>
      </c>
      <c r="G3275" s="1" t="n">
        <v>20.93</v>
      </c>
    </row>
    <row r="3276" customFormat="false" ht="13" hidden="false" customHeight="false" outlineLevel="0" collapsed="false">
      <c r="A3276" s="1" t="n">
        <v>3274</v>
      </c>
      <c r="B3276" s="1" t="n">
        <v>3746</v>
      </c>
      <c r="C3276" s="1" t="n">
        <v>1</v>
      </c>
      <c r="D3276" s="1" t="n">
        <v>225913</v>
      </c>
      <c r="E3276" s="1" t="n">
        <v>98.96</v>
      </c>
      <c r="F3276" s="1" t="n">
        <v>41437677</v>
      </c>
      <c r="G3276" s="1" t="n">
        <v>20.93</v>
      </c>
    </row>
    <row r="3277" customFormat="false" ht="13" hidden="false" customHeight="false" outlineLevel="0" collapsed="false">
      <c r="A3277" s="1" t="n">
        <v>3275</v>
      </c>
      <c r="B3277" s="1" t="n">
        <v>3747</v>
      </c>
      <c r="C3277" s="1" t="n">
        <v>2</v>
      </c>
      <c r="D3277" s="1" t="n">
        <v>225915</v>
      </c>
      <c r="E3277" s="1" t="n">
        <v>98.96</v>
      </c>
      <c r="F3277" s="1" t="n">
        <v>41445171</v>
      </c>
      <c r="G3277" s="1" t="n">
        <v>20.93</v>
      </c>
    </row>
    <row r="3278" customFormat="false" ht="13" hidden="false" customHeight="false" outlineLevel="0" collapsed="false">
      <c r="A3278" s="1" t="n">
        <v>3276</v>
      </c>
      <c r="B3278" s="1" t="n">
        <v>3748</v>
      </c>
      <c r="C3278" s="1" t="n">
        <v>1</v>
      </c>
      <c r="D3278" s="1" t="n">
        <v>225916</v>
      </c>
      <c r="E3278" s="1" t="n">
        <v>98.96</v>
      </c>
      <c r="F3278" s="1" t="n">
        <v>41448919</v>
      </c>
      <c r="G3278" s="1" t="n">
        <v>20.94</v>
      </c>
    </row>
    <row r="3279" customFormat="false" ht="13" hidden="false" customHeight="false" outlineLevel="0" collapsed="false">
      <c r="A3279" s="1" t="n">
        <v>3277</v>
      </c>
      <c r="B3279" s="1" t="n">
        <v>3749</v>
      </c>
      <c r="C3279" s="1" t="n">
        <v>1</v>
      </c>
      <c r="D3279" s="1" t="n">
        <v>225917</v>
      </c>
      <c r="E3279" s="1" t="n">
        <v>98.96</v>
      </c>
      <c r="F3279" s="1" t="n">
        <v>41452668</v>
      </c>
      <c r="G3279" s="1" t="n">
        <v>20.94</v>
      </c>
    </row>
    <row r="3280" customFormat="false" ht="13" hidden="false" customHeight="false" outlineLevel="0" collapsed="false">
      <c r="A3280" s="1" t="n">
        <v>3278</v>
      </c>
      <c r="B3280" s="1" t="n">
        <v>3752</v>
      </c>
      <c r="C3280" s="1" t="n">
        <v>3</v>
      </c>
      <c r="D3280" s="1" t="n">
        <v>225920</v>
      </c>
      <c r="E3280" s="1" t="n">
        <v>98.97</v>
      </c>
      <c r="F3280" s="1" t="n">
        <v>41463924</v>
      </c>
      <c r="G3280" s="1" t="n">
        <v>20.94</v>
      </c>
    </row>
    <row r="3281" customFormat="false" ht="13" hidden="false" customHeight="false" outlineLevel="0" collapsed="false">
      <c r="A3281" s="1" t="n">
        <v>3279</v>
      </c>
      <c r="B3281" s="1" t="n">
        <v>3753</v>
      </c>
      <c r="C3281" s="1" t="n">
        <v>1</v>
      </c>
      <c r="D3281" s="1" t="n">
        <v>225921</v>
      </c>
      <c r="E3281" s="1" t="n">
        <v>98.97</v>
      </c>
      <c r="F3281" s="1" t="n">
        <v>41467677</v>
      </c>
      <c r="G3281" s="1" t="n">
        <v>20.95</v>
      </c>
    </row>
    <row r="3282" customFormat="false" ht="13" hidden="false" customHeight="false" outlineLevel="0" collapsed="false">
      <c r="A3282" s="1" t="n">
        <v>3280</v>
      </c>
      <c r="B3282" s="1" t="n">
        <v>3754</v>
      </c>
      <c r="C3282" s="1" t="n">
        <v>3</v>
      </c>
      <c r="D3282" s="1" t="n">
        <v>225924</v>
      </c>
      <c r="E3282" s="1" t="n">
        <v>98.97</v>
      </c>
      <c r="F3282" s="1" t="n">
        <v>41478939</v>
      </c>
      <c r="G3282" s="1" t="n">
        <v>20.95</v>
      </c>
    </row>
    <row r="3283" customFormat="false" ht="13" hidden="false" customHeight="false" outlineLevel="0" collapsed="false">
      <c r="A3283" s="1" t="n">
        <v>3281</v>
      </c>
      <c r="B3283" s="1" t="n">
        <v>3756</v>
      </c>
      <c r="C3283" s="1" t="n">
        <v>1</v>
      </c>
      <c r="D3283" s="1" t="n">
        <v>225925</v>
      </c>
      <c r="E3283" s="1" t="n">
        <v>98.97</v>
      </c>
      <c r="F3283" s="1" t="n">
        <v>41482695</v>
      </c>
      <c r="G3283" s="1" t="n">
        <v>20.95</v>
      </c>
    </row>
    <row r="3284" customFormat="false" ht="13" hidden="false" customHeight="false" outlineLevel="0" collapsed="false">
      <c r="A3284" s="1" t="n">
        <v>3282</v>
      </c>
      <c r="B3284" s="1" t="n">
        <v>3757</v>
      </c>
      <c r="C3284" s="1" t="n">
        <v>1</v>
      </c>
      <c r="D3284" s="1" t="n">
        <v>225926</v>
      </c>
      <c r="E3284" s="1" t="n">
        <v>98.97</v>
      </c>
      <c r="F3284" s="1" t="n">
        <v>41486452</v>
      </c>
      <c r="G3284" s="1" t="n">
        <v>20.95</v>
      </c>
    </row>
    <row r="3285" customFormat="false" ht="13" hidden="false" customHeight="false" outlineLevel="0" collapsed="false">
      <c r="A3285" s="1" t="n">
        <v>3283</v>
      </c>
      <c r="B3285" s="1" t="n">
        <v>3758</v>
      </c>
      <c r="C3285" s="1" t="n">
        <v>1</v>
      </c>
      <c r="D3285" s="1" t="n">
        <v>225927</v>
      </c>
      <c r="E3285" s="1" t="n">
        <v>98.97</v>
      </c>
      <c r="F3285" s="1" t="n">
        <v>41490210</v>
      </c>
      <c r="G3285" s="1" t="n">
        <v>20.96</v>
      </c>
    </row>
    <row r="3286" customFormat="false" ht="13" hidden="false" customHeight="false" outlineLevel="0" collapsed="false">
      <c r="A3286" s="1" t="n">
        <v>3284</v>
      </c>
      <c r="B3286" s="1" t="n">
        <v>3759</v>
      </c>
      <c r="C3286" s="1" t="n">
        <v>3</v>
      </c>
      <c r="D3286" s="1" t="n">
        <v>225930</v>
      </c>
      <c r="E3286" s="1" t="n">
        <v>98.97</v>
      </c>
      <c r="F3286" s="1" t="n">
        <v>41501487</v>
      </c>
      <c r="G3286" s="1" t="n">
        <v>20.96</v>
      </c>
    </row>
    <row r="3287" customFormat="false" ht="13" hidden="false" customHeight="false" outlineLevel="0" collapsed="false">
      <c r="A3287" s="1" t="n">
        <v>3285</v>
      </c>
      <c r="B3287" s="1" t="n">
        <v>3760</v>
      </c>
      <c r="C3287" s="1" t="n">
        <v>1</v>
      </c>
      <c r="D3287" s="1" t="n">
        <v>225931</v>
      </c>
      <c r="E3287" s="1" t="n">
        <v>98.97</v>
      </c>
      <c r="F3287" s="1" t="n">
        <v>41505247</v>
      </c>
      <c r="G3287" s="1" t="n">
        <v>20.96</v>
      </c>
    </row>
    <row r="3288" customFormat="false" ht="13" hidden="false" customHeight="false" outlineLevel="0" collapsed="false">
      <c r="A3288" s="1" t="n">
        <v>3286</v>
      </c>
      <c r="B3288" s="1" t="n">
        <v>3761</v>
      </c>
      <c r="C3288" s="1" t="n">
        <v>1</v>
      </c>
      <c r="D3288" s="1" t="n">
        <v>225932</v>
      </c>
      <c r="E3288" s="1" t="n">
        <v>98.97</v>
      </c>
      <c r="F3288" s="1" t="n">
        <v>41509008</v>
      </c>
      <c r="G3288" s="1" t="n">
        <v>20.97</v>
      </c>
    </row>
    <row r="3289" customFormat="false" ht="13" hidden="false" customHeight="false" outlineLevel="0" collapsed="false">
      <c r="A3289" s="1" t="n">
        <v>3287</v>
      </c>
      <c r="B3289" s="1" t="n">
        <v>3763</v>
      </c>
      <c r="C3289" s="1" t="n">
        <v>2</v>
      </c>
      <c r="D3289" s="1" t="n">
        <v>225934</v>
      </c>
      <c r="E3289" s="1" t="n">
        <v>98.97</v>
      </c>
      <c r="F3289" s="1" t="n">
        <v>41516534</v>
      </c>
      <c r="G3289" s="1" t="n">
        <v>20.97</v>
      </c>
    </row>
    <row r="3290" customFormat="false" ht="13" hidden="false" customHeight="false" outlineLevel="0" collapsed="false">
      <c r="A3290" s="1" t="n">
        <v>3288</v>
      </c>
      <c r="B3290" s="1" t="n">
        <v>3766</v>
      </c>
      <c r="C3290" s="1" t="n">
        <v>1</v>
      </c>
      <c r="D3290" s="1" t="n">
        <v>225935</v>
      </c>
      <c r="E3290" s="1" t="n">
        <v>98.97</v>
      </c>
      <c r="F3290" s="1" t="n">
        <v>41520300</v>
      </c>
      <c r="G3290" s="1" t="n">
        <v>20.97</v>
      </c>
    </row>
    <row r="3291" customFormat="false" ht="13" hidden="false" customHeight="false" outlineLevel="0" collapsed="false">
      <c r="A3291" s="1" t="n">
        <v>3289</v>
      </c>
      <c r="B3291" s="1" t="n">
        <v>3769</v>
      </c>
      <c r="C3291" s="1" t="n">
        <v>1</v>
      </c>
      <c r="D3291" s="1" t="n">
        <v>225936</v>
      </c>
      <c r="E3291" s="1" t="n">
        <v>98.97</v>
      </c>
      <c r="F3291" s="1" t="n">
        <v>41524069</v>
      </c>
      <c r="G3291" s="1" t="n">
        <v>20.97</v>
      </c>
    </row>
    <row r="3292" customFormat="false" ht="13" hidden="false" customHeight="false" outlineLevel="0" collapsed="false">
      <c r="A3292" s="1" t="n">
        <v>3290</v>
      </c>
      <c r="B3292" s="1" t="n">
        <v>3770</v>
      </c>
      <c r="C3292" s="1" t="n">
        <v>2</v>
      </c>
      <c r="D3292" s="1" t="n">
        <v>225938</v>
      </c>
      <c r="E3292" s="1" t="n">
        <v>98.97</v>
      </c>
      <c r="F3292" s="1" t="n">
        <v>41531609</v>
      </c>
      <c r="G3292" s="1" t="n">
        <v>20.98</v>
      </c>
    </row>
    <row r="3293" customFormat="false" ht="13" hidden="false" customHeight="false" outlineLevel="0" collapsed="false">
      <c r="A3293" s="1" t="n">
        <v>3291</v>
      </c>
      <c r="B3293" s="1" t="n">
        <v>3773</v>
      </c>
      <c r="C3293" s="1" t="n">
        <v>1</v>
      </c>
      <c r="D3293" s="1" t="n">
        <v>225939</v>
      </c>
      <c r="E3293" s="1" t="n">
        <v>98.97</v>
      </c>
      <c r="F3293" s="1" t="n">
        <v>41535382</v>
      </c>
      <c r="G3293" s="1" t="n">
        <v>20.98</v>
      </c>
    </row>
    <row r="3294" customFormat="false" ht="13" hidden="false" customHeight="false" outlineLevel="0" collapsed="false">
      <c r="A3294" s="1" t="n">
        <v>3292</v>
      </c>
      <c r="B3294" s="1" t="n">
        <v>3777</v>
      </c>
      <c r="C3294" s="1" t="n">
        <v>2</v>
      </c>
      <c r="D3294" s="1" t="n">
        <v>225941</v>
      </c>
      <c r="E3294" s="1" t="n">
        <v>98.98</v>
      </c>
      <c r="F3294" s="1" t="n">
        <v>41542936</v>
      </c>
      <c r="G3294" s="1" t="n">
        <v>20.98</v>
      </c>
    </row>
    <row r="3295" customFormat="false" ht="13" hidden="false" customHeight="false" outlineLevel="0" collapsed="false">
      <c r="A3295" s="1" t="n">
        <v>3293</v>
      </c>
      <c r="B3295" s="1" t="n">
        <v>3778</v>
      </c>
      <c r="C3295" s="1" t="n">
        <v>1</v>
      </c>
      <c r="D3295" s="1" t="n">
        <v>225942</v>
      </c>
      <c r="E3295" s="1" t="n">
        <v>98.98</v>
      </c>
      <c r="F3295" s="1" t="n">
        <v>41546714</v>
      </c>
      <c r="G3295" s="1" t="n">
        <v>20.99</v>
      </c>
    </row>
    <row r="3296" customFormat="false" ht="13" hidden="false" customHeight="false" outlineLevel="0" collapsed="false">
      <c r="A3296" s="1" t="n">
        <v>3294</v>
      </c>
      <c r="B3296" s="1" t="n">
        <v>3779</v>
      </c>
      <c r="C3296" s="1" t="n">
        <v>1</v>
      </c>
      <c r="D3296" s="1" t="n">
        <v>225943</v>
      </c>
      <c r="E3296" s="1" t="n">
        <v>98.98</v>
      </c>
      <c r="F3296" s="1" t="n">
        <v>41550493</v>
      </c>
      <c r="G3296" s="1" t="n">
        <v>20.99</v>
      </c>
    </row>
    <row r="3297" customFormat="false" ht="13" hidden="false" customHeight="false" outlineLevel="0" collapsed="false">
      <c r="A3297" s="1" t="n">
        <v>3295</v>
      </c>
      <c r="B3297" s="1" t="n">
        <v>3783</v>
      </c>
      <c r="C3297" s="1" t="n">
        <v>1</v>
      </c>
      <c r="D3297" s="1" t="n">
        <v>225944</v>
      </c>
      <c r="E3297" s="1" t="n">
        <v>98.98</v>
      </c>
      <c r="F3297" s="1" t="n">
        <v>41554276</v>
      </c>
      <c r="G3297" s="1" t="n">
        <v>20.99</v>
      </c>
    </row>
    <row r="3298" customFormat="false" ht="13" hidden="false" customHeight="false" outlineLevel="0" collapsed="false">
      <c r="A3298" s="1" t="n">
        <v>3296</v>
      </c>
      <c r="B3298" s="1" t="n">
        <v>3784</v>
      </c>
      <c r="C3298" s="1" t="n">
        <v>1</v>
      </c>
      <c r="D3298" s="1" t="n">
        <v>225945</v>
      </c>
      <c r="E3298" s="1" t="n">
        <v>98.98</v>
      </c>
      <c r="F3298" s="1" t="n">
        <v>41558060</v>
      </c>
      <c r="G3298" s="1" t="n">
        <v>20.99</v>
      </c>
    </row>
    <row r="3299" customFormat="false" ht="13" hidden="false" customHeight="false" outlineLevel="0" collapsed="false">
      <c r="A3299" s="1" t="n">
        <v>3297</v>
      </c>
      <c r="B3299" s="1" t="n">
        <v>3786</v>
      </c>
      <c r="C3299" s="1" t="n">
        <v>1</v>
      </c>
      <c r="D3299" s="1" t="n">
        <v>225946</v>
      </c>
      <c r="E3299" s="1" t="n">
        <v>98.98</v>
      </c>
      <c r="F3299" s="1" t="n">
        <v>41561846</v>
      </c>
      <c r="G3299" s="1" t="n">
        <v>20.99</v>
      </c>
    </row>
    <row r="3300" customFormat="false" ht="13" hidden="false" customHeight="false" outlineLevel="0" collapsed="false">
      <c r="A3300" s="1" t="n">
        <v>3298</v>
      </c>
      <c r="B3300" s="1" t="n">
        <v>3787</v>
      </c>
      <c r="C3300" s="1" t="n">
        <v>4</v>
      </c>
      <c r="D3300" s="1" t="n">
        <v>225950</v>
      </c>
      <c r="E3300" s="1" t="n">
        <v>98.98</v>
      </c>
      <c r="F3300" s="1" t="n">
        <v>41576994</v>
      </c>
      <c r="G3300" s="1" t="n">
        <v>21</v>
      </c>
    </row>
    <row r="3301" customFormat="false" ht="13" hidden="false" customHeight="false" outlineLevel="0" collapsed="false">
      <c r="A3301" s="1" t="n">
        <v>3299</v>
      </c>
      <c r="B3301" s="1" t="n">
        <v>3788</v>
      </c>
      <c r="C3301" s="1" t="n">
        <v>1</v>
      </c>
      <c r="D3301" s="1" t="n">
        <v>225951</v>
      </c>
      <c r="E3301" s="1" t="n">
        <v>98.98</v>
      </c>
      <c r="F3301" s="1" t="n">
        <v>41580782</v>
      </c>
      <c r="G3301" s="1" t="n">
        <v>21</v>
      </c>
    </row>
    <row r="3302" customFormat="false" ht="13" hidden="false" customHeight="false" outlineLevel="0" collapsed="false">
      <c r="A3302" s="1" t="n">
        <v>3300</v>
      </c>
      <c r="B3302" s="1" t="n">
        <v>3792</v>
      </c>
      <c r="C3302" s="1" t="n">
        <v>1</v>
      </c>
      <c r="D3302" s="1" t="n">
        <v>225952</v>
      </c>
      <c r="E3302" s="1" t="n">
        <v>98.98</v>
      </c>
      <c r="F3302" s="1" t="n">
        <v>41584574</v>
      </c>
      <c r="G3302" s="1" t="n">
        <v>21</v>
      </c>
    </row>
    <row r="3303" customFormat="false" ht="13" hidden="false" customHeight="false" outlineLevel="0" collapsed="false">
      <c r="A3303" s="1" t="n">
        <v>3301</v>
      </c>
      <c r="B3303" s="1" t="n">
        <v>3795</v>
      </c>
      <c r="C3303" s="1" t="n">
        <v>2</v>
      </c>
      <c r="D3303" s="1" t="n">
        <v>225954</v>
      </c>
      <c r="E3303" s="1" t="n">
        <v>98.98</v>
      </c>
      <c r="F3303" s="1" t="n">
        <v>41592164</v>
      </c>
      <c r="G3303" s="1" t="n">
        <v>21.01</v>
      </c>
    </row>
    <row r="3304" customFormat="false" ht="13" hidden="false" customHeight="false" outlineLevel="0" collapsed="false">
      <c r="A3304" s="1" t="n">
        <v>3302</v>
      </c>
      <c r="B3304" s="1" t="n">
        <v>3801</v>
      </c>
      <c r="C3304" s="1" t="n">
        <v>1</v>
      </c>
      <c r="D3304" s="1" t="n">
        <v>225955</v>
      </c>
      <c r="E3304" s="1" t="n">
        <v>98.98</v>
      </c>
      <c r="F3304" s="1" t="n">
        <v>41595965</v>
      </c>
      <c r="G3304" s="1" t="n">
        <v>21.01</v>
      </c>
    </row>
    <row r="3305" customFormat="false" ht="13" hidden="false" customHeight="false" outlineLevel="0" collapsed="false">
      <c r="A3305" s="1" t="n">
        <v>3303</v>
      </c>
      <c r="B3305" s="1" t="n">
        <v>3802</v>
      </c>
      <c r="C3305" s="1" t="n">
        <v>3</v>
      </c>
      <c r="D3305" s="1" t="n">
        <v>225958</v>
      </c>
      <c r="E3305" s="1" t="n">
        <v>98.98</v>
      </c>
      <c r="F3305" s="1" t="n">
        <v>41607371</v>
      </c>
      <c r="G3305" s="1" t="n">
        <v>21.02</v>
      </c>
    </row>
    <row r="3306" customFormat="false" ht="13" hidden="false" customHeight="false" outlineLevel="0" collapsed="false">
      <c r="A3306" s="1" t="n">
        <v>3304</v>
      </c>
      <c r="B3306" s="1" t="n">
        <v>3803</v>
      </c>
      <c r="C3306" s="1" t="n">
        <v>2</v>
      </c>
      <c r="D3306" s="1" t="n">
        <v>225960</v>
      </c>
      <c r="E3306" s="1" t="n">
        <v>98.98</v>
      </c>
      <c r="F3306" s="1" t="n">
        <v>41614977</v>
      </c>
      <c r="G3306" s="1" t="n">
        <v>21.02</v>
      </c>
    </row>
    <row r="3307" customFormat="false" ht="13" hidden="false" customHeight="false" outlineLevel="0" collapsed="false">
      <c r="A3307" s="1" t="n">
        <v>3305</v>
      </c>
      <c r="B3307" s="1" t="n">
        <v>3804</v>
      </c>
      <c r="C3307" s="1" t="n">
        <v>2</v>
      </c>
      <c r="D3307" s="1" t="n">
        <v>225962</v>
      </c>
      <c r="E3307" s="1" t="n">
        <v>98.98</v>
      </c>
      <c r="F3307" s="1" t="n">
        <v>41622585</v>
      </c>
      <c r="G3307" s="1" t="n">
        <v>21.02</v>
      </c>
    </row>
    <row r="3308" customFormat="false" ht="13" hidden="false" customHeight="false" outlineLevel="0" collapsed="false">
      <c r="A3308" s="1" t="n">
        <v>3306</v>
      </c>
      <c r="B3308" s="1" t="n">
        <v>3806</v>
      </c>
      <c r="C3308" s="1" t="n">
        <v>3</v>
      </c>
      <c r="D3308" s="1" t="n">
        <v>225965</v>
      </c>
      <c r="E3308" s="1" t="n">
        <v>98.99</v>
      </c>
      <c r="F3308" s="1" t="n">
        <v>41634003</v>
      </c>
      <c r="G3308" s="1" t="n">
        <v>21.03</v>
      </c>
    </row>
    <row r="3309" customFormat="false" ht="13" hidden="false" customHeight="false" outlineLevel="0" collapsed="false">
      <c r="A3309" s="1" t="n">
        <v>3307</v>
      </c>
      <c r="B3309" s="1" t="n">
        <v>3807</v>
      </c>
      <c r="C3309" s="1" t="n">
        <v>1</v>
      </c>
      <c r="D3309" s="1" t="n">
        <v>225966</v>
      </c>
      <c r="E3309" s="1" t="n">
        <v>98.99</v>
      </c>
      <c r="F3309" s="1" t="n">
        <v>41637810</v>
      </c>
      <c r="G3309" s="1" t="n">
        <v>21.03</v>
      </c>
    </row>
    <row r="3310" customFormat="false" ht="13" hidden="false" customHeight="false" outlineLevel="0" collapsed="false">
      <c r="A3310" s="1" t="n">
        <v>3308</v>
      </c>
      <c r="B3310" s="1" t="n">
        <v>3809</v>
      </c>
      <c r="C3310" s="1" t="n">
        <v>1</v>
      </c>
      <c r="D3310" s="1" t="n">
        <v>225967</v>
      </c>
      <c r="E3310" s="1" t="n">
        <v>98.99</v>
      </c>
      <c r="F3310" s="1" t="n">
        <v>41641619</v>
      </c>
      <c r="G3310" s="1" t="n">
        <v>21.03</v>
      </c>
    </row>
    <row r="3311" customFormat="false" ht="13" hidden="false" customHeight="false" outlineLevel="0" collapsed="false">
      <c r="A3311" s="1" t="n">
        <v>3309</v>
      </c>
      <c r="B3311" s="1" t="n">
        <v>3811</v>
      </c>
      <c r="C3311" s="1" t="n">
        <v>1</v>
      </c>
      <c r="D3311" s="1" t="n">
        <v>225968</v>
      </c>
      <c r="E3311" s="1" t="n">
        <v>98.99</v>
      </c>
      <c r="F3311" s="1" t="n">
        <v>41645430</v>
      </c>
      <c r="G3311" s="1" t="n">
        <v>21.04</v>
      </c>
    </row>
    <row r="3312" customFormat="false" ht="13" hidden="false" customHeight="false" outlineLevel="0" collapsed="false">
      <c r="A3312" s="1" t="n">
        <v>3310</v>
      </c>
      <c r="B3312" s="1" t="n">
        <v>3813</v>
      </c>
      <c r="C3312" s="1" t="n">
        <v>1</v>
      </c>
      <c r="D3312" s="1" t="n">
        <v>225969</v>
      </c>
      <c r="E3312" s="1" t="n">
        <v>98.99</v>
      </c>
      <c r="F3312" s="1" t="n">
        <v>41649243</v>
      </c>
      <c r="G3312" s="1" t="n">
        <v>21.04</v>
      </c>
    </row>
    <row r="3313" customFormat="false" ht="13" hidden="false" customHeight="false" outlineLevel="0" collapsed="false">
      <c r="A3313" s="1" t="n">
        <v>3311</v>
      </c>
      <c r="B3313" s="1" t="n">
        <v>3814</v>
      </c>
      <c r="C3313" s="1" t="n">
        <v>1</v>
      </c>
      <c r="D3313" s="1" t="n">
        <v>225970</v>
      </c>
      <c r="E3313" s="1" t="n">
        <v>98.99</v>
      </c>
      <c r="F3313" s="1" t="n">
        <v>41653057</v>
      </c>
      <c r="G3313" s="1" t="n">
        <v>21.04</v>
      </c>
    </row>
    <row r="3314" customFormat="false" ht="13" hidden="false" customHeight="false" outlineLevel="0" collapsed="false">
      <c r="A3314" s="1" t="n">
        <v>3312</v>
      </c>
      <c r="B3314" s="1" t="n">
        <v>3816</v>
      </c>
      <c r="C3314" s="1" t="n">
        <v>1</v>
      </c>
      <c r="D3314" s="1" t="n">
        <v>225971</v>
      </c>
      <c r="E3314" s="1" t="n">
        <v>98.99</v>
      </c>
      <c r="F3314" s="1" t="n">
        <v>41656873</v>
      </c>
      <c r="G3314" s="1" t="n">
        <v>21.04</v>
      </c>
    </row>
    <row r="3315" customFormat="false" ht="13" hidden="false" customHeight="false" outlineLevel="0" collapsed="false">
      <c r="A3315" s="1" t="n">
        <v>3313</v>
      </c>
      <c r="B3315" s="1" t="n">
        <v>3817</v>
      </c>
      <c r="C3315" s="1" t="n">
        <v>1</v>
      </c>
      <c r="D3315" s="1" t="n">
        <v>225972</v>
      </c>
      <c r="E3315" s="1" t="n">
        <v>98.99</v>
      </c>
      <c r="F3315" s="1" t="n">
        <v>41660690</v>
      </c>
      <c r="G3315" s="1" t="n">
        <v>21.04</v>
      </c>
    </row>
    <row r="3316" customFormat="false" ht="13" hidden="false" customHeight="false" outlineLevel="0" collapsed="false">
      <c r="A3316" s="1" t="n">
        <v>3314</v>
      </c>
      <c r="B3316" s="1" t="n">
        <v>3818</v>
      </c>
      <c r="C3316" s="1" t="n">
        <v>1</v>
      </c>
      <c r="D3316" s="1" t="n">
        <v>225973</v>
      </c>
      <c r="E3316" s="1" t="n">
        <v>98.99</v>
      </c>
      <c r="F3316" s="1" t="n">
        <v>41664508</v>
      </c>
      <c r="G3316" s="1" t="n">
        <v>21.04</v>
      </c>
    </row>
    <row r="3317" customFormat="false" ht="13" hidden="false" customHeight="false" outlineLevel="0" collapsed="false">
      <c r="A3317" s="1" t="n">
        <v>3315</v>
      </c>
      <c r="B3317" s="1" t="n">
        <v>3820</v>
      </c>
      <c r="C3317" s="1" t="n">
        <v>1</v>
      </c>
      <c r="D3317" s="1" t="n">
        <v>225974</v>
      </c>
      <c r="E3317" s="1" t="n">
        <v>98.99</v>
      </c>
      <c r="F3317" s="1" t="n">
        <v>41668328</v>
      </c>
      <c r="G3317" s="1" t="n">
        <v>21.05</v>
      </c>
    </row>
    <row r="3318" customFormat="false" ht="13" hidden="false" customHeight="false" outlineLevel="0" collapsed="false">
      <c r="A3318" s="1" t="n">
        <v>3316</v>
      </c>
      <c r="B3318" s="1" t="n">
        <v>3821</v>
      </c>
      <c r="C3318" s="1" t="n">
        <v>1</v>
      </c>
      <c r="D3318" s="1" t="n">
        <v>225975</v>
      </c>
      <c r="E3318" s="1" t="n">
        <v>98.99</v>
      </c>
      <c r="F3318" s="1" t="n">
        <v>41672149</v>
      </c>
      <c r="G3318" s="1" t="n">
        <v>21.05</v>
      </c>
    </row>
    <row r="3319" customFormat="false" ht="13" hidden="false" customHeight="false" outlineLevel="0" collapsed="false">
      <c r="A3319" s="1" t="n">
        <v>3317</v>
      </c>
      <c r="B3319" s="1" t="n">
        <v>3822</v>
      </c>
      <c r="C3319" s="1" t="n">
        <v>2</v>
      </c>
      <c r="D3319" s="1" t="n">
        <v>225977</v>
      </c>
      <c r="E3319" s="1" t="n">
        <v>98.99</v>
      </c>
      <c r="F3319" s="1" t="n">
        <v>41679793</v>
      </c>
      <c r="G3319" s="1" t="n">
        <v>21.05</v>
      </c>
    </row>
    <row r="3320" customFormat="false" ht="13" hidden="false" customHeight="false" outlineLevel="0" collapsed="false">
      <c r="A3320" s="1" t="n">
        <v>3318</v>
      </c>
      <c r="B3320" s="1" t="n">
        <v>3827</v>
      </c>
      <c r="C3320" s="1" t="n">
        <v>1</v>
      </c>
      <c r="D3320" s="1" t="n">
        <v>225978</v>
      </c>
      <c r="E3320" s="1" t="n">
        <v>98.99</v>
      </c>
      <c r="F3320" s="1" t="n">
        <v>41683620</v>
      </c>
      <c r="G3320" s="1" t="n">
        <v>21.05</v>
      </c>
    </row>
    <row r="3321" customFormat="false" ht="13" hidden="false" customHeight="false" outlineLevel="0" collapsed="false">
      <c r="A3321" s="1" t="n">
        <v>3319</v>
      </c>
      <c r="B3321" s="1" t="n">
        <v>3828</v>
      </c>
      <c r="C3321" s="1" t="n">
        <v>2</v>
      </c>
      <c r="D3321" s="1" t="n">
        <v>225980</v>
      </c>
      <c r="E3321" s="1" t="n">
        <v>98.99</v>
      </c>
      <c r="F3321" s="1" t="n">
        <v>41691276</v>
      </c>
      <c r="G3321" s="1" t="n">
        <v>21.06</v>
      </c>
    </row>
    <row r="3322" customFormat="false" ht="13" hidden="false" customHeight="false" outlineLevel="0" collapsed="false">
      <c r="A3322" s="1" t="n">
        <v>3320</v>
      </c>
      <c r="B3322" s="1" t="n">
        <v>3830</v>
      </c>
      <c r="C3322" s="1" t="n">
        <v>1</v>
      </c>
      <c r="D3322" s="1" t="n">
        <v>225981</v>
      </c>
      <c r="E3322" s="1" t="n">
        <v>98.99</v>
      </c>
      <c r="F3322" s="1" t="n">
        <v>41695106</v>
      </c>
      <c r="G3322" s="1" t="n">
        <v>21.06</v>
      </c>
    </row>
    <row r="3323" customFormat="false" ht="13" hidden="false" customHeight="false" outlineLevel="0" collapsed="false">
      <c r="A3323" s="1" t="n">
        <v>3321</v>
      </c>
      <c r="B3323" s="1" t="n">
        <v>3831</v>
      </c>
      <c r="C3323" s="1" t="n">
        <v>1</v>
      </c>
      <c r="D3323" s="1" t="n">
        <v>225982</v>
      </c>
      <c r="E3323" s="1" t="n">
        <v>98.99</v>
      </c>
      <c r="F3323" s="1" t="n">
        <v>41698937</v>
      </c>
      <c r="G3323" s="1" t="n">
        <v>21.06</v>
      </c>
    </row>
    <row r="3324" customFormat="false" ht="13" hidden="false" customHeight="false" outlineLevel="0" collapsed="false">
      <c r="A3324" s="1" t="n">
        <v>3322</v>
      </c>
      <c r="B3324" s="1" t="n">
        <v>3832</v>
      </c>
      <c r="C3324" s="1" t="n">
        <v>1</v>
      </c>
      <c r="D3324" s="1" t="n">
        <v>225983</v>
      </c>
      <c r="E3324" s="1" t="n">
        <v>98.99</v>
      </c>
      <c r="F3324" s="1" t="n">
        <v>41702769</v>
      </c>
      <c r="G3324" s="1" t="n">
        <v>21.06</v>
      </c>
    </row>
    <row r="3325" customFormat="false" ht="13" hidden="false" customHeight="false" outlineLevel="0" collapsed="false">
      <c r="A3325" s="1" t="n">
        <v>3323</v>
      </c>
      <c r="B3325" s="1" t="n">
        <v>3835</v>
      </c>
      <c r="C3325" s="1" t="n">
        <v>1</v>
      </c>
      <c r="D3325" s="1" t="n">
        <v>225984</v>
      </c>
      <c r="E3325" s="1" t="n">
        <v>98.99</v>
      </c>
      <c r="F3325" s="1" t="n">
        <v>41706604</v>
      </c>
      <c r="G3325" s="1" t="n">
        <v>21.07</v>
      </c>
    </row>
    <row r="3326" customFormat="false" ht="13" hidden="false" customHeight="false" outlineLevel="0" collapsed="false">
      <c r="A3326" s="1" t="n">
        <v>3324</v>
      </c>
      <c r="B3326" s="1" t="n">
        <v>3836</v>
      </c>
      <c r="C3326" s="1" t="n">
        <v>2</v>
      </c>
      <c r="D3326" s="1" t="n">
        <v>225986</v>
      </c>
      <c r="E3326" s="1" t="n">
        <v>98.99</v>
      </c>
      <c r="F3326" s="1" t="n">
        <v>41714276</v>
      </c>
      <c r="G3326" s="1" t="n">
        <v>21.07</v>
      </c>
    </row>
    <row r="3327" customFormat="false" ht="13" hidden="false" customHeight="false" outlineLevel="0" collapsed="false">
      <c r="A3327" s="1" t="n">
        <v>3325</v>
      </c>
      <c r="B3327" s="1" t="n">
        <v>3840</v>
      </c>
      <c r="C3327" s="1" t="n">
        <v>2</v>
      </c>
      <c r="D3327" s="1" t="n">
        <v>225988</v>
      </c>
      <c r="E3327" s="1" t="n">
        <v>99</v>
      </c>
      <c r="F3327" s="1" t="n">
        <v>41721956</v>
      </c>
      <c r="G3327" s="1" t="n">
        <v>21.07</v>
      </c>
    </row>
    <row r="3328" customFormat="false" ht="13" hidden="false" customHeight="false" outlineLevel="0" collapsed="false">
      <c r="A3328" s="1" t="n">
        <v>3326</v>
      </c>
      <c r="B3328" s="1" t="n">
        <v>3842</v>
      </c>
      <c r="C3328" s="1" t="n">
        <v>1</v>
      </c>
      <c r="D3328" s="1" t="n">
        <v>225989</v>
      </c>
      <c r="E3328" s="1" t="n">
        <v>99</v>
      </c>
      <c r="F3328" s="1" t="n">
        <v>41725798</v>
      </c>
      <c r="G3328" s="1" t="n">
        <v>21.08</v>
      </c>
    </row>
    <row r="3329" customFormat="false" ht="13" hidden="false" customHeight="false" outlineLevel="0" collapsed="false">
      <c r="A3329" s="1" t="n">
        <v>3327</v>
      </c>
      <c r="B3329" s="1" t="n">
        <v>3846</v>
      </c>
      <c r="C3329" s="1" t="n">
        <v>1</v>
      </c>
      <c r="D3329" s="1" t="n">
        <v>225990</v>
      </c>
      <c r="E3329" s="1" t="n">
        <v>99</v>
      </c>
      <c r="F3329" s="1" t="n">
        <v>41729644</v>
      </c>
      <c r="G3329" s="1" t="n">
        <v>21.08</v>
      </c>
    </row>
    <row r="3330" customFormat="false" ht="13" hidden="false" customHeight="false" outlineLevel="0" collapsed="false">
      <c r="A3330" s="1" t="n">
        <v>3328</v>
      </c>
      <c r="B3330" s="1" t="n">
        <v>3847</v>
      </c>
      <c r="C3330" s="1" t="n">
        <v>1</v>
      </c>
      <c r="D3330" s="1" t="n">
        <v>225991</v>
      </c>
      <c r="E3330" s="1" t="n">
        <v>99</v>
      </c>
      <c r="F3330" s="1" t="n">
        <v>41733491</v>
      </c>
      <c r="G3330" s="1" t="n">
        <v>21.08</v>
      </c>
    </row>
    <row r="3331" customFormat="false" ht="13" hidden="false" customHeight="false" outlineLevel="0" collapsed="false">
      <c r="A3331" s="1" t="n">
        <v>3329</v>
      </c>
      <c r="B3331" s="1" t="n">
        <v>3848</v>
      </c>
      <c r="C3331" s="1" t="n">
        <v>3</v>
      </c>
      <c r="D3331" s="1" t="n">
        <v>225994</v>
      </c>
      <c r="E3331" s="1" t="n">
        <v>99</v>
      </c>
      <c r="F3331" s="1" t="n">
        <v>41745035</v>
      </c>
      <c r="G3331" s="1" t="n">
        <v>21.09</v>
      </c>
    </row>
    <row r="3332" customFormat="false" ht="13" hidden="false" customHeight="false" outlineLevel="0" collapsed="false">
      <c r="A3332" s="1" t="n">
        <v>3330</v>
      </c>
      <c r="B3332" s="1" t="n">
        <v>3850</v>
      </c>
      <c r="C3332" s="1" t="n">
        <v>2</v>
      </c>
      <c r="D3332" s="1" t="n">
        <v>225996</v>
      </c>
      <c r="E3332" s="1" t="n">
        <v>99</v>
      </c>
      <c r="F3332" s="1" t="n">
        <v>41752735</v>
      </c>
      <c r="G3332" s="1" t="n">
        <v>21.09</v>
      </c>
    </row>
    <row r="3333" customFormat="false" ht="13" hidden="false" customHeight="false" outlineLevel="0" collapsed="false">
      <c r="A3333" s="1" t="n">
        <v>3331</v>
      </c>
      <c r="B3333" s="1" t="n">
        <v>3851</v>
      </c>
      <c r="C3333" s="1" t="n">
        <v>3</v>
      </c>
      <c r="D3333" s="1" t="n">
        <v>225999</v>
      </c>
      <c r="E3333" s="1" t="n">
        <v>99</v>
      </c>
      <c r="F3333" s="1" t="n">
        <v>41764288</v>
      </c>
      <c r="G3333" s="1" t="n">
        <v>21.1</v>
      </c>
    </row>
    <row r="3334" customFormat="false" ht="13" hidden="false" customHeight="false" outlineLevel="0" collapsed="false">
      <c r="A3334" s="1" t="n">
        <v>3332</v>
      </c>
      <c r="B3334" s="1" t="n">
        <v>3852</v>
      </c>
      <c r="C3334" s="1" t="n">
        <v>3</v>
      </c>
      <c r="D3334" s="1" t="n">
        <v>226002</v>
      </c>
      <c r="E3334" s="1" t="n">
        <v>99</v>
      </c>
      <c r="F3334" s="1" t="n">
        <v>41775844</v>
      </c>
      <c r="G3334" s="1" t="n">
        <v>21.1</v>
      </c>
    </row>
    <row r="3335" customFormat="false" ht="13" hidden="false" customHeight="false" outlineLevel="0" collapsed="false">
      <c r="A3335" s="1" t="n">
        <v>3333</v>
      </c>
      <c r="B3335" s="1" t="n">
        <v>3854</v>
      </c>
      <c r="C3335" s="1" t="n">
        <v>1</v>
      </c>
      <c r="D3335" s="1" t="n">
        <v>226003</v>
      </c>
      <c r="E3335" s="1" t="n">
        <v>99</v>
      </c>
      <c r="F3335" s="1" t="n">
        <v>41779698</v>
      </c>
      <c r="G3335" s="1" t="n">
        <v>21.1</v>
      </c>
    </row>
    <row r="3336" customFormat="false" ht="13" hidden="false" customHeight="false" outlineLevel="0" collapsed="false">
      <c r="A3336" s="1" t="n">
        <v>3334</v>
      </c>
      <c r="B3336" s="1" t="n">
        <v>3855</v>
      </c>
      <c r="C3336" s="1" t="n">
        <v>1</v>
      </c>
      <c r="D3336" s="1" t="n">
        <v>226004</v>
      </c>
      <c r="E3336" s="1" t="n">
        <v>99</v>
      </c>
      <c r="F3336" s="1" t="n">
        <v>41783553</v>
      </c>
      <c r="G3336" s="1" t="n">
        <v>21.1</v>
      </c>
    </row>
    <row r="3337" customFormat="false" ht="13" hidden="false" customHeight="false" outlineLevel="0" collapsed="false">
      <c r="A3337" s="1" t="n">
        <v>3335</v>
      </c>
      <c r="B3337" s="1" t="n">
        <v>3856</v>
      </c>
      <c r="C3337" s="1" t="n">
        <v>1</v>
      </c>
      <c r="D3337" s="1" t="n">
        <v>226005</v>
      </c>
      <c r="E3337" s="1" t="n">
        <v>99</v>
      </c>
      <c r="F3337" s="1" t="n">
        <v>41787409</v>
      </c>
      <c r="G3337" s="1" t="n">
        <v>21.11</v>
      </c>
    </row>
    <row r="3338" customFormat="false" ht="13" hidden="false" customHeight="false" outlineLevel="0" collapsed="false">
      <c r="A3338" s="1" t="n">
        <v>3336</v>
      </c>
      <c r="B3338" s="1" t="n">
        <v>3859</v>
      </c>
      <c r="C3338" s="1" t="n">
        <v>1</v>
      </c>
      <c r="D3338" s="1" t="n">
        <v>226006</v>
      </c>
      <c r="E3338" s="1" t="n">
        <v>99</v>
      </c>
      <c r="F3338" s="1" t="n">
        <v>41791268</v>
      </c>
      <c r="G3338" s="1" t="n">
        <v>21.11</v>
      </c>
    </row>
    <row r="3339" customFormat="false" ht="13" hidden="false" customHeight="false" outlineLevel="0" collapsed="false">
      <c r="A3339" s="1" t="n">
        <v>3337</v>
      </c>
      <c r="B3339" s="1" t="n">
        <v>3860</v>
      </c>
      <c r="C3339" s="1" t="n">
        <v>1</v>
      </c>
      <c r="D3339" s="1" t="n">
        <v>226007</v>
      </c>
      <c r="E3339" s="1" t="n">
        <v>99</v>
      </c>
      <c r="F3339" s="1" t="n">
        <v>41795128</v>
      </c>
      <c r="G3339" s="1" t="n">
        <v>21.11</v>
      </c>
    </row>
    <row r="3340" customFormat="false" ht="13" hidden="false" customHeight="false" outlineLevel="0" collapsed="false">
      <c r="A3340" s="1" t="n">
        <v>3338</v>
      </c>
      <c r="B3340" s="1" t="n">
        <v>3861</v>
      </c>
      <c r="C3340" s="1" t="n">
        <v>1</v>
      </c>
      <c r="D3340" s="1" t="n">
        <v>226008</v>
      </c>
      <c r="E3340" s="1" t="n">
        <v>99</v>
      </c>
      <c r="F3340" s="1" t="n">
        <v>41798989</v>
      </c>
      <c r="G3340" s="1" t="n">
        <v>21.11</v>
      </c>
    </row>
    <row r="3341" customFormat="false" ht="13" hidden="false" customHeight="false" outlineLevel="0" collapsed="false">
      <c r="A3341" s="1" t="n">
        <v>3339</v>
      </c>
      <c r="B3341" s="1" t="n">
        <v>3864</v>
      </c>
      <c r="C3341" s="1" t="n">
        <v>1</v>
      </c>
      <c r="D3341" s="1" t="n">
        <v>226009</v>
      </c>
      <c r="E3341" s="1" t="n">
        <v>99</v>
      </c>
      <c r="F3341" s="1" t="n">
        <v>41802853</v>
      </c>
      <c r="G3341" s="1" t="n">
        <v>21.11</v>
      </c>
    </row>
    <row r="3342" customFormat="false" ht="13" hidden="false" customHeight="false" outlineLevel="0" collapsed="false">
      <c r="A3342" s="1" t="n">
        <v>3340</v>
      </c>
      <c r="B3342" s="1" t="n">
        <v>3865</v>
      </c>
      <c r="C3342" s="1" t="n">
        <v>1</v>
      </c>
      <c r="D3342" s="1" t="n">
        <v>226010</v>
      </c>
      <c r="E3342" s="1" t="n">
        <v>99.01</v>
      </c>
      <c r="F3342" s="1" t="n">
        <v>41806718</v>
      </c>
      <c r="G3342" s="1" t="n">
        <v>21.12</v>
      </c>
    </row>
    <row r="3343" customFormat="false" ht="13" hidden="false" customHeight="false" outlineLevel="0" collapsed="false">
      <c r="A3343" s="1" t="n">
        <v>3341</v>
      </c>
      <c r="B3343" s="1" t="n">
        <v>3868</v>
      </c>
      <c r="C3343" s="1" t="n">
        <v>1</v>
      </c>
      <c r="D3343" s="1" t="n">
        <v>226011</v>
      </c>
      <c r="E3343" s="1" t="n">
        <v>99.01</v>
      </c>
      <c r="F3343" s="1" t="n">
        <v>41810586</v>
      </c>
      <c r="G3343" s="1" t="n">
        <v>21.12</v>
      </c>
    </row>
    <row r="3344" customFormat="false" ht="13" hidden="false" customHeight="false" outlineLevel="0" collapsed="false">
      <c r="A3344" s="1" t="n">
        <v>3342</v>
      </c>
      <c r="B3344" s="1" t="n">
        <v>3869</v>
      </c>
      <c r="C3344" s="1" t="n">
        <v>2</v>
      </c>
      <c r="D3344" s="1" t="n">
        <v>226013</v>
      </c>
      <c r="E3344" s="1" t="n">
        <v>99.01</v>
      </c>
      <c r="F3344" s="1" t="n">
        <v>41818324</v>
      </c>
      <c r="G3344" s="1" t="n">
        <v>21.12</v>
      </c>
    </row>
    <row r="3345" customFormat="false" ht="13" hidden="false" customHeight="false" outlineLevel="0" collapsed="false">
      <c r="A3345" s="1" t="n">
        <v>3343</v>
      </c>
      <c r="B3345" s="1" t="n">
        <v>3870</v>
      </c>
      <c r="C3345" s="1" t="n">
        <v>1</v>
      </c>
      <c r="D3345" s="1" t="n">
        <v>226014</v>
      </c>
      <c r="E3345" s="1" t="n">
        <v>99.01</v>
      </c>
      <c r="F3345" s="1" t="n">
        <v>41822194</v>
      </c>
      <c r="G3345" s="1" t="n">
        <v>21.12</v>
      </c>
    </row>
    <row r="3346" customFormat="false" ht="13" hidden="false" customHeight="false" outlineLevel="0" collapsed="false">
      <c r="A3346" s="1" t="n">
        <v>3344</v>
      </c>
      <c r="B3346" s="1" t="n">
        <v>3871</v>
      </c>
      <c r="C3346" s="1" t="n">
        <v>1</v>
      </c>
      <c r="D3346" s="1" t="n">
        <v>226015</v>
      </c>
      <c r="E3346" s="1" t="n">
        <v>99.01</v>
      </c>
      <c r="F3346" s="1" t="n">
        <v>41826065</v>
      </c>
      <c r="G3346" s="1" t="n">
        <v>21.13</v>
      </c>
    </row>
    <row r="3347" customFormat="false" ht="13" hidden="false" customHeight="false" outlineLevel="0" collapsed="false">
      <c r="A3347" s="1" t="n">
        <v>3345</v>
      </c>
      <c r="B3347" s="1" t="n">
        <v>3872</v>
      </c>
      <c r="C3347" s="1" t="n">
        <v>2</v>
      </c>
      <c r="D3347" s="1" t="n">
        <v>226017</v>
      </c>
      <c r="E3347" s="1" t="n">
        <v>99.01</v>
      </c>
      <c r="F3347" s="1" t="n">
        <v>41833809</v>
      </c>
      <c r="G3347" s="1" t="n">
        <v>21.13</v>
      </c>
    </row>
    <row r="3348" customFormat="false" ht="13" hidden="false" customHeight="false" outlineLevel="0" collapsed="false">
      <c r="A3348" s="1" t="n">
        <v>3346</v>
      </c>
      <c r="B3348" s="1" t="n">
        <v>3873</v>
      </c>
      <c r="C3348" s="1" t="n">
        <v>2</v>
      </c>
      <c r="D3348" s="1" t="n">
        <v>226019</v>
      </c>
      <c r="E3348" s="1" t="n">
        <v>99.01</v>
      </c>
      <c r="F3348" s="1" t="n">
        <v>41841555</v>
      </c>
      <c r="G3348" s="1" t="n">
        <v>21.13</v>
      </c>
    </row>
    <row r="3349" customFormat="false" ht="13" hidden="false" customHeight="false" outlineLevel="0" collapsed="false">
      <c r="A3349" s="1" t="n">
        <v>3347</v>
      </c>
      <c r="B3349" s="1" t="n">
        <v>3874</v>
      </c>
      <c r="C3349" s="1" t="n">
        <v>2</v>
      </c>
      <c r="D3349" s="1" t="n">
        <v>226021</v>
      </c>
      <c r="E3349" s="1" t="n">
        <v>99.01</v>
      </c>
      <c r="F3349" s="1" t="n">
        <v>41849303</v>
      </c>
      <c r="G3349" s="1" t="n">
        <v>21.14</v>
      </c>
    </row>
    <row r="3350" customFormat="false" ht="13" hidden="false" customHeight="false" outlineLevel="0" collapsed="false">
      <c r="A3350" s="1" t="n">
        <v>3348</v>
      </c>
      <c r="B3350" s="1" t="n">
        <v>3876</v>
      </c>
      <c r="C3350" s="1" t="n">
        <v>1</v>
      </c>
      <c r="D3350" s="1" t="n">
        <v>226022</v>
      </c>
      <c r="E3350" s="1" t="n">
        <v>99.01</v>
      </c>
      <c r="F3350" s="1" t="n">
        <v>41853179</v>
      </c>
      <c r="G3350" s="1" t="n">
        <v>21.14</v>
      </c>
    </row>
    <row r="3351" customFormat="false" ht="13" hidden="false" customHeight="false" outlineLevel="0" collapsed="false">
      <c r="A3351" s="1" t="n">
        <v>3349</v>
      </c>
      <c r="B3351" s="1" t="n">
        <v>3877</v>
      </c>
      <c r="C3351" s="1" t="n">
        <v>4</v>
      </c>
      <c r="D3351" s="1" t="n">
        <v>226026</v>
      </c>
      <c r="E3351" s="1" t="n">
        <v>99.01</v>
      </c>
      <c r="F3351" s="1" t="n">
        <v>41868687</v>
      </c>
      <c r="G3351" s="1" t="n">
        <v>21.15</v>
      </c>
    </row>
    <row r="3352" customFormat="false" ht="13" hidden="false" customHeight="false" outlineLevel="0" collapsed="false">
      <c r="A3352" s="1" t="n">
        <v>3350</v>
      </c>
      <c r="B3352" s="1" t="n">
        <v>3878</v>
      </c>
      <c r="C3352" s="1" t="n">
        <v>1</v>
      </c>
      <c r="D3352" s="1" t="n">
        <v>226027</v>
      </c>
      <c r="E3352" s="1" t="n">
        <v>99.01</v>
      </c>
      <c r="F3352" s="1" t="n">
        <v>41872565</v>
      </c>
      <c r="G3352" s="1" t="n">
        <v>21.15</v>
      </c>
    </row>
    <row r="3353" customFormat="false" ht="13" hidden="false" customHeight="false" outlineLevel="0" collapsed="false">
      <c r="A3353" s="1" t="n">
        <v>3351</v>
      </c>
      <c r="B3353" s="1" t="n">
        <v>3879</v>
      </c>
      <c r="C3353" s="1" t="n">
        <v>1</v>
      </c>
      <c r="D3353" s="1" t="n">
        <v>226028</v>
      </c>
      <c r="E3353" s="1" t="n">
        <v>99.01</v>
      </c>
      <c r="F3353" s="1" t="n">
        <v>41876444</v>
      </c>
      <c r="G3353" s="1" t="n">
        <v>21.15</v>
      </c>
    </row>
    <row r="3354" customFormat="false" ht="13" hidden="false" customHeight="false" outlineLevel="0" collapsed="false">
      <c r="A3354" s="1" t="n">
        <v>3352</v>
      </c>
      <c r="B3354" s="1" t="n">
        <v>3883</v>
      </c>
      <c r="C3354" s="1" t="n">
        <v>1</v>
      </c>
      <c r="D3354" s="1" t="n">
        <v>226029</v>
      </c>
      <c r="E3354" s="1" t="n">
        <v>99.01</v>
      </c>
      <c r="F3354" s="1" t="n">
        <v>41880327</v>
      </c>
      <c r="G3354" s="1" t="n">
        <v>21.15</v>
      </c>
    </row>
    <row r="3355" customFormat="false" ht="13" hidden="false" customHeight="false" outlineLevel="0" collapsed="false">
      <c r="A3355" s="1" t="n">
        <v>3353</v>
      </c>
      <c r="B3355" s="1" t="n">
        <v>3885</v>
      </c>
      <c r="C3355" s="1" t="n">
        <v>2</v>
      </c>
      <c r="D3355" s="1" t="n">
        <v>226031</v>
      </c>
      <c r="E3355" s="1" t="n">
        <v>99.01</v>
      </c>
      <c r="F3355" s="1" t="n">
        <v>41888097</v>
      </c>
      <c r="G3355" s="1" t="n">
        <v>21.16</v>
      </c>
    </row>
    <row r="3356" customFormat="false" ht="13" hidden="false" customHeight="false" outlineLevel="0" collapsed="false">
      <c r="A3356" s="1" t="n">
        <v>3354</v>
      </c>
      <c r="B3356" s="1" t="n">
        <v>3886</v>
      </c>
      <c r="C3356" s="1" t="n">
        <v>1</v>
      </c>
      <c r="D3356" s="1" t="n">
        <v>226032</v>
      </c>
      <c r="E3356" s="1" t="n">
        <v>99.02</v>
      </c>
      <c r="F3356" s="1" t="n">
        <v>41891983</v>
      </c>
      <c r="G3356" s="1" t="n">
        <v>21.16</v>
      </c>
    </row>
    <row r="3357" customFormat="false" ht="13" hidden="false" customHeight="false" outlineLevel="0" collapsed="false">
      <c r="A3357" s="1" t="n">
        <v>3355</v>
      </c>
      <c r="B3357" s="1" t="n">
        <v>3888</v>
      </c>
      <c r="C3357" s="1" t="n">
        <v>1</v>
      </c>
      <c r="D3357" s="1" t="n">
        <v>226033</v>
      </c>
      <c r="E3357" s="1" t="n">
        <v>99.02</v>
      </c>
      <c r="F3357" s="1" t="n">
        <v>41895871</v>
      </c>
      <c r="G3357" s="1" t="n">
        <v>21.16</v>
      </c>
    </row>
    <row r="3358" customFormat="false" ht="13" hidden="false" customHeight="false" outlineLevel="0" collapsed="false">
      <c r="A3358" s="1" t="n">
        <v>3356</v>
      </c>
      <c r="B3358" s="1" t="n">
        <v>3889</v>
      </c>
      <c r="C3358" s="1" t="n">
        <v>3</v>
      </c>
      <c r="D3358" s="1" t="n">
        <v>226036</v>
      </c>
      <c r="E3358" s="1" t="n">
        <v>99.02</v>
      </c>
      <c r="F3358" s="1" t="n">
        <v>41907538</v>
      </c>
      <c r="G3358" s="1" t="n">
        <v>21.17</v>
      </c>
    </row>
    <row r="3359" customFormat="false" ht="13" hidden="false" customHeight="false" outlineLevel="0" collapsed="false">
      <c r="A3359" s="1" t="n">
        <v>3357</v>
      </c>
      <c r="B3359" s="1" t="n">
        <v>3890</v>
      </c>
      <c r="C3359" s="1" t="n">
        <v>2</v>
      </c>
      <c r="D3359" s="1" t="n">
        <v>226038</v>
      </c>
      <c r="E3359" s="1" t="n">
        <v>99.02</v>
      </c>
      <c r="F3359" s="1" t="n">
        <v>41915318</v>
      </c>
      <c r="G3359" s="1" t="n">
        <v>21.17</v>
      </c>
    </row>
    <row r="3360" customFormat="false" ht="13" hidden="false" customHeight="false" outlineLevel="0" collapsed="false">
      <c r="A3360" s="1" t="n">
        <v>3358</v>
      </c>
      <c r="B3360" s="1" t="n">
        <v>3891</v>
      </c>
      <c r="C3360" s="1" t="n">
        <v>1</v>
      </c>
      <c r="D3360" s="1" t="n">
        <v>226039</v>
      </c>
      <c r="E3360" s="1" t="n">
        <v>99.02</v>
      </c>
      <c r="F3360" s="1" t="n">
        <v>41919209</v>
      </c>
      <c r="G3360" s="1" t="n">
        <v>21.17</v>
      </c>
    </row>
    <row r="3361" customFormat="false" ht="13" hidden="false" customHeight="false" outlineLevel="0" collapsed="false">
      <c r="A3361" s="1" t="n">
        <v>3359</v>
      </c>
      <c r="B3361" s="1" t="n">
        <v>3892</v>
      </c>
      <c r="C3361" s="1" t="n">
        <v>4</v>
      </c>
      <c r="D3361" s="1" t="n">
        <v>226043</v>
      </c>
      <c r="E3361" s="1" t="n">
        <v>99.02</v>
      </c>
      <c r="F3361" s="1" t="n">
        <v>41934777</v>
      </c>
      <c r="G3361" s="1" t="n">
        <v>21.18</v>
      </c>
    </row>
    <row r="3362" customFormat="false" ht="13" hidden="false" customHeight="false" outlineLevel="0" collapsed="false">
      <c r="A3362" s="1" t="n">
        <v>3360</v>
      </c>
      <c r="B3362" s="1" t="n">
        <v>3894</v>
      </c>
      <c r="C3362" s="1" t="n">
        <v>3</v>
      </c>
      <c r="D3362" s="1" t="n">
        <v>226046</v>
      </c>
      <c r="E3362" s="1" t="n">
        <v>99.02</v>
      </c>
      <c r="F3362" s="1" t="n">
        <v>41946459</v>
      </c>
      <c r="G3362" s="1" t="n">
        <v>21.19</v>
      </c>
    </row>
    <row r="3363" customFormat="false" ht="13" hidden="false" customHeight="false" outlineLevel="0" collapsed="false">
      <c r="A3363" s="1" t="n">
        <v>3361</v>
      </c>
      <c r="B3363" s="1" t="n">
        <v>3898</v>
      </c>
      <c r="C3363" s="1" t="n">
        <v>1</v>
      </c>
      <c r="D3363" s="1" t="n">
        <v>226047</v>
      </c>
      <c r="E3363" s="1" t="n">
        <v>99.02</v>
      </c>
      <c r="F3363" s="1" t="n">
        <v>41950357</v>
      </c>
      <c r="G3363" s="1" t="n">
        <v>21.19</v>
      </c>
    </row>
    <row r="3364" customFormat="false" ht="13" hidden="false" customHeight="false" outlineLevel="0" collapsed="false">
      <c r="A3364" s="1" t="n">
        <v>3362</v>
      </c>
      <c r="B3364" s="1" t="n">
        <v>3899</v>
      </c>
      <c r="C3364" s="1" t="n">
        <v>3</v>
      </c>
      <c r="D3364" s="1" t="n">
        <v>226050</v>
      </c>
      <c r="E3364" s="1" t="n">
        <v>99.02</v>
      </c>
      <c r="F3364" s="1" t="n">
        <v>41962054</v>
      </c>
      <c r="G3364" s="1" t="n">
        <v>21.2</v>
      </c>
    </row>
    <row r="3365" customFormat="false" ht="13" hidden="false" customHeight="false" outlineLevel="0" collapsed="false">
      <c r="A3365" s="1" t="n">
        <v>3363</v>
      </c>
      <c r="B3365" s="1" t="n">
        <v>3900</v>
      </c>
      <c r="C3365" s="1" t="n">
        <v>1</v>
      </c>
      <c r="D3365" s="1" t="n">
        <v>226051</v>
      </c>
      <c r="E3365" s="1" t="n">
        <v>99.02</v>
      </c>
      <c r="F3365" s="1" t="n">
        <v>41965954</v>
      </c>
      <c r="G3365" s="1" t="n">
        <v>21.2</v>
      </c>
    </row>
    <row r="3366" customFormat="false" ht="13" hidden="false" customHeight="false" outlineLevel="0" collapsed="false">
      <c r="A3366" s="1" t="n">
        <v>3364</v>
      </c>
      <c r="B3366" s="1" t="n">
        <v>3901</v>
      </c>
      <c r="C3366" s="1" t="n">
        <v>1</v>
      </c>
      <c r="D3366" s="1" t="n">
        <v>226052</v>
      </c>
      <c r="E3366" s="1" t="n">
        <v>99.02</v>
      </c>
      <c r="F3366" s="1" t="n">
        <v>41969855</v>
      </c>
      <c r="G3366" s="1" t="n">
        <v>21.2</v>
      </c>
    </row>
    <row r="3367" customFormat="false" ht="13" hidden="false" customHeight="false" outlineLevel="0" collapsed="false">
      <c r="A3367" s="1" t="n">
        <v>3365</v>
      </c>
      <c r="B3367" s="1" t="n">
        <v>3902</v>
      </c>
      <c r="C3367" s="1" t="n">
        <v>1</v>
      </c>
      <c r="D3367" s="1" t="n">
        <v>226053</v>
      </c>
      <c r="E3367" s="1" t="n">
        <v>99.02</v>
      </c>
      <c r="F3367" s="1" t="n">
        <v>41973757</v>
      </c>
      <c r="G3367" s="1" t="n">
        <v>21.2</v>
      </c>
    </row>
    <row r="3368" customFormat="false" ht="13" hidden="false" customHeight="false" outlineLevel="0" collapsed="false">
      <c r="A3368" s="1" t="n">
        <v>3366</v>
      </c>
      <c r="B3368" s="1" t="n">
        <v>3904</v>
      </c>
      <c r="C3368" s="1" t="n">
        <v>1</v>
      </c>
      <c r="D3368" s="1" t="n">
        <v>226054</v>
      </c>
      <c r="E3368" s="1" t="n">
        <v>99.02</v>
      </c>
      <c r="F3368" s="1" t="n">
        <v>41977661</v>
      </c>
      <c r="G3368" s="1" t="n">
        <v>21.2</v>
      </c>
    </row>
    <row r="3369" customFormat="false" ht="13" hidden="false" customHeight="false" outlineLevel="0" collapsed="false">
      <c r="A3369" s="1" t="n">
        <v>3367</v>
      </c>
      <c r="B3369" s="1" t="n">
        <v>3906</v>
      </c>
      <c r="C3369" s="1" t="n">
        <v>1</v>
      </c>
      <c r="D3369" s="1" t="n">
        <v>226055</v>
      </c>
      <c r="E3369" s="1" t="n">
        <v>99.03</v>
      </c>
      <c r="F3369" s="1" t="n">
        <v>41981567</v>
      </c>
      <c r="G3369" s="1" t="n">
        <v>21.2</v>
      </c>
    </row>
    <row r="3370" customFormat="false" ht="13" hidden="false" customHeight="false" outlineLevel="0" collapsed="false">
      <c r="A3370" s="1" t="n">
        <v>3368</v>
      </c>
      <c r="B3370" s="1" t="n">
        <v>3907</v>
      </c>
      <c r="C3370" s="1" t="n">
        <v>1</v>
      </c>
      <c r="D3370" s="1" t="n">
        <v>226056</v>
      </c>
      <c r="E3370" s="1" t="n">
        <v>99.03</v>
      </c>
      <c r="F3370" s="1" t="n">
        <v>41985474</v>
      </c>
      <c r="G3370" s="1" t="n">
        <v>21.21</v>
      </c>
    </row>
    <row r="3371" customFormat="false" ht="13" hidden="false" customHeight="false" outlineLevel="0" collapsed="false">
      <c r="A3371" s="1" t="n">
        <v>3369</v>
      </c>
      <c r="B3371" s="1" t="n">
        <v>3908</v>
      </c>
      <c r="C3371" s="1" t="n">
        <v>2</v>
      </c>
      <c r="D3371" s="1" t="n">
        <v>226058</v>
      </c>
      <c r="E3371" s="1" t="n">
        <v>99.03</v>
      </c>
      <c r="F3371" s="1" t="n">
        <v>41993290</v>
      </c>
      <c r="G3371" s="1" t="n">
        <v>21.21</v>
      </c>
    </row>
    <row r="3372" customFormat="false" ht="13" hidden="false" customHeight="false" outlineLevel="0" collapsed="false">
      <c r="A3372" s="1" t="n">
        <v>3370</v>
      </c>
      <c r="B3372" s="1" t="n">
        <v>3912</v>
      </c>
      <c r="C3372" s="1" t="n">
        <v>1</v>
      </c>
      <c r="D3372" s="1" t="n">
        <v>226059</v>
      </c>
      <c r="E3372" s="1" t="n">
        <v>99.03</v>
      </c>
      <c r="F3372" s="1" t="n">
        <v>41997202</v>
      </c>
      <c r="G3372" s="1" t="n">
        <v>21.21</v>
      </c>
    </row>
    <row r="3373" customFormat="false" ht="13" hidden="false" customHeight="false" outlineLevel="0" collapsed="false">
      <c r="A3373" s="1" t="n">
        <v>3371</v>
      </c>
      <c r="B3373" s="1" t="n">
        <v>3914</v>
      </c>
      <c r="C3373" s="1" t="n">
        <v>1</v>
      </c>
      <c r="D3373" s="1" t="n">
        <v>226060</v>
      </c>
      <c r="E3373" s="1" t="n">
        <v>99.03</v>
      </c>
      <c r="F3373" s="1" t="n">
        <v>42001116</v>
      </c>
      <c r="G3373" s="1" t="n">
        <v>21.21</v>
      </c>
    </row>
    <row r="3374" customFormat="false" ht="13" hidden="false" customHeight="false" outlineLevel="0" collapsed="false">
      <c r="A3374" s="1" t="n">
        <v>3372</v>
      </c>
      <c r="B3374" s="1" t="n">
        <v>3916</v>
      </c>
      <c r="C3374" s="1" t="n">
        <v>2</v>
      </c>
      <c r="D3374" s="1" t="n">
        <v>226062</v>
      </c>
      <c r="E3374" s="1" t="n">
        <v>99.03</v>
      </c>
      <c r="F3374" s="1" t="n">
        <v>42008948</v>
      </c>
      <c r="G3374" s="1" t="n">
        <v>21.22</v>
      </c>
    </row>
    <row r="3375" customFormat="false" ht="13" hidden="false" customHeight="false" outlineLevel="0" collapsed="false">
      <c r="A3375" s="1" t="n">
        <v>3373</v>
      </c>
      <c r="B3375" s="1" t="n">
        <v>3918</v>
      </c>
      <c r="C3375" s="1" t="n">
        <v>2</v>
      </c>
      <c r="D3375" s="1" t="n">
        <v>226064</v>
      </c>
      <c r="E3375" s="1" t="n">
        <v>99.03</v>
      </c>
      <c r="F3375" s="1" t="n">
        <v>42016784</v>
      </c>
      <c r="G3375" s="1" t="n">
        <v>21.22</v>
      </c>
    </row>
    <row r="3376" customFormat="false" ht="13" hidden="false" customHeight="false" outlineLevel="0" collapsed="false">
      <c r="A3376" s="1" t="n">
        <v>3374</v>
      </c>
      <c r="B3376" s="1" t="n">
        <v>3919</v>
      </c>
      <c r="C3376" s="1" t="n">
        <v>1</v>
      </c>
      <c r="D3376" s="1" t="n">
        <v>226065</v>
      </c>
      <c r="E3376" s="1" t="n">
        <v>99.03</v>
      </c>
      <c r="F3376" s="1" t="n">
        <v>42020703</v>
      </c>
      <c r="G3376" s="1" t="n">
        <v>21.22</v>
      </c>
    </row>
    <row r="3377" customFormat="false" ht="13" hidden="false" customHeight="false" outlineLevel="0" collapsed="false">
      <c r="A3377" s="1" t="n">
        <v>3375</v>
      </c>
      <c r="B3377" s="1" t="n">
        <v>3924</v>
      </c>
      <c r="C3377" s="1" t="n">
        <v>1</v>
      </c>
      <c r="D3377" s="1" t="n">
        <v>226066</v>
      </c>
      <c r="E3377" s="1" t="n">
        <v>99.03</v>
      </c>
      <c r="F3377" s="1" t="n">
        <v>42024627</v>
      </c>
      <c r="G3377" s="1" t="n">
        <v>21.23</v>
      </c>
    </row>
    <row r="3378" customFormat="false" ht="13" hidden="false" customHeight="false" outlineLevel="0" collapsed="false">
      <c r="A3378" s="1" t="n">
        <v>3376</v>
      </c>
      <c r="B3378" s="1" t="n">
        <v>3927</v>
      </c>
      <c r="C3378" s="1" t="n">
        <v>2</v>
      </c>
      <c r="D3378" s="1" t="n">
        <v>226068</v>
      </c>
      <c r="E3378" s="1" t="n">
        <v>99.03</v>
      </c>
      <c r="F3378" s="1" t="n">
        <v>42032481</v>
      </c>
      <c r="G3378" s="1" t="n">
        <v>21.23</v>
      </c>
    </row>
    <row r="3379" customFormat="false" ht="13" hidden="false" customHeight="false" outlineLevel="0" collapsed="false">
      <c r="A3379" s="1" t="n">
        <v>3377</v>
      </c>
      <c r="B3379" s="1" t="n">
        <v>3933</v>
      </c>
      <c r="C3379" s="1" t="n">
        <v>1</v>
      </c>
      <c r="D3379" s="1" t="n">
        <v>226069</v>
      </c>
      <c r="E3379" s="1" t="n">
        <v>99.03</v>
      </c>
      <c r="F3379" s="1" t="n">
        <v>42036414</v>
      </c>
      <c r="G3379" s="1" t="n">
        <v>21.23</v>
      </c>
    </row>
    <row r="3380" customFormat="false" ht="13" hidden="false" customHeight="false" outlineLevel="0" collapsed="false">
      <c r="A3380" s="1" t="n">
        <v>3378</v>
      </c>
      <c r="B3380" s="1" t="n">
        <v>3935</v>
      </c>
      <c r="C3380" s="1" t="n">
        <v>2</v>
      </c>
      <c r="D3380" s="1" t="n">
        <v>226071</v>
      </c>
      <c r="E3380" s="1" t="n">
        <v>99.03</v>
      </c>
      <c r="F3380" s="1" t="n">
        <v>42044284</v>
      </c>
      <c r="G3380" s="1" t="n">
        <v>21.24</v>
      </c>
    </row>
    <row r="3381" customFormat="false" ht="13" hidden="false" customHeight="false" outlineLevel="0" collapsed="false">
      <c r="A3381" s="1" t="n">
        <v>3379</v>
      </c>
      <c r="B3381" s="1" t="n">
        <v>3936</v>
      </c>
      <c r="C3381" s="1" t="n">
        <v>1</v>
      </c>
      <c r="D3381" s="1" t="n">
        <v>226072</v>
      </c>
      <c r="E3381" s="1" t="n">
        <v>99.03</v>
      </c>
      <c r="F3381" s="1" t="n">
        <v>42048220</v>
      </c>
      <c r="G3381" s="1" t="n">
        <v>21.24</v>
      </c>
    </row>
    <row r="3382" customFormat="false" ht="13" hidden="false" customHeight="false" outlineLevel="0" collapsed="false">
      <c r="A3382" s="1" t="n">
        <v>3380</v>
      </c>
      <c r="B3382" s="1" t="n">
        <v>3937</v>
      </c>
      <c r="C3382" s="1" t="n">
        <v>3</v>
      </c>
      <c r="D3382" s="1" t="n">
        <v>226075</v>
      </c>
      <c r="E3382" s="1" t="n">
        <v>99.03</v>
      </c>
      <c r="F3382" s="1" t="n">
        <v>42060031</v>
      </c>
      <c r="G3382" s="1" t="n">
        <v>21.24</v>
      </c>
    </row>
    <row r="3383" customFormat="false" ht="13" hidden="false" customHeight="false" outlineLevel="0" collapsed="false">
      <c r="A3383" s="1" t="n">
        <v>3381</v>
      </c>
      <c r="B3383" s="1" t="n">
        <v>3938</v>
      </c>
      <c r="C3383" s="1" t="n">
        <v>1</v>
      </c>
      <c r="D3383" s="1" t="n">
        <v>226076</v>
      </c>
      <c r="E3383" s="1" t="n">
        <v>99.03</v>
      </c>
      <c r="F3383" s="1" t="n">
        <v>42063969</v>
      </c>
      <c r="G3383" s="1" t="n">
        <v>21.25</v>
      </c>
    </row>
    <row r="3384" customFormat="false" ht="13" hidden="false" customHeight="false" outlineLevel="0" collapsed="false">
      <c r="A3384" s="1" t="n">
        <v>3382</v>
      </c>
      <c r="B3384" s="1" t="n">
        <v>3940</v>
      </c>
      <c r="C3384" s="1" t="n">
        <v>1</v>
      </c>
      <c r="D3384" s="1" t="n">
        <v>226077</v>
      </c>
      <c r="E3384" s="1" t="n">
        <v>99.03</v>
      </c>
      <c r="F3384" s="1" t="n">
        <v>42067909</v>
      </c>
      <c r="G3384" s="1" t="n">
        <v>21.25</v>
      </c>
    </row>
    <row r="3385" customFormat="false" ht="13" hidden="false" customHeight="false" outlineLevel="0" collapsed="false">
      <c r="A3385" s="1" t="n">
        <v>3383</v>
      </c>
      <c r="B3385" s="1" t="n">
        <v>3942</v>
      </c>
      <c r="C3385" s="1" t="n">
        <v>1</v>
      </c>
      <c r="D3385" s="1" t="n">
        <v>226078</v>
      </c>
      <c r="E3385" s="1" t="n">
        <v>99.04</v>
      </c>
      <c r="F3385" s="1" t="n">
        <v>42071851</v>
      </c>
      <c r="G3385" s="1" t="n">
        <v>21.25</v>
      </c>
    </row>
    <row r="3386" customFormat="false" ht="13" hidden="false" customHeight="false" outlineLevel="0" collapsed="false">
      <c r="A3386" s="1" t="n">
        <v>3384</v>
      </c>
      <c r="B3386" s="1" t="n">
        <v>3944</v>
      </c>
      <c r="C3386" s="1" t="n">
        <v>1</v>
      </c>
      <c r="D3386" s="1" t="n">
        <v>226079</v>
      </c>
      <c r="E3386" s="1" t="n">
        <v>99.04</v>
      </c>
      <c r="F3386" s="1" t="n">
        <v>42075795</v>
      </c>
      <c r="G3386" s="1" t="n">
        <v>21.25</v>
      </c>
    </row>
    <row r="3387" customFormat="false" ht="13" hidden="false" customHeight="false" outlineLevel="0" collapsed="false">
      <c r="A3387" s="1" t="n">
        <v>3385</v>
      </c>
      <c r="B3387" s="1" t="n">
        <v>3945</v>
      </c>
      <c r="C3387" s="1" t="n">
        <v>1</v>
      </c>
      <c r="D3387" s="1" t="n">
        <v>226080</v>
      </c>
      <c r="E3387" s="1" t="n">
        <v>99.04</v>
      </c>
      <c r="F3387" s="1" t="n">
        <v>42079740</v>
      </c>
      <c r="G3387" s="1" t="n">
        <v>21.25</v>
      </c>
    </row>
    <row r="3388" customFormat="false" ht="13" hidden="false" customHeight="false" outlineLevel="0" collapsed="false">
      <c r="A3388" s="1" t="n">
        <v>3386</v>
      </c>
      <c r="B3388" s="1" t="n">
        <v>3947</v>
      </c>
      <c r="C3388" s="1" t="n">
        <v>1</v>
      </c>
      <c r="D3388" s="1" t="n">
        <v>226081</v>
      </c>
      <c r="E3388" s="1" t="n">
        <v>99.04</v>
      </c>
      <c r="F3388" s="1" t="n">
        <v>42083687</v>
      </c>
      <c r="G3388" s="1" t="n">
        <v>21.26</v>
      </c>
    </row>
    <row r="3389" customFormat="false" ht="13" hidden="false" customHeight="false" outlineLevel="0" collapsed="false">
      <c r="A3389" s="1" t="n">
        <v>3387</v>
      </c>
      <c r="B3389" s="1" t="n">
        <v>3948</v>
      </c>
      <c r="C3389" s="1" t="n">
        <v>3</v>
      </c>
      <c r="D3389" s="1" t="n">
        <v>226084</v>
      </c>
      <c r="E3389" s="1" t="n">
        <v>99.04</v>
      </c>
      <c r="F3389" s="1" t="n">
        <v>42095531</v>
      </c>
      <c r="G3389" s="1" t="n">
        <v>21.26</v>
      </c>
    </row>
    <row r="3390" customFormat="false" ht="13" hidden="false" customHeight="false" outlineLevel="0" collapsed="false">
      <c r="A3390" s="1" t="n">
        <v>3388</v>
      </c>
      <c r="B3390" s="1" t="n">
        <v>3951</v>
      </c>
      <c r="C3390" s="1" t="n">
        <v>2</v>
      </c>
      <c r="D3390" s="1" t="n">
        <v>226086</v>
      </c>
      <c r="E3390" s="1" t="n">
        <v>99.04</v>
      </c>
      <c r="F3390" s="1" t="n">
        <v>42103433</v>
      </c>
      <c r="G3390" s="1" t="n">
        <v>21.27</v>
      </c>
    </row>
    <row r="3391" customFormat="false" ht="13" hidden="false" customHeight="false" outlineLevel="0" collapsed="false">
      <c r="A3391" s="1" t="n">
        <v>3389</v>
      </c>
      <c r="B3391" s="1" t="n">
        <v>3952</v>
      </c>
      <c r="C3391" s="1" t="n">
        <v>1</v>
      </c>
      <c r="D3391" s="1" t="n">
        <v>226087</v>
      </c>
      <c r="E3391" s="1" t="n">
        <v>99.04</v>
      </c>
      <c r="F3391" s="1" t="n">
        <v>42107385</v>
      </c>
      <c r="G3391" s="1" t="n">
        <v>21.27</v>
      </c>
    </row>
    <row r="3392" customFormat="false" ht="13" hidden="false" customHeight="false" outlineLevel="0" collapsed="false">
      <c r="A3392" s="1" t="n">
        <v>3390</v>
      </c>
      <c r="B3392" s="1" t="n">
        <v>3958</v>
      </c>
      <c r="C3392" s="1" t="n">
        <v>2</v>
      </c>
      <c r="D3392" s="1" t="n">
        <v>226089</v>
      </c>
      <c r="E3392" s="1" t="n">
        <v>99.04</v>
      </c>
      <c r="F3392" s="1" t="n">
        <v>42115301</v>
      </c>
      <c r="G3392" s="1" t="n">
        <v>21.27</v>
      </c>
    </row>
    <row r="3393" customFormat="false" ht="13" hidden="false" customHeight="false" outlineLevel="0" collapsed="false">
      <c r="A3393" s="1" t="n">
        <v>3391</v>
      </c>
      <c r="B3393" s="1" t="n">
        <v>3959</v>
      </c>
      <c r="C3393" s="1" t="n">
        <v>2</v>
      </c>
      <c r="D3393" s="1" t="n">
        <v>226091</v>
      </c>
      <c r="E3393" s="1" t="n">
        <v>99.04</v>
      </c>
      <c r="F3393" s="1" t="n">
        <v>42123219</v>
      </c>
      <c r="G3393" s="1" t="n">
        <v>21.28</v>
      </c>
    </row>
    <row r="3394" customFormat="false" ht="13" hidden="false" customHeight="false" outlineLevel="0" collapsed="false">
      <c r="A3394" s="1" t="n">
        <v>3392</v>
      </c>
      <c r="B3394" s="1" t="n">
        <v>3961</v>
      </c>
      <c r="C3394" s="1" t="n">
        <v>1</v>
      </c>
      <c r="D3394" s="1" t="n">
        <v>226092</v>
      </c>
      <c r="E3394" s="1" t="n">
        <v>99.04</v>
      </c>
      <c r="F3394" s="1" t="n">
        <v>42127180</v>
      </c>
      <c r="G3394" s="1" t="n">
        <v>21.28</v>
      </c>
    </row>
    <row r="3395" customFormat="false" ht="13" hidden="false" customHeight="false" outlineLevel="0" collapsed="false">
      <c r="A3395" s="1" t="n">
        <v>3393</v>
      </c>
      <c r="B3395" s="1" t="n">
        <v>3964</v>
      </c>
      <c r="C3395" s="1" t="n">
        <v>1</v>
      </c>
      <c r="D3395" s="1" t="n">
        <v>226093</v>
      </c>
      <c r="E3395" s="1" t="n">
        <v>99.04</v>
      </c>
      <c r="F3395" s="1" t="n">
        <v>42131144</v>
      </c>
      <c r="G3395" s="1" t="n">
        <v>21.28</v>
      </c>
    </row>
    <row r="3396" customFormat="false" ht="13" hidden="false" customHeight="false" outlineLevel="0" collapsed="false">
      <c r="A3396" s="1" t="n">
        <v>3394</v>
      </c>
      <c r="B3396" s="1" t="n">
        <v>3967</v>
      </c>
      <c r="C3396" s="1" t="n">
        <v>2</v>
      </c>
      <c r="D3396" s="1" t="n">
        <v>226095</v>
      </c>
      <c r="E3396" s="1" t="n">
        <v>99.04</v>
      </c>
      <c r="F3396" s="1" t="n">
        <v>42139078</v>
      </c>
      <c r="G3396" s="1" t="n">
        <v>21.28</v>
      </c>
    </row>
    <row r="3397" customFormat="false" ht="13" hidden="false" customHeight="false" outlineLevel="0" collapsed="false">
      <c r="A3397" s="1" t="n">
        <v>3395</v>
      </c>
      <c r="B3397" s="1" t="n">
        <v>3968</v>
      </c>
      <c r="C3397" s="1" t="n">
        <v>1</v>
      </c>
      <c r="D3397" s="1" t="n">
        <v>226096</v>
      </c>
      <c r="E3397" s="1" t="n">
        <v>99.04</v>
      </c>
      <c r="F3397" s="1" t="n">
        <v>42143046</v>
      </c>
      <c r="G3397" s="1" t="n">
        <v>21.29</v>
      </c>
    </row>
    <row r="3398" customFormat="false" ht="13" hidden="false" customHeight="false" outlineLevel="0" collapsed="false">
      <c r="A3398" s="1" t="n">
        <v>3396</v>
      </c>
      <c r="B3398" s="1" t="n">
        <v>3972</v>
      </c>
      <c r="C3398" s="1" t="n">
        <v>3</v>
      </c>
      <c r="D3398" s="1" t="n">
        <v>226099</v>
      </c>
      <c r="E3398" s="1" t="n">
        <v>99.04</v>
      </c>
      <c r="F3398" s="1" t="n">
        <v>42154962</v>
      </c>
      <c r="G3398" s="1" t="n">
        <v>21.29</v>
      </c>
    </row>
    <row r="3399" customFormat="false" ht="13" hidden="false" customHeight="false" outlineLevel="0" collapsed="false">
      <c r="A3399" s="1" t="n">
        <v>3397</v>
      </c>
      <c r="B3399" s="1" t="n">
        <v>3976</v>
      </c>
      <c r="C3399" s="1" t="n">
        <v>1</v>
      </c>
      <c r="D3399" s="1" t="n">
        <v>226100</v>
      </c>
      <c r="E3399" s="1" t="n">
        <v>99.04</v>
      </c>
      <c r="F3399" s="1" t="n">
        <v>42158938</v>
      </c>
      <c r="G3399" s="1" t="n">
        <v>21.29</v>
      </c>
    </row>
    <row r="3400" customFormat="false" ht="13" hidden="false" customHeight="false" outlineLevel="0" collapsed="false">
      <c r="A3400" s="1" t="n">
        <v>3398</v>
      </c>
      <c r="B3400" s="1" t="n">
        <v>3980</v>
      </c>
      <c r="C3400" s="1" t="n">
        <v>1</v>
      </c>
      <c r="D3400" s="1" t="n">
        <v>226101</v>
      </c>
      <c r="E3400" s="1" t="n">
        <v>99.05</v>
      </c>
      <c r="F3400" s="1" t="n">
        <v>42162918</v>
      </c>
      <c r="G3400" s="1" t="n">
        <v>21.3</v>
      </c>
    </row>
    <row r="3401" customFormat="false" ht="13" hidden="false" customHeight="false" outlineLevel="0" collapsed="false">
      <c r="A3401" s="1" t="n">
        <v>3399</v>
      </c>
      <c r="B3401" s="1" t="n">
        <v>3982</v>
      </c>
      <c r="C3401" s="1" t="n">
        <v>1</v>
      </c>
      <c r="D3401" s="1" t="n">
        <v>226102</v>
      </c>
      <c r="E3401" s="1" t="n">
        <v>99.05</v>
      </c>
      <c r="F3401" s="1" t="n">
        <v>42166900</v>
      </c>
      <c r="G3401" s="1" t="n">
        <v>21.3</v>
      </c>
    </row>
    <row r="3402" customFormat="false" ht="13" hidden="false" customHeight="false" outlineLevel="0" collapsed="false">
      <c r="A3402" s="1" t="n">
        <v>3400</v>
      </c>
      <c r="B3402" s="1" t="n">
        <v>3983</v>
      </c>
      <c r="C3402" s="1" t="n">
        <v>1</v>
      </c>
      <c r="D3402" s="1" t="n">
        <v>226103</v>
      </c>
      <c r="E3402" s="1" t="n">
        <v>99.05</v>
      </c>
      <c r="F3402" s="1" t="n">
        <v>42170883</v>
      </c>
      <c r="G3402" s="1" t="n">
        <v>21.3</v>
      </c>
    </row>
    <row r="3403" customFormat="false" ht="13" hidden="false" customHeight="false" outlineLevel="0" collapsed="false">
      <c r="A3403" s="1" t="n">
        <v>3401</v>
      </c>
      <c r="B3403" s="1" t="n">
        <v>3984</v>
      </c>
      <c r="C3403" s="1" t="n">
        <v>1</v>
      </c>
      <c r="D3403" s="1" t="n">
        <v>226104</v>
      </c>
      <c r="E3403" s="1" t="n">
        <v>99.05</v>
      </c>
      <c r="F3403" s="1" t="n">
        <v>42174867</v>
      </c>
      <c r="G3403" s="1" t="n">
        <v>21.3</v>
      </c>
    </row>
    <row r="3404" customFormat="false" ht="13" hidden="false" customHeight="false" outlineLevel="0" collapsed="false">
      <c r="A3404" s="1" t="n">
        <v>3402</v>
      </c>
      <c r="B3404" s="1" t="n">
        <v>3987</v>
      </c>
      <c r="C3404" s="1" t="n">
        <v>1</v>
      </c>
      <c r="D3404" s="1" t="n">
        <v>226105</v>
      </c>
      <c r="E3404" s="1" t="n">
        <v>99.05</v>
      </c>
      <c r="F3404" s="1" t="n">
        <v>42178854</v>
      </c>
      <c r="G3404" s="1" t="n">
        <v>21.3</v>
      </c>
    </row>
    <row r="3405" customFormat="false" ht="13" hidden="false" customHeight="false" outlineLevel="0" collapsed="false">
      <c r="A3405" s="1" t="n">
        <v>3403</v>
      </c>
      <c r="B3405" s="1" t="n">
        <v>3988</v>
      </c>
      <c r="C3405" s="1" t="n">
        <v>1</v>
      </c>
      <c r="D3405" s="1" t="n">
        <v>226106</v>
      </c>
      <c r="E3405" s="1" t="n">
        <v>99.05</v>
      </c>
      <c r="F3405" s="1" t="n">
        <v>42182842</v>
      </c>
      <c r="G3405" s="1" t="n">
        <v>21.31</v>
      </c>
    </row>
    <row r="3406" customFormat="false" ht="13" hidden="false" customHeight="false" outlineLevel="0" collapsed="false">
      <c r="A3406" s="1" t="n">
        <v>3404</v>
      </c>
      <c r="B3406" s="1" t="n">
        <v>3990</v>
      </c>
      <c r="C3406" s="1" t="n">
        <v>1</v>
      </c>
      <c r="D3406" s="1" t="n">
        <v>226107</v>
      </c>
      <c r="E3406" s="1" t="n">
        <v>99.05</v>
      </c>
      <c r="F3406" s="1" t="n">
        <v>42186832</v>
      </c>
      <c r="G3406" s="1" t="n">
        <v>21.31</v>
      </c>
    </row>
    <row r="3407" customFormat="false" ht="13" hidden="false" customHeight="false" outlineLevel="0" collapsed="false">
      <c r="A3407" s="1" t="n">
        <v>3405</v>
      </c>
      <c r="B3407" s="1" t="n">
        <v>3991</v>
      </c>
      <c r="C3407" s="1" t="n">
        <v>1</v>
      </c>
      <c r="D3407" s="1" t="n">
        <v>226108</v>
      </c>
      <c r="E3407" s="1" t="n">
        <v>99.05</v>
      </c>
      <c r="F3407" s="1" t="n">
        <v>42190823</v>
      </c>
      <c r="G3407" s="1" t="n">
        <v>21.31</v>
      </c>
    </row>
    <row r="3408" customFormat="false" ht="13" hidden="false" customHeight="false" outlineLevel="0" collapsed="false">
      <c r="A3408" s="1" t="n">
        <v>3406</v>
      </c>
      <c r="B3408" s="1" t="n">
        <v>3994</v>
      </c>
      <c r="C3408" s="1" t="n">
        <v>1</v>
      </c>
      <c r="D3408" s="1" t="n">
        <v>226109</v>
      </c>
      <c r="E3408" s="1" t="n">
        <v>99.05</v>
      </c>
      <c r="F3408" s="1" t="n">
        <v>42194817</v>
      </c>
      <c r="G3408" s="1" t="n">
        <v>21.31</v>
      </c>
    </row>
    <row r="3409" customFormat="false" ht="13" hidden="false" customHeight="false" outlineLevel="0" collapsed="false">
      <c r="A3409" s="1" t="n">
        <v>3407</v>
      </c>
      <c r="B3409" s="1" t="n">
        <v>3996</v>
      </c>
      <c r="C3409" s="1" t="n">
        <v>2</v>
      </c>
      <c r="D3409" s="1" t="n">
        <v>226111</v>
      </c>
      <c r="E3409" s="1" t="n">
        <v>99.05</v>
      </c>
      <c r="F3409" s="1" t="n">
        <v>42202809</v>
      </c>
      <c r="G3409" s="1" t="n">
        <v>21.32</v>
      </c>
    </row>
    <row r="3410" customFormat="false" ht="13" hidden="false" customHeight="false" outlineLevel="0" collapsed="false">
      <c r="A3410" s="1" t="n">
        <v>3408</v>
      </c>
      <c r="B3410" s="1" t="n">
        <v>3997</v>
      </c>
      <c r="C3410" s="1" t="n">
        <v>1</v>
      </c>
      <c r="D3410" s="1" t="n">
        <v>226112</v>
      </c>
      <c r="E3410" s="1" t="n">
        <v>99.05</v>
      </c>
      <c r="F3410" s="1" t="n">
        <v>42206806</v>
      </c>
      <c r="G3410" s="1" t="n">
        <v>21.32</v>
      </c>
    </row>
    <row r="3411" customFormat="false" ht="13" hidden="false" customHeight="false" outlineLevel="0" collapsed="false">
      <c r="A3411" s="1" t="n">
        <v>3409</v>
      </c>
      <c r="B3411" s="1" t="n">
        <v>3999</v>
      </c>
      <c r="C3411" s="1" t="n">
        <v>8</v>
      </c>
      <c r="D3411" s="1" t="n">
        <v>226120</v>
      </c>
      <c r="E3411" s="1" t="n">
        <v>99.05</v>
      </c>
      <c r="F3411" s="1" t="n">
        <v>42238798</v>
      </c>
      <c r="G3411" s="1" t="n">
        <v>21.33</v>
      </c>
    </row>
    <row r="3412" customFormat="false" ht="13" hidden="false" customHeight="false" outlineLevel="0" collapsed="false">
      <c r="A3412" s="1" t="n">
        <v>3410</v>
      </c>
      <c r="B3412" s="1" t="n">
        <v>4000</v>
      </c>
      <c r="C3412" s="1" t="n">
        <v>2</v>
      </c>
      <c r="D3412" s="1" t="n">
        <v>226122</v>
      </c>
      <c r="E3412" s="1" t="n">
        <v>99.05</v>
      </c>
      <c r="F3412" s="1" t="n">
        <v>42246798</v>
      </c>
      <c r="G3412" s="1" t="n">
        <v>21.34</v>
      </c>
    </row>
    <row r="3413" customFormat="false" ht="13" hidden="false" customHeight="false" outlineLevel="0" collapsed="false">
      <c r="A3413" s="1" t="n">
        <v>3411</v>
      </c>
      <c r="B3413" s="1" t="n">
        <v>4001</v>
      </c>
      <c r="C3413" s="1" t="n">
        <v>1</v>
      </c>
      <c r="D3413" s="1" t="n">
        <v>226123</v>
      </c>
      <c r="E3413" s="1" t="n">
        <v>99.05</v>
      </c>
      <c r="F3413" s="1" t="n">
        <v>42250799</v>
      </c>
      <c r="G3413" s="1" t="n">
        <v>21.34</v>
      </c>
    </row>
    <row r="3414" customFormat="false" ht="13" hidden="false" customHeight="false" outlineLevel="0" collapsed="false">
      <c r="A3414" s="1" t="n">
        <v>3412</v>
      </c>
      <c r="B3414" s="1" t="n">
        <v>4003</v>
      </c>
      <c r="C3414" s="1" t="n">
        <v>1</v>
      </c>
      <c r="D3414" s="1" t="n">
        <v>226124</v>
      </c>
      <c r="E3414" s="1" t="n">
        <v>99.06</v>
      </c>
      <c r="F3414" s="1" t="n">
        <v>42254802</v>
      </c>
      <c r="G3414" s="1" t="n">
        <v>21.34</v>
      </c>
    </row>
    <row r="3415" customFormat="false" ht="13" hidden="false" customHeight="false" outlineLevel="0" collapsed="false">
      <c r="A3415" s="1" t="n">
        <v>3413</v>
      </c>
      <c r="B3415" s="1" t="n">
        <v>4007</v>
      </c>
      <c r="C3415" s="1" t="n">
        <v>1</v>
      </c>
      <c r="D3415" s="1" t="n">
        <v>226125</v>
      </c>
      <c r="E3415" s="1" t="n">
        <v>99.06</v>
      </c>
      <c r="F3415" s="1" t="n">
        <v>42258809</v>
      </c>
      <c r="G3415" s="1" t="n">
        <v>21.34</v>
      </c>
    </row>
    <row r="3416" customFormat="false" ht="13" hidden="false" customHeight="false" outlineLevel="0" collapsed="false">
      <c r="A3416" s="1" t="n">
        <v>3414</v>
      </c>
      <c r="B3416" s="1" t="n">
        <v>4008</v>
      </c>
      <c r="C3416" s="1" t="n">
        <v>1</v>
      </c>
      <c r="D3416" s="1" t="n">
        <v>226126</v>
      </c>
      <c r="E3416" s="1" t="n">
        <v>99.06</v>
      </c>
      <c r="F3416" s="1" t="n">
        <v>42262817</v>
      </c>
      <c r="G3416" s="1" t="n">
        <v>21.35</v>
      </c>
    </row>
    <row r="3417" customFormat="false" ht="13" hidden="false" customHeight="false" outlineLevel="0" collapsed="false">
      <c r="A3417" s="1" t="n">
        <v>3415</v>
      </c>
      <c r="B3417" s="1" t="n">
        <v>4009</v>
      </c>
      <c r="C3417" s="1" t="n">
        <v>1</v>
      </c>
      <c r="D3417" s="1" t="n">
        <v>226127</v>
      </c>
      <c r="E3417" s="1" t="n">
        <v>99.06</v>
      </c>
      <c r="F3417" s="1" t="n">
        <v>42266826</v>
      </c>
      <c r="G3417" s="1" t="n">
        <v>21.35</v>
      </c>
    </row>
    <row r="3418" customFormat="false" ht="13" hidden="false" customHeight="false" outlineLevel="0" collapsed="false">
      <c r="A3418" s="1" t="n">
        <v>3416</v>
      </c>
      <c r="B3418" s="1" t="n">
        <v>4011</v>
      </c>
      <c r="C3418" s="1" t="n">
        <v>3</v>
      </c>
      <c r="D3418" s="1" t="n">
        <v>226130</v>
      </c>
      <c r="E3418" s="1" t="n">
        <v>99.06</v>
      </c>
      <c r="F3418" s="1" t="n">
        <v>42278859</v>
      </c>
      <c r="G3418" s="1" t="n">
        <v>21.36</v>
      </c>
    </row>
    <row r="3419" customFormat="false" ht="13" hidden="false" customHeight="false" outlineLevel="0" collapsed="false">
      <c r="A3419" s="1" t="n">
        <v>3417</v>
      </c>
      <c r="B3419" s="1" t="n">
        <v>4014</v>
      </c>
      <c r="C3419" s="1" t="n">
        <v>2</v>
      </c>
      <c r="D3419" s="1" t="n">
        <v>226132</v>
      </c>
      <c r="E3419" s="1" t="n">
        <v>99.06</v>
      </c>
      <c r="F3419" s="1" t="n">
        <v>42286887</v>
      </c>
      <c r="G3419" s="1" t="n">
        <v>21.36</v>
      </c>
    </row>
    <row r="3420" customFormat="false" ht="13" hidden="false" customHeight="false" outlineLevel="0" collapsed="false">
      <c r="A3420" s="1" t="n">
        <v>3418</v>
      </c>
      <c r="B3420" s="1" t="n">
        <v>4015</v>
      </c>
      <c r="C3420" s="1" t="n">
        <v>3</v>
      </c>
      <c r="D3420" s="1" t="n">
        <v>226135</v>
      </c>
      <c r="E3420" s="1" t="n">
        <v>99.06</v>
      </c>
      <c r="F3420" s="1" t="n">
        <v>42298932</v>
      </c>
      <c r="G3420" s="1" t="n">
        <v>21.37</v>
      </c>
    </row>
    <row r="3421" customFormat="false" ht="13" hidden="false" customHeight="false" outlineLevel="0" collapsed="false">
      <c r="A3421" s="1" t="n">
        <v>3419</v>
      </c>
      <c r="B3421" s="1" t="n">
        <v>4016</v>
      </c>
      <c r="C3421" s="1" t="n">
        <v>1</v>
      </c>
      <c r="D3421" s="1" t="n">
        <v>226136</v>
      </c>
      <c r="E3421" s="1" t="n">
        <v>99.06</v>
      </c>
      <c r="F3421" s="1" t="n">
        <v>42302948</v>
      </c>
      <c r="G3421" s="1" t="n">
        <v>21.37</v>
      </c>
    </row>
    <row r="3422" customFormat="false" ht="13" hidden="false" customHeight="false" outlineLevel="0" collapsed="false">
      <c r="A3422" s="1" t="n">
        <v>3420</v>
      </c>
      <c r="B3422" s="1" t="n">
        <v>4017</v>
      </c>
      <c r="C3422" s="1" t="n">
        <v>1</v>
      </c>
      <c r="D3422" s="1" t="n">
        <v>226137</v>
      </c>
      <c r="E3422" s="1" t="n">
        <v>99.06</v>
      </c>
      <c r="F3422" s="1" t="n">
        <v>42306965</v>
      </c>
      <c r="G3422" s="1" t="n">
        <v>21.37</v>
      </c>
    </row>
    <row r="3423" customFormat="false" ht="13" hidden="false" customHeight="false" outlineLevel="0" collapsed="false">
      <c r="A3423" s="1" t="n">
        <v>3421</v>
      </c>
      <c r="B3423" s="1" t="n">
        <v>4019</v>
      </c>
      <c r="C3423" s="1" t="n">
        <v>2</v>
      </c>
      <c r="D3423" s="1" t="n">
        <v>226139</v>
      </c>
      <c r="E3423" s="1" t="n">
        <v>99.06</v>
      </c>
      <c r="F3423" s="1" t="n">
        <v>42315003</v>
      </c>
      <c r="G3423" s="1" t="n">
        <v>21.37</v>
      </c>
    </row>
    <row r="3424" customFormat="false" ht="13" hidden="false" customHeight="false" outlineLevel="0" collapsed="false">
      <c r="A3424" s="1" t="n">
        <v>3422</v>
      </c>
      <c r="B3424" s="1" t="n">
        <v>4020</v>
      </c>
      <c r="C3424" s="1" t="n">
        <v>2</v>
      </c>
      <c r="D3424" s="1" t="n">
        <v>226141</v>
      </c>
      <c r="E3424" s="1" t="n">
        <v>99.06</v>
      </c>
      <c r="F3424" s="1" t="n">
        <v>42323043</v>
      </c>
      <c r="G3424" s="1" t="n">
        <v>21.38</v>
      </c>
    </row>
    <row r="3425" customFormat="false" ht="13" hidden="false" customHeight="false" outlineLevel="0" collapsed="false">
      <c r="A3425" s="1" t="n">
        <v>3423</v>
      </c>
      <c r="B3425" s="1" t="n">
        <v>4021</v>
      </c>
      <c r="C3425" s="1" t="n">
        <v>2</v>
      </c>
      <c r="D3425" s="1" t="n">
        <v>226143</v>
      </c>
      <c r="E3425" s="1" t="n">
        <v>99.06</v>
      </c>
      <c r="F3425" s="1" t="n">
        <v>42331085</v>
      </c>
      <c r="G3425" s="1" t="n">
        <v>21.38</v>
      </c>
    </row>
    <row r="3426" customFormat="false" ht="13" hidden="false" customHeight="false" outlineLevel="0" collapsed="false">
      <c r="A3426" s="1" t="n">
        <v>3424</v>
      </c>
      <c r="B3426" s="1" t="n">
        <v>4022</v>
      </c>
      <c r="C3426" s="1" t="n">
        <v>1</v>
      </c>
      <c r="D3426" s="1" t="n">
        <v>226144</v>
      </c>
      <c r="E3426" s="1" t="n">
        <v>99.06</v>
      </c>
      <c r="F3426" s="1" t="n">
        <v>42335107</v>
      </c>
      <c r="G3426" s="1" t="n">
        <v>21.38</v>
      </c>
    </row>
    <row r="3427" customFormat="false" ht="13" hidden="false" customHeight="false" outlineLevel="0" collapsed="false">
      <c r="A3427" s="1" t="n">
        <v>3425</v>
      </c>
      <c r="B3427" s="1" t="n">
        <v>4023</v>
      </c>
      <c r="C3427" s="1" t="n">
        <v>2</v>
      </c>
      <c r="D3427" s="1" t="n">
        <v>226146</v>
      </c>
      <c r="E3427" s="1" t="n">
        <v>99.06</v>
      </c>
      <c r="F3427" s="1" t="n">
        <v>42343153</v>
      </c>
      <c r="G3427" s="1" t="n">
        <v>21.39</v>
      </c>
    </row>
    <row r="3428" customFormat="false" ht="13" hidden="false" customHeight="false" outlineLevel="0" collapsed="false">
      <c r="A3428" s="1" t="n">
        <v>3426</v>
      </c>
      <c r="B3428" s="1" t="n">
        <v>4024</v>
      </c>
      <c r="C3428" s="1" t="n">
        <v>1</v>
      </c>
      <c r="D3428" s="1" t="n">
        <v>226147</v>
      </c>
      <c r="E3428" s="1" t="n">
        <v>99.07</v>
      </c>
      <c r="F3428" s="1" t="n">
        <v>42347177</v>
      </c>
      <c r="G3428" s="1" t="n">
        <v>21.39</v>
      </c>
    </row>
    <row r="3429" customFormat="false" ht="13" hidden="false" customHeight="false" outlineLevel="0" collapsed="false">
      <c r="A3429" s="1" t="n">
        <v>3427</v>
      </c>
      <c r="B3429" s="1" t="n">
        <v>4025</v>
      </c>
      <c r="C3429" s="1" t="n">
        <v>2</v>
      </c>
      <c r="D3429" s="1" t="n">
        <v>226149</v>
      </c>
      <c r="E3429" s="1" t="n">
        <v>99.07</v>
      </c>
      <c r="F3429" s="1" t="n">
        <v>42355227</v>
      </c>
      <c r="G3429" s="1" t="n">
        <v>21.39</v>
      </c>
    </row>
    <row r="3430" customFormat="false" ht="13" hidden="false" customHeight="false" outlineLevel="0" collapsed="false">
      <c r="A3430" s="1" t="n">
        <v>3428</v>
      </c>
      <c r="B3430" s="1" t="n">
        <v>4026</v>
      </c>
      <c r="C3430" s="1" t="n">
        <v>1</v>
      </c>
      <c r="D3430" s="1" t="n">
        <v>226150</v>
      </c>
      <c r="E3430" s="1" t="n">
        <v>99.07</v>
      </c>
      <c r="F3430" s="1" t="n">
        <v>42359253</v>
      </c>
      <c r="G3430" s="1" t="n">
        <v>21.4</v>
      </c>
    </row>
    <row r="3431" customFormat="false" ht="13" hidden="false" customHeight="false" outlineLevel="0" collapsed="false">
      <c r="A3431" s="1" t="n">
        <v>3429</v>
      </c>
      <c r="B3431" s="1" t="n">
        <v>4029</v>
      </c>
      <c r="C3431" s="1" t="n">
        <v>4</v>
      </c>
      <c r="D3431" s="1" t="n">
        <v>226154</v>
      </c>
      <c r="E3431" s="1" t="n">
        <v>99.07</v>
      </c>
      <c r="F3431" s="1" t="n">
        <v>42375369</v>
      </c>
      <c r="G3431" s="1" t="n">
        <v>21.4</v>
      </c>
    </row>
    <row r="3432" customFormat="false" ht="13" hidden="false" customHeight="false" outlineLevel="0" collapsed="false">
      <c r="A3432" s="1" t="n">
        <v>3430</v>
      </c>
      <c r="B3432" s="1" t="n">
        <v>4030</v>
      </c>
      <c r="C3432" s="1" t="n">
        <v>1</v>
      </c>
      <c r="D3432" s="1" t="n">
        <v>226155</v>
      </c>
      <c r="E3432" s="1" t="n">
        <v>99.07</v>
      </c>
      <c r="F3432" s="1" t="n">
        <v>42379399</v>
      </c>
      <c r="G3432" s="1" t="n">
        <v>21.41</v>
      </c>
    </row>
    <row r="3433" customFormat="false" ht="13" hidden="false" customHeight="false" outlineLevel="0" collapsed="false">
      <c r="A3433" s="1" t="n">
        <v>3431</v>
      </c>
      <c r="B3433" s="1" t="n">
        <v>4031</v>
      </c>
      <c r="C3433" s="1" t="n">
        <v>3</v>
      </c>
      <c r="D3433" s="1" t="n">
        <v>226158</v>
      </c>
      <c r="E3433" s="1" t="n">
        <v>99.07</v>
      </c>
      <c r="F3433" s="1" t="n">
        <v>42391492</v>
      </c>
      <c r="G3433" s="1" t="n">
        <v>21.41</v>
      </c>
    </row>
    <row r="3434" customFormat="false" ht="13" hidden="false" customHeight="false" outlineLevel="0" collapsed="false">
      <c r="A3434" s="1" t="n">
        <v>3432</v>
      </c>
      <c r="B3434" s="1" t="n">
        <v>4032</v>
      </c>
      <c r="C3434" s="1" t="n">
        <v>1</v>
      </c>
      <c r="D3434" s="1" t="n">
        <v>226159</v>
      </c>
      <c r="E3434" s="1" t="n">
        <v>99.07</v>
      </c>
      <c r="F3434" s="1" t="n">
        <v>42395524</v>
      </c>
      <c r="G3434" s="1" t="n">
        <v>21.41</v>
      </c>
    </row>
    <row r="3435" customFormat="false" ht="13" hidden="false" customHeight="false" outlineLevel="0" collapsed="false">
      <c r="A3435" s="1" t="n">
        <v>3433</v>
      </c>
      <c r="B3435" s="1" t="n">
        <v>4034</v>
      </c>
      <c r="C3435" s="1" t="n">
        <v>1</v>
      </c>
      <c r="D3435" s="1" t="n">
        <v>226160</v>
      </c>
      <c r="E3435" s="1" t="n">
        <v>99.07</v>
      </c>
      <c r="F3435" s="1" t="n">
        <v>42399558</v>
      </c>
      <c r="G3435" s="1" t="n">
        <v>21.42</v>
      </c>
    </row>
    <row r="3436" customFormat="false" ht="13" hidden="false" customHeight="false" outlineLevel="0" collapsed="false">
      <c r="A3436" s="1" t="n">
        <v>3434</v>
      </c>
      <c r="B3436" s="1" t="n">
        <v>4036</v>
      </c>
      <c r="C3436" s="1" t="n">
        <v>2</v>
      </c>
      <c r="D3436" s="1" t="n">
        <v>226162</v>
      </c>
      <c r="E3436" s="1" t="n">
        <v>99.07</v>
      </c>
      <c r="F3436" s="1" t="n">
        <v>42407630</v>
      </c>
      <c r="G3436" s="1" t="n">
        <v>21.42</v>
      </c>
    </row>
    <row r="3437" customFormat="false" ht="13" hidden="false" customHeight="false" outlineLevel="0" collapsed="false">
      <c r="A3437" s="1" t="n">
        <v>3435</v>
      </c>
      <c r="B3437" s="1" t="n">
        <v>4039</v>
      </c>
      <c r="C3437" s="1" t="n">
        <v>1</v>
      </c>
      <c r="D3437" s="1" t="n">
        <v>226163</v>
      </c>
      <c r="E3437" s="1" t="n">
        <v>99.07</v>
      </c>
      <c r="F3437" s="1" t="n">
        <v>42411669</v>
      </c>
      <c r="G3437" s="1" t="n">
        <v>21.42</v>
      </c>
    </row>
    <row r="3438" customFormat="false" ht="13" hidden="false" customHeight="false" outlineLevel="0" collapsed="false">
      <c r="A3438" s="1" t="n">
        <v>3436</v>
      </c>
      <c r="B3438" s="1" t="n">
        <v>4043</v>
      </c>
      <c r="C3438" s="1" t="n">
        <v>1</v>
      </c>
      <c r="D3438" s="1" t="n">
        <v>226164</v>
      </c>
      <c r="E3438" s="1" t="n">
        <v>99.07</v>
      </c>
      <c r="F3438" s="1" t="n">
        <v>42415712</v>
      </c>
      <c r="G3438" s="1" t="n">
        <v>21.42</v>
      </c>
    </row>
    <row r="3439" customFormat="false" ht="13" hidden="false" customHeight="false" outlineLevel="0" collapsed="false">
      <c r="A3439" s="1" t="n">
        <v>3437</v>
      </c>
      <c r="B3439" s="1" t="n">
        <v>4044</v>
      </c>
      <c r="C3439" s="1" t="n">
        <v>1</v>
      </c>
      <c r="D3439" s="1" t="n">
        <v>226165</v>
      </c>
      <c r="E3439" s="1" t="n">
        <v>99.07</v>
      </c>
      <c r="F3439" s="1" t="n">
        <v>42419756</v>
      </c>
      <c r="G3439" s="1" t="n">
        <v>21.43</v>
      </c>
    </row>
    <row r="3440" customFormat="false" ht="13" hidden="false" customHeight="false" outlineLevel="0" collapsed="false">
      <c r="A3440" s="1" t="n">
        <v>3438</v>
      </c>
      <c r="B3440" s="1" t="n">
        <v>4045</v>
      </c>
      <c r="C3440" s="1" t="n">
        <v>2</v>
      </c>
      <c r="D3440" s="1" t="n">
        <v>226167</v>
      </c>
      <c r="E3440" s="1" t="n">
        <v>99.07</v>
      </c>
      <c r="F3440" s="1" t="n">
        <v>42427846</v>
      </c>
      <c r="G3440" s="1" t="n">
        <v>21.43</v>
      </c>
    </row>
    <row r="3441" customFormat="false" ht="13" hidden="false" customHeight="false" outlineLevel="0" collapsed="false">
      <c r="A3441" s="1" t="n">
        <v>3439</v>
      </c>
      <c r="B3441" s="1" t="n">
        <v>4047</v>
      </c>
      <c r="C3441" s="1" t="n">
        <v>1</v>
      </c>
      <c r="D3441" s="1" t="n">
        <v>226168</v>
      </c>
      <c r="E3441" s="1" t="n">
        <v>99.07</v>
      </c>
      <c r="F3441" s="1" t="n">
        <v>42431893</v>
      </c>
      <c r="G3441" s="1" t="n">
        <v>21.43</v>
      </c>
    </row>
    <row r="3442" customFormat="false" ht="13" hidden="false" customHeight="false" outlineLevel="0" collapsed="false">
      <c r="A3442" s="1" t="n">
        <v>3440</v>
      </c>
      <c r="B3442" s="1" t="n">
        <v>4050</v>
      </c>
      <c r="C3442" s="1" t="n">
        <v>1</v>
      </c>
      <c r="D3442" s="1" t="n">
        <v>226169</v>
      </c>
      <c r="E3442" s="1" t="n">
        <v>99.08</v>
      </c>
      <c r="F3442" s="1" t="n">
        <v>42435943</v>
      </c>
      <c r="G3442" s="1" t="n">
        <v>21.43</v>
      </c>
    </row>
    <row r="3443" customFormat="false" ht="13" hidden="false" customHeight="false" outlineLevel="0" collapsed="false">
      <c r="A3443" s="1" t="n">
        <v>3441</v>
      </c>
      <c r="B3443" s="1" t="n">
        <v>4052</v>
      </c>
      <c r="C3443" s="1" t="n">
        <v>1</v>
      </c>
      <c r="D3443" s="1" t="n">
        <v>226170</v>
      </c>
      <c r="E3443" s="1" t="n">
        <v>99.08</v>
      </c>
      <c r="F3443" s="1" t="n">
        <v>42439995</v>
      </c>
      <c r="G3443" s="1" t="n">
        <v>21.44</v>
      </c>
    </row>
    <row r="3444" customFormat="false" ht="13" hidden="false" customHeight="false" outlineLevel="0" collapsed="false">
      <c r="A3444" s="1" t="n">
        <v>3442</v>
      </c>
      <c r="B3444" s="1" t="n">
        <v>4053</v>
      </c>
      <c r="C3444" s="1" t="n">
        <v>2</v>
      </c>
      <c r="D3444" s="1" t="n">
        <v>226172</v>
      </c>
      <c r="E3444" s="1" t="n">
        <v>99.08</v>
      </c>
      <c r="F3444" s="1" t="n">
        <v>42448101</v>
      </c>
      <c r="G3444" s="1" t="n">
        <v>21.44</v>
      </c>
    </row>
    <row r="3445" customFormat="false" ht="13" hidden="false" customHeight="false" outlineLevel="0" collapsed="false">
      <c r="A3445" s="1" t="n">
        <v>3443</v>
      </c>
      <c r="B3445" s="1" t="n">
        <v>4054</v>
      </c>
      <c r="C3445" s="1" t="n">
        <v>1</v>
      </c>
      <c r="D3445" s="1" t="n">
        <v>226173</v>
      </c>
      <c r="E3445" s="1" t="n">
        <v>99.08</v>
      </c>
      <c r="F3445" s="1" t="n">
        <v>42452155</v>
      </c>
      <c r="G3445" s="1" t="n">
        <v>21.44</v>
      </c>
    </row>
    <row r="3446" customFormat="false" ht="13" hidden="false" customHeight="false" outlineLevel="0" collapsed="false">
      <c r="A3446" s="1" t="n">
        <v>3444</v>
      </c>
      <c r="B3446" s="1" t="n">
        <v>4055</v>
      </c>
      <c r="C3446" s="1" t="n">
        <v>1</v>
      </c>
      <c r="D3446" s="1" t="n">
        <v>226174</v>
      </c>
      <c r="E3446" s="1" t="n">
        <v>99.08</v>
      </c>
      <c r="F3446" s="1" t="n">
        <v>42456210</v>
      </c>
      <c r="G3446" s="1" t="n">
        <v>21.44</v>
      </c>
    </row>
    <row r="3447" customFormat="false" ht="13" hidden="false" customHeight="false" outlineLevel="0" collapsed="false">
      <c r="A3447" s="1" t="n">
        <v>3445</v>
      </c>
      <c r="B3447" s="1" t="n">
        <v>4058</v>
      </c>
      <c r="C3447" s="1" t="n">
        <v>1</v>
      </c>
      <c r="D3447" s="1" t="n">
        <v>226175</v>
      </c>
      <c r="E3447" s="1" t="n">
        <v>99.08</v>
      </c>
      <c r="F3447" s="1" t="n">
        <v>42460268</v>
      </c>
      <c r="G3447" s="1" t="n">
        <v>21.45</v>
      </c>
    </row>
    <row r="3448" customFormat="false" ht="13" hidden="false" customHeight="false" outlineLevel="0" collapsed="false">
      <c r="A3448" s="1" t="n">
        <v>3446</v>
      </c>
      <c r="B3448" s="1" t="n">
        <v>4060</v>
      </c>
      <c r="C3448" s="1" t="n">
        <v>3</v>
      </c>
      <c r="D3448" s="1" t="n">
        <v>226178</v>
      </c>
      <c r="E3448" s="1" t="n">
        <v>99.08</v>
      </c>
      <c r="F3448" s="1" t="n">
        <v>42472448</v>
      </c>
      <c r="G3448" s="1" t="n">
        <v>21.45</v>
      </c>
    </row>
    <row r="3449" customFormat="false" ht="13" hidden="false" customHeight="false" outlineLevel="0" collapsed="false">
      <c r="A3449" s="1" t="n">
        <v>3447</v>
      </c>
      <c r="B3449" s="1" t="n">
        <v>4064</v>
      </c>
      <c r="C3449" s="1" t="n">
        <v>2</v>
      </c>
      <c r="D3449" s="1" t="n">
        <v>226180</v>
      </c>
      <c r="E3449" s="1" t="n">
        <v>99.08</v>
      </c>
      <c r="F3449" s="1" t="n">
        <v>42480576</v>
      </c>
      <c r="G3449" s="1" t="n">
        <v>21.46</v>
      </c>
    </row>
    <row r="3450" customFormat="false" ht="13" hidden="false" customHeight="false" outlineLevel="0" collapsed="false">
      <c r="A3450" s="1" t="n">
        <v>3448</v>
      </c>
      <c r="B3450" s="1" t="n">
        <v>4065</v>
      </c>
      <c r="C3450" s="1" t="n">
        <v>1</v>
      </c>
      <c r="D3450" s="1" t="n">
        <v>226181</v>
      </c>
      <c r="E3450" s="1" t="n">
        <v>99.08</v>
      </c>
      <c r="F3450" s="1" t="n">
        <v>42484641</v>
      </c>
      <c r="G3450" s="1" t="n">
        <v>21.46</v>
      </c>
    </row>
    <row r="3451" customFormat="false" ht="13" hidden="false" customHeight="false" outlineLevel="0" collapsed="false">
      <c r="A3451" s="1" t="n">
        <v>3449</v>
      </c>
      <c r="B3451" s="1" t="n">
        <v>4066</v>
      </c>
      <c r="C3451" s="1" t="n">
        <v>1</v>
      </c>
      <c r="D3451" s="1" t="n">
        <v>226182</v>
      </c>
      <c r="E3451" s="1" t="n">
        <v>99.08</v>
      </c>
      <c r="F3451" s="1" t="n">
        <v>42488707</v>
      </c>
      <c r="G3451" s="1" t="n">
        <v>21.46</v>
      </c>
    </row>
    <row r="3452" customFormat="false" ht="13" hidden="false" customHeight="false" outlineLevel="0" collapsed="false">
      <c r="A3452" s="1" t="n">
        <v>3450</v>
      </c>
      <c r="B3452" s="1" t="n">
        <v>4067</v>
      </c>
      <c r="C3452" s="1" t="n">
        <v>1</v>
      </c>
      <c r="D3452" s="1" t="n">
        <v>226183</v>
      </c>
      <c r="E3452" s="1" t="n">
        <v>99.08</v>
      </c>
      <c r="F3452" s="1" t="n">
        <v>42492774</v>
      </c>
      <c r="G3452" s="1" t="n">
        <v>21.46</v>
      </c>
    </row>
    <row r="3453" customFormat="false" ht="13" hidden="false" customHeight="false" outlineLevel="0" collapsed="false">
      <c r="A3453" s="1" t="n">
        <v>3451</v>
      </c>
      <c r="B3453" s="1" t="n">
        <v>4068</v>
      </c>
      <c r="C3453" s="1" t="n">
        <v>1</v>
      </c>
      <c r="D3453" s="1" t="n">
        <v>226184</v>
      </c>
      <c r="E3453" s="1" t="n">
        <v>99.08</v>
      </c>
      <c r="F3453" s="1" t="n">
        <v>42496842</v>
      </c>
      <c r="G3453" s="1" t="n">
        <v>21.47</v>
      </c>
    </row>
    <row r="3454" customFormat="false" ht="13" hidden="false" customHeight="false" outlineLevel="0" collapsed="false">
      <c r="A3454" s="1" t="n">
        <v>3452</v>
      </c>
      <c r="B3454" s="1" t="n">
        <v>4069</v>
      </c>
      <c r="C3454" s="1" t="n">
        <v>3</v>
      </c>
      <c r="D3454" s="1" t="n">
        <v>226187</v>
      </c>
      <c r="E3454" s="1" t="n">
        <v>99.08</v>
      </c>
      <c r="F3454" s="1" t="n">
        <v>42509049</v>
      </c>
      <c r="G3454" s="1" t="n">
        <v>21.47</v>
      </c>
    </row>
    <row r="3455" customFormat="false" ht="13" hidden="false" customHeight="false" outlineLevel="0" collapsed="false">
      <c r="A3455" s="1" t="n">
        <v>3453</v>
      </c>
      <c r="B3455" s="1" t="n">
        <v>4070</v>
      </c>
      <c r="C3455" s="1" t="n">
        <v>2</v>
      </c>
      <c r="D3455" s="1" t="n">
        <v>226189</v>
      </c>
      <c r="E3455" s="1" t="n">
        <v>99.08</v>
      </c>
      <c r="F3455" s="1" t="n">
        <v>42517189</v>
      </c>
      <c r="G3455" s="1" t="n">
        <v>21.48</v>
      </c>
    </row>
    <row r="3456" customFormat="false" ht="13" hidden="false" customHeight="false" outlineLevel="0" collapsed="false">
      <c r="A3456" s="1" t="n">
        <v>3454</v>
      </c>
      <c r="B3456" s="1" t="n">
        <v>4075</v>
      </c>
      <c r="C3456" s="1" t="n">
        <v>1</v>
      </c>
      <c r="D3456" s="1" t="n">
        <v>226190</v>
      </c>
      <c r="E3456" s="1" t="n">
        <v>99.08</v>
      </c>
      <c r="F3456" s="1" t="n">
        <v>42521264</v>
      </c>
      <c r="G3456" s="1" t="n">
        <v>21.48</v>
      </c>
    </row>
    <row r="3457" customFormat="false" ht="13" hidden="false" customHeight="false" outlineLevel="0" collapsed="false">
      <c r="A3457" s="1" t="n">
        <v>3455</v>
      </c>
      <c r="B3457" s="1" t="n">
        <v>4076</v>
      </c>
      <c r="C3457" s="1" t="n">
        <v>1</v>
      </c>
      <c r="D3457" s="1" t="n">
        <v>226191</v>
      </c>
      <c r="E3457" s="1" t="n">
        <v>99.08</v>
      </c>
      <c r="F3457" s="1" t="n">
        <v>42525340</v>
      </c>
      <c r="G3457" s="1" t="n">
        <v>21.48</v>
      </c>
    </row>
    <row r="3458" customFormat="false" ht="13" hidden="false" customHeight="false" outlineLevel="0" collapsed="false">
      <c r="A3458" s="1" t="n">
        <v>3456</v>
      </c>
      <c r="B3458" s="1" t="n">
        <v>4079</v>
      </c>
      <c r="C3458" s="1" t="n">
        <v>1</v>
      </c>
      <c r="D3458" s="1" t="n">
        <v>226192</v>
      </c>
      <c r="E3458" s="1" t="n">
        <v>99.09</v>
      </c>
      <c r="F3458" s="1" t="n">
        <v>42529419</v>
      </c>
      <c r="G3458" s="1" t="n">
        <v>21.48</v>
      </c>
    </row>
    <row r="3459" customFormat="false" ht="13" hidden="false" customHeight="false" outlineLevel="0" collapsed="false">
      <c r="A3459" s="1" t="n">
        <v>3457</v>
      </c>
      <c r="B3459" s="1" t="n">
        <v>4081</v>
      </c>
      <c r="C3459" s="1" t="n">
        <v>1</v>
      </c>
      <c r="D3459" s="1" t="n">
        <v>226193</v>
      </c>
      <c r="E3459" s="1" t="n">
        <v>99.09</v>
      </c>
      <c r="F3459" s="1" t="n">
        <v>42533500</v>
      </c>
      <c r="G3459" s="1" t="n">
        <v>21.48</v>
      </c>
    </row>
    <row r="3460" customFormat="false" ht="13" hidden="false" customHeight="false" outlineLevel="0" collapsed="false">
      <c r="A3460" s="1" t="n">
        <v>3458</v>
      </c>
      <c r="B3460" s="1" t="n">
        <v>4085</v>
      </c>
      <c r="C3460" s="1" t="n">
        <v>2</v>
      </c>
      <c r="D3460" s="1" t="n">
        <v>226195</v>
      </c>
      <c r="E3460" s="1" t="n">
        <v>99.09</v>
      </c>
      <c r="F3460" s="1" t="n">
        <v>42541670</v>
      </c>
      <c r="G3460" s="1" t="n">
        <v>21.49</v>
      </c>
    </row>
    <row r="3461" customFormat="false" ht="13" hidden="false" customHeight="false" outlineLevel="0" collapsed="false">
      <c r="A3461" s="1" t="n">
        <v>3459</v>
      </c>
      <c r="B3461" s="1" t="n">
        <v>4088</v>
      </c>
      <c r="C3461" s="1" t="n">
        <v>3</v>
      </c>
      <c r="D3461" s="1" t="n">
        <v>226198</v>
      </c>
      <c r="E3461" s="1" t="n">
        <v>99.09</v>
      </c>
      <c r="F3461" s="1" t="n">
        <v>42553934</v>
      </c>
      <c r="G3461" s="1" t="n">
        <v>21.49</v>
      </c>
    </row>
    <row r="3462" customFormat="false" ht="13" hidden="false" customHeight="false" outlineLevel="0" collapsed="false">
      <c r="A3462" s="1" t="n">
        <v>3460</v>
      </c>
      <c r="B3462" s="1" t="n">
        <v>4090</v>
      </c>
      <c r="C3462" s="1" t="n">
        <v>2</v>
      </c>
      <c r="D3462" s="1" t="n">
        <v>226200</v>
      </c>
      <c r="E3462" s="1" t="n">
        <v>99.09</v>
      </c>
      <c r="F3462" s="1" t="n">
        <v>42562114</v>
      </c>
      <c r="G3462" s="1" t="n">
        <v>21.5</v>
      </c>
    </row>
    <row r="3463" customFormat="false" ht="13" hidden="false" customHeight="false" outlineLevel="0" collapsed="false">
      <c r="A3463" s="1" t="n">
        <v>3461</v>
      </c>
      <c r="B3463" s="1" t="n">
        <v>4092</v>
      </c>
      <c r="C3463" s="1" t="n">
        <v>1</v>
      </c>
      <c r="D3463" s="1" t="n">
        <v>226201</v>
      </c>
      <c r="E3463" s="1" t="n">
        <v>99.09</v>
      </c>
      <c r="F3463" s="1" t="n">
        <v>42566206</v>
      </c>
      <c r="G3463" s="1" t="n">
        <v>21.5</v>
      </c>
    </row>
    <row r="3464" customFormat="false" ht="13" hidden="false" customHeight="false" outlineLevel="0" collapsed="false">
      <c r="A3464" s="1" t="n">
        <v>3462</v>
      </c>
      <c r="B3464" s="1" t="n">
        <v>4093</v>
      </c>
      <c r="C3464" s="1" t="n">
        <v>1</v>
      </c>
      <c r="D3464" s="1" t="n">
        <v>226202</v>
      </c>
      <c r="E3464" s="1" t="n">
        <v>99.09</v>
      </c>
      <c r="F3464" s="1" t="n">
        <v>42570299</v>
      </c>
      <c r="G3464" s="1" t="n">
        <v>21.5</v>
      </c>
    </row>
    <row r="3465" customFormat="false" ht="13" hidden="false" customHeight="false" outlineLevel="0" collapsed="false">
      <c r="A3465" s="1" t="n">
        <v>3463</v>
      </c>
      <c r="B3465" s="1" t="n">
        <v>4098</v>
      </c>
      <c r="C3465" s="1" t="n">
        <v>1</v>
      </c>
      <c r="D3465" s="1" t="n">
        <v>226203</v>
      </c>
      <c r="E3465" s="1" t="n">
        <v>99.09</v>
      </c>
      <c r="F3465" s="1" t="n">
        <v>42574397</v>
      </c>
      <c r="G3465" s="1" t="n">
        <v>21.5</v>
      </c>
    </row>
    <row r="3466" customFormat="false" ht="13" hidden="false" customHeight="false" outlineLevel="0" collapsed="false">
      <c r="A3466" s="1" t="n">
        <v>3464</v>
      </c>
      <c r="B3466" s="1" t="n">
        <v>4099</v>
      </c>
      <c r="C3466" s="1" t="n">
        <v>1</v>
      </c>
      <c r="D3466" s="1" t="n">
        <v>226204</v>
      </c>
      <c r="E3466" s="1" t="n">
        <v>99.09</v>
      </c>
      <c r="F3466" s="1" t="n">
        <v>42578496</v>
      </c>
      <c r="G3466" s="1" t="n">
        <v>21.51</v>
      </c>
    </row>
    <row r="3467" customFormat="false" ht="13" hidden="false" customHeight="false" outlineLevel="0" collapsed="false">
      <c r="A3467" s="1" t="n">
        <v>3465</v>
      </c>
      <c r="B3467" s="1" t="n">
        <v>4100</v>
      </c>
      <c r="C3467" s="1" t="n">
        <v>1</v>
      </c>
      <c r="D3467" s="1" t="n">
        <v>226205</v>
      </c>
      <c r="E3467" s="1" t="n">
        <v>99.09</v>
      </c>
      <c r="F3467" s="1" t="n">
        <v>42582596</v>
      </c>
      <c r="G3467" s="1" t="n">
        <v>21.51</v>
      </c>
    </row>
    <row r="3468" customFormat="false" ht="13" hidden="false" customHeight="false" outlineLevel="0" collapsed="false">
      <c r="A3468" s="1" t="n">
        <v>3466</v>
      </c>
      <c r="B3468" s="1" t="n">
        <v>4106</v>
      </c>
      <c r="C3468" s="1" t="n">
        <v>1</v>
      </c>
      <c r="D3468" s="1" t="n">
        <v>226206</v>
      </c>
      <c r="E3468" s="1" t="n">
        <v>99.09</v>
      </c>
      <c r="F3468" s="1" t="n">
        <v>42586702</v>
      </c>
      <c r="G3468" s="1" t="n">
        <v>21.51</v>
      </c>
    </row>
    <row r="3469" customFormat="false" ht="13" hidden="false" customHeight="false" outlineLevel="0" collapsed="false">
      <c r="A3469" s="1" t="n">
        <v>3467</v>
      </c>
      <c r="B3469" s="1" t="n">
        <v>4107</v>
      </c>
      <c r="C3469" s="1" t="n">
        <v>1</v>
      </c>
      <c r="D3469" s="1" t="n">
        <v>226207</v>
      </c>
      <c r="E3469" s="1" t="n">
        <v>99.09</v>
      </c>
      <c r="F3469" s="1" t="n">
        <v>42590809</v>
      </c>
      <c r="G3469" s="1" t="n">
        <v>21.51</v>
      </c>
    </row>
    <row r="3470" customFormat="false" ht="13" hidden="false" customHeight="false" outlineLevel="0" collapsed="false">
      <c r="A3470" s="1" t="n">
        <v>3468</v>
      </c>
      <c r="B3470" s="1" t="n">
        <v>4109</v>
      </c>
      <c r="C3470" s="1" t="n">
        <v>2</v>
      </c>
      <c r="D3470" s="1" t="n">
        <v>226209</v>
      </c>
      <c r="E3470" s="1" t="n">
        <v>99.09</v>
      </c>
      <c r="F3470" s="1" t="n">
        <v>42599027</v>
      </c>
      <c r="G3470" s="1" t="n">
        <v>21.52</v>
      </c>
    </row>
    <row r="3471" customFormat="false" ht="13" hidden="false" customHeight="false" outlineLevel="0" collapsed="false">
      <c r="A3471" s="1" t="n">
        <v>3469</v>
      </c>
      <c r="B3471" s="1" t="n">
        <v>4110</v>
      </c>
      <c r="C3471" s="1" t="n">
        <v>1</v>
      </c>
      <c r="D3471" s="1" t="n">
        <v>226210</v>
      </c>
      <c r="E3471" s="1" t="n">
        <v>99.09</v>
      </c>
      <c r="F3471" s="1" t="n">
        <v>42603137</v>
      </c>
      <c r="G3471" s="1" t="n">
        <v>21.52</v>
      </c>
    </row>
    <row r="3472" customFormat="false" ht="13" hidden="false" customHeight="false" outlineLevel="0" collapsed="false">
      <c r="A3472" s="1" t="n">
        <v>3470</v>
      </c>
      <c r="B3472" s="1" t="n">
        <v>4112</v>
      </c>
      <c r="C3472" s="1" t="n">
        <v>2</v>
      </c>
      <c r="D3472" s="1" t="n">
        <v>226212</v>
      </c>
      <c r="E3472" s="1" t="n">
        <v>99.09</v>
      </c>
      <c r="F3472" s="1" t="n">
        <v>42611361</v>
      </c>
      <c r="G3472" s="1" t="n">
        <v>21.52</v>
      </c>
    </row>
    <row r="3473" customFormat="false" ht="13" hidden="false" customHeight="false" outlineLevel="0" collapsed="false">
      <c r="A3473" s="1" t="n">
        <v>3471</v>
      </c>
      <c r="B3473" s="1" t="n">
        <v>4113</v>
      </c>
      <c r="C3473" s="1" t="n">
        <v>2</v>
      </c>
      <c r="D3473" s="1" t="n">
        <v>226214</v>
      </c>
      <c r="E3473" s="1" t="n">
        <v>99.09</v>
      </c>
      <c r="F3473" s="1" t="n">
        <v>42619587</v>
      </c>
      <c r="G3473" s="1" t="n">
        <v>21.53</v>
      </c>
    </row>
    <row r="3474" customFormat="false" ht="13" hidden="false" customHeight="false" outlineLevel="0" collapsed="false">
      <c r="A3474" s="1" t="n">
        <v>3472</v>
      </c>
      <c r="B3474" s="1" t="n">
        <v>4114</v>
      </c>
      <c r="C3474" s="1" t="n">
        <v>1</v>
      </c>
      <c r="D3474" s="1" t="n">
        <v>226215</v>
      </c>
      <c r="E3474" s="1" t="n">
        <v>99.1</v>
      </c>
      <c r="F3474" s="1" t="n">
        <v>42623701</v>
      </c>
      <c r="G3474" s="1" t="n">
        <v>21.53</v>
      </c>
    </row>
    <row r="3475" customFormat="false" ht="13" hidden="false" customHeight="false" outlineLevel="0" collapsed="false">
      <c r="A3475" s="1" t="n">
        <v>3473</v>
      </c>
      <c r="B3475" s="1" t="n">
        <v>4118</v>
      </c>
      <c r="C3475" s="1" t="n">
        <v>2</v>
      </c>
      <c r="D3475" s="1" t="n">
        <v>226217</v>
      </c>
      <c r="E3475" s="1" t="n">
        <v>99.1</v>
      </c>
      <c r="F3475" s="1" t="n">
        <v>42631937</v>
      </c>
      <c r="G3475" s="1" t="n">
        <v>21.53</v>
      </c>
    </row>
    <row r="3476" customFormat="false" ht="13" hidden="false" customHeight="false" outlineLevel="0" collapsed="false">
      <c r="A3476" s="1" t="n">
        <v>3474</v>
      </c>
      <c r="B3476" s="1" t="n">
        <v>4124</v>
      </c>
      <c r="C3476" s="1" t="n">
        <v>1</v>
      </c>
      <c r="D3476" s="1" t="n">
        <v>226218</v>
      </c>
      <c r="E3476" s="1" t="n">
        <v>99.1</v>
      </c>
      <c r="F3476" s="1" t="n">
        <v>42636061</v>
      </c>
      <c r="G3476" s="1" t="n">
        <v>21.54</v>
      </c>
    </row>
    <row r="3477" customFormat="false" ht="13" hidden="false" customHeight="false" outlineLevel="0" collapsed="false">
      <c r="A3477" s="1" t="n">
        <v>3475</v>
      </c>
      <c r="B3477" s="1" t="n">
        <v>4125</v>
      </c>
      <c r="C3477" s="1" t="n">
        <v>1</v>
      </c>
      <c r="D3477" s="1" t="n">
        <v>226219</v>
      </c>
      <c r="E3477" s="1" t="n">
        <v>99.1</v>
      </c>
      <c r="F3477" s="1" t="n">
        <v>42640186</v>
      </c>
      <c r="G3477" s="1" t="n">
        <v>21.54</v>
      </c>
    </row>
    <row r="3478" customFormat="false" ht="13" hidden="false" customHeight="false" outlineLevel="0" collapsed="false">
      <c r="A3478" s="1" t="n">
        <v>3476</v>
      </c>
      <c r="B3478" s="1" t="n">
        <v>4127</v>
      </c>
      <c r="C3478" s="1" t="n">
        <v>1</v>
      </c>
      <c r="D3478" s="1" t="n">
        <v>226220</v>
      </c>
      <c r="E3478" s="1" t="n">
        <v>99.1</v>
      </c>
      <c r="F3478" s="1" t="n">
        <v>42644313</v>
      </c>
      <c r="G3478" s="1" t="n">
        <v>21.54</v>
      </c>
    </row>
    <row r="3479" customFormat="false" ht="13" hidden="false" customHeight="false" outlineLevel="0" collapsed="false">
      <c r="A3479" s="1" t="n">
        <v>3477</v>
      </c>
      <c r="B3479" s="1" t="n">
        <v>4129</v>
      </c>
      <c r="C3479" s="1" t="n">
        <v>2</v>
      </c>
      <c r="D3479" s="1" t="n">
        <v>226222</v>
      </c>
      <c r="E3479" s="1" t="n">
        <v>99.1</v>
      </c>
      <c r="F3479" s="1" t="n">
        <v>42652571</v>
      </c>
      <c r="G3479" s="1" t="n">
        <v>21.54</v>
      </c>
    </row>
    <row r="3480" customFormat="false" ht="13" hidden="false" customHeight="false" outlineLevel="0" collapsed="false">
      <c r="A3480" s="1" t="n">
        <v>3478</v>
      </c>
      <c r="B3480" s="1" t="n">
        <v>4131</v>
      </c>
      <c r="C3480" s="1" t="n">
        <v>1</v>
      </c>
      <c r="D3480" s="1" t="n">
        <v>226223</v>
      </c>
      <c r="E3480" s="1" t="n">
        <v>99.1</v>
      </c>
      <c r="F3480" s="1" t="n">
        <v>42656702</v>
      </c>
      <c r="G3480" s="1" t="n">
        <v>21.55</v>
      </c>
    </row>
    <row r="3481" customFormat="false" ht="13" hidden="false" customHeight="false" outlineLevel="0" collapsed="false">
      <c r="A3481" s="1" t="n">
        <v>3479</v>
      </c>
      <c r="B3481" s="1" t="n">
        <v>4133</v>
      </c>
      <c r="C3481" s="1" t="n">
        <v>2</v>
      </c>
      <c r="D3481" s="1" t="n">
        <v>226225</v>
      </c>
      <c r="E3481" s="1" t="n">
        <v>99.1</v>
      </c>
      <c r="F3481" s="1" t="n">
        <v>42664968</v>
      </c>
      <c r="G3481" s="1" t="n">
        <v>21.55</v>
      </c>
    </row>
    <row r="3482" customFormat="false" ht="13" hidden="false" customHeight="false" outlineLevel="0" collapsed="false">
      <c r="A3482" s="1" t="n">
        <v>3480</v>
      </c>
      <c r="B3482" s="1" t="n">
        <v>4135</v>
      </c>
      <c r="C3482" s="1" t="n">
        <v>1</v>
      </c>
      <c r="D3482" s="1" t="n">
        <v>226226</v>
      </c>
      <c r="E3482" s="1" t="n">
        <v>99.1</v>
      </c>
      <c r="F3482" s="1" t="n">
        <v>42669103</v>
      </c>
      <c r="G3482" s="1" t="n">
        <v>21.55</v>
      </c>
    </row>
    <row r="3483" customFormat="false" ht="13" hidden="false" customHeight="false" outlineLevel="0" collapsed="false">
      <c r="A3483" s="1" t="n">
        <v>3481</v>
      </c>
      <c r="B3483" s="1" t="n">
        <v>4138</v>
      </c>
      <c r="C3483" s="1" t="n">
        <v>3</v>
      </c>
      <c r="D3483" s="1" t="n">
        <v>226229</v>
      </c>
      <c r="E3483" s="1" t="n">
        <v>99.1</v>
      </c>
      <c r="F3483" s="1" t="n">
        <v>42681517</v>
      </c>
      <c r="G3483" s="1" t="n">
        <v>21.56</v>
      </c>
    </row>
    <row r="3484" customFormat="false" ht="13" hidden="false" customHeight="false" outlineLevel="0" collapsed="false">
      <c r="A3484" s="1" t="n">
        <v>3482</v>
      </c>
      <c r="B3484" s="1" t="n">
        <v>4141</v>
      </c>
      <c r="C3484" s="1" t="n">
        <v>1</v>
      </c>
      <c r="D3484" s="1" t="n">
        <v>226230</v>
      </c>
      <c r="E3484" s="1" t="n">
        <v>99.1</v>
      </c>
      <c r="F3484" s="1" t="n">
        <v>42685658</v>
      </c>
      <c r="G3484" s="1" t="n">
        <v>21.56</v>
      </c>
    </row>
    <row r="3485" customFormat="false" ht="13" hidden="false" customHeight="false" outlineLevel="0" collapsed="false">
      <c r="A3485" s="1" t="n">
        <v>3483</v>
      </c>
      <c r="B3485" s="1" t="n">
        <v>4143</v>
      </c>
      <c r="C3485" s="1" t="n">
        <v>1</v>
      </c>
      <c r="D3485" s="1" t="n">
        <v>226231</v>
      </c>
      <c r="E3485" s="1" t="n">
        <v>99.1</v>
      </c>
      <c r="F3485" s="1" t="n">
        <v>42689801</v>
      </c>
      <c r="G3485" s="1" t="n">
        <v>21.56</v>
      </c>
    </row>
    <row r="3486" customFormat="false" ht="13" hidden="false" customHeight="false" outlineLevel="0" collapsed="false">
      <c r="A3486" s="1" t="n">
        <v>3484</v>
      </c>
      <c r="B3486" s="1" t="n">
        <v>4144</v>
      </c>
      <c r="C3486" s="1" t="n">
        <v>1</v>
      </c>
      <c r="D3486" s="1" t="n">
        <v>226232</v>
      </c>
      <c r="E3486" s="1" t="n">
        <v>99.1</v>
      </c>
      <c r="F3486" s="1" t="n">
        <v>42693945</v>
      </c>
      <c r="G3486" s="1" t="n">
        <v>21.56</v>
      </c>
    </row>
    <row r="3487" customFormat="false" ht="13" hidden="false" customHeight="false" outlineLevel="0" collapsed="false">
      <c r="A3487" s="1" t="n">
        <v>3485</v>
      </c>
      <c r="B3487" s="1" t="n">
        <v>4150</v>
      </c>
      <c r="C3487" s="1" t="n">
        <v>1</v>
      </c>
      <c r="D3487" s="1" t="n">
        <v>226233</v>
      </c>
      <c r="E3487" s="1" t="n">
        <v>99.1</v>
      </c>
      <c r="F3487" s="1" t="n">
        <v>42698095</v>
      </c>
      <c r="G3487" s="1" t="n">
        <v>21.57</v>
      </c>
    </row>
    <row r="3488" customFormat="false" ht="13" hidden="false" customHeight="false" outlineLevel="0" collapsed="false">
      <c r="A3488" s="1" t="n">
        <v>3486</v>
      </c>
      <c r="B3488" s="1" t="n">
        <v>4151</v>
      </c>
      <c r="C3488" s="1" t="n">
        <v>1</v>
      </c>
      <c r="D3488" s="1" t="n">
        <v>226234</v>
      </c>
      <c r="E3488" s="1" t="n">
        <v>99.1</v>
      </c>
      <c r="F3488" s="1" t="n">
        <v>42702246</v>
      </c>
      <c r="G3488" s="1" t="n">
        <v>21.57</v>
      </c>
    </row>
    <row r="3489" customFormat="false" ht="13" hidden="false" customHeight="false" outlineLevel="0" collapsed="false">
      <c r="A3489" s="1" t="n">
        <v>3487</v>
      </c>
      <c r="B3489" s="1" t="n">
        <v>4155</v>
      </c>
      <c r="C3489" s="1" t="n">
        <v>1</v>
      </c>
      <c r="D3489" s="1" t="n">
        <v>226235</v>
      </c>
      <c r="E3489" s="1" t="n">
        <v>99.1</v>
      </c>
      <c r="F3489" s="1" t="n">
        <v>42706401</v>
      </c>
      <c r="G3489" s="1" t="n">
        <v>21.57</v>
      </c>
    </row>
    <row r="3490" customFormat="false" ht="13" hidden="false" customHeight="false" outlineLevel="0" collapsed="false">
      <c r="A3490" s="1" t="n">
        <v>3488</v>
      </c>
      <c r="B3490" s="1" t="n">
        <v>4159</v>
      </c>
      <c r="C3490" s="1" t="n">
        <v>1</v>
      </c>
      <c r="D3490" s="1" t="n">
        <v>226236</v>
      </c>
      <c r="E3490" s="1" t="n">
        <v>99.1</v>
      </c>
      <c r="F3490" s="1" t="n">
        <v>42710560</v>
      </c>
      <c r="G3490" s="1" t="n">
        <v>21.57</v>
      </c>
    </row>
    <row r="3491" customFormat="false" ht="13" hidden="false" customHeight="false" outlineLevel="0" collapsed="false">
      <c r="A3491" s="1" t="n">
        <v>3489</v>
      </c>
      <c r="B3491" s="1" t="n">
        <v>4160</v>
      </c>
      <c r="C3491" s="1" t="n">
        <v>1</v>
      </c>
      <c r="D3491" s="1" t="n">
        <v>226237</v>
      </c>
      <c r="E3491" s="1" t="n">
        <v>99.1</v>
      </c>
      <c r="F3491" s="1" t="n">
        <v>42714720</v>
      </c>
      <c r="G3491" s="1" t="n">
        <v>21.58</v>
      </c>
    </row>
    <row r="3492" customFormat="false" ht="13" hidden="false" customHeight="false" outlineLevel="0" collapsed="false">
      <c r="A3492" s="1" t="n">
        <v>3490</v>
      </c>
      <c r="B3492" s="1" t="n">
        <v>4164</v>
      </c>
      <c r="C3492" s="1" t="n">
        <v>1</v>
      </c>
      <c r="D3492" s="1" t="n">
        <v>226238</v>
      </c>
      <c r="E3492" s="1" t="n">
        <v>99.11</v>
      </c>
      <c r="F3492" s="1" t="n">
        <v>42718884</v>
      </c>
      <c r="G3492" s="1" t="n">
        <v>21.58</v>
      </c>
    </row>
    <row r="3493" customFormat="false" ht="13" hidden="false" customHeight="false" outlineLevel="0" collapsed="false">
      <c r="A3493" s="1" t="n">
        <v>3491</v>
      </c>
      <c r="B3493" s="1" t="n">
        <v>4166</v>
      </c>
      <c r="C3493" s="1" t="n">
        <v>1</v>
      </c>
      <c r="D3493" s="1" t="n">
        <v>226239</v>
      </c>
      <c r="E3493" s="1" t="n">
        <v>99.11</v>
      </c>
      <c r="F3493" s="1" t="n">
        <v>42723050</v>
      </c>
      <c r="G3493" s="1" t="n">
        <v>21.58</v>
      </c>
    </row>
    <row r="3494" customFormat="false" ht="13" hidden="false" customHeight="false" outlineLevel="0" collapsed="false">
      <c r="A3494" s="1" t="n">
        <v>3492</v>
      </c>
      <c r="B3494" s="1" t="n">
        <v>4167</v>
      </c>
      <c r="C3494" s="1" t="n">
        <v>1</v>
      </c>
      <c r="D3494" s="1" t="n">
        <v>226240</v>
      </c>
      <c r="E3494" s="1" t="n">
        <v>99.11</v>
      </c>
      <c r="F3494" s="1" t="n">
        <v>42727217</v>
      </c>
      <c r="G3494" s="1" t="n">
        <v>21.58</v>
      </c>
    </row>
    <row r="3495" customFormat="false" ht="13" hidden="false" customHeight="false" outlineLevel="0" collapsed="false">
      <c r="A3495" s="1" t="n">
        <v>3493</v>
      </c>
      <c r="B3495" s="1" t="n">
        <v>4173</v>
      </c>
      <c r="C3495" s="1" t="n">
        <v>1</v>
      </c>
      <c r="D3495" s="1" t="n">
        <v>226241</v>
      </c>
      <c r="E3495" s="1" t="n">
        <v>99.11</v>
      </c>
      <c r="F3495" s="1" t="n">
        <v>42731390</v>
      </c>
      <c r="G3495" s="1" t="n">
        <v>21.58</v>
      </c>
    </row>
    <row r="3496" customFormat="false" ht="13" hidden="false" customHeight="false" outlineLevel="0" collapsed="false">
      <c r="A3496" s="1" t="n">
        <v>3494</v>
      </c>
      <c r="B3496" s="1" t="n">
        <v>4176</v>
      </c>
      <c r="C3496" s="1" t="n">
        <v>1</v>
      </c>
      <c r="D3496" s="1" t="n">
        <v>226242</v>
      </c>
      <c r="E3496" s="1" t="n">
        <v>99.11</v>
      </c>
      <c r="F3496" s="1" t="n">
        <v>42735566</v>
      </c>
      <c r="G3496" s="1" t="n">
        <v>21.59</v>
      </c>
    </row>
    <row r="3497" customFormat="false" ht="13" hidden="false" customHeight="false" outlineLevel="0" collapsed="false">
      <c r="A3497" s="1" t="n">
        <v>3495</v>
      </c>
      <c r="B3497" s="1" t="n">
        <v>4179</v>
      </c>
      <c r="C3497" s="1" t="n">
        <v>1</v>
      </c>
      <c r="D3497" s="1" t="n">
        <v>226243</v>
      </c>
      <c r="E3497" s="1" t="n">
        <v>99.11</v>
      </c>
      <c r="F3497" s="1" t="n">
        <v>42739745</v>
      </c>
      <c r="G3497" s="1" t="n">
        <v>21.59</v>
      </c>
    </row>
    <row r="3498" customFormat="false" ht="13" hidden="false" customHeight="false" outlineLevel="0" collapsed="false">
      <c r="A3498" s="1" t="n">
        <v>3496</v>
      </c>
      <c r="B3498" s="1" t="n">
        <v>4180</v>
      </c>
      <c r="C3498" s="1" t="n">
        <v>1</v>
      </c>
      <c r="D3498" s="1" t="n">
        <v>226244</v>
      </c>
      <c r="E3498" s="1" t="n">
        <v>99.11</v>
      </c>
      <c r="F3498" s="1" t="n">
        <v>42743925</v>
      </c>
      <c r="G3498" s="1" t="n">
        <v>21.59</v>
      </c>
    </row>
    <row r="3499" customFormat="false" ht="13" hidden="false" customHeight="false" outlineLevel="0" collapsed="false">
      <c r="A3499" s="1" t="n">
        <v>3497</v>
      </c>
      <c r="B3499" s="1" t="n">
        <v>4183</v>
      </c>
      <c r="C3499" s="1" t="n">
        <v>1</v>
      </c>
      <c r="D3499" s="1" t="n">
        <v>226245</v>
      </c>
      <c r="E3499" s="1" t="n">
        <v>99.11</v>
      </c>
      <c r="F3499" s="1" t="n">
        <v>42748108</v>
      </c>
      <c r="G3499" s="1" t="n">
        <v>21.59</v>
      </c>
    </row>
    <row r="3500" customFormat="false" ht="13" hidden="false" customHeight="false" outlineLevel="0" collapsed="false">
      <c r="A3500" s="1" t="n">
        <v>3498</v>
      </c>
      <c r="B3500" s="1" t="n">
        <v>4184</v>
      </c>
      <c r="C3500" s="1" t="n">
        <v>1</v>
      </c>
      <c r="D3500" s="1" t="n">
        <v>226246</v>
      </c>
      <c r="E3500" s="1" t="n">
        <v>99.11</v>
      </c>
      <c r="F3500" s="1" t="n">
        <v>42752292</v>
      </c>
      <c r="G3500" s="1" t="n">
        <v>21.59</v>
      </c>
    </row>
    <row r="3501" customFormat="false" ht="13" hidden="false" customHeight="false" outlineLevel="0" collapsed="false">
      <c r="A3501" s="1" t="n">
        <v>3499</v>
      </c>
      <c r="B3501" s="1" t="n">
        <v>4188</v>
      </c>
      <c r="C3501" s="1" t="n">
        <v>2</v>
      </c>
      <c r="D3501" s="1" t="n">
        <v>226248</v>
      </c>
      <c r="E3501" s="1" t="n">
        <v>99.11</v>
      </c>
      <c r="F3501" s="1" t="n">
        <v>42760668</v>
      </c>
      <c r="G3501" s="1" t="n">
        <v>21.6</v>
      </c>
    </row>
    <row r="3502" customFormat="false" ht="13" hidden="false" customHeight="false" outlineLevel="0" collapsed="false">
      <c r="A3502" s="1" t="n">
        <v>3500</v>
      </c>
      <c r="B3502" s="1" t="n">
        <v>4191</v>
      </c>
      <c r="C3502" s="1" t="n">
        <v>1</v>
      </c>
      <c r="D3502" s="1" t="n">
        <v>226249</v>
      </c>
      <c r="E3502" s="1" t="n">
        <v>99.11</v>
      </c>
      <c r="F3502" s="1" t="n">
        <v>42764859</v>
      </c>
      <c r="G3502" s="1" t="n">
        <v>21.6</v>
      </c>
    </row>
    <row r="3503" customFormat="false" ht="13" hidden="false" customHeight="false" outlineLevel="0" collapsed="false">
      <c r="A3503" s="1" t="n">
        <v>3501</v>
      </c>
      <c r="B3503" s="1" t="n">
        <v>4192</v>
      </c>
      <c r="C3503" s="1" t="n">
        <v>1</v>
      </c>
      <c r="D3503" s="1" t="n">
        <v>226250</v>
      </c>
      <c r="E3503" s="1" t="n">
        <v>99.11</v>
      </c>
      <c r="F3503" s="1" t="n">
        <v>42769051</v>
      </c>
      <c r="G3503" s="1" t="n">
        <v>21.6</v>
      </c>
    </row>
    <row r="3504" customFormat="false" ht="13" hidden="false" customHeight="false" outlineLevel="0" collapsed="false">
      <c r="A3504" s="1" t="n">
        <v>3502</v>
      </c>
      <c r="B3504" s="1" t="n">
        <v>4193</v>
      </c>
      <c r="C3504" s="1" t="n">
        <v>1</v>
      </c>
      <c r="D3504" s="1" t="n">
        <v>226251</v>
      </c>
      <c r="E3504" s="1" t="n">
        <v>99.11</v>
      </c>
      <c r="F3504" s="1" t="n">
        <v>42773244</v>
      </c>
      <c r="G3504" s="1" t="n">
        <v>21.6</v>
      </c>
    </row>
    <row r="3505" customFormat="false" ht="13" hidden="false" customHeight="false" outlineLevel="0" collapsed="false">
      <c r="A3505" s="1" t="n">
        <v>3503</v>
      </c>
      <c r="B3505" s="1" t="n">
        <v>4194</v>
      </c>
      <c r="C3505" s="1" t="n">
        <v>5</v>
      </c>
      <c r="D3505" s="1" t="n">
        <v>226256</v>
      </c>
      <c r="E3505" s="1" t="n">
        <v>99.11</v>
      </c>
      <c r="F3505" s="1" t="n">
        <v>42794214</v>
      </c>
      <c r="G3505" s="1" t="n">
        <v>21.62</v>
      </c>
    </row>
    <row r="3506" customFormat="false" ht="13" hidden="false" customHeight="false" outlineLevel="0" collapsed="false">
      <c r="A3506" s="1" t="n">
        <v>3504</v>
      </c>
      <c r="B3506" s="1" t="n">
        <v>4195</v>
      </c>
      <c r="C3506" s="1" t="n">
        <v>3</v>
      </c>
      <c r="D3506" s="1" t="n">
        <v>226259</v>
      </c>
      <c r="E3506" s="1" t="n">
        <v>99.11</v>
      </c>
      <c r="F3506" s="1" t="n">
        <v>42806799</v>
      </c>
      <c r="G3506" s="1" t="n">
        <v>21.62</v>
      </c>
    </row>
    <row r="3507" customFormat="false" ht="13" hidden="false" customHeight="false" outlineLevel="0" collapsed="false">
      <c r="A3507" s="1" t="n">
        <v>3505</v>
      </c>
      <c r="B3507" s="1" t="n">
        <v>4198</v>
      </c>
      <c r="C3507" s="1" t="n">
        <v>1</v>
      </c>
      <c r="D3507" s="1" t="n">
        <v>226260</v>
      </c>
      <c r="E3507" s="1" t="n">
        <v>99.11</v>
      </c>
      <c r="F3507" s="1" t="n">
        <v>42810997</v>
      </c>
      <c r="G3507" s="1" t="n">
        <v>21.62</v>
      </c>
    </row>
    <row r="3508" customFormat="false" ht="13" hidden="false" customHeight="false" outlineLevel="0" collapsed="false">
      <c r="A3508" s="1" t="n">
        <v>3506</v>
      </c>
      <c r="B3508" s="1" t="n">
        <v>4199</v>
      </c>
      <c r="C3508" s="1" t="n">
        <v>2</v>
      </c>
      <c r="D3508" s="1" t="n">
        <v>226262</v>
      </c>
      <c r="E3508" s="1" t="n">
        <v>99.12</v>
      </c>
      <c r="F3508" s="1" t="n">
        <v>42819395</v>
      </c>
      <c r="G3508" s="1" t="n">
        <v>21.63</v>
      </c>
    </row>
    <row r="3509" customFormat="false" ht="13" hidden="false" customHeight="false" outlineLevel="0" collapsed="false">
      <c r="A3509" s="1" t="n">
        <v>3507</v>
      </c>
      <c r="B3509" s="1" t="n">
        <v>4203</v>
      </c>
      <c r="C3509" s="1" t="n">
        <v>1</v>
      </c>
      <c r="D3509" s="1" t="n">
        <v>226263</v>
      </c>
      <c r="E3509" s="1" t="n">
        <v>99.12</v>
      </c>
      <c r="F3509" s="1" t="n">
        <v>42823598</v>
      </c>
      <c r="G3509" s="1" t="n">
        <v>21.63</v>
      </c>
    </row>
    <row r="3510" customFormat="false" ht="13" hidden="false" customHeight="false" outlineLevel="0" collapsed="false">
      <c r="A3510" s="1" t="n">
        <v>3508</v>
      </c>
      <c r="B3510" s="1" t="n">
        <v>4206</v>
      </c>
      <c r="C3510" s="1" t="n">
        <v>1</v>
      </c>
      <c r="D3510" s="1" t="n">
        <v>226264</v>
      </c>
      <c r="E3510" s="1" t="n">
        <v>99.12</v>
      </c>
      <c r="F3510" s="1" t="n">
        <v>42827804</v>
      </c>
      <c r="G3510" s="1" t="n">
        <v>21.63</v>
      </c>
    </row>
    <row r="3511" customFormat="false" ht="13" hidden="false" customHeight="false" outlineLevel="0" collapsed="false">
      <c r="A3511" s="1" t="n">
        <v>3509</v>
      </c>
      <c r="B3511" s="1" t="n">
        <v>4207</v>
      </c>
      <c r="C3511" s="1" t="n">
        <v>1</v>
      </c>
      <c r="D3511" s="1" t="n">
        <v>226265</v>
      </c>
      <c r="E3511" s="1" t="n">
        <v>99.12</v>
      </c>
      <c r="F3511" s="1" t="n">
        <v>42832011</v>
      </c>
      <c r="G3511" s="1" t="n">
        <v>21.63</v>
      </c>
    </row>
    <row r="3512" customFormat="false" ht="13" hidden="false" customHeight="false" outlineLevel="0" collapsed="false">
      <c r="A3512" s="1" t="n">
        <v>3510</v>
      </c>
      <c r="B3512" s="1" t="n">
        <v>4212</v>
      </c>
      <c r="C3512" s="1" t="n">
        <v>1</v>
      </c>
      <c r="D3512" s="1" t="n">
        <v>226266</v>
      </c>
      <c r="E3512" s="1" t="n">
        <v>99.12</v>
      </c>
      <c r="F3512" s="1" t="n">
        <v>42836223</v>
      </c>
      <c r="G3512" s="1" t="n">
        <v>21.64</v>
      </c>
    </row>
    <row r="3513" customFormat="false" ht="13" hidden="false" customHeight="false" outlineLevel="0" collapsed="false">
      <c r="A3513" s="1" t="n">
        <v>3511</v>
      </c>
      <c r="B3513" s="1" t="n">
        <v>4213</v>
      </c>
      <c r="C3513" s="1" t="n">
        <v>1</v>
      </c>
      <c r="D3513" s="1" t="n">
        <v>226267</v>
      </c>
      <c r="E3513" s="1" t="n">
        <v>99.12</v>
      </c>
      <c r="F3513" s="1" t="n">
        <v>42840436</v>
      </c>
      <c r="G3513" s="1" t="n">
        <v>21.64</v>
      </c>
    </row>
    <row r="3514" customFormat="false" ht="13" hidden="false" customHeight="false" outlineLevel="0" collapsed="false">
      <c r="A3514" s="1" t="n">
        <v>3512</v>
      </c>
      <c r="B3514" s="1" t="n">
        <v>4220</v>
      </c>
      <c r="C3514" s="1" t="n">
        <v>2</v>
      </c>
      <c r="D3514" s="1" t="n">
        <v>226269</v>
      </c>
      <c r="E3514" s="1" t="n">
        <v>99.12</v>
      </c>
      <c r="F3514" s="1" t="n">
        <v>42848876</v>
      </c>
      <c r="G3514" s="1" t="n">
        <v>21.64</v>
      </c>
    </row>
    <row r="3515" customFormat="false" ht="13" hidden="false" customHeight="false" outlineLevel="0" collapsed="false">
      <c r="A3515" s="1" t="n">
        <v>3513</v>
      </c>
      <c r="B3515" s="1" t="n">
        <v>4225</v>
      </c>
      <c r="C3515" s="1" t="n">
        <v>1</v>
      </c>
      <c r="D3515" s="1" t="n">
        <v>226270</v>
      </c>
      <c r="E3515" s="1" t="n">
        <v>99.12</v>
      </c>
      <c r="F3515" s="1" t="n">
        <v>42853101</v>
      </c>
      <c r="G3515" s="1" t="n">
        <v>21.65</v>
      </c>
    </row>
    <row r="3516" customFormat="false" ht="13" hidden="false" customHeight="false" outlineLevel="0" collapsed="false">
      <c r="A3516" s="1" t="n">
        <v>3514</v>
      </c>
      <c r="B3516" s="1" t="n">
        <v>4226</v>
      </c>
      <c r="C3516" s="1" t="n">
        <v>1</v>
      </c>
      <c r="D3516" s="1" t="n">
        <v>226271</v>
      </c>
      <c r="E3516" s="1" t="n">
        <v>99.12</v>
      </c>
      <c r="F3516" s="1" t="n">
        <v>42857327</v>
      </c>
      <c r="G3516" s="1" t="n">
        <v>21.65</v>
      </c>
    </row>
    <row r="3517" customFormat="false" ht="13" hidden="false" customHeight="false" outlineLevel="0" collapsed="false">
      <c r="A3517" s="1" t="n">
        <v>3515</v>
      </c>
      <c r="B3517" s="1" t="n">
        <v>4231</v>
      </c>
      <c r="C3517" s="1" t="n">
        <v>1</v>
      </c>
      <c r="D3517" s="1" t="n">
        <v>226272</v>
      </c>
      <c r="E3517" s="1" t="n">
        <v>99.12</v>
      </c>
      <c r="F3517" s="1" t="n">
        <v>42861558</v>
      </c>
      <c r="G3517" s="1" t="n">
        <v>21.65</v>
      </c>
    </row>
    <row r="3518" customFormat="false" ht="13" hidden="false" customHeight="false" outlineLevel="0" collapsed="false">
      <c r="A3518" s="1" t="n">
        <v>3516</v>
      </c>
      <c r="B3518" s="1" t="n">
        <v>4234</v>
      </c>
      <c r="C3518" s="1" t="n">
        <v>1</v>
      </c>
      <c r="D3518" s="1" t="n">
        <v>226273</v>
      </c>
      <c r="E3518" s="1" t="n">
        <v>99.12</v>
      </c>
      <c r="F3518" s="1" t="n">
        <v>42865792</v>
      </c>
      <c r="G3518" s="1" t="n">
        <v>21.65</v>
      </c>
    </row>
    <row r="3519" customFormat="false" ht="13" hidden="false" customHeight="false" outlineLevel="0" collapsed="false">
      <c r="A3519" s="1" t="n">
        <v>3517</v>
      </c>
      <c r="B3519" s="1" t="n">
        <v>4237</v>
      </c>
      <c r="C3519" s="1" t="n">
        <v>1</v>
      </c>
      <c r="D3519" s="1" t="n">
        <v>226274</v>
      </c>
      <c r="E3519" s="1" t="n">
        <v>99.12</v>
      </c>
      <c r="F3519" s="1" t="n">
        <v>42870029</v>
      </c>
      <c r="G3519" s="1" t="n">
        <v>21.65</v>
      </c>
    </row>
    <row r="3520" customFormat="false" ht="13" hidden="false" customHeight="false" outlineLevel="0" collapsed="false">
      <c r="A3520" s="1" t="n">
        <v>3518</v>
      </c>
      <c r="B3520" s="1" t="n">
        <v>4239</v>
      </c>
      <c r="C3520" s="1" t="n">
        <v>2</v>
      </c>
      <c r="D3520" s="1" t="n">
        <v>226276</v>
      </c>
      <c r="E3520" s="1" t="n">
        <v>99.12</v>
      </c>
      <c r="F3520" s="1" t="n">
        <v>42878507</v>
      </c>
      <c r="G3520" s="1" t="n">
        <v>21.66</v>
      </c>
    </row>
    <row r="3521" customFormat="false" ht="13" hidden="false" customHeight="false" outlineLevel="0" collapsed="false">
      <c r="A3521" s="1" t="n">
        <v>3519</v>
      </c>
      <c r="B3521" s="1" t="n">
        <v>4242</v>
      </c>
      <c r="C3521" s="1" t="n">
        <v>2</v>
      </c>
      <c r="D3521" s="1" t="n">
        <v>226278</v>
      </c>
      <c r="E3521" s="1" t="n">
        <v>99.12</v>
      </c>
      <c r="F3521" s="1" t="n">
        <v>42886991</v>
      </c>
      <c r="G3521" s="1" t="n">
        <v>21.66</v>
      </c>
    </row>
    <row r="3522" customFormat="false" ht="13" hidden="false" customHeight="false" outlineLevel="0" collapsed="false">
      <c r="A3522" s="1" t="n">
        <v>3520</v>
      </c>
      <c r="B3522" s="1" t="n">
        <v>4245</v>
      </c>
      <c r="C3522" s="1" t="n">
        <v>1</v>
      </c>
      <c r="D3522" s="1" t="n">
        <v>226279</v>
      </c>
      <c r="E3522" s="1" t="n">
        <v>99.12</v>
      </c>
      <c r="F3522" s="1" t="n">
        <v>42891236</v>
      </c>
      <c r="G3522" s="1" t="n">
        <v>21.66</v>
      </c>
    </row>
    <row r="3523" customFormat="false" ht="13" hidden="false" customHeight="false" outlineLevel="0" collapsed="false">
      <c r="A3523" s="1" t="n">
        <v>3521</v>
      </c>
      <c r="B3523" s="1" t="n">
        <v>4247</v>
      </c>
      <c r="C3523" s="1" t="n">
        <v>3</v>
      </c>
      <c r="D3523" s="1" t="n">
        <v>226282</v>
      </c>
      <c r="E3523" s="1" t="n">
        <v>99.12</v>
      </c>
      <c r="F3523" s="1" t="n">
        <v>42903977</v>
      </c>
      <c r="G3523" s="1" t="n">
        <v>21.67</v>
      </c>
    </row>
    <row r="3524" customFormat="false" ht="13" hidden="false" customHeight="false" outlineLevel="0" collapsed="false">
      <c r="A3524" s="1" t="n">
        <v>3522</v>
      </c>
      <c r="B3524" s="1" t="n">
        <v>4249</v>
      </c>
      <c r="C3524" s="1" t="n">
        <v>1</v>
      </c>
      <c r="D3524" s="1" t="n">
        <v>226283</v>
      </c>
      <c r="E3524" s="1" t="n">
        <v>99.12</v>
      </c>
      <c r="F3524" s="1" t="n">
        <v>42908226</v>
      </c>
      <c r="G3524" s="1" t="n">
        <v>21.67</v>
      </c>
    </row>
    <row r="3525" customFormat="false" ht="13" hidden="false" customHeight="false" outlineLevel="0" collapsed="false">
      <c r="A3525" s="1" t="n">
        <v>3523</v>
      </c>
      <c r="B3525" s="1" t="n">
        <v>4251</v>
      </c>
      <c r="C3525" s="1" t="n">
        <v>3</v>
      </c>
      <c r="D3525" s="1" t="n">
        <v>226286</v>
      </c>
      <c r="E3525" s="1" t="n">
        <v>99.13</v>
      </c>
      <c r="F3525" s="1" t="n">
        <v>42920979</v>
      </c>
      <c r="G3525" s="1" t="n">
        <v>21.68</v>
      </c>
    </row>
    <row r="3526" customFormat="false" ht="13" hidden="false" customHeight="false" outlineLevel="0" collapsed="false">
      <c r="A3526" s="1" t="n">
        <v>3524</v>
      </c>
      <c r="B3526" s="1" t="n">
        <v>4255</v>
      </c>
      <c r="C3526" s="1" t="n">
        <v>2</v>
      </c>
      <c r="D3526" s="1" t="n">
        <v>226288</v>
      </c>
      <c r="E3526" s="1" t="n">
        <v>99.13</v>
      </c>
      <c r="F3526" s="1" t="n">
        <v>42929489</v>
      </c>
      <c r="G3526" s="1" t="n">
        <v>21.68</v>
      </c>
    </row>
    <row r="3527" customFormat="false" ht="13" hidden="false" customHeight="false" outlineLevel="0" collapsed="false">
      <c r="A3527" s="1" t="n">
        <v>3525</v>
      </c>
      <c r="B3527" s="1" t="n">
        <v>4256</v>
      </c>
      <c r="C3527" s="1" t="n">
        <v>3</v>
      </c>
      <c r="D3527" s="1" t="n">
        <v>226291</v>
      </c>
      <c r="E3527" s="1" t="n">
        <v>99.13</v>
      </c>
      <c r="F3527" s="1" t="n">
        <v>42942257</v>
      </c>
      <c r="G3527" s="1" t="n">
        <v>21.69</v>
      </c>
    </row>
    <row r="3528" customFormat="false" ht="13" hidden="false" customHeight="false" outlineLevel="0" collapsed="false">
      <c r="A3528" s="1" t="n">
        <v>3526</v>
      </c>
      <c r="B3528" s="1" t="n">
        <v>4264</v>
      </c>
      <c r="C3528" s="1" t="n">
        <v>1</v>
      </c>
      <c r="D3528" s="1" t="n">
        <v>226292</v>
      </c>
      <c r="E3528" s="1" t="n">
        <v>99.13</v>
      </c>
      <c r="F3528" s="1" t="n">
        <v>42946521</v>
      </c>
      <c r="G3528" s="1" t="n">
        <v>21.69</v>
      </c>
    </row>
    <row r="3529" customFormat="false" ht="13" hidden="false" customHeight="false" outlineLevel="0" collapsed="false">
      <c r="A3529" s="1" t="n">
        <v>3527</v>
      </c>
      <c r="B3529" s="1" t="n">
        <v>4267</v>
      </c>
      <c r="C3529" s="1" t="n">
        <v>2</v>
      </c>
      <c r="D3529" s="1" t="n">
        <v>226294</v>
      </c>
      <c r="E3529" s="1" t="n">
        <v>99.13</v>
      </c>
      <c r="F3529" s="1" t="n">
        <v>42955055</v>
      </c>
      <c r="G3529" s="1" t="n">
        <v>21.7</v>
      </c>
    </row>
    <row r="3530" customFormat="false" ht="13" hidden="false" customHeight="false" outlineLevel="0" collapsed="false">
      <c r="A3530" s="1" t="n">
        <v>3528</v>
      </c>
      <c r="B3530" s="1" t="n">
        <v>4269</v>
      </c>
      <c r="C3530" s="1" t="n">
        <v>1</v>
      </c>
      <c r="D3530" s="1" t="n">
        <v>226295</v>
      </c>
      <c r="E3530" s="1" t="n">
        <v>99.13</v>
      </c>
      <c r="F3530" s="1" t="n">
        <v>42959324</v>
      </c>
      <c r="G3530" s="1" t="n">
        <v>21.7</v>
      </c>
    </row>
    <row r="3531" customFormat="false" ht="13" hidden="false" customHeight="false" outlineLevel="0" collapsed="false">
      <c r="A3531" s="1" t="n">
        <v>3529</v>
      </c>
      <c r="B3531" s="1" t="n">
        <v>4271</v>
      </c>
      <c r="C3531" s="1" t="n">
        <v>4</v>
      </c>
      <c r="D3531" s="1" t="n">
        <v>226299</v>
      </c>
      <c r="E3531" s="1" t="n">
        <v>99.13</v>
      </c>
      <c r="F3531" s="1" t="n">
        <v>42976408</v>
      </c>
      <c r="G3531" s="1" t="n">
        <v>21.71</v>
      </c>
    </row>
    <row r="3532" customFormat="false" ht="13" hidden="false" customHeight="false" outlineLevel="0" collapsed="false">
      <c r="A3532" s="1" t="n">
        <v>3530</v>
      </c>
      <c r="B3532" s="1" t="n">
        <v>4282</v>
      </c>
      <c r="C3532" s="1" t="n">
        <v>1</v>
      </c>
      <c r="D3532" s="1" t="n">
        <v>226300</v>
      </c>
      <c r="E3532" s="1" t="n">
        <v>99.13</v>
      </c>
      <c r="F3532" s="1" t="n">
        <v>42980690</v>
      </c>
      <c r="G3532" s="1" t="n">
        <v>21.71</v>
      </c>
    </row>
    <row r="3533" customFormat="false" ht="13" hidden="false" customHeight="false" outlineLevel="0" collapsed="false">
      <c r="A3533" s="1" t="n">
        <v>3531</v>
      </c>
      <c r="B3533" s="1" t="n">
        <v>4284</v>
      </c>
      <c r="C3533" s="1" t="n">
        <v>1</v>
      </c>
      <c r="D3533" s="1" t="n">
        <v>226301</v>
      </c>
      <c r="E3533" s="1" t="n">
        <v>99.13</v>
      </c>
      <c r="F3533" s="1" t="n">
        <v>42984974</v>
      </c>
      <c r="G3533" s="1" t="n">
        <v>21.71</v>
      </c>
    </row>
    <row r="3534" customFormat="false" ht="13" hidden="false" customHeight="false" outlineLevel="0" collapsed="false">
      <c r="A3534" s="1" t="n">
        <v>3532</v>
      </c>
      <c r="B3534" s="1" t="n">
        <v>4286</v>
      </c>
      <c r="C3534" s="1" t="n">
        <v>2</v>
      </c>
      <c r="D3534" s="1" t="n">
        <v>226303</v>
      </c>
      <c r="E3534" s="1" t="n">
        <v>99.13</v>
      </c>
      <c r="F3534" s="1" t="n">
        <v>42993546</v>
      </c>
      <c r="G3534" s="1" t="n">
        <v>21.72</v>
      </c>
    </row>
    <row r="3535" customFormat="false" ht="13" hidden="false" customHeight="false" outlineLevel="0" collapsed="false">
      <c r="A3535" s="1" t="n">
        <v>3533</v>
      </c>
      <c r="B3535" s="1" t="n">
        <v>4290</v>
      </c>
      <c r="C3535" s="1" t="n">
        <v>1</v>
      </c>
      <c r="D3535" s="1" t="n">
        <v>226304</v>
      </c>
      <c r="E3535" s="1" t="n">
        <v>99.13</v>
      </c>
      <c r="F3535" s="1" t="n">
        <v>42997836</v>
      </c>
      <c r="G3535" s="1" t="n">
        <v>21.72</v>
      </c>
    </row>
    <row r="3536" customFormat="false" ht="13" hidden="false" customHeight="false" outlineLevel="0" collapsed="false">
      <c r="A3536" s="1" t="n">
        <v>3534</v>
      </c>
      <c r="B3536" s="1" t="n">
        <v>4291</v>
      </c>
      <c r="C3536" s="1" t="n">
        <v>1</v>
      </c>
      <c r="D3536" s="1" t="n">
        <v>226305</v>
      </c>
      <c r="E3536" s="1" t="n">
        <v>99.13</v>
      </c>
      <c r="F3536" s="1" t="n">
        <v>43002127</v>
      </c>
      <c r="G3536" s="1" t="n">
        <v>21.72</v>
      </c>
    </row>
    <row r="3537" customFormat="false" ht="13" hidden="false" customHeight="false" outlineLevel="0" collapsed="false">
      <c r="A3537" s="1" t="n">
        <v>3535</v>
      </c>
      <c r="B3537" s="1" t="n">
        <v>4292</v>
      </c>
      <c r="C3537" s="1" t="n">
        <v>1</v>
      </c>
      <c r="D3537" s="1" t="n">
        <v>226306</v>
      </c>
      <c r="E3537" s="1" t="n">
        <v>99.14</v>
      </c>
      <c r="F3537" s="1" t="n">
        <v>43006419</v>
      </c>
      <c r="G3537" s="1" t="n">
        <v>21.72</v>
      </c>
    </row>
    <row r="3538" customFormat="false" ht="13" hidden="false" customHeight="false" outlineLevel="0" collapsed="false">
      <c r="A3538" s="1" t="n">
        <v>3536</v>
      </c>
      <c r="B3538" s="1" t="n">
        <v>4300</v>
      </c>
      <c r="C3538" s="1" t="n">
        <v>2</v>
      </c>
      <c r="D3538" s="1" t="n">
        <v>226308</v>
      </c>
      <c r="E3538" s="1" t="n">
        <v>99.14</v>
      </c>
      <c r="F3538" s="1" t="n">
        <v>43015019</v>
      </c>
      <c r="G3538" s="1" t="n">
        <v>21.73</v>
      </c>
    </row>
    <row r="3539" customFormat="false" ht="13" hidden="false" customHeight="false" outlineLevel="0" collapsed="false">
      <c r="A3539" s="1" t="n">
        <v>3537</v>
      </c>
      <c r="B3539" s="1" t="n">
        <v>4301</v>
      </c>
      <c r="C3539" s="1" t="n">
        <v>2</v>
      </c>
      <c r="D3539" s="1" t="n">
        <v>226310</v>
      </c>
      <c r="E3539" s="1" t="n">
        <v>99.14</v>
      </c>
      <c r="F3539" s="1" t="n">
        <v>43023621</v>
      </c>
      <c r="G3539" s="1" t="n">
        <v>21.73</v>
      </c>
    </row>
    <row r="3540" customFormat="false" ht="13" hidden="false" customHeight="false" outlineLevel="0" collapsed="false">
      <c r="A3540" s="1" t="n">
        <v>3538</v>
      </c>
      <c r="B3540" s="1" t="n">
        <v>4303</v>
      </c>
      <c r="C3540" s="1" t="n">
        <v>1</v>
      </c>
      <c r="D3540" s="1" t="n">
        <v>226311</v>
      </c>
      <c r="E3540" s="1" t="n">
        <v>99.14</v>
      </c>
      <c r="F3540" s="1" t="n">
        <v>43027924</v>
      </c>
      <c r="G3540" s="1" t="n">
        <v>21.73</v>
      </c>
    </row>
    <row r="3541" customFormat="false" ht="13" hidden="false" customHeight="false" outlineLevel="0" collapsed="false">
      <c r="A3541" s="1" t="n">
        <v>3539</v>
      </c>
      <c r="B3541" s="1" t="n">
        <v>4308</v>
      </c>
      <c r="C3541" s="1" t="n">
        <v>1</v>
      </c>
      <c r="D3541" s="1" t="n">
        <v>226312</v>
      </c>
      <c r="E3541" s="1" t="n">
        <v>99.14</v>
      </c>
      <c r="F3541" s="1" t="n">
        <v>43032232</v>
      </c>
      <c r="G3541" s="1" t="n">
        <v>21.74</v>
      </c>
    </row>
    <row r="3542" customFormat="false" ht="13" hidden="false" customHeight="false" outlineLevel="0" collapsed="false">
      <c r="A3542" s="1" t="n">
        <v>3540</v>
      </c>
      <c r="B3542" s="1" t="n">
        <v>4309</v>
      </c>
      <c r="C3542" s="1" t="n">
        <v>1</v>
      </c>
      <c r="D3542" s="1" t="n">
        <v>226313</v>
      </c>
      <c r="E3542" s="1" t="n">
        <v>99.14</v>
      </c>
      <c r="F3542" s="1" t="n">
        <v>43036541</v>
      </c>
      <c r="G3542" s="1" t="n">
        <v>21.74</v>
      </c>
    </row>
    <row r="3543" customFormat="false" ht="13" hidden="false" customHeight="false" outlineLevel="0" collapsed="false">
      <c r="A3543" s="1" t="n">
        <v>3541</v>
      </c>
      <c r="B3543" s="1" t="n">
        <v>4316</v>
      </c>
      <c r="C3543" s="1" t="n">
        <v>1</v>
      </c>
      <c r="D3543" s="1" t="n">
        <v>226314</v>
      </c>
      <c r="E3543" s="1" t="n">
        <v>99.14</v>
      </c>
      <c r="F3543" s="1" t="n">
        <v>43040857</v>
      </c>
      <c r="G3543" s="1" t="n">
        <v>21.74</v>
      </c>
    </row>
    <row r="3544" customFormat="false" ht="13" hidden="false" customHeight="false" outlineLevel="0" collapsed="false">
      <c r="A3544" s="1" t="n">
        <v>3542</v>
      </c>
      <c r="B3544" s="1" t="n">
        <v>4317</v>
      </c>
      <c r="C3544" s="1" t="n">
        <v>1</v>
      </c>
      <c r="D3544" s="1" t="n">
        <v>226315</v>
      </c>
      <c r="E3544" s="1" t="n">
        <v>99.14</v>
      </c>
      <c r="F3544" s="1" t="n">
        <v>43045174</v>
      </c>
      <c r="G3544" s="1" t="n">
        <v>21.74</v>
      </c>
    </row>
    <row r="3545" customFormat="false" ht="13" hidden="false" customHeight="false" outlineLevel="0" collapsed="false">
      <c r="A3545" s="1" t="n">
        <v>3543</v>
      </c>
      <c r="B3545" s="1" t="n">
        <v>4319</v>
      </c>
      <c r="C3545" s="1" t="n">
        <v>7</v>
      </c>
      <c r="D3545" s="1" t="n">
        <v>226322</v>
      </c>
      <c r="E3545" s="1" t="n">
        <v>99.14</v>
      </c>
      <c r="F3545" s="1" t="n">
        <v>43075407</v>
      </c>
      <c r="G3545" s="1" t="n">
        <v>21.76</v>
      </c>
    </row>
    <row r="3546" customFormat="false" ht="13" hidden="false" customHeight="false" outlineLevel="0" collapsed="false">
      <c r="A3546" s="1" t="n">
        <v>3544</v>
      </c>
      <c r="B3546" s="1" t="n">
        <v>4323</v>
      </c>
      <c r="C3546" s="1" t="n">
        <v>1</v>
      </c>
      <c r="D3546" s="1" t="n">
        <v>226323</v>
      </c>
      <c r="E3546" s="1" t="n">
        <v>99.14</v>
      </c>
      <c r="F3546" s="1" t="n">
        <v>43079730</v>
      </c>
      <c r="G3546" s="1" t="n">
        <v>21.76</v>
      </c>
    </row>
    <row r="3547" customFormat="false" ht="13" hidden="false" customHeight="false" outlineLevel="0" collapsed="false">
      <c r="A3547" s="1" t="n">
        <v>3545</v>
      </c>
      <c r="B3547" s="1" t="n">
        <v>4326</v>
      </c>
      <c r="C3547" s="1" t="n">
        <v>1</v>
      </c>
      <c r="D3547" s="1" t="n">
        <v>226324</v>
      </c>
      <c r="E3547" s="1" t="n">
        <v>99.14</v>
      </c>
      <c r="F3547" s="1" t="n">
        <v>43084056</v>
      </c>
      <c r="G3547" s="1" t="n">
        <v>21.76</v>
      </c>
    </row>
    <row r="3548" customFormat="false" ht="13" hidden="false" customHeight="false" outlineLevel="0" collapsed="false">
      <c r="A3548" s="1" t="n">
        <v>3546</v>
      </c>
      <c r="B3548" s="1" t="n">
        <v>4328</v>
      </c>
      <c r="C3548" s="1" t="n">
        <v>1</v>
      </c>
      <c r="D3548" s="1" t="n">
        <v>226325</v>
      </c>
      <c r="E3548" s="1" t="n">
        <v>99.14</v>
      </c>
      <c r="F3548" s="1" t="n">
        <v>43088384</v>
      </c>
      <c r="G3548" s="1" t="n">
        <v>21.76</v>
      </c>
    </row>
    <row r="3549" customFormat="false" ht="13" hidden="false" customHeight="false" outlineLevel="0" collapsed="false">
      <c r="A3549" s="1" t="n">
        <v>3547</v>
      </c>
      <c r="B3549" s="1" t="n">
        <v>4331</v>
      </c>
      <c r="C3549" s="1" t="n">
        <v>1</v>
      </c>
      <c r="D3549" s="1" t="n">
        <v>226326</v>
      </c>
      <c r="E3549" s="1" t="n">
        <v>99.14</v>
      </c>
      <c r="F3549" s="1" t="n">
        <v>43092715</v>
      </c>
      <c r="G3549" s="1" t="n">
        <v>21.77</v>
      </c>
    </row>
    <row r="3550" customFormat="false" ht="13" hidden="false" customHeight="false" outlineLevel="0" collapsed="false">
      <c r="A3550" s="1" t="n">
        <v>3548</v>
      </c>
      <c r="B3550" s="1" t="n">
        <v>4334</v>
      </c>
      <c r="C3550" s="1" t="n">
        <v>1</v>
      </c>
      <c r="D3550" s="1" t="n">
        <v>226327</v>
      </c>
      <c r="E3550" s="1" t="n">
        <v>99.14</v>
      </c>
      <c r="F3550" s="1" t="n">
        <v>43097049</v>
      </c>
      <c r="G3550" s="1" t="n">
        <v>21.77</v>
      </c>
    </row>
    <row r="3551" customFormat="false" ht="13" hidden="false" customHeight="false" outlineLevel="0" collapsed="false">
      <c r="A3551" s="1" t="n">
        <v>3549</v>
      </c>
      <c r="B3551" s="1" t="n">
        <v>4341</v>
      </c>
      <c r="C3551" s="1" t="n">
        <v>3</v>
      </c>
      <c r="D3551" s="1" t="n">
        <v>226330</v>
      </c>
      <c r="E3551" s="1" t="n">
        <v>99.15</v>
      </c>
      <c r="F3551" s="1" t="n">
        <v>43110072</v>
      </c>
      <c r="G3551" s="1" t="n">
        <v>21.78</v>
      </c>
    </row>
    <row r="3552" customFormat="false" ht="13" hidden="false" customHeight="false" outlineLevel="0" collapsed="false">
      <c r="A3552" s="1" t="n">
        <v>3550</v>
      </c>
      <c r="B3552" s="1" t="n">
        <v>4345</v>
      </c>
      <c r="C3552" s="1" t="n">
        <v>3</v>
      </c>
      <c r="D3552" s="1" t="n">
        <v>226333</v>
      </c>
      <c r="E3552" s="1" t="n">
        <v>99.15</v>
      </c>
      <c r="F3552" s="1" t="n">
        <v>43123107</v>
      </c>
      <c r="G3552" s="1" t="n">
        <v>21.78</v>
      </c>
    </row>
    <row r="3553" customFormat="false" ht="13" hidden="false" customHeight="false" outlineLevel="0" collapsed="false">
      <c r="A3553" s="1" t="n">
        <v>3551</v>
      </c>
      <c r="B3553" s="1" t="n">
        <v>4346</v>
      </c>
      <c r="C3553" s="1" t="n">
        <v>1</v>
      </c>
      <c r="D3553" s="1" t="n">
        <v>226334</v>
      </c>
      <c r="E3553" s="1" t="n">
        <v>99.15</v>
      </c>
      <c r="F3553" s="1" t="n">
        <v>43127453</v>
      </c>
      <c r="G3553" s="1" t="n">
        <v>21.78</v>
      </c>
    </row>
    <row r="3554" customFormat="false" ht="13" hidden="false" customHeight="false" outlineLevel="0" collapsed="false">
      <c r="A3554" s="1" t="n">
        <v>3552</v>
      </c>
      <c r="B3554" s="1" t="n">
        <v>4348</v>
      </c>
      <c r="C3554" s="1" t="n">
        <v>1</v>
      </c>
      <c r="D3554" s="1" t="n">
        <v>226335</v>
      </c>
      <c r="E3554" s="1" t="n">
        <v>99.15</v>
      </c>
      <c r="F3554" s="1" t="n">
        <v>43131801</v>
      </c>
      <c r="G3554" s="1" t="n">
        <v>21.79</v>
      </c>
    </row>
    <row r="3555" customFormat="false" ht="13" hidden="false" customHeight="false" outlineLevel="0" collapsed="false">
      <c r="A3555" s="1" t="n">
        <v>3553</v>
      </c>
      <c r="B3555" s="1" t="n">
        <v>4349</v>
      </c>
      <c r="C3555" s="1" t="n">
        <v>1</v>
      </c>
      <c r="D3555" s="1" t="n">
        <v>226336</v>
      </c>
      <c r="E3555" s="1" t="n">
        <v>99.15</v>
      </c>
      <c r="F3555" s="1" t="n">
        <v>43136150</v>
      </c>
      <c r="G3555" s="1" t="n">
        <v>21.79</v>
      </c>
    </row>
    <row r="3556" customFormat="false" ht="13" hidden="false" customHeight="false" outlineLevel="0" collapsed="false">
      <c r="A3556" s="1" t="n">
        <v>3554</v>
      </c>
      <c r="B3556" s="1" t="n">
        <v>4350</v>
      </c>
      <c r="C3556" s="1" t="n">
        <v>1</v>
      </c>
      <c r="D3556" s="1" t="n">
        <v>226337</v>
      </c>
      <c r="E3556" s="1" t="n">
        <v>99.15</v>
      </c>
      <c r="F3556" s="1" t="n">
        <v>43140500</v>
      </c>
      <c r="G3556" s="1" t="n">
        <v>21.79</v>
      </c>
    </row>
    <row r="3557" customFormat="false" ht="13" hidden="false" customHeight="false" outlineLevel="0" collapsed="false">
      <c r="A3557" s="1" t="n">
        <v>3555</v>
      </c>
      <c r="B3557" s="1" t="n">
        <v>4354</v>
      </c>
      <c r="C3557" s="1" t="n">
        <v>1</v>
      </c>
      <c r="D3557" s="1" t="n">
        <v>226338</v>
      </c>
      <c r="E3557" s="1" t="n">
        <v>99.15</v>
      </c>
      <c r="F3557" s="1" t="n">
        <v>43144854</v>
      </c>
      <c r="G3557" s="1" t="n">
        <v>21.79</v>
      </c>
    </row>
    <row r="3558" customFormat="false" ht="13" hidden="false" customHeight="false" outlineLevel="0" collapsed="false">
      <c r="A3558" s="1" t="n">
        <v>3556</v>
      </c>
      <c r="B3558" s="1" t="n">
        <v>4358</v>
      </c>
      <c r="C3558" s="1" t="n">
        <v>1</v>
      </c>
      <c r="D3558" s="1" t="n">
        <v>226339</v>
      </c>
      <c r="E3558" s="1" t="n">
        <v>99.15</v>
      </c>
      <c r="F3558" s="1" t="n">
        <v>43149212</v>
      </c>
      <c r="G3558" s="1" t="n">
        <v>21.79</v>
      </c>
    </row>
    <row r="3559" customFormat="false" ht="13" hidden="false" customHeight="false" outlineLevel="0" collapsed="false">
      <c r="A3559" s="1" t="n">
        <v>3557</v>
      </c>
      <c r="B3559" s="1" t="n">
        <v>4361</v>
      </c>
      <c r="C3559" s="1" t="n">
        <v>3</v>
      </c>
      <c r="D3559" s="1" t="n">
        <v>226342</v>
      </c>
      <c r="E3559" s="1" t="n">
        <v>99.15</v>
      </c>
      <c r="F3559" s="1" t="n">
        <v>43162295</v>
      </c>
      <c r="G3559" s="1" t="n">
        <v>21.8</v>
      </c>
    </row>
    <row r="3560" customFormat="false" ht="13" hidden="false" customHeight="false" outlineLevel="0" collapsed="false">
      <c r="A3560" s="1" t="n">
        <v>3558</v>
      </c>
      <c r="B3560" s="1" t="n">
        <v>4365</v>
      </c>
      <c r="C3560" s="1" t="n">
        <v>3</v>
      </c>
      <c r="D3560" s="1" t="n">
        <v>226345</v>
      </c>
      <c r="E3560" s="1" t="n">
        <v>99.15</v>
      </c>
      <c r="F3560" s="1" t="n">
        <v>43175390</v>
      </c>
      <c r="G3560" s="1" t="n">
        <v>21.81</v>
      </c>
    </row>
    <row r="3561" customFormat="false" ht="13" hidden="false" customHeight="false" outlineLevel="0" collapsed="false">
      <c r="A3561" s="1" t="n">
        <v>3559</v>
      </c>
      <c r="B3561" s="1" t="n">
        <v>4366</v>
      </c>
      <c r="C3561" s="1" t="n">
        <v>1</v>
      </c>
      <c r="D3561" s="1" t="n">
        <v>226346</v>
      </c>
      <c r="E3561" s="1" t="n">
        <v>99.15</v>
      </c>
      <c r="F3561" s="1" t="n">
        <v>43179756</v>
      </c>
      <c r="G3561" s="1" t="n">
        <v>21.81</v>
      </c>
    </row>
    <row r="3562" customFormat="false" ht="13" hidden="false" customHeight="false" outlineLevel="0" collapsed="false">
      <c r="A3562" s="1" t="n">
        <v>3560</v>
      </c>
      <c r="B3562" s="1" t="n">
        <v>4367</v>
      </c>
      <c r="C3562" s="1" t="n">
        <v>2</v>
      </c>
      <c r="D3562" s="1" t="n">
        <v>226348</v>
      </c>
      <c r="E3562" s="1" t="n">
        <v>99.15</v>
      </c>
      <c r="F3562" s="1" t="n">
        <v>43188490</v>
      </c>
      <c r="G3562" s="1" t="n">
        <v>21.81</v>
      </c>
    </row>
    <row r="3563" customFormat="false" ht="13" hidden="false" customHeight="false" outlineLevel="0" collapsed="false">
      <c r="A3563" s="1" t="n">
        <v>3561</v>
      </c>
      <c r="B3563" s="1" t="n">
        <v>4372</v>
      </c>
      <c r="C3563" s="1" t="n">
        <v>1</v>
      </c>
      <c r="D3563" s="1" t="n">
        <v>226349</v>
      </c>
      <c r="E3563" s="1" t="n">
        <v>99.15</v>
      </c>
      <c r="F3563" s="1" t="n">
        <v>43192862</v>
      </c>
      <c r="G3563" s="1" t="n">
        <v>21.82</v>
      </c>
    </row>
    <row r="3564" customFormat="false" ht="13" hidden="false" customHeight="false" outlineLevel="0" collapsed="false">
      <c r="A3564" s="1" t="n">
        <v>3562</v>
      </c>
      <c r="B3564" s="1" t="n">
        <v>4375</v>
      </c>
      <c r="C3564" s="1" t="n">
        <v>2</v>
      </c>
      <c r="D3564" s="1" t="n">
        <v>226351</v>
      </c>
      <c r="E3564" s="1" t="n">
        <v>99.15</v>
      </c>
      <c r="F3564" s="1" t="n">
        <v>43201612</v>
      </c>
      <c r="G3564" s="1" t="n">
        <v>21.82</v>
      </c>
    </row>
    <row r="3565" customFormat="false" ht="13" hidden="false" customHeight="false" outlineLevel="0" collapsed="false">
      <c r="A3565" s="1" t="n">
        <v>3563</v>
      </c>
      <c r="B3565" s="1" t="n">
        <v>4384</v>
      </c>
      <c r="C3565" s="1" t="n">
        <v>2</v>
      </c>
      <c r="D3565" s="1" t="n">
        <v>226353</v>
      </c>
      <c r="E3565" s="1" t="n">
        <v>99.16</v>
      </c>
      <c r="F3565" s="1" t="n">
        <v>43210380</v>
      </c>
      <c r="G3565" s="1" t="n">
        <v>21.83</v>
      </c>
    </row>
    <row r="3566" customFormat="false" ht="13" hidden="false" customHeight="false" outlineLevel="0" collapsed="false">
      <c r="A3566" s="1" t="n">
        <v>3564</v>
      </c>
      <c r="B3566" s="1" t="n">
        <v>4392</v>
      </c>
      <c r="C3566" s="1" t="n">
        <v>1</v>
      </c>
      <c r="D3566" s="1" t="n">
        <v>226354</v>
      </c>
      <c r="E3566" s="1" t="n">
        <v>99.16</v>
      </c>
      <c r="F3566" s="1" t="n">
        <v>43214772</v>
      </c>
      <c r="G3566" s="1" t="n">
        <v>21.83</v>
      </c>
    </row>
    <row r="3567" customFormat="false" ht="13" hidden="false" customHeight="false" outlineLevel="0" collapsed="false">
      <c r="A3567" s="1" t="n">
        <v>3565</v>
      </c>
      <c r="B3567" s="1" t="n">
        <v>4397</v>
      </c>
      <c r="C3567" s="1" t="n">
        <v>1</v>
      </c>
      <c r="D3567" s="1" t="n">
        <v>226355</v>
      </c>
      <c r="E3567" s="1" t="n">
        <v>99.16</v>
      </c>
      <c r="F3567" s="1" t="n">
        <v>43219169</v>
      </c>
      <c r="G3567" s="1" t="n">
        <v>21.83</v>
      </c>
    </row>
    <row r="3568" customFormat="false" ht="13" hidden="false" customHeight="false" outlineLevel="0" collapsed="false">
      <c r="A3568" s="1" t="n">
        <v>3566</v>
      </c>
      <c r="B3568" s="1" t="n">
        <v>4399</v>
      </c>
      <c r="C3568" s="1" t="n">
        <v>1</v>
      </c>
      <c r="D3568" s="1" t="n">
        <v>226356</v>
      </c>
      <c r="E3568" s="1" t="n">
        <v>99.16</v>
      </c>
      <c r="F3568" s="1" t="n">
        <v>43223568</v>
      </c>
      <c r="G3568" s="1" t="n">
        <v>21.83</v>
      </c>
    </row>
    <row r="3569" customFormat="false" ht="13" hidden="false" customHeight="false" outlineLevel="0" collapsed="false">
      <c r="A3569" s="1" t="n">
        <v>3567</v>
      </c>
      <c r="B3569" s="1" t="n">
        <v>4400</v>
      </c>
      <c r="C3569" s="1" t="n">
        <v>1</v>
      </c>
      <c r="D3569" s="1" t="n">
        <v>226357</v>
      </c>
      <c r="E3569" s="1" t="n">
        <v>99.16</v>
      </c>
      <c r="F3569" s="1" t="n">
        <v>43227968</v>
      </c>
      <c r="G3569" s="1" t="n">
        <v>21.83</v>
      </c>
    </row>
    <row r="3570" customFormat="false" ht="13" hidden="false" customHeight="false" outlineLevel="0" collapsed="false">
      <c r="A3570" s="1" t="n">
        <v>3568</v>
      </c>
      <c r="B3570" s="1" t="n">
        <v>4401</v>
      </c>
      <c r="C3570" s="1" t="n">
        <v>1</v>
      </c>
      <c r="D3570" s="1" t="n">
        <v>226358</v>
      </c>
      <c r="E3570" s="1" t="n">
        <v>99.16</v>
      </c>
      <c r="F3570" s="1" t="n">
        <v>43232369</v>
      </c>
      <c r="G3570" s="1" t="n">
        <v>21.84</v>
      </c>
    </row>
    <row r="3571" customFormat="false" ht="13" hidden="false" customHeight="false" outlineLevel="0" collapsed="false">
      <c r="A3571" s="1" t="n">
        <v>3569</v>
      </c>
      <c r="B3571" s="1" t="n">
        <v>4404</v>
      </c>
      <c r="C3571" s="1" t="n">
        <v>4</v>
      </c>
      <c r="D3571" s="1" t="n">
        <v>226362</v>
      </c>
      <c r="E3571" s="1" t="n">
        <v>99.16</v>
      </c>
      <c r="F3571" s="1" t="n">
        <v>43249985</v>
      </c>
      <c r="G3571" s="1" t="n">
        <v>21.85</v>
      </c>
    </row>
    <row r="3572" customFormat="false" ht="13" hidden="false" customHeight="false" outlineLevel="0" collapsed="false">
      <c r="A3572" s="1" t="n">
        <v>3570</v>
      </c>
      <c r="B3572" s="1" t="n">
        <v>4406</v>
      </c>
      <c r="C3572" s="1" t="n">
        <v>1</v>
      </c>
      <c r="D3572" s="1" t="n">
        <v>226363</v>
      </c>
      <c r="E3572" s="1" t="n">
        <v>99.16</v>
      </c>
      <c r="F3572" s="1" t="n">
        <v>43254391</v>
      </c>
      <c r="G3572" s="1" t="n">
        <v>21.85</v>
      </c>
    </row>
    <row r="3573" customFormat="false" ht="13" hidden="false" customHeight="false" outlineLevel="0" collapsed="false">
      <c r="A3573" s="1" t="n">
        <v>3571</v>
      </c>
      <c r="B3573" s="1" t="n">
        <v>4410</v>
      </c>
      <c r="C3573" s="1" t="n">
        <v>1</v>
      </c>
      <c r="D3573" s="1" t="n">
        <v>226364</v>
      </c>
      <c r="E3573" s="1" t="n">
        <v>99.16</v>
      </c>
      <c r="F3573" s="1" t="n">
        <v>43258801</v>
      </c>
      <c r="G3573" s="1" t="n">
        <v>21.85</v>
      </c>
    </row>
    <row r="3574" customFormat="false" ht="13" hidden="false" customHeight="false" outlineLevel="0" collapsed="false">
      <c r="A3574" s="1" t="n">
        <v>3572</v>
      </c>
      <c r="B3574" s="1" t="n">
        <v>4413</v>
      </c>
      <c r="C3574" s="1" t="n">
        <v>1</v>
      </c>
      <c r="D3574" s="1" t="n">
        <v>226365</v>
      </c>
      <c r="E3574" s="1" t="n">
        <v>99.16</v>
      </c>
      <c r="F3574" s="1" t="n">
        <v>43263214</v>
      </c>
      <c r="G3574" s="1" t="n">
        <v>21.85</v>
      </c>
    </row>
    <row r="3575" customFormat="false" ht="13" hidden="false" customHeight="false" outlineLevel="0" collapsed="false">
      <c r="A3575" s="1" t="n">
        <v>3573</v>
      </c>
      <c r="B3575" s="1" t="n">
        <v>4416</v>
      </c>
      <c r="C3575" s="1" t="n">
        <v>3</v>
      </c>
      <c r="D3575" s="1" t="n">
        <v>226368</v>
      </c>
      <c r="E3575" s="1" t="n">
        <v>99.16</v>
      </c>
      <c r="F3575" s="1" t="n">
        <v>43276462</v>
      </c>
      <c r="G3575" s="1" t="n">
        <v>21.86</v>
      </c>
    </row>
    <row r="3576" customFormat="false" ht="13" hidden="false" customHeight="false" outlineLevel="0" collapsed="false">
      <c r="A3576" s="1" t="n">
        <v>3574</v>
      </c>
      <c r="B3576" s="1" t="n">
        <v>4417</v>
      </c>
      <c r="C3576" s="1" t="n">
        <v>2</v>
      </c>
      <c r="D3576" s="1" t="n">
        <v>226370</v>
      </c>
      <c r="E3576" s="1" t="n">
        <v>99.16</v>
      </c>
      <c r="F3576" s="1" t="n">
        <v>43285296</v>
      </c>
      <c r="G3576" s="1" t="n">
        <v>21.86</v>
      </c>
    </row>
    <row r="3577" customFormat="false" ht="13" hidden="false" customHeight="false" outlineLevel="0" collapsed="false">
      <c r="A3577" s="1" t="n">
        <v>3575</v>
      </c>
      <c r="B3577" s="1" t="n">
        <v>4421</v>
      </c>
      <c r="C3577" s="1" t="n">
        <v>3</v>
      </c>
      <c r="D3577" s="1" t="n">
        <v>226373</v>
      </c>
      <c r="E3577" s="1" t="n">
        <v>99.16</v>
      </c>
      <c r="F3577" s="1" t="n">
        <v>43298559</v>
      </c>
      <c r="G3577" s="1" t="n">
        <v>21.87</v>
      </c>
    </row>
    <row r="3578" customFormat="false" ht="13" hidden="false" customHeight="false" outlineLevel="0" collapsed="false">
      <c r="A3578" s="1" t="n">
        <v>3576</v>
      </c>
      <c r="B3578" s="1" t="n">
        <v>4422</v>
      </c>
      <c r="C3578" s="1" t="n">
        <v>2</v>
      </c>
      <c r="D3578" s="1" t="n">
        <v>226375</v>
      </c>
      <c r="E3578" s="1" t="n">
        <v>99.17</v>
      </c>
      <c r="F3578" s="1" t="n">
        <v>43307403</v>
      </c>
      <c r="G3578" s="1" t="n">
        <v>21.87</v>
      </c>
    </row>
    <row r="3579" customFormat="false" ht="13" hidden="false" customHeight="false" outlineLevel="0" collapsed="false">
      <c r="A3579" s="1" t="n">
        <v>3577</v>
      </c>
      <c r="B3579" s="1" t="n">
        <v>4426</v>
      </c>
      <c r="C3579" s="1" t="n">
        <v>1</v>
      </c>
      <c r="D3579" s="1" t="n">
        <v>226376</v>
      </c>
      <c r="E3579" s="1" t="n">
        <v>99.17</v>
      </c>
      <c r="F3579" s="1" t="n">
        <v>43311829</v>
      </c>
      <c r="G3579" s="1" t="n">
        <v>21.88</v>
      </c>
    </row>
    <row r="3580" customFormat="false" ht="13" hidden="false" customHeight="false" outlineLevel="0" collapsed="false">
      <c r="A3580" s="1" t="n">
        <v>3578</v>
      </c>
      <c r="B3580" s="1" t="n">
        <v>4429</v>
      </c>
      <c r="C3580" s="1" t="n">
        <v>2</v>
      </c>
      <c r="D3580" s="1" t="n">
        <v>226378</v>
      </c>
      <c r="E3580" s="1" t="n">
        <v>99.17</v>
      </c>
      <c r="F3580" s="1" t="n">
        <v>43320687</v>
      </c>
      <c r="G3580" s="1" t="n">
        <v>21.88</v>
      </c>
    </row>
    <row r="3581" customFormat="false" ht="13" hidden="false" customHeight="false" outlineLevel="0" collapsed="false">
      <c r="A3581" s="1" t="n">
        <v>3579</v>
      </c>
      <c r="B3581" s="1" t="n">
        <v>4431</v>
      </c>
      <c r="C3581" s="1" t="n">
        <v>1</v>
      </c>
      <c r="D3581" s="1" t="n">
        <v>226379</v>
      </c>
      <c r="E3581" s="1" t="n">
        <v>99.17</v>
      </c>
      <c r="F3581" s="1" t="n">
        <v>43325118</v>
      </c>
      <c r="G3581" s="1" t="n">
        <v>21.88</v>
      </c>
    </row>
    <row r="3582" customFormat="false" ht="13" hidden="false" customHeight="false" outlineLevel="0" collapsed="false">
      <c r="A3582" s="1" t="n">
        <v>3580</v>
      </c>
      <c r="B3582" s="1" t="n">
        <v>4433</v>
      </c>
      <c r="C3582" s="1" t="n">
        <v>1</v>
      </c>
      <c r="D3582" s="1" t="n">
        <v>226380</v>
      </c>
      <c r="E3582" s="1" t="n">
        <v>99.17</v>
      </c>
      <c r="F3582" s="1" t="n">
        <v>43329551</v>
      </c>
      <c r="G3582" s="1" t="n">
        <v>21.89</v>
      </c>
    </row>
    <row r="3583" customFormat="false" ht="13" hidden="false" customHeight="false" outlineLevel="0" collapsed="false">
      <c r="A3583" s="1" t="n">
        <v>3581</v>
      </c>
      <c r="B3583" s="1" t="n">
        <v>4434</v>
      </c>
      <c r="C3583" s="1" t="n">
        <v>2</v>
      </c>
      <c r="D3583" s="1" t="n">
        <v>226382</v>
      </c>
      <c r="E3583" s="1" t="n">
        <v>99.17</v>
      </c>
      <c r="F3583" s="1" t="n">
        <v>43338419</v>
      </c>
      <c r="G3583" s="1" t="n">
        <v>21.89</v>
      </c>
    </row>
    <row r="3584" customFormat="false" ht="13" hidden="false" customHeight="false" outlineLevel="0" collapsed="false">
      <c r="A3584" s="1" t="n">
        <v>3582</v>
      </c>
      <c r="B3584" s="1" t="n">
        <v>4435</v>
      </c>
      <c r="C3584" s="1" t="n">
        <v>1</v>
      </c>
      <c r="D3584" s="1" t="n">
        <v>226383</v>
      </c>
      <c r="E3584" s="1" t="n">
        <v>99.17</v>
      </c>
      <c r="F3584" s="1" t="n">
        <v>43342854</v>
      </c>
      <c r="G3584" s="1" t="n">
        <v>21.89</v>
      </c>
    </row>
    <row r="3585" customFormat="false" ht="13" hidden="false" customHeight="false" outlineLevel="0" collapsed="false">
      <c r="A3585" s="1" t="n">
        <v>3583</v>
      </c>
      <c r="B3585" s="1" t="n">
        <v>4440</v>
      </c>
      <c r="C3585" s="1" t="n">
        <v>1</v>
      </c>
      <c r="D3585" s="1" t="n">
        <v>226384</v>
      </c>
      <c r="E3585" s="1" t="n">
        <v>99.17</v>
      </c>
      <c r="F3585" s="1" t="n">
        <v>43347294</v>
      </c>
      <c r="G3585" s="1" t="n">
        <v>21.89</v>
      </c>
    </row>
    <row r="3586" customFormat="false" ht="13" hidden="false" customHeight="false" outlineLevel="0" collapsed="false">
      <c r="A3586" s="1" t="n">
        <v>3584</v>
      </c>
      <c r="B3586" s="1" t="n">
        <v>4445</v>
      </c>
      <c r="C3586" s="1" t="n">
        <v>1</v>
      </c>
      <c r="D3586" s="1" t="n">
        <v>226385</v>
      </c>
      <c r="E3586" s="1" t="n">
        <v>99.17</v>
      </c>
      <c r="F3586" s="1" t="n">
        <v>43351739</v>
      </c>
      <c r="G3586" s="1" t="n">
        <v>21.9</v>
      </c>
    </row>
    <row r="3587" customFormat="false" ht="13" hidden="false" customHeight="false" outlineLevel="0" collapsed="false">
      <c r="A3587" s="1" t="n">
        <v>3585</v>
      </c>
      <c r="B3587" s="1" t="n">
        <v>4453</v>
      </c>
      <c r="C3587" s="1" t="n">
        <v>1</v>
      </c>
      <c r="D3587" s="1" t="n">
        <v>226386</v>
      </c>
      <c r="E3587" s="1" t="n">
        <v>99.17</v>
      </c>
      <c r="F3587" s="1" t="n">
        <v>43356192</v>
      </c>
      <c r="G3587" s="1" t="n">
        <v>21.9</v>
      </c>
    </row>
    <row r="3588" customFormat="false" ht="13" hidden="false" customHeight="false" outlineLevel="0" collapsed="false">
      <c r="A3588" s="1" t="n">
        <v>3586</v>
      </c>
      <c r="B3588" s="1" t="n">
        <v>4456</v>
      </c>
      <c r="C3588" s="1" t="n">
        <v>1</v>
      </c>
      <c r="D3588" s="1" t="n">
        <v>226387</v>
      </c>
      <c r="E3588" s="1" t="n">
        <v>99.17</v>
      </c>
      <c r="F3588" s="1" t="n">
        <v>43360648</v>
      </c>
      <c r="G3588" s="1" t="n">
        <v>21.9</v>
      </c>
    </row>
    <row r="3589" customFormat="false" ht="13" hidden="false" customHeight="false" outlineLevel="0" collapsed="false">
      <c r="A3589" s="1" t="n">
        <v>3587</v>
      </c>
      <c r="B3589" s="1" t="n">
        <v>4458</v>
      </c>
      <c r="C3589" s="1" t="n">
        <v>1</v>
      </c>
      <c r="D3589" s="1" t="n">
        <v>226388</v>
      </c>
      <c r="E3589" s="1" t="n">
        <v>99.17</v>
      </c>
      <c r="F3589" s="1" t="n">
        <v>43365106</v>
      </c>
      <c r="G3589" s="1" t="n">
        <v>21.9</v>
      </c>
    </row>
    <row r="3590" customFormat="false" ht="13" hidden="false" customHeight="false" outlineLevel="0" collapsed="false">
      <c r="A3590" s="1" t="n">
        <v>3588</v>
      </c>
      <c r="B3590" s="1" t="n">
        <v>4460</v>
      </c>
      <c r="C3590" s="1" t="n">
        <v>1</v>
      </c>
      <c r="D3590" s="1" t="n">
        <v>226389</v>
      </c>
      <c r="E3590" s="1" t="n">
        <v>99.17</v>
      </c>
      <c r="F3590" s="1" t="n">
        <v>43369566</v>
      </c>
      <c r="G3590" s="1" t="n">
        <v>21.91</v>
      </c>
    </row>
    <row r="3591" customFormat="false" ht="13" hidden="false" customHeight="false" outlineLevel="0" collapsed="false">
      <c r="A3591" s="1" t="n">
        <v>3589</v>
      </c>
      <c r="B3591" s="1" t="n">
        <v>4462</v>
      </c>
      <c r="C3591" s="1" t="n">
        <v>1</v>
      </c>
      <c r="D3591" s="1" t="n">
        <v>226390</v>
      </c>
      <c r="E3591" s="1" t="n">
        <v>99.17</v>
      </c>
      <c r="F3591" s="1" t="n">
        <v>43374028</v>
      </c>
      <c r="G3591" s="1" t="n">
        <v>21.91</v>
      </c>
    </row>
    <row r="3592" customFormat="false" ht="13" hidden="false" customHeight="false" outlineLevel="0" collapsed="false">
      <c r="A3592" s="1" t="n">
        <v>3590</v>
      </c>
      <c r="B3592" s="1" t="n">
        <v>4467</v>
      </c>
      <c r="C3592" s="1" t="n">
        <v>1</v>
      </c>
      <c r="D3592" s="1" t="n">
        <v>226391</v>
      </c>
      <c r="E3592" s="1" t="n">
        <v>99.17</v>
      </c>
      <c r="F3592" s="1" t="n">
        <v>43378495</v>
      </c>
      <c r="G3592" s="1" t="n">
        <v>21.91</v>
      </c>
    </row>
    <row r="3593" customFormat="false" ht="13" hidden="false" customHeight="false" outlineLevel="0" collapsed="false">
      <c r="A3593" s="1" t="n">
        <v>3591</v>
      </c>
      <c r="B3593" s="1" t="n">
        <v>4480</v>
      </c>
      <c r="C3593" s="1" t="n">
        <v>12</v>
      </c>
      <c r="D3593" s="1" t="n">
        <v>226403</v>
      </c>
      <c r="E3593" s="1" t="n">
        <v>99.18</v>
      </c>
      <c r="F3593" s="1" t="n">
        <v>43432255</v>
      </c>
      <c r="G3593" s="1" t="n">
        <v>21.94</v>
      </c>
    </row>
    <row r="3594" customFormat="false" ht="13" hidden="false" customHeight="false" outlineLevel="0" collapsed="false">
      <c r="A3594" s="1" t="n">
        <v>3592</v>
      </c>
      <c r="B3594" s="1" t="n">
        <v>4493</v>
      </c>
      <c r="C3594" s="1" t="n">
        <v>1</v>
      </c>
      <c r="D3594" s="1" t="n">
        <v>226404</v>
      </c>
      <c r="E3594" s="1" t="n">
        <v>99.18</v>
      </c>
      <c r="F3594" s="1" t="n">
        <v>43436748</v>
      </c>
      <c r="G3594" s="1" t="n">
        <v>21.94</v>
      </c>
    </row>
    <row r="3595" customFormat="false" ht="13" hidden="false" customHeight="false" outlineLevel="0" collapsed="false">
      <c r="A3595" s="1" t="n">
        <v>3593</v>
      </c>
      <c r="B3595" s="1" t="n">
        <v>4495</v>
      </c>
      <c r="C3595" s="1" t="n">
        <v>1</v>
      </c>
      <c r="D3595" s="1" t="n">
        <v>226405</v>
      </c>
      <c r="E3595" s="1" t="n">
        <v>99.18</v>
      </c>
      <c r="F3595" s="1" t="n">
        <v>43441243</v>
      </c>
      <c r="G3595" s="1" t="n">
        <v>21.94</v>
      </c>
    </row>
    <row r="3596" customFormat="false" ht="13" hidden="false" customHeight="false" outlineLevel="0" collapsed="false">
      <c r="A3596" s="1" t="n">
        <v>3594</v>
      </c>
      <c r="B3596" s="1" t="n">
        <v>4496</v>
      </c>
      <c r="C3596" s="1" t="n">
        <v>1</v>
      </c>
      <c r="D3596" s="1" t="n">
        <v>226406</v>
      </c>
      <c r="E3596" s="1" t="n">
        <v>99.18</v>
      </c>
      <c r="F3596" s="1" t="n">
        <v>43445739</v>
      </c>
      <c r="G3596" s="1" t="n">
        <v>21.94</v>
      </c>
    </row>
    <row r="3597" customFormat="false" ht="13" hidden="false" customHeight="false" outlineLevel="0" collapsed="false">
      <c r="A3597" s="1" t="n">
        <v>3595</v>
      </c>
      <c r="B3597" s="1" t="n">
        <v>4497</v>
      </c>
      <c r="C3597" s="1" t="n">
        <v>1</v>
      </c>
      <c r="D3597" s="1" t="n">
        <v>226407</v>
      </c>
      <c r="E3597" s="1" t="n">
        <v>99.18</v>
      </c>
      <c r="F3597" s="1" t="n">
        <v>43450236</v>
      </c>
      <c r="G3597" s="1" t="n">
        <v>21.95</v>
      </c>
    </row>
    <row r="3598" customFormat="false" ht="13" hidden="false" customHeight="false" outlineLevel="0" collapsed="false">
      <c r="A3598" s="1" t="n">
        <v>3596</v>
      </c>
      <c r="B3598" s="1" t="n">
        <v>4502</v>
      </c>
      <c r="C3598" s="1" t="n">
        <v>1</v>
      </c>
      <c r="D3598" s="1" t="n">
        <v>226408</v>
      </c>
      <c r="E3598" s="1" t="n">
        <v>99.18</v>
      </c>
      <c r="F3598" s="1" t="n">
        <v>43454738</v>
      </c>
      <c r="G3598" s="1" t="n">
        <v>21.95</v>
      </c>
    </row>
    <row r="3599" customFormat="false" ht="13" hidden="false" customHeight="false" outlineLevel="0" collapsed="false">
      <c r="A3599" s="1" t="n">
        <v>3597</v>
      </c>
      <c r="B3599" s="1" t="n">
        <v>4505</v>
      </c>
      <c r="C3599" s="1" t="n">
        <v>1</v>
      </c>
      <c r="D3599" s="1" t="n">
        <v>226409</v>
      </c>
      <c r="E3599" s="1" t="n">
        <v>99.18</v>
      </c>
      <c r="F3599" s="1" t="n">
        <v>43459243</v>
      </c>
      <c r="G3599" s="1" t="n">
        <v>21.95</v>
      </c>
    </row>
    <row r="3600" customFormat="false" ht="13" hidden="false" customHeight="false" outlineLevel="0" collapsed="false">
      <c r="A3600" s="1" t="n">
        <v>3598</v>
      </c>
      <c r="B3600" s="1" t="n">
        <v>4507</v>
      </c>
      <c r="C3600" s="1" t="n">
        <v>1</v>
      </c>
      <c r="D3600" s="1" t="n">
        <v>226410</v>
      </c>
      <c r="E3600" s="1" t="n">
        <v>99.18</v>
      </c>
      <c r="F3600" s="1" t="n">
        <v>43463750</v>
      </c>
      <c r="G3600" s="1" t="n">
        <v>21.95</v>
      </c>
    </row>
    <row r="3601" customFormat="false" ht="13" hidden="false" customHeight="false" outlineLevel="0" collapsed="false">
      <c r="A3601" s="1" t="n">
        <v>3599</v>
      </c>
      <c r="B3601" s="1" t="n">
        <v>4510</v>
      </c>
      <c r="C3601" s="1" t="n">
        <v>2</v>
      </c>
      <c r="D3601" s="1" t="n">
        <v>226412</v>
      </c>
      <c r="E3601" s="1" t="n">
        <v>99.18</v>
      </c>
      <c r="F3601" s="1" t="n">
        <v>43472770</v>
      </c>
      <c r="G3601" s="1" t="n">
        <v>21.96</v>
      </c>
    </row>
    <row r="3602" customFormat="false" ht="13" hidden="false" customHeight="false" outlineLevel="0" collapsed="false">
      <c r="A3602" s="1" t="n">
        <v>3600</v>
      </c>
      <c r="B3602" s="1" t="n">
        <v>4511</v>
      </c>
      <c r="C3602" s="1" t="n">
        <v>1</v>
      </c>
      <c r="D3602" s="1" t="n">
        <v>226413</v>
      </c>
      <c r="E3602" s="1" t="n">
        <v>99.18</v>
      </c>
      <c r="F3602" s="1" t="n">
        <v>43477281</v>
      </c>
      <c r="G3602" s="1" t="n">
        <v>21.96</v>
      </c>
    </row>
    <row r="3603" customFormat="false" ht="13" hidden="false" customHeight="false" outlineLevel="0" collapsed="false">
      <c r="A3603" s="1" t="n">
        <v>3601</v>
      </c>
      <c r="B3603" s="1" t="n">
        <v>4515</v>
      </c>
      <c r="C3603" s="1" t="n">
        <v>1</v>
      </c>
      <c r="D3603" s="1" t="n">
        <v>226414</v>
      </c>
      <c r="E3603" s="1" t="n">
        <v>99.18</v>
      </c>
      <c r="F3603" s="1" t="n">
        <v>43481796</v>
      </c>
      <c r="G3603" s="1" t="n">
        <v>21.96</v>
      </c>
    </row>
    <row r="3604" customFormat="false" ht="13" hidden="false" customHeight="false" outlineLevel="0" collapsed="false">
      <c r="A3604" s="1" t="n">
        <v>3602</v>
      </c>
      <c r="B3604" s="1" t="n">
        <v>4519</v>
      </c>
      <c r="C3604" s="1" t="n">
        <v>2</v>
      </c>
      <c r="D3604" s="1" t="n">
        <v>226416</v>
      </c>
      <c r="E3604" s="1" t="n">
        <v>99.18</v>
      </c>
      <c r="F3604" s="1" t="n">
        <v>43490834</v>
      </c>
      <c r="G3604" s="1" t="n">
        <v>21.97</v>
      </c>
    </row>
    <row r="3605" customFormat="false" ht="13" hidden="false" customHeight="false" outlineLevel="0" collapsed="false">
      <c r="A3605" s="1" t="n">
        <v>3603</v>
      </c>
      <c r="B3605" s="1" t="n">
        <v>4521</v>
      </c>
      <c r="C3605" s="1" t="n">
        <v>1</v>
      </c>
      <c r="D3605" s="1" t="n">
        <v>226417</v>
      </c>
      <c r="E3605" s="1" t="n">
        <v>99.18</v>
      </c>
      <c r="F3605" s="1" t="n">
        <v>43495355</v>
      </c>
      <c r="G3605" s="1" t="n">
        <v>21.97</v>
      </c>
    </row>
    <row r="3606" customFormat="false" ht="13" hidden="false" customHeight="false" outlineLevel="0" collapsed="false">
      <c r="A3606" s="1" t="n">
        <v>3604</v>
      </c>
      <c r="B3606" s="1" t="n">
        <v>4525</v>
      </c>
      <c r="C3606" s="1" t="n">
        <v>1</v>
      </c>
      <c r="D3606" s="1" t="n">
        <v>226418</v>
      </c>
      <c r="E3606" s="1" t="n">
        <v>99.18</v>
      </c>
      <c r="F3606" s="1" t="n">
        <v>43499880</v>
      </c>
      <c r="G3606" s="1" t="n">
        <v>21.97</v>
      </c>
    </row>
    <row r="3607" customFormat="false" ht="13" hidden="false" customHeight="false" outlineLevel="0" collapsed="false">
      <c r="A3607" s="1" t="n">
        <v>3605</v>
      </c>
      <c r="B3607" s="1" t="n">
        <v>4529</v>
      </c>
      <c r="C3607" s="1" t="n">
        <v>1</v>
      </c>
      <c r="D3607" s="1" t="n">
        <v>226419</v>
      </c>
      <c r="E3607" s="1" t="n">
        <v>99.18</v>
      </c>
      <c r="F3607" s="1" t="n">
        <v>43504409</v>
      </c>
      <c r="G3607" s="1" t="n">
        <v>21.97</v>
      </c>
    </row>
    <row r="3608" customFormat="false" ht="13" hidden="false" customHeight="false" outlineLevel="0" collapsed="false">
      <c r="A3608" s="1" t="n">
        <v>3606</v>
      </c>
      <c r="B3608" s="1" t="n">
        <v>4532</v>
      </c>
      <c r="C3608" s="1" t="n">
        <v>1</v>
      </c>
      <c r="D3608" s="1" t="n">
        <v>226420</v>
      </c>
      <c r="E3608" s="1" t="n">
        <v>99.18</v>
      </c>
      <c r="F3608" s="1" t="n">
        <v>43508941</v>
      </c>
      <c r="G3608" s="1" t="n">
        <v>21.98</v>
      </c>
    </row>
    <row r="3609" customFormat="false" ht="13" hidden="false" customHeight="false" outlineLevel="0" collapsed="false">
      <c r="A3609" s="1" t="n">
        <v>3607</v>
      </c>
      <c r="B3609" s="1" t="n">
        <v>4536</v>
      </c>
      <c r="C3609" s="1" t="n">
        <v>1</v>
      </c>
      <c r="D3609" s="1" t="n">
        <v>226421</v>
      </c>
      <c r="E3609" s="1" t="n">
        <v>99.19</v>
      </c>
      <c r="F3609" s="1" t="n">
        <v>43513477</v>
      </c>
      <c r="G3609" s="1" t="n">
        <v>21.98</v>
      </c>
    </row>
    <row r="3610" customFormat="false" ht="13" hidden="false" customHeight="false" outlineLevel="0" collapsed="false">
      <c r="A3610" s="1" t="n">
        <v>3608</v>
      </c>
      <c r="B3610" s="1" t="n">
        <v>4542</v>
      </c>
      <c r="C3610" s="1" t="n">
        <v>1</v>
      </c>
      <c r="D3610" s="1" t="n">
        <v>226422</v>
      </c>
      <c r="E3610" s="1" t="n">
        <v>99.19</v>
      </c>
      <c r="F3610" s="1" t="n">
        <v>43518019</v>
      </c>
      <c r="G3610" s="1" t="n">
        <v>21.98</v>
      </c>
    </row>
    <row r="3611" customFormat="false" ht="13" hidden="false" customHeight="false" outlineLevel="0" collapsed="false">
      <c r="A3611" s="1" t="n">
        <v>3609</v>
      </c>
      <c r="B3611" s="1" t="n">
        <v>4543</v>
      </c>
      <c r="C3611" s="1" t="n">
        <v>2</v>
      </c>
      <c r="D3611" s="1" t="n">
        <v>226424</v>
      </c>
      <c r="E3611" s="1" t="n">
        <v>99.19</v>
      </c>
      <c r="F3611" s="1" t="n">
        <v>43527105</v>
      </c>
      <c r="G3611" s="1" t="n">
        <v>21.99</v>
      </c>
    </row>
    <row r="3612" customFormat="false" ht="13" hidden="false" customHeight="false" outlineLevel="0" collapsed="false">
      <c r="A3612" s="1" t="n">
        <v>3610</v>
      </c>
      <c r="B3612" s="1" t="n">
        <v>4548</v>
      </c>
      <c r="C3612" s="1" t="n">
        <v>2</v>
      </c>
      <c r="D3612" s="1" t="n">
        <v>226426</v>
      </c>
      <c r="E3612" s="1" t="n">
        <v>99.19</v>
      </c>
      <c r="F3612" s="1" t="n">
        <v>43536201</v>
      </c>
      <c r="G3612" s="1" t="n">
        <v>21.99</v>
      </c>
    </row>
    <row r="3613" customFormat="false" ht="13" hidden="false" customHeight="false" outlineLevel="0" collapsed="false">
      <c r="A3613" s="1" t="n">
        <v>3611</v>
      </c>
      <c r="B3613" s="1" t="n">
        <v>4550</v>
      </c>
      <c r="C3613" s="1" t="n">
        <v>1</v>
      </c>
      <c r="D3613" s="1" t="n">
        <v>226427</v>
      </c>
      <c r="E3613" s="1" t="n">
        <v>99.19</v>
      </c>
      <c r="F3613" s="1" t="n">
        <v>43540751</v>
      </c>
      <c r="G3613" s="1" t="n">
        <v>21.99</v>
      </c>
    </row>
    <row r="3614" customFormat="false" ht="13" hidden="false" customHeight="false" outlineLevel="0" collapsed="false">
      <c r="A3614" s="1" t="n">
        <v>3612</v>
      </c>
      <c r="B3614" s="1" t="n">
        <v>4551</v>
      </c>
      <c r="C3614" s="1" t="n">
        <v>1</v>
      </c>
      <c r="D3614" s="1" t="n">
        <v>226428</v>
      </c>
      <c r="E3614" s="1" t="n">
        <v>99.19</v>
      </c>
      <c r="F3614" s="1" t="n">
        <v>43545302</v>
      </c>
      <c r="G3614" s="1" t="n">
        <v>21.99</v>
      </c>
    </row>
    <row r="3615" customFormat="false" ht="13" hidden="false" customHeight="false" outlineLevel="0" collapsed="false">
      <c r="A3615" s="1" t="n">
        <v>3613</v>
      </c>
      <c r="B3615" s="1" t="n">
        <v>4552</v>
      </c>
      <c r="C3615" s="1" t="n">
        <v>1</v>
      </c>
      <c r="D3615" s="1" t="n">
        <v>226429</v>
      </c>
      <c r="E3615" s="1" t="n">
        <v>99.19</v>
      </c>
      <c r="F3615" s="1" t="n">
        <v>43549854</v>
      </c>
      <c r="G3615" s="1" t="n">
        <v>22</v>
      </c>
    </row>
    <row r="3616" customFormat="false" ht="13" hidden="false" customHeight="false" outlineLevel="0" collapsed="false">
      <c r="A3616" s="1" t="n">
        <v>3614</v>
      </c>
      <c r="B3616" s="1" t="n">
        <v>4559</v>
      </c>
      <c r="C3616" s="1" t="n">
        <v>1</v>
      </c>
      <c r="D3616" s="1" t="n">
        <v>226430</v>
      </c>
      <c r="E3616" s="1" t="n">
        <v>99.19</v>
      </c>
      <c r="F3616" s="1" t="n">
        <v>43554413</v>
      </c>
      <c r="G3616" s="1" t="n">
        <v>22</v>
      </c>
    </row>
    <row r="3617" customFormat="false" ht="13" hidden="false" customHeight="false" outlineLevel="0" collapsed="false">
      <c r="A3617" s="1" t="n">
        <v>3615</v>
      </c>
      <c r="B3617" s="1" t="n">
        <v>4560</v>
      </c>
      <c r="C3617" s="1" t="n">
        <v>1</v>
      </c>
      <c r="D3617" s="1" t="n">
        <v>226431</v>
      </c>
      <c r="E3617" s="1" t="n">
        <v>99.19</v>
      </c>
      <c r="F3617" s="1" t="n">
        <v>43558973</v>
      </c>
      <c r="G3617" s="1" t="n">
        <v>22</v>
      </c>
    </row>
    <row r="3618" customFormat="false" ht="13" hidden="false" customHeight="false" outlineLevel="0" collapsed="false">
      <c r="A3618" s="1" t="n">
        <v>3616</v>
      </c>
      <c r="B3618" s="1" t="n">
        <v>4566</v>
      </c>
      <c r="C3618" s="1" t="n">
        <v>1</v>
      </c>
      <c r="D3618" s="1" t="n">
        <v>226432</v>
      </c>
      <c r="E3618" s="1" t="n">
        <v>99.19</v>
      </c>
      <c r="F3618" s="1" t="n">
        <v>43563539</v>
      </c>
      <c r="G3618" s="1" t="n">
        <v>22</v>
      </c>
    </row>
    <row r="3619" customFormat="false" ht="13" hidden="false" customHeight="false" outlineLevel="0" collapsed="false">
      <c r="A3619" s="1" t="n">
        <v>3617</v>
      </c>
      <c r="B3619" s="1" t="n">
        <v>4567</v>
      </c>
      <c r="C3619" s="1" t="n">
        <v>1</v>
      </c>
      <c r="D3619" s="1" t="n">
        <v>226433</v>
      </c>
      <c r="E3619" s="1" t="n">
        <v>99.19</v>
      </c>
      <c r="F3619" s="1" t="n">
        <v>43568106</v>
      </c>
      <c r="G3619" s="1" t="n">
        <v>22.01</v>
      </c>
    </row>
    <row r="3620" customFormat="false" ht="13" hidden="false" customHeight="false" outlineLevel="0" collapsed="false">
      <c r="A3620" s="1" t="n">
        <v>3618</v>
      </c>
      <c r="B3620" s="1" t="n">
        <v>4568</v>
      </c>
      <c r="C3620" s="1" t="n">
        <v>3</v>
      </c>
      <c r="D3620" s="1" t="n">
        <v>226436</v>
      </c>
      <c r="E3620" s="1" t="n">
        <v>99.19</v>
      </c>
      <c r="F3620" s="1" t="n">
        <v>43581810</v>
      </c>
      <c r="G3620" s="1" t="n">
        <v>22.01</v>
      </c>
    </row>
    <row r="3621" customFormat="false" ht="13" hidden="false" customHeight="false" outlineLevel="0" collapsed="false">
      <c r="A3621" s="1" t="n">
        <v>3619</v>
      </c>
      <c r="B3621" s="1" t="n">
        <v>4569</v>
      </c>
      <c r="C3621" s="1" t="n">
        <v>1</v>
      </c>
      <c r="D3621" s="1" t="n">
        <v>226437</v>
      </c>
      <c r="E3621" s="1" t="n">
        <v>99.19</v>
      </c>
      <c r="F3621" s="1" t="n">
        <v>43586379</v>
      </c>
      <c r="G3621" s="1" t="n">
        <v>22.02</v>
      </c>
    </row>
    <row r="3622" customFormat="false" ht="13" hidden="false" customHeight="false" outlineLevel="0" collapsed="false">
      <c r="A3622" s="1" t="n">
        <v>3620</v>
      </c>
      <c r="B3622" s="1" t="n">
        <v>4573</v>
      </c>
      <c r="C3622" s="1" t="n">
        <v>1</v>
      </c>
      <c r="D3622" s="1" t="n">
        <v>226438</v>
      </c>
      <c r="E3622" s="1" t="n">
        <v>99.19</v>
      </c>
      <c r="F3622" s="1" t="n">
        <v>43590952</v>
      </c>
      <c r="G3622" s="1" t="n">
        <v>22.02</v>
      </c>
    </row>
    <row r="3623" customFormat="false" ht="13" hidden="false" customHeight="false" outlineLevel="0" collapsed="false">
      <c r="A3623" s="1" t="n">
        <v>3621</v>
      </c>
      <c r="B3623" s="1" t="n">
        <v>4583</v>
      </c>
      <c r="C3623" s="1" t="n">
        <v>1</v>
      </c>
      <c r="D3623" s="1" t="n">
        <v>226439</v>
      </c>
      <c r="E3623" s="1" t="n">
        <v>99.19</v>
      </c>
      <c r="F3623" s="1" t="n">
        <v>43595535</v>
      </c>
      <c r="G3623" s="1" t="n">
        <v>22.02</v>
      </c>
    </row>
    <row r="3624" customFormat="false" ht="13" hidden="false" customHeight="false" outlineLevel="0" collapsed="false">
      <c r="A3624" s="1" t="n">
        <v>3622</v>
      </c>
      <c r="B3624" s="1" t="n">
        <v>4585</v>
      </c>
      <c r="C3624" s="1" t="n">
        <v>1</v>
      </c>
      <c r="D3624" s="1" t="n">
        <v>226440</v>
      </c>
      <c r="E3624" s="1" t="n">
        <v>99.19</v>
      </c>
      <c r="F3624" s="1" t="n">
        <v>43600120</v>
      </c>
      <c r="G3624" s="1" t="n">
        <v>22.02</v>
      </c>
    </row>
    <row r="3625" customFormat="false" ht="13" hidden="false" customHeight="false" outlineLevel="0" collapsed="false">
      <c r="A3625" s="1" t="n">
        <v>3623</v>
      </c>
      <c r="B3625" s="1" t="n">
        <v>4588</v>
      </c>
      <c r="C3625" s="1" t="n">
        <v>1</v>
      </c>
      <c r="D3625" s="1" t="n">
        <v>226441</v>
      </c>
      <c r="E3625" s="1" t="n">
        <v>99.19</v>
      </c>
      <c r="F3625" s="1" t="n">
        <v>43604708</v>
      </c>
      <c r="G3625" s="1" t="n">
        <v>22.02</v>
      </c>
    </row>
    <row r="3626" customFormat="false" ht="13" hidden="false" customHeight="false" outlineLevel="0" collapsed="false">
      <c r="A3626" s="1" t="n">
        <v>3624</v>
      </c>
      <c r="B3626" s="1" t="n">
        <v>4590</v>
      </c>
      <c r="C3626" s="1" t="n">
        <v>3</v>
      </c>
      <c r="D3626" s="1" t="n">
        <v>226444</v>
      </c>
      <c r="E3626" s="1" t="n">
        <v>99.2</v>
      </c>
      <c r="F3626" s="1" t="n">
        <v>43618478</v>
      </c>
      <c r="G3626" s="1" t="n">
        <v>22.03</v>
      </c>
    </row>
    <row r="3627" customFormat="false" ht="13" hidden="false" customHeight="false" outlineLevel="0" collapsed="false">
      <c r="A3627" s="1" t="n">
        <v>3625</v>
      </c>
      <c r="B3627" s="1" t="n">
        <v>4591</v>
      </c>
      <c r="C3627" s="1" t="n">
        <v>2</v>
      </c>
      <c r="D3627" s="1" t="n">
        <v>226446</v>
      </c>
      <c r="E3627" s="1" t="n">
        <v>99.2</v>
      </c>
      <c r="F3627" s="1" t="n">
        <v>43627660</v>
      </c>
      <c r="G3627" s="1" t="n">
        <v>22.04</v>
      </c>
    </row>
    <row r="3628" customFormat="false" ht="13" hidden="false" customHeight="false" outlineLevel="0" collapsed="false">
      <c r="A3628" s="1" t="n">
        <v>3626</v>
      </c>
      <c r="B3628" s="1" t="n">
        <v>4592</v>
      </c>
      <c r="C3628" s="1" t="n">
        <v>2</v>
      </c>
      <c r="D3628" s="1" t="n">
        <v>226448</v>
      </c>
      <c r="E3628" s="1" t="n">
        <v>99.2</v>
      </c>
      <c r="F3628" s="1" t="n">
        <v>43636844</v>
      </c>
      <c r="G3628" s="1" t="n">
        <v>22.04</v>
      </c>
    </row>
    <row r="3629" customFormat="false" ht="13" hidden="false" customHeight="false" outlineLevel="0" collapsed="false">
      <c r="A3629" s="1" t="n">
        <v>3627</v>
      </c>
      <c r="B3629" s="1" t="n">
        <v>4595</v>
      </c>
      <c r="C3629" s="1" t="n">
        <v>1</v>
      </c>
      <c r="D3629" s="1" t="n">
        <v>226449</v>
      </c>
      <c r="E3629" s="1" t="n">
        <v>99.2</v>
      </c>
      <c r="F3629" s="1" t="n">
        <v>43641439</v>
      </c>
      <c r="G3629" s="1" t="n">
        <v>22.04</v>
      </c>
    </row>
    <row r="3630" customFormat="false" ht="13" hidden="false" customHeight="false" outlineLevel="0" collapsed="false">
      <c r="A3630" s="1" t="n">
        <v>3628</v>
      </c>
      <c r="B3630" s="1" t="n">
        <v>4598</v>
      </c>
      <c r="C3630" s="1" t="n">
        <v>2</v>
      </c>
      <c r="D3630" s="1" t="n">
        <v>226451</v>
      </c>
      <c r="E3630" s="1" t="n">
        <v>99.2</v>
      </c>
      <c r="F3630" s="1" t="n">
        <v>43650635</v>
      </c>
      <c r="G3630" s="1" t="n">
        <v>22.05</v>
      </c>
    </row>
    <row r="3631" customFormat="false" ht="13" hidden="false" customHeight="false" outlineLevel="0" collapsed="false">
      <c r="A3631" s="1" t="n">
        <v>3629</v>
      </c>
      <c r="B3631" s="1" t="n">
        <v>4600</v>
      </c>
      <c r="C3631" s="1" t="n">
        <v>1</v>
      </c>
      <c r="D3631" s="1" t="n">
        <v>226452</v>
      </c>
      <c r="E3631" s="1" t="n">
        <v>99.2</v>
      </c>
      <c r="F3631" s="1" t="n">
        <v>43655235</v>
      </c>
      <c r="G3631" s="1" t="n">
        <v>22.05</v>
      </c>
    </row>
    <row r="3632" customFormat="false" ht="13" hidden="false" customHeight="false" outlineLevel="0" collapsed="false">
      <c r="A3632" s="1" t="n">
        <v>3630</v>
      </c>
      <c r="B3632" s="1" t="n">
        <v>4601</v>
      </c>
      <c r="C3632" s="1" t="n">
        <v>1</v>
      </c>
      <c r="D3632" s="1" t="n">
        <v>226453</v>
      </c>
      <c r="E3632" s="1" t="n">
        <v>99.2</v>
      </c>
      <c r="F3632" s="1" t="n">
        <v>43659836</v>
      </c>
      <c r="G3632" s="1" t="n">
        <v>22.05</v>
      </c>
    </row>
    <row r="3633" customFormat="false" ht="13" hidden="false" customHeight="false" outlineLevel="0" collapsed="false">
      <c r="A3633" s="1" t="n">
        <v>3631</v>
      </c>
      <c r="B3633" s="1" t="n">
        <v>4603</v>
      </c>
      <c r="C3633" s="1" t="n">
        <v>1</v>
      </c>
      <c r="D3633" s="1" t="n">
        <v>226454</v>
      </c>
      <c r="E3633" s="1" t="n">
        <v>99.2</v>
      </c>
      <c r="F3633" s="1" t="n">
        <v>43664439</v>
      </c>
      <c r="G3633" s="1" t="n">
        <v>22.06</v>
      </c>
    </row>
    <row r="3634" customFormat="false" ht="13" hidden="false" customHeight="false" outlineLevel="0" collapsed="false">
      <c r="A3634" s="1" t="n">
        <v>3632</v>
      </c>
      <c r="B3634" s="1" t="n">
        <v>4607</v>
      </c>
      <c r="C3634" s="1" t="n">
        <v>2</v>
      </c>
      <c r="D3634" s="1" t="n">
        <v>226456</v>
      </c>
      <c r="E3634" s="1" t="n">
        <v>99.2</v>
      </c>
      <c r="F3634" s="1" t="n">
        <v>43673653</v>
      </c>
      <c r="G3634" s="1" t="n">
        <v>22.06</v>
      </c>
    </row>
    <row r="3635" customFormat="false" ht="13" hidden="false" customHeight="false" outlineLevel="0" collapsed="false">
      <c r="A3635" s="1" t="n">
        <v>3633</v>
      </c>
      <c r="B3635" s="1" t="n">
        <v>4609</v>
      </c>
      <c r="C3635" s="1" t="n">
        <v>1</v>
      </c>
      <c r="D3635" s="1" t="n">
        <v>226457</v>
      </c>
      <c r="E3635" s="1" t="n">
        <v>99.2</v>
      </c>
      <c r="F3635" s="1" t="n">
        <v>43678262</v>
      </c>
      <c r="G3635" s="1" t="n">
        <v>22.06</v>
      </c>
    </row>
    <row r="3636" customFormat="false" ht="13" hidden="false" customHeight="false" outlineLevel="0" collapsed="false">
      <c r="A3636" s="1" t="n">
        <v>3634</v>
      </c>
      <c r="B3636" s="1" t="n">
        <v>4610</v>
      </c>
      <c r="C3636" s="1" t="n">
        <v>1</v>
      </c>
      <c r="D3636" s="1" t="n">
        <v>226458</v>
      </c>
      <c r="E3636" s="1" t="n">
        <v>99.2</v>
      </c>
      <c r="F3636" s="1" t="n">
        <v>43682872</v>
      </c>
      <c r="G3636" s="1" t="n">
        <v>22.06</v>
      </c>
    </row>
    <row r="3637" customFormat="false" ht="13" hidden="false" customHeight="false" outlineLevel="0" collapsed="false">
      <c r="A3637" s="1" t="n">
        <v>3635</v>
      </c>
      <c r="B3637" s="1" t="n">
        <v>4629</v>
      </c>
      <c r="C3637" s="1" t="n">
        <v>1</v>
      </c>
      <c r="D3637" s="1" t="n">
        <v>226459</v>
      </c>
      <c r="E3637" s="1" t="n">
        <v>99.2</v>
      </c>
      <c r="F3637" s="1" t="n">
        <v>43687501</v>
      </c>
      <c r="G3637" s="1" t="n">
        <v>22.07</v>
      </c>
    </row>
    <row r="3638" customFormat="false" ht="13" hidden="false" customHeight="false" outlineLevel="0" collapsed="false">
      <c r="A3638" s="1" t="n">
        <v>3636</v>
      </c>
      <c r="B3638" s="1" t="n">
        <v>4633</v>
      </c>
      <c r="C3638" s="1" t="n">
        <v>1</v>
      </c>
      <c r="D3638" s="1" t="n">
        <v>226460</v>
      </c>
      <c r="E3638" s="1" t="n">
        <v>99.2</v>
      </c>
      <c r="F3638" s="1" t="n">
        <v>43692134</v>
      </c>
      <c r="G3638" s="1" t="n">
        <v>22.07</v>
      </c>
    </row>
    <row r="3639" customFormat="false" ht="13" hidden="false" customHeight="false" outlineLevel="0" collapsed="false">
      <c r="A3639" s="1" t="n">
        <v>3637</v>
      </c>
      <c r="B3639" s="1" t="n">
        <v>4634</v>
      </c>
      <c r="C3639" s="1" t="n">
        <v>1</v>
      </c>
      <c r="D3639" s="1" t="n">
        <v>226461</v>
      </c>
      <c r="E3639" s="1" t="n">
        <v>99.2</v>
      </c>
      <c r="F3639" s="1" t="n">
        <v>43696768</v>
      </c>
      <c r="G3639" s="1" t="n">
        <v>22.07</v>
      </c>
    </row>
    <row r="3640" customFormat="false" ht="13" hidden="false" customHeight="false" outlineLevel="0" collapsed="false">
      <c r="A3640" s="1" t="n">
        <v>3638</v>
      </c>
      <c r="B3640" s="1" t="n">
        <v>4635</v>
      </c>
      <c r="C3640" s="1" t="n">
        <v>3</v>
      </c>
      <c r="D3640" s="1" t="n">
        <v>226464</v>
      </c>
      <c r="E3640" s="1" t="n">
        <v>99.2</v>
      </c>
      <c r="F3640" s="1" t="n">
        <v>43710673</v>
      </c>
      <c r="G3640" s="1" t="n">
        <v>22.08</v>
      </c>
    </row>
    <row r="3641" customFormat="false" ht="13" hidden="false" customHeight="false" outlineLevel="0" collapsed="false">
      <c r="A3641" s="1" t="n">
        <v>3639</v>
      </c>
      <c r="B3641" s="1" t="n">
        <v>4637</v>
      </c>
      <c r="C3641" s="1" t="n">
        <v>1</v>
      </c>
      <c r="D3641" s="1" t="n">
        <v>226465</v>
      </c>
      <c r="E3641" s="1" t="n">
        <v>99.2</v>
      </c>
      <c r="F3641" s="1" t="n">
        <v>43715310</v>
      </c>
      <c r="G3641" s="1" t="n">
        <v>22.08</v>
      </c>
    </row>
    <row r="3642" customFormat="false" ht="13" hidden="false" customHeight="false" outlineLevel="0" collapsed="false">
      <c r="A3642" s="1" t="n">
        <v>3640</v>
      </c>
      <c r="B3642" s="1" t="n">
        <v>4639</v>
      </c>
      <c r="C3642" s="1" t="n">
        <v>3</v>
      </c>
      <c r="D3642" s="1" t="n">
        <v>226468</v>
      </c>
      <c r="E3642" s="1" t="n">
        <v>99.21</v>
      </c>
      <c r="F3642" s="1" t="n">
        <v>43729227</v>
      </c>
      <c r="G3642" s="1" t="n">
        <v>22.09</v>
      </c>
    </row>
    <row r="3643" customFormat="false" ht="13" hidden="false" customHeight="false" outlineLevel="0" collapsed="false">
      <c r="A3643" s="1" t="n">
        <v>3641</v>
      </c>
      <c r="B3643" s="1" t="n">
        <v>4642</v>
      </c>
      <c r="C3643" s="1" t="n">
        <v>2</v>
      </c>
      <c r="D3643" s="1" t="n">
        <v>226470</v>
      </c>
      <c r="E3643" s="1" t="n">
        <v>99.21</v>
      </c>
      <c r="F3643" s="1" t="n">
        <v>43738511</v>
      </c>
      <c r="G3643" s="1" t="n">
        <v>22.09</v>
      </c>
    </row>
    <row r="3644" customFormat="false" ht="13" hidden="false" customHeight="false" outlineLevel="0" collapsed="false">
      <c r="A3644" s="1" t="n">
        <v>3642</v>
      </c>
      <c r="B3644" s="1" t="n">
        <v>4647</v>
      </c>
      <c r="C3644" s="1" t="n">
        <v>1</v>
      </c>
      <c r="D3644" s="1" t="n">
        <v>226471</v>
      </c>
      <c r="E3644" s="1" t="n">
        <v>99.21</v>
      </c>
      <c r="F3644" s="1" t="n">
        <v>43743158</v>
      </c>
      <c r="G3644" s="1" t="n">
        <v>22.09</v>
      </c>
    </row>
    <row r="3645" customFormat="false" ht="13" hidden="false" customHeight="false" outlineLevel="0" collapsed="false">
      <c r="A3645" s="1" t="n">
        <v>3643</v>
      </c>
      <c r="B3645" s="1" t="n">
        <v>4648</v>
      </c>
      <c r="C3645" s="1" t="n">
        <v>2</v>
      </c>
      <c r="D3645" s="1" t="n">
        <v>226473</v>
      </c>
      <c r="E3645" s="1" t="n">
        <v>99.21</v>
      </c>
      <c r="F3645" s="1" t="n">
        <v>43752454</v>
      </c>
      <c r="G3645" s="1" t="n">
        <v>22.1</v>
      </c>
    </row>
    <row r="3646" customFormat="false" ht="13" hidden="false" customHeight="false" outlineLevel="0" collapsed="false">
      <c r="A3646" s="1" t="n">
        <v>3644</v>
      </c>
      <c r="B3646" s="1" t="n">
        <v>4651</v>
      </c>
      <c r="C3646" s="1" t="n">
        <v>1</v>
      </c>
      <c r="D3646" s="1" t="n">
        <v>226474</v>
      </c>
      <c r="E3646" s="1" t="n">
        <v>99.21</v>
      </c>
      <c r="F3646" s="1" t="n">
        <v>43757105</v>
      </c>
      <c r="G3646" s="1" t="n">
        <v>22.1</v>
      </c>
    </row>
    <row r="3647" customFormat="false" ht="13" hidden="false" customHeight="false" outlineLevel="0" collapsed="false">
      <c r="A3647" s="1" t="n">
        <v>3645</v>
      </c>
      <c r="B3647" s="1" t="n">
        <v>4654</v>
      </c>
      <c r="C3647" s="1" t="n">
        <v>1</v>
      </c>
      <c r="D3647" s="1" t="n">
        <v>226475</v>
      </c>
      <c r="E3647" s="1" t="n">
        <v>99.21</v>
      </c>
      <c r="F3647" s="1" t="n">
        <v>43761759</v>
      </c>
      <c r="G3647" s="1" t="n">
        <v>22.1</v>
      </c>
    </row>
    <row r="3648" customFormat="false" ht="13" hidden="false" customHeight="false" outlineLevel="0" collapsed="false">
      <c r="A3648" s="1" t="n">
        <v>3646</v>
      </c>
      <c r="B3648" s="1" t="n">
        <v>4664</v>
      </c>
      <c r="C3648" s="1" t="n">
        <v>1</v>
      </c>
      <c r="D3648" s="1" t="n">
        <v>226476</v>
      </c>
      <c r="E3648" s="1" t="n">
        <v>99.21</v>
      </c>
      <c r="F3648" s="1" t="n">
        <v>43766423</v>
      </c>
      <c r="G3648" s="1" t="n">
        <v>22.11</v>
      </c>
    </row>
    <row r="3649" customFormat="false" ht="13" hidden="false" customHeight="false" outlineLevel="0" collapsed="false">
      <c r="A3649" s="1" t="n">
        <v>3647</v>
      </c>
      <c r="B3649" s="1" t="n">
        <v>4670</v>
      </c>
      <c r="C3649" s="1" t="n">
        <v>1</v>
      </c>
      <c r="D3649" s="1" t="n">
        <v>226477</v>
      </c>
      <c r="E3649" s="1" t="n">
        <v>99.21</v>
      </c>
      <c r="F3649" s="1" t="n">
        <v>43771093</v>
      </c>
      <c r="G3649" s="1" t="n">
        <v>22.11</v>
      </c>
    </row>
    <row r="3650" customFormat="false" ht="13" hidden="false" customHeight="false" outlineLevel="0" collapsed="false">
      <c r="A3650" s="1" t="n">
        <v>3648</v>
      </c>
      <c r="B3650" s="1" t="n">
        <v>4671</v>
      </c>
      <c r="C3650" s="1" t="n">
        <v>1</v>
      </c>
      <c r="D3650" s="1" t="n">
        <v>226478</v>
      </c>
      <c r="E3650" s="1" t="n">
        <v>99.21</v>
      </c>
      <c r="F3650" s="1" t="n">
        <v>43775764</v>
      </c>
      <c r="G3650" s="1" t="n">
        <v>22.11</v>
      </c>
    </row>
    <row r="3651" customFormat="false" ht="13" hidden="false" customHeight="false" outlineLevel="0" collapsed="false">
      <c r="A3651" s="1" t="n">
        <v>3649</v>
      </c>
      <c r="B3651" s="1" t="n">
        <v>4673</v>
      </c>
      <c r="C3651" s="1" t="n">
        <v>1</v>
      </c>
      <c r="D3651" s="1" t="n">
        <v>226479</v>
      </c>
      <c r="E3651" s="1" t="n">
        <v>99.21</v>
      </c>
      <c r="F3651" s="1" t="n">
        <v>43780437</v>
      </c>
      <c r="G3651" s="1" t="n">
        <v>22.11</v>
      </c>
    </row>
    <row r="3652" customFormat="false" ht="13" hidden="false" customHeight="false" outlineLevel="0" collapsed="false">
      <c r="A3652" s="1" t="n">
        <v>3650</v>
      </c>
      <c r="B3652" s="1" t="n">
        <v>4674</v>
      </c>
      <c r="C3652" s="1" t="n">
        <v>1</v>
      </c>
      <c r="D3652" s="1" t="n">
        <v>226480</v>
      </c>
      <c r="E3652" s="1" t="n">
        <v>99.21</v>
      </c>
      <c r="F3652" s="1" t="n">
        <v>43785111</v>
      </c>
      <c r="G3652" s="1" t="n">
        <v>22.12</v>
      </c>
    </row>
    <row r="3653" customFormat="false" ht="13" hidden="false" customHeight="false" outlineLevel="0" collapsed="false">
      <c r="A3653" s="1" t="n">
        <v>3651</v>
      </c>
      <c r="B3653" s="1" t="n">
        <v>4676</v>
      </c>
      <c r="C3653" s="1" t="n">
        <v>1</v>
      </c>
      <c r="D3653" s="1" t="n">
        <v>226481</v>
      </c>
      <c r="E3653" s="1" t="n">
        <v>99.21</v>
      </c>
      <c r="F3653" s="1" t="n">
        <v>43789787</v>
      </c>
      <c r="G3653" s="1" t="n">
        <v>22.12</v>
      </c>
    </row>
    <row r="3654" customFormat="false" ht="13" hidden="false" customHeight="false" outlineLevel="0" collapsed="false">
      <c r="A3654" s="1" t="n">
        <v>3652</v>
      </c>
      <c r="B3654" s="1" t="n">
        <v>4678</v>
      </c>
      <c r="C3654" s="1" t="n">
        <v>1</v>
      </c>
      <c r="D3654" s="1" t="n">
        <v>226482</v>
      </c>
      <c r="E3654" s="1" t="n">
        <v>99.21</v>
      </c>
      <c r="F3654" s="1" t="n">
        <v>43794465</v>
      </c>
      <c r="G3654" s="1" t="n">
        <v>22.12</v>
      </c>
    </row>
    <row r="3655" customFormat="false" ht="13" hidden="false" customHeight="false" outlineLevel="0" collapsed="false">
      <c r="A3655" s="1" t="n">
        <v>3653</v>
      </c>
      <c r="B3655" s="1" t="n">
        <v>4681</v>
      </c>
      <c r="C3655" s="1" t="n">
        <v>1</v>
      </c>
      <c r="D3655" s="1" t="n">
        <v>226483</v>
      </c>
      <c r="E3655" s="1" t="n">
        <v>99.21</v>
      </c>
      <c r="F3655" s="1" t="n">
        <v>43799146</v>
      </c>
      <c r="G3655" s="1" t="n">
        <v>22.12</v>
      </c>
    </row>
    <row r="3656" customFormat="false" ht="13" hidden="false" customHeight="false" outlineLevel="0" collapsed="false">
      <c r="A3656" s="1" t="n">
        <v>3654</v>
      </c>
      <c r="B3656" s="1" t="n">
        <v>4682</v>
      </c>
      <c r="C3656" s="1" t="n">
        <v>2</v>
      </c>
      <c r="D3656" s="1" t="n">
        <v>226485</v>
      </c>
      <c r="E3656" s="1" t="n">
        <v>99.21</v>
      </c>
      <c r="F3656" s="1" t="n">
        <v>43808510</v>
      </c>
      <c r="G3656" s="1" t="n">
        <v>22.13</v>
      </c>
    </row>
    <row r="3657" customFormat="false" ht="13" hidden="false" customHeight="false" outlineLevel="0" collapsed="false">
      <c r="A3657" s="1" t="n">
        <v>3655</v>
      </c>
      <c r="B3657" s="1" t="n">
        <v>4685</v>
      </c>
      <c r="C3657" s="1" t="n">
        <v>1</v>
      </c>
      <c r="D3657" s="1" t="n">
        <v>226486</v>
      </c>
      <c r="E3657" s="1" t="n">
        <v>99.21</v>
      </c>
      <c r="F3657" s="1" t="n">
        <v>43813195</v>
      </c>
      <c r="G3657" s="1" t="n">
        <v>22.13</v>
      </c>
    </row>
    <row r="3658" customFormat="false" ht="13" hidden="false" customHeight="false" outlineLevel="0" collapsed="false">
      <c r="A3658" s="1" t="n">
        <v>3656</v>
      </c>
      <c r="B3658" s="1" t="n">
        <v>4689</v>
      </c>
      <c r="C3658" s="1" t="n">
        <v>1</v>
      </c>
      <c r="D3658" s="1" t="n">
        <v>226487</v>
      </c>
      <c r="E3658" s="1" t="n">
        <v>99.21</v>
      </c>
      <c r="F3658" s="1" t="n">
        <v>43817884</v>
      </c>
      <c r="G3658" s="1" t="n">
        <v>22.13</v>
      </c>
    </row>
    <row r="3659" customFormat="false" ht="13" hidden="false" customHeight="false" outlineLevel="0" collapsed="false">
      <c r="A3659" s="1" t="n">
        <v>3657</v>
      </c>
      <c r="B3659" s="1" t="n">
        <v>4691</v>
      </c>
      <c r="C3659" s="1" t="n">
        <v>1</v>
      </c>
      <c r="D3659" s="1" t="n">
        <v>226488</v>
      </c>
      <c r="E3659" s="1" t="n">
        <v>99.21</v>
      </c>
      <c r="F3659" s="1" t="n">
        <v>43822575</v>
      </c>
      <c r="G3659" s="1" t="n">
        <v>22.14</v>
      </c>
    </row>
    <row r="3660" customFormat="false" ht="13" hidden="false" customHeight="false" outlineLevel="0" collapsed="false">
      <c r="A3660" s="1" t="n">
        <v>3658</v>
      </c>
      <c r="B3660" s="1" t="n">
        <v>4698</v>
      </c>
      <c r="C3660" s="1" t="n">
        <v>1</v>
      </c>
      <c r="D3660" s="1" t="n">
        <v>226489</v>
      </c>
      <c r="E3660" s="1" t="n">
        <v>99.22</v>
      </c>
      <c r="F3660" s="1" t="n">
        <v>43827273</v>
      </c>
      <c r="G3660" s="1" t="n">
        <v>22.14</v>
      </c>
    </row>
    <row r="3661" customFormat="false" ht="13" hidden="false" customHeight="false" outlineLevel="0" collapsed="false">
      <c r="A3661" s="1" t="n">
        <v>3659</v>
      </c>
      <c r="B3661" s="1" t="n">
        <v>4700</v>
      </c>
      <c r="C3661" s="1" t="n">
        <v>1</v>
      </c>
      <c r="D3661" s="1" t="n">
        <v>226490</v>
      </c>
      <c r="E3661" s="1" t="n">
        <v>99.22</v>
      </c>
      <c r="F3661" s="1" t="n">
        <v>43831973</v>
      </c>
      <c r="G3661" s="1" t="n">
        <v>22.14</v>
      </c>
    </row>
    <row r="3662" customFormat="false" ht="13" hidden="false" customHeight="false" outlineLevel="0" collapsed="false">
      <c r="A3662" s="1" t="n">
        <v>3660</v>
      </c>
      <c r="B3662" s="1" t="n">
        <v>4703</v>
      </c>
      <c r="C3662" s="1" t="n">
        <v>1</v>
      </c>
      <c r="D3662" s="1" t="n">
        <v>226491</v>
      </c>
      <c r="E3662" s="1" t="n">
        <v>99.22</v>
      </c>
      <c r="F3662" s="1" t="n">
        <v>43836676</v>
      </c>
      <c r="G3662" s="1" t="n">
        <v>22.14</v>
      </c>
    </row>
    <row r="3663" customFormat="false" ht="13" hidden="false" customHeight="false" outlineLevel="0" collapsed="false">
      <c r="A3663" s="1" t="n">
        <v>3661</v>
      </c>
      <c r="B3663" s="1" t="n">
        <v>4704</v>
      </c>
      <c r="C3663" s="1" t="n">
        <v>1</v>
      </c>
      <c r="D3663" s="1" t="n">
        <v>226492</v>
      </c>
      <c r="E3663" s="1" t="n">
        <v>99.22</v>
      </c>
      <c r="F3663" s="1" t="n">
        <v>43841380</v>
      </c>
      <c r="G3663" s="1" t="n">
        <v>22.14</v>
      </c>
    </row>
    <row r="3664" customFormat="false" ht="13" hidden="false" customHeight="false" outlineLevel="0" collapsed="false">
      <c r="A3664" s="1" t="n">
        <v>3662</v>
      </c>
      <c r="B3664" s="1" t="n">
        <v>4711</v>
      </c>
      <c r="C3664" s="1" t="n">
        <v>1</v>
      </c>
      <c r="D3664" s="1" t="n">
        <v>226493</v>
      </c>
      <c r="E3664" s="1" t="n">
        <v>99.22</v>
      </c>
      <c r="F3664" s="1" t="n">
        <v>43846091</v>
      </c>
      <c r="G3664" s="1" t="n">
        <v>22.15</v>
      </c>
    </row>
    <row r="3665" customFormat="false" ht="13" hidden="false" customHeight="false" outlineLevel="0" collapsed="false">
      <c r="A3665" s="1" t="n">
        <v>3663</v>
      </c>
      <c r="B3665" s="1" t="n">
        <v>4714</v>
      </c>
      <c r="C3665" s="1" t="n">
        <v>1</v>
      </c>
      <c r="D3665" s="1" t="n">
        <v>226494</v>
      </c>
      <c r="E3665" s="1" t="n">
        <v>99.22</v>
      </c>
      <c r="F3665" s="1" t="n">
        <v>43850805</v>
      </c>
      <c r="G3665" s="1" t="n">
        <v>22.15</v>
      </c>
    </row>
    <row r="3666" customFormat="false" ht="13" hidden="false" customHeight="false" outlineLevel="0" collapsed="false">
      <c r="A3666" s="1" t="n">
        <v>3664</v>
      </c>
      <c r="B3666" s="1" t="n">
        <v>4715</v>
      </c>
      <c r="C3666" s="1" t="n">
        <v>1</v>
      </c>
      <c r="D3666" s="1" t="n">
        <v>226495</v>
      </c>
      <c r="E3666" s="1" t="n">
        <v>99.22</v>
      </c>
      <c r="F3666" s="1" t="n">
        <v>43855520</v>
      </c>
      <c r="G3666" s="1" t="n">
        <v>22.15</v>
      </c>
    </row>
    <row r="3667" customFormat="false" ht="13" hidden="false" customHeight="false" outlineLevel="0" collapsed="false">
      <c r="A3667" s="1" t="n">
        <v>3665</v>
      </c>
      <c r="B3667" s="1" t="n">
        <v>4716</v>
      </c>
      <c r="C3667" s="1" t="n">
        <v>1</v>
      </c>
      <c r="D3667" s="1" t="n">
        <v>226496</v>
      </c>
      <c r="E3667" s="1" t="n">
        <v>99.22</v>
      </c>
      <c r="F3667" s="1" t="n">
        <v>43860236</v>
      </c>
      <c r="G3667" s="1" t="n">
        <v>22.15</v>
      </c>
    </row>
    <row r="3668" customFormat="false" ht="13" hidden="false" customHeight="false" outlineLevel="0" collapsed="false">
      <c r="A3668" s="1" t="n">
        <v>3666</v>
      </c>
      <c r="B3668" s="1" t="n">
        <v>4720</v>
      </c>
      <c r="C3668" s="1" t="n">
        <v>1</v>
      </c>
      <c r="D3668" s="1" t="n">
        <v>226497</v>
      </c>
      <c r="E3668" s="1" t="n">
        <v>99.22</v>
      </c>
      <c r="F3668" s="1" t="n">
        <v>43864956</v>
      </c>
      <c r="G3668" s="1" t="n">
        <v>22.16</v>
      </c>
    </row>
    <row r="3669" customFormat="false" ht="13" hidden="false" customHeight="false" outlineLevel="0" collapsed="false">
      <c r="A3669" s="1" t="n">
        <v>3667</v>
      </c>
      <c r="B3669" s="1" t="n">
        <v>4721</v>
      </c>
      <c r="C3669" s="1" t="n">
        <v>1</v>
      </c>
      <c r="D3669" s="1" t="n">
        <v>226498</v>
      </c>
      <c r="E3669" s="1" t="n">
        <v>99.22</v>
      </c>
      <c r="F3669" s="1" t="n">
        <v>43869677</v>
      </c>
      <c r="G3669" s="1" t="n">
        <v>22.16</v>
      </c>
    </row>
    <row r="3670" customFormat="false" ht="13" hidden="false" customHeight="false" outlineLevel="0" collapsed="false">
      <c r="A3670" s="1" t="n">
        <v>3668</v>
      </c>
      <c r="B3670" s="1" t="n">
        <v>4725</v>
      </c>
      <c r="C3670" s="1" t="n">
        <v>1</v>
      </c>
      <c r="D3670" s="1" t="n">
        <v>226499</v>
      </c>
      <c r="E3670" s="1" t="n">
        <v>99.22</v>
      </c>
      <c r="F3670" s="1" t="n">
        <v>43874402</v>
      </c>
      <c r="G3670" s="1" t="n">
        <v>22.16</v>
      </c>
    </row>
    <row r="3671" customFormat="false" ht="13" hidden="false" customHeight="false" outlineLevel="0" collapsed="false">
      <c r="A3671" s="1" t="n">
        <v>3669</v>
      </c>
      <c r="B3671" s="1" t="n">
        <v>4726</v>
      </c>
      <c r="C3671" s="1" t="n">
        <v>1</v>
      </c>
      <c r="D3671" s="1" t="n">
        <v>226500</v>
      </c>
      <c r="E3671" s="1" t="n">
        <v>99.22</v>
      </c>
      <c r="F3671" s="1" t="n">
        <v>43879128</v>
      </c>
      <c r="G3671" s="1" t="n">
        <v>22.16</v>
      </c>
    </row>
    <row r="3672" customFormat="false" ht="13" hidden="false" customHeight="false" outlineLevel="0" collapsed="false">
      <c r="A3672" s="1" t="n">
        <v>3670</v>
      </c>
      <c r="B3672" s="1" t="n">
        <v>4735</v>
      </c>
      <c r="C3672" s="1" t="n">
        <v>1</v>
      </c>
      <c r="D3672" s="1" t="n">
        <v>226501</v>
      </c>
      <c r="E3672" s="1" t="n">
        <v>99.22</v>
      </c>
      <c r="F3672" s="1" t="n">
        <v>43883863</v>
      </c>
      <c r="G3672" s="1" t="n">
        <v>22.17</v>
      </c>
    </row>
    <row r="3673" customFormat="false" ht="13" hidden="false" customHeight="false" outlineLevel="0" collapsed="false">
      <c r="A3673" s="1" t="n">
        <v>3671</v>
      </c>
      <c r="B3673" s="1" t="n">
        <v>4738</v>
      </c>
      <c r="C3673" s="1" t="n">
        <v>1</v>
      </c>
      <c r="D3673" s="1" t="n">
        <v>226502</v>
      </c>
      <c r="E3673" s="1" t="n">
        <v>99.22</v>
      </c>
      <c r="F3673" s="1" t="n">
        <v>43888601</v>
      </c>
      <c r="G3673" s="1" t="n">
        <v>22.17</v>
      </c>
    </row>
    <row r="3674" customFormat="false" ht="13" hidden="false" customHeight="false" outlineLevel="0" collapsed="false">
      <c r="A3674" s="1" t="n">
        <v>3672</v>
      </c>
      <c r="B3674" s="1" t="n">
        <v>4742</v>
      </c>
      <c r="C3674" s="1" t="n">
        <v>1</v>
      </c>
      <c r="D3674" s="1" t="n">
        <v>226503</v>
      </c>
      <c r="E3674" s="1" t="n">
        <v>99.22</v>
      </c>
      <c r="F3674" s="1" t="n">
        <v>43893343</v>
      </c>
      <c r="G3674" s="1" t="n">
        <v>22.17</v>
      </c>
    </row>
    <row r="3675" customFormat="false" ht="13" hidden="false" customHeight="false" outlineLevel="0" collapsed="false">
      <c r="A3675" s="1" t="n">
        <v>3673</v>
      </c>
      <c r="B3675" s="1" t="n">
        <v>4749</v>
      </c>
      <c r="C3675" s="1" t="n">
        <v>1</v>
      </c>
      <c r="D3675" s="1" t="n">
        <v>226504</v>
      </c>
      <c r="E3675" s="1" t="n">
        <v>99.22</v>
      </c>
      <c r="F3675" s="1" t="n">
        <v>43898092</v>
      </c>
      <c r="G3675" s="1" t="n">
        <v>22.17</v>
      </c>
    </row>
    <row r="3676" customFormat="false" ht="13" hidden="false" customHeight="false" outlineLevel="0" collapsed="false">
      <c r="A3676" s="1" t="n">
        <v>3674</v>
      </c>
      <c r="B3676" s="1" t="n">
        <v>4751</v>
      </c>
      <c r="C3676" s="1" t="n">
        <v>1</v>
      </c>
      <c r="D3676" s="1" t="n">
        <v>226505</v>
      </c>
      <c r="E3676" s="1" t="n">
        <v>99.22</v>
      </c>
      <c r="F3676" s="1" t="n">
        <v>43902843</v>
      </c>
      <c r="G3676" s="1" t="n">
        <v>22.18</v>
      </c>
    </row>
    <row r="3677" customFormat="false" ht="13" hidden="false" customHeight="false" outlineLevel="0" collapsed="false">
      <c r="A3677" s="1" t="n">
        <v>3675</v>
      </c>
      <c r="B3677" s="1" t="n">
        <v>4758</v>
      </c>
      <c r="C3677" s="1" t="n">
        <v>1</v>
      </c>
      <c r="D3677" s="1" t="n">
        <v>226506</v>
      </c>
      <c r="E3677" s="1" t="n">
        <v>99.22</v>
      </c>
      <c r="F3677" s="1" t="n">
        <v>43907601</v>
      </c>
      <c r="G3677" s="1" t="n">
        <v>22.18</v>
      </c>
    </row>
    <row r="3678" customFormat="false" ht="13" hidden="false" customHeight="false" outlineLevel="0" collapsed="false">
      <c r="A3678" s="1" t="n">
        <v>3676</v>
      </c>
      <c r="B3678" s="1" t="n">
        <v>4760</v>
      </c>
      <c r="C3678" s="1" t="n">
        <v>1</v>
      </c>
      <c r="D3678" s="1" t="n">
        <v>226507</v>
      </c>
      <c r="E3678" s="1" t="n">
        <v>99.22</v>
      </c>
      <c r="F3678" s="1" t="n">
        <v>43912361</v>
      </c>
      <c r="G3678" s="1" t="n">
        <v>22.18</v>
      </c>
    </row>
    <row r="3679" customFormat="false" ht="13" hidden="false" customHeight="false" outlineLevel="0" collapsed="false">
      <c r="A3679" s="1" t="n">
        <v>3677</v>
      </c>
      <c r="B3679" s="1" t="n">
        <v>4765</v>
      </c>
      <c r="C3679" s="1" t="n">
        <v>1</v>
      </c>
      <c r="D3679" s="1" t="n">
        <v>226508</v>
      </c>
      <c r="E3679" s="1" t="n">
        <v>99.22</v>
      </c>
      <c r="F3679" s="1" t="n">
        <v>43917126</v>
      </c>
      <c r="G3679" s="1" t="n">
        <v>22.18</v>
      </c>
    </row>
    <row r="3680" customFormat="false" ht="13" hidden="false" customHeight="false" outlineLevel="0" collapsed="false">
      <c r="A3680" s="1" t="n">
        <v>3678</v>
      </c>
      <c r="B3680" s="1" t="n">
        <v>4766</v>
      </c>
      <c r="C3680" s="1" t="n">
        <v>1</v>
      </c>
      <c r="D3680" s="1" t="n">
        <v>226509</v>
      </c>
      <c r="E3680" s="1" t="n">
        <v>99.22</v>
      </c>
      <c r="F3680" s="1" t="n">
        <v>43921892</v>
      </c>
      <c r="G3680" s="1" t="n">
        <v>22.19</v>
      </c>
    </row>
    <row r="3681" customFormat="false" ht="13" hidden="false" customHeight="false" outlineLevel="0" collapsed="false">
      <c r="A3681" s="1" t="n">
        <v>3679</v>
      </c>
      <c r="B3681" s="1" t="n">
        <v>4772</v>
      </c>
      <c r="C3681" s="1" t="n">
        <v>1</v>
      </c>
      <c r="D3681" s="1" t="n">
        <v>226510</v>
      </c>
      <c r="E3681" s="1" t="n">
        <v>99.22</v>
      </c>
      <c r="F3681" s="1" t="n">
        <v>43926664</v>
      </c>
      <c r="G3681" s="1" t="n">
        <v>22.19</v>
      </c>
    </row>
    <row r="3682" customFormat="false" ht="13" hidden="false" customHeight="false" outlineLevel="0" collapsed="false">
      <c r="A3682" s="1" t="n">
        <v>3680</v>
      </c>
      <c r="B3682" s="1" t="n">
        <v>4777</v>
      </c>
      <c r="C3682" s="1" t="n">
        <v>2</v>
      </c>
      <c r="D3682" s="1" t="n">
        <v>226512</v>
      </c>
      <c r="E3682" s="1" t="n">
        <v>99.23</v>
      </c>
      <c r="F3682" s="1" t="n">
        <v>43936218</v>
      </c>
      <c r="G3682" s="1" t="n">
        <v>22.19</v>
      </c>
    </row>
    <row r="3683" customFormat="false" ht="13" hidden="false" customHeight="false" outlineLevel="0" collapsed="false">
      <c r="A3683" s="1" t="n">
        <v>3681</v>
      </c>
      <c r="B3683" s="1" t="n">
        <v>4780</v>
      </c>
      <c r="C3683" s="1" t="n">
        <v>1</v>
      </c>
      <c r="D3683" s="1" t="n">
        <v>226513</v>
      </c>
      <c r="E3683" s="1" t="n">
        <v>99.23</v>
      </c>
      <c r="F3683" s="1" t="n">
        <v>43940998</v>
      </c>
      <c r="G3683" s="1" t="n">
        <v>22.19</v>
      </c>
    </row>
    <row r="3684" customFormat="false" ht="13" hidden="false" customHeight="false" outlineLevel="0" collapsed="false">
      <c r="A3684" s="1" t="n">
        <v>3682</v>
      </c>
      <c r="B3684" s="1" t="n">
        <v>4783</v>
      </c>
      <c r="C3684" s="1" t="n">
        <v>1</v>
      </c>
      <c r="D3684" s="1" t="n">
        <v>226514</v>
      </c>
      <c r="E3684" s="1" t="n">
        <v>99.23</v>
      </c>
      <c r="F3684" s="1" t="n">
        <v>43945781</v>
      </c>
      <c r="G3684" s="1" t="n">
        <v>22.2</v>
      </c>
    </row>
    <row r="3685" customFormat="false" ht="13" hidden="false" customHeight="false" outlineLevel="0" collapsed="false">
      <c r="A3685" s="1" t="n">
        <v>3683</v>
      </c>
      <c r="B3685" s="1" t="n">
        <v>4784</v>
      </c>
      <c r="C3685" s="1" t="n">
        <v>1</v>
      </c>
      <c r="D3685" s="1" t="n">
        <v>226515</v>
      </c>
      <c r="E3685" s="1" t="n">
        <v>99.23</v>
      </c>
      <c r="F3685" s="1" t="n">
        <v>43950565</v>
      </c>
      <c r="G3685" s="1" t="n">
        <v>22.2</v>
      </c>
    </row>
    <row r="3686" customFormat="false" ht="13" hidden="false" customHeight="false" outlineLevel="0" collapsed="false">
      <c r="A3686" s="1" t="n">
        <v>3684</v>
      </c>
      <c r="B3686" s="1" t="n">
        <v>4786</v>
      </c>
      <c r="C3686" s="1" t="n">
        <v>1</v>
      </c>
      <c r="D3686" s="1" t="n">
        <v>226516</v>
      </c>
      <c r="E3686" s="1" t="n">
        <v>99.23</v>
      </c>
      <c r="F3686" s="1" t="n">
        <v>43955351</v>
      </c>
      <c r="G3686" s="1" t="n">
        <v>22.2</v>
      </c>
    </row>
    <row r="3687" customFormat="false" ht="13" hidden="false" customHeight="false" outlineLevel="0" collapsed="false">
      <c r="A3687" s="1" t="n">
        <v>3685</v>
      </c>
      <c r="B3687" s="1" t="n">
        <v>4790</v>
      </c>
      <c r="C3687" s="1" t="n">
        <v>1</v>
      </c>
      <c r="D3687" s="1" t="n">
        <v>226517</v>
      </c>
      <c r="E3687" s="1" t="n">
        <v>99.23</v>
      </c>
      <c r="F3687" s="1" t="n">
        <v>43960141</v>
      </c>
      <c r="G3687" s="1" t="n">
        <v>22.2</v>
      </c>
    </row>
    <row r="3688" customFormat="false" ht="13" hidden="false" customHeight="false" outlineLevel="0" collapsed="false">
      <c r="A3688" s="1" t="n">
        <v>3686</v>
      </c>
      <c r="B3688" s="1" t="n">
        <v>4791</v>
      </c>
      <c r="C3688" s="1" t="n">
        <v>1</v>
      </c>
      <c r="D3688" s="1" t="n">
        <v>226518</v>
      </c>
      <c r="E3688" s="1" t="n">
        <v>99.23</v>
      </c>
      <c r="F3688" s="1" t="n">
        <v>43964932</v>
      </c>
      <c r="G3688" s="1" t="n">
        <v>22.21</v>
      </c>
    </row>
    <row r="3689" customFormat="false" ht="13" hidden="false" customHeight="false" outlineLevel="0" collapsed="false">
      <c r="A3689" s="1" t="n">
        <v>3687</v>
      </c>
      <c r="B3689" s="1" t="n">
        <v>4798</v>
      </c>
      <c r="C3689" s="1" t="n">
        <v>1</v>
      </c>
      <c r="D3689" s="1" t="n">
        <v>226519</v>
      </c>
      <c r="E3689" s="1" t="n">
        <v>99.23</v>
      </c>
      <c r="F3689" s="1" t="n">
        <v>43969730</v>
      </c>
      <c r="G3689" s="1" t="n">
        <v>22.21</v>
      </c>
    </row>
    <row r="3690" customFormat="false" ht="13" hidden="false" customHeight="false" outlineLevel="0" collapsed="false">
      <c r="A3690" s="1" t="n">
        <v>3688</v>
      </c>
      <c r="B3690" s="1" t="n">
        <v>4799</v>
      </c>
      <c r="C3690" s="1" t="n">
        <v>1</v>
      </c>
      <c r="D3690" s="1" t="n">
        <v>226520</v>
      </c>
      <c r="E3690" s="1" t="n">
        <v>99.23</v>
      </c>
      <c r="F3690" s="1" t="n">
        <v>43974529</v>
      </c>
      <c r="G3690" s="1" t="n">
        <v>22.21</v>
      </c>
    </row>
    <row r="3691" customFormat="false" ht="13" hidden="false" customHeight="false" outlineLevel="0" collapsed="false">
      <c r="A3691" s="1" t="n">
        <v>3689</v>
      </c>
      <c r="B3691" s="1" t="n">
        <v>4801</v>
      </c>
      <c r="C3691" s="1" t="n">
        <v>1</v>
      </c>
      <c r="D3691" s="1" t="n">
        <v>226521</v>
      </c>
      <c r="E3691" s="1" t="n">
        <v>99.23</v>
      </c>
      <c r="F3691" s="1" t="n">
        <v>43979330</v>
      </c>
      <c r="G3691" s="1" t="n">
        <v>22.21</v>
      </c>
    </row>
    <row r="3692" customFormat="false" ht="13" hidden="false" customHeight="false" outlineLevel="0" collapsed="false">
      <c r="A3692" s="1" t="n">
        <v>3690</v>
      </c>
      <c r="B3692" s="1" t="n">
        <v>4802</v>
      </c>
      <c r="C3692" s="1" t="n">
        <v>1</v>
      </c>
      <c r="D3692" s="1" t="n">
        <v>226522</v>
      </c>
      <c r="E3692" s="1" t="n">
        <v>99.23</v>
      </c>
      <c r="F3692" s="1" t="n">
        <v>43984132</v>
      </c>
      <c r="G3692" s="1" t="n">
        <v>22.22</v>
      </c>
    </row>
    <row r="3693" customFormat="false" ht="13" hidden="false" customHeight="false" outlineLevel="0" collapsed="false">
      <c r="A3693" s="1" t="n">
        <v>3691</v>
      </c>
      <c r="B3693" s="1" t="n">
        <v>4806</v>
      </c>
      <c r="C3693" s="1" t="n">
        <v>1</v>
      </c>
      <c r="D3693" s="1" t="n">
        <v>226523</v>
      </c>
      <c r="E3693" s="1" t="n">
        <v>99.23</v>
      </c>
      <c r="F3693" s="1" t="n">
        <v>43988938</v>
      </c>
      <c r="G3693" s="1" t="n">
        <v>22.22</v>
      </c>
    </row>
    <row r="3694" customFormat="false" ht="13" hidden="false" customHeight="false" outlineLevel="0" collapsed="false">
      <c r="A3694" s="1" t="n">
        <v>3692</v>
      </c>
      <c r="B3694" s="1" t="n">
        <v>4807</v>
      </c>
      <c r="C3694" s="1" t="n">
        <v>1</v>
      </c>
      <c r="D3694" s="1" t="n">
        <v>226524</v>
      </c>
      <c r="E3694" s="1" t="n">
        <v>99.23</v>
      </c>
      <c r="F3694" s="1" t="n">
        <v>43993745</v>
      </c>
      <c r="G3694" s="1" t="n">
        <v>22.22</v>
      </c>
    </row>
    <row r="3695" customFormat="false" ht="13" hidden="false" customHeight="false" outlineLevel="0" collapsed="false">
      <c r="A3695" s="1" t="n">
        <v>3693</v>
      </c>
      <c r="B3695" s="1" t="n">
        <v>4810</v>
      </c>
      <c r="C3695" s="1" t="n">
        <v>1</v>
      </c>
      <c r="D3695" s="1" t="n">
        <v>226525</v>
      </c>
      <c r="E3695" s="1" t="n">
        <v>99.23</v>
      </c>
      <c r="F3695" s="1" t="n">
        <v>43998555</v>
      </c>
      <c r="G3695" s="1" t="n">
        <v>22.22</v>
      </c>
    </row>
    <row r="3696" customFormat="false" ht="13" hidden="false" customHeight="false" outlineLevel="0" collapsed="false">
      <c r="A3696" s="1" t="n">
        <v>3694</v>
      </c>
      <c r="B3696" s="1" t="n">
        <v>4811</v>
      </c>
      <c r="C3696" s="1" t="n">
        <v>1</v>
      </c>
      <c r="D3696" s="1" t="n">
        <v>226526</v>
      </c>
      <c r="E3696" s="1" t="n">
        <v>99.23</v>
      </c>
      <c r="F3696" s="1" t="n">
        <v>44003366</v>
      </c>
      <c r="G3696" s="1" t="n">
        <v>22.23</v>
      </c>
    </row>
    <row r="3697" customFormat="false" ht="13" hidden="false" customHeight="false" outlineLevel="0" collapsed="false">
      <c r="A3697" s="1" t="n">
        <v>3695</v>
      </c>
      <c r="B3697" s="1" t="n">
        <v>4813</v>
      </c>
      <c r="C3697" s="1" t="n">
        <v>1</v>
      </c>
      <c r="D3697" s="1" t="n">
        <v>226527</v>
      </c>
      <c r="E3697" s="1" t="n">
        <v>99.23</v>
      </c>
      <c r="F3697" s="1" t="n">
        <v>44008179</v>
      </c>
      <c r="G3697" s="1" t="n">
        <v>22.23</v>
      </c>
    </row>
    <row r="3698" customFormat="false" ht="13" hidden="false" customHeight="false" outlineLevel="0" collapsed="false">
      <c r="A3698" s="1" t="n">
        <v>3696</v>
      </c>
      <c r="B3698" s="1" t="n">
        <v>4816</v>
      </c>
      <c r="C3698" s="1" t="n">
        <v>3</v>
      </c>
      <c r="D3698" s="1" t="n">
        <v>226530</v>
      </c>
      <c r="E3698" s="1" t="n">
        <v>99.23</v>
      </c>
      <c r="F3698" s="1" t="n">
        <v>44022627</v>
      </c>
      <c r="G3698" s="1" t="n">
        <v>22.24</v>
      </c>
    </row>
    <row r="3699" customFormat="false" ht="13" hidden="false" customHeight="false" outlineLevel="0" collapsed="false">
      <c r="A3699" s="1" t="n">
        <v>3697</v>
      </c>
      <c r="B3699" s="1" t="n">
        <v>4820</v>
      </c>
      <c r="C3699" s="1" t="n">
        <v>7</v>
      </c>
      <c r="D3699" s="1" t="n">
        <v>226537</v>
      </c>
      <c r="E3699" s="1" t="n">
        <v>99.24</v>
      </c>
      <c r="F3699" s="1" t="n">
        <v>44056367</v>
      </c>
      <c r="G3699" s="1" t="n">
        <v>22.25</v>
      </c>
    </row>
    <row r="3700" customFormat="false" ht="13" hidden="false" customHeight="false" outlineLevel="0" collapsed="false">
      <c r="A3700" s="1" t="n">
        <v>3698</v>
      </c>
      <c r="B3700" s="1" t="n">
        <v>4831</v>
      </c>
      <c r="C3700" s="1" t="n">
        <v>1</v>
      </c>
      <c r="D3700" s="1" t="n">
        <v>226538</v>
      </c>
      <c r="E3700" s="1" t="n">
        <v>99.24</v>
      </c>
      <c r="F3700" s="1" t="n">
        <v>44061198</v>
      </c>
      <c r="G3700" s="1" t="n">
        <v>22.26</v>
      </c>
    </row>
    <row r="3701" customFormat="false" ht="13" hidden="false" customHeight="false" outlineLevel="0" collapsed="false">
      <c r="A3701" s="1" t="n">
        <v>3699</v>
      </c>
      <c r="B3701" s="1" t="n">
        <v>4832</v>
      </c>
      <c r="C3701" s="1" t="n">
        <v>1</v>
      </c>
      <c r="D3701" s="1" t="n">
        <v>226539</v>
      </c>
      <c r="E3701" s="1" t="n">
        <v>99.24</v>
      </c>
      <c r="F3701" s="1" t="n">
        <v>44066030</v>
      </c>
      <c r="G3701" s="1" t="n">
        <v>22.26</v>
      </c>
    </row>
    <row r="3702" customFormat="false" ht="13" hidden="false" customHeight="false" outlineLevel="0" collapsed="false">
      <c r="A3702" s="1" t="n">
        <v>3700</v>
      </c>
      <c r="B3702" s="1" t="n">
        <v>4833</v>
      </c>
      <c r="C3702" s="1" t="n">
        <v>12</v>
      </c>
      <c r="D3702" s="1" t="n">
        <v>226551</v>
      </c>
      <c r="E3702" s="1" t="n">
        <v>99.24</v>
      </c>
      <c r="F3702" s="1" t="n">
        <v>44124026</v>
      </c>
      <c r="G3702" s="1" t="n">
        <v>22.29</v>
      </c>
    </row>
    <row r="3703" customFormat="false" ht="13" hidden="false" customHeight="false" outlineLevel="0" collapsed="false">
      <c r="A3703" s="1" t="n">
        <v>3701</v>
      </c>
      <c r="B3703" s="1" t="n">
        <v>4834</v>
      </c>
      <c r="C3703" s="1" t="n">
        <v>1</v>
      </c>
      <c r="D3703" s="1" t="n">
        <v>226552</v>
      </c>
      <c r="E3703" s="1" t="n">
        <v>99.24</v>
      </c>
      <c r="F3703" s="1" t="n">
        <v>44128860</v>
      </c>
      <c r="G3703" s="1" t="n">
        <v>22.29</v>
      </c>
    </row>
    <row r="3704" customFormat="false" ht="13" hidden="false" customHeight="false" outlineLevel="0" collapsed="false">
      <c r="A3704" s="1" t="n">
        <v>3702</v>
      </c>
      <c r="B3704" s="1" t="n">
        <v>4835</v>
      </c>
      <c r="C3704" s="1" t="n">
        <v>1</v>
      </c>
      <c r="D3704" s="1" t="n">
        <v>226553</v>
      </c>
      <c r="E3704" s="1" t="n">
        <v>99.24</v>
      </c>
      <c r="F3704" s="1" t="n">
        <v>44133695</v>
      </c>
      <c r="G3704" s="1" t="n">
        <v>22.29</v>
      </c>
    </row>
    <row r="3705" customFormat="false" ht="13" hidden="false" customHeight="false" outlineLevel="0" collapsed="false">
      <c r="A3705" s="1" t="n">
        <v>3703</v>
      </c>
      <c r="B3705" s="1" t="n">
        <v>4841</v>
      </c>
      <c r="C3705" s="1" t="n">
        <v>1</v>
      </c>
      <c r="D3705" s="1" t="n">
        <v>226554</v>
      </c>
      <c r="E3705" s="1" t="n">
        <v>99.24</v>
      </c>
      <c r="F3705" s="1" t="n">
        <v>44138536</v>
      </c>
      <c r="G3705" s="1" t="n">
        <v>22.29</v>
      </c>
    </row>
    <row r="3706" customFormat="false" ht="13" hidden="false" customHeight="false" outlineLevel="0" collapsed="false">
      <c r="A3706" s="1" t="n">
        <v>3704</v>
      </c>
      <c r="B3706" s="1" t="n">
        <v>4843</v>
      </c>
      <c r="C3706" s="1" t="n">
        <v>1</v>
      </c>
      <c r="D3706" s="1" t="n">
        <v>226555</v>
      </c>
      <c r="E3706" s="1" t="n">
        <v>99.24</v>
      </c>
      <c r="F3706" s="1" t="n">
        <v>44143379</v>
      </c>
      <c r="G3706" s="1" t="n">
        <v>22.3</v>
      </c>
    </row>
    <row r="3707" customFormat="false" ht="13" hidden="false" customHeight="false" outlineLevel="0" collapsed="false">
      <c r="A3707" s="1" t="n">
        <v>3705</v>
      </c>
      <c r="B3707" s="1" t="n">
        <v>4851</v>
      </c>
      <c r="C3707" s="1" t="n">
        <v>1</v>
      </c>
      <c r="D3707" s="1" t="n">
        <v>226556</v>
      </c>
      <c r="E3707" s="1" t="n">
        <v>99.24</v>
      </c>
      <c r="F3707" s="1" t="n">
        <v>44148230</v>
      </c>
      <c r="G3707" s="1" t="n">
        <v>22.3</v>
      </c>
    </row>
    <row r="3708" customFormat="false" ht="13" hidden="false" customHeight="false" outlineLevel="0" collapsed="false">
      <c r="A3708" s="1" t="n">
        <v>3706</v>
      </c>
      <c r="B3708" s="1" t="n">
        <v>4858</v>
      </c>
      <c r="C3708" s="1" t="n">
        <v>1</v>
      </c>
      <c r="D3708" s="1" t="n">
        <v>226557</v>
      </c>
      <c r="E3708" s="1" t="n">
        <v>99.25</v>
      </c>
      <c r="F3708" s="1" t="n">
        <v>44153088</v>
      </c>
      <c r="G3708" s="1" t="n">
        <v>22.3</v>
      </c>
    </row>
    <row r="3709" customFormat="false" ht="13" hidden="false" customHeight="false" outlineLevel="0" collapsed="false">
      <c r="A3709" s="1" t="n">
        <v>3707</v>
      </c>
      <c r="B3709" s="1" t="n">
        <v>4859</v>
      </c>
      <c r="C3709" s="1" t="n">
        <v>2</v>
      </c>
      <c r="D3709" s="1" t="n">
        <v>226559</v>
      </c>
      <c r="E3709" s="1" t="n">
        <v>99.25</v>
      </c>
      <c r="F3709" s="1" t="n">
        <v>44162806</v>
      </c>
      <c r="G3709" s="1" t="n">
        <v>22.31</v>
      </c>
    </row>
    <row r="3710" customFormat="false" ht="13" hidden="false" customHeight="false" outlineLevel="0" collapsed="false">
      <c r="A3710" s="1" t="n">
        <v>3708</v>
      </c>
      <c r="B3710" s="1" t="n">
        <v>4860</v>
      </c>
      <c r="C3710" s="1" t="n">
        <v>1</v>
      </c>
      <c r="D3710" s="1" t="n">
        <v>226560</v>
      </c>
      <c r="E3710" s="1" t="n">
        <v>99.25</v>
      </c>
      <c r="F3710" s="1" t="n">
        <v>44167666</v>
      </c>
      <c r="G3710" s="1" t="n">
        <v>22.31</v>
      </c>
    </row>
    <row r="3711" customFormat="false" ht="13" hidden="false" customHeight="false" outlineLevel="0" collapsed="false">
      <c r="A3711" s="1" t="n">
        <v>3709</v>
      </c>
      <c r="B3711" s="1" t="n">
        <v>4862</v>
      </c>
      <c r="C3711" s="1" t="n">
        <v>2</v>
      </c>
      <c r="D3711" s="1" t="n">
        <v>226562</v>
      </c>
      <c r="E3711" s="1" t="n">
        <v>99.25</v>
      </c>
      <c r="F3711" s="1" t="n">
        <v>44177390</v>
      </c>
      <c r="G3711" s="1" t="n">
        <v>22.31</v>
      </c>
    </row>
    <row r="3712" customFormat="false" ht="13" hidden="false" customHeight="false" outlineLevel="0" collapsed="false">
      <c r="A3712" s="1" t="n">
        <v>3710</v>
      </c>
      <c r="B3712" s="1" t="n">
        <v>4863</v>
      </c>
      <c r="C3712" s="1" t="n">
        <v>1</v>
      </c>
      <c r="D3712" s="1" t="n">
        <v>226563</v>
      </c>
      <c r="E3712" s="1" t="n">
        <v>99.25</v>
      </c>
      <c r="F3712" s="1" t="n">
        <v>44182253</v>
      </c>
      <c r="G3712" s="1" t="n">
        <v>22.32</v>
      </c>
    </row>
    <row r="3713" customFormat="false" ht="13" hidden="false" customHeight="false" outlineLevel="0" collapsed="false">
      <c r="A3713" s="1" t="n">
        <v>3711</v>
      </c>
      <c r="B3713" s="1" t="n">
        <v>4864</v>
      </c>
      <c r="C3713" s="1" t="n">
        <v>1</v>
      </c>
      <c r="D3713" s="1" t="n">
        <v>226564</v>
      </c>
      <c r="E3713" s="1" t="n">
        <v>99.25</v>
      </c>
      <c r="F3713" s="1" t="n">
        <v>44187117</v>
      </c>
      <c r="G3713" s="1" t="n">
        <v>22.32</v>
      </c>
    </row>
    <row r="3714" customFormat="false" ht="13" hidden="false" customHeight="false" outlineLevel="0" collapsed="false">
      <c r="A3714" s="1" t="n">
        <v>3712</v>
      </c>
      <c r="B3714" s="1" t="n">
        <v>4865</v>
      </c>
      <c r="C3714" s="1" t="n">
        <v>1</v>
      </c>
      <c r="D3714" s="1" t="n">
        <v>226565</v>
      </c>
      <c r="E3714" s="1" t="n">
        <v>99.25</v>
      </c>
      <c r="F3714" s="1" t="n">
        <v>44191982</v>
      </c>
      <c r="G3714" s="1" t="n">
        <v>22.32</v>
      </c>
    </row>
    <row r="3715" customFormat="false" ht="13" hidden="false" customHeight="false" outlineLevel="0" collapsed="false">
      <c r="A3715" s="1" t="n">
        <v>3713</v>
      </c>
      <c r="B3715" s="1" t="n">
        <v>4868</v>
      </c>
      <c r="C3715" s="1" t="n">
        <v>2</v>
      </c>
      <c r="D3715" s="1" t="n">
        <v>226567</v>
      </c>
      <c r="E3715" s="1" t="n">
        <v>99.25</v>
      </c>
      <c r="F3715" s="1" t="n">
        <v>44201718</v>
      </c>
      <c r="G3715" s="1" t="n">
        <v>22.33</v>
      </c>
    </row>
    <row r="3716" customFormat="false" ht="13" hidden="false" customHeight="false" outlineLevel="0" collapsed="false">
      <c r="A3716" s="1" t="n">
        <v>3714</v>
      </c>
      <c r="B3716" s="1" t="n">
        <v>4871</v>
      </c>
      <c r="C3716" s="1" t="n">
        <v>1</v>
      </c>
      <c r="D3716" s="1" t="n">
        <v>226568</v>
      </c>
      <c r="E3716" s="1" t="n">
        <v>99.25</v>
      </c>
      <c r="F3716" s="1" t="n">
        <v>44206589</v>
      </c>
      <c r="G3716" s="1" t="n">
        <v>22.33</v>
      </c>
    </row>
    <row r="3717" customFormat="false" ht="13" hidden="false" customHeight="false" outlineLevel="0" collapsed="false">
      <c r="A3717" s="1" t="n">
        <v>3715</v>
      </c>
      <c r="B3717" s="1" t="n">
        <v>4879</v>
      </c>
      <c r="C3717" s="1" t="n">
        <v>1</v>
      </c>
      <c r="D3717" s="1" t="n">
        <v>226569</v>
      </c>
      <c r="E3717" s="1" t="n">
        <v>99.25</v>
      </c>
      <c r="F3717" s="1" t="n">
        <v>44211468</v>
      </c>
      <c r="G3717" s="1" t="n">
        <v>22.33</v>
      </c>
    </row>
    <row r="3718" customFormat="false" ht="13" hidden="false" customHeight="false" outlineLevel="0" collapsed="false">
      <c r="A3718" s="1" t="n">
        <v>3716</v>
      </c>
      <c r="B3718" s="1" t="n">
        <v>4883</v>
      </c>
      <c r="C3718" s="1" t="n">
        <v>1</v>
      </c>
      <c r="D3718" s="1" t="n">
        <v>226570</v>
      </c>
      <c r="E3718" s="1" t="n">
        <v>99.25</v>
      </c>
      <c r="F3718" s="1" t="n">
        <v>44216351</v>
      </c>
      <c r="G3718" s="1" t="n">
        <v>22.33</v>
      </c>
    </row>
    <row r="3719" customFormat="false" ht="13" hidden="false" customHeight="false" outlineLevel="0" collapsed="false">
      <c r="A3719" s="1" t="n">
        <v>3717</v>
      </c>
      <c r="B3719" s="1" t="n">
        <v>4887</v>
      </c>
      <c r="C3719" s="1" t="n">
        <v>1</v>
      </c>
      <c r="D3719" s="1" t="n">
        <v>226571</v>
      </c>
      <c r="E3719" s="1" t="n">
        <v>99.25</v>
      </c>
      <c r="F3719" s="1" t="n">
        <v>44221238</v>
      </c>
      <c r="G3719" s="1" t="n">
        <v>22.34</v>
      </c>
    </row>
    <row r="3720" customFormat="false" ht="13" hidden="false" customHeight="false" outlineLevel="0" collapsed="false">
      <c r="A3720" s="1" t="n">
        <v>3718</v>
      </c>
      <c r="B3720" s="1" t="n">
        <v>4888</v>
      </c>
      <c r="C3720" s="1" t="n">
        <v>1</v>
      </c>
      <c r="D3720" s="1" t="n">
        <v>226572</v>
      </c>
      <c r="E3720" s="1" t="n">
        <v>99.25</v>
      </c>
      <c r="F3720" s="1" t="n">
        <v>44226126</v>
      </c>
      <c r="G3720" s="1" t="n">
        <v>22.34</v>
      </c>
    </row>
    <row r="3721" customFormat="false" ht="13" hidden="false" customHeight="false" outlineLevel="0" collapsed="false">
      <c r="A3721" s="1" t="n">
        <v>3719</v>
      </c>
      <c r="B3721" s="1" t="n">
        <v>4893</v>
      </c>
      <c r="C3721" s="1" t="n">
        <v>1</v>
      </c>
      <c r="D3721" s="1" t="n">
        <v>226573</v>
      </c>
      <c r="E3721" s="1" t="n">
        <v>99.25</v>
      </c>
      <c r="F3721" s="1" t="n">
        <v>44231019</v>
      </c>
      <c r="G3721" s="1" t="n">
        <v>22.34</v>
      </c>
    </row>
    <row r="3722" customFormat="false" ht="13" hidden="false" customHeight="false" outlineLevel="0" collapsed="false">
      <c r="A3722" s="1" t="n">
        <v>3720</v>
      </c>
      <c r="B3722" s="1" t="n">
        <v>4895</v>
      </c>
      <c r="C3722" s="1" t="n">
        <v>1</v>
      </c>
      <c r="D3722" s="1" t="n">
        <v>226574</v>
      </c>
      <c r="E3722" s="1" t="n">
        <v>99.25</v>
      </c>
      <c r="F3722" s="1" t="n">
        <v>44235914</v>
      </c>
      <c r="G3722" s="1" t="n">
        <v>22.34</v>
      </c>
    </row>
    <row r="3723" customFormat="false" ht="13" hidden="false" customHeight="false" outlineLevel="0" collapsed="false">
      <c r="A3723" s="1" t="n">
        <v>3721</v>
      </c>
      <c r="B3723" s="1" t="n">
        <v>4896</v>
      </c>
      <c r="C3723" s="1" t="n">
        <v>1</v>
      </c>
      <c r="D3723" s="1" t="n">
        <v>226575</v>
      </c>
      <c r="E3723" s="1" t="n">
        <v>99.25</v>
      </c>
      <c r="F3723" s="1" t="n">
        <v>44240810</v>
      </c>
      <c r="G3723" s="1" t="n">
        <v>22.35</v>
      </c>
    </row>
    <row r="3724" customFormat="false" ht="13" hidden="false" customHeight="false" outlineLevel="0" collapsed="false">
      <c r="A3724" s="1" t="n">
        <v>3722</v>
      </c>
      <c r="B3724" s="1" t="n">
        <v>4899</v>
      </c>
      <c r="C3724" s="1" t="n">
        <v>3</v>
      </c>
      <c r="D3724" s="1" t="n">
        <v>226578</v>
      </c>
      <c r="E3724" s="1" t="n">
        <v>99.25</v>
      </c>
      <c r="F3724" s="1" t="n">
        <v>44255507</v>
      </c>
      <c r="G3724" s="1" t="n">
        <v>22.35</v>
      </c>
    </row>
    <row r="3725" customFormat="false" ht="13" hidden="false" customHeight="false" outlineLevel="0" collapsed="false">
      <c r="A3725" s="1" t="n">
        <v>3723</v>
      </c>
      <c r="B3725" s="1" t="n">
        <v>4904</v>
      </c>
      <c r="C3725" s="1" t="n">
        <v>2</v>
      </c>
      <c r="D3725" s="1" t="n">
        <v>226580</v>
      </c>
      <c r="E3725" s="1" t="n">
        <v>99.26</v>
      </c>
      <c r="F3725" s="1" t="n">
        <v>44265315</v>
      </c>
      <c r="G3725" s="1" t="n">
        <v>22.36</v>
      </c>
    </row>
    <row r="3726" customFormat="false" ht="13" hidden="false" customHeight="false" outlineLevel="0" collapsed="false">
      <c r="A3726" s="1" t="n">
        <v>3724</v>
      </c>
      <c r="B3726" s="1" t="n">
        <v>4907</v>
      </c>
      <c r="C3726" s="1" t="n">
        <v>1</v>
      </c>
      <c r="D3726" s="1" t="n">
        <v>226581</v>
      </c>
      <c r="E3726" s="1" t="n">
        <v>99.26</v>
      </c>
      <c r="F3726" s="1" t="n">
        <v>44270222</v>
      </c>
      <c r="G3726" s="1" t="n">
        <v>22.36</v>
      </c>
    </row>
    <row r="3727" customFormat="false" ht="13" hidden="false" customHeight="false" outlineLevel="0" collapsed="false">
      <c r="A3727" s="1" t="n">
        <v>3725</v>
      </c>
      <c r="B3727" s="1" t="n">
        <v>4910</v>
      </c>
      <c r="C3727" s="1" t="n">
        <v>1</v>
      </c>
      <c r="D3727" s="1" t="n">
        <v>226582</v>
      </c>
      <c r="E3727" s="1" t="n">
        <v>99.26</v>
      </c>
      <c r="F3727" s="1" t="n">
        <v>44275132</v>
      </c>
      <c r="G3727" s="1" t="n">
        <v>22.36</v>
      </c>
    </row>
    <row r="3728" customFormat="false" ht="13" hidden="false" customHeight="false" outlineLevel="0" collapsed="false">
      <c r="A3728" s="1" t="n">
        <v>3726</v>
      </c>
      <c r="B3728" s="1" t="n">
        <v>4914</v>
      </c>
      <c r="C3728" s="1" t="n">
        <v>1</v>
      </c>
      <c r="D3728" s="1" t="n">
        <v>226583</v>
      </c>
      <c r="E3728" s="1" t="n">
        <v>99.26</v>
      </c>
      <c r="F3728" s="1" t="n">
        <v>44280046</v>
      </c>
      <c r="G3728" s="1" t="n">
        <v>22.37</v>
      </c>
    </row>
    <row r="3729" customFormat="false" ht="13" hidden="false" customHeight="false" outlineLevel="0" collapsed="false">
      <c r="A3729" s="1" t="n">
        <v>3727</v>
      </c>
      <c r="B3729" s="1" t="n">
        <v>4915</v>
      </c>
      <c r="C3729" s="1" t="n">
        <v>1</v>
      </c>
      <c r="D3729" s="1" t="n">
        <v>226584</v>
      </c>
      <c r="E3729" s="1" t="n">
        <v>99.26</v>
      </c>
      <c r="F3729" s="1" t="n">
        <v>44284961</v>
      </c>
      <c r="G3729" s="1" t="n">
        <v>22.37</v>
      </c>
    </row>
    <row r="3730" customFormat="false" ht="13" hidden="false" customHeight="false" outlineLevel="0" collapsed="false">
      <c r="A3730" s="1" t="n">
        <v>3728</v>
      </c>
      <c r="B3730" s="1" t="n">
        <v>4916</v>
      </c>
      <c r="C3730" s="1" t="n">
        <v>2</v>
      </c>
      <c r="D3730" s="1" t="n">
        <v>226586</v>
      </c>
      <c r="E3730" s="1" t="n">
        <v>99.26</v>
      </c>
      <c r="F3730" s="1" t="n">
        <v>44294793</v>
      </c>
      <c r="G3730" s="1" t="n">
        <v>22.37</v>
      </c>
    </row>
    <row r="3731" customFormat="false" ht="13" hidden="false" customHeight="false" outlineLevel="0" collapsed="false">
      <c r="A3731" s="1" t="n">
        <v>3729</v>
      </c>
      <c r="B3731" s="1" t="n">
        <v>4922</v>
      </c>
      <c r="C3731" s="1" t="n">
        <v>1</v>
      </c>
      <c r="D3731" s="1" t="n">
        <v>226587</v>
      </c>
      <c r="E3731" s="1" t="n">
        <v>99.26</v>
      </c>
      <c r="F3731" s="1" t="n">
        <v>44299715</v>
      </c>
      <c r="G3731" s="1" t="n">
        <v>22.38</v>
      </c>
    </row>
    <row r="3732" customFormat="false" ht="13" hidden="false" customHeight="false" outlineLevel="0" collapsed="false">
      <c r="A3732" s="1" t="n">
        <v>3730</v>
      </c>
      <c r="B3732" s="1" t="n">
        <v>4924</v>
      </c>
      <c r="C3732" s="1" t="n">
        <v>2</v>
      </c>
      <c r="D3732" s="1" t="n">
        <v>226589</v>
      </c>
      <c r="E3732" s="1" t="n">
        <v>99.26</v>
      </c>
      <c r="F3732" s="1" t="n">
        <v>44309563</v>
      </c>
      <c r="G3732" s="1" t="n">
        <v>22.38</v>
      </c>
    </row>
    <row r="3733" customFormat="false" ht="13" hidden="false" customHeight="false" outlineLevel="0" collapsed="false">
      <c r="A3733" s="1" t="n">
        <v>3731</v>
      </c>
      <c r="B3733" s="1" t="n">
        <v>4926</v>
      </c>
      <c r="C3733" s="1" t="n">
        <v>1</v>
      </c>
      <c r="D3733" s="1" t="n">
        <v>226590</v>
      </c>
      <c r="E3733" s="1" t="n">
        <v>99.26</v>
      </c>
      <c r="F3733" s="1" t="n">
        <v>44314489</v>
      </c>
      <c r="G3733" s="1" t="n">
        <v>22.38</v>
      </c>
    </row>
    <row r="3734" customFormat="false" ht="13" hidden="false" customHeight="false" outlineLevel="0" collapsed="false">
      <c r="A3734" s="1" t="n">
        <v>3732</v>
      </c>
      <c r="B3734" s="1" t="n">
        <v>4927</v>
      </c>
      <c r="C3734" s="1" t="n">
        <v>1</v>
      </c>
      <c r="D3734" s="1" t="n">
        <v>226591</v>
      </c>
      <c r="E3734" s="1" t="n">
        <v>99.26</v>
      </c>
      <c r="F3734" s="1" t="n">
        <v>44319416</v>
      </c>
      <c r="G3734" s="1" t="n">
        <v>22.39</v>
      </c>
    </row>
    <row r="3735" customFormat="false" ht="13" hidden="false" customHeight="false" outlineLevel="0" collapsed="false">
      <c r="A3735" s="1" t="n">
        <v>3733</v>
      </c>
      <c r="B3735" s="1" t="n">
        <v>4928</v>
      </c>
      <c r="C3735" s="1" t="n">
        <v>1</v>
      </c>
      <c r="D3735" s="1" t="n">
        <v>226592</v>
      </c>
      <c r="E3735" s="1" t="n">
        <v>99.26</v>
      </c>
      <c r="F3735" s="1" t="n">
        <v>44324344</v>
      </c>
      <c r="G3735" s="1" t="n">
        <v>22.39</v>
      </c>
    </row>
    <row r="3736" customFormat="false" ht="13" hidden="false" customHeight="false" outlineLevel="0" collapsed="false">
      <c r="A3736" s="1" t="n">
        <v>3734</v>
      </c>
      <c r="B3736" s="1" t="n">
        <v>4929</v>
      </c>
      <c r="C3736" s="1" t="n">
        <v>1</v>
      </c>
      <c r="D3736" s="1" t="n">
        <v>226593</v>
      </c>
      <c r="E3736" s="1" t="n">
        <v>99.26</v>
      </c>
      <c r="F3736" s="1" t="n">
        <v>44329273</v>
      </c>
      <c r="G3736" s="1" t="n">
        <v>22.39</v>
      </c>
    </row>
    <row r="3737" customFormat="false" ht="13" hidden="false" customHeight="false" outlineLevel="0" collapsed="false">
      <c r="A3737" s="1" t="n">
        <v>3735</v>
      </c>
      <c r="B3737" s="1" t="n">
        <v>4930</v>
      </c>
      <c r="C3737" s="1" t="n">
        <v>1</v>
      </c>
      <c r="D3737" s="1" t="n">
        <v>226594</v>
      </c>
      <c r="E3737" s="1" t="n">
        <v>99.26</v>
      </c>
      <c r="F3737" s="1" t="n">
        <v>44334203</v>
      </c>
      <c r="G3737" s="1" t="n">
        <v>22.39</v>
      </c>
    </row>
    <row r="3738" customFormat="false" ht="13" hidden="false" customHeight="false" outlineLevel="0" collapsed="false">
      <c r="A3738" s="1" t="n">
        <v>3736</v>
      </c>
      <c r="B3738" s="1" t="n">
        <v>4931</v>
      </c>
      <c r="C3738" s="1" t="n">
        <v>1</v>
      </c>
      <c r="D3738" s="1" t="n">
        <v>226595</v>
      </c>
      <c r="E3738" s="1" t="n">
        <v>99.26</v>
      </c>
      <c r="F3738" s="1" t="n">
        <v>44339134</v>
      </c>
      <c r="G3738" s="1" t="n">
        <v>22.4</v>
      </c>
    </row>
    <row r="3739" customFormat="false" ht="13" hidden="false" customHeight="false" outlineLevel="0" collapsed="false">
      <c r="A3739" s="1" t="n">
        <v>3737</v>
      </c>
      <c r="B3739" s="1" t="n">
        <v>4935</v>
      </c>
      <c r="C3739" s="1" t="n">
        <v>1</v>
      </c>
      <c r="D3739" s="1" t="n">
        <v>226596</v>
      </c>
      <c r="E3739" s="1" t="n">
        <v>99.26</v>
      </c>
      <c r="F3739" s="1" t="n">
        <v>44344069</v>
      </c>
      <c r="G3739" s="1" t="n">
        <v>22.4</v>
      </c>
    </row>
    <row r="3740" customFormat="false" ht="13" hidden="false" customHeight="false" outlineLevel="0" collapsed="false">
      <c r="A3740" s="1" t="n">
        <v>3738</v>
      </c>
      <c r="B3740" s="1" t="n">
        <v>4948</v>
      </c>
      <c r="C3740" s="1" t="n">
        <v>1</v>
      </c>
      <c r="D3740" s="1" t="n">
        <v>226597</v>
      </c>
      <c r="E3740" s="1" t="n">
        <v>99.26</v>
      </c>
      <c r="F3740" s="1" t="n">
        <v>44349017</v>
      </c>
      <c r="G3740" s="1" t="n">
        <v>22.4</v>
      </c>
    </row>
    <row r="3741" customFormat="false" ht="13" hidden="false" customHeight="false" outlineLevel="0" collapsed="false">
      <c r="A3741" s="1" t="n">
        <v>3739</v>
      </c>
      <c r="B3741" s="1" t="n">
        <v>4957</v>
      </c>
      <c r="C3741" s="1" t="n">
        <v>1</v>
      </c>
      <c r="D3741" s="1" t="n">
        <v>226598</v>
      </c>
      <c r="E3741" s="1" t="n">
        <v>99.26</v>
      </c>
      <c r="F3741" s="1" t="n">
        <v>44353974</v>
      </c>
      <c r="G3741" s="1" t="n">
        <v>22.4</v>
      </c>
    </row>
    <row r="3742" customFormat="false" ht="13" hidden="false" customHeight="false" outlineLevel="0" collapsed="false">
      <c r="A3742" s="1" t="n">
        <v>3740</v>
      </c>
      <c r="B3742" s="1" t="n">
        <v>4958</v>
      </c>
      <c r="C3742" s="1" t="n">
        <v>2</v>
      </c>
      <c r="D3742" s="1" t="n">
        <v>226600</v>
      </c>
      <c r="E3742" s="1" t="n">
        <v>99.26</v>
      </c>
      <c r="F3742" s="1" t="n">
        <v>44363890</v>
      </c>
      <c r="G3742" s="1" t="n">
        <v>22.41</v>
      </c>
    </row>
    <row r="3743" customFormat="false" ht="13" hidden="false" customHeight="false" outlineLevel="0" collapsed="false">
      <c r="A3743" s="1" t="n">
        <v>3741</v>
      </c>
      <c r="B3743" s="1" t="n">
        <v>4959</v>
      </c>
      <c r="C3743" s="1" t="n">
        <v>2</v>
      </c>
      <c r="D3743" s="1" t="n">
        <v>226602</v>
      </c>
      <c r="E3743" s="1" t="n">
        <v>99.26</v>
      </c>
      <c r="F3743" s="1" t="n">
        <v>44373808</v>
      </c>
      <c r="G3743" s="1" t="n">
        <v>22.41</v>
      </c>
    </row>
    <row r="3744" customFormat="false" ht="13" hidden="false" customHeight="false" outlineLevel="0" collapsed="false">
      <c r="A3744" s="1" t="n">
        <v>3742</v>
      </c>
      <c r="B3744" s="1" t="n">
        <v>4961</v>
      </c>
      <c r="C3744" s="1" t="n">
        <v>2</v>
      </c>
      <c r="D3744" s="1" t="n">
        <v>226604</v>
      </c>
      <c r="E3744" s="1" t="n">
        <v>99.27</v>
      </c>
      <c r="F3744" s="1" t="n">
        <v>44383730</v>
      </c>
      <c r="G3744" s="1" t="n">
        <v>22.42</v>
      </c>
    </row>
    <row r="3745" customFormat="false" ht="13" hidden="false" customHeight="false" outlineLevel="0" collapsed="false">
      <c r="A3745" s="1" t="n">
        <v>3743</v>
      </c>
      <c r="B3745" s="1" t="n">
        <v>4966</v>
      </c>
      <c r="C3745" s="1" t="n">
        <v>1</v>
      </c>
      <c r="D3745" s="1" t="n">
        <v>226605</v>
      </c>
      <c r="E3745" s="1" t="n">
        <v>99.27</v>
      </c>
      <c r="F3745" s="1" t="n">
        <v>44388696</v>
      </c>
      <c r="G3745" s="1" t="n">
        <v>22.42</v>
      </c>
    </row>
    <row r="3746" customFormat="false" ht="13" hidden="false" customHeight="false" outlineLevel="0" collapsed="false">
      <c r="A3746" s="1" t="n">
        <v>3744</v>
      </c>
      <c r="B3746" s="1" t="n">
        <v>4969</v>
      </c>
      <c r="C3746" s="1" t="n">
        <v>1</v>
      </c>
      <c r="D3746" s="1" t="n">
        <v>226606</v>
      </c>
      <c r="E3746" s="1" t="n">
        <v>99.27</v>
      </c>
      <c r="F3746" s="1" t="n">
        <v>44393665</v>
      </c>
      <c r="G3746" s="1" t="n">
        <v>22.42</v>
      </c>
    </row>
    <row r="3747" customFormat="false" ht="13" hidden="false" customHeight="false" outlineLevel="0" collapsed="false">
      <c r="A3747" s="1" t="n">
        <v>3745</v>
      </c>
      <c r="B3747" s="1" t="n">
        <v>4978</v>
      </c>
      <c r="C3747" s="1" t="n">
        <v>1</v>
      </c>
      <c r="D3747" s="1" t="n">
        <v>226607</v>
      </c>
      <c r="E3747" s="1" t="n">
        <v>99.27</v>
      </c>
      <c r="F3747" s="1" t="n">
        <v>44398643</v>
      </c>
      <c r="G3747" s="1" t="n">
        <v>22.43</v>
      </c>
    </row>
    <row r="3748" customFormat="false" ht="13" hidden="false" customHeight="false" outlineLevel="0" collapsed="false">
      <c r="A3748" s="1" t="n">
        <v>3746</v>
      </c>
      <c r="B3748" s="1" t="n">
        <v>4989</v>
      </c>
      <c r="C3748" s="1" t="n">
        <v>1</v>
      </c>
      <c r="D3748" s="1" t="n">
        <v>226608</v>
      </c>
      <c r="E3748" s="1" t="n">
        <v>99.27</v>
      </c>
      <c r="F3748" s="1" t="n">
        <v>44403632</v>
      </c>
      <c r="G3748" s="1" t="n">
        <v>22.43</v>
      </c>
    </row>
    <row r="3749" customFormat="false" ht="13" hidden="false" customHeight="false" outlineLevel="0" collapsed="false">
      <c r="A3749" s="1" t="n">
        <v>3747</v>
      </c>
      <c r="B3749" s="1" t="n">
        <v>4990</v>
      </c>
      <c r="C3749" s="1" t="n">
        <v>2</v>
      </c>
      <c r="D3749" s="1" t="n">
        <v>226610</v>
      </c>
      <c r="E3749" s="1" t="n">
        <v>99.27</v>
      </c>
      <c r="F3749" s="1" t="n">
        <v>44413612</v>
      </c>
      <c r="G3749" s="1" t="n">
        <v>22.43</v>
      </c>
    </row>
    <row r="3750" customFormat="false" ht="13" hidden="false" customHeight="false" outlineLevel="0" collapsed="false">
      <c r="A3750" s="1" t="n">
        <v>3748</v>
      </c>
      <c r="B3750" s="1" t="n">
        <v>4993</v>
      </c>
      <c r="C3750" s="1" t="n">
        <v>1</v>
      </c>
      <c r="D3750" s="1" t="n">
        <v>226611</v>
      </c>
      <c r="E3750" s="1" t="n">
        <v>99.27</v>
      </c>
      <c r="F3750" s="1" t="n">
        <v>44418605</v>
      </c>
      <c r="G3750" s="1" t="n">
        <v>22.44</v>
      </c>
    </row>
    <row r="3751" customFormat="false" ht="13" hidden="false" customHeight="false" outlineLevel="0" collapsed="false">
      <c r="A3751" s="1" t="n">
        <v>3749</v>
      </c>
      <c r="B3751" s="1" t="n">
        <v>4995</v>
      </c>
      <c r="C3751" s="1" t="n">
        <v>1</v>
      </c>
      <c r="D3751" s="1" t="n">
        <v>226612</v>
      </c>
      <c r="E3751" s="1" t="n">
        <v>99.27</v>
      </c>
      <c r="F3751" s="1" t="n">
        <v>44423600</v>
      </c>
      <c r="G3751" s="1" t="n">
        <v>22.44</v>
      </c>
    </row>
    <row r="3752" customFormat="false" ht="13" hidden="false" customHeight="false" outlineLevel="0" collapsed="false">
      <c r="A3752" s="1" t="n">
        <v>3750</v>
      </c>
      <c r="B3752" s="1" t="n">
        <v>5001</v>
      </c>
      <c r="C3752" s="1" t="n">
        <v>2</v>
      </c>
      <c r="D3752" s="1" t="n">
        <v>226614</v>
      </c>
      <c r="E3752" s="1" t="n">
        <v>99.27</v>
      </c>
      <c r="F3752" s="1" t="n">
        <v>44433602</v>
      </c>
      <c r="G3752" s="1" t="n">
        <v>22.44</v>
      </c>
    </row>
    <row r="3753" customFormat="false" ht="13" hidden="false" customHeight="false" outlineLevel="0" collapsed="false">
      <c r="A3753" s="1" t="n">
        <v>3751</v>
      </c>
      <c r="B3753" s="1" t="n">
        <v>5002</v>
      </c>
      <c r="C3753" s="1" t="n">
        <v>1</v>
      </c>
      <c r="D3753" s="1" t="n">
        <v>226615</v>
      </c>
      <c r="E3753" s="1" t="n">
        <v>99.27</v>
      </c>
      <c r="F3753" s="1" t="n">
        <v>44438604</v>
      </c>
      <c r="G3753" s="1" t="n">
        <v>22.45</v>
      </c>
    </row>
    <row r="3754" customFormat="false" ht="13" hidden="false" customHeight="false" outlineLevel="0" collapsed="false">
      <c r="A3754" s="1" t="n">
        <v>3752</v>
      </c>
      <c r="B3754" s="1" t="n">
        <v>5003</v>
      </c>
      <c r="C3754" s="1" t="n">
        <v>2</v>
      </c>
      <c r="D3754" s="1" t="n">
        <v>226617</v>
      </c>
      <c r="E3754" s="1" t="n">
        <v>99.27</v>
      </c>
      <c r="F3754" s="1" t="n">
        <v>44448610</v>
      </c>
      <c r="G3754" s="1" t="n">
        <v>22.45</v>
      </c>
    </row>
    <row r="3755" customFormat="false" ht="13" hidden="false" customHeight="false" outlineLevel="0" collapsed="false">
      <c r="A3755" s="1" t="n">
        <v>3753</v>
      </c>
      <c r="B3755" s="1" t="n">
        <v>5009</v>
      </c>
      <c r="C3755" s="1" t="n">
        <v>1</v>
      </c>
      <c r="D3755" s="1" t="n">
        <v>226618</v>
      </c>
      <c r="E3755" s="1" t="n">
        <v>99.27</v>
      </c>
      <c r="F3755" s="1" t="n">
        <v>44453619</v>
      </c>
      <c r="G3755" s="1" t="n">
        <v>22.45</v>
      </c>
    </row>
    <row r="3756" customFormat="false" ht="13" hidden="false" customHeight="false" outlineLevel="0" collapsed="false">
      <c r="A3756" s="1" t="n">
        <v>3754</v>
      </c>
      <c r="B3756" s="1" t="n">
        <v>5011</v>
      </c>
      <c r="C3756" s="1" t="n">
        <v>1</v>
      </c>
      <c r="D3756" s="1" t="n">
        <v>226619</v>
      </c>
      <c r="E3756" s="1" t="n">
        <v>99.27</v>
      </c>
      <c r="F3756" s="1" t="n">
        <v>44458630</v>
      </c>
      <c r="G3756" s="1" t="n">
        <v>22.46</v>
      </c>
    </row>
    <row r="3757" customFormat="false" ht="13" hidden="false" customHeight="false" outlineLevel="0" collapsed="false">
      <c r="A3757" s="1" t="n">
        <v>3755</v>
      </c>
      <c r="B3757" s="1" t="n">
        <v>5012</v>
      </c>
      <c r="C3757" s="1" t="n">
        <v>1</v>
      </c>
      <c r="D3757" s="1" t="n">
        <v>226620</v>
      </c>
      <c r="E3757" s="1" t="n">
        <v>99.27</v>
      </c>
      <c r="F3757" s="1" t="n">
        <v>44463642</v>
      </c>
      <c r="G3757" s="1" t="n">
        <v>22.46</v>
      </c>
    </row>
    <row r="3758" customFormat="false" ht="13" hidden="false" customHeight="false" outlineLevel="0" collapsed="false">
      <c r="A3758" s="1" t="n">
        <v>3756</v>
      </c>
      <c r="B3758" s="1" t="n">
        <v>5015</v>
      </c>
      <c r="C3758" s="1" t="n">
        <v>1</v>
      </c>
      <c r="D3758" s="1" t="n">
        <v>226621</v>
      </c>
      <c r="E3758" s="1" t="n">
        <v>99.27</v>
      </c>
      <c r="F3758" s="1" t="n">
        <v>44468657</v>
      </c>
      <c r="G3758" s="1" t="n">
        <v>22.46</v>
      </c>
    </row>
    <row r="3759" customFormat="false" ht="13" hidden="false" customHeight="false" outlineLevel="0" collapsed="false">
      <c r="A3759" s="1" t="n">
        <v>3757</v>
      </c>
      <c r="B3759" s="1" t="n">
        <v>5022</v>
      </c>
      <c r="C3759" s="1" t="n">
        <v>1</v>
      </c>
      <c r="D3759" s="1" t="n">
        <v>226622</v>
      </c>
      <c r="E3759" s="1" t="n">
        <v>99.27</v>
      </c>
      <c r="F3759" s="1" t="n">
        <v>44473679</v>
      </c>
      <c r="G3759" s="1" t="n">
        <v>22.46</v>
      </c>
    </row>
    <row r="3760" customFormat="false" ht="13" hidden="false" customHeight="false" outlineLevel="0" collapsed="false">
      <c r="A3760" s="1" t="n">
        <v>3758</v>
      </c>
      <c r="B3760" s="1" t="n">
        <v>5023</v>
      </c>
      <c r="C3760" s="1" t="n">
        <v>1</v>
      </c>
      <c r="D3760" s="1" t="n">
        <v>226623</v>
      </c>
      <c r="E3760" s="1" t="n">
        <v>99.27</v>
      </c>
      <c r="F3760" s="1" t="n">
        <v>44478702</v>
      </c>
      <c r="G3760" s="1" t="n">
        <v>22.47</v>
      </c>
    </row>
    <row r="3761" customFormat="false" ht="13" hidden="false" customHeight="false" outlineLevel="0" collapsed="false">
      <c r="A3761" s="1" t="n">
        <v>3759</v>
      </c>
      <c r="B3761" s="1" t="n">
        <v>5025</v>
      </c>
      <c r="C3761" s="1" t="n">
        <v>1</v>
      </c>
      <c r="D3761" s="1" t="n">
        <v>226624</v>
      </c>
      <c r="E3761" s="1" t="n">
        <v>99.27</v>
      </c>
      <c r="F3761" s="1" t="n">
        <v>44483727</v>
      </c>
      <c r="G3761" s="1" t="n">
        <v>22.47</v>
      </c>
    </row>
    <row r="3762" customFormat="false" ht="13" hidden="false" customHeight="false" outlineLevel="0" collapsed="false">
      <c r="A3762" s="1" t="n">
        <v>3760</v>
      </c>
      <c r="B3762" s="1" t="n">
        <v>5026</v>
      </c>
      <c r="C3762" s="1" t="n">
        <v>1</v>
      </c>
      <c r="D3762" s="1" t="n">
        <v>226625</v>
      </c>
      <c r="E3762" s="1" t="n">
        <v>99.27</v>
      </c>
      <c r="F3762" s="1" t="n">
        <v>44488753</v>
      </c>
      <c r="G3762" s="1" t="n">
        <v>22.47</v>
      </c>
    </row>
    <row r="3763" customFormat="false" ht="13" hidden="false" customHeight="false" outlineLevel="0" collapsed="false">
      <c r="A3763" s="1" t="n">
        <v>3761</v>
      </c>
      <c r="B3763" s="1" t="n">
        <v>5029</v>
      </c>
      <c r="C3763" s="1" t="n">
        <v>1</v>
      </c>
      <c r="D3763" s="1" t="n">
        <v>226626</v>
      </c>
      <c r="E3763" s="1" t="n">
        <v>99.28</v>
      </c>
      <c r="F3763" s="1" t="n">
        <v>44493782</v>
      </c>
      <c r="G3763" s="1" t="n">
        <v>22.47</v>
      </c>
    </row>
    <row r="3764" customFormat="false" ht="13" hidden="false" customHeight="false" outlineLevel="0" collapsed="false">
      <c r="A3764" s="1" t="n">
        <v>3762</v>
      </c>
      <c r="B3764" s="1" t="n">
        <v>5030</v>
      </c>
      <c r="C3764" s="1" t="n">
        <v>1</v>
      </c>
      <c r="D3764" s="1" t="n">
        <v>226627</v>
      </c>
      <c r="E3764" s="1" t="n">
        <v>99.28</v>
      </c>
      <c r="F3764" s="1" t="n">
        <v>44498812</v>
      </c>
      <c r="G3764" s="1" t="n">
        <v>22.48</v>
      </c>
    </row>
    <row r="3765" customFormat="false" ht="13" hidden="false" customHeight="false" outlineLevel="0" collapsed="false">
      <c r="A3765" s="1" t="n">
        <v>3763</v>
      </c>
      <c r="B3765" s="1" t="n">
        <v>5040</v>
      </c>
      <c r="C3765" s="1" t="n">
        <v>1</v>
      </c>
      <c r="D3765" s="1" t="n">
        <v>226628</v>
      </c>
      <c r="E3765" s="1" t="n">
        <v>99.28</v>
      </c>
      <c r="F3765" s="1" t="n">
        <v>44503852</v>
      </c>
      <c r="G3765" s="1" t="n">
        <v>22.48</v>
      </c>
    </row>
    <row r="3766" customFormat="false" ht="13" hidden="false" customHeight="false" outlineLevel="0" collapsed="false">
      <c r="A3766" s="1" t="n">
        <v>3764</v>
      </c>
      <c r="B3766" s="1" t="n">
        <v>5041</v>
      </c>
      <c r="C3766" s="1" t="n">
        <v>1</v>
      </c>
      <c r="D3766" s="1" t="n">
        <v>226629</v>
      </c>
      <c r="E3766" s="1" t="n">
        <v>99.28</v>
      </c>
      <c r="F3766" s="1" t="n">
        <v>44508893</v>
      </c>
      <c r="G3766" s="1" t="n">
        <v>22.48</v>
      </c>
    </row>
    <row r="3767" customFormat="false" ht="13" hidden="false" customHeight="false" outlineLevel="0" collapsed="false">
      <c r="A3767" s="1" t="n">
        <v>3765</v>
      </c>
      <c r="B3767" s="1" t="n">
        <v>5042</v>
      </c>
      <c r="C3767" s="1" t="n">
        <v>1</v>
      </c>
      <c r="D3767" s="1" t="n">
        <v>226630</v>
      </c>
      <c r="E3767" s="1" t="n">
        <v>99.28</v>
      </c>
      <c r="F3767" s="1" t="n">
        <v>44513935</v>
      </c>
      <c r="G3767" s="1" t="n">
        <v>22.48</v>
      </c>
    </row>
    <row r="3768" customFormat="false" ht="13" hidden="false" customHeight="false" outlineLevel="0" collapsed="false">
      <c r="A3768" s="1" t="n">
        <v>3766</v>
      </c>
      <c r="B3768" s="1" t="n">
        <v>5047</v>
      </c>
      <c r="C3768" s="1" t="n">
        <v>1</v>
      </c>
      <c r="D3768" s="1" t="n">
        <v>226631</v>
      </c>
      <c r="E3768" s="1" t="n">
        <v>99.28</v>
      </c>
      <c r="F3768" s="1" t="n">
        <v>44518982</v>
      </c>
      <c r="G3768" s="1" t="n">
        <v>22.49</v>
      </c>
    </row>
    <row r="3769" customFormat="false" ht="13" hidden="false" customHeight="false" outlineLevel="0" collapsed="false">
      <c r="A3769" s="1" t="n">
        <v>3767</v>
      </c>
      <c r="B3769" s="1" t="n">
        <v>5054</v>
      </c>
      <c r="C3769" s="1" t="n">
        <v>1</v>
      </c>
      <c r="D3769" s="1" t="n">
        <v>226632</v>
      </c>
      <c r="E3769" s="1" t="n">
        <v>99.28</v>
      </c>
      <c r="F3769" s="1" t="n">
        <v>44524036</v>
      </c>
      <c r="G3769" s="1" t="n">
        <v>22.49</v>
      </c>
    </row>
    <row r="3770" customFormat="false" ht="13" hidden="false" customHeight="false" outlineLevel="0" collapsed="false">
      <c r="A3770" s="1" t="n">
        <v>3768</v>
      </c>
      <c r="B3770" s="1" t="n">
        <v>5055</v>
      </c>
      <c r="C3770" s="1" t="n">
        <v>1</v>
      </c>
      <c r="D3770" s="1" t="n">
        <v>226633</v>
      </c>
      <c r="E3770" s="1" t="n">
        <v>99.28</v>
      </c>
      <c r="F3770" s="1" t="n">
        <v>44529091</v>
      </c>
      <c r="G3770" s="1" t="n">
        <v>22.49</v>
      </c>
    </row>
    <row r="3771" customFormat="false" ht="13" hidden="false" customHeight="false" outlineLevel="0" collapsed="false">
      <c r="A3771" s="1" t="n">
        <v>3769</v>
      </c>
      <c r="B3771" s="1" t="n">
        <v>5056</v>
      </c>
      <c r="C3771" s="1" t="n">
        <v>1</v>
      </c>
      <c r="D3771" s="1" t="n">
        <v>226634</v>
      </c>
      <c r="E3771" s="1" t="n">
        <v>99.28</v>
      </c>
      <c r="F3771" s="1" t="n">
        <v>44534147</v>
      </c>
      <c r="G3771" s="1" t="n">
        <v>22.49</v>
      </c>
    </row>
    <row r="3772" customFormat="false" ht="13" hidden="false" customHeight="false" outlineLevel="0" collapsed="false">
      <c r="A3772" s="1" t="n">
        <v>3770</v>
      </c>
      <c r="B3772" s="1" t="n">
        <v>5060</v>
      </c>
      <c r="C3772" s="1" t="n">
        <v>1</v>
      </c>
      <c r="D3772" s="1" t="n">
        <v>226635</v>
      </c>
      <c r="E3772" s="1" t="n">
        <v>99.28</v>
      </c>
      <c r="F3772" s="1" t="n">
        <v>44539207</v>
      </c>
      <c r="G3772" s="1" t="n">
        <v>22.5</v>
      </c>
    </row>
    <row r="3773" customFormat="false" ht="13" hidden="false" customHeight="false" outlineLevel="0" collapsed="false">
      <c r="A3773" s="1" t="n">
        <v>3771</v>
      </c>
      <c r="B3773" s="1" t="n">
        <v>5064</v>
      </c>
      <c r="C3773" s="1" t="n">
        <v>1</v>
      </c>
      <c r="D3773" s="1" t="n">
        <v>226636</v>
      </c>
      <c r="E3773" s="1" t="n">
        <v>99.28</v>
      </c>
      <c r="F3773" s="1" t="n">
        <v>44544271</v>
      </c>
      <c r="G3773" s="1" t="n">
        <v>22.5</v>
      </c>
    </row>
    <row r="3774" customFormat="false" ht="13" hidden="false" customHeight="false" outlineLevel="0" collapsed="false">
      <c r="A3774" s="1" t="n">
        <v>3772</v>
      </c>
      <c r="B3774" s="1" t="n">
        <v>5067</v>
      </c>
      <c r="C3774" s="1" t="n">
        <v>1</v>
      </c>
      <c r="D3774" s="1" t="n">
        <v>226637</v>
      </c>
      <c r="E3774" s="1" t="n">
        <v>99.28</v>
      </c>
      <c r="F3774" s="1" t="n">
        <v>44549338</v>
      </c>
      <c r="G3774" s="1" t="n">
        <v>22.5</v>
      </c>
    </row>
    <row r="3775" customFormat="false" ht="13" hidden="false" customHeight="false" outlineLevel="0" collapsed="false">
      <c r="A3775" s="1" t="n">
        <v>3773</v>
      </c>
      <c r="B3775" s="1" t="n">
        <v>5068</v>
      </c>
      <c r="C3775" s="1" t="n">
        <v>1</v>
      </c>
      <c r="D3775" s="1" t="n">
        <v>226638</v>
      </c>
      <c r="E3775" s="1" t="n">
        <v>99.28</v>
      </c>
      <c r="F3775" s="1" t="n">
        <v>44554406</v>
      </c>
      <c r="G3775" s="1" t="n">
        <v>22.5</v>
      </c>
    </row>
    <row r="3776" customFormat="false" ht="13" hidden="false" customHeight="false" outlineLevel="0" collapsed="false">
      <c r="A3776" s="1" t="n">
        <v>3774</v>
      </c>
      <c r="B3776" s="1" t="n">
        <v>5069</v>
      </c>
      <c r="C3776" s="1" t="n">
        <v>1</v>
      </c>
      <c r="D3776" s="1" t="n">
        <v>226639</v>
      </c>
      <c r="E3776" s="1" t="n">
        <v>99.28</v>
      </c>
      <c r="F3776" s="1" t="n">
        <v>44559475</v>
      </c>
      <c r="G3776" s="1" t="n">
        <v>22.51</v>
      </c>
    </row>
    <row r="3777" customFormat="false" ht="13" hidden="false" customHeight="false" outlineLevel="0" collapsed="false">
      <c r="A3777" s="1" t="n">
        <v>3775</v>
      </c>
      <c r="B3777" s="1" t="n">
        <v>5073</v>
      </c>
      <c r="C3777" s="1" t="n">
        <v>1</v>
      </c>
      <c r="D3777" s="1" t="n">
        <v>226640</v>
      </c>
      <c r="E3777" s="1" t="n">
        <v>99.28</v>
      </c>
      <c r="F3777" s="1" t="n">
        <v>44564548</v>
      </c>
      <c r="G3777" s="1" t="n">
        <v>22.51</v>
      </c>
    </row>
    <row r="3778" customFormat="false" ht="13" hidden="false" customHeight="false" outlineLevel="0" collapsed="false">
      <c r="A3778" s="1" t="n">
        <v>3776</v>
      </c>
      <c r="B3778" s="1" t="n">
        <v>5075</v>
      </c>
      <c r="C3778" s="1" t="n">
        <v>2</v>
      </c>
      <c r="D3778" s="1" t="n">
        <v>226642</v>
      </c>
      <c r="E3778" s="1" t="n">
        <v>99.28</v>
      </c>
      <c r="F3778" s="1" t="n">
        <v>44574698</v>
      </c>
      <c r="G3778" s="1" t="n">
        <v>22.52</v>
      </c>
    </row>
    <row r="3779" customFormat="false" ht="13" hidden="false" customHeight="false" outlineLevel="0" collapsed="false">
      <c r="A3779" s="1" t="n">
        <v>3777</v>
      </c>
      <c r="B3779" s="1" t="n">
        <v>5077</v>
      </c>
      <c r="C3779" s="1" t="n">
        <v>1</v>
      </c>
      <c r="D3779" s="1" t="n">
        <v>226643</v>
      </c>
      <c r="E3779" s="1" t="n">
        <v>99.28</v>
      </c>
      <c r="F3779" s="1" t="n">
        <v>44579775</v>
      </c>
      <c r="G3779" s="1" t="n">
        <v>22.52</v>
      </c>
    </row>
    <row r="3780" customFormat="false" ht="13" hidden="false" customHeight="false" outlineLevel="0" collapsed="false">
      <c r="A3780" s="1" t="n">
        <v>3778</v>
      </c>
      <c r="B3780" s="1" t="n">
        <v>5078</v>
      </c>
      <c r="C3780" s="1" t="n">
        <v>1</v>
      </c>
      <c r="D3780" s="1" t="n">
        <v>226644</v>
      </c>
      <c r="E3780" s="1" t="n">
        <v>99.28</v>
      </c>
      <c r="F3780" s="1" t="n">
        <v>44584853</v>
      </c>
      <c r="G3780" s="1" t="n">
        <v>22.52</v>
      </c>
    </row>
    <row r="3781" customFormat="false" ht="13" hidden="false" customHeight="false" outlineLevel="0" collapsed="false">
      <c r="A3781" s="1" t="n">
        <v>3779</v>
      </c>
      <c r="B3781" s="1" t="n">
        <v>5088</v>
      </c>
      <c r="C3781" s="1" t="n">
        <v>1</v>
      </c>
      <c r="D3781" s="1" t="n">
        <v>226645</v>
      </c>
      <c r="E3781" s="1" t="n">
        <v>99.28</v>
      </c>
      <c r="F3781" s="1" t="n">
        <v>44589941</v>
      </c>
      <c r="G3781" s="1" t="n">
        <v>22.52</v>
      </c>
    </row>
    <row r="3782" customFormat="false" ht="13" hidden="false" customHeight="false" outlineLevel="0" collapsed="false">
      <c r="A3782" s="1" t="n">
        <v>3780</v>
      </c>
      <c r="B3782" s="1" t="n">
        <v>5098</v>
      </c>
      <c r="C3782" s="1" t="n">
        <v>1</v>
      </c>
      <c r="D3782" s="1" t="n">
        <v>226646</v>
      </c>
      <c r="E3782" s="1" t="n">
        <v>99.28</v>
      </c>
      <c r="F3782" s="1" t="n">
        <v>44595039</v>
      </c>
      <c r="G3782" s="1" t="n">
        <v>22.53</v>
      </c>
    </row>
    <row r="3783" customFormat="false" ht="13" hidden="false" customHeight="false" outlineLevel="0" collapsed="false">
      <c r="A3783" s="1" t="n">
        <v>3781</v>
      </c>
      <c r="B3783" s="1" t="n">
        <v>5100</v>
      </c>
      <c r="C3783" s="1" t="n">
        <v>2</v>
      </c>
      <c r="D3783" s="1" t="n">
        <v>226648</v>
      </c>
      <c r="E3783" s="1" t="n">
        <v>99.28</v>
      </c>
      <c r="F3783" s="1" t="n">
        <v>44605239</v>
      </c>
      <c r="G3783" s="1" t="n">
        <v>22.53</v>
      </c>
    </row>
    <row r="3784" customFormat="false" ht="13" hidden="false" customHeight="false" outlineLevel="0" collapsed="false">
      <c r="A3784" s="1" t="n">
        <v>3782</v>
      </c>
      <c r="B3784" s="1" t="n">
        <v>5101</v>
      </c>
      <c r="C3784" s="1" t="n">
        <v>2</v>
      </c>
      <c r="D3784" s="1" t="n">
        <v>226650</v>
      </c>
      <c r="E3784" s="1" t="n">
        <v>99.29</v>
      </c>
      <c r="F3784" s="1" t="n">
        <v>44615441</v>
      </c>
      <c r="G3784" s="1" t="n">
        <v>22.54</v>
      </c>
    </row>
    <row r="3785" customFormat="false" ht="13" hidden="false" customHeight="false" outlineLevel="0" collapsed="false">
      <c r="A3785" s="1" t="n">
        <v>3783</v>
      </c>
      <c r="B3785" s="1" t="n">
        <v>5102</v>
      </c>
      <c r="C3785" s="1" t="n">
        <v>1</v>
      </c>
      <c r="D3785" s="1" t="n">
        <v>226651</v>
      </c>
      <c r="E3785" s="1" t="n">
        <v>99.29</v>
      </c>
      <c r="F3785" s="1" t="n">
        <v>44620543</v>
      </c>
      <c r="G3785" s="1" t="n">
        <v>22.54</v>
      </c>
    </row>
    <row r="3786" customFormat="false" ht="13" hidden="false" customHeight="false" outlineLevel="0" collapsed="false">
      <c r="A3786" s="1" t="n">
        <v>3784</v>
      </c>
      <c r="B3786" s="1" t="n">
        <v>5105</v>
      </c>
      <c r="C3786" s="1" t="n">
        <v>2</v>
      </c>
      <c r="D3786" s="1" t="n">
        <v>226653</v>
      </c>
      <c r="E3786" s="1" t="n">
        <v>99.29</v>
      </c>
      <c r="F3786" s="1" t="n">
        <v>44630753</v>
      </c>
      <c r="G3786" s="1" t="n">
        <v>22.54</v>
      </c>
    </row>
    <row r="3787" customFormat="false" ht="13" hidden="false" customHeight="false" outlineLevel="0" collapsed="false">
      <c r="A3787" s="1" t="n">
        <v>3785</v>
      </c>
      <c r="B3787" s="1" t="n">
        <v>5106</v>
      </c>
      <c r="C3787" s="1" t="n">
        <v>1</v>
      </c>
      <c r="D3787" s="1" t="n">
        <v>226654</v>
      </c>
      <c r="E3787" s="1" t="n">
        <v>99.29</v>
      </c>
      <c r="F3787" s="1" t="n">
        <v>44635859</v>
      </c>
      <c r="G3787" s="1" t="n">
        <v>22.55</v>
      </c>
    </row>
    <row r="3788" customFormat="false" ht="13" hidden="false" customHeight="false" outlineLevel="0" collapsed="false">
      <c r="A3788" s="1" t="n">
        <v>3786</v>
      </c>
      <c r="B3788" s="1" t="n">
        <v>5108</v>
      </c>
      <c r="C3788" s="1" t="n">
        <v>1</v>
      </c>
      <c r="D3788" s="1" t="n">
        <v>226655</v>
      </c>
      <c r="E3788" s="1" t="n">
        <v>99.29</v>
      </c>
      <c r="F3788" s="1" t="n">
        <v>44640967</v>
      </c>
      <c r="G3788" s="1" t="n">
        <v>22.55</v>
      </c>
    </row>
    <row r="3789" customFormat="false" ht="13" hidden="false" customHeight="false" outlineLevel="0" collapsed="false">
      <c r="A3789" s="1" t="n">
        <v>3787</v>
      </c>
      <c r="B3789" s="1" t="n">
        <v>5110</v>
      </c>
      <c r="C3789" s="1" t="n">
        <v>1</v>
      </c>
      <c r="D3789" s="1" t="n">
        <v>226656</v>
      </c>
      <c r="E3789" s="1" t="n">
        <v>99.29</v>
      </c>
      <c r="F3789" s="1" t="n">
        <v>44646077</v>
      </c>
      <c r="G3789" s="1" t="n">
        <v>22.55</v>
      </c>
    </row>
    <row r="3790" customFormat="false" ht="13" hidden="false" customHeight="false" outlineLevel="0" collapsed="false">
      <c r="A3790" s="1" t="n">
        <v>3788</v>
      </c>
      <c r="B3790" s="1" t="n">
        <v>5113</v>
      </c>
      <c r="C3790" s="1" t="n">
        <v>1</v>
      </c>
      <c r="D3790" s="1" t="n">
        <v>226657</v>
      </c>
      <c r="E3790" s="1" t="n">
        <v>99.29</v>
      </c>
      <c r="F3790" s="1" t="n">
        <v>44651190</v>
      </c>
      <c r="G3790" s="1" t="n">
        <v>22.55</v>
      </c>
    </row>
    <row r="3791" customFormat="false" ht="13" hidden="false" customHeight="false" outlineLevel="0" collapsed="false">
      <c r="A3791" s="1" t="n">
        <v>3789</v>
      </c>
      <c r="B3791" s="1" t="n">
        <v>5114</v>
      </c>
      <c r="C3791" s="1" t="n">
        <v>2</v>
      </c>
      <c r="D3791" s="1" t="n">
        <v>226659</v>
      </c>
      <c r="E3791" s="1" t="n">
        <v>99.29</v>
      </c>
      <c r="F3791" s="1" t="n">
        <v>44661418</v>
      </c>
      <c r="G3791" s="1" t="n">
        <v>22.56</v>
      </c>
    </row>
    <row r="3792" customFormat="false" ht="13" hidden="false" customHeight="false" outlineLevel="0" collapsed="false">
      <c r="A3792" s="1" t="n">
        <v>3790</v>
      </c>
      <c r="B3792" s="1" t="n">
        <v>5115</v>
      </c>
      <c r="C3792" s="1" t="n">
        <v>1</v>
      </c>
      <c r="D3792" s="1" t="n">
        <v>226660</v>
      </c>
      <c r="E3792" s="1" t="n">
        <v>99.29</v>
      </c>
      <c r="F3792" s="1" t="n">
        <v>44666533</v>
      </c>
      <c r="G3792" s="1" t="n">
        <v>22.56</v>
      </c>
    </row>
    <row r="3793" customFormat="false" ht="13" hidden="false" customHeight="false" outlineLevel="0" collapsed="false">
      <c r="A3793" s="1" t="n">
        <v>3791</v>
      </c>
      <c r="B3793" s="1" t="n">
        <v>5117</v>
      </c>
      <c r="C3793" s="1" t="n">
        <v>1</v>
      </c>
      <c r="D3793" s="1" t="n">
        <v>226661</v>
      </c>
      <c r="E3793" s="1" t="n">
        <v>99.29</v>
      </c>
      <c r="F3793" s="1" t="n">
        <v>44671650</v>
      </c>
      <c r="G3793" s="1" t="n">
        <v>22.56</v>
      </c>
    </row>
    <row r="3794" customFormat="false" ht="13" hidden="false" customHeight="false" outlineLevel="0" collapsed="false">
      <c r="A3794" s="1" t="n">
        <v>3792</v>
      </c>
      <c r="B3794" s="1" t="n">
        <v>5122</v>
      </c>
      <c r="C3794" s="1" t="n">
        <v>2</v>
      </c>
      <c r="D3794" s="1" t="n">
        <v>226663</v>
      </c>
      <c r="E3794" s="1" t="n">
        <v>99.29</v>
      </c>
      <c r="F3794" s="1" t="n">
        <v>44681894</v>
      </c>
      <c r="G3794" s="1" t="n">
        <v>22.57</v>
      </c>
    </row>
    <row r="3795" customFormat="false" ht="13" hidden="false" customHeight="false" outlineLevel="0" collapsed="false">
      <c r="A3795" s="1" t="n">
        <v>3793</v>
      </c>
      <c r="B3795" s="1" t="n">
        <v>5124</v>
      </c>
      <c r="C3795" s="1" t="n">
        <v>2</v>
      </c>
      <c r="D3795" s="1" t="n">
        <v>226665</v>
      </c>
      <c r="E3795" s="1" t="n">
        <v>99.29</v>
      </c>
      <c r="F3795" s="1" t="n">
        <v>44692142</v>
      </c>
      <c r="G3795" s="1" t="n">
        <v>22.57</v>
      </c>
    </row>
    <row r="3796" customFormat="false" ht="13" hidden="false" customHeight="false" outlineLevel="0" collapsed="false">
      <c r="A3796" s="1" t="n">
        <v>3794</v>
      </c>
      <c r="B3796" s="1" t="n">
        <v>5126</v>
      </c>
      <c r="C3796" s="1" t="n">
        <v>3</v>
      </c>
      <c r="D3796" s="1" t="n">
        <v>226668</v>
      </c>
      <c r="E3796" s="1" t="n">
        <v>99.29</v>
      </c>
      <c r="F3796" s="1" t="n">
        <v>44707520</v>
      </c>
      <c r="G3796" s="1" t="n">
        <v>22.58</v>
      </c>
    </row>
    <row r="3797" customFormat="false" ht="13" hidden="false" customHeight="false" outlineLevel="0" collapsed="false">
      <c r="A3797" s="1" t="n">
        <v>3795</v>
      </c>
      <c r="B3797" s="1" t="n">
        <v>5128</v>
      </c>
      <c r="C3797" s="1" t="n">
        <v>1</v>
      </c>
      <c r="D3797" s="1" t="n">
        <v>226669</v>
      </c>
      <c r="E3797" s="1" t="n">
        <v>99.29</v>
      </c>
      <c r="F3797" s="1" t="n">
        <v>44712648</v>
      </c>
      <c r="G3797" s="1" t="n">
        <v>22.58</v>
      </c>
    </row>
    <row r="3798" customFormat="false" ht="13" hidden="false" customHeight="false" outlineLevel="0" collapsed="false">
      <c r="A3798" s="1" t="n">
        <v>3796</v>
      </c>
      <c r="B3798" s="1" t="n">
        <v>5131</v>
      </c>
      <c r="C3798" s="1" t="n">
        <v>1</v>
      </c>
      <c r="D3798" s="1" t="n">
        <v>226670</v>
      </c>
      <c r="E3798" s="1" t="n">
        <v>99.29</v>
      </c>
      <c r="F3798" s="1" t="n">
        <v>44717779</v>
      </c>
      <c r="G3798" s="1" t="n">
        <v>22.59</v>
      </c>
    </row>
    <row r="3799" customFormat="false" ht="13" hidden="false" customHeight="false" outlineLevel="0" collapsed="false">
      <c r="A3799" s="1" t="n">
        <v>3797</v>
      </c>
      <c r="B3799" s="1" t="n">
        <v>5132</v>
      </c>
      <c r="C3799" s="1" t="n">
        <v>1</v>
      </c>
      <c r="D3799" s="1" t="n">
        <v>226671</v>
      </c>
      <c r="E3799" s="1" t="n">
        <v>99.29</v>
      </c>
      <c r="F3799" s="1" t="n">
        <v>44722911</v>
      </c>
      <c r="G3799" s="1" t="n">
        <v>22.59</v>
      </c>
    </row>
    <row r="3800" customFormat="false" ht="13" hidden="false" customHeight="false" outlineLevel="0" collapsed="false">
      <c r="A3800" s="1" t="n">
        <v>3798</v>
      </c>
      <c r="B3800" s="1" t="n">
        <v>5134</v>
      </c>
      <c r="C3800" s="1" t="n">
        <v>1</v>
      </c>
      <c r="D3800" s="1" t="n">
        <v>226672</v>
      </c>
      <c r="E3800" s="1" t="n">
        <v>99.3</v>
      </c>
      <c r="F3800" s="1" t="n">
        <v>44728045</v>
      </c>
      <c r="G3800" s="1" t="n">
        <v>22.59</v>
      </c>
    </row>
    <row r="3801" customFormat="false" ht="13" hidden="false" customHeight="false" outlineLevel="0" collapsed="false">
      <c r="A3801" s="1" t="n">
        <v>3799</v>
      </c>
      <c r="B3801" s="1" t="n">
        <v>5140</v>
      </c>
      <c r="C3801" s="1" t="n">
        <v>1</v>
      </c>
      <c r="D3801" s="1" t="n">
        <v>226673</v>
      </c>
      <c r="E3801" s="1" t="n">
        <v>99.3</v>
      </c>
      <c r="F3801" s="1" t="n">
        <v>44733185</v>
      </c>
      <c r="G3801" s="1" t="n">
        <v>22.6</v>
      </c>
    </row>
    <row r="3802" customFormat="false" ht="13" hidden="false" customHeight="false" outlineLevel="0" collapsed="false">
      <c r="A3802" s="1" t="n">
        <v>3800</v>
      </c>
      <c r="B3802" s="1" t="n">
        <v>5141</v>
      </c>
      <c r="C3802" s="1" t="n">
        <v>2</v>
      </c>
      <c r="D3802" s="1" t="n">
        <v>226675</v>
      </c>
      <c r="E3802" s="1" t="n">
        <v>99.3</v>
      </c>
      <c r="F3802" s="1" t="n">
        <v>44743467</v>
      </c>
      <c r="G3802" s="1" t="n">
        <v>22.6</v>
      </c>
    </row>
    <row r="3803" customFormat="false" ht="13" hidden="false" customHeight="false" outlineLevel="0" collapsed="false">
      <c r="A3803" s="1" t="n">
        <v>3801</v>
      </c>
      <c r="B3803" s="1" t="n">
        <v>5146</v>
      </c>
      <c r="C3803" s="1" t="n">
        <v>1</v>
      </c>
      <c r="D3803" s="1" t="n">
        <v>226676</v>
      </c>
      <c r="E3803" s="1" t="n">
        <v>99.3</v>
      </c>
      <c r="F3803" s="1" t="n">
        <v>44748613</v>
      </c>
      <c r="G3803" s="1" t="n">
        <v>22.6</v>
      </c>
    </row>
    <row r="3804" customFormat="false" ht="13" hidden="false" customHeight="false" outlineLevel="0" collapsed="false">
      <c r="A3804" s="1" t="n">
        <v>3802</v>
      </c>
      <c r="B3804" s="1" t="n">
        <v>5147</v>
      </c>
      <c r="C3804" s="1" t="n">
        <v>1</v>
      </c>
      <c r="D3804" s="1" t="n">
        <v>226677</v>
      </c>
      <c r="E3804" s="1" t="n">
        <v>99.3</v>
      </c>
      <c r="F3804" s="1" t="n">
        <v>44753760</v>
      </c>
      <c r="G3804" s="1" t="n">
        <v>22.61</v>
      </c>
    </row>
    <row r="3805" customFormat="false" ht="13" hidden="false" customHeight="false" outlineLevel="0" collapsed="false">
      <c r="A3805" s="1" t="n">
        <v>3803</v>
      </c>
      <c r="B3805" s="1" t="n">
        <v>5151</v>
      </c>
      <c r="C3805" s="1" t="n">
        <v>1</v>
      </c>
      <c r="D3805" s="1" t="n">
        <v>226678</v>
      </c>
      <c r="E3805" s="1" t="n">
        <v>99.3</v>
      </c>
      <c r="F3805" s="1" t="n">
        <v>44758911</v>
      </c>
      <c r="G3805" s="1" t="n">
        <v>22.61</v>
      </c>
    </row>
    <row r="3806" customFormat="false" ht="13" hidden="false" customHeight="false" outlineLevel="0" collapsed="false">
      <c r="A3806" s="1" t="n">
        <v>3804</v>
      </c>
      <c r="B3806" s="1" t="n">
        <v>5152</v>
      </c>
      <c r="C3806" s="1" t="n">
        <v>2</v>
      </c>
      <c r="D3806" s="1" t="n">
        <v>226680</v>
      </c>
      <c r="E3806" s="1" t="n">
        <v>99.3</v>
      </c>
      <c r="F3806" s="1" t="n">
        <v>44769215</v>
      </c>
      <c r="G3806" s="1" t="n">
        <v>22.61</v>
      </c>
    </row>
    <row r="3807" customFormat="false" ht="13" hidden="false" customHeight="false" outlineLevel="0" collapsed="false">
      <c r="A3807" s="1" t="n">
        <v>3805</v>
      </c>
      <c r="B3807" s="1" t="n">
        <v>5153</v>
      </c>
      <c r="C3807" s="1" t="n">
        <v>1</v>
      </c>
      <c r="D3807" s="1" t="n">
        <v>226681</v>
      </c>
      <c r="E3807" s="1" t="n">
        <v>99.3</v>
      </c>
      <c r="F3807" s="1" t="n">
        <v>44774368</v>
      </c>
      <c r="G3807" s="1" t="n">
        <v>22.62</v>
      </c>
    </row>
    <row r="3808" customFormat="false" ht="13" hidden="false" customHeight="false" outlineLevel="0" collapsed="false">
      <c r="A3808" s="1" t="n">
        <v>3806</v>
      </c>
      <c r="B3808" s="1" t="n">
        <v>5154</v>
      </c>
      <c r="C3808" s="1" t="n">
        <v>2</v>
      </c>
      <c r="D3808" s="1" t="n">
        <v>226683</v>
      </c>
      <c r="E3808" s="1" t="n">
        <v>99.3</v>
      </c>
      <c r="F3808" s="1" t="n">
        <v>44784676</v>
      </c>
      <c r="G3808" s="1" t="n">
        <v>22.62</v>
      </c>
    </row>
    <row r="3809" customFormat="false" ht="13" hidden="false" customHeight="false" outlineLevel="0" collapsed="false">
      <c r="A3809" s="1" t="n">
        <v>3807</v>
      </c>
      <c r="B3809" s="1" t="n">
        <v>5158</v>
      </c>
      <c r="C3809" s="1" t="n">
        <v>1</v>
      </c>
      <c r="D3809" s="1" t="n">
        <v>226684</v>
      </c>
      <c r="E3809" s="1" t="n">
        <v>99.3</v>
      </c>
      <c r="F3809" s="1" t="n">
        <v>44789834</v>
      </c>
      <c r="G3809" s="1" t="n">
        <v>22.62</v>
      </c>
    </row>
    <row r="3810" customFormat="false" ht="13" hidden="false" customHeight="false" outlineLevel="0" collapsed="false">
      <c r="A3810" s="1" t="n">
        <v>3808</v>
      </c>
      <c r="B3810" s="1" t="n">
        <v>5163</v>
      </c>
      <c r="C3810" s="1" t="n">
        <v>1</v>
      </c>
      <c r="D3810" s="1" t="n">
        <v>226685</v>
      </c>
      <c r="E3810" s="1" t="n">
        <v>99.3</v>
      </c>
      <c r="F3810" s="1" t="n">
        <v>44794997</v>
      </c>
      <c r="G3810" s="1" t="n">
        <v>22.63</v>
      </c>
    </row>
    <row r="3811" customFormat="false" ht="13" hidden="false" customHeight="false" outlineLevel="0" collapsed="false">
      <c r="A3811" s="1" t="n">
        <v>3809</v>
      </c>
      <c r="B3811" s="1" t="n">
        <v>5165</v>
      </c>
      <c r="C3811" s="1" t="n">
        <v>1</v>
      </c>
      <c r="D3811" s="1" t="n">
        <v>226686</v>
      </c>
      <c r="E3811" s="1" t="n">
        <v>99.3</v>
      </c>
      <c r="F3811" s="1" t="n">
        <v>44800162</v>
      </c>
      <c r="G3811" s="1" t="n">
        <v>22.63</v>
      </c>
    </row>
    <row r="3812" customFormat="false" ht="13" hidden="false" customHeight="false" outlineLevel="0" collapsed="false">
      <c r="A3812" s="1" t="n">
        <v>3810</v>
      </c>
      <c r="B3812" s="1" t="n">
        <v>5184</v>
      </c>
      <c r="C3812" s="1" t="n">
        <v>1</v>
      </c>
      <c r="D3812" s="1" t="n">
        <v>226687</v>
      </c>
      <c r="E3812" s="1" t="n">
        <v>99.3</v>
      </c>
      <c r="F3812" s="1" t="n">
        <v>44805346</v>
      </c>
      <c r="G3812" s="1" t="n">
        <v>22.63</v>
      </c>
    </row>
    <row r="3813" customFormat="false" ht="13" hidden="false" customHeight="false" outlineLevel="0" collapsed="false">
      <c r="A3813" s="1" t="n">
        <v>3811</v>
      </c>
      <c r="B3813" s="1" t="n">
        <v>5187</v>
      </c>
      <c r="C3813" s="1" t="n">
        <v>1</v>
      </c>
      <c r="D3813" s="1" t="n">
        <v>226688</v>
      </c>
      <c r="E3813" s="1" t="n">
        <v>99.3</v>
      </c>
      <c r="F3813" s="1" t="n">
        <v>44810533</v>
      </c>
      <c r="G3813" s="1" t="n">
        <v>22.63</v>
      </c>
    </row>
    <row r="3814" customFormat="false" ht="13" hidden="false" customHeight="false" outlineLevel="0" collapsed="false">
      <c r="A3814" s="1" t="n">
        <v>3812</v>
      </c>
      <c r="B3814" s="1" t="n">
        <v>5188</v>
      </c>
      <c r="C3814" s="1" t="n">
        <v>1</v>
      </c>
      <c r="D3814" s="1" t="n">
        <v>226689</v>
      </c>
      <c r="E3814" s="1" t="n">
        <v>99.3</v>
      </c>
      <c r="F3814" s="1" t="n">
        <v>44815721</v>
      </c>
      <c r="G3814" s="1" t="n">
        <v>22.64</v>
      </c>
    </row>
    <row r="3815" customFormat="false" ht="13" hidden="false" customHeight="false" outlineLevel="0" collapsed="false">
      <c r="A3815" s="1" t="n">
        <v>3813</v>
      </c>
      <c r="B3815" s="1" t="n">
        <v>5190</v>
      </c>
      <c r="C3815" s="1" t="n">
        <v>2</v>
      </c>
      <c r="D3815" s="1" t="n">
        <v>226691</v>
      </c>
      <c r="E3815" s="1" t="n">
        <v>99.3</v>
      </c>
      <c r="F3815" s="1" t="n">
        <v>44826101</v>
      </c>
      <c r="G3815" s="1" t="n">
        <v>22.64</v>
      </c>
    </row>
    <row r="3816" customFormat="false" ht="13" hidden="false" customHeight="false" outlineLevel="0" collapsed="false">
      <c r="A3816" s="1" t="n">
        <v>3814</v>
      </c>
      <c r="B3816" s="1" t="n">
        <v>5191</v>
      </c>
      <c r="C3816" s="1" t="n">
        <v>1</v>
      </c>
      <c r="D3816" s="1" t="n">
        <v>226692</v>
      </c>
      <c r="E3816" s="1" t="n">
        <v>99.3</v>
      </c>
      <c r="F3816" s="1" t="n">
        <v>44831292</v>
      </c>
      <c r="G3816" s="1" t="n">
        <v>22.64</v>
      </c>
    </row>
    <row r="3817" customFormat="false" ht="13" hidden="false" customHeight="false" outlineLevel="0" collapsed="false">
      <c r="A3817" s="1" t="n">
        <v>3815</v>
      </c>
      <c r="B3817" s="1" t="n">
        <v>5192</v>
      </c>
      <c r="C3817" s="1" t="n">
        <v>1</v>
      </c>
      <c r="D3817" s="1" t="n">
        <v>226693</v>
      </c>
      <c r="E3817" s="1" t="n">
        <v>99.3</v>
      </c>
      <c r="F3817" s="1" t="n">
        <v>44836484</v>
      </c>
      <c r="G3817" s="1" t="n">
        <v>22.65</v>
      </c>
    </row>
    <row r="3818" customFormat="false" ht="13" hidden="false" customHeight="false" outlineLevel="0" collapsed="false">
      <c r="A3818" s="1" t="n">
        <v>3816</v>
      </c>
      <c r="B3818" s="1" t="n">
        <v>5193</v>
      </c>
      <c r="C3818" s="1" t="n">
        <v>1</v>
      </c>
      <c r="D3818" s="1" t="n">
        <v>226694</v>
      </c>
      <c r="E3818" s="1" t="n">
        <v>99.31</v>
      </c>
      <c r="F3818" s="1" t="n">
        <v>44841677</v>
      </c>
      <c r="G3818" s="1" t="n">
        <v>22.65</v>
      </c>
    </row>
    <row r="3819" customFormat="false" ht="13" hidden="false" customHeight="false" outlineLevel="0" collapsed="false">
      <c r="A3819" s="1" t="n">
        <v>3817</v>
      </c>
      <c r="B3819" s="1" t="n">
        <v>5194</v>
      </c>
      <c r="C3819" s="1" t="n">
        <v>3</v>
      </c>
      <c r="D3819" s="1" t="n">
        <v>226697</v>
      </c>
      <c r="E3819" s="1" t="n">
        <v>99.31</v>
      </c>
      <c r="F3819" s="1" t="n">
        <v>44857259</v>
      </c>
      <c r="G3819" s="1" t="n">
        <v>22.66</v>
      </c>
    </row>
    <row r="3820" customFormat="false" ht="13" hidden="false" customHeight="false" outlineLevel="0" collapsed="false">
      <c r="A3820" s="1" t="n">
        <v>3818</v>
      </c>
      <c r="B3820" s="1" t="n">
        <v>5196</v>
      </c>
      <c r="C3820" s="1" t="n">
        <v>1</v>
      </c>
      <c r="D3820" s="1" t="n">
        <v>226698</v>
      </c>
      <c r="E3820" s="1" t="n">
        <v>99.31</v>
      </c>
      <c r="F3820" s="1" t="n">
        <v>44862455</v>
      </c>
      <c r="G3820" s="1" t="n">
        <v>22.66</v>
      </c>
    </row>
    <row r="3821" customFormat="false" ht="13" hidden="false" customHeight="false" outlineLevel="0" collapsed="false">
      <c r="A3821" s="1" t="n">
        <v>3819</v>
      </c>
      <c r="B3821" s="1" t="n">
        <v>5199</v>
      </c>
      <c r="C3821" s="1" t="n">
        <v>1</v>
      </c>
      <c r="D3821" s="1" t="n">
        <v>226699</v>
      </c>
      <c r="E3821" s="1" t="n">
        <v>99.31</v>
      </c>
      <c r="F3821" s="1" t="n">
        <v>44867654</v>
      </c>
      <c r="G3821" s="1" t="n">
        <v>22.66</v>
      </c>
    </row>
    <row r="3822" customFormat="false" ht="13" hidden="false" customHeight="false" outlineLevel="0" collapsed="false">
      <c r="A3822" s="1" t="n">
        <v>3820</v>
      </c>
      <c r="B3822" s="1" t="n">
        <v>5200</v>
      </c>
      <c r="C3822" s="1" t="n">
        <v>5</v>
      </c>
      <c r="D3822" s="1" t="n">
        <v>226704</v>
      </c>
      <c r="E3822" s="1" t="n">
        <v>99.31</v>
      </c>
      <c r="F3822" s="1" t="n">
        <v>44893654</v>
      </c>
      <c r="G3822" s="1" t="n">
        <v>22.68</v>
      </c>
    </row>
    <row r="3823" customFormat="false" ht="13" hidden="false" customHeight="false" outlineLevel="0" collapsed="false">
      <c r="A3823" s="1" t="n">
        <v>3821</v>
      </c>
      <c r="B3823" s="1" t="n">
        <v>5202</v>
      </c>
      <c r="C3823" s="1" t="n">
        <v>2</v>
      </c>
      <c r="D3823" s="1" t="n">
        <v>226706</v>
      </c>
      <c r="E3823" s="1" t="n">
        <v>99.31</v>
      </c>
      <c r="F3823" s="1" t="n">
        <v>44904058</v>
      </c>
      <c r="G3823" s="1" t="n">
        <v>22.68</v>
      </c>
    </row>
    <row r="3824" customFormat="false" ht="13" hidden="false" customHeight="false" outlineLevel="0" collapsed="false">
      <c r="A3824" s="1" t="n">
        <v>3822</v>
      </c>
      <c r="B3824" s="1" t="n">
        <v>5203</v>
      </c>
      <c r="C3824" s="1" t="n">
        <v>2</v>
      </c>
      <c r="D3824" s="1" t="n">
        <v>226708</v>
      </c>
      <c r="E3824" s="1" t="n">
        <v>99.31</v>
      </c>
      <c r="F3824" s="1" t="n">
        <v>44914464</v>
      </c>
      <c r="G3824" s="1" t="n">
        <v>22.69</v>
      </c>
    </row>
    <row r="3825" customFormat="false" ht="13" hidden="false" customHeight="false" outlineLevel="0" collapsed="false">
      <c r="A3825" s="1" t="n">
        <v>3823</v>
      </c>
      <c r="B3825" s="1" t="n">
        <v>5204</v>
      </c>
      <c r="C3825" s="1" t="n">
        <v>1</v>
      </c>
      <c r="D3825" s="1" t="n">
        <v>226709</v>
      </c>
      <c r="E3825" s="1" t="n">
        <v>99.31</v>
      </c>
      <c r="F3825" s="1" t="n">
        <v>44919668</v>
      </c>
      <c r="G3825" s="1" t="n">
        <v>22.69</v>
      </c>
    </row>
    <row r="3826" customFormat="false" ht="13" hidden="false" customHeight="false" outlineLevel="0" collapsed="false">
      <c r="A3826" s="1" t="n">
        <v>3824</v>
      </c>
      <c r="B3826" s="1" t="n">
        <v>5207</v>
      </c>
      <c r="C3826" s="1" t="n">
        <v>1</v>
      </c>
      <c r="D3826" s="1" t="n">
        <v>226710</v>
      </c>
      <c r="E3826" s="1" t="n">
        <v>99.31</v>
      </c>
      <c r="F3826" s="1" t="n">
        <v>44924875</v>
      </c>
      <c r="G3826" s="1" t="n">
        <v>22.69</v>
      </c>
    </row>
    <row r="3827" customFormat="false" ht="13" hidden="false" customHeight="false" outlineLevel="0" collapsed="false">
      <c r="A3827" s="1" t="n">
        <v>3825</v>
      </c>
      <c r="B3827" s="1" t="n">
        <v>5210</v>
      </c>
      <c r="C3827" s="1" t="n">
        <v>1</v>
      </c>
      <c r="D3827" s="1" t="n">
        <v>226711</v>
      </c>
      <c r="E3827" s="1" t="n">
        <v>99.31</v>
      </c>
      <c r="F3827" s="1" t="n">
        <v>44930085</v>
      </c>
      <c r="G3827" s="1" t="n">
        <v>22.69</v>
      </c>
    </row>
    <row r="3828" customFormat="false" ht="13" hidden="false" customHeight="false" outlineLevel="0" collapsed="false">
      <c r="A3828" s="1" t="n">
        <v>3826</v>
      </c>
      <c r="B3828" s="1" t="n">
        <v>5211</v>
      </c>
      <c r="C3828" s="1" t="n">
        <v>1</v>
      </c>
      <c r="D3828" s="1" t="n">
        <v>226712</v>
      </c>
      <c r="E3828" s="1" t="n">
        <v>99.31</v>
      </c>
      <c r="F3828" s="1" t="n">
        <v>44935296</v>
      </c>
      <c r="G3828" s="1" t="n">
        <v>22.7</v>
      </c>
    </row>
    <row r="3829" customFormat="false" ht="13" hidden="false" customHeight="false" outlineLevel="0" collapsed="false">
      <c r="A3829" s="1" t="n">
        <v>3827</v>
      </c>
      <c r="B3829" s="1" t="n">
        <v>5212</v>
      </c>
      <c r="C3829" s="1" t="n">
        <v>1</v>
      </c>
      <c r="D3829" s="1" t="n">
        <v>226713</v>
      </c>
      <c r="E3829" s="1" t="n">
        <v>99.31</v>
      </c>
      <c r="F3829" s="1" t="n">
        <v>44940508</v>
      </c>
      <c r="G3829" s="1" t="n">
        <v>22.7</v>
      </c>
    </row>
    <row r="3830" customFormat="false" ht="13" hidden="false" customHeight="false" outlineLevel="0" collapsed="false">
      <c r="A3830" s="1" t="n">
        <v>3828</v>
      </c>
      <c r="B3830" s="1" t="n">
        <v>5213</v>
      </c>
      <c r="C3830" s="1" t="n">
        <v>1</v>
      </c>
      <c r="D3830" s="1" t="n">
        <v>226714</v>
      </c>
      <c r="E3830" s="1" t="n">
        <v>99.31</v>
      </c>
      <c r="F3830" s="1" t="n">
        <v>44945721</v>
      </c>
      <c r="G3830" s="1" t="n">
        <v>22.7</v>
      </c>
    </row>
    <row r="3831" customFormat="false" ht="13" hidden="false" customHeight="false" outlineLevel="0" collapsed="false">
      <c r="A3831" s="1" t="n">
        <v>3829</v>
      </c>
      <c r="B3831" s="1" t="n">
        <v>5221</v>
      </c>
      <c r="C3831" s="1" t="n">
        <v>2</v>
      </c>
      <c r="D3831" s="1" t="n">
        <v>226716</v>
      </c>
      <c r="E3831" s="1" t="n">
        <v>99.31</v>
      </c>
      <c r="F3831" s="1" t="n">
        <v>44956163</v>
      </c>
      <c r="G3831" s="1" t="n">
        <v>22.71</v>
      </c>
    </row>
    <row r="3832" customFormat="false" ht="13" hidden="false" customHeight="false" outlineLevel="0" collapsed="false">
      <c r="A3832" s="1" t="n">
        <v>3830</v>
      </c>
      <c r="B3832" s="1" t="n">
        <v>5223</v>
      </c>
      <c r="C3832" s="1" t="n">
        <v>1</v>
      </c>
      <c r="D3832" s="1" t="n">
        <v>226717</v>
      </c>
      <c r="E3832" s="1" t="n">
        <v>99.32</v>
      </c>
      <c r="F3832" s="1" t="n">
        <v>44961386</v>
      </c>
      <c r="G3832" s="1" t="n">
        <v>22.71</v>
      </c>
    </row>
    <row r="3833" customFormat="false" ht="13" hidden="false" customHeight="false" outlineLevel="0" collapsed="false">
      <c r="A3833" s="1" t="n">
        <v>3831</v>
      </c>
      <c r="B3833" s="1" t="n">
        <v>5224</v>
      </c>
      <c r="C3833" s="1" t="n">
        <v>1</v>
      </c>
      <c r="D3833" s="1" t="n">
        <v>226718</v>
      </c>
      <c r="E3833" s="1" t="n">
        <v>99.32</v>
      </c>
      <c r="F3833" s="1" t="n">
        <v>44966610</v>
      </c>
      <c r="G3833" s="1" t="n">
        <v>22.71</v>
      </c>
    </row>
    <row r="3834" customFormat="false" ht="13" hidden="false" customHeight="false" outlineLevel="0" collapsed="false">
      <c r="A3834" s="1" t="n">
        <v>3832</v>
      </c>
      <c r="B3834" s="1" t="n">
        <v>5225</v>
      </c>
      <c r="C3834" s="1" t="n">
        <v>1</v>
      </c>
      <c r="D3834" s="1" t="n">
        <v>226719</v>
      </c>
      <c r="E3834" s="1" t="n">
        <v>99.32</v>
      </c>
      <c r="F3834" s="1" t="n">
        <v>44971835</v>
      </c>
      <c r="G3834" s="1" t="n">
        <v>22.72</v>
      </c>
    </row>
    <row r="3835" customFormat="false" ht="13" hidden="false" customHeight="false" outlineLevel="0" collapsed="false">
      <c r="A3835" s="1" t="n">
        <v>3833</v>
      </c>
      <c r="B3835" s="1" t="n">
        <v>5230</v>
      </c>
      <c r="C3835" s="1" t="n">
        <v>1</v>
      </c>
      <c r="D3835" s="1" t="n">
        <v>226720</v>
      </c>
      <c r="E3835" s="1" t="n">
        <v>99.32</v>
      </c>
      <c r="F3835" s="1" t="n">
        <v>44977065</v>
      </c>
      <c r="G3835" s="1" t="n">
        <v>22.72</v>
      </c>
    </row>
    <row r="3836" customFormat="false" ht="13" hidden="false" customHeight="false" outlineLevel="0" collapsed="false">
      <c r="A3836" s="1" t="n">
        <v>3834</v>
      </c>
      <c r="B3836" s="1" t="n">
        <v>5231</v>
      </c>
      <c r="C3836" s="1" t="n">
        <v>3</v>
      </c>
      <c r="D3836" s="1" t="n">
        <v>226723</v>
      </c>
      <c r="E3836" s="1" t="n">
        <v>99.32</v>
      </c>
      <c r="F3836" s="1" t="n">
        <v>44992758</v>
      </c>
      <c r="G3836" s="1" t="n">
        <v>22.73</v>
      </c>
    </row>
    <row r="3837" customFormat="false" ht="13" hidden="false" customHeight="false" outlineLevel="0" collapsed="false">
      <c r="A3837" s="1" t="n">
        <v>3835</v>
      </c>
      <c r="B3837" s="1" t="n">
        <v>5233</v>
      </c>
      <c r="C3837" s="1" t="n">
        <v>1</v>
      </c>
      <c r="D3837" s="1" t="n">
        <v>226724</v>
      </c>
      <c r="E3837" s="1" t="n">
        <v>99.32</v>
      </c>
      <c r="F3837" s="1" t="n">
        <v>44997991</v>
      </c>
      <c r="G3837" s="1" t="n">
        <v>22.73</v>
      </c>
    </row>
    <row r="3838" customFormat="false" ht="13" hidden="false" customHeight="false" outlineLevel="0" collapsed="false">
      <c r="A3838" s="1" t="n">
        <v>3836</v>
      </c>
      <c r="B3838" s="1" t="n">
        <v>5234</v>
      </c>
      <c r="C3838" s="1" t="n">
        <v>1</v>
      </c>
      <c r="D3838" s="1" t="n">
        <v>226725</v>
      </c>
      <c r="E3838" s="1" t="n">
        <v>99.32</v>
      </c>
      <c r="F3838" s="1" t="n">
        <v>45003225</v>
      </c>
      <c r="G3838" s="1" t="n">
        <v>22.73</v>
      </c>
    </row>
    <row r="3839" customFormat="false" ht="13" hidden="false" customHeight="false" outlineLevel="0" collapsed="false">
      <c r="A3839" s="1" t="n">
        <v>3837</v>
      </c>
      <c r="B3839" s="1" t="n">
        <v>5240</v>
      </c>
      <c r="C3839" s="1" t="n">
        <v>2</v>
      </c>
      <c r="D3839" s="1" t="n">
        <v>226727</v>
      </c>
      <c r="E3839" s="1" t="n">
        <v>99.32</v>
      </c>
      <c r="F3839" s="1" t="n">
        <v>45013705</v>
      </c>
      <c r="G3839" s="1" t="n">
        <v>22.74</v>
      </c>
    </row>
    <row r="3840" customFormat="false" ht="13" hidden="false" customHeight="false" outlineLevel="0" collapsed="false">
      <c r="A3840" s="1" t="n">
        <v>3838</v>
      </c>
      <c r="B3840" s="1" t="n">
        <v>5241</v>
      </c>
      <c r="C3840" s="1" t="n">
        <v>2</v>
      </c>
      <c r="D3840" s="1" t="n">
        <v>226729</v>
      </c>
      <c r="E3840" s="1" t="n">
        <v>99.32</v>
      </c>
      <c r="F3840" s="1" t="n">
        <v>45024187</v>
      </c>
      <c r="G3840" s="1" t="n">
        <v>22.74</v>
      </c>
    </row>
    <row r="3841" customFormat="false" ht="13" hidden="false" customHeight="false" outlineLevel="0" collapsed="false">
      <c r="A3841" s="1" t="n">
        <v>3839</v>
      </c>
      <c r="B3841" s="1" t="n">
        <v>5244</v>
      </c>
      <c r="C3841" s="1" t="n">
        <v>1</v>
      </c>
      <c r="D3841" s="1" t="n">
        <v>226730</v>
      </c>
      <c r="E3841" s="1" t="n">
        <v>99.32</v>
      </c>
      <c r="F3841" s="1" t="n">
        <v>45029431</v>
      </c>
      <c r="G3841" s="1" t="n">
        <v>22.74</v>
      </c>
    </row>
    <row r="3842" customFormat="false" ht="13" hidden="false" customHeight="false" outlineLevel="0" collapsed="false">
      <c r="A3842" s="1" t="n">
        <v>3840</v>
      </c>
      <c r="B3842" s="1" t="n">
        <v>5245</v>
      </c>
      <c r="C3842" s="1" t="n">
        <v>1</v>
      </c>
      <c r="D3842" s="1" t="n">
        <v>226731</v>
      </c>
      <c r="E3842" s="1" t="n">
        <v>99.32</v>
      </c>
      <c r="F3842" s="1" t="n">
        <v>45034676</v>
      </c>
      <c r="G3842" s="1" t="n">
        <v>22.75</v>
      </c>
    </row>
    <row r="3843" customFormat="false" ht="13" hidden="false" customHeight="false" outlineLevel="0" collapsed="false">
      <c r="A3843" s="1" t="n">
        <v>3841</v>
      </c>
      <c r="B3843" s="1" t="n">
        <v>5246</v>
      </c>
      <c r="C3843" s="1" t="n">
        <v>3</v>
      </c>
      <c r="D3843" s="1" t="n">
        <v>226734</v>
      </c>
      <c r="E3843" s="1" t="n">
        <v>99.32</v>
      </c>
      <c r="F3843" s="1" t="n">
        <v>45050414</v>
      </c>
      <c r="G3843" s="1" t="n">
        <v>22.76</v>
      </c>
    </row>
    <row r="3844" customFormat="false" ht="13" hidden="false" customHeight="false" outlineLevel="0" collapsed="false">
      <c r="A3844" s="1" t="n">
        <v>3842</v>
      </c>
      <c r="B3844" s="1" t="n">
        <v>5247</v>
      </c>
      <c r="C3844" s="1" t="n">
        <v>1</v>
      </c>
      <c r="D3844" s="1" t="n">
        <v>226735</v>
      </c>
      <c r="E3844" s="1" t="n">
        <v>99.32</v>
      </c>
      <c r="F3844" s="1" t="n">
        <v>45055661</v>
      </c>
      <c r="G3844" s="1" t="n">
        <v>22.76</v>
      </c>
    </row>
    <row r="3845" customFormat="false" ht="13" hidden="false" customHeight="false" outlineLevel="0" collapsed="false">
      <c r="A3845" s="1" t="n">
        <v>3843</v>
      </c>
      <c r="B3845" s="1" t="n">
        <v>5250</v>
      </c>
      <c r="C3845" s="1" t="n">
        <v>1</v>
      </c>
      <c r="D3845" s="1" t="n">
        <v>226736</v>
      </c>
      <c r="E3845" s="1" t="n">
        <v>99.32</v>
      </c>
      <c r="F3845" s="1" t="n">
        <v>45060911</v>
      </c>
      <c r="G3845" s="1" t="n">
        <v>22.76</v>
      </c>
    </row>
    <row r="3846" customFormat="false" ht="13" hidden="false" customHeight="false" outlineLevel="0" collapsed="false">
      <c r="A3846" s="1" t="n">
        <v>3844</v>
      </c>
      <c r="B3846" s="1" t="n">
        <v>5252</v>
      </c>
      <c r="C3846" s="1" t="n">
        <v>1</v>
      </c>
      <c r="D3846" s="1" t="n">
        <v>226737</v>
      </c>
      <c r="E3846" s="1" t="n">
        <v>99.32</v>
      </c>
      <c r="F3846" s="1" t="n">
        <v>45066163</v>
      </c>
      <c r="G3846" s="1" t="n">
        <v>22.76</v>
      </c>
    </row>
    <row r="3847" customFormat="false" ht="13" hidden="false" customHeight="false" outlineLevel="0" collapsed="false">
      <c r="A3847" s="1" t="n">
        <v>3845</v>
      </c>
      <c r="B3847" s="1" t="n">
        <v>5253</v>
      </c>
      <c r="C3847" s="1" t="n">
        <v>3</v>
      </c>
      <c r="D3847" s="1" t="n">
        <v>226740</v>
      </c>
      <c r="E3847" s="1" t="n">
        <v>99.33</v>
      </c>
      <c r="F3847" s="1" t="n">
        <v>45081922</v>
      </c>
      <c r="G3847" s="1" t="n">
        <v>22.77</v>
      </c>
    </row>
    <row r="3848" customFormat="false" ht="13" hidden="false" customHeight="false" outlineLevel="0" collapsed="false">
      <c r="A3848" s="1" t="n">
        <v>3846</v>
      </c>
      <c r="B3848" s="1" t="n">
        <v>5255</v>
      </c>
      <c r="C3848" s="1" t="n">
        <v>1</v>
      </c>
      <c r="D3848" s="1" t="n">
        <v>226741</v>
      </c>
      <c r="E3848" s="1" t="n">
        <v>99.33</v>
      </c>
      <c r="F3848" s="1" t="n">
        <v>45087177</v>
      </c>
      <c r="G3848" s="1" t="n">
        <v>22.77</v>
      </c>
    </row>
    <row r="3849" customFormat="false" ht="13" hidden="false" customHeight="false" outlineLevel="0" collapsed="false">
      <c r="A3849" s="1" t="n">
        <v>3847</v>
      </c>
      <c r="B3849" s="1" t="n">
        <v>5256</v>
      </c>
      <c r="C3849" s="1" t="n">
        <v>2</v>
      </c>
      <c r="D3849" s="1" t="n">
        <v>226743</v>
      </c>
      <c r="E3849" s="1" t="n">
        <v>99.33</v>
      </c>
      <c r="F3849" s="1" t="n">
        <v>45097689</v>
      </c>
      <c r="G3849" s="1" t="n">
        <v>22.78</v>
      </c>
    </row>
    <row r="3850" customFormat="false" ht="13" hidden="false" customHeight="false" outlineLevel="0" collapsed="false">
      <c r="A3850" s="1" t="n">
        <v>3848</v>
      </c>
      <c r="B3850" s="1" t="n">
        <v>5261</v>
      </c>
      <c r="C3850" s="1" t="n">
        <v>1</v>
      </c>
      <c r="D3850" s="1" t="n">
        <v>226744</v>
      </c>
      <c r="E3850" s="1" t="n">
        <v>99.33</v>
      </c>
      <c r="F3850" s="1" t="n">
        <v>45102950</v>
      </c>
      <c r="G3850" s="1" t="n">
        <v>22.78</v>
      </c>
    </row>
    <row r="3851" customFormat="false" ht="13" hidden="false" customHeight="false" outlineLevel="0" collapsed="false">
      <c r="A3851" s="1" t="n">
        <v>3849</v>
      </c>
      <c r="B3851" s="1" t="n">
        <v>5263</v>
      </c>
      <c r="C3851" s="1" t="n">
        <v>1</v>
      </c>
      <c r="D3851" s="1" t="n">
        <v>226745</v>
      </c>
      <c r="E3851" s="1" t="n">
        <v>99.33</v>
      </c>
      <c r="F3851" s="1" t="n">
        <v>45108213</v>
      </c>
      <c r="G3851" s="1" t="n">
        <v>22.78</v>
      </c>
    </row>
    <row r="3852" customFormat="false" ht="13" hidden="false" customHeight="false" outlineLevel="0" collapsed="false">
      <c r="A3852" s="1" t="n">
        <v>3850</v>
      </c>
      <c r="B3852" s="1" t="n">
        <v>5267</v>
      </c>
      <c r="C3852" s="1" t="n">
        <v>1</v>
      </c>
      <c r="D3852" s="1" t="n">
        <v>226746</v>
      </c>
      <c r="E3852" s="1" t="n">
        <v>99.33</v>
      </c>
      <c r="F3852" s="1" t="n">
        <v>45113480</v>
      </c>
      <c r="G3852" s="1" t="n">
        <v>22.79</v>
      </c>
    </row>
    <row r="3853" customFormat="false" ht="13" hidden="false" customHeight="false" outlineLevel="0" collapsed="false">
      <c r="A3853" s="1" t="n">
        <v>3851</v>
      </c>
      <c r="B3853" s="1" t="n">
        <v>5268</v>
      </c>
      <c r="C3853" s="1" t="n">
        <v>1</v>
      </c>
      <c r="D3853" s="1" t="n">
        <v>226747</v>
      </c>
      <c r="E3853" s="1" t="n">
        <v>99.33</v>
      </c>
      <c r="F3853" s="1" t="n">
        <v>45118748</v>
      </c>
      <c r="G3853" s="1" t="n">
        <v>22.79</v>
      </c>
    </row>
    <row r="3854" customFormat="false" ht="13" hidden="false" customHeight="false" outlineLevel="0" collapsed="false">
      <c r="A3854" s="1" t="n">
        <v>3852</v>
      </c>
      <c r="B3854" s="1" t="n">
        <v>5270</v>
      </c>
      <c r="C3854" s="1" t="n">
        <v>1</v>
      </c>
      <c r="D3854" s="1" t="n">
        <v>226748</v>
      </c>
      <c r="E3854" s="1" t="n">
        <v>99.33</v>
      </c>
      <c r="F3854" s="1" t="n">
        <v>45124018</v>
      </c>
      <c r="G3854" s="1" t="n">
        <v>22.79</v>
      </c>
    </row>
    <row r="3855" customFormat="false" ht="13" hidden="false" customHeight="false" outlineLevel="0" collapsed="false">
      <c r="A3855" s="1" t="n">
        <v>3853</v>
      </c>
      <c r="B3855" s="1" t="n">
        <v>5272</v>
      </c>
      <c r="C3855" s="1" t="n">
        <v>4</v>
      </c>
      <c r="D3855" s="1" t="n">
        <v>226752</v>
      </c>
      <c r="E3855" s="1" t="n">
        <v>99.33</v>
      </c>
      <c r="F3855" s="1" t="n">
        <v>45145106</v>
      </c>
      <c r="G3855" s="1" t="n">
        <v>22.8</v>
      </c>
    </row>
    <row r="3856" customFormat="false" ht="13" hidden="false" customHeight="false" outlineLevel="0" collapsed="false">
      <c r="A3856" s="1" t="n">
        <v>3854</v>
      </c>
      <c r="B3856" s="1" t="n">
        <v>5273</v>
      </c>
      <c r="C3856" s="1" t="n">
        <v>1</v>
      </c>
      <c r="D3856" s="1" t="n">
        <v>226753</v>
      </c>
      <c r="E3856" s="1" t="n">
        <v>99.33</v>
      </c>
      <c r="F3856" s="1" t="n">
        <v>45150379</v>
      </c>
      <c r="G3856" s="1" t="n">
        <v>22.81</v>
      </c>
    </row>
    <row r="3857" customFormat="false" ht="13" hidden="false" customHeight="false" outlineLevel="0" collapsed="false">
      <c r="A3857" s="1" t="n">
        <v>3855</v>
      </c>
      <c r="B3857" s="1" t="n">
        <v>5274</v>
      </c>
      <c r="C3857" s="1" t="n">
        <v>1</v>
      </c>
      <c r="D3857" s="1" t="n">
        <v>226754</v>
      </c>
      <c r="E3857" s="1" t="n">
        <v>99.33</v>
      </c>
      <c r="F3857" s="1" t="n">
        <v>45155653</v>
      </c>
      <c r="G3857" s="1" t="n">
        <v>22.81</v>
      </c>
    </row>
    <row r="3858" customFormat="false" ht="13" hidden="false" customHeight="false" outlineLevel="0" collapsed="false">
      <c r="A3858" s="1" t="n">
        <v>3856</v>
      </c>
      <c r="B3858" s="1" t="n">
        <v>5276</v>
      </c>
      <c r="C3858" s="1" t="n">
        <v>3</v>
      </c>
      <c r="D3858" s="1" t="n">
        <v>226757</v>
      </c>
      <c r="E3858" s="1" t="n">
        <v>99.33</v>
      </c>
      <c r="F3858" s="1" t="n">
        <v>45171481</v>
      </c>
      <c r="G3858" s="1" t="n">
        <v>22.82</v>
      </c>
    </row>
    <row r="3859" customFormat="false" ht="13" hidden="false" customHeight="false" outlineLevel="0" collapsed="false">
      <c r="A3859" s="1" t="n">
        <v>3857</v>
      </c>
      <c r="B3859" s="1" t="n">
        <v>5277</v>
      </c>
      <c r="C3859" s="1" t="n">
        <v>2</v>
      </c>
      <c r="D3859" s="1" t="n">
        <v>226759</v>
      </c>
      <c r="E3859" s="1" t="n">
        <v>99.33</v>
      </c>
      <c r="F3859" s="1" t="n">
        <v>45182035</v>
      </c>
      <c r="G3859" s="1" t="n">
        <v>22.82</v>
      </c>
    </row>
    <row r="3860" customFormat="false" ht="13" hidden="false" customHeight="false" outlineLevel="0" collapsed="false">
      <c r="A3860" s="1" t="n">
        <v>3858</v>
      </c>
      <c r="B3860" s="1" t="n">
        <v>5278</v>
      </c>
      <c r="C3860" s="1" t="n">
        <v>1</v>
      </c>
      <c r="D3860" s="1" t="n">
        <v>226760</v>
      </c>
      <c r="E3860" s="1" t="n">
        <v>99.33</v>
      </c>
      <c r="F3860" s="1" t="n">
        <v>45187313</v>
      </c>
      <c r="G3860" s="1" t="n">
        <v>22.82</v>
      </c>
    </row>
    <row r="3861" customFormat="false" ht="13" hidden="false" customHeight="false" outlineLevel="0" collapsed="false">
      <c r="A3861" s="1" t="n">
        <v>3859</v>
      </c>
      <c r="B3861" s="1" t="n">
        <v>5279</v>
      </c>
      <c r="C3861" s="1" t="n">
        <v>2</v>
      </c>
      <c r="D3861" s="1" t="n">
        <v>226762</v>
      </c>
      <c r="E3861" s="1" t="n">
        <v>99.33</v>
      </c>
      <c r="F3861" s="1" t="n">
        <v>45197871</v>
      </c>
      <c r="G3861" s="1" t="n">
        <v>22.83</v>
      </c>
    </row>
    <row r="3862" customFormat="false" ht="13" hidden="false" customHeight="false" outlineLevel="0" collapsed="false">
      <c r="A3862" s="1" t="n">
        <v>3860</v>
      </c>
      <c r="B3862" s="1" t="n">
        <v>5282</v>
      </c>
      <c r="C3862" s="1" t="n">
        <v>1</v>
      </c>
      <c r="D3862" s="1" t="n">
        <v>226763</v>
      </c>
      <c r="E3862" s="1" t="n">
        <v>99.34</v>
      </c>
      <c r="F3862" s="1" t="n">
        <v>45203153</v>
      </c>
      <c r="G3862" s="1" t="n">
        <v>22.83</v>
      </c>
    </row>
    <row r="3863" customFormat="false" ht="13" hidden="false" customHeight="false" outlineLevel="0" collapsed="false">
      <c r="A3863" s="1" t="n">
        <v>3861</v>
      </c>
      <c r="B3863" s="1" t="n">
        <v>5285</v>
      </c>
      <c r="C3863" s="1" t="n">
        <v>1</v>
      </c>
      <c r="D3863" s="1" t="n">
        <v>226764</v>
      </c>
      <c r="E3863" s="1" t="n">
        <v>99.34</v>
      </c>
      <c r="F3863" s="1" t="n">
        <v>45208438</v>
      </c>
      <c r="G3863" s="1" t="n">
        <v>22.84</v>
      </c>
    </row>
    <row r="3864" customFormat="false" ht="13" hidden="false" customHeight="false" outlineLevel="0" collapsed="false">
      <c r="A3864" s="1" t="n">
        <v>3862</v>
      </c>
      <c r="B3864" s="1" t="n">
        <v>5287</v>
      </c>
      <c r="C3864" s="1" t="n">
        <v>1</v>
      </c>
      <c r="D3864" s="1" t="n">
        <v>226765</v>
      </c>
      <c r="E3864" s="1" t="n">
        <v>99.34</v>
      </c>
      <c r="F3864" s="1" t="n">
        <v>45213725</v>
      </c>
      <c r="G3864" s="1" t="n">
        <v>22.84</v>
      </c>
    </row>
    <row r="3865" customFormat="false" ht="13" hidden="false" customHeight="false" outlineLevel="0" collapsed="false">
      <c r="A3865" s="1" t="n">
        <v>3863</v>
      </c>
      <c r="B3865" s="1" t="n">
        <v>5288</v>
      </c>
      <c r="C3865" s="1" t="n">
        <v>1</v>
      </c>
      <c r="D3865" s="1" t="n">
        <v>226766</v>
      </c>
      <c r="E3865" s="1" t="n">
        <v>99.34</v>
      </c>
      <c r="F3865" s="1" t="n">
        <v>45219013</v>
      </c>
      <c r="G3865" s="1" t="n">
        <v>22.84</v>
      </c>
    </row>
    <row r="3866" customFormat="false" ht="13" hidden="false" customHeight="false" outlineLevel="0" collapsed="false">
      <c r="A3866" s="1" t="n">
        <v>3864</v>
      </c>
      <c r="B3866" s="1" t="n">
        <v>5289</v>
      </c>
      <c r="C3866" s="1" t="n">
        <v>1</v>
      </c>
      <c r="D3866" s="1" t="n">
        <v>226767</v>
      </c>
      <c r="E3866" s="1" t="n">
        <v>99.34</v>
      </c>
      <c r="F3866" s="1" t="n">
        <v>45224302</v>
      </c>
      <c r="G3866" s="1" t="n">
        <v>22.84</v>
      </c>
    </row>
    <row r="3867" customFormat="false" ht="13" hidden="false" customHeight="false" outlineLevel="0" collapsed="false">
      <c r="A3867" s="1" t="n">
        <v>3865</v>
      </c>
      <c r="B3867" s="1" t="n">
        <v>5290</v>
      </c>
      <c r="C3867" s="1" t="n">
        <v>1</v>
      </c>
      <c r="D3867" s="1" t="n">
        <v>226768</v>
      </c>
      <c r="E3867" s="1" t="n">
        <v>99.34</v>
      </c>
      <c r="F3867" s="1" t="n">
        <v>45229592</v>
      </c>
      <c r="G3867" s="1" t="n">
        <v>22.85</v>
      </c>
    </row>
    <row r="3868" customFormat="false" ht="13" hidden="false" customHeight="false" outlineLevel="0" collapsed="false">
      <c r="A3868" s="1" t="n">
        <v>3866</v>
      </c>
      <c r="B3868" s="1" t="n">
        <v>5291</v>
      </c>
      <c r="C3868" s="1" t="n">
        <v>2</v>
      </c>
      <c r="D3868" s="1" t="n">
        <v>226770</v>
      </c>
      <c r="E3868" s="1" t="n">
        <v>99.34</v>
      </c>
      <c r="F3868" s="1" t="n">
        <v>45240174</v>
      </c>
      <c r="G3868" s="1" t="n">
        <v>22.85</v>
      </c>
    </row>
    <row r="3869" customFormat="false" ht="13" hidden="false" customHeight="false" outlineLevel="0" collapsed="false">
      <c r="A3869" s="1" t="n">
        <v>3867</v>
      </c>
      <c r="B3869" s="1" t="n">
        <v>5293</v>
      </c>
      <c r="C3869" s="1" t="n">
        <v>3</v>
      </c>
      <c r="D3869" s="1" t="n">
        <v>226773</v>
      </c>
      <c r="E3869" s="1" t="n">
        <v>99.34</v>
      </c>
      <c r="F3869" s="1" t="n">
        <v>45256053</v>
      </c>
      <c r="G3869" s="1" t="n">
        <v>22.86</v>
      </c>
    </row>
    <row r="3870" customFormat="false" ht="13" hidden="false" customHeight="false" outlineLevel="0" collapsed="false">
      <c r="A3870" s="1" t="n">
        <v>3868</v>
      </c>
      <c r="B3870" s="1" t="n">
        <v>5294</v>
      </c>
      <c r="C3870" s="1" t="n">
        <v>2</v>
      </c>
      <c r="D3870" s="1" t="n">
        <v>226775</v>
      </c>
      <c r="E3870" s="1" t="n">
        <v>99.34</v>
      </c>
      <c r="F3870" s="1" t="n">
        <v>45266641</v>
      </c>
      <c r="G3870" s="1" t="n">
        <v>22.86</v>
      </c>
    </row>
    <row r="3871" customFormat="false" ht="13" hidden="false" customHeight="false" outlineLevel="0" collapsed="false">
      <c r="A3871" s="1" t="n">
        <v>3869</v>
      </c>
      <c r="B3871" s="1" t="n">
        <v>5295</v>
      </c>
      <c r="C3871" s="1" t="n">
        <v>3</v>
      </c>
      <c r="D3871" s="1" t="n">
        <v>226778</v>
      </c>
      <c r="E3871" s="1" t="n">
        <v>99.34</v>
      </c>
      <c r="F3871" s="1" t="n">
        <v>45282526</v>
      </c>
      <c r="G3871" s="1" t="n">
        <v>22.87</v>
      </c>
    </row>
    <row r="3872" customFormat="false" ht="13" hidden="false" customHeight="false" outlineLevel="0" collapsed="false">
      <c r="A3872" s="1" t="n">
        <v>3870</v>
      </c>
      <c r="B3872" s="1" t="n">
        <v>5299</v>
      </c>
      <c r="C3872" s="1" t="n">
        <v>1</v>
      </c>
      <c r="D3872" s="1" t="n">
        <v>226779</v>
      </c>
      <c r="E3872" s="1" t="n">
        <v>99.34</v>
      </c>
      <c r="F3872" s="1" t="n">
        <v>45287825</v>
      </c>
      <c r="G3872" s="1" t="n">
        <v>22.88</v>
      </c>
    </row>
    <row r="3873" customFormat="false" ht="13" hidden="false" customHeight="false" outlineLevel="0" collapsed="false">
      <c r="A3873" s="1" t="n">
        <v>3871</v>
      </c>
      <c r="B3873" s="1" t="n">
        <v>5302</v>
      </c>
      <c r="C3873" s="1" t="n">
        <v>1</v>
      </c>
      <c r="D3873" s="1" t="n">
        <v>226780</v>
      </c>
      <c r="E3873" s="1" t="n">
        <v>99.34</v>
      </c>
      <c r="F3873" s="1" t="n">
        <v>45293127</v>
      </c>
      <c r="G3873" s="1" t="n">
        <v>22.88</v>
      </c>
    </row>
    <row r="3874" customFormat="false" ht="13" hidden="false" customHeight="false" outlineLevel="0" collapsed="false">
      <c r="A3874" s="1" t="n">
        <v>3872</v>
      </c>
      <c r="B3874" s="1" t="n">
        <v>5303</v>
      </c>
      <c r="C3874" s="1" t="n">
        <v>2</v>
      </c>
      <c r="D3874" s="1" t="n">
        <v>226782</v>
      </c>
      <c r="E3874" s="1" t="n">
        <v>99.34</v>
      </c>
      <c r="F3874" s="1" t="n">
        <v>45303733</v>
      </c>
      <c r="G3874" s="1" t="n">
        <v>22.88</v>
      </c>
    </row>
    <row r="3875" customFormat="false" ht="13" hidden="false" customHeight="false" outlineLevel="0" collapsed="false">
      <c r="A3875" s="1" t="n">
        <v>3873</v>
      </c>
      <c r="B3875" s="1" t="n">
        <v>5309</v>
      </c>
      <c r="C3875" s="1" t="n">
        <v>4</v>
      </c>
      <c r="D3875" s="1" t="n">
        <v>226786</v>
      </c>
      <c r="E3875" s="1" t="n">
        <v>99.35</v>
      </c>
      <c r="F3875" s="1" t="n">
        <v>45324969</v>
      </c>
      <c r="G3875" s="1" t="n">
        <v>22.89</v>
      </c>
    </row>
    <row r="3876" customFormat="false" ht="13" hidden="false" customHeight="false" outlineLevel="0" collapsed="false">
      <c r="A3876" s="1" t="n">
        <v>3874</v>
      </c>
      <c r="B3876" s="1" t="n">
        <v>5310</v>
      </c>
      <c r="C3876" s="1" t="n">
        <v>1</v>
      </c>
      <c r="D3876" s="1" t="n">
        <v>226787</v>
      </c>
      <c r="E3876" s="1" t="n">
        <v>99.35</v>
      </c>
      <c r="F3876" s="1" t="n">
        <v>45330279</v>
      </c>
      <c r="G3876" s="1" t="n">
        <v>22.9</v>
      </c>
    </row>
    <row r="3877" customFormat="false" ht="13" hidden="false" customHeight="false" outlineLevel="0" collapsed="false">
      <c r="A3877" s="1" t="n">
        <v>3875</v>
      </c>
      <c r="B3877" s="1" t="n">
        <v>5312</v>
      </c>
      <c r="C3877" s="1" t="n">
        <v>3</v>
      </c>
      <c r="D3877" s="1" t="n">
        <v>226790</v>
      </c>
      <c r="E3877" s="1" t="n">
        <v>99.35</v>
      </c>
      <c r="F3877" s="1" t="n">
        <v>45346215</v>
      </c>
      <c r="G3877" s="1" t="n">
        <v>22.9</v>
      </c>
    </row>
    <row r="3878" customFormat="false" ht="13" hidden="false" customHeight="false" outlineLevel="0" collapsed="false">
      <c r="A3878" s="1" t="n">
        <v>3876</v>
      </c>
      <c r="B3878" s="1" t="n">
        <v>5313</v>
      </c>
      <c r="C3878" s="1" t="n">
        <v>3</v>
      </c>
      <c r="D3878" s="1" t="n">
        <v>226793</v>
      </c>
      <c r="E3878" s="1" t="n">
        <v>99.35</v>
      </c>
      <c r="F3878" s="1" t="n">
        <v>45362154</v>
      </c>
      <c r="G3878" s="1" t="n">
        <v>22.91</v>
      </c>
    </row>
    <row r="3879" customFormat="false" ht="13" hidden="false" customHeight="false" outlineLevel="0" collapsed="false">
      <c r="A3879" s="1" t="n">
        <v>3877</v>
      </c>
      <c r="B3879" s="1" t="n">
        <v>5314</v>
      </c>
      <c r="C3879" s="1" t="n">
        <v>1</v>
      </c>
      <c r="D3879" s="1" t="n">
        <v>226794</v>
      </c>
      <c r="E3879" s="1" t="n">
        <v>99.35</v>
      </c>
      <c r="F3879" s="1" t="n">
        <v>45367468</v>
      </c>
      <c r="G3879" s="1" t="n">
        <v>22.92</v>
      </c>
    </row>
    <row r="3880" customFormat="false" ht="13" hidden="false" customHeight="false" outlineLevel="0" collapsed="false">
      <c r="A3880" s="1" t="n">
        <v>3878</v>
      </c>
      <c r="B3880" s="1" t="n">
        <v>5319</v>
      </c>
      <c r="C3880" s="1" t="n">
        <v>1</v>
      </c>
      <c r="D3880" s="1" t="n">
        <v>226795</v>
      </c>
      <c r="E3880" s="1" t="n">
        <v>99.35</v>
      </c>
      <c r="F3880" s="1" t="n">
        <v>45372787</v>
      </c>
      <c r="G3880" s="1" t="n">
        <v>22.92</v>
      </c>
    </row>
    <row r="3881" customFormat="false" ht="13" hidden="false" customHeight="false" outlineLevel="0" collapsed="false">
      <c r="A3881" s="1" t="n">
        <v>3879</v>
      </c>
      <c r="B3881" s="1" t="n">
        <v>5320</v>
      </c>
      <c r="C3881" s="1" t="n">
        <v>2</v>
      </c>
      <c r="D3881" s="1" t="n">
        <v>226797</v>
      </c>
      <c r="E3881" s="1" t="n">
        <v>99.35</v>
      </c>
      <c r="F3881" s="1" t="n">
        <v>45383427</v>
      </c>
      <c r="G3881" s="1" t="n">
        <v>22.92</v>
      </c>
    </row>
    <row r="3882" customFormat="false" ht="13" hidden="false" customHeight="false" outlineLevel="0" collapsed="false">
      <c r="A3882" s="1" t="n">
        <v>3880</v>
      </c>
      <c r="B3882" s="1" t="n">
        <v>5321</v>
      </c>
      <c r="C3882" s="1" t="n">
        <v>1</v>
      </c>
      <c r="D3882" s="1" t="n">
        <v>226798</v>
      </c>
      <c r="E3882" s="1" t="n">
        <v>99.35</v>
      </c>
      <c r="F3882" s="1" t="n">
        <v>45388748</v>
      </c>
      <c r="G3882" s="1" t="n">
        <v>22.93</v>
      </c>
    </row>
    <row r="3883" customFormat="false" ht="13" hidden="false" customHeight="false" outlineLevel="0" collapsed="false">
      <c r="A3883" s="1" t="n">
        <v>3881</v>
      </c>
      <c r="B3883" s="1" t="n">
        <v>5323</v>
      </c>
      <c r="C3883" s="1" t="n">
        <v>3</v>
      </c>
      <c r="D3883" s="1" t="n">
        <v>226801</v>
      </c>
      <c r="E3883" s="1" t="n">
        <v>99.35</v>
      </c>
      <c r="F3883" s="1" t="n">
        <v>45404717</v>
      </c>
      <c r="G3883" s="1" t="n">
        <v>22.93</v>
      </c>
    </row>
    <row r="3884" customFormat="false" ht="13" hidden="false" customHeight="false" outlineLevel="0" collapsed="false">
      <c r="A3884" s="1" t="n">
        <v>3882</v>
      </c>
      <c r="B3884" s="1" t="n">
        <v>5324</v>
      </c>
      <c r="C3884" s="1" t="n">
        <v>1</v>
      </c>
      <c r="D3884" s="1" t="n">
        <v>226802</v>
      </c>
      <c r="E3884" s="1" t="n">
        <v>99.35</v>
      </c>
      <c r="F3884" s="1" t="n">
        <v>45410041</v>
      </c>
      <c r="G3884" s="1" t="n">
        <v>22.94</v>
      </c>
    </row>
    <row r="3885" customFormat="false" ht="13" hidden="false" customHeight="false" outlineLevel="0" collapsed="false">
      <c r="A3885" s="1" t="n">
        <v>3883</v>
      </c>
      <c r="B3885" s="1" t="n">
        <v>5325</v>
      </c>
      <c r="C3885" s="1" t="n">
        <v>2</v>
      </c>
      <c r="D3885" s="1" t="n">
        <v>226804</v>
      </c>
      <c r="E3885" s="1" t="n">
        <v>99.35</v>
      </c>
      <c r="F3885" s="1" t="n">
        <v>45420691</v>
      </c>
      <c r="G3885" s="1" t="n">
        <v>22.94</v>
      </c>
    </row>
    <row r="3886" customFormat="false" ht="13" hidden="false" customHeight="false" outlineLevel="0" collapsed="false">
      <c r="A3886" s="1" t="n">
        <v>3884</v>
      </c>
      <c r="B3886" s="1" t="n">
        <v>5328</v>
      </c>
      <c r="C3886" s="1" t="n">
        <v>1</v>
      </c>
      <c r="D3886" s="1" t="n">
        <v>226805</v>
      </c>
      <c r="E3886" s="1" t="n">
        <v>99.35</v>
      </c>
      <c r="F3886" s="1" t="n">
        <v>45426019</v>
      </c>
      <c r="G3886" s="1" t="n">
        <v>22.95</v>
      </c>
    </row>
    <row r="3887" customFormat="false" ht="13" hidden="false" customHeight="false" outlineLevel="0" collapsed="false">
      <c r="A3887" s="1" t="n">
        <v>3885</v>
      </c>
      <c r="B3887" s="1" t="n">
        <v>5330</v>
      </c>
      <c r="C3887" s="1" t="n">
        <v>2</v>
      </c>
      <c r="D3887" s="1" t="n">
        <v>226807</v>
      </c>
      <c r="E3887" s="1" t="n">
        <v>99.35</v>
      </c>
      <c r="F3887" s="1" t="n">
        <v>45436679</v>
      </c>
      <c r="G3887" s="1" t="n">
        <v>22.95</v>
      </c>
    </row>
    <row r="3888" customFormat="false" ht="13" hidden="false" customHeight="false" outlineLevel="0" collapsed="false">
      <c r="A3888" s="1" t="n">
        <v>3886</v>
      </c>
      <c r="B3888" s="1" t="n">
        <v>5332</v>
      </c>
      <c r="C3888" s="1" t="n">
        <v>2</v>
      </c>
      <c r="D3888" s="1" t="n">
        <v>226809</v>
      </c>
      <c r="E3888" s="1" t="n">
        <v>99.36</v>
      </c>
      <c r="F3888" s="1" t="n">
        <v>45447343</v>
      </c>
      <c r="G3888" s="1" t="n">
        <v>22.96</v>
      </c>
    </row>
    <row r="3889" customFormat="false" ht="13" hidden="false" customHeight="false" outlineLevel="0" collapsed="false">
      <c r="A3889" s="1" t="n">
        <v>3887</v>
      </c>
      <c r="B3889" s="1" t="n">
        <v>5333</v>
      </c>
      <c r="C3889" s="1" t="n">
        <v>1</v>
      </c>
      <c r="D3889" s="1" t="n">
        <v>226810</v>
      </c>
      <c r="E3889" s="1" t="n">
        <v>99.36</v>
      </c>
      <c r="F3889" s="1" t="n">
        <v>45452676</v>
      </c>
      <c r="G3889" s="1" t="n">
        <v>22.96</v>
      </c>
    </row>
    <row r="3890" customFormat="false" ht="13" hidden="false" customHeight="false" outlineLevel="0" collapsed="false">
      <c r="A3890" s="1" t="n">
        <v>3888</v>
      </c>
      <c r="B3890" s="1" t="n">
        <v>5334</v>
      </c>
      <c r="C3890" s="1" t="n">
        <v>1</v>
      </c>
      <c r="D3890" s="1" t="n">
        <v>226811</v>
      </c>
      <c r="E3890" s="1" t="n">
        <v>99.36</v>
      </c>
      <c r="F3890" s="1" t="n">
        <v>45458010</v>
      </c>
      <c r="G3890" s="1" t="n">
        <v>22.96</v>
      </c>
    </row>
    <row r="3891" customFormat="false" ht="13" hidden="false" customHeight="false" outlineLevel="0" collapsed="false">
      <c r="A3891" s="1" t="n">
        <v>3889</v>
      </c>
      <c r="B3891" s="1" t="n">
        <v>5335</v>
      </c>
      <c r="C3891" s="1" t="n">
        <v>3</v>
      </c>
      <c r="D3891" s="1" t="n">
        <v>226814</v>
      </c>
      <c r="E3891" s="1" t="n">
        <v>99.36</v>
      </c>
      <c r="F3891" s="1" t="n">
        <v>45474015</v>
      </c>
      <c r="G3891" s="1" t="n">
        <v>22.97</v>
      </c>
    </row>
    <row r="3892" customFormat="false" ht="13" hidden="false" customHeight="false" outlineLevel="0" collapsed="false">
      <c r="A3892" s="1" t="n">
        <v>3890</v>
      </c>
      <c r="B3892" s="1" t="n">
        <v>5337</v>
      </c>
      <c r="C3892" s="1" t="n">
        <v>1</v>
      </c>
      <c r="D3892" s="1" t="n">
        <v>226815</v>
      </c>
      <c r="E3892" s="1" t="n">
        <v>99.36</v>
      </c>
      <c r="F3892" s="1" t="n">
        <v>45479352</v>
      </c>
      <c r="G3892" s="1" t="n">
        <v>22.97</v>
      </c>
    </row>
    <row r="3893" customFormat="false" ht="13" hidden="false" customHeight="false" outlineLevel="0" collapsed="false">
      <c r="A3893" s="1" t="n">
        <v>3891</v>
      </c>
      <c r="B3893" s="1" t="n">
        <v>5340</v>
      </c>
      <c r="C3893" s="1" t="n">
        <v>1</v>
      </c>
      <c r="D3893" s="1" t="n">
        <v>226816</v>
      </c>
      <c r="E3893" s="1" t="n">
        <v>99.36</v>
      </c>
      <c r="F3893" s="1" t="n">
        <v>45484692</v>
      </c>
      <c r="G3893" s="1" t="n">
        <v>22.97</v>
      </c>
    </row>
    <row r="3894" customFormat="false" ht="13" hidden="false" customHeight="false" outlineLevel="0" collapsed="false">
      <c r="A3894" s="1" t="n">
        <v>3892</v>
      </c>
      <c r="B3894" s="1" t="n">
        <v>5342</v>
      </c>
      <c r="C3894" s="1" t="n">
        <v>2</v>
      </c>
      <c r="D3894" s="1" t="n">
        <v>226818</v>
      </c>
      <c r="E3894" s="1" t="n">
        <v>99.36</v>
      </c>
      <c r="F3894" s="1" t="n">
        <v>45495376</v>
      </c>
      <c r="G3894" s="1" t="n">
        <v>22.98</v>
      </c>
    </row>
    <row r="3895" customFormat="false" ht="13" hidden="false" customHeight="false" outlineLevel="0" collapsed="false">
      <c r="A3895" s="1" t="n">
        <v>3893</v>
      </c>
      <c r="B3895" s="1" t="n">
        <v>5343</v>
      </c>
      <c r="C3895" s="1" t="n">
        <v>1</v>
      </c>
      <c r="D3895" s="1" t="n">
        <v>226819</v>
      </c>
      <c r="E3895" s="1" t="n">
        <v>99.36</v>
      </c>
      <c r="F3895" s="1" t="n">
        <v>45500719</v>
      </c>
      <c r="G3895" s="1" t="n">
        <v>22.98</v>
      </c>
    </row>
    <row r="3896" customFormat="false" ht="13" hidden="false" customHeight="false" outlineLevel="0" collapsed="false">
      <c r="A3896" s="1" t="n">
        <v>3894</v>
      </c>
      <c r="B3896" s="1" t="n">
        <v>5344</v>
      </c>
      <c r="C3896" s="1" t="n">
        <v>1</v>
      </c>
      <c r="D3896" s="1" t="n">
        <v>226820</v>
      </c>
      <c r="E3896" s="1" t="n">
        <v>99.36</v>
      </c>
      <c r="F3896" s="1" t="n">
        <v>45506063</v>
      </c>
      <c r="G3896" s="1" t="n">
        <v>22.99</v>
      </c>
    </row>
    <row r="3897" customFormat="false" ht="13" hidden="false" customHeight="false" outlineLevel="0" collapsed="false">
      <c r="A3897" s="1" t="n">
        <v>3895</v>
      </c>
      <c r="B3897" s="1" t="n">
        <v>5347</v>
      </c>
      <c r="C3897" s="1" t="n">
        <v>1</v>
      </c>
      <c r="D3897" s="1" t="n">
        <v>226821</v>
      </c>
      <c r="E3897" s="1" t="n">
        <v>99.36</v>
      </c>
      <c r="F3897" s="1" t="n">
        <v>45511410</v>
      </c>
      <c r="G3897" s="1" t="n">
        <v>22.99</v>
      </c>
    </row>
    <row r="3898" customFormat="false" ht="13" hidden="false" customHeight="false" outlineLevel="0" collapsed="false">
      <c r="A3898" s="1" t="n">
        <v>3896</v>
      </c>
      <c r="B3898" s="1" t="n">
        <v>5349</v>
      </c>
      <c r="C3898" s="1" t="n">
        <v>1</v>
      </c>
      <c r="D3898" s="1" t="n">
        <v>226822</v>
      </c>
      <c r="E3898" s="1" t="n">
        <v>99.36</v>
      </c>
      <c r="F3898" s="1" t="n">
        <v>45516759</v>
      </c>
      <c r="G3898" s="1" t="n">
        <v>22.99</v>
      </c>
    </row>
    <row r="3899" customFormat="false" ht="13" hidden="false" customHeight="false" outlineLevel="0" collapsed="false">
      <c r="A3899" s="1" t="n">
        <v>3897</v>
      </c>
      <c r="B3899" s="1" t="n">
        <v>5350</v>
      </c>
      <c r="C3899" s="1" t="n">
        <v>3</v>
      </c>
      <c r="D3899" s="1" t="n">
        <v>226825</v>
      </c>
      <c r="E3899" s="1" t="n">
        <v>99.36</v>
      </c>
      <c r="F3899" s="1" t="n">
        <v>45532809</v>
      </c>
      <c r="G3899" s="1" t="n">
        <v>23</v>
      </c>
    </row>
    <row r="3900" customFormat="false" ht="13" hidden="false" customHeight="false" outlineLevel="0" collapsed="false">
      <c r="A3900" s="1" t="n">
        <v>3898</v>
      </c>
      <c r="B3900" s="1" t="n">
        <v>5351</v>
      </c>
      <c r="C3900" s="1" t="n">
        <v>2</v>
      </c>
      <c r="D3900" s="1" t="n">
        <v>226827</v>
      </c>
      <c r="E3900" s="1" t="n">
        <v>99.36</v>
      </c>
      <c r="F3900" s="1" t="n">
        <v>45543511</v>
      </c>
      <c r="G3900" s="1" t="n">
        <v>23</v>
      </c>
    </row>
    <row r="3901" customFormat="false" ht="13" hidden="false" customHeight="false" outlineLevel="0" collapsed="false">
      <c r="A3901" s="1" t="n">
        <v>3899</v>
      </c>
      <c r="B3901" s="1" t="n">
        <v>5355</v>
      </c>
      <c r="C3901" s="1" t="n">
        <v>1</v>
      </c>
      <c r="D3901" s="1" t="n">
        <v>226828</v>
      </c>
      <c r="E3901" s="1" t="n">
        <v>99.36</v>
      </c>
      <c r="F3901" s="1" t="n">
        <v>45548866</v>
      </c>
      <c r="G3901" s="1" t="n">
        <v>23.01</v>
      </c>
    </row>
    <row r="3902" customFormat="false" ht="13" hidden="false" customHeight="false" outlineLevel="0" collapsed="false">
      <c r="A3902" s="1" t="n">
        <v>3900</v>
      </c>
      <c r="B3902" s="1" t="n">
        <v>5359</v>
      </c>
      <c r="C3902" s="1" t="n">
        <v>1</v>
      </c>
      <c r="D3902" s="1" t="n">
        <v>226829</v>
      </c>
      <c r="E3902" s="1" t="n">
        <v>99.36</v>
      </c>
      <c r="F3902" s="1" t="n">
        <v>45554225</v>
      </c>
      <c r="G3902" s="1" t="n">
        <v>23.01</v>
      </c>
    </row>
    <row r="3903" customFormat="false" ht="13" hidden="false" customHeight="false" outlineLevel="0" collapsed="false">
      <c r="A3903" s="1" t="n">
        <v>3901</v>
      </c>
      <c r="B3903" s="1" t="n">
        <v>5361</v>
      </c>
      <c r="C3903" s="1" t="n">
        <v>1</v>
      </c>
      <c r="D3903" s="1" t="n">
        <v>226830</v>
      </c>
      <c r="E3903" s="1" t="n">
        <v>99.36</v>
      </c>
      <c r="F3903" s="1" t="n">
        <v>45559586</v>
      </c>
      <c r="G3903" s="1" t="n">
        <v>23.01</v>
      </c>
    </row>
    <row r="3904" customFormat="false" ht="13" hidden="false" customHeight="false" outlineLevel="0" collapsed="false">
      <c r="A3904" s="1" t="n">
        <v>3902</v>
      </c>
      <c r="B3904" s="1" t="n">
        <v>5363</v>
      </c>
      <c r="C3904" s="1" t="n">
        <v>2</v>
      </c>
      <c r="D3904" s="1" t="n">
        <v>226832</v>
      </c>
      <c r="E3904" s="1" t="n">
        <v>99.37</v>
      </c>
      <c r="F3904" s="1" t="n">
        <v>45570312</v>
      </c>
      <c r="G3904" s="1" t="n">
        <v>23.02</v>
      </c>
    </row>
    <row r="3905" customFormat="false" ht="13" hidden="false" customHeight="false" outlineLevel="0" collapsed="false">
      <c r="A3905" s="1" t="n">
        <v>3903</v>
      </c>
      <c r="B3905" s="1" t="n">
        <v>5365</v>
      </c>
      <c r="C3905" s="1" t="n">
        <v>2</v>
      </c>
      <c r="D3905" s="1" t="n">
        <v>226834</v>
      </c>
      <c r="E3905" s="1" t="n">
        <v>99.37</v>
      </c>
      <c r="F3905" s="1" t="n">
        <v>45581042</v>
      </c>
      <c r="G3905" s="1" t="n">
        <v>23.02</v>
      </c>
    </row>
    <row r="3906" customFormat="false" ht="13" hidden="false" customHeight="false" outlineLevel="0" collapsed="false">
      <c r="A3906" s="1" t="n">
        <v>3904</v>
      </c>
      <c r="B3906" s="1" t="n">
        <v>5366</v>
      </c>
      <c r="C3906" s="1" t="n">
        <v>1</v>
      </c>
      <c r="D3906" s="1" t="n">
        <v>226835</v>
      </c>
      <c r="E3906" s="1" t="n">
        <v>99.37</v>
      </c>
      <c r="F3906" s="1" t="n">
        <v>45586408</v>
      </c>
      <c r="G3906" s="1" t="n">
        <v>23.03</v>
      </c>
    </row>
    <row r="3907" customFormat="false" ht="13" hidden="false" customHeight="false" outlineLevel="0" collapsed="false">
      <c r="A3907" s="1" t="n">
        <v>3905</v>
      </c>
      <c r="B3907" s="1" t="n">
        <v>5367</v>
      </c>
      <c r="C3907" s="1" t="n">
        <v>2</v>
      </c>
      <c r="D3907" s="1" t="n">
        <v>226837</v>
      </c>
      <c r="E3907" s="1" t="n">
        <v>99.37</v>
      </c>
      <c r="F3907" s="1" t="n">
        <v>45597142</v>
      </c>
      <c r="G3907" s="1" t="n">
        <v>23.03</v>
      </c>
    </row>
    <row r="3908" customFormat="false" ht="13" hidden="false" customHeight="false" outlineLevel="0" collapsed="false">
      <c r="A3908" s="1" t="n">
        <v>3906</v>
      </c>
      <c r="B3908" s="1" t="n">
        <v>5370</v>
      </c>
      <c r="C3908" s="1" t="n">
        <v>1</v>
      </c>
      <c r="D3908" s="1" t="n">
        <v>226838</v>
      </c>
      <c r="E3908" s="1" t="n">
        <v>99.37</v>
      </c>
      <c r="F3908" s="1" t="n">
        <v>45602512</v>
      </c>
      <c r="G3908" s="1" t="n">
        <v>23.03</v>
      </c>
    </row>
    <row r="3909" customFormat="false" ht="13" hidden="false" customHeight="false" outlineLevel="0" collapsed="false">
      <c r="A3909" s="1" t="n">
        <v>3907</v>
      </c>
      <c r="B3909" s="1" t="n">
        <v>5372</v>
      </c>
      <c r="C3909" s="1" t="n">
        <v>1</v>
      </c>
      <c r="D3909" s="1" t="n">
        <v>226839</v>
      </c>
      <c r="E3909" s="1" t="n">
        <v>99.37</v>
      </c>
      <c r="F3909" s="1" t="n">
        <v>45607884</v>
      </c>
      <c r="G3909" s="1" t="n">
        <v>23.04</v>
      </c>
    </row>
    <row r="3910" customFormat="false" ht="13" hidden="false" customHeight="false" outlineLevel="0" collapsed="false">
      <c r="A3910" s="1" t="n">
        <v>3908</v>
      </c>
      <c r="B3910" s="1" t="n">
        <v>5373</v>
      </c>
      <c r="C3910" s="1" t="n">
        <v>1</v>
      </c>
      <c r="D3910" s="1" t="n">
        <v>226840</v>
      </c>
      <c r="E3910" s="1" t="n">
        <v>99.37</v>
      </c>
      <c r="F3910" s="1" t="n">
        <v>45613257</v>
      </c>
      <c r="G3910" s="1" t="n">
        <v>23.04</v>
      </c>
    </row>
    <row r="3911" customFormat="false" ht="13" hidden="false" customHeight="false" outlineLevel="0" collapsed="false">
      <c r="A3911" s="1" t="n">
        <v>3909</v>
      </c>
      <c r="B3911" s="1" t="n">
        <v>5375</v>
      </c>
      <c r="C3911" s="1" t="n">
        <v>3</v>
      </c>
      <c r="D3911" s="1" t="n">
        <v>226843</v>
      </c>
      <c r="E3911" s="1" t="n">
        <v>99.37</v>
      </c>
      <c r="F3911" s="1" t="n">
        <v>45629382</v>
      </c>
      <c r="G3911" s="1" t="n">
        <v>23.05</v>
      </c>
    </row>
    <row r="3912" customFormat="false" ht="13" hidden="false" customHeight="false" outlineLevel="0" collapsed="false">
      <c r="A3912" s="1" t="n">
        <v>3910</v>
      </c>
      <c r="B3912" s="1" t="n">
        <v>5377</v>
      </c>
      <c r="C3912" s="1" t="n">
        <v>1</v>
      </c>
      <c r="D3912" s="1" t="n">
        <v>226844</v>
      </c>
      <c r="E3912" s="1" t="n">
        <v>99.37</v>
      </c>
      <c r="F3912" s="1" t="n">
        <v>45634759</v>
      </c>
      <c r="G3912" s="1" t="n">
        <v>23.05</v>
      </c>
    </row>
    <row r="3913" customFormat="false" ht="13" hidden="false" customHeight="false" outlineLevel="0" collapsed="false">
      <c r="A3913" s="1" t="n">
        <v>3911</v>
      </c>
      <c r="B3913" s="1" t="n">
        <v>5379</v>
      </c>
      <c r="C3913" s="1" t="n">
        <v>1</v>
      </c>
      <c r="D3913" s="1" t="n">
        <v>226845</v>
      </c>
      <c r="E3913" s="1" t="n">
        <v>99.37</v>
      </c>
      <c r="F3913" s="1" t="n">
        <v>45640138</v>
      </c>
      <c r="G3913" s="1" t="n">
        <v>23.05</v>
      </c>
    </row>
    <row r="3914" customFormat="false" ht="13" hidden="false" customHeight="false" outlineLevel="0" collapsed="false">
      <c r="A3914" s="1" t="n">
        <v>3912</v>
      </c>
      <c r="B3914" s="1" t="n">
        <v>5380</v>
      </c>
      <c r="C3914" s="1" t="n">
        <v>2</v>
      </c>
      <c r="D3914" s="1" t="n">
        <v>226847</v>
      </c>
      <c r="E3914" s="1" t="n">
        <v>99.37</v>
      </c>
      <c r="F3914" s="1" t="n">
        <v>45650898</v>
      </c>
      <c r="G3914" s="1" t="n">
        <v>23.06</v>
      </c>
    </row>
    <row r="3915" customFormat="false" ht="13" hidden="false" customHeight="false" outlineLevel="0" collapsed="false">
      <c r="A3915" s="1" t="n">
        <v>3913</v>
      </c>
      <c r="B3915" s="1" t="n">
        <v>5382</v>
      </c>
      <c r="C3915" s="1" t="n">
        <v>1</v>
      </c>
      <c r="D3915" s="1" t="n">
        <v>226848</v>
      </c>
      <c r="E3915" s="1" t="n">
        <v>99.37</v>
      </c>
      <c r="F3915" s="1" t="n">
        <v>45656280</v>
      </c>
      <c r="G3915" s="1" t="n">
        <v>23.06</v>
      </c>
    </row>
    <row r="3916" customFormat="false" ht="13" hidden="false" customHeight="false" outlineLevel="0" collapsed="false">
      <c r="A3916" s="1" t="n">
        <v>3914</v>
      </c>
      <c r="B3916" s="1" t="n">
        <v>5383</v>
      </c>
      <c r="C3916" s="1" t="n">
        <v>1</v>
      </c>
      <c r="D3916" s="1" t="n">
        <v>226849</v>
      </c>
      <c r="E3916" s="1" t="n">
        <v>99.37</v>
      </c>
      <c r="F3916" s="1" t="n">
        <v>45661663</v>
      </c>
      <c r="G3916" s="1" t="n">
        <v>23.06</v>
      </c>
    </row>
    <row r="3917" customFormat="false" ht="13" hidden="false" customHeight="false" outlineLevel="0" collapsed="false">
      <c r="A3917" s="1" t="n">
        <v>3915</v>
      </c>
      <c r="B3917" s="1" t="n">
        <v>5385</v>
      </c>
      <c r="C3917" s="1" t="n">
        <v>1</v>
      </c>
      <c r="D3917" s="1" t="n">
        <v>226850</v>
      </c>
      <c r="E3917" s="1" t="n">
        <v>99.37</v>
      </c>
      <c r="F3917" s="1" t="n">
        <v>45667048</v>
      </c>
      <c r="G3917" s="1" t="n">
        <v>23.07</v>
      </c>
    </row>
    <row r="3918" customFormat="false" ht="13" hidden="false" customHeight="false" outlineLevel="0" collapsed="false">
      <c r="A3918" s="1" t="n">
        <v>3916</v>
      </c>
      <c r="B3918" s="1" t="n">
        <v>5391</v>
      </c>
      <c r="C3918" s="1" t="n">
        <v>2</v>
      </c>
      <c r="D3918" s="1" t="n">
        <v>226852</v>
      </c>
      <c r="E3918" s="1" t="n">
        <v>99.37</v>
      </c>
      <c r="F3918" s="1" t="n">
        <v>45677830</v>
      </c>
      <c r="G3918" s="1" t="n">
        <v>23.07</v>
      </c>
    </row>
    <row r="3919" customFormat="false" ht="13" hidden="false" customHeight="false" outlineLevel="0" collapsed="false">
      <c r="A3919" s="1" t="n">
        <v>3917</v>
      </c>
      <c r="B3919" s="1" t="n">
        <v>5394</v>
      </c>
      <c r="C3919" s="1" t="n">
        <v>3</v>
      </c>
      <c r="D3919" s="1" t="n">
        <v>226855</v>
      </c>
      <c r="E3919" s="1" t="n">
        <v>99.38</v>
      </c>
      <c r="F3919" s="1" t="n">
        <v>45694012</v>
      </c>
      <c r="G3919" s="1" t="n">
        <v>23.08</v>
      </c>
    </row>
    <row r="3920" customFormat="false" ht="13" hidden="false" customHeight="false" outlineLevel="0" collapsed="false">
      <c r="A3920" s="1" t="n">
        <v>3918</v>
      </c>
      <c r="B3920" s="1" t="n">
        <v>5395</v>
      </c>
      <c r="C3920" s="1" t="n">
        <v>1</v>
      </c>
      <c r="D3920" s="1" t="n">
        <v>226856</v>
      </c>
      <c r="E3920" s="1" t="n">
        <v>99.38</v>
      </c>
      <c r="F3920" s="1" t="n">
        <v>45699407</v>
      </c>
      <c r="G3920" s="1" t="n">
        <v>23.08</v>
      </c>
    </row>
    <row r="3921" customFormat="false" ht="13" hidden="false" customHeight="false" outlineLevel="0" collapsed="false">
      <c r="A3921" s="1" t="n">
        <v>3919</v>
      </c>
      <c r="B3921" s="1" t="n">
        <v>5397</v>
      </c>
      <c r="C3921" s="1" t="n">
        <v>3</v>
      </c>
      <c r="D3921" s="1" t="n">
        <v>226859</v>
      </c>
      <c r="E3921" s="1" t="n">
        <v>99.38</v>
      </c>
      <c r="F3921" s="1" t="n">
        <v>45715598</v>
      </c>
      <c r="G3921" s="1" t="n">
        <v>23.09</v>
      </c>
    </row>
    <row r="3922" customFormat="false" ht="13" hidden="false" customHeight="false" outlineLevel="0" collapsed="false">
      <c r="A3922" s="1" t="n">
        <v>3920</v>
      </c>
      <c r="B3922" s="1" t="n">
        <v>5404</v>
      </c>
      <c r="C3922" s="1" t="n">
        <v>2</v>
      </c>
      <c r="D3922" s="1" t="n">
        <v>226861</v>
      </c>
      <c r="E3922" s="1" t="n">
        <v>99.38</v>
      </c>
      <c r="F3922" s="1" t="n">
        <v>45726406</v>
      </c>
      <c r="G3922" s="1" t="n">
        <v>23.1</v>
      </c>
    </row>
    <row r="3923" customFormat="false" ht="13" hidden="false" customHeight="false" outlineLevel="0" collapsed="false">
      <c r="A3923" s="1" t="n">
        <v>3921</v>
      </c>
      <c r="B3923" s="1" t="n">
        <v>5407</v>
      </c>
      <c r="C3923" s="1" t="n">
        <v>1</v>
      </c>
      <c r="D3923" s="1" t="n">
        <v>226862</v>
      </c>
      <c r="E3923" s="1" t="n">
        <v>99.38</v>
      </c>
      <c r="F3923" s="1" t="n">
        <v>45731813</v>
      </c>
      <c r="G3923" s="1" t="n">
        <v>23.1</v>
      </c>
    </row>
    <row r="3924" customFormat="false" ht="13" hidden="false" customHeight="false" outlineLevel="0" collapsed="false">
      <c r="A3924" s="1" t="n">
        <v>3922</v>
      </c>
      <c r="B3924" s="1" t="n">
        <v>5411</v>
      </c>
      <c r="C3924" s="1" t="n">
        <v>1</v>
      </c>
      <c r="D3924" s="1" t="n">
        <v>226863</v>
      </c>
      <c r="E3924" s="1" t="n">
        <v>99.38</v>
      </c>
      <c r="F3924" s="1" t="n">
        <v>45737224</v>
      </c>
      <c r="G3924" s="1" t="n">
        <v>23.1</v>
      </c>
    </row>
    <row r="3925" customFormat="false" ht="13" hidden="false" customHeight="false" outlineLevel="0" collapsed="false">
      <c r="A3925" s="1" t="n">
        <v>3923</v>
      </c>
      <c r="B3925" s="1" t="n">
        <v>5412</v>
      </c>
      <c r="C3925" s="1" t="n">
        <v>1</v>
      </c>
      <c r="D3925" s="1" t="n">
        <v>226864</v>
      </c>
      <c r="E3925" s="1" t="n">
        <v>99.38</v>
      </c>
      <c r="F3925" s="1" t="n">
        <v>45742636</v>
      </c>
      <c r="G3925" s="1" t="n">
        <v>23.11</v>
      </c>
    </row>
    <row r="3926" customFormat="false" ht="13" hidden="false" customHeight="false" outlineLevel="0" collapsed="false">
      <c r="A3926" s="1" t="n">
        <v>3924</v>
      </c>
      <c r="B3926" s="1" t="n">
        <v>5415</v>
      </c>
      <c r="C3926" s="1" t="n">
        <v>1</v>
      </c>
      <c r="D3926" s="1" t="n">
        <v>226865</v>
      </c>
      <c r="E3926" s="1" t="n">
        <v>99.38</v>
      </c>
      <c r="F3926" s="1" t="n">
        <v>45748051</v>
      </c>
      <c r="G3926" s="1" t="n">
        <v>23.11</v>
      </c>
    </row>
    <row r="3927" customFormat="false" ht="13" hidden="false" customHeight="false" outlineLevel="0" collapsed="false">
      <c r="A3927" s="1" t="n">
        <v>3925</v>
      </c>
      <c r="B3927" s="1" t="n">
        <v>5416</v>
      </c>
      <c r="C3927" s="1" t="n">
        <v>1</v>
      </c>
      <c r="D3927" s="1" t="n">
        <v>226866</v>
      </c>
      <c r="E3927" s="1" t="n">
        <v>99.38</v>
      </c>
      <c r="F3927" s="1" t="n">
        <v>45753467</v>
      </c>
      <c r="G3927" s="1" t="n">
        <v>23.11</v>
      </c>
    </row>
    <row r="3928" customFormat="false" ht="13" hidden="false" customHeight="false" outlineLevel="0" collapsed="false">
      <c r="A3928" s="1" t="n">
        <v>3926</v>
      </c>
      <c r="B3928" s="1" t="n">
        <v>5417</v>
      </c>
      <c r="C3928" s="1" t="n">
        <v>1</v>
      </c>
      <c r="D3928" s="1" t="n">
        <v>226867</v>
      </c>
      <c r="E3928" s="1" t="n">
        <v>99.38</v>
      </c>
      <c r="F3928" s="1" t="n">
        <v>45758884</v>
      </c>
      <c r="G3928" s="1" t="n">
        <v>23.11</v>
      </c>
    </row>
    <row r="3929" customFormat="false" ht="13" hidden="false" customHeight="false" outlineLevel="0" collapsed="false">
      <c r="A3929" s="1" t="n">
        <v>3927</v>
      </c>
      <c r="B3929" s="1" t="n">
        <v>5420</v>
      </c>
      <c r="C3929" s="1" t="n">
        <v>2</v>
      </c>
      <c r="D3929" s="1" t="n">
        <v>226869</v>
      </c>
      <c r="E3929" s="1" t="n">
        <v>99.38</v>
      </c>
      <c r="F3929" s="1" t="n">
        <v>45769724</v>
      </c>
      <c r="G3929" s="1" t="n">
        <v>23.12</v>
      </c>
    </row>
    <row r="3930" customFormat="false" ht="13" hidden="false" customHeight="false" outlineLevel="0" collapsed="false">
      <c r="A3930" s="1" t="n">
        <v>3928</v>
      </c>
      <c r="B3930" s="1" t="n">
        <v>5428</v>
      </c>
      <c r="C3930" s="1" t="n">
        <v>1</v>
      </c>
      <c r="D3930" s="1" t="n">
        <v>226870</v>
      </c>
      <c r="E3930" s="1" t="n">
        <v>99.38</v>
      </c>
      <c r="F3930" s="1" t="n">
        <v>45775152</v>
      </c>
      <c r="G3930" s="1" t="n">
        <v>23.12</v>
      </c>
    </row>
    <row r="3931" customFormat="false" ht="13" hidden="false" customHeight="false" outlineLevel="0" collapsed="false">
      <c r="A3931" s="1" t="n">
        <v>3929</v>
      </c>
      <c r="B3931" s="1" t="n">
        <v>5431</v>
      </c>
      <c r="C3931" s="1" t="n">
        <v>2</v>
      </c>
      <c r="D3931" s="1" t="n">
        <v>226872</v>
      </c>
      <c r="E3931" s="1" t="n">
        <v>99.38</v>
      </c>
      <c r="F3931" s="1" t="n">
        <v>45786014</v>
      </c>
      <c r="G3931" s="1" t="n">
        <v>23.13</v>
      </c>
    </row>
    <row r="3932" customFormat="false" ht="13" hidden="false" customHeight="false" outlineLevel="0" collapsed="false">
      <c r="A3932" s="1" t="n">
        <v>3930</v>
      </c>
      <c r="B3932" s="1" t="n">
        <v>5432</v>
      </c>
      <c r="C3932" s="1" t="n">
        <v>2</v>
      </c>
      <c r="D3932" s="1" t="n">
        <v>226874</v>
      </c>
      <c r="E3932" s="1" t="n">
        <v>99.38</v>
      </c>
      <c r="F3932" s="1" t="n">
        <v>45796878</v>
      </c>
      <c r="G3932" s="1" t="n">
        <v>23.13</v>
      </c>
    </row>
    <row r="3933" customFormat="false" ht="13" hidden="false" customHeight="false" outlineLevel="0" collapsed="false">
      <c r="A3933" s="1" t="n">
        <v>3931</v>
      </c>
      <c r="B3933" s="1" t="n">
        <v>5433</v>
      </c>
      <c r="C3933" s="1" t="n">
        <v>1</v>
      </c>
      <c r="D3933" s="1" t="n">
        <v>226875</v>
      </c>
      <c r="E3933" s="1" t="n">
        <v>99.38</v>
      </c>
      <c r="F3933" s="1" t="n">
        <v>45802311</v>
      </c>
      <c r="G3933" s="1" t="n">
        <v>23.14</v>
      </c>
    </row>
    <row r="3934" customFormat="false" ht="13" hidden="false" customHeight="false" outlineLevel="0" collapsed="false">
      <c r="A3934" s="1" t="n">
        <v>3932</v>
      </c>
      <c r="B3934" s="1" t="n">
        <v>5434</v>
      </c>
      <c r="C3934" s="1" t="n">
        <v>1</v>
      </c>
      <c r="D3934" s="1" t="n">
        <v>226876</v>
      </c>
      <c r="E3934" s="1" t="n">
        <v>99.38</v>
      </c>
      <c r="F3934" s="1" t="n">
        <v>45807745</v>
      </c>
      <c r="G3934" s="1" t="n">
        <v>23.14</v>
      </c>
    </row>
    <row r="3935" customFormat="false" ht="13" hidden="false" customHeight="false" outlineLevel="0" collapsed="false">
      <c r="A3935" s="1" t="n">
        <v>3933</v>
      </c>
      <c r="B3935" s="1" t="n">
        <v>5436</v>
      </c>
      <c r="C3935" s="1" t="n">
        <v>1</v>
      </c>
      <c r="D3935" s="1" t="n">
        <v>226877</v>
      </c>
      <c r="E3935" s="1" t="n">
        <v>99.39</v>
      </c>
      <c r="F3935" s="1" t="n">
        <v>45813181</v>
      </c>
      <c r="G3935" s="1" t="n">
        <v>23.14</v>
      </c>
    </row>
    <row r="3936" customFormat="false" ht="13" hidden="false" customHeight="false" outlineLevel="0" collapsed="false">
      <c r="A3936" s="1" t="n">
        <v>3934</v>
      </c>
      <c r="B3936" s="1" t="n">
        <v>5440</v>
      </c>
      <c r="C3936" s="1" t="n">
        <v>1</v>
      </c>
      <c r="D3936" s="1" t="n">
        <v>226878</v>
      </c>
      <c r="E3936" s="1" t="n">
        <v>99.39</v>
      </c>
      <c r="F3936" s="1" t="n">
        <v>45818621</v>
      </c>
      <c r="G3936" s="1" t="n">
        <v>23.14</v>
      </c>
    </row>
    <row r="3937" customFormat="false" ht="13" hidden="false" customHeight="false" outlineLevel="0" collapsed="false">
      <c r="A3937" s="1" t="n">
        <v>3935</v>
      </c>
      <c r="B3937" s="1" t="n">
        <v>5443</v>
      </c>
      <c r="C3937" s="1" t="n">
        <v>1</v>
      </c>
      <c r="D3937" s="1" t="n">
        <v>226879</v>
      </c>
      <c r="E3937" s="1" t="n">
        <v>99.39</v>
      </c>
      <c r="F3937" s="1" t="n">
        <v>45824064</v>
      </c>
      <c r="G3937" s="1" t="n">
        <v>23.15</v>
      </c>
    </row>
    <row r="3938" customFormat="false" ht="13" hidden="false" customHeight="false" outlineLevel="0" collapsed="false">
      <c r="A3938" s="1" t="n">
        <v>3936</v>
      </c>
      <c r="B3938" s="1" t="n">
        <v>5447</v>
      </c>
      <c r="C3938" s="1" t="n">
        <v>1</v>
      </c>
      <c r="D3938" s="1" t="n">
        <v>226880</v>
      </c>
      <c r="E3938" s="1" t="n">
        <v>99.39</v>
      </c>
      <c r="F3938" s="1" t="n">
        <v>45829511</v>
      </c>
      <c r="G3938" s="1" t="n">
        <v>23.15</v>
      </c>
    </row>
    <row r="3939" customFormat="false" ht="13" hidden="false" customHeight="false" outlineLevel="0" collapsed="false">
      <c r="A3939" s="1" t="n">
        <v>3937</v>
      </c>
      <c r="B3939" s="1" t="n">
        <v>5448</v>
      </c>
      <c r="C3939" s="1" t="n">
        <v>3</v>
      </c>
      <c r="D3939" s="1" t="n">
        <v>226883</v>
      </c>
      <c r="E3939" s="1" t="n">
        <v>99.39</v>
      </c>
      <c r="F3939" s="1" t="n">
        <v>45845855</v>
      </c>
      <c r="G3939" s="1" t="n">
        <v>23.16</v>
      </c>
    </row>
    <row r="3940" customFormat="false" ht="13" hidden="false" customHeight="false" outlineLevel="0" collapsed="false">
      <c r="A3940" s="1" t="n">
        <v>3938</v>
      </c>
      <c r="B3940" s="1" t="n">
        <v>5450</v>
      </c>
      <c r="C3940" s="1" t="n">
        <v>1</v>
      </c>
      <c r="D3940" s="1" t="n">
        <v>226884</v>
      </c>
      <c r="E3940" s="1" t="n">
        <v>99.39</v>
      </c>
      <c r="F3940" s="1" t="n">
        <v>45851305</v>
      </c>
      <c r="G3940" s="1" t="n">
        <v>23.16</v>
      </c>
    </row>
    <row r="3941" customFormat="false" ht="13" hidden="false" customHeight="false" outlineLevel="0" collapsed="false">
      <c r="A3941" s="1" t="n">
        <v>3939</v>
      </c>
      <c r="B3941" s="1" t="n">
        <v>5453</v>
      </c>
      <c r="C3941" s="1" t="n">
        <v>1</v>
      </c>
      <c r="D3941" s="1" t="n">
        <v>226885</v>
      </c>
      <c r="E3941" s="1" t="n">
        <v>99.39</v>
      </c>
      <c r="F3941" s="1" t="n">
        <v>45856758</v>
      </c>
      <c r="G3941" s="1" t="n">
        <v>23.16</v>
      </c>
    </row>
    <row r="3942" customFormat="false" ht="13" hidden="false" customHeight="false" outlineLevel="0" collapsed="false">
      <c r="A3942" s="1" t="n">
        <v>3940</v>
      </c>
      <c r="B3942" s="1" t="n">
        <v>5455</v>
      </c>
      <c r="C3942" s="1" t="n">
        <v>1</v>
      </c>
      <c r="D3942" s="1" t="n">
        <v>226886</v>
      </c>
      <c r="E3942" s="1" t="n">
        <v>99.39</v>
      </c>
      <c r="F3942" s="1" t="n">
        <v>45862213</v>
      </c>
      <c r="G3942" s="1" t="n">
        <v>23.17</v>
      </c>
    </row>
    <row r="3943" customFormat="false" ht="13" hidden="false" customHeight="false" outlineLevel="0" collapsed="false">
      <c r="A3943" s="1" t="n">
        <v>3941</v>
      </c>
      <c r="B3943" s="1" t="n">
        <v>5456</v>
      </c>
      <c r="C3943" s="1" t="n">
        <v>1</v>
      </c>
      <c r="D3943" s="1" t="n">
        <v>226887</v>
      </c>
      <c r="E3943" s="1" t="n">
        <v>99.39</v>
      </c>
      <c r="F3943" s="1" t="n">
        <v>45867669</v>
      </c>
      <c r="G3943" s="1" t="n">
        <v>23.17</v>
      </c>
    </row>
    <row r="3944" customFormat="false" ht="13" hidden="false" customHeight="false" outlineLevel="0" collapsed="false">
      <c r="A3944" s="1" t="n">
        <v>3942</v>
      </c>
      <c r="B3944" s="1" t="n">
        <v>5457</v>
      </c>
      <c r="C3944" s="1" t="n">
        <v>1</v>
      </c>
      <c r="D3944" s="1" t="n">
        <v>226888</v>
      </c>
      <c r="E3944" s="1" t="n">
        <v>99.39</v>
      </c>
      <c r="F3944" s="1" t="n">
        <v>45873126</v>
      </c>
      <c r="G3944" s="1" t="n">
        <v>23.17</v>
      </c>
    </row>
    <row r="3945" customFormat="false" ht="13" hidden="false" customHeight="false" outlineLevel="0" collapsed="false">
      <c r="A3945" s="1" t="n">
        <v>3943</v>
      </c>
      <c r="B3945" s="1" t="n">
        <v>5458</v>
      </c>
      <c r="C3945" s="1" t="n">
        <v>1</v>
      </c>
      <c r="D3945" s="1" t="n">
        <v>226889</v>
      </c>
      <c r="E3945" s="1" t="n">
        <v>99.39</v>
      </c>
      <c r="F3945" s="1" t="n">
        <v>45878584</v>
      </c>
      <c r="G3945" s="1" t="n">
        <v>23.17</v>
      </c>
    </row>
    <row r="3946" customFormat="false" ht="13" hidden="false" customHeight="false" outlineLevel="0" collapsed="false">
      <c r="A3946" s="1" t="n">
        <v>3944</v>
      </c>
      <c r="B3946" s="1" t="n">
        <v>5459</v>
      </c>
      <c r="C3946" s="1" t="n">
        <v>2</v>
      </c>
      <c r="D3946" s="1" t="n">
        <v>226891</v>
      </c>
      <c r="E3946" s="1" t="n">
        <v>99.39</v>
      </c>
      <c r="F3946" s="1" t="n">
        <v>45889502</v>
      </c>
      <c r="G3946" s="1" t="n">
        <v>23.18</v>
      </c>
    </row>
    <row r="3947" customFormat="false" ht="13" hidden="false" customHeight="false" outlineLevel="0" collapsed="false">
      <c r="A3947" s="1" t="n">
        <v>3945</v>
      </c>
      <c r="B3947" s="1" t="n">
        <v>5460</v>
      </c>
      <c r="C3947" s="1" t="n">
        <v>2</v>
      </c>
      <c r="D3947" s="1" t="n">
        <v>226893</v>
      </c>
      <c r="E3947" s="1" t="n">
        <v>99.39</v>
      </c>
      <c r="F3947" s="1" t="n">
        <v>45900422</v>
      </c>
      <c r="G3947" s="1" t="n">
        <v>23.18</v>
      </c>
    </row>
    <row r="3948" customFormat="false" ht="13" hidden="false" customHeight="false" outlineLevel="0" collapsed="false">
      <c r="A3948" s="1" t="n">
        <v>3946</v>
      </c>
      <c r="B3948" s="1" t="n">
        <v>5461</v>
      </c>
      <c r="C3948" s="1" t="n">
        <v>2</v>
      </c>
      <c r="D3948" s="1" t="n">
        <v>226895</v>
      </c>
      <c r="E3948" s="1" t="n">
        <v>99.39</v>
      </c>
      <c r="F3948" s="1" t="n">
        <v>45911344</v>
      </c>
      <c r="G3948" s="1" t="n">
        <v>23.19</v>
      </c>
    </row>
    <row r="3949" customFormat="false" ht="13" hidden="false" customHeight="false" outlineLevel="0" collapsed="false">
      <c r="A3949" s="1" t="n">
        <v>3947</v>
      </c>
      <c r="B3949" s="1" t="n">
        <v>5464</v>
      </c>
      <c r="C3949" s="1" t="n">
        <v>1</v>
      </c>
      <c r="D3949" s="1" t="n">
        <v>226896</v>
      </c>
      <c r="E3949" s="1" t="n">
        <v>99.39</v>
      </c>
      <c r="F3949" s="1" t="n">
        <v>45916808</v>
      </c>
      <c r="G3949" s="1" t="n">
        <v>23.19</v>
      </c>
    </row>
    <row r="3950" customFormat="false" ht="13" hidden="false" customHeight="false" outlineLevel="0" collapsed="false">
      <c r="A3950" s="1" t="n">
        <v>3948</v>
      </c>
      <c r="B3950" s="1" t="n">
        <v>5467</v>
      </c>
      <c r="C3950" s="1" t="n">
        <v>1</v>
      </c>
      <c r="D3950" s="1" t="n">
        <v>226897</v>
      </c>
      <c r="E3950" s="1" t="n">
        <v>99.39</v>
      </c>
      <c r="F3950" s="1" t="n">
        <v>45922275</v>
      </c>
      <c r="G3950" s="1" t="n">
        <v>23.2</v>
      </c>
    </row>
    <row r="3951" customFormat="false" ht="13" hidden="false" customHeight="false" outlineLevel="0" collapsed="false">
      <c r="A3951" s="1" t="n">
        <v>3949</v>
      </c>
      <c r="B3951" s="1" t="n">
        <v>5468</v>
      </c>
      <c r="C3951" s="1" t="n">
        <v>1</v>
      </c>
      <c r="D3951" s="1" t="n">
        <v>226898</v>
      </c>
      <c r="E3951" s="1" t="n">
        <v>99.39</v>
      </c>
      <c r="F3951" s="1" t="n">
        <v>45927743</v>
      </c>
      <c r="G3951" s="1" t="n">
        <v>23.2</v>
      </c>
    </row>
    <row r="3952" customFormat="false" ht="13" hidden="false" customHeight="false" outlineLevel="0" collapsed="false">
      <c r="A3952" s="1" t="n">
        <v>3950</v>
      </c>
      <c r="B3952" s="1" t="n">
        <v>5469</v>
      </c>
      <c r="C3952" s="1" t="n">
        <v>2</v>
      </c>
      <c r="D3952" s="1" t="n">
        <v>226900</v>
      </c>
      <c r="E3952" s="1" t="n">
        <v>99.4</v>
      </c>
      <c r="F3952" s="1" t="n">
        <v>45938681</v>
      </c>
      <c r="G3952" s="1" t="n">
        <v>23.2</v>
      </c>
    </row>
    <row r="3953" customFormat="false" ht="13" hidden="false" customHeight="false" outlineLevel="0" collapsed="false">
      <c r="A3953" s="1" t="n">
        <v>3951</v>
      </c>
      <c r="B3953" s="1" t="n">
        <v>5472</v>
      </c>
      <c r="C3953" s="1" t="n">
        <v>1</v>
      </c>
      <c r="D3953" s="1" t="n">
        <v>226901</v>
      </c>
      <c r="E3953" s="1" t="n">
        <v>99.4</v>
      </c>
      <c r="F3953" s="1" t="n">
        <v>45944153</v>
      </c>
      <c r="G3953" s="1" t="n">
        <v>23.21</v>
      </c>
    </row>
    <row r="3954" customFormat="false" ht="13" hidden="false" customHeight="false" outlineLevel="0" collapsed="false">
      <c r="A3954" s="1" t="n">
        <v>3952</v>
      </c>
      <c r="B3954" s="1" t="n">
        <v>5473</v>
      </c>
      <c r="C3954" s="1" t="n">
        <v>2</v>
      </c>
      <c r="D3954" s="1" t="n">
        <v>226903</v>
      </c>
      <c r="E3954" s="1" t="n">
        <v>99.4</v>
      </c>
      <c r="F3954" s="1" t="n">
        <v>45955099</v>
      </c>
      <c r="G3954" s="1" t="n">
        <v>23.21</v>
      </c>
    </row>
    <row r="3955" customFormat="false" ht="13" hidden="false" customHeight="false" outlineLevel="0" collapsed="false">
      <c r="A3955" s="1" t="n">
        <v>3953</v>
      </c>
      <c r="B3955" s="1" t="n">
        <v>5476</v>
      </c>
      <c r="C3955" s="1" t="n">
        <v>1</v>
      </c>
      <c r="D3955" s="1" t="n">
        <v>226904</v>
      </c>
      <c r="E3955" s="1" t="n">
        <v>99.4</v>
      </c>
      <c r="F3955" s="1" t="n">
        <v>45960575</v>
      </c>
      <c r="G3955" s="1" t="n">
        <v>23.22</v>
      </c>
    </row>
    <row r="3956" customFormat="false" ht="13" hidden="false" customHeight="false" outlineLevel="0" collapsed="false">
      <c r="A3956" s="1" t="n">
        <v>3954</v>
      </c>
      <c r="B3956" s="1" t="n">
        <v>5481</v>
      </c>
      <c r="C3956" s="1" t="n">
        <v>1</v>
      </c>
      <c r="D3956" s="1" t="n">
        <v>226905</v>
      </c>
      <c r="E3956" s="1" t="n">
        <v>99.4</v>
      </c>
      <c r="F3956" s="1" t="n">
        <v>45966056</v>
      </c>
      <c r="G3956" s="1" t="n">
        <v>23.22</v>
      </c>
    </row>
    <row r="3957" customFormat="false" ht="13" hidden="false" customHeight="false" outlineLevel="0" collapsed="false">
      <c r="A3957" s="1" t="n">
        <v>3955</v>
      </c>
      <c r="B3957" s="1" t="n">
        <v>5482</v>
      </c>
      <c r="C3957" s="1" t="n">
        <v>2</v>
      </c>
      <c r="D3957" s="1" t="n">
        <v>226907</v>
      </c>
      <c r="E3957" s="1" t="n">
        <v>99.4</v>
      </c>
      <c r="F3957" s="1" t="n">
        <v>45977020</v>
      </c>
      <c r="G3957" s="1" t="n">
        <v>23.22</v>
      </c>
    </row>
    <row r="3958" customFormat="false" ht="13" hidden="false" customHeight="false" outlineLevel="0" collapsed="false">
      <c r="A3958" s="1" t="n">
        <v>3956</v>
      </c>
      <c r="B3958" s="1" t="n">
        <v>5486</v>
      </c>
      <c r="C3958" s="1" t="n">
        <v>2</v>
      </c>
      <c r="D3958" s="1" t="n">
        <v>226909</v>
      </c>
      <c r="E3958" s="1" t="n">
        <v>99.4</v>
      </c>
      <c r="F3958" s="1" t="n">
        <v>45987992</v>
      </c>
      <c r="G3958" s="1" t="n">
        <v>23.23</v>
      </c>
    </row>
    <row r="3959" customFormat="false" ht="13" hidden="false" customHeight="false" outlineLevel="0" collapsed="false">
      <c r="A3959" s="1" t="n">
        <v>3957</v>
      </c>
      <c r="B3959" s="1" t="n">
        <v>5487</v>
      </c>
      <c r="C3959" s="1" t="n">
        <v>1</v>
      </c>
      <c r="D3959" s="1" t="n">
        <v>226910</v>
      </c>
      <c r="E3959" s="1" t="n">
        <v>99.4</v>
      </c>
      <c r="F3959" s="1" t="n">
        <v>45993479</v>
      </c>
      <c r="G3959" s="1" t="n">
        <v>23.23</v>
      </c>
    </row>
    <row r="3960" customFormat="false" ht="13" hidden="false" customHeight="false" outlineLevel="0" collapsed="false">
      <c r="A3960" s="1" t="n">
        <v>3958</v>
      </c>
      <c r="B3960" s="1" t="n">
        <v>5489</v>
      </c>
      <c r="C3960" s="1" t="n">
        <v>1</v>
      </c>
      <c r="D3960" s="1" t="n">
        <v>226911</v>
      </c>
      <c r="E3960" s="1" t="n">
        <v>99.4</v>
      </c>
      <c r="F3960" s="1" t="n">
        <v>45998968</v>
      </c>
      <c r="G3960" s="1" t="n">
        <v>23.23</v>
      </c>
    </row>
    <row r="3961" customFormat="false" ht="13" hidden="false" customHeight="false" outlineLevel="0" collapsed="false">
      <c r="A3961" s="1" t="n">
        <v>3959</v>
      </c>
      <c r="B3961" s="1" t="n">
        <v>5490</v>
      </c>
      <c r="C3961" s="1" t="n">
        <v>1</v>
      </c>
      <c r="D3961" s="1" t="n">
        <v>226912</v>
      </c>
      <c r="E3961" s="1" t="n">
        <v>99.4</v>
      </c>
      <c r="F3961" s="1" t="n">
        <v>46004458</v>
      </c>
      <c r="G3961" s="1" t="n">
        <v>23.24</v>
      </c>
    </row>
    <row r="3962" customFormat="false" ht="13" hidden="false" customHeight="false" outlineLevel="0" collapsed="false">
      <c r="A3962" s="1" t="n">
        <v>3960</v>
      </c>
      <c r="B3962" s="1" t="n">
        <v>5491</v>
      </c>
      <c r="C3962" s="1" t="n">
        <v>1</v>
      </c>
      <c r="D3962" s="1" t="n">
        <v>226913</v>
      </c>
      <c r="E3962" s="1" t="n">
        <v>99.4</v>
      </c>
      <c r="F3962" s="1" t="n">
        <v>46009949</v>
      </c>
      <c r="G3962" s="1" t="n">
        <v>23.24</v>
      </c>
    </row>
    <row r="3963" customFormat="false" ht="13" hidden="false" customHeight="false" outlineLevel="0" collapsed="false">
      <c r="A3963" s="1" t="n">
        <v>3961</v>
      </c>
      <c r="B3963" s="1" t="n">
        <v>5492</v>
      </c>
      <c r="C3963" s="1" t="n">
        <v>3</v>
      </c>
      <c r="D3963" s="1" t="n">
        <v>226916</v>
      </c>
      <c r="E3963" s="1" t="n">
        <v>99.4</v>
      </c>
      <c r="F3963" s="1" t="n">
        <v>46026425</v>
      </c>
      <c r="G3963" s="1" t="n">
        <v>23.25</v>
      </c>
    </row>
    <row r="3964" customFormat="false" ht="13" hidden="false" customHeight="false" outlineLevel="0" collapsed="false">
      <c r="A3964" s="1" t="n">
        <v>3962</v>
      </c>
      <c r="B3964" s="1" t="n">
        <v>5493</v>
      </c>
      <c r="C3964" s="1" t="n">
        <v>1</v>
      </c>
      <c r="D3964" s="1" t="n">
        <v>226917</v>
      </c>
      <c r="E3964" s="1" t="n">
        <v>99.4</v>
      </c>
      <c r="F3964" s="1" t="n">
        <v>46031918</v>
      </c>
      <c r="G3964" s="1" t="n">
        <v>23.25</v>
      </c>
    </row>
    <row r="3965" customFormat="false" ht="13" hidden="false" customHeight="false" outlineLevel="0" collapsed="false">
      <c r="A3965" s="1" t="n">
        <v>3963</v>
      </c>
      <c r="B3965" s="1" t="n">
        <v>5505</v>
      </c>
      <c r="C3965" s="1" t="n">
        <v>1</v>
      </c>
      <c r="D3965" s="1" t="n">
        <v>226918</v>
      </c>
      <c r="E3965" s="1" t="n">
        <v>99.4</v>
      </c>
      <c r="F3965" s="1" t="n">
        <v>46037423</v>
      </c>
      <c r="G3965" s="1" t="n">
        <v>23.25</v>
      </c>
    </row>
    <row r="3966" customFormat="false" ht="13" hidden="false" customHeight="false" outlineLevel="0" collapsed="false">
      <c r="A3966" s="1" t="n">
        <v>3964</v>
      </c>
      <c r="B3966" s="1" t="n">
        <v>5508</v>
      </c>
      <c r="C3966" s="1" t="n">
        <v>1</v>
      </c>
      <c r="D3966" s="1" t="n">
        <v>226919</v>
      </c>
      <c r="E3966" s="1" t="n">
        <v>99.4</v>
      </c>
      <c r="F3966" s="1" t="n">
        <v>46042931</v>
      </c>
      <c r="G3966" s="1" t="n">
        <v>23.26</v>
      </c>
    </row>
    <row r="3967" customFormat="false" ht="13" hidden="false" customHeight="false" outlineLevel="0" collapsed="false">
      <c r="A3967" s="1" t="n">
        <v>3965</v>
      </c>
      <c r="B3967" s="1" t="n">
        <v>5512</v>
      </c>
      <c r="C3967" s="1" t="n">
        <v>2</v>
      </c>
      <c r="D3967" s="1" t="n">
        <v>226921</v>
      </c>
      <c r="E3967" s="1" t="n">
        <v>99.4</v>
      </c>
      <c r="F3967" s="1" t="n">
        <v>46053955</v>
      </c>
      <c r="G3967" s="1" t="n">
        <v>23.26</v>
      </c>
    </row>
    <row r="3968" customFormat="false" ht="13" hidden="false" customHeight="false" outlineLevel="0" collapsed="false">
      <c r="A3968" s="1" t="n">
        <v>3966</v>
      </c>
      <c r="B3968" s="1" t="n">
        <v>5514</v>
      </c>
      <c r="C3968" s="1" t="n">
        <v>1</v>
      </c>
      <c r="D3968" s="1" t="n">
        <v>226922</v>
      </c>
      <c r="E3968" s="1" t="n">
        <v>99.4</v>
      </c>
      <c r="F3968" s="1" t="n">
        <v>46059469</v>
      </c>
      <c r="G3968" s="1" t="n">
        <v>23.27</v>
      </c>
    </row>
    <row r="3969" customFormat="false" ht="13" hidden="false" customHeight="false" outlineLevel="0" collapsed="false">
      <c r="A3969" s="1" t="n">
        <v>3967</v>
      </c>
      <c r="B3969" s="1" t="n">
        <v>5516</v>
      </c>
      <c r="C3969" s="1" t="n">
        <v>4</v>
      </c>
      <c r="D3969" s="1" t="n">
        <v>226926</v>
      </c>
      <c r="E3969" s="1" t="n">
        <v>99.41</v>
      </c>
      <c r="F3969" s="1" t="n">
        <v>46081533</v>
      </c>
      <c r="G3969" s="1" t="n">
        <v>23.28</v>
      </c>
    </row>
    <row r="3970" customFormat="false" ht="13" hidden="false" customHeight="false" outlineLevel="0" collapsed="false">
      <c r="A3970" s="1" t="n">
        <v>3968</v>
      </c>
      <c r="B3970" s="1" t="n">
        <v>5517</v>
      </c>
      <c r="C3970" s="1" t="n">
        <v>1</v>
      </c>
      <c r="D3970" s="1" t="n">
        <v>226927</v>
      </c>
      <c r="E3970" s="1" t="n">
        <v>99.41</v>
      </c>
      <c r="F3970" s="1" t="n">
        <v>46087050</v>
      </c>
      <c r="G3970" s="1" t="n">
        <v>23.28</v>
      </c>
    </row>
    <row r="3971" customFormat="false" ht="13" hidden="false" customHeight="false" outlineLevel="0" collapsed="false">
      <c r="A3971" s="1" t="n">
        <v>3969</v>
      </c>
      <c r="B3971" s="1" t="n">
        <v>5519</v>
      </c>
      <c r="C3971" s="1" t="n">
        <v>1</v>
      </c>
      <c r="D3971" s="1" t="n">
        <v>226928</v>
      </c>
      <c r="E3971" s="1" t="n">
        <v>99.41</v>
      </c>
      <c r="F3971" s="1" t="n">
        <v>46092569</v>
      </c>
      <c r="G3971" s="1" t="n">
        <v>23.28</v>
      </c>
    </row>
    <row r="3972" customFormat="false" ht="13" hidden="false" customHeight="false" outlineLevel="0" collapsed="false">
      <c r="A3972" s="1" t="n">
        <v>3970</v>
      </c>
      <c r="B3972" s="1" t="n">
        <v>5523</v>
      </c>
      <c r="C3972" s="1" t="n">
        <v>1</v>
      </c>
      <c r="D3972" s="1" t="n">
        <v>226929</v>
      </c>
      <c r="E3972" s="1" t="n">
        <v>99.41</v>
      </c>
      <c r="F3972" s="1" t="n">
        <v>46098092</v>
      </c>
      <c r="G3972" s="1" t="n">
        <v>23.28</v>
      </c>
    </row>
    <row r="3973" customFormat="false" ht="13" hidden="false" customHeight="false" outlineLevel="0" collapsed="false">
      <c r="A3973" s="1" t="n">
        <v>3971</v>
      </c>
      <c r="B3973" s="1" t="n">
        <v>5524</v>
      </c>
      <c r="C3973" s="1" t="n">
        <v>1</v>
      </c>
      <c r="D3973" s="1" t="n">
        <v>226930</v>
      </c>
      <c r="E3973" s="1" t="n">
        <v>99.41</v>
      </c>
      <c r="F3973" s="1" t="n">
        <v>46103616</v>
      </c>
      <c r="G3973" s="1" t="n">
        <v>23.29</v>
      </c>
    </row>
    <row r="3974" customFormat="false" ht="13" hidden="false" customHeight="false" outlineLevel="0" collapsed="false">
      <c r="A3974" s="1" t="n">
        <v>3972</v>
      </c>
      <c r="B3974" s="1" t="n">
        <v>5527</v>
      </c>
      <c r="C3974" s="1" t="n">
        <v>1</v>
      </c>
      <c r="D3974" s="1" t="n">
        <v>226931</v>
      </c>
      <c r="E3974" s="1" t="n">
        <v>99.41</v>
      </c>
      <c r="F3974" s="1" t="n">
        <v>46109143</v>
      </c>
      <c r="G3974" s="1" t="n">
        <v>23.29</v>
      </c>
    </row>
    <row r="3975" customFormat="false" ht="13" hidden="false" customHeight="false" outlineLevel="0" collapsed="false">
      <c r="A3975" s="1" t="n">
        <v>3973</v>
      </c>
      <c r="B3975" s="1" t="n">
        <v>5529</v>
      </c>
      <c r="C3975" s="1" t="n">
        <v>1</v>
      </c>
      <c r="D3975" s="1" t="n">
        <v>226932</v>
      </c>
      <c r="E3975" s="1" t="n">
        <v>99.41</v>
      </c>
      <c r="F3975" s="1" t="n">
        <v>46114672</v>
      </c>
      <c r="G3975" s="1" t="n">
        <v>23.29</v>
      </c>
    </row>
    <row r="3976" customFormat="false" ht="13" hidden="false" customHeight="false" outlineLevel="0" collapsed="false">
      <c r="A3976" s="1" t="n">
        <v>3974</v>
      </c>
      <c r="B3976" s="1" t="n">
        <v>5533</v>
      </c>
      <c r="C3976" s="1" t="n">
        <v>1</v>
      </c>
      <c r="D3976" s="1" t="n">
        <v>226933</v>
      </c>
      <c r="E3976" s="1" t="n">
        <v>99.41</v>
      </c>
      <c r="F3976" s="1" t="n">
        <v>46120205</v>
      </c>
      <c r="G3976" s="1" t="n">
        <v>23.3</v>
      </c>
    </row>
    <row r="3977" customFormat="false" ht="13" hidden="false" customHeight="false" outlineLevel="0" collapsed="false">
      <c r="A3977" s="1" t="n">
        <v>3975</v>
      </c>
      <c r="B3977" s="1" t="n">
        <v>5534</v>
      </c>
      <c r="C3977" s="1" t="n">
        <v>2</v>
      </c>
      <c r="D3977" s="1" t="n">
        <v>226935</v>
      </c>
      <c r="E3977" s="1" t="n">
        <v>99.41</v>
      </c>
      <c r="F3977" s="1" t="n">
        <v>46131273</v>
      </c>
      <c r="G3977" s="1" t="n">
        <v>23.3</v>
      </c>
    </row>
    <row r="3978" customFormat="false" ht="13" hidden="false" customHeight="false" outlineLevel="0" collapsed="false">
      <c r="A3978" s="1" t="n">
        <v>3976</v>
      </c>
      <c r="B3978" s="1" t="n">
        <v>5535</v>
      </c>
      <c r="C3978" s="1" t="n">
        <v>2</v>
      </c>
      <c r="D3978" s="1" t="n">
        <v>226937</v>
      </c>
      <c r="E3978" s="1" t="n">
        <v>99.41</v>
      </c>
      <c r="F3978" s="1" t="n">
        <v>46142343</v>
      </c>
      <c r="G3978" s="1" t="n">
        <v>23.31</v>
      </c>
    </row>
    <row r="3979" customFormat="false" ht="13" hidden="false" customHeight="false" outlineLevel="0" collapsed="false">
      <c r="A3979" s="1" t="n">
        <v>3977</v>
      </c>
      <c r="B3979" s="1" t="n">
        <v>5536</v>
      </c>
      <c r="C3979" s="1" t="n">
        <v>1</v>
      </c>
      <c r="D3979" s="1" t="n">
        <v>226938</v>
      </c>
      <c r="E3979" s="1" t="n">
        <v>99.41</v>
      </c>
      <c r="F3979" s="1" t="n">
        <v>46147879</v>
      </c>
      <c r="G3979" s="1" t="n">
        <v>23.31</v>
      </c>
    </row>
    <row r="3980" customFormat="false" ht="13" hidden="false" customHeight="false" outlineLevel="0" collapsed="false">
      <c r="A3980" s="1" t="n">
        <v>3978</v>
      </c>
      <c r="B3980" s="1" t="n">
        <v>5537</v>
      </c>
      <c r="C3980" s="1" t="n">
        <v>1</v>
      </c>
      <c r="D3980" s="1" t="n">
        <v>226939</v>
      </c>
      <c r="E3980" s="1" t="n">
        <v>99.41</v>
      </c>
      <c r="F3980" s="1" t="n">
        <v>46153416</v>
      </c>
      <c r="G3980" s="1" t="n">
        <v>23.31</v>
      </c>
    </row>
    <row r="3981" customFormat="false" ht="13" hidden="false" customHeight="false" outlineLevel="0" collapsed="false">
      <c r="A3981" s="1" t="n">
        <v>3979</v>
      </c>
      <c r="B3981" s="1" t="n">
        <v>5538</v>
      </c>
      <c r="C3981" s="1" t="n">
        <v>1</v>
      </c>
      <c r="D3981" s="1" t="n">
        <v>226940</v>
      </c>
      <c r="E3981" s="1" t="n">
        <v>99.41</v>
      </c>
      <c r="F3981" s="1" t="n">
        <v>46158954</v>
      </c>
      <c r="G3981" s="1" t="n">
        <v>23.32</v>
      </c>
    </row>
    <row r="3982" customFormat="false" ht="13" hidden="false" customHeight="false" outlineLevel="0" collapsed="false">
      <c r="A3982" s="1" t="n">
        <v>3980</v>
      </c>
      <c r="B3982" s="1" t="n">
        <v>5544</v>
      </c>
      <c r="C3982" s="1" t="n">
        <v>1</v>
      </c>
      <c r="D3982" s="1" t="n">
        <v>226941</v>
      </c>
      <c r="E3982" s="1" t="n">
        <v>99.41</v>
      </c>
      <c r="F3982" s="1" t="n">
        <v>46164498</v>
      </c>
      <c r="G3982" s="1" t="n">
        <v>23.32</v>
      </c>
    </row>
    <row r="3983" customFormat="false" ht="13" hidden="false" customHeight="false" outlineLevel="0" collapsed="false">
      <c r="A3983" s="1" t="n">
        <v>3981</v>
      </c>
      <c r="B3983" s="1" t="n">
        <v>5546</v>
      </c>
      <c r="C3983" s="1" t="n">
        <v>1</v>
      </c>
      <c r="D3983" s="1" t="n">
        <v>226942</v>
      </c>
      <c r="E3983" s="1" t="n">
        <v>99.41</v>
      </c>
      <c r="F3983" s="1" t="n">
        <v>46170044</v>
      </c>
      <c r="G3983" s="1" t="n">
        <v>23.32</v>
      </c>
    </row>
    <row r="3984" customFormat="false" ht="13" hidden="false" customHeight="false" outlineLevel="0" collapsed="false">
      <c r="A3984" s="1" t="n">
        <v>3982</v>
      </c>
      <c r="B3984" s="1" t="n">
        <v>5550</v>
      </c>
      <c r="C3984" s="1" t="n">
        <v>2</v>
      </c>
      <c r="D3984" s="1" t="n">
        <v>226944</v>
      </c>
      <c r="E3984" s="1" t="n">
        <v>99.41</v>
      </c>
      <c r="F3984" s="1" t="n">
        <v>46181144</v>
      </c>
      <c r="G3984" s="1" t="n">
        <v>23.33</v>
      </c>
    </row>
    <row r="3985" customFormat="false" ht="13" hidden="false" customHeight="false" outlineLevel="0" collapsed="false">
      <c r="A3985" s="1" t="n">
        <v>3983</v>
      </c>
      <c r="B3985" s="1" t="n">
        <v>5557</v>
      </c>
      <c r="C3985" s="1" t="n">
        <v>1</v>
      </c>
      <c r="D3985" s="1" t="n">
        <v>226945</v>
      </c>
      <c r="E3985" s="1" t="n">
        <v>99.41</v>
      </c>
      <c r="F3985" s="1" t="n">
        <v>46186701</v>
      </c>
      <c r="G3985" s="1" t="n">
        <v>23.33</v>
      </c>
    </row>
    <row r="3986" customFormat="false" ht="13" hidden="false" customHeight="false" outlineLevel="0" collapsed="false">
      <c r="A3986" s="1" t="n">
        <v>3984</v>
      </c>
      <c r="B3986" s="1" t="n">
        <v>5559</v>
      </c>
      <c r="C3986" s="1" t="n">
        <v>3</v>
      </c>
      <c r="D3986" s="1" t="n">
        <v>226948</v>
      </c>
      <c r="E3986" s="1" t="n">
        <v>99.42</v>
      </c>
      <c r="F3986" s="1" t="n">
        <v>46203378</v>
      </c>
      <c r="G3986" s="1" t="n">
        <v>23.34</v>
      </c>
    </row>
    <row r="3987" customFormat="false" ht="13" hidden="false" customHeight="false" outlineLevel="0" collapsed="false">
      <c r="A3987" s="1" t="n">
        <v>3985</v>
      </c>
      <c r="B3987" s="1" t="n">
        <v>5568</v>
      </c>
      <c r="C3987" s="1" t="n">
        <v>1</v>
      </c>
      <c r="D3987" s="1" t="n">
        <v>226949</v>
      </c>
      <c r="E3987" s="1" t="n">
        <v>99.42</v>
      </c>
      <c r="F3987" s="1" t="n">
        <v>46208946</v>
      </c>
      <c r="G3987" s="1" t="n">
        <v>23.34</v>
      </c>
    </row>
    <row r="3988" customFormat="false" ht="13" hidden="false" customHeight="false" outlineLevel="0" collapsed="false">
      <c r="A3988" s="1" t="n">
        <v>3986</v>
      </c>
      <c r="B3988" s="1" t="n">
        <v>5570</v>
      </c>
      <c r="C3988" s="1" t="n">
        <v>2</v>
      </c>
      <c r="D3988" s="1" t="n">
        <v>226951</v>
      </c>
      <c r="E3988" s="1" t="n">
        <v>99.42</v>
      </c>
      <c r="F3988" s="1" t="n">
        <v>46220086</v>
      </c>
      <c r="G3988" s="1" t="n">
        <v>23.35</v>
      </c>
    </row>
    <row r="3989" customFormat="false" ht="13" hidden="false" customHeight="false" outlineLevel="0" collapsed="false">
      <c r="A3989" s="1" t="n">
        <v>3987</v>
      </c>
      <c r="B3989" s="1" t="n">
        <v>5576</v>
      </c>
      <c r="C3989" s="1" t="n">
        <v>2</v>
      </c>
      <c r="D3989" s="1" t="n">
        <v>226953</v>
      </c>
      <c r="E3989" s="1" t="n">
        <v>99.42</v>
      </c>
      <c r="F3989" s="1" t="n">
        <v>46231238</v>
      </c>
      <c r="G3989" s="1" t="n">
        <v>23.35</v>
      </c>
    </row>
    <row r="3990" customFormat="false" ht="13" hidden="false" customHeight="false" outlineLevel="0" collapsed="false">
      <c r="A3990" s="1" t="n">
        <v>3988</v>
      </c>
      <c r="B3990" s="1" t="n">
        <v>5577</v>
      </c>
      <c r="C3990" s="1" t="n">
        <v>1</v>
      </c>
      <c r="D3990" s="1" t="n">
        <v>226954</v>
      </c>
      <c r="E3990" s="1" t="n">
        <v>99.42</v>
      </c>
      <c r="F3990" s="1" t="n">
        <v>46236815</v>
      </c>
      <c r="G3990" s="1" t="n">
        <v>23.35</v>
      </c>
    </row>
    <row r="3991" customFormat="false" ht="13" hidden="false" customHeight="false" outlineLevel="0" collapsed="false">
      <c r="A3991" s="1" t="n">
        <v>3989</v>
      </c>
      <c r="B3991" s="1" t="n">
        <v>5578</v>
      </c>
      <c r="C3991" s="1" t="n">
        <v>1</v>
      </c>
      <c r="D3991" s="1" t="n">
        <v>226955</v>
      </c>
      <c r="E3991" s="1" t="n">
        <v>99.42</v>
      </c>
      <c r="F3991" s="1" t="n">
        <v>46242393</v>
      </c>
      <c r="G3991" s="1" t="n">
        <v>23.36</v>
      </c>
    </row>
    <row r="3992" customFormat="false" ht="13" hidden="false" customHeight="false" outlineLevel="0" collapsed="false">
      <c r="A3992" s="1" t="n">
        <v>3990</v>
      </c>
      <c r="B3992" s="1" t="n">
        <v>5580</v>
      </c>
      <c r="C3992" s="1" t="n">
        <v>1</v>
      </c>
      <c r="D3992" s="1" t="n">
        <v>226956</v>
      </c>
      <c r="E3992" s="1" t="n">
        <v>99.42</v>
      </c>
      <c r="F3992" s="1" t="n">
        <v>46247973</v>
      </c>
      <c r="G3992" s="1" t="n">
        <v>23.36</v>
      </c>
    </row>
    <row r="3993" customFormat="false" ht="13" hidden="false" customHeight="false" outlineLevel="0" collapsed="false">
      <c r="A3993" s="1" t="n">
        <v>3991</v>
      </c>
      <c r="B3993" s="1" t="n">
        <v>5581</v>
      </c>
      <c r="C3993" s="1" t="n">
        <v>1</v>
      </c>
      <c r="D3993" s="1" t="n">
        <v>226957</v>
      </c>
      <c r="E3993" s="1" t="n">
        <v>99.42</v>
      </c>
      <c r="F3993" s="1" t="n">
        <v>46253554</v>
      </c>
      <c r="G3993" s="1" t="n">
        <v>23.36</v>
      </c>
    </row>
    <row r="3994" customFormat="false" ht="13" hidden="false" customHeight="false" outlineLevel="0" collapsed="false">
      <c r="A3994" s="1" t="n">
        <v>3992</v>
      </c>
      <c r="B3994" s="1" t="n">
        <v>5585</v>
      </c>
      <c r="C3994" s="1" t="n">
        <v>1</v>
      </c>
      <c r="D3994" s="1" t="n">
        <v>226958</v>
      </c>
      <c r="E3994" s="1" t="n">
        <v>99.42</v>
      </c>
      <c r="F3994" s="1" t="n">
        <v>46259139</v>
      </c>
      <c r="G3994" s="1" t="n">
        <v>23.37</v>
      </c>
    </row>
    <row r="3995" customFormat="false" ht="13" hidden="false" customHeight="false" outlineLevel="0" collapsed="false">
      <c r="A3995" s="1" t="n">
        <v>3993</v>
      </c>
      <c r="B3995" s="1" t="n">
        <v>5600</v>
      </c>
      <c r="C3995" s="1" t="n">
        <v>1</v>
      </c>
      <c r="D3995" s="1" t="n">
        <v>226959</v>
      </c>
      <c r="E3995" s="1" t="n">
        <v>99.42</v>
      </c>
      <c r="F3995" s="1" t="n">
        <v>46264739</v>
      </c>
      <c r="G3995" s="1" t="n">
        <v>23.37</v>
      </c>
    </row>
    <row r="3996" customFormat="false" ht="13" hidden="false" customHeight="false" outlineLevel="0" collapsed="false">
      <c r="A3996" s="1" t="n">
        <v>3994</v>
      </c>
      <c r="B3996" s="1" t="n">
        <v>5610</v>
      </c>
      <c r="C3996" s="1" t="n">
        <v>1</v>
      </c>
      <c r="D3996" s="1" t="n">
        <v>226960</v>
      </c>
      <c r="E3996" s="1" t="n">
        <v>99.42</v>
      </c>
      <c r="F3996" s="1" t="n">
        <v>46270349</v>
      </c>
      <c r="G3996" s="1" t="n">
        <v>23.37</v>
      </c>
    </row>
    <row r="3997" customFormat="false" ht="13" hidden="false" customHeight="false" outlineLevel="0" collapsed="false">
      <c r="A3997" s="1" t="n">
        <v>3995</v>
      </c>
      <c r="B3997" s="1" t="n">
        <v>5611</v>
      </c>
      <c r="C3997" s="1" t="n">
        <v>1</v>
      </c>
      <c r="D3997" s="1" t="n">
        <v>226961</v>
      </c>
      <c r="E3997" s="1" t="n">
        <v>99.42</v>
      </c>
      <c r="F3997" s="1" t="n">
        <v>46275960</v>
      </c>
      <c r="G3997" s="1" t="n">
        <v>23.37</v>
      </c>
    </row>
    <row r="3998" customFormat="false" ht="13" hidden="false" customHeight="false" outlineLevel="0" collapsed="false">
      <c r="A3998" s="1" t="n">
        <v>3996</v>
      </c>
      <c r="B3998" s="1" t="n">
        <v>5615</v>
      </c>
      <c r="C3998" s="1" t="n">
        <v>1</v>
      </c>
      <c r="D3998" s="1" t="n">
        <v>226962</v>
      </c>
      <c r="E3998" s="1" t="n">
        <v>99.42</v>
      </c>
      <c r="F3998" s="1" t="n">
        <v>46281575</v>
      </c>
      <c r="G3998" s="1" t="n">
        <v>23.38</v>
      </c>
    </row>
    <row r="3999" customFormat="false" ht="13" hidden="false" customHeight="false" outlineLevel="0" collapsed="false">
      <c r="A3999" s="1" t="n">
        <v>3997</v>
      </c>
      <c r="B3999" s="1" t="n">
        <v>5617</v>
      </c>
      <c r="C3999" s="1" t="n">
        <v>1</v>
      </c>
      <c r="D3999" s="1" t="n">
        <v>226963</v>
      </c>
      <c r="E3999" s="1" t="n">
        <v>99.42</v>
      </c>
      <c r="F3999" s="1" t="n">
        <v>46287192</v>
      </c>
      <c r="G3999" s="1" t="n">
        <v>23.38</v>
      </c>
    </row>
    <row r="4000" customFormat="false" ht="13" hidden="false" customHeight="false" outlineLevel="0" collapsed="false">
      <c r="A4000" s="1" t="n">
        <v>3998</v>
      </c>
      <c r="B4000" s="1" t="n">
        <v>5619</v>
      </c>
      <c r="C4000" s="1" t="n">
        <v>1</v>
      </c>
      <c r="D4000" s="1" t="n">
        <v>226964</v>
      </c>
      <c r="E4000" s="1" t="n">
        <v>99.42</v>
      </c>
      <c r="F4000" s="1" t="n">
        <v>46292811</v>
      </c>
      <c r="G4000" s="1" t="n">
        <v>23.38</v>
      </c>
    </row>
    <row r="4001" customFormat="false" ht="13" hidden="false" customHeight="false" outlineLevel="0" collapsed="false">
      <c r="A4001" s="1" t="n">
        <v>3999</v>
      </c>
      <c r="B4001" s="1" t="n">
        <v>5624</v>
      </c>
      <c r="C4001" s="1" t="n">
        <v>1</v>
      </c>
      <c r="D4001" s="1" t="n">
        <v>226965</v>
      </c>
      <c r="E4001" s="1" t="n">
        <v>99.42</v>
      </c>
      <c r="F4001" s="1" t="n">
        <v>46298435</v>
      </c>
      <c r="G4001" s="1" t="n">
        <v>23.39</v>
      </c>
    </row>
    <row r="4002" customFormat="false" ht="13" hidden="false" customHeight="false" outlineLevel="0" collapsed="false">
      <c r="A4002" s="1" t="n">
        <v>4000</v>
      </c>
      <c r="B4002" s="1" t="n">
        <v>5625</v>
      </c>
      <c r="C4002" s="1" t="n">
        <v>1</v>
      </c>
      <c r="D4002" s="1" t="n">
        <v>226966</v>
      </c>
      <c r="E4002" s="1" t="n">
        <v>99.42</v>
      </c>
      <c r="F4002" s="1" t="n">
        <v>46304060</v>
      </c>
      <c r="G4002" s="1" t="n">
        <v>23.39</v>
      </c>
    </row>
    <row r="4003" customFormat="false" ht="13" hidden="false" customHeight="false" outlineLevel="0" collapsed="false">
      <c r="A4003" s="1" t="n">
        <v>4001</v>
      </c>
      <c r="B4003" s="1" t="n">
        <v>5633</v>
      </c>
      <c r="C4003" s="1" t="n">
        <v>1</v>
      </c>
      <c r="D4003" s="1" t="n">
        <v>226967</v>
      </c>
      <c r="E4003" s="1" t="n">
        <v>99.42</v>
      </c>
      <c r="F4003" s="1" t="n">
        <v>46309693</v>
      </c>
      <c r="G4003" s="1" t="n">
        <v>23.39</v>
      </c>
    </row>
    <row r="4004" customFormat="false" ht="13" hidden="false" customHeight="false" outlineLevel="0" collapsed="false">
      <c r="A4004" s="1" t="n">
        <v>4002</v>
      </c>
      <c r="B4004" s="1" t="n">
        <v>5635</v>
      </c>
      <c r="C4004" s="1" t="n">
        <v>1</v>
      </c>
      <c r="D4004" s="1" t="n">
        <v>226968</v>
      </c>
      <c r="E4004" s="1" t="n">
        <v>99.43</v>
      </c>
      <c r="F4004" s="1" t="n">
        <v>46315328</v>
      </c>
      <c r="G4004" s="1" t="n">
        <v>23.39</v>
      </c>
    </row>
    <row r="4005" customFormat="false" ht="13" hidden="false" customHeight="false" outlineLevel="0" collapsed="false">
      <c r="A4005" s="1" t="n">
        <v>4003</v>
      </c>
      <c r="B4005" s="1" t="n">
        <v>5640</v>
      </c>
      <c r="C4005" s="1" t="n">
        <v>1</v>
      </c>
      <c r="D4005" s="1" t="n">
        <v>226969</v>
      </c>
      <c r="E4005" s="1" t="n">
        <v>99.43</v>
      </c>
      <c r="F4005" s="1" t="n">
        <v>46320968</v>
      </c>
      <c r="G4005" s="1" t="n">
        <v>23.4</v>
      </c>
    </row>
    <row r="4006" customFormat="false" ht="13" hidden="false" customHeight="false" outlineLevel="0" collapsed="false">
      <c r="A4006" s="1" t="n">
        <v>4004</v>
      </c>
      <c r="B4006" s="1" t="n">
        <v>5642</v>
      </c>
      <c r="C4006" s="1" t="n">
        <v>1</v>
      </c>
      <c r="D4006" s="1" t="n">
        <v>226970</v>
      </c>
      <c r="E4006" s="1" t="n">
        <v>99.43</v>
      </c>
      <c r="F4006" s="1" t="n">
        <v>46326610</v>
      </c>
      <c r="G4006" s="1" t="n">
        <v>23.4</v>
      </c>
    </row>
    <row r="4007" customFormat="false" ht="13" hidden="false" customHeight="false" outlineLevel="0" collapsed="false">
      <c r="A4007" s="1" t="n">
        <v>4005</v>
      </c>
      <c r="B4007" s="1" t="n">
        <v>5646</v>
      </c>
      <c r="C4007" s="1" t="n">
        <v>1</v>
      </c>
      <c r="D4007" s="1" t="n">
        <v>226971</v>
      </c>
      <c r="E4007" s="1" t="n">
        <v>99.43</v>
      </c>
      <c r="F4007" s="1" t="n">
        <v>46332256</v>
      </c>
      <c r="G4007" s="1" t="n">
        <v>23.4</v>
      </c>
    </row>
    <row r="4008" customFormat="false" ht="13" hidden="false" customHeight="false" outlineLevel="0" collapsed="false">
      <c r="A4008" s="1" t="n">
        <v>4006</v>
      </c>
      <c r="B4008" s="1" t="n">
        <v>5649</v>
      </c>
      <c r="C4008" s="1" t="n">
        <v>1</v>
      </c>
      <c r="D4008" s="1" t="n">
        <v>226972</v>
      </c>
      <c r="E4008" s="1" t="n">
        <v>99.43</v>
      </c>
      <c r="F4008" s="1" t="n">
        <v>46337905</v>
      </c>
      <c r="G4008" s="1" t="n">
        <v>23.41</v>
      </c>
    </row>
    <row r="4009" customFormat="false" ht="13" hidden="false" customHeight="false" outlineLevel="0" collapsed="false">
      <c r="A4009" s="1" t="n">
        <v>4007</v>
      </c>
      <c r="B4009" s="1" t="n">
        <v>5658</v>
      </c>
      <c r="C4009" s="1" t="n">
        <v>1</v>
      </c>
      <c r="D4009" s="1" t="n">
        <v>226973</v>
      </c>
      <c r="E4009" s="1" t="n">
        <v>99.43</v>
      </c>
      <c r="F4009" s="1" t="n">
        <v>46343563</v>
      </c>
      <c r="G4009" s="1" t="n">
        <v>23.41</v>
      </c>
    </row>
    <row r="4010" customFormat="false" ht="13" hidden="false" customHeight="false" outlineLevel="0" collapsed="false">
      <c r="A4010" s="1" t="n">
        <v>4008</v>
      </c>
      <c r="B4010" s="1" t="n">
        <v>5665</v>
      </c>
      <c r="C4010" s="1" t="n">
        <v>1</v>
      </c>
      <c r="D4010" s="1" t="n">
        <v>226974</v>
      </c>
      <c r="E4010" s="1" t="n">
        <v>99.43</v>
      </c>
      <c r="F4010" s="1" t="n">
        <v>46349228</v>
      </c>
      <c r="G4010" s="1" t="n">
        <v>23.41</v>
      </c>
    </row>
    <row r="4011" customFormat="false" ht="13" hidden="false" customHeight="false" outlineLevel="0" collapsed="false">
      <c r="A4011" s="1" t="n">
        <v>4009</v>
      </c>
      <c r="B4011" s="1" t="n">
        <v>5669</v>
      </c>
      <c r="C4011" s="1" t="n">
        <v>1</v>
      </c>
      <c r="D4011" s="1" t="n">
        <v>226975</v>
      </c>
      <c r="E4011" s="1" t="n">
        <v>99.43</v>
      </c>
      <c r="F4011" s="1" t="n">
        <v>46354897</v>
      </c>
      <c r="G4011" s="1" t="n">
        <v>23.41</v>
      </c>
    </row>
    <row r="4012" customFormat="false" ht="13" hidden="false" customHeight="false" outlineLevel="0" collapsed="false">
      <c r="A4012" s="1" t="n">
        <v>4010</v>
      </c>
      <c r="B4012" s="1" t="n">
        <v>5673</v>
      </c>
      <c r="C4012" s="1" t="n">
        <v>1</v>
      </c>
      <c r="D4012" s="1" t="n">
        <v>226976</v>
      </c>
      <c r="E4012" s="1" t="n">
        <v>99.43</v>
      </c>
      <c r="F4012" s="1" t="n">
        <v>46360570</v>
      </c>
      <c r="G4012" s="1" t="n">
        <v>23.42</v>
      </c>
    </row>
    <row r="4013" customFormat="false" ht="13" hidden="false" customHeight="false" outlineLevel="0" collapsed="false">
      <c r="A4013" s="1" t="n">
        <v>4011</v>
      </c>
      <c r="B4013" s="1" t="n">
        <v>5675</v>
      </c>
      <c r="C4013" s="1" t="n">
        <v>1</v>
      </c>
      <c r="D4013" s="1" t="n">
        <v>226977</v>
      </c>
      <c r="E4013" s="1" t="n">
        <v>99.43</v>
      </c>
      <c r="F4013" s="1" t="n">
        <v>46366245</v>
      </c>
      <c r="G4013" s="1" t="n">
        <v>23.42</v>
      </c>
    </row>
    <row r="4014" customFormat="false" ht="13" hidden="false" customHeight="false" outlineLevel="0" collapsed="false">
      <c r="A4014" s="1" t="n">
        <v>4012</v>
      </c>
      <c r="B4014" s="1" t="n">
        <v>5676</v>
      </c>
      <c r="C4014" s="1" t="n">
        <v>1</v>
      </c>
      <c r="D4014" s="1" t="n">
        <v>226978</v>
      </c>
      <c r="E4014" s="1" t="n">
        <v>99.43</v>
      </c>
      <c r="F4014" s="1" t="n">
        <v>46371921</v>
      </c>
      <c r="G4014" s="1" t="n">
        <v>23.42</v>
      </c>
    </row>
    <row r="4015" customFormat="false" ht="13" hidden="false" customHeight="false" outlineLevel="0" collapsed="false">
      <c r="A4015" s="1" t="n">
        <v>4013</v>
      </c>
      <c r="B4015" s="1" t="n">
        <v>5678</v>
      </c>
      <c r="C4015" s="1" t="n">
        <v>1</v>
      </c>
      <c r="D4015" s="1" t="n">
        <v>226979</v>
      </c>
      <c r="E4015" s="1" t="n">
        <v>99.43</v>
      </c>
      <c r="F4015" s="1" t="n">
        <v>46377599</v>
      </c>
      <c r="G4015" s="1" t="n">
        <v>23.43</v>
      </c>
    </row>
    <row r="4016" customFormat="false" ht="13" hidden="false" customHeight="false" outlineLevel="0" collapsed="false">
      <c r="A4016" s="1" t="n">
        <v>4014</v>
      </c>
      <c r="B4016" s="1" t="n">
        <v>5680</v>
      </c>
      <c r="C4016" s="1" t="n">
        <v>1</v>
      </c>
      <c r="D4016" s="1" t="n">
        <v>226980</v>
      </c>
      <c r="E4016" s="1" t="n">
        <v>99.43</v>
      </c>
      <c r="F4016" s="1" t="n">
        <v>46383279</v>
      </c>
      <c r="G4016" s="1" t="n">
        <v>23.43</v>
      </c>
    </row>
    <row r="4017" customFormat="false" ht="13" hidden="false" customHeight="false" outlineLevel="0" collapsed="false">
      <c r="A4017" s="1" t="n">
        <v>4015</v>
      </c>
      <c r="B4017" s="1" t="n">
        <v>5683</v>
      </c>
      <c r="C4017" s="1" t="n">
        <v>1</v>
      </c>
      <c r="D4017" s="1" t="n">
        <v>226981</v>
      </c>
      <c r="E4017" s="1" t="n">
        <v>99.43</v>
      </c>
      <c r="F4017" s="1" t="n">
        <v>46388962</v>
      </c>
      <c r="G4017" s="1" t="n">
        <v>23.43</v>
      </c>
    </row>
    <row r="4018" customFormat="false" ht="13" hidden="false" customHeight="false" outlineLevel="0" collapsed="false">
      <c r="A4018" s="1" t="n">
        <v>4016</v>
      </c>
      <c r="B4018" s="1" t="n">
        <v>5687</v>
      </c>
      <c r="C4018" s="1" t="n">
        <v>1</v>
      </c>
      <c r="D4018" s="1" t="n">
        <v>226982</v>
      </c>
      <c r="E4018" s="1" t="n">
        <v>99.43</v>
      </c>
      <c r="F4018" s="1" t="n">
        <v>46394649</v>
      </c>
      <c r="G4018" s="1" t="n">
        <v>23.43</v>
      </c>
    </row>
    <row r="4019" customFormat="false" ht="13" hidden="false" customHeight="false" outlineLevel="0" collapsed="false">
      <c r="A4019" s="1" t="n">
        <v>4017</v>
      </c>
      <c r="B4019" s="1" t="n">
        <v>5689</v>
      </c>
      <c r="C4019" s="1" t="n">
        <v>1</v>
      </c>
      <c r="D4019" s="1" t="n">
        <v>226983</v>
      </c>
      <c r="E4019" s="1" t="n">
        <v>99.43</v>
      </c>
      <c r="F4019" s="1" t="n">
        <v>46400338</v>
      </c>
      <c r="G4019" s="1" t="n">
        <v>23.44</v>
      </c>
    </row>
    <row r="4020" customFormat="false" ht="13" hidden="false" customHeight="false" outlineLevel="0" collapsed="false">
      <c r="A4020" s="1" t="n">
        <v>4018</v>
      </c>
      <c r="B4020" s="1" t="n">
        <v>5695</v>
      </c>
      <c r="C4020" s="1" t="n">
        <v>1</v>
      </c>
      <c r="D4020" s="1" t="n">
        <v>226984</v>
      </c>
      <c r="E4020" s="1" t="n">
        <v>99.43</v>
      </c>
      <c r="F4020" s="1" t="n">
        <v>46406033</v>
      </c>
      <c r="G4020" s="1" t="n">
        <v>23.44</v>
      </c>
    </row>
    <row r="4021" customFormat="false" ht="13" hidden="false" customHeight="false" outlineLevel="0" collapsed="false">
      <c r="A4021" s="1" t="n">
        <v>4019</v>
      </c>
      <c r="B4021" s="1" t="n">
        <v>5701</v>
      </c>
      <c r="C4021" s="1" t="n">
        <v>1</v>
      </c>
      <c r="D4021" s="1" t="n">
        <v>226985</v>
      </c>
      <c r="E4021" s="1" t="n">
        <v>99.43</v>
      </c>
      <c r="F4021" s="1" t="n">
        <v>46411734</v>
      </c>
      <c r="G4021" s="1" t="n">
        <v>23.44</v>
      </c>
    </row>
    <row r="4022" customFormat="false" ht="13" hidden="false" customHeight="false" outlineLevel="0" collapsed="false">
      <c r="A4022" s="1" t="n">
        <v>4020</v>
      </c>
      <c r="B4022" s="1" t="n">
        <v>5702</v>
      </c>
      <c r="C4022" s="1" t="n">
        <v>2</v>
      </c>
      <c r="D4022" s="1" t="n">
        <v>226987</v>
      </c>
      <c r="E4022" s="1" t="n">
        <v>99.43</v>
      </c>
      <c r="F4022" s="1" t="n">
        <v>46423138</v>
      </c>
      <c r="G4022" s="1" t="n">
        <v>23.45</v>
      </c>
    </row>
    <row r="4023" customFormat="false" ht="13" hidden="false" customHeight="false" outlineLevel="0" collapsed="false">
      <c r="A4023" s="1" t="n">
        <v>4021</v>
      </c>
      <c r="B4023" s="1" t="n">
        <v>5703</v>
      </c>
      <c r="C4023" s="1" t="n">
        <v>1</v>
      </c>
      <c r="D4023" s="1" t="n">
        <v>226988</v>
      </c>
      <c r="E4023" s="1" t="n">
        <v>99.43</v>
      </c>
      <c r="F4023" s="1" t="n">
        <v>46428841</v>
      </c>
      <c r="G4023" s="1" t="n">
        <v>23.45</v>
      </c>
    </row>
    <row r="4024" customFormat="false" ht="13" hidden="false" customHeight="false" outlineLevel="0" collapsed="false">
      <c r="A4024" s="1" t="n">
        <v>4022</v>
      </c>
      <c r="B4024" s="1" t="n">
        <v>5712</v>
      </c>
      <c r="C4024" s="1" t="n">
        <v>2</v>
      </c>
      <c r="D4024" s="1" t="n">
        <v>226990</v>
      </c>
      <c r="E4024" s="1" t="n">
        <v>99.43</v>
      </c>
      <c r="F4024" s="1" t="n">
        <v>46440265</v>
      </c>
      <c r="G4024" s="1" t="n">
        <v>23.46</v>
      </c>
    </row>
    <row r="4025" customFormat="false" ht="13" hidden="false" customHeight="false" outlineLevel="0" collapsed="false">
      <c r="A4025" s="1" t="n">
        <v>4023</v>
      </c>
      <c r="B4025" s="1" t="n">
        <v>5718</v>
      </c>
      <c r="C4025" s="1" t="n">
        <v>1</v>
      </c>
      <c r="D4025" s="1" t="n">
        <v>226991</v>
      </c>
      <c r="E4025" s="1" t="n">
        <v>99.44</v>
      </c>
      <c r="F4025" s="1" t="n">
        <v>46445983</v>
      </c>
      <c r="G4025" s="1" t="n">
        <v>23.46</v>
      </c>
    </row>
    <row r="4026" customFormat="false" ht="13" hidden="false" customHeight="false" outlineLevel="0" collapsed="false">
      <c r="A4026" s="1" t="n">
        <v>4024</v>
      </c>
      <c r="B4026" s="1" t="n">
        <v>5721</v>
      </c>
      <c r="C4026" s="1" t="n">
        <v>1</v>
      </c>
      <c r="D4026" s="1" t="n">
        <v>226992</v>
      </c>
      <c r="E4026" s="1" t="n">
        <v>99.44</v>
      </c>
      <c r="F4026" s="1" t="n">
        <v>46451704</v>
      </c>
      <c r="G4026" s="1" t="n">
        <v>23.46</v>
      </c>
    </row>
    <row r="4027" customFormat="false" ht="13" hidden="false" customHeight="false" outlineLevel="0" collapsed="false">
      <c r="A4027" s="1" t="n">
        <v>4025</v>
      </c>
      <c r="B4027" s="1" t="n">
        <v>5722</v>
      </c>
      <c r="C4027" s="1" t="n">
        <v>1</v>
      </c>
      <c r="D4027" s="1" t="n">
        <v>226993</v>
      </c>
      <c r="E4027" s="1" t="n">
        <v>99.44</v>
      </c>
      <c r="F4027" s="1" t="n">
        <v>46457426</v>
      </c>
      <c r="G4027" s="1" t="n">
        <v>23.47</v>
      </c>
    </row>
    <row r="4028" customFormat="false" ht="13" hidden="false" customHeight="false" outlineLevel="0" collapsed="false">
      <c r="A4028" s="1" t="n">
        <v>4026</v>
      </c>
      <c r="B4028" s="1" t="n">
        <v>5724</v>
      </c>
      <c r="C4028" s="1" t="n">
        <v>1</v>
      </c>
      <c r="D4028" s="1" t="n">
        <v>226994</v>
      </c>
      <c r="E4028" s="1" t="n">
        <v>99.44</v>
      </c>
      <c r="F4028" s="1" t="n">
        <v>46463150</v>
      </c>
      <c r="G4028" s="1" t="n">
        <v>23.47</v>
      </c>
    </row>
    <row r="4029" customFormat="false" ht="13" hidden="false" customHeight="false" outlineLevel="0" collapsed="false">
      <c r="A4029" s="1" t="n">
        <v>4027</v>
      </c>
      <c r="B4029" s="1" t="n">
        <v>5738</v>
      </c>
      <c r="C4029" s="1" t="n">
        <v>4</v>
      </c>
      <c r="D4029" s="1" t="n">
        <v>226998</v>
      </c>
      <c r="E4029" s="1" t="n">
        <v>99.44</v>
      </c>
      <c r="F4029" s="1" t="n">
        <v>46486102</v>
      </c>
      <c r="G4029" s="1" t="n">
        <v>23.48</v>
      </c>
    </row>
    <row r="4030" customFormat="false" ht="13" hidden="false" customHeight="false" outlineLevel="0" collapsed="false">
      <c r="A4030" s="1" t="n">
        <v>4028</v>
      </c>
      <c r="B4030" s="1" t="n">
        <v>5743</v>
      </c>
      <c r="C4030" s="1" t="n">
        <v>2</v>
      </c>
      <c r="D4030" s="1" t="n">
        <v>227000</v>
      </c>
      <c r="E4030" s="1" t="n">
        <v>99.44</v>
      </c>
      <c r="F4030" s="1" t="n">
        <v>46497588</v>
      </c>
      <c r="G4030" s="1" t="n">
        <v>23.49</v>
      </c>
    </row>
    <row r="4031" customFormat="false" ht="13" hidden="false" customHeight="false" outlineLevel="0" collapsed="false">
      <c r="A4031" s="1" t="n">
        <v>4029</v>
      </c>
      <c r="B4031" s="1" t="n">
        <v>5746</v>
      </c>
      <c r="C4031" s="1" t="n">
        <v>1</v>
      </c>
      <c r="D4031" s="1" t="n">
        <v>227001</v>
      </c>
      <c r="E4031" s="1" t="n">
        <v>99.44</v>
      </c>
      <c r="F4031" s="1" t="n">
        <v>46503334</v>
      </c>
      <c r="G4031" s="1" t="n">
        <v>23.49</v>
      </c>
    </row>
    <row r="4032" customFormat="false" ht="13" hidden="false" customHeight="false" outlineLevel="0" collapsed="false">
      <c r="A4032" s="1" t="n">
        <v>4030</v>
      </c>
      <c r="B4032" s="1" t="n">
        <v>5748</v>
      </c>
      <c r="C4032" s="1" t="n">
        <v>2</v>
      </c>
      <c r="D4032" s="1" t="n">
        <v>227003</v>
      </c>
      <c r="E4032" s="1" t="n">
        <v>99.44</v>
      </c>
      <c r="F4032" s="1" t="n">
        <v>46514830</v>
      </c>
      <c r="G4032" s="1" t="n">
        <v>23.5</v>
      </c>
    </row>
    <row r="4033" customFormat="false" ht="13" hidden="false" customHeight="false" outlineLevel="0" collapsed="false">
      <c r="A4033" s="1" t="n">
        <v>4031</v>
      </c>
      <c r="B4033" s="1" t="n">
        <v>5755</v>
      </c>
      <c r="C4033" s="1" t="n">
        <v>2</v>
      </c>
      <c r="D4033" s="1" t="n">
        <v>227005</v>
      </c>
      <c r="E4033" s="1" t="n">
        <v>99.44</v>
      </c>
      <c r="F4033" s="1" t="n">
        <v>46526340</v>
      </c>
      <c r="G4033" s="1" t="n">
        <v>23.5</v>
      </c>
    </row>
    <row r="4034" customFormat="false" ht="13" hidden="false" customHeight="false" outlineLevel="0" collapsed="false">
      <c r="A4034" s="1" t="n">
        <v>4032</v>
      </c>
      <c r="B4034" s="1" t="n">
        <v>5757</v>
      </c>
      <c r="C4034" s="1" t="n">
        <v>2</v>
      </c>
      <c r="D4034" s="1" t="n">
        <v>227007</v>
      </c>
      <c r="E4034" s="1" t="n">
        <v>99.44</v>
      </c>
      <c r="F4034" s="1" t="n">
        <v>46537854</v>
      </c>
      <c r="G4034" s="1" t="n">
        <v>23.51</v>
      </c>
    </row>
    <row r="4035" customFormat="false" ht="13" hidden="false" customHeight="false" outlineLevel="0" collapsed="false">
      <c r="A4035" s="1" t="n">
        <v>4033</v>
      </c>
      <c r="B4035" s="1" t="n">
        <v>5764</v>
      </c>
      <c r="C4035" s="1" t="n">
        <v>1</v>
      </c>
      <c r="D4035" s="1" t="n">
        <v>227008</v>
      </c>
      <c r="E4035" s="1" t="n">
        <v>99.44</v>
      </c>
      <c r="F4035" s="1" t="n">
        <v>46543618</v>
      </c>
      <c r="G4035" s="1" t="n">
        <v>23.51</v>
      </c>
    </row>
    <row r="4036" customFormat="false" ht="13" hidden="false" customHeight="false" outlineLevel="0" collapsed="false">
      <c r="A4036" s="1" t="n">
        <v>4034</v>
      </c>
      <c r="B4036" s="1" t="n">
        <v>5767</v>
      </c>
      <c r="C4036" s="1" t="n">
        <v>1</v>
      </c>
      <c r="D4036" s="1" t="n">
        <v>227009</v>
      </c>
      <c r="E4036" s="1" t="n">
        <v>99.44</v>
      </c>
      <c r="F4036" s="1" t="n">
        <v>46549385</v>
      </c>
      <c r="G4036" s="1" t="n">
        <v>23.51</v>
      </c>
    </row>
    <row r="4037" customFormat="false" ht="13" hidden="false" customHeight="false" outlineLevel="0" collapsed="false">
      <c r="A4037" s="1" t="n">
        <v>4035</v>
      </c>
      <c r="B4037" s="1" t="n">
        <v>5772</v>
      </c>
      <c r="C4037" s="1" t="n">
        <v>1</v>
      </c>
      <c r="D4037" s="1" t="n">
        <v>227010</v>
      </c>
      <c r="E4037" s="1" t="n">
        <v>99.44</v>
      </c>
      <c r="F4037" s="1" t="n">
        <v>46555157</v>
      </c>
      <c r="G4037" s="1" t="n">
        <v>23.52</v>
      </c>
    </row>
    <row r="4038" customFormat="false" ht="13" hidden="false" customHeight="false" outlineLevel="0" collapsed="false">
      <c r="A4038" s="1" t="n">
        <v>4036</v>
      </c>
      <c r="B4038" s="1" t="n">
        <v>5781</v>
      </c>
      <c r="C4038" s="1" t="n">
        <v>1</v>
      </c>
      <c r="D4038" s="1" t="n">
        <v>227011</v>
      </c>
      <c r="E4038" s="1" t="n">
        <v>99.44</v>
      </c>
      <c r="F4038" s="1" t="n">
        <v>46560938</v>
      </c>
      <c r="G4038" s="1" t="n">
        <v>23.52</v>
      </c>
    </row>
    <row r="4039" customFormat="false" ht="13" hidden="false" customHeight="false" outlineLevel="0" collapsed="false">
      <c r="A4039" s="1" t="n">
        <v>4037</v>
      </c>
      <c r="B4039" s="1" t="n">
        <v>5787</v>
      </c>
      <c r="C4039" s="1" t="n">
        <v>1</v>
      </c>
      <c r="D4039" s="1" t="n">
        <v>227012</v>
      </c>
      <c r="E4039" s="1" t="n">
        <v>99.44</v>
      </c>
      <c r="F4039" s="1" t="n">
        <v>46566725</v>
      </c>
      <c r="G4039" s="1" t="n">
        <v>23.52</v>
      </c>
    </row>
    <row r="4040" customFormat="false" ht="13" hidden="false" customHeight="false" outlineLevel="0" collapsed="false">
      <c r="A4040" s="1" t="n">
        <v>4038</v>
      </c>
      <c r="B4040" s="1" t="n">
        <v>5788</v>
      </c>
      <c r="C4040" s="1" t="n">
        <v>1</v>
      </c>
      <c r="D4040" s="1" t="n">
        <v>227013</v>
      </c>
      <c r="E4040" s="1" t="n">
        <v>99.44</v>
      </c>
      <c r="F4040" s="1" t="n">
        <v>46572513</v>
      </c>
      <c r="G4040" s="1" t="n">
        <v>23.52</v>
      </c>
    </row>
    <row r="4041" customFormat="false" ht="13" hidden="false" customHeight="false" outlineLevel="0" collapsed="false">
      <c r="A4041" s="1" t="n">
        <v>4039</v>
      </c>
      <c r="B4041" s="1" t="n">
        <v>5790</v>
      </c>
      <c r="C4041" s="1" t="n">
        <v>2</v>
      </c>
      <c r="D4041" s="1" t="n">
        <v>227015</v>
      </c>
      <c r="E4041" s="1" t="n">
        <v>99.45</v>
      </c>
      <c r="F4041" s="1" t="n">
        <v>46584093</v>
      </c>
      <c r="G4041" s="1" t="n">
        <v>23.53</v>
      </c>
    </row>
    <row r="4042" customFormat="false" ht="13" hidden="false" customHeight="false" outlineLevel="0" collapsed="false">
      <c r="A4042" s="1" t="n">
        <v>4040</v>
      </c>
      <c r="B4042" s="1" t="n">
        <v>5807</v>
      </c>
      <c r="C4042" s="1" t="n">
        <v>1</v>
      </c>
      <c r="D4042" s="1" t="n">
        <v>227016</v>
      </c>
      <c r="E4042" s="1" t="n">
        <v>99.45</v>
      </c>
      <c r="F4042" s="1" t="n">
        <v>46589900</v>
      </c>
      <c r="G4042" s="1" t="n">
        <v>23.53</v>
      </c>
    </row>
    <row r="4043" customFormat="false" ht="13" hidden="false" customHeight="false" outlineLevel="0" collapsed="false">
      <c r="A4043" s="1" t="n">
        <v>4041</v>
      </c>
      <c r="B4043" s="1" t="n">
        <v>5810</v>
      </c>
      <c r="C4043" s="1" t="n">
        <v>1</v>
      </c>
      <c r="D4043" s="1" t="n">
        <v>227017</v>
      </c>
      <c r="E4043" s="1" t="n">
        <v>99.45</v>
      </c>
      <c r="F4043" s="1" t="n">
        <v>46595710</v>
      </c>
      <c r="G4043" s="1" t="n">
        <v>23.54</v>
      </c>
    </row>
    <row r="4044" customFormat="false" ht="13" hidden="false" customHeight="false" outlineLevel="0" collapsed="false">
      <c r="A4044" s="1" t="n">
        <v>4042</v>
      </c>
      <c r="B4044" s="1" t="n">
        <v>5814</v>
      </c>
      <c r="C4044" s="1" t="n">
        <v>2</v>
      </c>
      <c r="D4044" s="1" t="n">
        <v>227019</v>
      </c>
      <c r="E4044" s="1" t="n">
        <v>99.45</v>
      </c>
      <c r="F4044" s="1" t="n">
        <v>46607338</v>
      </c>
      <c r="G4044" s="1" t="n">
        <v>23.54</v>
      </c>
    </row>
    <row r="4045" customFormat="false" ht="13" hidden="false" customHeight="false" outlineLevel="0" collapsed="false">
      <c r="A4045" s="1" t="n">
        <v>4043</v>
      </c>
      <c r="B4045" s="1" t="n">
        <v>5818</v>
      </c>
      <c r="C4045" s="1" t="n">
        <v>1</v>
      </c>
      <c r="D4045" s="1" t="n">
        <v>227020</v>
      </c>
      <c r="E4045" s="1" t="n">
        <v>99.45</v>
      </c>
      <c r="F4045" s="1" t="n">
        <v>46613156</v>
      </c>
      <c r="G4045" s="1" t="n">
        <v>23.54</v>
      </c>
    </row>
    <row r="4046" customFormat="false" ht="13" hidden="false" customHeight="false" outlineLevel="0" collapsed="false">
      <c r="A4046" s="1" t="n">
        <v>4044</v>
      </c>
      <c r="B4046" s="1" t="n">
        <v>5820</v>
      </c>
      <c r="C4046" s="1" t="n">
        <v>2</v>
      </c>
      <c r="D4046" s="1" t="n">
        <v>227022</v>
      </c>
      <c r="E4046" s="1" t="n">
        <v>99.45</v>
      </c>
      <c r="F4046" s="1" t="n">
        <v>46624796</v>
      </c>
      <c r="G4046" s="1" t="n">
        <v>23.55</v>
      </c>
    </row>
    <row r="4047" customFormat="false" ht="13" hidden="false" customHeight="false" outlineLevel="0" collapsed="false">
      <c r="A4047" s="1" t="n">
        <v>4045</v>
      </c>
      <c r="B4047" s="1" t="n">
        <v>5821</v>
      </c>
      <c r="C4047" s="1" t="n">
        <v>1</v>
      </c>
      <c r="D4047" s="1" t="n">
        <v>227023</v>
      </c>
      <c r="E4047" s="1" t="n">
        <v>99.45</v>
      </c>
      <c r="F4047" s="1" t="n">
        <v>46630617</v>
      </c>
      <c r="G4047" s="1" t="n">
        <v>23.55</v>
      </c>
    </row>
    <row r="4048" customFormat="false" ht="13" hidden="false" customHeight="false" outlineLevel="0" collapsed="false">
      <c r="A4048" s="1" t="n">
        <v>4046</v>
      </c>
      <c r="B4048" s="1" t="n">
        <v>5826</v>
      </c>
      <c r="C4048" s="1" t="n">
        <v>1</v>
      </c>
      <c r="D4048" s="1" t="n">
        <v>227024</v>
      </c>
      <c r="E4048" s="1" t="n">
        <v>99.45</v>
      </c>
      <c r="F4048" s="1" t="n">
        <v>46636443</v>
      </c>
      <c r="G4048" s="1" t="n">
        <v>23.56</v>
      </c>
    </row>
    <row r="4049" customFormat="false" ht="13" hidden="false" customHeight="false" outlineLevel="0" collapsed="false">
      <c r="A4049" s="1" t="n">
        <v>4047</v>
      </c>
      <c r="B4049" s="1" t="n">
        <v>5829</v>
      </c>
      <c r="C4049" s="1" t="n">
        <v>1</v>
      </c>
      <c r="D4049" s="1" t="n">
        <v>227025</v>
      </c>
      <c r="E4049" s="1" t="n">
        <v>99.45</v>
      </c>
      <c r="F4049" s="1" t="n">
        <v>46642272</v>
      </c>
      <c r="G4049" s="1" t="n">
        <v>23.56</v>
      </c>
    </row>
    <row r="4050" customFormat="false" ht="13" hidden="false" customHeight="false" outlineLevel="0" collapsed="false">
      <c r="A4050" s="1" t="n">
        <v>4048</v>
      </c>
      <c r="B4050" s="1" t="n">
        <v>5834</v>
      </c>
      <c r="C4050" s="1" t="n">
        <v>2</v>
      </c>
      <c r="D4050" s="1" t="n">
        <v>227027</v>
      </c>
      <c r="E4050" s="1" t="n">
        <v>99.45</v>
      </c>
      <c r="F4050" s="1" t="n">
        <v>46653940</v>
      </c>
      <c r="G4050" s="1" t="n">
        <v>23.57</v>
      </c>
    </row>
    <row r="4051" customFormat="false" ht="13" hidden="false" customHeight="false" outlineLevel="0" collapsed="false">
      <c r="A4051" s="1" t="n">
        <v>4049</v>
      </c>
      <c r="B4051" s="1" t="n">
        <v>5839</v>
      </c>
      <c r="C4051" s="1" t="n">
        <v>1</v>
      </c>
      <c r="D4051" s="1" t="n">
        <v>227028</v>
      </c>
      <c r="E4051" s="1" t="n">
        <v>99.45</v>
      </c>
      <c r="F4051" s="1" t="n">
        <v>46659779</v>
      </c>
      <c r="G4051" s="1" t="n">
        <v>23.57</v>
      </c>
    </row>
    <row r="4052" customFormat="false" ht="13" hidden="false" customHeight="false" outlineLevel="0" collapsed="false">
      <c r="A4052" s="1" t="n">
        <v>4050</v>
      </c>
      <c r="B4052" s="1" t="n">
        <v>5857</v>
      </c>
      <c r="C4052" s="1" t="n">
        <v>1</v>
      </c>
      <c r="D4052" s="1" t="n">
        <v>227029</v>
      </c>
      <c r="E4052" s="1" t="n">
        <v>99.45</v>
      </c>
      <c r="F4052" s="1" t="n">
        <v>46665636</v>
      </c>
      <c r="G4052" s="1" t="n">
        <v>23.57</v>
      </c>
    </row>
    <row r="4053" customFormat="false" ht="13" hidden="false" customHeight="false" outlineLevel="0" collapsed="false">
      <c r="A4053" s="1" t="n">
        <v>4051</v>
      </c>
      <c r="B4053" s="1" t="n">
        <v>5860</v>
      </c>
      <c r="C4053" s="1" t="n">
        <v>1</v>
      </c>
      <c r="D4053" s="1" t="n">
        <v>227030</v>
      </c>
      <c r="E4053" s="1" t="n">
        <v>99.45</v>
      </c>
      <c r="F4053" s="1" t="n">
        <v>46671496</v>
      </c>
      <c r="G4053" s="1" t="n">
        <v>23.57</v>
      </c>
    </row>
    <row r="4054" customFormat="false" ht="13" hidden="false" customHeight="false" outlineLevel="0" collapsed="false">
      <c r="A4054" s="1" t="n">
        <v>4052</v>
      </c>
      <c r="B4054" s="1" t="n">
        <v>5865</v>
      </c>
      <c r="C4054" s="1" t="n">
        <v>1</v>
      </c>
      <c r="D4054" s="1" t="n">
        <v>227031</v>
      </c>
      <c r="E4054" s="1" t="n">
        <v>99.45</v>
      </c>
      <c r="F4054" s="1" t="n">
        <v>46677361</v>
      </c>
      <c r="G4054" s="1" t="n">
        <v>23.58</v>
      </c>
    </row>
    <row r="4055" customFormat="false" ht="13" hidden="false" customHeight="false" outlineLevel="0" collapsed="false">
      <c r="A4055" s="1" t="n">
        <v>4053</v>
      </c>
      <c r="B4055" s="1" t="n">
        <v>5867</v>
      </c>
      <c r="C4055" s="1" t="n">
        <v>1</v>
      </c>
      <c r="D4055" s="1" t="n">
        <v>227032</v>
      </c>
      <c r="E4055" s="1" t="n">
        <v>99.45</v>
      </c>
      <c r="F4055" s="1" t="n">
        <v>46683228</v>
      </c>
      <c r="G4055" s="1" t="n">
        <v>23.58</v>
      </c>
    </row>
    <row r="4056" customFormat="false" ht="13" hidden="false" customHeight="false" outlineLevel="0" collapsed="false">
      <c r="A4056" s="1" t="n">
        <v>4054</v>
      </c>
      <c r="B4056" s="1" t="n">
        <v>5874</v>
      </c>
      <c r="C4056" s="1" t="n">
        <v>1</v>
      </c>
      <c r="D4056" s="1" t="n">
        <v>227033</v>
      </c>
      <c r="E4056" s="1" t="n">
        <v>99.45</v>
      </c>
      <c r="F4056" s="1" t="n">
        <v>46689102</v>
      </c>
      <c r="G4056" s="1" t="n">
        <v>23.58</v>
      </c>
    </row>
    <row r="4057" customFormat="false" ht="13" hidden="false" customHeight="false" outlineLevel="0" collapsed="false">
      <c r="A4057" s="1" t="n">
        <v>4055</v>
      </c>
      <c r="B4057" s="1" t="n">
        <v>5884</v>
      </c>
      <c r="C4057" s="1" t="n">
        <v>1</v>
      </c>
      <c r="D4057" s="1" t="n">
        <v>227034</v>
      </c>
      <c r="E4057" s="1" t="n">
        <v>99.45</v>
      </c>
      <c r="F4057" s="1" t="n">
        <v>46694986</v>
      </c>
      <c r="G4057" s="1" t="n">
        <v>23.59</v>
      </c>
    </row>
    <row r="4058" customFormat="false" ht="13" hidden="false" customHeight="false" outlineLevel="0" collapsed="false">
      <c r="A4058" s="1" t="n">
        <v>4056</v>
      </c>
      <c r="B4058" s="1" t="n">
        <v>5893</v>
      </c>
      <c r="C4058" s="1" t="n">
        <v>1</v>
      </c>
      <c r="D4058" s="1" t="n">
        <v>227035</v>
      </c>
      <c r="E4058" s="1" t="n">
        <v>99.45</v>
      </c>
      <c r="F4058" s="1" t="n">
        <v>46700879</v>
      </c>
      <c r="G4058" s="1" t="n">
        <v>23.59</v>
      </c>
    </row>
    <row r="4059" customFormat="false" ht="13" hidden="false" customHeight="false" outlineLevel="0" collapsed="false">
      <c r="A4059" s="1" t="n">
        <v>4057</v>
      </c>
      <c r="B4059" s="1" t="n">
        <v>5899</v>
      </c>
      <c r="C4059" s="1" t="n">
        <v>1</v>
      </c>
      <c r="D4059" s="1" t="n">
        <v>227036</v>
      </c>
      <c r="E4059" s="1" t="n">
        <v>99.45</v>
      </c>
      <c r="F4059" s="1" t="n">
        <v>46706778</v>
      </c>
      <c r="G4059" s="1" t="n">
        <v>23.59</v>
      </c>
    </row>
    <row r="4060" customFormat="false" ht="13" hidden="false" customHeight="false" outlineLevel="0" collapsed="false">
      <c r="A4060" s="1" t="n">
        <v>4058</v>
      </c>
      <c r="B4060" s="1" t="n">
        <v>5900</v>
      </c>
      <c r="C4060" s="1" t="n">
        <v>2</v>
      </c>
      <c r="D4060" s="1" t="n">
        <v>227038</v>
      </c>
      <c r="E4060" s="1" t="n">
        <v>99.46</v>
      </c>
      <c r="F4060" s="1" t="n">
        <v>46718578</v>
      </c>
      <c r="G4060" s="1" t="n">
        <v>23.6</v>
      </c>
    </row>
    <row r="4061" customFormat="false" ht="13" hidden="false" customHeight="false" outlineLevel="0" collapsed="false">
      <c r="A4061" s="1" t="n">
        <v>4059</v>
      </c>
      <c r="B4061" s="1" t="n">
        <v>5904</v>
      </c>
      <c r="C4061" s="1" t="n">
        <v>1</v>
      </c>
      <c r="D4061" s="1" t="n">
        <v>227039</v>
      </c>
      <c r="E4061" s="1" t="n">
        <v>99.46</v>
      </c>
      <c r="F4061" s="1" t="n">
        <v>46724482</v>
      </c>
      <c r="G4061" s="1" t="n">
        <v>23.6</v>
      </c>
    </row>
    <row r="4062" customFormat="false" ht="13" hidden="false" customHeight="false" outlineLevel="0" collapsed="false">
      <c r="A4062" s="1" t="n">
        <v>4060</v>
      </c>
      <c r="B4062" s="1" t="n">
        <v>5908</v>
      </c>
      <c r="C4062" s="1" t="n">
        <v>1</v>
      </c>
      <c r="D4062" s="1" t="n">
        <v>227040</v>
      </c>
      <c r="E4062" s="1" t="n">
        <v>99.46</v>
      </c>
      <c r="F4062" s="1" t="n">
        <v>46730390</v>
      </c>
      <c r="G4062" s="1" t="n">
        <v>23.6</v>
      </c>
    </row>
    <row r="4063" customFormat="false" ht="13" hidden="false" customHeight="false" outlineLevel="0" collapsed="false">
      <c r="A4063" s="1" t="n">
        <v>4061</v>
      </c>
      <c r="B4063" s="1" t="n">
        <v>5912</v>
      </c>
      <c r="C4063" s="1" t="n">
        <v>1</v>
      </c>
      <c r="D4063" s="1" t="n">
        <v>227041</v>
      </c>
      <c r="E4063" s="1" t="n">
        <v>99.46</v>
      </c>
      <c r="F4063" s="1" t="n">
        <v>46736302</v>
      </c>
      <c r="G4063" s="1" t="n">
        <v>23.61</v>
      </c>
    </row>
    <row r="4064" customFormat="false" ht="13" hidden="false" customHeight="false" outlineLevel="0" collapsed="false">
      <c r="A4064" s="1" t="n">
        <v>4062</v>
      </c>
      <c r="B4064" s="1" t="n">
        <v>5918</v>
      </c>
      <c r="C4064" s="1" t="n">
        <v>1</v>
      </c>
      <c r="D4064" s="1" t="n">
        <v>227042</v>
      </c>
      <c r="E4064" s="1" t="n">
        <v>99.46</v>
      </c>
      <c r="F4064" s="1" t="n">
        <v>46742220</v>
      </c>
      <c r="G4064" s="1" t="n">
        <v>23.61</v>
      </c>
    </row>
    <row r="4065" customFormat="false" ht="13" hidden="false" customHeight="false" outlineLevel="0" collapsed="false">
      <c r="A4065" s="1" t="n">
        <v>4063</v>
      </c>
      <c r="B4065" s="1" t="n">
        <v>5919</v>
      </c>
      <c r="C4065" s="1" t="n">
        <v>2</v>
      </c>
      <c r="D4065" s="1" t="n">
        <v>227044</v>
      </c>
      <c r="E4065" s="1" t="n">
        <v>99.46</v>
      </c>
      <c r="F4065" s="1" t="n">
        <v>46754058</v>
      </c>
      <c r="G4065" s="1" t="n">
        <v>23.62</v>
      </c>
    </row>
    <row r="4066" customFormat="false" ht="13" hidden="false" customHeight="false" outlineLevel="0" collapsed="false">
      <c r="A4066" s="1" t="n">
        <v>4064</v>
      </c>
      <c r="B4066" s="1" t="n">
        <v>5922</v>
      </c>
      <c r="C4066" s="1" t="n">
        <v>1</v>
      </c>
      <c r="D4066" s="1" t="n">
        <v>227045</v>
      </c>
      <c r="E4066" s="1" t="n">
        <v>99.46</v>
      </c>
      <c r="F4066" s="1" t="n">
        <v>46759980</v>
      </c>
      <c r="G4066" s="1" t="n">
        <v>23.62</v>
      </c>
    </row>
    <row r="4067" customFormat="false" ht="13" hidden="false" customHeight="false" outlineLevel="0" collapsed="false">
      <c r="A4067" s="1" t="n">
        <v>4065</v>
      </c>
      <c r="B4067" s="1" t="n">
        <v>5928</v>
      </c>
      <c r="C4067" s="1" t="n">
        <v>3</v>
      </c>
      <c r="D4067" s="1" t="n">
        <v>227048</v>
      </c>
      <c r="E4067" s="1" t="n">
        <v>99.46</v>
      </c>
      <c r="F4067" s="1" t="n">
        <v>46777764</v>
      </c>
      <c r="G4067" s="1" t="n">
        <v>23.63</v>
      </c>
    </row>
    <row r="4068" customFormat="false" ht="13" hidden="false" customHeight="false" outlineLevel="0" collapsed="false">
      <c r="A4068" s="1" t="n">
        <v>4066</v>
      </c>
      <c r="B4068" s="1" t="n">
        <v>5934</v>
      </c>
      <c r="C4068" s="1" t="n">
        <v>1</v>
      </c>
      <c r="D4068" s="1" t="n">
        <v>227049</v>
      </c>
      <c r="E4068" s="1" t="n">
        <v>99.46</v>
      </c>
      <c r="F4068" s="1" t="n">
        <v>46783698</v>
      </c>
      <c r="G4068" s="1" t="n">
        <v>23.63</v>
      </c>
    </row>
    <row r="4069" customFormat="false" ht="13" hidden="false" customHeight="false" outlineLevel="0" collapsed="false">
      <c r="A4069" s="1" t="n">
        <v>4067</v>
      </c>
      <c r="B4069" s="1" t="n">
        <v>5935</v>
      </c>
      <c r="C4069" s="1" t="n">
        <v>2</v>
      </c>
      <c r="D4069" s="1" t="n">
        <v>227051</v>
      </c>
      <c r="E4069" s="1" t="n">
        <v>99.46</v>
      </c>
      <c r="F4069" s="1" t="n">
        <v>46795568</v>
      </c>
      <c r="G4069" s="1" t="n">
        <v>23.64</v>
      </c>
    </row>
    <row r="4070" customFormat="false" ht="13" hidden="false" customHeight="false" outlineLevel="0" collapsed="false">
      <c r="A4070" s="1" t="n">
        <v>4068</v>
      </c>
      <c r="B4070" s="1" t="n">
        <v>5946</v>
      </c>
      <c r="C4070" s="1" t="n">
        <v>1</v>
      </c>
      <c r="D4070" s="1" t="n">
        <v>227052</v>
      </c>
      <c r="E4070" s="1" t="n">
        <v>99.46</v>
      </c>
      <c r="F4070" s="1" t="n">
        <v>46801514</v>
      </c>
      <c r="G4070" s="1" t="n">
        <v>23.64</v>
      </c>
    </row>
    <row r="4071" customFormat="false" ht="13" hidden="false" customHeight="false" outlineLevel="0" collapsed="false">
      <c r="A4071" s="1" t="n">
        <v>4069</v>
      </c>
      <c r="B4071" s="1" t="n">
        <v>5950</v>
      </c>
      <c r="C4071" s="1" t="n">
        <v>1</v>
      </c>
      <c r="D4071" s="1" t="n">
        <v>227053</v>
      </c>
      <c r="E4071" s="1" t="n">
        <v>99.46</v>
      </c>
      <c r="F4071" s="1" t="n">
        <v>46807464</v>
      </c>
      <c r="G4071" s="1" t="n">
        <v>23.64</v>
      </c>
    </row>
    <row r="4072" customFormat="false" ht="13" hidden="false" customHeight="false" outlineLevel="0" collapsed="false">
      <c r="A4072" s="1" t="n">
        <v>4070</v>
      </c>
      <c r="B4072" s="1" t="n">
        <v>5955</v>
      </c>
      <c r="C4072" s="1" t="n">
        <v>1</v>
      </c>
      <c r="D4072" s="1" t="n">
        <v>227054</v>
      </c>
      <c r="E4072" s="1" t="n">
        <v>99.46</v>
      </c>
      <c r="F4072" s="1" t="n">
        <v>46813419</v>
      </c>
      <c r="G4072" s="1" t="n">
        <v>23.65</v>
      </c>
    </row>
    <row r="4073" customFormat="false" ht="13" hidden="false" customHeight="false" outlineLevel="0" collapsed="false">
      <c r="A4073" s="1" t="n">
        <v>4071</v>
      </c>
      <c r="B4073" s="1" t="n">
        <v>5962</v>
      </c>
      <c r="C4073" s="1" t="n">
        <v>1</v>
      </c>
      <c r="D4073" s="1" t="n">
        <v>227055</v>
      </c>
      <c r="E4073" s="1" t="n">
        <v>99.46</v>
      </c>
      <c r="F4073" s="1" t="n">
        <v>46819381</v>
      </c>
      <c r="G4073" s="1" t="n">
        <v>23.65</v>
      </c>
    </row>
    <row r="4074" customFormat="false" ht="13" hidden="false" customHeight="false" outlineLevel="0" collapsed="false">
      <c r="A4074" s="1" t="n">
        <v>4072</v>
      </c>
      <c r="B4074" s="1" t="n">
        <v>5964</v>
      </c>
      <c r="C4074" s="1" t="n">
        <v>1</v>
      </c>
      <c r="D4074" s="1" t="n">
        <v>227056</v>
      </c>
      <c r="E4074" s="1" t="n">
        <v>99.46</v>
      </c>
      <c r="F4074" s="1" t="n">
        <v>46825345</v>
      </c>
      <c r="G4074" s="1" t="n">
        <v>23.65</v>
      </c>
    </row>
    <row r="4075" customFormat="false" ht="13" hidden="false" customHeight="false" outlineLevel="0" collapsed="false">
      <c r="A4075" s="1" t="n">
        <v>4073</v>
      </c>
      <c r="B4075" s="1" t="n">
        <v>5968</v>
      </c>
      <c r="C4075" s="1" t="n">
        <v>1</v>
      </c>
      <c r="D4075" s="1" t="n">
        <v>227057</v>
      </c>
      <c r="E4075" s="1" t="n">
        <v>99.46</v>
      </c>
      <c r="F4075" s="1" t="n">
        <v>46831313</v>
      </c>
      <c r="G4075" s="1" t="n">
        <v>23.66</v>
      </c>
    </row>
    <row r="4076" customFormat="false" ht="13" hidden="false" customHeight="false" outlineLevel="0" collapsed="false">
      <c r="A4076" s="1" t="n">
        <v>4074</v>
      </c>
      <c r="B4076" s="1" t="n">
        <v>5970</v>
      </c>
      <c r="C4076" s="1" t="n">
        <v>2</v>
      </c>
      <c r="D4076" s="1" t="n">
        <v>227059</v>
      </c>
      <c r="E4076" s="1" t="n">
        <v>99.46</v>
      </c>
      <c r="F4076" s="1" t="n">
        <v>46843253</v>
      </c>
      <c r="G4076" s="1" t="n">
        <v>23.66</v>
      </c>
    </row>
    <row r="4077" customFormat="false" ht="13" hidden="false" customHeight="false" outlineLevel="0" collapsed="false">
      <c r="A4077" s="1" t="n">
        <v>4075</v>
      </c>
      <c r="B4077" s="1" t="n">
        <v>5973</v>
      </c>
      <c r="C4077" s="1" t="n">
        <v>1</v>
      </c>
      <c r="D4077" s="1" t="n">
        <v>227060</v>
      </c>
      <c r="E4077" s="1" t="n">
        <v>99.47</v>
      </c>
      <c r="F4077" s="1" t="n">
        <v>46849226</v>
      </c>
      <c r="G4077" s="1" t="n">
        <v>23.66</v>
      </c>
    </row>
    <row r="4078" customFormat="false" ht="13" hidden="false" customHeight="false" outlineLevel="0" collapsed="false">
      <c r="A4078" s="1" t="n">
        <v>4076</v>
      </c>
      <c r="B4078" s="1" t="n">
        <v>5974</v>
      </c>
      <c r="C4078" s="1" t="n">
        <v>1</v>
      </c>
      <c r="D4078" s="1" t="n">
        <v>227061</v>
      </c>
      <c r="E4078" s="1" t="n">
        <v>99.47</v>
      </c>
      <c r="F4078" s="1" t="n">
        <v>46855200</v>
      </c>
      <c r="G4078" s="1" t="n">
        <v>23.67</v>
      </c>
    </row>
    <row r="4079" customFormat="false" ht="13" hidden="false" customHeight="false" outlineLevel="0" collapsed="false">
      <c r="A4079" s="1" t="n">
        <v>4077</v>
      </c>
      <c r="B4079" s="1" t="n">
        <v>5980</v>
      </c>
      <c r="C4079" s="1" t="n">
        <v>2</v>
      </c>
      <c r="D4079" s="1" t="n">
        <v>227063</v>
      </c>
      <c r="E4079" s="1" t="n">
        <v>99.47</v>
      </c>
      <c r="F4079" s="1" t="n">
        <v>46867160</v>
      </c>
      <c r="G4079" s="1" t="n">
        <v>23.67</v>
      </c>
    </row>
    <row r="4080" customFormat="false" ht="13" hidden="false" customHeight="false" outlineLevel="0" collapsed="false">
      <c r="A4080" s="1" t="n">
        <v>4078</v>
      </c>
      <c r="B4080" s="1" t="n">
        <v>5981</v>
      </c>
      <c r="C4080" s="1" t="n">
        <v>1</v>
      </c>
      <c r="D4080" s="1" t="n">
        <v>227064</v>
      </c>
      <c r="E4080" s="1" t="n">
        <v>99.47</v>
      </c>
      <c r="F4080" s="1" t="n">
        <v>46873141</v>
      </c>
      <c r="G4080" s="1" t="n">
        <v>23.68</v>
      </c>
    </row>
    <row r="4081" customFormat="false" ht="13" hidden="false" customHeight="false" outlineLevel="0" collapsed="false">
      <c r="A4081" s="1" t="n">
        <v>4079</v>
      </c>
      <c r="B4081" s="1" t="n">
        <v>5983</v>
      </c>
      <c r="C4081" s="1" t="n">
        <v>2</v>
      </c>
      <c r="D4081" s="1" t="n">
        <v>227066</v>
      </c>
      <c r="E4081" s="1" t="n">
        <v>99.47</v>
      </c>
      <c r="F4081" s="1" t="n">
        <v>46885107</v>
      </c>
      <c r="G4081" s="1" t="n">
        <v>23.68</v>
      </c>
    </row>
    <row r="4082" customFormat="false" ht="13" hidden="false" customHeight="false" outlineLevel="0" collapsed="false">
      <c r="A4082" s="1" t="n">
        <v>4080</v>
      </c>
      <c r="B4082" s="1" t="n">
        <v>5984</v>
      </c>
      <c r="C4082" s="1" t="n">
        <v>2</v>
      </c>
      <c r="D4082" s="1" t="n">
        <v>227068</v>
      </c>
      <c r="E4082" s="1" t="n">
        <v>99.47</v>
      </c>
      <c r="F4082" s="1" t="n">
        <v>46897075</v>
      </c>
      <c r="G4082" s="1" t="n">
        <v>23.69</v>
      </c>
    </row>
    <row r="4083" customFormat="false" ht="13" hidden="false" customHeight="false" outlineLevel="0" collapsed="false">
      <c r="A4083" s="1" t="n">
        <v>4081</v>
      </c>
      <c r="B4083" s="1" t="n">
        <v>5992</v>
      </c>
      <c r="C4083" s="1" t="n">
        <v>2</v>
      </c>
      <c r="D4083" s="1" t="n">
        <v>227070</v>
      </c>
      <c r="E4083" s="1" t="n">
        <v>99.47</v>
      </c>
      <c r="F4083" s="1" t="n">
        <v>46909059</v>
      </c>
      <c r="G4083" s="1" t="n">
        <v>23.69</v>
      </c>
    </row>
    <row r="4084" customFormat="false" ht="13" hidden="false" customHeight="false" outlineLevel="0" collapsed="false">
      <c r="A4084" s="1" t="n">
        <v>4082</v>
      </c>
      <c r="B4084" s="1" t="n">
        <v>6003</v>
      </c>
      <c r="C4084" s="1" t="n">
        <v>1</v>
      </c>
      <c r="D4084" s="1" t="n">
        <v>227071</v>
      </c>
      <c r="E4084" s="1" t="n">
        <v>99.47</v>
      </c>
      <c r="F4084" s="1" t="n">
        <v>46915062</v>
      </c>
      <c r="G4084" s="1" t="n">
        <v>23.7</v>
      </c>
    </row>
    <row r="4085" customFormat="false" ht="13" hidden="false" customHeight="false" outlineLevel="0" collapsed="false">
      <c r="A4085" s="1" t="n">
        <v>4083</v>
      </c>
      <c r="B4085" s="1" t="n">
        <v>6004</v>
      </c>
      <c r="C4085" s="1" t="n">
        <v>1</v>
      </c>
      <c r="D4085" s="1" t="n">
        <v>227072</v>
      </c>
      <c r="E4085" s="1" t="n">
        <v>99.47</v>
      </c>
      <c r="F4085" s="1" t="n">
        <v>46921066</v>
      </c>
      <c r="G4085" s="1" t="n">
        <v>23.7</v>
      </c>
    </row>
    <row r="4086" customFormat="false" ht="13" hidden="false" customHeight="false" outlineLevel="0" collapsed="false">
      <c r="A4086" s="1" t="n">
        <v>4084</v>
      </c>
      <c r="B4086" s="1" t="n">
        <v>6008</v>
      </c>
      <c r="C4086" s="1" t="n">
        <v>1</v>
      </c>
      <c r="D4086" s="1" t="n">
        <v>227073</v>
      </c>
      <c r="E4086" s="1" t="n">
        <v>99.47</v>
      </c>
      <c r="F4086" s="1" t="n">
        <v>46927074</v>
      </c>
      <c r="G4086" s="1" t="n">
        <v>23.7</v>
      </c>
    </row>
    <row r="4087" customFormat="false" ht="13" hidden="false" customHeight="false" outlineLevel="0" collapsed="false">
      <c r="A4087" s="1" t="n">
        <v>4085</v>
      </c>
      <c r="B4087" s="1" t="n">
        <v>6016</v>
      </c>
      <c r="C4087" s="1" t="n">
        <v>1</v>
      </c>
      <c r="D4087" s="1" t="n">
        <v>227074</v>
      </c>
      <c r="E4087" s="1" t="n">
        <v>99.47</v>
      </c>
      <c r="F4087" s="1" t="n">
        <v>46933090</v>
      </c>
      <c r="G4087" s="1" t="n">
        <v>23.71</v>
      </c>
    </row>
    <row r="4088" customFormat="false" ht="13" hidden="false" customHeight="false" outlineLevel="0" collapsed="false">
      <c r="A4088" s="1" t="n">
        <v>4086</v>
      </c>
      <c r="B4088" s="1" t="n">
        <v>6017</v>
      </c>
      <c r="C4088" s="1" t="n">
        <v>1</v>
      </c>
      <c r="D4088" s="1" t="n">
        <v>227075</v>
      </c>
      <c r="E4088" s="1" t="n">
        <v>99.47</v>
      </c>
      <c r="F4088" s="1" t="n">
        <v>46939107</v>
      </c>
      <c r="G4088" s="1" t="n">
        <v>23.71</v>
      </c>
    </row>
    <row r="4089" customFormat="false" ht="13" hidden="false" customHeight="false" outlineLevel="0" collapsed="false">
      <c r="A4089" s="1" t="n">
        <v>4087</v>
      </c>
      <c r="B4089" s="1" t="n">
        <v>6021</v>
      </c>
      <c r="C4089" s="1" t="n">
        <v>1</v>
      </c>
      <c r="D4089" s="1" t="n">
        <v>227076</v>
      </c>
      <c r="E4089" s="1" t="n">
        <v>99.47</v>
      </c>
      <c r="F4089" s="1" t="n">
        <v>46945128</v>
      </c>
      <c r="G4089" s="1" t="n">
        <v>23.71</v>
      </c>
    </row>
    <row r="4090" customFormat="false" ht="13" hidden="false" customHeight="false" outlineLevel="0" collapsed="false">
      <c r="A4090" s="1" t="n">
        <v>4088</v>
      </c>
      <c r="B4090" s="1" t="n">
        <v>6025</v>
      </c>
      <c r="C4090" s="1" t="n">
        <v>1</v>
      </c>
      <c r="D4090" s="1" t="n">
        <v>227077</v>
      </c>
      <c r="E4090" s="1" t="n">
        <v>99.47</v>
      </c>
      <c r="F4090" s="1" t="n">
        <v>46951153</v>
      </c>
      <c r="G4090" s="1" t="n">
        <v>23.72</v>
      </c>
    </row>
    <row r="4091" customFormat="false" ht="13" hidden="false" customHeight="false" outlineLevel="0" collapsed="false">
      <c r="A4091" s="1" t="n">
        <v>4089</v>
      </c>
      <c r="B4091" s="1" t="n">
        <v>6030</v>
      </c>
      <c r="C4091" s="1" t="n">
        <v>1</v>
      </c>
      <c r="D4091" s="1" t="n">
        <v>227078</v>
      </c>
      <c r="E4091" s="1" t="n">
        <v>99.47</v>
      </c>
      <c r="F4091" s="1" t="n">
        <v>46957183</v>
      </c>
      <c r="G4091" s="1" t="n">
        <v>23.72</v>
      </c>
    </row>
    <row r="4092" customFormat="false" ht="13" hidden="false" customHeight="false" outlineLevel="0" collapsed="false">
      <c r="A4092" s="1" t="n">
        <v>4090</v>
      </c>
      <c r="B4092" s="1" t="n">
        <v>6042</v>
      </c>
      <c r="C4092" s="1" t="n">
        <v>1</v>
      </c>
      <c r="D4092" s="1" t="n">
        <v>227079</v>
      </c>
      <c r="E4092" s="1" t="n">
        <v>99.47</v>
      </c>
      <c r="F4092" s="1" t="n">
        <v>46963225</v>
      </c>
      <c r="G4092" s="1" t="n">
        <v>23.72</v>
      </c>
    </row>
    <row r="4093" customFormat="false" ht="13" hidden="false" customHeight="false" outlineLevel="0" collapsed="false">
      <c r="A4093" s="1" t="n">
        <v>4091</v>
      </c>
      <c r="B4093" s="1" t="n">
        <v>6047</v>
      </c>
      <c r="C4093" s="1" t="n">
        <v>1</v>
      </c>
      <c r="D4093" s="1" t="n">
        <v>227080</v>
      </c>
      <c r="E4093" s="1" t="n">
        <v>99.47</v>
      </c>
      <c r="F4093" s="1" t="n">
        <v>46969272</v>
      </c>
      <c r="G4093" s="1" t="n">
        <v>23.72</v>
      </c>
    </row>
    <row r="4094" customFormat="false" ht="13" hidden="false" customHeight="false" outlineLevel="0" collapsed="false">
      <c r="A4094" s="1" t="n">
        <v>4092</v>
      </c>
      <c r="B4094" s="1" t="n">
        <v>6052</v>
      </c>
      <c r="C4094" s="1" t="n">
        <v>1</v>
      </c>
      <c r="D4094" s="1" t="n">
        <v>227081</v>
      </c>
      <c r="E4094" s="1" t="n">
        <v>99.47</v>
      </c>
      <c r="F4094" s="1" t="n">
        <v>46975324</v>
      </c>
      <c r="G4094" s="1" t="n">
        <v>23.73</v>
      </c>
    </row>
    <row r="4095" customFormat="false" ht="13" hidden="false" customHeight="false" outlineLevel="0" collapsed="false">
      <c r="A4095" s="1" t="n">
        <v>4093</v>
      </c>
      <c r="B4095" s="1" t="n">
        <v>6060</v>
      </c>
      <c r="C4095" s="1" t="n">
        <v>1</v>
      </c>
      <c r="D4095" s="1" t="n">
        <v>227082</v>
      </c>
      <c r="E4095" s="1" t="n">
        <v>99.47</v>
      </c>
      <c r="F4095" s="1" t="n">
        <v>46981384</v>
      </c>
      <c r="G4095" s="1" t="n">
        <v>23.73</v>
      </c>
    </row>
    <row r="4096" customFormat="false" ht="13" hidden="false" customHeight="false" outlineLevel="0" collapsed="false">
      <c r="A4096" s="1" t="n">
        <v>4094</v>
      </c>
      <c r="B4096" s="1" t="n">
        <v>6062</v>
      </c>
      <c r="C4096" s="1" t="n">
        <v>1</v>
      </c>
      <c r="D4096" s="1" t="n">
        <v>227083</v>
      </c>
      <c r="E4096" s="1" t="n">
        <v>99.48</v>
      </c>
      <c r="F4096" s="1" t="n">
        <v>46987446</v>
      </c>
      <c r="G4096" s="1" t="n">
        <v>23.73</v>
      </c>
    </row>
    <row r="4097" customFormat="false" ht="13" hidden="false" customHeight="false" outlineLevel="0" collapsed="false">
      <c r="A4097" s="1" t="n">
        <v>4095</v>
      </c>
      <c r="B4097" s="1" t="n">
        <v>6068</v>
      </c>
      <c r="C4097" s="1" t="n">
        <v>1</v>
      </c>
      <c r="D4097" s="1" t="n">
        <v>227084</v>
      </c>
      <c r="E4097" s="1" t="n">
        <v>99.48</v>
      </c>
      <c r="F4097" s="1" t="n">
        <v>46993514</v>
      </c>
      <c r="G4097" s="1" t="n">
        <v>23.74</v>
      </c>
    </row>
    <row r="4098" customFormat="false" ht="13" hidden="false" customHeight="false" outlineLevel="0" collapsed="false">
      <c r="A4098" s="1" t="n">
        <v>4096</v>
      </c>
      <c r="B4098" s="1" t="n">
        <v>6071</v>
      </c>
      <c r="C4098" s="1" t="n">
        <v>1</v>
      </c>
      <c r="D4098" s="1" t="n">
        <v>227085</v>
      </c>
      <c r="E4098" s="1" t="n">
        <v>99.48</v>
      </c>
      <c r="F4098" s="1" t="n">
        <v>46999585</v>
      </c>
      <c r="G4098" s="1" t="n">
        <v>23.74</v>
      </c>
    </row>
    <row r="4099" customFormat="false" ht="13" hidden="false" customHeight="false" outlineLevel="0" collapsed="false">
      <c r="A4099" s="1" t="n">
        <v>4097</v>
      </c>
      <c r="B4099" s="1" t="n">
        <v>6080</v>
      </c>
      <c r="C4099" s="1" t="n">
        <v>2</v>
      </c>
      <c r="D4099" s="1" t="n">
        <v>227087</v>
      </c>
      <c r="E4099" s="1" t="n">
        <v>99.48</v>
      </c>
      <c r="F4099" s="1" t="n">
        <v>47011745</v>
      </c>
      <c r="G4099" s="1" t="n">
        <v>23.75</v>
      </c>
    </row>
    <row r="4100" customFormat="false" ht="13" hidden="false" customHeight="false" outlineLevel="0" collapsed="false">
      <c r="A4100" s="1" t="n">
        <v>4098</v>
      </c>
      <c r="B4100" s="1" t="n">
        <v>6088</v>
      </c>
      <c r="C4100" s="1" t="n">
        <v>1</v>
      </c>
      <c r="D4100" s="1" t="n">
        <v>227088</v>
      </c>
      <c r="E4100" s="1" t="n">
        <v>99.48</v>
      </c>
      <c r="F4100" s="1" t="n">
        <v>47017833</v>
      </c>
      <c r="G4100" s="1" t="n">
        <v>23.75</v>
      </c>
    </row>
    <row r="4101" customFormat="false" ht="13" hidden="false" customHeight="false" outlineLevel="0" collapsed="false">
      <c r="A4101" s="1" t="n">
        <v>4099</v>
      </c>
      <c r="B4101" s="1" t="n">
        <v>6093</v>
      </c>
      <c r="C4101" s="1" t="n">
        <v>1</v>
      </c>
      <c r="D4101" s="1" t="n">
        <v>227089</v>
      </c>
      <c r="E4101" s="1" t="n">
        <v>99.48</v>
      </c>
      <c r="F4101" s="1" t="n">
        <v>47023926</v>
      </c>
      <c r="G4101" s="1" t="n">
        <v>23.75</v>
      </c>
    </row>
    <row r="4102" customFormat="false" ht="13" hidden="false" customHeight="false" outlineLevel="0" collapsed="false">
      <c r="A4102" s="1" t="n">
        <v>4100</v>
      </c>
      <c r="B4102" s="1" t="n">
        <v>6102</v>
      </c>
      <c r="C4102" s="1" t="n">
        <v>1</v>
      </c>
      <c r="D4102" s="1" t="n">
        <v>227090</v>
      </c>
      <c r="E4102" s="1" t="n">
        <v>99.48</v>
      </c>
      <c r="F4102" s="1" t="n">
        <v>47030028</v>
      </c>
      <c r="G4102" s="1" t="n">
        <v>23.76</v>
      </c>
    </row>
    <row r="4103" customFormat="false" ht="13" hidden="false" customHeight="false" outlineLevel="0" collapsed="false">
      <c r="A4103" s="1" t="n">
        <v>4101</v>
      </c>
      <c r="B4103" s="1" t="n">
        <v>6103</v>
      </c>
      <c r="C4103" s="1" t="n">
        <v>1</v>
      </c>
      <c r="D4103" s="1" t="n">
        <v>227091</v>
      </c>
      <c r="E4103" s="1" t="n">
        <v>99.48</v>
      </c>
      <c r="F4103" s="1" t="n">
        <v>47036131</v>
      </c>
      <c r="G4103" s="1" t="n">
        <v>23.76</v>
      </c>
    </row>
    <row r="4104" customFormat="false" ht="13" hidden="false" customHeight="false" outlineLevel="0" collapsed="false">
      <c r="A4104" s="1" t="n">
        <v>4102</v>
      </c>
      <c r="B4104" s="1" t="n">
        <v>6106</v>
      </c>
      <c r="C4104" s="1" t="n">
        <v>2</v>
      </c>
      <c r="D4104" s="1" t="n">
        <v>227093</v>
      </c>
      <c r="E4104" s="1" t="n">
        <v>99.48</v>
      </c>
      <c r="F4104" s="1" t="n">
        <v>47048343</v>
      </c>
      <c r="G4104" s="1" t="n">
        <v>23.76</v>
      </c>
    </row>
    <row r="4105" customFormat="false" ht="13" hidden="false" customHeight="false" outlineLevel="0" collapsed="false">
      <c r="A4105" s="1" t="n">
        <v>4103</v>
      </c>
      <c r="B4105" s="1" t="n">
        <v>6117</v>
      </c>
      <c r="C4105" s="1" t="n">
        <v>1</v>
      </c>
      <c r="D4105" s="1" t="n">
        <v>227094</v>
      </c>
      <c r="E4105" s="1" t="n">
        <v>99.48</v>
      </c>
      <c r="F4105" s="1" t="n">
        <v>47054460</v>
      </c>
      <c r="G4105" s="1" t="n">
        <v>23.77</v>
      </c>
    </row>
    <row r="4106" customFormat="false" ht="13" hidden="false" customHeight="false" outlineLevel="0" collapsed="false">
      <c r="A4106" s="1" t="n">
        <v>4104</v>
      </c>
      <c r="B4106" s="1" t="n">
        <v>6119</v>
      </c>
      <c r="C4106" s="1" t="n">
        <v>2</v>
      </c>
      <c r="D4106" s="1" t="n">
        <v>227096</v>
      </c>
      <c r="E4106" s="1" t="n">
        <v>99.48</v>
      </c>
      <c r="F4106" s="1" t="n">
        <v>47066698</v>
      </c>
      <c r="G4106" s="1" t="n">
        <v>23.77</v>
      </c>
    </row>
    <row r="4107" customFormat="false" ht="13" hidden="false" customHeight="false" outlineLevel="0" collapsed="false">
      <c r="A4107" s="1" t="n">
        <v>4105</v>
      </c>
      <c r="B4107" s="1" t="n">
        <v>6120</v>
      </c>
      <c r="C4107" s="1" t="n">
        <v>1</v>
      </c>
      <c r="D4107" s="1" t="n">
        <v>227097</v>
      </c>
      <c r="E4107" s="1" t="n">
        <v>99.48</v>
      </c>
      <c r="F4107" s="1" t="n">
        <v>47072818</v>
      </c>
      <c r="G4107" s="1" t="n">
        <v>23.78</v>
      </c>
    </row>
    <row r="4108" customFormat="false" ht="13" hidden="false" customHeight="false" outlineLevel="0" collapsed="false">
      <c r="A4108" s="1" t="n">
        <v>4106</v>
      </c>
      <c r="B4108" s="1" t="n">
        <v>6128</v>
      </c>
      <c r="C4108" s="1" t="n">
        <v>1</v>
      </c>
      <c r="D4108" s="1" t="n">
        <v>227098</v>
      </c>
      <c r="E4108" s="1" t="n">
        <v>99.48</v>
      </c>
      <c r="F4108" s="1" t="n">
        <v>47078946</v>
      </c>
      <c r="G4108" s="1" t="n">
        <v>23.78</v>
      </c>
    </row>
    <row r="4109" customFormat="false" ht="13" hidden="false" customHeight="false" outlineLevel="0" collapsed="false">
      <c r="A4109" s="1" t="n">
        <v>4107</v>
      </c>
      <c r="B4109" s="1" t="n">
        <v>6148</v>
      </c>
      <c r="C4109" s="1" t="n">
        <v>1</v>
      </c>
      <c r="D4109" s="1" t="n">
        <v>227099</v>
      </c>
      <c r="E4109" s="1" t="n">
        <v>99.48</v>
      </c>
      <c r="F4109" s="1" t="n">
        <v>47085094</v>
      </c>
      <c r="G4109" s="1" t="n">
        <v>23.78</v>
      </c>
    </row>
    <row r="4110" customFormat="false" ht="13" hidden="false" customHeight="false" outlineLevel="0" collapsed="false">
      <c r="A4110" s="1" t="n">
        <v>4108</v>
      </c>
      <c r="B4110" s="1" t="n">
        <v>6149</v>
      </c>
      <c r="C4110" s="1" t="n">
        <v>1</v>
      </c>
      <c r="D4110" s="1" t="n">
        <v>227100</v>
      </c>
      <c r="E4110" s="1" t="n">
        <v>99.48</v>
      </c>
      <c r="F4110" s="1" t="n">
        <v>47091243</v>
      </c>
      <c r="G4110" s="1" t="n">
        <v>23.79</v>
      </c>
    </row>
    <row r="4111" customFormat="false" ht="13" hidden="false" customHeight="false" outlineLevel="0" collapsed="false">
      <c r="A4111" s="1" t="n">
        <v>4109</v>
      </c>
      <c r="B4111" s="1" t="n">
        <v>6152</v>
      </c>
      <c r="C4111" s="1" t="n">
        <v>1</v>
      </c>
      <c r="D4111" s="1" t="n">
        <v>227101</v>
      </c>
      <c r="E4111" s="1" t="n">
        <v>99.48</v>
      </c>
      <c r="F4111" s="1" t="n">
        <v>47097395</v>
      </c>
      <c r="G4111" s="1" t="n">
        <v>23.79</v>
      </c>
    </row>
    <row r="4112" customFormat="false" ht="13" hidden="false" customHeight="false" outlineLevel="0" collapsed="false">
      <c r="A4112" s="1" t="n">
        <v>4110</v>
      </c>
      <c r="B4112" s="1" t="n">
        <v>6153</v>
      </c>
      <c r="C4112" s="1" t="n">
        <v>1</v>
      </c>
      <c r="D4112" s="1" t="n">
        <v>227102</v>
      </c>
      <c r="E4112" s="1" t="n">
        <v>99.48</v>
      </c>
      <c r="F4112" s="1" t="n">
        <v>47103548</v>
      </c>
      <c r="G4112" s="1" t="n">
        <v>23.79</v>
      </c>
    </row>
    <row r="4113" customFormat="false" ht="13" hidden="false" customHeight="false" outlineLevel="0" collapsed="false">
      <c r="A4113" s="1" t="n">
        <v>4111</v>
      </c>
      <c r="B4113" s="1" t="n">
        <v>6154</v>
      </c>
      <c r="C4113" s="1" t="n">
        <v>3</v>
      </c>
      <c r="D4113" s="1" t="n">
        <v>227105</v>
      </c>
      <c r="E4113" s="1" t="n">
        <v>99.49</v>
      </c>
      <c r="F4113" s="1" t="n">
        <v>47122010</v>
      </c>
      <c r="G4113" s="1" t="n">
        <v>23.8</v>
      </c>
    </row>
    <row r="4114" customFormat="false" ht="13" hidden="false" customHeight="false" outlineLevel="0" collapsed="false">
      <c r="A4114" s="1" t="n">
        <v>4112</v>
      </c>
      <c r="B4114" s="1" t="n">
        <v>6156</v>
      </c>
      <c r="C4114" s="1" t="n">
        <v>6</v>
      </c>
      <c r="D4114" s="1" t="n">
        <v>227111</v>
      </c>
      <c r="E4114" s="1" t="n">
        <v>99.49</v>
      </c>
      <c r="F4114" s="1" t="n">
        <v>47158946</v>
      </c>
      <c r="G4114" s="1" t="n">
        <v>23.82</v>
      </c>
    </row>
    <row r="4115" customFormat="false" ht="13" hidden="false" customHeight="false" outlineLevel="0" collapsed="false">
      <c r="A4115" s="1" t="n">
        <v>4113</v>
      </c>
      <c r="B4115" s="1" t="n">
        <v>6161</v>
      </c>
      <c r="C4115" s="1" t="n">
        <v>2</v>
      </c>
      <c r="D4115" s="1" t="n">
        <v>227113</v>
      </c>
      <c r="E4115" s="1" t="n">
        <v>99.49</v>
      </c>
      <c r="F4115" s="1" t="n">
        <v>47171268</v>
      </c>
      <c r="G4115" s="1" t="n">
        <v>23.83</v>
      </c>
    </row>
    <row r="4116" customFormat="false" ht="13" hidden="false" customHeight="false" outlineLevel="0" collapsed="false">
      <c r="A4116" s="1" t="n">
        <v>4114</v>
      </c>
      <c r="B4116" s="1" t="n">
        <v>6162</v>
      </c>
      <c r="C4116" s="1" t="n">
        <v>1</v>
      </c>
      <c r="D4116" s="1" t="n">
        <v>227114</v>
      </c>
      <c r="E4116" s="1" t="n">
        <v>99.49</v>
      </c>
      <c r="F4116" s="1" t="n">
        <v>47177430</v>
      </c>
      <c r="G4116" s="1" t="n">
        <v>23.83</v>
      </c>
    </row>
    <row r="4117" customFormat="false" ht="13" hidden="false" customHeight="false" outlineLevel="0" collapsed="false">
      <c r="A4117" s="1" t="n">
        <v>4115</v>
      </c>
      <c r="B4117" s="1" t="n">
        <v>6168</v>
      </c>
      <c r="C4117" s="1" t="n">
        <v>1</v>
      </c>
      <c r="D4117" s="1" t="n">
        <v>227115</v>
      </c>
      <c r="E4117" s="1" t="n">
        <v>99.49</v>
      </c>
      <c r="F4117" s="1" t="n">
        <v>47183598</v>
      </c>
      <c r="G4117" s="1" t="n">
        <v>23.83</v>
      </c>
    </row>
    <row r="4118" customFormat="false" ht="13" hidden="false" customHeight="false" outlineLevel="0" collapsed="false">
      <c r="A4118" s="1" t="n">
        <v>4116</v>
      </c>
      <c r="B4118" s="1" t="n">
        <v>6170</v>
      </c>
      <c r="C4118" s="1" t="n">
        <v>2</v>
      </c>
      <c r="D4118" s="1" t="n">
        <v>227117</v>
      </c>
      <c r="E4118" s="1" t="n">
        <v>99.49</v>
      </c>
      <c r="F4118" s="1" t="n">
        <v>47195938</v>
      </c>
      <c r="G4118" s="1" t="n">
        <v>23.84</v>
      </c>
    </row>
    <row r="4119" customFormat="false" ht="13" hidden="false" customHeight="false" outlineLevel="0" collapsed="false">
      <c r="A4119" s="1" t="n">
        <v>4117</v>
      </c>
      <c r="B4119" s="1" t="n">
        <v>6172</v>
      </c>
      <c r="C4119" s="1" t="n">
        <v>1</v>
      </c>
      <c r="D4119" s="1" t="n">
        <v>227118</v>
      </c>
      <c r="E4119" s="1" t="n">
        <v>99.49</v>
      </c>
      <c r="F4119" s="1" t="n">
        <v>47202110</v>
      </c>
      <c r="G4119" s="1" t="n">
        <v>23.84</v>
      </c>
    </row>
    <row r="4120" customFormat="false" ht="13" hidden="false" customHeight="false" outlineLevel="0" collapsed="false">
      <c r="A4120" s="1" t="n">
        <v>4118</v>
      </c>
      <c r="B4120" s="1" t="n">
        <v>6173</v>
      </c>
      <c r="C4120" s="1" t="n">
        <v>1</v>
      </c>
      <c r="D4120" s="1" t="n">
        <v>227119</v>
      </c>
      <c r="E4120" s="1" t="n">
        <v>99.49</v>
      </c>
      <c r="F4120" s="1" t="n">
        <v>47208283</v>
      </c>
      <c r="G4120" s="1" t="n">
        <v>23.85</v>
      </c>
    </row>
    <row r="4121" customFormat="false" ht="13" hidden="false" customHeight="false" outlineLevel="0" collapsed="false">
      <c r="A4121" s="1" t="n">
        <v>4119</v>
      </c>
      <c r="B4121" s="1" t="n">
        <v>6174</v>
      </c>
      <c r="C4121" s="1" t="n">
        <v>1</v>
      </c>
      <c r="D4121" s="1" t="n">
        <v>227120</v>
      </c>
      <c r="E4121" s="1" t="n">
        <v>99.49</v>
      </c>
      <c r="F4121" s="1" t="n">
        <v>47214457</v>
      </c>
      <c r="G4121" s="1" t="n">
        <v>23.85</v>
      </c>
    </row>
    <row r="4122" customFormat="false" ht="13" hidden="false" customHeight="false" outlineLevel="0" collapsed="false">
      <c r="A4122" s="1" t="n">
        <v>4120</v>
      </c>
      <c r="B4122" s="1" t="n">
        <v>6176</v>
      </c>
      <c r="C4122" s="1" t="n">
        <v>1</v>
      </c>
      <c r="D4122" s="1" t="n">
        <v>227121</v>
      </c>
      <c r="E4122" s="1" t="n">
        <v>99.49</v>
      </c>
      <c r="F4122" s="1" t="n">
        <v>47220633</v>
      </c>
      <c r="G4122" s="1" t="n">
        <v>23.85</v>
      </c>
    </row>
    <row r="4123" customFormat="false" ht="13" hidden="false" customHeight="false" outlineLevel="0" collapsed="false">
      <c r="A4123" s="1" t="n">
        <v>4121</v>
      </c>
      <c r="B4123" s="1" t="n">
        <v>6177</v>
      </c>
      <c r="C4123" s="1" t="n">
        <v>1</v>
      </c>
      <c r="D4123" s="1" t="n">
        <v>227122</v>
      </c>
      <c r="E4123" s="1" t="n">
        <v>99.49</v>
      </c>
      <c r="F4123" s="1" t="n">
        <v>47226810</v>
      </c>
      <c r="G4123" s="1" t="n">
        <v>23.85</v>
      </c>
    </row>
    <row r="4124" customFormat="false" ht="13" hidden="false" customHeight="false" outlineLevel="0" collapsed="false">
      <c r="A4124" s="1" t="n">
        <v>4122</v>
      </c>
      <c r="B4124" s="1" t="n">
        <v>6178</v>
      </c>
      <c r="C4124" s="1" t="n">
        <v>1</v>
      </c>
      <c r="D4124" s="1" t="n">
        <v>227123</v>
      </c>
      <c r="E4124" s="1" t="n">
        <v>99.49</v>
      </c>
      <c r="F4124" s="1" t="n">
        <v>47232988</v>
      </c>
      <c r="G4124" s="1" t="n">
        <v>23.86</v>
      </c>
    </row>
    <row r="4125" customFormat="false" ht="13" hidden="false" customHeight="false" outlineLevel="0" collapsed="false">
      <c r="A4125" s="1" t="n">
        <v>4123</v>
      </c>
      <c r="B4125" s="1" t="n">
        <v>6179</v>
      </c>
      <c r="C4125" s="1" t="n">
        <v>3</v>
      </c>
      <c r="D4125" s="1" t="n">
        <v>227126</v>
      </c>
      <c r="E4125" s="1" t="n">
        <v>99.49</v>
      </c>
      <c r="F4125" s="1" t="n">
        <v>47251525</v>
      </c>
      <c r="G4125" s="1" t="n">
        <v>23.87</v>
      </c>
    </row>
    <row r="4126" customFormat="false" ht="13" hidden="false" customHeight="false" outlineLevel="0" collapsed="false">
      <c r="A4126" s="1" t="n">
        <v>4124</v>
      </c>
      <c r="B4126" s="1" t="n">
        <v>6180</v>
      </c>
      <c r="C4126" s="1" t="n">
        <v>2</v>
      </c>
      <c r="D4126" s="1" t="n">
        <v>227128</v>
      </c>
      <c r="E4126" s="1" t="n">
        <v>99.5</v>
      </c>
      <c r="F4126" s="1" t="n">
        <v>47263885</v>
      </c>
      <c r="G4126" s="1" t="n">
        <v>23.87</v>
      </c>
    </row>
    <row r="4127" customFormat="false" ht="13" hidden="false" customHeight="false" outlineLevel="0" collapsed="false">
      <c r="A4127" s="1" t="n">
        <v>4125</v>
      </c>
      <c r="B4127" s="1" t="n">
        <v>6181</v>
      </c>
      <c r="C4127" s="1" t="n">
        <v>2</v>
      </c>
      <c r="D4127" s="1" t="n">
        <v>227130</v>
      </c>
      <c r="E4127" s="1" t="n">
        <v>99.5</v>
      </c>
      <c r="F4127" s="1" t="n">
        <v>47276247</v>
      </c>
      <c r="G4127" s="1" t="n">
        <v>23.88</v>
      </c>
    </row>
    <row r="4128" customFormat="false" ht="13" hidden="false" customHeight="false" outlineLevel="0" collapsed="false">
      <c r="A4128" s="1" t="n">
        <v>4126</v>
      </c>
      <c r="B4128" s="1" t="n">
        <v>6182</v>
      </c>
      <c r="C4128" s="1" t="n">
        <v>1</v>
      </c>
      <c r="D4128" s="1" t="n">
        <v>227131</v>
      </c>
      <c r="E4128" s="1" t="n">
        <v>99.5</v>
      </c>
      <c r="F4128" s="1" t="n">
        <v>47282429</v>
      </c>
      <c r="G4128" s="1" t="n">
        <v>23.88</v>
      </c>
    </row>
    <row r="4129" customFormat="false" ht="13" hidden="false" customHeight="false" outlineLevel="0" collapsed="false">
      <c r="A4129" s="1" t="n">
        <v>4127</v>
      </c>
      <c r="B4129" s="1" t="n">
        <v>6183</v>
      </c>
      <c r="C4129" s="1" t="n">
        <v>2</v>
      </c>
      <c r="D4129" s="1" t="n">
        <v>227133</v>
      </c>
      <c r="E4129" s="1" t="n">
        <v>99.5</v>
      </c>
      <c r="F4129" s="1" t="n">
        <v>47294795</v>
      </c>
      <c r="G4129" s="1" t="n">
        <v>23.89</v>
      </c>
    </row>
    <row r="4130" customFormat="false" ht="13" hidden="false" customHeight="false" outlineLevel="0" collapsed="false">
      <c r="A4130" s="1" t="n">
        <v>4128</v>
      </c>
      <c r="B4130" s="1" t="n">
        <v>6184</v>
      </c>
      <c r="C4130" s="1" t="n">
        <v>3</v>
      </c>
      <c r="D4130" s="1" t="n">
        <v>227136</v>
      </c>
      <c r="E4130" s="1" t="n">
        <v>99.5</v>
      </c>
      <c r="F4130" s="1" t="n">
        <v>47313347</v>
      </c>
      <c r="G4130" s="1" t="n">
        <v>23.9</v>
      </c>
    </row>
    <row r="4131" customFormat="false" ht="13" hidden="false" customHeight="false" outlineLevel="0" collapsed="false">
      <c r="A4131" s="1" t="n">
        <v>4129</v>
      </c>
      <c r="B4131" s="1" t="n">
        <v>6185</v>
      </c>
      <c r="C4131" s="1" t="n">
        <v>4</v>
      </c>
      <c r="D4131" s="1" t="n">
        <v>227140</v>
      </c>
      <c r="E4131" s="1" t="n">
        <v>99.5</v>
      </c>
      <c r="F4131" s="1" t="n">
        <v>47338087</v>
      </c>
      <c r="G4131" s="1" t="n">
        <v>23.91</v>
      </c>
    </row>
    <row r="4132" customFormat="false" ht="13" hidden="false" customHeight="false" outlineLevel="0" collapsed="false">
      <c r="A4132" s="1" t="n">
        <v>4130</v>
      </c>
      <c r="B4132" s="1" t="n">
        <v>6186</v>
      </c>
      <c r="C4132" s="1" t="n">
        <v>3</v>
      </c>
      <c r="D4132" s="1" t="n">
        <v>227143</v>
      </c>
      <c r="E4132" s="1" t="n">
        <v>99.5</v>
      </c>
      <c r="F4132" s="1" t="n">
        <v>47356645</v>
      </c>
      <c r="G4132" s="1" t="n">
        <v>23.92</v>
      </c>
    </row>
    <row r="4133" customFormat="false" ht="13" hidden="false" customHeight="false" outlineLevel="0" collapsed="false">
      <c r="A4133" s="1" t="n">
        <v>4131</v>
      </c>
      <c r="B4133" s="1" t="n">
        <v>6187</v>
      </c>
      <c r="C4133" s="1" t="n">
        <v>1</v>
      </c>
      <c r="D4133" s="1" t="n">
        <v>227144</v>
      </c>
      <c r="E4133" s="1" t="n">
        <v>99.5</v>
      </c>
      <c r="F4133" s="1" t="n">
        <v>47362832</v>
      </c>
      <c r="G4133" s="1" t="n">
        <v>23.92</v>
      </c>
    </row>
    <row r="4134" customFormat="false" ht="13" hidden="false" customHeight="false" outlineLevel="0" collapsed="false">
      <c r="A4134" s="1" t="n">
        <v>4132</v>
      </c>
      <c r="B4134" s="1" t="n">
        <v>6188</v>
      </c>
      <c r="C4134" s="1" t="n">
        <v>4</v>
      </c>
      <c r="D4134" s="1" t="n">
        <v>227148</v>
      </c>
      <c r="E4134" s="1" t="n">
        <v>99.5</v>
      </c>
      <c r="F4134" s="1" t="n">
        <v>47387584</v>
      </c>
      <c r="G4134" s="1" t="n">
        <v>23.94</v>
      </c>
    </row>
    <row r="4135" customFormat="false" ht="13" hidden="false" customHeight="false" outlineLevel="0" collapsed="false">
      <c r="A4135" s="1" t="n">
        <v>4133</v>
      </c>
      <c r="B4135" s="1" t="n">
        <v>6190</v>
      </c>
      <c r="C4135" s="1" t="n">
        <v>1</v>
      </c>
      <c r="D4135" s="1" t="n">
        <v>227149</v>
      </c>
      <c r="E4135" s="1" t="n">
        <v>99.5</v>
      </c>
      <c r="F4135" s="1" t="n">
        <v>47393774</v>
      </c>
      <c r="G4135" s="1" t="n">
        <v>23.94</v>
      </c>
    </row>
    <row r="4136" customFormat="false" ht="13" hidden="false" customHeight="false" outlineLevel="0" collapsed="false">
      <c r="A4136" s="1" t="n">
        <v>4134</v>
      </c>
      <c r="B4136" s="1" t="n">
        <v>6191</v>
      </c>
      <c r="C4136" s="1" t="n">
        <v>1</v>
      </c>
      <c r="D4136" s="1" t="n">
        <v>227150</v>
      </c>
      <c r="E4136" s="1" t="n">
        <v>99.5</v>
      </c>
      <c r="F4136" s="1" t="n">
        <v>47399965</v>
      </c>
      <c r="G4136" s="1" t="n">
        <v>23.94</v>
      </c>
    </row>
    <row r="4137" customFormat="false" ht="13" hidden="false" customHeight="false" outlineLevel="0" collapsed="false">
      <c r="A4137" s="1" t="n">
        <v>4135</v>
      </c>
      <c r="B4137" s="1" t="n">
        <v>6193</v>
      </c>
      <c r="C4137" s="1" t="n">
        <v>2</v>
      </c>
      <c r="D4137" s="1" t="n">
        <v>227152</v>
      </c>
      <c r="E4137" s="1" t="n">
        <v>99.51</v>
      </c>
      <c r="F4137" s="1" t="n">
        <v>47412351</v>
      </c>
      <c r="G4137" s="1" t="n">
        <v>23.95</v>
      </c>
    </row>
    <row r="4138" customFormat="false" ht="13" hidden="false" customHeight="false" outlineLevel="0" collapsed="false">
      <c r="A4138" s="1" t="n">
        <v>4136</v>
      </c>
      <c r="B4138" s="1" t="n">
        <v>6194</v>
      </c>
      <c r="C4138" s="1" t="n">
        <v>1</v>
      </c>
      <c r="D4138" s="1" t="n">
        <v>227153</v>
      </c>
      <c r="E4138" s="1" t="n">
        <v>99.51</v>
      </c>
      <c r="F4138" s="1" t="n">
        <v>47418545</v>
      </c>
      <c r="G4138" s="1" t="n">
        <v>23.95</v>
      </c>
    </row>
    <row r="4139" customFormat="false" ht="13" hidden="false" customHeight="false" outlineLevel="0" collapsed="false">
      <c r="A4139" s="1" t="n">
        <v>4137</v>
      </c>
      <c r="B4139" s="1" t="n">
        <v>6196</v>
      </c>
      <c r="C4139" s="1" t="n">
        <v>1</v>
      </c>
      <c r="D4139" s="1" t="n">
        <v>227154</v>
      </c>
      <c r="E4139" s="1" t="n">
        <v>99.51</v>
      </c>
      <c r="F4139" s="1" t="n">
        <v>47424741</v>
      </c>
      <c r="G4139" s="1" t="n">
        <v>23.95</v>
      </c>
    </row>
    <row r="4140" customFormat="false" ht="13" hidden="false" customHeight="false" outlineLevel="0" collapsed="false">
      <c r="A4140" s="1" t="n">
        <v>4138</v>
      </c>
      <c r="B4140" s="1" t="n">
        <v>6198</v>
      </c>
      <c r="C4140" s="1" t="n">
        <v>2</v>
      </c>
      <c r="D4140" s="1" t="n">
        <v>227156</v>
      </c>
      <c r="E4140" s="1" t="n">
        <v>99.51</v>
      </c>
      <c r="F4140" s="1" t="n">
        <v>47437137</v>
      </c>
      <c r="G4140" s="1" t="n">
        <v>23.96</v>
      </c>
    </row>
    <row r="4141" customFormat="false" ht="13" hidden="false" customHeight="false" outlineLevel="0" collapsed="false">
      <c r="A4141" s="1" t="n">
        <v>4139</v>
      </c>
      <c r="B4141" s="1" t="n">
        <v>6199</v>
      </c>
      <c r="C4141" s="1" t="n">
        <v>3</v>
      </c>
      <c r="D4141" s="1" t="n">
        <v>227159</v>
      </c>
      <c r="E4141" s="1" t="n">
        <v>99.51</v>
      </c>
      <c r="F4141" s="1" t="n">
        <v>47455734</v>
      </c>
      <c r="G4141" s="1" t="n">
        <v>23.97</v>
      </c>
    </row>
    <row r="4142" customFormat="false" ht="13" hidden="false" customHeight="false" outlineLevel="0" collapsed="false">
      <c r="A4142" s="1" t="n">
        <v>4140</v>
      </c>
      <c r="B4142" s="1" t="n">
        <v>6200</v>
      </c>
      <c r="C4142" s="1" t="n">
        <v>3</v>
      </c>
      <c r="D4142" s="1" t="n">
        <v>227162</v>
      </c>
      <c r="E4142" s="1" t="n">
        <v>99.51</v>
      </c>
      <c r="F4142" s="1" t="n">
        <v>47474334</v>
      </c>
      <c r="G4142" s="1" t="n">
        <v>23.98</v>
      </c>
    </row>
    <row r="4143" customFormat="false" ht="13" hidden="false" customHeight="false" outlineLevel="0" collapsed="false">
      <c r="A4143" s="1" t="n">
        <v>4141</v>
      </c>
      <c r="B4143" s="1" t="n">
        <v>6201</v>
      </c>
      <c r="C4143" s="1" t="n">
        <v>1</v>
      </c>
      <c r="D4143" s="1" t="n">
        <v>227163</v>
      </c>
      <c r="E4143" s="1" t="n">
        <v>99.51</v>
      </c>
      <c r="F4143" s="1" t="n">
        <v>47480535</v>
      </c>
      <c r="G4143" s="1" t="n">
        <v>23.98</v>
      </c>
    </row>
    <row r="4144" customFormat="false" ht="13" hidden="false" customHeight="false" outlineLevel="0" collapsed="false">
      <c r="A4144" s="1" t="n">
        <v>4142</v>
      </c>
      <c r="B4144" s="1" t="n">
        <v>6202</v>
      </c>
      <c r="C4144" s="1" t="n">
        <v>2</v>
      </c>
      <c r="D4144" s="1" t="n">
        <v>227165</v>
      </c>
      <c r="E4144" s="1" t="n">
        <v>99.51</v>
      </c>
      <c r="F4144" s="1" t="n">
        <v>47492939</v>
      </c>
      <c r="G4144" s="1" t="n">
        <v>23.99</v>
      </c>
    </row>
    <row r="4145" customFormat="false" ht="13" hidden="false" customHeight="false" outlineLevel="0" collapsed="false">
      <c r="A4145" s="1" t="n">
        <v>4143</v>
      </c>
      <c r="B4145" s="1" t="n">
        <v>6203</v>
      </c>
      <c r="C4145" s="1" t="n">
        <v>1</v>
      </c>
      <c r="D4145" s="1" t="n">
        <v>227166</v>
      </c>
      <c r="E4145" s="1" t="n">
        <v>99.51</v>
      </c>
      <c r="F4145" s="1" t="n">
        <v>47499142</v>
      </c>
      <c r="G4145" s="1" t="n">
        <v>23.99</v>
      </c>
    </row>
    <row r="4146" customFormat="false" ht="13" hidden="false" customHeight="false" outlineLevel="0" collapsed="false">
      <c r="A4146" s="1" t="n">
        <v>4144</v>
      </c>
      <c r="B4146" s="1" t="n">
        <v>6204</v>
      </c>
      <c r="C4146" s="1" t="n">
        <v>1</v>
      </c>
      <c r="D4146" s="1" t="n">
        <v>227167</v>
      </c>
      <c r="E4146" s="1" t="n">
        <v>99.51</v>
      </c>
      <c r="F4146" s="1" t="n">
        <v>47505346</v>
      </c>
      <c r="G4146" s="1" t="n">
        <v>24</v>
      </c>
    </row>
    <row r="4147" customFormat="false" ht="13" hidden="false" customHeight="false" outlineLevel="0" collapsed="false">
      <c r="A4147" s="1" t="n">
        <v>4145</v>
      </c>
      <c r="B4147" s="1" t="n">
        <v>6205</v>
      </c>
      <c r="C4147" s="1" t="n">
        <v>1</v>
      </c>
      <c r="D4147" s="1" t="n">
        <v>227168</v>
      </c>
      <c r="E4147" s="1" t="n">
        <v>99.51</v>
      </c>
      <c r="F4147" s="1" t="n">
        <v>47511551</v>
      </c>
      <c r="G4147" s="1" t="n">
        <v>24</v>
      </c>
    </row>
    <row r="4148" customFormat="false" ht="13" hidden="false" customHeight="false" outlineLevel="0" collapsed="false">
      <c r="A4148" s="1" t="n">
        <v>4146</v>
      </c>
      <c r="B4148" s="1" t="n">
        <v>6206</v>
      </c>
      <c r="C4148" s="1" t="n">
        <v>2</v>
      </c>
      <c r="D4148" s="1" t="n">
        <v>227170</v>
      </c>
      <c r="E4148" s="1" t="n">
        <v>99.51</v>
      </c>
      <c r="F4148" s="1" t="n">
        <v>47523963</v>
      </c>
      <c r="G4148" s="1" t="n">
        <v>24.01</v>
      </c>
    </row>
    <row r="4149" customFormat="false" ht="13" hidden="false" customHeight="false" outlineLevel="0" collapsed="false">
      <c r="A4149" s="1" t="n">
        <v>4147</v>
      </c>
      <c r="B4149" s="1" t="n">
        <v>6207</v>
      </c>
      <c r="C4149" s="1" t="n">
        <v>1</v>
      </c>
      <c r="D4149" s="1" t="n">
        <v>227171</v>
      </c>
      <c r="E4149" s="1" t="n">
        <v>99.51</v>
      </c>
      <c r="F4149" s="1" t="n">
        <v>47530170</v>
      </c>
      <c r="G4149" s="1" t="n">
        <v>24.01</v>
      </c>
    </row>
    <row r="4150" customFormat="false" ht="13" hidden="false" customHeight="false" outlineLevel="0" collapsed="false">
      <c r="A4150" s="1" t="n">
        <v>4148</v>
      </c>
      <c r="B4150" s="1" t="n">
        <v>6208</v>
      </c>
      <c r="C4150" s="1" t="n">
        <v>2</v>
      </c>
      <c r="D4150" s="1" t="n">
        <v>227173</v>
      </c>
      <c r="E4150" s="1" t="n">
        <v>99.51</v>
      </c>
      <c r="F4150" s="1" t="n">
        <v>47542586</v>
      </c>
      <c r="G4150" s="1" t="n">
        <v>24.01</v>
      </c>
    </row>
    <row r="4151" customFormat="false" ht="13" hidden="false" customHeight="false" outlineLevel="0" collapsed="false">
      <c r="A4151" s="1" t="n">
        <v>4149</v>
      </c>
      <c r="B4151" s="1" t="n">
        <v>6210</v>
      </c>
      <c r="C4151" s="1" t="n">
        <v>1</v>
      </c>
      <c r="D4151" s="1" t="n">
        <v>227174</v>
      </c>
      <c r="E4151" s="1" t="n">
        <v>99.52</v>
      </c>
      <c r="F4151" s="1" t="n">
        <v>47548796</v>
      </c>
      <c r="G4151" s="1" t="n">
        <v>24.02</v>
      </c>
    </row>
    <row r="4152" customFormat="false" ht="13" hidden="false" customHeight="false" outlineLevel="0" collapsed="false">
      <c r="A4152" s="1" t="n">
        <v>4150</v>
      </c>
      <c r="B4152" s="1" t="n">
        <v>6216</v>
      </c>
      <c r="C4152" s="1" t="n">
        <v>2</v>
      </c>
      <c r="D4152" s="1" t="n">
        <v>227176</v>
      </c>
      <c r="E4152" s="1" t="n">
        <v>99.52</v>
      </c>
      <c r="F4152" s="1" t="n">
        <v>47561228</v>
      </c>
      <c r="G4152" s="1" t="n">
        <v>24.02</v>
      </c>
    </row>
    <row r="4153" customFormat="false" ht="13" hidden="false" customHeight="false" outlineLevel="0" collapsed="false">
      <c r="A4153" s="1" t="n">
        <v>4151</v>
      </c>
      <c r="B4153" s="1" t="n">
        <v>6217</v>
      </c>
      <c r="C4153" s="1" t="n">
        <v>2</v>
      </c>
      <c r="D4153" s="1" t="n">
        <v>227178</v>
      </c>
      <c r="E4153" s="1" t="n">
        <v>99.52</v>
      </c>
      <c r="F4153" s="1" t="n">
        <v>47573662</v>
      </c>
      <c r="G4153" s="1" t="n">
        <v>24.03</v>
      </c>
    </row>
    <row r="4154" customFormat="false" ht="13" hidden="false" customHeight="false" outlineLevel="0" collapsed="false">
      <c r="A4154" s="1" t="n">
        <v>4152</v>
      </c>
      <c r="B4154" s="1" t="n">
        <v>6218</v>
      </c>
      <c r="C4154" s="1" t="n">
        <v>1</v>
      </c>
      <c r="D4154" s="1" t="n">
        <v>227179</v>
      </c>
      <c r="E4154" s="1" t="n">
        <v>99.52</v>
      </c>
      <c r="F4154" s="1" t="n">
        <v>47579880</v>
      </c>
      <c r="G4154" s="1" t="n">
        <v>24.03</v>
      </c>
    </row>
    <row r="4155" customFormat="false" ht="13" hidden="false" customHeight="false" outlineLevel="0" collapsed="false">
      <c r="A4155" s="1" t="n">
        <v>4153</v>
      </c>
      <c r="B4155" s="1" t="n">
        <v>6220</v>
      </c>
      <c r="C4155" s="1" t="n">
        <v>1</v>
      </c>
      <c r="D4155" s="1" t="n">
        <v>227180</v>
      </c>
      <c r="E4155" s="1" t="n">
        <v>99.52</v>
      </c>
      <c r="F4155" s="1" t="n">
        <v>47586100</v>
      </c>
      <c r="G4155" s="1" t="n">
        <v>24.04</v>
      </c>
    </row>
    <row r="4156" customFormat="false" ht="13" hidden="false" customHeight="false" outlineLevel="0" collapsed="false">
      <c r="A4156" s="1" t="n">
        <v>4154</v>
      </c>
      <c r="B4156" s="1" t="n">
        <v>6221</v>
      </c>
      <c r="C4156" s="1" t="n">
        <v>3</v>
      </c>
      <c r="D4156" s="1" t="n">
        <v>227183</v>
      </c>
      <c r="E4156" s="1" t="n">
        <v>99.52</v>
      </c>
      <c r="F4156" s="1" t="n">
        <v>47604763</v>
      </c>
      <c r="G4156" s="1" t="n">
        <v>24.05</v>
      </c>
    </row>
    <row r="4157" customFormat="false" ht="13" hidden="false" customHeight="false" outlineLevel="0" collapsed="false">
      <c r="A4157" s="1" t="n">
        <v>4155</v>
      </c>
      <c r="B4157" s="1" t="n">
        <v>6222</v>
      </c>
      <c r="C4157" s="1" t="n">
        <v>2</v>
      </c>
      <c r="D4157" s="1" t="n">
        <v>227185</v>
      </c>
      <c r="E4157" s="1" t="n">
        <v>99.52</v>
      </c>
      <c r="F4157" s="1" t="n">
        <v>47617207</v>
      </c>
      <c r="G4157" s="1" t="n">
        <v>24.05</v>
      </c>
    </row>
    <row r="4158" customFormat="false" ht="13" hidden="false" customHeight="false" outlineLevel="0" collapsed="false">
      <c r="A4158" s="1" t="n">
        <v>4156</v>
      </c>
      <c r="B4158" s="1" t="n">
        <v>6223</v>
      </c>
      <c r="C4158" s="1" t="n">
        <v>2</v>
      </c>
      <c r="D4158" s="1" t="n">
        <v>227187</v>
      </c>
      <c r="E4158" s="1" t="n">
        <v>99.52</v>
      </c>
      <c r="F4158" s="1" t="n">
        <v>47629653</v>
      </c>
      <c r="G4158" s="1" t="n">
        <v>24.06</v>
      </c>
    </row>
    <row r="4159" customFormat="false" ht="13" hidden="false" customHeight="false" outlineLevel="0" collapsed="false">
      <c r="A4159" s="1" t="n">
        <v>4157</v>
      </c>
      <c r="B4159" s="1" t="n">
        <v>6224</v>
      </c>
      <c r="C4159" s="1" t="n">
        <v>1</v>
      </c>
      <c r="D4159" s="1" t="n">
        <v>227188</v>
      </c>
      <c r="E4159" s="1" t="n">
        <v>99.52</v>
      </c>
      <c r="F4159" s="1" t="n">
        <v>47635877</v>
      </c>
      <c r="G4159" s="1" t="n">
        <v>24.06</v>
      </c>
    </row>
    <row r="4160" customFormat="false" ht="13" hidden="false" customHeight="false" outlineLevel="0" collapsed="false">
      <c r="A4160" s="1" t="n">
        <v>4158</v>
      </c>
      <c r="B4160" s="1" t="n">
        <v>6225</v>
      </c>
      <c r="C4160" s="1" t="n">
        <v>1</v>
      </c>
      <c r="D4160" s="1" t="n">
        <v>227189</v>
      </c>
      <c r="E4160" s="1" t="n">
        <v>99.52</v>
      </c>
      <c r="F4160" s="1" t="n">
        <v>47642102</v>
      </c>
      <c r="G4160" s="1" t="n">
        <v>24.06</v>
      </c>
    </row>
    <row r="4161" customFormat="false" ht="13" hidden="false" customHeight="false" outlineLevel="0" collapsed="false">
      <c r="A4161" s="1" t="n">
        <v>4159</v>
      </c>
      <c r="B4161" s="1" t="n">
        <v>6226</v>
      </c>
      <c r="C4161" s="1" t="n">
        <v>3</v>
      </c>
      <c r="D4161" s="1" t="n">
        <v>227192</v>
      </c>
      <c r="E4161" s="1" t="n">
        <v>99.52</v>
      </c>
      <c r="F4161" s="1" t="n">
        <v>47660780</v>
      </c>
      <c r="G4161" s="1" t="n">
        <v>24.07</v>
      </c>
    </row>
    <row r="4162" customFormat="false" ht="13" hidden="false" customHeight="false" outlineLevel="0" collapsed="false">
      <c r="A4162" s="1" t="n">
        <v>4160</v>
      </c>
      <c r="B4162" s="1" t="n">
        <v>6227</v>
      </c>
      <c r="C4162" s="1" t="n">
        <v>1</v>
      </c>
      <c r="D4162" s="1" t="n">
        <v>227193</v>
      </c>
      <c r="E4162" s="1" t="n">
        <v>99.52</v>
      </c>
      <c r="F4162" s="1" t="n">
        <v>47667007</v>
      </c>
      <c r="G4162" s="1" t="n">
        <v>24.08</v>
      </c>
    </row>
    <row r="4163" customFormat="false" ht="13" hidden="false" customHeight="false" outlineLevel="0" collapsed="false">
      <c r="A4163" s="1" t="n">
        <v>4161</v>
      </c>
      <c r="B4163" s="1" t="n">
        <v>6228</v>
      </c>
      <c r="C4163" s="1" t="n">
        <v>2</v>
      </c>
      <c r="D4163" s="1" t="n">
        <v>227195</v>
      </c>
      <c r="E4163" s="1" t="n">
        <v>99.52</v>
      </c>
      <c r="F4163" s="1" t="n">
        <v>47679463</v>
      </c>
      <c r="G4163" s="1" t="n">
        <v>24.08</v>
      </c>
    </row>
    <row r="4164" customFormat="false" ht="13" hidden="false" customHeight="false" outlineLevel="0" collapsed="false">
      <c r="A4164" s="1" t="n">
        <v>4162</v>
      </c>
      <c r="B4164" s="1" t="n">
        <v>6230</v>
      </c>
      <c r="C4164" s="1" t="n">
        <v>1</v>
      </c>
      <c r="D4164" s="1" t="n">
        <v>227196</v>
      </c>
      <c r="E4164" s="1" t="n">
        <v>99.52</v>
      </c>
      <c r="F4164" s="1" t="n">
        <v>47685693</v>
      </c>
      <c r="G4164" s="1" t="n">
        <v>24.09</v>
      </c>
    </row>
    <row r="4165" customFormat="false" ht="13" hidden="false" customHeight="false" outlineLevel="0" collapsed="false">
      <c r="A4165" s="1" t="n">
        <v>4163</v>
      </c>
      <c r="B4165" s="1" t="n">
        <v>6232</v>
      </c>
      <c r="C4165" s="1" t="n">
        <v>1</v>
      </c>
      <c r="D4165" s="1" t="n">
        <v>227197</v>
      </c>
      <c r="E4165" s="1" t="n">
        <v>99.53</v>
      </c>
      <c r="F4165" s="1" t="n">
        <v>47691925</v>
      </c>
      <c r="G4165" s="1" t="n">
        <v>24.09</v>
      </c>
    </row>
    <row r="4166" customFormat="false" ht="13" hidden="false" customHeight="false" outlineLevel="0" collapsed="false">
      <c r="A4166" s="1" t="n">
        <v>4164</v>
      </c>
      <c r="B4166" s="1" t="n">
        <v>6233</v>
      </c>
      <c r="C4166" s="1" t="n">
        <v>2</v>
      </c>
      <c r="D4166" s="1" t="n">
        <v>227199</v>
      </c>
      <c r="E4166" s="1" t="n">
        <v>99.53</v>
      </c>
      <c r="F4166" s="1" t="n">
        <v>47704391</v>
      </c>
      <c r="G4166" s="1" t="n">
        <v>24.1</v>
      </c>
    </row>
    <row r="4167" customFormat="false" ht="13" hidden="false" customHeight="false" outlineLevel="0" collapsed="false">
      <c r="A4167" s="1" t="n">
        <v>4165</v>
      </c>
      <c r="B4167" s="1" t="n">
        <v>6235</v>
      </c>
      <c r="C4167" s="1" t="n">
        <v>2</v>
      </c>
      <c r="D4167" s="1" t="n">
        <v>227201</v>
      </c>
      <c r="E4167" s="1" t="n">
        <v>99.53</v>
      </c>
      <c r="F4167" s="1" t="n">
        <v>47716861</v>
      </c>
      <c r="G4167" s="1" t="n">
        <v>24.1</v>
      </c>
    </row>
    <row r="4168" customFormat="false" ht="13" hidden="false" customHeight="false" outlineLevel="0" collapsed="false">
      <c r="A4168" s="1" t="n">
        <v>4166</v>
      </c>
      <c r="B4168" s="1" t="n">
        <v>6236</v>
      </c>
      <c r="C4168" s="1" t="n">
        <v>1</v>
      </c>
      <c r="D4168" s="1" t="n">
        <v>227202</v>
      </c>
      <c r="E4168" s="1" t="n">
        <v>99.53</v>
      </c>
      <c r="F4168" s="1" t="n">
        <v>47723097</v>
      </c>
      <c r="G4168" s="1" t="n">
        <v>24.11</v>
      </c>
    </row>
    <row r="4169" customFormat="false" ht="13" hidden="false" customHeight="false" outlineLevel="0" collapsed="false">
      <c r="A4169" s="1" t="n">
        <v>4167</v>
      </c>
      <c r="B4169" s="1" t="n">
        <v>6238</v>
      </c>
      <c r="C4169" s="1" t="n">
        <v>1</v>
      </c>
      <c r="D4169" s="1" t="n">
        <v>227203</v>
      </c>
      <c r="E4169" s="1" t="n">
        <v>99.53</v>
      </c>
      <c r="F4169" s="1" t="n">
        <v>47729335</v>
      </c>
      <c r="G4169" s="1" t="n">
        <v>24.11</v>
      </c>
    </row>
    <row r="4170" customFormat="false" ht="13" hidden="false" customHeight="false" outlineLevel="0" collapsed="false">
      <c r="A4170" s="1" t="n">
        <v>4168</v>
      </c>
      <c r="B4170" s="1" t="n">
        <v>6239</v>
      </c>
      <c r="C4170" s="1" t="n">
        <v>3</v>
      </c>
      <c r="D4170" s="1" t="n">
        <v>227206</v>
      </c>
      <c r="E4170" s="1" t="n">
        <v>99.53</v>
      </c>
      <c r="F4170" s="1" t="n">
        <v>47748052</v>
      </c>
      <c r="G4170" s="1" t="n">
        <v>24.12</v>
      </c>
    </row>
    <row r="4171" customFormat="false" ht="13" hidden="false" customHeight="false" outlineLevel="0" collapsed="false">
      <c r="A4171" s="1" t="n">
        <v>4169</v>
      </c>
      <c r="B4171" s="1" t="n">
        <v>6240</v>
      </c>
      <c r="C4171" s="1" t="n">
        <v>3</v>
      </c>
      <c r="D4171" s="1" t="n">
        <v>227209</v>
      </c>
      <c r="E4171" s="1" t="n">
        <v>99.53</v>
      </c>
      <c r="F4171" s="1" t="n">
        <v>47766772</v>
      </c>
      <c r="G4171" s="1" t="n">
        <v>24.13</v>
      </c>
    </row>
    <row r="4172" customFormat="false" ht="13" hidden="false" customHeight="false" outlineLevel="0" collapsed="false">
      <c r="A4172" s="1" t="n">
        <v>4170</v>
      </c>
      <c r="B4172" s="1" t="n">
        <v>6241</v>
      </c>
      <c r="C4172" s="1" t="n">
        <v>2</v>
      </c>
      <c r="D4172" s="1" t="n">
        <v>227211</v>
      </c>
      <c r="E4172" s="1" t="n">
        <v>99.53</v>
      </c>
      <c r="F4172" s="1" t="n">
        <v>47779254</v>
      </c>
      <c r="G4172" s="1" t="n">
        <v>24.13</v>
      </c>
    </row>
    <row r="4173" customFormat="false" ht="13" hidden="false" customHeight="false" outlineLevel="0" collapsed="false">
      <c r="A4173" s="1" t="n">
        <v>4171</v>
      </c>
      <c r="B4173" s="1" t="n">
        <v>6243</v>
      </c>
      <c r="C4173" s="1" t="n">
        <v>2</v>
      </c>
      <c r="D4173" s="1" t="n">
        <v>227213</v>
      </c>
      <c r="E4173" s="1" t="n">
        <v>99.53</v>
      </c>
      <c r="F4173" s="1" t="n">
        <v>47791740</v>
      </c>
      <c r="G4173" s="1" t="n">
        <v>24.14</v>
      </c>
    </row>
    <row r="4174" customFormat="false" ht="13" hidden="false" customHeight="false" outlineLevel="0" collapsed="false">
      <c r="A4174" s="1" t="n">
        <v>4172</v>
      </c>
      <c r="B4174" s="1" t="n">
        <v>6248</v>
      </c>
      <c r="C4174" s="1" t="n">
        <v>1</v>
      </c>
      <c r="D4174" s="1" t="n">
        <v>227214</v>
      </c>
      <c r="E4174" s="1" t="n">
        <v>99.53</v>
      </c>
      <c r="F4174" s="1" t="n">
        <v>47797988</v>
      </c>
      <c r="G4174" s="1" t="n">
        <v>24.14</v>
      </c>
    </row>
    <row r="4175" customFormat="false" ht="13" hidden="false" customHeight="false" outlineLevel="0" collapsed="false">
      <c r="A4175" s="1" t="n">
        <v>4173</v>
      </c>
      <c r="B4175" s="1" t="n">
        <v>6250</v>
      </c>
      <c r="C4175" s="1" t="n">
        <v>1</v>
      </c>
      <c r="D4175" s="1" t="n">
        <v>227215</v>
      </c>
      <c r="E4175" s="1" t="n">
        <v>99.53</v>
      </c>
      <c r="F4175" s="1" t="n">
        <v>47804238</v>
      </c>
      <c r="G4175" s="1" t="n">
        <v>24.15</v>
      </c>
    </row>
    <row r="4176" customFormat="false" ht="13" hidden="false" customHeight="false" outlineLevel="0" collapsed="false">
      <c r="A4176" s="1" t="n">
        <v>4174</v>
      </c>
      <c r="B4176" s="1" t="n">
        <v>6255</v>
      </c>
      <c r="C4176" s="1" t="n">
        <v>1</v>
      </c>
      <c r="D4176" s="1" t="n">
        <v>227216</v>
      </c>
      <c r="E4176" s="1" t="n">
        <v>99.53</v>
      </c>
      <c r="F4176" s="1" t="n">
        <v>47810493</v>
      </c>
      <c r="G4176" s="1" t="n">
        <v>24.15</v>
      </c>
    </row>
    <row r="4177" customFormat="false" ht="13" hidden="false" customHeight="false" outlineLevel="0" collapsed="false">
      <c r="A4177" s="1" t="n">
        <v>4175</v>
      </c>
      <c r="B4177" s="1" t="n">
        <v>6256</v>
      </c>
      <c r="C4177" s="1" t="n">
        <v>3</v>
      </c>
      <c r="D4177" s="1" t="n">
        <v>227219</v>
      </c>
      <c r="E4177" s="1" t="n">
        <v>99.54</v>
      </c>
      <c r="F4177" s="1" t="n">
        <v>47829261</v>
      </c>
      <c r="G4177" s="1" t="n">
        <v>24.16</v>
      </c>
    </row>
    <row r="4178" customFormat="false" ht="13" hidden="false" customHeight="false" outlineLevel="0" collapsed="false">
      <c r="A4178" s="1" t="n">
        <v>4176</v>
      </c>
      <c r="B4178" s="1" t="n">
        <v>6257</v>
      </c>
      <c r="C4178" s="1" t="n">
        <v>1</v>
      </c>
      <c r="D4178" s="1" t="n">
        <v>227220</v>
      </c>
      <c r="E4178" s="1" t="n">
        <v>99.54</v>
      </c>
      <c r="F4178" s="1" t="n">
        <v>47835518</v>
      </c>
      <c r="G4178" s="1" t="n">
        <v>24.16</v>
      </c>
    </row>
    <row r="4179" customFormat="false" ht="13" hidden="false" customHeight="false" outlineLevel="0" collapsed="false">
      <c r="A4179" s="1" t="n">
        <v>4177</v>
      </c>
      <c r="B4179" s="1" t="n">
        <v>6258</v>
      </c>
      <c r="C4179" s="1" t="n">
        <v>1</v>
      </c>
      <c r="D4179" s="1" t="n">
        <v>227221</v>
      </c>
      <c r="E4179" s="1" t="n">
        <v>99.54</v>
      </c>
      <c r="F4179" s="1" t="n">
        <v>47841776</v>
      </c>
      <c r="G4179" s="1" t="n">
        <v>24.17</v>
      </c>
    </row>
    <row r="4180" customFormat="false" ht="13" hidden="false" customHeight="false" outlineLevel="0" collapsed="false">
      <c r="A4180" s="1" t="n">
        <v>4178</v>
      </c>
      <c r="B4180" s="1" t="n">
        <v>6259</v>
      </c>
      <c r="C4180" s="1" t="n">
        <v>1</v>
      </c>
      <c r="D4180" s="1" t="n">
        <v>227222</v>
      </c>
      <c r="E4180" s="1" t="n">
        <v>99.54</v>
      </c>
      <c r="F4180" s="1" t="n">
        <v>47848035</v>
      </c>
      <c r="G4180" s="1" t="n">
        <v>24.17</v>
      </c>
    </row>
    <row r="4181" customFormat="false" ht="13" hidden="false" customHeight="false" outlineLevel="0" collapsed="false">
      <c r="A4181" s="1" t="n">
        <v>4179</v>
      </c>
      <c r="B4181" s="1" t="n">
        <v>6267</v>
      </c>
      <c r="C4181" s="1" t="n">
        <v>1</v>
      </c>
      <c r="D4181" s="1" t="n">
        <v>227223</v>
      </c>
      <c r="E4181" s="1" t="n">
        <v>99.54</v>
      </c>
      <c r="F4181" s="1" t="n">
        <v>47854302</v>
      </c>
      <c r="G4181" s="1" t="n">
        <v>24.17</v>
      </c>
    </row>
    <row r="4182" customFormat="false" ht="13" hidden="false" customHeight="false" outlineLevel="0" collapsed="false">
      <c r="A4182" s="1" t="n">
        <v>4180</v>
      </c>
      <c r="B4182" s="1" t="n">
        <v>6269</v>
      </c>
      <c r="C4182" s="1" t="n">
        <v>1</v>
      </c>
      <c r="D4182" s="1" t="n">
        <v>227224</v>
      </c>
      <c r="E4182" s="1" t="n">
        <v>99.54</v>
      </c>
      <c r="F4182" s="1" t="n">
        <v>47860571</v>
      </c>
      <c r="G4182" s="1" t="n">
        <v>24.18</v>
      </c>
    </row>
    <row r="4183" customFormat="false" ht="13" hidden="false" customHeight="false" outlineLevel="0" collapsed="false">
      <c r="A4183" s="1" t="n">
        <v>4181</v>
      </c>
      <c r="B4183" s="1" t="n">
        <v>6270</v>
      </c>
      <c r="C4183" s="1" t="n">
        <v>1</v>
      </c>
      <c r="D4183" s="1" t="n">
        <v>227225</v>
      </c>
      <c r="E4183" s="1" t="n">
        <v>99.54</v>
      </c>
      <c r="F4183" s="1" t="n">
        <v>47866841</v>
      </c>
      <c r="G4183" s="1" t="n">
        <v>24.18</v>
      </c>
    </row>
    <row r="4184" customFormat="false" ht="13" hidden="false" customHeight="false" outlineLevel="0" collapsed="false">
      <c r="A4184" s="1" t="n">
        <v>4182</v>
      </c>
      <c r="B4184" s="1" t="n">
        <v>6273</v>
      </c>
      <c r="C4184" s="1" t="n">
        <v>1</v>
      </c>
      <c r="D4184" s="1" t="n">
        <v>227226</v>
      </c>
      <c r="E4184" s="1" t="n">
        <v>99.54</v>
      </c>
      <c r="F4184" s="1" t="n">
        <v>47873114</v>
      </c>
      <c r="G4184" s="1" t="n">
        <v>24.18</v>
      </c>
    </row>
    <row r="4185" customFormat="false" ht="13" hidden="false" customHeight="false" outlineLevel="0" collapsed="false">
      <c r="A4185" s="1" t="n">
        <v>4183</v>
      </c>
      <c r="B4185" s="1" t="n">
        <v>6277</v>
      </c>
      <c r="C4185" s="1" t="n">
        <v>1</v>
      </c>
      <c r="D4185" s="1" t="n">
        <v>227227</v>
      </c>
      <c r="E4185" s="1" t="n">
        <v>99.54</v>
      </c>
      <c r="F4185" s="1" t="n">
        <v>47879391</v>
      </c>
      <c r="G4185" s="1" t="n">
        <v>24.18</v>
      </c>
    </row>
    <row r="4186" customFormat="false" ht="13" hidden="false" customHeight="false" outlineLevel="0" collapsed="false">
      <c r="A4186" s="1" t="n">
        <v>4184</v>
      </c>
      <c r="B4186" s="1" t="n">
        <v>6279</v>
      </c>
      <c r="C4186" s="1" t="n">
        <v>1</v>
      </c>
      <c r="D4186" s="1" t="n">
        <v>227228</v>
      </c>
      <c r="E4186" s="1" t="n">
        <v>99.54</v>
      </c>
      <c r="F4186" s="1" t="n">
        <v>47885670</v>
      </c>
      <c r="G4186" s="1" t="n">
        <v>24.19</v>
      </c>
    </row>
    <row r="4187" customFormat="false" ht="13" hidden="false" customHeight="false" outlineLevel="0" collapsed="false">
      <c r="A4187" s="1" t="n">
        <v>4185</v>
      </c>
      <c r="B4187" s="1" t="n">
        <v>6281</v>
      </c>
      <c r="C4187" s="1" t="n">
        <v>1</v>
      </c>
      <c r="D4187" s="1" t="n">
        <v>227229</v>
      </c>
      <c r="E4187" s="1" t="n">
        <v>99.54</v>
      </c>
      <c r="F4187" s="1" t="n">
        <v>47891951</v>
      </c>
      <c r="G4187" s="1" t="n">
        <v>24.19</v>
      </c>
    </row>
    <row r="4188" customFormat="false" ht="13" hidden="false" customHeight="false" outlineLevel="0" collapsed="false">
      <c r="A4188" s="1" t="n">
        <v>4186</v>
      </c>
      <c r="B4188" s="1" t="n">
        <v>6287</v>
      </c>
      <c r="C4188" s="1" t="n">
        <v>1</v>
      </c>
      <c r="D4188" s="1" t="n">
        <v>227230</v>
      </c>
      <c r="E4188" s="1" t="n">
        <v>99.54</v>
      </c>
      <c r="F4188" s="1" t="n">
        <v>47898238</v>
      </c>
      <c r="G4188" s="1" t="n">
        <v>24.19</v>
      </c>
    </row>
    <row r="4189" customFormat="false" ht="13" hidden="false" customHeight="false" outlineLevel="0" collapsed="false">
      <c r="A4189" s="1" t="n">
        <v>4187</v>
      </c>
      <c r="B4189" s="1" t="n">
        <v>6289</v>
      </c>
      <c r="C4189" s="1" t="n">
        <v>1</v>
      </c>
      <c r="D4189" s="1" t="n">
        <v>227231</v>
      </c>
      <c r="E4189" s="1" t="n">
        <v>99.54</v>
      </c>
      <c r="F4189" s="1" t="n">
        <v>47904527</v>
      </c>
      <c r="G4189" s="1" t="n">
        <v>24.2</v>
      </c>
    </row>
    <row r="4190" customFormat="false" ht="13" hidden="false" customHeight="false" outlineLevel="0" collapsed="false">
      <c r="A4190" s="1" t="n">
        <v>4188</v>
      </c>
      <c r="B4190" s="1" t="n">
        <v>6296</v>
      </c>
      <c r="C4190" s="1" t="n">
        <v>1</v>
      </c>
      <c r="D4190" s="1" t="n">
        <v>227232</v>
      </c>
      <c r="E4190" s="1" t="n">
        <v>99.54</v>
      </c>
      <c r="F4190" s="1" t="n">
        <v>47910823</v>
      </c>
      <c r="G4190" s="1" t="n">
        <v>24.2</v>
      </c>
    </row>
    <row r="4191" customFormat="false" ht="13" hidden="false" customHeight="false" outlineLevel="0" collapsed="false">
      <c r="A4191" s="1" t="n">
        <v>4189</v>
      </c>
      <c r="B4191" s="1" t="n">
        <v>6299</v>
      </c>
      <c r="C4191" s="1" t="n">
        <v>1</v>
      </c>
      <c r="D4191" s="1" t="n">
        <v>227233</v>
      </c>
      <c r="E4191" s="1" t="n">
        <v>99.54</v>
      </c>
      <c r="F4191" s="1" t="n">
        <v>47917122</v>
      </c>
      <c r="G4191" s="1" t="n">
        <v>24.2</v>
      </c>
    </row>
    <row r="4192" customFormat="false" ht="13" hidden="false" customHeight="false" outlineLevel="0" collapsed="false">
      <c r="A4192" s="1" t="n">
        <v>4190</v>
      </c>
      <c r="B4192" s="1" t="n">
        <v>6301</v>
      </c>
      <c r="C4192" s="1" t="n">
        <v>2</v>
      </c>
      <c r="D4192" s="1" t="n">
        <v>227235</v>
      </c>
      <c r="E4192" s="1" t="n">
        <v>99.54</v>
      </c>
      <c r="F4192" s="1" t="n">
        <v>47929724</v>
      </c>
      <c r="G4192" s="1" t="n">
        <v>24.21</v>
      </c>
    </row>
    <row r="4193" customFormat="false" ht="13" hidden="false" customHeight="false" outlineLevel="0" collapsed="false">
      <c r="A4193" s="1" t="n">
        <v>4191</v>
      </c>
      <c r="B4193" s="1" t="n">
        <v>6302</v>
      </c>
      <c r="C4193" s="1" t="n">
        <v>2</v>
      </c>
      <c r="D4193" s="1" t="n">
        <v>227237</v>
      </c>
      <c r="E4193" s="1" t="n">
        <v>99.54</v>
      </c>
      <c r="F4193" s="1" t="n">
        <v>47942328</v>
      </c>
      <c r="G4193" s="1" t="n">
        <v>24.22</v>
      </c>
    </row>
    <row r="4194" customFormat="false" ht="13" hidden="false" customHeight="false" outlineLevel="0" collapsed="false">
      <c r="A4194" s="1" t="n">
        <v>4192</v>
      </c>
      <c r="B4194" s="1" t="n">
        <v>6307</v>
      </c>
      <c r="C4194" s="1" t="n">
        <v>1</v>
      </c>
      <c r="D4194" s="1" t="n">
        <v>227238</v>
      </c>
      <c r="E4194" s="1" t="n">
        <v>99.54</v>
      </c>
      <c r="F4194" s="1" t="n">
        <v>47948635</v>
      </c>
      <c r="G4194" s="1" t="n">
        <v>24.22</v>
      </c>
    </row>
    <row r="4195" customFormat="false" ht="13" hidden="false" customHeight="false" outlineLevel="0" collapsed="false">
      <c r="A4195" s="1" t="n">
        <v>4193</v>
      </c>
      <c r="B4195" s="1" t="n">
        <v>6312</v>
      </c>
      <c r="C4195" s="1" t="n">
        <v>2</v>
      </c>
      <c r="D4195" s="1" t="n">
        <v>227240</v>
      </c>
      <c r="E4195" s="1" t="n">
        <v>99.54</v>
      </c>
      <c r="F4195" s="1" t="n">
        <v>47961259</v>
      </c>
      <c r="G4195" s="1" t="n">
        <v>24.23</v>
      </c>
    </row>
    <row r="4196" customFormat="false" ht="13" hidden="false" customHeight="false" outlineLevel="0" collapsed="false">
      <c r="A4196" s="1" t="n">
        <v>4194</v>
      </c>
      <c r="B4196" s="1" t="n">
        <v>6313</v>
      </c>
      <c r="C4196" s="1" t="n">
        <v>1</v>
      </c>
      <c r="D4196" s="1" t="n">
        <v>227241</v>
      </c>
      <c r="E4196" s="1" t="n">
        <v>99.54</v>
      </c>
      <c r="F4196" s="1" t="n">
        <v>47967572</v>
      </c>
      <c r="G4196" s="1" t="n">
        <v>24.23</v>
      </c>
    </row>
    <row r="4197" customFormat="false" ht="13" hidden="false" customHeight="false" outlineLevel="0" collapsed="false">
      <c r="A4197" s="1" t="n">
        <v>4195</v>
      </c>
      <c r="B4197" s="1" t="n">
        <v>6315</v>
      </c>
      <c r="C4197" s="1" t="n">
        <v>1</v>
      </c>
      <c r="D4197" s="1" t="n">
        <v>227242</v>
      </c>
      <c r="E4197" s="1" t="n">
        <v>99.55</v>
      </c>
      <c r="F4197" s="1" t="n">
        <v>47973887</v>
      </c>
      <c r="G4197" s="1" t="n">
        <v>24.23</v>
      </c>
    </row>
    <row r="4198" customFormat="false" ht="13" hidden="false" customHeight="false" outlineLevel="0" collapsed="false">
      <c r="A4198" s="1" t="n">
        <v>4196</v>
      </c>
      <c r="B4198" s="1" t="n">
        <v>6319</v>
      </c>
      <c r="C4198" s="1" t="n">
        <v>1</v>
      </c>
      <c r="D4198" s="1" t="n">
        <v>227243</v>
      </c>
      <c r="E4198" s="1" t="n">
        <v>99.55</v>
      </c>
      <c r="F4198" s="1" t="n">
        <v>47980206</v>
      </c>
      <c r="G4198" s="1" t="n">
        <v>24.24</v>
      </c>
    </row>
    <row r="4199" customFormat="false" ht="13" hidden="false" customHeight="false" outlineLevel="0" collapsed="false">
      <c r="A4199" s="1" t="n">
        <v>4197</v>
      </c>
      <c r="B4199" s="1" t="n">
        <v>6321</v>
      </c>
      <c r="C4199" s="1" t="n">
        <v>1</v>
      </c>
      <c r="D4199" s="1" t="n">
        <v>227244</v>
      </c>
      <c r="E4199" s="1" t="n">
        <v>99.55</v>
      </c>
      <c r="F4199" s="1" t="n">
        <v>47986527</v>
      </c>
      <c r="G4199" s="1" t="n">
        <v>24.24</v>
      </c>
    </row>
    <row r="4200" customFormat="false" ht="13" hidden="false" customHeight="false" outlineLevel="0" collapsed="false">
      <c r="A4200" s="1" t="n">
        <v>4198</v>
      </c>
      <c r="B4200" s="1" t="n">
        <v>6325</v>
      </c>
      <c r="C4200" s="1" t="n">
        <v>1</v>
      </c>
      <c r="D4200" s="1" t="n">
        <v>227245</v>
      </c>
      <c r="E4200" s="1" t="n">
        <v>99.55</v>
      </c>
      <c r="F4200" s="1" t="n">
        <v>47992852</v>
      </c>
      <c r="G4200" s="1" t="n">
        <v>24.24</v>
      </c>
    </row>
    <row r="4201" customFormat="false" ht="13" hidden="false" customHeight="false" outlineLevel="0" collapsed="false">
      <c r="A4201" s="1" t="n">
        <v>4199</v>
      </c>
      <c r="B4201" s="1" t="n">
        <v>6326</v>
      </c>
      <c r="C4201" s="1" t="n">
        <v>1</v>
      </c>
      <c r="D4201" s="1" t="n">
        <v>227246</v>
      </c>
      <c r="E4201" s="1" t="n">
        <v>99.55</v>
      </c>
      <c r="F4201" s="1" t="n">
        <v>47999178</v>
      </c>
      <c r="G4201" s="1" t="n">
        <v>24.25</v>
      </c>
    </row>
    <row r="4202" customFormat="false" ht="13" hidden="false" customHeight="false" outlineLevel="0" collapsed="false">
      <c r="A4202" s="1" t="n">
        <v>4200</v>
      </c>
      <c r="B4202" s="1" t="n">
        <v>6327</v>
      </c>
      <c r="C4202" s="1" t="n">
        <v>3</v>
      </c>
      <c r="D4202" s="1" t="n">
        <v>227249</v>
      </c>
      <c r="E4202" s="1" t="n">
        <v>99.55</v>
      </c>
      <c r="F4202" s="1" t="n">
        <v>48018159</v>
      </c>
      <c r="G4202" s="1" t="n">
        <v>24.25</v>
      </c>
    </row>
    <row r="4203" customFormat="false" ht="13" hidden="false" customHeight="false" outlineLevel="0" collapsed="false">
      <c r="A4203" s="1" t="n">
        <v>4201</v>
      </c>
      <c r="B4203" s="1" t="n">
        <v>6331</v>
      </c>
      <c r="C4203" s="1" t="n">
        <v>2</v>
      </c>
      <c r="D4203" s="1" t="n">
        <v>227251</v>
      </c>
      <c r="E4203" s="1" t="n">
        <v>99.55</v>
      </c>
      <c r="F4203" s="1" t="n">
        <v>48030821</v>
      </c>
      <c r="G4203" s="1" t="n">
        <v>24.26</v>
      </c>
    </row>
    <row r="4204" customFormat="false" ht="13" hidden="false" customHeight="false" outlineLevel="0" collapsed="false">
      <c r="A4204" s="1" t="n">
        <v>4202</v>
      </c>
      <c r="B4204" s="1" t="n">
        <v>6332</v>
      </c>
      <c r="C4204" s="1" t="n">
        <v>2</v>
      </c>
      <c r="D4204" s="1" t="n">
        <v>227253</v>
      </c>
      <c r="E4204" s="1" t="n">
        <v>99.55</v>
      </c>
      <c r="F4204" s="1" t="n">
        <v>48043485</v>
      </c>
      <c r="G4204" s="1" t="n">
        <v>24.27</v>
      </c>
    </row>
    <row r="4205" customFormat="false" ht="13" hidden="false" customHeight="false" outlineLevel="0" collapsed="false">
      <c r="A4205" s="1" t="n">
        <v>4203</v>
      </c>
      <c r="B4205" s="1" t="n">
        <v>6333</v>
      </c>
      <c r="C4205" s="1" t="n">
        <v>2</v>
      </c>
      <c r="D4205" s="1" t="n">
        <v>227255</v>
      </c>
      <c r="E4205" s="1" t="n">
        <v>99.55</v>
      </c>
      <c r="F4205" s="1" t="n">
        <v>48056151</v>
      </c>
      <c r="G4205" s="1" t="n">
        <v>24.27</v>
      </c>
    </row>
    <row r="4206" customFormat="false" ht="13" hidden="false" customHeight="false" outlineLevel="0" collapsed="false">
      <c r="A4206" s="1" t="n">
        <v>4204</v>
      </c>
      <c r="B4206" s="1" t="n">
        <v>6337</v>
      </c>
      <c r="C4206" s="1" t="n">
        <v>1</v>
      </c>
      <c r="D4206" s="1" t="n">
        <v>227256</v>
      </c>
      <c r="E4206" s="1" t="n">
        <v>99.55</v>
      </c>
      <c r="F4206" s="1" t="n">
        <v>48062488</v>
      </c>
      <c r="G4206" s="1" t="n">
        <v>24.28</v>
      </c>
    </row>
    <row r="4207" customFormat="false" ht="13" hidden="false" customHeight="false" outlineLevel="0" collapsed="false">
      <c r="A4207" s="1" t="n">
        <v>4205</v>
      </c>
      <c r="B4207" s="1" t="n">
        <v>6343</v>
      </c>
      <c r="C4207" s="1" t="n">
        <v>1</v>
      </c>
      <c r="D4207" s="1" t="n">
        <v>227257</v>
      </c>
      <c r="E4207" s="1" t="n">
        <v>99.55</v>
      </c>
      <c r="F4207" s="1" t="n">
        <v>48068831</v>
      </c>
      <c r="G4207" s="1" t="n">
        <v>24.28</v>
      </c>
    </row>
    <row r="4208" customFormat="false" ht="13" hidden="false" customHeight="false" outlineLevel="0" collapsed="false">
      <c r="A4208" s="1" t="n">
        <v>4206</v>
      </c>
      <c r="B4208" s="1" t="n">
        <v>6344</v>
      </c>
      <c r="C4208" s="1" t="n">
        <v>1</v>
      </c>
      <c r="D4208" s="1" t="n">
        <v>227258</v>
      </c>
      <c r="E4208" s="1" t="n">
        <v>99.55</v>
      </c>
      <c r="F4208" s="1" t="n">
        <v>48075175</v>
      </c>
      <c r="G4208" s="1" t="n">
        <v>24.28</v>
      </c>
    </row>
    <row r="4209" customFormat="false" ht="13" hidden="false" customHeight="false" outlineLevel="0" collapsed="false">
      <c r="A4209" s="1" t="n">
        <v>4207</v>
      </c>
      <c r="B4209" s="1" t="n">
        <v>6346</v>
      </c>
      <c r="C4209" s="1" t="n">
        <v>1</v>
      </c>
      <c r="D4209" s="1" t="n">
        <v>227259</v>
      </c>
      <c r="E4209" s="1" t="n">
        <v>99.55</v>
      </c>
      <c r="F4209" s="1" t="n">
        <v>48081521</v>
      </c>
      <c r="G4209" s="1" t="n">
        <v>24.29</v>
      </c>
    </row>
    <row r="4210" customFormat="false" ht="13" hidden="false" customHeight="false" outlineLevel="0" collapsed="false">
      <c r="A4210" s="1" t="n">
        <v>4208</v>
      </c>
      <c r="B4210" s="1" t="n">
        <v>6367</v>
      </c>
      <c r="C4210" s="1" t="n">
        <v>1</v>
      </c>
      <c r="D4210" s="1" t="n">
        <v>227260</v>
      </c>
      <c r="E4210" s="1" t="n">
        <v>99.55</v>
      </c>
      <c r="F4210" s="1" t="n">
        <v>48087888</v>
      </c>
      <c r="G4210" s="1" t="n">
        <v>24.29</v>
      </c>
    </row>
    <row r="4211" customFormat="false" ht="13" hidden="false" customHeight="false" outlineLevel="0" collapsed="false">
      <c r="A4211" s="1" t="n">
        <v>4209</v>
      </c>
      <c r="B4211" s="1" t="n">
        <v>6368</v>
      </c>
      <c r="C4211" s="1" t="n">
        <v>1</v>
      </c>
      <c r="D4211" s="1" t="n">
        <v>227261</v>
      </c>
      <c r="E4211" s="1" t="n">
        <v>99.55</v>
      </c>
      <c r="F4211" s="1" t="n">
        <v>48094256</v>
      </c>
      <c r="G4211" s="1" t="n">
        <v>24.29</v>
      </c>
    </row>
    <row r="4212" customFormat="false" ht="13" hidden="false" customHeight="false" outlineLevel="0" collapsed="false">
      <c r="A4212" s="1" t="n">
        <v>4210</v>
      </c>
      <c r="B4212" s="1" t="n">
        <v>6370</v>
      </c>
      <c r="C4212" s="1" t="n">
        <v>1</v>
      </c>
      <c r="D4212" s="1" t="n">
        <v>227262</v>
      </c>
      <c r="E4212" s="1" t="n">
        <v>99.55</v>
      </c>
      <c r="F4212" s="1" t="n">
        <v>48100626</v>
      </c>
      <c r="G4212" s="1" t="n">
        <v>24.3</v>
      </c>
    </row>
    <row r="4213" customFormat="false" ht="13" hidden="false" customHeight="false" outlineLevel="0" collapsed="false">
      <c r="A4213" s="1" t="n">
        <v>4211</v>
      </c>
      <c r="B4213" s="1" t="n">
        <v>6373</v>
      </c>
      <c r="C4213" s="1" t="n">
        <v>1</v>
      </c>
      <c r="D4213" s="1" t="n">
        <v>227263</v>
      </c>
      <c r="E4213" s="1" t="n">
        <v>99.55</v>
      </c>
      <c r="F4213" s="1" t="n">
        <v>48106999</v>
      </c>
      <c r="G4213" s="1" t="n">
        <v>24.3</v>
      </c>
    </row>
    <row r="4214" customFormat="false" ht="13" hidden="false" customHeight="false" outlineLevel="0" collapsed="false">
      <c r="A4214" s="1" t="n">
        <v>4212</v>
      </c>
      <c r="B4214" s="1" t="n">
        <v>6382</v>
      </c>
      <c r="C4214" s="1" t="n">
        <v>1</v>
      </c>
      <c r="D4214" s="1" t="n">
        <v>227264</v>
      </c>
      <c r="E4214" s="1" t="n">
        <v>99.55</v>
      </c>
      <c r="F4214" s="1" t="n">
        <v>48113381</v>
      </c>
      <c r="G4214" s="1" t="n">
        <v>24.3</v>
      </c>
    </row>
    <row r="4215" customFormat="false" ht="13" hidden="false" customHeight="false" outlineLevel="0" collapsed="false">
      <c r="A4215" s="1" t="n">
        <v>4213</v>
      </c>
      <c r="B4215" s="1" t="n">
        <v>6386</v>
      </c>
      <c r="C4215" s="1" t="n">
        <v>2</v>
      </c>
      <c r="D4215" s="1" t="n">
        <v>227266</v>
      </c>
      <c r="E4215" s="1" t="n">
        <v>99.56</v>
      </c>
      <c r="F4215" s="1" t="n">
        <v>48126153</v>
      </c>
      <c r="G4215" s="1" t="n">
        <v>24.31</v>
      </c>
    </row>
    <row r="4216" customFormat="false" ht="13" hidden="false" customHeight="false" outlineLevel="0" collapsed="false">
      <c r="A4216" s="1" t="n">
        <v>4214</v>
      </c>
      <c r="B4216" s="1" t="n">
        <v>6387</v>
      </c>
      <c r="C4216" s="1" t="n">
        <v>3</v>
      </c>
      <c r="D4216" s="1" t="n">
        <v>227269</v>
      </c>
      <c r="E4216" s="1" t="n">
        <v>99.56</v>
      </c>
      <c r="F4216" s="1" t="n">
        <v>48145314</v>
      </c>
      <c r="G4216" s="1" t="n">
        <v>24.32</v>
      </c>
    </row>
    <row r="4217" customFormat="false" ht="13" hidden="false" customHeight="false" outlineLevel="0" collapsed="false">
      <c r="A4217" s="1" t="n">
        <v>4215</v>
      </c>
      <c r="B4217" s="1" t="n">
        <v>6394</v>
      </c>
      <c r="C4217" s="1" t="n">
        <v>4</v>
      </c>
      <c r="D4217" s="1" t="n">
        <v>227273</v>
      </c>
      <c r="E4217" s="1" t="n">
        <v>99.56</v>
      </c>
      <c r="F4217" s="1" t="n">
        <v>48170890</v>
      </c>
      <c r="G4217" s="1" t="n">
        <v>24.33</v>
      </c>
    </row>
    <row r="4218" customFormat="false" ht="13" hidden="false" customHeight="false" outlineLevel="0" collapsed="false">
      <c r="A4218" s="1" t="n">
        <v>4216</v>
      </c>
      <c r="B4218" s="1" t="n">
        <v>6408</v>
      </c>
      <c r="C4218" s="1" t="n">
        <v>1</v>
      </c>
      <c r="D4218" s="1" t="n">
        <v>227274</v>
      </c>
      <c r="E4218" s="1" t="n">
        <v>99.56</v>
      </c>
      <c r="F4218" s="1" t="n">
        <v>48177298</v>
      </c>
      <c r="G4218" s="1" t="n">
        <v>24.34</v>
      </c>
    </row>
    <row r="4219" customFormat="false" ht="13" hidden="false" customHeight="false" outlineLevel="0" collapsed="false">
      <c r="A4219" s="1" t="n">
        <v>4217</v>
      </c>
      <c r="B4219" s="1" t="n">
        <v>6415</v>
      </c>
      <c r="C4219" s="1" t="n">
        <v>2</v>
      </c>
      <c r="D4219" s="1" t="n">
        <v>227276</v>
      </c>
      <c r="E4219" s="1" t="n">
        <v>99.56</v>
      </c>
      <c r="F4219" s="1" t="n">
        <v>48190128</v>
      </c>
      <c r="G4219" s="1" t="n">
        <v>24.34</v>
      </c>
    </row>
    <row r="4220" customFormat="false" ht="13" hidden="false" customHeight="false" outlineLevel="0" collapsed="false">
      <c r="A4220" s="1" t="n">
        <v>4218</v>
      </c>
      <c r="B4220" s="1" t="n">
        <v>6420</v>
      </c>
      <c r="C4220" s="1" t="n">
        <v>1</v>
      </c>
      <c r="D4220" s="1" t="n">
        <v>227277</v>
      </c>
      <c r="E4220" s="1" t="n">
        <v>99.56</v>
      </c>
      <c r="F4220" s="1" t="n">
        <v>48196548</v>
      </c>
      <c r="G4220" s="1" t="n">
        <v>24.34</v>
      </c>
    </row>
    <row r="4221" customFormat="false" ht="13" hidden="false" customHeight="false" outlineLevel="0" collapsed="false">
      <c r="A4221" s="1" t="n">
        <v>4219</v>
      </c>
      <c r="B4221" s="1" t="n">
        <v>6422</v>
      </c>
      <c r="C4221" s="1" t="n">
        <v>1</v>
      </c>
      <c r="D4221" s="1" t="n">
        <v>227278</v>
      </c>
      <c r="E4221" s="1" t="n">
        <v>99.56</v>
      </c>
      <c r="F4221" s="1" t="n">
        <v>48202970</v>
      </c>
      <c r="G4221" s="1" t="n">
        <v>24.35</v>
      </c>
    </row>
    <row r="4222" customFormat="false" ht="13" hidden="false" customHeight="false" outlineLevel="0" collapsed="false">
      <c r="A4222" s="1" t="n">
        <v>4220</v>
      </c>
      <c r="B4222" s="1" t="n">
        <v>6431</v>
      </c>
      <c r="C4222" s="1" t="n">
        <v>1</v>
      </c>
      <c r="D4222" s="1" t="n">
        <v>227279</v>
      </c>
      <c r="E4222" s="1" t="n">
        <v>99.56</v>
      </c>
      <c r="F4222" s="1" t="n">
        <v>48209401</v>
      </c>
      <c r="G4222" s="1" t="n">
        <v>24.35</v>
      </c>
    </row>
    <row r="4223" customFormat="false" ht="13" hidden="false" customHeight="false" outlineLevel="0" collapsed="false">
      <c r="A4223" s="1" t="n">
        <v>4221</v>
      </c>
      <c r="B4223" s="1" t="n">
        <v>6432</v>
      </c>
      <c r="C4223" s="1" t="n">
        <v>1</v>
      </c>
      <c r="D4223" s="1" t="n">
        <v>227280</v>
      </c>
      <c r="E4223" s="1" t="n">
        <v>99.56</v>
      </c>
      <c r="F4223" s="1" t="n">
        <v>48215833</v>
      </c>
      <c r="G4223" s="1" t="n">
        <v>24.35</v>
      </c>
    </row>
    <row r="4224" customFormat="false" ht="13" hidden="false" customHeight="false" outlineLevel="0" collapsed="false">
      <c r="A4224" s="1" t="n">
        <v>4222</v>
      </c>
      <c r="B4224" s="1" t="n">
        <v>6433</v>
      </c>
      <c r="C4224" s="1" t="n">
        <v>1</v>
      </c>
      <c r="D4224" s="1" t="n">
        <v>227281</v>
      </c>
      <c r="E4224" s="1" t="n">
        <v>99.56</v>
      </c>
      <c r="F4224" s="1" t="n">
        <v>48222266</v>
      </c>
      <c r="G4224" s="1" t="n">
        <v>24.36</v>
      </c>
    </row>
    <row r="4225" customFormat="false" ht="13" hidden="false" customHeight="false" outlineLevel="0" collapsed="false">
      <c r="A4225" s="1" t="n">
        <v>4223</v>
      </c>
      <c r="B4225" s="1" t="n">
        <v>6436</v>
      </c>
      <c r="C4225" s="1" t="n">
        <v>1</v>
      </c>
      <c r="D4225" s="1" t="n">
        <v>227282</v>
      </c>
      <c r="E4225" s="1" t="n">
        <v>99.56</v>
      </c>
      <c r="F4225" s="1" t="n">
        <v>48228702</v>
      </c>
      <c r="G4225" s="1" t="n">
        <v>24.36</v>
      </c>
    </row>
    <row r="4226" customFormat="false" ht="13" hidden="false" customHeight="false" outlineLevel="0" collapsed="false">
      <c r="A4226" s="1" t="n">
        <v>4224</v>
      </c>
      <c r="B4226" s="1" t="n">
        <v>6437</v>
      </c>
      <c r="C4226" s="1" t="n">
        <v>1</v>
      </c>
      <c r="D4226" s="1" t="n">
        <v>227283</v>
      </c>
      <c r="E4226" s="1" t="n">
        <v>99.56</v>
      </c>
      <c r="F4226" s="1" t="n">
        <v>48235139</v>
      </c>
      <c r="G4226" s="1" t="n">
        <v>24.36</v>
      </c>
    </row>
    <row r="4227" customFormat="false" ht="13" hidden="false" customHeight="false" outlineLevel="0" collapsed="false">
      <c r="A4227" s="1" t="n">
        <v>4225</v>
      </c>
      <c r="B4227" s="1" t="n">
        <v>6438</v>
      </c>
      <c r="C4227" s="1" t="n">
        <v>1</v>
      </c>
      <c r="D4227" s="1" t="n">
        <v>227284</v>
      </c>
      <c r="E4227" s="1" t="n">
        <v>99.56</v>
      </c>
      <c r="F4227" s="1" t="n">
        <v>48241577</v>
      </c>
      <c r="G4227" s="1" t="n">
        <v>24.37</v>
      </c>
    </row>
    <row r="4228" customFormat="false" ht="13" hidden="false" customHeight="false" outlineLevel="0" collapsed="false">
      <c r="A4228" s="1" t="n">
        <v>4226</v>
      </c>
      <c r="B4228" s="1" t="n">
        <v>6454</v>
      </c>
      <c r="C4228" s="1" t="n">
        <v>2</v>
      </c>
      <c r="D4228" s="1" t="n">
        <v>227286</v>
      </c>
      <c r="E4228" s="1" t="n">
        <v>99.56</v>
      </c>
      <c r="F4228" s="1" t="n">
        <v>48254485</v>
      </c>
      <c r="G4228" s="1" t="n">
        <v>24.37</v>
      </c>
    </row>
    <row r="4229" customFormat="false" ht="13" hidden="false" customHeight="false" outlineLevel="0" collapsed="false">
      <c r="A4229" s="1" t="n">
        <v>4227</v>
      </c>
      <c r="B4229" s="1" t="n">
        <v>6462</v>
      </c>
      <c r="C4229" s="1" t="n">
        <v>1</v>
      </c>
      <c r="D4229" s="1" t="n">
        <v>227287</v>
      </c>
      <c r="E4229" s="1" t="n">
        <v>99.56</v>
      </c>
      <c r="F4229" s="1" t="n">
        <v>48260947</v>
      </c>
      <c r="G4229" s="1" t="n">
        <v>24.38</v>
      </c>
    </row>
    <row r="4230" customFormat="false" ht="13" hidden="false" customHeight="false" outlineLevel="0" collapsed="false">
      <c r="A4230" s="1" t="n">
        <v>4228</v>
      </c>
      <c r="B4230" s="1" t="n">
        <v>6464</v>
      </c>
      <c r="C4230" s="1" t="n">
        <v>1</v>
      </c>
      <c r="D4230" s="1" t="n">
        <v>227288</v>
      </c>
      <c r="E4230" s="1" t="n">
        <v>99.57</v>
      </c>
      <c r="F4230" s="1" t="n">
        <v>48267411</v>
      </c>
      <c r="G4230" s="1" t="n">
        <v>24.38</v>
      </c>
    </row>
    <row r="4231" customFormat="false" ht="13" hidden="false" customHeight="false" outlineLevel="0" collapsed="false">
      <c r="A4231" s="1" t="n">
        <v>4229</v>
      </c>
      <c r="B4231" s="1" t="n">
        <v>6508</v>
      </c>
      <c r="C4231" s="1" t="n">
        <v>1</v>
      </c>
      <c r="D4231" s="1" t="n">
        <v>227289</v>
      </c>
      <c r="E4231" s="1" t="n">
        <v>99.57</v>
      </c>
      <c r="F4231" s="1" t="n">
        <v>48273919</v>
      </c>
      <c r="G4231" s="1" t="n">
        <v>24.38</v>
      </c>
    </row>
    <row r="4232" customFormat="false" ht="13" hidden="false" customHeight="false" outlineLevel="0" collapsed="false">
      <c r="A4232" s="1" t="n">
        <v>4230</v>
      </c>
      <c r="B4232" s="1" t="n">
        <v>6512</v>
      </c>
      <c r="C4232" s="1" t="n">
        <v>1</v>
      </c>
      <c r="D4232" s="1" t="n">
        <v>227290</v>
      </c>
      <c r="E4232" s="1" t="n">
        <v>99.57</v>
      </c>
      <c r="F4232" s="1" t="n">
        <v>48280431</v>
      </c>
      <c r="G4232" s="1" t="n">
        <v>24.39</v>
      </c>
    </row>
    <row r="4233" customFormat="false" ht="13" hidden="false" customHeight="false" outlineLevel="0" collapsed="false">
      <c r="A4233" s="1" t="n">
        <v>4231</v>
      </c>
      <c r="B4233" s="1" t="n">
        <v>6515</v>
      </c>
      <c r="C4233" s="1" t="n">
        <v>1</v>
      </c>
      <c r="D4233" s="1" t="n">
        <v>227291</v>
      </c>
      <c r="E4233" s="1" t="n">
        <v>99.57</v>
      </c>
      <c r="F4233" s="1" t="n">
        <v>48286946</v>
      </c>
      <c r="G4233" s="1" t="n">
        <v>24.39</v>
      </c>
    </row>
    <row r="4234" customFormat="false" ht="13" hidden="false" customHeight="false" outlineLevel="0" collapsed="false">
      <c r="A4234" s="1" t="n">
        <v>4232</v>
      </c>
      <c r="B4234" s="1" t="n">
        <v>6521</v>
      </c>
      <c r="C4234" s="1" t="n">
        <v>1</v>
      </c>
      <c r="D4234" s="1" t="n">
        <v>227292</v>
      </c>
      <c r="E4234" s="1" t="n">
        <v>99.57</v>
      </c>
      <c r="F4234" s="1" t="n">
        <v>48293467</v>
      </c>
      <c r="G4234" s="1" t="n">
        <v>24.39</v>
      </c>
    </row>
    <row r="4235" customFormat="false" ht="13" hidden="false" customHeight="false" outlineLevel="0" collapsed="false">
      <c r="A4235" s="1" t="n">
        <v>4233</v>
      </c>
      <c r="B4235" s="1" t="n">
        <v>6523</v>
      </c>
      <c r="C4235" s="1" t="n">
        <v>1</v>
      </c>
      <c r="D4235" s="1" t="n">
        <v>227293</v>
      </c>
      <c r="E4235" s="1" t="n">
        <v>99.57</v>
      </c>
      <c r="F4235" s="1" t="n">
        <v>48299990</v>
      </c>
      <c r="G4235" s="1" t="n">
        <v>24.4</v>
      </c>
    </row>
    <row r="4236" customFormat="false" ht="13" hidden="false" customHeight="false" outlineLevel="0" collapsed="false">
      <c r="A4236" s="1" t="n">
        <v>4234</v>
      </c>
      <c r="B4236" s="1" t="n">
        <v>6530</v>
      </c>
      <c r="C4236" s="1" t="n">
        <v>1</v>
      </c>
      <c r="D4236" s="1" t="n">
        <v>227294</v>
      </c>
      <c r="E4236" s="1" t="n">
        <v>99.57</v>
      </c>
      <c r="F4236" s="1" t="n">
        <v>48306520</v>
      </c>
      <c r="G4236" s="1" t="n">
        <v>24.4</v>
      </c>
    </row>
    <row r="4237" customFormat="false" ht="13" hidden="false" customHeight="false" outlineLevel="0" collapsed="false">
      <c r="A4237" s="1" t="n">
        <v>4235</v>
      </c>
      <c r="B4237" s="1" t="n">
        <v>6533</v>
      </c>
      <c r="C4237" s="1" t="n">
        <v>1</v>
      </c>
      <c r="D4237" s="1" t="n">
        <v>227295</v>
      </c>
      <c r="E4237" s="1" t="n">
        <v>99.57</v>
      </c>
      <c r="F4237" s="1" t="n">
        <v>48313053</v>
      </c>
      <c r="G4237" s="1" t="n">
        <v>24.4</v>
      </c>
    </row>
    <row r="4238" customFormat="false" ht="13" hidden="false" customHeight="false" outlineLevel="0" collapsed="false">
      <c r="A4238" s="1" t="n">
        <v>4236</v>
      </c>
      <c r="B4238" s="1" t="n">
        <v>6537</v>
      </c>
      <c r="C4238" s="1" t="n">
        <v>1</v>
      </c>
      <c r="D4238" s="1" t="n">
        <v>227296</v>
      </c>
      <c r="E4238" s="1" t="n">
        <v>99.57</v>
      </c>
      <c r="F4238" s="1" t="n">
        <v>48319590</v>
      </c>
      <c r="G4238" s="1" t="n">
        <v>24.41</v>
      </c>
    </row>
    <row r="4239" customFormat="false" ht="13" hidden="false" customHeight="false" outlineLevel="0" collapsed="false">
      <c r="A4239" s="1" t="n">
        <v>4237</v>
      </c>
      <c r="B4239" s="1" t="n">
        <v>6550</v>
      </c>
      <c r="C4239" s="1" t="n">
        <v>13</v>
      </c>
      <c r="D4239" s="1" t="n">
        <v>227309</v>
      </c>
      <c r="E4239" s="1" t="n">
        <v>99.57</v>
      </c>
      <c r="F4239" s="1" t="n">
        <v>48404740</v>
      </c>
      <c r="G4239" s="1" t="n">
        <v>24.45</v>
      </c>
    </row>
    <row r="4240" customFormat="false" ht="13" hidden="false" customHeight="false" outlineLevel="0" collapsed="false">
      <c r="A4240" s="1" t="n">
        <v>4238</v>
      </c>
      <c r="B4240" s="1" t="n">
        <v>6566</v>
      </c>
      <c r="C4240" s="1" t="n">
        <v>2</v>
      </c>
      <c r="D4240" s="1" t="n">
        <v>227311</v>
      </c>
      <c r="E4240" s="1" t="n">
        <v>99.58</v>
      </c>
      <c r="F4240" s="1" t="n">
        <v>48417872</v>
      </c>
      <c r="G4240" s="1" t="n">
        <v>24.46</v>
      </c>
    </row>
    <row r="4241" customFormat="false" ht="13" hidden="false" customHeight="false" outlineLevel="0" collapsed="false">
      <c r="A4241" s="1" t="n">
        <v>4239</v>
      </c>
      <c r="B4241" s="1" t="n">
        <v>6567</v>
      </c>
      <c r="C4241" s="1" t="n">
        <v>1</v>
      </c>
      <c r="D4241" s="1" t="n">
        <v>227312</v>
      </c>
      <c r="E4241" s="1" t="n">
        <v>99.58</v>
      </c>
      <c r="F4241" s="1" t="n">
        <v>48424439</v>
      </c>
      <c r="G4241" s="1" t="n">
        <v>24.46</v>
      </c>
    </row>
    <row r="4242" customFormat="false" ht="13" hidden="false" customHeight="false" outlineLevel="0" collapsed="false">
      <c r="A4242" s="1" t="n">
        <v>4240</v>
      </c>
      <c r="B4242" s="1" t="n">
        <v>6569</v>
      </c>
      <c r="C4242" s="1" t="n">
        <v>1</v>
      </c>
      <c r="D4242" s="1" t="n">
        <v>227313</v>
      </c>
      <c r="E4242" s="1" t="n">
        <v>99.58</v>
      </c>
      <c r="F4242" s="1" t="n">
        <v>48431008</v>
      </c>
      <c r="G4242" s="1" t="n">
        <v>24.46</v>
      </c>
    </row>
    <row r="4243" customFormat="false" ht="13" hidden="false" customHeight="false" outlineLevel="0" collapsed="false">
      <c r="A4243" s="1" t="n">
        <v>4241</v>
      </c>
      <c r="B4243" s="1" t="n">
        <v>6571</v>
      </c>
      <c r="C4243" s="1" t="n">
        <v>1</v>
      </c>
      <c r="D4243" s="1" t="n">
        <v>227314</v>
      </c>
      <c r="E4243" s="1" t="n">
        <v>99.58</v>
      </c>
      <c r="F4243" s="1" t="n">
        <v>48437579</v>
      </c>
      <c r="G4243" s="1" t="n">
        <v>24.47</v>
      </c>
    </row>
    <row r="4244" customFormat="false" ht="13" hidden="false" customHeight="false" outlineLevel="0" collapsed="false">
      <c r="A4244" s="1" t="n">
        <v>4242</v>
      </c>
      <c r="B4244" s="1" t="n">
        <v>6573</v>
      </c>
      <c r="C4244" s="1" t="n">
        <v>2</v>
      </c>
      <c r="D4244" s="1" t="n">
        <v>227316</v>
      </c>
      <c r="E4244" s="1" t="n">
        <v>99.58</v>
      </c>
      <c r="F4244" s="1" t="n">
        <v>48450725</v>
      </c>
      <c r="G4244" s="1" t="n">
        <v>24.47</v>
      </c>
    </row>
    <row r="4245" customFormat="false" ht="13" hidden="false" customHeight="false" outlineLevel="0" collapsed="false">
      <c r="A4245" s="1" t="n">
        <v>4243</v>
      </c>
      <c r="B4245" s="1" t="n">
        <v>6574</v>
      </c>
      <c r="C4245" s="1" t="n">
        <v>1</v>
      </c>
      <c r="D4245" s="1" t="n">
        <v>227317</v>
      </c>
      <c r="E4245" s="1" t="n">
        <v>99.58</v>
      </c>
      <c r="F4245" s="1" t="n">
        <v>48457299</v>
      </c>
      <c r="G4245" s="1" t="n">
        <v>24.48</v>
      </c>
    </row>
    <row r="4246" customFormat="false" ht="13" hidden="false" customHeight="false" outlineLevel="0" collapsed="false">
      <c r="A4246" s="1" t="n">
        <v>4244</v>
      </c>
      <c r="B4246" s="1" t="n">
        <v>6579</v>
      </c>
      <c r="C4246" s="1" t="n">
        <v>2</v>
      </c>
      <c r="D4246" s="1" t="n">
        <v>227319</v>
      </c>
      <c r="E4246" s="1" t="n">
        <v>99.58</v>
      </c>
      <c r="F4246" s="1" t="n">
        <v>48470457</v>
      </c>
      <c r="G4246" s="1" t="n">
        <v>24.48</v>
      </c>
    </row>
    <row r="4247" customFormat="false" ht="13" hidden="false" customHeight="false" outlineLevel="0" collapsed="false">
      <c r="A4247" s="1" t="n">
        <v>4245</v>
      </c>
      <c r="B4247" s="1" t="n">
        <v>6581</v>
      </c>
      <c r="C4247" s="1" t="n">
        <v>1</v>
      </c>
      <c r="D4247" s="1" t="n">
        <v>227320</v>
      </c>
      <c r="E4247" s="1" t="n">
        <v>99.58</v>
      </c>
      <c r="F4247" s="1" t="n">
        <v>48477038</v>
      </c>
      <c r="G4247" s="1" t="n">
        <v>24.49</v>
      </c>
    </row>
    <row r="4248" customFormat="false" ht="13" hidden="false" customHeight="false" outlineLevel="0" collapsed="false">
      <c r="A4248" s="1" t="n">
        <v>4246</v>
      </c>
      <c r="B4248" s="1" t="n">
        <v>6587</v>
      </c>
      <c r="C4248" s="1" t="n">
        <v>1</v>
      </c>
      <c r="D4248" s="1" t="n">
        <v>227321</v>
      </c>
      <c r="E4248" s="1" t="n">
        <v>99.58</v>
      </c>
      <c r="F4248" s="1" t="n">
        <v>48483625</v>
      </c>
      <c r="G4248" s="1" t="n">
        <v>24.49</v>
      </c>
    </row>
    <row r="4249" customFormat="false" ht="13" hidden="false" customHeight="false" outlineLevel="0" collapsed="false">
      <c r="A4249" s="1" t="n">
        <v>4247</v>
      </c>
      <c r="B4249" s="1" t="n">
        <v>6601</v>
      </c>
      <c r="C4249" s="1" t="n">
        <v>1</v>
      </c>
      <c r="D4249" s="1" t="n">
        <v>227322</v>
      </c>
      <c r="E4249" s="1" t="n">
        <v>99.58</v>
      </c>
      <c r="F4249" s="1" t="n">
        <v>48490226</v>
      </c>
      <c r="G4249" s="1" t="n">
        <v>24.49</v>
      </c>
    </row>
    <row r="4250" customFormat="false" ht="13" hidden="false" customHeight="false" outlineLevel="0" collapsed="false">
      <c r="A4250" s="1" t="n">
        <v>4248</v>
      </c>
      <c r="B4250" s="1" t="n">
        <v>6614</v>
      </c>
      <c r="C4250" s="1" t="n">
        <v>1</v>
      </c>
      <c r="D4250" s="1" t="n">
        <v>227323</v>
      </c>
      <c r="E4250" s="1" t="n">
        <v>99.58</v>
      </c>
      <c r="F4250" s="1" t="n">
        <v>48496840</v>
      </c>
      <c r="G4250" s="1" t="n">
        <v>24.5</v>
      </c>
    </row>
    <row r="4251" customFormat="false" ht="13" hidden="false" customHeight="false" outlineLevel="0" collapsed="false">
      <c r="A4251" s="1" t="n">
        <v>4249</v>
      </c>
      <c r="B4251" s="1" t="n">
        <v>6635</v>
      </c>
      <c r="C4251" s="1" t="n">
        <v>1</v>
      </c>
      <c r="D4251" s="1" t="n">
        <v>227324</v>
      </c>
      <c r="E4251" s="1" t="n">
        <v>99.58</v>
      </c>
      <c r="F4251" s="1" t="n">
        <v>48503475</v>
      </c>
      <c r="G4251" s="1" t="n">
        <v>24.5</v>
      </c>
    </row>
    <row r="4252" customFormat="false" ht="13" hidden="false" customHeight="false" outlineLevel="0" collapsed="false">
      <c r="A4252" s="1" t="n">
        <v>4250</v>
      </c>
      <c r="B4252" s="1" t="n">
        <v>6642</v>
      </c>
      <c r="C4252" s="1" t="n">
        <v>1</v>
      </c>
      <c r="D4252" s="1" t="n">
        <v>227325</v>
      </c>
      <c r="E4252" s="1" t="n">
        <v>99.58</v>
      </c>
      <c r="F4252" s="1" t="n">
        <v>48510117</v>
      </c>
      <c r="G4252" s="1" t="n">
        <v>24.5</v>
      </c>
    </row>
    <row r="4253" customFormat="false" ht="13" hidden="false" customHeight="false" outlineLevel="0" collapsed="false">
      <c r="A4253" s="1" t="n">
        <v>4251</v>
      </c>
      <c r="B4253" s="1" t="n">
        <v>6645</v>
      </c>
      <c r="C4253" s="1" t="n">
        <v>1</v>
      </c>
      <c r="D4253" s="1" t="n">
        <v>227326</v>
      </c>
      <c r="E4253" s="1" t="n">
        <v>99.58</v>
      </c>
      <c r="F4253" s="1" t="n">
        <v>48516762</v>
      </c>
      <c r="G4253" s="1" t="n">
        <v>24.51</v>
      </c>
    </row>
    <row r="4254" customFormat="false" ht="13" hidden="false" customHeight="false" outlineLevel="0" collapsed="false">
      <c r="A4254" s="1" t="n">
        <v>4252</v>
      </c>
      <c r="B4254" s="1" t="n">
        <v>6649</v>
      </c>
      <c r="C4254" s="1" t="n">
        <v>1</v>
      </c>
      <c r="D4254" s="1" t="n">
        <v>227327</v>
      </c>
      <c r="E4254" s="1" t="n">
        <v>99.58</v>
      </c>
      <c r="F4254" s="1" t="n">
        <v>48523411</v>
      </c>
      <c r="G4254" s="1" t="n">
        <v>24.51</v>
      </c>
    </row>
    <row r="4255" customFormat="false" ht="13" hidden="false" customHeight="false" outlineLevel="0" collapsed="false">
      <c r="A4255" s="1" t="n">
        <v>4253</v>
      </c>
      <c r="B4255" s="1" t="n">
        <v>6651</v>
      </c>
      <c r="C4255" s="1" t="n">
        <v>1</v>
      </c>
      <c r="D4255" s="1" t="n">
        <v>227328</v>
      </c>
      <c r="E4255" s="1" t="n">
        <v>99.58</v>
      </c>
      <c r="F4255" s="1" t="n">
        <v>48530062</v>
      </c>
      <c r="G4255" s="1" t="n">
        <v>24.51</v>
      </c>
    </row>
    <row r="4256" customFormat="false" ht="13" hidden="false" customHeight="false" outlineLevel="0" collapsed="false">
      <c r="A4256" s="1" t="n">
        <v>4254</v>
      </c>
      <c r="B4256" s="1" t="n">
        <v>6662</v>
      </c>
      <c r="C4256" s="1" t="n">
        <v>1</v>
      </c>
      <c r="D4256" s="1" t="n">
        <v>227329</v>
      </c>
      <c r="E4256" s="1" t="n">
        <v>99.58</v>
      </c>
      <c r="F4256" s="1" t="n">
        <v>48536724</v>
      </c>
      <c r="G4256" s="1" t="n">
        <v>24.52</v>
      </c>
    </row>
    <row r="4257" customFormat="false" ht="13" hidden="false" customHeight="false" outlineLevel="0" collapsed="false">
      <c r="A4257" s="1" t="n">
        <v>4255</v>
      </c>
      <c r="B4257" s="1" t="n">
        <v>6667</v>
      </c>
      <c r="C4257" s="1" t="n">
        <v>1</v>
      </c>
      <c r="D4257" s="1" t="n">
        <v>227330</v>
      </c>
      <c r="E4257" s="1" t="n">
        <v>99.58</v>
      </c>
      <c r="F4257" s="1" t="n">
        <v>48543391</v>
      </c>
      <c r="G4257" s="1" t="n">
        <v>24.52</v>
      </c>
    </row>
    <row r="4258" customFormat="false" ht="13" hidden="false" customHeight="false" outlineLevel="0" collapsed="false">
      <c r="A4258" s="1" t="n">
        <v>4256</v>
      </c>
      <c r="B4258" s="1" t="n">
        <v>6669</v>
      </c>
      <c r="C4258" s="1" t="n">
        <v>1</v>
      </c>
      <c r="D4258" s="1" t="n">
        <v>227331</v>
      </c>
      <c r="E4258" s="1" t="n">
        <v>99.58</v>
      </c>
      <c r="F4258" s="1" t="n">
        <v>48550060</v>
      </c>
      <c r="G4258" s="1" t="n">
        <v>24.52</v>
      </c>
    </row>
    <row r="4259" customFormat="false" ht="13" hidden="false" customHeight="false" outlineLevel="0" collapsed="false">
      <c r="A4259" s="1" t="n">
        <v>4257</v>
      </c>
      <c r="B4259" s="1" t="n">
        <v>6681</v>
      </c>
      <c r="C4259" s="1" t="n">
        <v>1</v>
      </c>
      <c r="D4259" s="1" t="n">
        <v>227332</v>
      </c>
      <c r="E4259" s="1" t="n">
        <v>99.58</v>
      </c>
      <c r="F4259" s="1" t="n">
        <v>48556741</v>
      </c>
      <c r="G4259" s="1" t="n">
        <v>24.53</v>
      </c>
    </row>
    <row r="4260" customFormat="false" ht="13" hidden="false" customHeight="false" outlineLevel="0" collapsed="false">
      <c r="A4260" s="1" t="n">
        <v>4258</v>
      </c>
      <c r="B4260" s="1" t="n">
        <v>6685</v>
      </c>
      <c r="C4260" s="1" t="n">
        <v>1</v>
      </c>
      <c r="D4260" s="1" t="n">
        <v>227333</v>
      </c>
      <c r="E4260" s="1" t="n">
        <v>99.58</v>
      </c>
      <c r="F4260" s="1" t="n">
        <v>48563426</v>
      </c>
      <c r="G4260" s="1" t="n">
        <v>24.53</v>
      </c>
    </row>
    <row r="4261" customFormat="false" ht="13" hidden="false" customHeight="false" outlineLevel="0" collapsed="false">
      <c r="A4261" s="1" t="n">
        <v>4259</v>
      </c>
      <c r="B4261" s="1" t="n">
        <v>6695</v>
      </c>
      <c r="C4261" s="1" t="n">
        <v>1</v>
      </c>
      <c r="D4261" s="1" t="n">
        <v>227334</v>
      </c>
      <c r="E4261" s="1" t="n">
        <v>99.59</v>
      </c>
      <c r="F4261" s="1" t="n">
        <v>48570121</v>
      </c>
      <c r="G4261" s="1" t="n">
        <v>24.53</v>
      </c>
    </row>
    <row r="4262" customFormat="false" ht="13" hidden="false" customHeight="false" outlineLevel="0" collapsed="false">
      <c r="A4262" s="1" t="n">
        <v>4260</v>
      </c>
      <c r="B4262" s="1" t="n">
        <v>6698</v>
      </c>
      <c r="C4262" s="1" t="n">
        <v>1</v>
      </c>
      <c r="D4262" s="1" t="n">
        <v>227335</v>
      </c>
      <c r="E4262" s="1" t="n">
        <v>99.59</v>
      </c>
      <c r="F4262" s="1" t="n">
        <v>48576819</v>
      </c>
      <c r="G4262" s="1" t="n">
        <v>24.54</v>
      </c>
    </row>
    <row r="4263" customFormat="false" ht="13" hidden="false" customHeight="false" outlineLevel="0" collapsed="false">
      <c r="A4263" s="1" t="n">
        <v>4261</v>
      </c>
      <c r="B4263" s="1" t="n">
        <v>6709</v>
      </c>
      <c r="C4263" s="1" t="n">
        <v>1</v>
      </c>
      <c r="D4263" s="1" t="n">
        <v>227336</v>
      </c>
      <c r="E4263" s="1" t="n">
        <v>99.59</v>
      </c>
      <c r="F4263" s="1" t="n">
        <v>48583528</v>
      </c>
      <c r="G4263" s="1" t="n">
        <v>24.54</v>
      </c>
    </row>
    <row r="4264" customFormat="false" ht="13" hidden="false" customHeight="false" outlineLevel="0" collapsed="false">
      <c r="A4264" s="1" t="n">
        <v>4262</v>
      </c>
      <c r="B4264" s="1" t="n">
        <v>6710</v>
      </c>
      <c r="C4264" s="1" t="n">
        <v>1</v>
      </c>
      <c r="D4264" s="1" t="n">
        <v>227337</v>
      </c>
      <c r="E4264" s="1" t="n">
        <v>99.59</v>
      </c>
      <c r="F4264" s="1" t="n">
        <v>48590238</v>
      </c>
      <c r="G4264" s="1" t="n">
        <v>24.54</v>
      </c>
    </row>
    <row r="4265" customFormat="false" ht="13" hidden="false" customHeight="false" outlineLevel="0" collapsed="false">
      <c r="A4265" s="1" t="n">
        <v>4263</v>
      </c>
      <c r="B4265" s="1" t="n">
        <v>6718</v>
      </c>
      <c r="C4265" s="1" t="n">
        <v>1</v>
      </c>
      <c r="D4265" s="1" t="n">
        <v>227338</v>
      </c>
      <c r="E4265" s="1" t="n">
        <v>99.59</v>
      </c>
      <c r="F4265" s="1" t="n">
        <v>48596956</v>
      </c>
      <c r="G4265" s="1" t="n">
        <v>24.55</v>
      </c>
    </row>
    <row r="4266" customFormat="false" ht="13" hidden="false" customHeight="false" outlineLevel="0" collapsed="false">
      <c r="A4266" s="1" t="n">
        <v>4264</v>
      </c>
      <c r="B4266" s="1" t="n">
        <v>6721</v>
      </c>
      <c r="C4266" s="1" t="n">
        <v>1</v>
      </c>
      <c r="D4266" s="1" t="n">
        <v>227339</v>
      </c>
      <c r="E4266" s="1" t="n">
        <v>99.59</v>
      </c>
      <c r="F4266" s="1" t="n">
        <v>48603677</v>
      </c>
      <c r="G4266" s="1" t="n">
        <v>24.55</v>
      </c>
    </row>
    <row r="4267" customFormat="false" ht="13" hidden="false" customHeight="false" outlineLevel="0" collapsed="false">
      <c r="A4267" s="1" t="n">
        <v>4265</v>
      </c>
      <c r="B4267" s="1" t="n">
        <v>6723</v>
      </c>
      <c r="C4267" s="1" t="n">
        <v>1</v>
      </c>
      <c r="D4267" s="1" t="n">
        <v>227340</v>
      </c>
      <c r="E4267" s="1" t="n">
        <v>99.59</v>
      </c>
      <c r="F4267" s="1" t="n">
        <v>48610400</v>
      </c>
      <c r="G4267" s="1" t="n">
        <v>24.55</v>
      </c>
    </row>
    <row r="4268" customFormat="false" ht="13" hidden="false" customHeight="false" outlineLevel="0" collapsed="false">
      <c r="A4268" s="1" t="n">
        <v>4266</v>
      </c>
      <c r="B4268" s="1" t="n">
        <v>6731</v>
      </c>
      <c r="C4268" s="1" t="n">
        <v>1</v>
      </c>
      <c r="D4268" s="1" t="n">
        <v>227341</v>
      </c>
      <c r="E4268" s="1" t="n">
        <v>99.59</v>
      </c>
      <c r="F4268" s="1" t="n">
        <v>48617131</v>
      </c>
      <c r="G4268" s="1" t="n">
        <v>24.56</v>
      </c>
    </row>
    <row r="4269" customFormat="false" ht="13" hidden="false" customHeight="false" outlineLevel="0" collapsed="false">
      <c r="A4269" s="1" t="n">
        <v>4267</v>
      </c>
      <c r="B4269" s="1" t="n">
        <v>6739</v>
      </c>
      <c r="C4269" s="1" t="n">
        <v>1</v>
      </c>
      <c r="D4269" s="1" t="n">
        <v>227342</v>
      </c>
      <c r="E4269" s="1" t="n">
        <v>99.59</v>
      </c>
      <c r="F4269" s="1" t="n">
        <v>48623870</v>
      </c>
      <c r="G4269" s="1" t="n">
        <v>24.56</v>
      </c>
    </row>
    <row r="4270" customFormat="false" ht="13" hidden="false" customHeight="false" outlineLevel="0" collapsed="false">
      <c r="A4270" s="1" t="n">
        <v>4268</v>
      </c>
      <c r="B4270" s="1" t="n">
        <v>6744</v>
      </c>
      <c r="C4270" s="1" t="n">
        <v>1</v>
      </c>
      <c r="D4270" s="1" t="n">
        <v>227343</v>
      </c>
      <c r="E4270" s="1" t="n">
        <v>99.59</v>
      </c>
      <c r="F4270" s="1" t="n">
        <v>48630614</v>
      </c>
      <c r="G4270" s="1" t="n">
        <v>24.56</v>
      </c>
    </row>
    <row r="4271" customFormat="false" ht="13" hidden="false" customHeight="false" outlineLevel="0" collapsed="false">
      <c r="A4271" s="1" t="n">
        <v>4269</v>
      </c>
      <c r="B4271" s="1" t="n">
        <v>6746</v>
      </c>
      <c r="C4271" s="1" t="n">
        <v>1</v>
      </c>
      <c r="D4271" s="1" t="n">
        <v>227344</v>
      </c>
      <c r="E4271" s="1" t="n">
        <v>99.59</v>
      </c>
      <c r="F4271" s="1" t="n">
        <v>48637360</v>
      </c>
      <c r="G4271" s="1" t="n">
        <v>24.57</v>
      </c>
    </row>
    <row r="4272" customFormat="false" ht="13" hidden="false" customHeight="false" outlineLevel="0" collapsed="false">
      <c r="A4272" s="1" t="n">
        <v>4270</v>
      </c>
      <c r="B4272" s="1" t="n">
        <v>6793</v>
      </c>
      <c r="C4272" s="1" t="n">
        <v>1</v>
      </c>
      <c r="D4272" s="1" t="n">
        <v>227345</v>
      </c>
      <c r="E4272" s="1" t="n">
        <v>99.59</v>
      </c>
      <c r="F4272" s="1" t="n">
        <v>48644153</v>
      </c>
      <c r="G4272" s="1" t="n">
        <v>24.57</v>
      </c>
    </row>
    <row r="4273" customFormat="false" ht="13" hidden="false" customHeight="false" outlineLevel="0" collapsed="false">
      <c r="A4273" s="1" t="n">
        <v>4271</v>
      </c>
      <c r="B4273" s="1" t="n">
        <v>6797</v>
      </c>
      <c r="C4273" s="1" t="n">
        <v>2</v>
      </c>
      <c r="D4273" s="1" t="n">
        <v>227347</v>
      </c>
      <c r="E4273" s="1" t="n">
        <v>99.59</v>
      </c>
      <c r="F4273" s="1" t="n">
        <v>48657747</v>
      </c>
      <c r="G4273" s="1" t="n">
        <v>24.58</v>
      </c>
    </row>
    <row r="4274" customFormat="false" ht="13" hidden="false" customHeight="false" outlineLevel="0" collapsed="false">
      <c r="A4274" s="1" t="n">
        <v>4272</v>
      </c>
      <c r="B4274" s="1" t="n">
        <v>6799</v>
      </c>
      <c r="C4274" s="1" t="n">
        <v>1</v>
      </c>
      <c r="D4274" s="1" t="n">
        <v>227348</v>
      </c>
      <c r="E4274" s="1" t="n">
        <v>99.59</v>
      </c>
      <c r="F4274" s="1" t="n">
        <v>48664546</v>
      </c>
      <c r="G4274" s="1" t="n">
        <v>24.58</v>
      </c>
    </row>
    <row r="4275" customFormat="false" ht="13" hidden="false" customHeight="false" outlineLevel="0" collapsed="false">
      <c r="A4275" s="1" t="n">
        <v>4273</v>
      </c>
      <c r="B4275" s="1" t="n">
        <v>6820</v>
      </c>
      <c r="C4275" s="1" t="n">
        <v>1</v>
      </c>
      <c r="D4275" s="1" t="n">
        <v>227349</v>
      </c>
      <c r="E4275" s="1" t="n">
        <v>99.59</v>
      </c>
      <c r="F4275" s="1" t="n">
        <v>48671366</v>
      </c>
      <c r="G4275" s="1" t="n">
        <v>24.58</v>
      </c>
    </row>
    <row r="4276" customFormat="false" ht="13" hidden="false" customHeight="false" outlineLevel="0" collapsed="false">
      <c r="A4276" s="1" t="n">
        <v>4274</v>
      </c>
      <c r="B4276" s="1" t="n">
        <v>6826</v>
      </c>
      <c r="C4276" s="1" t="n">
        <v>1</v>
      </c>
      <c r="D4276" s="1" t="n">
        <v>227350</v>
      </c>
      <c r="E4276" s="1" t="n">
        <v>99.59</v>
      </c>
      <c r="F4276" s="1" t="n">
        <v>48678192</v>
      </c>
      <c r="G4276" s="1" t="n">
        <v>24.59</v>
      </c>
    </row>
    <row r="4277" customFormat="false" ht="13" hidden="false" customHeight="false" outlineLevel="0" collapsed="false">
      <c r="A4277" s="1" t="n">
        <v>4275</v>
      </c>
      <c r="B4277" s="1" t="n">
        <v>6837</v>
      </c>
      <c r="C4277" s="1" t="n">
        <v>1</v>
      </c>
      <c r="D4277" s="1" t="n">
        <v>227351</v>
      </c>
      <c r="E4277" s="1" t="n">
        <v>99.59</v>
      </c>
      <c r="F4277" s="1" t="n">
        <v>48685029</v>
      </c>
      <c r="G4277" s="1" t="n">
        <v>24.59</v>
      </c>
    </row>
    <row r="4278" customFormat="false" ht="13" hidden="false" customHeight="false" outlineLevel="0" collapsed="false">
      <c r="A4278" s="1" t="n">
        <v>4276</v>
      </c>
      <c r="B4278" s="1" t="n">
        <v>6841</v>
      </c>
      <c r="C4278" s="1" t="n">
        <v>1</v>
      </c>
      <c r="D4278" s="1" t="n">
        <v>227352</v>
      </c>
      <c r="E4278" s="1" t="n">
        <v>99.59</v>
      </c>
      <c r="F4278" s="1" t="n">
        <v>48691870</v>
      </c>
      <c r="G4278" s="1" t="n">
        <v>24.6</v>
      </c>
    </row>
    <row r="4279" customFormat="false" ht="13" hidden="false" customHeight="false" outlineLevel="0" collapsed="false">
      <c r="A4279" s="1" t="n">
        <v>4277</v>
      </c>
      <c r="B4279" s="1" t="n">
        <v>6853</v>
      </c>
      <c r="C4279" s="1" t="n">
        <v>4</v>
      </c>
      <c r="D4279" s="1" t="n">
        <v>227356</v>
      </c>
      <c r="E4279" s="1" t="n">
        <v>99.6</v>
      </c>
      <c r="F4279" s="1" t="n">
        <v>48719282</v>
      </c>
      <c r="G4279" s="1" t="n">
        <v>24.61</v>
      </c>
    </row>
    <row r="4280" customFormat="false" ht="13" hidden="false" customHeight="false" outlineLevel="0" collapsed="false">
      <c r="A4280" s="1" t="n">
        <v>4278</v>
      </c>
      <c r="B4280" s="1" t="n">
        <v>6858</v>
      </c>
      <c r="C4280" s="1" t="n">
        <v>1</v>
      </c>
      <c r="D4280" s="1" t="n">
        <v>227357</v>
      </c>
      <c r="E4280" s="1" t="n">
        <v>99.6</v>
      </c>
      <c r="F4280" s="1" t="n">
        <v>48726140</v>
      </c>
      <c r="G4280" s="1" t="n">
        <v>24.61</v>
      </c>
    </row>
    <row r="4281" customFormat="false" ht="13" hidden="false" customHeight="false" outlineLevel="0" collapsed="false">
      <c r="A4281" s="1" t="n">
        <v>4279</v>
      </c>
      <c r="B4281" s="1" t="n">
        <v>6885</v>
      </c>
      <c r="C4281" s="1" t="n">
        <v>1</v>
      </c>
      <c r="D4281" s="1" t="n">
        <v>227358</v>
      </c>
      <c r="E4281" s="1" t="n">
        <v>99.6</v>
      </c>
      <c r="F4281" s="1" t="n">
        <v>48733025</v>
      </c>
      <c r="G4281" s="1" t="n">
        <v>24.62</v>
      </c>
    </row>
    <row r="4282" customFormat="false" ht="13" hidden="false" customHeight="false" outlineLevel="0" collapsed="false">
      <c r="A4282" s="1" t="n">
        <v>4280</v>
      </c>
      <c r="B4282" s="1" t="n">
        <v>6899</v>
      </c>
      <c r="C4282" s="1" t="n">
        <v>1</v>
      </c>
      <c r="D4282" s="1" t="n">
        <v>227359</v>
      </c>
      <c r="E4282" s="1" t="n">
        <v>99.6</v>
      </c>
      <c r="F4282" s="1" t="n">
        <v>48739924</v>
      </c>
      <c r="G4282" s="1" t="n">
        <v>24.62</v>
      </c>
    </row>
    <row r="4283" customFormat="false" ht="13" hidden="false" customHeight="false" outlineLevel="0" collapsed="false">
      <c r="A4283" s="1" t="n">
        <v>4281</v>
      </c>
      <c r="B4283" s="1" t="n">
        <v>6901</v>
      </c>
      <c r="C4283" s="1" t="n">
        <v>1</v>
      </c>
      <c r="D4283" s="1" t="n">
        <v>227360</v>
      </c>
      <c r="E4283" s="1" t="n">
        <v>99.6</v>
      </c>
      <c r="F4283" s="1" t="n">
        <v>48746825</v>
      </c>
      <c r="G4283" s="1" t="n">
        <v>24.62</v>
      </c>
    </row>
    <row r="4284" customFormat="false" ht="13" hidden="false" customHeight="false" outlineLevel="0" collapsed="false">
      <c r="A4284" s="1" t="n">
        <v>4282</v>
      </c>
      <c r="B4284" s="1" t="n">
        <v>6908</v>
      </c>
      <c r="C4284" s="1" t="n">
        <v>1</v>
      </c>
      <c r="D4284" s="1" t="n">
        <v>227361</v>
      </c>
      <c r="E4284" s="1" t="n">
        <v>99.6</v>
      </c>
      <c r="F4284" s="1" t="n">
        <v>48753733</v>
      </c>
      <c r="G4284" s="1" t="n">
        <v>24.63</v>
      </c>
    </row>
    <row r="4285" customFormat="false" ht="13" hidden="false" customHeight="false" outlineLevel="0" collapsed="false">
      <c r="A4285" s="1" t="n">
        <v>4283</v>
      </c>
      <c r="B4285" s="1" t="n">
        <v>6913</v>
      </c>
      <c r="C4285" s="1" t="n">
        <v>1</v>
      </c>
      <c r="D4285" s="1" t="n">
        <v>227362</v>
      </c>
      <c r="E4285" s="1" t="n">
        <v>99.6</v>
      </c>
      <c r="F4285" s="1" t="n">
        <v>48760646</v>
      </c>
      <c r="G4285" s="1" t="n">
        <v>24.63</v>
      </c>
    </row>
    <row r="4286" customFormat="false" ht="13" hidden="false" customHeight="false" outlineLevel="0" collapsed="false">
      <c r="A4286" s="1" t="n">
        <v>4284</v>
      </c>
      <c r="B4286" s="1" t="n">
        <v>6922</v>
      </c>
      <c r="C4286" s="1" t="n">
        <v>1</v>
      </c>
      <c r="D4286" s="1" t="n">
        <v>227363</v>
      </c>
      <c r="E4286" s="1" t="n">
        <v>99.6</v>
      </c>
      <c r="F4286" s="1" t="n">
        <v>48767568</v>
      </c>
      <c r="G4286" s="1" t="n">
        <v>24.63</v>
      </c>
    </row>
    <row r="4287" customFormat="false" ht="13" hidden="false" customHeight="false" outlineLevel="0" collapsed="false">
      <c r="A4287" s="1" t="n">
        <v>4285</v>
      </c>
      <c r="B4287" s="1" t="n">
        <v>6924</v>
      </c>
      <c r="C4287" s="1" t="n">
        <v>1</v>
      </c>
      <c r="D4287" s="1" t="n">
        <v>227364</v>
      </c>
      <c r="E4287" s="1" t="n">
        <v>99.6</v>
      </c>
      <c r="F4287" s="1" t="n">
        <v>48774492</v>
      </c>
      <c r="G4287" s="1" t="n">
        <v>24.64</v>
      </c>
    </row>
    <row r="4288" customFormat="false" ht="13" hidden="false" customHeight="false" outlineLevel="0" collapsed="false">
      <c r="A4288" s="1" t="n">
        <v>4286</v>
      </c>
      <c r="B4288" s="1" t="n">
        <v>6929</v>
      </c>
      <c r="C4288" s="1" t="n">
        <v>1</v>
      </c>
      <c r="D4288" s="1" t="n">
        <v>227365</v>
      </c>
      <c r="E4288" s="1" t="n">
        <v>99.6</v>
      </c>
      <c r="F4288" s="1" t="n">
        <v>48781421</v>
      </c>
      <c r="G4288" s="1" t="n">
        <v>24.64</v>
      </c>
    </row>
    <row r="4289" customFormat="false" ht="13" hidden="false" customHeight="false" outlineLevel="0" collapsed="false">
      <c r="A4289" s="1" t="n">
        <v>4287</v>
      </c>
      <c r="B4289" s="1" t="n">
        <v>6936</v>
      </c>
      <c r="C4289" s="1" t="n">
        <v>1</v>
      </c>
      <c r="D4289" s="1" t="n">
        <v>227366</v>
      </c>
      <c r="E4289" s="1" t="n">
        <v>99.6</v>
      </c>
      <c r="F4289" s="1" t="n">
        <v>48788357</v>
      </c>
      <c r="G4289" s="1" t="n">
        <v>24.64</v>
      </c>
    </row>
    <row r="4290" customFormat="false" ht="13" hidden="false" customHeight="false" outlineLevel="0" collapsed="false">
      <c r="A4290" s="1" t="n">
        <v>4288</v>
      </c>
      <c r="B4290" s="1" t="n">
        <v>6944</v>
      </c>
      <c r="C4290" s="1" t="n">
        <v>2</v>
      </c>
      <c r="D4290" s="1" t="n">
        <v>227368</v>
      </c>
      <c r="E4290" s="1" t="n">
        <v>99.6</v>
      </c>
      <c r="F4290" s="1" t="n">
        <v>48802245</v>
      </c>
      <c r="G4290" s="1" t="n">
        <v>24.65</v>
      </c>
    </row>
    <row r="4291" customFormat="false" ht="13" hidden="false" customHeight="false" outlineLevel="0" collapsed="false">
      <c r="A4291" s="1" t="n">
        <v>4289</v>
      </c>
      <c r="B4291" s="1" t="n">
        <v>6955</v>
      </c>
      <c r="C4291" s="1" t="n">
        <v>1</v>
      </c>
      <c r="D4291" s="1" t="n">
        <v>227369</v>
      </c>
      <c r="E4291" s="1" t="n">
        <v>99.6</v>
      </c>
      <c r="F4291" s="1" t="n">
        <v>48809200</v>
      </c>
      <c r="G4291" s="1" t="n">
        <v>24.65</v>
      </c>
    </row>
    <row r="4292" customFormat="false" ht="13" hidden="false" customHeight="false" outlineLevel="0" collapsed="false">
      <c r="A4292" s="1" t="n">
        <v>4290</v>
      </c>
      <c r="B4292" s="1" t="n">
        <v>6956</v>
      </c>
      <c r="C4292" s="1" t="n">
        <v>2</v>
      </c>
      <c r="D4292" s="1" t="n">
        <v>227371</v>
      </c>
      <c r="E4292" s="1" t="n">
        <v>99.6</v>
      </c>
      <c r="F4292" s="1" t="n">
        <v>48823112</v>
      </c>
      <c r="G4292" s="1" t="n">
        <v>24.66</v>
      </c>
    </row>
    <row r="4293" customFormat="false" ht="13" hidden="false" customHeight="false" outlineLevel="0" collapsed="false">
      <c r="A4293" s="1" t="n">
        <v>4291</v>
      </c>
      <c r="B4293" s="1" t="n">
        <v>6958</v>
      </c>
      <c r="C4293" s="1" t="n">
        <v>1</v>
      </c>
      <c r="D4293" s="1" t="n">
        <v>227372</v>
      </c>
      <c r="E4293" s="1" t="n">
        <v>99.6</v>
      </c>
      <c r="F4293" s="1" t="n">
        <v>48830070</v>
      </c>
      <c r="G4293" s="1" t="n">
        <v>24.66</v>
      </c>
    </row>
    <row r="4294" customFormat="false" ht="13" hidden="false" customHeight="false" outlineLevel="0" collapsed="false">
      <c r="A4294" s="1" t="n">
        <v>4292</v>
      </c>
      <c r="B4294" s="1" t="n">
        <v>6960</v>
      </c>
      <c r="C4294" s="1" t="n">
        <v>1</v>
      </c>
      <c r="D4294" s="1" t="n">
        <v>227373</v>
      </c>
      <c r="E4294" s="1" t="n">
        <v>99.6</v>
      </c>
      <c r="F4294" s="1" t="n">
        <v>48837030</v>
      </c>
      <c r="G4294" s="1" t="n">
        <v>24.67</v>
      </c>
    </row>
    <row r="4295" customFormat="false" ht="13" hidden="false" customHeight="false" outlineLevel="0" collapsed="false">
      <c r="A4295" s="1" t="n">
        <v>4293</v>
      </c>
      <c r="B4295" s="1" t="n">
        <v>6962</v>
      </c>
      <c r="C4295" s="1" t="n">
        <v>1</v>
      </c>
      <c r="D4295" s="1" t="n">
        <v>227374</v>
      </c>
      <c r="E4295" s="1" t="n">
        <v>99.6</v>
      </c>
      <c r="F4295" s="1" t="n">
        <v>48843992</v>
      </c>
      <c r="G4295" s="1" t="n">
        <v>24.67</v>
      </c>
    </row>
    <row r="4296" customFormat="false" ht="13" hidden="false" customHeight="false" outlineLevel="0" collapsed="false">
      <c r="A4296" s="1" t="n">
        <v>4294</v>
      </c>
      <c r="B4296" s="1" t="n">
        <v>6963</v>
      </c>
      <c r="C4296" s="1" t="n">
        <v>1</v>
      </c>
      <c r="D4296" s="1" t="n">
        <v>227375</v>
      </c>
      <c r="E4296" s="1" t="n">
        <v>99.6</v>
      </c>
      <c r="F4296" s="1" t="n">
        <v>48850955</v>
      </c>
      <c r="G4296" s="1" t="n">
        <v>24.68</v>
      </c>
    </row>
    <row r="4297" customFormat="false" ht="13" hidden="false" customHeight="false" outlineLevel="0" collapsed="false">
      <c r="A4297" s="1" t="n">
        <v>4295</v>
      </c>
      <c r="B4297" s="1" t="n">
        <v>6967</v>
      </c>
      <c r="C4297" s="1" t="n">
        <v>2</v>
      </c>
      <c r="D4297" s="1" t="n">
        <v>227377</v>
      </c>
      <c r="E4297" s="1" t="n">
        <v>99.6</v>
      </c>
      <c r="F4297" s="1" t="n">
        <v>48864889</v>
      </c>
      <c r="G4297" s="1" t="n">
        <v>24.68</v>
      </c>
    </row>
    <row r="4298" customFormat="false" ht="13" hidden="false" customHeight="false" outlineLevel="0" collapsed="false">
      <c r="A4298" s="1" t="n">
        <v>4296</v>
      </c>
      <c r="B4298" s="1" t="n">
        <v>6970</v>
      </c>
      <c r="C4298" s="1" t="n">
        <v>1</v>
      </c>
      <c r="D4298" s="1" t="n">
        <v>227378</v>
      </c>
      <c r="E4298" s="1" t="n">
        <v>99.6</v>
      </c>
      <c r="F4298" s="1" t="n">
        <v>48871859</v>
      </c>
      <c r="G4298" s="1" t="n">
        <v>24.69</v>
      </c>
    </row>
    <row r="4299" customFormat="false" ht="13" hidden="false" customHeight="false" outlineLevel="0" collapsed="false">
      <c r="A4299" s="1" t="n">
        <v>4297</v>
      </c>
      <c r="B4299" s="1" t="n">
        <v>6974</v>
      </c>
      <c r="C4299" s="1" t="n">
        <v>1</v>
      </c>
      <c r="D4299" s="1" t="n">
        <v>227379</v>
      </c>
      <c r="E4299" s="1" t="n">
        <v>99.61</v>
      </c>
      <c r="F4299" s="1" t="n">
        <v>48878833</v>
      </c>
      <c r="G4299" s="1" t="n">
        <v>24.69</v>
      </c>
    </row>
    <row r="4300" customFormat="false" ht="13" hidden="false" customHeight="false" outlineLevel="0" collapsed="false">
      <c r="A4300" s="1" t="n">
        <v>4298</v>
      </c>
      <c r="B4300" s="1" t="n">
        <v>6975</v>
      </c>
      <c r="C4300" s="1" t="n">
        <v>1</v>
      </c>
      <c r="D4300" s="1" t="n">
        <v>227380</v>
      </c>
      <c r="E4300" s="1" t="n">
        <v>99.61</v>
      </c>
      <c r="F4300" s="1" t="n">
        <v>48885808</v>
      </c>
      <c r="G4300" s="1" t="n">
        <v>24.69</v>
      </c>
    </row>
    <row r="4301" customFormat="false" ht="13" hidden="false" customHeight="false" outlineLevel="0" collapsed="false">
      <c r="A4301" s="1" t="n">
        <v>4299</v>
      </c>
      <c r="B4301" s="1" t="n">
        <v>6985</v>
      </c>
      <c r="C4301" s="1" t="n">
        <v>1</v>
      </c>
      <c r="D4301" s="1" t="n">
        <v>227381</v>
      </c>
      <c r="E4301" s="1" t="n">
        <v>99.61</v>
      </c>
      <c r="F4301" s="1" t="n">
        <v>48892793</v>
      </c>
      <c r="G4301" s="1" t="n">
        <v>24.7</v>
      </c>
    </row>
    <row r="4302" customFormat="false" ht="13" hidden="false" customHeight="false" outlineLevel="0" collapsed="false">
      <c r="A4302" s="1" t="n">
        <v>4300</v>
      </c>
      <c r="B4302" s="1" t="n">
        <v>6990</v>
      </c>
      <c r="C4302" s="1" t="n">
        <v>1</v>
      </c>
      <c r="D4302" s="1" t="n">
        <v>227382</v>
      </c>
      <c r="E4302" s="1" t="n">
        <v>99.61</v>
      </c>
      <c r="F4302" s="1" t="n">
        <v>48899783</v>
      </c>
      <c r="G4302" s="1" t="n">
        <v>24.7</v>
      </c>
    </row>
    <row r="4303" customFormat="false" ht="13" hidden="false" customHeight="false" outlineLevel="0" collapsed="false">
      <c r="A4303" s="1" t="n">
        <v>4301</v>
      </c>
      <c r="B4303" s="1" t="n">
        <v>6992</v>
      </c>
      <c r="C4303" s="1" t="n">
        <v>3</v>
      </c>
      <c r="D4303" s="1" t="n">
        <v>227385</v>
      </c>
      <c r="E4303" s="1" t="n">
        <v>99.61</v>
      </c>
      <c r="F4303" s="1" t="n">
        <v>48920759</v>
      </c>
      <c r="G4303" s="1" t="n">
        <v>24.71</v>
      </c>
    </row>
    <row r="4304" customFormat="false" ht="13" hidden="false" customHeight="false" outlineLevel="0" collapsed="false">
      <c r="A4304" s="1" t="n">
        <v>4302</v>
      </c>
      <c r="B4304" s="1" t="n">
        <v>6993</v>
      </c>
      <c r="C4304" s="1" t="n">
        <v>1</v>
      </c>
      <c r="D4304" s="1" t="n">
        <v>227386</v>
      </c>
      <c r="E4304" s="1" t="n">
        <v>99.61</v>
      </c>
      <c r="F4304" s="1" t="n">
        <v>48927752</v>
      </c>
      <c r="G4304" s="1" t="n">
        <v>24.71</v>
      </c>
    </row>
    <row r="4305" customFormat="false" ht="13" hidden="false" customHeight="false" outlineLevel="0" collapsed="false">
      <c r="A4305" s="1" t="n">
        <v>4303</v>
      </c>
      <c r="B4305" s="1" t="n">
        <v>7001</v>
      </c>
      <c r="C4305" s="1" t="n">
        <v>1</v>
      </c>
      <c r="D4305" s="1" t="n">
        <v>227387</v>
      </c>
      <c r="E4305" s="1" t="n">
        <v>99.61</v>
      </c>
      <c r="F4305" s="1" t="n">
        <v>48934753</v>
      </c>
      <c r="G4305" s="1" t="n">
        <v>24.72</v>
      </c>
    </row>
    <row r="4306" customFormat="false" ht="13" hidden="false" customHeight="false" outlineLevel="0" collapsed="false">
      <c r="A4306" s="1" t="n">
        <v>4304</v>
      </c>
      <c r="B4306" s="1" t="n">
        <v>7002</v>
      </c>
      <c r="C4306" s="1" t="n">
        <v>2</v>
      </c>
      <c r="D4306" s="1" t="n">
        <v>227389</v>
      </c>
      <c r="E4306" s="1" t="n">
        <v>99.61</v>
      </c>
      <c r="F4306" s="1" t="n">
        <v>48948757</v>
      </c>
      <c r="G4306" s="1" t="n">
        <v>24.72</v>
      </c>
    </row>
    <row r="4307" customFormat="false" ht="13" hidden="false" customHeight="false" outlineLevel="0" collapsed="false">
      <c r="A4307" s="1" t="n">
        <v>4305</v>
      </c>
      <c r="B4307" s="1" t="n">
        <v>7004</v>
      </c>
      <c r="C4307" s="1" t="n">
        <v>2</v>
      </c>
      <c r="D4307" s="1" t="n">
        <v>227391</v>
      </c>
      <c r="E4307" s="1" t="n">
        <v>99.61</v>
      </c>
      <c r="F4307" s="1" t="n">
        <v>48962765</v>
      </c>
      <c r="G4307" s="1" t="n">
        <v>24.73</v>
      </c>
    </row>
    <row r="4308" customFormat="false" ht="13" hidden="false" customHeight="false" outlineLevel="0" collapsed="false">
      <c r="A4308" s="1" t="n">
        <v>4306</v>
      </c>
      <c r="B4308" s="1" t="n">
        <v>7020</v>
      </c>
      <c r="C4308" s="1" t="n">
        <v>2</v>
      </c>
      <c r="D4308" s="1" t="n">
        <v>227393</v>
      </c>
      <c r="E4308" s="1" t="n">
        <v>99.61</v>
      </c>
      <c r="F4308" s="1" t="n">
        <v>48976805</v>
      </c>
      <c r="G4308" s="1" t="n">
        <v>24.74</v>
      </c>
    </row>
    <row r="4309" customFormat="false" ht="13" hidden="false" customHeight="false" outlineLevel="0" collapsed="false">
      <c r="A4309" s="1" t="n">
        <v>4307</v>
      </c>
      <c r="B4309" s="1" t="n">
        <v>7024</v>
      </c>
      <c r="C4309" s="1" t="n">
        <v>1</v>
      </c>
      <c r="D4309" s="1" t="n">
        <v>227394</v>
      </c>
      <c r="E4309" s="1" t="n">
        <v>99.61</v>
      </c>
      <c r="F4309" s="1" t="n">
        <v>48983829</v>
      </c>
      <c r="G4309" s="1" t="n">
        <v>24.74</v>
      </c>
    </row>
    <row r="4310" customFormat="false" ht="13" hidden="false" customHeight="false" outlineLevel="0" collapsed="false">
      <c r="A4310" s="1" t="n">
        <v>4308</v>
      </c>
      <c r="B4310" s="1" t="n">
        <v>7025</v>
      </c>
      <c r="C4310" s="1" t="n">
        <v>1</v>
      </c>
      <c r="D4310" s="1" t="n">
        <v>227395</v>
      </c>
      <c r="E4310" s="1" t="n">
        <v>99.61</v>
      </c>
      <c r="F4310" s="1" t="n">
        <v>48990854</v>
      </c>
      <c r="G4310" s="1" t="n">
        <v>24.75</v>
      </c>
    </row>
    <row r="4311" customFormat="false" ht="13" hidden="false" customHeight="false" outlineLevel="0" collapsed="false">
      <c r="A4311" s="1" t="n">
        <v>4309</v>
      </c>
      <c r="B4311" s="1" t="n">
        <v>7027</v>
      </c>
      <c r="C4311" s="1" t="n">
        <v>1</v>
      </c>
      <c r="D4311" s="1" t="n">
        <v>227396</v>
      </c>
      <c r="E4311" s="1" t="n">
        <v>99.61</v>
      </c>
      <c r="F4311" s="1" t="n">
        <v>48997881</v>
      </c>
      <c r="G4311" s="1" t="n">
        <v>24.75</v>
      </c>
    </row>
    <row r="4312" customFormat="false" ht="13" hidden="false" customHeight="false" outlineLevel="0" collapsed="false">
      <c r="A4312" s="1" t="n">
        <v>4310</v>
      </c>
      <c r="B4312" s="1" t="n">
        <v>7044</v>
      </c>
      <c r="C4312" s="1" t="n">
        <v>1</v>
      </c>
      <c r="D4312" s="1" t="n">
        <v>227397</v>
      </c>
      <c r="E4312" s="1" t="n">
        <v>99.61</v>
      </c>
      <c r="F4312" s="1" t="n">
        <v>49004925</v>
      </c>
      <c r="G4312" s="1" t="n">
        <v>24.75</v>
      </c>
    </row>
    <row r="4313" customFormat="false" ht="13" hidden="false" customHeight="false" outlineLevel="0" collapsed="false">
      <c r="A4313" s="1" t="n">
        <v>4311</v>
      </c>
      <c r="B4313" s="1" t="n">
        <v>7047</v>
      </c>
      <c r="C4313" s="1" t="n">
        <v>1</v>
      </c>
      <c r="D4313" s="1" t="n">
        <v>227398</v>
      </c>
      <c r="E4313" s="1" t="n">
        <v>99.61</v>
      </c>
      <c r="F4313" s="1" t="n">
        <v>49011972</v>
      </c>
      <c r="G4313" s="1" t="n">
        <v>24.76</v>
      </c>
    </row>
    <row r="4314" customFormat="false" ht="13" hidden="false" customHeight="false" outlineLevel="0" collapsed="false">
      <c r="A4314" s="1" t="n">
        <v>4312</v>
      </c>
      <c r="B4314" s="1" t="n">
        <v>7050</v>
      </c>
      <c r="C4314" s="1" t="n">
        <v>1</v>
      </c>
      <c r="D4314" s="1" t="n">
        <v>227399</v>
      </c>
      <c r="E4314" s="1" t="n">
        <v>99.61</v>
      </c>
      <c r="F4314" s="1" t="n">
        <v>49019022</v>
      </c>
      <c r="G4314" s="1" t="n">
        <v>24.76</v>
      </c>
    </row>
    <row r="4315" customFormat="false" ht="13" hidden="false" customHeight="false" outlineLevel="0" collapsed="false">
      <c r="A4315" s="1" t="n">
        <v>4313</v>
      </c>
      <c r="B4315" s="1" t="n">
        <v>7061</v>
      </c>
      <c r="C4315" s="1" t="n">
        <v>1</v>
      </c>
      <c r="D4315" s="1" t="n">
        <v>227400</v>
      </c>
      <c r="E4315" s="1" t="n">
        <v>99.61</v>
      </c>
      <c r="F4315" s="1" t="n">
        <v>49026083</v>
      </c>
      <c r="G4315" s="1" t="n">
        <v>24.76</v>
      </c>
    </row>
    <row r="4316" customFormat="false" ht="13" hidden="false" customHeight="false" outlineLevel="0" collapsed="false">
      <c r="A4316" s="1" t="n">
        <v>4314</v>
      </c>
      <c r="B4316" s="1" t="n">
        <v>7074</v>
      </c>
      <c r="C4316" s="1" t="n">
        <v>1</v>
      </c>
      <c r="D4316" s="1" t="n">
        <v>227401</v>
      </c>
      <c r="E4316" s="1" t="n">
        <v>99.61</v>
      </c>
      <c r="F4316" s="1" t="n">
        <v>49033157</v>
      </c>
      <c r="G4316" s="1" t="n">
        <v>24.77</v>
      </c>
    </row>
    <row r="4317" customFormat="false" ht="13" hidden="false" customHeight="false" outlineLevel="0" collapsed="false">
      <c r="A4317" s="1" t="n">
        <v>4315</v>
      </c>
      <c r="B4317" s="1" t="n">
        <v>7091</v>
      </c>
      <c r="C4317" s="1" t="n">
        <v>1</v>
      </c>
      <c r="D4317" s="1" t="n">
        <v>227402</v>
      </c>
      <c r="E4317" s="1" t="n">
        <v>99.62</v>
      </c>
      <c r="F4317" s="1" t="n">
        <v>49040248</v>
      </c>
      <c r="G4317" s="1" t="n">
        <v>24.77</v>
      </c>
    </row>
    <row r="4318" customFormat="false" ht="13" hidden="false" customHeight="false" outlineLevel="0" collapsed="false">
      <c r="A4318" s="1" t="n">
        <v>4316</v>
      </c>
      <c r="B4318" s="1" t="n">
        <v>7092</v>
      </c>
      <c r="C4318" s="1" t="n">
        <v>1</v>
      </c>
      <c r="D4318" s="1" t="n">
        <v>227403</v>
      </c>
      <c r="E4318" s="1" t="n">
        <v>99.62</v>
      </c>
      <c r="F4318" s="1" t="n">
        <v>49047340</v>
      </c>
      <c r="G4318" s="1" t="n">
        <v>24.77</v>
      </c>
    </row>
    <row r="4319" customFormat="false" ht="13" hidden="false" customHeight="false" outlineLevel="0" collapsed="false">
      <c r="A4319" s="1" t="n">
        <v>4317</v>
      </c>
      <c r="B4319" s="1" t="n">
        <v>7094</v>
      </c>
      <c r="C4319" s="1" t="n">
        <v>1</v>
      </c>
      <c r="D4319" s="1" t="n">
        <v>227404</v>
      </c>
      <c r="E4319" s="1" t="n">
        <v>99.62</v>
      </c>
      <c r="F4319" s="1" t="n">
        <v>49054434</v>
      </c>
      <c r="G4319" s="1" t="n">
        <v>24.78</v>
      </c>
    </row>
    <row r="4320" customFormat="false" ht="13" hidden="false" customHeight="false" outlineLevel="0" collapsed="false">
      <c r="A4320" s="1" t="n">
        <v>4318</v>
      </c>
      <c r="B4320" s="1" t="n">
        <v>7101</v>
      </c>
      <c r="C4320" s="1" t="n">
        <v>1</v>
      </c>
      <c r="D4320" s="1" t="n">
        <v>227405</v>
      </c>
      <c r="E4320" s="1" t="n">
        <v>99.62</v>
      </c>
      <c r="F4320" s="1" t="n">
        <v>49061535</v>
      </c>
      <c r="G4320" s="1" t="n">
        <v>24.78</v>
      </c>
    </row>
    <row r="4321" customFormat="false" ht="13" hidden="false" customHeight="false" outlineLevel="0" collapsed="false">
      <c r="A4321" s="1" t="n">
        <v>4319</v>
      </c>
      <c r="B4321" s="1" t="n">
        <v>7129</v>
      </c>
      <c r="C4321" s="1" t="n">
        <v>1</v>
      </c>
      <c r="D4321" s="1" t="n">
        <v>227406</v>
      </c>
      <c r="E4321" s="1" t="n">
        <v>99.62</v>
      </c>
      <c r="F4321" s="1" t="n">
        <v>49068664</v>
      </c>
      <c r="G4321" s="1" t="n">
        <v>24.79</v>
      </c>
    </row>
    <row r="4322" customFormat="false" ht="13" hidden="false" customHeight="false" outlineLevel="0" collapsed="false">
      <c r="A4322" s="1" t="n">
        <v>4320</v>
      </c>
      <c r="B4322" s="1" t="n">
        <v>7146</v>
      </c>
      <c r="C4322" s="1" t="n">
        <v>1</v>
      </c>
      <c r="D4322" s="1" t="n">
        <v>227407</v>
      </c>
      <c r="E4322" s="1" t="n">
        <v>99.62</v>
      </c>
      <c r="F4322" s="1" t="n">
        <v>49075810</v>
      </c>
      <c r="G4322" s="1" t="n">
        <v>24.79</v>
      </c>
    </row>
    <row r="4323" customFormat="false" ht="13" hidden="false" customHeight="false" outlineLevel="0" collapsed="false">
      <c r="A4323" s="1" t="n">
        <v>4321</v>
      </c>
      <c r="B4323" s="1" t="n">
        <v>7173</v>
      </c>
      <c r="C4323" s="1" t="n">
        <v>1</v>
      </c>
      <c r="D4323" s="1" t="n">
        <v>227408</v>
      </c>
      <c r="E4323" s="1" t="n">
        <v>99.62</v>
      </c>
      <c r="F4323" s="1" t="n">
        <v>49082983</v>
      </c>
      <c r="G4323" s="1" t="n">
        <v>24.79</v>
      </c>
    </row>
    <row r="4324" customFormat="false" ht="13" hidden="false" customHeight="false" outlineLevel="0" collapsed="false">
      <c r="A4324" s="1" t="n">
        <v>4322</v>
      </c>
      <c r="B4324" s="1" t="n">
        <v>7175</v>
      </c>
      <c r="C4324" s="1" t="n">
        <v>1</v>
      </c>
      <c r="D4324" s="1" t="n">
        <v>227409</v>
      </c>
      <c r="E4324" s="1" t="n">
        <v>99.62</v>
      </c>
      <c r="F4324" s="1" t="n">
        <v>49090158</v>
      </c>
      <c r="G4324" s="1" t="n">
        <v>24.8</v>
      </c>
    </row>
    <row r="4325" customFormat="false" ht="13" hidden="false" customHeight="false" outlineLevel="0" collapsed="false">
      <c r="A4325" s="1" t="n">
        <v>4323</v>
      </c>
      <c r="B4325" s="1" t="n">
        <v>7183</v>
      </c>
      <c r="C4325" s="1" t="n">
        <v>1</v>
      </c>
      <c r="D4325" s="1" t="n">
        <v>227410</v>
      </c>
      <c r="E4325" s="1" t="n">
        <v>99.62</v>
      </c>
      <c r="F4325" s="1" t="n">
        <v>49097341</v>
      </c>
      <c r="G4325" s="1" t="n">
        <v>24.8</v>
      </c>
    </row>
    <row r="4326" customFormat="false" ht="13" hidden="false" customHeight="false" outlineLevel="0" collapsed="false">
      <c r="A4326" s="1" t="n">
        <v>4324</v>
      </c>
      <c r="B4326" s="1" t="n">
        <v>7185</v>
      </c>
      <c r="C4326" s="1" t="n">
        <v>1</v>
      </c>
      <c r="D4326" s="1" t="n">
        <v>227411</v>
      </c>
      <c r="E4326" s="1" t="n">
        <v>99.62</v>
      </c>
      <c r="F4326" s="1" t="n">
        <v>49104526</v>
      </c>
      <c r="G4326" s="1" t="n">
        <v>24.8</v>
      </c>
    </row>
    <row r="4327" customFormat="false" ht="13" hidden="false" customHeight="false" outlineLevel="0" collapsed="false">
      <c r="A4327" s="1" t="n">
        <v>4325</v>
      </c>
      <c r="B4327" s="1" t="n">
        <v>7191</v>
      </c>
      <c r="C4327" s="1" t="n">
        <v>1</v>
      </c>
      <c r="D4327" s="1" t="n">
        <v>227412</v>
      </c>
      <c r="E4327" s="1" t="n">
        <v>99.62</v>
      </c>
      <c r="F4327" s="1" t="n">
        <v>49111717</v>
      </c>
      <c r="G4327" s="1" t="n">
        <v>24.81</v>
      </c>
    </row>
    <row r="4328" customFormat="false" ht="13" hidden="false" customHeight="false" outlineLevel="0" collapsed="false">
      <c r="A4328" s="1" t="n">
        <v>4326</v>
      </c>
      <c r="B4328" s="1" t="n">
        <v>7193</v>
      </c>
      <c r="C4328" s="1" t="n">
        <v>1</v>
      </c>
      <c r="D4328" s="1" t="n">
        <v>227413</v>
      </c>
      <c r="E4328" s="1" t="n">
        <v>99.62</v>
      </c>
      <c r="F4328" s="1" t="n">
        <v>49118910</v>
      </c>
      <c r="G4328" s="1" t="n">
        <v>24.81</v>
      </c>
    </row>
    <row r="4329" customFormat="false" ht="13" hidden="false" customHeight="false" outlineLevel="0" collapsed="false">
      <c r="A4329" s="1" t="n">
        <v>4327</v>
      </c>
      <c r="B4329" s="1" t="n">
        <v>7202</v>
      </c>
      <c r="C4329" s="1" t="n">
        <v>1</v>
      </c>
      <c r="D4329" s="1" t="n">
        <v>227414</v>
      </c>
      <c r="E4329" s="1" t="n">
        <v>99.62</v>
      </c>
      <c r="F4329" s="1" t="n">
        <v>49126112</v>
      </c>
      <c r="G4329" s="1" t="n">
        <v>24.81</v>
      </c>
    </row>
    <row r="4330" customFormat="false" ht="13" hidden="false" customHeight="false" outlineLevel="0" collapsed="false">
      <c r="A4330" s="1" t="n">
        <v>4328</v>
      </c>
      <c r="B4330" s="1" t="n">
        <v>7211</v>
      </c>
      <c r="C4330" s="1" t="n">
        <v>1</v>
      </c>
      <c r="D4330" s="1" t="n">
        <v>227415</v>
      </c>
      <c r="E4330" s="1" t="n">
        <v>99.62</v>
      </c>
      <c r="F4330" s="1" t="n">
        <v>49133323</v>
      </c>
      <c r="G4330" s="1" t="n">
        <v>24.82</v>
      </c>
    </row>
    <row r="4331" customFormat="false" ht="13" hidden="false" customHeight="false" outlineLevel="0" collapsed="false">
      <c r="A4331" s="1" t="n">
        <v>4329</v>
      </c>
      <c r="B4331" s="1" t="n">
        <v>7223</v>
      </c>
      <c r="C4331" s="1" t="n">
        <v>1</v>
      </c>
      <c r="D4331" s="1" t="n">
        <v>227416</v>
      </c>
      <c r="E4331" s="1" t="n">
        <v>99.62</v>
      </c>
      <c r="F4331" s="1" t="n">
        <v>49140546</v>
      </c>
      <c r="G4331" s="1" t="n">
        <v>24.82</v>
      </c>
    </row>
    <row r="4332" customFormat="false" ht="13" hidden="false" customHeight="false" outlineLevel="0" collapsed="false">
      <c r="A4332" s="1" t="n">
        <v>4330</v>
      </c>
      <c r="B4332" s="1" t="n">
        <v>7230</v>
      </c>
      <c r="C4332" s="1" t="n">
        <v>2</v>
      </c>
      <c r="D4332" s="1" t="n">
        <v>227418</v>
      </c>
      <c r="E4332" s="1" t="n">
        <v>99.62</v>
      </c>
      <c r="F4332" s="1" t="n">
        <v>49155006</v>
      </c>
      <c r="G4332" s="1" t="n">
        <v>24.83</v>
      </c>
    </row>
    <row r="4333" customFormat="false" ht="13" hidden="false" customHeight="false" outlineLevel="0" collapsed="false">
      <c r="A4333" s="1" t="n">
        <v>4331</v>
      </c>
      <c r="B4333" s="1" t="n">
        <v>7240</v>
      </c>
      <c r="C4333" s="1" t="n">
        <v>1</v>
      </c>
      <c r="D4333" s="1" t="n">
        <v>227419</v>
      </c>
      <c r="E4333" s="1" t="n">
        <v>99.62</v>
      </c>
      <c r="F4333" s="1" t="n">
        <v>49162246</v>
      </c>
      <c r="G4333" s="1" t="n">
        <v>24.83</v>
      </c>
    </row>
    <row r="4334" customFormat="false" ht="13" hidden="false" customHeight="false" outlineLevel="0" collapsed="false">
      <c r="A4334" s="1" t="n">
        <v>4332</v>
      </c>
      <c r="B4334" s="1" t="n">
        <v>7241</v>
      </c>
      <c r="C4334" s="1" t="n">
        <v>1</v>
      </c>
      <c r="D4334" s="1" t="n">
        <v>227420</v>
      </c>
      <c r="E4334" s="1" t="n">
        <v>99.62</v>
      </c>
      <c r="F4334" s="1" t="n">
        <v>49169487</v>
      </c>
      <c r="G4334" s="1" t="n">
        <v>24.84</v>
      </c>
    </row>
    <row r="4335" customFormat="false" ht="13" hidden="false" customHeight="false" outlineLevel="0" collapsed="false">
      <c r="A4335" s="1" t="n">
        <v>4333</v>
      </c>
      <c r="B4335" s="1" t="n">
        <v>7256</v>
      </c>
      <c r="C4335" s="1" t="n">
        <v>1</v>
      </c>
      <c r="D4335" s="1" t="n">
        <v>227421</v>
      </c>
      <c r="E4335" s="1" t="n">
        <v>99.62</v>
      </c>
      <c r="F4335" s="1" t="n">
        <v>49176743</v>
      </c>
      <c r="G4335" s="1" t="n">
        <v>24.84</v>
      </c>
    </row>
    <row r="4336" customFormat="false" ht="13" hidden="false" customHeight="false" outlineLevel="0" collapsed="false">
      <c r="A4336" s="1" t="n">
        <v>4334</v>
      </c>
      <c r="B4336" s="1" t="n">
        <v>7265</v>
      </c>
      <c r="C4336" s="1" t="n">
        <v>2</v>
      </c>
      <c r="D4336" s="1" t="n">
        <v>227423</v>
      </c>
      <c r="E4336" s="1" t="n">
        <v>99.62</v>
      </c>
      <c r="F4336" s="1" t="n">
        <v>49191273</v>
      </c>
      <c r="G4336" s="1" t="n">
        <v>24.85</v>
      </c>
    </row>
    <row r="4337" customFormat="false" ht="13" hidden="false" customHeight="false" outlineLevel="0" collapsed="false">
      <c r="A4337" s="1" t="n">
        <v>4335</v>
      </c>
      <c r="B4337" s="1" t="n">
        <v>7276</v>
      </c>
      <c r="C4337" s="1" t="n">
        <v>1</v>
      </c>
      <c r="D4337" s="1" t="n">
        <v>227424</v>
      </c>
      <c r="E4337" s="1" t="n">
        <v>99.62</v>
      </c>
      <c r="F4337" s="1" t="n">
        <v>49198549</v>
      </c>
      <c r="G4337" s="1" t="n">
        <v>24.85</v>
      </c>
    </row>
    <row r="4338" customFormat="false" ht="13" hidden="false" customHeight="false" outlineLevel="0" collapsed="false">
      <c r="A4338" s="1" t="n">
        <v>4336</v>
      </c>
      <c r="B4338" s="1" t="n">
        <v>7284</v>
      </c>
      <c r="C4338" s="1" t="n">
        <v>1</v>
      </c>
      <c r="D4338" s="1" t="n">
        <v>227425</v>
      </c>
      <c r="E4338" s="1" t="n">
        <v>99.63</v>
      </c>
      <c r="F4338" s="1" t="n">
        <v>49205833</v>
      </c>
      <c r="G4338" s="1" t="n">
        <v>24.85</v>
      </c>
    </row>
    <row r="4339" customFormat="false" ht="13" hidden="false" customHeight="false" outlineLevel="0" collapsed="false">
      <c r="A4339" s="1" t="n">
        <v>4337</v>
      </c>
      <c r="B4339" s="1" t="n">
        <v>7293</v>
      </c>
      <c r="C4339" s="1" t="n">
        <v>2</v>
      </c>
      <c r="D4339" s="1" t="n">
        <v>227427</v>
      </c>
      <c r="E4339" s="1" t="n">
        <v>99.63</v>
      </c>
      <c r="F4339" s="1" t="n">
        <v>49220419</v>
      </c>
      <c r="G4339" s="1" t="n">
        <v>24.86</v>
      </c>
    </row>
    <row r="4340" customFormat="false" ht="13" hidden="false" customHeight="false" outlineLevel="0" collapsed="false">
      <c r="A4340" s="1" t="n">
        <v>4338</v>
      </c>
      <c r="B4340" s="1" t="n">
        <v>7299</v>
      </c>
      <c r="C4340" s="1" t="n">
        <v>1</v>
      </c>
      <c r="D4340" s="1" t="n">
        <v>227428</v>
      </c>
      <c r="E4340" s="1" t="n">
        <v>99.63</v>
      </c>
      <c r="F4340" s="1" t="n">
        <v>49227718</v>
      </c>
      <c r="G4340" s="1" t="n">
        <v>24.87</v>
      </c>
    </row>
    <row r="4341" customFormat="false" ht="13" hidden="false" customHeight="false" outlineLevel="0" collapsed="false">
      <c r="A4341" s="1" t="n">
        <v>4339</v>
      </c>
      <c r="B4341" s="1" t="n">
        <v>7302</v>
      </c>
      <c r="C4341" s="1" t="n">
        <v>1</v>
      </c>
      <c r="D4341" s="1" t="n">
        <v>227429</v>
      </c>
      <c r="E4341" s="1" t="n">
        <v>99.63</v>
      </c>
      <c r="F4341" s="1" t="n">
        <v>49235020</v>
      </c>
      <c r="G4341" s="1" t="n">
        <v>24.87</v>
      </c>
    </row>
    <row r="4342" customFormat="false" ht="13" hidden="false" customHeight="false" outlineLevel="0" collapsed="false">
      <c r="A4342" s="1" t="n">
        <v>4340</v>
      </c>
      <c r="B4342" s="1" t="n">
        <v>7307</v>
      </c>
      <c r="C4342" s="1" t="n">
        <v>1</v>
      </c>
      <c r="D4342" s="1" t="n">
        <v>227430</v>
      </c>
      <c r="E4342" s="1" t="n">
        <v>99.63</v>
      </c>
      <c r="F4342" s="1" t="n">
        <v>49242327</v>
      </c>
      <c r="G4342" s="1" t="n">
        <v>24.87</v>
      </c>
    </row>
    <row r="4343" customFormat="false" ht="13" hidden="false" customHeight="false" outlineLevel="0" collapsed="false">
      <c r="A4343" s="1" t="n">
        <v>4341</v>
      </c>
      <c r="B4343" s="1" t="n">
        <v>7308</v>
      </c>
      <c r="C4343" s="1" t="n">
        <v>1</v>
      </c>
      <c r="D4343" s="1" t="n">
        <v>227431</v>
      </c>
      <c r="E4343" s="1" t="n">
        <v>99.63</v>
      </c>
      <c r="F4343" s="1" t="n">
        <v>49249635</v>
      </c>
      <c r="G4343" s="1" t="n">
        <v>24.88</v>
      </c>
    </row>
    <row r="4344" customFormat="false" ht="13" hidden="false" customHeight="false" outlineLevel="0" collapsed="false">
      <c r="A4344" s="1" t="n">
        <v>4342</v>
      </c>
      <c r="B4344" s="1" t="n">
        <v>7332</v>
      </c>
      <c r="C4344" s="1" t="n">
        <v>1</v>
      </c>
      <c r="D4344" s="1" t="n">
        <v>227432</v>
      </c>
      <c r="E4344" s="1" t="n">
        <v>99.63</v>
      </c>
      <c r="F4344" s="1" t="n">
        <v>49256967</v>
      </c>
      <c r="G4344" s="1" t="n">
        <v>24.88</v>
      </c>
    </row>
    <row r="4345" customFormat="false" ht="13" hidden="false" customHeight="false" outlineLevel="0" collapsed="false">
      <c r="A4345" s="1" t="n">
        <v>4343</v>
      </c>
      <c r="B4345" s="1" t="n">
        <v>7357</v>
      </c>
      <c r="C4345" s="1" t="n">
        <v>4</v>
      </c>
      <c r="D4345" s="1" t="n">
        <v>227436</v>
      </c>
      <c r="E4345" s="1" t="n">
        <v>99.63</v>
      </c>
      <c r="F4345" s="1" t="n">
        <v>49286395</v>
      </c>
      <c r="G4345" s="1" t="n">
        <v>24.9</v>
      </c>
    </row>
    <row r="4346" customFormat="false" ht="13" hidden="false" customHeight="false" outlineLevel="0" collapsed="false">
      <c r="A4346" s="1" t="n">
        <v>4344</v>
      </c>
      <c r="B4346" s="1" t="n">
        <v>7396</v>
      </c>
      <c r="C4346" s="1" t="n">
        <v>2</v>
      </c>
      <c r="D4346" s="1" t="n">
        <v>227438</v>
      </c>
      <c r="E4346" s="1" t="n">
        <v>99.63</v>
      </c>
      <c r="F4346" s="1" t="n">
        <v>49301187</v>
      </c>
      <c r="G4346" s="1" t="n">
        <v>24.9</v>
      </c>
    </row>
    <row r="4347" customFormat="false" ht="13" hidden="false" customHeight="false" outlineLevel="0" collapsed="false">
      <c r="A4347" s="1" t="n">
        <v>4345</v>
      </c>
      <c r="B4347" s="1" t="n">
        <v>7404</v>
      </c>
      <c r="C4347" s="1" t="n">
        <v>1</v>
      </c>
      <c r="D4347" s="1" t="n">
        <v>227439</v>
      </c>
      <c r="E4347" s="1" t="n">
        <v>99.63</v>
      </c>
      <c r="F4347" s="1" t="n">
        <v>49308591</v>
      </c>
      <c r="G4347" s="1" t="n">
        <v>24.91</v>
      </c>
    </row>
    <row r="4348" customFormat="false" ht="13" hidden="false" customHeight="false" outlineLevel="0" collapsed="false">
      <c r="A4348" s="1" t="n">
        <v>4346</v>
      </c>
      <c r="B4348" s="1" t="n">
        <v>7417</v>
      </c>
      <c r="C4348" s="1" t="n">
        <v>1</v>
      </c>
      <c r="D4348" s="1" t="n">
        <v>227440</v>
      </c>
      <c r="E4348" s="1" t="n">
        <v>99.63</v>
      </c>
      <c r="F4348" s="1" t="n">
        <v>49316008</v>
      </c>
      <c r="G4348" s="1" t="n">
        <v>24.91</v>
      </c>
    </row>
    <row r="4349" customFormat="false" ht="13" hidden="false" customHeight="false" outlineLevel="0" collapsed="false">
      <c r="A4349" s="1" t="n">
        <v>4347</v>
      </c>
      <c r="B4349" s="1" t="n">
        <v>7421</v>
      </c>
      <c r="C4349" s="1" t="n">
        <v>1</v>
      </c>
      <c r="D4349" s="1" t="n">
        <v>227441</v>
      </c>
      <c r="E4349" s="1" t="n">
        <v>99.63</v>
      </c>
      <c r="F4349" s="1" t="n">
        <v>49323429</v>
      </c>
      <c r="G4349" s="1" t="n">
        <v>24.91</v>
      </c>
    </row>
    <row r="4350" customFormat="false" ht="13" hidden="false" customHeight="false" outlineLevel="0" collapsed="false">
      <c r="A4350" s="1" t="n">
        <v>4348</v>
      </c>
      <c r="B4350" s="1" t="n">
        <v>7432</v>
      </c>
      <c r="C4350" s="1" t="n">
        <v>1</v>
      </c>
      <c r="D4350" s="1" t="n">
        <v>227442</v>
      </c>
      <c r="E4350" s="1" t="n">
        <v>99.63</v>
      </c>
      <c r="F4350" s="1" t="n">
        <v>49330861</v>
      </c>
      <c r="G4350" s="1" t="n">
        <v>24.92</v>
      </c>
    </row>
    <row r="4351" customFormat="false" ht="13" hidden="false" customHeight="false" outlineLevel="0" collapsed="false">
      <c r="A4351" s="1" t="n">
        <v>4349</v>
      </c>
      <c r="B4351" s="1" t="n">
        <v>7456</v>
      </c>
      <c r="C4351" s="1" t="n">
        <v>1</v>
      </c>
      <c r="D4351" s="1" t="n">
        <v>227443</v>
      </c>
      <c r="E4351" s="1" t="n">
        <v>99.63</v>
      </c>
      <c r="F4351" s="1" t="n">
        <v>49338317</v>
      </c>
      <c r="G4351" s="1" t="n">
        <v>24.92</v>
      </c>
    </row>
    <row r="4352" customFormat="false" ht="13" hidden="false" customHeight="false" outlineLevel="0" collapsed="false">
      <c r="A4352" s="1" t="n">
        <v>4350</v>
      </c>
      <c r="B4352" s="1" t="n">
        <v>7469</v>
      </c>
      <c r="C4352" s="1" t="n">
        <v>1</v>
      </c>
      <c r="D4352" s="1" t="n">
        <v>227444</v>
      </c>
      <c r="E4352" s="1" t="n">
        <v>99.63</v>
      </c>
      <c r="F4352" s="1" t="n">
        <v>49345786</v>
      </c>
      <c r="G4352" s="1" t="n">
        <v>24.93</v>
      </c>
    </row>
    <row r="4353" customFormat="false" ht="13" hidden="false" customHeight="false" outlineLevel="0" collapsed="false">
      <c r="A4353" s="1" t="n">
        <v>4351</v>
      </c>
      <c r="B4353" s="1" t="n">
        <v>7490</v>
      </c>
      <c r="C4353" s="1" t="n">
        <v>1</v>
      </c>
      <c r="D4353" s="1" t="n">
        <v>227445</v>
      </c>
      <c r="E4353" s="1" t="n">
        <v>99.63</v>
      </c>
      <c r="F4353" s="1" t="n">
        <v>49353276</v>
      </c>
      <c r="G4353" s="1" t="n">
        <v>24.93</v>
      </c>
    </row>
    <row r="4354" customFormat="false" ht="13" hidden="false" customHeight="false" outlineLevel="0" collapsed="false">
      <c r="A4354" s="1" t="n">
        <v>4352</v>
      </c>
      <c r="B4354" s="1" t="n">
        <v>7493</v>
      </c>
      <c r="C4354" s="1" t="n">
        <v>1</v>
      </c>
      <c r="D4354" s="1" t="n">
        <v>227446</v>
      </c>
      <c r="E4354" s="1" t="n">
        <v>99.63</v>
      </c>
      <c r="F4354" s="1" t="n">
        <v>49360769</v>
      </c>
      <c r="G4354" s="1" t="n">
        <v>24.93</v>
      </c>
    </row>
    <row r="4355" customFormat="false" ht="13" hidden="false" customHeight="false" outlineLevel="0" collapsed="false">
      <c r="A4355" s="1" t="n">
        <v>4353</v>
      </c>
      <c r="B4355" s="1" t="n">
        <v>7520</v>
      </c>
      <c r="C4355" s="1" t="n">
        <v>1</v>
      </c>
      <c r="D4355" s="1" t="n">
        <v>227447</v>
      </c>
      <c r="E4355" s="1" t="n">
        <v>99.63</v>
      </c>
      <c r="F4355" s="1" t="n">
        <v>49368289</v>
      </c>
      <c r="G4355" s="1" t="n">
        <v>24.94</v>
      </c>
    </row>
    <row r="4356" customFormat="false" ht="13" hidden="false" customHeight="false" outlineLevel="0" collapsed="false">
      <c r="A4356" s="1" t="n">
        <v>4354</v>
      </c>
      <c r="B4356" s="1" t="n">
        <v>7527</v>
      </c>
      <c r="C4356" s="1" t="n">
        <v>3</v>
      </c>
      <c r="D4356" s="1" t="n">
        <v>227450</v>
      </c>
      <c r="E4356" s="1" t="n">
        <v>99.64</v>
      </c>
      <c r="F4356" s="1" t="n">
        <v>49390870</v>
      </c>
      <c r="G4356" s="1" t="n">
        <v>24.95</v>
      </c>
    </row>
    <row r="4357" customFormat="false" ht="13" hidden="false" customHeight="false" outlineLevel="0" collapsed="false">
      <c r="A4357" s="1" t="n">
        <v>4355</v>
      </c>
      <c r="B4357" s="1" t="n">
        <v>7539</v>
      </c>
      <c r="C4357" s="1" t="n">
        <v>1</v>
      </c>
      <c r="D4357" s="1" t="n">
        <v>227451</v>
      </c>
      <c r="E4357" s="1" t="n">
        <v>99.64</v>
      </c>
      <c r="F4357" s="1" t="n">
        <v>49398409</v>
      </c>
      <c r="G4357" s="1" t="n">
        <v>24.95</v>
      </c>
    </row>
    <row r="4358" customFormat="false" ht="13" hidden="false" customHeight="false" outlineLevel="0" collapsed="false">
      <c r="A4358" s="1" t="n">
        <v>4356</v>
      </c>
      <c r="B4358" s="1" t="n">
        <v>7551</v>
      </c>
      <c r="C4358" s="1" t="n">
        <v>1</v>
      </c>
      <c r="D4358" s="1" t="n">
        <v>227452</v>
      </c>
      <c r="E4358" s="1" t="n">
        <v>99.64</v>
      </c>
      <c r="F4358" s="1" t="n">
        <v>49405960</v>
      </c>
      <c r="G4358" s="1" t="n">
        <v>24.96</v>
      </c>
    </row>
    <row r="4359" customFormat="false" ht="13" hidden="false" customHeight="false" outlineLevel="0" collapsed="false">
      <c r="A4359" s="1" t="n">
        <v>4357</v>
      </c>
      <c r="B4359" s="1" t="n">
        <v>7552</v>
      </c>
      <c r="C4359" s="1" t="n">
        <v>1</v>
      </c>
      <c r="D4359" s="1" t="n">
        <v>227453</v>
      </c>
      <c r="E4359" s="1" t="n">
        <v>99.64</v>
      </c>
      <c r="F4359" s="1" t="n">
        <v>49413512</v>
      </c>
      <c r="G4359" s="1" t="n">
        <v>24.96</v>
      </c>
    </row>
    <row r="4360" customFormat="false" ht="13" hidden="false" customHeight="false" outlineLevel="0" collapsed="false">
      <c r="A4360" s="1" t="n">
        <v>4358</v>
      </c>
      <c r="B4360" s="1" t="n">
        <v>7563</v>
      </c>
      <c r="C4360" s="1" t="n">
        <v>1</v>
      </c>
      <c r="D4360" s="1" t="n">
        <v>227454</v>
      </c>
      <c r="E4360" s="1" t="n">
        <v>99.64</v>
      </c>
      <c r="F4360" s="1" t="n">
        <v>49421075</v>
      </c>
      <c r="G4360" s="1" t="n">
        <v>24.96</v>
      </c>
    </row>
    <row r="4361" customFormat="false" ht="13" hidden="false" customHeight="false" outlineLevel="0" collapsed="false">
      <c r="A4361" s="1" t="n">
        <v>4359</v>
      </c>
      <c r="B4361" s="1" t="n">
        <v>7572</v>
      </c>
      <c r="C4361" s="1" t="n">
        <v>1</v>
      </c>
      <c r="D4361" s="1" t="n">
        <v>227455</v>
      </c>
      <c r="E4361" s="1" t="n">
        <v>99.64</v>
      </c>
      <c r="F4361" s="1" t="n">
        <v>49428647</v>
      </c>
      <c r="G4361" s="1" t="n">
        <v>24.97</v>
      </c>
    </row>
    <row r="4362" customFormat="false" ht="13" hidden="false" customHeight="false" outlineLevel="0" collapsed="false">
      <c r="A4362" s="1" t="n">
        <v>4360</v>
      </c>
      <c r="B4362" s="1" t="n">
        <v>7586</v>
      </c>
      <c r="C4362" s="1" t="n">
        <v>1</v>
      </c>
      <c r="D4362" s="1" t="n">
        <v>227456</v>
      </c>
      <c r="E4362" s="1" t="n">
        <v>99.64</v>
      </c>
      <c r="F4362" s="1" t="n">
        <v>49436233</v>
      </c>
      <c r="G4362" s="1" t="n">
        <v>24.97</v>
      </c>
    </row>
    <row r="4363" customFormat="false" ht="13" hidden="false" customHeight="false" outlineLevel="0" collapsed="false">
      <c r="A4363" s="1" t="n">
        <v>4361</v>
      </c>
      <c r="B4363" s="1" t="n">
        <v>7601</v>
      </c>
      <c r="C4363" s="1" t="n">
        <v>2</v>
      </c>
      <c r="D4363" s="1" t="n">
        <v>227458</v>
      </c>
      <c r="E4363" s="1" t="n">
        <v>99.64</v>
      </c>
      <c r="F4363" s="1" t="n">
        <v>49451435</v>
      </c>
      <c r="G4363" s="1" t="n">
        <v>24.98</v>
      </c>
    </row>
    <row r="4364" customFormat="false" ht="13" hidden="false" customHeight="false" outlineLevel="0" collapsed="false">
      <c r="A4364" s="1" t="n">
        <v>4362</v>
      </c>
      <c r="B4364" s="1" t="n">
        <v>7607</v>
      </c>
      <c r="C4364" s="1" t="n">
        <v>1</v>
      </c>
      <c r="D4364" s="1" t="n">
        <v>227459</v>
      </c>
      <c r="E4364" s="1" t="n">
        <v>99.64</v>
      </c>
      <c r="F4364" s="1" t="n">
        <v>49459042</v>
      </c>
      <c r="G4364" s="1" t="n">
        <v>24.98</v>
      </c>
    </row>
    <row r="4365" customFormat="false" ht="13" hidden="false" customHeight="false" outlineLevel="0" collapsed="false">
      <c r="A4365" s="1" t="n">
        <v>4363</v>
      </c>
      <c r="B4365" s="1" t="n">
        <v>7618</v>
      </c>
      <c r="C4365" s="1" t="n">
        <v>1</v>
      </c>
      <c r="D4365" s="1" t="n">
        <v>227460</v>
      </c>
      <c r="E4365" s="1" t="n">
        <v>99.64</v>
      </c>
      <c r="F4365" s="1" t="n">
        <v>49466660</v>
      </c>
      <c r="G4365" s="1" t="n">
        <v>24.99</v>
      </c>
    </row>
    <row r="4366" customFormat="false" ht="13" hidden="false" customHeight="false" outlineLevel="0" collapsed="false">
      <c r="A4366" s="1" t="n">
        <v>4364</v>
      </c>
      <c r="B4366" s="1" t="n">
        <v>7638</v>
      </c>
      <c r="C4366" s="1" t="n">
        <v>1</v>
      </c>
      <c r="D4366" s="1" t="n">
        <v>227461</v>
      </c>
      <c r="E4366" s="1" t="n">
        <v>99.64</v>
      </c>
      <c r="F4366" s="1" t="n">
        <v>49474298</v>
      </c>
      <c r="G4366" s="1" t="n">
        <v>24.99</v>
      </c>
    </row>
    <row r="4367" customFormat="false" ht="13" hidden="false" customHeight="false" outlineLevel="0" collapsed="false">
      <c r="A4367" s="1" t="n">
        <v>4365</v>
      </c>
      <c r="B4367" s="1" t="n">
        <v>7650</v>
      </c>
      <c r="C4367" s="1" t="n">
        <v>1</v>
      </c>
      <c r="D4367" s="1" t="n">
        <v>227462</v>
      </c>
      <c r="E4367" s="1" t="n">
        <v>99.64</v>
      </c>
      <c r="F4367" s="1" t="n">
        <v>49481948</v>
      </c>
      <c r="G4367" s="1" t="n">
        <v>24.99</v>
      </c>
    </row>
    <row r="4368" customFormat="false" ht="13" hidden="false" customHeight="false" outlineLevel="0" collapsed="false">
      <c r="A4368" s="1" t="n">
        <v>4366</v>
      </c>
      <c r="B4368" s="1" t="n">
        <v>7652</v>
      </c>
      <c r="C4368" s="1" t="n">
        <v>1</v>
      </c>
      <c r="D4368" s="1" t="n">
        <v>227463</v>
      </c>
      <c r="E4368" s="1" t="n">
        <v>99.64</v>
      </c>
      <c r="F4368" s="1" t="n">
        <v>49489600</v>
      </c>
      <c r="G4368" s="1" t="n">
        <v>25</v>
      </c>
    </row>
    <row r="4369" customFormat="false" ht="13" hidden="false" customHeight="false" outlineLevel="0" collapsed="false">
      <c r="A4369" s="1" t="n">
        <v>4367</v>
      </c>
      <c r="B4369" s="1" t="n">
        <v>7695</v>
      </c>
      <c r="C4369" s="1" t="n">
        <v>1</v>
      </c>
      <c r="D4369" s="1" t="n">
        <v>227464</v>
      </c>
      <c r="E4369" s="1" t="n">
        <v>99.64</v>
      </c>
      <c r="F4369" s="1" t="n">
        <v>49497295</v>
      </c>
      <c r="G4369" s="1" t="n">
        <v>25</v>
      </c>
    </row>
    <row r="4370" customFormat="false" ht="13" hidden="false" customHeight="false" outlineLevel="0" collapsed="false">
      <c r="A4370" s="1" t="n">
        <v>4368</v>
      </c>
      <c r="B4370" s="1" t="n">
        <v>7713</v>
      </c>
      <c r="C4370" s="1" t="n">
        <v>1</v>
      </c>
      <c r="D4370" s="1" t="n">
        <v>227465</v>
      </c>
      <c r="E4370" s="1" t="n">
        <v>99.64</v>
      </c>
      <c r="F4370" s="1" t="n">
        <v>49505008</v>
      </c>
      <c r="G4370" s="1" t="n">
        <v>25.01</v>
      </c>
    </row>
    <row r="4371" customFormat="false" ht="13" hidden="false" customHeight="false" outlineLevel="0" collapsed="false">
      <c r="A4371" s="1" t="n">
        <v>4369</v>
      </c>
      <c r="B4371" s="1" t="n">
        <v>7719</v>
      </c>
      <c r="C4371" s="1" t="n">
        <v>3</v>
      </c>
      <c r="D4371" s="1" t="n">
        <v>227468</v>
      </c>
      <c r="E4371" s="1" t="n">
        <v>99.64</v>
      </c>
      <c r="F4371" s="1" t="n">
        <v>49528165</v>
      </c>
      <c r="G4371" s="1" t="n">
        <v>25.02</v>
      </c>
    </row>
    <row r="4372" customFormat="false" ht="13" hidden="false" customHeight="false" outlineLevel="0" collapsed="false">
      <c r="A4372" s="1" t="n">
        <v>4370</v>
      </c>
      <c r="B4372" s="1" t="n">
        <v>7735</v>
      </c>
      <c r="C4372" s="1" t="n">
        <v>2</v>
      </c>
      <c r="D4372" s="1" t="n">
        <v>227470</v>
      </c>
      <c r="E4372" s="1" t="n">
        <v>99.64</v>
      </c>
      <c r="F4372" s="1" t="n">
        <v>49543635</v>
      </c>
      <c r="G4372" s="1" t="n">
        <v>25.03</v>
      </c>
    </row>
    <row r="4373" customFormat="false" ht="13" hidden="false" customHeight="false" outlineLevel="0" collapsed="false">
      <c r="A4373" s="1" t="n">
        <v>4371</v>
      </c>
      <c r="B4373" s="1" t="n">
        <v>7738</v>
      </c>
      <c r="C4373" s="1" t="n">
        <v>1</v>
      </c>
      <c r="D4373" s="1" t="n">
        <v>227471</v>
      </c>
      <c r="E4373" s="1" t="n">
        <v>99.65</v>
      </c>
      <c r="F4373" s="1" t="n">
        <v>49551373</v>
      </c>
      <c r="G4373" s="1" t="n">
        <v>25.03</v>
      </c>
    </row>
    <row r="4374" customFormat="false" ht="13" hidden="false" customHeight="false" outlineLevel="0" collapsed="false">
      <c r="A4374" s="1" t="n">
        <v>4372</v>
      </c>
      <c r="B4374" s="1" t="n">
        <v>7747</v>
      </c>
      <c r="C4374" s="1" t="n">
        <v>1</v>
      </c>
      <c r="D4374" s="1" t="n">
        <v>227472</v>
      </c>
      <c r="E4374" s="1" t="n">
        <v>99.65</v>
      </c>
      <c r="F4374" s="1" t="n">
        <v>49559120</v>
      </c>
      <c r="G4374" s="1" t="n">
        <v>25.03</v>
      </c>
    </row>
    <row r="4375" customFormat="false" ht="13" hidden="false" customHeight="false" outlineLevel="0" collapsed="false">
      <c r="A4375" s="1" t="n">
        <v>4373</v>
      </c>
      <c r="B4375" s="1" t="n">
        <v>7767</v>
      </c>
      <c r="C4375" s="1" t="n">
        <v>1</v>
      </c>
      <c r="D4375" s="1" t="n">
        <v>227473</v>
      </c>
      <c r="E4375" s="1" t="n">
        <v>99.65</v>
      </c>
      <c r="F4375" s="1" t="n">
        <v>49566887</v>
      </c>
      <c r="G4375" s="1" t="n">
        <v>25.04</v>
      </c>
    </row>
    <row r="4376" customFormat="false" ht="13" hidden="false" customHeight="false" outlineLevel="0" collapsed="false">
      <c r="A4376" s="1" t="n">
        <v>4374</v>
      </c>
      <c r="B4376" s="1" t="n">
        <v>7779</v>
      </c>
      <c r="C4376" s="1" t="n">
        <v>1</v>
      </c>
      <c r="D4376" s="1" t="n">
        <v>227474</v>
      </c>
      <c r="E4376" s="1" t="n">
        <v>99.65</v>
      </c>
      <c r="F4376" s="1" t="n">
        <v>49574666</v>
      </c>
      <c r="G4376" s="1" t="n">
        <v>25.04</v>
      </c>
    </row>
    <row r="4377" customFormat="false" ht="13" hidden="false" customHeight="false" outlineLevel="0" collapsed="false">
      <c r="A4377" s="1" t="n">
        <v>4375</v>
      </c>
      <c r="B4377" s="1" t="n">
        <v>7783</v>
      </c>
      <c r="C4377" s="1" t="n">
        <v>1</v>
      </c>
      <c r="D4377" s="1" t="n">
        <v>227475</v>
      </c>
      <c r="E4377" s="1" t="n">
        <v>99.65</v>
      </c>
      <c r="F4377" s="1" t="n">
        <v>49582449</v>
      </c>
      <c r="G4377" s="1" t="n">
        <v>25.05</v>
      </c>
    </row>
    <row r="4378" customFormat="false" ht="13" hidden="false" customHeight="false" outlineLevel="0" collapsed="false">
      <c r="A4378" s="1" t="n">
        <v>4376</v>
      </c>
      <c r="B4378" s="1" t="n">
        <v>7786</v>
      </c>
      <c r="C4378" s="1" t="n">
        <v>1</v>
      </c>
      <c r="D4378" s="1" t="n">
        <v>227476</v>
      </c>
      <c r="E4378" s="1" t="n">
        <v>99.65</v>
      </c>
      <c r="F4378" s="1" t="n">
        <v>49590235</v>
      </c>
      <c r="G4378" s="1" t="n">
        <v>25.05</v>
      </c>
    </row>
    <row r="4379" customFormat="false" ht="13" hidden="false" customHeight="false" outlineLevel="0" collapsed="false">
      <c r="A4379" s="1" t="n">
        <v>4377</v>
      </c>
      <c r="B4379" s="1" t="n">
        <v>7788</v>
      </c>
      <c r="C4379" s="1" t="n">
        <v>1</v>
      </c>
      <c r="D4379" s="1" t="n">
        <v>227477</v>
      </c>
      <c r="E4379" s="1" t="n">
        <v>99.65</v>
      </c>
      <c r="F4379" s="1" t="n">
        <v>49598023</v>
      </c>
      <c r="G4379" s="1" t="n">
        <v>25.05</v>
      </c>
    </row>
    <row r="4380" customFormat="false" ht="13" hidden="false" customHeight="false" outlineLevel="0" collapsed="false">
      <c r="A4380" s="1" t="n">
        <v>4378</v>
      </c>
      <c r="B4380" s="1" t="n">
        <v>7805</v>
      </c>
      <c r="C4380" s="1" t="n">
        <v>1</v>
      </c>
      <c r="D4380" s="1" t="n">
        <v>227478</v>
      </c>
      <c r="E4380" s="1" t="n">
        <v>99.65</v>
      </c>
      <c r="F4380" s="1" t="n">
        <v>49605828</v>
      </c>
      <c r="G4380" s="1" t="n">
        <v>25.06</v>
      </c>
    </row>
    <row r="4381" customFormat="false" ht="13" hidden="false" customHeight="false" outlineLevel="0" collapsed="false">
      <c r="A4381" s="1" t="n">
        <v>4379</v>
      </c>
      <c r="B4381" s="1" t="n">
        <v>7834</v>
      </c>
      <c r="C4381" s="1" t="n">
        <v>1</v>
      </c>
      <c r="D4381" s="1" t="n">
        <v>227479</v>
      </c>
      <c r="E4381" s="1" t="n">
        <v>99.65</v>
      </c>
      <c r="F4381" s="1" t="n">
        <v>49613662</v>
      </c>
      <c r="G4381" s="1" t="n">
        <v>25.06</v>
      </c>
    </row>
    <row r="4382" customFormat="false" ht="13" hidden="false" customHeight="false" outlineLevel="0" collapsed="false">
      <c r="A4382" s="1" t="n">
        <v>4380</v>
      </c>
      <c r="B4382" s="1" t="n">
        <v>7865</v>
      </c>
      <c r="C4382" s="1" t="n">
        <v>1</v>
      </c>
      <c r="D4382" s="1" t="n">
        <v>227480</v>
      </c>
      <c r="E4382" s="1" t="n">
        <v>99.65</v>
      </c>
      <c r="F4382" s="1" t="n">
        <v>49621527</v>
      </c>
      <c r="G4382" s="1" t="n">
        <v>25.06</v>
      </c>
    </row>
    <row r="4383" customFormat="false" ht="13" hidden="false" customHeight="false" outlineLevel="0" collapsed="false">
      <c r="A4383" s="1" t="n">
        <v>4381</v>
      </c>
      <c r="B4383" s="1" t="n">
        <v>7883</v>
      </c>
      <c r="C4383" s="1" t="n">
        <v>1</v>
      </c>
      <c r="D4383" s="1" t="n">
        <v>227481</v>
      </c>
      <c r="E4383" s="1" t="n">
        <v>99.65</v>
      </c>
      <c r="F4383" s="1" t="n">
        <v>49629410</v>
      </c>
      <c r="G4383" s="1" t="n">
        <v>25.07</v>
      </c>
    </row>
    <row r="4384" customFormat="false" ht="13" hidden="false" customHeight="false" outlineLevel="0" collapsed="false">
      <c r="A4384" s="1" t="n">
        <v>4382</v>
      </c>
      <c r="B4384" s="1" t="n">
        <v>7886</v>
      </c>
      <c r="C4384" s="1" t="n">
        <v>1</v>
      </c>
      <c r="D4384" s="1" t="n">
        <v>227482</v>
      </c>
      <c r="E4384" s="1" t="n">
        <v>99.65</v>
      </c>
      <c r="F4384" s="1" t="n">
        <v>49637296</v>
      </c>
      <c r="G4384" s="1" t="n">
        <v>25.07</v>
      </c>
    </row>
    <row r="4385" customFormat="false" ht="13" hidden="false" customHeight="false" outlineLevel="0" collapsed="false">
      <c r="A4385" s="1" t="n">
        <v>4383</v>
      </c>
      <c r="B4385" s="1" t="n">
        <v>7902</v>
      </c>
      <c r="C4385" s="1" t="n">
        <v>1</v>
      </c>
      <c r="D4385" s="1" t="n">
        <v>227483</v>
      </c>
      <c r="E4385" s="1" t="n">
        <v>99.65</v>
      </c>
      <c r="F4385" s="1" t="n">
        <v>49645198</v>
      </c>
      <c r="G4385" s="1" t="n">
        <v>25.08</v>
      </c>
    </row>
    <row r="4386" customFormat="false" ht="13" hidden="false" customHeight="false" outlineLevel="0" collapsed="false">
      <c r="A4386" s="1" t="n">
        <v>4384</v>
      </c>
      <c r="B4386" s="1" t="n">
        <v>7906</v>
      </c>
      <c r="C4386" s="1" t="n">
        <v>1</v>
      </c>
      <c r="D4386" s="1" t="n">
        <v>227484</v>
      </c>
      <c r="E4386" s="1" t="n">
        <v>99.65</v>
      </c>
      <c r="F4386" s="1" t="n">
        <v>49653104</v>
      </c>
      <c r="G4386" s="1" t="n">
        <v>25.08</v>
      </c>
    </row>
    <row r="4387" customFormat="false" ht="13" hidden="false" customHeight="false" outlineLevel="0" collapsed="false">
      <c r="A4387" s="1" t="n">
        <v>4385</v>
      </c>
      <c r="B4387" s="1" t="n">
        <v>7908</v>
      </c>
      <c r="C4387" s="1" t="n">
        <v>1</v>
      </c>
      <c r="D4387" s="1" t="n">
        <v>227485</v>
      </c>
      <c r="E4387" s="1" t="n">
        <v>99.65</v>
      </c>
      <c r="F4387" s="1" t="n">
        <v>49661012</v>
      </c>
      <c r="G4387" s="1" t="n">
        <v>25.08</v>
      </c>
    </row>
    <row r="4388" customFormat="false" ht="13" hidden="false" customHeight="false" outlineLevel="0" collapsed="false">
      <c r="A4388" s="1" t="n">
        <v>4386</v>
      </c>
      <c r="B4388" s="1" t="n">
        <v>7910</v>
      </c>
      <c r="C4388" s="1" t="n">
        <v>1</v>
      </c>
      <c r="D4388" s="1" t="n">
        <v>227486</v>
      </c>
      <c r="E4388" s="1" t="n">
        <v>99.65</v>
      </c>
      <c r="F4388" s="1" t="n">
        <v>49668922</v>
      </c>
      <c r="G4388" s="1" t="n">
        <v>25.09</v>
      </c>
    </row>
    <row r="4389" customFormat="false" ht="13" hidden="false" customHeight="false" outlineLevel="0" collapsed="false">
      <c r="A4389" s="1" t="n">
        <v>4387</v>
      </c>
      <c r="B4389" s="1" t="n">
        <v>7930</v>
      </c>
      <c r="C4389" s="1" t="n">
        <v>1</v>
      </c>
      <c r="D4389" s="1" t="n">
        <v>227487</v>
      </c>
      <c r="E4389" s="1" t="n">
        <v>99.65</v>
      </c>
      <c r="F4389" s="1" t="n">
        <v>49676852</v>
      </c>
      <c r="G4389" s="1" t="n">
        <v>25.09</v>
      </c>
    </row>
    <row r="4390" customFormat="false" ht="13" hidden="false" customHeight="false" outlineLevel="0" collapsed="false">
      <c r="A4390" s="1" t="n">
        <v>4388</v>
      </c>
      <c r="B4390" s="1" t="n">
        <v>7940</v>
      </c>
      <c r="C4390" s="1" t="n">
        <v>1</v>
      </c>
      <c r="D4390" s="1" t="n">
        <v>227488</v>
      </c>
      <c r="E4390" s="1" t="n">
        <v>99.65</v>
      </c>
      <c r="F4390" s="1" t="n">
        <v>49684792</v>
      </c>
      <c r="G4390" s="1" t="n">
        <v>25.1</v>
      </c>
    </row>
    <row r="4391" customFormat="false" ht="13" hidden="false" customHeight="false" outlineLevel="0" collapsed="false">
      <c r="A4391" s="1" t="n">
        <v>4389</v>
      </c>
      <c r="B4391" s="1" t="n">
        <v>7945</v>
      </c>
      <c r="C4391" s="1" t="n">
        <v>1</v>
      </c>
      <c r="D4391" s="1" t="n">
        <v>227489</v>
      </c>
      <c r="E4391" s="1" t="n">
        <v>99.65</v>
      </c>
      <c r="F4391" s="1" t="n">
        <v>49692737</v>
      </c>
      <c r="G4391" s="1" t="n">
        <v>25.1</v>
      </c>
    </row>
    <row r="4392" customFormat="false" ht="13" hidden="false" customHeight="false" outlineLevel="0" collapsed="false">
      <c r="A4392" s="1" t="n">
        <v>4390</v>
      </c>
      <c r="B4392" s="1" t="n">
        <v>7960</v>
      </c>
      <c r="C4392" s="1" t="n">
        <v>1</v>
      </c>
      <c r="D4392" s="1" t="n">
        <v>227490</v>
      </c>
      <c r="E4392" s="1" t="n">
        <v>99.65</v>
      </c>
      <c r="F4392" s="1" t="n">
        <v>49700697</v>
      </c>
      <c r="G4392" s="1" t="n">
        <v>25.1</v>
      </c>
    </row>
    <row r="4393" customFormat="false" ht="13" hidden="false" customHeight="false" outlineLevel="0" collapsed="false">
      <c r="A4393" s="1" t="n">
        <v>4391</v>
      </c>
      <c r="B4393" s="1" t="n">
        <v>7972</v>
      </c>
      <c r="C4393" s="1" t="n">
        <v>1</v>
      </c>
      <c r="D4393" s="1" t="n">
        <v>227491</v>
      </c>
      <c r="E4393" s="1" t="n">
        <v>99.65</v>
      </c>
      <c r="F4393" s="1" t="n">
        <v>49708669</v>
      </c>
      <c r="G4393" s="1" t="n">
        <v>25.11</v>
      </c>
    </row>
    <row r="4394" customFormat="false" ht="13" hidden="false" customHeight="false" outlineLevel="0" collapsed="false">
      <c r="A4394" s="1" t="n">
        <v>4392</v>
      </c>
      <c r="B4394" s="1" t="n">
        <v>7987</v>
      </c>
      <c r="C4394" s="1" t="n">
        <v>1</v>
      </c>
      <c r="D4394" s="1" t="n">
        <v>227492</v>
      </c>
      <c r="E4394" s="1" t="n">
        <v>99.65</v>
      </c>
      <c r="F4394" s="1" t="n">
        <v>49716656</v>
      </c>
      <c r="G4394" s="1" t="n">
        <v>25.11</v>
      </c>
    </row>
    <row r="4395" customFormat="false" ht="13" hidden="false" customHeight="false" outlineLevel="0" collapsed="false">
      <c r="A4395" s="1" t="n">
        <v>4393</v>
      </c>
      <c r="B4395" s="1" t="n">
        <v>8013</v>
      </c>
      <c r="C4395" s="1" t="n">
        <v>1</v>
      </c>
      <c r="D4395" s="1" t="n">
        <v>227493</v>
      </c>
      <c r="E4395" s="1" t="n">
        <v>99.66</v>
      </c>
      <c r="F4395" s="1" t="n">
        <v>49724669</v>
      </c>
      <c r="G4395" s="1" t="n">
        <v>25.12</v>
      </c>
    </row>
    <row r="4396" customFormat="false" ht="13" hidden="false" customHeight="false" outlineLevel="0" collapsed="false">
      <c r="A4396" s="1" t="n">
        <v>4394</v>
      </c>
      <c r="B4396" s="1" t="n">
        <v>8027</v>
      </c>
      <c r="C4396" s="1" t="n">
        <v>1</v>
      </c>
      <c r="D4396" s="1" t="n">
        <v>227494</v>
      </c>
      <c r="E4396" s="1" t="n">
        <v>99.66</v>
      </c>
      <c r="F4396" s="1" t="n">
        <v>49732696</v>
      </c>
      <c r="G4396" s="1" t="n">
        <v>25.12</v>
      </c>
    </row>
    <row r="4397" customFormat="false" ht="13" hidden="false" customHeight="false" outlineLevel="0" collapsed="false">
      <c r="A4397" s="1" t="n">
        <v>4395</v>
      </c>
      <c r="B4397" s="1" t="n">
        <v>8028</v>
      </c>
      <c r="C4397" s="1" t="n">
        <v>1</v>
      </c>
      <c r="D4397" s="1" t="n">
        <v>227495</v>
      </c>
      <c r="E4397" s="1" t="n">
        <v>99.66</v>
      </c>
      <c r="F4397" s="1" t="n">
        <v>49740724</v>
      </c>
      <c r="G4397" s="1" t="n">
        <v>25.12</v>
      </c>
    </row>
    <row r="4398" customFormat="false" ht="13" hidden="false" customHeight="false" outlineLevel="0" collapsed="false">
      <c r="A4398" s="1" t="n">
        <v>4396</v>
      </c>
      <c r="B4398" s="1" t="n">
        <v>8057</v>
      </c>
      <c r="C4398" s="1" t="n">
        <v>1</v>
      </c>
      <c r="D4398" s="1" t="n">
        <v>227496</v>
      </c>
      <c r="E4398" s="1" t="n">
        <v>99.66</v>
      </c>
      <c r="F4398" s="1" t="n">
        <v>49748781</v>
      </c>
      <c r="G4398" s="1" t="n">
        <v>25.13</v>
      </c>
    </row>
    <row r="4399" customFormat="false" ht="13" hidden="false" customHeight="false" outlineLevel="0" collapsed="false">
      <c r="A4399" s="1" t="n">
        <v>4397</v>
      </c>
      <c r="B4399" s="1" t="n">
        <v>8082</v>
      </c>
      <c r="C4399" s="1" t="n">
        <v>1</v>
      </c>
      <c r="D4399" s="1" t="n">
        <v>227497</v>
      </c>
      <c r="E4399" s="1" t="n">
        <v>99.66</v>
      </c>
      <c r="F4399" s="1" t="n">
        <v>49756863</v>
      </c>
      <c r="G4399" s="1" t="n">
        <v>25.13</v>
      </c>
    </row>
    <row r="4400" customFormat="false" ht="13" hidden="false" customHeight="false" outlineLevel="0" collapsed="false">
      <c r="A4400" s="1" t="n">
        <v>4398</v>
      </c>
      <c r="B4400" s="1" t="n">
        <v>8089</v>
      </c>
      <c r="C4400" s="1" t="n">
        <v>1</v>
      </c>
      <c r="D4400" s="1" t="n">
        <v>227498</v>
      </c>
      <c r="E4400" s="1" t="n">
        <v>99.66</v>
      </c>
      <c r="F4400" s="1" t="n">
        <v>49764952</v>
      </c>
      <c r="G4400" s="1" t="n">
        <v>25.14</v>
      </c>
    </row>
    <row r="4401" customFormat="false" ht="13" hidden="false" customHeight="false" outlineLevel="0" collapsed="false">
      <c r="A4401" s="1" t="n">
        <v>4399</v>
      </c>
      <c r="B4401" s="1" t="n">
        <v>8091</v>
      </c>
      <c r="C4401" s="1" t="n">
        <v>1</v>
      </c>
      <c r="D4401" s="1" t="n">
        <v>227499</v>
      </c>
      <c r="E4401" s="1" t="n">
        <v>99.66</v>
      </c>
      <c r="F4401" s="1" t="n">
        <v>49773043</v>
      </c>
      <c r="G4401" s="1" t="n">
        <v>25.14</v>
      </c>
    </row>
    <row r="4402" customFormat="false" ht="13" hidden="false" customHeight="false" outlineLevel="0" collapsed="false">
      <c r="A4402" s="1" t="n">
        <v>4400</v>
      </c>
      <c r="B4402" s="1" t="n">
        <v>8102</v>
      </c>
      <c r="C4402" s="1" t="n">
        <v>1</v>
      </c>
      <c r="D4402" s="1" t="n">
        <v>227500</v>
      </c>
      <c r="E4402" s="1" t="n">
        <v>99.66</v>
      </c>
      <c r="F4402" s="1" t="n">
        <v>49781145</v>
      </c>
      <c r="G4402" s="1" t="n">
        <v>25.15</v>
      </c>
    </row>
    <row r="4403" customFormat="false" ht="13" hidden="false" customHeight="false" outlineLevel="0" collapsed="false">
      <c r="A4403" s="1" t="n">
        <v>4401</v>
      </c>
      <c r="B4403" s="1" t="n">
        <v>8103</v>
      </c>
      <c r="C4403" s="1" t="n">
        <v>1</v>
      </c>
      <c r="D4403" s="1" t="n">
        <v>227501</v>
      </c>
      <c r="E4403" s="1" t="n">
        <v>99.66</v>
      </c>
      <c r="F4403" s="1" t="n">
        <v>49789248</v>
      </c>
      <c r="G4403" s="1" t="n">
        <v>25.15</v>
      </c>
    </row>
    <row r="4404" customFormat="false" ht="13" hidden="false" customHeight="false" outlineLevel="0" collapsed="false">
      <c r="A4404" s="1" t="n">
        <v>4402</v>
      </c>
      <c r="B4404" s="1" t="n">
        <v>8118</v>
      </c>
      <c r="C4404" s="1" t="n">
        <v>1</v>
      </c>
      <c r="D4404" s="1" t="n">
        <v>227502</v>
      </c>
      <c r="E4404" s="1" t="n">
        <v>99.66</v>
      </c>
      <c r="F4404" s="1" t="n">
        <v>49797366</v>
      </c>
      <c r="G4404" s="1" t="n">
        <v>25.15</v>
      </c>
    </row>
    <row r="4405" customFormat="false" ht="13" hidden="false" customHeight="false" outlineLevel="0" collapsed="false">
      <c r="A4405" s="1" t="n">
        <v>4403</v>
      </c>
      <c r="B4405" s="1" t="n">
        <v>8119</v>
      </c>
      <c r="C4405" s="1" t="n">
        <v>1</v>
      </c>
      <c r="D4405" s="1" t="n">
        <v>227503</v>
      </c>
      <c r="E4405" s="1" t="n">
        <v>99.66</v>
      </c>
      <c r="F4405" s="1" t="n">
        <v>49805485</v>
      </c>
      <c r="G4405" s="1" t="n">
        <v>25.16</v>
      </c>
    </row>
    <row r="4406" customFormat="false" ht="13" hidden="false" customHeight="false" outlineLevel="0" collapsed="false">
      <c r="A4406" s="1" t="n">
        <v>4404</v>
      </c>
      <c r="B4406" s="1" t="n">
        <v>8121</v>
      </c>
      <c r="C4406" s="1" t="n">
        <v>1</v>
      </c>
      <c r="D4406" s="1" t="n">
        <v>227504</v>
      </c>
      <c r="E4406" s="1" t="n">
        <v>99.66</v>
      </c>
      <c r="F4406" s="1" t="n">
        <v>49813606</v>
      </c>
      <c r="G4406" s="1" t="n">
        <v>25.16</v>
      </c>
    </row>
    <row r="4407" customFormat="false" ht="13" hidden="false" customHeight="false" outlineLevel="0" collapsed="false">
      <c r="A4407" s="1" t="n">
        <v>4405</v>
      </c>
      <c r="B4407" s="1" t="n">
        <v>8122</v>
      </c>
      <c r="C4407" s="1" t="n">
        <v>2</v>
      </c>
      <c r="D4407" s="1" t="n">
        <v>227506</v>
      </c>
      <c r="E4407" s="1" t="n">
        <v>99.66</v>
      </c>
      <c r="F4407" s="1" t="n">
        <v>49829850</v>
      </c>
      <c r="G4407" s="1" t="n">
        <v>25.17</v>
      </c>
    </row>
    <row r="4408" customFormat="false" ht="13" hidden="false" customHeight="false" outlineLevel="0" collapsed="false">
      <c r="A4408" s="1" t="n">
        <v>4406</v>
      </c>
      <c r="B4408" s="1" t="n">
        <v>8123</v>
      </c>
      <c r="C4408" s="1" t="n">
        <v>1</v>
      </c>
      <c r="D4408" s="1" t="n">
        <v>227507</v>
      </c>
      <c r="E4408" s="1" t="n">
        <v>99.66</v>
      </c>
      <c r="F4408" s="1" t="n">
        <v>49837973</v>
      </c>
      <c r="G4408" s="1" t="n">
        <v>25.17</v>
      </c>
    </row>
    <row r="4409" customFormat="false" ht="13" hidden="false" customHeight="false" outlineLevel="0" collapsed="false">
      <c r="A4409" s="1" t="n">
        <v>4407</v>
      </c>
      <c r="B4409" s="1" t="n">
        <v>8129</v>
      </c>
      <c r="C4409" s="1" t="n">
        <v>1</v>
      </c>
      <c r="D4409" s="1" t="n">
        <v>227508</v>
      </c>
      <c r="E4409" s="1" t="n">
        <v>99.66</v>
      </c>
      <c r="F4409" s="1" t="n">
        <v>49846102</v>
      </c>
      <c r="G4409" s="1" t="n">
        <v>25.18</v>
      </c>
    </row>
    <row r="4410" customFormat="false" ht="13" hidden="false" customHeight="false" outlineLevel="0" collapsed="false">
      <c r="A4410" s="1" t="n">
        <v>4408</v>
      </c>
      <c r="B4410" s="1" t="n">
        <v>8134</v>
      </c>
      <c r="C4410" s="1" t="n">
        <v>1</v>
      </c>
      <c r="D4410" s="1" t="n">
        <v>227509</v>
      </c>
      <c r="E4410" s="1" t="n">
        <v>99.66</v>
      </c>
      <c r="F4410" s="1" t="n">
        <v>49854236</v>
      </c>
      <c r="G4410" s="1" t="n">
        <v>25.18</v>
      </c>
    </row>
    <row r="4411" customFormat="false" ht="13" hidden="false" customHeight="false" outlineLevel="0" collapsed="false">
      <c r="A4411" s="1" t="n">
        <v>4409</v>
      </c>
      <c r="B4411" s="1" t="n">
        <v>8149</v>
      </c>
      <c r="C4411" s="1" t="n">
        <v>1</v>
      </c>
      <c r="D4411" s="1" t="n">
        <v>227510</v>
      </c>
      <c r="E4411" s="1" t="n">
        <v>99.66</v>
      </c>
      <c r="F4411" s="1" t="n">
        <v>49862385</v>
      </c>
      <c r="G4411" s="1" t="n">
        <v>25.19</v>
      </c>
    </row>
    <row r="4412" customFormat="false" ht="13" hidden="false" customHeight="false" outlineLevel="0" collapsed="false">
      <c r="A4412" s="1" t="n">
        <v>4410</v>
      </c>
      <c r="B4412" s="1" t="n">
        <v>8160</v>
      </c>
      <c r="C4412" s="1" t="n">
        <v>1</v>
      </c>
      <c r="D4412" s="1" t="n">
        <v>227511</v>
      </c>
      <c r="E4412" s="1" t="n">
        <v>99.66</v>
      </c>
      <c r="F4412" s="1" t="n">
        <v>49870545</v>
      </c>
      <c r="G4412" s="1" t="n">
        <v>25.19</v>
      </c>
    </row>
    <row r="4413" customFormat="false" ht="13" hidden="false" customHeight="false" outlineLevel="0" collapsed="false">
      <c r="A4413" s="1" t="n">
        <v>4411</v>
      </c>
      <c r="B4413" s="1" t="n">
        <v>8168</v>
      </c>
      <c r="C4413" s="1" t="n">
        <v>1</v>
      </c>
      <c r="D4413" s="1" t="n">
        <v>227512</v>
      </c>
      <c r="E4413" s="1" t="n">
        <v>99.66</v>
      </c>
      <c r="F4413" s="1" t="n">
        <v>49878713</v>
      </c>
      <c r="G4413" s="1" t="n">
        <v>25.19</v>
      </c>
    </row>
    <row r="4414" customFormat="false" ht="13" hidden="false" customHeight="false" outlineLevel="0" collapsed="false">
      <c r="A4414" s="1" t="n">
        <v>4412</v>
      </c>
      <c r="B4414" s="1" t="n">
        <v>8175</v>
      </c>
      <c r="C4414" s="1" t="n">
        <v>2</v>
      </c>
      <c r="D4414" s="1" t="n">
        <v>227514</v>
      </c>
      <c r="E4414" s="1" t="n">
        <v>99.66</v>
      </c>
      <c r="F4414" s="1" t="n">
        <v>49895063</v>
      </c>
      <c r="G4414" s="1" t="n">
        <v>25.2</v>
      </c>
    </row>
    <row r="4415" customFormat="false" ht="13" hidden="false" customHeight="false" outlineLevel="0" collapsed="false">
      <c r="A4415" s="1" t="n">
        <v>4413</v>
      </c>
      <c r="B4415" s="1" t="n">
        <v>8187</v>
      </c>
      <c r="C4415" s="1" t="n">
        <v>1</v>
      </c>
      <c r="D4415" s="1" t="n">
        <v>227515</v>
      </c>
      <c r="E4415" s="1" t="n">
        <v>99.66</v>
      </c>
      <c r="F4415" s="1" t="n">
        <v>49903250</v>
      </c>
      <c r="G4415" s="1" t="n">
        <v>25.21</v>
      </c>
    </row>
    <row r="4416" customFormat="false" ht="13" hidden="false" customHeight="false" outlineLevel="0" collapsed="false">
      <c r="A4416" s="1" t="n">
        <v>4414</v>
      </c>
      <c r="B4416" s="1" t="n">
        <v>8200</v>
      </c>
      <c r="C4416" s="1" t="n">
        <v>1</v>
      </c>
      <c r="D4416" s="1" t="n">
        <v>227516</v>
      </c>
      <c r="E4416" s="1" t="n">
        <v>99.67</v>
      </c>
      <c r="F4416" s="1" t="n">
        <v>49911450</v>
      </c>
      <c r="G4416" s="1" t="n">
        <v>25.21</v>
      </c>
    </row>
    <row r="4417" customFormat="false" ht="13" hidden="false" customHeight="false" outlineLevel="0" collapsed="false">
      <c r="A4417" s="1" t="n">
        <v>4415</v>
      </c>
      <c r="B4417" s="1" t="n">
        <v>8222</v>
      </c>
      <c r="C4417" s="1" t="n">
        <v>1</v>
      </c>
      <c r="D4417" s="1" t="n">
        <v>227517</v>
      </c>
      <c r="E4417" s="1" t="n">
        <v>99.67</v>
      </c>
      <c r="F4417" s="1" t="n">
        <v>49919672</v>
      </c>
      <c r="G4417" s="1" t="n">
        <v>25.22</v>
      </c>
    </row>
    <row r="4418" customFormat="false" ht="13" hidden="false" customHeight="false" outlineLevel="0" collapsed="false">
      <c r="A4418" s="1" t="n">
        <v>4416</v>
      </c>
      <c r="B4418" s="1" t="n">
        <v>8223</v>
      </c>
      <c r="C4418" s="1" t="n">
        <v>1</v>
      </c>
      <c r="D4418" s="1" t="n">
        <v>227518</v>
      </c>
      <c r="E4418" s="1" t="n">
        <v>99.67</v>
      </c>
      <c r="F4418" s="1" t="n">
        <v>49927895</v>
      </c>
      <c r="G4418" s="1" t="n">
        <v>25.22</v>
      </c>
    </row>
    <row r="4419" customFormat="false" ht="13" hidden="false" customHeight="false" outlineLevel="0" collapsed="false">
      <c r="A4419" s="1" t="n">
        <v>4417</v>
      </c>
      <c r="B4419" s="1" t="n">
        <v>8241</v>
      </c>
      <c r="C4419" s="1" t="n">
        <v>1</v>
      </c>
      <c r="D4419" s="1" t="n">
        <v>227519</v>
      </c>
      <c r="E4419" s="1" t="n">
        <v>99.67</v>
      </c>
      <c r="F4419" s="1" t="n">
        <v>49936136</v>
      </c>
      <c r="G4419" s="1" t="n">
        <v>25.22</v>
      </c>
    </row>
    <row r="4420" customFormat="false" ht="13" hidden="false" customHeight="false" outlineLevel="0" collapsed="false">
      <c r="A4420" s="1" t="n">
        <v>4418</v>
      </c>
      <c r="B4420" s="1" t="n">
        <v>8253</v>
      </c>
      <c r="C4420" s="1" t="n">
        <v>1</v>
      </c>
      <c r="D4420" s="1" t="n">
        <v>227520</v>
      </c>
      <c r="E4420" s="1" t="n">
        <v>99.67</v>
      </c>
      <c r="F4420" s="1" t="n">
        <v>49944389</v>
      </c>
      <c r="G4420" s="1" t="n">
        <v>25.23</v>
      </c>
    </row>
    <row r="4421" customFormat="false" ht="13" hidden="false" customHeight="false" outlineLevel="0" collapsed="false">
      <c r="A4421" s="1" t="n">
        <v>4419</v>
      </c>
      <c r="B4421" s="1" t="n">
        <v>8263</v>
      </c>
      <c r="C4421" s="1" t="n">
        <v>1</v>
      </c>
      <c r="D4421" s="1" t="n">
        <v>227521</v>
      </c>
      <c r="E4421" s="1" t="n">
        <v>99.67</v>
      </c>
      <c r="F4421" s="1" t="n">
        <v>49952652</v>
      </c>
      <c r="G4421" s="1" t="n">
        <v>25.23</v>
      </c>
    </row>
    <row r="4422" customFormat="false" ht="13" hidden="false" customHeight="false" outlineLevel="0" collapsed="false">
      <c r="A4422" s="1" t="n">
        <v>4420</v>
      </c>
      <c r="B4422" s="1" t="n">
        <v>8285</v>
      </c>
      <c r="C4422" s="1" t="n">
        <v>3</v>
      </c>
      <c r="D4422" s="1" t="n">
        <v>227524</v>
      </c>
      <c r="E4422" s="1" t="n">
        <v>99.67</v>
      </c>
      <c r="F4422" s="1" t="n">
        <v>49977507</v>
      </c>
      <c r="G4422" s="1" t="n">
        <v>25.24</v>
      </c>
    </row>
    <row r="4423" customFormat="false" ht="13" hidden="false" customHeight="false" outlineLevel="0" collapsed="false">
      <c r="A4423" s="1" t="n">
        <v>4421</v>
      </c>
      <c r="B4423" s="1" t="n">
        <v>8295</v>
      </c>
      <c r="C4423" s="1" t="n">
        <v>1</v>
      </c>
      <c r="D4423" s="1" t="n">
        <v>227525</v>
      </c>
      <c r="E4423" s="1" t="n">
        <v>99.67</v>
      </c>
      <c r="F4423" s="1" t="n">
        <v>49985802</v>
      </c>
      <c r="G4423" s="1" t="n">
        <v>25.25</v>
      </c>
    </row>
    <row r="4424" customFormat="false" ht="13" hidden="false" customHeight="false" outlineLevel="0" collapsed="false">
      <c r="A4424" s="1" t="n">
        <v>4422</v>
      </c>
      <c r="B4424" s="1" t="n">
        <v>8296</v>
      </c>
      <c r="C4424" s="1" t="n">
        <v>1</v>
      </c>
      <c r="D4424" s="1" t="n">
        <v>227526</v>
      </c>
      <c r="E4424" s="1" t="n">
        <v>99.67</v>
      </c>
      <c r="F4424" s="1" t="n">
        <v>49994098</v>
      </c>
      <c r="G4424" s="1" t="n">
        <v>25.25</v>
      </c>
    </row>
    <row r="4425" customFormat="false" ht="13" hidden="false" customHeight="false" outlineLevel="0" collapsed="false">
      <c r="A4425" s="1" t="n">
        <v>4423</v>
      </c>
      <c r="B4425" s="1" t="n">
        <v>8336</v>
      </c>
      <c r="C4425" s="1" t="n">
        <v>1</v>
      </c>
      <c r="D4425" s="1" t="n">
        <v>227527</v>
      </c>
      <c r="E4425" s="1" t="n">
        <v>99.67</v>
      </c>
      <c r="F4425" s="1" t="n">
        <v>50002434</v>
      </c>
      <c r="G4425" s="1" t="n">
        <v>25.26</v>
      </c>
    </row>
    <row r="4426" customFormat="false" ht="13" hidden="false" customHeight="false" outlineLevel="0" collapsed="false">
      <c r="A4426" s="1" t="n">
        <v>4424</v>
      </c>
      <c r="B4426" s="1" t="n">
        <v>8427</v>
      </c>
      <c r="C4426" s="1" t="n">
        <v>1</v>
      </c>
      <c r="D4426" s="1" t="n">
        <v>227528</v>
      </c>
      <c r="E4426" s="1" t="n">
        <v>99.67</v>
      </c>
      <c r="F4426" s="1" t="n">
        <v>50010861</v>
      </c>
      <c r="G4426" s="1" t="n">
        <v>25.26</v>
      </c>
    </row>
    <row r="4427" customFormat="false" ht="13" hidden="false" customHeight="false" outlineLevel="0" collapsed="false">
      <c r="A4427" s="1" t="n">
        <v>4425</v>
      </c>
      <c r="B4427" s="1" t="n">
        <v>8452</v>
      </c>
      <c r="C4427" s="1" t="n">
        <v>1</v>
      </c>
      <c r="D4427" s="1" t="n">
        <v>227529</v>
      </c>
      <c r="E4427" s="1" t="n">
        <v>99.67</v>
      </c>
      <c r="F4427" s="1" t="n">
        <v>50019313</v>
      </c>
      <c r="G4427" s="1" t="n">
        <v>25.27</v>
      </c>
    </row>
    <row r="4428" customFormat="false" ht="13" hidden="false" customHeight="false" outlineLevel="0" collapsed="false">
      <c r="A4428" s="1" t="n">
        <v>4426</v>
      </c>
      <c r="B4428" s="1" t="n">
        <v>8465</v>
      </c>
      <c r="C4428" s="1" t="n">
        <v>1</v>
      </c>
      <c r="D4428" s="1" t="n">
        <v>227530</v>
      </c>
      <c r="E4428" s="1" t="n">
        <v>99.67</v>
      </c>
      <c r="F4428" s="1" t="n">
        <v>50027778</v>
      </c>
      <c r="G4428" s="1" t="n">
        <v>25.27</v>
      </c>
    </row>
    <row r="4429" customFormat="false" ht="13" hidden="false" customHeight="false" outlineLevel="0" collapsed="false">
      <c r="A4429" s="1" t="n">
        <v>4427</v>
      </c>
      <c r="B4429" s="1" t="n">
        <v>8486</v>
      </c>
      <c r="C4429" s="1" t="n">
        <v>1</v>
      </c>
      <c r="D4429" s="1" t="n">
        <v>227531</v>
      </c>
      <c r="E4429" s="1" t="n">
        <v>99.67</v>
      </c>
      <c r="F4429" s="1" t="n">
        <v>50036264</v>
      </c>
      <c r="G4429" s="1" t="n">
        <v>25.27</v>
      </c>
    </row>
    <row r="4430" customFormat="false" ht="13" hidden="false" customHeight="false" outlineLevel="0" collapsed="false">
      <c r="A4430" s="1" t="n">
        <v>4428</v>
      </c>
      <c r="B4430" s="1" t="n">
        <v>8495</v>
      </c>
      <c r="C4430" s="1" t="n">
        <v>1</v>
      </c>
      <c r="D4430" s="1" t="n">
        <v>227532</v>
      </c>
      <c r="E4430" s="1" t="n">
        <v>99.67</v>
      </c>
      <c r="F4430" s="1" t="n">
        <v>50044759</v>
      </c>
      <c r="G4430" s="1" t="n">
        <v>25.28</v>
      </c>
    </row>
    <row r="4431" customFormat="false" ht="13" hidden="false" customHeight="false" outlineLevel="0" collapsed="false">
      <c r="A4431" s="1" t="n">
        <v>4429</v>
      </c>
      <c r="B4431" s="1" t="n">
        <v>8499</v>
      </c>
      <c r="C4431" s="1" t="n">
        <v>3</v>
      </c>
      <c r="D4431" s="1" t="n">
        <v>227535</v>
      </c>
      <c r="E4431" s="1" t="n">
        <v>99.67</v>
      </c>
      <c r="F4431" s="1" t="n">
        <v>50070256</v>
      </c>
      <c r="G4431" s="1" t="n">
        <v>25.29</v>
      </c>
    </row>
    <row r="4432" customFormat="false" ht="13" hidden="false" customHeight="false" outlineLevel="0" collapsed="false">
      <c r="A4432" s="1" t="n">
        <v>4430</v>
      </c>
      <c r="B4432" s="1" t="n">
        <v>8505</v>
      </c>
      <c r="C4432" s="1" t="n">
        <v>1</v>
      </c>
      <c r="D4432" s="1" t="n">
        <v>227536</v>
      </c>
      <c r="E4432" s="1" t="n">
        <v>99.67</v>
      </c>
      <c r="F4432" s="1" t="n">
        <v>50078761</v>
      </c>
      <c r="G4432" s="1" t="n">
        <v>25.3</v>
      </c>
    </row>
    <row r="4433" customFormat="false" ht="13" hidden="false" customHeight="false" outlineLevel="0" collapsed="false">
      <c r="A4433" s="1" t="n">
        <v>4431</v>
      </c>
      <c r="B4433" s="1" t="n">
        <v>8528</v>
      </c>
      <c r="C4433" s="1" t="n">
        <v>1</v>
      </c>
      <c r="D4433" s="1" t="n">
        <v>227537</v>
      </c>
      <c r="E4433" s="1" t="n">
        <v>99.67</v>
      </c>
      <c r="F4433" s="1" t="n">
        <v>50087289</v>
      </c>
      <c r="G4433" s="1" t="n">
        <v>25.3</v>
      </c>
    </row>
    <row r="4434" customFormat="false" ht="13" hidden="false" customHeight="false" outlineLevel="0" collapsed="false">
      <c r="A4434" s="1" t="n">
        <v>4432</v>
      </c>
      <c r="B4434" s="1" t="n">
        <v>8529</v>
      </c>
      <c r="C4434" s="1" t="n">
        <v>1</v>
      </c>
      <c r="D4434" s="1" t="n">
        <v>227538</v>
      </c>
      <c r="E4434" s="1" t="n">
        <v>99.67</v>
      </c>
      <c r="F4434" s="1" t="n">
        <v>50095818</v>
      </c>
      <c r="G4434" s="1" t="n">
        <v>25.3</v>
      </c>
    </row>
    <row r="4435" customFormat="false" ht="13" hidden="false" customHeight="false" outlineLevel="0" collapsed="false">
      <c r="A4435" s="1" t="n">
        <v>4433</v>
      </c>
      <c r="B4435" s="1" t="n">
        <v>8550</v>
      </c>
      <c r="C4435" s="1" t="n">
        <v>1</v>
      </c>
      <c r="D4435" s="1" t="n">
        <v>227539</v>
      </c>
      <c r="E4435" s="1" t="n">
        <v>99.68</v>
      </c>
      <c r="F4435" s="1" t="n">
        <v>50104368</v>
      </c>
      <c r="G4435" s="1" t="n">
        <v>25.31</v>
      </c>
    </row>
    <row r="4436" customFormat="false" ht="13" hidden="false" customHeight="false" outlineLevel="0" collapsed="false">
      <c r="A4436" s="1" t="n">
        <v>4434</v>
      </c>
      <c r="B4436" s="1" t="n">
        <v>8563</v>
      </c>
      <c r="C4436" s="1" t="n">
        <v>2</v>
      </c>
      <c r="D4436" s="1" t="n">
        <v>227541</v>
      </c>
      <c r="E4436" s="1" t="n">
        <v>99.68</v>
      </c>
      <c r="F4436" s="1" t="n">
        <v>50121494</v>
      </c>
      <c r="G4436" s="1" t="n">
        <v>25.32</v>
      </c>
    </row>
    <row r="4437" customFormat="false" ht="13" hidden="false" customHeight="false" outlineLevel="0" collapsed="false">
      <c r="A4437" s="1" t="n">
        <v>4435</v>
      </c>
      <c r="B4437" s="1" t="n">
        <v>8564</v>
      </c>
      <c r="C4437" s="1" t="n">
        <v>1</v>
      </c>
      <c r="D4437" s="1" t="n">
        <v>227542</v>
      </c>
      <c r="E4437" s="1" t="n">
        <v>99.68</v>
      </c>
      <c r="F4437" s="1" t="n">
        <v>50130058</v>
      </c>
      <c r="G4437" s="1" t="n">
        <v>25.32</v>
      </c>
    </row>
    <row r="4438" customFormat="false" ht="13" hidden="false" customHeight="false" outlineLevel="0" collapsed="false">
      <c r="A4438" s="1" t="n">
        <v>4436</v>
      </c>
      <c r="B4438" s="1" t="n">
        <v>8571</v>
      </c>
      <c r="C4438" s="1" t="n">
        <v>1</v>
      </c>
      <c r="D4438" s="1" t="n">
        <v>227543</v>
      </c>
      <c r="E4438" s="1" t="n">
        <v>99.68</v>
      </c>
      <c r="F4438" s="1" t="n">
        <v>50138629</v>
      </c>
      <c r="G4438" s="1" t="n">
        <v>25.33</v>
      </c>
    </row>
    <row r="4439" customFormat="false" ht="13" hidden="false" customHeight="false" outlineLevel="0" collapsed="false">
      <c r="A4439" s="1" t="n">
        <v>4437</v>
      </c>
      <c r="B4439" s="1" t="n">
        <v>8587</v>
      </c>
      <c r="C4439" s="1" t="n">
        <v>1</v>
      </c>
      <c r="D4439" s="1" t="n">
        <v>227544</v>
      </c>
      <c r="E4439" s="1" t="n">
        <v>99.68</v>
      </c>
      <c r="F4439" s="1" t="n">
        <v>50147216</v>
      </c>
      <c r="G4439" s="1" t="n">
        <v>25.33</v>
      </c>
    </row>
    <row r="4440" customFormat="false" ht="13" hidden="false" customHeight="false" outlineLevel="0" collapsed="false">
      <c r="A4440" s="1" t="n">
        <v>4438</v>
      </c>
      <c r="B4440" s="1" t="n">
        <v>8603</v>
      </c>
      <c r="C4440" s="1" t="n">
        <v>1</v>
      </c>
      <c r="D4440" s="1" t="n">
        <v>227545</v>
      </c>
      <c r="E4440" s="1" t="n">
        <v>99.68</v>
      </c>
      <c r="F4440" s="1" t="n">
        <v>50155819</v>
      </c>
      <c r="G4440" s="1" t="n">
        <v>25.33</v>
      </c>
    </row>
    <row r="4441" customFormat="false" ht="13" hidden="false" customHeight="false" outlineLevel="0" collapsed="false">
      <c r="A4441" s="1" t="n">
        <v>4439</v>
      </c>
      <c r="B4441" s="1" t="n">
        <v>8604</v>
      </c>
      <c r="C4441" s="1" t="n">
        <v>1</v>
      </c>
      <c r="D4441" s="1" t="n">
        <v>227546</v>
      </c>
      <c r="E4441" s="1" t="n">
        <v>99.68</v>
      </c>
      <c r="F4441" s="1" t="n">
        <v>50164423</v>
      </c>
      <c r="G4441" s="1" t="n">
        <v>25.34</v>
      </c>
    </row>
    <row r="4442" customFormat="false" ht="13" hidden="false" customHeight="false" outlineLevel="0" collapsed="false">
      <c r="A4442" s="1" t="n">
        <v>4440</v>
      </c>
      <c r="B4442" s="1" t="n">
        <v>8631</v>
      </c>
      <c r="C4442" s="1" t="n">
        <v>2</v>
      </c>
      <c r="D4442" s="1" t="n">
        <v>227548</v>
      </c>
      <c r="E4442" s="1" t="n">
        <v>99.68</v>
      </c>
      <c r="F4442" s="1" t="n">
        <v>50181685</v>
      </c>
      <c r="G4442" s="1" t="n">
        <v>25.35</v>
      </c>
    </row>
    <row r="4443" customFormat="false" ht="13" hidden="false" customHeight="false" outlineLevel="0" collapsed="false">
      <c r="A4443" s="1" t="n">
        <v>4441</v>
      </c>
      <c r="B4443" s="1" t="n">
        <v>8636</v>
      </c>
      <c r="C4443" s="1" t="n">
        <v>1</v>
      </c>
      <c r="D4443" s="1" t="n">
        <v>227549</v>
      </c>
      <c r="E4443" s="1" t="n">
        <v>99.68</v>
      </c>
      <c r="F4443" s="1" t="n">
        <v>50190321</v>
      </c>
      <c r="G4443" s="1" t="n">
        <v>25.35</v>
      </c>
    </row>
    <row r="4444" customFormat="false" ht="13" hidden="false" customHeight="false" outlineLevel="0" collapsed="false">
      <c r="A4444" s="1" t="n">
        <v>4442</v>
      </c>
      <c r="B4444" s="1" t="n">
        <v>8637</v>
      </c>
      <c r="C4444" s="1" t="n">
        <v>1</v>
      </c>
      <c r="D4444" s="1" t="n">
        <v>227550</v>
      </c>
      <c r="E4444" s="1" t="n">
        <v>99.68</v>
      </c>
      <c r="F4444" s="1" t="n">
        <v>50198958</v>
      </c>
      <c r="G4444" s="1" t="n">
        <v>25.36</v>
      </c>
    </row>
    <row r="4445" customFormat="false" ht="13" hidden="false" customHeight="false" outlineLevel="0" collapsed="false">
      <c r="A4445" s="1" t="n">
        <v>4443</v>
      </c>
      <c r="B4445" s="1" t="n">
        <v>8666</v>
      </c>
      <c r="C4445" s="1" t="n">
        <v>1</v>
      </c>
      <c r="D4445" s="1" t="n">
        <v>227551</v>
      </c>
      <c r="E4445" s="1" t="n">
        <v>99.68</v>
      </c>
      <c r="F4445" s="1" t="n">
        <v>50207624</v>
      </c>
      <c r="G4445" s="1" t="n">
        <v>25.36</v>
      </c>
    </row>
    <row r="4446" customFormat="false" ht="13" hidden="false" customHeight="false" outlineLevel="0" collapsed="false">
      <c r="A4446" s="1" t="n">
        <v>4444</v>
      </c>
      <c r="B4446" s="1" t="n">
        <v>8675</v>
      </c>
      <c r="C4446" s="1" t="n">
        <v>1</v>
      </c>
      <c r="D4446" s="1" t="n">
        <v>227552</v>
      </c>
      <c r="E4446" s="1" t="n">
        <v>99.68</v>
      </c>
      <c r="F4446" s="1" t="n">
        <v>50216299</v>
      </c>
      <c r="G4446" s="1" t="n">
        <v>25.37</v>
      </c>
    </row>
    <row r="4447" customFormat="false" ht="13" hidden="false" customHeight="false" outlineLevel="0" collapsed="false">
      <c r="A4447" s="1" t="n">
        <v>4445</v>
      </c>
      <c r="B4447" s="1" t="n">
        <v>8700</v>
      </c>
      <c r="C4447" s="1" t="n">
        <v>1</v>
      </c>
      <c r="D4447" s="1" t="n">
        <v>227553</v>
      </c>
      <c r="E4447" s="1" t="n">
        <v>99.68</v>
      </c>
      <c r="F4447" s="1" t="n">
        <v>50224999</v>
      </c>
      <c r="G4447" s="1" t="n">
        <v>25.37</v>
      </c>
    </row>
    <row r="4448" customFormat="false" ht="13" hidden="false" customHeight="false" outlineLevel="0" collapsed="false">
      <c r="A4448" s="1" t="n">
        <v>4446</v>
      </c>
      <c r="B4448" s="1" t="n">
        <v>8708</v>
      </c>
      <c r="C4448" s="1" t="n">
        <v>1</v>
      </c>
      <c r="D4448" s="1" t="n">
        <v>227554</v>
      </c>
      <c r="E4448" s="1" t="n">
        <v>99.68</v>
      </c>
      <c r="F4448" s="1" t="n">
        <v>50233707</v>
      </c>
      <c r="G4448" s="1" t="n">
        <v>25.37</v>
      </c>
    </row>
    <row r="4449" customFormat="false" ht="13" hidden="false" customHeight="false" outlineLevel="0" collapsed="false">
      <c r="A4449" s="1" t="n">
        <v>4447</v>
      </c>
      <c r="B4449" s="1" t="n">
        <v>8731</v>
      </c>
      <c r="C4449" s="1" t="n">
        <v>1</v>
      </c>
      <c r="D4449" s="1" t="n">
        <v>227555</v>
      </c>
      <c r="E4449" s="1" t="n">
        <v>99.68</v>
      </c>
      <c r="F4449" s="1" t="n">
        <v>50242438</v>
      </c>
      <c r="G4449" s="1" t="n">
        <v>25.38</v>
      </c>
    </row>
    <row r="4450" customFormat="false" ht="13" hidden="false" customHeight="false" outlineLevel="0" collapsed="false">
      <c r="A4450" s="1" t="n">
        <v>4448</v>
      </c>
      <c r="B4450" s="1" t="n">
        <v>8745</v>
      </c>
      <c r="C4450" s="1" t="n">
        <v>1</v>
      </c>
      <c r="D4450" s="1" t="n">
        <v>227556</v>
      </c>
      <c r="E4450" s="1" t="n">
        <v>99.68</v>
      </c>
      <c r="F4450" s="1" t="n">
        <v>50251183</v>
      </c>
      <c r="G4450" s="1" t="n">
        <v>25.38</v>
      </c>
    </row>
    <row r="4451" customFormat="false" ht="13" hidden="false" customHeight="false" outlineLevel="0" collapsed="false">
      <c r="A4451" s="1" t="n">
        <v>4449</v>
      </c>
      <c r="B4451" s="1" t="n">
        <v>8755</v>
      </c>
      <c r="C4451" s="1" t="n">
        <v>1</v>
      </c>
      <c r="D4451" s="1" t="n">
        <v>227557</v>
      </c>
      <c r="E4451" s="1" t="n">
        <v>99.68</v>
      </c>
      <c r="F4451" s="1" t="n">
        <v>50259938</v>
      </c>
      <c r="G4451" s="1" t="n">
        <v>25.39</v>
      </c>
    </row>
    <row r="4452" customFormat="false" ht="13" hidden="false" customHeight="false" outlineLevel="0" collapsed="false">
      <c r="A4452" s="1" t="n">
        <v>4450</v>
      </c>
      <c r="B4452" s="1" t="n">
        <v>8855</v>
      </c>
      <c r="C4452" s="1" t="n">
        <v>1</v>
      </c>
      <c r="D4452" s="1" t="n">
        <v>227558</v>
      </c>
      <c r="E4452" s="1" t="n">
        <v>99.68</v>
      </c>
      <c r="F4452" s="1" t="n">
        <v>50268793</v>
      </c>
      <c r="G4452" s="1" t="n">
        <v>25.39</v>
      </c>
    </row>
    <row r="4453" customFormat="false" ht="13" hidden="false" customHeight="false" outlineLevel="0" collapsed="false">
      <c r="A4453" s="1" t="n">
        <v>4451</v>
      </c>
      <c r="B4453" s="1" t="n">
        <v>8886</v>
      </c>
      <c r="C4453" s="1" t="n">
        <v>1</v>
      </c>
      <c r="D4453" s="1" t="n">
        <v>227559</v>
      </c>
      <c r="E4453" s="1" t="n">
        <v>99.68</v>
      </c>
      <c r="F4453" s="1" t="n">
        <v>50277679</v>
      </c>
      <c r="G4453" s="1" t="n">
        <v>25.4</v>
      </c>
    </row>
    <row r="4454" customFormat="false" ht="13" hidden="false" customHeight="false" outlineLevel="0" collapsed="false">
      <c r="A4454" s="1" t="n">
        <v>4452</v>
      </c>
      <c r="B4454" s="1" t="n">
        <v>8908</v>
      </c>
      <c r="C4454" s="1" t="n">
        <v>1</v>
      </c>
      <c r="D4454" s="1" t="n">
        <v>227560</v>
      </c>
      <c r="E4454" s="1" t="n">
        <v>99.68</v>
      </c>
      <c r="F4454" s="1" t="n">
        <v>50286587</v>
      </c>
      <c r="G4454" s="1" t="n">
        <v>25.4</v>
      </c>
    </row>
    <row r="4455" customFormat="false" ht="13" hidden="false" customHeight="false" outlineLevel="0" collapsed="false">
      <c r="A4455" s="1" t="n">
        <v>4453</v>
      </c>
      <c r="B4455" s="1" t="n">
        <v>8924</v>
      </c>
      <c r="C4455" s="1" t="n">
        <v>1</v>
      </c>
      <c r="D4455" s="1" t="n">
        <v>227561</v>
      </c>
      <c r="E4455" s="1" t="n">
        <v>99.68</v>
      </c>
      <c r="F4455" s="1" t="n">
        <v>50295511</v>
      </c>
      <c r="G4455" s="1" t="n">
        <v>25.41</v>
      </c>
    </row>
    <row r="4456" customFormat="false" ht="13" hidden="false" customHeight="false" outlineLevel="0" collapsed="false">
      <c r="A4456" s="1" t="n">
        <v>4454</v>
      </c>
      <c r="B4456" s="1" t="n">
        <v>8936</v>
      </c>
      <c r="C4456" s="1" t="n">
        <v>1</v>
      </c>
      <c r="D4456" s="1" t="n">
        <v>227562</v>
      </c>
      <c r="E4456" s="1" t="n">
        <v>99.69</v>
      </c>
      <c r="F4456" s="1" t="n">
        <v>50304447</v>
      </c>
      <c r="G4456" s="1" t="n">
        <v>25.41</v>
      </c>
    </row>
    <row r="4457" customFormat="false" ht="13" hidden="false" customHeight="false" outlineLevel="0" collapsed="false">
      <c r="A4457" s="1" t="n">
        <v>4455</v>
      </c>
      <c r="B4457" s="1" t="n">
        <v>8947</v>
      </c>
      <c r="C4457" s="1" t="n">
        <v>1</v>
      </c>
      <c r="D4457" s="1" t="n">
        <v>227563</v>
      </c>
      <c r="E4457" s="1" t="n">
        <v>99.69</v>
      </c>
      <c r="F4457" s="1" t="n">
        <v>50313394</v>
      </c>
      <c r="G4457" s="1" t="n">
        <v>25.41</v>
      </c>
    </row>
    <row r="4458" customFormat="false" ht="13" hidden="false" customHeight="false" outlineLevel="0" collapsed="false">
      <c r="A4458" s="1" t="n">
        <v>4456</v>
      </c>
      <c r="B4458" s="1" t="n">
        <v>8986</v>
      </c>
      <c r="C4458" s="1" t="n">
        <v>1</v>
      </c>
      <c r="D4458" s="1" t="n">
        <v>227564</v>
      </c>
      <c r="E4458" s="1" t="n">
        <v>99.69</v>
      </c>
      <c r="F4458" s="1" t="n">
        <v>50322380</v>
      </c>
      <c r="G4458" s="1" t="n">
        <v>25.42</v>
      </c>
    </row>
    <row r="4459" customFormat="false" ht="13" hidden="false" customHeight="false" outlineLevel="0" collapsed="false">
      <c r="A4459" s="1" t="n">
        <v>4457</v>
      </c>
      <c r="B4459" s="1" t="n">
        <v>8992</v>
      </c>
      <c r="C4459" s="1" t="n">
        <v>1</v>
      </c>
      <c r="D4459" s="1" t="n">
        <v>227565</v>
      </c>
      <c r="E4459" s="1" t="n">
        <v>99.69</v>
      </c>
      <c r="F4459" s="1" t="n">
        <v>50331372</v>
      </c>
      <c r="G4459" s="1" t="n">
        <v>25.42</v>
      </c>
    </row>
    <row r="4460" customFormat="false" ht="13" hidden="false" customHeight="false" outlineLevel="0" collapsed="false">
      <c r="A4460" s="1" t="n">
        <v>4458</v>
      </c>
      <c r="B4460" s="1" t="n">
        <v>9005</v>
      </c>
      <c r="C4460" s="1" t="n">
        <v>1</v>
      </c>
      <c r="D4460" s="1" t="n">
        <v>227566</v>
      </c>
      <c r="E4460" s="1" t="n">
        <v>99.69</v>
      </c>
      <c r="F4460" s="1" t="n">
        <v>50340377</v>
      </c>
      <c r="G4460" s="1" t="n">
        <v>25.43</v>
      </c>
    </row>
    <row r="4461" customFormat="false" ht="13" hidden="false" customHeight="false" outlineLevel="0" collapsed="false">
      <c r="A4461" s="1" t="n">
        <v>4459</v>
      </c>
      <c r="B4461" s="1" t="n">
        <v>9038</v>
      </c>
      <c r="C4461" s="1" t="n">
        <v>1</v>
      </c>
      <c r="D4461" s="1" t="n">
        <v>227567</v>
      </c>
      <c r="E4461" s="1" t="n">
        <v>99.69</v>
      </c>
      <c r="F4461" s="1" t="n">
        <v>50349415</v>
      </c>
      <c r="G4461" s="1" t="n">
        <v>25.43</v>
      </c>
    </row>
    <row r="4462" customFormat="false" ht="13" hidden="false" customHeight="false" outlineLevel="0" collapsed="false">
      <c r="A4462" s="1" t="n">
        <v>4460</v>
      </c>
      <c r="B4462" s="1" t="n">
        <v>9057</v>
      </c>
      <c r="C4462" s="1" t="n">
        <v>1</v>
      </c>
      <c r="D4462" s="1" t="n">
        <v>227568</v>
      </c>
      <c r="E4462" s="1" t="n">
        <v>99.69</v>
      </c>
      <c r="F4462" s="1" t="n">
        <v>50358472</v>
      </c>
      <c r="G4462" s="1" t="n">
        <v>25.44</v>
      </c>
    </row>
    <row r="4463" customFormat="false" ht="13" hidden="false" customHeight="false" outlineLevel="0" collapsed="false">
      <c r="A4463" s="1" t="n">
        <v>4461</v>
      </c>
      <c r="B4463" s="1" t="n">
        <v>9069</v>
      </c>
      <c r="C4463" s="1" t="n">
        <v>1</v>
      </c>
      <c r="D4463" s="1" t="n">
        <v>227569</v>
      </c>
      <c r="E4463" s="1" t="n">
        <v>99.69</v>
      </c>
      <c r="F4463" s="1" t="n">
        <v>50367541</v>
      </c>
      <c r="G4463" s="1" t="n">
        <v>25.44</v>
      </c>
    </row>
    <row r="4464" customFormat="false" ht="13" hidden="false" customHeight="false" outlineLevel="0" collapsed="false">
      <c r="A4464" s="1" t="n">
        <v>4462</v>
      </c>
      <c r="B4464" s="1" t="n">
        <v>9071</v>
      </c>
      <c r="C4464" s="1" t="n">
        <v>1</v>
      </c>
      <c r="D4464" s="1" t="n">
        <v>227570</v>
      </c>
      <c r="E4464" s="1" t="n">
        <v>99.69</v>
      </c>
      <c r="F4464" s="1" t="n">
        <v>50376612</v>
      </c>
      <c r="G4464" s="1" t="n">
        <v>25.45</v>
      </c>
    </row>
    <row r="4465" customFormat="false" ht="13" hidden="false" customHeight="false" outlineLevel="0" collapsed="false">
      <c r="A4465" s="1" t="n">
        <v>4463</v>
      </c>
      <c r="B4465" s="1" t="n">
        <v>9078</v>
      </c>
      <c r="C4465" s="1" t="n">
        <v>2</v>
      </c>
      <c r="D4465" s="1" t="n">
        <v>227572</v>
      </c>
      <c r="E4465" s="1" t="n">
        <v>99.69</v>
      </c>
      <c r="F4465" s="1" t="n">
        <v>50394768</v>
      </c>
      <c r="G4465" s="1" t="n">
        <v>25.46</v>
      </c>
    </row>
    <row r="4466" customFormat="false" ht="13" hidden="false" customHeight="false" outlineLevel="0" collapsed="false">
      <c r="A4466" s="1" t="n">
        <v>4464</v>
      </c>
      <c r="B4466" s="1" t="n">
        <v>9092</v>
      </c>
      <c r="C4466" s="1" t="n">
        <v>1</v>
      </c>
      <c r="D4466" s="1" t="n">
        <v>227573</v>
      </c>
      <c r="E4466" s="1" t="n">
        <v>99.69</v>
      </c>
      <c r="F4466" s="1" t="n">
        <v>50403860</v>
      </c>
      <c r="G4466" s="1" t="n">
        <v>25.46</v>
      </c>
    </row>
    <row r="4467" customFormat="false" ht="13" hidden="false" customHeight="false" outlineLevel="0" collapsed="false">
      <c r="A4467" s="1" t="n">
        <v>4465</v>
      </c>
      <c r="B4467" s="1" t="n">
        <v>9125</v>
      </c>
      <c r="C4467" s="1" t="n">
        <v>1</v>
      </c>
      <c r="D4467" s="1" t="n">
        <v>227574</v>
      </c>
      <c r="E4467" s="1" t="n">
        <v>99.69</v>
      </c>
      <c r="F4467" s="1" t="n">
        <v>50412985</v>
      </c>
      <c r="G4467" s="1" t="n">
        <v>25.46</v>
      </c>
    </row>
    <row r="4468" customFormat="false" ht="13" hidden="false" customHeight="false" outlineLevel="0" collapsed="false">
      <c r="A4468" s="1" t="n">
        <v>4466</v>
      </c>
      <c r="B4468" s="1" t="n">
        <v>9130</v>
      </c>
      <c r="C4468" s="1" t="n">
        <v>1</v>
      </c>
      <c r="D4468" s="1" t="n">
        <v>227575</v>
      </c>
      <c r="E4468" s="1" t="n">
        <v>99.69</v>
      </c>
      <c r="F4468" s="1" t="n">
        <v>50422115</v>
      </c>
      <c r="G4468" s="1" t="n">
        <v>25.47</v>
      </c>
    </row>
    <row r="4469" customFormat="false" ht="13" hidden="false" customHeight="false" outlineLevel="0" collapsed="false">
      <c r="A4469" s="1" t="n">
        <v>4467</v>
      </c>
      <c r="B4469" s="1" t="n">
        <v>9140</v>
      </c>
      <c r="C4469" s="1" t="n">
        <v>1</v>
      </c>
      <c r="D4469" s="1" t="n">
        <v>227576</v>
      </c>
      <c r="E4469" s="1" t="n">
        <v>99.69</v>
      </c>
      <c r="F4469" s="1" t="n">
        <v>50431255</v>
      </c>
      <c r="G4469" s="1" t="n">
        <v>25.47</v>
      </c>
    </row>
    <row r="4470" customFormat="false" ht="13" hidden="false" customHeight="false" outlineLevel="0" collapsed="false">
      <c r="A4470" s="1" t="n">
        <v>4468</v>
      </c>
      <c r="B4470" s="1" t="n">
        <v>9146</v>
      </c>
      <c r="C4470" s="1" t="n">
        <v>1</v>
      </c>
      <c r="D4470" s="1" t="n">
        <v>227577</v>
      </c>
      <c r="E4470" s="1" t="n">
        <v>99.69</v>
      </c>
      <c r="F4470" s="1" t="n">
        <v>50440401</v>
      </c>
      <c r="G4470" s="1" t="n">
        <v>25.48</v>
      </c>
    </row>
    <row r="4471" customFormat="false" ht="13" hidden="false" customHeight="false" outlineLevel="0" collapsed="false">
      <c r="A4471" s="1" t="n">
        <v>4469</v>
      </c>
      <c r="B4471" s="1" t="n">
        <v>9165</v>
      </c>
      <c r="C4471" s="1" t="n">
        <v>1</v>
      </c>
      <c r="D4471" s="1" t="n">
        <v>227578</v>
      </c>
      <c r="E4471" s="1" t="n">
        <v>99.69</v>
      </c>
      <c r="F4471" s="1" t="n">
        <v>50449566</v>
      </c>
      <c r="G4471" s="1" t="n">
        <v>25.48</v>
      </c>
    </row>
    <row r="4472" customFormat="false" ht="13" hidden="false" customHeight="false" outlineLevel="0" collapsed="false">
      <c r="A4472" s="1" t="n">
        <v>4470</v>
      </c>
      <c r="B4472" s="1" t="n">
        <v>9169</v>
      </c>
      <c r="C4472" s="1" t="n">
        <v>6</v>
      </c>
      <c r="D4472" s="1" t="n">
        <v>227584</v>
      </c>
      <c r="E4472" s="1" t="n">
        <v>99.69</v>
      </c>
      <c r="F4472" s="1" t="n">
        <v>50504580</v>
      </c>
      <c r="G4472" s="1" t="n">
        <v>25.51</v>
      </c>
    </row>
    <row r="4473" customFormat="false" ht="13" hidden="false" customHeight="false" outlineLevel="0" collapsed="false">
      <c r="A4473" s="1" t="n">
        <v>4471</v>
      </c>
      <c r="B4473" s="1" t="n">
        <v>9197</v>
      </c>
      <c r="C4473" s="1" t="n">
        <v>1</v>
      </c>
      <c r="D4473" s="1" t="n">
        <v>227585</v>
      </c>
      <c r="E4473" s="1" t="n">
        <v>99.7</v>
      </c>
      <c r="F4473" s="1" t="n">
        <v>50513777</v>
      </c>
      <c r="G4473" s="1" t="n">
        <v>25.52</v>
      </c>
    </row>
    <row r="4474" customFormat="false" ht="13" hidden="false" customHeight="false" outlineLevel="0" collapsed="false">
      <c r="A4474" s="1" t="n">
        <v>4472</v>
      </c>
      <c r="B4474" s="1" t="n">
        <v>9210</v>
      </c>
      <c r="C4474" s="1" t="n">
        <v>1</v>
      </c>
      <c r="D4474" s="1" t="n">
        <v>227586</v>
      </c>
      <c r="E4474" s="1" t="n">
        <v>99.7</v>
      </c>
      <c r="F4474" s="1" t="n">
        <v>50522987</v>
      </c>
      <c r="G4474" s="1" t="n">
        <v>25.52</v>
      </c>
    </row>
    <row r="4475" customFormat="false" ht="13" hidden="false" customHeight="false" outlineLevel="0" collapsed="false">
      <c r="A4475" s="1" t="n">
        <v>4473</v>
      </c>
      <c r="B4475" s="1" t="n">
        <v>9213</v>
      </c>
      <c r="C4475" s="1" t="n">
        <v>1</v>
      </c>
      <c r="D4475" s="1" t="n">
        <v>227587</v>
      </c>
      <c r="E4475" s="1" t="n">
        <v>99.7</v>
      </c>
      <c r="F4475" s="1" t="n">
        <v>50532200</v>
      </c>
      <c r="G4475" s="1" t="n">
        <v>25.52</v>
      </c>
    </row>
    <row r="4476" customFormat="false" ht="13" hidden="false" customHeight="false" outlineLevel="0" collapsed="false">
      <c r="A4476" s="1" t="n">
        <v>4474</v>
      </c>
      <c r="B4476" s="1" t="n">
        <v>9214</v>
      </c>
      <c r="C4476" s="1" t="n">
        <v>1</v>
      </c>
      <c r="D4476" s="1" t="n">
        <v>227588</v>
      </c>
      <c r="E4476" s="1" t="n">
        <v>99.7</v>
      </c>
      <c r="F4476" s="1" t="n">
        <v>50541414</v>
      </c>
      <c r="G4476" s="1" t="n">
        <v>25.53</v>
      </c>
    </row>
    <row r="4477" customFormat="false" ht="13" hidden="false" customHeight="false" outlineLevel="0" collapsed="false">
      <c r="A4477" s="1" t="n">
        <v>4475</v>
      </c>
      <c r="B4477" s="1" t="n">
        <v>9228</v>
      </c>
      <c r="C4477" s="1" t="n">
        <v>1</v>
      </c>
      <c r="D4477" s="1" t="n">
        <v>227589</v>
      </c>
      <c r="E4477" s="1" t="n">
        <v>99.7</v>
      </c>
      <c r="F4477" s="1" t="n">
        <v>50550642</v>
      </c>
      <c r="G4477" s="1" t="n">
        <v>25.53</v>
      </c>
    </row>
    <row r="4478" customFormat="false" ht="13" hidden="false" customHeight="false" outlineLevel="0" collapsed="false">
      <c r="A4478" s="1" t="n">
        <v>4476</v>
      </c>
      <c r="B4478" s="1" t="n">
        <v>9273</v>
      </c>
      <c r="C4478" s="1" t="n">
        <v>2</v>
      </c>
      <c r="D4478" s="1" t="n">
        <v>227591</v>
      </c>
      <c r="E4478" s="1" t="n">
        <v>99.7</v>
      </c>
      <c r="F4478" s="1" t="n">
        <v>50569188</v>
      </c>
      <c r="G4478" s="1" t="n">
        <v>25.54</v>
      </c>
    </row>
    <row r="4479" customFormat="false" ht="13" hidden="false" customHeight="false" outlineLevel="0" collapsed="false">
      <c r="A4479" s="1" t="n">
        <v>4477</v>
      </c>
      <c r="B4479" s="1" t="n">
        <v>9277</v>
      </c>
      <c r="C4479" s="1" t="n">
        <v>1</v>
      </c>
      <c r="D4479" s="1" t="n">
        <v>227592</v>
      </c>
      <c r="E4479" s="1" t="n">
        <v>99.7</v>
      </c>
      <c r="F4479" s="1" t="n">
        <v>50578465</v>
      </c>
      <c r="G4479" s="1" t="n">
        <v>25.55</v>
      </c>
    </row>
    <row r="4480" customFormat="false" ht="13" hidden="false" customHeight="false" outlineLevel="0" collapsed="false">
      <c r="A4480" s="1" t="n">
        <v>4478</v>
      </c>
      <c r="B4480" s="1" t="n">
        <v>9288</v>
      </c>
      <c r="C4480" s="1" t="n">
        <v>1</v>
      </c>
      <c r="D4480" s="1" t="n">
        <v>227593</v>
      </c>
      <c r="E4480" s="1" t="n">
        <v>99.7</v>
      </c>
      <c r="F4480" s="1" t="n">
        <v>50587753</v>
      </c>
      <c r="G4480" s="1" t="n">
        <v>25.55</v>
      </c>
    </row>
    <row r="4481" customFormat="false" ht="13" hidden="false" customHeight="false" outlineLevel="0" collapsed="false">
      <c r="A4481" s="1" t="n">
        <v>4479</v>
      </c>
      <c r="B4481" s="1" t="n">
        <v>9323</v>
      </c>
      <c r="C4481" s="1" t="n">
        <v>1</v>
      </c>
      <c r="D4481" s="1" t="n">
        <v>227594</v>
      </c>
      <c r="E4481" s="1" t="n">
        <v>99.7</v>
      </c>
      <c r="F4481" s="1" t="n">
        <v>50597076</v>
      </c>
      <c r="G4481" s="1" t="n">
        <v>25.56</v>
      </c>
    </row>
    <row r="4482" customFormat="false" ht="13" hidden="false" customHeight="false" outlineLevel="0" collapsed="false">
      <c r="A4482" s="1" t="n">
        <v>4480</v>
      </c>
      <c r="B4482" s="1" t="n">
        <v>9336</v>
      </c>
      <c r="C4482" s="1" t="n">
        <v>1</v>
      </c>
      <c r="D4482" s="1" t="n">
        <v>227595</v>
      </c>
      <c r="E4482" s="1" t="n">
        <v>99.7</v>
      </c>
      <c r="F4482" s="1" t="n">
        <v>50606412</v>
      </c>
      <c r="G4482" s="1" t="n">
        <v>25.56</v>
      </c>
    </row>
    <row r="4483" customFormat="false" ht="13" hidden="false" customHeight="false" outlineLevel="0" collapsed="false">
      <c r="A4483" s="1" t="n">
        <v>4481</v>
      </c>
      <c r="B4483" s="1" t="n">
        <v>9340</v>
      </c>
      <c r="C4483" s="1" t="n">
        <v>1</v>
      </c>
      <c r="D4483" s="1" t="n">
        <v>227596</v>
      </c>
      <c r="E4483" s="1" t="n">
        <v>99.7</v>
      </c>
      <c r="F4483" s="1" t="n">
        <v>50615752</v>
      </c>
      <c r="G4483" s="1" t="n">
        <v>25.57</v>
      </c>
    </row>
    <row r="4484" customFormat="false" ht="13" hidden="false" customHeight="false" outlineLevel="0" collapsed="false">
      <c r="A4484" s="1" t="n">
        <v>4482</v>
      </c>
      <c r="B4484" s="1" t="n">
        <v>9347</v>
      </c>
      <c r="C4484" s="1" t="n">
        <v>1</v>
      </c>
      <c r="D4484" s="1" t="n">
        <v>227597</v>
      </c>
      <c r="E4484" s="1" t="n">
        <v>99.7</v>
      </c>
      <c r="F4484" s="1" t="n">
        <v>50625099</v>
      </c>
      <c r="G4484" s="1" t="n">
        <v>25.57</v>
      </c>
    </row>
    <row r="4485" customFormat="false" ht="13" hidden="false" customHeight="false" outlineLevel="0" collapsed="false">
      <c r="A4485" s="1" t="n">
        <v>4483</v>
      </c>
      <c r="B4485" s="1" t="n">
        <v>9349</v>
      </c>
      <c r="C4485" s="1" t="n">
        <v>2</v>
      </c>
      <c r="D4485" s="1" t="n">
        <v>227599</v>
      </c>
      <c r="E4485" s="1" t="n">
        <v>99.7</v>
      </c>
      <c r="F4485" s="1" t="n">
        <v>50643797</v>
      </c>
      <c r="G4485" s="1" t="n">
        <v>25.58</v>
      </c>
    </row>
    <row r="4486" customFormat="false" ht="13" hidden="false" customHeight="false" outlineLevel="0" collapsed="false">
      <c r="A4486" s="1" t="n">
        <v>4484</v>
      </c>
      <c r="B4486" s="1" t="n">
        <v>9365</v>
      </c>
      <c r="C4486" s="1" t="n">
        <v>1</v>
      </c>
      <c r="D4486" s="1" t="n">
        <v>227600</v>
      </c>
      <c r="E4486" s="1" t="n">
        <v>99.7</v>
      </c>
      <c r="F4486" s="1" t="n">
        <v>50653162</v>
      </c>
      <c r="G4486" s="1" t="n">
        <v>25.59</v>
      </c>
    </row>
    <row r="4487" customFormat="false" ht="13" hidden="false" customHeight="false" outlineLevel="0" collapsed="false">
      <c r="A4487" s="1" t="n">
        <v>4485</v>
      </c>
      <c r="B4487" s="1" t="n">
        <v>9399</v>
      </c>
      <c r="C4487" s="1" t="n">
        <v>1</v>
      </c>
      <c r="D4487" s="1" t="n">
        <v>227601</v>
      </c>
      <c r="E4487" s="1" t="n">
        <v>99.7</v>
      </c>
      <c r="F4487" s="1" t="n">
        <v>50662561</v>
      </c>
      <c r="G4487" s="1" t="n">
        <v>25.59</v>
      </c>
    </row>
    <row r="4488" customFormat="false" ht="13" hidden="false" customHeight="false" outlineLevel="0" collapsed="false">
      <c r="A4488" s="1" t="n">
        <v>4486</v>
      </c>
      <c r="B4488" s="1" t="n">
        <v>9424</v>
      </c>
      <c r="C4488" s="1" t="n">
        <v>1</v>
      </c>
      <c r="D4488" s="1" t="n">
        <v>227602</v>
      </c>
      <c r="E4488" s="1" t="n">
        <v>99.7</v>
      </c>
      <c r="F4488" s="1" t="n">
        <v>50671985</v>
      </c>
      <c r="G4488" s="1" t="n">
        <v>25.6</v>
      </c>
    </row>
    <row r="4489" customFormat="false" ht="13" hidden="false" customHeight="false" outlineLevel="0" collapsed="false">
      <c r="A4489" s="1" t="n">
        <v>4487</v>
      </c>
      <c r="B4489" s="1" t="n">
        <v>9450</v>
      </c>
      <c r="C4489" s="1" t="n">
        <v>1</v>
      </c>
      <c r="D4489" s="1" t="n">
        <v>227603</v>
      </c>
      <c r="E4489" s="1" t="n">
        <v>99.7</v>
      </c>
      <c r="F4489" s="1" t="n">
        <v>50681435</v>
      </c>
      <c r="G4489" s="1" t="n">
        <v>25.6</v>
      </c>
    </row>
    <row r="4490" customFormat="false" ht="13" hidden="false" customHeight="false" outlineLevel="0" collapsed="false">
      <c r="A4490" s="1" t="n">
        <v>4488</v>
      </c>
      <c r="B4490" s="1" t="n">
        <v>9459</v>
      </c>
      <c r="C4490" s="1" t="n">
        <v>1</v>
      </c>
      <c r="D4490" s="1" t="n">
        <v>227604</v>
      </c>
      <c r="E4490" s="1" t="n">
        <v>99.7</v>
      </c>
      <c r="F4490" s="1" t="n">
        <v>50690894</v>
      </c>
      <c r="G4490" s="1" t="n">
        <v>25.61</v>
      </c>
    </row>
    <row r="4491" customFormat="false" ht="13" hidden="false" customHeight="false" outlineLevel="0" collapsed="false">
      <c r="A4491" s="1" t="n">
        <v>4489</v>
      </c>
      <c r="B4491" s="1" t="n">
        <v>9472</v>
      </c>
      <c r="C4491" s="1" t="n">
        <v>1</v>
      </c>
      <c r="D4491" s="1" t="n">
        <v>227605</v>
      </c>
      <c r="E4491" s="1" t="n">
        <v>99.7</v>
      </c>
      <c r="F4491" s="1" t="n">
        <v>50700366</v>
      </c>
      <c r="G4491" s="1" t="n">
        <v>25.61</v>
      </c>
    </row>
    <row r="4492" customFormat="false" ht="13" hidden="false" customHeight="false" outlineLevel="0" collapsed="false">
      <c r="A4492" s="1" t="n">
        <v>4490</v>
      </c>
      <c r="B4492" s="1" t="n">
        <v>9500</v>
      </c>
      <c r="C4492" s="1" t="n">
        <v>1</v>
      </c>
      <c r="D4492" s="1" t="n">
        <v>227606</v>
      </c>
      <c r="E4492" s="1" t="n">
        <v>99.7</v>
      </c>
      <c r="F4492" s="1" t="n">
        <v>50709866</v>
      </c>
      <c r="G4492" s="1" t="n">
        <v>25.61</v>
      </c>
    </row>
    <row r="4493" customFormat="false" ht="13" hidden="false" customHeight="false" outlineLevel="0" collapsed="false">
      <c r="A4493" s="1" t="n">
        <v>4491</v>
      </c>
      <c r="B4493" s="1" t="n">
        <v>9510</v>
      </c>
      <c r="C4493" s="1" t="n">
        <v>1</v>
      </c>
      <c r="D4493" s="1" t="n">
        <v>227607</v>
      </c>
      <c r="E4493" s="1" t="n">
        <v>99.7</v>
      </c>
      <c r="F4493" s="1" t="n">
        <v>50719376</v>
      </c>
      <c r="G4493" s="1" t="n">
        <v>25.62</v>
      </c>
    </row>
    <row r="4494" customFormat="false" ht="13" hidden="false" customHeight="false" outlineLevel="0" collapsed="false">
      <c r="A4494" s="1" t="n">
        <v>4492</v>
      </c>
      <c r="B4494" s="1" t="n">
        <v>9529</v>
      </c>
      <c r="C4494" s="1" t="n">
        <v>1</v>
      </c>
      <c r="D4494" s="1" t="n">
        <v>227608</v>
      </c>
      <c r="E4494" s="1" t="n">
        <v>99.71</v>
      </c>
      <c r="F4494" s="1" t="n">
        <v>50728905</v>
      </c>
      <c r="G4494" s="1" t="n">
        <v>25.62</v>
      </c>
    </row>
    <row r="4495" customFormat="false" ht="13" hidden="false" customHeight="false" outlineLevel="0" collapsed="false">
      <c r="A4495" s="1" t="n">
        <v>4493</v>
      </c>
      <c r="B4495" s="1" t="n">
        <v>9533</v>
      </c>
      <c r="C4495" s="1" t="n">
        <v>2</v>
      </c>
      <c r="D4495" s="1" t="n">
        <v>227610</v>
      </c>
      <c r="E4495" s="1" t="n">
        <v>99.71</v>
      </c>
      <c r="F4495" s="1" t="n">
        <v>50747971</v>
      </c>
      <c r="G4495" s="1" t="n">
        <v>25.63</v>
      </c>
    </row>
    <row r="4496" customFormat="false" ht="13" hidden="false" customHeight="false" outlineLevel="0" collapsed="false">
      <c r="A4496" s="1" t="n">
        <v>4494</v>
      </c>
      <c r="B4496" s="1" t="n">
        <v>9540</v>
      </c>
      <c r="C4496" s="1" t="n">
        <v>2</v>
      </c>
      <c r="D4496" s="1" t="n">
        <v>227612</v>
      </c>
      <c r="E4496" s="1" t="n">
        <v>99.71</v>
      </c>
      <c r="F4496" s="1" t="n">
        <v>50767051</v>
      </c>
      <c r="G4496" s="1" t="n">
        <v>25.64</v>
      </c>
    </row>
    <row r="4497" customFormat="false" ht="13" hidden="false" customHeight="false" outlineLevel="0" collapsed="false">
      <c r="A4497" s="1" t="n">
        <v>4495</v>
      </c>
      <c r="B4497" s="1" t="n">
        <v>9572</v>
      </c>
      <c r="C4497" s="1" t="n">
        <v>1</v>
      </c>
      <c r="D4497" s="1" t="n">
        <v>227613</v>
      </c>
      <c r="E4497" s="1" t="n">
        <v>99.71</v>
      </c>
      <c r="F4497" s="1" t="n">
        <v>50776623</v>
      </c>
      <c r="G4497" s="1" t="n">
        <v>25.65</v>
      </c>
    </row>
    <row r="4498" customFormat="false" ht="13" hidden="false" customHeight="false" outlineLevel="0" collapsed="false">
      <c r="A4498" s="1" t="n">
        <v>4496</v>
      </c>
      <c r="B4498" s="1" t="n">
        <v>9588</v>
      </c>
      <c r="C4498" s="1" t="n">
        <v>3</v>
      </c>
      <c r="D4498" s="1" t="n">
        <v>227616</v>
      </c>
      <c r="E4498" s="1" t="n">
        <v>99.71</v>
      </c>
      <c r="F4498" s="1" t="n">
        <v>50805387</v>
      </c>
      <c r="G4498" s="1" t="n">
        <v>25.66</v>
      </c>
    </row>
    <row r="4499" customFormat="false" ht="13" hidden="false" customHeight="false" outlineLevel="0" collapsed="false">
      <c r="A4499" s="1" t="n">
        <v>4497</v>
      </c>
      <c r="B4499" s="1" t="n">
        <v>9592</v>
      </c>
      <c r="C4499" s="1" t="n">
        <v>1</v>
      </c>
      <c r="D4499" s="1" t="n">
        <v>227617</v>
      </c>
      <c r="E4499" s="1" t="n">
        <v>99.71</v>
      </c>
      <c r="F4499" s="1" t="n">
        <v>50814979</v>
      </c>
      <c r="G4499" s="1" t="n">
        <v>25.67</v>
      </c>
    </row>
    <row r="4500" customFormat="false" ht="13" hidden="false" customHeight="false" outlineLevel="0" collapsed="false">
      <c r="A4500" s="1" t="n">
        <v>4498</v>
      </c>
      <c r="B4500" s="1" t="n">
        <v>9607</v>
      </c>
      <c r="C4500" s="1" t="n">
        <v>1</v>
      </c>
      <c r="D4500" s="1" t="n">
        <v>227618</v>
      </c>
      <c r="E4500" s="1" t="n">
        <v>99.71</v>
      </c>
      <c r="F4500" s="1" t="n">
        <v>50824586</v>
      </c>
      <c r="G4500" s="1" t="n">
        <v>25.67</v>
      </c>
    </row>
    <row r="4501" customFormat="false" ht="13" hidden="false" customHeight="false" outlineLevel="0" collapsed="false">
      <c r="A4501" s="1" t="n">
        <v>4499</v>
      </c>
      <c r="B4501" s="1" t="n">
        <v>9609</v>
      </c>
      <c r="C4501" s="1" t="n">
        <v>1</v>
      </c>
      <c r="D4501" s="1" t="n">
        <v>227619</v>
      </c>
      <c r="E4501" s="1" t="n">
        <v>99.71</v>
      </c>
      <c r="F4501" s="1" t="n">
        <v>50834195</v>
      </c>
      <c r="G4501" s="1" t="n">
        <v>25.68</v>
      </c>
    </row>
    <row r="4502" customFormat="false" ht="13" hidden="false" customHeight="false" outlineLevel="0" collapsed="false">
      <c r="A4502" s="1" t="n">
        <v>4500</v>
      </c>
      <c r="B4502" s="1" t="n">
        <v>9619</v>
      </c>
      <c r="C4502" s="1" t="n">
        <v>1</v>
      </c>
      <c r="D4502" s="1" t="n">
        <v>227620</v>
      </c>
      <c r="E4502" s="1" t="n">
        <v>99.71</v>
      </c>
      <c r="F4502" s="1" t="n">
        <v>50843814</v>
      </c>
      <c r="G4502" s="1" t="n">
        <v>25.68</v>
      </c>
    </row>
    <row r="4503" customFormat="false" ht="13" hidden="false" customHeight="false" outlineLevel="0" collapsed="false">
      <c r="A4503" s="1" t="n">
        <v>4501</v>
      </c>
      <c r="B4503" s="1" t="n">
        <v>9649</v>
      </c>
      <c r="C4503" s="1" t="n">
        <v>1</v>
      </c>
      <c r="D4503" s="1" t="n">
        <v>227621</v>
      </c>
      <c r="E4503" s="1" t="n">
        <v>99.71</v>
      </c>
      <c r="F4503" s="1" t="n">
        <v>50853463</v>
      </c>
      <c r="G4503" s="1" t="n">
        <v>25.69</v>
      </c>
    </row>
    <row r="4504" customFormat="false" ht="13" hidden="false" customHeight="false" outlineLevel="0" collapsed="false">
      <c r="A4504" s="1" t="n">
        <v>4502</v>
      </c>
      <c r="B4504" s="1" t="n">
        <v>9650</v>
      </c>
      <c r="C4504" s="1" t="n">
        <v>1</v>
      </c>
      <c r="D4504" s="1" t="n">
        <v>227622</v>
      </c>
      <c r="E4504" s="1" t="n">
        <v>99.71</v>
      </c>
      <c r="F4504" s="1" t="n">
        <v>50863113</v>
      </c>
      <c r="G4504" s="1" t="n">
        <v>25.69</v>
      </c>
    </row>
    <row r="4505" customFormat="false" ht="13" hidden="false" customHeight="false" outlineLevel="0" collapsed="false">
      <c r="A4505" s="1" t="n">
        <v>4503</v>
      </c>
      <c r="B4505" s="1" t="n">
        <v>9687</v>
      </c>
      <c r="C4505" s="1" t="n">
        <v>1</v>
      </c>
      <c r="D4505" s="1" t="n">
        <v>227623</v>
      </c>
      <c r="E4505" s="1" t="n">
        <v>99.71</v>
      </c>
      <c r="F4505" s="1" t="n">
        <v>50872800</v>
      </c>
      <c r="G4505" s="1" t="n">
        <v>25.7</v>
      </c>
    </row>
    <row r="4506" customFormat="false" ht="13" hidden="false" customHeight="false" outlineLevel="0" collapsed="false">
      <c r="A4506" s="1" t="n">
        <v>4504</v>
      </c>
      <c r="B4506" s="1" t="n">
        <v>9707</v>
      </c>
      <c r="C4506" s="1" t="n">
        <v>1</v>
      </c>
      <c r="D4506" s="1" t="n">
        <v>227624</v>
      </c>
      <c r="E4506" s="1" t="n">
        <v>99.71</v>
      </c>
      <c r="F4506" s="1" t="n">
        <v>50882507</v>
      </c>
      <c r="G4506" s="1" t="n">
        <v>25.7</v>
      </c>
    </row>
    <row r="4507" customFormat="false" ht="13" hidden="false" customHeight="false" outlineLevel="0" collapsed="false">
      <c r="A4507" s="1" t="n">
        <v>4505</v>
      </c>
      <c r="B4507" s="1" t="n">
        <v>9708</v>
      </c>
      <c r="C4507" s="1" t="n">
        <v>1</v>
      </c>
      <c r="D4507" s="1" t="n">
        <v>227625</v>
      </c>
      <c r="E4507" s="1" t="n">
        <v>99.71</v>
      </c>
      <c r="F4507" s="1" t="n">
        <v>50892215</v>
      </c>
      <c r="G4507" s="1" t="n">
        <v>25.71</v>
      </c>
    </row>
    <row r="4508" customFormat="false" ht="13" hidden="false" customHeight="false" outlineLevel="0" collapsed="false">
      <c r="A4508" s="1" t="n">
        <v>4506</v>
      </c>
      <c r="B4508" s="1" t="n">
        <v>9709</v>
      </c>
      <c r="C4508" s="1" t="n">
        <v>1</v>
      </c>
      <c r="D4508" s="1" t="n">
        <v>227626</v>
      </c>
      <c r="E4508" s="1" t="n">
        <v>99.71</v>
      </c>
      <c r="F4508" s="1" t="n">
        <v>50901924</v>
      </c>
      <c r="G4508" s="1" t="n">
        <v>25.71</v>
      </c>
    </row>
    <row r="4509" customFormat="false" ht="13" hidden="false" customHeight="false" outlineLevel="0" collapsed="false">
      <c r="A4509" s="1" t="n">
        <v>4507</v>
      </c>
      <c r="B4509" s="1" t="n">
        <v>9745</v>
      </c>
      <c r="C4509" s="1" t="n">
        <v>1</v>
      </c>
      <c r="D4509" s="1" t="n">
        <v>227627</v>
      </c>
      <c r="E4509" s="1" t="n">
        <v>99.71</v>
      </c>
      <c r="F4509" s="1" t="n">
        <v>50911669</v>
      </c>
      <c r="G4509" s="1" t="n">
        <v>25.72</v>
      </c>
    </row>
    <row r="4510" customFormat="false" ht="13" hidden="false" customHeight="false" outlineLevel="0" collapsed="false">
      <c r="A4510" s="1" t="n">
        <v>4508</v>
      </c>
      <c r="B4510" s="1" t="n">
        <v>9748</v>
      </c>
      <c r="C4510" s="1" t="n">
        <v>2</v>
      </c>
      <c r="D4510" s="1" t="n">
        <v>227629</v>
      </c>
      <c r="E4510" s="1" t="n">
        <v>99.71</v>
      </c>
      <c r="F4510" s="1" t="n">
        <v>50931165</v>
      </c>
      <c r="G4510" s="1" t="n">
        <v>25.73</v>
      </c>
    </row>
    <row r="4511" customFormat="false" ht="13" hidden="false" customHeight="false" outlineLevel="0" collapsed="false">
      <c r="A4511" s="1" t="n">
        <v>4509</v>
      </c>
      <c r="B4511" s="1" t="n">
        <v>9772</v>
      </c>
      <c r="C4511" s="1" t="n">
        <v>1</v>
      </c>
      <c r="D4511" s="1" t="n">
        <v>227630</v>
      </c>
      <c r="E4511" s="1" t="n">
        <v>99.72</v>
      </c>
      <c r="F4511" s="1" t="n">
        <v>50940937</v>
      </c>
      <c r="G4511" s="1" t="n">
        <v>25.73</v>
      </c>
    </row>
    <row r="4512" customFormat="false" ht="13" hidden="false" customHeight="false" outlineLevel="0" collapsed="false">
      <c r="A4512" s="1" t="n">
        <v>4510</v>
      </c>
      <c r="B4512" s="1" t="n">
        <v>9779</v>
      </c>
      <c r="C4512" s="1" t="n">
        <v>1</v>
      </c>
      <c r="D4512" s="1" t="n">
        <v>227631</v>
      </c>
      <c r="E4512" s="1" t="n">
        <v>99.72</v>
      </c>
      <c r="F4512" s="1" t="n">
        <v>50950716</v>
      </c>
      <c r="G4512" s="1" t="n">
        <v>25.74</v>
      </c>
    </row>
    <row r="4513" customFormat="false" ht="13" hidden="false" customHeight="false" outlineLevel="0" collapsed="false">
      <c r="A4513" s="1" t="n">
        <v>4511</v>
      </c>
      <c r="B4513" s="1" t="n">
        <v>9781</v>
      </c>
      <c r="C4513" s="1" t="n">
        <v>1</v>
      </c>
      <c r="D4513" s="1" t="n">
        <v>227632</v>
      </c>
      <c r="E4513" s="1" t="n">
        <v>99.72</v>
      </c>
      <c r="F4513" s="1" t="n">
        <v>50960497</v>
      </c>
      <c r="G4513" s="1" t="n">
        <v>25.74</v>
      </c>
    </row>
    <row r="4514" customFormat="false" ht="13" hidden="false" customHeight="false" outlineLevel="0" collapsed="false">
      <c r="A4514" s="1" t="n">
        <v>4512</v>
      </c>
      <c r="B4514" s="1" t="n">
        <v>9798</v>
      </c>
      <c r="C4514" s="1" t="n">
        <v>1</v>
      </c>
      <c r="D4514" s="1" t="n">
        <v>227633</v>
      </c>
      <c r="E4514" s="1" t="n">
        <v>99.72</v>
      </c>
      <c r="F4514" s="1" t="n">
        <v>50970295</v>
      </c>
      <c r="G4514" s="1" t="n">
        <v>25.75</v>
      </c>
    </row>
    <row r="4515" customFormat="false" ht="13" hidden="false" customHeight="false" outlineLevel="0" collapsed="false">
      <c r="A4515" s="1" t="n">
        <v>4513</v>
      </c>
      <c r="B4515" s="1" t="n">
        <v>9842</v>
      </c>
      <c r="C4515" s="1" t="n">
        <v>2</v>
      </c>
      <c r="D4515" s="1" t="n">
        <v>227635</v>
      </c>
      <c r="E4515" s="1" t="n">
        <v>99.72</v>
      </c>
      <c r="F4515" s="1" t="n">
        <v>50989979</v>
      </c>
      <c r="G4515" s="1" t="n">
        <v>25.76</v>
      </c>
    </row>
    <row r="4516" customFormat="false" ht="13" hidden="false" customHeight="false" outlineLevel="0" collapsed="false">
      <c r="A4516" s="1" t="n">
        <v>4514</v>
      </c>
      <c r="B4516" s="1" t="n">
        <v>9843</v>
      </c>
      <c r="C4516" s="1" t="n">
        <v>1</v>
      </c>
      <c r="D4516" s="1" t="n">
        <v>227636</v>
      </c>
      <c r="E4516" s="1" t="n">
        <v>99.72</v>
      </c>
      <c r="F4516" s="1" t="n">
        <v>50999822</v>
      </c>
      <c r="G4516" s="1" t="n">
        <v>25.76</v>
      </c>
    </row>
    <row r="4517" customFormat="false" ht="13" hidden="false" customHeight="false" outlineLevel="0" collapsed="false">
      <c r="A4517" s="1" t="n">
        <v>4515</v>
      </c>
      <c r="B4517" s="1" t="n">
        <v>9870</v>
      </c>
      <c r="C4517" s="1" t="n">
        <v>2</v>
      </c>
      <c r="D4517" s="1" t="n">
        <v>227638</v>
      </c>
      <c r="E4517" s="1" t="n">
        <v>99.72</v>
      </c>
      <c r="F4517" s="1" t="n">
        <v>51019562</v>
      </c>
      <c r="G4517" s="1" t="n">
        <v>25.77</v>
      </c>
    </row>
    <row r="4518" customFormat="false" ht="13" hidden="false" customHeight="false" outlineLevel="0" collapsed="false">
      <c r="A4518" s="1" t="n">
        <v>4516</v>
      </c>
      <c r="B4518" s="1" t="n">
        <v>9885</v>
      </c>
      <c r="C4518" s="1" t="n">
        <v>1</v>
      </c>
      <c r="D4518" s="1" t="n">
        <v>227639</v>
      </c>
      <c r="E4518" s="1" t="n">
        <v>99.72</v>
      </c>
      <c r="F4518" s="1" t="n">
        <v>51029447</v>
      </c>
      <c r="G4518" s="1" t="n">
        <v>25.78</v>
      </c>
    </row>
    <row r="4519" customFormat="false" ht="13" hidden="false" customHeight="false" outlineLevel="0" collapsed="false">
      <c r="A4519" s="1" t="n">
        <v>4517</v>
      </c>
      <c r="B4519" s="1" t="n">
        <v>9918</v>
      </c>
      <c r="C4519" s="1" t="n">
        <v>1</v>
      </c>
      <c r="D4519" s="1" t="n">
        <v>227640</v>
      </c>
      <c r="E4519" s="1" t="n">
        <v>99.72</v>
      </c>
      <c r="F4519" s="1" t="n">
        <v>51039365</v>
      </c>
      <c r="G4519" s="1" t="n">
        <v>25.78</v>
      </c>
    </row>
    <row r="4520" customFormat="false" ht="13" hidden="false" customHeight="false" outlineLevel="0" collapsed="false">
      <c r="A4520" s="1" t="n">
        <v>4518</v>
      </c>
      <c r="B4520" s="1" t="n">
        <v>9919</v>
      </c>
      <c r="C4520" s="1" t="n">
        <v>1</v>
      </c>
      <c r="D4520" s="1" t="n">
        <v>227641</v>
      </c>
      <c r="E4520" s="1" t="n">
        <v>99.72</v>
      </c>
      <c r="F4520" s="1" t="n">
        <v>51049284</v>
      </c>
      <c r="G4520" s="1" t="n">
        <v>25.79</v>
      </c>
    </row>
    <row r="4521" customFormat="false" ht="13" hidden="false" customHeight="false" outlineLevel="0" collapsed="false">
      <c r="A4521" s="1" t="n">
        <v>4519</v>
      </c>
      <c r="B4521" s="1" t="n">
        <v>9920</v>
      </c>
      <c r="C4521" s="1" t="n">
        <v>1</v>
      </c>
      <c r="D4521" s="1" t="n">
        <v>227642</v>
      </c>
      <c r="E4521" s="1" t="n">
        <v>99.72</v>
      </c>
      <c r="F4521" s="1" t="n">
        <v>51059204</v>
      </c>
      <c r="G4521" s="1" t="n">
        <v>25.79</v>
      </c>
    </row>
    <row r="4522" customFormat="false" ht="13" hidden="false" customHeight="false" outlineLevel="0" collapsed="false">
      <c r="A4522" s="1" t="n">
        <v>4520</v>
      </c>
      <c r="B4522" s="1" t="n">
        <v>9958</v>
      </c>
      <c r="C4522" s="1" t="n">
        <v>1</v>
      </c>
      <c r="D4522" s="1" t="n">
        <v>227643</v>
      </c>
      <c r="E4522" s="1" t="n">
        <v>99.72</v>
      </c>
      <c r="F4522" s="1" t="n">
        <v>51069162</v>
      </c>
      <c r="G4522" s="1" t="n">
        <v>25.8</v>
      </c>
    </row>
    <row r="4523" customFormat="false" ht="13" hidden="false" customHeight="false" outlineLevel="0" collapsed="false">
      <c r="A4523" s="1" t="n">
        <v>4521</v>
      </c>
      <c r="B4523" s="1" t="n">
        <v>9966</v>
      </c>
      <c r="C4523" s="1" t="n">
        <v>1</v>
      </c>
      <c r="D4523" s="1" t="n">
        <v>227644</v>
      </c>
      <c r="E4523" s="1" t="n">
        <v>99.72</v>
      </c>
      <c r="F4523" s="1" t="n">
        <v>51079128</v>
      </c>
      <c r="G4523" s="1" t="n">
        <v>25.8</v>
      </c>
    </row>
    <row r="4524" customFormat="false" ht="13" hidden="false" customHeight="false" outlineLevel="0" collapsed="false">
      <c r="A4524" s="1" t="n">
        <v>4522</v>
      </c>
      <c r="B4524" s="1" t="n">
        <v>9979</v>
      </c>
      <c r="C4524" s="1" t="n">
        <v>2</v>
      </c>
      <c r="D4524" s="1" t="n">
        <v>227646</v>
      </c>
      <c r="E4524" s="1" t="n">
        <v>99.72</v>
      </c>
      <c r="F4524" s="1" t="n">
        <v>51099086</v>
      </c>
      <c r="G4524" s="1" t="n">
        <v>25.81</v>
      </c>
    </row>
    <row r="4525" customFormat="false" ht="13" hidden="false" customHeight="false" outlineLevel="0" collapsed="false">
      <c r="A4525" s="1" t="n">
        <v>4523</v>
      </c>
      <c r="B4525" s="1" t="n">
        <v>10013</v>
      </c>
      <c r="C4525" s="1" t="n">
        <v>1</v>
      </c>
      <c r="D4525" s="1" t="n">
        <v>227647</v>
      </c>
      <c r="E4525" s="1" t="n">
        <v>99.72</v>
      </c>
      <c r="F4525" s="1" t="n">
        <v>51109099</v>
      </c>
      <c r="G4525" s="1" t="n">
        <v>25.82</v>
      </c>
    </row>
    <row r="4526" customFormat="false" ht="13" hidden="false" customHeight="false" outlineLevel="0" collapsed="false">
      <c r="A4526" s="1" t="n">
        <v>4524</v>
      </c>
      <c r="B4526" s="1" t="n">
        <v>10015</v>
      </c>
      <c r="C4526" s="1" t="n">
        <v>1</v>
      </c>
      <c r="D4526" s="1" t="n">
        <v>227648</v>
      </c>
      <c r="E4526" s="1" t="n">
        <v>99.72</v>
      </c>
      <c r="F4526" s="1" t="n">
        <v>51119114</v>
      </c>
      <c r="G4526" s="1" t="n">
        <v>25.82</v>
      </c>
    </row>
    <row r="4527" customFormat="false" ht="13" hidden="false" customHeight="false" outlineLevel="0" collapsed="false">
      <c r="A4527" s="1" t="n">
        <v>4525</v>
      </c>
      <c r="B4527" s="1" t="n">
        <v>10022</v>
      </c>
      <c r="C4527" s="1" t="n">
        <v>1</v>
      </c>
      <c r="D4527" s="1" t="n">
        <v>227649</v>
      </c>
      <c r="E4527" s="1" t="n">
        <v>99.72</v>
      </c>
      <c r="F4527" s="1" t="n">
        <v>51129136</v>
      </c>
      <c r="G4527" s="1" t="n">
        <v>25.83</v>
      </c>
    </row>
    <row r="4528" customFormat="false" ht="13" hidden="false" customHeight="false" outlineLevel="0" collapsed="false">
      <c r="A4528" s="1" t="n">
        <v>4526</v>
      </c>
      <c r="B4528" s="1" t="n">
        <v>10041</v>
      </c>
      <c r="C4528" s="1" t="n">
        <v>1</v>
      </c>
      <c r="D4528" s="1" t="n">
        <v>227650</v>
      </c>
      <c r="E4528" s="1" t="n">
        <v>99.72</v>
      </c>
      <c r="F4528" s="1" t="n">
        <v>51139177</v>
      </c>
      <c r="G4528" s="1" t="n">
        <v>25.83</v>
      </c>
    </row>
    <row r="4529" customFormat="false" ht="13" hidden="false" customHeight="false" outlineLevel="0" collapsed="false">
      <c r="A4529" s="1" t="n">
        <v>4527</v>
      </c>
      <c r="B4529" s="1" t="n">
        <v>10091</v>
      </c>
      <c r="C4529" s="1" t="n">
        <v>1</v>
      </c>
      <c r="D4529" s="1" t="n">
        <v>227651</v>
      </c>
      <c r="E4529" s="1" t="n">
        <v>99.72</v>
      </c>
      <c r="F4529" s="1" t="n">
        <v>51149268</v>
      </c>
      <c r="G4529" s="1" t="n">
        <v>25.84</v>
      </c>
    </row>
    <row r="4530" customFormat="false" ht="13" hidden="false" customHeight="false" outlineLevel="0" collapsed="false">
      <c r="A4530" s="1" t="n">
        <v>4528</v>
      </c>
      <c r="B4530" s="1" t="n">
        <v>10093</v>
      </c>
      <c r="C4530" s="1" t="n">
        <v>1</v>
      </c>
      <c r="D4530" s="1" t="n">
        <v>227652</v>
      </c>
      <c r="E4530" s="1" t="n">
        <v>99.72</v>
      </c>
      <c r="F4530" s="1" t="n">
        <v>51159361</v>
      </c>
      <c r="G4530" s="1" t="n">
        <v>25.84</v>
      </c>
    </row>
    <row r="4531" customFormat="false" ht="13" hidden="false" customHeight="false" outlineLevel="0" collapsed="false">
      <c r="A4531" s="1" t="n">
        <v>4529</v>
      </c>
      <c r="B4531" s="1" t="n">
        <v>10104</v>
      </c>
      <c r="C4531" s="1" t="n">
        <v>1</v>
      </c>
      <c r="D4531" s="1" t="n">
        <v>227653</v>
      </c>
      <c r="E4531" s="1" t="n">
        <v>99.73</v>
      </c>
      <c r="F4531" s="1" t="n">
        <v>51169465</v>
      </c>
      <c r="G4531" s="1" t="n">
        <v>25.85</v>
      </c>
    </row>
    <row r="4532" customFormat="false" ht="13" hidden="false" customHeight="false" outlineLevel="0" collapsed="false">
      <c r="A4532" s="1" t="n">
        <v>4530</v>
      </c>
      <c r="B4532" s="1" t="n">
        <v>10131</v>
      </c>
      <c r="C4532" s="1" t="n">
        <v>1</v>
      </c>
      <c r="D4532" s="1" t="n">
        <v>227654</v>
      </c>
      <c r="E4532" s="1" t="n">
        <v>99.73</v>
      </c>
      <c r="F4532" s="1" t="n">
        <v>51179596</v>
      </c>
      <c r="G4532" s="1" t="n">
        <v>25.85</v>
      </c>
    </row>
    <row r="4533" customFormat="false" ht="13" hidden="false" customHeight="false" outlineLevel="0" collapsed="false">
      <c r="A4533" s="1" t="n">
        <v>4531</v>
      </c>
      <c r="B4533" s="1" t="n">
        <v>10150</v>
      </c>
      <c r="C4533" s="1" t="n">
        <v>1</v>
      </c>
      <c r="D4533" s="1" t="n">
        <v>227655</v>
      </c>
      <c r="E4533" s="1" t="n">
        <v>99.73</v>
      </c>
      <c r="F4533" s="1" t="n">
        <v>51189746</v>
      </c>
      <c r="G4533" s="1" t="n">
        <v>25.86</v>
      </c>
    </row>
    <row r="4534" customFormat="false" ht="13" hidden="false" customHeight="false" outlineLevel="0" collapsed="false">
      <c r="A4534" s="1" t="n">
        <v>4532</v>
      </c>
      <c r="B4534" s="1" t="n">
        <v>10153</v>
      </c>
      <c r="C4534" s="1" t="n">
        <v>1</v>
      </c>
      <c r="D4534" s="1" t="n">
        <v>227656</v>
      </c>
      <c r="E4534" s="1" t="n">
        <v>99.73</v>
      </c>
      <c r="F4534" s="1" t="n">
        <v>51199899</v>
      </c>
      <c r="G4534" s="1" t="n">
        <v>25.86</v>
      </c>
    </row>
    <row r="4535" customFormat="false" ht="13" hidden="false" customHeight="false" outlineLevel="0" collapsed="false">
      <c r="A4535" s="1" t="n">
        <v>4533</v>
      </c>
      <c r="B4535" s="1" t="n">
        <v>10155</v>
      </c>
      <c r="C4535" s="1" t="n">
        <v>4</v>
      </c>
      <c r="D4535" s="1" t="n">
        <v>227660</v>
      </c>
      <c r="E4535" s="1" t="n">
        <v>99.73</v>
      </c>
      <c r="F4535" s="1" t="n">
        <v>51240519</v>
      </c>
      <c r="G4535" s="1" t="n">
        <v>25.88</v>
      </c>
    </row>
    <row r="4536" customFormat="false" ht="13" hidden="false" customHeight="false" outlineLevel="0" collapsed="false">
      <c r="A4536" s="1" t="n">
        <v>4534</v>
      </c>
      <c r="B4536" s="1" t="n">
        <v>10163</v>
      </c>
      <c r="C4536" s="1" t="n">
        <v>1</v>
      </c>
      <c r="D4536" s="1" t="n">
        <v>227661</v>
      </c>
      <c r="E4536" s="1" t="n">
        <v>99.73</v>
      </c>
      <c r="F4536" s="1" t="n">
        <v>51250682</v>
      </c>
      <c r="G4536" s="1" t="n">
        <v>25.89</v>
      </c>
    </row>
    <row r="4537" customFormat="false" ht="13" hidden="false" customHeight="false" outlineLevel="0" collapsed="false">
      <c r="A4537" s="1" t="n">
        <v>4535</v>
      </c>
      <c r="B4537" s="1" t="n">
        <v>10164</v>
      </c>
      <c r="C4537" s="1" t="n">
        <v>1</v>
      </c>
      <c r="D4537" s="1" t="n">
        <v>227662</v>
      </c>
      <c r="E4537" s="1" t="n">
        <v>99.73</v>
      </c>
      <c r="F4537" s="1" t="n">
        <v>51260846</v>
      </c>
      <c r="G4537" s="1" t="n">
        <v>25.89</v>
      </c>
    </row>
    <row r="4538" customFormat="false" ht="13" hidden="false" customHeight="false" outlineLevel="0" collapsed="false">
      <c r="A4538" s="1" t="n">
        <v>4536</v>
      </c>
      <c r="B4538" s="1" t="n">
        <v>10169</v>
      </c>
      <c r="C4538" s="1" t="n">
        <v>1</v>
      </c>
      <c r="D4538" s="1" t="n">
        <v>227663</v>
      </c>
      <c r="E4538" s="1" t="n">
        <v>99.73</v>
      </c>
      <c r="F4538" s="1" t="n">
        <v>51271015</v>
      </c>
      <c r="G4538" s="1" t="n">
        <v>25.9</v>
      </c>
    </row>
    <row r="4539" customFormat="false" ht="13" hidden="false" customHeight="false" outlineLevel="0" collapsed="false">
      <c r="A4539" s="1" t="n">
        <v>4537</v>
      </c>
      <c r="B4539" s="1" t="n">
        <v>10173</v>
      </c>
      <c r="C4539" s="1" t="n">
        <v>1</v>
      </c>
      <c r="D4539" s="1" t="n">
        <v>227664</v>
      </c>
      <c r="E4539" s="1" t="n">
        <v>99.73</v>
      </c>
      <c r="F4539" s="1" t="n">
        <v>51281188</v>
      </c>
      <c r="G4539" s="1" t="n">
        <v>25.9</v>
      </c>
    </row>
    <row r="4540" customFormat="false" ht="13" hidden="false" customHeight="false" outlineLevel="0" collapsed="false">
      <c r="A4540" s="1" t="n">
        <v>4538</v>
      </c>
      <c r="B4540" s="1" t="n">
        <v>10177</v>
      </c>
      <c r="C4540" s="1" t="n">
        <v>1</v>
      </c>
      <c r="D4540" s="1" t="n">
        <v>227665</v>
      </c>
      <c r="E4540" s="1" t="n">
        <v>99.73</v>
      </c>
      <c r="F4540" s="1" t="n">
        <v>51291365</v>
      </c>
      <c r="G4540" s="1" t="n">
        <v>25.91</v>
      </c>
    </row>
    <row r="4541" customFormat="false" ht="13" hidden="false" customHeight="false" outlineLevel="0" collapsed="false">
      <c r="A4541" s="1" t="n">
        <v>4539</v>
      </c>
      <c r="B4541" s="1" t="n">
        <v>10186</v>
      </c>
      <c r="C4541" s="1" t="n">
        <v>1</v>
      </c>
      <c r="D4541" s="1" t="n">
        <v>227666</v>
      </c>
      <c r="E4541" s="1" t="n">
        <v>99.73</v>
      </c>
      <c r="F4541" s="1" t="n">
        <v>51301551</v>
      </c>
      <c r="G4541" s="1" t="n">
        <v>25.91</v>
      </c>
    </row>
    <row r="4542" customFormat="false" ht="13" hidden="false" customHeight="false" outlineLevel="0" collapsed="false">
      <c r="A4542" s="1" t="n">
        <v>4540</v>
      </c>
      <c r="B4542" s="1" t="n">
        <v>10191</v>
      </c>
      <c r="C4542" s="1" t="n">
        <v>1</v>
      </c>
      <c r="D4542" s="1" t="n">
        <v>227667</v>
      </c>
      <c r="E4542" s="1" t="n">
        <v>99.73</v>
      </c>
      <c r="F4542" s="1" t="n">
        <v>51311742</v>
      </c>
      <c r="G4542" s="1" t="n">
        <v>25.92</v>
      </c>
    </row>
    <row r="4543" customFormat="false" ht="13" hidden="false" customHeight="false" outlineLevel="0" collapsed="false">
      <c r="A4543" s="1" t="n">
        <v>4541</v>
      </c>
      <c r="B4543" s="1" t="n">
        <v>10193</v>
      </c>
      <c r="C4543" s="1" t="n">
        <v>1</v>
      </c>
      <c r="D4543" s="1" t="n">
        <v>227668</v>
      </c>
      <c r="E4543" s="1" t="n">
        <v>99.73</v>
      </c>
      <c r="F4543" s="1" t="n">
        <v>51321935</v>
      </c>
      <c r="G4543" s="1" t="n">
        <v>25.92</v>
      </c>
    </row>
    <row r="4544" customFormat="false" ht="13" hidden="false" customHeight="false" outlineLevel="0" collapsed="false">
      <c r="A4544" s="1" t="n">
        <v>4542</v>
      </c>
      <c r="B4544" s="1" t="n">
        <v>10206</v>
      </c>
      <c r="C4544" s="1" t="n">
        <v>1</v>
      </c>
      <c r="D4544" s="1" t="n">
        <v>227669</v>
      </c>
      <c r="E4544" s="1" t="n">
        <v>99.73</v>
      </c>
      <c r="F4544" s="1" t="n">
        <v>51332141</v>
      </c>
      <c r="G4544" s="1" t="n">
        <v>25.93</v>
      </c>
    </row>
    <row r="4545" customFormat="false" ht="13" hidden="false" customHeight="false" outlineLevel="0" collapsed="false">
      <c r="A4545" s="1" t="n">
        <v>4543</v>
      </c>
      <c r="B4545" s="1" t="n">
        <v>10227</v>
      </c>
      <c r="C4545" s="1" t="n">
        <v>1</v>
      </c>
      <c r="D4545" s="1" t="n">
        <v>227670</v>
      </c>
      <c r="E4545" s="1" t="n">
        <v>99.73</v>
      </c>
      <c r="F4545" s="1" t="n">
        <v>51342368</v>
      </c>
      <c r="G4545" s="1" t="n">
        <v>25.93</v>
      </c>
    </row>
    <row r="4546" customFormat="false" ht="13" hidden="false" customHeight="false" outlineLevel="0" collapsed="false">
      <c r="A4546" s="1" t="n">
        <v>4544</v>
      </c>
      <c r="B4546" s="1" t="n">
        <v>10232</v>
      </c>
      <c r="C4546" s="1" t="n">
        <v>1</v>
      </c>
      <c r="D4546" s="1" t="n">
        <v>227671</v>
      </c>
      <c r="E4546" s="1" t="n">
        <v>99.73</v>
      </c>
      <c r="F4546" s="1" t="n">
        <v>51352600</v>
      </c>
      <c r="G4546" s="1" t="n">
        <v>25.94</v>
      </c>
    </row>
    <row r="4547" customFormat="false" ht="13" hidden="false" customHeight="false" outlineLevel="0" collapsed="false">
      <c r="A4547" s="1" t="n">
        <v>4545</v>
      </c>
      <c r="B4547" s="1" t="n">
        <v>10244</v>
      </c>
      <c r="C4547" s="1" t="n">
        <v>4</v>
      </c>
      <c r="D4547" s="1" t="n">
        <v>227675</v>
      </c>
      <c r="E4547" s="1" t="n">
        <v>99.73</v>
      </c>
      <c r="F4547" s="1" t="n">
        <v>51393576</v>
      </c>
      <c r="G4547" s="1" t="n">
        <v>25.96</v>
      </c>
    </row>
    <row r="4548" customFormat="false" ht="13" hidden="false" customHeight="false" outlineLevel="0" collapsed="false">
      <c r="A4548" s="1" t="n">
        <v>4546</v>
      </c>
      <c r="B4548" s="1" t="n">
        <v>10295</v>
      </c>
      <c r="C4548" s="1" t="n">
        <v>1</v>
      </c>
      <c r="D4548" s="1" t="n">
        <v>227676</v>
      </c>
      <c r="E4548" s="1" t="n">
        <v>99.74</v>
      </c>
      <c r="F4548" s="1" t="n">
        <v>51403871</v>
      </c>
      <c r="G4548" s="1" t="n">
        <v>25.97</v>
      </c>
    </row>
    <row r="4549" customFormat="false" ht="13" hidden="false" customHeight="false" outlineLevel="0" collapsed="false">
      <c r="A4549" s="1" t="n">
        <v>4547</v>
      </c>
      <c r="B4549" s="1" t="n">
        <v>10307</v>
      </c>
      <c r="C4549" s="1" t="n">
        <v>1</v>
      </c>
      <c r="D4549" s="1" t="n">
        <v>227677</v>
      </c>
      <c r="E4549" s="1" t="n">
        <v>99.74</v>
      </c>
      <c r="F4549" s="1" t="n">
        <v>51414178</v>
      </c>
      <c r="G4549" s="1" t="n">
        <v>25.97</v>
      </c>
    </row>
    <row r="4550" customFormat="false" ht="13" hidden="false" customHeight="false" outlineLevel="0" collapsed="false">
      <c r="A4550" s="1" t="n">
        <v>4548</v>
      </c>
      <c r="B4550" s="1" t="n">
        <v>10333</v>
      </c>
      <c r="C4550" s="1" t="n">
        <v>1</v>
      </c>
      <c r="D4550" s="1" t="n">
        <v>227678</v>
      </c>
      <c r="E4550" s="1" t="n">
        <v>99.74</v>
      </c>
      <c r="F4550" s="1" t="n">
        <v>51424511</v>
      </c>
      <c r="G4550" s="1" t="n">
        <v>25.98</v>
      </c>
    </row>
    <row r="4551" customFormat="false" ht="13" hidden="false" customHeight="false" outlineLevel="0" collapsed="false">
      <c r="A4551" s="1" t="n">
        <v>4549</v>
      </c>
      <c r="B4551" s="1" t="n">
        <v>10353</v>
      </c>
      <c r="C4551" s="1" t="n">
        <v>1</v>
      </c>
      <c r="D4551" s="1" t="n">
        <v>227679</v>
      </c>
      <c r="E4551" s="1" t="n">
        <v>99.74</v>
      </c>
      <c r="F4551" s="1" t="n">
        <v>51434864</v>
      </c>
      <c r="G4551" s="1" t="n">
        <v>25.98</v>
      </c>
    </row>
    <row r="4552" customFormat="false" ht="13" hidden="false" customHeight="false" outlineLevel="0" collapsed="false">
      <c r="A4552" s="1" t="n">
        <v>4550</v>
      </c>
      <c r="B4552" s="1" t="n">
        <v>10371</v>
      </c>
      <c r="C4552" s="1" t="n">
        <v>1</v>
      </c>
      <c r="D4552" s="1" t="n">
        <v>227680</v>
      </c>
      <c r="E4552" s="1" t="n">
        <v>99.74</v>
      </c>
      <c r="F4552" s="1" t="n">
        <v>51445235</v>
      </c>
      <c r="G4552" s="1" t="n">
        <v>25.99</v>
      </c>
    </row>
    <row r="4553" customFormat="false" ht="13" hidden="false" customHeight="false" outlineLevel="0" collapsed="false">
      <c r="A4553" s="1" t="n">
        <v>4551</v>
      </c>
      <c r="B4553" s="1" t="n">
        <v>10400</v>
      </c>
      <c r="C4553" s="1" t="n">
        <v>1</v>
      </c>
      <c r="D4553" s="1" t="n">
        <v>227681</v>
      </c>
      <c r="E4553" s="1" t="n">
        <v>99.74</v>
      </c>
      <c r="F4553" s="1" t="n">
        <v>51455635</v>
      </c>
      <c r="G4553" s="1" t="n">
        <v>25.99</v>
      </c>
    </row>
    <row r="4554" customFormat="false" ht="13" hidden="false" customHeight="false" outlineLevel="0" collapsed="false">
      <c r="A4554" s="1" t="n">
        <v>4552</v>
      </c>
      <c r="B4554" s="1" t="n">
        <v>10403</v>
      </c>
      <c r="C4554" s="1" t="n">
        <v>1</v>
      </c>
      <c r="D4554" s="1" t="n">
        <v>227682</v>
      </c>
      <c r="E4554" s="1" t="n">
        <v>99.74</v>
      </c>
      <c r="F4554" s="1" t="n">
        <v>51466038</v>
      </c>
      <c r="G4554" s="1" t="n">
        <v>26</v>
      </c>
    </row>
    <row r="4555" customFormat="false" ht="13" hidden="false" customHeight="false" outlineLevel="0" collapsed="false">
      <c r="A4555" s="1" t="n">
        <v>4553</v>
      </c>
      <c r="B4555" s="1" t="n">
        <v>10405</v>
      </c>
      <c r="C4555" s="1" t="n">
        <v>1</v>
      </c>
      <c r="D4555" s="1" t="n">
        <v>227683</v>
      </c>
      <c r="E4555" s="1" t="n">
        <v>99.74</v>
      </c>
      <c r="F4555" s="1" t="n">
        <v>51476443</v>
      </c>
      <c r="G4555" s="1" t="n">
        <v>26</v>
      </c>
    </row>
    <row r="4556" customFormat="false" ht="13" hidden="false" customHeight="false" outlineLevel="0" collapsed="false">
      <c r="A4556" s="1" t="n">
        <v>4554</v>
      </c>
      <c r="B4556" s="1" t="n">
        <v>10406</v>
      </c>
      <c r="C4556" s="1" t="n">
        <v>1</v>
      </c>
      <c r="D4556" s="1" t="n">
        <v>227684</v>
      </c>
      <c r="E4556" s="1" t="n">
        <v>99.74</v>
      </c>
      <c r="F4556" s="1" t="n">
        <v>51486849</v>
      </c>
      <c r="G4556" s="1" t="n">
        <v>26.01</v>
      </c>
    </row>
    <row r="4557" customFormat="false" ht="13" hidden="false" customHeight="false" outlineLevel="0" collapsed="false">
      <c r="A4557" s="1" t="n">
        <v>4555</v>
      </c>
      <c r="B4557" s="1" t="n">
        <v>10444</v>
      </c>
      <c r="C4557" s="1" t="n">
        <v>1</v>
      </c>
      <c r="D4557" s="1" t="n">
        <v>227685</v>
      </c>
      <c r="E4557" s="1" t="n">
        <v>99.74</v>
      </c>
      <c r="F4557" s="1" t="n">
        <v>51497293</v>
      </c>
      <c r="G4557" s="1" t="n">
        <v>26.01</v>
      </c>
    </row>
    <row r="4558" customFormat="false" ht="13" hidden="false" customHeight="false" outlineLevel="0" collapsed="false">
      <c r="A4558" s="1" t="n">
        <v>4556</v>
      </c>
      <c r="B4558" s="1" t="n">
        <v>10448</v>
      </c>
      <c r="C4558" s="1" t="n">
        <v>1</v>
      </c>
      <c r="D4558" s="1" t="n">
        <v>227686</v>
      </c>
      <c r="E4558" s="1" t="n">
        <v>99.74</v>
      </c>
      <c r="F4558" s="1" t="n">
        <v>51507741</v>
      </c>
      <c r="G4558" s="1" t="n">
        <v>26.02</v>
      </c>
    </row>
    <row r="4559" customFormat="false" ht="13" hidden="false" customHeight="false" outlineLevel="0" collapsed="false">
      <c r="A4559" s="1" t="n">
        <v>4557</v>
      </c>
      <c r="B4559" s="1" t="n">
        <v>10468</v>
      </c>
      <c r="C4559" s="1" t="n">
        <v>1</v>
      </c>
      <c r="D4559" s="1" t="n">
        <v>227687</v>
      </c>
      <c r="E4559" s="1" t="n">
        <v>99.74</v>
      </c>
      <c r="F4559" s="1" t="n">
        <v>51518209</v>
      </c>
      <c r="G4559" s="1" t="n">
        <v>26.02</v>
      </c>
    </row>
    <row r="4560" customFormat="false" ht="13" hidden="false" customHeight="false" outlineLevel="0" collapsed="false">
      <c r="A4560" s="1" t="n">
        <v>4558</v>
      </c>
      <c r="B4560" s="1" t="n">
        <v>10478</v>
      </c>
      <c r="C4560" s="1" t="n">
        <v>1</v>
      </c>
      <c r="D4560" s="1" t="n">
        <v>227688</v>
      </c>
      <c r="E4560" s="1" t="n">
        <v>99.74</v>
      </c>
      <c r="F4560" s="1" t="n">
        <v>51528687</v>
      </c>
      <c r="G4560" s="1" t="n">
        <v>26.03</v>
      </c>
    </row>
    <row r="4561" customFormat="false" ht="13" hidden="false" customHeight="false" outlineLevel="0" collapsed="false">
      <c r="A4561" s="1" t="n">
        <v>4559</v>
      </c>
      <c r="B4561" s="1" t="n">
        <v>10490</v>
      </c>
      <c r="C4561" s="1" t="n">
        <v>1</v>
      </c>
      <c r="D4561" s="1" t="n">
        <v>227689</v>
      </c>
      <c r="E4561" s="1" t="n">
        <v>99.74</v>
      </c>
      <c r="F4561" s="1" t="n">
        <v>51539177</v>
      </c>
      <c r="G4561" s="1" t="n">
        <v>26.03</v>
      </c>
    </row>
    <row r="4562" customFormat="false" ht="13" hidden="false" customHeight="false" outlineLevel="0" collapsed="false">
      <c r="A4562" s="1" t="n">
        <v>4560</v>
      </c>
      <c r="B4562" s="1" t="n">
        <v>10500</v>
      </c>
      <c r="C4562" s="1" t="n">
        <v>1</v>
      </c>
      <c r="D4562" s="1" t="n">
        <v>227690</v>
      </c>
      <c r="E4562" s="1" t="n">
        <v>99.74</v>
      </c>
      <c r="F4562" s="1" t="n">
        <v>51549677</v>
      </c>
      <c r="G4562" s="1" t="n">
        <v>26.04</v>
      </c>
    </row>
    <row r="4563" customFormat="false" ht="13" hidden="false" customHeight="false" outlineLevel="0" collapsed="false">
      <c r="A4563" s="1" t="n">
        <v>4561</v>
      </c>
      <c r="B4563" s="1" t="n">
        <v>10512</v>
      </c>
      <c r="C4563" s="1" t="n">
        <v>1</v>
      </c>
      <c r="D4563" s="1" t="n">
        <v>227691</v>
      </c>
      <c r="E4563" s="1" t="n">
        <v>99.74</v>
      </c>
      <c r="F4563" s="1" t="n">
        <v>51560189</v>
      </c>
      <c r="G4563" s="1" t="n">
        <v>26.04</v>
      </c>
    </row>
    <row r="4564" customFormat="false" ht="13" hidden="false" customHeight="false" outlineLevel="0" collapsed="false">
      <c r="A4564" s="1" t="n">
        <v>4562</v>
      </c>
      <c r="B4564" s="1" t="n">
        <v>10517</v>
      </c>
      <c r="C4564" s="1" t="n">
        <v>1</v>
      </c>
      <c r="D4564" s="1" t="n">
        <v>227692</v>
      </c>
      <c r="E4564" s="1" t="n">
        <v>99.74</v>
      </c>
      <c r="F4564" s="1" t="n">
        <v>51570706</v>
      </c>
      <c r="G4564" s="1" t="n">
        <v>26.05</v>
      </c>
    </row>
    <row r="4565" customFormat="false" ht="13" hidden="false" customHeight="false" outlineLevel="0" collapsed="false">
      <c r="A4565" s="1" t="n">
        <v>4563</v>
      </c>
      <c r="B4565" s="1" t="n">
        <v>10518</v>
      </c>
      <c r="C4565" s="1" t="n">
        <v>1</v>
      </c>
      <c r="D4565" s="1" t="n">
        <v>227693</v>
      </c>
      <c r="E4565" s="1" t="n">
        <v>99.74</v>
      </c>
      <c r="F4565" s="1" t="n">
        <v>51581224</v>
      </c>
      <c r="G4565" s="1" t="n">
        <v>26.05</v>
      </c>
    </row>
    <row r="4566" customFormat="false" ht="13" hidden="false" customHeight="false" outlineLevel="0" collapsed="false">
      <c r="A4566" s="1" t="n">
        <v>4564</v>
      </c>
      <c r="B4566" s="1" t="n">
        <v>10522</v>
      </c>
      <c r="C4566" s="1" t="n">
        <v>1</v>
      </c>
      <c r="D4566" s="1" t="n">
        <v>227694</v>
      </c>
      <c r="E4566" s="1" t="n">
        <v>99.74</v>
      </c>
      <c r="F4566" s="1" t="n">
        <v>51591746</v>
      </c>
      <c r="G4566" s="1" t="n">
        <v>26.06</v>
      </c>
    </row>
    <row r="4567" customFormat="false" ht="13" hidden="false" customHeight="false" outlineLevel="0" collapsed="false">
      <c r="A4567" s="1" t="n">
        <v>4565</v>
      </c>
      <c r="B4567" s="1" t="n">
        <v>10543</v>
      </c>
      <c r="C4567" s="1" t="n">
        <v>1</v>
      </c>
      <c r="D4567" s="1" t="n">
        <v>227695</v>
      </c>
      <c r="E4567" s="1" t="n">
        <v>99.74</v>
      </c>
      <c r="F4567" s="1" t="n">
        <v>51602289</v>
      </c>
      <c r="G4567" s="1" t="n">
        <v>26.07</v>
      </c>
    </row>
    <row r="4568" customFormat="false" ht="13" hidden="false" customHeight="false" outlineLevel="0" collapsed="false">
      <c r="A4568" s="1" t="n">
        <v>4566</v>
      </c>
      <c r="B4568" s="1" t="n">
        <v>10545</v>
      </c>
      <c r="C4568" s="1" t="n">
        <v>1</v>
      </c>
      <c r="D4568" s="1" t="n">
        <v>227696</v>
      </c>
      <c r="E4568" s="1" t="n">
        <v>99.74</v>
      </c>
      <c r="F4568" s="1" t="n">
        <v>51612834</v>
      </c>
      <c r="G4568" s="1" t="n">
        <v>26.07</v>
      </c>
    </row>
    <row r="4569" customFormat="false" ht="13" hidden="false" customHeight="false" outlineLevel="0" collapsed="false">
      <c r="A4569" s="1" t="n">
        <v>4567</v>
      </c>
      <c r="B4569" s="1" t="n">
        <v>10566</v>
      </c>
      <c r="C4569" s="1" t="n">
        <v>1</v>
      </c>
      <c r="D4569" s="1" t="n">
        <v>227697</v>
      </c>
      <c r="E4569" s="1" t="n">
        <v>99.74</v>
      </c>
      <c r="F4569" s="1" t="n">
        <v>51623400</v>
      </c>
      <c r="G4569" s="1" t="n">
        <v>26.08</v>
      </c>
    </row>
    <row r="4570" customFormat="false" ht="13" hidden="false" customHeight="false" outlineLevel="0" collapsed="false">
      <c r="A4570" s="1" t="n">
        <v>4568</v>
      </c>
      <c r="B4570" s="1" t="n">
        <v>10568</v>
      </c>
      <c r="C4570" s="1" t="n">
        <v>1</v>
      </c>
      <c r="D4570" s="1" t="n">
        <v>227698</v>
      </c>
      <c r="E4570" s="1" t="n">
        <v>99.74</v>
      </c>
      <c r="F4570" s="1" t="n">
        <v>51633968</v>
      </c>
      <c r="G4570" s="1" t="n">
        <v>26.08</v>
      </c>
    </row>
    <row r="4571" customFormat="false" ht="13" hidden="false" customHeight="false" outlineLevel="0" collapsed="false">
      <c r="A4571" s="1" t="n">
        <v>4569</v>
      </c>
      <c r="B4571" s="1" t="n">
        <v>10575</v>
      </c>
      <c r="C4571" s="1" t="n">
        <v>2</v>
      </c>
      <c r="D4571" s="1" t="n">
        <v>227700</v>
      </c>
      <c r="E4571" s="1" t="n">
        <v>99.75</v>
      </c>
      <c r="F4571" s="1" t="n">
        <v>51655118</v>
      </c>
      <c r="G4571" s="1" t="n">
        <v>26.09</v>
      </c>
    </row>
    <row r="4572" customFormat="false" ht="13" hidden="false" customHeight="false" outlineLevel="0" collapsed="false">
      <c r="A4572" s="1" t="n">
        <v>4570</v>
      </c>
      <c r="B4572" s="1" t="n">
        <v>10581</v>
      </c>
      <c r="C4572" s="1" t="n">
        <v>3</v>
      </c>
      <c r="D4572" s="1" t="n">
        <v>227703</v>
      </c>
      <c r="E4572" s="1" t="n">
        <v>99.75</v>
      </c>
      <c r="F4572" s="1" t="n">
        <v>51686861</v>
      </c>
      <c r="G4572" s="1" t="n">
        <v>26.11</v>
      </c>
    </row>
    <row r="4573" customFormat="false" ht="13" hidden="false" customHeight="false" outlineLevel="0" collapsed="false">
      <c r="A4573" s="1" t="n">
        <v>4571</v>
      </c>
      <c r="B4573" s="1" t="n">
        <v>10600</v>
      </c>
      <c r="C4573" s="1" t="n">
        <v>1</v>
      </c>
      <c r="D4573" s="1" t="n">
        <v>227704</v>
      </c>
      <c r="E4573" s="1" t="n">
        <v>99.75</v>
      </c>
      <c r="F4573" s="1" t="n">
        <v>51697461</v>
      </c>
      <c r="G4573" s="1" t="n">
        <v>26.11</v>
      </c>
    </row>
    <row r="4574" customFormat="false" ht="13" hidden="false" customHeight="false" outlineLevel="0" collapsed="false">
      <c r="A4574" s="1" t="n">
        <v>4572</v>
      </c>
      <c r="B4574" s="1" t="n">
        <v>10604</v>
      </c>
      <c r="C4574" s="1" t="n">
        <v>1</v>
      </c>
      <c r="D4574" s="1" t="n">
        <v>227705</v>
      </c>
      <c r="E4574" s="1" t="n">
        <v>99.75</v>
      </c>
      <c r="F4574" s="1" t="n">
        <v>51708065</v>
      </c>
      <c r="G4574" s="1" t="n">
        <v>26.12</v>
      </c>
    </row>
    <row r="4575" customFormat="false" ht="13" hidden="false" customHeight="false" outlineLevel="0" collapsed="false">
      <c r="A4575" s="1" t="n">
        <v>4573</v>
      </c>
      <c r="B4575" s="1" t="n">
        <v>10615</v>
      </c>
      <c r="C4575" s="1" t="n">
        <v>1</v>
      </c>
      <c r="D4575" s="1" t="n">
        <v>227706</v>
      </c>
      <c r="E4575" s="1" t="n">
        <v>99.75</v>
      </c>
      <c r="F4575" s="1" t="n">
        <v>51718680</v>
      </c>
      <c r="G4575" s="1" t="n">
        <v>26.12</v>
      </c>
    </row>
    <row r="4576" customFormat="false" ht="13" hidden="false" customHeight="false" outlineLevel="0" collapsed="false">
      <c r="A4576" s="1" t="n">
        <v>4574</v>
      </c>
      <c r="B4576" s="1" t="n">
        <v>10633</v>
      </c>
      <c r="C4576" s="1" t="n">
        <v>2</v>
      </c>
      <c r="D4576" s="1" t="n">
        <v>227708</v>
      </c>
      <c r="E4576" s="1" t="n">
        <v>99.75</v>
      </c>
      <c r="F4576" s="1" t="n">
        <v>51739946</v>
      </c>
      <c r="G4576" s="1" t="n">
        <v>26.14</v>
      </c>
    </row>
    <row r="4577" customFormat="false" ht="13" hidden="false" customHeight="false" outlineLevel="0" collapsed="false">
      <c r="A4577" s="1" t="n">
        <v>4575</v>
      </c>
      <c r="B4577" s="1" t="n">
        <v>10659</v>
      </c>
      <c r="C4577" s="1" t="n">
        <v>1</v>
      </c>
      <c r="D4577" s="1" t="n">
        <v>227709</v>
      </c>
      <c r="E4577" s="1" t="n">
        <v>99.75</v>
      </c>
      <c r="F4577" s="1" t="n">
        <v>51750605</v>
      </c>
      <c r="G4577" s="1" t="n">
        <v>26.14</v>
      </c>
    </row>
    <row r="4578" customFormat="false" ht="13" hidden="false" customHeight="false" outlineLevel="0" collapsed="false">
      <c r="A4578" s="1" t="n">
        <v>4576</v>
      </c>
      <c r="B4578" s="1" t="n">
        <v>10674</v>
      </c>
      <c r="C4578" s="1" t="n">
        <v>5</v>
      </c>
      <c r="D4578" s="1" t="n">
        <v>227714</v>
      </c>
      <c r="E4578" s="1" t="n">
        <v>99.75</v>
      </c>
      <c r="F4578" s="1" t="n">
        <v>51803975</v>
      </c>
      <c r="G4578" s="1" t="n">
        <v>26.17</v>
      </c>
    </row>
    <row r="4579" customFormat="false" ht="13" hidden="false" customHeight="false" outlineLevel="0" collapsed="false">
      <c r="A4579" s="1" t="n">
        <v>4577</v>
      </c>
      <c r="B4579" s="1" t="n">
        <v>10675</v>
      </c>
      <c r="C4579" s="1" t="n">
        <v>1</v>
      </c>
      <c r="D4579" s="1" t="n">
        <v>227715</v>
      </c>
      <c r="E4579" s="1" t="n">
        <v>99.75</v>
      </c>
      <c r="F4579" s="1" t="n">
        <v>51814650</v>
      </c>
      <c r="G4579" s="1" t="n">
        <v>26.17</v>
      </c>
    </row>
    <row r="4580" customFormat="false" ht="13" hidden="false" customHeight="false" outlineLevel="0" collapsed="false">
      <c r="A4580" s="1" t="n">
        <v>4578</v>
      </c>
      <c r="B4580" s="1" t="n">
        <v>10682</v>
      </c>
      <c r="C4580" s="1" t="n">
        <v>1</v>
      </c>
      <c r="D4580" s="1" t="n">
        <v>227716</v>
      </c>
      <c r="E4580" s="1" t="n">
        <v>99.75</v>
      </c>
      <c r="F4580" s="1" t="n">
        <v>51825332</v>
      </c>
      <c r="G4580" s="1" t="n">
        <v>26.18</v>
      </c>
    </row>
    <row r="4581" customFormat="false" ht="13" hidden="false" customHeight="false" outlineLevel="0" collapsed="false">
      <c r="A4581" s="1" t="n">
        <v>4579</v>
      </c>
      <c r="B4581" s="1" t="n">
        <v>10697</v>
      </c>
      <c r="C4581" s="1" t="n">
        <v>1</v>
      </c>
      <c r="D4581" s="1" t="n">
        <v>227717</v>
      </c>
      <c r="E4581" s="1" t="n">
        <v>99.75</v>
      </c>
      <c r="F4581" s="1" t="n">
        <v>51836029</v>
      </c>
      <c r="G4581" s="1" t="n">
        <v>26.18</v>
      </c>
    </row>
    <row r="4582" customFormat="false" ht="13" hidden="false" customHeight="false" outlineLevel="0" collapsed="false">
      <c r="A4582" s="1" t="n">
        <v>4580</v>
      </c>
      <c r="B4582" s="1" t="n">
        <v>10722</v>
      </c>
      <c r="C4582" s="1" t="n">
        <v>1</v>
      </c>
      <c r="D4582" s="1" t="n">
        <v>227718</v>
      </c>
      <c r="E4582" s="1" t="n">
        <v>99.75</v>
      </c>
      <c r="F4582" s="1" t="n">
        <v>51846751</v>
      </c>
      <c r="G4582" s="1" t="n">
        <v>26.19</v>
      </c>
    </row>
    <row r="4583" customFormat="false" ht="13" hidden="false" customHeight="false" outlineLevel="0" collapsed="false">
      <c r="A4583" s="1" t="n">
        <v>4581</v>
      </c>
      <c r="B4583" s="1" t="n">
        <v>10737</v>
      </c>
      <c r="C4583" s="1" t="n">
        <v>1</v>
      </c>
      <c r="D4583" s="1" t="n">
        <v>227719</v>
      </c>
      <c r="E4583" s="1" t="n">
        <v>99.75</v>
      </c>
      <c r="F4583" s="1" t="n">
        <v>51857488</v>
      </c>
      <c r="G4583" s="1" t="n">
        <v>26.19</v>
      </c>
    </row>
    <row r="4584" customFormat="false" ht="13" hidden="false" customHeight="false" outlineLevel="0" collapsed="false">
      <c r="A4584" s="1" t="n">
        <v>4582</v>
      </c>
      <c r="B4584" s="1" t="n">
        <v>10784</v>
      </c>
      <c r="C4584" s="1" t="n">
        <v>1</v>
      </c>
      <c r="D4584" s="1" t="n">
        <v>227720</v>
      </c>
      <c r="E4584" s="1" t="n">
        <v>99.75</v>
      </c>
      <c r="F4584" s="1" t="n">
        <v>51868272</v>
      </c>
      <c r="G4584" s="1" t="n">
        <v>26.2</v>
      </c>
    </row>
    <row r="4585" customFormat="false" ht="13" hidden="false" customHeight="false" outlineLevel="0" collapsed="false">
      <c r="A4585" s="1" t="n">
        <v>4583</v>
      </c>
      <c r="B4585" s="1" t="n">
        <v>10795</v>
      </c>
      <c r="C4585" s="1" t="n">
        <v>1</v>
      </c>
      <c r="D4585" s="1" t="n">
        <v>227721</v>
      </c>
      <c r="E4585" s="1" t="n">
        <v>99.75</v>
      </c>
      <c r="F4585" s="1" t="n">
        <v>51879067</v>
      </c>
      <c r="G4585" s="1" t="n">
        <v>26.21</v>
      </c>
    </row>
    <row r="4586" customFormat="false" ht="13" hidden="false" customHeight="false" outlineLevel="0" collapsed="false">
      <c r="A4586" s="1" t="n">
        <v>4584</v>
      </c>
      <c r="B4586" s="1" t="n">
        <v>10804</v>
      </c>
      <c r="C4586" s="1" t="n">
        <v>1</v>
      </c>
      <c r="D4586" s="1" t="n">
        <v>227722</v>
      </c>
      <c r="E4586" s="1" t="n">
        <v>99.76</v>
      </c>
      <c r="F4586" s="1" t="n">
        <v>51889871</v>
      </c>
      <c r="G4586" s="1" t="n">
        <v>26.21</v>
      </c>
    </row>
    <row r="4587" customFormat="false" ht="13" hidden="false" customHeight="false" outlineLevel="0" collapsed="false">
      <c r="A4587" s="1" t="n">
        <v>4585</v>
      </c>
      <c r="B4587" s="1" t="n">
        <v>10811</v>
      </c>
      <c r="C4587" s="1" t="n">
        <v>1</v>
      </c>
      <c r="D4587" s="1" t="n">
        <v>227723</v>
      </c>
      <c r="E4587" s="1" t="n">
        <v>99.76</v>
      </c>
      <c r="F4587" s="1" t="n">
        <v>51900682</v>
      </c>
      <c r="G4587" s="1" t="n">
        <v>26.22</v>
      </c>
    </row>
    <row r="4588" customFormat="false" ht="13" hidden="false" customHeight="false" outlineLevel="0" collapsed="false">
      <c r="A4588" s="1" t="n">
        <v>4586</v>
      </c>
      <c r="B4588" s="1" t="n">
        <v>10839</v>
      </c>
      <c r="C4588" s="1" t="n">
        <v>1</v>
      </c>
      <c r="D4588" s="1" t="n">
        <v>227724</v>
      </c>
      <c r="E4588" s="1" t="n">
        <v>99.76</v>
      </c>
      <c r="F4588" s="1" t="n">
        <v>51911521</v>
      </c>
      <c r="G4588" s="1" t="n">
        <v>26.22</v>
      </c>
    </row>
    <row r="4589" customFormat="false" ht="13" hidden="false" customHeight="false" outlineLevel="0" collapsed="false">
      <c r="A4589" s="1" t="n">
        <v>4587</v>
      </c>
      <c r="B4589" s="1" t="n">
        <v>10848</v>
      </c>
      <c r="C4589" s="1" t="n">
        <v>1</v>
      </c>
      <c r="D4589" s="1" t="n">
        <v>227725</v>
      </c>
      <c r="E4589" s="1" t="n">
        <v>99.76</v>
      </c>
      <c r="F4589" s="1" t="n">
        <v>51922369</v>
      </c>
      <c r="G4589" s="1" t="n">
        <v>26.23</v>
      </c>
    </row>
    <row r="4590" customFormat="false" ht="13" hidden="false" customHeight="false" outlineLevel="0" collapsed="false">
      <c r="A4590" s="1" t="n">
        <v>4588</v>
      </c>
      <c r="B4590" s="1" t="n">
        <v>10866</v>
      </c>
      <c r="C4590" s="1" t="n">
        <v>1</v>
      </c>
      <c r="D4590" s="1" t="n">
        <v>227726</v>
      </c>
      <c r="E4590" s="1" t="n">
        <v>99.76</v>
      </c>
      <c r="F4590" s="1" t="n">
        <v>51933235</v>
      </c>
      <c r="G4590" s="1" t="n">
        <v>26.23</v>
      </c>
    </row>
    <row r="4591" customFormat="false" ht="13" hidden="false" customHeight="false" outlineLevel="0" collapsed="false">
      <c r="A4591" s="1" t="n">
        <v>4589</v>
      </c>
      <c r="B4591" s="1" t="n">
        <v>10902</v>
      </c>
      <c r="C4591" s="1" t="n">
        <v>1</v>
      </c>
      <c r="D4591" s="1" t="n">
        <v>227727</v>
      </c>
      <c r="E4591" s="1" t="n">
        <v>99.76</v>
      </c>
      <c r="F4591" s="1" t="n">
        <v>51944137</v>
      </c>
      <c r="G4591" s="1" t="n">
        <v>26.24</v>
      </c>
    </row>
    <row r="4592" customFormat="false" ht="13" hidden="false" customHeight="false" outlineLevel="0" collapsed="false">
      <c r="A4592" s="1" t="n">
        <v>4590</v>
      </c>
      <c r="B4592" s="1" t="n">
        <v>10907</v>
      </c>
      <c r="C4592" s="1" t="n">
        <v>1</v>
      </c>
      <c r="D4592" s="1" t="n">
        <v>227728</v>
      </c>
      <c r="E4592" s="1" t="n">
        <v>99.76</v>
      </c>
      <c r="F4592" s="1" t="n">
        <v>51955044</v>
      </c>
      <c r="G4592" s="1" t="n">
        <v>26.24</v>
      </c>
    </row>
    <row r="4593" customFormat="false" ht="13" hidden="false" customHeight="false" outlineLevel="0" collapsed="false">
      <c r="A4593" s="1" t="n">
        <v>4591</v>
      </c>
      <c r="B4593" s="1" t="n">
        <v>10938</v>
      </c>
      <c r="C4593" s="1" t="n">
        <v>1</v>
      </c>
      <c r="D4593" s="1" t="n">
        <v>227729</v>
      </c>
      <c r="E4593" s="1" t="n">
        <v>99.76</v>
      </c>
      <c r="F4593" s="1" t="n">
        <v>51965982</v>
      </c>
      <c r="G4593" s="1" t="n">
        <v>26.25</v>
      </c>
    </row>
    <row r="4594" customFormat="false" ht="13" hidden="false" customHeight="false" outlineLevel="0" collapsed="false">
      <c r="A4594" s="1" t="n">
        <v>4592</v>
      </c>
      <c r="B4594" s="1" t="n">
        <v>10939</v>
      </c>
      <c r="C4594" s="1" t="n">
        <v>1</v>
      </c>
      <c r="D4594" s="1" t="n">
        <v>227730</v>
      </c>
      <c r="E4594" s="1" t="n">
        <v>99.76</v>
      </c>
      <c r="F4594" s="1" t="n">
        <v>51976921</v>
      </c>
      <c r="G4594" s="1" t="n">
        <v>26.25</v>
      </c>
    </row>
    <row r="4595" customFormat="false" ht="13" hidden="false" customHeight="false" outlineLevel="0" collapsed="false">
      <c r="A4595" s="1" t="n">
        <v>4593</v>
      </c>
      <c r="B4595" s="1" t="n">
        <v>10964</v>
      </c>
      <c r="C4595" s="1" t="n">
        <v>1</v>
      </c>
      <c r="D4595" s="1" t="n">
        <v>227731</v>
      </c>
      <c r="E4595" s="1" t="n">
        <v>99.76</v>
      </c>
      <c r="F4595" s="1" t="n">
        <v>51987885</v>
      </c>
      <c r="G4595" s="1" t="n">
        <v>26.26</v>
      </c>
    </row>
    <row r="4596" customFormat="false" ht="13" hidden="false" customHeight="false" outlineLevel="0" collapsed="false">
      <c r="A4596" s="1" t="n">
        <v>4594</v>
      </c>
      <c r="B4596" s="1" t="n">
        <v>10966</v>
      </c>
      <c r="C4596" s="1" t="n">
        <v>1</v>
      </c>
      <c r="D4596" s="1" t="n">
        <v>227732</v>
      </c>
      <c r="E4596" s="1" t="n">
        <v>99.76</v>
      </c>
      <c r="F4596" s="1" t="n">
        <v>51998851</v>
      </c>
      <c r="G4596" s="1" t="n">
        <v>26.27</v>
      </c>
    </row>
    <row r="4597" customFormat="false" ht="13" hidden="false" customHeight="false" outlineLevel="0" collapsed="false">
      <c r="A4597" s="1" t="n">
        <v>4595</v>
      </c>
      <c r="B4597" s="1" t="n">
        <v>10978</v>
      </c>
      <c r="C4597" s="1" t="n">
        <v>1</v>
      </c>
      <c r="D4597" s="1" t="n">
        <v>227733</v>
      </c>
      <c r="E4597" s="1" t="n">
        <v>99.76</v>
      </c>
      <c r="F4597" s="1" t="n">
        <v>52009829</v>
      </c>
      <c r="G4597" s="1" t="n">
        <v>26.27</v>
      </c>
    </row>
    <row r="4598" customFormat="false" ht="13" hidden="false" customHeight="false" outlineLevel="0" collapsed="false">
      <c r="A4598" s="1" t="n">
        <v>4596</v>
      </c>
      <c r="B4598" s="1" t="n">
        <v>10994</v>
      </c>
      <c r="C4598" s="1" t="n">
        <v>1</v>
      </c>
      <c r="D4598" s="1" t="n">
        <v>227734</v>
      </c>
      <c r="E4598" s="1" t="n">
        <v>99.76</v>
      </c>
      <c r="F4598" s="1" t="n">
        <v>52020823</v>
      </c>
      <c r="G4598" s="1" t="n">
        <v>26.28</v>
      </c>
    </row>
    <row r="4599" customFormat="false" ht="13" hidden="false" customHeight="false" outlineLevel="0" collapsed="false">
      <c r="A4599" s="1" t="n">
        <v>4597</v>
      </c>
      <c r="B4599" s="1" t="n">
        <v>11130</v>
      </c>
      <c r="C4599" s="1" t="n">
        <v>1</v>
      </c>
      <c r="D4599" s="1" t="n">
        <v>227735</v>
      </c>
      <c r="E4599" s="1" t="n">
        <v>99.76</v>
      </c>
      <c r="F4599" s="1" t="n">
        <v>52031953</v>
      </c>
      <c r="G4599" s="1" t="n">
        <v>26.28</v>
      </c>
    </row>
    <row r="4600" customFormat="false" ht="13" hidden="false" customHeight="false" outlineLevel="0" collapsed="false">
      <c r="A4600" s="1" t="n">
        <v>4598</v>
      </c>
      <c r="B4600" s="1" t="n">
        <v>11143</v>
      </c>
      <c r="C4600" s="1" t="n">
        <v>1</v>
      </c>
      <c r="D4600" s="1" t="n">
        <v>227736</v>
      </c>
      <c r="E4600" s="1" t="n">
        <v>99.76</v>
      </c>
      <c r="F4600" s="1" t="n">
        <v>52043096</v>
      </c>
      <c r="G4600" s="1" t="n">
        <v>26.29</v>
      </c>
    </row>
    <row r="4601" customFormat="false" ht="13" hidden="false" customHeight="false" outlineLevel="0" collapsed="false">
      <c r="A4601" s="1" t="n">
        <v>4599</v>
      </c>
      <c r="B4601" s="1" t="n">
        <v>11161</v>
      </c>
      <c r="C4601" s="1" t="n">
        <v>1</v>
      </c>
      <c r="D4601" s="1" t="n">
        <v>227737</v>
      </c>
      <c r="E4601" s="1" t="n">
        <v>99.76</v>
      </c>
      <c r="F4601" s="1" t="n">
        <v>52054257</v>
      </c>
      <c r="G4601" s="1" t="n">
        <v>26.29</v>
      </c>
    </row>
    <row r="4602" customFormat="false" ht="13" hidden="false" customHeight="false" outlineLevel="0" collapsed="false">
      <c r="A4602" s="1" t="n">
        <v>4600</v>
      </c>
      <c r="B4602" s="1" t="n">
        <v>11178</v>
      </c>
      <c r="C4602" s="1" t="n">
        <v>1</v>
      </c>
      <c r="D4602" s="1" t="n">
        <v>227738</v>
      </c>
      <c r="E4602" s="1" t="n">
        <v>99.76</v>
      </c>
      <c r="F4602" s="1" t="n">
        <v>52065435</v>
      </c>
      <c r="G4602" s="1" t="n">
        <v>26.3</v>
      </c>
    </row>
    <row r="4603" customFormat="false" ht="13" hidden="false" customHeight="false" outlineLevel="0" collapsed="false">
      <c r="A4603" s="1" t="n">
        <v>4601</v>
      </c>
      <c r="B4603" s="1" t="n">
        <v>11183</v>
      </c>
      <c r="C4603" s="1" t="n">
        <v>1</v>
      </c>
      <c r="D4603" s="1" t="n">
        <v>227739</v>
      </c>
      <c r="E4603" s="1" t="n">
        <v>99.76</v>
      </c>
      <c r="F4603" s="1" t="n">
        <v>52076618</v>
      </c>
      <c r="G4603" s="1" t="n">
        <v>26.31</v>
      </c>
    </row>
    <row r="4604" customFormat="false" ht="13" hidden="false" customHeight="false" outlineLevel="0" collapsed="false">
      <c r="A4604" s="1" t="n">
        <v>4602</v>
      </c>
      <c r="B4604" s="1" t="n">
        <v>11192</v>
      </c>
      <c r="C4604" s="1" t="n">
        <v>1</v>
      </c>
      <c r="D4604" s="1" t="n">
        <v>227740</v>
      </c>
      <c r="E4604" s="1" t="n">
        <v>99.76</v>
      </c>
      <c r="F4604" s="1" t="n">
        <v>52087810</v>
      </c>
      <c r="G4604" s="1" t="n">
        <v>26.31</v>
      </c>
    </row>
    <row r="4605" customFormat="false" ht="13" hidden="false" customHeight="false" outlineLevel="0" collapsed="false">
      <c r="A4605" s="1" t="n">
        <v>4603</v>
      </c>
      <c r="B4605" s="1" t="n">
        <v>11212</v>
      </c>
      <c r="C4605" s="1" t="n">
        <v>1</v>
      </c>
      <c r="D4605" s="1" t="n">
        <v>227741</v>
      </c>
      <c r="E4605" s="1" t="n">
        <v>99.76</v>
      </c>
      <c r="F4605" s="1" t="n">
        <v>52099022</v>
      </c>
      <c r="G4605" s="1" t="n">
        <v>26.32</v>
      </c>
    </row>
    <row r="4606" customFormat="false" ht="13" hidden="false" customHeight="false" outlineLevel="0" collapsed="false">
      <c r="A4606" s="1" t="n">
        <v>4604</v>
      </c>
      <c r="B4606" s="1" t="n">
        <v>11218</v>
      </c>
      <c r="C4606" s="1" t="n">
        <v>1</v>
      </c>
      <c r="D4606" s="1" t="n">
        <v>227742</v>
      </c>
      <c r="E4606" s="1" t="n">
        <v>99.76</v>
      </c>
      <c r="F4606" s="1" t="n">
        <v>52110240</v>
      </c>
      <c r="G4606" s="1" t="n">
        <v>26.32</v>
      </c>
    </row>
    <row r="4607" customFormat="false" ht="13" hidden="false" customHeight="false" outlineLevel="0" collapsed="false">
      <c r="A4607" s="1" t="n">
        <v>4605</v>
      </c>
      <c r="B4607" s="1" t="n">
        <v>11227</v>
      </c>
      <c r="C4607" s="1" t="n">
        <v>1</v>
      </c>
      <c r="D4607" s="1" t="n">
        <v>227743</v>
      </c>
      <c r="E4607" s="1" t="n">
        <v>99.76</v>
      </c>
      <c r="F4607" s="1" t="n">
        <v>52121467</v>
      </c>
      <c r="G4607" s="1" t="n">
        <v>26.33</v>
      </c>
    </row>
    <row r="4608" customFormat="false" ht="13" hidden="false" customHeight="false" outlineLevel="0" collapsed="false">
      <c r="A4608" s="1" t="n">
        <v>4606</v>
      </c>
      <c r="B4608" s="1" t="n">
        <v>11234</v>
      </c>
      <c r="C4608" s="1" t="n">
        <v>1</v>
      </c>
      <c r="D4608" s="1" t="n">
        <v>227744</v>
      </c>
      <c r="E4608" s="1" t="n">
        <v>99.77</v>
      </c>
      <c r="F4608" s="1" t="n">
        <v>52132701</v>
      </c>
      <c r="G4608" s="1" t="n">
        <v>26.33</v>
      </c>
    </row>
    <row r="4609" customFormat="false" ht="13" hidden="false" customHeight="false" outlineLevel="0" collapsed="false">
      <c r="A4609" s="1" t="n">
        <v>4607</v>
      </c>
      <c r="B4609" s="1" t="n">
        <v>11251</v>
      </c>
      <c r="C4609" s="1" t="n">
        <v>1</v>
      </c>
      <c r="D4609" s="1" t="n">
        <v>227745</v>
      </c>
      <c r="E4609" s="1" t="n">
        <v>99.77</v>
      </c>
      <c r="F4609" s="1" t="n">
        <v>52143952</v>
      </c>
      <c r="G4609" s="1" t="n">
        <v>26.34</v>
      </c>
    </row>
    <row r="4610" customFormat="false" ht="13" hidden="false" customHeight="false" outlineLevel="0" collapsed="false">
      <c r="A4610" s="1" t="n">
        <v>4608</v>
      </c>
      <c r="B4610" s="1" t="n">
        <v>11257</v>
      </c>
      <c r="C4610" s="1" t="n">
        <v>1</v>
      </c>
      <c r="D4610" s="1" t="n">
        <v>227746</v>
      </c>
      <c r="E4610" s="1" t="n">
        <v>99.77</v>
      </c>
      <c r="F4610" s="1" t="n">
        <v>52155209</v>
      </c>
      <c r="G4610" s="1" t="n">
        <v>26.34</v>
      </c>
    </row>
    <row r="4611" customFormat="false" ht="13" hidden="false" customHeight="false" outlineLevel="0" collapsed="false">
      <c r="A4611" s="1" t="n">
        <v>4609</v>
      </c>
      <c r="B4611" s="1" t="n">
        <v>11258</v>
      </c>
      <c r="C4611" s="1" t="n">
        <v>1</v>
      </c>
      <c r="D4611" s="1" t="n">
        <v>227747</v>
      </c>
      <c r="E4611" s="1" t="n">
        <v>99.77</v>
      </c>
      <c r="F4611" s="1" t="n">
        <v>52166467</v>
      </c>
      <c r="G4611" s="1" t="n">
        <v>26.35</v>
      </c>
    </row>
    <row r="4612" customFormat="false" ht="13" hidden="false" customHeight="false" outlineLevel="0" collapsed="false">
      <c r="A4612" s="1" t="n">
        <v>4610</v>
      </c>
      <c r="B4612" s="1" t="n">
        <v>11263</v>
      </c>
      <c r="C4612" s="1" t="n">
        <v>1</v>
      </c>
      <c r="D4612" s="1" t="n">
        <v>227748</v>
      </c>
      <c r="E4612" s="1" t="n">
        <v>99.77</v>
      </c>
      <c r="F4612" s="1" t="n">
        <v>52177730</v>
      </c>
      <c r="G4612" s="1" t="n">
        <v>26.36</v>
      </c>
    </row>
    <row r="4613" customFormat="false" ht="13" hidden="false" customHeight="false" outlineLevel="0" collapsed="false">
      <c r="A4613" s="1" t="n">
        <v>4611</v>
      </c>
      <c r="B4613" s="1" t="n">
        <v>11274</v>
      </c>
      <c r="C4613" s="1" t="n">
        <v>1</v>
      </c>
      <c r="D4613" s="1" t="n">
        <v>227749</v>
      </c>
      <c r="E4613" s="1" t="n">
        <v>99.77</v>
      </c>
      <c r="F4613" s="1" t="n">
        <v>52189004</v>
      </c>
      <c r="G4613" s="1" t="n">
        <v>26.36</v>
      </c>
    </row>
    <row r="4614" customFormat="false" ht="13" hidden="false" customHeight="false" outlineLevel="0" collapsed="false">
      <c r="A4614" s="1" t="n">
        <v>4612</v>
      </c>
      <c r="B4614" s="1" t="n">
        <v>11285</v>
      </c>
      <c r="C4614" s="1" t="n">
        <v>1</v>
      </c>
      <c r="D4614" s="1" t="n">
        <v>227750</v>
      </c>
      <c r="E4614" s="1" t="n">
        <v>99.77</v>
      </c>
      <c r="F4614" s="1" t="n">
        <v>52200289</v>
      </c>
      <c r="G4614" s="1" t="n">
        <v>26.37</v>
      </c>
    </row>
    <row r="4615" customFormat="false" ht="13" hidden="false" customHeight="false" outlineLevel="0" collapsed="false">
      <c r="A4615" s="1" t="n">
        <v>4613</v>
      </c>
      <c r="B4615" s="1" t="n">
        <v>11295</v>
      </c>
      <c r="C4615" s="1" t="n">
        <v>1</v>
      </c>
      <c r="D4615" s="1" t="n">
        <v>227751</v>
      </c>
      <c r="E4615" s="1" t="n">
        <v>99.77</v>
      </c>
      <c r="F4615" s="1" t="n">
        <v>52211584</v>
      </c>
      <c r="G4615" s="1" t="n">
        <v>26.37</v>
      </c>
    </row>
    <row r="4616" customFormat="false" ht="13" hidden="false" customHeight="false" outlineLevel="0" collapsed="false">
      <c r="A4616" s="1" t="n">
        <v>4614</v>
      </c>
      <c r="B4616" s="1" t="n">
        <v>11327</v>
      </c>
      <c r="C4616" s="1" t="n">
        <v>1</v>
      </c>
      <c r="D4616" s="1" t="n">
        <v>227752</v>
      </c>
      <c r="E4616" s="1" t="n">
        <v>99.77</v>
      </c>
      <c r="F4616" s="1" t="n">
        <v>52222911</v>
      </c>
      <c r="G4616" s="1" t="n">
        <v>26.38</v>
      </c>
    </row>
    <row r="4617" customFormat="false" ht="13" hidden="false" customHeight="false" outlineLevel="0" collapsed="false">
      <c r="A4617" s="1" t="n">
        <v>4615</v>
      </c>
      <c r="B4617" s="1" t="n">
        <v>11334</v>
      </c>
      <c r="C4617" s="1" t="n">
        <v>1</v>
      </c>
      <c r="D4617" s="1" t="n">
        <v>227753</v>
      </c>
      <c r="E4617" s="1" t="n">
        <v>99.77</v>
      </c>
      <c r="F4617" s="1" t="n">
        <v>52234245</v>
      </c>
      <c r="G4617" s="1" t="n">
        <v>26.38</v>
      </c>
    </row>
    <row r="4618" customFormat="false" ht="13" hidden="false" customHeight="false" outlineLevel="0" collapsed="false">
      <c r="A4618" s="1" t="n">
        <v>4616</v>
      </c>
      <c r="B4618" s="1" t="n">
        <v>11337</v>
      </c>
      <c r="C4618" s="1" t="n">
        <v>1</v>
      </c>
      <c r="D4618" s="1" t="n">
        <v>227754</v>
      </c>
      <c r="E4618" s="1" t="n">
        <v>99.77</v>
      </c>
      <c r="F4618" s="1" t="n">
        <v>52245582</v>
      </c>
      <c r="G4618" s="1" t="n">
        <v>26.39</v>
      </c>
    </row>
    <row r="4619" customFormat="false" ht="13" hidden="false" customHeight="false" outlineLevel="0" collapsed="false">
      <c r="A4619" s="1" t="n">
        <v>4617</v>
      </c>
      <c r="B4619" s="1" t="n">
        <v>11343</v>
      </c>
      <c r="C4619" s="1" t="n">
        <v>1</v>
      </c>
      <c r="D4619" s="1" t="n">
        <v>227755</v>
      </c>
      <c r="E4619" s="1" t="n">
        <v>99.77</v>
      </c>
      <c r="F4619" s="1" t="n">
        <v>52256925</v>
      </c>
      <c r="G4619" s="1" t="n">
        <v>26.4</v>
      </c>
    </row>
    <row r="4620" customFormat="false" ht="13" hidden="false" customHeight="false" outlineLevel="0" collapsed="false">
      <c r="A4620" s="1" t="n">
        <v>4618</v>
      </c>
      <c r="B4620" s="1" t="n">
        <v>11350</v>
      </c>
      <c r="C4620" s="1" t="n">
        <v>1</v>
      </c>
      <c r="D4620" s="1" t="n">
        <v>227756</v>
      </c>
      <c r="E4620" s="1" t="n">
        <v>99.77</v>
      </c>
      <c r="F4620" s="1" t="n">
        <v>52268275</v>
      </c>
      <c r="G4620" s="1" t="n">
        <v>26.4</v>
      </c>
    </row>
    <row r="4621" customFormat="false" ht="13" hidden="false" customHeight="false" outlineLevel="0" collapsed="false">
      <c r="A4621" s="1" t="n">
        <v>4619</v>
      </c>
      <c r="B4621" s="1" t="n">
        <v>11472</v>
      </c>
      <c r="C4621" s="1" t="n">
        <v>1</v>
      </c>
      <c r="D4621" s="1" t="n">
        <v>227757</v>
      </c>
      <c r="E4621" s="1" t="n">
        <v>99.77</v>
      </c>
      <c r="F4621" s="1" t="n">
        <v>52279747</v>
      </c>
      <c r="G4621" s="1" t="n">
        <v>26.41</v>
      </c>
    </row>
    <row r="4622" customFormat="false" ht="13" hidden="false" customHeight="false" outlineLevel="0" collapsed="false">
      <c r="A4622" s="1" t="n">
        <v>4620</v>
      </c>
      <c r="B4622" s="1" t="n">
        <v>11478</v>
      </c>
      <c r="C4622" s="1" t="n">
        <v>1</v>
      </c>
      <c r="D4622" s="1" t="n">
        <v>227758</v>
      </c>
      <c r="E4622" s="1" t="n">
        <v>99.77</v>
      </c>
      <c r="F4622" s="1" t="n">
        <v>52291225</v>
      </c>
      <c r="G4622" s="1" t="n">
        <v>26.41</v>
      </c>
    </row>
    <row r="4623" customFormat="false" ht="13" hidden="false" customHeight="false" outlineLevel="0" collapsed="false">
      <c r="A4623" s="1" t="n">
        <v>4621</v>
      </c>
      <c r="B4623" s="1" t="n">
        <v>11488</v>
      </c>
      <c r="C4623" s="1" t="n">
        <v>1</v>
      </c>
      <c r="D4623" s="1" t="n">
        <v>227759</v>
      </c>
      <c r="E4623" s="1" t="n">
        <v>99.77</v>
      </c>
      <c r="F4623" s="1" t="n">
        <v>52302713</v>
      </c>
      <c r="G4623" s="1" t="n">
        <v>26.42</v>
      </c>
    </row>
    <row r="4624" customFormat="false" ht="13" hidden="false" customHeight="false" outlineLevel="0" collapsed="false">
      <c r="A4624" s="1" t="n">
        <v>4622</v>
      </c>
      <c r="B4624" s="1" t="n">
        <v>11491</v>
      </c>
      <c r="C4624" s="1" t="n">
        <v>1</v>
      </c>
      <c r="D4624" s="1" t="n">
        <v>227760</v>
      </c>
      <c r="E4624" s="1" t="n">
        <v>99.77</v>
      </c>
      <c r="F4624" s="1" t="n">
        <v>52314204</v>
      </c>
      <c r="G4624" s="1" t="n">
        <v>26.43</v>
      </c>
    </row>
    <row r="4625" customFormat="false" ht="13" hidden="false" customHeight="false" outlineLevel="0" collapsed="false">
      <c r="A4625" s="1" t="n">
        <v>4623</v>
      </c>
      <c r="B4625" s="1" t="n">
        <v>11499</v>
      </c>
      <c r="C4625" s="1" t="n">
        <v>1</v>
      </c>
      <c r="D4625" s="1" t="n">
        <v>227761</v>
      </c>
      <c r="E4625" s="1" t="n">
        <v>99.77</v>
      </c>
      <c r="F4625" s="1" t="n">
        <v>52325703</v>
      </c>
      <c r="G4625" s="1" t="n">
        <v>26.43</v>
      </c>
    </row>
    <row r="4626" customFormat="false" ht="13" hidden="false" customHeight="false" outlineLevel="0" collapsed="false">
      <c r="A4626" s="1" t="n">
        <v>4624</v>
      </c>
      <c r="B4626" s="1" t="n">
        <v>11503</v>
      </c>
      <c r="C4626" s="1" t="n">
        <v>1</v>
      </c>
      <c r="D4626" s="1" t="n">
        <v>227762</v>
      </c>
      <c r="E4626" s="1" t="n">
        <v>99.77</v>
      </c>
      <c r="F4626" s="1" t="n">
        <v>52337206</v>
      </c>
      <c r="G4626" s="1" t="n">
        <v>26.44</v>
      </c>
    </row>
    <row r="4627" customFormat="false" ht="13" hidden="false" customHeight="false" outlineLevel="0" collapsed="false">
      <c r="A4627" s="1" t="n">
        <v>4625</v>
      </c>
      <c r="B4627" s="1" t="n">
        <v>11541</v>
      </c>
      <c r="C4627" s="1" t="n">
        <v>1</v>
      </c>
      <c r="D4627" s="1" t="n">
        <v>227763</v>
      </c>
      <c r="E4627" s="1" t="n">
        <v>99.77</v>
      </c>
      <c r="F4627" s="1" t="n">
        <v>52348747</v>
      </c>
      <c r="G4627" s="1" t="n">
        <v>26.44</v>
      </c>
    </row>
    <row r="4628" customFormat="false" ht="13" hidden="false" customHeight="false" outlineLevel="0" collapsed="false">
      <c r="A4628" s="1" t="n">
        <v>4626</v>
      </c>
      <c r="B4628" s="1" t="n">
        <v>11554</v>
      </c>
      <c r="C4628" s="1" t="n">
        <v>2</v>
      </c>
      <c r="D4628" s="1" t="n">
        <v>227765</v>
      </c>
      <c r="E4628" s="1" t="n">
        <v>99.77</v>
      </c>
      <c r="F4628" s="1" t="n">
        <v>52371855</v>
      </c>
      <c r="G4628" s="1" t="n">
        <v>26.45</v>
      </c>
    </row>
    <row r="4629" customFormat="false" ht="13" hidden="false" customHeight="false" outlineLevel="0" collapsed="false">
      <c r="A4629" s="1" t="n">
        <v>4627</v>
      </c>
      <c r="B4629" s="1" t="n">
        <v>11568</v>
      </c>
      <c r="C4629" s="1" t="n">
        <v>2</v>
      </c>
      <c r="D4629" s="1" t="n">
        <v>227767</v>
      </c>
      <c r="E4629" s="1" t="n">
        <v>99.78</v>
      </c>
      <c r="F4629" s="1" t="n">
        <v>52394991</v>
      </c>
      <c r="G4629" s="1" t="n">
        <v>26.47</v>
      </c>
    </row>
    <row r="4630" customFormat="false" ht="13" hidden="false" customHeight="false" outlineLevel="0" collapsed="false">
      <c r="A4630" s="1" t="n">
        <v>4628</v>
      </c>
      <c r="B4630" s="1" t="n">
        <v>11576</v>
      </c>
      <c r="C4630" s="1" t="n">
        <v>1</v>
      </c>
      <c r="D4630" s="1" t="n">
        <v>227768</v>
      </c>
      <c r="E4630" s="1" t="n">
        <v>99.78</v>
      </c>
      <c r="F4630" s="1" t="n">
        <v>52406567</v>
      </c>
      <c r="G4630" s="1" t="n">
        <v>26.47</v>
      </c>
    </row>
    <row r="4631" customFormat="false" ht="13" hidden="false" customHeight="false" outlineLevel="0" collapsed="false">
      <c r="A4631" s="1" t="n">
        <v>4629</v>
      </c>
      <c r="B4631" s="1" t="n">
        <v>11594</v>
      </c>
      <c r="C4631" s="1" t="n">
        <v>1</v>
      </c>
      <c r="D4631" s="1" t="n">
        <v>227769</v>
      </c>
      <c r="E4631" s="1" t="n">
        <v>99.78</v>
      </c>
      <c r="F4631" s="1" t="n">
        <v>52418161</v>
      </c>
      <c r="G4631" s="1" t="n">
        <v>26.48</v>
      </c>
    </row>
    <row r="4632" customFormat="false" ht="13" hidden="false" customHeight="false" outlineLevel="0" collapsed="false">
      <c r="A4632" s="1" t="n">
        <v>4630</v>
      </c>
      <c r="B4632" s="1" t="n">
        <v>11628</v>
      </c>
      <c r="C4632" s="1" t="n">
        <v>1</v>
      </c>
      <c r="D4632" s="1" t="n">
        <v>227770</v>
      </c>
      <c r="E4632" s="1" t="n">
        <v>99.78</v>
      </c>
      <c r="F4632" s="1" t="n">
        <v>52429789</v>
      </c>
      <c r="G4632" s="1" t="n">
        <v>26.48</v>
      </c>
    </row>
    <row r="4633" customFormat="false" ht="13" hidden="false" customHeight="false" outlineLevel="0" collapsed="false">
      <c r="A4633" s="1" t="n">
        <v>4631</v>
      </c>
      <c r="B4633" s="1" t="n">
        <v>11652</v>
      </c>
      <c r="C4633" s="1" t="n">
        <v>2</v>
      </c>
      <c r="D4633" s="1" t="n">
        <v>227772</v>
      </c>
      <c r="E4633" s="1" t="n">
        <v>99.78</v>
      </c>
      <c r="F4633" s="1" t="n">
        <v>52453093</v>
      </c>
      <c r="G4633" s="1" t="n">
        <v>26.5</v>
      </c>
    </row>
    <row r="4634" customFormat="false" ht="13" hidden="false" customHeight="false" outlineLevel="0" collapsed="false">
      <c r="A4634" s="1" t="n">
        <v>4632</v>
      </c>
      <c r="B4634" s="1" t="n">
        <v>11693</v>
      </c>
      <c r="C4634" s="1" t="n">
        <v>1</v>
      </c>
      <c r="D4634" s="1" t="n">
        <v>227773</v>
      </c>
      <c r="E4634" s="1" t="n">
        <v>99.78</v>
      </c>
      <c r="F4634" s="1" t="n">
        <v>52464786</v>
      </c>
      <c r="G4634" s="1" t="n">
        <v>26.5</v>
      </c>
    </row>
    <row r="4635" customFormat="false" ht="13" hidden="false" customHeight="false" outlineLevel="0" collapsed="false">
      <c r="A4635" s="1" t="n">
        <v>4633</v>
      </c>
      <c r="B4635" s="1" t="n">
        <v>11734</v>
      </c>
      <c r="C4635" s="1" t="n">
        <v>1</v>
      </c>
      <c r="D4635" s="1" t="n">
        <v>227774</v>
      </c>
      <c r="E4635" s="1" t="n">
        <v>99.78</v>
      </c>
      <c r="F4635" s="1" t="n">
        <v>52476520</v>
      </c>
      <c r="G4635" s="1" t="n">
        <v>26.51</v>
      </c>
    </row>
    <row r="4636" customFormat="false" ht="13" hidden="false" customHeight="false" outlineLevel="0" collapsed="false">
      <c r="A4636" s="1" t="n">
        <v>4634</v>
      </c>
      <c r="B4636" s="1" t="n">
        <v>11756</v>
      </c>
      <c r="C4636" s="1" t="n">
        <v>1</v>
      </c>
      <c r="D4636" s="1" t="n">
        <v>227775</v>
      </c>
      <c r="E4636" s="1" t="n">
        <v>99.78</v>
      </c>
      <c r="F4636" s="1" t="n">
        <v>52488276</v>
      </c>
      <c r="G4636" s="1" t="n">
        <v>26.51</v>
      </c>
    </row>
    <row r="4637" customFormat="false" ht="13" hidden="false" customHeight="false" outlineLevel="0" collapsed="false">
      <c r="A4637" s="1" t="n">
        <v>4635</v>
      </c>
      <c r="B4637" s="1" t="n">
        <v>11771</v>
      </c>
      <c r="C4637" s="1" t="n">
        <v>1</v>
      </c>
      <c r="D4637" s="1" t="n">
        <v>227776</v>
      </c>
      <c r="E4637" s="1" t="n">
        <v>99.78</v>
      </c>
      <c r="F4637" s="1" t="n">
        <v>52500047</v>
      </c>
      <c r="G4637" s="1" t="n">
        <v>26.52</v>
      </c>
    </row>
    <row r="4638" customFormat="false" ht="13" hidden="false" customHeight="false" outlineLevel="0" collapsed="false">
      <c r="A4638" s="1" t="n">
        <v>4636</v>
      </c>
      <c r="B4638" s="1" t="n">
        <v>11794</v>
      </c>
      <c r="C4638" s="1" t="n">
        <v>1</v>
      </c>
      <c r="D4638" s="1" t="n">
        <v>227777</v>
      </c>
      <c r="E4638" s="1" t="n">
        <v>99.78</v>
      </c>
      <c r="F4638" s="1" t="n">
        <v>52511841</v>
      </c>
      <c r="G4638" s="1" t="n">
        <v>26.53</v>
      </c>
    </row>
    <row r="4639" customFormat="false" ht="13" hidden="false" customHeight="false" outlineLevel="0" collapsed="false">
      <c r="A4639" s="1" t="n">
        <v>4637</v>
      </c>
      <c r="B4639" s="1" t="n">
        <v>11860</v>
      </c>
      <c r="C4639" s="1" t="n">
        <v>1</v>
      </c>
      <c r="D4639" s="1" t="n">
        <v>227778</v>
      </c>
      <c r="E4639" s="1" t="n">
        <v>99.78</v>
      </c>
      <c r="F4639" s="1" t="n">
        <v>52523701</v>
      </c>
      <c r="G4639" s="1" t="n">
        <v>26.53</v>
      </c>
    </row>
    <row r="4640" customFormat="false" ht="13" hidden="false" customHeight="false" outlineLevel="0" collapsed="false">
      <c r="A4640" s="1" t="n">
        <v>4638</v>
      </c>
      <c r="B4640" s="1" t="n">
        <v>11883</v>
      </c>
      <c r="C4640" s="1" t="n">
        <v>2</v>
      </c>
      <c r="D4640" s="1" t="n">
        <v>227780</v>
      </c>
      <c r="E4640" s="1" t="n">
        <v>99.78</v>
      </c>
      <c r="F4640" s="1" t="n">
        <v>52547467</v>
      </c>
      <c r="G4640" s="1" t="n">
        <v>26.54</v>
      </c>
    </row>
    <row r="4641" customFormat="false" ht="13" hidden="false" customHeight="false" outlineLevel="0" collapsed="false">
      <c r="A4641" s="1" t="n">
        <v>4639</v>
      </c>
      <c r="B4641" s="1" t="n">
        <v>11917</v>
      </c>
      <c r="C4641" s="1" t="n">
        <v>1</v>
      </c>
      <c r="D4641" s="1" t="n">
        <v>227781</v>
      </c>
      <c r="E4641" s="1" t="n">
        <v>99.78</v>
      </c>
      <c r="F4641" s="1" t="n">
        <v>52559384</v>
      </c>
      <c r="G4641" s="1" t="n">
        <v>26.55</v>
      </c>
    </row>
    <row r="4642" customFormat="false" ht="13" hidden="false" customHeight="false" outlineLevel="0" collapsed="false">
      <c r="A4642" s="1" t="n">
        <v>4640</v>
      </c>
      <c r="B4642" s="1" t="n">
        <v>11928</v>
      </c>
      <c r="C4642" s="1" t="n">
        <v>1</v>
      </c>
      <c r="D4642" s="1" t="n">
        <v>227782</v>
      </c>
      <c r="E4642" s="1" t="n">
        <v>99.78</v>
      </c>
      <c r="F4642" s="1" t="n">
        <v>52571312</v>
      </c>
      <c r="G4642" s="1" t="n">
        <v>26.56</v>
      </c>
    </row>
    <row r="4643" customFormat="false" ht="13" hidden="false" customHeight="false" outlineLevel="0" collapsed="false">
      <c r="A4643" s="1" t="n">
        <v>4641</v>
      </c>
      <c r="B4643" s="1" t="n">
        <v>11942</v>
      </c>
      <c r="C4643" s="1" t="n">
        <v>1</v>
      </c>
      <c r="D4643" s="1" t="n">
        <v>227783</v>
      </c>
      <c r="E4643" s="1" t="n">
        <v>99.78</v>
      </c>
      <c r="F4643" s="1" t="n">
        <v>52583254</v>
      </c>
      <c r="G4643" s="1" t="n">
        <v>26.56</v>
      </c>
    </row>
    <row r="4644" customFormat="false" ht="13" hidden="false" customHeight="false" outlineLevel="0" collapsed="false">
      <c r="A4644" s="1" t="n">
        <v>4642</v>
      </c>
      <c r="B4644" s="1" t="n">
        <v>11995</v>
      </c>
      <c r="C4644" s="1" t="n">
        <v>1</v>
      </c>
      <c r="D4644" s="1" t="n">
        <v>227784</v>
      </c>
      <c r="E4644" s="1" t="n">
        <v>99.78</v>
      </c>
      <c r="F4644" s="1" t="n">
        <v>52595249</v>
      </c>
      <c r="G4644" s="1" t="n">
        <v>26.57</v>
      </c>
    </row>
    <row r="4645" customFormat="false" ht="13" hidden="false" customHeight="false" outlineLevel="0" collapsed="false">
      <c r="A4645" s="1" t="n">
        <v>4643</v>
      </c>
      <c r="B4645" s="1" t="n">
        <v>12021</v>
      </c>
      <c r="C4645" s="1" t="n">
        <v>2</v>
      </c>
      <c r="D4645" s="1" t="n">
        <v>227786</v>
      </c>
      <c r="E4645" s="1" t="n">
        <v>99.78</v>
      </c>
      <c r="F4645" s="1" t="n">
        <v>52619291</v>
      </c>
      <c r="G4645" s="1" t="n">
        <v>26.58</v>
      </c>
    </row>
    <row r="4646" customFormat="false" ht="13" hidden="false" customHeight="false" outlineLevel="0" collapsed="false">
      <c r="A4646" s="1" t="n">
        <v>4644</v>
      </c>
      <c r="B4646" s="1" t="n">
        <v>12028</v>
      </c>
      <c r="C4646" s="1" t="n">
        <v>1</v>
      </c>
      <c r="D4646" s="1" t="n">
        <v>227787</v>
      </c>
      <c r="E4646" s="1" t="n">
        <v>99.78</v>
      </c>
      <c r="F4646" s="1" t="n">
        <v>52631319</v>
      </c>
      <c r="G4646" s="1" t="n">
        <v>26.59</v>
      </c>
    </row>
    <row r="4647" customFormat="false" ht="13" hidden="false" customHeight="false" outlineLevel="0" collapsed="false">
      <c r="A4647" s="1" t="n">
        <v>4645</v>
      </c>
      <c r="B4647" s="1" t="n">
        <v>12041</v>
      </c>
      <c r="C4647" s="1" t="n">
        <v>1</v>
      </c>
      <c r="D4647" s="1" t="n">
        <v>227788</v>
      </c>
      <c r="E4647" s="1" t="n">
        <v>99.78</v>
      </c>
      <c r="F4647" s="1" t="n">
        <v>52643360</v>
      </c>
      <c r="G4647" s="1" t="n">
        <v>26.59</v>
      </c>
    </row>
    <row r="4648" customFormat="false" ht="13" hidden="false" customHeight="false" outlineLevel="0" collapsed="false">
      <c r="A4648" s="1" t="n">
        <v>4646</v>
      </c>
      <c r="B4648" s="1" t="n">
        <v>12134</v>
      </c>
      <c r="C4648" s="1" t="n">
        <v>1</v>
      </c>
      <c r="D4648" s="1" t="n">
        <v>227789</v>
      </c>
      <c r="E4648" s="1" t="n">
        <v>99.78</v>
      </c>
      <c r="F4648" s="1" t="n">
        <v>52655494</v>
      </c>
      <c r="G4648" s="1" t="n">
        <v>26.6</v>
      </c>
    </row>
    <row r="4649" customFormat="false" ht="13" hidden="false" customHeight="false" outlineLevel="0" collapsed="false">
      <c r="A4649" s="1" t="n">
        <v>4647</v>
      </c>
      <c r="B4649" s="1" t="n">
        <v>12157</v>
      </c>
      <c r="C4649" s="1" t="n">
        <v>1</v>
      </c>
      <c r="D4649" s="1" t="n">
        <v>227790</v>
      </c>
      <c r="E4649" s="1" t="n">
        <v>99.79</v>
      </c>
      <c r="F4649" s="1" t="n">
        <v>52667651</v>
      </c>
      <c r="G4649" s="1" t="n">
        <v>26.6</v>
      </c>
    </row>
    <row r="4650" customFormat="false" ht="13" hidden="false" customHeight="false" outlineLevel="0" collapsed="false">
      <c r="A4650" s="1" t="n">
        <v>4648</v>
      </c>
      <c r="B4650" s="1" t="n">
        <v>12207</v>
      </c>
      <c r="C4650" s="1" t="n">
        <v>1</v>
      </c>
      <c r="D4650" s="1" t="n">
        <v>227791</v>
      </c>
      <c r="E4650" s="1" t="n">
        <v>99.79</v>
      </c>
      <c r="F4650" s="1" t="n">
        <v>52679858</v>
      </c>
      <c r="G4650" s="1" t="n">
        <v>26.61</v>
      </c>
    </row>
    <row r="4651" customFormat="false" ht="13" hidden="false" customHeight="false" outlineLevel="0" collapsed="false">
      <c r="A4651" s="1" t="n">
        <v>4649</v>
      </c>
      <c r="B4651" s="1" t="n">
        <v>12320</v>
      </c>
      <c r="C4651" s="1" t="n">
        <v>1</v>
      </c>
      <c r="D4651" s="1" t="n">
        <v>227792</v>
      </c>
      <c r="E4651" s="1" t="n">
        <v>99.79</v>
      </c>
      <c r="F4651" s="1" t="n">
        <v>52692178</v>
      </c>
      <c r="G4651" s="1" t="n">
        <v>26.62</v>
      </c>
    </row>
    <row r="4652" customFormat="false" ht="13" hidden="false" customHeight="false" outlineLevel="0" collapsed="false">
      <c r="A4652" s="1" t="n">
        <v>4650</v>
      </c>
      <c r="B4652" s="1" t="n">
        <v>12371</v>
      </c>
      <c r="C4652" s="1" t="n">
        <v>1</v>
      </c>
      <c r="D4652" s="1" t="n">
        <v>227793</v>
      </c>
      <c r="E4652" s="1" t="n">
        <v>99.79</v>
      </c>
      <c r="F4652" s="1" t="n">
        <v>52704549</v>
      </c>
      <c r="G4652" s="1" t="n">
        <v>26.62</v>
      </c>
    </row>
    <row r="4653" customFormat="false" ht="13" hidden="false" customHeight="false" outlineLevel="0" collapsed="false">
      <c r="A4653" s="1" t="n">
        <v>4651</v>
      </c>
      <c r="B4653" s="1" t="n">
        <v>12396</v>
      </c>
      <c r="C4653" s="1" t="n">
        <v>1</v>
      </c>
      <c r="D4653" s="1" t="n">
        <v>227794</v>
      </c>
      <c r="E4653" s="1" t="n">
        <v>99.79</v>
      </c>
      <c r="F4653" s="1" t="n">
        <v>52716945</v>
      </c>
      <c r="G4653" s="1" t="n">
        <v>26.63</v>
      </c>
    </row>
    <row r="4654" customFormat="false" ht="13" hidden="false" customHeight="false" outlineLevel="0" collapsed="false">
      <c r="A4654" s="1" t="n">
        <v>4652</v>
      </c>
      <c r="B4654" s="1" t="n">
        <v>12445</v>
      </c>
      <c r="C4654" s="1" t="n">
        <v>1</v>
      </c>
      <c r="D4654" s="1" t="n">
        <v>227795</v>
      </c>
      <c r="E4654" s="1" t="n">
        <v>99.79</v>
      </c>
      <c r="F4654" s="1" t="n">
        <v>52729390</v>
      </c>
      <c r="G4654" s="1" t="n">
        <v>26.63</v>
      </c>
    </row>
    <row r="4655" customFormat="false" ht="13" hidden="false" customHeight="false" outlineLevel="0" collapsed="false">
      <c r="A4655" s="1" t="n">
        <v>4653</v>
      </c>
      <c r="B4655" s="1" t="n">
        <v>12500</v>
      </c>
      <c r="C4655" s="1" t="n">
        <v>1</v>
      </c>
      <c r="D4655" s="1" t="n">
        <v>227796</v>
      </c>
      <c r="E4655" s="1" t="n">
        <v>99.79</v>
      </c>
      <c r="F4655" s="1" t="n">
        <v>52741890</v>
      </c>
      <c r="G4655" s="1" t="n">
        <v>26.64</v>
      </c>
    </row>
    <row r="4656" customFormat="false" ht="13" hidden="false" customHeight="false" outlineLevel="0" collapsed="false">
      <c r="A4656" s="1" t="n">
        <v>4654</v>
      </c>
      <c r="B4656" s="1" t="n">
        <v>12511</v>
      </c>
      <c r="C4656" s="1" t="n">
        <v>1</v>
      </c>
      <c r="D4656" s="1" t="n">
        <v>227797</v>
      </c>
      <c r="E4656" s="1" t="n">
        <v>99.79</v>
      </c>
      <c r="F4656" s="1" t="n">
        <v>52754401</v>
      </c>
      <c r="G4656" s="1" t="n">
        <v>26.65</v>
      </c>
    </row>
    <row r="4657" customFormat="false" ht="13" hidden="false" customHeight="false" outlineLevel="0" collapsed="false">
      <c r="A4657" s="1" t="n">
        <v>4655</v>
      </c>
      <c r="B4657" s="1" t="n">
        <v>12584</v>
      </c>
      <c r="C4657" s="1" t="n">
        <v>1</v>
      </c>
      <c r="D4657" s="1" t="n">
        <v>227798</v>
      </c>
      <c r="E4657" s="1" t="n">
        <v>99.79</v>
      </c>
      <c r="F4657" s="1" t="n">
        <v>52766985</v>
      </c>
      <c r="G4657" s="1" t="n">
        <v>26.65</v>
      </c>
    </row>
    <row r="4658" customFormat="false" ht="13" hidden="false" customHeight="false" outlineLevel="0" collapsed="false">
      <c r="A4658" s="1" t="n">
        <v>4656</v>
      </c>
      <c r="B4658" s="1" t="n">
        <v>12732</v>
      </c>
      <c r="C4658" s="1" t="n">
        <v>1</v>
      </c>
      <c r="D4658" s="1" t="n">
        <v>227799</v>
      </c>
      <c r="E4658" s="1" t="n">
        <v>99.79</v>
      </c>
      <c r="F4658" s="1" t="n">
        <v>52779717</v>
      </c>
      <c r="G4658" s="1" t="n">
        <v>26.66</v>
      </c>
    </row>
    <row r="4659" customFormat="false" ht="13" hidden="false" customHeight="false" outlineLevel="0" collapsed="false">
      <c r="A4659" s="1" t="n">
        <v>4657</v>
      </c>
      <c r="B4659" s="1" t="n">
        <v>12906</v>
      </c>
      <c r="C4659" s="1" t="n">
        <v>1</v>
      </c>
      <c r="D4659" s="1" t="n">
        <v>227800</v>
      </c>
      <c r="E4659" s="1" t="n">
        <v>99.79</v>
      </c>
      <c r="F4659" s="1" t="n">
        <v>52792623</v>
      </c>
      <c r="G4659" s="1" t="n">
        <v>26.67</v>
      </c>
    </row>
    <row r="4660" customFormat="false" ht="13" hidden="false" customHeight="false" outlineLevel="0" collapsed="false">
      <c r="A4660" s="1" t="n">
        <v>4658</v>
      </c>
      <c r="B4660" s="1" t="n">
        <v>12921</v>
      </c>
      <c r="C4660" s="1" t="n">
        <v>2</v>
      </c>
      <c r="D4660" s="1" t="n">
        <v>227802</v>
      </c>
      <c r="E4660" s="1" t="n">
        <v>99.79</v>
      </c>
      <c r="F4660" s="1" t="n">
        <v>52818465</v>
      </c>
      <c r="G4660" s="1" t="n">
        <v>26.68</v>
      </c>
    </row>
    <row r="4661" customFormat="false" ht="13" hidden="false" customHeight="false" outlineLevel="0" collapsed="false">
      <c r="A4661" s="1" t="n">
        <v>4659</v>
      </c>
      <c r="B4661" s="1" t="n">
        <v>13021</v>
      </c>
      <c r="C4661" s="1" t="n">
        <v>1</v>
      </c>
      <c r="D4661" s="1" t="n">
        <v>227803</v>
      </c>
      <c r="E4661" s="1" t="n">
        <v>99.79</v>
      </c>
      <c r="F4661" s="1" t="n">
        <v>52831486</v>
      </c>
      <c r="G4661" s="1" t="n">
        <v>26.69</v>
      </c>
    </row>
    <row r="4662" customFormat="false" ht="13" hidden="false" customHeight="false" outlineLevel="0" collapsed="false">
      <c r="A4662" s="1" t="n">
        <v>4660</v>
      </c>
      <c r="B4662" s="1" t="n">
        <v>13196</v>
      </c>
      <c r="C4662" s="1" t="n">
        <v>1</v>
      </c>
      <c r="D4662" s="1" t="n">
        <v>227804</v>
      </c>
      <c r="E4662" s="1" t="n">
        <v>99.79</v>
      </c>
      <c r="F4662" s="1" t="n">
        <v>52844682</v>
      </c>
      <c r="G4662" s="1" t="n">
        <v>26.69</v>
      </c>
    </row>
    <row r="4663" customFormat="false" ht="13" hidden="false" customHeight="false" outlineLevel="0" collapsed="false">
      <c r="A4663" s="1" t="n">
        <v>4661</v>
      </c>
      <c r="B4663" s="1" t="n">
        <v>13352</v>
      </c>
      <c r="C4663" s="1" t="n">
        <v>1</v>
      </c>
      <c r="D4663" s="1" t="n">
        <v>227805</v>
      </c>
      <c r="E4663" s="1" t="n">
        <v>99.79</v>
      </c>
      <c r="F4663" s="1" t="n">
        <v>52858034</v>
      </c>
      <c r="G4663" s="1" t="n">
        <v>26.7</v>
      </c>
    </row>
    <row r="4664" customFormat="false" ht="13" hidden="false" customHeight="false" outlineLevel="0" collapsed="false">
      <c r="A4664" s="1" t="n">
        <v>4662</v>
      </c>
      <c r="B4664" s="1" t="n">
        <v>13363</v>
      </c>
      <c r="C4664" s="1" t="n">
        <v>1</v>
      </c>
      <c r="D4664" s="1" t="n">
        <v>227806</v>
      </c>
      <c r="E4664" s="1" t="n">
        <v>99.79</v>
      </c>
      <c r="F4664" s="1" t="n">
        <v>52871397</v>
      </c>
      <c r="G4664" s="1" t="n">
        <v>26.71</v>
      </c>
    </row>
    <row r="4665" customFormat="false" ht="13" hidden="false" customHeight="false" outlineLevel="0" collapsed="false">
      <c r="A4665" s="1" t="n">
        <v>4663</v>
      </c>
      <c r="B4665" s="1" t="n">
        <v>13377</v>
      </c>
      <c r="C4665" s="1" t="n">
        <v>1</v>
      </c>
      <c r="D4665" s="1" t="n">
        <v>227807</v>
      </c>
      <c r="E4665" s="1" t="n">
        <v>99.79</v>
      </c>
      <c r="F4665" s="1" t="n">
        <v>52884774</v>
      </c>
      <c r="G4665" s="1" t="n">
        <v>26.71</v>
      </c>
    </row>
    <row r="4666" customFormat="false" ht="13" hidden="false" customHeight="false" outlineLevel="0" collapsed="false">
      <c r="A4666" s="1" t="n">
        <v>4664</v>
      </c>
      <c r="B4666" s="1" t="n">
        <v>13388</v>
      </c>
      <c r="C4666" s="1" t="n">
        <v>1</v>
      </c>
      <c r="D4666" s="1" t="n">
        <v>227808</v>
      </c>
      <c r="E4666" s="1" t="n">
        <v>99.79</v>
      </c>
      <c r="F4666" s="1" t="n">
        <v>52898162</v>
      </c>
      <c r="G4666" s="1" t="n">
        <v>26.72</v>
      </c>
    </row>
    <row r="4667" customFormat="false" ht="13" hidden="false" customHeight="false" outlineLevel="0" collapsed="false">
      <c r="A4667" s="1" t="n">
        <v>4665</v>
      </c>
      <c r="B4667" s="1" t="n">
        <v>13425</v>
      </c>
      <c r="C4667" s="1" t="n">
        <v>1</v>
      </c>
      <c r="D4667" s="1" t="n">
        <v>227809</v>
      </c>
      <c r="E4667" s="1" t="n">
        <v>99.79</v>
      </c>
      <c r="F4667" s="1" t="n">
        <v>52911587</v>
      </c>
      <c r="G4667" s="1" t="n">
        <v>26.73</v>
      </c>
    </row>
    <row r="4668" customFormat="false" ht="13" hidden="false" customHeight="false" outlineLevel="0" collapsed="false">
      <c r="A4668" s="1" t="n">
        <v>4666</v>
      </c>
      <c r="B4668" s="1" t="n">
        <v>13500</v>
      </c>
      <c r="C4668" s="1" t="n">
        <v>1</v>
      </c>
      <c r="D4668" s="1" t="n">
        <v>227810</v>
      </c>
      <c r="E4668" s="1" t="n">
        <v>99.79</v>
      </c>
      <c r="F4668" s="1" t="n">
        <v>52925087</v>
      </c>
      <c r="G4668" s="1" t="n">
        <v>26.73</v>
      </c>
    </row>
    <row r="4669" customFormat="false" ht="13" hidden="false" customHeight="false" outlineLevel="0" collapsed="false">
      <c r="A4669" s="1" t="n">
        <v>4667</v>
      </c>
      <c r="B4669" s="1" t="n">
        <v>13583</v>
      </c>
      <c r="C4669" s="1" t="n">
        <v>1</v>
      </c>
      <c r="D4669" s="1" t="n">
        <v>227811</v>
      </c>
      <c r="E4669" s="1" t="n">
        <v>99.79</v>
      </c>
      <c r="F4669" s="1" t="n">
        <v>52938670</v>
      </c>
      <c r="G4669" s="1" t="n">
        <v>26.74</v>
      </c>
    </row>
    <row r="4670" customFormat="false" ht="13" hidden="false" customHeight="false" outlineLevel="0" collapsed="false">
      <c r="A4670" s="1" t="n">
        <v>4668</v>
      </c>
      <c r="B4670" s="1" t="n">
        <v>13642</v>
      </c>
      <c r="C4670" s="1" t="n">
        <v>1</v>
      </c>
      <c r="D4670" s="1" t="n">
        <v>227812</v>
      </c>
      <c r="E4670" s="1" t="n">
        <v>99.79</v>
      </c>
      <c r="F4670" s="1" t="n">
        <v>52952312</v>
      </c>
      <c r="G4670" s="1" t="n">
        <v>26.75</v>
      </c>
    </row>
    <row r="4671" customFormat="false" ht="13" hidden="false" customHeight="false" outlineLevel="0" collapsed="false">
      <c r="A4671" s="1" t="n">
        <v>4669</v>
      </c>
      <c r="B4671" s="1" t="n">
        <v>13662</v>
      </c>
      <c r="C4671" s="1" t="n">
        <v>1</v>
      </c>
      <c r="D4671" s="1" t="n">
        <v>227813</v>
      </c>
      <c r="E4671" s="1" t="n">
        <v>99.8</v>
      </c>
      <c r="F4671" s="1" t="n">
        <v>52965974</v>
      </c>
      <c r="G4671" s="1" t="n">
        <v>26.75</v>
      </c>
    </row>
    <row r="4672" customFormat="false" ht="13" hidden="false" customHeight="false" outlineLevel="0" collapsed="false">
      <c r="A4672" s="1" t="n">
        <v>4670</v>
      </c>
      <c r="B4672" s="1" t="n">
        <v>13766</v>
      </c>
      <c r="C4672" s="1" t="n">
        <v>2</v>
      </c>
      <c r="D4672" s="1" t="n">
        <v>227815</v>
      </c>
      <c r="E4672" s="1" t="n">
        <v>99.8</v>
      </c>
      <c r="F4672" s="1" t="n">
        <v>52993506</v>
      </c>
      <c r="G4672" s="1" t="n">
        <v>26.77</v>
      </c>
    </row>
    <row r="4673" customFormat="false" ht="13" hidden="false" customHeight="false" outlineLevel="0" collapsed="false">
      <c r="A4673" s="1" t="n">
        <v>4671</v>
      </c>
      <c r="B4673" s="1" t="n">
        <v>13775</v>
      </c>
      <c r="C4673" s="1" t="n">
        <v>1</v>
      </c>
      <c r="D4673" s="1" t="n">
        <v>227816</v>
      </c>
      <c r="E4673" s="1" t="n">
        <v>99.8</v>
      </c>
      <c r="F4673" s="1" t="n">
        <v>53007281</v>
      </c>
      <c r="G4673" s="1" t="n">
        <v>26.78</v>
      </c>
    </row>
    <row r="4674" customFormat="false" ht="13" hidden="false" customHeight="false" outlineLevel="0" collapsed="false">
      <c r="A4674" s="1" t="n">
        <v>4672</v>
      </c>
      <c r="B4674" s="1" t="n">
        <v>13783</v>
      </c>
      <c r="C4674" s="1" t="n">
        <v>1</v>
      </c>
      <c r="D4674" s="1" t="n">
        <v>227817</v>
      </c>
      <c r="E4674" s="1" t="n">
        <v>99.8</v>
      </c>
      <c r="F4674" s="1" t="n">
        <v>53021064</v>
      </c>
      <c r="G4674" s="1" t="n">
        <v>26.78</v>
      </c>
    </row>
    <row r="4675" customFormat="false" ht="13" hidden="false" customHeight="false" outlineLevel="0" collapsed="false">
      <c r="A4675" s="1" t="n">
        <v>4673</v>
      </c>
      <c r="B4675" s="1" t="n">
        <v>13801</v>
      </c>
      <c r="C4675" s="1" t="n">
        <v>1</v>
      </c>
      <c r="D4675" s="1" t="n">
        <v>227818</v>
      </c>
      <c r="E4675" s="1" t="n">
        <v>99.8</v>
      </c>
      <c r="F4675" s="1" t="n">
        <v>53034865</v>
      </c>
      <c r="G4675" s="1" t="n">
        <v>26.79</v>
      </c>
    </row>
    <row r="4676" customFormat="false" ht="13" hidden="false" customHeight="false" outlineLevel="0" collapsed="false">
      <c r="A4676" s="1" t="n">
        <v>4674</v>
      </c>
      <c r="B4676" s="1" t="n">
        <v>13821</v>
      </c>
      <c r="C4676" s="1" t="n">
        <v>1</v>
      </c>
      <c r="D4676" s="1" t="n">
        <v>227819</v>
      </c>
      <c r="E4676" s="1" t="n">
        <v>99.8</v>
      </c>
      <c r="F4676" s="1" t="n">
        <v>53048686</v>
      </c>
      <c r="G4676" s="1" t="n">
        <v>26.8</v>
      </c>
    </row>
    <row r="4677" customFormat="false" ht="13" hidden="false" customHeight="false" outlineLevel="0" collapsed="false">
      <c r="A4677" s="1" t="n">
        <v>4675</v>
      </c>
      <c r="B4677" s="1" t="n">
        <v>13855</v>
      </c>
      <c r="C4677" s="1" t="n">
        <v>1</v>
      </c>
      <c r="D4677" s="1" t="n">
        <v>227820</v>
      </c>
      <c r="E4677" s="1" t="n">
        <v>99.8</v>
      </c>
      <c r="F4677" s="1" t="n">
        <v>53062541</v>
      </c>
      <c r="G4677" s="1" t="n">
        <v>26.8</v>
      </c>
    </row>
    <row r="4678" customFormat="false" ht="13" hidden="false" customHeight="false" outlineLevel="0" collapsed="false">
      <c r="A4678" s="1" t="n">
        <v>4676</v>
      </c>
      <c r="B4678" s="1" t="n">
        <v>13923</v>
      </c>
      <c r="C4678" s="1" t="n">
        <v>1</v>
      </c>
      <c r="D4678" s="1" t="n">
        <v>227821</v>
      </c>
      <c r="E4678" s="1" t="n">
        <v>99.8</v>
      </c>
      <c r="F4678" s="1" t="n">
        <v>53076464</v>
      </c>
      <c r="G4678" s="1" t="n">
        <v>26.81</v>
      </c>
    </row>
    <row r="4679" customFormat="false" ht="13" hidden="false" customHeight="false" outlineLevel="0" collapsed="false">
      <c r="A4679" s="1" t="n">
        <v>4677</v>
      </c>
      <c r="B4679" s="1" t="n">
        <v>13931</v>
      </c>
      <c r="C4679" s="1" t="n">
        <v>1</v>
      </c>
      <c r="D4679" s="1" t="n">
        <v>227822</v>
      </c>
      <c r="E4679" s="1" t="n">
        <v>99.8</v>
      </c>
      <c r="F4679" s="1" t="n">
        <v>53090395</v>
      </c>
      <c r="G4679" s="1" t="n">
        <v>26.82</v>
      </c>
    </row>
    <row r="4680" customFormat="false" ht="13" hidden="false" customHeight="false" outlineLevel="0" collapsed="false">
      <c r="A4680" s="1" t="n">
        <v>4678</v>
      </c>
      <c r="B4680" s="1" t="n">
        <v>13969</v>
      </c>
      <c r="C4680" s="1" t="n">
        <v>1</v>
      </c>
      <c r="D4680" s="1" t="n">
        <v>227823</v>
      </c>
      <c r="E4680" s="1" t="n">
        <v>99.8</v>
      </c>
      <c r="F4680" s="1" t="n">
        <v>53104364</v>
      </c>
      <c r="G4680" s="1" t="n">
        <v>26.82</v>
      </c>
    </row>
    <row r="4681" customFormat="false" ht="13" hidden="false" customHeight="false" outlineLevel="0" collapsed="false">
      <c r="A4681" s="1" t="n">
        <v>4679</v>
      </c>
      <c r="B4681" s="1" t="n">
        <v>14019</v>
      </c>
      <c r="C4681" s="1" t="n">
        <v>1</v>
      </c>
      <c r="D4681" s="1" t="n">
        <v>227824</v>
      </c>
      <c r="E4681" s="1" t="n">
        <v>99.8</v>
      </c>
      <c r="F4681" s="1" t="n">
        <v>53118383</v>
      </c>
      <c r="G4681" s="1" t="n">
        <v>26.83</v>
      </c>
    </row>
    <row r="4682" customFormat="false" ht="13" hidden="false" customHeight="false" outlineLevel="0" collapsed="false">
      <c r="A4682" s="1" t="n">
        <v>4680</v>
      </c>
      <c r="B4682" s="1" t="n">
        <v>14028</v>
      </c>
      <c r="C4682" s="1" t="n">
        <v>1</v>
      </c>
      <c r="D4682" s="1" t="n">
        <v>227825</v>
      </c>
      <c r="E4682" s="1" t="n">
        <v>99.8</v>
      </c>
      <c r="F4682" s="1" t="n">
        <v>53132411</v>
      </c>
      <c r="G4682" s="1" t="n">
        <v>26.84</v>
      </c>
    </row>
    <row r="4683" customFormat="false" ht="13" hidden="false" customHeight="false" outlineLevel="0" collapsed="false">
      <c r="A4683" s="1" t="n">
        <v>4681</v>
      </c>
      <c r="B4683" s="1" t="n">
        <v>14037</v>
      </c>
      <c r="C4683" s="1" t="n">
        <v>1</v>
      </c>
      <c r="D4683" s="1" t="n">
        <v>227826</v>
      </c>
      <c r="E4683" s="1" t="n">
        <v>99.8</v>
      </c>
      <c r="F4683" s="1" t="n">
        <v>53146448</v>
      </c>
      <c r="G4683" s="1" t="n">
        <v>26.85</v>
      </c>
    </row>
    <row r="4684" customFormat="false" ht="13" hidden="false" customHeight="false" outlineLevel="0" collapsed="false">
      <c r="A4684" s="1" t="n">
        <v>4682</v>
      </c>
      <c r="B4684" s="1" t="n">
        <v>14054</v>
      </c>
      <c r="C4684" s="1" t="n">
        <v>1</v>
      </c>
      <c r="D4684" s="1" t="n">
        <v>227827</v>
      </c>
      <c r="E4684" s="1" t="n">
        <v>99.8</v>
      </c>
      <c r="F4684" s="1" t="n">
        <v>53160502</v>
      </c>
      <c r="G4684" s="1" t="n">
        <v>26.85</v>
      </c>
    </row>
    <row r="4685" customFormat="false" ht="13" hidden="false" customHeight="false" outlineLevel="0" collapsed="false">
      <c r="A4685" s="1" t="n">
        <v>4683</v>
      </c>
      <c r="B4685" s="1" t="n">
        <v>14135</v>
      </c>
      <c r="C4685" s="1" t="n">
        <v>1</v>
      </c>
      <c r="D4685" s="1" t="n">
        <v>227828</v>
      </c>
      <c r="E4685" s="1" t="n">
        <v>99.8</v>
      </c>
      <c r="F4685" s="1" t="n">
        <v>53174637</v>
      </c>
      <c r="G4685" s="1" t="n">
        <v>26.86</v>
      </c>
    </row>
    <row r="4686" customFormat="false" ht="13" hidden="false" customHeight="false" outlineLevel="0" collapsed="false">
      <c r="A4686" s="1" t="n">
        <v>4684</v>
      </c>
      <c r="B4686" s="1" t="n">
        <v>14206</v>
      </c>
      <c r="C4686" s="1" t="n">
        <v>1</v>
      </c>
      <c r="D4686" s="1" t="n">
        <v>227829</v>
      </c>
      <c r="E4686" s="1" t="n">
        <v>99.8</v>
      </c>
      <c r="F4686" s="1" t="n">
        <v>53188843</v>
      </c>
      <c r="G4686" s="1" t="n">
        <v>26.87</v>
      </c>
    </row>
    <row r="4687" customFormat="false" ht="13" hidden="false" customHeight="false" outlineLevel="0" collapsed="false">
      <c r="A4687" s="1" t="n">
        <v>4685</v>
      </c>
      <c r="B4687" s="1" t="n">
        <v>14232</v>
      </c>
      <c r="C4687" s="1" t="n">
        <v>1</v>
      </c>
      <c r="D4687" s="1" t="n">
        <v>227830</v>
      </c>
      <c r="E4687" s="1" t="n">
        <v>99.8</v>
      </c>
      <c r="F4687" s="1" t="n">
        <v>53203075</v>
      </c>
      <c r="G4687" s="1" t="n">
        <v>26.87</v>
      </c>
    </row>
    <row r="4688" customFormat="false" ht="13" hidden="false" customHeight="false" outlineLevel="0" collapsed="false">
      <c r="A4688" s="1" t="n">
        <v>4686</v>
      </c>
      <c r="B4688" s="1" t="n">
        <v>14337</v>
      </c>
      <c r="C4688" s="1" t="n">
        <v>1</v>
      </c>
      <c r="D4688" s="1" t="n">
        <v>227831</v>
      </c>
      <c r="E4688" s="1" t="n">
        <v>99.8</v>
      </c>
      <c r="F4688" s="1" t="n">
        <v>53217412</v>
      </c>
      <c r="G4688" s="1" t="n">
        <v>26.88</v>
      </c>
    </row>
    <row r="4689" customFormat="false" ht="13" hidden="false" customHeight="false" outlineLevel="0" collapsed="false">
      <c r="A4689" s="1" t="n">
        <v>4687</v>
      </c>
      <c r="B4689" s="1" t="n">
        <v>14375</v>
      </c>
      <c r="C4689" s="1" t="n">
        <v>2</v>
      </c>
      <c r="D4689" s="1" t="n">
        <v>227833</v>
      </c>
      <c r="E4689" s="1" t="n">
        <v>99.8</v>
      </c>
      <c r="F4689" s="1" t="n">
        <v>53246162</v>
      </c>
      <c r="G4689" s="1" t="n">
        <v>26.9</v>
      </c>
    </row>
    <row r="4690" customFormat="false" ht="13" hidden="false" customHeight="false" outlineLevel="0" collapsed="false">
      <c r="A4690" s="1" t="n">
        <v>4688</v>
      </c>
      <c r="B4690" s="1" t="n">
        <v>14472</v>
      </c>
      <c r="C4690" s="1" t="n">
        <v>1</v>
      </c>
      <c r="D4690" s="1" t="n">
        <v>227834</v>
      </c>
      <c r="E4690" s="1" t="n">
        <v>99.8</v>
      </c>
      <c r="F4690" s="1" t="n">
        <v>53260634</v>
      </c>
      <c r="G4690" s="1" t="n">
        <v>26.9</v>
      </c>
    </row>
    <row r="4691" customFormat="false" ht="13" hidden="false" customHeight="false" outlineLevel="0" collapsed="false">
      <c r="A4691" s="1" t="n">
        <v>4689</v>
      </c>
      <c r="B4691" s="1" t="n">
        <v>14487</v>
      </c>
      <c r="C4691" s="1" t="n">
        <v>1</v>
      </c>
      <c r="D4691" s="1" t="n">
        <v>227835</v>
      </c>
      <c r="E4691" s="1" t="n">
        <v>99.8</v>
      </c>
      <c r="F4691" s="1" t="n">
        <v>53275121</v>
      </c>
      <c r="G4691" s="1" t="n">
        <v>26.91</v>
      </c>
    </row>
    <row r="4692" customFormat="false" ht="13" hidden="false" customHeight="false" outlineLevel="0" collapsed="false">
      <c r="A4692" s="1" t="n">
        <v>4690</v>
      </c>
      <c r="B4692" s="1" t="n">
        <v>14505</v>
      </c>
      <c r="C4692" s="1" t="n">
        <v>1</v>
      </c>
      <c r="D4692" s="1" t="n">
        <v>227836</v>
      </c>
      <c r="E4692" s="1" t="n">
        <v>99.81</v>
      </c>
      <c r="F4692" s="1" t="n">
        <v>53289626</v>
      </c>
      <c r="G4692" s="1" t="n">
        <v>26.92</v>
      </c>
    </row>
    <row r="4693" customFormat="false" ht="13" hidden="false" customHeight="false" outlineLevel="0" collapsed="false">
      <c r="A4693" s="1" t="n">
        <v>4691</v>
      </c>
      <c r="B4693" s="1" t="n">
        <v>14562</v>
      </c>
      <c r="C4693" s="1" t="n">
        <v>1</v>
      </c>
      <c r="D4693" s="1" t="n">
        <v>227837</v>
      </c>
      <c r="E4693" s="1" t="n">
        <v>99.81</v>
      </c>
      <c r="F4693" s="1" t="n">
        <v>53304188</v>
      </c>
      <c r="G4693" s="1" t="n">
        <v>26.93</v>
      </c>
    </row>
    <row r="4694" customFormat="false" ht="13" hidden="false" customHeight="false" outlineLevel="0" collapsed="false">
      <c r="A4694" s="1" t="n">
        <v>4692</v>
      </c>
      <c r="B4694" s="1" t="n">
        <v>14684</v>
      </c>
      <c r="C4694" s="1" t="n">
        <v>1</v>
      </c>
      <c r="D4694" s="1" t="n">
        <v>227838</v>
      </c>
      <c r="E4694" s="1" t="n">
        <v>99.81</v>
      </c>
      <c r="F4694" s="1" t="n">
        <v>53318872</v>
      </c>
      <c r="G4694" s="1" t="n">
        <v>26.93</v>
      </c>
    </row>
    <row r="4695" customFormat="false" ht="13" hidden="false" customHeight="false" outlineLevel="0" collapsed="false">
      <c r="A4695" s="1" t="n">
        <v>4693</v>
      </c>
      <c r="B4695" s="1" t="n">
        <v>14761</v>
      </c>
      <c r="C4695" s="1" t="n">
        <v>1</v>
      </c>
      <c r="D4695" s="1" t="n">
        <v>227839</v>
      </c>
      <c r="E4695" s="1" t="n">
        <v>99.81</v>
      </c>
      <c r="F4695" s="1" t="n">
        <v>53333633</v>
      </c>
      <c r="G4695" s="1" t="n">
        <v>26.94</v>
      </c>
    </row>
    <row r="4696" customFormat="false" ht="13" hidden="false" customHeight="false" outlineLevel="0" collapsed="false">
      <c r="A4696" s="1" t="n">
        <v>4694</v>
      </c>
      <c r="B4696" s="1" t="n">
        <v>14814</v>
      </c>
      <c r="C4696" s="1" t="n">
        <v>1</v>
      </c>
      <c r="D4696" s="1" t="n">
        <v>227840</v>
      </c>
      <c r="E4696" s="1" t="n">
        <v>99.81</v>
      </c>
      <c r="F4696" s="1" t="n">
        <v>53348447</v>
      </c>
      <c r="G4696" s="1" t="n">
        <v>26.95</v>
      </c>
    </row>
    <row r="4697" customFormat="false" ht="13" hidden="false" customHeight="false" outlineLevel="0" collapsed="false">
      <c r="A4697" s="1" t="n">
        <v>4695</v>
      </c>
      <c r="B4697" s="1" t="n">
        <v>14854</v>
      </c>
      <c r="C4697" s="1" t="n">
        <v>1</v>
      </c>
      <c r="D4697" s="1" t="n">
        <v>227841</v>
      </c>
      <c r="E4697" s="1" t="n">
        <v>99.81</v>
      </c>
      <c r="F4697" s="1" t="n">
        <v>53363301</v>
      </c>
      <c r="G4697" s="1" t="n">
        <v>26.96</v>
      </c>
    </row>
    <row r="4698" customFormat="false" ht="13" hidden="false" customHeight="false" outlineLevel="0" collapsed="false">
      <c r="A4698" s="1" t="n">
        <v>4696</v>
      </c>
      <c r="B4698" s="1" t="n">
        <v>14875</v>
      </c>
      <c r="C4698" s="1" t="n">
        <v>2</v>
      </c>
      <c r="D4698" s="1" t="n">
        <v>227843</v>
      </c>
      <c r="E4698" s="1" t="n">
        <v>99.81</v>
      </c>
      <c r="F4698" s="1" t="n">
        <v>53393051</v>
      </c>
      <c r="G4698" s="1" t="n">
        <v>26.97</v>
      </c>
    </row>
    <row r="4699" customFormat="false" ht="13" hidden="false" customHeight="false" outlineLevel="0" collapsed="false">
      <c r="A4699" s="1" t="n">
        <v>4697</v>
      </c>
      <c r="B4699" s="1" t="n">
        <v>14896</v>
      </c>
      <c r="C4699" s="1" t="n">
        <v>1</v>
      </c>
      <c r="D4699" s="1" t="n">
        <v>227844</v>
      </c>
      <c r="E4699" s="1" t="n">
        <v>99.81</v>
      </c>
      <c r="F4699" s="1" t="n">
        <v>53407947</v>
      </c>
      <c r="G4699" s="1" t="n">
        <v>26.98</v>
      </c>
    </row>
    <row r="4700" customFormat="false" ht="13" hidden="false" customHeight="false" outlineLevel="0" collapsed="false">
      <c r="A4700" s="1" t="n">
        <v>4698</v>
      </c>
      <c r="B4700" s="1" t="n">
        <v>14921</v>
      </c>
      <c r="C4700" s="1" t="n">
        <v>1</v>
      </c>
      <c r="D4700" s="1" t="n">
        <v>227845</v>
      </c>
      <c r="E4700" s="1" t="n">
        <v>99.81</v>
      </c>
      <c r="F4700" s="1" t="n">
        <v>53422868</v>
      </c>
      <c r="G4700" s="1" t="n">
        <v>26.99</v>
      </c>
    </row>
    <row r="4701" customFormat="false" ht="13" hidden="false" customHeight="false" outlineLevel="0" collapsed="false">
      <c r="A4701" s="1" t="n">
        <v>4699</v>
      </c>
      <c r="B4701" s="1" t="n">
        <v>14932</v>
      </c>
      <c r="C4701" s="1" t="n">
        <v>1</v>
      </c>
      <c r="D4701" s="1" t="n">
        <v>227846</v>
      </c>
      <c r="E4701" s="1" t="n">
        <v>99.81</v>
      </c>
      <c r="F4701" s="1" t="n">
        <v>53437800</v>
      </c>
      <c r="G4701" s="1" t="n">
        <v>26.99</v>
      </c>
    </row>
    <row r="4702" customFormat="false" ht="13" hidden="false" customHeight="false" outlineLevel="0" collapsed="false">
      <c r="A4702" s="1" t="n">
        <v>4700</v>
      </c>
      <c r="B4702" s="1" t="n">
        <v>15019</v>
      </c>
      <c r="C4702" s="1" t="n">
        <v>1</v>
      </c>
      <c r="D4702" s="1" t="n">
        <v>227847</v>
      </c>
      <c r="E4702" s="1" t="n">
        <v>99.81</v>
      </c>
      <c r="F4702" s="1" t="n">
        <v>53452819</v>
      </c>
      <c r="G4702" s="1" t="n">
        <v>27</v>
      </c>
    </row>
    <row r="4703" customFormat="false" ht="13" hidden="false" customHeight="false" outlineLevel="0" collapsed="false">
      <c r="A4703" s="1" t="n">
        <v>4701</v>
      </c>
      <c r="B4703" s="1" t="n">
        <v>15082</v>
      </c>
      <c r="C4703" s="1" t="n">
        <v>1</v>
      </c>
      <c r="D4703" s="1" t="n">
        <v>227848</v>
      </c>
      <c r="E4703" s="1" t="n">
        <v>99.81</v>
      </c>
      <c r="F4703" s="1" t="n">
        <v>53467901</v>
      </c>
      <c r="G4703" s="1" t="n">
        <v>27.01</v>
      </c>
    </row>
    <row r="4704" customFormat="false" ht="13" hidden="false" customHeight="false" outlineLevel="0" collapsed="false">
      <c r="A4704" s="1" t="n">
        <v>4702</v>
      </c>
      <c r="B4704" s="1" t="n">
        <v>15127</v>
      </c>
      <c r="C4704" s="1" t="n">
        <v>1</v>
      </c>
      <c r="D4704" s="1" t="n">
        <v>227849</v>
      </c>
      <c r="E4704" s="1" t="n">
        <v>99.81</v>
      </c>
      <c r="F4704" s="1" t="n">
        <v>53483028</v>
      </c>
      <c r="G4704" s="1" t="n">
        <v>27.02</v>
      </c>
    </row>
    <row r="4705" customFormat="false" ht="13" hidden="false" customHeight="false" outlineLevel="0" collapsed="false">
      <c r="A4705" s="1" t="n">
        <v>4703</v>
      </c>
      <c r="B4705" s="1" t="n">
        <v>15202</v>
      </c>
      <c r="C4705" s="1" t="n">
        <v>2</v>
      </c>
      <c r="D4705" s="1" t="n">
        <v>227851</v>
      </c>
      <c r="E4705" s="1" t="n">
        <v>99.81</v>
      </c>
      <c r="F4705" s="1" t="n">
        <v>53513432</v>
      </c>
      <c r="G4705" s="1" t="n">
        <v>27.03</v>
      </c>
    </row>
    <row r="4706" customFormat="false" ht="13" hidden="false" customHeight="false" outlineLevel="0" collapsed="false">
      <c r="A4706" s="1" t="n">
        <v>4704</v>
      </c>
      <c r="B4706" s="1" t="n">
        <v>15210</v>
      </c>
      <c r="C4706" s="1" t="n">
        <v>1</v>
      </c>
      <c r="D4706" s="1" t="n">
        <v>227852</v>
      </c>
      <c r="E4706" s="1" t="n">
        <v>99.81</v>
      </c>
      <c r="F4706" s="1" t="n">
        <v>53528642</v>
      </c>
      <c r="G4706" s="1" t="n">
        <v>27.04</v>
      </c>
    </row>
    <row r="4707" customFormat="false" ht="13" hidden="false" customHeight="false" outlineLevel="0" collapsed="false">
      <c r="A4707" s="1" t="n">
        <v>4705</v>
      </c>
      <c r="B4707" s="1" t="n">
        <v>15310</v>
      </c>
      <c r="C4707" s="1" t="n">
        <v>1</v>
      </c>
      <c r="D4707" s="1" t="n">
        <v>227853</v>
      </c>
      <c r="E4707" s="1" t="n">
        <v>99.81</v>
      </c>
      <c r="F4707" s="1" t="n">
        <v>53543952</v>
      </c>
      <c r="G4707" s="1" t="n">
        <v>27.05</v>
      </c>
    </row>
    <row r="4708" customFormat="false" ht="13" hidden="false" customHeight="false" outlineLevel="0" collapsed="false">
      <c r="A4708" s="1" t="n">
        <v>4706</v>
      </c>
      <c r="B4708" s="1" t="n">
        <v>15408</v>
      </c>
      <c r="C4708" s="1" t="n">
        <v>1</v>
      </c>
      <c r="D4708" s="1" t="n">
        <v>227854</v>
      </c>
      <c r="E4708" s="1" t="n">
        <v>99.81</v>
      </c>
      <c r="F4708" s="1" t="n">
        <v>53559360</v>
      </c>
      <c r="G4708" s="1" t="n">
        <v>27.05</v>
      </c>
    </row>
    <row r="4709" customFormat="false" ht="13" hidden="false" customHeight="false" outlineLevel="0" collapsed="false">
      <c r="A4709" s="1" t="n">
        <v>4707</v>
      </c>
      <c r="B4709" s="1" t="n">
        <v>15510</v>
      </c>
      <c r="C4709" s="1" t="n">
        <v>1</v>
      </c>
      <c r="D4709" s="1" t="n">
        <v>227855</v>
      </c>
      <c r="E4709" s="1" t="n">
        <v>99.81</v>
      </c>
      <c r="F4709" s="1" t="n">
        <v>53574870</v>
      </c>
      <c r="G4709" s="1" t="n">
        <v>27.06</v>
      </c>
    </row>
    <row r="4710" customFormat="false" ht="13" hidden="false" customHeight="false" outlineLevel="0" collapsed="false">
      <c r="A4710" s="1" t="n">
        <v>4708</v>
      </c>
      <c r="B4710" s="1" t="n">
        <v>15560</v>
      </c>
      <c r="C4710" s="1" t="n">
        <v>1</v>
      </c>
      <c r="D4710" s="1" t="n">
        <v>227856</v>
      </c>
      <c r="E4710" s="1" t="n">
        <v>99.81</v>
      </c>
      <c r="F4710" s="1" t="n">
        <v>53590430</v>
      </c>
      <c r="G4710" s="1" t="n">
        <v>27.07</v>
      </c>
    </row>
    <row r="4711" customFormat="false" ht="13" hidden="false" customHeight="false" outlineLevel="0" collapsed="false">
      <c r="A4711" s="1" t="n">
        <v>4709</v>
      </c>
      <c r="B4711" s="1" t="n">
        <v>15575</v>
      </c>
      <c r="C4711" s="1" t="n">
        <v>2</v>
      </c>
      <c r="D4711" s="1" t="n">
        <v>227858</v>
      </c>
      <c r="E4711" s="1" t="n">
        <v>99.81</v>
      </c>
      <c r="F4711" s="1" t="n">
        <v>53621580</v>
      </c>
      <c r="G4711" s="1" t="n">
        <v>27.09</v>
      </c>
    </row>
    <row r="4712" customFormat="false" ht="13" hidden="false" customHeight="false" outlineLevel="0" collapsed="false">
      <c r="A4712" s="1" t="n">
        <v>4710</v>
      </c>
      <c r="B4712" s="1" t="n">
        <v>15643</v>
      </c>
      <c r="C4712" s="1" t="n">
        <v>1</v>
      </c>
      <c r="D4712" s="1" t="n">
        <v>227859</v>
      </c>
      <c r="E4712" s="1" t="n">
        <v>99.82</v>
      </c>
      <c r="F4712" s="1" t="n">
        <v>53637223</v>
      </c>
      <c r="G4712" s="1" t="n">
        <v>27.09</v>
      </c>
    </row>
    <row r="4713" customFormat="false" ht="13" hidden="false" customHeight="false" outlineLevel="0" collapsed="false">
      <c r="A4713" s="1" t="n">
        <v>4711</v>
      </c>
      <c r="B4713" s="1" t="n">
        <v>15654</v>
      </c>
      <c r="C4713" s="1" t="n">
        <v>1</v>
      </c>
      <c r="D4713" s="1" t="n">
        <v>227860</v>
      </c>
      <c r="E4713" s="1" t="n">
        <v>99.82</v>
      </c>
      <c r="F4713" s="1" t="n">
        <v>53652877</v>
      </c>
      <c r="G4713" s="1" t="n">
        <v>27.1</v>
      </c>
    </row>
    <row r="4714" customFormat="false" ht="13" hidden="false" customHeight="false" outlineLevel="0" collapsed="false">
      <c r="A4714" s="1" t="n">
        <v>4712</v>
      </c>
      <c r="B4714" s="1" t="n">
        <v>15676</v>
      </c>
      <c r="C4714" s="1" t="n">
        <v>1</v>
      </c>
      <c r="D4714" s="1" t="n">
        <v>227861</v>
      </c>
      <c r="E4714" s="1" t="n">
        <v>99.82</v>
      </c>
      <c r="F4714" s="1" t="n">
        <v>53668553</v>
      </c>
      <c r="G4714" s="1" t="n">
        <v>27.11</v>
      </c>
    </row>
    <row r="4715" customFormat="false" ht="13" hidden="false" customHeight="false" outlineLevel="0" collapsed="false">
      <c r="A4715" s="1" t="n">
        <v>4713</v>
      </c>
      <c r="B4715" s="1" t="n">
        <v>15843</v>
      </c>
      <c r="C4715" s="1" t="n">
        <v>1</v>
      </c>
      <c r="D4715" s="1" t="n">
        <v>227862</v>
      </c>
      <c r="E4715" s="1" t="n">
        <v>99.82</v>
      </c>
      <c r="F4715" s="1" t="n">
        <v>53684396</v>
      </c>
      <c r="G4715" s="1" t="n">
        <v>27.12</v>
      </c>
    </row>
    <row r="4716" customFormat="false" ht="13" hidden="false" customHeight="false" outlineLevel="0" collapsed="false">
      <c r="A4716" s="1" t="n">
        <v>4714</v>
      </c>
      <c r="B4716" s="1" t="n">
        <v>15869</v>
      </c>
      <c r="C4716" s="1" t="n">
        <v>1</v>
      </c>
      <c r="D4716" s="1" t="n">
        <v>227863</v>
      </c>
      <c r="E4716" s="1" t="n">
        <v>99.82</v>
      </c>
      <c r="F4716" s="1" t="n">
        <v>53700265</v>
      </c>
      <c r="G4716" s="1" t="n">
        <v>27.13</v>
      </c>
    </row>
    <row r="4717" customFormat="false" ht="13" hidden="false" customHeight="false" outlineLevel="0" collapsed="false">
      <c r="A4717" s="1" t="n">
        <v>4715</v>
      </c>
      <c r="B4717" s="1" t="n">
        <v>15889</v>
      </c>
      <c r="C4717" s="1" t="n">
        <v>1</v>
      </c>
      <c r="D4717" s="1" t="n">
        <v>227864</v>
      </c>
      <c r="E4717" s="1" t="n">
        <v>99.82</v>
      </c>
      <c r="F4717" s="1" t="n">
        <v>53716154</v>
      </c>
      <c r="G4717" s="1" t="n">
        <v>27.13</v>
      </c>
    </row>
    <row r="4718" customFormat="false" ht="13" hidden="false" customHeight="false" outlineLevel="0" collapsed="false">
      <c r="A4718" s="1" t="n">
        <v>4716</v>
      </c>
      <c r="B4718" s="1" t="n">
        <v>15961</v>
      </c>
      <c r="C4718" s="1" t="n">
        <v>1</v>
      </c>
      <c r="D4718" s="1" t="n">
        <v>227865</v>
      </c>
      <c r="E4718" s="1" t="n">
        <v>99.82</v>
      </c>
      <c r="F4718" s="1" t="n">
        <v>53732115</v>
      </c>
      <c r="G4718" s="1" t="n">
        <v>27.14</v>
      </c>
    </row>
    <row r="4719" customFormat="false" ht="13" hidden="false" customHeight="false" outlineLevel="0" collapsed="false">
      <c r="A4719" s="1" t="n">
        <v>4717</v>
      </c>
      <c r="B4719" s="1" t="n">
        <v>16030</v>
      </c>
      <c r="C4719" s="1" t="n">
        <v>1</v>
      </c>
      <c r="D4719" s="1" t="n">
        <v>227866</v>
      </c>
      <c r="E4719" s="1" t="n">
        <v>99.82</v>
      </c>
      <c r="F4719" s="1" t="n">
        <v>53748145</v>
      </c>
      <c r="G4719" s="1" t="n">
        <v>27.15</v>
      </c>
    </row>
    <row r="4720" customFormat="false" ht="13" hidden="false" customHeight="false" outlineLevel="0" collapsed="false">
      <c r="A4720" s="1" t="n">
        <v>4718</v>
      </c>
      <c r="B4720" s="1" t="n">
        <v>16032</v>
      </c>
      <c r="C4720" s="1" t="n">
        <v>1</v>
      </c>
      <c r="D4720" s="1" t="n">
        <v>227867</v>
      </c>
      <c r="E4720" s="1" t="n">
        <v>99.82</v>
      </c>
      <c r="F4720" s="1" t="n">
        <v>53764177</v>
      </c>
      <c r="G4720" s="1" t="n">
        <v>27.16</v>
      </c>
    </row>
    <row r="4721" customFormat="false" ht="13" hidden="false" customHeight="false" outlineLevel="0" collapsed="false">
      <c r="A4721" s="1" t="n">
        <v>4719</v>
      </c>
      <c r="B4721" s="1" t="n">
        <v>16049</v>
      </c>
      <c r="C4721" s="1" t="n">
        <v>1</v>
      </c>
      <c r="D4721" s="1" t="n">
        <v>227868</v>
      </c>
      <c r="E4721" s="1" t="n">
        <v>99.82</v>
      </c>
      <c r="F4721" s="1" t="n">
        <v>53780226</v>
      </c>
      <c r="G4721" s="1" t="n">
        <v>27.17</v>
      </c>
    </row>
    <row r="4722" customFormat="false" ht="13" hidden="false" customHeight="false" outlineLevel="0" collapsed="false">
      <c r="A4722" s="1" t="n">
        <v>4720</v>
      </c>
      <c r="B4722" s="1" t="n">
        <v>16127</v>
      </c>
      <c r="C4722" s="1" t="n">
        <v>1</v>
      </c>
      <c r="D4722" s="1" t="n">
        <v>227869</v>
      </c>
      <c r="E4722" s="1" t="n">
        <v>99.82</v>
      </c>
      <c r="F4722" s="1" t="n">
        <v>53796353</v>
      </c>
      <c r="G4722" s="1" t="n">
        <v>27.17</v>
      </c>
    </row>
    <row r="4723" customFormat="false" ht="13" hidden="false" customHeight="false" outlineLevel="0" collapsed="false">
      <c r="A4723" s="1" t="n">
        <v>4721</v>
      </c>
      <c r="B4723" s="1" t="n">
        <v>16150</v>
      </c>
      <c r="C4723" s="1" t="n">
        <v>1</v>
      </c>
      <c r="D4723" s="1" t="n">
        <v>227870</v>
      </c>
      <c r="E4723" s="1" t="n">
        <v>99.82</v>
      </c>
      <c r="F4723" s="1" t="n">
        <v>53812503</v>
      </c>
      <c r="G4723" s="1" t="n">
        <v>27.18</v>
      </c>
    </row>
    <row r="4724" customFormat="false" ht="13" hidden="false" customHeight="false" outlineLevel="0" collapsed="false">
      <c r="A4724" s="1" t="n">
        <v>4722</v>
      </c>
      <c r="B4724" s="1" t="n">
        <v>16252</v>
      </c>
      <c r="C4724" s="1" t="n">
        <v>1</v>
      </c>
      <c r="D4724" s="1" t="n">
        <v>227871</v>
      </c>
      <c r="E4724" s="1" t="n">
        <v>99.82</v>
      </c>
      <c r="F4724" s="1" t="n">
        <v>53828755</v>
      </c>
      <c r="G4724" s="1" t="n">
        <v>27.19</v>
      </c>
    </row>
    <row r="4725" customFormat="false" ht="13" hidden="false" customHeight="false" outlineLevel="0" collapsed="false">
      <c r="A4725" s="1" t="n">
        <v>4723</v>
      </c>
      <c r="B4725" s="1" t="n">
        <v>16400</v>
      </c>
      <c r="C4725" s="1" t="n">
        <v>2</v>
      </c>
      <c r="D4725" s="1" t="n">
        <v>227873</v>
      </c>
      <c r="E4725" s="1" t="n">
        <v>99.82</v>
      </c>
      <c r="F4725" s="1" t="n">
        <v>53861555</v>
      </c>
      <c r="G4725" s="1" t="n">
        <v>27.21</v>
      </c>
    </row>
    <row r="4726" customFormat="false" ht="13" hidden="false" customHeight="false" outlineLevel="0" collapsed="false">
      <c r="A4726" s="1" t="n">
        <v>4724</v>
      </c>
      <c r="B4726" s="1" t="n">
        <v>16413</v>
      </c>
      <c r="C4726" s="1" t="n">
        <v>1</v>
      </c>
      <c r="D4726" s="1" t="n">
        <v>227874</v>
      </c>
      <c r="E4726" s="1" t="n">
        <v>99.82</v>
      </c>
      <c r="F4726" s="1" t="n">
        <v>53877968</v>
      </c>
      <c r="G4726" s="1" t="n">
        <v>27.22</v>
      </c>
    </row>
    <row r="4727" customFormat="false" ht="13" hidden="false" customHeight="false" outlineLevel="0" collapsed="false">
      <c r="A4727" s="1" t="n">
        <v>4725</v>
      </c>
      <c r="B4727" s="1" t="n">
        <v>16546</v>
      </c>
      <c r="C4727" s="1" t="n">
        <v>1</v>
      </c>
      <c r="D4727" s="1" t="n">
        <v>227875</v>
      </c>
      <c r="E4727" s="1" t="n">
        <v>99.82</v>
      </c>
      <c r="F4727" s="1" t="n">
        <v>53894514</v>
      </c>
      <c r="G4727" s="1" t="n">
        <v>27.22</v>
      </c>
    </row>
    <row r="4728" customFormat="false" ht="13" hidden="false" customHeight="false" outlineLevel="0" collapsed="false">
      <c r="A4728" s="1" t="n">
        <v>4726</v>
      </c>
      <c r="B4728" s="1" t="n">
        <v>16559</v>
      </c>
      <c r="C4728" s="1" t="n">
        <v>1</v>
      </c>
      <c r="D4728" s="1" t="n">
        <v>227876</v>
      </c>
      <c r="E4728" s="1" t="n">
        <v>99.82</v>
      </c>
      <c r="F4728" s="1" t="n">
        <v>53911073</v>
      </c>
      <c r="G4728" s="1" t="n">
        <v>27.23</v>
      </c>
    </row>
    <row r="4729" customFormat="false" ht="13" hidden="false" customHeight="false" outlineLevel="0" collapsed="false">
      <c r="A4729" s="1" t="n">
        <v>4727</v>
      </c>
      <c r="B4729" s="1" t="n">
        <v>16613</v>
      </c>
      <c r="C4729" s="1" t="n">
        <v>1</v>
      </c>
      <c r="D4729" s="1" t="n">
        <v>227877</v>
      </c>
      <c r="E4729" s="1" t="n">
        <v>99.82</v>
      </c>
      <c r="F4729" s="1" t="n">
        <v>53927686</v>
      </c>
      <c r="G4729" s="1" t="n">
        <v>27.24</v>
      </c>
    </row>
    <row r="4730" customFormat="false" ht="13" hidden="false" customHeight="false" outlineLevel="0" collapsed="false">
      <c r="A4730" s="1" t="n">
        <v>4728</v>
      </c>
      <c r="B4730" s="1" t="n">
        <v>16625</v>
      </c>
      <c r="C4730" s="1" t="n">
        <v>1</v>
      </c>
      <c r="D4730" s="1" t="n">
        <v>227878</v>
      </c>
      <c r="E4730" s="1" t="n">
        <v>99.82</v>
      </c>
      <c r="F4730" s="1" t="n">
        <v>53944311</v>
      </c>
      <c r="G4730" s="1" t="n">
        <v>27.25</v>
      </c>
    </row>
    <row r="4731" customFormat="false" ht="13" hidden="false" customHeight="false" outlineLevel="0" collapsed="false">
      <c r="A4731" s="1" t="n">
        <v>4729</v>
      </c>
      <c r="B4731" s="1" t="n">
        <v>16835</v>
      </c>
      <c r="C4731" s="1" t="n">
        <v>1</v>
      </c>
      <c r="D4731" s="1" t="n">
        <v>227879</v>
      </c>
      <c r="E4731" s="1" t="n">
        <v>99.82</v>
      </c>
      <c r="F4731" s="1" t="n">
        <v>53961146</v>
      </c>
      <c r="G4731" s="1" t="n">
        <v>27.26</v>
      </c>
    </row>
    <row r="4732" customFormat="false" ht="13" hidden="false" customHeight="false" outlineLevel="0" collapsed="false">
      <c r="A4732" s="1" t="n">
        <v>4730</v>
      </c>
      <c r="B4732" s="1" t="n">
        <v>17012</v>
      </c>
      <c r="C4732" s="1" t="n">
        <v>1</v>
      </c>
      <c r="D4732" s="1" t="n">
        <v>227880</v>
      </c>
      <c r="E4732" s="1" t="n">
        <v>99.82</v>
      </c>
      <c r="F4732" s="1" t="n">
        <v>53978158</v>
      </c>
      <c r="G4732" s="1" t="n">
        <v>27.27</v>
      </c>
    </row>
    <row r="4733" customFormat="false" ht="13" hidden="false" customHeight="false" outlineLevel="0" collapsed="false">
      <c r="A4733" s="1" t="n">
        <v>4731</v>
      </c>
      <c r="B4733" s="1" t="n">
        <v>17026</v>
      </c>
      <c r="C4733" s="1" t="n">
        <v>1</v>
      </c>
      <c r="D4733" s="1" t="n">
        <v>227881</v>
      </c>
      <c r="E4733" s="1" t="n">
        <v>99.83</v>
      </c>
      <c r="F4733" s="1" t="n">
        <v>53995184</v>
      </c>
      <c r="G4733" s="1" t="n">
        <v>27.27</v>
      </c>
    </row>
    <row r="4734" customFormat="false" ht="13" hidden="false" customHeight="false" outlineLevel="0" collapsed="false">
      <c r="A4734" s="1" t="n">
        <v>4732</v>
      </c>
      <c r="B4734" s="1" t="n">
        <v>17296</v>
      </c>
      <c r="C4734" s="1" t="n">
        <v>1</v>
      </c>
      <c r="D4734" s="1" t="n">
        <v>227882</v>
      </c>
      <c r="E4734" s="1" t="n">
        <v>99.83</v>
      </c>
      <c r="F4734" s="1" t="n">
        <v>54012480</v>
      </c>
      <c r="G4734" s="1" t="n">
        <v>27.28</v>
      </c>
    </row>
    <row r="4735" customFormat="false" ht="13" hidden="false" customHeight="false" outlineLevel="0" collapsed="false">
      <c r="A4735" s="1" t="n">
        <v>4733</v>
      </c>
      <c r="B4735" s="1" t="n">
        <v>17300</v>
      </c>
      <c r="C4735" s="1" t="n">
        <v>1</v>
      </c>
      <c r="D4735" s="1" t="n">
        <v>227883</v>
      </c>
      <c r="E4735" s="1" t="n">
        <v>99.83</v>
      </c>
      <c r="F4735" s="1" t="n">
        <v>54029780</v>
      </c>
      <c r="G4735" s="1" t="n">
        <v>27.29</v>
      </c>
    </row>
    <row r="4736" customFormat="false" ht="13" hidden="false" customHeight="false" outlineLevel="0" collapsed="false">
      <c r="A4736" s="1" t="n">
        <v>4734</v>
      </c>
      <c r="B4736" s="1" t="n">
        <v>17445</v>
      </c>
      <c r="C4736" s="1" t="n">
        <v>1</v>
      </c>
      <c r="D4736" s="1" t="n">
        <v>227884</v>
      </c>
      <c r="E4736" s="1" t="n">
        <v>99.83</v>
      </c>
      <c r="F4736" s="1" t="n">
        <v>54047225</v>
      </c>
      <c r="G4736" s="1" t="n">
        <v>27.3</v>
      </c>
    </row>
    <row r="4737" customFormat="false" ht="13" hidden="false" customHeight="false" outlineLevel="0" collapsed="false">
      <c r="A4737" s="1" t="n">
        <v>4735</v>
      </c>
      <c r="B4737" s="1" t="n">
        <v>17472</v>
      </c>
      <c r="C4737" s="1" t="n">
        <v>1</v>
      </c>
      <c r="D4737" s="1" t="n">
        <v>227885</v>
      </c>
      <c r="E4737" s="1" t="n">
        <v>99.83</v>
      </c>
      <c r="F4737" s="1" t="n">
        <v>54064697</v>
      </c>
      <c r="G4737" s="1" t="n">
        <v>27.31</v>
      </c>
    </row>
    <row r="4738" customFormat="false" ht="13" hidden="false" customHeight="false" outlineLevel="0" collapsed="false">
      <c r="A4738" s="1" t="n">
        <v>4736</v>
      </c>
      <c r="B4738" s="1" t="n">
        <v>17771</v>
      </c>
      <c r="C4738" s="1" t="n">
        <v>2</v>
      </c>
      <c r="D4738" s="1" t="n">
        <v>227887</v>
      </c>
      <c r="E4738" s="1" t="n">
        <v>99.83</v>
      </c>
      <c r="F4738" s="1" t="n">
        <v>54100239</v>
      </c>
      <c r="G4738" s="1" t="n">
        <v>27.33</v>
      </c>
    </row>
    <row r="4739" customFormat="false" ht="13" hidden="false" customHeight="false" outlineLevel="0" collapsed="false">
      <c r="A4739" s="1" t="n">
        <v>4737</v>
      </c>
      <c r="B4739" s="1" t="n">
        <v>17863</v>
      </c>
      <c r="C4739" s="1" t="n">
        <v>1</v>
      </c>
      <c r="D4739" s="1" t="n">
        <v>227888</v>
      </c>
      <c r="E4739" s="1" t="n">
        <v>99.83</v>
      </c>
      <c r="F4739" s="1" t="n">
        <v>54118102</v>
      </c>
      <c r="G4739" s="1" t="n">
        <v>27.34</v>
      </c>
    </row>
    <row r="4740" customFormat="false" ht="13" hidden="false" customHeight="false" outlineLevel="0" collapsed="false">
      <c r="A4740" s="1" t="n">
        <v>4738</v>
      </c>
      <c r="B4740" s="1" t="n">
        <v>18239</v>
      </c>
      <c r="C4740" s="1" t="n">
        <v>1</v>
      </c>
      <c r="D4740" s="1" t="n">
        <v>227889</v>
      </c>
      <c r="E4740" s="1" t="n">
        <v>99.83</v>
      </c>
      <c r="F4740" s="1" t="n">
        <v>54136341</v>
      </c>
      <c r="G4740" s="1" t="n">
        <v>27.35</v>
      </c>
    </row>
    <row r="4741" customFormat="false" ht="13" hidden="false" customHeight="false" outlineLevel="0" collapsed="false">
      <c r="A4741" s="1" t="n">
        <v>4739</v>
      </c>
      <c r="B4741" s="1" t="n">
        <v>18254</v>
      </c>
      <c r="C4741" s="1" t="n">
        <v>1</v>
      </c>
      <c r="D4741" s="1" t="n">
        <v>227890</v>
      </c>
      <c r="E4741" s="1" t="n">
        <v>99.83</v>
      </c>
      <c r="F4741" s="1" t="n">
        <v>54154595</v>
      </c>
      <c r="G4741" s="1" t="n">
        <v>27.35</v>
      </c>
    </row>
    <row r="4742" customFormat="false" ht="13" hidden="false" customHeight="false" outlineLevel="0" collapsed="false">
      <c r="A4742" s="1" t="n">
        <v>4740</v>
      </c>
      <c r="B4742" s="1" t="n">
        <v>18403</v>
      </c>
      <c r="C4742" s="1" t="n">
        <v>1</v>
      </c>
      <c r="D4742" s="1" t="n">
        <v>227891</v>
      </c>
      <c r="E4742" s="1" t="n">
        <v>99.83</v>
      </c>
      <c r="F4742" s="1" t="n">
        <v>54172998</v>
      </c>
      <c r="G4742" s="1" t="n">
        <v>27.36</v>
      </c>
    </row>
    <row r="4743" customFormat="false" ht="13" hidden="false" customHeight="false" outlineLevel="0" collapsed="false">
      <c r="A4743" s="1" t="n">
        <v>4741</v>
      </c>
      <c r="B4743" s="1" t="n">
        <v>18453</v>
      </c>
      <c r="C4743" s="1" t="n">
        <v>3</v>
      </c>
      <c r="D4743" s="1" t="n">
        <v>227894</v>
      </c>
      <c r="E4743" s="1" t="n">
        <v>99.83</v>
      </c>
      <c r="F4743" s="1" t="n">
        <v>54228357</v>
      </c>
      <c r="G4743" s="1" t="n">
        <v>27.39</v>
      </c>
    </row>
    <row r="4744" customFormat="false" ht="13" hidden="false" customHeight="false" outlineLevel="0" collapsed="false">
      <c r="A4744" s="1" t="n">
        <v>4742</v>
      </c>
      <c r="B4744" s="1" t="n">
        <v>18523</v>
      </c>
      <c r="C4744" s="1" t="n">
        <v>1</v>
      </c>
      <c r="D4744" s="1" t="n">
        <v>227895</v>
      </c>
      <c r="E4744" s="1" t="n">
        <v>99.83</v>
      </c>
      <c r="F4744" s="1" t="n">
        <v>54246880</v>
      </c>
      <c r="G4744" s="1" t="n">
        <v>27.4</v>
      </c>
    </row>
    <row r="4745" customFormat="false" ht="13" hidden="false" customHeight="false" outlineLevel="0" collapsed="false">
      <c r="A4745" s="1" t="n">
        <v>4743</v>
      </c>
      <c r="B4745" s="1" t="n">
        <v>18586</v>
      </c>
      <c r="C4745" s="1" t="n">
        <v>1</v>
      </c>
      <c r="D4745" s="1" t="n">
        <v>227896</v>
      </c>
      <c r="E4745" s="1" t="n">
        <v>99.83</v>
      </c>
      <c r="F4745" s="1" t="n">
        <v>54265466</v>
      </c>
      <c r="G4745" s="1" t="n">
        <v>27.41</v>
      </c>
    </row>
    <row r="4746" customFormat="false" ht="13" hidden="false" customHeight="false" outlineLevel="0" collapsed="false">
      <c r="A4746" s="1" t="n">
        <v>4744</v>
      </c>
      <c r="B4746" s="1" t="n">
        <v>18613</v>
      </c>
      <c r="C4746" s="1" t="n">
        <v>1</v>
      </c>
      <c r="D4746" s="1" t="n">
        <v>227897</v>
      </c>
      <c r="E4746" s="1" t="n">
        <v>99.83</v>
      </c>
      <c r="F4746" s="1" t="n">
        <v>54284079</v>
      </c>
      <c r="G4746" s="1" t="n">
        <v>27.42</v>
      </c>
    </row>
    <row r="4747" customFormat="false" ht="13" hidden="false" customHeight="false" outlineLevel="0" collapsed="false">
      <c r="A4747" s="1" t="n">
        <v>4745</v>
      </c>
      <c r="B4747" s="1" t="n">
        <v>18643</v>
      </c>
      <c r="C4747" s="1" t="n">
        <v>1</v>
      </c>
      <c r="D4747" s="1" t="n">
        <v>227898</v>
      </c>
      <c r="E4747" s="1" t="n">
        <v>99.83</v>
      </c>
      <c r="F4747" s="1" t="n">
        <v>54302722</v>
      </c>
      <c r="G4747" s="1" t="n">
        <v>27.43</v>
      </c>
    </row>
    <row r="4748" customFormat="false" ht="13" hidden="false" customHeight="false" outlineLevel="0" collapsed="false">
      <c r="A4748" s="1" t="n">
        <v>4746</v>
      </c>
      <c r="B4748" s="1" t="n">
        <v>18699</v>
      </c>
      <c r="C4748" s="1" t="n">
        <v>2</v>
      </c>
      <c r="D4748" s="1" t="n">
        <v>227900</v>
      </c>
      <c r="E4748" s="1" t="n">
        <v>99.83</v>
      </c>
      <c r="F4748" s="1" t="n">
        <v>54340120</v>
      </c>
      <c r="G4748" s="1" t="n">
        <v>27.45</v>
      </c>
    </row>
    <row r="4749" customFormat="false" ht="13" hidden="false" customHeight="false" outlineLevel="0" collapsed="false">
      <c r="A4749" s="1" t="n">
        <v>4747</v>
      </c>
      <c r="B4749" s="1" t="n">
        <v>18769</v>
      </c>
      <c r="C4749" s="1" t="n">
        <v>1</v>
      </c>
      <c r="D4749" s="1" t="n">
        <v>227901</v>
      </c>
      <c r="E4749" s="1" t="n">
        <v>99.83</v>
      </c>
      <c r="F4749" s="1" t="n">
        <v>54358889</v>
      </c>
      <c r="G4749" s="1" t="n">
        <v>27.46</v>
      </c>
    </row>
    <row r="4750" customFormat="false" ht="13" hidden="false" customHeight="false" outlineLevel="0" collapsed="false">
      <c r="A4750" s="1" t="n">
        <v>4748</v>
      </c>
      <c r="B4750" s="1" t="n">
        <v>18802</v>
      </c>
      <c r="C4750" s="1" t="n">
        <v>1</v>
      </c>
      <c r="D4750" s="1" t="n">
        <v>227902</v>
      </c>
      <c r="E4750" s="1" t="n">
        <v>99.83</v>
      </c>
      <c r="F4750" s="1" t="n">
        <v>54377691</v>
      </c>
      <c r="G4750" s="1" t="n">
        <v>27.47</v>
      </c>
    </row>
    <row r="4751" customFormat="false" ht="13" hidden="false" customHeight="false" outlineLevel="0" collapsed="false">
      <c r="A4751" s="1" t="n">
        <v>4749</v>
      </c>
      <c r="B4751" s="1" t="n">
        <v>18812</v>
      </c>
      <c r="C4751" s="1" t="n">
        <v>1</v>
      </c>
      <c r="D4751" s="1" t="n">
        <v>227903</v>
      </c>
      <c r="E4751" s="1" t="n">
        <v>99.83</v>
      </c>
      <c r="F4751" s="1" t="n">
        <v>54396503</v>
      </c>
      <c r="G4751" s="1" t="n">
        <v>27.48</v>
      </c>
    </row>
    <row r="4752" customFormat="false" ht="13" hidden="false" customHeight="false" outlineLevel="0" collapsed="false">
      <c r="A4752" s="1" t="n">
        <v>4750</v>
      </c>
      <c r="B4752" s="1" t="n">
        <v>18954</v>
      </c>
      <c r="C4752" s="1" t="n">
        <v>1</v>
      </c>
      <c r="D4752" s="1" t="n">
        <v>227904</v>
      </c>
      <c r="E4752" s="1" t="n">
        <v>99.84</v>
      </c>
      <c r="F4752" s="1" t="n">
        <v>54415457</v>
      </c>
      <c r="G4752" s="1" t="n">
        <v>27.49</v>
      </c>
    </row>
    <row r="4753" customFormat="false" ht="13" hidden="false" customHeight="false" outlineLevel="0" collapsed="false">
      <c r="A4753" s="1" t="n">
        <v>4751</v>
      </c>
      <c r="B4753" s="1" t="n">
        <v>18960</v>
      </c>
      <c r="C4753" s="1" t="n">
        <v>1</v>
      </c>
      <c r="D4753" s="1" t="n">
        <v>227905</v>
      </c>
      <c r="E4753" s="1" t="n">
        <v>99.84</v>
      </c>
      <c r="F4753" s="1" t="n">
        <v>54434417</v>
      </c>
      <c r="G4753" s="1" t="n">
        <v>27.5</v>
      </c>
    </row>
    <row r="4754" customFormat="false" ht="13" hidden="false" customHeight="false" outlineLevel="0" collapsed="false">
      <c r="A4754" s="1" t="n">
        <v>4752</v>
      </c>
      <c r="B4754" s="1" t="n">
        <v>19162</v>
      </c>
      <c r="C4754" s="1" t="n">
        <v>1</v>
      </c>
      <c r="D4754" s="1" t="n">
        <v>227906</v>
      </c>
      <c r="E4754" s="1" t="n">
        <v>99.84</v>
      </c>
      <c r="F4754" s="1" t="n">
        <v>54453579</v>
      </c>
      <c r="G4754" s="1" t="n">
        <v>27.51</v>
      </c>
    </row>
    <row r="4755" customFormat="false" ht="13" hidden="false" customHeight="false" outlineLevel="0" collapsed="false">
      <c r="A4755" s="1" t="n">
        <v>4753</v>
      </c>
      <c r="B4755" s="1" t="n">
        <v>19379</v>
      </c>
      <c r="C4755" s="1" t="n">
        <v>2</v>
      </c>
      <c r="D4755" s="1" t="n">
        <v>227908</v>
      </c>
      <c r="E4755" s="1" t="n">
        <v>99.84</v>
      </c>
      <c r="F4755" s="1" t="n">
        <v>54492337</v>
      </c>
      <c r="G4755" s="1" t="n">
        <v>27.53</v>
      </c>
    </row>
    <row r="4756" customFormat="false" ht="13" hidden="false" customHeight="false" outlineLevel="0" collapsed="false">
      <c r="A4756" s="1" t="n">
        <v>4754</v>
      </c>
      <c r="B4756" s="1" t="n">
        <v>19410</v>
      </c>
      <c r="C4756" s="1" t="n">
        <v>1</v>
      </c>
      <c r="D4756" s="1" t="n">
        <v>227909</v>
      </c>
      <c r="E4756" s="1" t="n">
        <v>99.84</v>
      </c>
      <c r="F4756" s="1" t="n">
        <v>54511747</v>
      </c>
      <c r="G4756" s="1" t="n">
        <v>27.54</v>
      </c>
    </row>
    <row r="4757" customFormat="false" ht="13" hidden="false" customHeight="false" outlineLevel="0" collapsed="false">
      <c r="A4757" s="1" t="n">
        <v>4755</v>
      </c>
      <c r="B4757" s="1" t="n">
        <v>19523</v>
      </c>
      <c r="C4757" s="1" t="n">
        <v>1</v>
      </c>
      <c r="D4757" s="1" t="n">
        <v>227910</v>
      </c>
      <c r="E4757" s="1" t="n">
        <v>99.84</v>
      </c>
      <c r="F4757" s="1" t="n">
        <v>54531270</v>
      </c>
      <c r="G4757" s="1" t="n">
        <v>27.55</v>
      </c>
    </row>
    <row r="4758" customFormat="false" ht="13" hidden="false" customHeight="false" outlineLevel="0" collapsed="false">
      <c r="A4758" s="1" t="n">
        <v>4756</v>
      </c>
      <c r="B4758" s="1" t="n">
        <v>19917</v>
      </c>
      <c r="C4758" s="1" t="n">
        <v>3</v>
      </c>
      <c r="D4758" s="1" t="n">
        <v>227913</v>
      </c>
      <c r="E4758" s="1" t="n">
        <v>99.84</v>
      </c>
      <c r="F4758" s="1" t="n">
        <v>54591021</v>
      </c>
      <c r="G4758" s="1" t="n">
        <v>27.58</v>
      </c>
    </row>
    <row r="4759" customFormat="false" ht="13" hidden="false" customHeight="false" outlineLevel="0" collapsed="false">
      <c r="A4759" s="1" t="n">
        <v>4757</v>
      </c>
      <c r="B4759" s="1" t="n">
        <v>19945</v>
      </c>
      <c r="C4759" s="1" t="n">
        <v>1</v>
      </c>
      <c r="D4759" s="1" t="n">
        <v>227914</v>
      </c>
      <c r="E4759" s="1" t="n">
        <v>99.84</v>
      </c>
      <c r="F4759" s="1" t="n">
        <v>54610966</v>
      </c>
      <c r="G4759" s="1" t="n">
        <v>27.59</v>
      </c>
    </row>
    <row r="4760" customFormat="false" ht="13" hidden="false" customHeight="false" outlineLevel="0" collapsed="false">
      <c r="A4760" s="1" t="n">
        <v>4758</v>
      </c>
      <c r="B4760" s="1" t="n">
        <v>20020</v>
      </c>
      <c r="C4760" s="1" t="n">
        <v>1</v>
      </c>
      <c r="D4760" s="1" t="n">
        <v>227915</v>
      </c>
      <c r="E4760" s="1" t="n">
        <v>99.84</v>
      </c>
      <c r="F4760" s="1" t="n">
        <v>54630986</v>
      </c>
      <c r="G4760" s="1" t="n">
        <v>27.6</v>
      </c>
    </row>
    <row r="4761" customFormat="false" ht="13" hidden="false" customHeight="false" outlineLevel="0" collapsed="false">
      <c r="A4761" s="1" t="n">
        <v>4759</v>
      </c>
      <c r="B4761" s="1" t="n">
        <v>20078</v>
      </c>
      <c r="C4761" s="1" t="n">
        <v>1</v>
      </c>
      <c r="D4761" s="1" t="n">
        <v>227916</v>
      </c>
      <c r="E4761" s="1" t="n">
        <v>99.84</v>
      </c>
      <c r="F4761" s="1" t="n">
        <v>54651064</v>
      </c>
      <c r="G4761" s="1" t="n">
        <v>27.61</v>
      </c>
    </row>
    <row r="4762" customFormat="false" ht="13" hidden="false" customHeight="false" outlineLevel="0" collapsed="false">
      <c r="A4762" s="1" t="n">
        <v>4760</v>
      </c>
      <c r="B4762" s="1" t="n">
        <v>20081</v>
      </c>
      <c r="C4762" s="1" t="n">
        <v>1</v>
      </c>
      <c r="D4762" s="1" t="n">
        <v>227917</v>
      </c>
      <c r="E4762" s="1" t="n">
        <v>99.84</v>
      </c>
      <c r="F4762" s="1" t="n">
        <v>54671145</v>
      </c>
      <c r="G4762" s="1" t="n">
        <v>27.62</v>
      </c>
    </row>
    <row r="4763" customFormat="false" ht="13" hidden="false" customHeight="false" outlineLevel="0" collapsed="false">
      <c r="A4763" s="1" t="n">
        <v>4761</v>
      </c>
      <c r="B4763" s="1" t="n">
        <v>20149</v>
      </c>
      <c r="C4763" s="1" t="n">
        <v>1</v>
      </c>
      <c r="D4763" s="1" t="n">
        <v>227918</v>
      </c>
      <c r="E4763" s="1" t="n">
        <v>99.84</v>
      </c>
      <c r="F4763" s="1" t="n">
        <v>54691294</v>
      </c>
      <c r="G4763" s="1" t="n">
        <v>27.63</v>
      </c>
    </row>
    <row r="4764" customFormat="false" ht="13" hidden="false" customHeight="false" outlineLevel="0" collapsed="false">
      <c r="A4764" s="1" t="n">
        <v>4762</v>
      </c>
      <c r="B4764" s="1" t="n">
        <v>20471</v>
      </c>
      <c r="C4764" s="1" t="n">
        <v>1</v>
      </c>
      <c r="D4764" s="1" t="n">
        <v>227919</v>
      </c>
      <c r="E4764" s="1" t="n">
        <v>99.84</v>
      </c>
      <c r="F4764" s="1" t="n">
        <v>54711765</v>
      </c>
      <c r="G4764" s="1" t="n">
        <v>27.64</v>
      </c>
    </row>
    <row r="4765" customFormat="false" ht="13" hidden="false" customHeight="false" outlineLevel="0" collapsed="false">
      <c r="A4765" s="1" t="n">
        <v>4763</v>
      </c>
      <c r="B4765" s="1" t="n">
        <v>20480</v>
      </c>
      <c r="C4765" s="1" t="n">
        <v>1</v>
      </c>
      <c r="D4765" s="1" t="n">
        <v>227920</v>
      </c>
      <c r="E4765" s="1" t="n">
        <v>99.84</v>
      </c>
      <c r="F4765" s="1" t="n">
        <v>54732245</v>
      </c>
      <c r="G4765" s="1" t="n">
        <v>27.65</v>
      </c>
    </row>
    <row r="4766" customFormat="false" ht="13" hidden="false" customHeight="false" outlineLevel="0" collapsed="false">
      <c r="A4766" s="1" t="n">
        <v>4764</v>
      </c>
      <c r="B4766" s="1" t="n">
        <v>20535</v>
      </c>
      <c r="C4766" s="1" t="n">
        <v>1</v>
      </c>
      <c r="D4766" s="1" t="n">
        <v>227921</v>
      </c>
      <c r="E4766" s="1" t="n">
        <v>99.84</v>
      </c>
      <c r="F4766" s="1" t="n">
        <v>54752780</v>
      </c>
      <c r="G4766" s="1" t="n">
        <v>27.66</v>
      </c>
    </row>
    <row r="4767" customFormat="false" ht="13" hidden="false" customHeight="false" outlineLevel="0" collapsed="false">
      <c r="A4767" s="1" t="n">
        <v>4765</v>
      </c>
      <c r="B4767" s="1" t="n">
        <v>20575</v>
      </c>
      <c r="C4767" s="1" t="n">
        <v>1</v>
      </c>
      <c r="D4767" s="1" t="n">
        <v>227922</v>
      </c>
      <c r="E4767" s="1" t="n">
        <v>99.84</v>
      </c>
      <c r="F4767" s="1" t="n">
        <v>54773355</v>
      </c>
      <c r="G4767" s="1" t="n">
        <v>27.67</v>
      </c>
    </row>
    <row r="4768" customFormat="false" ht="13" hidden="false" customHeight="false" outlineLevel="0" collapsed="false">
      <c r="A4768" s="1" t="n">
        <v>4766</v>
      </c>
      <c r="B4768" s="1" t="n">
        <v>20788</v>
      </c>
      <c r="C4768" s="1" t="n">
        <v>2</v>
      </c>
      <c r="D4768" s="1" t="n">
        <v>227924</v>
      </c>
      <c r="E4768" s="1" t="n">
        <v>99.84</v>
      </c>
      <c r="F4768" s="1" t="n">
        <v>54814931</v>
      </c>
      <c r="G4768" s="1" t="n">
        <v>27.69</v>
      </c>
    </row>
    <row r="4769" customFormat="false" ht="13" hidden="false" customHeight="false" outlineLevel="0" collapsed="false">
      <c r="A4769" s="1" t="n">
        <v>4767</v>
      </c>
      <c r="B4769" s="1" t="n">
        <v>20821</v>
      </c>
      <c r="C4769" s="1" t="n">
        <v>2</v>
      </c>
      <c r="D4769" s="1" t="n">
        <v>227926</v>
      </c>
      <c r="E4769" s="1" t="n">
        <v>99.84</v>
      </c>
      <c r="F4769" s="1" t="n">
        <v>54856573</v>
      </c>
      <c r="G4769" s="1" t="n">
        <v>27.71</v>
      </c>
    </row>
    <row r="4770" customFormat="false" ht="13" hidden="false" customHeight="false" outlineLevel="0" collapsed="false">
      <c r="A4770" s="1" t="n">
        <v>4768</v>
      </c>
      <c r="B4770" s="1" t="n">
        <v>20871</v>
      </c>
      <c r="C4770" s="1" t="n">
        <v>1</v>
      </c>
      <c r="D4770" s="1" t="n">
        <v>227927</v>
      </c>
      <c r="E4770" s="1" t="n">
        <v>99.85</v>
      </c>
      <c r="F4770" s="1" t="n">
        <v>54877444</v>
      </c>
      <c r="G4770" s="1" t="n">
        <v>27.72</v>
      </c>
    </row>
    <row r="4771" customFormat="false" ht="13" hidden="false" customHeight="false" outlineLevel="0" collapsed="false">
      <c r="A4771" s="1" t="n">
        <v>4769</v>
      </c>
      <c r="B4771" s="1" t="n">
        <v>20964</v>
      </c>
      <c r="C4771" s="1" t="n">
        <v>1</v>
      </c>
      <c r="D4771" s="1" t="n">
        <v>227928</v>
      </c>
      <c r="E4771" s="1" t="n">
        <v>99.85</v>
      </c>
      <c r="F4771" s="1" t="n">
        <v>54898408</v>
      </c>
      <c r="G4771" s="1" t="n">
        <v>27.73</v>
      </c>
    </row>
    <row r="4772" customFormat="false" ht="13" hidden="false" customHeight="false" outlineLevel="0" collapsed="false">
      <c r="A4772" s="1" t="n">
        <v>4770</v>
      </c>
      <c r="B4772" s="1" t="n">
        <v>20997</v>
      </c>
      <c r="C4772" s="1" t="n">
        <v>1</v>
      </c>
      <c r="D4772" s="1" t="n">
        <v>227929</v>
      </c>
      <c r="E4772" s="1" t="n">
        <v>99.85</v>
      </c>
      <c r="F4772" s="1" t="n">
        <v>54919405</v>
      </c>
      <c r="G4772" s="1" t="n">
        <v>27.74</v>
      </c>
    </row>
    <row r="4773" customFormat="false" ht="13" hidden="false" customHeight="false" outlineLevel="0" collapsed="false">
      <c r="A4773" s="1" t="n">
        <v>4771</v>
      </c>
      <c r="B4773" s="1" t="n">
        <v>21002</v>
      </c>
      <c r="C4773" s="1" t="n">
        <v>1</v>
      </c>
      <c r="D4773" s="1" t="n">
        <v>227930</v>
      </c>
      <c r="E4773" s="1" t="n">
        <v>99.85</v>
      </c>
      <c r="F4773" s="1" t="n">
        <v>54940407</v>
      </c>
      <c r="G4773" s="1" t="n">
        <v>27.75</v>
      </c>
    </row>
    <row r="4774" customFormat="false" ht="13" hidden="false" customHeight="false" outlineLevel="0" collapsed="false">
      <c r="A4774" s="1" t="n">
        <v>4772</v>
      </c>
      <c r="B4774" s="1" t="n">
        <v>21003</v>
      </c>
      <c r="C4774" s="1" t="n">
        <v>1</v>
      </c>
      <c r="D4774" s="1" t="n">
        <v>227931</v>
      </c>
      <c r="E4774" s="1" t="n">
        <v>99.85</v>
      </c>
      <c r="F4774" s="1" t="n">
        <v>54961410</v>
      </c>
      <c r="G4774" s="1" t="n">
        <v>27.76</v>
      </c>
    </row>
    <row r="4775" customFormat="false" ht="13" hidden="false" customHeight="false" outlineLevel="0" collapsed="false">
      <c r="A4775" s="1" t="n">
        <v>4773</v>
      </c>
      <c r="B4775" s="1" t="n">
        <v>21088</v>
      </c>
      <c r="C4775" s="1" t="n">
        <v>1</v>
      </c>
      <c r="D4775" s="1" t="n">
        <v>227932</v>
      </c>
      <c r="E4775" s="1" t="n">
        <v>99.85</v>
      </c>
      <c r="F4775" s="1" t="n">
        <v>54982498</v>
      </c>
      <c r="G4775" s="1" t="n">
        <v>27.77</v>
      </c>
    </row>
    <row r="4776" customFormat="false" ht="13" hidden="false" customHeight="false" outlineLevel="0" collapsed="false">
      <c r="A4776" s="1" t="n">
        <v>4774</v>
      </c>
      <c r="B4776" s="1" t="n">
        <v>21139</v>
      </c>
      <c r="C4776" s="1" t="n">
        <v>1</v>
      </c>
      <c r="D4776" s="1" t="n">
        <v>227933</v>
      </c>
      <c r="E4776" s="1" t="n">
        <v>99.85</v>
      </c>
      <c r="F4776" s="1" t="n">
        <v>55003637</v>
      </c>
      <c r="G4776" s="1" t="n">
        <v>27.78</v>
      </c>
    </row>
    <row r="4777" customFormat="false" ht="13" hidden="false" customHeight="false" outlineLevel="0" collapsed="false">
      <c r="A4777" s="1" t="n">
        <v>4775</v>
      </c>
      <c r="B4777" s="1" t="n">
        <v>21220</v>
      </c>
      <c r="C4777" s="1" t="n">
        <v>1</v>
      </c>
      <c r="D4777" s="1" t="n">
        <v>227934</v>
      </c>
      <c r="E4777" s="1" t="n">
        <v>99.85</v>
      </c>
      <c r="F4777" s="1" t="n">
        <v>55024857</v>
      </c>
      <c r="G4777" s="1" t="n">
        <v>27.79</v>
      </c>
    </row>
    <row r="4778" customFormat="false" ht="13" hidden="false" customHeight="false" outlineLevel="0" collapsed="false">
      <c r="A4778" s="1" t="n">
        <v>4776</v>
      </c>
      <c r="B4778" s="1" t="n">
        <v>21242</v>
      </c>
      <c r="C4778" s="1" t="n">
        <v>1</v>
      </c>
      <c r="D4778" s="1" t="n">
        <v>227935</v>
      </c>
      <c r="E4778" s="1" t="n">
        <v>99.85</v>
      </c>
      <c r="F4778" s="1" t="n">
        <v>55046099</v>
      </c>
      <c r="G4778" s="1" t="n">
        <v>27.81</v>
      </c>
    </row>
    <row r="4779" customFormat="false" ht="13" hidden="false" customHeight="false" outlineLevel="0" collapsed="false">
      <c r="A4779" s="1" t="n">
        <v>4777</v>
      </c>
      <c r="B4779" s="1" t="n">
        <v>21443</v>
      </c>
      <c r="C4779" s="1" t="n">
        <v>2</v>
      </c>
      <c r="D4779" s="1" t="n">
        <v>227937</v>
      </c>
      <c r="E4779" s="1" t="n">
        <v>99.85</v>
      </c>
      <c r="F4779" s="1" t="n">
        <v>55088985</v>
      </c>
      <c r="G4779" s="1" t="n">
        <v>27.83</v>
      </c>
    </row>
    <row r="4780" customFormat="false" ht="13" hidden="false" customHeight="false" outlineLevel="0" collapsed="false">
      <c r="A4780" s="1" t="n">
        <v>4778</v>
      </c>
      <c r="B4780" s="1" t="n">
        <v>21772</v>
      </c>
      <c r="C4780" s="1" t="n">
        <v>1</v>
      </c>
      <c r="D4780" s="1" t="n">
        <v>227938</v>
      </c>
      <c r="E4780" s="1" t="n">
        <v>99.85</v>
      </c>
      <c r="F4780" s="1" t="n">
        <v>55110757</v>
      </c>
      <c r="G4780" s="1" t="n">
        <v>27.84</v>
      </c>
    </row>
    <row r="4781" customFormat="false" ht="13" hidden="false" customHeight="false" outlineLevel="0" collapsed="false">
      <c r="A4781" s="1" t="n">
        <v>4779</v>
      </c>
      <c r="B4781" s="1" t="n">
        <v>21880</v>
      </c>
      <c r="C4781" s="1" t="n">
        <v>1</v>
      </c>
      <c r="D4781" s="1" t="n">
        <v>227939</v>
      </c>
      <c r="E4781" s="1" t="n">
        <v>99.85</v>
      </c>
      <c r="F4781" s="1" t="n">
        <v>55132637</v>
      </c>
      <c r="G4781" s="1" t="n">
        <v>27.85</v>
      </c>
    </row>
    <row r="4782" customFormat="false" ht="13" hidden="false" customHeight="false" outlineLevel="0" collapsed="false">
      <c r="A4782" s="1" t="n">
        <v>4780</v>
      </c>
      <c r="B4782" s="1" t="n">
        <v>21898</v>
      </c>
      <c r="C4782" s="1" t="n">
        <v>1</v>
      </c>
      <c r="D4782" s="1" t="n">
        <v>227940</v>
      </c>
      <c r="E4782" s="1" t="n">
        <v>99.85</v>
      </c>
      <c r="F4782" s="1" t="n">
        <v>55154535</v>
      </c>
      <c r="G4782" s="1" t="n">
        <v>27.86</v>
      </c>
    </row>
    <row r="4783" customFormat="false" ht="13" hidden="false" customHeight="false" outlineLevel="0" collapsed="false">
      <c r="A4783" s="1" t="n">
        <v>4781</v>
      </c>
      <c r="B4783" s="1" t="n">
        <v>22018</v>
      </c>
      <c r="C4783" s="1" t="n">
        <v>3</v>
      </c>
      <c r="D4783" s="1" t="n">
        <v>227943</v>
      </c>
      <c r="E4783" s="1" t="n">
        <v>99.85</v>
      </c>
      <c r="F4783" s="1" t="n">
        <v>55220589</v>
      </c>
      <c r="G4783" s="1" t="n">
        <v>27.89</v>
      </c>
    </row>
    <row r="4784" customFormat="false" ht="13" hidden="false" customHeight="false" outlineLevel="0" collapsed="false">
      <c r="A4784" s="1" t="n">
        <v>4782</v>
      </c>
      <c r="B4784" s="1" t="n">
        <v>22023</v>
      </c>
      <c r="C4784" s="1" t="n">
        <v>1</v>
      </c>
      <c r="D4784" s="1" t="n">
        <v>227944</v>
      </c>
      <c r="E4784" s="1" t="n">
        <v>99.85</v>
      </c>
      <c r="F4784" s="1" t="n">
        <v>55242612</v>
      </c>
      <c r="G4784" s="1" t="n">
        <v>27.9</v>
      </c>
    </row>
    <row r="4785" customFormat="false" ht="13" hidden="false" customHeight="false" outlineLevel="0" collapsed="false">
      <c r="A4785" s="1" t="n">
        <v>4783</v>
      </c>
      <c r="B4785" s="1" t="n">
        <v>22057</v>
      </c>
      <c r="C4785" s="1" t="n">
        <v>1</v>
      </c>
      <c r="D4785" s="1" t="n">
        <v>227945</v>
      </c>
      <c r="E4785" s="1" t="n">
        <v>99.85</v>
      </c>
      <c r="F4785" s="1" t="n">
        <v>55264669</v>
      </c>
      <c r="G4785" s="1" t="n">
        <v>27.92</v>
      </c>
    </row>
    <row r="4786" customFormat="false" ht="13" hidden="false" customHeight="false" outlineLevel="0" collapsed="false">
      <c r="A4786" s="1" t="n">
        <v>4784</v>
      </c>
      <c r="B4786" s="1" t="n">
        <v>22087</v>
      </c>
      <c r="C4786" s="1" t="n">
        <v>1</v>
      </c>
      <c r="D4786" s="1" t="n">
        <v>227946</v>
      </c>
      <c r="E4786" s="1" t="n">
        <v>99.85</v>
      </c>
      <c r="F4786" s="1" t="n">
        <v>55286756</v>
      </c>
      <c r="G4786" s="1" t="n">
        <v>27.93</v>
      </c>
    </row>
    <row r="4787" customFormat="false" ht="13" hidden="false" customHeight="false" outlineLevel="0" collapsed="false">
      <c r="A4787" s="1" t="n">
        <v>4785</v>
      </c>
      <c r="B4787" s="1" t="n">
        <v>22149</v>
      </c>
      <c r="C4787" s="1" t="n">
        <v>1</v>
      </c>
      <c r="D4787" s="1" t="n">
        <v>227947</v>
      </c>
      <c r="E4787" s="1" t="n">
        <v>99.85</v>
      </c>
      <c r="F4787" s="1" t="n">
        <v>55308905</v>
      </c>
      <c r="G4787" s="1" t="n">
        <v>27.94</v>
      </c>
    </row>
    <row r="4788" customFormat="false" ht="13" hidden="false" customHeight="false" outlineLevel="0" collapsed="false">
      <c r="A4788" s="1" t="n">
        <v>4786</v>
      </c>
      <c r="B4788" s="1" t="n">
        <v>22309</v>
      </c>
      <c r="C4788" s="1" t="n">
        <v>1</v>
      </c>
      <c r="D4788" s="1" t="n">
        <v>227948</v>
      </c>
      <c r="E4788" s="1" t="n">
        <v>99.85</v>
      </c>
      <c r="F4788" s="1" t="n">
        <v>55331214</v>
      </c>
      <c r="G4788" s="1" t="n">
        <v>27.95</v>
      </c>
    </row>
    <row r="4789" customFormat="false" ht="13" hidden="false" customHeight="false" outlineLevel="0" collapsed="false">
      <c r="A4789" s="1" t="n">
        <v>4787</v>
      </c>
      <c r="B4789" s="1" t="n">
        <v>22472</v>
      </c>
      <c r="C4789" s="1" t="n">
        <v>1</v>
      </c>
      <c r="D4789" s="1" t="n">
        <v>227949</v>
      </c>
      <c r="E4789" s="1" t="n">
        <v>99.85</v>
      </c>
      <c r="F4789" s="1" t="n">
        <v>55353686</v>
      </c>
      <c r="G4789" s="1" t="n">
        <v>27.96</v>
      </c>
    </row>
    <row r="4790" customFormat="false" ht="13" hidden="false" customHeight="false" outlineLevel="0" collapsed="false">
      <c r="A4790" s="1" t="n">
        <v>4788</v>
      </c>
      <c r="B4790" s="1" t="n">
        <v>22502</v>
      </c>
      <c r="C4790" s="1" t="n">
        <v>1</v>
      </c>
      <c r="D4790" s="1" t="n">
        <v>227950</v>
      </c>
      <c r="E4790" s="1" t="n">
        <v>99.86</v>
      </c>
      <c r="F4790" s="1" t="n">
        <v>55376188</v>
      </c>
      <c r="G4790" s="1" t="n">
        <v>27.97</v>
      </c>
    </row>
    <row r="4791" customFormat="false" ht="13" hidden="false" customHeight="false" outlineLevel="0" collapsed="false">
      <c r="A4791" s="1" t="n">
        <v>4789</v>
      </c>
      <c r="B4791" s="1" t="n">
        <v>22688</v>
      </c>
      <c r="C4791" s="1" t="n">
        <v>1</v>
      </c>
      <c r="D4791" s="1" t="n">
        <v>227951</v>
      </c>
      <c r="E4791" s="1" t="n">
        <v>99.86</v>
      </c>
      <c r="F4791" s="1" t="n">
        <v>55398876</v>
      </c>
      <c r="G4791" s="1" t="n">
        <v>27.98</v>
      </c>
    </row>
    <row r="4792" customFormat="false" ht="13" hidden="false" customHeight="false" outlineLevel="0" collapsed="false">
      <c r="A4792" s="1" t="n">
        <v>4790</v>
      </c>
      <c r="B4792" s="1" t="n">
        <v>22976</v>
      </c>
      <c r="C4792" s="1" t="n">
        <v>1</v>
      </c>
      <c r="D4792" s="1" t="n">
        <v>227952</v>
      </c>
      <c r="E4792" s="1" t="n">
        <v>99.86</v>
      </c>
      <c r="F4792" s="1" t="n">
        <v>55421852</v>
      </c>
      <c r="G4792" s="1" t="n">
        <v>28</v>
      </c>
    </row>
    <row r="4793" customFormat="false" ht="13" hidden="false" customHeight="false" outlineLevel="0" collapsed="false">
      <c r="A4793" s="1" t="n">
        <v>4791</v>
      </c>
      <c r="B4793" s="1" t="n">
        <v>23054</v>
      </c>
      <c r="C4793" s="1" t="n">
        <v>1</v>
      </c>
      <c r="D4793" s="1" t="n">
        <v>227953</v>
      </c>
      <c r="E4793" s="1" t="n">
        <v>99.86</v>
      </c>
      <c r="F4793" s="1" t="n">
        <v>55444906</v>
      </c>
      <c r="G4793" s="1" t="n">
        <v>28.01</v>
      </c>
    </row>
    <row r="4794" customFormat="false" ht="13" hidden="false" customHeight="false" outlineLevel="0" collapsed="false">
      <c r="A4794" s="1" t="n">
        <v>4792</v>
      </c>
      <c r="B4794" s="1" t="n">
        <v>23073</v>
      </c>
      <c r="C4794" s="1" t="n">
        <v>1</v>
      </c>
      <c r="D4794" s="1" t="n">
        <v>227954</v>
      </c>
      <c r="E4794" s="1" t="n">
        <v>99.86</v>
      </c>
      <c r="F4794" s="1" t="n">
        <v>55467979</v>
      </c>
      <c r="G4794" s="1" t="n">
        <v>28.02</v>
      </c>
    </row>
    <row r="4795" customFormat="false" ht="13" hidden="false" customHeight="false" outlineLevel="0" collapsed="false">
      <c r="A4795" s="1" t="n">
        <v>4793</v>
      </c>
      <c r="B4795" s="1" t="n">
        <v>23497</v>
      </c>
      <c r="C4795" s="1" t="n">
        <v>1</v>
      </c>
      <c r="D4795" s="1" t="n">
        <v>227955</v>
      </c>
      <c r="E4795" s="1" t="n">
        <v>99.86</v>
      </c>
      <c r="F4795" s="1" t="n">
        <v>55491476</v>
      </c>
      <c r="G4795" s="1" t="n">
        <v>28.03</v>
      </c>
    </row>
    <row r="4796" customFormat="false" ht="13" hidden="false" customHeight="false" outlineLevel="0" collapsed="false">
      <c r="A4796" s="1" t="n">
        <v>4794</v>
      </c>
      <c r="B4796" s="1" t="n">
        <v>23635</v>
      </c>
      <c r="C4796" s="1" t="n">
        <v>1</v>
      </c>
      <c r="D4796" s="1" t="n">
        <v>227956</v>
      </c>
      <c r="E4796" s="1" t="n">
        <v>99.86</v>
      </c>
      <c r="F4796" s="1" t="n">
        <v>55515111</v>
      </c>
      <c r="G4796" s="1" t="n">
        <v>28.04</v>
      </c>
    </row>
    <row r="4797" customFormat="false" ht="13" hidden="false" customHeight="false" outlineLevel="0" collapsed="false">
      <c r="A4797" s="1" t="n">
        <v>4795</v>
      </c>
      <c r="B4797" s="1" t="n">
        <v>23673</v>
      </c>
      <c r="C4797" s="1" t="n">
        <v>1</v>
      </c>
      <c r="D4797" s="1" t="n">
        <v>227957</v>
      </c>
      <c r="E4797" s="1" t="n">
        <v>99.86</v>
      </c>
      <c r="F4797" s="1" t="n">
        <v>55538784</v>
      </c>
      <c r="G4797" s="1" t="n">
        <v>28.05</v>
      </c>
    </row>
    <row r="4798" customFormat="false" ht="13" hidden="false" customHeight="false" outlineLevel="0" collapsed="false">
      <c r="A4798" s="1" t="n">
        <v>4796</v>
      </c>
      <c r="B4798" s="1" t="n">
        <v>23832</v>
      </c>
      <c r="C4798" s="1" t="n">
        <v>1</v>
      </c>
      <c r="D4798" s="1" t="n">
        <v>227958</v>
      </c>
      <c r="E4798" s="1" t="n">
        <v>99.86</v>
      </c>
      <c r="F4798" s="1" t="n">
        <v>55562616</v>
      </c>
      <c r="G4798" s="1" t="n">
        <v>28.07</v>
      </c>
    </row>
    <row r="4799" customFormat="false" ht="13" hidden="false" customHeight="false" outlineLevel="0" collapsed="false">
      <c r="A4799" s="1" t="n">
        <v>4797</v>
      </c>
      <c r="B4799" s="1" t="n">
        <v>23896</v>
      </c>
      <c r="C4799" s="1" t="n">
        <v>1</v>
      </c>
      <c r="D4799" s="1" t="n">
        <v>227959</v>
      </c>
      <c r="E4799" s="1" t="n">
        <v>99.86</v>
      </c>
      <c r="F4799" s="1" t="n">
        <v>55586512</v>
      </c>
      <c r="G4799" s="1" t="n">
        <v>28.08</v>
      </c>
    </row>
    <row r="4800" customFormat="false" ht="13" hidden="false" customHeight="false" outlineLevel="0" collapsed="false">
      <c r="A4800" s="1" t="n">
        <v>4798</v>
      </c>
      <c r="B4800" s="1" t="n">
        <v>23983</v>
      </c>
      <c r="C4800" s="1" t="n">
        <v>2</v>
      </c>
      <c r="D4800" s="1" t="n">
        <v>227961</v>
      </c>
      <c r="E4800" s="1" t="n">
        <v>99.86</v>
      </c>
      <c r="F4800" s="1" t="n">
        <v>55634478</v>
      </c>
      <c r="G4800" s="1" t="n">
        <v>28.1</v>
      </c>
    </row>
    <row r="4801" customFormat="false" ht="13" hidden="false" customHeight="false" outlineLevel="0" collapsed="false">
      <c r="A4801" s="1" t="n">
        <v>4799</v>
      </c>
      <c r="B4801" s="1" t="n">
        <v>24019</v>
      </c>
      <c r="C4801" s="1" t="n">
        <v>1</v>
      </c>
      <c r="D4801" s="1" t="n">
        <v>227962</v>
      </c>
      <c r="E4801" s="1" t="n">
        <v>99.86</v>
      </c>
      <c r="F4801" s="1" t="n">
        <v>55658497</v>
      </c>
      <c r="G4801" s="1" t="n">
        <v>28.11</v>
      </c>
    </row>
    <row r="4802" customFormat="false" ht="13" hidden="false" customHeight="false" outlineLevel="0" collapsed="false">
      <c r="A4802" s="1" t="n">
        <v>4800</v>
      </c>
      <c r="B4802" s="1" t="n">
        <v>24093</v>
      </c>
      <c r="C4802" s="1" t="n">
        <v>1</v>
      </c>
      <c r="D4802" s="1" t="n">
        <v>227963</v>
      </c>
      <c r="E4802" s="1" t="n">
        <v>99.86</v>
      </c>
      <c r="F4802" s="1" t="n">
        <v>55682590</v>
      </c>
      <c r="G4802" s="1" t="n">
        <v>28.13</v>
      </c>
    </row>
    <row r="4803" customFormat="false" ht="13" hidden="false" customHeight="false" outlineLevel="0" collapsed="false">
      <c r="A4803" s="1" t="n">
        <v>4801</v>
      </c>
      <c r="B4803" s="1" t="n">
        <v>24133</v>
      </c>
      <c r="C4803" s="1" t="n">
        <v>1</v>
      </c>
      <c r="D4803" s="1" t="n">
        <v>227964</v>
      </c>
      <c r="E4803" s="1" t="n">
        <v>99.86</v>
      </c>
      <c r="F4803" s="1" t="n">
        <v>55706723</v>
      </c>
      <c r="G4803" s="1" t="n">
        <v>28.14</v>
      </c>
    </row>
    <row r="4804" customFormat="false" ht="13" hidden="false" customHeight="false" outlineLevel="0" collapsed="false">
      <c r="A4804" s="1" t="n">
        <v>4802</v>
      </c>
      <c r="B4804" s="1" t="n">
        <v>24778</v>
      </c>
      <c r="C4804" s="1" t="n">
        <v>1</v>
      </c>
      <c r="D4804" s="1" t="n">
        <v>227965</v>
      </c>
      <c r="E4804" s="1" t="n">
        <v>99.86</v>
      </c>
      <c r="F4804" s="1" t="n">
        <v>55731501</v>
      </c>
      <c r="G4804" s="1" t="n">
        <v>28.15</v>
      </c>
    </row>
    <row r="4805" customFormat="false" ht="13" hidden="false" customHeight="false" outlineLevel="0" collapsed="false">
      <c r="A4805" s="1" t="n">
        <v>4803</v>
      </c>
      <c r="B4805" s="1" t="n">
        <v>24838</v>
      </c>
      <c r="C4805" s="1" t="n">
        <v>1</v>
      </c>
      <c r="D4805" s="1" t="n">
        <v>227966</v>
      </c>
      <c r="E4805" s="1" t="n">
        <v>99.86</v>
      </c>
      <c r="F4805" s="1" t="n">
        <v>55756339</v>
      </c>
      <c r="G4805" s="1" t="n">
        <v>28.16</v>
      </c>
    </row>
    <row r="4806" customFormat="false" ht="13" hidden="false" customHeight="false" outlineLevel="0" collapsed="false">
      <c r="A4806" s="1" t="n">
        <v>4804</v>
      </c>
      <c r="B4806" s="1" t="n">
        <v>24986</v>
      </c>
      <c r="C4806" s="1" t="n">
        <v>1</v>
      </c>
      <c r="D4806" s="1" t="n">
        <v>227967</v>
      </c>
      <c r="E4806" s="1" t="n">
        <v>99.86</v>
      </c>
      <c r="F4806" s="1" t="n">
        <v>55781325</v>
      </c>
      <c r="G4806" s="1" t="n">
        <v>28.18</v>
      </c>
    </row>
    <row r="4807" customFormat="false" ht="13" hidden="false" customHeight="false" outlineLevel="0" collapsed="false">
      <c r="A4807" s="1" t="n">
        <v>4805</v>
      </c>
      <c r="B4807" s="1" t="n">
        <v>25060</v>
      </c>
      <c r="C4807" s="1" t="n">
        <v>1</v>
      </c>
      <c r="D4807" s="1" t="n">
        <v>227968</v>
      </c>
      <c r="E4807" s="1" t="n">
        <v>99.86</v>
      </c>
      <c r="F4807" s="1" t="n">
        <v>55806385</v>
      </c>
      <c r="G4807" s="1" t="n">
        <v>28.19</v>
      </c>
    </row>
    <row r="4808" customFormat="false" ht="13" hidden="false" customHeight="false" outlineLevel="0" collapsed="false">
      <c r="A4808" s="1" t="n">
        <v>4806</v>
      </c>
      <c r="B4808" s="1" t="n">
        <v>25100</v>
      </c>
      <c r="C4808" s="1" t="n">
        <v>1</v>
      </c>
      <c r="D4808" s="1" t="n">
        <v>227969</v>
      </c>
      <c r="E4808" s="1" t="n">
        <v>99.86</v>
      </c>
      <c r="F4808" s="1" t="n">
        <v>55831485</v>
      </c>
      <c r="G4808" s="1" t="n">
        <v>28.2</v>
      </c>
    </row>
    <row r="4809" customFormat="false" ht="13" hidden="false" customHeight="false" outlineLevel="0" collapsed="false">
      <c r="A4809" s="1" t="n">
        <v>4807</v>
      </c>
      <c r="B4809" s="1" t="n">
        <v>25117</v>
      </c>
      <c r="C4809" s="1" t="n">
        <v>1</v>
      </c>
      <c r="D4809" s="1" t="n">
        <v>227970</v>
      </c>
      <c r="E4809" s="1" t="n">
        <v>99.86</v>
      </c>
      <c r="F4809" s="1" t="n">
        <v>55856602</v>
      </c>
      <c r="G4809" s="1" t="n">
        <v>28.21</v>
      </c>
    </row>
    <row r="4810" customFormat="false" ht="13" hidden="false" customHeight="false" outlineLevel="0" collapsed="false">
      <c r="A4810" s="1" t="n">
        <v>4808</v>
      </c>
      <c r="B4810" s="1" t="n">
        <v>25134</v>
      </c>
      <c r="C4810" s="1" t="n">
        <v>1</v>
      </c>
      <c r="D4810" s="1" t="n">
        <v>227971</v>
      </c>
      <c r="E4810" s="1" t="n">
        <v>99.86</v>
      </c>
      <c r="F4810" s="1" t="n">
        <v>55881736</v>
      </c>
      <c r="G4810" s="1" t="n">
        <v>28.23</v>
      </c>
    </row>
    <row r="4811" customFormat="false" ht="13" hidden="false" customHeight="false" outlineLevel="0" collapsed="false">
      <c r="A4811" s="1" t="n">
        <v>4809</v>
      </c>
      <c r="B4811" s="1" t="n">
        <v>25174</v>
      </c>
      <c r="C4811" s="1" t="n">
        <v>1</v>
      </c>
      <c r="D4811" s="1" t="n">
        <v>227972</v>
      </c>
      <c r="E4811" s="1" t="n">
        <v>99.86</v>
      </c>
      <c r="F4811" s="1" t="n">
        <v>55906910</v>
      </c>
      <c r="G4811" s="1" t="n">
        <v>28.24</v>
      </c>
    </row>
    <row r="4812" customFormat="false" ht="13" hidden="false" customHeight="false" outlineLevel="0" collapsed="false">
      <c r="A4812" s="1" t="n">
        <v>4810</v>
      </c>
      <c r="B4812" s="1" t="n">
        <v>25186</v>
      </c>
      <c r="C4812" s="1" t="n">
        <v>1</v>
      </c>
      <c r="D4812" s="1" t="n">
        <v>227973</v>
      </c>
      <c r="E4812" s="1" t="n">
        <v>99.87</v>
      </c>
      <c r="F4812" s="1" t="n">
        <v>55932096</v>
      </c>
      <c r="G4812" s="1" t="n">
        <v>28.25</v>
      </c>
    </row>
    <row r="4813" customFormat="false" ht="13" hidden="false" customHeight="false" outlineLevel="0" collapsed="false">
      <c r="A4813" s="1" t="n">
        <v>4811</v>
      </c>
      <c r="B4813" s="1" t="n">
        <v>25340</v>
      </c>
      <c r="C4813" s="1" t="n">
        <v>1</v>
      </c>
      <c r="D4813" s="1" t="n">
        <v>227974</v>
      </c>
      <c r="E4813" s="1" t="n">
        <v>99.87</v>
      </c>
      <c r="F4813" s="1" t="n">
        <v>55957436</v>
      </c>
      <c r="G4813" s="1" t="n">
        <v>28.27</v>
      </c>
    </row>
    <row r="4814" customFormat="false" ht="13" hidden="false" customHeight="false" outlineLevel="0" collapsed="false">
      <c r="A4814" s="1" t="n">
        <v>4812</v>
      </c>
      <c r="B4814" s="1" t="n">
        <v>25470</v>
      </c>
      <c r="C4814" s="1" t="n">
        <v>1</v>
      </c>
      <c r="D4814" s="1" t="n">
        <v>227975</v>
      </c>
      <c r="E4814" s="1" t="n">
        <v>99.87</v>
      </c>
      <c r="F4814" s="1" t="n">
        <v>55982906</v>
      </c>
      <c r="G4814" s="1" t="n">
        <v>28.28</v>
      </c>
    </row>
    <row r="4815" customFormat="false" ht="13" hidden="false" customHeight="false" outlineLevel="0" collapsed="false">
      <c r="A4815" s="1" t="n">
        <v>4813</v>
      </c>
      <c r="B4815" s="1" t="n">
        <v>25476</v>
      </c>
      <c r="C4815" s="1" t="n">
        <v>1</v>
      </c>
      <c r="D4815" s="1" t="n">
        <v>227976</v>
      </c>
      <c r="E4815" s="1" t="n">
        <v>99.87</v>
      </c>
      <c r="F4815" s="1" t="n">
        <v>56008382</v>
      </c>
      <c r="G4815" s="1" t="n">
        <v>28.29</v>
      </c>
    </row>
    <row r="4816" customFormat="false" ht="13" hidden="false" customHeight="false" outlineLevel="0" collapsed="false">
      <c r="A4816" s="1" t="n">
        <v>4814</v>
      </c>
      <c r="B4816" s="1" t="n">
        <v>25556</v>
      </c>
      <c r="C4816" s="1" t="n">
        <v>1</v>
      </c>
      <c r="D4816" s="1" t="n">
        <v>227977</v>
      </c>
      <c r="E4816" s="1" t="n">
        <v>99.87</v>
      </c>
      <c r="F4816" s="1" t="n">
        <v>56033938</v>
      </c>
      <c r="G4816" s="1" t="n">
        <v>28.3</v>
      </c>
    </row>
    <row r="4817" customFormat="false" ht="13" hidden="false" customHeight="false" outlineLevel="0" collapsed="false">
      <c r="A4817" s="1" t="n">
        <v>4815</v>
      </c>
      <c r="B4817" s="1" t="n">
        <v>25816</v>
      </c>
      <c r="C4817" s="1" t="n">
        <v>2</v>
      </c>
      <c r="D4817" s="1" t="n">
        <v>227979</v>
      </c>
      <c r="E4817" s="1" t="n">
        <v>99.87</v>
      </c>
      <c r="F4817" s="1" t="n">
        <v>56085570</v>
      </c>
      <c r="G4817" s="1" t="n">
        <v>28.33</v>
      </c>
    </row>
    <row r="4818" customFormat="false" ht="13" hidden="false" customHeight="false" outlineLevel="0" collapsed="false">
      <c r="A4818" s="1" t="n">
        <v>4816</v>
      </c>
      <c r="B4818" s="1" t="n">
        <v>25823</v>
      </c>
      <c r="C4818" s="1" t="n">
        <v>1</v>
      </c>
      <c r="D4818" s="1" t="n">
        <v>227980</v>
      </c>
      <c r="E4818" s="1" t="n">
        <v>99.87</v>
      </c>
      <c r="F4818" s="1" t="n">
        <v>56111393</v>
      </c>
      <c r="G4818" s="1" t="n">
        <v>28.34</v>
      </c>
    </row>
    <row r="4819" customFormat="false" ht="13" hidden="false" customHeight="false" outlineLevel="0" collapsed="false">
      <c r="A4819" s="1" t="n">
        <v>4817</v>
      </c>
      <c r="B4819" s="1" t="n">
        <v>25945</v>
      </c>
      <c r="C4819" s="1" t="n">
        <v>1</v>
      </c>
      <c r="D4819" s="1" t="n">
        <v>227981</v>
      </c>
      <c r="E4819" s="1" t="n">
        <v>99.87</v>
      </c>
      <c r="F4819" s="1" t="n">
        <v>56137338</v>
      </c>
      <c r="G4819" s="1" t="n">
        <v>28.36</v>
      </c>
    </row>
    <row r="4820" customFormat="false" ht="13" hidden="false" customHeight="false" outlineLevel="0" collapsed="false">
      <c r="A4820" s="1" t="n">
        <v>4818</v>
      </c>
      <c r="B4820" s="1" t="n">
        <v>26000</v>
      </c>
      <c r="C4820" s="1" t="n">
        <v>1</v>
      </c>
      <c r="D4820" s="1" t="n">
        <v>227982</v>
      </c>
      <c r="E4820" s="1" t="n">
        <v>99.87</v>
      </c>
      <c r="F4820" s="1" t="n">
        <v>56163338</v>
      </c>
      <c r="G4820" s="1" t="n">
        <v>28.37</v>
      </c>
    </row>
    <row r="4821" customFormat="false" ht="13" hidden="false" customHeight="false" outlineLevel="0" collapsed="false">
      <c r="A4821" s="1" t="n">
        <v>4819</v>
      </c>
      <c r="B4821" s="1" t="n">
        <v>26091</v>
      </c>
      <c r="C4821" s="1" t="n">
        <v>1</v>
      </c>
      <c r="D4821" s="1" t="n">
        <v>227983</v>
      </c>
      <c r="E4821" s="1" t="n">
        <v>99.87</v>
      </c>
      <c r="F4821" s="1" t="n">
        <v>56189429</v>
      </c>
      <c r="G4821" s="1" t="n">
        <v>28.38</v>
      </c>
    </row>
    <row r="4822" customFormat="false" ht="13" hidden="false" customHeight="false" outlineLevel="0" collapsed="false">
      <c r="A4822" s="1" t="n">
        <v>4820</v>
      </c>
      <c r="B4822" s="1" t="n">
        <v>26644</v>
      </c>
      <c r="C4822" s="1" t="n">
        <v>1</v>
      </c>
      <c r="D4822" s="1" t="n">
        <v>227984</v>
      </c>
      <c r="E4822" s="1" t="n">
        <v>99.87</v>
      </c>
      <c r="F4822" s="1" t="n">
        <v>56216073</v>
      </c>
      <c r="G4822" s="1" t="n">
        <v>28.4</v>
      </c>
    </row>
    <row r="4823" customFormat="false" ht="13" hidden="false" customHeight="false" outlineLevel="0" collapsed="false">
      <c r="A4823" s="1" t="n">
        <v>4821</v>
      </c>
      <c r="B4823" s="1" t="n">
        <v>26677</v>
      </c>
      <c r="C4823" s="1" t="n">
        <v>1</v>
      </c>
      <c r="D4823" s="1" t="n">
        <v>227985</v>
      </c>
      <c r="E4823" s="1" t="n">
        <v>99.87</v>
      </c>
      <c r="F4823" s="1" t="n">
        <v>56242750</v>
      </c>
      <c r="G4823" s="1" t="n">
        <v>28.41</v>
      </c>
    </row>
    <row r="4824" customFormat="false" ht="13" hidden="false" customHeight="false" outlineLevel="0" collapsed="false">
      <c r="A4824" s="1" t="n">
        <v>4822</v>
      </c>
      <c r="B4824" s="1" t="n">
        <v>26690</v>
      </c>
      <c r="C4824" s="1" t="n">
        <v>1</v>
      </c>
      <c r="D4824" s="1" t="n">
        <v>227986</v>
      </c>
      <c r="E4824" s="1" t="n">
        <v>99.87</v>
      </c>
      <c r="F4824" s="1" t="n">
        <v>56269440</v>
      </c>
      <c r="G4824" s="1" t="n">
        <v>28.42</v>
      </c>
    </row>
    <row r="4825" customFormat="false" ht="13" hidden="false" customHeight="false" outlineLevel="0" collapsed="false">
      <c r="A4825" s="1" t="n">
        <v>4823</v>
      </c>
      <c r="B4825" s="1" t="n">
        <v>27194</v>
      </c>
      <c r="C4825" s="1" t="n">
        <v>1</v>
      </c>
      <c r="D4825" s="1" t="n">
        <v>227987</v>
      </c>
      <c r="E4825" s="1" t="n">
        <v>99.87</v>
      </c>
      <c r="F4825" s="1" t="n">
        <v>56296634</v>
      </c>
      <c r="G4825" s="1" t="n">
        <v>28.44</v>
      </c>
    </row>
    <row r="4826" customFormat="false" ht="13" hidden="false" customHeight="false" outlineLevel="0" collapsed="false">
      <c r="A4826" s="1" t="n">
        <v>4824</v>
      </c>
      <c r="B4826" s="1" t="n">
        <v>27286</v>
      </c>
      <c r="C4826" s="1" t="n">
        <v>1</v>
      </c>
      <c r="D4826" s="1" t="n">
        <v>227988</v>
      </c>
      <c r="E4826" s="1" t="n">
        <v>99.87</v>
      </c>
      <c r="F4826" s="1" t="n">
        <v>56323920</v>
      </c>
      <c r="G4826" s="1" t="n">
        <v>28.45</v>
      </c>
    </row>
    <row r="4827" customFormat="false" ht="13" hidden="false" customHeight="false" outlineLevel="0" collapsed="false">
      <c r="A4827" s="1" t="n">
        <v>4825</v>
      </c>
      <c r="B4827" s="1" t="n">
        <v>27412</v>
      </c>
      <c r="C4827" s="1" t="n">
        <v>1</v>
      </c>
      <c r="D4827" s="1" t="n">
        <v>227989</v>
      </c>
      <c r="E4827" s="1" t="n">
        <v>99.87</v>
      </c>
      <c r="F4827" s="1" t="n">
        <v>56351332</v>
      </c>
      <c r="G4827" s="1" t="n">
        <v>28.46</v>
      </c>
    </row>
    <row r="4828" customFormat="false" ht="13" hidden="false" customHeight="false" outlineLevel="0" collapsed="false">
      <c r="A4828" s="1" t="n">
        <v>4826</v>
      </c>
      <c r="B4828" s="1" t="n">
        <v>27684</v>
      </c>
      <c r="C4828" s="1" t="n">
        <v>1</v>
      </c>
      <c r="D4828" s="1" t="n">
        <v>227990</v>
      </c>
      <c r="E4828" s="1" t="n">
        <v>99.87</v>
      </c>
      <c r="F4828" s="1" t="n">
        <v>56379016</v>
      </c>
      <c r="G4828" s="1" t="n">
        <v>28.48</v>
      </c>
    </row>
    <row r="4829" customFormat="false" ht="13" hidden="false" customHeight="false" outlineLevel="0" collapsed="false">
      <c r="A4829" s="1" t="n">
        <v>4827</v>
      </c>
      <c r="B4829" s="1" t="n">
        <v>27905</v>
      </c>
      <c r="C4829" s="1" t="n">
        <v>1</v>
      </c>
      <c r="D4829" s="1" t="n">
        <v>227991</v>
      </c>
      <c r="E4829" s="1" t="n">
        <v>99.87</v>
      </c>
      <c r="F4829" s="1" t="n">
        <v>56406921</v>
      </c>
      <c r="G4829" s="1" t="n">
        <v>28.49</v>
      </c>
    </row>
    <row r="4830" customFormat="false" ht="13" hidden="false" customHeight="false" outlineLevel="0" collapsed="false">
      <c r="A4830" s="1" t="n">
        <v>4828</v>
      </c>
      <c r="B4830" s="1" t="n">
        <v>28179</v>
      </c>
      <c r="C4830" s="1" t="n">
        <v>1</v>
      </c>
      <c r="D4830" s="1" t="n">
        <v>227992</v>
      </c>
      <c r="E4830" s="1" t="n">
        <v>99.87</v>
      </c>
      <c r="F4830" s="1" t="n">
        <v>56435100</v>
      </c>
      <c r="G4830" s="1" t="n">
        <v>28.51</v>
      </c>
    </row>
    <row r="4831" customFormat="false" ht="13" hidden="false" customHeight="false" outlineLevel="0" collapsed="false">
      <c r="A4831" s="1" t="n">
        <v>4829</v>
      </c>
      <c r="B4831" s="1" t="n">
        <v>28732</v>
      </c>
      <c r="C4831" s="1" t="n">
        <v>1</v>
      </c>
      <c r="D4831" s="1" t="n">
        <v>227993</v>
      </c>
      <c r="E4831" s="1" t="n">
        <v>99.87</v>
      </c>
      <c r="F4831" s="1" t="n">
        <v>56463832</v>
      </c>
      <c r="G4831" s="1" t="n">
        <v>28.52</v>
      </c>
    </row>
    <row r="4832" customFormat="false" ht="13" hidden="false" customHeight="false" outlineLevel="0" collapsed="false">
      <c r="A4832" s="1" t="n">
        <v>4830</v>
      </c>
      <c r="B4832" s="1" t="n">
        <v>28771</v>
      </c>
      <c r="C4832" s="1" t="n">
        <v>1</v>
      </c>
      <c r="D4832" s="1" t="n">
        <v>227994</v>
      </c>
      <c r="E4832" s="1" t="n">
        <v>99.87</v>
      </c>
      <c r="F4832" s="1" t="n">
        <v>56492603</v>
      </c>
      <c r="G4832" s="1" t="n">
        <v>28.54</v>
      </c>
    </row>
    <row r="4833" customFormat="false" ht="13" hidden="false" customHeight="false" outlineLevel="0" collapsed="false">
      <c r="A4833" s="1" t="n">
        <v>4831</v>
      </c>
      <c r="B4833" s="1" t="n">
        <v>28790</v>
      </c>
      <c r="C4833" s="1" t="n">
        <v>1</v>
      </c>
      <c r="D4833" s="1" t="n">
        <v>227995</v>
      </c>
      <c r="E4833" s="1" t="n">
        <v>99.87</v>
      </c>
      <c r="F4833" s="1" t="n">
        <v>56521393</v>
      </c>
      <c r="G4833" s="1" t="n">
        <v>28.55</v>
      </c>
    </row>
    <row r="4834" customFormat="false" ht="13" hidden="false" customHeight="false" outlineLevel="0" collapsed="false">
      <c r="A4834" s="1" t="n">
        <v>4832</v>
      </c>
      <c r="B4834" s="1" t="n">
        <v>29497</v>
      </c>
      <c r="C4834" s="1" t="n">
        <v>1</v>
      </c>
      <c r="D4834" s="1" t="n">
        <v>227996</v>
      </c>
      <c r="E4834" s="1" t="n">
        <v>99.88</v>
      </c>
      <c r="F4834" s="1" t="n">
        <v>56550890</v>
      </c>
      <c r="G4834" s="1" t="n">
        <v>28.57</v>
      </c>
    </row>
    <row r="4835" customFormat="false" ht="13" hidden="false" customHeight="false" outlineLevel="0" collapsed="false">
      <c r="A4835" s="1" t="n">
        <v>4833</v>
      </c>
      <c r="B4835" s="1" t="n">
        <v>29538</v>
      </c>
      <c r="C4835" s="1" t="n">
        <v>1</v>
      </c>
      <c r="D4835" s="1" t="n">
        <v>227997</v>
      </c>
      <c r="E4835" s="1" t="n">
        <v>99.88</v>
      </c>
      <c r="F4835" s="1" t="n">
        <v>56580428</v>
      </c>
      <c r="G4835" s="1" t="n">
        <v>28.58</v>
      </c>
    </row>
    <row r="4836" customFormat="false" ht="13" hidden="false" customHeight="false" outlineLevel="0" collapsed="false">
      <c r="A4836" s="1" t="n">
        <v>4834</v>
      </c>
      <c r="B4836" s="1" t="n">
        <v>29826</v>
      </c>
      <c r="C4836" s="1" t="n">
        <v>1</v>
      </c>
      <c r="D4836" s="1" t="n">
        <v>227998</v>
      </c>
      <c r="E4836" s="1" t="n">
        <v>99.88</v>
      </c>
      <c r="F4836" s="1" t="n">
        <v>56610254</v>
      </c>
      <c r="G4836" s="1" t="n">
        <v>28.6</v>
      </c>
    </row>
    <row r="4837" customFormat="false" ht="13" hidden="false" customHeight="false" outlineLevel="0" collapsed="false">
      <c r="A4837" s="1" t="n">
        <v>4835</v>
      </c>
      <c r="B4837" s="1" t="n">
        <v>29977</v>
      </c>
      <c r="C4837" s="1" t="n">
        <v>1</v>
      </c>
      <c r="D4837" s="1" t="n">
        <v>227999</v>
      </c>
      <c r="E4837" s="1" t="n">
        <v>99.88</v>
      </c>
      <c r="F4837" s="1" t="n">
        <v>56640231</v>
      </c>
      <c r="G4837" s="1" t="n">
        <v>28.61</v>
      </c>
    </row>
    <row r="4838" customFormat="false" ht="13" hidden="false" customHeight="false" outlineLevel="0" collapsed="false">
      <c r="A4838" s="1" t="n">
        <v>4836</v>
      </c>
      <c r="B4838" s="1" t="n">
        <v>30244</v>
      </c>
      <c r="C4838" s="1" t="n">
        <v>1</v>
      </c>
      <c r="D4838" s="1" t="n">
        <v>228000</v>
      </c>
      <c r="E4838" s="1" t="n">
        <v>99.88</v>
      </c>
      <c r="F4838" s="1" t="n">
        <v>56670475</v>
      </c>
      <c r="G4838" s="1" t="n">
        <v>28.63</v>
      </c>
    </row>
    <row r="4839" customFormat="false" ht="13" hidden="false" customHeight="false" outlineLevel="0" collapsed="false">
      <c r="A4839" s="1" t="n">
        <v>4837</v>
      </c>
      <c r="B4839" s="1" t="n">
        <v>30637</v>
      </c>
      <c r="C4839" s="1" t="n">
        <v>1</v>
      </c>
      <c r="D4839" s="1" t="n">
        <v>228001</v>
      </c>
      <c r="E4839" s="1" t="n">
        <v>99.88</v>
      </c>
      <c r="F4839" s="1" t="n">
        <v>56701112</v>
      </c>
      <c r="G4839" s="1" t="n">
        <v>28.64</v>
      </c>
    </row>
    <row r="4840" customFormat="false" ht="13" hidden="false" customHeight="false" outlineLevel="0" collapsed="false">
      <c r="A4840" s="1" t="n">
        <v>4838</v>
      </c>
      <c r="B4840" s="1" t="n">
        <v>30722</v>
      </c>
      <c r="C4840" s="1" t="n">
        <v>1</v>
      </c>
      <c r="D4840" s="1" t="n">
        <v>228002</v>
      </c>
      <c r="E4840" s="1" t="n">
        <v>99.88</v>
      </c>
      <c r="F4840" s="1" t="n">
        <v>56731834</v>
      </c>
      <c r="G4840" s="1" t="n">
        <v>28.66</v>
      </c>
    </row>
    <row r="4841" customFormat="false" ht="13" hidden="false" customHeight="false" outlineLevel="0" collapsed="false">
      <c r="A4841" s="1" t="n">
        <v>4839</v>
      </c>
      <c r="B4841" s="1" t="n">
        <v>31123</v>
      </c>
      <c r="C4841" s="1" t="n">
        <v>1</v>
      </c>
      <c r="D4841" s="1" t="n">
        <v>228003</v>
      </c>
      <c r="E4841" s="1" t="n">
        <v>99.88</v>
      </c>
      <c r="F4841" s="1" t="n">
        <v>56762957</v>
      </c>
      <c r="G4841" s="1" t="n">
        <v>28.67</v>
      </c>
    </row>
    <row r="4842" customFormat="false" ht="13" hidden="false" customHeight="false" outlineLevel="0" collapsed="false">
      <c r="A4842" s="1" t="n">
        <v>4840</v>
      </c>
      <c r="B4842" s="1" t="n">
        <v>31195</v>
      </c>
      <c r="C4842" s="1" t="n">
        <v>1</v>
      </c>
      <c r="D4842" s="1" t="n">
        <v>228004</v>
      </c>
      <c r="E4842" s="1" t="n">
        <v>99.88</v>
      </c>
      <c r="F4842" s="1" t="n">
        <v>56794152</v>
      </c>
      <c r="G4842" s="1" t="n">
        <v>28.69</v>
      </c>
    </row>
    <row r="4843" customFormat="false" ht="13" hidden="false" customHeight="false" outlineLevel="0" collapsed="false">
      <c r="A4843" s="1" t="n">
        <v>4841</v>
      </c>
      <c r="B4843" s="1" t="n">
        <v>31413</v>
      </c>
      <c r="C4843" s="1" t="n">
        <v>1</v>
      </c>
      <c r="D4843" s="1" t="n">
        <v>228005</v>
      </c>
      <c r="E4843" s="1" t="n">
        <v>99.88</v>
      </c>
      <c r="F4843" s="1" t="n">
        <v>56825565</v>
      </c>
      <c r="G4843" s="1" t="n">
        <v>28.7</v>
      </c>
    </row>
    <row r="4844" customFormat="false" ht="13" hidden="false" customHeight="false" outlineLevel="0" collapsed="false">
      <c r="A4844" s="1" t="n">
        <v>4842</v>
      </c>
      <c r="B4844" s="1" t="n">
        <v>31625</v>
      </c>
      <c r="C4844" s="1" t="n">
        <v>1</v>
      </c>
      <c r="D4844" s="1" t="n">
        <v>228006</v>
      </c>
      <c r="E4844" s="1" t="n">
        <v>99.88</v>
      </c>
      <c r="F4844" s="1" t="n">
        <v>56857190</v>
      </c>
      <c r="G4844" s="1" t="n">
        <v>28.72</v>
      </c>
    </row>
    <row r="4845" customFormat="false" ht="13" hidden="false" customHeight="false" outlineLevel="0" collapsed="false">
      <c r="A4845" s="1" t="n">
        <v>4843</v>
      </c>
      <c r="B4845" s="1" t="n">
        <v>31699</v>
      </c>
      <c r="C4845" s="1" t="n">
        <v>1</v>
      </c>
      <c r="D4845" s="1" t="n">
        <v>228007</v>
      </c>
      <c r="E4845" s="1" t="n">
        <v>99.88</v>
      </c>
      <c r="F4845" s="1" t="n">
        <v>56888889</v>
      </c>
      <c r="G4845" s="1" t="n">
        <v>28.74</v>
      </c>
    </row>
    <row r="4846" customFormat="false" ht="13" hidden="false" customHeight="false" outlineLevel="0" collapsed="false">
      <c r="A4846" s="1" t="n">
        <v>4844</v>
      </c>
      <c r="B4846" s="1" t="n">
        <v>31742</v>
      </c>
      <c r="C4846" s="1" t="n">
        <v>1</v>
      </c>
      <c r="D4846" s="1" t="n">
        <v>228008</v>
      </c>
      <c r="E4846" s="1" t="n">
        <v>99.88</v>
      </c>
      <c r="F4846" s="1" t="n">
        <v>56920631</v>
      </c>
      <c r="G4846" s="1" t="n">
        <v>28.75</v>
      </c>
    </row>
    <row r="4847" customFormat="false" ht="13" hidden="false" customHeight="false" outlineLevel="0" collapsed="false">
      <c r="A4847" s="1" t="n">
        <v>4845</v>
      </c>
      <c r="B4847" s="1" t="n">
        <v>31888</v>
      </c>
      <c r="C4847" s="1" t="n">
        <v>1</v>
      </c>
      <c r="D4847" s="1" t="n">
        <v>228009</v>
      </c>
      <c r="E4847" s="1" t="n">
        <v>99.88</v>
      </c>
      <c r="F4847" s="1" t="n">
        <v>56952519</v>
      </c>
      <c r="G4847" s="1" t="n">
        <v>28.77</v>
      </c>
    </row>
    <row r="4848" customFormat="false" ht="13" hidden="false" customHeight="false" outlineLevel="0" collapsed="false">
      <c r="A4848" s="1" t="n">
        <v>4846</v>
      </c>
      <c r="B4848" s="1" t="n">
        <v>32295</v>
      </c>
      <c r="C4848" s="1" t="n">
        <v>1</v>
      </c>
      <c r="D4848" s="1" t="n">
        <v>228010</v>
      </c>
      <c r="E4848" s="1" t="n">
        <v>99.88</v>
      </c>
      <c r="F4848" s="1" t="n">
        <v>56984814</v>
      </c>
      <c r="G4848" s="1" t="n">
        <v>28.78</v>
      </c>
    </row>
    <row r="4849" customFormat="false" ht="13" hidden="false" customHeight="false" outlineLevel="0" collapsed="false">
      <c r="A4849" s="1" t="n">
        <v>4847</v>
      </c>
      <c r="B4849" s="1" t="n">
        <v>32467</v>
      </c>
      <c r="C4849" s="1" t="n">
        <v>1</v>
      </c>
      <c r="D4849" s="1" t="n">
        <v>228011</v>
      </c>
      <c r="E4849" s="1" t="n">
        <v>99.88</v>
      </c>
      <c r="F4849" s="1" t="n">
        <v>57017281</v>
      </c>
      <c r="G4849" s="1" t="n">
        <v>28.8</v>
      </c>
    </row>
    <row r="4850" customFormat="false" ht="13" hidden="false" customHeight="false" outlineLevel="0" collapsed="false">
      <c r="A4850" s="1" t="n">
        <v>4848</v>
      </c>
      <c r="B4850" s="1" t="n">
        <v>32993</v>
      </c>
      <c r="C4850" s="1" t="n">
        <v>1</v>
      </c>
      <c r="D4850" s="1" t="n">
        <v>228012</v>
      </c>
      <c r="E4850" s="1" t="n">
        <v>99.88</v>
      </c>
      <c r="F4850" s="1" t="n">
        <v>57050274</v>
      </c>
      <c r="G4850" s="1" t="n">
        <v>28.82</v>
      </c>
    </row>
    <row r="4851" customFormat="false" ht="13" hidden="false" customHeight="false" outlineLevel="0" collapsed="false">
      <c r="A4851" s="1" t="n">
        <v>4849</v>
      </c>
      <c r="B4851" s="1" t="n">
        <v>33147</v>
      </c>
      <c r="C4851" s="1" t="n">
        <v>1</v>
      </c>
      <c r="D4851" s="1" t="n">
        <v>228013</v>
      </c>
      <c r="E4851" s="1" t="n">
        <v>99.88</v>
      </c>
      <c r="F4851" s="1" t="n">
        <v>57083421</v>
      </c>
      <c r="G4851" s="1" t="n">
        <v>28.83</v>
      </c>
    </row>
    <row r="4852" customFormat="false" ht="13" hidden="false" customHeight="false" outlineLevel="0" collapsed="false">
      <c r="A4852" s="1" t="n">
        <v>4850</v>
      </c>
      <c r="B4852" s="1" t="n">
        <v>33331</v>
      </c>
      <c r="C4852" s="1" t="n">
        <v>1</v>
      </c>
      <c r="D4852" s="1" t="n">
        <v>228014</v>
      </c>
      <c r="E4852" s="1" t="n">
        <v>99.88</v>
      </c>
      <c r="F4852" s="1" t="n">
        <v>57116752</v>
      </c>
      <c r="G4852" s="1" t="n">
        <v>28.85</v>
      </c>
    </row>
    <row r="4853" customFormat="false" ht="13" hidden="false" customHeight="false" outlineLevel="0" collapsed="false">
      <c r="A4853" s="1" t="n">
        <v>4851</v>
      </c>
      <c r="B4853" s="1" t="n">
        <v>34084</v>
      </c>
      <c r="C4853" s="1" t="n">
        <v>1</v>
      </c>
      <c r="D4853" s="1" t="n">
        <v>228015</v>
      </c>
      <c r="E4853" s="1" t="n">
        <v>99.88</v>
      </c>
      <c r="F4853" s="1" t="n">
        <v>57150836</v>
      </c>
      <c r="G4853" s="1" t="n">
        <v>28.87</v>
      </c>
    </row>
    <row r="4854" customFormat="false" ht="13" hidden="false" customHeight="false" outlineLevel="0" collapsed="false">
      <c r="A4854" s="1" t="n">
        <v>4852</v>
      </c>
      <c r="B4854" s="1" t="n">
        <v>34557</v>
      </c>
      <c r="C4854" s="1" t="n">
        <v>1</v>
      </c>
      <c r="D4854" s="1" t="n">
        <v>228016</v>
      </c>
      <c r="E4854" s="1" t="n">
        <v>99.88</v>
      </c>
      <c r="F4854" s="1" t="n">
        <v>57185393</v>
      </c>
      <c r="G4854" s="1" t="n">
        <v>28.89</v>
      </c>
    </row>
    <row r="4855" customFormat="false" ht="13" hidden="false" customHeight="false" outlineLevel="0" collapsed="false">
      <c r="A4855" s="1" t="n">
        <v>4853</v>
      </c>
      <c r="B4855" s="1" t="n">
        <v>34974</v>
      </c>
      <c r="C4855" s="1" t="n">
        <v>1</v>
      </c>
      <c r="D4855" s="1" t="n">
        <v>228017</v>
      </c>
      <c r="E4855" s="1" t="n">
        <v>99.88</v>
      </c>
      <c r="F4855" s="1" t="n">
        <v>57220367</v>
      </c>
      <c r="G4855" s="1" t="n">
        <v>28.9</v>
      </c>
    </row>
    <row r="4856" customFormat="false" ht="13" hidden="false" customHeight="false" outlineLevel="0" collapsed="false">
      <c r="A4856" s="1" t="n">
        <v>4854</v>
      </c>
      <c r="B4856" s="1" t="n">
        <v>35040</v>
      </c>
      <c r="C4856" s="1" t="n">
        <v>2</v>
      </c>
      <c r="D4856" s="1" t="n">
        <v>228019</v>
      </c>
      <c r="E4856" s="1" t="n">
        <v>99.89</v>
      </c>
      <c r="F4856" s="1" t="n">
        <v>57290447</v>
      </c>
      <c r="G4856" s="1" t="n">
        <v>28.94</v>
      </c>
    </row>
    <row r="4857" customFormat="false" ht="13" hidden="false" customHeight="false" outlineLevel="0" collapsed="false">
      <c r="A4857" s="1" t="n">
        <v>4855</v>
      </c>
      <c r="B4857" s="1" t="n">
        <v>35404</v>
      </c>
      <c r="C4857" s="1" t="n">
        <v>1</v>
      </c>
      <c r="D4857" s="1" t="n">
        <v>228020</v>
      </c>
      <c r="E4857" s="1" t="n">
        <v>99.89</v>
      </c>
      <c r="F4857" s="1" t="n">
        <v>57325851</v>
      </c>
      <c r="G4857" s="1" t="n">
        <v>28.96</v>
      </c>
    </row>
    <row r="4858" customFormat="false" ht="13" hidden="false" customHeight="false" outlineLevel="0" collapsed="false">
      <c r="A4858" s="1" t="n">
        <v>4856</v>
      </c>
      <c r="B4858" s="1" t="n">
        <v>35774</v>
      </c>
      <c r="C4858" s="1" t="n">
        <v>1</v>
      </c>
      <c r="D4858" s="1" t="n">
        <v>228021</v>
      </c>
      <c r="E4858" s="1" t="n">
        <v>99.89</v>
      </c>
      <c r="F4858" s="1" t="n">
        <v>57361625</v>
      </c>
      <c r="G4858" s="1" t="n">
        <v>28.98</v>
      </c>
    </row>
    <row r="4859" customFormat="false" ht="13" hidden="false" customHeight="false" outlineLevel="0" collapsed="false">
      <c r="A4859" s="1" t="n">
        <v>4857</v>
      </c>
      <c r="B4859" s="1" t="n">
        <v>35862</v>
      </c>
      <c r="C4859" s="1" t="n">
        <v>1</v>
      </c>
      <c r="D4859" s="1" t="n">
        <v>228022</v>
      </c>
      <c r="E4859" s="1" t="n">
        <v>99.89</v>
      </c>
      <c r="F4859" s="1" t="n">
        <v>57397487</v>
      </c>
      <c r="G4859" s="1" t="n">
        <v>28.99</v>
      </c>
    </row>
    <row r="4860" customFormat="false" ht="13" hidden="false" customHeight="false" outlineLevel="0" collapsed="false">
      <c r="A4860" s="1" t="n">
        <v>4858</v>
      </c>
      <c r="B4860" s="1" t="n">
        <v>35924</v>
      </c>
      <c r="C4860" s="1" t="n">
        <v>2</v>
      </c>
      <c r="D4860" s="1" t="n">
        <v>228024</v>
      </c>
      <c r="E4860" s="1" t="n">
        <v>99.89</v>
      </c>
      <c r="F4860" s="1" t="n">
        <v>57469335</v>
      </c>
      <c r="G4860" s="1" t="n">
        <v>29.03</v>
      </c>
    </row>
    <row r="4861" customFormat="false" ht="13" hidden="false" customHeight="false" outlineLevel="0" collapsed="false">
      <c r="A4861" s="1" t="n">
        <v>4859</v>
      </c>
      <c r="B4861" s="1" t="n">
        <v>35946</v>
      </c>
      <c r="C4861" s="1" t="n">
        <v>1</v>
      </c>
      <c r="D4861" s="1" t="n">
        <v>228025</v>
      </c>
      <c r="E4861" s="1" t="n">
        <v>99.89</v>
      </c>
      <c r="F4861" s="1" t="n">
        <v>57505281</v>
      </c>
      <c r="G4861" s="1" t="n">
        <v>29.05</v>
      </c>
    </row>
    <row r="4862" customFormat="false" ht="13" hidden="false" customHeight="false" outlineLevel="0" collapsed="false">
      <c r="A4862" s="1" t="n">
        <v>4860</v>
      </c>
      <c r="B4862" s="1" t="n">
        <v>36008</v>
      </c>
      <c r="C4862" s="1" t="n">
        <v>1</v>
      </c>
      <c r="D4862" s="1" t="n">
        <v>228026</v>
      </c>
      <c r="E4862" s="1" t="n">
        <v>99.89</v>
      </c>
      <c r="F4862" s="1" t="n">
        <v>57541289</v>
      </c>
      <c r="G4862" s="1" t="n">
        <v>29.07</v>
      </c>
    </row>
    <row r="4863" customFormat="false" ht="13" hidden="false" customHeight="false" outlineLevel="0" collapsed="false">
      <c r="A4863" s="1" t="n">
        <v>4861</v>
      </c>
      <c r="B4863" s="1" t="n">
        <v>36093</v>
      </c>
      <c r="C4863" s="1" t="n">
        <v>1</v>
      </c>
      <c r="D4863" s="1" t="n">
        <v>228027</v>
      </c>
      <c r="E4863" s="1" t="n">
        <v>99.89</v>
      </c>
      <c r="F4863" s="1" t="n">
        <v>57577382</v>
      </c>
      <c r="G4863" s="1" t="n">
        <v>29.08</v>
      </c>
    </row>
    <row r="4864" customFormat="false" ht="13" hidden="false" customHeight="false" outlineLevel="0" collapsed="false">
      <c r="A4864" s="1" t="n">
        <v>4862</v>
      </c>
      <c r="B4864" s="1" t="n">
        <v>36115</v>
      </c>
      <c r="C4864" s="1" t="n">
        <v>1</v>
      </c>
      <c r="D4864" s="1" t="n">
        <v>228028</v>
      </c>
      <c r="E4864" s="1" t="n">
        <v>99.89</v>
      </c>
      <c r="F4864" s="1" t="n">
        <v>57613497</v>
      </c>
      <c r="G4864" s="1" t="n">
        <v>29.1</v>
      </c>
    </row>
    <row r="4865" customFormat="false" ht="13" hidden="false" customHeight="false" outlineLevel="0" collapsed="false">
      <c r="A4865" s="1" t="n">
        <v>4863</v>
      </c>
      <c r="B4865" s="1" t="n">
        <v>36355</v>
      </c>
      <c r="C4865" s="1" t="n">
        <v>1</v>
      </c>
      <c r="D4865" s="1" t="n">
        <v>228029</v>
      </c>
      <c r="E4865" s="1" t="n">
        <v>99.89</v>
      </c>
      <c r="F4865" s="1" t="n">
        <v>57649852</v>
      </c>
      <c r="G4865" s="1" t="n">
        <v>29.12</v>
      </c>
    </row>
    <row r="4866" customFormat="false" ht="13" hidden="false" customHeight="false" outlineLevel="0" collapsed="false">
      <c r="A4866" s="1" t="n">
        <v>4864</v>
      </c>
      <c r="B4866" s="1" t="n">
        <v>36917</v>
      </c>
      <c r="C4866" s="1" t="n">
        <v>1</v>
      </c>
      <c r="D4866" s="1" t="n">
        <v>228030</v>
      </c>
      <c r="E4866" s="1" t="n">
        <v>99.89</v>
      </c>
      <c r="F4866" s="1" t="n">
        <v>57686769</v>
      </c>
      <c r="G4866" s="1" t="n">
        <v>29.14</v>
      </c>
    </row>
    <row r="4867" customFormat="false" ht="13" hidden="false" customHeight="false" outlineLevel="0" collapsed="false">
      <c r="A4867" s="1" t="n">
        <v>4865</v>
      </c>
      <c r="B4867" s="1" t="n">
        <v>37817</v>
      </c>
      <c r="C4867" s="1" t="n">
        <v>1</v>
      </c>
      <c r="D4867" s="1" t="n">
        <v>228031</v>
      </c>
      <c r="E4867" s="1" t="n">
        <v>99.89</v>
      </c>
      <c r="F4867" s="1" t="n">
        <v>57724586</v>
      </c>
      <c r="G4867" s="1" t="n">
        <v>29.16</v>
      </c>
    </row>
    <row r="4868" customFormat="false" ht="13" hidden="false" customHeight="false" outlineLevel="0" collapsed="false">
      <c r="A4868" s="1" t="n">
        <v>4866</v>
      </c>
      <c r="B4868" s="1" t="n">
        <v>37886</v>
      </c>
      <c r="C4868" s="1" t="n">
        <v>1</v>
      </c>
      <c r="D4868" s="1" t="n">
        <v>228032</v>
      </c>
      <c r="E4868" s="1" t="n">
        <v>99.89</v>
      </c>
      <c r="F4868" s="1" t="n">
        <v>57762472</v>
      </c>
      <c r="G4868" s="1" t="n">
        <v>29.18</v>
      </c>
    </row>
    <row r="4869" customFormat="false" ht="13" hidden="false" customHeight="false" outlineLevel="0" collapsed="false">
      <c r="A4869" s="1" t="n">
        <v>4867</v>
      </c>
      <c r="B4869" s="1" t="n">
        <v>38021</v>
      </c>
      <c r="C4869" s="1" t="n">
        <v>2</v>
      </c>
      <c r="D4869" s="1" t="n">
        <v>228034</v>
      </c>
      <c r="E4869" s="1" t="n">
        <v>99.89</v>
      </c>
      <c r="F4869" s="1" t="n">
        <v>57838514</v>
      </c>
      <c r="G4869" s="1" t="n">
        <v>29.22</v>
      </c>
    </row>
    <row r="4870" customFormat="false" ht="13" hidden="false" customHeight="false" outlineLevel="0" collapsed="false">
      <c r="A4870" s="1" t="n">
        <v>4868</v>
      </c>
      <c r="B4870" s="1" t="n">
        <v>38028</v>
      </c>
      <c r="C4870" s="1" t="n">
        <v>1</v>
      </c>
      <c r="D4870" s="1" t="n">
        <v>228035</v>
      </c>
      <c r="E4870" s="1" t="n">
        <v>99.89</v>
      </c>
      <c r="F4870" s="1" t="n">
        <v>57876542</v>
      </c>
      <c r="G4870" s="1" t="n">
        <v>29.24</v>
      </c>
    </row>
    <row r="4871" customFormat="false" ht="13" hidden="false" customHeight="false" outlineLevel="0" collapsed="false">
      <c r="A4871" s="1" t="n">
        <v>4869</v>
      </c>
      <c r="B4871" s="1" t="n">
        <v>38208</v>
      </c>
      <c r="C4871" s="1" t="n">
        <v>1</v>
      </c>
      <c r="D4871" s="1" t="n">
        <v>228036</v>
      </c>
      <c r="E4871" s="1" t="n">
        <v>99.89</v>
      </c>
      <c r="F4871" s="1" t="n">
        <v>57914750</v>
      </c>
      <c r="G4871" s="1" t="n">
        <v>29.25</v>
      </c>
    </row>
    <row r="4872" customFormat="false" ht="13" hidden="false" customHeight="false" outlineLevel="0" collapsed="false">
      <c r="A4872" s="1" t="n">
        <v>4870</v>
      </c>
      <c r="B4872" s="1" t="n">
        <v>38276</v>
      </c>
      <c r="C4872" s="1" t="n">
        <v>1</v>
      </c>
      <c r="D4872" s="1" t="n">
        <v>228037</v>
      </c>
      <c r="E4872" s="1" t="n">
        <v>99.89</v>
      </c>
      <c r="F4872" s="1" t="n">
        <v>57953026</v>
      </c>
      <c r="G4872" s="1" t="n">
        <v>29.27</v>
      </c>
    </row>
    <row r="4873" customFormat="false" ht="13" hidden="false" customHeight="false" outlineLevel="0" collapsed="false">
      <c r="A4873" s="1" t="n">
        <v>4871</v>
      </c>
      <c r="B4873" s="1" t="n">
        <v>38292</v>
      </c>
      <c r="C4873" s="1" t="n">
        <v>1</v>
      </c>
      <c r="D4873" s="1" t="n">
        <v>228038</v>
      </c>
      <c r="E4873" s="1" t="n">
        <v>99.89</v>
      </c>
      <c r="F4873" s="1" t="n">
        <v>57991318</v>
      </c>
      <c r="G4873" s="1" t="n">
        <v>29.29</v>
      </c>
    </row>
    <row r="4874" customFormat="false" ht="13" hidden="false" customHeight="false" outlineLevel="0" collapsed="false">
      <c r="A4874" s="1" t="n">
        <v>4872</v>
      </c>
      <c r="B4874" s="1" t="n">
        <v>38527</v>
      </c>
      <c r="C4874" s="1" t="n">
        <v>1</v>
      </c>
      <c r="D4874" s="1" t="n">
        <v>228039</v>
      </c>
      <c r="E4874" s="1" t="n">
        <v>99.89</v>
      </c>
      <c r="F4874" s="1" t="n">
        <v>58029845</v>
      </c>
      <c r="G4874" s="1" t="n">
        <v>29.31</v>
      </c>
    </row>
    <row r="4875" customFormat="false" ht="13" hidden="false" customHeight="false" outlineLevel="0" collapsed="false">
      <c r="A4875" s="1" t="n">
        <v>4873</v>
      </c>
      <c r="B4875" s="1" t="n">
        <v>38647</v>
      </c>
      <c r="C4875" s="1" t="n">
        <v>1</v>
      </c>
      <c r="D4875" s="1" t="n">
        <v>228040</v>
      </c>
      <c r="E4875" s="1" t="n">
        <v>99.89</v>
      </c>
      <c r="F4875" s="1" t="n">
        <v>58068492</v>
      </c>
      <c r="G4875" s="1" t="n">
        <v>29.33</v>
      </c>
    </row>
    <row r="4876" customFormat="false" ht="13" hidden="false" customHeight="false" outlineLevel="0" collapsed="false">
      <c r="A4876" s="1" t="n">
        <v>4874</v>
      </c>
      <c r="B4876" s="1" t="n">
        <v>38909</v>
      </c>
      <c r="C4876" s="1" t="n">
        <v>1</v>
      </c>
      <c r="D4876" s="1" t="n">
        <v>228041</v>
      </c>
      <c r="E4876" s="1" t="n">
        <v>99.9</v>
      </c>
      <c r="F4876" s="1" t="n">
        <v>58107401</v>
      </c>
      <c r="G4876" s="1" t="n">
        <v>29.35</v>
      </c>
    </row>
    <row r="4877" customFormat="false" ht="13" hidden="false" customHeight="false" outlineLevel="0" collapsed="false">
      <c r="A4877" s="1" t="n">
        <v>4875</v>
      </c>
      <c r="B4877" s="1" t="n">
        <v>39124</v>
      </c>
      <c r="C4877" s="1" t="n">
        <v>1</v>
      </c>
      <c r="D4877" s="1" t="n">
        <v>228042</v>
      </c>
      <c r="E4877" s="1" t="n">
        <v>99.9</v>
      </c>
      <c r="F4877" s="1" t="n">
        <v>58146525</v>
      </c>
      <c r="G4877" s="1" t="n">
        <v>29.37</v>
      </c>
    </row>
    <row r="4878" customFormat="false" ht="13" hidden="false" customHeight="false" outlineLevel="0" collapsed="false">
      <c r="A4878" s="1" t="n">
        <v>4876</v>
      </c>
      <c r="B4878" s="1" t="n">
        <v>39421</v>
      </c>
      <c r="C4878" s="1" t="n">
        <v>1</v>
      </c>
      <c r="D4878" s="1" t="n">
        <v>228043</v>
      </c>
      <c r="E4878" s="1" t="n">
        <v>99.9</v>
      </c>
      <c r="F4878" s="1" t="n">
        <v>58185946</v>
      </c>
      <c r="G4878" s="1" t="n">
        <v>29.39</v>
      </c>
    </row>
    <row r="4879" customFormat="false" ht="13" hidden="false" customHeight="false" outlineLevel="0" collapsed="false">
      <c r="A4879" s="1" t="n">
        <v>4877</v>
      </c>
      <c r="B4879" s="1" t="n">
        <v>39679</v>
      </c>
      <c r="C4879" s="1" t="n">
        <v>1</v>
      </c>
      <c r="D4879" s="1" t="n">
        <v>228044</v>
      </c>
      <c r="E4879" s="1" t="n">
        <v>99.9</v>
      </c>
      <c r="F4879" s="1" t="n">
        <v>58225625</v>
      </c>
      <c r="G4879" s="1" t="n">
        <v>29.41</v>
      </c>
    </row>
    <row r="4880" customFormat="false" ht="13" hidden="false" customHeight="false" outlineLevel="0" collapsed="false">
      <c r="A4880" s="1" t="n">
        <v>4878</v>
      </c>
      <c r="B4880" s="1" t="n">
        <v>39936</v>
      </c>
      <c r="C4880" s="1" t="n">
        <v>1</v>
      </c>
      <c r="D4880" s="1" t="n">
        <v>228045</v>
      </c>
      <c r="E4880" s="1" t="n">
        <v>99.9</v>
      </c>
      <c r="F4880" s="1" t="n">
        <v>58265561</v>
      </c>
      <c r="G4880" s="1" t="n">
        <v>29.43</v>
      </c>
    </row>
    <row r="4881" customFormat="false" ht="13" hidden="false" customHeight="false" outlineLevel="0" collapsed="false">
      <c r="A4881" s="1" t="n">
        <v>4879</v>
      </c>
      <c r="B4881" s="1" t="n">
        <v>40101</v>
      </c>
      <c r="C4881" s="1" t="n">
        <v>1</v>
      </c>
      <c r="D4881" s="1" t="n">
        <v>228046</v>
      </c>
      <c r="E4881" s="1" t="n">
        <v>99.9</v>
      </c>
      <c r="F4881" s="1" t="n">
        <v>58305662</v>
      </c>
      <c r="G4881" s="1" t="n">
        <v>29.45</v>
      </c>
    </row>
    <row r="4882" customFormat="false" ht="13" hidden="false" customHeight="false" outlineLevel="0" collapsed="false">
      <c r="A4882" s="1" t="n">
        <v>4880</v>
      </c>
      <c r="B4882" s="1" t="n">
        <v>40830</v>
      </c>
      <c r="C4882" s="1" t="n">
        <v>3</v>
      </c>
      <c r="D4882" s="1" t="n">
        <v>228049</v>
      </c>
      <c r="E4882" s="1" t="n">
        <v>99.9</v>
      </c>
      <c r="F4882" s="1" t="n">
        <v>58428152</v>
      </c>
      <c r="G4882" s="1" t="n">
        <v>29.51</v>
      </c>
    </row>
    <row r="4883" customFormat="false" ht="13" hidden="false" customHeight="false" outlineLevel="0" collapsed="false">
      <c r="A4883" s="1" t="n">
        <v>4881</v>
      </c>
      <c r="B4883" s="1" t="n">
        <v>40909</v>
      </c>
      <c r="C4883" s="1" t="n">
        <v>1</v>
      </c>
      <c r="D4883" s="1" t="n">
        <v>228050</v>
      </c>
      <c r="E4883" s="1" t="n">
        <v>99.9</v>
      </c>
      <c r="F4883" s="1" t="n">
        <v>58469061</v>
      </c>
      <c r="G4883" s="1" t="n">
        <v>29.53</v>
      </c>
    </row>
    <row r="4884" customFormat="false" ht="13" hidden="false" customHeight="false" outlineLevel="0" collapsed="false">
      <c r="A4884" s="1" t="n">
        <v>4882</v>
      </c>
      <c r="B4884" s="1" t="n">
        <v>41117</v>
      </c>
      <c r="C4884" s="1" t="n">
        <v>1</v>
      </c>
      <c r="D4884" s="1" t="n">
        <v>228051</v>
      </c>
      <c r="E4884" s="1" t="n">
        <v>99.9</v>
      </c>
      <c r="F4884" s="1" t="n">
        <v>58510178</v>
      </c>
      <c r="G4884" s="1" t="n">
        <v>29.56</v>
      </c>
    </row>
    <row r="4885" customFormat="false" ht="13" hidden="false" customHeight="false" outlineLevel="0" collapsed="false">
      <c r="A4885" s="1" t="n">
        <v>4883</v>
      </c>
      <c r="B4885" s="1" t="n">
        <v>41990</v>
      </c>
      <c r="C4885" s="1" t="n">
        <v>1</v>
      </c>
      <c r="D4885" s="1" t="n">
        <v>228052</v>
      </c>
      <c r="E4885" s="1" t="n">
        <v>99.9</v>
      </c>
      <c r="F4885" s="1" t="n">
        <v>58552168</v>
      </c>
      <c r="G4885" s="1" t="n">
        <v>29.58</v>
      </c>
    </row>
    <row r="4886" customFormat="false" ht="13" hidden="false" customHeight="false" outlineLevel="0" collapsed="false">
      <c r="A4886" s="1" t="n">
        <v>4884</v>
      </c>
      <c r="B4886" s="1" t="n">
        <v>42033</v>
      </c>
      <c r="C4886" s="1" t="n">
        <v>1</v>
      </c>
      <c r="D4886" s="1" t="n">
        <v>228053</v>
      </c>
      <c r="E4886" s="1" t="n">
        <v>99.9</v>
      </c>
      <c r="F4886" s="1" t="n">
        <v>58594201</v>
      </c>
      <c r="G4886" s="1" t="n">
        <v>29.6</v>
      </c>
    </row>
    <row r="4887" customFormat="false" ht="13" hidden="false" customHeight="false" outlineLevel="0" collapsed="false">
      <c r="A4887" s="1" t="n">
        <v>4885</v>
      </c>
      <c r="B4887" s="1" t="n">
        <v>42610</v>
      </c>
      <c r="C4887" s="1" t="n">
        <v>1</v>
      </c>
      <c r="D4887" s="1" t="n">
        <v>228054</v>
      </c>
      <c r="E4887" s="1" t="n">
        <v>99.9</v>
      </c>
      <c r="F4887" s="1" t="n">
        <v>58636811</v>
      </c>
      <c r="G4887" s="1" t="n">
        <v>29.62</v>
      </c>
    </row>
    <row r="4888" customFormat="false" ht="13" hidden="false" customHeight="false" outlineLevel="0" collapsed="false">
      <c r="A4888" s="1" t="n">
        <v>4886</v>
      </c>
      <c r="B4888" s="1" t="n">
        <v>42694</v>
      </c>
      <c r="C4888" s="1" t="n">
        <v>1</v>
      </c>
      <c r="D4888" s="1" t="n">
        <v>228055</v>
      </c>
      <c r="E4888" s="1" t="n">
        <v>99.9</v>
      </c>
      <c r="F4888" s="1" t="n">
        <v>58679505</v>
      </c>
      <c r="G4888" s="1" t="n">
        <v>29.64</v>
      </c>
    </row>
    <row r="4889" customFormat="false" ht="13" hidden="false" customHeight="false" outlineLevel="0" collapsed="false">
      <c r="A4889" s="1" t="n">
        <v>4887</v>
      </c>
      <c r="B4889" s="1" t="n">
        <v>42930</v>
      </c>
      <c r="C4889" s="1" t="n">
        <v>1</v>
      </c>
      <c r="D4889" s="1" t="n">
        <v>228056</v>
      </c>
      <c r="E4889" s="1" t="n">
        <v>99.9</v>
      </c>
      <c r="F4889" s="1" t="n">
        <v>58722435</v>
      </c>
      <c r="G4889" s="1" t="n">
        <v>29.66</v>
      </c>
    </row>
    <row r="4890" customFormat="false" ht="13" hidden="false" customHeight="false" outlineLevel="0" collapsed="false">
      <c r="A4890" s="1" t="n">
        <v>4888</v>
      </c>
      <c r="B4890" s="1" t="n">
        <v>43024</v>
      </c>
      <c r="C4890" s="1" t="n">
        <v>1</v>
      </c>
      <c r="D4890" s="1" t="n">
        <v>228057</v>
      </c>
      <c r="E4890" s="1" t="n">
        <v>99.9</v>
      </c>
      <c r="F4890" s="1" t="n">
        <v>58765459</v>
      </c>
      <c r="G4890" s="1" t="n">
        <v>29.68</v>
      </c>
    </row>
    <row r="4891" customFormat="false" ht="13" hidden="false" customHeight="false" outlineLevel="0" collapsed="false">
      <c r="A4891" s="1" t="n">
        <v>4889</v>
      </c>
      <c r="B4891" s="1" t="n">
        <v>43068</v>
      </c>
      <c r="C4891" s="1" t="n">
        <v>1</v>
      </c>
      <c r="D4891" s="1" t="n">
        <v>228058</v>
      </c>
      <c r="E4891" s="1" t="n">
        <v>99.9</v>
      </c>
      <c r="F4891" s="1" t="n">
        <v>58808527</v>
      </c>
      <c r="G4891" s="1" t="n">
        <v>29.71</v>
      </c>
    </row>
    <row r="4892" customFormat="false" ht="13" hidden="false" customHeight="false" outlineLevel="0" collapsed="false">
      <c r="A4892" s="1" t="n">
        <v>4890</v>
      </c>
      <c r="B4892" s="1" t="n">
        <v>43218</v>
      </c>
      <c r="C4892" s="1" t="n">
        <v>1</v>
      </c>
      <c r="D4892" s="1" t="n">
        <v>228059</v>
      </c>
      <c r="E4892" s="1" t="n">
        <v>99.9</v>
      </c>
      <c r="F4892" s="1" t="n">
        <v>58851745</v>
      </c>
      <c r="G4892" s="1" t="n">
        <v>29.73</v>
      </c>
    </row>
    <row r="4893" customFormat="false" ht="13" hidden="false" customHeight="false" outlineLevel="0" collapsed="false">
      <c r="A4893" s="1" t="n">
        <v>4891</v>
      </c>
      <c r="B4893" s="1" t="n">
        <v>43613</v>
      </c>
      <c r="C4893" s="1" t="n">
        <v>1</v>
      </c>
      <c r="D4893" s="1" t="n">
        <v>228060</v>
      </c>
      <c r="E4893" s="1" t="n">
        <v>99.9</v>
      </c>
      <c r="F4893" s="1" t="n">
        <v>58895358</v>
      </c>
      <c r="G4893" s="1" t="n">
        <v>29.75</v>
      </c>
    </row>
    <row r="4894" customFormat="false" ht="13" hidden="false" customHeight="false" outlineLevel="0" collapsed="false">
      <c r="A4894" s="1" t="n">
        <v>4892</v>
      </c>
      <c r="B4894" s="1" t="n">
        <v>43654</v>
      </c>
      <c r="C4894" s="1" t="n">
        <v>1</v>
      </c>
      <c r="D4894" s="1" t="n">
        <v>228061</v>
      </c>
      <c r="E4894" s="1" t="n">
        <v>99.9</v>
      </c>
      <c r="F4894" s="1" t="n">
        <v>58939012</v>
      </c>
      <c r="G4894" s="1" t="n">
        <v>29.77</v>
      </c>
    </row>
    <row r="4895" customFormat="false" ht="13" hidden="false" customHeight="false" outlineLevel="0" collapsed="false">
      <c r="A4895" s="1" t="n">
        <v>4893</v>
      </c>
      <c r="B4895" s="1" t="n">
        <v>43656</v>
      </c>
      <c r="C4895" s="1" t="n">
        <v>2</v>
      </c>
      <c r="D4895" s="1" t="n">
        <v>228063</v>
      </c>
      <c r="E4895" s="1" t="n">
        <v>99.9</v>
      </c>
      <c r="F4895" s="1" t="n">
        <v>59026324</v>
      </c>
      <c r="G4895" s="1" t="n">
        <v>29.82</v>
      </c>
    </row>
    <row r="4896" customFormat="false" ht="13" hidden="false" customHeight="false" outlineLevel="0" collapsed="false">
      <c r="A4896" s="1" t="n">
        <v>4894</v>
      </c>
      <c r="B4896" s="1" t="n">
        <v>43658</v>
      </c>
      <c r="C4896" s="1" t="n">
        <v>1</v>
      </c>
      <c r="D4896" s="1" t="n">
        <v>228064</v>
      </c>
      <c r="E4896" s="1" t="n">
        <v>99.91</v>
      </c>
      <c r="F4896" s="1" t="n">
        <v>59069982</v>
      </c>
      <c r="G4896" s="1" t="n">
        <v>29.84</v>
      </c>
    </row>
    <row r="4897" customFormat="false" ht="13" hidden="false" customHeight="false" outlineLevel="0" collapsed="false">
      <c r="A4897" s="1" t="n">
        <v>4895</v>
      </c>
      <c r="B4897" s="1" t="n">
        <v>43665</v>
      </c>
      <c r="C4897" s="1" t="n">
        <v>1</v>
      </c>
      <c r="D4897" s="1" t="n">
        <v>228065</v>
      </c>
      <c r="E4897" s="1" t="n">
        <v>99.91</v>
      </c>
      <c r="F4897" s="1" t="n">
        <v>59113647</v>
      </c>
      <c r="G4897" s="1" t="n">
        <v>29.86</v>
      </c>
    </row>
    <row r="4898" customFormat="false" ht="13" hidden="false" customHeight="false" outlineLevel="0" collapsed="false">
      <c r="A4898" s="1" t="n">
        <v>4896</v>
      </c>
      <c r="B4898" s="1" t="n">
        <v>43887</v>
      </c>
      <c r="C4898" s="1" t="n">
        <v>1</v>
      </c>
      <c r="D4898" s="1" t="n">
        <v>228066</v>
      </c>
      <c r="E4898" s="1" t="n">
        <v>99.91</v>
      </c>
      <c r="F4898" s="1" t="n">
        <v>59157534</v>
      </c>
      <c r="G4898" s="1" t="n">
        <v>29.88</v>
      </c>
    </row>
    <row r="4899" customFormat="false" ht="13" hidden="false" customHeight="false" outlineLevel="0" collapsed="false">
      <c r="A4899" s="1" t="n">
        <v>4897</v>
      </c>
      <c r="B4899" s="1" t="n">
        <v>44366</v>
      </c>
      <c r="C4899" s="1" t="n">
        <v>1</v>
      </c>
      <c r="D4899" s="1" t="n">
        <v>228067</v>
      </c>
      <c r="E4899" s="1" t="n">
        <v>99.91</v>
      </c>
      <c r="F4899" s="1" t="n">
        <v>59201900</v>
      </c>
      <c r="G4899" s="1" t="n">
        <v>29.9</v>
      </c>
    </row>
    <row r="4900" customFormat="false" ht="13" hidden="false" customHeight="false" outlineLevel="0" collapsed="false">
      <c r="A4900" s="1" t="n">
        <v>4898</v>
      </c>
      <c r="B4900" s="1" t="n">
        <v>44809</v>
      </c>
      <c r="C4900" s="1" t="n">
        <v>1</v>
      </c>
      <c r="D4900" s="1" t="n">
        <v>228068</v>
      </c>
      <c r="E4900" s="1" t="n">
        <v>99.91</v>
      </c>
      <c r="F4900" s="1" t="n">
        <v>59246709</v>
      </c>
      <c r="G4900" s="1" t="n">
        <v>29.93</v>
      </c>
    </row>
    <row r="4901" customFormat="false" ht="13" hidden="false" customHeight="false" outlineLevel="0" collapsed="false">
      <c r="A4901" s="1" t="n">
        <v>4899</v>
      </c>
      <c r="B4901" s="1" t="n">
        <v>45285</v>
      </c>
      <c r="C4901" s="1" t="n">
        <v>1</v>
      </c>
      <c r="D4901" s="1" t="n">
        <v>228069</v>
      </c>
      <c r="E4901" s="1" t="n">
        <v>99.91</v>
      </c>
      <c r="F4901" s="1" t="n">
        <v>59291994</v>
      </c>
      <c r="G4901" s="1" t="n">
        <v>29.95</v>
      </c>
    </row>
    <row r="4902" customFormat="false" ht="13" hidden="false" customHeight="false" outlineLevel="0" collapsed="false">
      <c r="A4902" s="1" t="n">
        <v>4900</v>
      </c>
      <c r="B4902" s="1" t="n">
        <v>45669</v>
      </c>
      <c r="C4902" s="1" t="n">
        <v>1</v>
      </c>
      <c r="D4902" s="1" t="n">
        <v>228070</v>
      </c>
      <c r="E4902" s="1" t="n">
        <v>99.91</v>
      </c>
      <c r="F4902" s="1" t="n">
        <v>59337663</v>
      </c>
      <c r="G4902" s="1" t="n">
        <v>29.97</v>
      </c>
    </row>
    <row r="4903" customFormat="false" ht="13" hidden="false" customHeight="false" outlineLevel="0" collapsed="false">
      <c r="A4903" s="1" t="n">
        <v>4901</v>
      </c>
      <c r="B4903" s="1" t="n">
        <v>46922</v>
      </c>
      <c r="C4903" s="1" t="n">
        <v>1</v>
      </c>
      <c r="D4903" s="1" t="n">
        <v>228071</v>
      </c>
      <c r="E4903" s="1" t="n">
        <v>99.91</v>
      </c>
      <c r="F4903" s="1" t="n">
        <v>59384585</v>
      </c>
      <c r="G4903" s="1" t="n">
        <v>30</v>
      </c>
    </row>
    <row r="4904" customFormat="false" ht="13" hidden="false" customHeight="false" outlineLevel="0" collapsed="false">
      <c r="A4904" s="1" t="n">
        <v>4902</v>
      </c>
      <c r="B4904" s="1" t="n">
        <v>47904</v>
      </c>
      <c r="C4904" s="1" t="n">
        <v>1</v>
      </c>
      <c r="D4904" s="1" t="n">
        <v>228072</v>
      </c>
      <c r="E4904" s="1" t="n">
        <v>99.91</v>
      </c>
      <c r="F4904" s="1" t="n">
        <v>59432489</v>
      </c>
      <c r="G4904" s="1" t="n">
        <v>30.02</v>
      </c>
    </row>
    <row r="4905" customFormat="false" ht="13" hidden="false" customHeight="false" outlineLevel="0" collapsed="false">
      <c r="A4905" s="1" t="n">
        <v>4903</v>
      </c>
      <c r="B4905" s="1" t="n">
        <v>48274</v>
      </c>
      <c r="C4905" s="1" t="n">
        <v>1</v>
      </c>
      <c r="D4905" s="1" t="n">
        <v>228073</v>
      </c>
      <c r="E4905" s="1" t="n">
        <v>99.91</v>
      </c>
      <c r="F4905" s="1" t="n">
        <v>59480763</v>
      </c>
      <c r="G4905" s="1" t="n">
        <v>30.05</v>
      </c>
    </row>
    <row r="4906" customFormat="false" ht="13" hidden="false" customHeight="false" outlineLevel="0" collapsed="false">
      <c r="A4906" s="1" t="n">
        <v>4904</v>
      </c>
      <c r="B4906" s="1" t="n">
        <v>48457</v>
      </c>
      <c r="C4906" s="1" t="n">
        <v>1</v>
      </c>
      <c r="D4906" s="1" t="n">
        <v>228074</v>
      </c>
      <c r="E4906" s="1" t="n">
        <v>99.91</v>
      </c>
      <c r="F4906" s="1" t="n">
        <v>59529220</v>
      </c>
      <c r="G4906" s="1" t="n">
        <v>30.07</v>
      </c>
    </row>
    <row r="4907" customFormat="false" ht="13" hidden="false" customHeight="false" outlineLevel="0" collapsed="false">
      <c r="A4907" s="1" t="n">
        <v>4905</v>
      </c>
      <c r="B4907" s="1" t="n">
        <v>49237</v>
      </c>
      <c r="C4907" s="1" t="n">
        <v>1</v>
      </c>
      <c r="D4907" s="1" t="n">
        <v>228075</v>
      </c>
      <c r="E4907" s="1" t="n">
        <v>99.91</v>
      </c>
      <c r="F4907" s="1" t="n">
        <v>59578457</v>
      </c>
      <c r="G4907" s="1" t="n">
        <v>30.1</v>
      </c>
    </row>
    <row r="4908" customFormat="false" ht="13" hidden="false" customHeight="false" outlineLevel="0" collapsed="false">
      <c r="A4908" s="1" t="n">
        <v>4906</v>
      </c>
      <c r="B4908" s="1" t="n">
        <v>49241</v>
      </c>
      <c r="C4908" s="1" t="n">
        <v>1</v>
      </c>
      <c r="D4908" s="1" t="n">
        <v>228076</v>
      </c>
      <c r="E4908" s="1" t="n">
        <v>99.91</v>
      </c>
      <c r="F4908" s="1" t="n">
        <v>59627698</v>
      </c>
      <c r="G4908" s="1" t="n">
        <v>30.12</v>
      </c>
    </row>
    <row r="4909" customFormat="false" ht="13" hidden="false" customHeight="false" outlineLevel="0" collapsed="false">
      <c r="A4909" s="1" t="n">
        <v>4907</v>
      </c>
      <c r="B4909" s="1" t="n">
        <v>49598</v>
      </c>
      <c r="C4909" s="1" t="n">
        <v>1</v>
      </c>
      <c r="D4909" s="1" t="n">
        <v>228077</v>
      </c>
      <c r="E4909" s="1" t="n">
        <v>99.91</v>
      </c>
      <c r="F4909" s="1" t="n">
        <v>59677296</v>
      </c>
      <c r="G4909" s="1" t="n">
        <v>30.15</v>
      </c>
    </row>
    <row r="4910" customFormat="false" ht="13" hidden="false" customHeight="false" outlineLevel="0" collapsed="false">
      <c r="A4910" s="1" t="n">
        <v>4908</v>
      </c>
      <c r="B4910" s="1" t="n">
        <v>49887</v>
      </c>
      <c r="C4910" s="1" t="n">
        <v>1</v>
      </c>
      <c r="D4910" s="1" t="n">
        <v>228078</v>
      </c>
      <c r="E4910" s="1" t="n">
        <v>99.91</v>
      </c>
      <c r="F4910" s="1" t="n">
        <v>59727183</v>
      </c>
      <c r="G4910" s="1" t="n">
        <v>30.17</v>
      </c>
    </row>
    <row r="4911" customFormat="false" ht="13" hidden="false" customHeight="false" outlineLevel="0" collapsed="false">
      <c r="A4911" s="1" t="n">
        <v>4909</v>
      </c>
      <c r="B4911" s="1" t="n">
        <v>50021</v>
      </c>
      <c r="C4911" s="1" t="n">
        <v>1</v>
      </c>
      <c r="D4911" s="1" t="n">
        <v>228079</v>
      </c>
      <c r="E4911" s="1" t="n">
        <v>99.91</v>
      </c>
      <c r="F4911" s="1" t="n">
        <v>59777204</v>
      </c>
      <c r="G4911" s="1" t="n">
        <v>30.2</v>
      </c>
    </row>
    <row r="4912" customFormat="false" ht="13" hidden="false" customHeight="false" outlineLevel="0" collapsed="false">
      <c r="A4912" s="1" t="n">
        <v>4910</v>
      </c>
      <c r="B4912" s="1" t="n">
        <v>50040</v>
      </c>
      <c r="C4912" s="1" t="n">
        <v>1</v>
      </c>
      <c r="D4912" s="1" t="n">
        <v>228080</v>
      </c>
      <c r="E4912" s="1" t="n">
        <v>99.91</v>
      </c>
      <c r="F4912" s="1" t="n">
        <v>59827244</v>
      </c>
      <c r="G4912" s="1" t="n">
        <v>30.22</v>
      </c>
    </row>
    <row r="4913" customFormat="false" ht="13" hidden="false" customHeight="false" outlineLevel="0" collapsed="false">
      <c r="A4913" s="1" t="n">
        <v>4911</v>
      </c>
      <c r="B4913" s="1" t="n">
        <v>50653</v>
      </c>
      <c r="C4913" s="1" t="n">
        <v>1</v>
      </c>
      <c r="D4913" s="1" t="n">
        <v>228081</v>
      </c>
      <c r="E4913" s="1" t="n">
        <v>99.91</v>
      </c>
      <c r="F4913" s="1" t="n">
        <v>59877897</v>
      </c>
      <c r="G4913" s="1" t="n">
        <v>30.25</v>
      </c>
    </row>
    <row r="4914" customFormat="false" ht="13" hidden="false" customHeight="false" outlineLevel="0" collapsed="false">
      <c r="A4914" s="1" t="n">
        <v>4912</v>
      </c>
      <c r="B4914" s="1" t="n">
        <v>53019</v>
      </c>
      <c r="C4914" s="1" t="n">
        <v>1</v>
      </c>
      <c r="D4914" s="1" t="n">
        <v>228082</v>
      </c>
      <c r="E4914" s="1" t="n">
        <v>99.91</v>
      </c>
      <c r="F4914" s="1" t="n">
        <v>59930916</v>
      </c>
      <c r="G4914" s="1" t="n">
        <v>30.27</v>
      </c>
    </row>
    <row r="4915" customFormat="false" ht="13" hidden="false" customHeight="false" outlineLevel="0" collapsed="false">
      <c r="A4915" s="1" t="n">
        <v>4913</v>
      </c>
      <c r="B4915" s="1" t="n">
        <v>53299</v>
      </c>
      <c r="C4915" s="1" t="n">
        <v>1</v>
      </c>
      <c r="D4915" s="1" t="n">
        <v>228083</v>
      </c>
      <c r="E4915" s="1" t="n">
        <v>99.91</v>
      </c>
      <c r="F4915" s="1" t="n">
        <v>59984215</v>
      </c>
      <c r="G4915" s="1" t="n">
        <v>30.3</v>
      </c>
    </row>
    <row r="4916" customFormat="false" ht="13" hidden="false" customHeight="false" outlineLevel="0" collapsed="false">
      <c r="A4916" s="1" t="n">
        <v>4914</v>
      </c>
      <c r="B4916" s="1" t="n">
        <v>53874</v>
      </c>
      <c r="C4916" s="1" t="n">
        <v>1</v>
      </c>
      <c r="D4916" s="1" t="n">
        <v>228084</v>
      </c>
      <c r="E4916" s="1" t="n">
        <v>99.91</v>
      </c>
      <c r="F4916" s="1" t="n">
        <v>60038089</v>
      </c>
      <c r="G4916" s="1" t="n">
        <v>30.33</v>
      </c>
    </row>
    <row r="4917" customFormat="false" ht="13" hidden="false" customHeight="false" outlineLevel="0" collapsed="false">
      <c r="A4917" s="1" t="n">
        <v>4915</v>
      </c>
      <c r="B4917" s="1" t="n">
        <v>54374</v>
      </c>
      <c r="C4917" s="1" t="n">
        <v>1</v>
      </c>
      <c r="D4917" s="1" t="n">
        <v>228085</v>
      </c>
      <c r="E4917" s="1" t="n">
        <v>99.91</v>
      </c>
      <c r="F4917" s="1" t="n">
        <v>60092463</v>
      </c>
      <c r="G4917" s="1" t="n">
        <v>30.35</v>
      </c>
    </row>
    <row r="4918" customFormat="false" ht="13" hidden="false" customHeight="false" outlineLevel="0" collapsed="false">
      <c r="A4918" s="1" t="n">
        <v>4916</v>
      </c>
      <c r="B4918" s="1" t="n">
        <v>56282</v>
      </c>
      <c r="C4918" s="1" t="n">
        <v>1</v>
      </c>
      <c r="D4918" s="1" t="n">
        <v>228086</v>
      </c>
      <c r="E4918" s="1" t="n">
        <v>99.91</v>
      </c>
      <c r="F4918" s="1" t="n">
        <v>60148745</v>
      </c>
      <c r="G4918" s="1" t="n">
        <v>30.38</v>
      </c>
    </row>
    <row r="4919" customFormat="false" ht="13" hidden="false" customHeight="false" outlineLevel="0" collapsed="false">
      <c r="A4919" s="1" t="n">
        <v>4917</v>
      </c>
      <c r="B4919" s="1" t="n">
        <v>57264</v>
      </c>
      <c r="C4919" s="1" t="n">
        <v>2</v>
      </c>
      <c r="D4919" s="1" t="n">
        <v>228088</v>
      </c>
      <c r="E4919" s="1" t="n">
        <v>99.92</v>
      </c>
      <c r="F4919" s="1" t="n">
        <v>60263273</v>
      </c>
      <c r="G4919" s="1" t="n">
        <v>30.44</v>
      </c>
    </row>
    <row r="4920" customFormat="false" ht="13" hidden="false" customHeight="false" outlineLevel="0" collapsed="false">
      <c r="A4920" s="1" t="n">
        <v>4918</v>
      </c>
      <c r="B4920" s="1" t="n">
        <v>57977</v>
      </c>
      <c r="C4920" s="1" t="n">
        <v>1</v>
      </c>
      <c r="D4920" s="1" t="n">
        <v>228089</v>
      </c>
      <c r="E4920" s="1" t="n">
        <v>99.92</v>
      </c>
      <c r="F4920" s="1" t="n">
        <v>60321250</v>
      </c>
      <c r="G4920" s="1" t="n">
        <v>30.47</v>
      </c>
    </row>
    <row r="4921" customFormat="false" ht="13" hidden="false" customHeight="false" outlineLevel="0" collapsed="false">
      <c r="A4921" s="1" t="n">
        <v>4919</v>
      </c>
      <c r="B4921" s="1" t="n">
        <v>59211</v>
      </c>
      <c r="C4921" s="1" t="n">
        <v>1</v>
      </c>
      <c r="D4921" s="1" t="n">
        <v>228090</v>
      </c>
      <c r="E4921" s="1" t="n">
        <v>99.92</v>
      </c>
      <c r="F4921" s="1" t="n">
        <v>60380461</v>
      </c>
      <c r="G4921" s="1" t="n">
        <v>30.5</v>
      </c>
    </row>
    <row r="4922" customFormat="false" ht="13" hidden="false" customHeight="false" outlineLevel="0" collapsed="false">
      <c r="A4922" s="1" t="n">
        <v>4920</v>
      </c>
      <c r="B4922" s="1" t="n">
        <v>59233</v>
      </c>
      <c r="C4922" s="1" t="n">
        <v>1</v>
      </c>
      <c r="D4922" s="1" t="n">
        <v>228091</v>
      </c>
      <c r="E4922" s="1" t="n">
        <v>99.92</v>
      </c>
      <c r="F4922" s="1" t="n">
        <v>60439694</v>
      </c>
      <c r="G4922" s="1" t="n">
        <v>30.53</v>
      </c>
    </row>
    <row r="4923" customFormat="false" ht="13" hidden="false" customHeight="false" outlineLevel="0" collapsed="false">
      <c r="A4923" s="1" t="n">
        <v>4921</v>
      </c>
      <c r="B4923" s="1" t="n">
        <v>59825</v>
      </c>
      <c r="C4923" s="1" t="n">
        <v>1</v>
      </c>
      <c r="D4923" s="1" t="n">
        <v>228092</v>
      </c>
      <c r="E4923" s="1" t="n">
        <v>99.92</v>
      </c>
      <c r="F4923" s="1" t="n">
        <v>60499519</v>
      </c>
      <c r="G4923" s="1" t="n">
        <v>30.56</v>
      </c>
    </row>
    <row r="4924" customFormat="false" ht="13" hidden="false" customHeight="false" outlineLevel="0" collapsed="false">
      <c r="A4924" s="1" t="n">
        <v>4922</v>
      </c>
      <c r="B4924" s="1" t="n">
        <v>60763</v>
      </c>
      <c r="C4924" s="1" t="n">
        <v>1</v>
      </c>
      <c r="D4924" s="1" t="n">
        <v>228093</v>
      </c>
      <c r="E4924" s="1" t="n">
        <v>99.92</v>
      </c>
      <c r="F4924" s="1" t="n">
        <v>60560282</v>
      </c>
      <c r="G4924" s="1" t="n">
        <v>30.59</v>
      </c>
    </row>
    <row r="4925" customFormat="false" ht="13" hidden="false" customHeight="false" outlineLevel="0" collapsed="false">
      <c r="A4925" s="1" t="n">
        <v>4923</v>
      </c>
      <c r="B4925" s="1" t="n">
        <v>61069</v>
      </c>
      <c r="C4925" s="1" t="n">
        <v>1</v>
      </c>
      <c r="D4925" s="1" t="n">
        <v>228094</v>
      </c>
      <c r="E4925" s="1" t="n">
        <v>99.92</v>
      </c>
      <c r="F4925" s="1" t="n">
        <v>60621351</v>
      </c>
      <c r="G4925" s="1" t="n">
        <v>30.62</v>
      </c>
    </row>
    <row r="4926" customFormat="false" ht="13" hidden="false" customHeight="false" outlineLevel="0" collapsed="false">
      <c r="A4926" s="1" t="n">
        <v>4924</v>
      </c>
      <c r="B4926" s="1" t="n">
        <v>61097</v>
      </c>
      <c r="C4926" s="1" t="n">
        <v>1</v>
      </c>
      <c r="D4926" s="1" t="n">
        <v>228095</v>
      </c>
      <c r="E4926" s="1" t="n">
        <v>99.92</v>
      </c>
      <c r="F4926" s="1" t="n">
        <v>60682448</v>
      </c>
      <c r="G4926" s="1" t="n">
        <v>30.65</v>
      </c>
    </row>
    <row r="4927" customFormat="false" ht="13" hidden="false" customHeight="false" outlineLevel="0" collapsed="false">
      <c r="A4927" s="1" t="n">
        <v>4925</v>
      </c>
      <c r="B4927" s="1" t="n">
        <v>61982</v>
      </c>
      <c r="C4927" s="1" t="n">
        <v>1</v>
      </c>
      <c r="D4927" s="1" t="n">
        <v>228096</v>
      </c>
      <c r="E4927" s="1" t="n">
        <v>99.92</v>
      </c>
      <c r="F4927" s="1" t="n">
        <v>60744430</v>
      </c>
      <c r="G4927" s="1" t="n">
        <v>30.68</v>
      </c>
    </row>
    <row r="4928" customFormat="false" ht="13" hidden="false" customHeight="false" outlineLevel="0" collapsed="false">
      <c r="A4928" s="1" t="n">
        <v>4926</v>
      </c>
      <c r="B4928" s="1" t="n">
        <v>62245</v>
      </c>
      <c r="C4928" s="1" t="n">
        <v>1</v>
      </c>
      <c r="D4928" s="1" t="n">
        <v>228097</v>
      </c>
      <c r="E4928" s="1" t="n">
        <v>99.92</v>
      </c>
      <c r="F4928" s="1" t="n">
        <v>60806675</v>
      </c>
      <c r="G4928" s="1" t="n">
        <v>30.72</v>
      </c>
    </row>
    <row r="4929" customFormat="false" ht="13" hidden="false" customHeight="false" outlineLevel="0" collapsed="false">
      <c r="A4929" s="1" t="n">
        <v>4927</v>
      </c>
      <c r="B4929" s="1" t="n">
        <v>63469</v>
      </c>
      <c r="C4929" s="1" t="n">
        <v>1</v>
      </c>
      <c r="D4929" s="1" t="n">
        <v>228098</v>
      </c>
      <c r="E4929" s="1" t="n">
        <v>99.92</v>
      </c>
      <c r="F4929" s="1" t="n">
        <v>60870144</v>
      </c>
      <c r="G4929" s="1" t="n">
        <v>30.75</v>
      </c>
    </row>
    <row r="4930" customFormat="false" ht="13" hidden="false" customHeight="false" outlineLevel="0" collapsed="false">
      <c r="A4930" s="1" t="n">
        <v>4928</v>
      </c>
      <c r="B4930" s="1" t="n">
        <v>64307</v>
      </c>
      <c r="C4930" s="1" t="n">
        <v>1</v>
      </c>
      <c r="D4930" s="1" t="n">
        <v>228099</v>
      </c>
      <c r="E4930" s="1" t="n">
        <v>99.92</v>
      </c>
      <c r="F4930" s="1" t="n">
        <v>60934451</v>
      </c>
      <c r="G4930" s="1" t="n">
        <v>30.78</v>
      </c>
    </row>
    <row r="4931" customFormat="false" ht="13" hidden="false" customHeight="false" outlineLevel="0" collapsed="false">
      <c r="A4931" s="1" t="n">
        <v>4929</v>
      </c>
      <c r="B4931" s="1" t="n">
        <v>67537</v>
      </c>
      <c r="C4931" s="1" t="n">
        <v>1</v>
      </c>
      <c r="D4931" s="1" t="n">
        <v>228100</v>
      </c>
      <c r="E4931" s="1" t="n">
        <v>99.92</v>
      </c>
      <c r="F4931" s="1" t="n">
        <v>61001988</v>
      </c>
      <c r="G4931" s="1" t="n">
        <v>30.81</v>
      </c>
    </row>
    <row r="4932" customFormat="false" ht="13" hidden="false" customHeight="false" outlineLevel="0" collapsed="false">
      <c r="A4932" s="1" t="n">
        <v>4930</v>
      </c>
      <c r="B4932" s="1" t="n">
        <v>68541</v>
      </c>
      <c r="C4932" s="1" t="n">
        <v>1</v>
      </c>
      <c r="D4932" s="1" t="n">
        <v>228101</v>
      </c>
      <c r="E4932" s="1" t="n">
        <v>99.92</v>
      </c>
      <c r="F4932" s="1" t="n">
        <v>61070529</v>
      </c>
      <c r="G4932" s="1" t="n">
        <v>30.85</v>
      </c>
    </row>
    <row r="4933" customFormat="false" ht="13" hidden="false" customHeight="false" outlineLevel="0" collapsed="false">
      <c r="A4933" s="1" t="n">
        <v>4931</v>
      </c>
      <c r="B4933" s="1" t="n">
        <v>68642</v>
      </c>
      <c r="C4933" s="1" t="n">
        <v>1</v>
      </c>
      <c r="D4933" s="1" t="n">
        <v>228102</v>
      </c>
      <c r="E4933" s="1" t="n">
        <v>99.92</v>
      </c>
      <c r="F4933" s="1" t="n">
        <v>61139171</v>
      </c>
      <c r="G4933" s="1" t="n">
        <v>30.88</v>
      </c>
    </row>
    <row r="4934" customFormat="false" ht="13" hidden="false" customHeight="false" outlineLevel="0" collapsed="false">
      <c r="A4934" s="1" t="n">
        <v>4932</v>
      </c>
      <c r="B4934" s="1" t="n">
        <v>69440</v>
      </c>
      <c r="C4934" s="1" t="n">
        <v>1</v>
      </c>
      <c r="D4934" s="1" t="n">
        <v>228103</v>
      </c>
      <c r="E4934" s="1" t="n">
        <v>99.92</v>
      </c>
      <c r="F4934" s="1" t="n">
        <v>61208611</v>
      </c>
      <c r="G4934" s="1" t="n">
        <v>30.92</v>
      </c>
    </row>
    <row r="4935" customFormat="false" ht="13" hidden="false" customHeight="false" outlineLevel="0" collapsed="false">
      <c r="A4935" s="1" t="n">
        <v>4933</v>
      </c>
      <c r="B4935" s="1" t="n">
        <v>69758</v>
      </c>
      <c r="C4935" s="1" t="n">
        <v>1</v>
      </c>
      <c r="D4935" s="1" t="n">
        <v>228104</v>
      </c>
      <c r="E4935" s="1" t="n">
        <v>99.92</v>
      </c>
      <c r="F4935" s="1" t="n">
        <v>61278369</v>
      </c>
      <c r="G4935" s="1" t="n">
        <v>30.95</v>
      </c>
    </row>
    <row r="4936" customFormat="false" ht="13" hidden="false" customHeight="false" outlineLevel="0" collapsed="false">
      <c r="A4936" s="1" t="n">
        <v>4934</v>
      </c>
      <c r="B4936" s="1" t="n">
        <v>70591</v>
      </c>
      <c r="C4936" s="1" t="n">
        <v>1</v>
      </c>
      <c r="D4936" s="1" t="n">
        <v>228105</v>
      </c>
      <c r="E4936" s="1" t="n">
        <v>99.92</v>
      </c>
      <c r="F4936" s="1" t="n">
        <v>61348960</v>
      </c>
      <c r="G4936" s="1" t="n">
        <v>30.99</v>
      </c>
    </row>
    <row r="4937" customFormat="false" ht="13" hidden="false" customHeight="false" outlineLevel="0" collapsed="false">
      <c r="A4937" s="1" t="n">
        <v>4935</v>
      </c>
      <c r="B4937" s="1" t="n">
        <v>74087</v>
      </c>
      <c r="C4937" s="1" t="n">
        <v>1</v>
      </c>
      <c r="D4937" s="1" t="n">
        <v>228106</v>
      </c>
      <c r="E4937" s="1" t="n">
        <v>99.92</v>
      </c>
      <c r="F4937" s="1" t="n">
        <v>61423047</v>
      </c>
      <c r="G4937" s="1" t="n">
        <v>31.03</v>
      </c>
    </row>
    <row r="4938" customFormat="false" ht="13" hidden="false" customHeight="false" outlineLevel="0" collapsed="false">
      <c r="A4938" s="1" t="n">
        <v>4936</v>
      </c>
      <c r="B4938" s="1" t="n">
        <v>74964</v>
      </c>
      <c r="C4938" s="1" t="n">
        <v>1</v>
      </c>
      <c r="D4938" s="1" t="n">
        <v>228107</v>
      </c>
      <c r="E4938" s="1" t="n">
        <v>99.92</v>
      </c>
      <c r="F4938" s="1" t="n">
        <v>61498011</v>
      </c>
      <c r="G4938" s="1" t="n">
        <v>31.07</v>
      </c>
    </row>
    <row r="4939" customFormat="false" ht="13" hidden="false" customHeight="false" outlineLevel="0" collapsed="false">
      <c r="A4939" s="1" t="n">
        <v>4937</v>
      </c>
      <c r="B4939" s="1" t="n">
        <v>75378</v>
      </c>
      <c r="C4939" s="1" t="n">
        <v>1</v>
      </c>
      <c r="D4939" s="1" t="n">
        <v>228108</v>
      </c>
      <c r="E4939" s="1" t="n">
        <v>99.92</v>
      </c>
      <c r="F4939" s="1" t="n">
        <v>61573389</v>
      </c>
      <c r="G4939" s="1" t="n">
        <v>31.1</v>
      </c>
    </row>
    <row r="4940" customFormat="false" ht="13" hidden="false" customHeight="false" outlineLevel="0" collapsed="false">
      <c r="A4940" s="1" t="n">
        <v>4938</v>
      </c>
      <c r="B4940" s="1" t="n">
        <v>75389</v>
      </c>
      <c r="C4940" s="1" t="n">
        <v>1</v>
      </c>
      <c r="D4940" s="1" t="n">
        <v>228109</v>
      </c>
      <c r="E4940" s="1" t="n">
        <v>99.92</v>
      </c>
      <c r="F4940" s="1" t="n">
        <v>61648778</v>
      </c>
      <c r="G4940" s="1" t="n">
        <v>31.14</v>
      </c>
    </row>
    <row r="4941" customFormat="false" ht="13" hidden="false" customHeight="false" outlineLevel="0" collapsed="false">
      <c r="A4941" s="1" t="n">
        <v>4939</v>
      </c>
      <c r="B4941" s="1" t="n">
        <v>75571</v>
      </c>
      <c r="C4941" s="1" t="n">
        <v>1</v>
      </c>
      <c r="D4941" s="1" t="n">
        <v>228110</v>
      </c>
      <c r="E4941" s="1" t="n">
        <v>99.93</v>
      </c>
      <c r="F4941" s="1" t="n">
        <v>61724349</v>
      </c>
      <c r="G4941" s="1" t="n">
        <v>31.18</v>
      </c>
    </row>
    <row r="4942" customFormat="false" ht="13" hidden="false" customHeight="false" outlineLevel="0" collapsed="false">
      <c r="A4942" s="1" t="n">
        <v>4940</v>
      </c>
      <c r="B4942" s="1" t="n">
        <v>75767</v>
      </c>
      <c r="C4942" s="1" t="n">
        <v>1</v>
      </c>
      <c r="D4942" s="1" t="n">
        <v>228111</v>
      </c>
      <c r="E4942" s="1" t="n">
        <v>99.93</v>
      </c>
      <c r="F4942" s="1" t="n">
        <v>61800116</v>
      </c>
      <c r="G4942" s="1" t="n">
        <v>31.22</v>
      </c>
    </row>
    <row r="4943" customFormat="false" ht="13" hidden="false" customHeight="false" outlineLevel="0" collapsed="false">
      <c r="A4943" s="1" t="n">
        <v>4941</v>
      </c>
      <c r="B4943" s="1" t="n">
        <v>75826</v>
      </c>
      <c r="C4943" s="1" t="n">
        <v>1</v>
      </c>
      <c r="D4943" s="1" t="n">
        <v>228112</v>
      </c>
      <c r="E4943" s="1" t="n">
        <v>99.93</v>
      </c>
      <c r="F4943" s="1" t="n">
        <v>61875942</v>
      </c>
      <c r="G4943" s="1" t="n">
        <v>31.26</v>
      </c>
    </row>
    <row r="4944" customFormat="false" ht="13" hidden="false" customHeight="false" outlineLevel="0" collapsed="false">
      <c r="A4944" s="1" t="n">
        <v>4942</v>
      </c>
      <c r="B4944" s="1" t="n">
        <v>78345</v>
      </c>
      <c r="C4944" s="1" t="n">
        <v>1</v>
      </c>
      <c r="D4944" s="1" t="n">
        <v>228113</v>
      </c>
      <c r="E4944" s="1" t="n">
        <v>99.93</v>
      </c>
      <c r="F4944" s="1" t="n">
        <v>61954287</v>
      </c>
      <c r="G4944" s="1" t="n">
        <v>31.3</v>
      </c>
    </row>
    <row r="4945" customFormat="false" ht="13" hidden="false" customHeight="false" outlineLevel="0" collapsed="false">
      <c r="A4945" s="1" t="n">
        <v>4943</v>
      </c>
      <c r="B4945" s="1" t="n">
        <v>79508</v>
      </c>
      <c r="C4945" s="1" t="n">
        <v>1</v>
      </c>
      <c r="D4945" s="1" t="n">
        <v>228114</v>
      </c>
      <c r="E4945" s="1" t="n">
        <v>99.93</v>
      </c>
      <c r="F4945" s="1" t="n">
        <v>62033795</v>
      </c>
      <c r="G4945" s="1" t="n">
        <v>31.34</v>
      </c>
    </row>
    <row r="4946" customFormat="false" ht="13" hidden="false" customHeight="false" outlineLevel="0" collapsed="false">
      <c r="A4946" s="1" t="n">
        <v>4944</v>
      </c>
      <c r="B4946" s="1" t="n">
        <v>79712</v>
      </c>
      <c r="C4946" s="1" t="n">
        <v>1</v>
      </c>
      <c r="D4946" s="1" t="n">
        <v>228115</v>
      </c>
      <c r="E4946" s="1" t="n">
        <v>99.93</v>
      </c>
      <c r="F4946" s="1" t="n">
        <v>62113507</v>
      </c>
      <c r="G4946" s="1" t="n">
        <v>31.38</v>
      </c>
    </row>
    <row r="4947" customFormat="false" ht="13" hidden="false" customHeight="false" outlineLevel="0" collapsed="false">
      <c r="A4947" s="1" t="n">
        <v>4945</v>
      </c>
      <c r="B4947" s="1" t="n">
        <v>81002</v>
      </c>
      <c r="C4947" s="1" t="n">
        <v>1</v>
      </c>
      <c r="D4947" s="1" t="n">
        <v>228116</v>
      </c>
      <c r="E4947" s="1" t="n">
        <v>99.93</v>
      </c>
      <c r="F4947" s="1" t="n">
        <v>62194509</v>
      </c>
      <c r="G4947" s="1" t="n">
        <v>31.42</v>
      </c>
    </row>
    <row r="4948" customFormat="false" ht="13" hidden="false" customHeight="false" outlineLevel="0" collapsed="false">
      <c r="A4948" s="1" t="n">
        <v>4946</v>
      </c>
      <c r="B4948" s="1" t="n">
        <v>82518</v>
      </c>
      <c r="C4948" s="1" t="n">
        <v>1</v>
      </c>
      <c r="D4948" s="1" t="n">
        <v>228117</v>
      </c>
      <c r="E4948" s="1" t="n">
        <v>99.93</v>
      </c>
      <c r="F4948" s="1" t="n">
        <v>62277027</v>
      </c>
      <c r="G4948" s="1" t="n">
        <v>31.46</v>
      </c>
    </row>
    <row r="4949" customFormat="false" ht="13" hidden="false" customHeight="false" outlineLevel="0" collapsed="false">
      <c r="A4949" s="1" t="n">
        <v>4947</v>
      </c>
      <c r="B4949" s="1" t="n">
        <v>82799</v>
      </c>
      <c r="C4949" s="1" t="n">
        <v>1</v>
      </c>
      <c r="D4949" s="1" t="n">
        <v>228118</v>
      </c>
      <c r="E4949" s="1" t="n">
        <v>99.93</v>
      </c>
      <c r="F4949" s="1" t="n">
        <v>62359826</v>
      </c>
      <c r="G4949" s="1" t="n">
        <v>31.5</v>
      </c>
    </row>
    <row r="4950" customFormat="false" ht="13" hidden="false" customHeight="false" outlineLevel="0" collapsed="false">
      <c r="A4950" s="1" t="n">
        <v>4948</v>
      </c>
      <c r="B4950" s="1" t="n">
        <v>85206</v>
      </c>
      <c r="C4950" s="1" t="n">
        <v>2</v>
      </c>
      <c r="D4950" s="1" t="n">
        <v>228120</v>
      </c>
      <c r="E4950" s="1" t="n">
        <v>99.93</v>
      </c>
      <c r="F4950" s="1" t="n">
        <v>62530238</v>
      </c>
      <c r="G4950" s="1" t="n">
        <v>31.59</v>
      </c>
    </row>
    <row r="4951" customFormat="false" ht="13" hidden="false" customHeight="false" outlineLevel="0" collapsed="false">
      <c r="A4951" s="1" t="n">
        <v>4949</v>
      </c>
      <c r="B4951" s="1" t="n">
        <v>85623</v>
      </c>
      <c r="C4951" s="1" t="n">
        <v>1</v>
      </c>
      <c r="D4951" s="1" t="n">
        <v>228121</v>
      </c>
      <c r="E4951" s="1" t="n">
        <v>99.93</v>
      </c>
      <c r="F4951" s="1" t="n">
        <v>62615861</v>
      </c>
      <c r="G4951" s="1" t="n">
        <v>31.63</v>
      </c>
    </row>
    <row r="4952" customFormat="false" ht="13" hidden="false" customHeight="false" outlineLevel="0" collapsed="false">
      <c r="A4952" s="1" t="n">
        <v>4950</v>
      </c>
      <c r="B4952" s="1" t="n">
        <v>88632</v>
      </c>
      <c r="C4952" s="1" t="n">
        <v>1</v>
      </c>
      <c r="D4952" s="1" t="n">
        <v>228122</v>
      </c>
      <c r="E4952" s="1" t="n">
        <v>99.93</v>
      </c>
      <c r="F4952" s="1" t="n">
        <v>62704493</v>
      </c>
      <c r="G4952" s="1" t="n">
        <v>31.67</v>
      </c>
    </row>
    <row r="4953" customFormat="false" ht="13" hidden="false" customHeight="false" outlineLevel="0" collapsed="false">
      <c r="A4953" s="1" t="n">
        <v>4951</v>
      </c>
      <c r="B4953" s="1" t="n">
        <v>92268</v>
      </c>
      <c r="C4953" s="1" t="n">
        <v>1</v>
      </c>
      <c r="D4953" s="1" t="n">
        <v>228123</v>
      </c>
      <c r="E4953" s="1" t="n">
        <v>99.93</v>
      </c>
      <c r="F4953" s="1" t="n">
        <v>62796761</v>
      </c>
      <c r="G4953" s="1" t="n">
        <v>31.72</v>
      </c>
    </row>
    <row r="4954" customFormat="false" ht="13" hidden="false" customHeight="false" outlineLevel="0" collapsed="false">
      <c r="A4954" s="1" t="n">
        <v>4952</v>
      </c>
      <c r="B4954" s="1" t="n">
        <v>93607</v>
      </c>
      <c r="C4954" s="1" t="n">
        <v>1</v>
      </c>
      <c r="D4954" s="1" t="n">
        <v>228124</v>
      </c>
      <c r="E4954" s="1" t="n">
        <v>99.93</v>
      </c>
      <c r="F4954" s="1" t="n">
        <v>62890368</v>
      </c>
      <c r="G4954" s="1" t="n">
        <v>31.77</v>
      </c>
    </row>
    <row r="4955" customFormat="false" ht="13" hidden="false" customHeight="false" outlineLevel="0" collapsed="false">
      <c r="A4955" s="1" t="n">
        <v>4953</v>
      </c>
      <c r="B4955" s="1" t="n">
        <v>101172</v>
      </c>
      <c r="C4955" s="1" t="n">
        <v>1</v>
      </c>
      <c r="D4955" s="1" t="n">
        <v>228125</v>
      </c>
      <c r="E4955" s="1" t="n">
        <v>99.93</v>
      </c>
      <c r="F4955" s="1" t="n">
        <v>62991540</v>
      </c>
      <c r="G4955" s="1" t="n">
        <v>31.82</v>
      </c>
    </row>
    <row r="4956" customFormat="false" ht="13" hidden="false" customHeight="false" outlineLevel="0" collapsed="false">
      <c r="A4956" s="1" t="n">
        <v>4954</v>
      </c>
      <c r="B4956" s="1" t="n">
        <v>104624</v>
      </c>
      <c r="C4956" s="1" t="n">
        <v>1</v>
      </c>
      <c r="D4956" s="1" t="n">
        <v>228126</v>
      </c>
      <c r="E4956" s="1" t="n">
        <v>99.93</v>
      </c>
      <c r="F4956" s="1" t="n">
        <v>63096164</v>
      </c>
      <c r="G4956" s="1" t="n">
        <v>31.87</v>
      </c>
    </row>
    <row r="4957" customFormat="false" ht="13" hidden="false" customHeight="false" outlineLevel="0" collapsed="false">
      <c r="A4957" s="1" t="n">
        <v>4955</v>
      </c>
      <c r="B4957" s="1" t="n">
        <v>107306</v>
      </c>
      <c r="C4957" s="1" t="n">
        <v>2</v>
      </c>
      <c r="D4957" s="1" t="n">
        <v>228128</v>
      </c>
      <c r="E4957" s="1" t="n">
        <v>99.93</v>
      </c>
      <c r="F4957" s="1" t="n">
        <v>63310776</v>
      </c>
      <c r="G4957" s="1" t="n">
        <v>31.98</v>
      </c>
    </row>
    <row r="4958" customFormat="false" ht="13" hidden="false" customHeight="false" outlineLevel="0" collapsed="false">
      <c r="A4958" s="1" t="n">
        <v>4956</v>
      </c>
      <c r="B4958" s="1" t="n">
        <v>111021</v>
      </c>
      <c r="C4958" s="1" t="n">
        <v>1</v>
      </c>
      <c r="D4958" s="1" t="n">
        <v>228129</v>
      </c>
      <c r="E4958" s="1" t="n">
        <v>99.93</v>
      </c>
      <c r="F4958" s="1" t="n">
        <v>63421797</v>
      </c>
      <c r="G4958" s="1" t="n">
        <v>32.04</v>
      </c>
    </row>
    <row r="4959" customFormat="false" ht="13" hidden="false" customHeight="false" outlineLevel="0" collapsed="false">
      <c r="A4959" s="1" t="n">
        <v>4957</v>
      </c>
      <c r="B4959" s="1" t="n">
        <v>112952</v>
      </c>
      <c r="C4959" s="1" t="n">
        <v>1</v>
      </c>
      <c r="D4959" s="1" t="n">
        <v>228130</v>
      </c>
      <c r="E4959" s="1" t="n">
        <v>99.93</v>
      </c>
      <c r="F4959" s="1" t="n">
        <v>63534749</v>
      </c>
      <c r="G4959" s="1" t="n">
        <v>32.09</v>
      </c>
    </row>
    <row r="4960" customFormat="false" ht="13" hidden="false" customHeight="false" outlineLevel="0" collapsed="false">
      <c r="A4960" s="1" t="n">
        <v>4958</v>
      </c>
      <c r="B4960" s="1" t="n">
        <v>113897</v>
      </c>
      <c r="C4960" s="1" t="n">
        <v>1</v>
      </c>
      <c r="D4960" s="1" t="n">
        <v>228131</v>
      </c>
      <c r="E4960" s="1" t="n">
        <v>99.93</v>
      </c>
      <c r="F4960" s="1" t="n">
        <v>63648646</v>
      </c>
      <c r="G4960" s="1" t="n">
        <v>32.15</v>
      </c>
    </row>
    <row r="4961" customFormat="false" ht="13" hidden="false" customHeight="false" outlineLevel="0" collapsed="false">
      <c r="A4961" s="1" t="n">
        <v>4959</v>
      </c>
      <c r="B4961" s="1" t="n">
        <v>117139</v>
      </c>
      <c r="C4961" s="1" t="n">
        <v>1</v>
      </c>
      <c r="D4961" s="1" t="n">
        <v>228132</v>
      </c>
      <c r="E4961" s="1" t="n">
        <v>99.93</v>
      </c>
      <c r="F4961" s="1" t="n">
        <v>63765785</v>
      </c>
      <c r="G4961" s="1" t="n">
        <v>32.21</v>
      </c>
    </row>
    <row r="4962" customFormat="false" ht="13" hidden="false" customHeight="false" outlineLevel="0" collapsed="false">
      <c r="A4962" s="1" t="n">
        <v>4960</v>
      </c>
      <c r="B4962" s="1" t="n">
        <v>120964</v>
      </c>
      <c r="C4962" s="1" t="n">
        <v>1</v>
      </c>
      <c r="D4962" s="1" t="n">
        <v>228133</v>
      </c>
      <c r="E4962" s="1" t="n">
        <v>99.94</v>
      </c>
      <c r="F4962" s="1" t="n">
        <v>63886749</v>
      </c>
      <c r="G4962" s="1" t="n">
        <v>32.27</v>
      </c>
    </row>
    <row r="4963" customFormat="false" ht="13" hidden="false" customHeight="false" outlineLevel="0" collapsed="false">
      <c r="A4963" s="1" t="n">
        <v>4961</v>
      </c>
      <c r="B4963" s="1" t="n">
        <v>121271</v>
      </c>
      <c r="C4963" s="1" t="n">
        <v>1</v>
      </c>
      <c r="D4963" s="1" t="n">
        <v>228134</v>
      </c>
      <c r="E4963" s="1" t="n">
        <v>99.94</v>
      </c>
      <c r="F4963" s="1" t="n">
        <v>64008020</v>
      </c>
      <c r="G4963" s="1" t="n">
        <v>32.33</v>
      </c>
    </row>
    <row r="4964" customFormat="false" ht="13" hidden="false" customHeight="false" outlineLevel="0" collapsed="false">
      <c r="A4964" s="1" t="n">
        <v>4962</v>
      </c>
      <c r="B4964" s="1" t="n">
        <v>121919</v>
      </c>
      <c r="C4964" s="1" t="n">
        <v>1</v>
      </c>
      <c r="D4964" s="1" t="n">
        <v>228135</v>
      </c>
      <c r="E4964" s="1" t="n">
        <v>99.94</v>
      </c>
      <c r="F4964" s="1" t="n">
        <v>64129939</v>
      </c>
      <c r="G4964" s="1" t="n">
        <v>32.39</v>
      </c>
    </row>
    <row r="4965" customFormat="false" ht="13" hidden="false" customHeight="false" outlineLevel="0" collapsed="false">
      <c r="A4965" s="1" t="n">
        <v>4963</v>
      </c>
      <c r="B4965" s="1" t="n">
        <v>123544</v>
      </c>
      <c r="C4965" s="1" t="n">
        <v>1</v>
      </c>
      <c r="D4965" s="1" t="n">
        <v>228136</v>
      </c>
      <c r="E4965" s="1" t="n">
        <v>99.94</v>
      </c>
      <c r="F4965" s="1" t="n">
        <v>64253483</v>
      </c>
      <c r="G4965" s="1" t="n">
        <v>32.46</v>
      </c>
    </row>
    <row r="4966" customFormat="false" ht="13" hidden="false" customHeight="false" outlineLevel="0" collapsed="false">
      <c r="A4966" s="1" t="n">
        <v>4964</v>
      </c>
      <c r="B4966" s="1" t="n">
        <v>127516</v>
      </c>
      <c r="C4966" s="1" t="n">
        <v>1</v>
      </c>
      <c r="D4966" s="1" t="n">
        <v>228137</v>
      </c>
      <c r="E4966" s="1" t="n">
        <v>99.94</v>
      </c>
      <c r="F4966" s="1" t="n">
        <v>64380999</v>
      </c>
      <c r="G4966" s="1" t="n">
        <v>32.52</v>
      </c>
    </row>
    <row r="4967" customFormat="false" ht="13" hidden="false" customHeight="false" outlineLevel="0" collapsed="false">
      <c r="A4967" s="1" t="n">
        <v>4965</v>
      </c>
      <c r="B4967" s="1" t="n">
        <v>127674</v>
      </c>
      <c r="C4967" s="1" t="n">
        <v>1</v>
      </c>
      <c r="D4967" s="1" t="n">
        <v>228138</v>
      </c>
      <c r="E4967" s="1" t="n">
        <v>99.94</v>
      </c>
      <c r="F4967" s="1" t="n">
        <v>64508673</v>
      </c>
      <c r="G4967" s="1" t="n">
        <v>32.59</v>
      </c>
    </row>
    <row r="4968" customFormat="false" ht="13" hidden="false" customHeight="false" outlineLevel="0" collapsed="false">
      <c r="A4968" s="1" t="n">
        <v>4966</v>
      </c>
      <c r="B4968" s="1" t="n">
        <v>129071</v>
      </c>
      <c r="C4968" s="1" t="n">
        <v>1</v>
      </c>
      <c r="D4968" s="1" t="n">
        <v>228139</v>
      </c>
      <c r="E4968" s="1" t="n">
        <v>99.94</v>
      </c>
      <c r="F4968" s="1" t="n">
        <v>64637744</v>
      </c>
      <c r="G4968" s="1" t="n">
        <v>32.65</v>
      </c>
    </row>
    <row r="4969" customFormat="false" ht="13" hidden="false" customHeight="false" outlineLevel="0" collapsed="false">
      <c r="A4969" s="1" t="n">
        <v>4967</v>
      </c>
      <c r="B4969" s="1" t="n">
        <v>133228</v>
      </c>
      <c r="C4969" s="1" t="n">
        <v>1</v>
      </c>
      <c r="D4969" s="1" t="n">
        <v>228140</v>
      </c>
      <c r="E4969" s="1" t="n">
        <v>99.94</v>
      </c>
      <c r="F4969" s="1" t="n">
        <v>64770972</v>
      </c>
      <c r="G4969" s="1" t="n">
        <v>32.72</v>
      </c>
    </row>
    <row r="4970" customFormat="false" ht="13" hidden="false" customHeight="false" outlineLevel="0" collapsed="false">
      <c r="A4970" s="1" t="n">
        <v>4968</v>
      </c>
      <c r="B4970" s="1" t="n">
        <v>133540</v>
      </c>
      <c r="C4970" s="1" t="n">
        <v>1</v>
      </c>
      <c r="D4970" s="1" t="n">
        <v>228141</v>
      </c>
      <c r="E4970" s="1" t="n">
        <v>99.94</v>
      </c>
      <c r="F4970" s="1" t="n">
        <v>64904512</v>
      </c>
      <c r="G4970" s="1" t="n">
        <v>32.79</v>
      </c>
    </row>
    <row r="4971" customFormat="false" ht="13" hidden="false" customHeight="false" outlineLevel="0" collapsed="false">
      <c r="A4971" s="1" t="n">
        <v>4969</v>
      </c>
      <c r="B4971" s="1" t="n">
        <v>134462</v>
      </c>
      <c r="C4971" s="1" t="n">
        <v>1</v>
      </c>
      <c r="D4971" s="1" t="n">
        <v>228142</v>
      </c>
      <c r="E4971" s="1" t="n">
        <v>99.94</v>
      </c>
      <c r="F4971" s="1" t="n">
        <v>65038974</v>
      </c>
      <c r="G4971" s="1" t="n">
        <v>32.85</v>
      </c>
    </row>
    <row r="4972" customFormat="false" ht="13" hidden="false" customHeight="false" outlineLevel="0" collapsed="false">
      <c r="A4972" s="1" t="n">
        <v>4970</v>
      </c>
      <c r="B4972" s="1" t="n">
        <v>136016</v>
      </c>
      <c r="C4972" s="1" t="n">
        <v>1</v>
      </c>
      <c r="D4972" s="1" t="n">
        <v>228143</v>
      </c>
      <c r="E4972" s="1" t="n">
        <v>99.94</v>
      </c>
      <c r="F4972" s="1" t="n">
        <v>65174990</v>
      </c>
      <c r="G4972" s="1" t="n">
        <v>32.92</v>
      </c>
    </row>
    <row r="4973" customFormat="false" ht="13" hidden="false" customHeight="false" outlineLevel="0" collapsed="false">
      <c r="A4973" s="1" t="n">
        <v>4971</v>
      </c>
      <c r="B4973" s="1" t="n">
        <v>136508</v>
      </c>
      <c r="C4973" s="1" t="n">
        <v>1</v>
      </c>
      <c r="D4973" s="1" t="n">
        <v>228144</v>
      </c>
      <c r="E4973" s="1" t="n">
        <v>99.94</v>
      </c>
      <c r="F4973" s="1" t="n">
        <v>65311498</v>
      </c>
      <c r="G4973" s="1" t="n">
        <v>32.99</v>
      </c>
    </row>
    <row r="4974" customFormat="false" ht="13" hidden="false" customHeight="false" outlineLevel="0" collapsed="false">
      <c r="A4974" s="1" t="n">
        <v>4972</v>
      </c>
      <c r="B4974" s="1" t="n">
        <v>140311</v>
      </c>
      <c r="C4974" s="1" t="n">
        <v>1</v>
      </c>
      <c r="D4974" s="1" t="n">
        <v>228145</v>
      </c>
      <c r="E4974" s="1" t="n">
        <v>99.94</v>
      </c>
      <c r="F4974" s="1" t="n">
        <v>65451809</v>
      </c>
      <c r="G4974" s="1" t="n">
        <v>33.06</v>
      </c>
    </row>
    <row r="4975" customFormat="false" ht="13" hidden="false" customHeight="false" outlineLevel="0" collapsed="false">
      <c r="A4975" s="1" t="n">
        <v>4973</v>
      </c>
      <c r="B4975" s="1" t="n">
        <v>144266</v>
      </c>
      <c r="C4975" s="1" t="n">
        <v>1</v>
      </c>
      <c r="D4975" s="1" t="n">
        <v>228146</v>
      </c>
      <c r="E4975" s="1" t="n">
        <v>99.94</v>
      </c>
      <c r="F4975" s="1" t="n">
        <v>65596075</v>
      </c>
      <c r="G4975" s="1" t="n">
        <v>33.14</v>
      </c>
    </row>
    <row r="4976" customFormat="false" ht="13" hidden="false" customHeight="false" outlineLevel="0" collapsed="false">
      <c r="A4976" s="1" t="n">
        <v>4974</v>
      </c>
      <c r="B4976" s="1" t="n">
        <v>144664</v>
      </c>
      <c r="C4976" s="1" t="n">
        <v>1</v>
      </c>
      <c r="D4976" s="1" t="n">
        <v>228147</v>
      </c>
      <c r="E4976" s="1" t="n">
        <v>99.94</v>
      </c>
      <c r="F4976" s="1" t="n">
        <v>65740739</v>
      </c>
      <c r="G4976" s="1" t="n">
        <v>33.21</v>
      </c>
    </row>
    <row r="4977" customFormat="false" ht="13" hidden="false" customHeight="false" outlineLevel="0" collapsed="false">
      <c r="A4977" s="1" t="n">
        <v>4975</v>
      </c>
      <c r="B4977" s="1" t="n">
        <v>145435</v>
      </c>
      <c r="C4977" s="1" t="n">
        <v>1</v>
      </c>
      <c r="D4977" s="1" t="n">
        <v>228148</v>
      </c>
      <c r="E4977" s="1" t="n">
        <v>99.94</v>
      </c>
      <c r="F4977" s="1" t="n">
        <v>65886174</v>
      </c>
      <c r="G4977" s="1" t="n">
        <v>33.28</v>
      </c>
    </row>
    <row r="4978" customFormat="false" ht="13" hidden="false" customHeight="false" outlineLevel="0" collapsed="false">
      <c r="A4978" s="1" t="n">
        <v>4976</v>
      </c>
      <c r="B4978" s="1" t="n">
        <v>148116</v>
      </c>
      <c r="C4978" s="1" t="n">
        <v>1</v>
      </c>
      <c r="D4978" s="1" t="n">
        <v>228149</v>
      </c>
      <c r="E4978" s="1" t="n">
        <v>99.94</v>
      </c>
      <c r="F4978" s="1" t="n">
        <v>66034290</v>
      </c>
      <c r="G4978" s="1" t="n">
        <v>33.36</v>
      </c>
    </row>
    <row r="4979" customFormat="false" ht="13" hidden="false" customHeight="false" outlineLevel="0" collapsed="false">
      <c r="A4979" s="1" t="n">
        <v>4977</v>
      </c>
      <c r="B4979" s="1" t="n">
        <v>148503</v>
      </c>
      <c r="C4979" s="1" t="n">
        <v>1</v>
      </c>
      <c r="D4979" s="1" t="n">
        <v>228150</v>
      </c>
      <c r="E4979" s="1" t="n">
        <v>99.94</v>
      </c>
      <c r="F4979" s="1" t="n">
        <v>66182793</v>
      </c>
      <c r="G4979" s="1" t="n">
        <v>33.43</v>
      </c>
    </row>
    <row r="4980" customFormat="false" ht="13" hidden="false" customHeight="false" outlineLevel="0" collapsed="false">
      <c r="A4980" s="1" t="n">
        <v>4978</v>
      </c>
      <c r="B4980" s="1" t="n">
        <v>151474</v>
      </c>
      <c r="C4980" s="1" t="n">
        <v>1</v>
      </c>
      <c r="D4980" s="1" t="n">
        <v>228151</v>
      </c>
      <c r="E4980" s="1" t="n">
        <v>99.94</v>
      </c>
      <c r="F4980" s="1" t="n">
        <v>66334267</v>
      </c>
      <c r="G4980" s="1" t="n">
        <v>33.51</v>
      </c>
    </row>
    <row r="4981" customFormat="false" ht="13" hidden="false" customHeight="false" outlineLevel="0" collapsed="false">
      <c r="A4981" s="1" t="n">
        <v>4979</v>
      </c>
      <c r="B4981" s="1" t="n">
        <v>152810</v>
      </c>
      <c r="C4981" s="1" t="n">
        <v>1</v>
      </c>
      <c r="D4981" s="1" t="n">
        <v>228152</v>
      </c>
      <c r="E4981" s="1" t="n">
        <v>99.94</v>
      </c>
      <c r="F4981" s="1" t="n">
        <v>66487077</v>
      </c>
      <c r="G4981" s="1" t="n">
        <v>33.59</v>
      </c>
    </row>
    <row r="4982" customFormat="false" ht="13" hidden="false" customHeight="false" outlineLevel="0" collapsed="false">
      <c r="A4982" s="1" t="n">
        <v>4980</v>
      </c>
      <c r="B4982" s="1" t="n">
        <v>152815</v>
      </c>
      <c r="C4982" s="1" t="n">
        <v>1</v>
      </c>
      <c r="D4982" s="1" t="n">
        <v>228153</v>
      </c>
      <c r="E4982" s="1" t="n">
        <v>99.94</v>
      </c>
      <c r="F4982" s="1" t="n">
        <v>66639892</v>
      </c>
      <c r="G4982" s="1" t="n">
        <v>33.66</v>
      </c>
    </row>
    <row r="4983" customFormat="false" ht="13" hidden="false" customHeight="false" outlineLevel="0" collapsed="false">
      <c r="A4983" s="1" t="n">
        <v>4981</v>
      </c>
      <c r="B4983" s="1" t="n">
        <v>155576</v>
      </c>
      <c r="C4983" s="1" t="n">
        <v>1</v>
      </c>
      <c r="D4983" s="1" t="n">
        <v>228154</v>
      </c>
      <c r="E4983" s="1" t="n">
        <v>99.94</v>
      </c>
      <c r="F4983" s="1" t="n">
        <v>66795468</v>
      </c>
      <c r="G4983" s="1" t="n">
        <v>33.74</v>
      </c>
    </row>
    <row r="4984" customFormat="false" ht="13" hidden="false" customHeight="false" outlineLevel="0" collapsed="false">
      <c r="A4984" s="1" t="n">
        <v>4982</v>
      </c>
      <c r="B4984" s="1" t="n">
        <v>156446</v>
      </c>
      <c r="C4984" s="1" t="n">
        <v>1</v>
      </c>
      <c r="D4984" s="1" t="n">
        <v>228155</v>
      </c>
      <c r="E4984" s="1" t="n">
        <v>99.95</v>
      </c>
      <c r="F4984" s="1" t="n">
        <v>66951914</v>
      </c>
      <c r="G4984" s="1" t="n">
        <v>33.82</v>
      </c>
    </row>
    <row r="4985" customFormat="false" ht="13" hidden="false" customHeight="false" outlineLevel="0" collapsed="false">
      <c r="A4985" s="1" t="n">
        <v>4983</v>
      </c>
      <c r="B4985" s="1" t="n">
        <v>157549</v>
      </c>
      <c r="C4985" s="1" t="n">
        <v>1</v>
      </c>
      <c r="D4985" s="1" t="n">
        <v>228156</v>
      </c>
      <c r="E4985" s="1" t="n">
        <v>99.95</v>
      </c>
      <c r="F4985" s="1" t="n">
        <v>67109463</v>
      </c>
      <c r="G4985" s="1" t="n">
        <v>33.9</v>
      </c>
    </row>
    <row r="4986" customFormat="false" ht="13" hidden="false" customHeight="false" outlineLevel="0" collapsed="false">
      <c r="A4986" s="1" t="n">
        <v>4984</v>
      </c>
      <c r="B4986" s="1" t="n">
        <v>160354</v>
      </c>
      <c r="C4986" s="1" t="n">
        <v>1</v>
      </c>
      <c r="D4986" s="1" t="n">
        <v>228157</v>
      </c>
      <c r="E4986" s="1" t="n">
        <v>99.95</v>
      </c>
      <c r="F4986" s="1" t="n">
        <v>67269817</v>
      </c>
      <c r="G4986" s="1" t="n">
        <v>33.98</v>
      </c>
    </row>
    <row r="4987" customFormat="false" ht="13" hidden="false" customHeight="false" outlineLevel="0" collapsed="false">
      <c r="A4987" s="1" t="n">
        <v>4985</v>
      </c>
      <c r="B4987" s="1" t="n">
        <v>160580</v>
      </c>
      <c r="C4987" s="1" t="n">
        <v>1</v>
      </c>
      <c r="D4987" s="1" t="n">
        <v>228158</v>
      </c>
      <c r="E4987" s="1" t="n">
        <v>99.95</v>
      </c>
      <c r="F4987" s="1" t="n">
        <v>67430397</v>
      </c>
      <c r="G4987" s="1" t="n">
        <v>34.06</v>
      </c>
    </row>
    <row r="4988" customFormat="false" ht="13" hidden="false" customHeight="false" outlineLevel="0" collapsed="false">
      <c r="A4988" s="1" t="n">
        <v>4986</v>
      </c>
      <c r="B4988" s="1" t="n">
        <v>163814</v>
      </c>
      <c r="C4988" s="1" t="n">
        <v>1</v>
      </c>
      <c r="D4988" s="1" t="n">
        <v>228159</v>
      </c>
      <c r="E4988" s="1" t="n">
        <v>99.95</v>
      </c>
      <c r="F4988" s="1" t="n">
        <v>67594211</v>
      </c>
      <c r="G4988" s="1" t="n">
        <v>34.14</v>
      </c>
    </row>
    <row r="4989" customFormat="false" ht="13" hidden="false" customHeight="false" outlineLevel="0" collapsed="false">
      <c r="A4989" s="1" t="n">
        <v>4987</v>
      </c>
      <c r="B4989" s="1" t="n">
        <v>171266</v>
      </c>
      <c r="C4989" s="1" t="n">
        <v>1</v>
      </c>
      <c r="D4989" s="1" t="n">
        <v>228160</v>
      </c>
      <c r="E4989" s="1" t="n">
        <v>99.95</v>
      </c>
      <c r="F4989" s="1" t="n">
        <v>67765477</v>
      </c>
      <c r="G4989" s="1" t="n">
        <v>34.23</v>
      </c>
    </row>
    <row r="4990" customFormat="false" ht="13" hidden="false" customHeight="false" outlineLevel="0" collapsed="false">
      <c r="A4990" s="1" t="n">
        <v>4988</v>
      </c>
      <c r="B4990" s="1" t="n">
        <v>179263</v>
      </c>
      <c r="C4990" s="1" t="n">
        <v>1</v>
      </c>
      <c r="D4990" s="1" t="n">
        <v>228161</v>
      </c>
      <c r="E4990" s="1" t="n">
        <v>99.95</v>
      </c>
      <c r="F4990" s="1" t="n">
        <v>67944740</v>
      </c>
      <c r="G4990" s="1" t="n">
        <v>34.32</v>
      </c>
    </row>
    <row r="4991" customFormat="false" ht="13" hidden="false" customHeight="false" outlineLevel="0" collapsed="false">
      <c r="A4991" s="1" t="n">
        <v>4989</v>
      </c>
      <c r="B4991" s="1" t="n">
        <v>180842</v>
      </c>
      <c r="C4991" s="1" t="n">
        <v>1</v>
      </c>
      <c r="D4991" s="1" t="n">
        <v>228162</v>
      </c>
      <c r="E4991" s="1" t="n">
        <v>99.95</v>
      </c>
      <c r="F4991" s="1" t="n">
        <v>68125582</v>
      </c>
      <c r="G4991" s="1" t="n">
        <v>34.41</v>
      </c>
    </row>
    <row r="4992" customFormat="false" ht="13" hidden="false" customHeight="false" outlineLevel="0" collapsed="false">
      <c r="A4992" s="1" t="n">
        <v>4990</v>
      </c>
      <c r="B4992" s="1" t="n">
        <v>181442</v>
      </c>
      <c r="C4992" s="1" t="n">
        <v>1</v>
      </c>
      <c r="D4992" s="1" t="n">
        <v>228163</v>
      </c>
      <c r="E4992" s="1" t="n">
        <v>99.95</v>
      </c>
      <c r="F4992" s="1" t="n">
        <v>68307024</v>
      </c>
      <c r="G4992" s="1" t="n">
        <v>34.51</v>
      </c>
    </row>
    <row r="4993" customFormat="false" ht="13" hidden="false" customHeight="false" outlineLevel="0" collapsed="false">
      <c r="A4993" s="1" t="n">
        <v>4991</v>
      </c>
      <c r="B4993" s="1" t="n">
        <v>185121</v>
      </c>
      <c r="C4993" s="1" t="n">
        <v>1</v>
      </c>
      <c r="D4993" s="1" t="n">
        <v>228164</v>
      </c>
      <c r="E4993" s="1" t="n">
        <v>99.95</v>
      </c>
      <c r="F4993" s="1" t="n">
        <v>68492145</v>
      </c>
      <c r="G4993" s="1" t="n">
        <v>34.6</v>
      </c>
    </row>
    <row r="4994" customFormat="false" ht="13" hidden="false" customHeight="false" outlineLevel="0" collapsed="false">
      <c r="A4994" s="1" t="n">
        <v>4992</v>
      </c>
      <c r="B4994" s="1" t="n">
        <v>185892</v>
      </c>
      <c r="C4994" s="1" t="n">
        <v>1</v>
      </c>
      <c r="D4994" s="1" t="n">
        <v>228165</v>
      </c>
      <c r="E4994" s="1" t="n">
        <v>99.95</v>
      </c>
      <c r="F4994" s="1" t="n">
        <v>68678037</v>
      </c>
      <c r="G4994" s="1" t="n">
        <v>34.69</v>
      </c>
    </row>
    <row r="4995" customFormat="false" ht="13" hidden="false" customHeight="false" outlineLevel="0" collapsed="false">
      <c r="A4995" s="1" t="n">
        <v>4993</v>
      </c>
      <c r="B4995" s="1" t="n">
        <v>192880</v>
      </c>
      <c r="C4995" s="1" t="n">
        <v>1</v>
      </c>
      <c r="D4995" s="1" t="n">
        <v>228166</v>
      </c>
      <c r="E4995" s="1" t="n">
        <v>99.95</v>
      </c>
      <c r="F4995" s="1" t="n">
        <v>68870917</v>
      </c>
      <c r="G4995" s="1" t="n">
        <v>34.79</v>
      </c>
    </row>
    <row r="4996" customFormat="false" ht="13" hidden="false" customHeight="false" outlineLevel="0" collapsed="false">
      <c r="A4996" s="1" t="n">
        <v>4994</v>
      </c>
      <c r="B4996" s="1" t="n">
        <v>193801</v>
      </c>
      <c r="C4996" s="1" t="n">
        <v>1</v>
      </c>
      <c r="D4996" s="1" t="n">
        <v>228167</v>
      </c>
      <c r="E4996" s="1" t="n">
        <v>99.95</v>
      </c>
      <c r="F4996" s="1" t="n">
        <v>69064718</v>
      </c>
      <c r="G4996" s="1" t="n">
        <v>34.89</v>
      </c>
    </row>
    <row r="4997" customFormat="false" ht="13" hidden="false" customHeight="false" outlineLevel="0" collapsed="false">
      <c r="A4997" s="1" t="n">
        <v>4995</v>
      </c>
      <c r="B4997" s="1" t="n">
        <v>195100</v>
      </c>
      <c r="C4997" s="1" t="n">
        <v>1</v>
      </c>
      <c r="D4997" s="1" t="n">
        <v>228168</v>
      </c>
      <c r="E4997" s="1" t="n">
        <v>99.95</v>
      </c>
      <c r="F4997" s="1" t="n">
        <v>69259818</v>
      </c>
      <c r="G4997" s="1" t="n">
        <v>34.99</v>
      </c>
    </row>
    <row r="4998" customFormat="false" ht="13" hidden="false" customHeight="false" outlineLevel="0" collapsed="false">
      <c r="A4998" s="1" t="n">
        <v>4996</v>
      </c>
      <c r="B4998" s="1" t="n">
        <v>197883</v>
      </c>
      <c r="C4998" s="1" t="n">
        <v>1</v>
      </c>
      <c r="D4998" s="1" t="n">
        <v>228169</v>
      </c>
      <c r="E4998" s="1" t="n">
        <v>99.95</v>
      </c>
      <c r="F4998" s="1" t="n">
        <v>69457701</v>
      </c>
      <c r="G4998" s="1" t="n">
        <v>35.09</v>
      </c>
    </row>
    <row r="4999" customFormat="false" ht="13" hidden="false" customHeight="false" outlineLevel="0" collapsed="false">
      <c r="A4999" s="1" t="n">
        <v>4997</v>
      </c>
      <c r="B4999" s="1" t="n">
        <v>214507</v>
      </c>
      <c r="C4999" s="1" t="n">
        <v>1</v>
      </c>
      <c r="D4999" s="1" t="n">
        <v>228170</v>
      </c>
      <c r="E4999" s="1" t="n">
        <v>99.95</v>
      </c>
      <c r="F4999" s="1" t="n">
        <v>69672208</v>
      </c>
      <c r="G4999" s="1" t="n">
        <v>35.19</v>
      </c>
    </row>
    <row r="5000" customFormat="false" ht="13" hidden="false" customHeight="false" outlineLevel="0" collapsed="false">
      <c r="A5000" s="1" t="n">
        <v>4998</v>
      </c>
      <c r="B5000" s="1" t="n">
        <v>218025</v>
      </c>
      <c r="C5000" s="1" t="n">
        <v>1</v>
      </c>
      <c r="D5000" s="1" t="n">
        <v>228171</v>
      </c>
      <c r="E5000" s="1" t="n">
        <v>99.95</v>
      </c>
      <c r="F5000" s="1" t="n">
        <v>69890233</v>
      </c>
      <c r="G5000" s="1" t="n">
        <v>35.3</v>
      </c>
    </row>
    <row r="5001" customFormat="false" ht="13" hidden="false" customHeight="false" outlineLevel="0" collapsed="false">
      <c r="A5001" s="1" t="n">
        <v>4999</v>
      </c>
      <c r="B5001" s="1" t="n">
        <v>219062</v>
      </c>
      <c r="C5001" s="1" t="n">
        <v>1</v>
      </c>
      <c r="D5001" s="1" t="n">
        <v>228172</v>
      </c>
      <c r="E5001" s="1" t="n">
        <v>99.95</v>
      </c>
      <c r="F5001" s="1" t="n">
        <v>70109295</v>
      </c>
      <c r="G5001" s="1" t="n">
        <v>35.42</v>
      </c>
    </row>
    <row r="5002" customFormat="false" ht="13" hidden="false" customHeight="false" outlineLevel="0" collapsed="false">
      <c r="A5002" s="1" t="n">
        <v>5000</v>
      </c>
      <c r="B5002" s="1" t="n">
        <v>235502</v>
      </c>
      <c r="C5002" s="1" t="n">
        <v>1</v>
      </c>
      <c r="D5002" s="1" t="n">
        <v>228173</v>
      </c>
      <c r="E5002" s="1" t="n">
        <v>99.95</v>
      </c>
      <c r="F5002" s="1" t="n">
        <v>70344797</v>
      </c>
      <c r="G5002" s="1" t="n">
        <v>35.53</v>
      </c>
    </row>
    <row r="5003" customFormat="false" ht="13" hidden="false" customHeight="false" outlineLevel="0" collapsed="false">
      <c r="A5003" s="1" t="n">
        <v>5001</v>
      </c>
      <c r="B5003" s="1" t="n">
        <v>245266</v>
      </c>
      <c r="C5003" s="1" t="n">
        <v>1</v>
      </c>
      <c r="D5003" s="1" t="n">
        <v>228174</v>
      </c>
      <c r="E5003" s="1" t="n">
        <v>99.95</v>
      </c>
      <c r="F5003" s="1" t="n">
        <v>70590063</v>
      </c>
      <c r="G5003" s="1" t="n">
        <v>35.66</v>
      </c>
    </row>
    <row r="5004" customFormat="false" ht="13" hidden="false" customHeight="false" outlineLevel="0" collapsed="false">
      <c r="A5004" s="1" t="n">
        <v>5002</v>
      </c>
      <c r="B5004" s="1" t="n">
        <v>247568</v>
      </c>
      <c r="C5004" s="1" t="n">
        <v>1</v>
      </c>
      <c r="D5004" s="1" t="n">
        <v>228175</v>
      </c>
      <c r="E5004" s="1" t="n">
        <v>99.95</v>
      </c>
      <c r="F5004" s="1" t="n">
        <v>70837631</v>
      </c>
      <c r="G5004" s="1" t="n">
        <v>35.78</v>
      </c>
    </row>
    <row r="5005" customFormat="false" ht="13" hidden="false" customHeight="false" outlineLevel="0" collapsed="false">
      <c r="A5005" s="1" t="n">
        <v>5003</v>
      </c>
      <c r="B5005" s="1" t="n">
        <v>248630</v>
      </c>
      <c r="C5005" s="1" t="n">
        <v>1</v>
      </c>
      <c r="D5005" s="1" t="n">
        <v>228176</v>
      </c>
      <c r="E5005" s="1" t="n">
        <v>99.95</v>
      </c>
      <c r="F5005" s="1" t="n">
        <v>71086261</v>
      </c>
      <c r="G5005" s="1" t="n">
        <v>35.91</v>
      </c>
    </row>
    <row r="5006" customFormat="false" ht="13" hidden="false" customHeight="false" outlineLevel="0" collapsed="false">
      <c r="A5006" s="1" t="n">
        <v>5004</v>
      </c>
      <c r="B5006" s="1" t="n">
        <v>268509</v>
      </c>
      <c r="C5006" s="1" t="n">
        <v>1</v>
      </c>
      <c r="D5006" s="1" t="n">
        <v>228177</v>
      </c>
      <c r="E5006" s="1" t="n">
        <v>99.95</v>
      </c>
      <c r="F5006" s="1" t="n">
        <v>71354770</v>
      </c>
      <c r="G5006" s="1" t="n">
        <v>36.04</v>
      </c>
    </row>
    <row r="5007" customFormat="false" ht="13" hidden="false" customHeight="false" outlineLevel="0" collapsed="false">
      <c r="A5007" s="1" t="n">
        <v>5005</v>
      </c>
      <c r="B5007" s="1" t="n">
        <v>275819</v>
      </c>
      <c r="C5007" s="1" t="n">
        <v>1</v>
      </c>
      <c r="D5007" s="1" t="n">
        <v>228178</v>
      </c>
      <c r="E5007" s="1" t="n">
        <v>99.96</v>
      </c>
      <c r="F5007" s="1" t="n">
        <v>71630589</v>
      </c>
      <c r="G5007" s="1" t="n">
        <v>36.18</v>
      </c>
    </row>
    <row r="5008" customFormat="false" ht="13" hidden="false" customHeight="false" outlineLevel="0" collapsed="false">
      <c r="A5008" s="1" t="n">
        <v>5006</v>
      </c>
      <c r="B5008" s="1" t="n">
        <v>278948</v>
      </c>
      <c r="C5008" s="1" t="n">
        <v>1</v>
      </c>
      <c r="D5008" s="1" t="n">
        <v>228179</v>
      </c>
      <c r="E5008" s="1" t="n">
        <v>99.96</v>
      </c>
      <c r="F5008" s="1" t="n">
        <v>71909537</v>
      </c>
      <c r="G5008" s="1" t="n">
        <v>36.33</v>
      </c>
    </row>
    <row r="5009" customFormat="false" ht="13" hidden="false" customHeight="false" outlineLevel="0" collapsed="false">
      <c r="A5009" s="1" t="n">
        <v>5007</v>
      </c>
      <c r="B5009" s="1" t="n">
        <v>295149</v>
      </c>
      <c r="C5009" s="1" t="n">
        <v>1</v>
      </c>
      <c r="D5009" s="1" t="n">
        <v>228180</v>
      </c>
      <c r="E5009" s="1" t="n">
        <v>99.96</v>
      </c>
      <c r="F5009" s="1" t="n">
        <v>72204686</v>
      </c>
      <c r="G5009" s="1" t="n">
        <v>36.47</v>
      </c>
    </row>
    <row r="5010" customFormat="false" ht="13" hidden="false" customHeight="false" outlineLevel="0" collapsed="false">
      <c r="A5010" s="1" t="n">
        <v>5008</v>
      </c>
      <c r="B5010" s="1" t="n">
        <v>299128</v>
      </c>
      <c r="C5010" s="1" t="n">
        <v>1</v>
      </c>
      <c r="D5010" s="1" t="n">
        <v>228181</v>
      </c>
      <c r="E5010" s="1" t="n">
        <v>99.96</v>
      </c>
      <c r="F5010" s="1" t="n">
        <v>72503814</v>
      </c>
      <c r="G5010" s="1" t="n">
        <v>36.63</v>
      </c>
    </row>
    <row r="5011" customFormat="false" ht="13" hidden="false" customHeight="false" outlineLevel="0" collapsed="false">
      <c r="A5011" s="1" t="n">
        <v>5009</v>
      </c>
      <c r="B5011" s="1" t="n">
        <v>301302</v>
      </c>
      <c r="C5011" s="1" t="n">
        <v>1</v>
      </c>
      <c r="D5011" s="1" t="n">
        <v>228182</v>
      </c>
      <c r="E5011" s="1" t="n">
        <v>99.96</v>
      </c>
      <c r="F5011" s="1" t="n">
        <v>72805116</v>
      </c>
      <c r="G5011" s="1" t="n">
        <v>36.78</v>
      </c>
    </row>
    <row r="5012" customFormat="false" ht="13" hidden="false" customHeight="false" outlineLevel="0" collapsed="false">
      <c r="A5012" s="1" t="n">
        <v>5010</v>
      </c>
      <c r="B5012" s="1" t="n">
        <v>311239</v>
      </c>
      <c r="C5012" s="1" t="n">
        <v>1</v>
      </c>
      <c r="D5012" s="1" t="n">
        <v>228183</v>
      </c>
      <c r="E5012" s="1" t="n">
        <v>99.96</v>
      </c>
      <c r="F5012" s="1" t="n">
        <v>73116355</v>
      </c>
      <c r="G5012" s="1" t="n">
        <v>36.93</v>
      </c>
    </row>
    <row r="5013" customFormat="false" ht="13" hidden="false" customHeight="false" outlineLevel="0" collapsed="false">
      <c r="A5013" s="1" t="n">
        <v>5011</v>
      </c>
      <c r="B5013" s="1" t="n">
        <v>339053</v>
      </c>
      <c r="C5013" s="1" t="n">
        <v>1</v>
      </c>
      <c r="D5013" s="1" t="n">
        <v>228184</v>
      </c>
      <c r="E5013" s="1" t="n">
        <v>99.96</v>
      </c>
      <c r="F5013" s="1" t="n">
        <v>73455408</v>
      </c>
      <c r="G5013" s="1" t="n">
        <v>37.11</v>
      </c>
    </row>
    <row r="5014" customFormat="false" ht="13" hidden="false" customHeight="false" outlineLevel="0" collapsed="false">
      <c r="A5014" s="1" t="n">
        <v>5012</v>
      </c>
      <c r="B5014" s="1" t="n">
        <v>343415</v>
      </c>
      <c r="C5014" s="1" t="n">
        <v>1</v>
      </c>
      <c r="D5014" s="1" t="n">
        <v>228185</v>
      </c>
      <c r="E5014" s="1" t="n">
        <v>99.96</v>
      </c>
      <c r="F5014" s="1" t="n">
        <v>73798823</v>
      </c>
      <c r="G5014" s="1" t="n">
        <v>37.28</v>
      </c>
    </row>
    <row r="5015" customFormat="false" ht="13" hidden="false" customHeight="false" outlineLevel="0" collapsed="false">
      <c r="A5015" s="1" t="n">
        <v>5013</v>
      </c>
      <c r="B5015" s="1" t="n">
        <v>349552</v>
      </c>
      <c r="C5015" s="1" t="n">
        <v>1</v>
      </c>
      <c r="D5015" s="1" t="n">
        <v>228186</v>
      </c>
      <c r="E5015" s="1" t="n">
        <v>99.96</v>
      </c>
      <c r="F5015" s="1" t="n">
        <v>74148375</v>
      </c>
      <c r="G5015" s="1" t="n">
        <v>37.46</v>
      </c>
    </row>
    <row r="5016" customFormat="false" ht="13" hidden="false" customHeight="false" outlineLevel="0" collapsed="false">
      <c r="A5016" s="1" t="n">
        <v>5014</v>
      </c>
      <c r="B5016" s="1" t="n">
        <v>354338</v>
      </c>
      <c r="C5016" s="1" t="n">
        <v>1</v>
      </c>
      <c r="D5016" s="1" t="n">
        <v>228187</v>
      </c>
      <c r="E5016" s="1" t="n">
        <v>99.96</v>
      </c>
      <c r="F5016" s="1" t="n">
        <v>74502713</v>
      </c>
      <c r="G5016" s="1" t="n">
        <v>37.64</v>
      </c>
    </row>
    <row r="5017" customFormat="false" ht="13" hidden="false" customHeight="false" outlineLevel="0" collapsed="false">
      <c r="A5017" s="1" t="n">
        <v>5015</v>
      </c>
      <c r="B5017" s="1" t="n">
        <v>358421</v>
      </c>
      <c r="C5017" s="1" t="n">
        <v>1</v>
      </c>
      <c r="D5017" s="1" t="n">
        <v>228188</v>
      </c>
      <c r="E5017" s="1" t="n">
        <v>99.96</v>
      </c>
      <c r="F5017" s="1" t="n">
        <v>74861134</v>
      </c>
      <c r="G5017" s="1" t="n">
        <v>37.82</v>
      </c>
    </row>
    <row r="5018" customFormat="false" ht="13" hidden="false" customHeight="false" outlineLevel="0" collapsed="false">
      <c r="A5018" s="1" t="n">
        <v>5016</v>
      </c>
      <c r="B5018" s="1" t="n">
        <v>361062</v>
      </c>
      <c r="C5018" s="1" t="n">
        <v>1</v>
      </c>
      <c r="D5018" s="1" t="n">
        <v>228189</v>
      </c>
      <c r="E5018" s="1" t="n">
        <v>99.96</v>
      </c>
      <c r="F5018" s="1" t="n">
        <v>75222196</v>
      </c>
      <c r="G5018" s="1" t="n">
        <v>38</v>
      </c>
    </row>
    <row r="5019" customFormat="false" ht="13" hidden="false" customHeight="false" outlineLevel="0" collapsed="false">
      <c r="A5019" s="1" t="n">
        <v>5017</v>
      </c>
      <c r="B5019" s="1" t="n">
        <v>364188</v>
      </c>
      <c r="C5019" s="1" t="n">
        <v>1</v>
      </c>
      <c r="D5019" s="1" t="n">
        <v>228190</v>
      </c>
      <c r="E5019" s="1" t="n">
        <v>99.96</v>
      </c>
      <c r="F5019" s="1" t="n">
        <v>75586384</v>
      </c>
      <c r="G5019" s="1" t="n">
        <v>38.18</v>
      </c>
    </row>
    <row r="5020" customFormat="false" ht="13" hidden="false" customHeight="false" outlineLevel="0" collapsed="false">
      <c r="A5020" s="1" t="n">
        <v>5018</v>
      </c>
      <c r="B5020" s="1" t="n">
        <v>371497</v>
      </c>
      <c r="C5020" s="1" t="n">
        <v>1</v>
      </c>
      <c r="D5020" s="1" t="n">
        <v>228191</v>
      </c>
      <c r="E5020" s="1" t="n">
        <v>99.96</v>
      </c>
      <c r="F5020" s="1" t="n">
        <v>75957881</v>
      </c>
      <c r="G5020" s="1" t="n">
        <v>38.37</v>
      </c>
    </row>
    <row r="5021" customFormat="false" ht="13" hidden="false" customHeight="false" outlineLevel="0" collapsed="false">
      <c r="A5021" s="1" t="n">
        <v>5019</v>
      </c>
      <c r="B5021" s="1" t="n">
        <v>372415</v>
      </c>
      <c r="C5021" s="1" t="n">
        <v>1</v>
      </c>
      <c r="D5021" s="1" t="n">
        <v>228192</v>
      </c>
      <c r="E5021" s="1" t="n">
        <v>99.96</v>
      </c>
      <c r="F5021" s="1" t="n">
        <v>76330296</v>
      </c>
      <c r="G5021" s="1" t="n">
        <v>38.56</v>
      </c>
    </row>
    <row r="5022" customFormat="false" ht="13" hidden="false" customHeight="false" outlineLevel="0" collapsed="false">
      <c r="A5022" s="1" t="n">
        <v>5020</v>
      </c>
      <c r="B5022" s="1" t="n">
        <v>383215</v>
      </c>
      <c r="C5022" s="1" t="n">
        <v>1</v>
      </c>
      <c r="D5022" s="1" t="n">
        <v>228193</v>
      </c>
      <c r="E5022" s="1" t="n">
        <v>99.96</v>
      </c>
      <c r="F5022" s="1" t="n">
        <v>76713511</v>
      </c>
      <c r="G5022" s="1" t="n">
        <v>38.75</v>
      </c>
    </row>
    <row r="5023" customFormat="false" ht="13" hidden="false" customHeight="false" outlineLevel="0" collapsed="false">
      <c r="A5023" s="1" t="n">
        <v>5021</v>
      </c>
      <c r="B5023" s="1" t="n">
        <v>392543</v>
      </c>
      <c r="C5023" s="1" t="n">
        <v>1</v>
      </c>
      <c r="D5023" s="1" t="n">
        <v>228194</v>
      </c>
      <c r="E5023" s="1" t="n">
        <v>99.96</v>
      </c>
      <c r="F5023" s="1" t="n">
        <v>77106054</v>
      </c>
      <c r="G5023" s="1" t="n">
        <v>38.95</v>
      </c>
    </row>
    <row r="5024" customFormat="false" ht="13" hidden="false" customHeight="false" outlineLevel="0" collapsed="false">
      <c r="A5024" s="1" t="n">
        <v>5022</v>
      </c>
      <c r="B5024" s="1" t="n">
        <v>395087</v>
      </c>
      <c r="C5024" s="1" t="n">
        <v>1</v>
      </c>
      <c r="D5024" s="1" t="n">
        <v>228195</v>
      </c>
      <c r="E5024" s="1" t="n">
        <v>99.96</v>
      </c>
      <c r="F5024" s="1" t="n">
        <v>77501141</v>
      </c>
      <c r="G5024" s="1" t="n">
        <v>39.15</v>
      </c>
    </row>
    <row r="5025" customFormat="false" ht="13" hidden="false" customHeight="false" outlineLevel="0" collapsed="false">
      <c r="A5025" s="1" t="n">
        <v>5023</v>
      </c>
      <c r="B5025" s="1" t="n">
        <v>395583</v>
      </c>
      <c r="C5025" s="1" t="n">
        <v>1</v>
      </c>
      <c r="D5025" s="1" t="n">
        <v>228196</v>
      </c>
      <c r="E5025" s="1" t="n">
        <v>99.96</v>
      </c>
      <c r="F5025" s="1" t="n">
        <v>77896724</v>
      </c>
      <c r="G5025" s="1" t="n">
        <v>39.35</v>
      </c>
    </row>
    <row r="5026" customFormat="false" ht="13" hidden="false" customHeight="false" outlineLevel="0" collapsed="false">
      <c r="A5026" s="1" t="n">
        <v>5024</v>
      </c>
      <c r="B5026" s="1" t="n">
        <v>399945</v>
      </c>
      <c r="C5026" s="1" t="n">
        <v>1</v>
      </c>
      <c r="D5026" s="1" t="n">
        <v>228197</v>
      </c>
      <c r="E5026" s="1" t="n">
        <v>99.96</v>
      </c>
      <c r="F5026" s="1" t="n">
        <v>78296669</v>
      </c>
      <c r="G5026" s="1" t="n">
        <v>39.55</v>
      </c>
    </row>
    <row r="5027" customFormat="false" ht="13" hidden="false" customHeight="false" outlineLevel="0" collapsed="false">
      <c r="A5027" s="1" t="n">
        <v>5025</v>
      </c>
      <c r="B5027" s="1" t="n">
        <v>415063</v>
      </c>
      <c r="C5027" s="1" t="n">
        <v>1</v>
      </c>
      <c r="D5027" s="1" t="n">
        <v>228198</v>
      </c>
      <c r="E5027" s="1" t="n">
        <v>99.96</v>
      </c>
      <c r="F5027" s="1" t="n">
        <v>78711732</v>
      </c>
      <c r="G5027" s="1" t="n">
        <v>39.76</v>
      </c>
    </row>
    <row r="5028" customFormat="false" ht="13" hidden="false" customHeight="false" outlineLevel="0" collapsed="false">
      <c r="A5028" s="1" t="n">
        <v>5026</v>
      </c>
      <c r="B5028" s="1" t="n">
        <v>429879</v>
      </c>
      <c r="C5028" s="1" t="n">
        <v>1</v>
      </c>
      <c r="D5028" s="1" t="n">
        <v>228199</v>
      </c>
      <c r="E5028" s="1" t="n">
        <v>99.96</v>
      </c>
      <c r="F5028" s="1" t="n">
        <v>79141611</v>
      </c>
      <c r="G5028" s="1" t="n">
        <v>39.98</v>
      </c>
    </row>
    <row r="5029" customFormat="false" ht="13" hidden="false" customHeight="false" outlineLevel="0" collapsed="false">
      <c r="A5029" s="1" t="n">
        <v>5027</v>
      </c>
      <c r="B5029" s="1" t="n">
        <v>431102</v>
      </c>
      <c r="C5029" s="1" t="n">
        <v>1</v>
      </c>
      <c r="D5029" s="1" t="n">
        <v>228200</v>
      </c>
      <c r="E5029" s="1" t="n">
        <v>99.96</v>
      </c>
      <c r="F5029" s="1" t="n">
        <v>79572713</v>
      </c>
      <c r="G5029" s="1" t="n">
        <v>40.2</v>
      </c>
    </row>
    <row r="5030" customFormat="false" ht="13" hidden="false" customHeight="false" outlineLevel="0" collapsed="false">
      <c r="A5030" s="1" t="n">
        <v>5028</v>
      </c>
      <c r="B5030" s="1" t="n">
        <v>432587</v>
      </c>
      <c r="C5030" s="1" t="n">
        <v>1</v>
      </c>
      <c r="D5030" s="1" t="n">
        <v>228201</v>
      </c>
      <c r="E5030" s="1" t="n">
        <v>99.97</v>
      </c>
      <c r="F5030" s="1" t="n">
        <v>80005300</v>
      </c>
      <c r="G5030" s="1" t="n">
        <v>40.42</v>
      </c>
    </row>
    <row r="5031" customFormat="false" ht="13" hidden="false" customHeight="false" outlineLevel="0" collapsed="false">
      <c r="A5031" s="1" t="n">
        <v>5029</v>
      </c>
      <c r="B5031" s="1" t="n">
        <v>470202</v>
      </c>
      <c r="C5031" s="1" t="n">
        <v>1</v>
      </c>
      <c r="D5031" s="1" t="n">
        <v>228202</v>
      </c>
      <c r="E5031" s="1" t="n">
        <v>99.97</v>
      </c>
      <c r="F5031" s="1" t="n">
        <v>80475502</v>
      </c>
      <c r="G5031" s="1" t="n">
        <v>40.65</v>
      </c>
    </row>
    <row r="5032" customFormat="false" ht="13" hidden="false" customHeight="false" outlineLevel="0" collapsed="false">
      <c r="A5032" s="1" t="n">
        <v>5030</v>
      </c>
      <c r="B5032" s="1" t="n">
        <v>486963</v>
      </c>
      <c r="C5032" s="1" t="n">
        <v>1</v>
      </c>
      <c r="D5032" s="1" t="n">
        <v>228203</v>
      </c>
      <c r="E5032" s="1" t="n">
        <v>99.97</v>
      </c>
      <c r="F5032" s="1" t="n">
        <v>80962465</v>
      </c>
      <c r="G5032" s="1" t="n">
        <v>40.9</v>
      </c>
    </row>
    <row r="5033" customFormat="false" ht="13" hidden="false" customHeight="false" outlineLevel="0" collapsed="false">
      <c r="A5033" s="1" t="n">
        <v>5031</v>
      </c>
      <c r="B5033" s="1" t="n">
        <v>501464</v>
      </c>
      <c r="C5033" s="1" t="n">
        <v>1</v>
      </c>
      <c r="D5033" s="1" t="n">
        <v>228204</v>
      </c>
      <c r="E5033" s="1" t="n">
        <v>99.97</v>
      </c>
      <c r="F5033" s="1" t="n">
        <v>81463929</v>
      </c>
      <c r="G5033" s="1" t="n">
        <v>41.15</v>
      </c>
    </row>
    <row r="5034" customFormat="false" ht="13" hidden="false" customHeight="false" outlineLevel="0" collapsed="false">
      <c r="A5034" s="1" t="n">
        <v>5032</v>
      </c>
      <c r="B5034" s="1" t="n">
        <v>509240</v>
      </c>
      <c r="C5034" s="1" t="n">
        <v>1</v>
      </c>
      <c r="D5034" s="1" t="n">
        <v>228205</v>
      </c>
      <c r="E5034" s="1" t="n">
        <v>99.97</v>
      </c>
      <c r="F5034" s="1" t="n">
        <v>81973169</v>
      </c>
      <c r="G5034" s="1" t="n">
        <v>41.41</v>
      </c>
    </row>
    <row r="5035" customFormat="false" ht="13" hidden="false" customHeight="false" outlineLevel="0" collapsed="false">
      <c r="A5035" s="1" t="n">
        <v>5033</v>
      </c>
      <c r="B5035" s="1" t="n">
        <v>546743</v>
      </c>
      <c r="C5035" s="1" t="n">
        <v>1</v>
      </c>
      <c r="D5035" s="1" t="n">
        <v>228206</v>
      </c>
      <c r="E5035" s="1" t="n">
        <v>99.97</v>
      </c>
      <c r="F5035" s="1" t="n">
        <v>82519912</v>
      </c>
      <c r="G5035" s="1" t="n">
        <v>41.69</v>
      </c>
    </row>
    <row r="5036" customFormat="false" ht="13" hidden="false" customHeight="false" outlineLevel="0" collapsed="false">
      <c r="A5036" s="1" t="n">
        <v>5034</v>
      </c>
      <c r="B5036" s="1" t="n">
        <v>573754</v>
      </c>
      <c r="C5036" s="1" t="n">
        <v>1</v>
      </c>
      <c r="D5036" s="1" t="n">
        <v>228207</v>
      </c>
      <c r="E5036" s="1" t="n">
        <v>99.97</v>
      </c>
      <c r="F5036" s="1" t="n">
        <v>83093666</v>
      </c>
      <c r="G5036" s="1" t="n">
        <v>41.98</v>
      </c>
    </row>
    <row r="5037" customFormat="false" ht="13" hidden="false" customHeight="false" outlineLevel="0" collapsed="false">
      <c r="A5037" s="1" t="n">
        <v>5035</v>
      </c>
      <c r="B5037" s="1" t="n">
        <v>577954</v>
      </c>
      <c r="C5037" s="1" t="n">
        <v>1</v>
      </c>
      <c r="D5037" s="1" t="n">
        <v>228208</v>
      </c>
      <c r="E5037" s="1" t="n">
        <v>99.97</v>
      </c>
      <c r="F5037" s="1" t="n">
        <v>83671620</v>
      </c>
      <c r="G5037" s="1" t="n">
        <v>42.27</v>
      </c>
    </row>
    <row r="5038" customFormat="false" ht="13" hidden="false" customHeight="false" outlineLevel="0" collapsed="false">
      <c r="A5038" s="1" t="n">
        <v>5036</v>
      </c>
      <c r="B5038" s="1" t="n">
        <v>585757</v>
      </c>
      <c r="C5038" s="1" t="n">
        <v>1</v>
      </c>
      <c r="D5038" s="1" t="n">
        <v>228209</v>
      </c>
      <c r="E5038" s="1" t="n">
        <v>99.97</v>
      </c>
      <c r="F5038" s="1" t="n">
        <v>84257377</v>
      </c>
      <c r="G5038" s="1" t="n">
        <v>42.56</v>
      </c>
    </row>
    <row r="5039" customFormat="false" ht="13" hidden="false" customHeight="false" outlineLevel="0" collapsed="false">
      <c r="A5039" s="1" t="n">
        <v>5037</v>
      </c>
      <c r="B5039" s="1" t="n">
        <v>593702</v>
      </c>
      <c r="C5039" s="1" t="n">
        <v>1</v>
      </c>
      <c r="D5039" s="1" t="n">
        <v>228210</v>
      </c>
      <c r="E5039" s="1" t="n">
        <v>99.97</v>
      </c>
      <c r="F5039" s="1" t="n">
        <v>84851079</v>
      </c>
      <c r="G5039" s="1" t="n">
        <v>42.86</v>
      </c>
    </row>
    <row r="5040" customFormat="false" ht="13" hidden="false" customHeight="false" outlineLevel="0" collapsed="false">
      <c r="A5040" s="1" t="n">
        <v>5038</v>
      </c>
      <c r="B5040" s="1" t="n">
        <v>626050</v>
      </c>
      <c r="C5040" s="1" t="n">
        <v>1</v>
      </c>
      <c r="D5040" s="1" t="n">
        <v>228211</v>
      </c>
      <c r="E5040" s="1" t="n">
        <v>99.97</v>
      </c>
      <c r="F5040" s="1" t="n">
        <v>85477129</v>
      </c>
      <c r="G5040" s="1" t="n">
        <v>43.18</v>
      </c>
    </row>
    <row r="5041" customFormat="false" ht="13" hidden="false" customHeight="false" outlineLevel="0" collapsed="false">
      <c r="A5041" s="1" t="n">
        <v>5039</v>
      </c>
      <c r="B5041" s="1" t="n">
        <v>653204</v>
      </c>
      <c r="C5041" s="1" t="n">
        <v>1</v>
      </c>
      <c r="D5041" s="1" t="n">
        <v>228212</v>
      </c>
      <c r="E5041" s="1" t="n">
        <v>99.97</v>
      </c>
      <c r="F5041" s="1" t="n">
        <v>86130333</v>
      </c>
      <c r="G5041" s="1" t="n">
        <v>43.51</v>
      </c>
    </row>
    <row r="5042" customFormat="false" ht="13" hidden="false" customHeight="false" outlineLevel="0" collapsed="false">
      <c r="A5042" s="1" t="n">
        <v>5040</v>
      </c>
      <c r="B5042" s="1" t="n">
        <v>655861</v>
      </c>
      <c r="C5042" s="1" t="n">
        <v>1</v>
      </c>
      <c r="D5042" s="1" t="n">
        <v>228213</v>
      </c>
      <c r="E5042" s="1" t="n">
        <v>99.97</v>
      </c>
      <c r="F5042" s="1" t="n">
        <v>86786194</v>
      </c>
      <c r="G5042" s="1" t="n">
        <v>43.84</v>
      </c>
    </row>
    <row r="5043" customFormat="false" ht="13" hidden="false" customHeight="false" outlineLevel="0" collapsed="false">
      <c r="A5043" s="1" t="n">
        <v>5041</v>
      </c>
      <c r="B5043" s="1" t="n">
        <v>697318</v>
      </c>
      <c r="C5043" s="1" t="n">
        <v>1</v>
      </c>
      <c r="D5043" s="1" t="n">
        <v>228214</v>
      </c>
      <c r="E5043" s="1" t="n">
        <v>99.97</v>
      </c>
      <c r="F5043" s="1" t="n">
        <v>87483512</v>
      </c>
      <c r="G5043" s="1" t="n">
        <v>44.19</v>
      </c>
    </row>
    <row r="5044" customFormat="false" ht="13" hidden="false" customHeight="false" outlineLevel="0" collapsed="false">
      <c r="A5044" s="1" t="n">
        <v>5042</v>
      </c>
      <c r="B5044" s="1" t="n">
        <v>719065</v>
      </c>
      <c r="C5044" s="1" t="n">
        <v>1</v>
      </c>
      <c r="D5044" s="1" t="n">
        <v>228215</v>
      </c>
      <c r="E5044" s="1" t="n">
        <v>99.97</v>
      </c>
      <c r="F5044" s="1" t="n">
        <v>88202577</v>
      </c>
      <c r="G5044" s="1" t="n">
        <v>44.56</v>
      </c>
    </row>
    <row r="5045" customFormat="false" ht="13" hidden="false" customHeight="false" outlineLevel="0" collapsed="false">
      <c r="A5045" s="1" t="n">
        <v>5043</v>
      </c>
      <c r="B5045" s="1" t="n">
        <v>741978</v>
      </c>
      <c r="C5045" s="1" t="n">
        <v>1</v>
      </c>
      <c r="D5045" s="1" t="n">
        <v>228216</v>
      </c>
      <c r="E5045" s="1" t="n">
        <v>99.97</v>
      </c>
      <c r="F5045" s="1" t="n">
        <v>88944555</v>
      </c>
      <c r="G5045" s="1" t="n">
        <v>44.93</v>
      </c>
    </row>
    <row r="5046" customFormat="false" ht="13" hidden="false" customHeight="false" outlineLevel="0" collapsed="false">
      <c r="A5046" s="1" t="n">
        <v>5044</v>
      </c>
      <c r="B5046" s="1" t="n">
        <v>761381</v>
      </c>
      <c r="C5046" s="1" t="n">
        <v>1</v>
      </c>
      <c r="D5046" s="1" t="n">
        <v>228217</v>
      </c>
      <c r="E5046" s="1" t="n">
        <v>99.97</v>
      </c>
      <c r="F5046" s="1" t="n">
        <v>89705936</v>
      </c>
      <c r="G5046" s="1" t="n">
        <v>45.32</v>
      </c>
    </row>
    <row r="5047" customFormat="false" ht="13" hidden="false" customHeight="false" outlineLevel="0" collapsed="false">
      <c r="A5047" s="1" t="n">
        <v>5045</v>
      </c>
      <c r="B5047" s="1" t="n">
        <v>761475</v>
      </c>
      <c r="C5047" s="1" t="n">
        <v>1</v>
      </c>
      <c r="D5047" s="1" t="n">
        <v>228218</v>
      </c>
      <c r="E5047" s="1" t="n">
        <v>99.97</v>
      </c>
      <c r="F5047" s="1" t="n">
        <v>90467411</v>
      </c>
      <c r="G5047" s="1" t="n">
        <v>45.7</v>
      </c>
    </row>
    <row r="5048" customFormat="false" ht="13" hidden="false" customHeight="false" outlineLevel="0" collapsed="false">
      <c r="A5048" s="1" t="n">
        <v>5046</v>
      </c>
      <c r="B5048" s="1" t="n">
        <v>773774</v>
      </c>
      <c r="C5048" s="1" t="n">
        <v>1</v>
      </c>
      <c r="D5048" s="1" t="n">
        <v>228219</v>
      </c>
      <c r="E5048" s="1" t="n">
        <v>99.97</v>
      </c>
      <c r="F5048" s="1" t="n">
        <v>91241185</v>
      </c>
      <c r="G5048" s="1" t="n">
        <v>46.09</v>
      </c>
    </row>
    <row r="5049" customFormat="false" ht="13" hidden="false" customHeight="false" outlineLevel="0" collapsed="false">
      <c r="A5049" s="1" t="n">
        <v>5047</v>
      </c>
      <c r="B5049" s="1" t="n">
        <v>799438</v>
      </c>
      <c r="C5049" s="1" t="n">
        <v>1</v>
      </c>
      <c r="D5049" s="1" t="n">
        <v>228220</v>
      </c>
      <c r="E5049" s="1" t="n">
        <v>99.97</v>
      </c>
      <c r="F5049" s="1" t="n">
        <v>92040623</v>
      </c>
      <c r="G5049" s="1" t="n">
        <v>46.5</v>
      </c>
    </row>
    <row r="5050" customFormat="false" ht="13" hidden="false" customHeight="false" outlineLevel="0" collapsed="false">
      <c r="A5050" s="1" t="n">
        <v>5048</v>
      </c>
      <c r="B5050" s="1" t="n">
        <v>807689</v>
      </c>
      <c r="C5050" s="1" t="n">
        <v>1</v>
      </c>
      <c r="D5050" s="1" t="n">
        <v>228221</v>
      </c>
      <c r="E5050" s="1" t="n">
        <v>99.97</v>
      </c>
      <c r="F5050" s="1" t="n">
        <v>92848312</v>
      </c>
      <c r="G5050" s="1" t="n">
        <v>46.9</v>
      </c>
    </row>
    <row r="5051" customFormat="false" ht="13" hidden="false" customHeight="false" outlineLevel="0" collapsed="false">
      <c r="A5051" s="1" t="n">
        <v>5049</v>
      </c>
      <c r="B5051" s="1" t="n">
        <v>810354</v>
      </c>
      <c r="C5051" s="1" t="n">
        <v>1</v>
      </c>
      <c r="D5051" s="1" t="n">
        <v>228222</v>
      </c>
      <c r="E5051" s="1" t="n">
        <v>99.97</v>
      </c>
      <c r="F5051" s="1" t="n">
        <v>93658666</v>
      </c>
      <c r="G5051" s="1" t="n">
        <v>47.31</v>
      </c>
    </row>
    <row r="5052" customFormat="false" ht="13" hidden="false" customHeight="false" outlineLevel="0" collapsed="false">
      <c r="A5052" s="1" t="n">
        <v>5050</v>
      </c>
      <c r="B5052" s="1" t="n">
        <v>813060</v>
      </c>
      <c r="C5052" s="1" t="n">
        <v>1</v>
      </c>
      <c r="D5052" s="1" t="n">
        <v>228223</v>
      </c>
      <c r="E5052" s="1" t="n">
        <v>99.97</v>
      </c>
      <c r="F5052" s="1" t="n">
        <v>94471726</v>
      </c>
      <c r="G5052" s="1" t="n">
        <v>47.72</v>
      </c>
    </row>
    <row r="5053" customFormat="false" ht="13" hidden="false" customHeight="false" outlineLevel="0" collapsed="false">
      <c r="A5053" s="1" t="n">
        <v>5051</v>
      </c>
      <c r="B5053" s="1" t="n">
        <v>855485</v>
      </c>
      <c r="C5053" s="1" t="n">
        <v>1</v>
      </c>
      <c r="D5053" s="1" t="n">
        <v>228224</v>
      </c>
      <c r="E5053" s="1" t="n">
        <v>99.98</v>
      </c>
      <c r="F5053" s="1" t="n">
        <v>95327211</v>
      </c>
      <c r="G5053" s="1" t="n">
        <v>48.16</v>
      </c>
    </row>
    <row r="5054" customFormat="false" ht="13" hidden="false" customHeight="false" outlineLevel="0" collapsed="false">
      <c r="A5054" s="1" t="n">
        <v>5052</v>
      </c>
      <c r="B5054" s="1" t="n">
        <v>880228</v>
      </c>
      <c r="C5054" s="1" t="n">
        <v>1</v>
      </c>
      <c r="D5054" s="1" t="n">
        <v>228225</v>
      </c>
      <c r="E5054" s="1" t="n">
        <v>99.98</v>
      </c>
      <c r="F5054" s="1" t="n">
        <v>96207439</v>
      </c>
      <c r="G5054" s="1" t="n">
        <v>48.6</v>
      </c>
    </row>
    <row r="5055" customFormat="false" ht="13" hidden="false" customHeight="false" outlineLevel="0" collapsed="false">
      <c r="A5055" s="1" t="n">
        <v>5053</v>
      </c>
      <c r="B5055" s="1" t="n">
        <v>905840</v>
      </c>
      <c r="C5055" s="1" t="n">
        <v>1</v>
      </c>
      <c r="D5055" s="1" t="n">
        <v>228226</v>
      </c>
      <c r="E5055" s="1" t="n">
        <v>99.98</v>
      </c>
      <c r="F5055" s="1" t="n">
        <v>97113279</v>
      </c>
      <c r="G5055" s="1" t="n">
        <v>49.06</v>
      </c>
    </row>
    <row r="5056" customFormat="false" ht="13" hidden="false" customHeight="false" outlineLevel="0" collapsed="false">
      <c r="A5056" s="1" t="n">
        <v>5054</v>
      </c>
      <c r="B5056" s="1" t="n">
        <v>917469</v>
      </c>
      <c r="C5056" s="1" t="n">
        <v>1</v>
      </c>
      <c r="D5056" s="1" t="n">
        <v>228227</v>
      </c>
      <c r="E5056" s="1" t="n">
        <v>99.98</v>
      </c>
      <c r="F5056" s="1" t="n">
        <v>98030748</v>
      </c>
      <c r="G5056" s="1" t="n">
        <v>49.52</v>
      </c>
    </row>
    <row r="5057" customFormat="false" ht="13" hidden="false" customHeight="false" outlineLevel="0" collapsed="false">
      <c r="A5057" s="1" t="n">
        <v>5055</v>
      </c>
      <c r="B5057" s="1" t="n">
        <v>930900</v>
      </c>
      <c r="C5057" s="1" t="n">
        <v>1</v>
      </c>
      <c r="D5057" s="1" t="n">
        <v>228228</v>
      </c>
      <c r="E5057" s="1" t="n">
        <v>99.98</v>
      </c>
      <c r="F5057" s="1" t="n">
        <v>98961648</v>
      </c>
      <c r="G5057" s="1" t="n">
        <v>49.99</v>
      </c>
    </row>
    <row r="5058" customFormat="false" ht="13" hidden="false" customHeight="false" outlineLevel="0" collapsed="false">
      <c r="A5058" s="1" t="n">
        <v>5056</v>
      </c>
      <c r="B5058" s="1" t="n">
        <v>940831</v>
      </c>
      <c r="C5058" s="1" t="n">
        <v>1</v>
      </c>
      <c r="D5058" s="1" t="n">
        <v>228229</v>
      </c>
      <c r="E5058" s="1" t="n">
        <v>99.98</v>
      </c>
      <c r="F5058" s="1" t="n">
        <v>99902479</v>
      </c>
      <c r="G5058" s="1" t="n">
        <v>50.47</v>
      </c>
    </row>
    <row r="5059" customFormat="false" ht="13" hidden="false" customHeight="false" outlineLevel="0" collapsed="false">
      <c r="A5059" s="1" t="n">
        <v>5057</v>
      </c>
      <c r="B5059" s="1" t="n">
        <v>971030</v>
      </c>
      <c r="C5059" s="1" t="n">
        <v>1</v>
      </c>
      <c r="D5059" s="1" t="n">
        <v>228230</v>
      </c>
      <c r="E5059" s="1" t="n">
        <v>99.98</v>
      </c>
      <c r="F5059" s="1" t="n">
        <v>100873509</v>
      </c>
      <c r="G5059" s="1" t="n">
        <v>50.96</v>
      </c>
    </row>
    <row r="5060" customFormat="false" ht="13" hidden="false" customHeight="false" outlineLevel="0" collapsed="false">
      <c r="A5060" s="1" t="n">
        <v>5058</v>
      </c>
      <c r="B5060" s="1" t="n">
        <v>983276</v>
      </c>
      <c r="C5060" s="1" t="n">
        <v>1</v>
      </c>
      <c r="D5060" s="1" t="n">
        <v>228231</v>
      </c>
      <c r="E5060" s="1" t="n">
        <v>99.98</v>
      </c>
      <c r="F5060" s="1" t="n">
        <v>101856785</v>
      </c>
      <c r="G5060" s="1" t="n">
        <v>51.46</v>
      </c>
    </row>
    <row r="5061" customFormat="false" ht="13" hidden="false" customHeight="false" outlineLevel="0" collapsed="false">
      <c r="A5061" s="1" t="n">
        <v>5059</v>
      </c>
      <c r="B5061" s="1" t="n">
        <v>984844</v>
      </c>
      <c r="C5061" s="1" t="n">
        <v>1</v>
      </c>
      <c r="D5061" s="1" t="n">
        <v>228232</v>
      </c>
      <c r="E5061" s="1" t="n">
        <v>99.98</v>
      </c>
      <c r="F5061" s="1" t="n">
        <v>102841629</v>
      </c>
      <c r="G5061" s="1" t="n">
        <v>51.95</v>
      </c>
    </row>
    <row r="5062" customFormat="false" ht="13" hidden="false" customHeight="false" outlineLevel="0" collapsed="false">
      <c r="A5062" s="1" t="n">
        <v>5060</v>
      </c>
      <c r="B5062" s="1" t="n">
        <v>999711</v>
      </c>
      <c r="C5062" s="1" t="n">
        <v>1</v>
      </c>
      <c r="D5062" s="1" t="n">
        <v>228233</v>
      </c>
      <c r="E5062" s="1" t="n">
        <v>99.98</v>
      </c>
      <c r="F5062" s="1" t="n">
        <v>103841340</v>
      </c>
      <c r="G5062" s="1" t="n">
        <v>52.46</v>
      </c>
    </row>
    <row r="5063" customFormat="false" ht="13" hidden="false" customHeight="false" outlineLevel="0" collapsed="false">
      <c r="A5063" s="1" t="n">
        <v>5061</v>
      </c>
      <c r="B5063" s="1" t="n">
        <v>1053936</v>
      </c>
      <c r="C5063" s="1" t="n">
        <v>1</v>
      </c>
      <c r="D5063" s="1" t="n">
        <v>228234</v>
      </c>
      <c r="E5063" s="1" t="n">
        <v>99.98</v>
      </c>
      <c r="F5063" s="1" t="n">
        <v>104895276</v>
      </c>
      <c r="G5063" s="1" t="n">
        <v>52.99</v>
      </c>
    </row>
    <row r="5064" customFormat="false" ht="13" hidden="false" customHeight="false" outlineLevel="0" collapsed="false">
      <c r="A5064" s="1" t="n">
        <v>5062</v>
      </c>
      <c r="B5064" s="1" t="n">
        <v>1076458</v>
      </c>
      <c r="C5064" s="1" t="n">
        <v>1</v>
      </c>
      <c r="D5064" s="1" t="n">
        <v>228235</v>
      </c>
      <c r="E5064" s="1" t="n">
        <v>99.98</v>
      </c>
      <c r="F5064" s="1" t="n">
        <v>105971734</v>
      </c>
      <c r="G5064" s="1" t="n">
        <v>53.53</v>
      </c>
    </row>
    <row r="5065" customFormat="false" ht="13" hidden="false" customHeight="false" outlineLevel="0" collapsed="false">
      <c r="A5065" s="1" t="n">
        <v>5063</v>
      </c>
      <c r="B5065" s="1" t="n">
        <v>1092137</v>
      </c>
      <c r="C5065" s="1" t="n">
        <v>1</v>
      </c>
      <c r="D5065" s="1" t="n">
        <v>228236</v>
      </c>
      <c r="E5065" s="1" t="n">
        <v>99.98</v>
      </c>
      <c r="F5065" s="1" t="n">
        <v>107063871</v>
      </c>
      <c r="G5065" s="1" t="n">
        <v>54.09</v>
      </c>
    </row>
    <row r="5066" customFormat="false" ht="13" hidden="false" customHeight="false" outlineLevel="0" collapsed="false">
      <c r="A5066" s="1" t="n">
        <v>5064</v>
      </c>
      <c r="B5066" s="1" t="n">
        <v>1112204</v>
      </c>
      <c r="C5066" s="1" t="n">
        <v>1</v>
      </c>
      <c r="D5066" s="1" t="n">
        <v>228237</v>
      </c>
      <c r="E5066" s="1" t="n">
        <v>99.98</v>
      </c>
      <c r="F5066" s="1" t="n">
        <v>108176075</v>
      </c>
      <c r="G5066" s="1" t="n">
        <v>54.65</v>
      </c>
    </row>
    <row r="5067" customFormat="false" ht="13" hidden="false" customHeight="false" outlineLevel="0" collapsed="false">
      <c r="A5067" s="1" t="n">
        <v>5065</v>
      </c>
      <c r="B5067" s="1" t="n">
        <v>1137851</v>
      </c>
      <c r="C5067" s="1" t="n">
        <v>1</v>
      </c>
      <c r="D5067" s="1" t="n">
        <v>228238</v>
      </c>
      <c r="E5067" s="1" t="n">
        <v>99.98</v>
      </c>
      <c r="F5067" s="1" t="n">
        <v>109313926</v>
      </c>
      <c r="G5067" s="1" t="n">
        <v>55.22</v>
      </c>
    </row>
    <row r="5068" customFormat="false" ht="13" hidden="false" customHeight="false" outlineLevel="0" collapsed="false">
      <c r="A5068" s="1" t="n">
        <v>5066</v>
      </c>
      <c r="B5068" s="1" t="n">
        <v>1141214</v>
      </c>
      <c r="C5068" s="1" t="n">
        <v>1</v>
      </c>
      <c r="D5068" s="1" t="n">
        <v>228239</v>
      </c>
      <c r="E5068" s="1" t="n">
        <v>99.98</v>
      </c>
      <c r="F5068" s="1" t="n">
        <v>110455140</v>
      </c>
      <c r="G5068" s="1" t="n">
        <v>55.8</v>
      </c>
    </row>
    <row r="5069" customFormat="false" ht="13" hidden="false" customHeight="false" outlineLevel="0" collapsed="false">
      <c r="A5069" s="1" t="n">
        <v>5067</v>
      </c>
      <c r="B5069" s="1" t="n">
        <v>1161198</v>
      </c>
      <c r="C5069" s="1" t="n">
        <v>1</v>
      </c>
      <c r="D5069" s="1" t="n">
        <v>228240</v>
      </c>
      <c r="E5069" s="1" t="n">
        <v>99.98</v>
      </c>
      <c r="F5069" s="1" t="n">
        <v>111616338</v>
      </c>
      <c r="G5069" s="1" t="n">
        <v>56.39</v>
      </c>
    </row>
    <row r="5070" customFormat="false" ht="13" hidden="false" customHeight="false" outlineLevel="0" collapsed="false">
      <c r="A5070" s="1" t="n">
        <v>5068</v>
      </c>
      <c r="B5070" s="1" t="n">
        <v>1213744</v>
      </c>
      <c r="C5070" s="1" t="n">
        <v>1</v>
      </c>
      <c r="D5070" s="1" t="n">
        <v>228241</v>
      </c>
      <c r="E5070" s="1" t="n">
        <v>99.98</v>
      </c>
      <c r="F5070" s="1" t="n">
        <v>112830082</v>
      </c>
      <c r="G5070" s="1" t="n">
        <v>57</v>
      </c>
    </row>
    <row r="5071" customFormat="false" ht="13" hidden="false" customHeight="false" outlineLevel="0" collapsed="false">
      <c r="A5071" s="1" t="n">
        <v>5069</v>
      </c>
      <c r="B5071" s="1" t="n">
        <v>1225145</v>
      </c>
      <c r="C5071" s="1" t="n">
        <v>1</v>
      </c>
      <c r="D5071" s="1" t="n">
        <v>228242</v>
      </c>
      <c r="E5071" s="1" t="n">
        <v>99.98</v>
      </c>
      <c r="F5071" s="1" t="n">
        <v>114055227</v>
      </c>
      <c r="G5071" s="1" t="n">
        <v>57.62</v>
      </c>
    </row>
    <row r="5072" customFormat="false" ht="13" hidden="false" customHeight="false" outlineLevel="0" collapsed="false">
      <c r="A5072" s="1" t="n">
        <v>5070</v>
      </c>
      <c r="B5072" s="1" t="n">
        <v>1244155</v>
      </c>
      <c r="C5072" s="1" t="n">
        <v>1</v>
      </c>
      <c r="D5072" s="1" t="n">
        <v>228243</v>
      </c>
      <c r="E5072" s="1" t="n">
        <v>99.98</v>
      </c>
      <c r="F5072" s="1" t="n">
        <v>115299382</v>
      </c>
      <c r="G5072" s="1" t="n">
        <v>58.25</v>
      </c>
    </row>
    <row r="5073" customFormat="false" ht="13" hidden="false" customHeight="false" outlineLevel="0" collapsed="false">
      <c r="A5073" s="1" t="n">
        <v>5071</v>
      </c>
      <c r="B5073" s="1" t="n">
        <v>1275677</v>
      </c>
      <c r="C5073" s="1" t="n">
        <v>1</v>
      </c>
      <c r="D5073" s="1" t="n">
        <v>228244</v>
      </c>
      <c r="E5073" s="1" t="n">
        <v>99.98</v>
      </c>
      <c r="F5073" s="1" t="n">
        <v>116575059</v>
      </c>
      <c r="G5073" s="1" t="n">
        <v>58.89</v>
      </c>
    </row>
    <row r="5074" customFormat="false" ht="13" hidden="false" customHeight="false" outlineLevel="0" collapsed="false">
      <c r="A5074" s="1" t="n">
        <v>5072</v>
      </c>
      <c r="B5074" s="1" t="n">
        <v>1276532</v>
      </c>
      <c r="C5074" s="1" t="n">
        <v>1</v>
      </c>
      <c r="D5074" s="1" t="n">
        <v>228245</v>
      </c>
      <c r="E5074" s="1" t="n">
        <v>99.98</v>
      </c>
      <c r="F5074" s="1" t="n">
        <v>117851591</v>
      </c>
      <c r="G5074" s="1" t="n">
        <v>59.54</v>
      </c>
    </row>
    <row r="5075" customFormat="false" ht="13" hidden="false" customHeight="false" outlineLevel="0" collapsed="false">
      <c r="A5075" s="1" t="n">
        <v>5073</v>
      </c>
      <c r="B5075" s="1" t="n">
        <v>1285703</v>
      </c>
      <c r="C5075" s="1" t="n">
        <v>1</v>
      </c>
      <c r="D5075" s="1" t="n">
        <v>228246</v>
      </c>
      <c r="E5075" s="1" t="n">
        <v>99.98</v>
      </c>
      <c r="F5075" s="1" t="n">
        <v>119137294</v>
      </c>
      <c r="G5075" s="1" t="n">
        <v>60.19</v>
      </c>
    </row>
    <row r="5076" customFormat="false" ht="13" hidden="false" customHeight="false" outlineLevel="0" collapsed="false">
      <c r="A5076" s="1" t="n">
        <v>5074</v>
      </c>
      <c r="B5076" s="1" t="n">
        <v>1315476</v>
      </c>
      <c r="C5076" s="1" t="n">
        <v>1</v>
      </c>
      <c r="D5076" s="1" t="n">
        <v>228247</v>
      </c>
      <c r="E5076" s="1" t="n">
        <v>99.99</v>
      </c>
      <c r="F5076" s="1" t="n">
        <v>120452770</v>
      </c>
      <c r="G5076" s="1" t="n">
        <v>60.85</v>
      </c>
    </row>
    <row r="5077" customFormat="false" ht="13" hidden="false" customHeight="false" outlineLevel="0" collapsed="false">
      <c r="A5077" s="1" t="n">
        <v>5075</v>
      </c>
      <c r="B5077" s="1" t="n">
        <v>1329391</v>
      </c>
      <c r="C5077" s="1" t="n">
        <v>1</v>
      </c>
      <c r="D5077" s="1" t="n">
        <v>228248</v>
      </c>
      <c r="E5077" s="1" t="n">
        <v>99.99</v>
      </c>
      <c r="F5077" s="1" t="n">
        <v>121782161</v>
      </c>
      <c r="G5077" s="1" t="n">
        <v>61.52</v>
      </c>
    </row>
    <row r="5078" customFormat="false" ht="13" hidden="false" customHeight="false" outlineLevel="0" collapsed="false">
      <c r="A5078" s="1" t="n">
        <v>5076</v>
      </c>
      <c r="B5078" s="1" t="n">
        <v>1370642</v>
      </c>
      <c r="C5078" s="1" t="n">
        <v>1</v>
      </c>
      <c r="D5078" s="1" t="n">
        <v>228249</v>
      </c>
      <c r="E5078" s="1" t="n">
        <v>99.99</v>
      </c>
      <c r="F5078" s="1" t="n">
        <v>123152803</v>
      </c>
      <c r="G5078" s="1" t="n">
        <v>62.21</v>
      </c>
    </row>
    <row r="5079" customFormat="false" ht="13" hidden="false" customHeight="false" outlineLevel="0" collapsed="false">
      <c r="A5079" s="1" t="n">
        <v>5077</v>
      </c>
      <c r="B5079" s="1" t="n">
        <v>1450541</v>
      </c>
      <c r="C5079" s="1" t="n">
        <v>1</v>
      </c>
      <c r="D5079" s="1" t="n">
        <v>228250</v>
      </c>
      <c r="E5079" s="1" t="n">
        <v>99.99</v>
      </c>
      <c r="F5079" s="1" t="n">
        <v>124603344</v>
      </c>
      <c r="G5079" s="1" t="n">
        <v>62.95</v>
      </c>
    </row>
    <row r="5080" customFormat="false" ht="13" hidden="false" customHeight="false" outlineLevel="0" collapsed="false">
      <c r="A5080" s="1" t="n">
        <v>5078</v>
      </c>
      <c r="B5080" s="1" t="n">
        <v>1533057</v>
      </c>
      <c r="C5080" s="1" t="n">
        <v>1</v>
      </c>
      <c r="D5080" s="1" t="n">
        <v>228251</v>
      </c>
      <c r="E5080" s="1" t="n">
        <v>99.99</v>
      </c>
      <c r="F5080" s="1" t="n">
        <v>126136401</v>
      </c>
      <c r="G5080" s="1" t="n">
        <v>63.72</v>
      </c>
    </row>
    <row r="5081" customFormat="false" ht="13" hidden="false" customHeight="false" outlineLevel="0" collapsed="false">
      <c r="A5081" s="1" t="n">
        <v>5079</v>
      </c>
      <c r="B5081" s="1" t="n">
        <v>1601688</v>
      </c>
      <c r="C5081" s="1" t="n">
        <v>1</v>
      </c>
      <c r="D5081" s="1" t="n">
        <v>228252</v>
      </c>
      <c r="E5081" s="1" t="n">
        <v>99.99</v>
      </c>
      <c r="F5081" s="1" t="n">
        <v>127738089</v>
      </c>
      <c r="G5081" s="1" t="n">
        <v>64.53</v>
      </c>
    </row>
    <row r="5082" customFormat="false" ht="13" hidden="false" customHeight="false" outlineLevel="0" collapsed="false">
      <c r="A5082" s="1" t="n">
        <v>5080</v>
      </c>
      <c r="B5082" s="1" t="n">
        <v>1643229</v>
      </c>
      <c r="C5082" s="1" t="n">
        <v>1</v>
      </c>
      <c r="D5082" s="1" t="n">
        <v>228253</v>
      </c>
      <c r="E5082" s="1" t="n">
        <v>99.99</v>
      </c>
      <c r="F5082" s="1" t="n">
        <v>129381318</v>
      </c>
      <c r="G5082" s="1" t="n">
        <v>65.36</v>
      </c>
    </row>
    <row r="5083" customFormat="false" ht="13" hidden="false" customHeight="false" outlineLevel="0" collapsed="false">
      <c r="A5083" s="1" t="n">
        <v>5081</v>
      </c>
      <c r="B5083" s="1" t="n">
        <v>1725206</v>
      </c>
      <c r="C5083" s="1" t="n">
        <v>1</v>
      </c>
      <c r="D5083" s="1" t="n">
        <v>228254</v>
      </c>
      <c r="E5083" s="1" t="n">
        <v>99.99</v>
      </c>
      <c r="F5083" s="1" t="n">
        <v>131106524</v>
      </c>
      <c r="G5083" s="1" t="n">
        <v>66.23</v>
      </c>
    </row>
    <row r="5084" customFormat="false" ht="13" hidden="false" customHeight="false" outlineLevel="0" collapsed="false">
      <c r="A5084" s="1" t="n">
        <v>5082</v>
      </c>
      <c r="B5084" s="1" t="n">
        <v>1984883</v>
      </c>
      <c r="C5084" s="1" t="n">
        <v>1</v>
      </c>
      <c r="D5084" s="1" t="n">
        <v>228255</v>
      </c>
      <c r="E5084" s="1" t="n">
        <v>99.99</v>
      </c>
      <c r="F5084" s="1" t="n">
        <v>133091407</v>
      </c>
      <c r="G5084" s="1" t="n">
        <v>67.24</v>
      </c>
    </row>
    <row r="5085" customFormat="false" ht="13" hidden="false" customHeight="false" outlineLevel="0" collapsed="false">
      <c r="A5085" s="1" t="n">
        <v>5083</v>
      </c>
      <c r="B5085" s="1" t="n">
        <v>2221224</v>
      </c>
      <c r="C5085" s="1" t="n">
        <v>1</v>
      </c>
      <c r="D5085" s="1" t="n">
        <v>228256</v>
      </c>
      <c r="E5085" s="1" t="n">
        <v>99.99</v>
      </c>
      <c r="F5085" s="1" t="n">
        <v>135312631</v>
      </c>
      <c r="G5085" s="1" t="n">
        <v>68.36</v>
      </c>
    </row>
    <row r="5086" customFormat="false" ht="13" hidden="false" customHeight="false" outlineLevel="0" collapsed="false">
      <c r="A5086" s="1" t="n">
        <v>5084</v>
      </c>
      <c r="B5086" s="1" t="n">
        <v>2419998</v>
      </c>
      <c r="C5086" s="1" t="n">
        <v>1</v>
      </c>
      <c r="D5086" s="1" t="n">
        <v>228257</v>
      </c>
      <c r="E5086" s="1" t="n">
        <v>99.99</v>
      </c>
      <c r="F5086" s="1" t="n">
        <v>137732629</v>
      </c>
      <c r="G5086" s="1" t="n">
        <v>69.58</v>
      </c>
    </row>
    <row r="5087" customFormat="false" ht="13" hidden="false" customHeight="false" outlineLevel="0" collapsed="false">
      <c r="A5087" s="1" t="n">
        <v>5085</v>
      </c>
      <c r="B5087" s="1" t="n">
        <v>2420762</v>
      </c>
      <c r="C5087" s="1" t="n">
        <v>1</v>
      </c>
      <c r="D5087" s="1" t="n">
        <v>228258</v>
      </c>
      <c r="E5087" s="1" t="n">
        <v>99.99</v>
      </c>
      <c r="F5087" s="1" t="n">
        <v>140153391</v>
      </c>
      <c r="G5087" s="1" t="n">
        <v>70.8</v>
      </c>
    </row>
    <row r="5088" customFormat="false" ht="13" hidden="false" customHeight="false" outlineLevel="0" collapsed="false">
      <c r="A5088" s="1" t="n">
        <v>5086</v>
      </c>
      <c r="B5088" s="1" t="n">
        <v>2422808</v>
      </c>
      <c r="C5088" s="1" t="n">
        <v>1</v>
      </c>
      <c r="D5088" s="1" t="n">
        <v>228259</v>
      </c>
      <c r="E5088" s="1" t="n">
        <v>99.99</v>
      </c>
      <c r="F5088" s="1" t="n">
        <v>142576199</v>
      </c>
      <c r="G5088" s="1" t="n">
        <v>72.03</v>
      </c>
    </row>
    <row r="5089" customFormat="false" ht="13" hidden="false" customHeight="false" outlineLevel="0" collapsed="false">
      <c r="A5089" s="1" t="n">
        <v>5087</v>
      </c>
      <c r="B5089" s="1" t="n">
        <v>2429624</v>
      </c>
      <c r="C5089" s="1" t="n">
        <v>1</v>
      </c>
      <c r="D5089" s="1" t="n">
        <v>228260</v>
      </c>
      <c r="E5089" s="1" t="n">
        <v>99.99</v>
      </c>
      <c r="F5089" s="1" t="n">
        <v>145005823</v>
      </c>
      <c r="G5089" s="1" t="n">
        <v>73.25</v>
      </c>
    </row>
    <row r="5090" customFormat="false" ht="13" hidden="false" customHeight="false" outlineLevel="0" collapsed="false">
      <c r="A5090" s="1" t="n">
        <v>5088</v>
      </c>
      <c r="B5090" s="1" t="n">
        <v>3913890</v>
      </c>
      <c r="C5090" s="1" t="n">
        <v>1</v>
      </c>
      <c r="D5090" s="1" t="n">
        <v>228261</v>
      </c>
      <c r="E5090" s="1" t="n">
        <v>99.99</v>
      </c>
      <c r="F5090" s="1" t="n">
        <v>148919713</v>
      </c>
      <c r="G5090" s="1" t="n">
        <v>75.23</v>
      </c>
    </row>
    <row r="5091" customFormat="false" ht="13" hidden="false" customHeight="false" outlineLevel="0" collapsed="false">
      <c r="A5091" s="1" t="n">
        <v>5089</v>
      </c>
      <c r="B5091" s="1" t="n">
        <v>4195164</v>
      </c>
      <c r="C5091" s="1" t="n">
        <v>2</v>
      </c>
      <c r="D5091" s="1" t="n">
        <v>228263</v>
      </c>
      <c r="E5091" s="1" t="n">
        <v>99.99</v>
      </c>
      <c r="F5091" s="1" t="n">
        <v>157310041</v>
      </c>
      <c r="G5091" s="1" t="n">
        <v>79.47</v>
      </c>
    </row>
    <row r="5092" customFormat="false" ht="13" hidden="false" customHeight="false" outlineLevel="0" collapsed="false">
      <c r="A5092" s="1" t="n">
        <v>5090</v>
      </c>
      <c r="B5092" s="1" t="n">
        <v>4424118</v>
      </c>
      <c r="C5092" s="1" t="n">
        <v>1</v>
      </c>
      <c r="D5092" s="1" t="n">
        <v>228264</v>
      </c>
      <c r="E5092" s="1" t="n">
        <v>99.99</v>
      </c>
      <c r="F5092" s="1" t="n">
        <v>161734159</v>
      </c>
      <c r="G5092" s="1" t="n">
        <v>81.71</v>
      </c>
    </row>
    <row r="5093" customFormat="false" ht="13" hidden="false" customHeight="false" outlineLevel="0" collapsed="false">
      <c r="A5093" s="1" t="n">
        <v>5091</v>
      </c>
      <c r="B5093" s="1" t="n">
        <v>4652555</v>
      </c>
      <c r="C5093" s="1" t="n">
        <v>1</v>
      </c>
      <c r="D5093" s="1" t="n">
        <v>228265</v>
      </c>
      <c r="E5093" s="1" t="n">
        <v>99.99</v>
      </c>
      <c r="F5093" s="1" t="n">
        <v>166386714</v>
      </c>
      <c r="G5093" s="1" t="n">
        <v>84.06</v>
      </c>
    </row>
    <row r="5094" customFormat="false" ht="13" hidden="false" customHeight="false" outlineLevel="0" collapsed="false">
      <c r="A5094" s="1" t="n">
        <v>5092</v>
      </c>
      <c r="B5094" s="1" t="n">
        <v>5055926</v>
      </c>
      <c r="C5094" s="1" t="n">
        <v>1</v>
      </c>
      <c r="D5094" s="1" t="n">
        <v>228266</v>
      </c>
      <c r="E5094" s="1" t="n">
        <v>99.99</v>
      </c>
      <c r="F5094" s="1" t="n">
        <v>171442640</v>
      </c>
      <c r="G5094" s="1" t="n">
        <v>86.61</v>
      </c>
    </row>
    <row r="5095" customFormat="false" ht="13" hidden="false" customHeight="false" outlineLevel="0" collapsed="false">
      <c r="A5095" s="1" t="n">
        <v>5093</v>
      </c>
      <c r="B5095" s="1" t="n">
        <v>5276496</v>
      </c>
      <c r="C5095" s="1" t="n">
        <v>1</v>
      </c>
      <c r="D5095" s="1" t="n">
        <v>228267</v>
      </c>
      <c r="E5095" s="1" t="n">
        <v>99.99</v>
      </c>
      <c r="F5095" s="1" t="n">
        <v>176719136</v>
      </c>
      <c r="G5095" s="1" t="n">
        <v>89.28</v>
      </c>
    </row>
    <row r="5096" customFormat="false" ht="13" hidden="false" customHeight="false" outlineLevel="0" collapsed="false">
      <c r="A5096" s="1" t="n">
        <v>5094</v>
      </c>
      <c r="B5096" s="1" t="n">
        <v>7010711</v>
      </c>
      <c r="C5096" s="1" t="n">
        <v>1</v>
      </c>
      <c r="D5096" s="1" t="n">
        <v>228268</v>
      </c>
      <c r="E5096" s="1" t="n">
        <v>99.99</v>
      </c>
      <c r="F5096" s="1" t="n">
        <v>183729847</v>
      </c>
      <c r="G5096" s="1" t="n">
        <v>92.82</v>
      </c>
    </row>
    <row r="5097" customFormat="false" ht="13" hidden="false" customHeight="false" outlineLevel="0" collapsed="false">
      <c r="A5097" s="1" t="n">
        <v>5095</v>
      </c>
      <c r="B5097" s="1" t="n">
        <v>14203833</v>
      </c>
      <c r="C5097" s="1" t="n">
        <v>1</v>
      </c>
      <c r="D5097" s="1" t="n">
        <v>228269</v>
      </c>
      <c r="E5097" s="1" t="n">
        <v>99.99</v>
      </c>
      <c r="F5097" s="1" t="n">
        <v>197933680</v>
      </c>
      <c r="G5097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1" sqref="B1:B16384 E1:E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9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n">
        <v>0</v>
      </c>
      <c r="B2" s="1" t="n">
        <v>9</v>
      </c>
      <c r="C2" s="1" t="n">
        <v>2</v>
      </c>
      <c r="D2" s="1" t="n">
        <v>2</v>
      </c>
      <c r="E2" s="1" t="n">
        <v>0</v>
      </c>
      <c r="F2" s="1" t="n">
        <v>18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11</v>
      </c>
      <c r="C3" s="1" t="n">
        <v>1</v>
      </c>
      <c r="D3" s="1" t="n">
        <v>3</v>
      </c>
      <c r="E3" s="1" t="n">
        <v>0</v>
      </c>
      <c r="F3" s="1" t="n">
        <v>29</v>
      </c>
      <c r="G3" s="1" t="n">
        <v>0</v>
      </c>
    </row>
    <row r="4" customFormat="false" ht="13" hidden="false" customHeight="false" outlineLevel="0" collapsed="false">
      <c r="A4" s="1" t="n">
        <v>2</v>
      </c>
      <c r="B4" s="1" t="n">
        <v>19</v>
      </c>
      <c r="C4" s="1" t="n">
        <v>1</v>
      </c>
      <c r="D4" s="1" t="n">
        <v>4</v>
      </c>
      <c r="E4" s="1" t="n">
        <v>0</v>
      </c>
      <c r="F4" s="1" t="n">
        <v>48</v>
      </c>
      <c r="G4" s="1" t="n">
        <v>0</v>
      </c>
    </row>
    <row r="5" customFormat="false" ht="13" hidden="false" customHeight="false" outlineLevel="0" collapsed="false">
      <c r="A5" s="1" t="n">
        <v>3</v>
      </c>
      <c r="B5" s="1" t="n">
        <v>20</v>
      </c>
      <c r="C5" s="1" t="n">
        <v>1</v>
      </c>
      <c r="D5" s="1" t="n">
        <v>5</v>
      </c>
      <c r="E5" s="1" t="n">
        <v>0</v>
      </c>
      <c r="F5" s="1" t="n">
        <v>68</v>
      </c>
      <c r="G5" s="1" t="n">
        <v>0</v>
      </c>
    </row>
    <row r="6" customFormat="false" ht="13" hidden="false" customHeight="false" outlineLevel="0" collapsed="false">
      <c r="A6" s="1" t="n">
        <v>4</v>
      </c>
      <c r="B6" s="1" t="n">
        <v>22</v>
      </c>
      <c r="C6" s="1" t="n">
        <v>4</v>
      </c>
      <c r="D6" s="1" t="n">
        <v>9</v>
      </c>
      <c r="E6" s="1" t="n">
        <v>0</v>
      </c>
      <c r="F6" s="1" t="n">
        <v>156</v>
      </c>
      <c r="G6" s="1" t="n">
        <v>0</v>
      </c>
    </row>
    <row r="7" customFormat="false" ht="13" hidden="false" customHeight="false" outlineLevel="0" collapsed="false">
      <c r="A7" s="1" t="n">
        <v>5</v>
      </c>
      <c r="B7" s="1" t="n">
        <v>25</v>
      </c>
      <c r="C7" s="1" t="n">
        <v>1</v>
      </c>
      <c r="D7" s="1" t="n">
        <v>10</v>
      </c>
      <c r="E7" s="1" t="n">
        <v>0</v>
      </c>
      <c r="F7" s="1" t="n">
        <v>181</v>
      </c>
      <c r="G7" s="1" t="n">
        <v>0</v>
      </c>
    </row>
    <row r="8" customFormat="false" ht="13" hidden="false" customHeight="false" outlineLevel="0" collapsed="false">
      <c r="A8" s="1" t="n">
        <v>6</v>
      </c>
      <c r="B8" s="1" t="n">
        <v>26</v>
      </c>
      <c r="C8" s="1" t="n">
        <v>1</v>
      </c>
      <c r="D8" s="1" t="n">
        <v>11</v>
      </c>
      <c r="E8" s="1" t="n">
        <v>0</v>
      </c>
      <c r="F8" s="1" t="n">
        <v>207</v>
      </c>
      <c r="G8" s="1" t="n">
        <v>0</v>
      </c>
    </row>
    <row r="9" customFormat="false" ht="13" hidden="false" customHeight="false" outlineLevel="0" collapsed="false">
      <c r="A9" s="1" t="n">
        <v>7</v>
      </c>
      <c r="B9" s="1" t="n">
        <v>27</v>
      </c>
      <c r="C9" s="1" t="n">
        <v>1</v>
      </c>
      <c r="D9" s="1" t="n">
        <v>12</v>
      </c>
      <c r="E9" s="1" t="n">
        <v>0</v>
      </c>
      <c r="F9" s="1" t="n">
        <v>234</v>
      </c>
      <c r="G9" s="1" t="n">
        <v>0</v>
      </c>
    </row>
    <row r="10" customFormat="false" ht="13" hidden="false" customHeight="false" outlineLevel="0" collapsed="false">
      <c r="A10" s="1" t="n">
        <v>8</v>
      </c>
      <c r="B10" s="1" t="n">
        <v>28</v>
      </c>
      <c r="C10" s="1" t="n">
        <v>1</v>
      </c>
      <c r="D10" s="1" t="n">
        <v>13</v>
      </c>
      <c r="E10" s="1" t="n">
        <v>0</v>
      </c>
      <c r="F10" s="1" t="n">
        <v>262</v>
      </c>
      <c r="G10" s="1" t="n">
        <v>0</v>
      </c>
    </row>
    <row r="11" customFormat="false" ht="13" hidden="false" customHeight="false" outlineLevel="0" collapsed="false">
      <c r="A11" s="1" t="n">
        <v>9</v>
      </c>
      <c r="B11" s="1" t="n">
        <v>29</v>
      </c>
      <c r="C11" s="1" t="n">
        <v>3</v>
      </c>
      <c r="D11" s="1" t="n">
        <v>16</v>
      </c>
      <c r="E11" s="1" t="n">
        <v>0</v>
      </c>
      <c r="F11" s="1" t="n">
        <v>349</v>
      </c>
      <c r="G11" s="1" t="n">
        <v>0</v>
      </c>
    </row>
    <row r="12" customFormat="false" ht="13" hidden="false" customHeight="false" outlineLevel="0" collapsed="false">
      <c r="A12" s="1" t="n">
        <v>10</v>
      </c>
      <c r="B12" s="1" t="n">
        <v>30</v>
      </c>
      <c r="C12" s="1" t="n">
        <v>3</v>
      </c>
      <c r="D12" s="1" t="n">
        <v>19</v>
      </c>
      <c r="E12" s="1" t="n">
        <v>0</v>
      </c>
      <c r="F12" s="1" t="n">
        <v>439</v>
      </c>
      <c r="G12" s="1" t="n">
        <v>0</v>
      </c>
    </row>
    <row r="13" customFormat="false" ht="13" hidden="false" customHeight="false" outlineLevel="0" collapsed="false">
      <c r="A13" s="1" t="n">
        <v>11</v>
      </c>
      <c r="B13" s="1" t="n">
        <v>32</v>
      </c>
      <c r="C13" s="1" t="n">
        <v>1</v>
      </c>
      <c r="D13" s="1" t="n">
        <v>20</v>
      </c>
      <c r="E13" s="1" t="n">
        <v>0</v>
      </c>
      <c r="F13" s="1" t="n">
        <v>471</v>
      </c>
      <c r="G13" s="1" t="n">
        <v>0</v>
      </c>
    </row>
    <row r="14" customFormat="false" ht="13" hidden="false" customHeight="false" outlineLevel="0" collapsed="false">
      <c r="A14" s="1" t="n">
        <v>12</v>
      </c>
      <c r="B14" s="1" t="n">
        <v>33</v>
      </c>
      <c r="C14" s="1" t="n">
        <v>2</v>
      </c>
      <c r="D14" s="1" t="n">
        <v>22</v>
      </c>
      <c r="E14" s="1" t="n">
        <v>0</v>
      </c>
      <c r="F14" s="1" t="n">
        <v>537</v>
      </c>
      <c r="G14" s="1" t="n">
        <v>0</v>
      </c>
    </row>
    <row r="15" customFormat="false" ht="13" hidden="false" customHeight="false" outlineLevel="0" collapsed="false">
      <c r="A15" s="1" t="n">
        <v>13</v>
      </c>
      <c r="B15" s="1" t="n">
        <v>34</v>
      </c>
      <c r="C15" s="1" t="n">
        <v>1</v>
      </c>
      <c r="D15" s="1" t="n">
        <v>23</v>
      </c>
      <c r="E15" s="1" t="n">
        <v>0.01</v>
      </c>
      <c r="F15" s="1" t="n">
        <v>571</v>
      </c>
      <c r="G15" s="1" t="n">
        <v>0</v>
      </c>
    </row>
    <row r="16" customFormat="false" ht="13" hidden="false" customHeight="false" outlineLevel="0" collapsed="false">
      <c r="A16" s="1" t="n">
        <v>14</v>
      </c>
      <c r="B16" s="1" t="n">
        <v>36</v>
      </c>
      <c r="C16" s="1" t="n">
        <v>2</v>
      </c>
      <c r="D16" s="1" t="n">
        <v>25</v>
      </c>
      <c r="E16" s="1" t="n">
        <v>0.01</v>
      </c>
      <c r="F16" s="1" t="n">
        <v>643</v>
      </c>
      <c r="G16" s="1" t="n">
        <v>0</v>
      </c>
    </row>
    <row r="17" customFormat="false" ht="13" hidden="false" customHeight="false" outlineLevel="0" collapsed="false">
      <c r="A17" s="1" t="n">
        <v>15</v>
      </c>
      <c r="B17" s="1" t="n">
        <v>37</v>
      </c>
      <c r="C17" s="1" t="n">
        <v>1</v>
      </c>
      <c r="D17" s="1" t="n">
        <v>26</v>
      </c>
      <c r="E17" s="1" t="n">
        <v>0.01</v>
      </c>
      <c r="F17" s="1" t="n">
        <v>680</v>
      </c>
      <c r="G17" s="1" t="n">
        <v>0</v>
      </c>
    </row>
    <row r="18" customFormat="false" ht="13" hidden="false" customHeight="false" outlineLevel="0" collapsed="false">
      <c r="A18" s="1" t="n">
        <v>16</v>
      </c>
      <c r="B18" s="1" t="n">
        <v>38</v>
      </c>
      <c r="C18" s="1" t="n">
        <v>2</v>
      </c>
      <c r="D18" s="1" t="n">
        <v>28</v>
      </c>
      <c r="E18" s="1" t="n">
        <v>0.01</v>
      </c>
      <c r="F18" s="1" t="n">
        <v>756</v>
      </c>
      <c r="G18" s="1" t="n">
        <v>0</v>
      </c>
    </row>
    <row r="19" customFormat="false" ht="13" hidden="false" customHeight="false" outlineLevel="0" collapsed="false">
      <c r="A19" s="1" t="n">
        <v>17</v>
      </c>
      <c r="B19" s="1" t="n">
        <v>39</v>
      </c>
      <c r="C19" s="1" t="n">
        <v>1</v>
      </c>
      <c r="D19" s="1" t="n">
        <v>29</v>
      </c>
      <c r="E19" s="1" t="n">
        <v>0.01</v>
      </c>
      <c r="F19" s="1" t="n">
        <v>795</v>
      </c>
      <c r="G19" s="1" t="n">
        <v>0</v>
      </c>
    </row>
    <row r="20" customFormat="false" ht="13" hidden="false" customHeight="false" outlineLevel="0" collapsed="false">
      <c r="A20" s="1" t="n">
        <v>18</v>
      </c>
      <c r="B20" s="1" t="n">
        <v>40</v>
      </c>
      <c r="C20" s="1" t="n">
        <v>2</v>
      </c>
      <c r="D20" s="1" t="n">
        <v>31</v>
      </c>
      <c r="E20" s="1" t="n">
        <v>0.01</v>
      </c>
      <c r="F20" s="1" t="n">
        <v>875</v>
      </c>
      <c r="G20" s="1" t="n">
        <v>0</v>
      </c>
    </row>
    <row r="21" customFormat="false" ht="13" hidden="false" customHeight="false" outlineLevel="0" collapsed="false">
      <c r="A21" s="1" t="n">
        <v>19</v>
      </c>
      <c r="B21" s="1" t="n">
        <v>41</v>
      </c>
      <c r="C21" s="1" t="n">
        <v>3</v>
      </c>
      <c r="D21" s="1" t="n">
        <v>34</v>
      </c>
      <c r="E21" s="1" t="n">
        <v>0.01</v>
      </c>
      <c r="F21" s="1" t="n">
        <v>998</v>
      </c>
      <c r="G21" s="1" t="n">
        <v>0</v>
      </c>
    </row>
    <row r="22" customFormat="false" ht="13" hidden="false" customHeight="false" outlineLevel="0" collapsed="false">
      <c r="A22" s="1" t="n">
        <v>20</v>
      </c>
      <c r="B22" s="1" t="n">
        <v>42</v>
      </c>
      <c r="C22" s="1" t="n">
        <v>1</v>
      </c>
      <c r="D22" s="1" t="n">
        <v>35</v>
      </c>
      <c r="E22" s="1" t="n">
        <v>0.01</v>
      </c>
      <c r="F22" s="1" t="n">
        <v>1040</v>
      </c>
      <c r="G22" s="1" t="n">
        <v>0</v>
      </c>
    </row>
    <row r="23" customFormat="false" ht="13" hidden="false" customHeight="false" outlineLevel="0" collapsed="false">
      <c r="A23" s="1" t="n">
        <v>21</v>
      </c>
      <c r="B23" s="1" t="n">
        <v>43</v>
      </c>
      <c r="C23" s="1" t="n">
        <v>4</v>
      </c>
      <c r="D23" s="1" t="n">
        <v>39</v>
      </c>
      <c r="E23" s="1" t="n">
        <v>0.01</v>
      </c>
      <c r="F23" s="1" t="n">
        <v>1212</v>
      </c>
      <c r="G23" s="1" t="n">
        <v>0</v>
      </c>
    </row>
    <row r="24" customFormat="false" ht="13" hidden="false" customHeight="false" outlineLevel="0" collapsed="false">
      <c r="A24" s="1" t="n">
        <v>22</v>
      </c>
      <c r="B24" s="1" t="n">
        <v>44</v>
      </c>
      <c r="C24" s="1" t="n">
        <v>3</v>
      </c>
      <c r="D24" s="1" t="n">
        <v>42</v>
      </c>
      <c r="E24" s="1" t="n">
        <v>0.01</v>
      </c>
      <c r="F24" s="1" t="n">
        <v>1344</v>
      </c>
      <c r="G24" s="1" t="n">
        <v>0</v>
      </c>
    </row>
    <row r="25" customFormat="false" ht="13" hidden="false" customHeight="false" outlineLevel="0" collapsed="false">
      <c r="A25" s="1" t="n">
        <v>23</v>
      </c>
      <c r="B25" s="1" t="n">
        <v>45</v>
      </c>
      <c r="C25" s="1" t="n">
        <v>2</v>
      </c>
      <c r="D25" s="1" t="n">
        <v>44</v>
      </c>
      <c r="E25" s="1" t="n">
        <v>0.01</v>
      </c>
      <c r="F25" s="1" t="n">
        <v>1434</v>
      </c>
      <c r="G25" s="1" t="n">
        <v>0</v>
      </c>
    </row>
    <row r="26" customFormat="false" ht="13" hidden="false" customHeight="false" outlineLevel="0" collapsed="false">
      <c r="A26" s="1" t="n">
        <v>24</v>
      </c>
      <c r="B26" s="1" t="n">
        <v>46</v>
      </c>
      <c r="C26" s="1" t="n">
        <v>3</v>
      </c>
      <c r="D26" s="1" t="n">
        <v>47</v>
      </c>
      <c r="E26" s="1" t="n">
        <v>0.02</v>
      </c>
      <c r="F26" s="1" t="n">
        <v>1572</v>
      </c>
      <c r="G26" s="1" t="n">
        <v>0</v>
      </c>
    </row>
    <row r="27" customFormat="false" ht="13" hidden="false" customHeight="false" outlineLevel="0" collapsed="false">
      <c r="A27" s="1" t="n">
        <v>25</v>
      </c>
      <c r="B27" s="1" t="n">
        <v>47</v>
      </c>
      <c r="C27" s="1" t="n">
        <v>4</v>
      </c>
      <c r="D27" s="1" t="n">
        <v>51</v>
      </c>
      <c r="E27" s="1" t="n">
        <v>0.02</v>
      </c>
      <c r="F27" s="1" t="n">
        <v>1760</v>
      </c>
      <c r="G27" s="1" t="n">
        <v>0</v>
      </c>
    </row>
    <row r="28" customFormat="false" ht="13" hidden="false" customHeight="false" outlineLevel="0" collapsed="false">
      <c r="A28" s="1" t="n">
        <v>26</v>
      </c>
      <c r="B28" s="1" t="n">
        <v>48</v>
      </c>
      <c r="C28" s="1" t="n">
        <v>3</v>
      </c>
      <c r="D28" s="1" t="n">
        <v>54</v>
      </c>
      <c r="E28" s="1" t="n">
        <v>0.02</v>
      </c>
      <c r="F28" s="1" t="n">
        <v>1904</v>
      </c>
      <c r="G28" s="1" t="n">
        <v>0</v>
      </c>
    </row>
    <row r="29" customFormat="false" ht="13" hidden="false" customHeight="false" outlineLevel="0" collapsed="false">
      <c r="A29" s="1" t="n">
        <v>27</v>
      </c>
      <c r="B29" s="1" t="n">
        <v>49</v>
      </c>
      <c r="C29" s="1" t="n">
        <v>6</v>
      </c>
      <c r="D29" s="1" t="n">
        <v>60</v>
      </c>
      <c r="E29" s="1" t="n">
        <v>0.02</v>
      </c>
      <c r="F29" s="1" t="n">
        <v>2198</v>
      </c>
      <c r="G29" s="1" t="n">
        <v>0</v>
      </c>
    </row>
    <row r="30" customFormat="false" ht="13" hidden="false" customHeight="false" outlineLevel="0" collapsed="false">
      <c r="A30" s="1" t="n">
        <v>28</v>
      </c>
      <c r="B30" s="1" t="n">
        <v>50</v>
      </c>
      <c r="C30" s="1" t="n">
        <v>4</v>
      </c>
      <c r="D30" s="1" t="n">
        <v>64</v>
      </c>
      <c r="E30" s="1" t="n">
        <v>0.02</v>
      </c>
      <c r="F30" s="1" t="n">
        <v>2398</v>
      </c>
      <c r="G30" s="1" t="n">
        <v>0</v>
      </c>
    </row>
    <row r="31" customFormat="false" ht="13" hidden="false" customHeight="false" outlineLevel="0" collapsed="false">
      <c r="A31" s="1" t="n">
        <v>29</v>
      </c>
      <c r="B31" s="1" t="n">
        <v>51</v>
      </c>
      <c r="C31" s="1" t="n">
        <v>5</v>
      </c>
      <c r="D31" s="1" t="n">
        <v>69</v>
      </c>
      <c r="E31" s="1" t="n">
        <v>0.03</v>
      </c>
      <c r="F31" s="1" t="n">
        <v>2653</v>
      </c>
      <c r="G31" s="1" t="n">
        <v>0</v>
      </c>
    </row>
    <row r="32" customFormat="false" ht="13" hidden="false" customHeight="false" outlineLevel="0" collapsed="false">
      <c r="A32" s="1" t="n">
        <v>30</v>
      </c>
      <c r="B32" s="1" t="n">
        <v>52</v>
      </c>
      <c r="C32" s="1" t="n">
        <v>5</v>
      </c>
      <c r="D32" s="1" t="n">
        <v>74</v>
      </c>
      <c r="E32" s="1" t="n">
        <v>0.03</v>
      </c>
      <c r="F32" s="1" t="n">
        <v>2913</v>
      </c>
      <c r="G32" s="1" t="n">
        <v>0</v>
      </c>
    </row>
    <row r="33" customFormat="false" ht="13" hidden="false" customHeight="false" outlineLevel="0" collapsed="false">
      <c r="A33" s="1" t="n">
        <v>31</v>
      </c>
      <c r="B33" s="1" t="n">
        <v>53</v>
      </c>
      <c r="C33" s="1" t="n">
        <v>5</v>
      </c>
      <c r="D33" s="1" t="n">
        <v>79</v>
      </c>
      <c r="E33" s="1" t="n">
        <v>0.03</v>
      </c>
      <c r="F33" s="1" t="n">
        <v>3178</v>
      </c>
      <c r="G33" s="1" t="n">
        <v>0</v>
      </c>
    </row>
    <row r="34" customFormat="false" ht="13" hidden="false" customHeight="false" outlineLevel="0" collapsed="false">
      <c r="A34" s="1" t="n">
        <v>32</v>
      </c>
      <c r="B34" s="1" t="n">
        <v>54</v>
      </c>
      <c r="C34" s="1" t="n">
        <v>2</v>
      </c>
      <c r="D34" s="1" t="n">
        <v>81</v>
      </c>
      <c r="E34" s="1" t="n">
        <v>0.03</v>
      </c>
      <c r="F34" s="1" t="n">
        <v>3286</v>
      </c>
      <c r="G34" s="1" t="n">
        <v>0</v>
      </c>
    </row>
    <row r="35" customFormat="false" ht="13" hidden="false" customHeight="false" outlineLevel="0" collapsed="false">
      <c r="A35" s="1" t="n">
        <v>33</v>
      </c>
      <c r="B35" s="1" t="n">
        <v>55</v>
      </c>
      <c r="C35" s="1" t="n">
        <v>2</v>
      </c>
      <c r="D35" s="1" t="n">
        <v>83</v>
      </c>
      <c r="E35" s="1" t="n">
        <v>0.03</v>
      </c>
      <c r="F35" s="1" t="n">
        <v>3396</v>
      </c>
      <c r="G35" s="1" t="n">
        <v>0</v>
      </c>
    </row>
    <row r="36" customFormat="false" ht="13" hidden="false" customHeight="false" outlineLevel="0" collapsed="false">
      <c r="A36" s="1" t="n">
        <v>34</v>
      </c>
      <c r="B36" s="1" t="n">
        <v>56</v>
      </c>
      <c r="C36" s="1" t="n">
        <v>4</v>
      </c>
      <c r="D36" s="1" t="n">
        <v>87</v>
      </c>
      <c r="E36" s="1" t="n">
        <v>0.03</v>
      </c>
      <c r="F36" s="1" t="n">
        <v>3620</v>
      </c>
      <c r="G36" s="1" t="n">
        <v>0</v>
      </c>
    </row>
    <row r="37" customFormat="false" ht="13" hidden="false" customHeight="false" outlineLevel="0" collapsed="false">
      <c r="A37" s="1" t="n">
        <v>35</v>
      </c>
      <c r="B37" s="1" t="n">
        <v>57</v>
      </c>
      <c r="C37" s="1" t="n">
        <v>9</v>
      </c>
      <c r="D37" s="1" t="n">
        <v>96</v>
      </c>
      <c r="E37" s="1" t="n">
        <v>0.04</v>
      </c>
      <c r="F37" s="1" t="n">
        <v>4133</v>
      </c>
      <c r="G37" s="1" t="n">
        <v>0</v>
      </c>
    </row>
    <row r="38" customFormat="false" ht="13" hidden="false" customHeight="false" outlineLevel="0" collapsed="false">
      <c r="A38" s="1" t="n">
        <v>36</v>
      </c>
      <c r="B38" s="1" t="n">
        <v>58</v>
      </c>
      <c r="C38" s="1" t="n">
        <v>8</v>
      </c>
      <c r="D38" s="1" t="n">
        <v>104</v>
      </c>
      <c r="E38" s="1" t="n">
        <v>0.04</v>
      </c>
      <c r="F38" s="1" t="n">
        <v>4597</v>
      </c>
      <c r="G38" s="1" t="n">
        <v>0</v>
      </c>
    </row>
    <row r="39" customFormat="false" ht="13" hidden="false" customHeight="false" outlineLevel="0" collapsed="false">
      <c r="A39" s="1" t="n">
        <v>37</v>
      </c>
      <c r="B39" s="1" t="n">
        <v>59</v>
      </c>
      <c r="C39" s="1" t="n">
        <v>5</v>
      </c>
      <c r="D39" s="1" t="n">
        <v>109</v>
      </c>
      <c r="E39" s="1" t="n">
        <v>0.04</v>
      </c>
      <c r="F39" s="1" t="n">
        <v>4892</v>
      </c>
      <c r="G39" s="1" t="n">
        <v>0</v>
      </c>
    </row>
    <row r="40" customFormat="false" ht="13" hidden="false" customHeight="false" outlineLevel="0" collapsed="false">
      <c r="A40" s="1" t="n">
        <v>38</v>
      </c>
      <c r="B40" s="1" t="n">
        <v>60</v>
      </c>
      <c r="C40" s="1" t="n">
        <v>4</v>
      </c>
      <c r="D40" s="1" t="n">
        <v>113</v>
      </c>
      <c r="E40" s="1" t="n">
        <v>0.04</v>
      </c>
      <c r="F40" s="1" t="n">
        <v>5132</v>
      </c>
      <c r="G40" s="1" t="n">
        <v>0</v>
      </c>
    </row>
    <row r="41" customFormat="false" ht="13" hidden="false" customHeight="false" outlineLevel="0" collapsed="false">
      <c r="A41" s="1" t="n">
        <v>39</v>
      </c>
      <c r="B41" s="1" t="n">
        <v>61</v>
      </c>
      <c r="C41" s="1" t="n">
        <v>9</v>
      </c>
      <c r="D41" s="1" t="n">
        <v>122</v>
      </c>
      <c r="E41" s="1" t="n">
        <v>0.05</v>
      </c>
      <c r="F41" s="1" t="n">
        <v>5681</v>
      </c>
      <c r="G41" s="1" t="n">
        <v>0</v>
      </c>
    </row>
    <row r="42" customFormat="false" ht="13" hidden="false" customHeight="false" outlineLevel="0" collapsed="false">
      <c r="A42" s="1" t="n">
        <v>40</v>
      </c>
      <c r="B42" s="1" t="n">
        <v>62</v>
      </c>
      <c r="C42" s="1" t="n">
        <v>5</v>
      </c>
      <c r="D42" s="1" t="n">
        <v>127</v>
      </c>
      <c r="E42" s="1" t="n">
        <v>0.05</v>
      </c>
      <c r="F42" s="1" t="n">
        <v>5991</v>
      </c>
      <c r="G42" s="1" t="n">
        <v>0</v>
      </c>
    </row>
    <row r="43" customFormat="false" ht="13" hidden="false" customHeight="false" outlineLevel="0" collapsed="false">
      <c r="A43" s="1" t="n">
        <v>41</v>
      </c>
      <c r="B43" s="1" t="n">
        <v>63</v>
      </c>
      <c r="C43" s="1" t="n">
        <v>11</v>
      </c>
      <c r="D43" s="1" t="n">
        <v>138</v>
      </c>
      <c r="E43" s="1" t="n">
        <v>0.06</v>
      </c>
      <c r="F43" s="1" t="n">
        <v>6684</v>
      </c>
      <c r="G43" s="1" t="n">
        <v>0</v>
      </c>
    </row>
    <row r="44" customFormat="false" ht="13" hidden="false" customHeight="false" outlineLevel="0" collapsed="false">
      <c r="A44" s="1" t="n">
        <v>42</v>
      </c>
      <c r="B44" s="1" t="n">
        <v>64</v>
      </c>
      <c r="C44" s="1" t="n">
        <v>6</v>
      </c>
      <c r="D44" s="1" t="n">
        <v>144</v>
      </c>
      <c r="E44" s="1" t="n">
        <v>0.06</v>
      </c>
      <c r="F44" s="1" t="n">
        <v>7068</v>
      </c>
      <c r="G44" s="1" t="n">
        <v>0</v>
      </c>
    </row>
    <row r="45" customFormat="false" ht="13" hidden="false" customHeight="false" outlineLevel="0" collapsed="false">
      <c r="A45" s="1" t="n">
        <v>43</v>
      </c>
      <c r="B45" s="1" t="n">
        <v>65</v>
      </c>
      <c r="C45" s="1" t="n">
        <v>7</v>
      </c>
      <c r="D45" s="1" t="n">
        <v>151</v>
      </c>
      <c r="E45" s="1" t="n">
        <v>0.06</v>
      </c>
      <c r="F45" s="1" t="n">
        <v>7523</v>
      </c>
      <c r="G45" s="1" t="n">
        <v>0</v>
      </c>
    </row>
    <row r="46" customFormat="false" ht="13" hidden="false" customHeight="false" outlineLevel="0" collapsed="false">
      <c r="A46" s="1" t="n">
        <v>44</v>
      </c>
      <c r="B46" s="1" t="n">
        <v>66</v>
      </c>
      <c r="C46" s="1" t="n">
        <v>13</v>
      </c>
      <c r="D46" s="1" t="n">
        <v>164</v>
      </c>
      <c r="E46" s="1" t="n">
        <v>0.07</v>
      </c>
      <c r="F46" s="1" t="n">
        <v>8381</v>
      </c>
      <c r="G46" s="1" t="n">
        <v>0</v>
      </c>
    </row>
    <row r="47" customFormat="false" ht="13" hidden="false" customHeight="false" outlineLevel="0" collapsed="false">
      <c r="A47" s="1" t="n">
        <v>45</v>
      </c>
      <c r="B47" s="1" t="n">
        <v>67</v>
      </c>
      <c r="C47" s="1" t="n">
        <v>5</v>
      </c>
      <c r="D47" s="1" t="n">
        <v>169</v>
      </c>
      <c r="E47" s="1" t="n">
        <v>0.07</v>
      </c>
      <c r="F47" s="1" t="n">
        <v>8716</v>
      </c>
      <c r="G47" s="1" t="n">
        <v>0</v>
      </c>
    </row>
    <row r="48" customFormat="false" ht="13" hidden="false" customHeight="false" outlineLevel="0" collapsed="false">
      <c r="A48" s="1" t="n">
        <v>46</v>
      </c>
      <c r="B48" s="1" t="n">
        <v>68</v>
      </c>
      <c r="C48" s="1" t="n">
        <v>9</v>
      </c>
      <c r="D48" s="1" t="n">
        <v>178</v>
      </c>
      <c r="E48" s="1" t="n">
        <v>0.07</v>
      </c>
      <c r="F48" s="1" t="n">
        <v>9328</v>
      </c>
      <c r="G48" s="1" t="n">
        <v>0</v>
      </c>
    </row>
    <row r="49" customFormat="false" ht="13" hidden="false" customHeight="false" outlineLevel="0" collapsed="false">
      <c r="A49" s="1" t="n">
        <v>47</v>
      </c>
      <c r="B49" s="1" t="n">
        <v>69</v>
      </c>
      <c r="C49" s="1" t="n">
        <v>7</v>
      </c>
      <c r="D49" s="1" t="n">
        <v>185</v>
      </c>
      <c r="E49" s="1" t="n">
        <v>0.08</v>
      </c>
      <c r="F49" s="1" t="n">
        <v>9811</v>
      </c>
      <c r="G49" s="1" t="n">
        <v>0</v>
      </c>
    </row>
    <row r="50" customFormat="false" ht="13" hidden="false" customHeight="false" outlineLevel="0" collapsed="false">
      <c r="A50" s="1" t="n">
        <v>48</v>
      </c>
      <c r="B50" s="1" t="n">
        <v>70</v>
      </c>
      <c r="C50" s="1" t="n">
        <v>7</v>
      </c>
      <c r="D50" s="1" t="n">
        <v>192</v>
      </c>
      <c r="E50" s="1" t="n">
        <v>0.08</v>
      </c>
      <c r="F50" s="1" t="n">
        <v>10301</v>
      </c>
      <c r="G50" s="1" t="n">
        <v>0</v>
      </c>
    </row>
    <row r="51" customFormat="false" ht="13" hidden="false" customHeight="false" outlineLevel="0" collapsed="false">
      <c r="A51" s="1" t="n">
        <v>49</v>
      </c>
      <c r="B51" s="1" t="n">
        <v>71</v>
      </c>
      <c r="C51" s="1" t="n">
        <v>9</v>
      </c>
      <c r="D51" s="1" t="n">
        <v>201</v>
      </c>
      <c r="E51" s="1" t="n">
        <v>0.08</v>
      </c>
      <c r="F51" s="1" t="n">
        <v>10940</v>
      </c>
      <c r="G51" s="1" t="n">
        <v>0</v>
      </c>
    </row>
    <row r="52" customFormat="false" ht="13" hidden="false" customHeight="false" outlineLevel="0" collapsed="false">
      <c r="A52" s="1" t="n">
        <v>50</v>
      </c>
      <c r="B52" s="1" t="n">
        <v>72</v>
      </c>
      <c r="C52" s="1" t="n">
        <v>9</v>
      </c>
      <c r="D52" s="1" t="n">
        <v>210</v>
      </c>
      <c r="E52" s="1" t="n">
        <v>0.09</v>
      </c>
      <c r="F52" s="1" t="n">
        <v>11588</v>
      </c>
      <c r="G52" s="1" t="n">
        <v>0</v>
      </c>
    </row>
    <row r="53" customFormat="false" ht="13" hidden="false" customHeight="false" outlineLevel="0" collapsed="false">
      <c r="A53" s="1" t="n">
        <v>51</v>
      </c>
      <c r="B53" s="1" t="n">
        <v>73</v>
      </c>
      <c r="C53" s="1" t="n">
        <v>6</v>
      </c>
      <c r="D53" s="1" t="n">
        <v>216</v>
      </c>
      <c r="E53" s="1" t="n">
        <v>0.09</v>
      </c>
      <c r="F53" s="1" t="n">
        <v>12026</v>
      </c>
      <c r="G53" s="1" t="n">
        <v>0</v>
      </c>
    </row>
    <row r="54" customFormat="false" ht="13" hidden="false" customHeight="false" outlineLevel="0" collapsed="false">
      <c r="A54" s="1" t="n">
        <v>52</v>
      </c>
      <c r="B54" s="1" t="n">
        <v>74</v>
      </c>
      <c r="C54" s="1" t="n">
        <v>5</v>
      </c>
      <c r="D54" s="1" t="n">
        <v>221</v>
      </c>
      <c r="E54" s="1" t="n">
        <v>0.09</v>
      </c>
      <c r="F54" s="1" t="n">
        <v>12396</v>
      </c>
      <c r="G54" s="1" t="n">
        <v>0</v>
      </c>
    </row>
    <row r="55" customFormat="false" ht="13" hidden="false" customHeight="false" outlineLevel="0" collapsed="false">
      <c r="A55" s="1" t="n">
        <v>53</v>
      </c>
      <c r="B55" s="1" t="n">
        <v>75</v>
      </c>
      <c r="C55" s="1" t="n">
        <v>15</v>
      </c>
      <c r="D55" s="1" t="n">
        <v>236</v>
      </c>
      <c r="E55" s="1" t="n">
        <v>0.1</v>
      </c>
      <c r="F55" s="1" t="n">
        <v>13521</v>
      </c>
      <c r="G55" s="1" t="n">
        <v>0</v>
      </c>
    </row>
    <row r="56" customFormat="false" ht="13" hidden="false" customHeight="false" outlineLevel="0" collapsed="false">
      <c r="A56" s="1" t="n">
        <v>54</v>
      </c>
      <c r="B56" s="1" t="n">
        <v>76</v>
      </c>
      <c r="C56" s="1" t="n">
        <v>3</v>
      </c>
      <c r="D56" s="1" t="n">
        <v>239</v>
      </c>
      <c r="E56" s="1" t="n">
        <v>0.1</v>
      </c>
      <c r="F56" s="1" t="n">
        <v>13749</v>
      </c>
      <c r="G56" s="1" t="n">
        <v>0</v>
      </c>
    </row>
    <row r="57" customFormat="false" ht="13" hidden="false" customHeight="false" outlineLevel="0" collapsed="false">
      <c r="A57" s="1" t="n">
        <v>55</v>
      </c>
      <c r="B57" s="1" t="n">
        <v>77</v>
      </c>
      <c r="C57" s="1" t="n">
        <v>10</v>
      </c>
      <c r="D57" s="1" t="n">
        <v>249</v>
      </c>
      <c r="E57" s="1" t="n">
        <v>0.1</v>
      </c>
      <c r="F57" s="1" t="n">
        <v>14519</v>
      </c>
      <c r="G57" s="1" t="n">
        <v>0</v>
      </c>
    </row>
    <row r="58" customFormat="false" ht="13" hidden="false" customHeight="false" outlineLevel="0" collapsed="false">
      <c r="A58" s="1" t="n">
        <v>56</v>
      </c>
      <c r="B58" s="1" t="n">
        <v>78</v>
      </c>
      <c r="C58" s="1" t="n">
        <v>3</v>
      </c>
      <c r="D58" s="1" t="n">
        <v>252</v>
      </c>
      <c r="E58" s="1" t="n">
        <v>0.11</v>
      </c>
      <c r="F58" s="1" t="n">
        <v>14753</v>
      </c>
      <c r="G58" s="1" t="n">
        <v>0</v>
      </c>
    </row>
    <row r="59" customFormat="false" ht="13" hidden="false" customHeight="false" outlineLevel="0" collapsed="false">
      <c r="A59" s="1" t="n">
        <v>57</v>
      </c>
      <c r="B59" s="1" t="n">
        <v>79</v>
      </c>
      <c r="C59" s="1" t="n">
        <v>14</v>
      </c>
      <c r="D59" s="1" t="n">
        <v>266</v>
      </c>
      <c r="E59" s="1" t="n">
        <v>0.11</v>
      </c>
      <c r="F59" s="1" t="n">
        <v>15859</v>
      </c>
      <c r="G59" s="1" t="n">
        <v>0</v>
      </c>
    </row>
    <row r="60" customFormat="false" ht="13" hidden="false" customHeight="false" outlineLevel="0" collapsed="false">
      <c r="A60" s="1" t="n">
        <v>58</v>
      </c>
      <c r="B60" s="1" t="n">
        <v>80</v>
      </c>
      <c r="C60" s="1" t="n">
        <v>13</v>
      </c>
      <c r="D60" s="1" t="n">
        <v>279</v>
      </c>
      <c r="E60" s="1" t="n">
        <v>0.12</v>
      </c>
      <c r="F60" s="1" t="n">
        <v>16899</v>
      </c>
      <c r="G60" s="1" t="n">
        <v>0</v>
      </c>
    </row>
    <row r="61" customFormat="false" ht="13" hidden="false" customHeight="false" outlineLevel="0" collapsed="false">
      <c r="A61" s="1" t="n">
        <v>59</v>
      </c>
      <c r="B61" s="1" t="n">
        <v>81</v>
      </c>
      <c r="C61" s="1" t="n">
        <v>7</v>
      </c>
      <c r="D61" s="1" t="n">
        <v>286</v>
      </c>
      <c r="E61" s="1" t="n">
        <v>0.12</v>
      </c>
      <c r="F61" s="1" t="n">
        <v>17466</v>
      </c>
      <c r="G61" s="1" t="n">
        <v>0</v>
      </c>
    </row>
    <row r="62" customFormat="false" ht="13" hidden="false" customHeight="false" outlineLevel="0" collapsed="false">
      <c r="A62" s="1" t="n">
        <v>60</v>
      </c>
      <c r="B62" s="1" t="n">
        <v>82</v>
      </c>
      <c r="C62" s="1" t="n">
        <v>10</v>
      </c>
      <c r="D62" s="1" t="n">
        <v>296</v>
      </c>
      <c r="E62" s="1" t="n">
        <v>0.12</v>
      </c>
      <c r="F62" s="1" t="n">
        <v>18286</v>
      </c>
      <c r="G62" s="1" t="n">
        <v>0</v>
      </c>
    </row>
    <row r="63" customFormat="false" ht="13" hidden="false" customHeight="false" outlineLevel="0" collapsed="false">
      <c r="A63" s="1" t="n">
        <v>61</v>
      </c>
      <c r="B63" s="1" t="n">
        <v>83</v>
      </c>
      <c r="C63" s="1" t="n">
        <v>13</v>
      </c>
      <c r="D63" s="1" t="n">
        <v>309</v>
      </c>
      <c r="E63" s="1" t="n">
        <v>0.13</v>
      </c>
      <c r="F63" s="1" t="n">
        <v>19365</v>
      </c>
      <c r="G63" s="1" t="n">
        <v>0</v>
      </c>
    </row>
    <row r="64" customFormat="false" ht="13" hidden="false" customHeight="false" outlineLevel="0" collapsed="false">
      <c r="A64" s="1" t="n">
        <v>62</v>
      </c>
      <c r="B64" s="1" t="n">
        <v>84</v>
      </c>
      <c r="C64" s="1" t="n">
        <v>11</v>
      </c>
      <c r="D64" s="1" t="n">
        <v>320</v>
      </c>
      <c r="E64" s="1" t="n">
        <v>0.14</v>
      </c>
      <c r="F64" s="1" t="n">
        <v>20289</v>
      </c>
      <c r="G64" s="1" t="n">
        <v>0</v>
      </c>
    </row>
    <row r="65" customFormat="false" ht="13" hidden="false" customHeight="false" outlineLevel="0" collapsed="false">
      <c r="A65" s="1" t="n">
        <v>63</v>
      </c>
      <c r="B65" s="1" t="n">
        <v>85</v>
      </c>
      <c r="C65" s="1" t="n">
        <v>15</v>
      </c>
      <c r="D65" s="1" t="n">
        <v>335</v>
      </c>
      <c r="E65" s="1" t="n">
        <v>0.14</v>
      </c>
      <c r="F65" s="1" t="n">
        <v>21564</v>
      </c>
      <c r="G65" s="1" t="n">
        <v>0</v>
      </c>
    </row>
    <row r="66" customFormat="false" ht="13" hidden="false" customHeight="false" outlineLevel="0" collapsed="false">
      <c r="A66" s="1" t="n">
        <v>64</v>
      </c>
      <c r="B66" s="1" t="n">
        <v>86</v>
      </c>
      <c r="C66" s="1" t="n">
        <v>15</v>
      </c>
      <c r="D66" s="1" t="n">
        <v>350</v>
      </c>
      <c r="E66" s="1" t="n">
        <v>0.15</v>
      </c>
      <c r="F66" s="1" t="n">
        <v>22854</v>
      </c>
      <c r="G66" s="1" t="n">
        <v>0</v>
      </c>
    </row>
    <row r="67" customFormat="false" ht="13" hidden="false" customHeight="false" outlineLevel="0" collapsed="false">
      <c r="A67" s="1" t="n">
        <v>65</v>
      </c>
      <c r="B67" s="1" t="n">
        <v>87</v>
      </c>
      <c r="C67" s="1" t="n">
        <v>10</v>
      </c>
      <c r="D67" s="1" t="n">
        <v>360</v>
      </c>
      <c r="E67" s="1" t="n">
        <v>0.15</v>
      </c>
      <c r="F67" s="1" t="n">
        <v>23724</v>
      </c>
      <c r="G67" s="1" t="n">
        <v>0</v>
      </c>
    </row>
    <row r="68" customFormat="false" ht="13" hidden="false" customHeight="false" outlineLevel="0" collapsed="false">
      <c r="A68" s="1" t="n">
        <v>66</v>
      </c>
      <c r="B68" s="1" t="n">
        <v>88</v>
      </c>
      <c r="C68" s="1" t="n">
        <v>13</v>
      </c>
      <c r="D68" s="1" t="n">
        <v>373</v>
      </c>
      <c r="E68" s="1" t="n">
        <v>0.16</v>
      </c>
      <c r="F68" s="1" t="n">
        <v>24868</v>
      </c>
      <c r="G68" s="1" t="n">
        <v>0</v>
      </c>
    </row>
    <row r="69" customFormat="false" ht="13" hidden="false" customHeight="false" outlineLevel="0" collapsed="false">
      <c r="A69" s="1" t="n">
        <v>67</v>
      </c>
      <c r="B69" s="1" t="n">
        <v>89</v>
      </c>
      <c r="C69" s="1" t="n">
        <v>11</v>
      </c>
      <c r="D69" s="1" t="n">
        <v>384</v>
      </c>
      <c r="E69" s="1" t="n">
        <v>0.16</v>
      </c>
      <c r="F69" s="1" t="n">
        <v>25847</v>
      </c>
      <c r="G69" s="1" t="n">
        <v>0</v>
      </c>
    </row>
    <row r="70" customFormat="false" ht="13" hidden="false" customHeight="false" outlineLevel="0" collapsed="false">
      <c r="A70" s="1" t="n">
        <v>68</v>
      </c>
      <c r="B70" s="1" t="n">
        <v>90</v>
      </c>
      <c r="C70" s="1" t="n">
        <v>15</v>
      </c>
      <c r="D70" s="1" t="n">
        <v>399</v>
      </c>
      <c r="E70" s="1" t="n">
        <v>0.17</v>
      </c>
      <c r="F70" s="1" t="n">
        <v>27197</v>
      </c>
      <c r="G70" s="1" t="n">
        <v>0</v>
      </c>
    </row>
    <row r="71" customFormat="false" ht="13" hidden="false" customHeight="false" outlineLevel="0" collapsed="false">
      <c r="A71" s="1" t="n">
        <v>69</v>
      </c>
      <c r="B71" s="1" t="n">
        <v>91</v>
      </c>
      <c r="C71" s="1" t="n">
        <v>13</v>
      </c>
      <c r="D71" s="1" t="n">
        <v>412</v>
      </c>
      <c r="E71" s="1" t="n">
        <v>0.18</v>
      </c>
      <c r="F71" s="1" t="n">
        <v>28380</v>
      </c>
      <c r="G71" s="1" t="n">
        <v>0</v>
      </c>
    </row>
    <row r="72" customFormat="false" ht="13" hidden="false" customHeight="false" outlineLevel="0" collapsed="false">
      <c r="A72" s="1" t="n">
        <v>70</v>
      </c>
      <c r="B72" s="1" t="n">
        <v>92</v>
      </c>
      <c r="C72" s="1" t="n">
        <v>14</v>
      </c>
      <c r="D72" s="1" t="n">
        <v>426</v>
      </c>
      <c r="E72" s="1" t="n">
        <v>0.18</v>
      </c>
      <c r="F72" s="1" t="n">
        <v>29668</v>
      </c>
      <c r="G72" s="1" t="n">
        <v>0</v>
      </c>
    </row>
    <row r="73" customFormat="false" ht="13" hidden="false" customHeight="false" outlineLevel="0" collapsed="false">
      <c r="A73" s="1" t="n">
        <v>71</v>
      </c>
      <c r="B73" s="1" t="n">
        <v>93</v>
      </c>
      <c r="C73" s="1" t="n">
        <v>14</v>
      </c>
      <c r="D73" s="1" t="n">
        <v>440</v>
      </c>
      <c r="E73" s="1" t="n">
        <v>0.19</v>
      </c>
      <c r="F73" s="1" t="n">
        <v>30970</v>
      </c>
      <c r="G73" s="1" t="n">
        <v>0</v>
      </c>
    </row>
    <row r="74" customFormat="false" ht="13" hidden="false" customHeight="false" outlineLevel="0" collapsed="false">
      <c r="A74" s="1" t="n">
        <v>72</v>
      </c>
      <c r="B74" s="1" t="n">
        <v>94</v>
      </c>
      <c r="C74" s="1" t="n">
        <v>21</v>
      </c>
      <c r="D74" s="1" t="n">
        <v>461</v>
      </c>
      <c r="E74" s="1" t="n">
        <v>0.2</v>
      </c>
      <c r="F74" s="1" t="n">
        <v>32944</v>
      </c>
      <c r="G74" s="1" t="n">
        <v>0</v>
      </c>
    </row>
    <row r="75" customFormat="false" ht="13" hidden="false" customHeight="false" outlineLevel="0" collapsed="false">
      <c r="A75" s="1" t="n">
        <v>73</v>
      </c>
      <c r="B75" s="1" t="n">
        <v>95</v>
      </c>
      <c r="C75" s="1" t="n">
        <v>14</v>
      </c>
      <c r="D75" s="1" t="n">
        <v>475</v>
      </c>
      <c r="E75" s="1" t="n">
        <v>0.2</v>
      </c>
      <c r="F75" s="1" t="n">
        <v>34274</v>
      </c>
      <c r="G75" s="1" t="n">
        <v>0</v>
      </c>
    </row>
    <row r="76" customFormat="false" ht="13" hidden="false" customHeight="false" outlineLevel="0" collapsed="false">
      <c r="A76" s="1" t="n">
        <v>74</v>
      </c>
      <c r="B76" s="1" t="n">
        <v>96</v>
      </c>
      <c r="C76" s="1" t="n">
        <v>9</v>
      </c>
      <c r="D76" s="1" t="n">
        <v>484</v>
      </c>
      <c r="E76" s="1" t="n">
        <v>0.21</v>
      </c>
      <c r="F76" s="1" t="n">
        <v>35138</v>
      </c>
      <c r="G76" s="1" t="n">
        <v>0</v>
      </c>
    </row>
    <row r="77" customFormat="false" ht="13" hidden="false" customHeight="false" outlineLevel="0" collapsed="false">
      <c r="A77" s="1" t="n">
        <v>75</v>
      </c>
      <c r="B77" s="1" t="n">
        <v>97</v>
      </c>
      <c r="C77" s="1" t="n">
        <v>7</v>
      </c>
      <c r="D77" s="1" t="n">
        <v>491</v>
      </c>
      <c r="E77" s="1" t="n">
        <v>0.21</v>
      </c>
      <c r="F77" s="1" t="n">
        <v>35817</v>
      </c>
      <c r="G77" s="1" t="n">
        <v>0</v>
      </c>
    </row>
    <row r="78" customFormat="false" ht="13" hidden="false" customHeight="false" outlineLevel="0" collapsed="false">
      <c r="A78" s="1" t="n">
        <v>76</v>
      </c>
      <c r="B78" s="1" t="n">
        <v>98</v>
      </c>
      <c r="C78" s="1" t="n">
        <v>18</v>
      </c>
      <c r="D78" s="1" t="n">
        <v>509</v>
      </c>
      <c r="E78" s="1" t="n">
        <v>0.22</v>
      </c>
      <c r="F78" s="1" t="n">
        <v>37581</v>
      </c>
      <c r="G78" s="1" t="n">
        <v>0</v>
      </c>
    </row>
    <row r="79" customFormat="false" ht="13" hidden="false" customHeight="false" outlineLevel="0" collapsed="false">
      <c r="A79" s="1" t="n">
        <v>77</v>
      </c>
      <c r="B79" s="1" t="n">
        <v>99</v>
      </c>
      <c r="C79" s="1" t="n">
        <v>13</v>
      </c>
      <c r="D79" s="1" t="n">
        <v>522</v>
      </c>
      <c r="E79" s="1" t="n">
        <v>0.22</v>
      </c>
      <c r="F79" s="1" t="n">
        <v>38868</v>
      </c>
      <c r="G79" s="1" t="n">
        <v>0</v>
      </c>
    </row>
    <row r="80" customFormat="false" ht="13" hidden="false" customHeight="false" outlineLevel="0" collapsed="false">
      <c r="A80" s="1" t="n">
        <v>78</v>
      </c>
      <c r="B80" s="1" t="n">
        <v>100</v>
      </c>
      <c r="C80" s="1" t="n">
        <v>13</v>
      </c>
      <c r="D80" s="1" t="n">
        <v>535</v>
      </c>
      <c r="E80" s="1" t="n">
        <v>0.23</v>
      </c>
      <c r="F80" s="1" t="n">
        <v>40168</v>
      </c>
      <c r="G80" s="1" t="n">
        <v>0</v>
      </c>
    </row>
    <row r="81" customFormat="false" ht="13" hidden="false" customHeight="false" outlineLevel="0" collapsed="false">
      <c r="A81" s="1" t="n">
        <v>79</v>
      </c>
      <c r="B81" s="1" t="n">
        <v>101</v>
      </c>
      <c r="C81" s="1" t="n">
        <v>11</v>
      </c>
      <c r="D81" s="1" t="n">
        <v>546</v>
      </c>
      <c r="E81" s="1" t="n">
        <v>0.23</v>
      </c>
      <c r="F81" s="1" t="n">
        <v>41279</v>
      </c>
      <c r="G81" s="1" t="n">
        <v>0</v>
      </c>
    </row>
    <row r="82" customFormat="false" ht="13" hidden="false" customHeight="false" outlineLevel="0" collapsed="false">
      <c r="A82" s="1" t="n">
        <v>80</v>
      </c>
      <c r="B82" s="1" t="n">
        <v>102</v>
      </c>
      <c r="C82" s="1" t="n">
        <v>10</v>
      </c>
      <c r="D82" s="1" t="n">
        <v>556</v>
      </c>
      <c r="E82" s="1" t="n">
        <v>0.24</v>
      </c>
      <c r="F82" s="1" t="n">
        <v>42299</v>
      </c>
      <c r="G82" s="1" t="n">
        <v>0</v>
      </c>
    </row>
    <row r="83" customFormat="false" ht="13" hidden="false" customHeight="false" outlineLevel="0" collapsed="false">
      <c r="A83" s="1" t="n">
        <v>81</v>
      </c>
      <c r="B83" s="1" t="n">
        <v>103</v>
      </c>
      <c r="C83" s="1" t="n">
        <v>12</v>
      </c>
      <c r="D83" s="1" t="n">
        <v>568</v>
      </c>
      <c r="E83" s="1" t="n">
        <v>0.24</v>
      </c>
      <c r="F83" s="1" t="n">
        <v>43535</v>
      </c>
      <c r="G83" s="1" t="n">
        <v>0</v>
      </c>
    </row>
    <row r="84" customFormat="false" ht="13" hidden="false" customHeight="false" outlineLevel="0" collapsed="false">
      <c r="A84" s="1" t="n">
        <v>82</v>
      </c>
      <c r="B84" s="1" t="n">
        <v>104</v>
      </c>
      <c r="C84" s="1" t="n">
        <v>14</v>
      </c>
      <c r="D84" s="1" t="n">
        <v>582</v>
      </c>
      <c r="E84" s="1" t="n">
        <v>0.25</v>
      </c>
      <c r="F84" s="1" t="n">
        <v>44991</v>
      </c>
      <c r="G84" s="1" t="n">
        <v>0</v>
      </c>
    </row>
    <row r="85" customFormat="false" ht="13" hidden="false" customHeight="false" outlineLevel="0" collapsed="false">
      <c r="A85" s="1" t="n">
        <v>83</v>
      </c>
      <c r="B85" s="1" t="n">
        <v>105</v>
      </c>
      <c r="C85" s="1" t="n">
        <v>14</v>
      </c>
      <c r="D85" s="1" t="n">
        <v>596</v>
      </c>
      <c r="E85" s="1" t="n">
        <v>0.26</v>
      </c>
      <c r="F85" s="1" t="n">
        <v>46461</v>
      </c>
      <c r="G85" s="1" t="n">
        <v>0</v>
      </c>
    </row>
    <row r="86" customFormat="false" ht="13" hidden="false" customHeight="false" outlineLevel="0" collapsed="false">
      <c r="A86" s="1" t="n">
        <v>84</v>
      </c>
      <c r="B86" s="1" t="n">
        <v>106</v>
      </c>
      <c r="C86" s="1" t="n">
        <v>13</v>
      </c>
      <c r="D86" s="1" t="n">
        <v>609</v>
      </c>
      <c r="E86" s="1" t="n">
        <v>0.26</v>
      </c>
      <c r="F86" s="1" t="n">
        <v>47839</v>
      </c>
      <c r="G86" s="1" t="n">
        <v>0</v>
      </c>
    </row>
    <row r="87" customFormat="false" ht="13" hidden="false" customHeight="false" outlineLevel="0" collapsed="false">
      <c r="A87" s="1" t="n">
        <v>85</v>
      </c>
      <c r="B87" s="1" t="n">
        <v>107</v>
      </c>
      <c r="C87" s="1" t="n">
        <v>21</v>
      </c>
      <c r="D87" s="1" t="n">
        <v>630</v>
      </c>
      <c r="E87" s="1" t="n">
        <v>0.27</v>
      </c>
      <c r="F87" s="1" t="n">
        <v>50086</v>
      </c>
      <c r="G87" s="1" t="n">
        <v>0</v>
      </c>
    </row>
    <row r="88" customFormat="false" ht="13" hidden="false" customHeight="false" outlineLevel="0" collapsed="false">
      <c r="A88" s="1" t="n">
        <v>86</v>
      </c>
      <c r="B88" s="1" t="n">
        <v>108</v>
      </c>
      <c r="C88" s="1" t="n">
        <v>13</v>
      </c>
      <c r="D88" s="1" t="n">
        <v>643</v>
      </c>
      <c r="E88" s="1" t="n">
        <v>0.28</v>
      </c>
      <c r="F88" s="1" t="n">
        <v>51490</v>
      </c>
      <c r="G88" s="1" t="n">
        <v>0</v>
      </c>
    </row>
    <row r="89" customFormat="false" ht="13" hidden="false" customHeight="false" outlineLevel="0" collapsed="false">
      <c r="A89" s="1" t="n">
        <v>87</v>
      </c>
      <c r="B89" s="1" t="n">
        <v>109</v>
      </c>
      <c r="C89" s="1" t="n">
        <v>18</v>
      </c>
      <c r="D89" s="1" t="n">
        <v>661</v>
      </c>
      <c r="E89" s="1" t="n">
        <v>0.28</v>
      </c>
      <c r="F89" s="1" t="n">
        <v>53452</v>
      </c>
      <c r="G89" s="1" t="n">
        <v>0</v>
      </c>
    </row>
    <row r="90" customFormat="false" ht="13" hidden="false" customHeight="false" outlineLevel="0" collapsed="false">
      <c r="A90" s="1" t="n">
        <v>88</v>
      </c>
      <c r="B90" s="1" t="n">
        <v>110</v>
      </c>
      <c r="C90" s="1" t="n">
        <v>11</v>
      </c>
      <c r="D90" s="1" t="n">
        <v>672</v>
      </c>
      <c r="E90" s="1" t="n">
        <v>0.29</v>
      </c>
      <c r="F90" s="1" t="n">
        <v>54662</v>
      </c>
      <c r="G90" s="1" t="n">
        <v>0</v>
      </c>
    </row>
    <row r="91" customFormat="false" ht="13" hidden="false" customHeight="false" outlineLevel="0" collapsed="false">
      <c r="A91" s="1" t="n">
        <v>89</v>
      </c>
      <c r="B91" s="1" t="n">
        <v>111</v>
      </c>
      <c r="C91" s="1" t="n">
        <v>16</v>
      </c>
      <c r="D91" s="1" t="n">
        <v>688</v>
      </c>
      <c r="E91" s="1" t="n">
        <v>0.3</v>
      </c>
      <c r="F91" s="1" t="n">
        <v>56438</v>
      </c>
      <c r="G91" s="1" t="n">
        <v>0</v>
      </c>
    </row>
    <row r="92" customFormat="false" ht="13" hidden="false" customHeight="false" outlineLevel="0" collapsed="false">
      <c r="A92" s="1" t="n">
        <v>90</v>
      </c>
      <c r="B92" s="1" t="n">
        <v>112</v>
      </c>
      <c r="C92" s="1" t="n">
        <v>19</v>
      </c>
      <c r="D92" s="1" t="n">
        <v>707</v>
      </c>
      <c r="E92" s="1" t="n">
        <v>0.3</v>
      </c>
      <c r="F92" s="1" t="n">
        <v>58566</v>
      </c>
      <c r="G92" s="1" t="n">
        <v>0</v>
      </c>
    </row>
    <row r="93" customFormat="false" ht="13" hidden="false" customHeight="false" outlineLevel="0" collapsed="false">
      <c r="A93" s="1" t="n">
        <v>91</v>
      </c>
      <c r="B93" s="1" t="n">
        <v>113</v>
      </c>
      <c r="C93" s="1" t="n">
        <v>18</v>
      </c>
      <c r="D93" s="1" t="n">
        <v>725</v>
      </c>
      <c r="E93" s="1" t="n">
        <v>0.31</v>
      </c>
      <c r="F93" s="1" t="n">
        <v>60600</v>
      </c>
      <c r="G93" s="1" t="n">
        <v>0</v>
      </c>
    </row>
    <row r="94" customFormat="false" ht="13" hidden="false" customHeight="false" outlineLevel="0" collapsed="false">
      <c r="A94" s="1" t="n">
        <v>92</v>
      </c>
      <c r="B94" s="1" t="n">
        <v>114</v>
      </c>
      <c r="C94" s="1" t="n">
        <v>17</v>
      </c>
      <c r="D94" s="1" t="n">
        <v>742</v>
      </c>
      <c r="E94" s="1" t="n">
        <v>0.32</v>
      </c>
      <c r="F94" s="1" t="n">
        <v>62538</v>
      </c>
      <c r="G94" s="1" t="n">
        <v>0</v>
      </c>
    </row>
    <row r="95" customFormat="false" ht="13" hidden="false" customHeight="false" outlineLevel="0" collapsed="false">
      <c r="A95" s="1" t="n">
        <v>93</v>
      </c>
      <c r="B95" s="1" t="n">
        <v>115</v>
      </c>
      <c r="C95" s="1" t="n">
        <v>19</v>
      </c>
      <c r="D95" s="1" t="n">
        <v>761</v>
      </c>
      <c r="E95" s="1" t="n">
        <v>0.33</v>
      </c>
      <c r="F95" s="1" t="n">
        <v>64723</v>
      </c>
      <c r="G95" s="1" t="n">
        <v>0</v>
      </c>
    </row>
    <row r="96" customFormat="false" ht="13" hidden="false" customHeight="false" outlineLevel="0" collapsed="false">
      <c r="A96" s="1" t="n">
        <v>94</v>
      </c>
      <c r="B96" s="1" t="n">
        <v>116</v>
      </c>
      <c r="C96" s="1" t="n">
        <v>22</v>
      </c>
      <c r="D96" s="1" t="n">
        <v>783</v>
      </c>
      <c r="E96" s="1" t="n">
        <v>0.34</v>
      </c>
      <c r="F96" s="1" t="n">
        <v>67275</v>
      </c>
      <c r="G96" s="1" t="n">
        <v>0</v>
      </c>
    </row>
    <row r="97" customFormat="false" ht="13" hidden="false" customHeight="false" outlineLevel="0" collapsed="false">
      <c r="A97" s="1" t="n">
        <v>95</v>
      </c>
      <c r="B97" s="1" t="n">
        <v>117</v>
      </c>
      <c r="C97" s="1" t="n">
        <v>29</v>
      </c>
      <c r="D97" s="1" t="n">
        <v>812</v>
      </c>
      <c r="E97" s="1" t="n">
        <v>0.35</v>
      </c>
      <c r="F97" s="1" t="n">
        <v>70668</v>
      </c>
      <c r="G97" s="1" t="n">
        <v>0</v>
      </c>
    </row>
    <row r="98" customFormat="false" ht="13" hidden="false" customHeight="false" outlineLevel="0" collapsed="false">
      <c r="A98" s="1" t="n">
        <v>96</v>
      </c>
      <c r="B98" s="1" t="n">
        <v>118</v>
      </c>
      <c r="C98" s="1" t="n">
        <v>30</v>
      </c>
      <c r="D98" s="1" t="n">
        <v>842</v>
      </c>
      <c r="E98" s="1" t="n">
        <v>0.36</v>
      </c>
      <c r="F98" s="1" t="n">
        <v>74208</v>
      </c>
      <c r="G98" s="1" t="n">
        <v>0</v>
      </c>
    </row>
    <row r="99" customFormat="false" ht="13" hidden="false" customHeight="false" outlineLevel="0" collapsed="false">
      <c r="A99" s="1" t="n">
        <v>97</v>
      </c>
      <c r="B99" s="1" t="n">
        <v>119</v>
      </c>
      <c r="C99" s="1" t="n">
        <v>30</v>
      </c>
      <c r="D99" s="1" t="n">
        <v>872</v>
      </c>
      <c r="E99" s="1" t="n">
        <v>0.38</v>
      </c>
      <c r="F99" s="1" t="n">
        <v>77778</v>
      </c>
      <c r="G99" s="1" t="n">
        <v>0</v>
      </c>
    </row>
    <row r="100" customFormat="false" ht="13" hidden="false" customHeight="false" outlineLevel="0" collapsed="false">
      <c r="A100" s="1" t="n">
        <v>98</v>
      </c>
      <c r="B100" s="1" t="n">
        <v>120</v>
      </c>
      <c r="C100" s="1" t="n">
        <v>19</v>
      </c>
      <c r="D100" s="1" t="n">
        <v>891</v>
      </c>
      <c r="E100" s="1" t="n">
        <v>0.39</v>
      </c>
      <c r="F100" s="1" t="n">
        <v>80058</v>
      </c>
      <c r="G100" s="1" t="n">
        <v>0</v>
      </c>
    </row>
    <row r="101" customFormat="false" ht="13" hidden="false" customHeight="false" outlineLevel="0" collapsed="false">
      <c r="A101" s="1" t="n">
        <v>99</v>
      </c>
      <c r="B101" s="1" t="n">
        <v>121</v>
      </c>
      <c r="C101" s="1" t="n">
        <v>31</v>
      </c>
      <c r="D101" s="1" t="n">
        <v>922</v>
      </c>
      <c r="E101" s="1" t="n">
        <v>0.4</v>
      </c>
      <c r="F101" s="1" t="n">
        <v>83809</v>
      </c>
      <c r="G101" s="1" t="n">
        <v>0</v>
      </c>
    </row>
    <row r="102" customFormat="false" ht="13" hidden="false" customHeight="false" outlineLevel="0" collapsed="false">
      <c r="A102" s="1" t="n">
        <v>100</v>
      </c>
      <c r="B102" s="1" t="n">
        <v>122</v>
      </c>
      <c r="C102" s="1" t="n">
        <v>28</v>
      </c>
      <c r="D102" s="1" t="n">
        <v>950</v>
      </c>
      <c r="E102" s="1" t="n">
        <v>0.41</v>
      </c>
      <c r="F102" s="1" t="n">
        <v>87225</v>
      </c>
      <c r="G102" s="1" t="n">
        <v>0</v>
      </c>
    </row>
    <row r="103" customFormat="false" ht="13" hidden="false" customHeight="false" outlineLevel="0" collapsed="false">
      <c r="A103" s="1" t="n">
        <v>101</v>
      </c>
      <c r="B103" s="1" t="n">
        <v>123</v>
      </c>
      <c r="C103" s="1" t="n">
        <v>34</v>
      </c>
      <c r="D103" s="1" t="n">
        <v>984</v>
      </c>
      <c r="E103" s="1" t="n">
        <v>0.43</v>
      </c>
      <c r="F103" s="1" t="n">
        <v>91407</v>
      </c>
      <c r="G103" s="1" t="n">
        <v>0</v>
      </c>
    </row>
    <row r="104" customFormat="false" ht="13" hidden="false" customHeight="false" outlineLevel="0" collapsed="false">
      <c r="A104" s="1" t="n">
        <v>102</v>
      </c>
      <c r="B104" s="1" t="n">
        <v>124</v>
      </c>
      <c r="C104" s="1" t="n">
        <v>33</v>
      </c>
      <c r="D104" s="1" t="n">
        <v>1017</v>
      </c>
      <c r="E104" s="1" t="n">
        <v>0.44</v>
      </c>
      <c r="F104" s="1" t="n">
        <v>95499</v>
      </c>
      <c r="G104" s="1" t="n">
        <v>0</v>
      </c>
    </row>
    <row r="105" customFormat="false" ht="13" hidden="false" customHeight="false" outlineLevel="0" collapsed="false">
      <c r="A105" s="1" t="n">
        <v>103</v>
      </c>
      <c r="B105" s="1" t="n">
        <v>125</v>
      </c>
      <c r="C105" s="1" t="n">
        <v>35</v>
      </c>
      <c r="D105" s="1" t="n">
        <v>1052</v>
      </c>
      <c r="E105" s="1" t="n">
        <v>0.46</v>
      </c>
      <c r="F105" s="1" t="n">
        <v>99874</v>
      </c>
      <c r="G105" s="1" t="n">
        <v>0</v>
      </c>
    </row>
    <row r="106" customFormat="false" ht="13" hidden="false" customHeight="false" outlineLevel="0" collapsed="false">
      <c r="A106" s="1" t="n">
        <v>104</v>
      </c>
      <c r="B106" s="1" t="n">
        <v>126</v>
      </c>
      <c r="C106" s="1" t="n">
        <v>27</v>
      </c>
      <c r="D106" s="1" t="n">
        <v>1079</v>
      </c>
      <c r="E106" s="1" t="n">
        <v>0.47</v>
      </c>
      <c r="F106" s="1" t="n">
        <v>103276</v>
      </c>
      <c r="G106" s="1" t="n">
        <v>0</v>
      </c>
    </row>
    <row r="107" customFormat="false" ht="13" hidden="false" customHeight="false" outlineLevel="0" collapsed="false">
      <c r="A107" s="1" t="n">
        <v>105</v>
      </c>
      <c r="B107" s="1" t="n">
        <v>127</v>
      </c>
      <c r="C107" s="1" t="n">
        <v>16</v>
      </c>
      <c r="D107" s="1" t="n">
        <v>1095</v>
      </c>
      <c r="E107" s="1" t="n">
        <v>0.47</v>
      </c>
      <c r="F107" s="1" t="n">
        <v>105308</v>
      </c>
      <c r="G107" s="1" t="n">
        <v>0</v>
      </c>
    </row>
    <row r="108" customFormat="false" ht="13" hidden="false" customHeight="false" outlineLevel="0" collapsed="false">
      <c r="A108" s="1" t="n">
        <v>106</v>
      </c>
      <c r="B108" s="1" t="n">
        <v>128</v>
      </c>
      <c r="C108" s="1" t="n">
        <v>23</v>
      </c>
      <c r="D108" s="1" t="n">
        <v>1118</v>
      </c>
      <c r="E108" s="1" t="n">
        <v>0.48</v>
      </c>
      <c r="F108" s="1" t="n">
        <v>108252</v>
      </c>
      <c r="G108" s="1" t="n">
        <v>0</v>
      </c>
    </row>
    <row r="109" customFormat="false" ht="13" hidden="false" customHeight="false" outlineLevel="0" collapsed="false">
      <c r="A109" s="1" t="n">
        <v>107</v>
      </c>
      <c r="B109" s="1" t="n">
        <v>129</v>
      </c>
      <c r="C109" s="1" t="n">
        <v>34</v>
      </c>
      <c r="D109" s="1" t="n">
        <v>1152</v>
      </c>
      <c r="E109" s="1" t="n">
        <v>0.5</v>
      </c>
      <c r="F109" s="1" t="n">
        <v>112638</v>
      </c>
      <c r="G109" s="1" t="n">
        <v>0</v>
      </c>
    </row>
    <row r="110" customFormat="false" ht="13" hidden="false" customHeight="false" outlineLevel="0" collapsed="false">
      <c r="A110" s="1" t="n">
        <v>108</v>
      </c>
      <c r="B110" s="1" t="n">
        <v>130</v>
      </c>
      <c r="C110" s="1" t="n">
        <v>32</v>
      </c>
      <c r="D110" s="1" t="n">
        <v>1184</v>
      </c>
      <c r="E110" s="1" t="n">
        <v>0.51</v>
      </c>
      <c r="F110" s="1" t="n">
        <v>116798</v>
      </c>
      <c r="G110" s="1" t="n">
        <v>0</v>
      </c>
    </row>
    <row r="111" customFormat="false" ht="13" hidden="false" customHeight="false" outlineLevel="0" collapsed="false">
      <c r="A111" s="1" t="n">
        <v>109</v>
      </c>
      <c r="B111" s="1" t="n">
        <v>131</v>
      </c>
      <c r="C111" s="1" t="n">
        <v>20</v>
      </c>
      <c r="D111" s="1" t="n">
        <v>1204</v>
      </c>
      <c r="E111" s="1" t="n">
        <v>0.52</v>
      </c>
      <c r="F111" s="1" t="n">
        <v>119418</v>
      </c>
      <c r="G111" s="1" t="n">
        <v>0</v>
      </c>
    </row>
    <row r="112" customFormat="false" ht="13" hidden="false" customHeight="false" outlineLevel="0" collapsed="false">
      <c r="A112" s="1" t="n">
        <v>110</v>
      </c>
      <c r="B112" s="1" t="n">
        <v>132</v>
      </c>
      <c r="C112" s="1" t="n">
        <v>28</v>
      </c>
      <c r="D112" s="1" t="n">
        <v>1232</v>
      </c>
      <c r="E112" s="1" t="n">
        <v>0.53</v>
      </c>
      <c r="F112" s="1" t="n">
        <v>123114</v>
      </c>
      <c r="G112" s="1" t="n">
        <v>0</v>
      </c>
    </row>
    <row r="113" customFormat="false" ht="13" hidden="false" customHeight="false" outlineLevel="0" collapsed="false">
      <c r="A113" s="1" t="n">
        <v>111</v>
      </c>
      <c r="B113" s="1" t="n">
        <v>133</v>
      </c>
      <c r="C113" s="1" t="n">
        <v>26</v>
      </c>
      <c r="D113" s="1" t="n">
        <v>1258</v>
      </c>
      <c r="E113" s="1" t="n">
        <v>0.55</v>
      </c>
      <c r="F113" s="1" t="n">
        <v>126572</v>
      </c>
      <c r="G113" s="1" t="n">
        <v>0</v>
      </c>
    </row>
    <row r="114" customFormat="false" ht="13" hidden="false" customHeight="false" outlineLevel="0" collapsed="false">
      <c r="A114" s="1" t="n">
        <v>112</v>
      </c>
      <c r="B114" s="1" t="n">
        <v>134</v>
      </c>
      <c r="C114" s="1" t="n">
        <v>30</v>
      </c>
      <c r="D114" s="1" t="n">
        <v>1288</v>
      </c>
      <c r="E114" s="1" t="n">
        <v>0.56</v>
      </c>
      <c r="F114" s="1" t="n">
        <v>130592</v>
      </c>
      <c r="G114" s="1" t="n">
        <v>0</v>
      </c>
    </row>
    <row r="115" customFormat="false" ht="13" hidden="false" customHeight="false" outlineLevel="0" collapsed="false">
      <c r="A115" s="1" t="n">
        <v>113</v>
      </c>
      <c r="B115" s="1" t="n">
        <v>135</v>
      </c>
      <c r="C115" s="1" t="n">
        <v>30</v>
      </c>
      <c r="D115" s="1" t="n">
        <v>1318</v>
      </c>
      <c r="E115" s="1" t="n">
        <v>0.57</v>
      </c>
      <c r="F115" s="1" t="n">
        <v>134642</v>
      </c>
      <c r="G115" s="1" t="n">
        <v>0</v>
      </c>
    </row>
    <row r="116" customFormat="false" ht="13" hidden="false" customHeight="false" outlineLevel="0" collapsed="false">
      <c r="A116" s="1" t="n">
        <v>114</v>
      </c>
      <c r="B116" s="1" t="n">
        <v>136</v>
      </c>
      <c r="C116" s="1" t="n">
        <v>32</v>
      </c>
      <c r="D116" s="1" t="n">
        <v>1350</v>
      </c>
      <c r="E116" s="1" t="n">
        <v>0.59</v>
      </c>
      <c r="F116" s="1" t="n">
        <v>138994</v>
      </c>
      <c r="G116" s="1" t="n">
        <v>0</v>
      </c>
    </row>
    <row r="117" customFormat="false" ht="13" hidden="false" customHeight="false" outlineLevel="0" collapsed="false">
      <c r="A117" s="1" t="n">
        <v>115</v>
      </c>
      <c r="B117" s="1" t="n">
        <v>137</v>
      </c>
      <c r="C117" s="1" t="n">
        <v>38</v>
      </c>
      <c r="D117" s="1" t="n">
        <v>1388</v>
      </c>
      <c r="E117" s="1" t="n">
        <v>0.6</v>
      </c>
      <c r="F117" s="1" t="n">
        <v>144200</v>
      </c>
      <c r="G117" s="1" t="n">
        <v>0</v>
      </c>
    </row>
    <row r="118" customFormat="false" ht="13" hidden="false" customHeight="false" outlineLevel="0" collapsed="false">
      <c r="A118" s="1" t="n">
        <v>116</v>
      </c>
      <c r="B118" s="1" t="n">
        <v>138</v>
      </c>
      <c r="C118" s="1" t="n">
        <v>44</v>
      </c>
      <c r="D118" s="1" t="n">
        <v>1432</v>
      </c>
      <c r="E118" s="1" t="n">
        <v>0.62</v>
      </c>
      <c r="F118" s="1" t="n">
        <v>150272</v>
      </c>
      <c r="G118" s="1" t="n">
        <v>0</v>
      </c>
    </row>
    <row r="119" customFormat="false" ht="13" hidden="false" customHeight="false" outlineLevel="0" collapsed="false">
      <c r="A119" s="1" t="n">
        <v>117</v>
      </c>
      <c r="B119" s="1" t="n">
        <v>139</v>
      </c>
      <c r="C119" s="1" t="n">
        <v>37</v>
      </c>
      <c r="D119" s="1" t="n">
        <v>1469</v>
      </c>
      <c r="E119" s="1" t="n">
        <v>0.64</v>
      </c>
      <c r="F119" s="1" t="n">
        <v>155415</v>
      </c>
      <c r="G119" s="1" t="n">
        <v>0</v>
      </c>
    </row>
    <row r="120" customFormat="false" ht="13" hidden="false" customHeight="false" outlineLevel="0" collapsed="false">
      <c r="A120" s="1" t="n">
        <v>118</v>
      </c>
      <c r="B120" s="1" t="n">
        <v>140</v>
      </c>
      <c r="C120" s="1" t="n">
        <v>37</v>
      </c>
      <c r="D120" s="1" t="n">
        <v>1506</v>
      </c>
      <c r="E120" s="1" t="n">
        <v>0.65</v>
      </c>
      <c r="F120" s="1" t="n">
        <v>160595</v>
      </c>
      <c r="G120" s="1" t="n">
        <v>0</v>
      </c>
    </row>
    <row r="121" customFormat="false" ht="13" hidden="false" customHeight="false" outlineLevel="0" collapsed="false">
      <c r="A121" s="1" t="n">
        <v>119</v>
      </c>
      <c r="B121" s="1" t="n">
        <v>141</v>
      </c>
      <c r="C121" s="1" t="n">
        <v>23</v>
      </c>
      <c r="D121" s="1" t="n">
        <v>1529</v>
      </c>
      <c r="E121" s="1" t="n">
        <v>0.66</v>
      </c>
      <c r="F121" s="1" t="n">
        <v>163838</v>
      </c>
      <c r="G121" s="1" t="n">
        <v>0</v>
      </c>
    </row>
    <row r="122" customFormat="false" ht="13" hidden="false" customHeight="false" outlineLevel="0" collapsed="false">
      <c r="A122" s="1" t="n">
        <v>120</v>
      </c>
      <c r="B122" s="1" t="n">
        <v>142</v>
      </c>
      <c r="C122" s="1" t="n">
        <v>29</v>
      </c>
      <c r="D122" s="1" t="n">
        <v>1558</v>
      </c>
      <c r="E122" s="1" t="n">
        <v>0.68</v>
      </c>
      <c r="F122" s="1" t="n">
        <v>167956</v>
      </c>
      <c r="G122" s="1" t="n">
        <v>0</v>
      </c>
    </row>
    <row r="123" customFormat="false" ht="13" hidden="false" customHeight="false" outlineLevel="0" collapsed="false">
      <c r="A123" s="1" t="n">
        <v>121</v>
      </c>
      <c r="B123" s="1" t="n">
        <v>143</v>
      </c>
      <c r="C123" s="1" t="n">
        <v>44</v>
      </c>
      <c r="D123" s="1" t="n">
        <v>1602</v>
      </c>
      <c r="E123" s="1" t="n">
        <v>0.7</v>
      </c>
      <c r="F123" s="1" t="n">
        <v>174248</v>
      </c>
      <c r="G123" s="1" t="n">
        <v>0</v>
      </c>
    </row>
    <row r="124" customFormat="false" ht="13" hidden="false" customHeight="false" outlineLevel="0" collapsed="false">
      <c r="A124" s="1" t="n">
        <v>122</v>
      </c>
      <c r="B124" s="1" t="n">
        <v>144</v>
      </c>
      <c r="C124" s="1" t="n">
        <v>40</v>
      </c>
      <c r="D124" s="1" t="n">
        <v>1642</v>
      </c>
      <c r="E124" s="1" t="n">
        <v>0.71</v>
      </c>
      <c r="F124" s="1" t="n">
        <v>180008</v>
      </c>
      <c r="G124" s="1" t="n">
        <v>0</v>
      </c>
    </row>
    <row r="125" customFormat="false" ht="13" hidden="false" customHeight="false" outlineLevel="0" collapsed="false">
      <c r="A125" s="1" t="n">
        <v>123</v>
      </c>
      <c r="B125" s="1" t="n">
        <v>145</v>
      </c>
      <c r="C125" s="1" t="n">
        <v>22</v>
      </c>
      <c r="D125" s="1" t="n">
        <v>1664</v>
      </c>
      <c r="E125" s="1" t="n">
        <v>0.72</v>
      </c>
      <c r="F125" s="1" t="n">
        <v>183198</v>
      </c>
      <c r="G125" s="1" t="n">
        <v>0</v>
      </c>
    </row>
    <row r="126" customFormat="false" ht="13" hidden="false" customHeight="false" outlineLevel="0" collapsed="false">
      <c r="A126" s="1" t="n">
        <v>124</v>
      </c>
      <c r="B126" s="1" t="n">
        <v>146</v>
      </c>
      <c r="C126" s="1" t="n">
        <v>35</v>
      </c>
      <c r="D126" s="1" t="n">
        <v>1699</v>
      </c>
      <c r="E126" s="1" t="n">
        <v>0.74</v>
      </c>
      <c r="F126" s="1" t="n">
        <v>188308</v>
      </c>
      <c r="G126" s="1" t="n">
        <v>0</v>
      </c>
    </row>
    <row r="127" customFormat="false" ht="13" hidden="false" customHeight="false" outlineLevel="0" collapsed="false">
      <c r="A127" s="1" t="n">
        <v>125</v>
      </c>
      <c r="B127" s="1" t="n">
        <v>147</v>
      </c>
      <c r="C127" s="1" t="n">
        <v>31</v>
      </c>
      <c r="D127" s="1" t="n">
        <v>1730</v>
      </c>
      <c r="E127" s="1" t="n">
        <v>0.75</v>
      </c>
      <c r="F127" s="1" t="n">
        <v>192865</v>
      </c>
      <c r="G127" s="1" t="n">
        <v>0</v>
      </c>
    </row>
    <row r="128" customFormat="false" ht="13" hidden="false" customHeight="false" outlineLevel="0" collapsed="false">
      <c r="A128" s="1" t="n">
        <v>126</v>
      </c>
      <c r="B128" s="1" t="n">
        <v>148</v>
      </c>
      <c r="C128" s="1" t="n">
        <v>35</v>
      </c>
      <c r="D128" s="1" t="n">
        <v>1765</v>
      </c>
      <c r="E128" s="1" t="n">
        <v>0.77</v>
      </c>
      <c r="F128" s="1" t="n">
        <v>198045</v>
      </c>
      <c r="G128" s="1" t="n">
        <v>0</v>
      </c>
    </row>
    <row r="129" customFormat="false" ht="13" hidden="false" customHeight="false" outlineLevel="0" collapsed="false">
      <c r="A129" s="1" t="n">
        <v>127</v>
      </c>
      <c r="B129" s="1" t="n">
        <v>149</v>
      </c>
      <c r="C129" s="1" t="n">
        <v>41</v>
      </c>
      <c r="D129" s="1" t="n">
        <v>1806</v>
      </c>
      <c r="E129" s="1" t="n">
        <v>0.79</v>
      </c>
      <c r="F129" s="1" t="n">
        <v>204154</v>
      </c>
      <c r="G129" s="1" t="n">
        <v>0</v>
      </c>
    </row>
    <row r="130" customFormat="false" ht="13" hidden="false" customHeight="false" outlineLevel="0" collapsed="false">
      <c r="A130" s="1" t="n">
        <v>128</v>
      </c>
      <c r="B130" s="1" t="n">
        <v>150</v>
      </c>
      <c r="C130" s="1" t="n">
        <v>46</v>
      </c>
      <c r="D130" s="1" t="n">
        <v>1852</v>
      </c>
      <c r="E130" s="1" t="n">
        <v>0.81</v>
      </c>
      <c r="F130" s="1" t="n">
        <v>211054</v>
      </c>
      <c r="G130" s="1" t="n">
        <v>0</v>
      </c>
    </row>
    <row r="131" customFormat="false" ht="13" hidden="false" customHeight="false" outlineLevel="0" collapsed="false">
      <c r="A131" s="1" t="n">
        <v>129</v>
      </c>
      <c r="B131" s="1" t="n">
        <v>151</v>
      </c>
      <c r="C131" s="1" t="n">
        <v>30</v>
      </c>
      <c r="D131" s="1" t="n">
        <v>1882</v>
      </c>
      <c r="E131" s="1" t="n">
        <v>0.82</v>
      </c>
      <c r="F131" s="1" t="n">
        <v>215584</v>
      </c>
      <c r="G131" s="1" t="n">
        <v>0</v>
      </c>
    </row>
    <row r="132" customFormat="false" ht="13" hidden="false" customHeight="false" outlineLevel="0" collapsed="false">
      <c r="A132" s="1" t="n">
        <v>130</v>
      </c>
      <c r="B132" s="1" t="n">
        <v>152</v>
      </c>
      <c r="C132" s="1" t="n">
        <v>49</v>
      </c>
      <c r="D132" s="1" t="n">
        <v>1931</v>
      </c>
      <c r="E132" s="1" t="n">
        <v>0.84</v>
      </c>
      <c r="F132" s="1" t="n">
        <v>223032</v>
      </c>
      <c r="G132" s="1" t="n">
        <v>0</v>
      </c>
    </row>
    <row r="133" customFormat="false" ht="13" hidden="false" customHeight="false" outlineLevel="0" collapsed="false">
      <c r="A133" s="1" t="n">
        <v>131</v>
      </c>
      <c r="B133" s="1" t="n">
        <v>153</v>
      </c>
      <c r="C133" s="1" t="n">
        <v>41</v>
      </c>
      <c r="D133" s="1" t="n">
        <v>1972</v>
      </c>
      <c r="E133" s="1" t="n">
        <v>0.86</v>
      </c>
      <c r="F133" s="1" t="n">
        <v>229305</v>
      </c>
      <c r="G133" s="1" t="n">
        <v>0</v>
      </c>
    </row>
    <row r="134" customFormat="false" ht="13" hidden="false" customHeight="false" outlineLevel="0" collapsed="false">
      <c r="A134" s="1" t="n">
        <v>132</v>
      </c>
      <c r="B134" s="1" t="n">
        <v>154</v>
      </c>
      <c r="C134" s="1" t="n">
        <v>35</v>
      </c>
      <c r="D134" s="1" t="n">
        <v>2007</v>
      </c>
      <c r="E134" s="1" t="n">
        <v>0.87</v>
      </c>
      <c r="F134" s="1" t="n">
        <v>234695</v>
      </c>
      <c r="G134" s="1" t="n">
        <v>0</v>
      </c>
    </row>
    <row r="135" customFormat="false" ht="13" hidden="false" customHeight="false" outlineLevel="0" collapsed="false">
      <c r="A135" s="1" t="n">
        <v>133</v>
      </c>
      <c r="B135" s="1" t="n">
        <v>155</v>
      </c>
      <c r="C135" s="1" t="n">
        <v>44</v>
      </c>
      <c r="D135" s="1" t="n">
        <v>2051</v>
      </c>
      <c r="E135" s="1" t="n">
        <v>0.89</v>
      </c>
      <c r="F135" s="1" t="n">
        <v>241515</v>
      </c>
      <c r="G135" s="1" t="n">
        <v>0</v>
      </c>
    </row>
    <row r="136" customFormat="false" ht="13" hidden="false" customHeight="false" outlineLevel="0" collapsed="false">
      <c r="A136" s="1" t="n">
        <v>134</v>
      </c>
      <c r="B136" s="1" t="n">
        <v>156</v>
      </c>
      <c r="C136" s="1" t="n">
        <v>37</v>
      </c>
      <c r="D136" s="1" t="n">
        <v>2088</v>
      </c>
      <c r="E136" s="1" t="n">
        <v>0.91</v>
      </c>
      <c r="F136" s="1" t="n">
        <v>247287</v>
      </c>
      <c r="G136" s="1" t="n">
        <v>0</v>
      </c>
    </row>
    <row r="137" customFormat="false" ht="13" hidden="false" customHeight="false" outlineLevel="0" collapsed="false">
      <c r="A137" s="1" t="n">
        <v>135</v>
      </c>
      <c r="B137" s="1" t="n">
        <v>157</v>
      </c>
      <c r="C137" s="1" t="n">
        <v>43</v>
      </c>
      <c r="D137" s="1" t="n">
        <v>2131</v>
      </c>
      <c r="E137" s="1" t="n">
        <v>0.93</v>
      </c>
      <c r="F137" s="1" t="n">
        <v>254038</v>
      </c>
      <c r="G137" s="1" t="n">
        <v>0</v>
      </c>
    </row>
    <row r="138" customFormat="false" ht="13" hidden="false" customHeight="false" outlineLevel="0" collapsed="false">
      <c r="A138" s="1" t="n">
        <v>136</v>
      </c>
      <c r="B138" s="1" t="n">
        <v>158</v>
      </c>
      <c r="C138" s="1" t="n">
        <v>37</v>
      </c>
      <c r="D138" s="1" t="n">
        <v>2168</v>
      </c>
      <c r="E138" s="1" t="n">
        <v>0.94</v>
      </c>
      <c r="F138" s="1" t="n">
        <v>259884</v>
      </c>
      <c r="G138" s="1" t="n">
        <v>0</v>
      </c>
    </row>
    <row r="139" customFormat="false" ht="13" hidden="false" customHeight="false" outlineLevel="0" collapsed="false">
      <c r="A139" s="1" t="n">
        <v>137</v>
      </c>
      <c r="B139" s="1" t="n">
        <v>159</v>
      </c>
      <c r="C139" s="1" t="n">
        <v>53</v>
      </c>
      <c r="D139" s="1" t="n">
        <v>2221</v>
      </c>
      <c r="E139" s="1" t="n">
        <v>0.97</v>
      </c>
      <c r="F139" s="1" t="n">
        <v>268311</v>
      </c>
      <c r="G139" s="1" t="n">
        <v>0</v>
      </c>
    </row>
    <row r="140" customFormat="false" ht="13" hidden="false" customHeight="false" outlineLevel="0" collapsed="false">
      <c r="A140" s="1" t="n">
        <v>138</v>
      </c>
      <c r="B140" s="1" t="n">
        <v>160</v>
      </c>
      <c r="C140" s="1" t="n">
        <v>46</v>
      </c>
      <c r="D140" s="1" t="n">
        <v>2267</v>
      </c>
      <c r="E140" s="1" t="n">
        <v>0.99</v>
      </c>
      <c r="F140" s="1" t="n">
        <v>275671</v>
      </c>
      <c r="G140" s="1" t="n">
        <v>0</v>
      </c>
    </row>
    <row r="141" customFormat="false" ht="13" hidden="false" customHeight="false" outlineLevel="0" collapsed="false">
      <c r="A141" s="1" t="n">
        <v>139</v>
      </c>
      <c r="B141" s="1" t="n">
        <v>161</v>
      </c>
      <c r="C141" s="1" t="n">
        <v>48</v>
      </c>
      <c r="D141" s="1" t="n">
        <v>2315</v>
      </c>
      <c r="E141" s="1" t="n">
        <v>1.01</v>
      </c>
      <c r="F141" s="1" t="n">
        <v>283399</v>
      </c>
      <c r="G141" s="1" t="n">
        <v>0</v>
      </c>
    </row>
    <row r="142" customFormat="false" ht="13" hidden="false" customHeight="false" outlineLevel="0" collapsed="false">
      <c r="A142" s="1" t="n">
        <v>140</v>
      </c>
      <c r="B142" s="1" t="n">
        <v>162</v>
      </c>
      <c r="C142" s="1" t="n">
        <v>42</v>
      </c>
      <c r="D142" s="1" t="n">
        <v>2357</v>
      </c>
      <c r="E142" s="1" t="n">
        <v>1.03</v>
      </c>
      <c r="F142" s="1" t="n">
        <v>290203</v>
      </c>
      <c r="G142" s="1" t="n">
        <v>0</v>
      </c>
    </row>
    <row r="143" customFormat="false" ht="13" hidden="false" customHeight="false" outlineLevel="0" collapsed="false">
      <c r="A143" s="1" t="n">
        <v>141</v>
      </c>
      <c r="B143" s="1" t="n">
        <v>163</v>
      </c>
      <c r="C143" s="1" t="n">
        <v>46</v>
      </c>
      <c r="D143" s="1" t="n">
        <v>2403</v>
      </c>
      <c r="E143" s="1" t="n">
        <v>1.05</v>
      </c>
      <c r="F143" s="1" t="n">
        <v>297701</v>
      </c>
      <c r="G143" s="1" t="n">
        <v>0</v>
      </c>
    </row>
    <row r="144" customFormat="false" ht="13" hidden="false" customHeight="false" outlineLevel="0" collapsed="false">
      <c r="A144" s="1" t="n">
        <v>142</v>
      </c>
      <c r="B144" s="1" t="n">
        <v>164</v>
      </c>
      <c r="C144" s="1" t="n">
        <v>57</v>
      </c>
      <c r="D144" s="1" t="n">
        <v>2460</v>
      </c>
      <c r="E144" s="1" t="n">
        <v>1.07</v>
      </c>
      <c r="F144" s="1" t="n">
        <v>307049</v>
      </c>
      <c r="G144" s="1" t="n">
        <v>0</v>
      </c>
    </row>
    <row r="145" customFormat="false" ht="13" hidden="false" customHeight="false" outlineLevel="0" collapsed="false">
      <c r="A145" s="1" t="n">
        <v>143</v>
      </c>
      <c r="B145" s="1" t="n">
        <v>165</v>
      </c>
      <c r="C145" s="1" t="n">
        <v>48</v>
      </c>
      <c r="D145" s="1" t="n">
        <v>2508</v>
      </c>
      <c r="E145" s="1" t="n">
        <v>1.09</v>
      </c>
      <c r="F145" s="1" t="n">
        <v>314969</v>
      </c>
      <c r="G145" s="1" t="n">
        <v>0</v>
      </c>
    </row>
    <row r="146" customFormat="false" ht="13" hidden="false" customHeight="false" outlineLevel="0" collapsed="false">
      <c r="A146" s="1" t="n">
        <v>144</v>
      </c>
      <c r="B146" s="1" t="n">
        <v>166</v>
      </c>
      <c r="C146" s="1" t="n">
        <v>60</v>
      </c>
      <c r="D146" s="1" t="n">
        <v>2568</v>
      </c>
      <c r="E146" s="1" t="n">
        <v>1.12</v>
      </c>
      <c r="F146" s="1" t="n">
        <v>324929</v>
      </c>
      <c r="G146" s="1" t="n">
        <v>0</v>
      </c>
    </row>
    <row r="147" customFormat="false" ht="13" hidden="false" customHeight="false" outlineLevel="0" collapsed="false">
      <c r="A147" s="1" t="n">
        <v>145</v>
      </c>
      <c r="B147" s="1" t="n">
        <v>167</v>
      </c>
      <c r="C147" s="1" t="n">
        <v>38</v>
      </c>
      <c r="D147" s="1" t="n">
        <v>2606</v>
      </c>
      <c r="E147" s="1" t="n">
        <v>1.14</v>
      </c>
      <c r="F147" s="1" t="n">
        <v>331275</v>
      </c>
      <c r="G147" s="1" t="n">
        <v>0</v>
      </c>
    </row>
    <row r="148" customFormat="false" ht="13" hidden="false" customHeight="false" outlineLevel="0" collapsed="false">
      <c r="A148" s="1" t="n">
        <v>146</v>
      </c>
      <c r="B148" s="1" t="n">
        <v>168</v>
      </c>
      <c r="C148" s="1" t="n">
        <v>48</v>
      </c>
      <c r="D148" s="1" t="n">
        <v>2654</v>
      </c>
      <c r="E148" s="1" t="n">
        <v>1.16</v>
      </c>
      <c r="F148" s="1" t="n">
        <v>339339</v>
      </c>
      <c r="G148" s="1" t="n">
        <v>0</v>
      </c>
    </row>
    <row r="149" customFormat="false" ht="13" hidden="false" customHeight="false" outlineLevel="0" collapsed="false">
      <c r="A149" s="1" t="n">
        <v>147</v>
      </c>
      <c r="B149" s="1" t="n">
        <v>169</v>
      </c>
      <c r="C149" s="1" t="n">
        <v>44</v>
      </c>
      <c r="D149" s="1" t="n">
        <v>2698</v>
      </c>
      <c r="E149" s="1" t="n">
        <v>1.18</v>
      </c>
      <c r="F149" s="1" t="n">
        <v>346775</v>
      </c>
      <c r="G149" s="1" t="n">
        <v>0</v>
      </c>
    </row>
    <row r="150" customFormat="false" ht="13" hidden="false" customHeight="false" outlineLevel="0" collapsed="false">
      <c r="A150" s="1" t="n">
        <v>148</v>
      </c>
      <c r="B150" s="1" t="n">
        <v>170</v>
      </c>
      <c r="C150" s="1" t="n">
        <v>39</v>
      </c>
      <c r="D150" s="1" t="n">
        <v>2737</v>
      </c>
      <c r="E150" s="1" t="n">
        <v>1.19</v>
      </c>
      <c r="F150" s="1" t="n">
        <v>353405</v>
      </c>
      <c r="G150" s="1" t="n">
        <v>0</v>
      </c>
    </row>
    <row r="151" customFormat="false" ht="13" hidden="false" customHeight="false" outlineLevel="0" collapsed="false">
      <c r="A151" s="1" t="n">
        <v>149</v>
      </c>
      <c r="B151" s="1" t="n">
        <v>171</v>
      </c>
      <c r="C151" s="1" t="n">
        <v>52</v>
      </c>
      <c r="D151" s="1" t="n">
        <v>2789</v>
      </c>
      <c r="E151" s="1" t="n">
        <v>1.22</v>
      </c>
      <c r="F151" s="1" t="n">
        <v>362297</v>
      </c>
      <c r="G151" s="1" t="n">
        <v>0</v>
      </c>
    </row>
    <row r="152" customFormat="false" ht="13" hidden="false" customHeight="false" outlineLevel="0" collapsed="false">
      <c r="A152" s="1" t="n">
        <v>150</v>
      </c>
      <c r="B152" s="1" t="n">
        <v>172</v>
      </c>
      <c r="C152" s="1" t="n">
        <v>37</v>
      </c>
      <c r="D152" s="1" t="n">
        <v>2826</v>
      </c>
      <c r="E152" s="1" t="n">
        <v>1.23</v>
      </c>
      <c r="F152" s="1" t="n">
        <v>368661</v>
      </c>
      <c r="G152" s="1" t="n">
        <v>0.01</v>
      </c>
    </row>
    <row r="153" customFormat="false" ht="13" hidden="false" customHeight="false" outlineLevel="0" collapsed="false">
      <c r="A153" s="1" t="n">
        <v>151</v>
      </c>
      <c r="B153" s="1" t="n">
        <v>173</v>
      </c>
      <c r="C153" s="1" t="n">
        <v>42</v>
      </c>
      <c r="D153" s="1" t="n">
        <v>2868</v>
      </c>
      <c r="E153" s="1" t="n">
        <v>1.25</v>
      </c>
      <c r="F153" s="1" t="n">
        <v>375927</v>
      </c>
      <c r="G153" s="1" t="n">
        <v>0.01</v>
      </c>
    </row>
    <row r="154" customFormat="false" ht="13" hidden="false" customHeight="false" outlineLevel="0" collapsed="false">
      <c r="A154" s="1" t="n">
        <v>152</v>
      </c>
      <c r="B154" s="1" t="n">
        <v>174</v>
      </c>
      <c r="C154" s="1" t="n">
        <v>47</v>
      </c>
      <c r="D154" s="1" t="n">
        <v>2915</v>
      </c>
      <c r="E154" s="1" t="n">
        <v>1.27</v>
      </c>
      <c r="F154" s="1" t="n">
        <v>384105</v>
      </c>
      <c r="G154" s="1" t="n">
        <v>0.01</v>
      </c>
    </row>
    <row r="155" customFormat="false" ht="13" hidden="false" customHeight="false" outlineLevel="0" collapsed="false">
      <c r="A155" s="1" t="n">
        <v>153</v>
      </c>
      <c r="B155" s="1" t="n">
        <v>175</v>
      </c>
      <c r="C155" s="1" t="n">
        <v>60</v>
      </c>
      <c r="D155" s="1" t="n">
        <v>2975</v>
      </c>
      <c r="E155" s="1" t="n">
        <v>1.3</v>
      </c>
      <c r="F155" s="1" t="n">
        <v>394605</v>
      </c>
      <c r="G155" s="1" t="n">
        <v>0.01</v>
      </c>
    </row>
    <row r="156" customFormat="false" ht="13" hidden="false" customHeight="false" outlineLevel="0" collapsed="false">
      <c r="A156" s="1" t="n">
        <v>154</v>
      </c>
      <c r="B156" s="1" t="n">
        <v>176</v>
      </c>
      <c r="C156" s="1" t="n">
        <v>40</v>
      </c>
      <c r="D156" s="1" t="n">
        <v>3015</v>
      </c>
      <c r="E156" s="1" t="n">
        <v>1.32</v>
      </c>
      <c r="F156" s="1" t="n">
        <v>401645</v>
      </c>
      <c r="G156" s="1" t="n">
        <v>0.01</v>
      </c>
    </row>
    <row r="157" customFormat="false" ht="13" hidden="false" customHeight="false" outlineLevel="0" collapsed="false">
      <c r="A157" s="1" t="n">
        <v>155</v>
      </c>
      <c r="B157" s="1" t="n">
        <v>177</v>
      </c>
      <c r="C157" s="1" t="n">
        <v>37</v>
      </c>
      <c r="D157" s="1" t="n">
        <v>3052</v>
      </c>
      <c r="E157" s="1" t="n">
        <v>1.33</v>
      </c>
      <c r="F157" s="1" t="n">
        <v>408194</v>
      </c>
      <c r="G157" s="1" t="n">
        <v>0.01</v>
      </c>
    </row>
    <row r="158" customFormat="false" ht="13" hidden="false" customHeight="false" outlineLevel="0" collapsed="false">
      <c r="A158" s="1" t="n">
        <v>156</v>
      </c>
      <c r="B158" s="1" t="n">
        <v>178</v>
      </c>
      <c r="C158" s="1" t="n">
        <v>44</v>
      </c>
      <c r="D158" s="1" t="n">
        <v>3096</v>
      </c>
      <c r="E158" s="1" t="n">
        <v>1.35</v>
      </c>
      <c r="F158" s="1" t="n">
        <v>416026</v>
      </c>
      <c r="G158" s="1" t="n">
        <v>0.01</v>
      </c>
    </row>
    <row r="159" customFormat="false" ht="13" hidden="false" customHeight="false" outlineLevel="0" collapsed="false">
      <c r="A159" s="1" t="n">
        <v>157</v>
      </c>
      <c r="B159" s="1" t="n">
        <v>179</v>
      </c>
      <c r="C159" s="1" t="n">
        <v>52</v>
      </c>
      <c r="D159" s="1" t="n">
        <v>3148</v>
      </c>
      <c r="E159" s="1" t="n">
        <v>1.37</v>
      </c>
      <c r="F159" s="1" t="n">
        <v>425334</v>
      </c>
      <c r="G159" s="1" t="n">
        <v>0.01</v>
      </c>
    </row>
    <row r="160" customFormat="false" ht="13" hidden="false" customHeight="false" outlineLevel="0" collapsed="false">
      <c r="A160" s="1" t="n">
        <v>158</v>
      </c>
      <c r="B160" s="1" t="n">
        <v>180</v>
      </c>
      <c r="C160" s="1" t="n">
        <v>61</v>
      </c>
      <c r="D160" s="1" t="n">
        <v>3209</v>
      </c>
      <c r="E160" s="1" t="n">
        <v>1.4</v>
      </c>
      <c r="F160" s="1" t="n">
        <v>436314</v>
      </c>
      <c r="G160" s="1" t="n">
        <v>0.01</v>
      </c>
    </row>
    <row r="161" customFormat="false" ht="13" hidden="false" customHeight="false" outlineLevel="0" collapsed="false">
      <c r="A161" s="1" t="n">
        <v>159</v>
      </c>
      <c r="B161" s="1" t="n">
        <v>181</v>
      </c>
      <c r="C161" s="1" t="n">
        <v>57</v>
      </c>
      <c r="D161" s="1" t="n">
        <v>3266</v>
      </c>
      <c r="E161" s="1" t="n">
        <v>1.43</v>
      </c>
      <c r="F161" s="1" t="n">
        <v>446631</v>
      </c>
      <c r="G161" s="1" t="n">
        <v>0.01</v>
      </c>
    </row>
    <row r="162" customFormat="false" ht="13" hidden="false" customHeight="false" outlineLevel="0" collapsed="false">
      <c r="A162" s="1" t="n">
        <v>160</v>
      </c>
      <c r="B162" s="1" t="n">
        <v>182</v>
      </c>
      <c r="C162" s="1" t="n">
        <v>57</v>
      </c>
      <c r="D162" s="1" t="n">
        <v>3323</v>
      </c>
      <c r="E162" s="1" t="n">
        <v>1.45</v>
      </c>
      <c r="F162" s="1" t="n">
        <v>457005</v>
      </c>
      <c r="G162" s="1" t="n">
        <v>0.01</v>
      </c>
    </row>
    <row r="163" customFormat="false" ht="13" hidden="false" customHeight="false" outlineLevel="0" collapsed="false">
      <c r="A163" s="1" t="n">
        <v>161</v>
      </c>
      <c r="B163" s="1" t="n">
        <v>183</v>
      </c>
      <c r="C163" s="1" t="n">
        <v>54</v>
      </c>
      <c r="D163" s="1" t="n">
        <v>3377</v>
      </c>
      <c r="E163" s="1" t="n">
        <v>1.47</v>
      </c>
      <c r="F163" s="1" t="n">
        <v>466887</v>
      </c>
      <c r="G163" s="1" t="n">
        <v>0.01</v>
      </c>
    </row>
    <row r="164" customFormat="false" ht="13" hidden="false" customHeight="false" outlineLevel="0" collapsed="false">
      <c r="A164" s="1" t="n">
        <v>162</v>
      </c>
      <c r="B164" s="1" t="n">
        <v>184</v>
      </c>
      <c r="C164" s="1" t="n">
        <v>53</v>
      </c>
      <c r="D164" s="1" t="n">
        <v>3430</v>
      </c>
      <c r="E164" s="1" t="n">
        <v>1.5</v>
      </c>
      <c r="F164" s="1" t="n">
        <v>476639</v>
      </c>
      <c r="G164" s="1" t="n">
        <v>0.01</v>
      </c>
    </row>
    <row r="165" customFormat="false" ht="13" hidden="false" customHeight="false" outlineLevel="0" collapsed="false">
      <c r="A165" s="1" t="n">
        <v>163</v>
      </c>
      <c r="B165" s="1" t="n">
        <v>185</v>
      </c>
      <c r="C165" s="1" t="n">
        <v>60</v>
      </c>
      <c r="D165" s="1" t="n">
        <v>3490</v>
      </c>
      <c r="E165" s="1" t="n">
        <v>1.52</v>
      </c>
      <c r="F165" s="1" t="n">
        <v>487739</v>
      </c>
      <c r="G165" s="1" t="n">
        <v>0.01</v>
      </c>
    </row>
    <row r="166" customFormat="false" ht="13" hidden="false" customHeight="false" outlineLevel="0" collapsed="false">
      <c r="A166" s="1" t="n">
        <v>164</v>
      </c>
      <c r="B166" s="1" t="n">
        <v>186</v>
      </c>
      <c r="C166" s="1" t="n">
        <v>41</v>
      </c>
      <c r="D166" s="1" t="n">
        <v>3531</v>
      </c>
      <c r="E166" s="1" t="n">
        <v>1.54</v>
      </c>
      <c r="F166" s="1" t="n">
        <v>495365</v>
      </c>
      <c r="G166" s="1" t="n">
        <v>0.01</v>
      </c>
    </row>
    <row r="167" customFormat="false" ht="13" hidden="false" customHeight="false" outlineLevel="0" collapsed="false">
      <c r="A167" s="1" t="n">
        <v>165</v>
      </c>
      <c r="B167" s="1" t="n">
        <v>187</v>
      </c>
      <c r="C167" s="1" t="n">
        <v>47</v>
      </c>
      <c r="D167" s="1" t="n">
        <v>3578</v>
      </c>
      <c r="E167" s="1" t="n">
        <v>1.56</v>
      </c>
      <c r="F167" s="1" t="n">
        <v>504154</v>
      </c>
      <c r="G167" s="1" t="n">
        <v>0.01</v>
      </c>
    </row>
    <row r="168" customFormat="false" ht="13" hidden="false" customHeight="false" outlineLevel="0" collapsed="false">
      <c r="A168" s="1" t="n">
        <v>166</v>
      </c>
      <c r="B168" s="1" t="n">
        <v>188</v>
      </c>
      <c r="C168" s="1" t="n">
        <v>42</v>
      </c>
      <c r="D168" s="1" t="n">
        <v>3620</v>
      </c>
      <c r="E168" s="1" t="n">
        <v>1.58</v>
      </c>
      <c r="F168" s="1" t="n">
        <v>512050</v>
      </c>
      <c r="G168" s="1" t="n">
        <v>0.01</v>
      </c>
    </row>
    <row r="169" customFormat="false" ht="13" hidden="false" customHeight="false" outlineLevel="0" collapsed="false">
      <c r="A169" s="1" t="n">
        <v>167</v>
      </c>
      <c r="B169" s="1" t="n">
        <v>189</v>
      </c>
      <c r="C169" s="1" t="n">
        <v>42</v>
      </c>
      <c r="D169" s="1" t="n">
        <v>3662</v>
      </c>
      <c r="E169" s="1" t="n">
        <v>1.6</v>
      </c>
      <c r="F169" s="1" t="n">
        <v>519988</v>
      </c>
      <c r="G169" s="1" t="n">
        <v>0.01</v>
      </c>
    </row>
    <row r="170" customFormat="false" ht="13" hidden="false" customHeight="false" outlineLevel="0" collapsed="false">
      <c r="A170" s="1" t="n">
        <v>168</v>
      </c>
      <c r="B170" s="1" t="n">
        <v>190</v>
      </c>
      <c r="C170" s="1" t="n">
        <v>54</v>
      </c>
      <c r="D170" s="1" t="n">
        <v>3716</v>
      </c>
      <c r="E170" s="1" t="n">
        <v>1.62</v>
      </c>
      <c r="F170" s="1" t="n">
        <v>530248</v>
      </c>
      <c r="G170" s="1" t="n">
        <v>0.01</v>
      </c>
    </row>
    <row r="171" customFormat="false" ht="13" hidden="false" customHeight="false" outlineLevel="0" collapsed="false">
      <c r="A171" s="1" t="n">
        <v>169</v>
      </c>
      <c r="B171" s="1" t="n">
        <v>191</v>
      </c>
      <c r="C171" s="1" t="n">
        <v>48</v>
      </c>
      <c r="D171" s="1" t="n">
        <v>3764</v>
      </c>
      <c r="E171" s="1" t="n">
        <v>1.64</v>
      </c>
      <c r="F171" s="1" t="n">
        <v>539416</v>
      </c>
      <c r="G171" s="1" t="n">
        <v>0.01</v>
      </c>
    </row>
    <row r="172" customFormat="false" ht="13" hidden="false" customHeight="false" outlineLevel="0" collapsed="false">
      <c r="A172" s="1" t="n">
        <v>170</v>
      </c>
      <c r="B172" s="1" t="n">
        <v>192</v>
      </c>
      <c r="C172" s="1" t="n">
        <v>43</v>
      </c>
      <c r="D172" s="1" t="n">
        <v>3807</v>
      </c>
      <c r="E172" s="1" t="n">
        <v>1.66</v>
      </c>
      <c r="F172" s="1" t="n">
        <v>547672</v>
      </c>
      <c r="G172" s="1" t="n">
        <v>0.01</v>
      </c>
    </row>
    <row r="173" customFormat="false" ht="13" hidden="false" customHeight="false" outlineLevel="0" collapsed="false">
      <c r="A173" s="1" t="n">
        <v>171</v>
      </c>
      <c r="B173" s="1" t="n">
        <v>193</v>
      </c>
      <c r="C173" s="1" t="n">
        <v>40</v>
      </c>
      <c r="D173" s="1" t="n">
        <v>3847</v>
      </c>
      <c r="E173" s="1" t="n">
        <v>1.68</v>
      </c>
      <c r="F173" s="1" t="n">
        <v>555392</v>
      </c>
      <c r="G173" s="1" t="n">
        <v>0.01</v>
      </c>
    </row>
    <row r="174" customFormat="false" ht="13" hidden="false" customHeight="false" outlineLevel="0" collapsed="false">
      <c r="A174" s="1" t="n">
        <v>172</v>
      </c>
      <c r="B174" s="1" t="n">
        <v>194</v>
      </c>
      <c r="C174" s="1" t="n">
        <v>53</v>
      </c>
      <c r="D174" s="1" t="n">
        <v>3900</v>
      </c>
      <c r="E174" s="1" t="n">
        <v>1.7</v>
      </c>
      <c r="F174" s="1" t="n">
        <v>565674</v>
      </c>
      <c r="G174" s="1" t="n">
        <v>0.01</v>
      </c>
    </row>
    <row r="175" customFormat="false" ht="13" hidden="false" customHeight="false" outlineLevel="0" collapsed="false">
      <c r="A175" s="1" t="n">
        <v>173</v>
      </c>
      <c r="B175" s="1" t="n">
        <v>195</v>
      </c>
      <c r="C175" s="1" t="n">
        <v>40</v>
      </c>
      <c r="D175" s="1" t="n">
        <v>3940</v>
      </c>
      <c r="E175" s="1" t="n">
        <v>1.72</v>
      </c>
      <c r="F175" s="1" t="n">
        <v>573474</v>
      </c>
      <c r="G175" s="1" t="n">
        <v>0.01</v>
      </c>
    </row>
    <row r="176" customFormat="false" ht="13" hidden="false" customHeight="false" outlineLevel="0" collapsed="false">
      <c r="A176" s="1" t="n">
        <v>174</v>
      </c>
      <c r="B176" s="1" t="n">
        <v>196</v>
      </c>
      <c r="C176" s="1" t="n">
        <v>41</v>
      </c>
      <c r="D176" s="1" t="n">
        <v>3981</v>
      </c>
      <c r="E176" s="1" t="n">
        <v>1.74</v>
      </c>
      <c r="F176" s="1" t="n">
        <v>581510</v>
      </c>
      <c r="G176" s="1" t="n">
        <v>0.01</v>
      </c>
    </row>
    <row r="177" customFormat="false" ht="13" hidden="false" customHeight="false" outlineLevel="0" collapsed="false">
      <c r="A177" s="1" t="n">
        <v>175</v>
      </c>
      <c r="B177" s="1" t="n">
        <v>197</v>
      </c>
      <c r="C177" s="1" t="n">
        <v>55</v>
      </c>
      <c r="D177" s="1" t="n">
        <v>4036</v>
      </c>
      <c r="E177" s="1" t="n">
        <v>1.76</v>
      </c>
      <c r="F177" s="1" t="n">
        <v>592345</v>
      </c>
      <c r="G177" s="1" t="n">
        <v>0.01</v>
      </c>
    </row>
    <row r="178" customFormat="false" ht="13" hidden="false" customHeight="false" outlineLevel="0" collapsed="false">
      <c r="A178" s="1" t="n">
        <v>176</v>
      </c>
      <c r="B178" s="1" t="n">
        <v>198</v>
      </c>
      <c r="C178" s="1" t="n">
        <v>44</v>
      </c>
      <c r="D178" s="1" t="n">
        <v>4080</v>
      </c>
      <c r="E178" s="1" t="n">
        <v>1.78</v>
      </c>
      <c r="F178" s="1" t="n">
        <v>601057</v>
      </c>
      <c r="G178" s="1" t="n">
        <v>0.01</v>
      </c>
    </row>
    <row r="179" customFormat="false" ht="13" hidden="false" customHeight="false" outlineLevel="0" collapsed="false">
      <c r="A179" s="1" t="n">
        <v>177</v>
      </c>
      <c r="B179" s="1" t="n">
        <v>199</v>
      </c>
      <c r="C179" s="1" t="n">
        <v>55</v>
      </c>
      <c r="D179" s="1" t="n">
        <v>4135</v>
      </c>
      <c r="E179" s="1" t="n">
        <v>1.81</v>
      </c>
      <c r="F179" s="1" t="n">
        <v>612002</v>
      </c>
      <c r="G179" s="1" t="n">
        <v>0.01</v>
      </c>
    </row>
    <row r="180" customFormat="false" ht="13" hidden="false" customHeight="false" outlineLevel="0" collapsed="false">
      <c r="A180" s="1" t="n">
        <v>178</v>
      </c>
      <c r="B180" s="1" t="n">
        <v>200</v>
      </c>
      <c r="C180" s="1" t="n">
        <v>55</v>
      </c>
      <c r="D180" s="1" t="n">
        <v>4190</v>
      </c>
      <c r="E180" s="1" t="n">
        <v>1.83</v>
      </c>
      <c r="F180" s="1" t="n">
        <v>623002</v>
      </c>
      <c r="G180" s="1" t="n">
        <v>0.01</v>
      </c>
    </row>
    <row r="181" customFormat="false" ht="13" hidden="false" customHeight="false" outlineLevel="0" collapsed="false">
      <c r="A181" s="1" t="n">
        <v>179</v>
      </c>
      <c r="B181" s="1" t="n">
        <v>201</v>
      </c>
      <c r="C181" s="1" t="n">
        <v>50</v>
      </c>
      <c r="D181" s="1" t="n">
        <v>4240</v>
      </c>
      <c r="E181" s="1" t="n">
        <v>1.85</v>
      </c>
      <c r="F181" s="1" t="n">
        <v>633052</v>
      </c>
      <c r="G181" s="1" t="n">
        <v>0.01</v>
      </c>
    </row>
    <row r="182" customFormat="false" ht="13" hidden="false" customHeight="false" outlineLevel="0" collapsed="false">
      <c r="A182" s="1" t="n">
        <v>180</v>
      </c>
      <c r="B182" s="1" t="n">
        <v>202</v>
      </c>
      <c r="C182" s="1" t="n">
        <v>56</v>
      </c>
      <c r="D182" s="1" t="n">
        <v>4296</v>
      </c>
      <c r="E182" s="1" t="n">
        <v>1.88</v>
      </c>
      <c r="F182" s="1" t="n">
        <v>644364</v>
      </c>
      <c r="G182" s="1" t="n">
        <v>0.01</v>
      </c>
    </row>
    <row r="183" customFormat="false" ht="13" hidden="false" customHeight="false" outlineLevel="0" collapsed="false">
      <c r="A183" s="1" t="n">
        <v>181</v>
      </c>
      <c r="B183" s="1" t="n">
        <v>203</v>
      </c>
      <c r="C183" s="1" t="n">
        <v>62</v>
      </c>
      <c r="D183" s="1" t="n">
        <v>4358</v>
      </c>
      <c r="E183" s="1" t="n">
        <v>1.9</v>
      </c>
      <c r="F183" s="1" t="n">
        <v>656950</v>
      </c>
      <c r="G183" s="1" t="n">
        <v>0.01</v>
      </c>
    </row>
    <row r="184" customFormat="false" ht="13" hidden="false" customHeight="false" outlineLevel="0" collapsed="false">
      <c r="A184" s="1" t="n">
        <v>182</v>
      </c>
      <c r="B184" s="1" t="n">
        <v>204</v>
      </c>
      <c r="C184" s="1" t="n">
        <v>54</v>
      </c>
      <c r="D184" s="1" t="n">
        <v>4412</v>
      </c>
      <c r="E184" s="1" t="n">
        <v>1.93</v>
      </c>
      <c r="F184" s="1" t="n">
        <v>667966</v>
      </c>
      <c r="G184" s="1" t="n">
        <v>0.01</v>
      </c>
    </row>
    <row r="185" customFormat="false" ht="13" hidden="false" customHeight="false" outlineLevel="0" collapsed="false">
      <c r="A185" s="1" t="n">
        <v>183</v>
      </c>
      <c r="B185" s="1" t="n">
        <v>205</v>
      </c>
      <c r="C185" s="1" t="n">
        <v>64</v>
      </c>
      <c r="D185" s="1" t="n">
        <v>4476</v>
      </c>
      <c r="E185" s="1" t="n">
        <v>1.96</v>
      </c>
      <c r="F185" s="1" t="n">
        <v>681086</v>
      </c>
      <c r="G185" s="1" t="n">
        <v>0.01</v>
      </c>
    </row>
    <row r="186" customFormat="false" ht="13" hidden="false" customHeight="false" outlineLevel="0" collapsed="false">
      <c r="A186" s="1" t="n">
        <v>184</v>
      </c>
      <c r="B186" s="1" t="n">
        <v>206</v>
      </c>
      <c r="C186" s="1" t="n">
        <v>54</v>
      </c>
      <c r="D186" s="1" t="n">
        <v>4530</v>
      </c>
      <c r="E186" s="1" t="n">
        <v>1.98</v>
      </c>
      <c r="F186" s="1" t="n">
        <v>692210</v>
      </c>
      <c r="G186" s="1" t="n">
        <v>0.01</v>
      </c>
    </row>
    <row r="187" customFormat="false" ht="13" hidden="false" customHeight="false" outlineLevel="0" collapsed="false">
      <c r="A187" s="1" t="n">
        <v>185</v>
      </c>
      <c r="B187" s="1" t="n">
        <v>207</v>
      </c>
      <c r="C187" s="1" t="n">
        <v>53</v>
      </c>
      <c r="D187" s="1" t="n">
        <v>4583</v>
      </c>
      <c r="E187" s="1" t="n">
        <v>2</v>
      </c>
      <c r="F187" s="1" t="n">
        <v>703181</v>
      </c>
      <c r="G187" s="1" t="n">
        <v>0.01</v>
      </c>
    </row>
    <row r="188" customFormat="false" ht="13" hidden="false" customHeight="false" outlineLevel="0" collapsed="false">
      <c r="A188" s="1" t="n">
        <v>186</v>
      </c>
      <c r="B188" s="1" t="n">
        <v>208</v>
      </c>
      <c r="C188" s="1" t="n">
        <v>47</v>
      </c>
      <c r="D188" s="1" t="n">
        <v>4630</v>
      </c>
      <c r="E188" s="1" t="n">
        <v>2.02</v>
      </c>
      <c r="F188" s="1" t="n">
        <v>712957</v>
      </c>
      <c r="G188" s="1" t="n">
        <v>0.01</v>
      </c>
    </row>
    <row r="189" customFormat="false" ht="13" hidden="false" customHeight="false" outlineLevel="0" collapsed="false">
      <c r="A189" s="1" t="n">
        <v>187</v>
      </c>
      <c r="B189" s="1" t="n">
        <v>209</v>
      </c>
      <c r="C189" s="1" t="n">
        <v>52</v>
      </c>
      <c r="D189" s="1" t="n">
        <v>4682</v>
      </c>
      <c r="E189" s="1" t="n">
        <v>2.05</v>
      </c>
      <c r="F189" s="1" t="n">
        <v>723825</v>
      </c>
      <c r="G189" s="1" t="n">
        <v>0.01</v>
      </c>
    </row>
    <row r="190" customFormat="false" ht="13" hidden="false" customHeight="false" outlineLevel="0" collapsed="false">
      <c r="A190" s="1" t="n">
        <v>188</v>
      </c>
      <c r="B190" s="1" t="n">
        <v>210</v>
      </c>
      <c r="C190" s="1" t="n">
        <v>43</v>
      </c>
      <c r="D190" s="1" t="n">
        <v>4725</v>
      </c>
      <c r="E190" s="1" t="n">
        <v>2.06</v>
      </c>
      <c r="F190" s="1" t="n">
        <v>732855</v>
      </c>
      <c r="G190" s="1" t="n">
        <v>0.01</v>
      </c>
    </row>
    <row r="191" customFormat="false" ht="13" hidden="false" customHeight="false" outlineLevel="0" collapsed="false">
      <c r="A191" s="1" t="n">
        <v>189</v>
      </c>
      <c r="B191" s="1" t="n">
        <v>211</v>
      </c>
      <c r="C191" s="1" t="n">
        <v>48</v>
      </c>
      <c r="D191" s="1" t="n">
        <v>4773</v>
      </c>
      <c r="E191" s="1" t="n">
        <v>2.09</v>
      </c>
      <c r="F191" s="1" t="n">
        <v>742983</v>
      </c>
      <c r="G191" s="1" t="n">
        <v>0.02</v>
      </c>
    </row>
    <row r="192" customFormat="false" ht="13" hidden="false" customHeight="false" outlineLevel="0" collapsed="false">
      <c r="A192" s="1" t="n">
        <v>190</v>
      </c>
      <c r="B192" s="1" t="n">
        <v>212</v>
      </c>
      <c r="C192" s="1" t="n">
        <v>42</v>
      </c>
      <c r="D192" s="1" t="n">
        <v>4815</v>
      </c>
      <c r="E192" s="1" t="n">
        <v>2.1</v>
      </c>
      <c r="F192" s="1" t="n">
        <v>751887</v>
      </c>
      <c r="G192" s="1" t="n">
        <v>0.02</v>
      </c>
    </row>
    <row r="193" customFormat="false" ht="13" hidden="false" customHeight="false" outlineLevel="0" collapsed="false">
      <c r="A193" s="1" t="n">
        <v>191</v>
      </c>
      <c r="B193" s="1" t="n">
        <v>213</v>
      </c>
      <c r="C193" s="1" t="n">
        <v>33</v>
      </c>
      <c r="D193" s="1" t="n">
        <v>4848</v>
      </c>
      <c r="E193" s="1" t="n">
        <v>2.12</v>
      </c>
      <c r="F193" s="1" t="n">
        <v>758916</v>
      </c>
      <c r="G193" s="1" t="n">
        <v>0.02</v>
      </c>
    </row>
    <row r="194" customFormat="false" ht="13" hidden="false" customHeight="false" outlineLevel="0" collapsed="false">
      <c r="A194" s="1" t="n">
        <v>192</v>
      </c>
      <c r="B194" s="1" t="n">
        <v>214</v>
      </c>
      <c r="C194" s="1" t="n">
        <v>45</v>
      </c>
      <c r="D194" s="1" t="n">
        <v>4893</v>
      </c>
      <c r="E194" s="1" t="n">
        <v>2.14</v>
      </c>
      <c r="F194" s="1" t="n">
        <v>768546</v>
      </c>
      <c r="G194" s="1" t="n">
        <v>0.02</v>
      </c>
    </row>
    <row r="195" customFormat="false" ht="13" hidden="false" customHeight="false" outlineLevel="0" collapsed="false">
      <c r="A195" s="1" t="n">
        <v>193</v>
      </c>
      <c r="B195" s="1" t="n">
        <v>215</v>
      </c>
      <c r="C195" s="1" t="n">
        <v>41</v>
      </c>
      <c r="D195" s="1" t="n">
        <v>4934</v>
      </c>
      <c r="E195" s="1" t="n">
        <v>2.16</v>
      </c>
      <c r="F195" s="1" t="n">
        <v>777361</v>
      </c>
      <c r="G195" s="1" t="n">
        <v>0.02</v>
      </c>
    </row>
    <row r="196" customFormat="false" ht="13" hidden="false" customHeight="false" outlineLevel="0" collapsed="false">
      <c r="A196" s="1" t="n">
        <v>194</v>
      </c>
      <c r="B196" s="1" t="n">
        <v>216</v>
      </c>
      <c r="C196" s="1" t="n">
        <v>51</v>
      </c>
      <c r="D196" s="1" t="n">
        <v>4985</v>
      </c>
      <c r="E196" s="1" t="n">
        <v>2.18</v>
      </c>
      <c r="F196" s="1" t="n">
        <v>788377</v>
      </c>
      <c r="G196" s="1" t="n">
        <v>0.02</v>
      </c>
    </row>
    <row r="197" customFormat="false" ht="13" hidden="false" customHeight="false" outlineLevel="0" collapsed="false">
      <c r="A197" s="1" t="n">
        <v>195</v>
      </c>
      <c r="B197" s="1" t="n">
        <v>217</v>
      </c>
      <c r="C197" s="1" t="n">
        <v>50</v>
      </c>
      <c r="D197" s="1" t="n">
        <v>5035</v>
      </c>
      <c r="E197" s="1" t="n">
        <v>2.2</v>
      </c>
      <c r="F197" s="1" t="n">
        <v>799227</v>
      </c>
      <c r="G197" s="1" t="n">
        <v>0.02</v>
      </c>
    </row>
    <row r="198" customFormat="false" ht="13" hidden="false" customHeight="false" outlineLevel="0" collapsed="false">
      <c r="A198" s="1" t="n">
        <v>196</v>
      </c>
      <c r="B198" s="1" t="n">
        <v>218</v>
      </c>
      <c r="C198" s="1" t="n">
        <v>43</v>
      </c>
      <c r="D198" s="1" t="n">
        <v>5078</v>
      </c>
      <c r="E198" s="1" t="n">
        <v>2.22</v>
      </c>
      <c r="F198" s="1" t="n">
        <v>808601</v>
      </c>
      <c r="G198" s="1" t="n">
        <v>0.02</v>
      </c>
    </row>
    <row r="199" customFormat="false" ht="13" hidden="false" customHeight="false" outlineLevel="0" collapsed="false">
      <c r="A199" s="1" t="n">
        <v>197</v>
      </c>
      <c r="B199" s="1" t="n">
        <v>219</v>
      </c>
      <c r="C199" s="1" t="n">
        <v>48</v>
      </c>
      <c r="D199" s="1" t="n">
        <v>5126</v>
      </c>
      <c r="E199" s="1" t="n">
        <v>2.24</v>
      </c>
      <c r="F199" s="1" t="n">
        <v>819113</v>
      </c>
      <c r="G199" s="1" t="n">
        <v>0.02</v>
      </c>
    </row>
    <row r="200" customFormat="false" ht="13" hidden="false" customHeight="false" outlineLevel="0" collapsed="false">
      <c r="A200" s="1" t="n">
        <v>198</v>
      </c>
      <c r="B200" s="1" t="n">
        <v>220</v>
      </c>
      <c r="C200" s="1" t="n">
        <v>56</v>
      </c>
      <c r="D200" s="1" t="n">
        <v>5182</v>
      </c>
      <c r="E200" s="1" t="n">
        <v>2.27</v>
      </c>
      <c r="F200" s="1" t="n">
        <v>831433</v>
      </c>
      <c r="G200" s="1" t="n">
        <v>0.02</v>
      </c>
    </row>
    <row r="201" customFormat="false" ht="13" hidden="false" customHeight="false" outlineLevel="0" collapsed="false">
      <c r="A201" s="1" t="n">
        <v>199</v>
      </c>
      <c r="B201" s="1" t="n">
        <v>221</v>
      </c>
      <c r="C201" s="1" t="n">
        <v>61</v>
      </c>
      <c r="D201" s="1" t="n">
        <v>5243</v>
      </c>
      <c r="E201" s="1" t="n">
        <v>2.29</v>
      </c>
      <c r="F201" s="1" t="n">
        <v>844914</v>
      </c>
      <c r="G201" s="1" t="n">
        <v>0.02</v>
      </c>
    </row>
    <row r="202" customFormat="false" ht="13" hidden="false" customHeight="false" outlineLevel="0" collapsed="false">
      <c r="A202" s="1" t="n">
        <v>200</v>
      </c>
      <c r="B202" s="1" t="n">
        <v>222</v>
      </c>
      <c r="C202" s="1" t="n">
        <v>47</v>
      </c>
      <c r="D202" s="1" t="n">
        <v>5290</v>
      </c>
      <c r="E202" s="1" t="n">
        <v>2.31</v>
      </c>
      <c r="F202" s="1" t="n">
        <v>855348</v>
      </c>
      <c r="G202" s="1" t="n">
        <v>0.02</v>
      </c>
    </row>
    <row r="203" customFormat="false" ht="13" hidden="false" customHeight="false" outlineLevel="0" collapsed="false">
      <c r="A203" s="1" t="n">
        <v>201</v>
      </c>
      <c r="B203" s="1" t="n">
        <v>223</v>
      </c>
      <c r="C203" s="1" t="n">
        <v>78</v>
      </c>
      <c r="D203" s="1" t="n">
        <v>5368</v>
      </c>
      <c r="E203" s="1" t="n">
        <v>2.35</v>
      </c>
      <c r="F203" s="1" t="n">
        <v>872742</v>
      </c>
      <c r="G203" s="1" t="n">
        <v>0.02</v>
      </c>
    </row>
    <row r="204" customFormat="false" ht="13" hidden="false" customHeight="false" outlineLevel="0" collapsed="false">
      <c r="A204" s="1" t="n">
        <v>202</v>
      </c>
      <c r="B204" s="1" t="n">
        <v>224</v>
      </c>
      <c r="C204" s="1" t="n">
        <v>53</v>
      </c>
      <c r="D204" s="1" t="n">
        <v>5421</v>
      </c>
      <c r="E204" s="1" t="n">
        <v>2.37</v>
      </c>
      <c r="F204" s="1" t="n">
        <v>884614</v>
      </c>
      <c r="G204" s="1" t="n">
        <v>0.02</v>
      </c>
    </row>
    <row r="205" customFormat="false" ht="13" hidden="false" customHeight="false" outlineLevel="0" collapsed="false">
      <c r="A205" s="1" t="n">
        <v>203</v>
      </c>
      <c r="B205" s="1" t="n">
        <v>225</v>
      </c>
      <c r="C205" s="1" t="n">
        <v>50</v>
      </c>
      <c r="D205" s="1" t="n">
        <v>5471</v>
      </c>
      <c r="E205" s="1" t="n">
        <v>2.39</v>
      </c>
      <c r="F205" s="1" t="n">
        <v>895864</v>
      </c>
      <c r="G205" s="1" t="n">
        <v>0.02</v>
      </c>
    </row>
    <row r="206" customFormat="false" ht="13" hidden="false" customHeight="false" outlineLevel="0" collapsed="false">
      <c r="A206" s="1" t="n">
        <v>204</v>
      </c>
      <c r="B206" s="1" t="n">
        <v>226</v>
      </c>
      <c r="C206" s="1" t="n">
        <v>54</v>
      </c>
      <c r="D206" s="1" t="n">
        <v>5525</v>
      </c>
      <c r="E206" s="1" t="n">
        <v>2.42</v>
      </c>
      <c r="F206" s="1" t="n">
        <v>908068</v>
      </c>
      <c r="G206" s="1" t="n">
        <v>0.02</v>
      </c>
    </row>
    <row r="207" customFormat="false" ht="13" hidden="false" customHeight="false" outlineLevel="0" collapsed="false">
      <c r="A207" s="1" t="n">
        <v>205</v>
      </c>
      <c r="B207" s="1" t="n">
        <v>227</v>
      </c>
      <c r="C207" s="1" t="n">
        <v>56</v>
      </c>
      <c r="D207" s="1" t="n">
        <v>5581</v>
      </c>
      <c r="E207" s="1" t="n">
        <v>2.44</v>
      </c>
      <c r="F207" s="1" t="n">
        <v>920780</v>
      </c>
      <c r="G207" s="1" t="n">
        <v>0.02</v>
      </c>
    </row>
    <row r="208" customFormat="false" ht="13" hidden="false" customHeight="false" outlineLevel="0" collapsed="false">
      <c r="A208" s="1" t="n">
        <v>206</v>
      </c>
      <c r="B208" s="1" t="n">
        <v>228</v>
      </c>
      <c r="C208" s="1" t="n">
        <v>64</v>
      </c>
      <c r="D208" s="1" t="n">
        <v>5645</v>
      </c>
      <c r="E208" s="1" t="n">
        <v>2.47</v>
      </c>
      <c r="F208" s="1" t="n">
        <v>935372</v>
      </c>
      <c r="G208" s="1" t="n">
        <v>0.02</v>
      </c>
    </row>
    <row r="209" customFormat="false" ht="13" hidden="false" customHeight="false" outlineLevel="0" collapsed="false">
      <c r="A209" s="1" t="n">
        <v>207</v>
      </c>
      <c r="B209" s="1" t="n">
        <v>229</v>
      </c>
      <c r="C209" s="1" t="n">
        <v>54</v>
      </c>
      <c r="D209" s="1" t="n">
        <v>5699</v>
      </c>
      <c r="E209" s="1" t="n">
        <v>2.49</v>
      </c>
      <c r="F209" s="1" t="n">
        <v>947738</v>
      </c>
      <c r="G209" s="1" t="n">
        <v>0.02</v>
      </c>
    </row>
    <row r="210" customFormat="false" ht="13" hidden="false" customHeight="false" outlineLevel="0" collapsed="false">
      <c r="A210" s="1" t="n">
        <v>208</v>
      </c>
      <c r="B210" s="1" t="n">
        <v>230</v>
      </c>
      <c r="C210" s="1" t="n">
        <v>51</v>
      </c>
      <c r="D210" s="1" t="n">
        <v>5750</v>
      </c>
      <c r="E210" s="1" t="n">
        <v>2.51</v>
      </c>
      <c r="F210" s="1" t="n">
        <v>959468</v>
      </c>
      <c r="G210" s="1" t="n">
        <v>0.02</v>
      </c>
    </row>
    <row r="211" customFormat="false" ht="13" hidden="false" customHeight="false" outlineLevel="0" collapsed="false">
      <c r="A211" s="1" t="n">
        <v>209</v>
      </c>
      <c r="B211" s="1" t="n">
        <v>231</v>
      </c>
      <c r="C211" s="1" t="n">
        <v>71</v>
      </c>
      <c r="D211" s="1" t="n">
        <v>5821</v>
      </c>
      <c r="E211" s="1" t="n">
        <v>2.55</v>
      </c>
      <c r="F211" s="1" t="n">
        <v>975869</v>
      </c>
      <c r="G211" s="1" t="n">
        <v>0.02</v>
      </c>
    </row>
    <row r="212" customFormat="false" ht="13" hidden="false" customHeight="false" outlineLevel="0" collapsed="false">
      <c r="A212" s="1" t="n">
        <v>210</v>
      </c>
      <c r="B212" s="1" t="n">
        <v>232</v>
      </c>
      <c r="C212" s="1" t="n">
        <v>53</v>
      </c>
      <c r="D212" s="1" t="n">
        <v>5874</v>
      </c>
      <c r="E212" s="1" t="n">
        <v>2.57</v>
      </c>
      <c r="F212" s="1" t="n">
        <v>988165</v>
      </c>
      <c r="G212" s="1" t="n">
        <v>0.02</v>
      </c>
    </row>
    <row r="213" customFormat="false" ht="13" hidden="false" customHeight="false" outlineLevel="0" collapsed="false">
      <c r="A213" s="1" t="n">
        <v>211</v>
      </c>
      <c r="B213" s="1" t="n">
        <v>233</v>
      </c>
      <c r="C213" s="1" t="n">
        <v>45</v>
      </c>
      <c r="D213" s="1" t="n">
        <v>5919</v>
      </c>
      <c r="E213" s="1" t="n">
        <v>2.59</v>
      </c>
      <c r="F213" s="1" t="n">
        <v>998650</v>
      </c>
      <c r="G213" s="1" t="n">
        <v>0.02</v>
      </c>
    </row>
    <row r="214" customFormat="false" ht="13" hidden="false" customHeight="false" outlineLevel="0" collapsed="false">
      <c r="A214" s="1" t="n">
        <v>212</v>
      </c>
      <c r="B214" s="1" t="n">
        <v>234</v>
      </c>
      <c r="C214" s="1" t="n">
        <v>62</v>
      </c>
      <c r="D214" s="1" t="n">
        <v>5981</v>
      </c>
      <c r="E214" s="1" t="n">
        <v>2.62</v>
      </c>
      <c r="F214" s="1" t="n">
        <v>1013158</v>
      </c>
      <c r="G214" s="1" t="n">
        <v>0.02</v>
      </c>
    </row>
    <row r="215" customFormat="false" ht="13" hidden="false" customHeight="false" outlineLevel="0" collapsed="false">
      <c r="A215" s="1" t="n">
        <v>213</v>
      </c>
      <c r="B215" s="1" t="n">
        <v>235</v>
      </c>
      <c r="C215" s="1" t="n">
        <v>55</v>
      </c>
      <c r="D215" s="1" t="n">
        <v>6036</v>
      </c>
      <c r="E215" s="1" t="n">
        <v>2.64</v>
      </c>
      <c r="F215" s="1" t="n">
        <v>1026083</v>
      </c>
      <c r="G215" s="1" t="n">
        <v>0.02</v>
      </c>
    </row>
    <row r="216" customFormat="false" ht="13" hidden="false" customHeight="false" outlineLevel="0" collapsed="false">
      <c r="A216" s="1" t="n">
        <v>214</v>
      </c>
      <c r="B216" s="1" t="n">
        <v>236</v>
      </c>
      <c r="C216" s="1" t="n">
        <v>71</v>
      </c>
      <c r="D216" s="1" t="n">
        <v>6107</v>
      </c>
      <c r="E216" s="1" t="n">
        <v>2.67</v>
      </c>
      <c r="F216" s="1" t="n">
        <v>1042839</v>
      </c>
      <c r="G216" s="1" t="n">
        <v>0.02</v>
      </c>
    </row>
    <row r="217" customFormat="false" ht="13" hidden="false" customHeight="false" outlineLevel="0" collapsed="false">
      <c r="A217" s="1" t="n">
        <v>215</v>
      </c>
      <c r="B217" s="1" t="n">
        <v>237</v>
      </c>
      <c r="C217" s="1" t="n">
        <v>77</v>
      </c>
      <c r="D217" s="1" t="n">
        <v>6184</v>
      </c>
      <c r="E217" s="1" t="n">
        <v>2.7</v>
      </c>
      <c r="F217" s="1" t="n">
        <v>1061088</v>
      </c>
      <c r="G217" s="1" t="n">
        <v>0.02</v>
      </c>
    </row>
    <row r="218" customFormat="false" ht="13" hidden="false" customHeight="false" outlineLevel="0" collapsed="false">
      <c r="A218" s="1" t="n">
        <v>216</v>
      </c>
      <c r="B218" s="1" t="n">
        <v>238</v>
      </c>
      <c r="C218" s="1" t="n">
        <v>59</v>
      </c>
      <c r="D218" s="1" t="n">
        <v>6243</v>
      </c>
      <c r="E218" s="1" t="n">
        <v>2.73</v>
      </c>
      <c r="F218" s="1" t="n">
        <v>1075130</v>
      </c>
      <c r="G218" s="1" t="n">
        <v>0.02</v>
      </c>
    </row>
    <row r="219" customFormat="false" ht="13" hidden="false" customHeight="false" outlineLevel="0" collapsed="false">
      <c r="A219" s="1" t="n">
        <v>217</v>
      </c>
      <c r="B219" s="1" t="n">
        <v>239</v>
      </c>
      <c r="C219" s="1" t="n">
        <v>62</v>
      </c>
      <c r="D219" s="1" t="n">
        <v>6305</v>
      </c>
      <c r="E219" s="1" t="n">
        <v>2.76</v>
      </c>
      <c r="F219" s="1" t="n">
        <v>1089948</v>
      </c>
      <c r="G219" s="1" t="n">
        <v>0.02</v>
      </c>
    </row>
    <row r="220" customFormat="false" ht="13" hidden="false" customHeight="false" outlineLevel="0" collapsed="false">
      <c r="A220" s="1" t="n">
        <v>218</v>
      </c>
      <c r="B220" s="1" t="n">
        <v>240</v>
      </c>
      <c r="C220" s="1" t="n">
        <v>55</v>
      </c>
      <c r="D220" s="1" t="n">
        <v>6360</v>
      </c>
      <c r="E220" s="1" t="n">
        <v>2.78</v>
      </c>
      <c r="F220" s="1" t="n">
        <v>1103148</v>
      </c>
      <c r="G220" s="1" t="n">
        <v>0.03</v>
      </c>
    </row>
    <row r="221" customFormat="false" ht="13" hidden="false" customHeight="false" outlineLevel="0" collapsed="false">
      <c r="A221" s="1" t="n">
        <v>219</v>
      </c>
      <c r="B221" s="1" t="n">
        <v>241</v>
      </c>
      <c r="C221" s="1" t="n">
        <v>70</v>
      </c>
      <c r="D221" s="1" t="n">
        <v>6430</v>
      </c>
      <c r="E221" s="1" t="n">
        <v>2.81</v>
      </c>
      <c r="F221" s="1" t="n">
        <v>1120018</v>
      </c>
      <c r="G221" s="1" t="n">
        <v>0.03</v>
      </c>
    </row>
    <row r="222" customFormat="false" ht="13" hidden="false" customHeight="false" outlineLevel="0" collapsed="false">
      <c r="A222" s="1" t="n">
        <v>220</v>
      </c>
      <c r="B222" s="1" t="n">
        <v>242</v>
      </c>
      <c r="C222" s="1" t="n">
        <v>60</v>
      </c>
      <c r="D222" s="1" t="n">
        <v>6490</v>
      </c>
      <c r="E222" s="1" t="n">
        <v>2.84</v>
      </c>
      <c r="F222" s="1" t="n">
        <v>1134538</v>
      </c>
      <c r="G222" s="1" t="n">
        <v>0.03</v>
      </c>
    </row>
    <row r="223" customFormat="false" ht="13" hidden="false" customHeight="false" outlineLevel="0" collapsed="false">
      <c r="A223" s="1" t="n">
        <v>221</v>
      </c>
      <c r="B223" s="1" t="n">
        <v>243</v>
      </c>
      <c r="C223" s="1" t="n">
        <v>69</v>
      </c>
      <c r="D223" s="1" t="n">
        <v>6559</v>
      </c>
      <c r="E223" s="1" t="n">
        <v>2.87</v>
      </c>
      <c r="F223" s="1" t="n">
        <v>1151305</v>
      </c>
      <c r="G223" s="1" t="n">
        <v>0.03</v>
      </c>
    </row>
    <row r="224" customFormat="false" ht="13" hidden="false" customHeight="false" outlineLevel="0" collapsed="false">
      <c r="A224" s="1" t="n">
        <v>222</v>
      </c>
      <c r="B224" s="1" t="n">
        <v>244</v>
      </c>
      <c r="C224" s="1" t="n">
        <v>57</v>
      </c>
      <c r="D224" s="1" t="n">
        <v>6616</v>
      </c>
      <c r="E224" s="1" t="n">
        <v>2.89</v>
      </c>
      <c r="F224" s="1" t="n">
        <v>1165213</v>
      </c>
      <c r="G224" s="1" t="n">
        <v>0.03</v>
      </c>
    </row>
    <row r="225" customFormat="false" ht="13" hidden="false" customHeight="false" outlineLevel="0" collapsed="false">
      <c r="A225" s="1" t="n">
        <v>223</v>
      </c>
      <c r="B225" s="1" t="n">
        <v>245</v>
      </c>
      <c r="C225" s="1" t="n">
        <v>70</v>
      </c>
      <c r="D225" s="1" t="n">
        <v>6686</v>
      </c>
      <c r="E225" s="1" t="n">
        <v>2.92</v>
      </c>
      <c r="F225" s="1" t="n">
        <v>1182363</v>
      </c>
      <c r="G225" s="1" t="n">
        <v>0.03</v>
      </c>
    </row>
    <row r="226" customFormat="false" ht="13" hidden="false" customHeight="false" outlineLevel="0" collapsed="false">
      <c r="A226" s="1" t="n">
        <v>224</v>
      </c>
      <c r="B226" s="1" t="n">
        <v>246</v>
      </c>
      <c r="C226" s="1" t="n">
        <v>56</v>
      </c>
      <c r="D226" s="1" t="n">
        <v>6742</v>
      </c>
      <c r="E226" s="1" t="n">
        <v>2.95</v>
      </c>
      <c r="F226" s="1" t="n">
        <v>1196139</v>
      </c>
      <c r="G226" s="1" t="n">
        <v>0.03</v>
      </c>
    </row>
    <row r="227" customFormat="false" ht="13" hidden="false" customHeight="false" outlineLevel="0" collapsed="false">
      <c r="A227" s="1" t="n">
        <v>225</v>
      </c>
      <c r="B227" s="1" t="n">
        <v>247</v>
      </c>
      <c r="C227" s="1" t="n">
        <v>77</v>
      </c>
      <c r="D227" s="1" t="n">
        <v>6819</v>
      </c>
      <c r="E227" s="1" t="n">
        <v>2.98</v>
      </c>
      <c r="F227" s="1" t="n">
        <v>1215158</v>
      </c>
      <c r="G227" s="1" t="n">
        <v>0.03</v>
      </c>
    </row>
    <row r="228" customFormat="false" ht="13" hidden="false" customHeight="false" outlineLevel="0" collapsed="false">
      <c r="A228" s="1" t="n">
        <v>226</v>
      </c>
      <c r="B228" s="1" t="n">
        <v>248</v>
      </c>
      <c r="C228" s="1" t="n">
        <v>76</v>
      </c>
      <c r="D228" s="1" t="n">
        <v>6895</v>
      </c>
      <c r="E228" s="1" t="n">
        <v>3.02</v>
      </c>
      <c r="F228" s="1" t="n">
        <v>1234006</v>
      </c>
      <c r="G228" s="1" t="n">
        <v>0.03</v>
      </c>
    </row>
    <row r="229" customFormat="false" ht="13" hidden="false" customHeight="false" outlineLevel="0" collapsed="false">
      <c r="A229" s="1" t="n">
        <v>227</v>
      </c>
      <c r="B229" s="1" t="n">
        <v>249</v>
      </c>
      <c r="C229" s="1" t="n">
        <v>59</v>
      </c>
      <c r="D229" s="1" t="n">
        <v>6954</v>
      </c>
      <c r="E229" s="1" t="n">
        <v>3.04</v>
      </c>
      <c r="F229" s="1" t="n">
        <v>1248697</v>
      </c>
      <c r="G229" s="1" t="n">
        <v>0.03</v>
      </c>
    </row>
    <row r="230" customFormat="false" ht="13" hidden="false" customHeight="false" outlineLevel="0" collapsed="false">
      <c r="A230" s="1" t="n">
        <v>228</v>
      </c>
      <c r="B230" s="1" t="n">
        <v>250</v>
      </c>
      <c r="C230" s="1" t="n">
        <v>65</v>
      </c>
      <c r="D230" s="1" t="n">
        <v>7019</v>
      </c>
      <c r="E230" s="1" t="n">
        <v>3.07</v>
      </c>
      <c r="F230" s="1" t="n">
        <v>1264947</v>
      </c>
      <c r="G230" s="1" t="n">
        <v>0.03</v>
      </c>
    </row>
    <row r="231" customFormat="false" ht="13" hidden="false" customHeight="false" outlineLevel="0" collapsed="false">
      <c r="A231" s="1" t="n">
        <v>229</v>
      </c>
      <c r="B231" s="1" t="n">
        <v>251</v>
      </c>
      <c r="C231" s="1" t="n">
        <v>79</v>
      </c>
      <c r="D231" s="1" t="n">
        <v>7098</v>
      </c>
      <c r="E231" s="1" t="n">
        <v>3.1</v>
      </c>
      <c r="F231" s="1" t="n">
        <v>1284776</v>
      </c>
      <c r="G231" s="1" t="n">
        <v>0.03</v>
      </c>
    </row>
    <row r="232" customFormat="false" ht="13" hidden="false" customHeight="false" outlineLevel="0" collapsed="false">
      <c r="A232" s="1" t="n">
        <v>230</v>
      </c>
      <c r="B232" s="1" t="n">
        <v>252</v>
      </c>
      <c r="C232" s="1" t="n">
        <v>73</v>
      </c>
      <c r="D232" s="1" t="n">
        <v>7171</v>
      </c>
      <c r="E232" s="1" t="n">
        <v>3.14</v>
      </c>
      <c r="F232" s="1" t="n">
        <v>1303172</v>
      </c>
      <c r="G232" s="1" t="n">
        <v>0.03</v>
      </c>
    </row>
    <row r="233" customFormat="false" ht="13" hidden="false" customHeight="false" outlineLevel="0" collapsed="false">
      <c r="A233" s="1" t="n">
        <v>231</v>
      </c>
      <c r="B233" s="1" t="n">
        <v>253</v>
      </c>
      <c r="C233" s="1" t="n">
        <v>80</v>
      </c>
      <c r="D233" s="1" t="n">
        <v>7251</v>
      </c>
      <c r="E233" s="1" t="n">
        <v>3.17</v>
      </c>
      <c r="F233" s="1" t="n">
        <v>1323412</v>
      </c>
      <c r="G233" s="1" t="n">
        <v>0.03</v>
      </c>
    </row>
    <row r="234" customFormat="false" ht="13" hidden="false" customHeight="false" outlineLevel="0" collapsed="false">
      <c r="A234" s="1" t="n">
        <v>232</v>
      </c>
      <c r="B234" s="1" t="n">
        <v>254</v>
      </c>
      <c r="C234" s="1" t="n">
        <v>56</v>
      </c>
      <c r="D234" s="1" t="n">
        <v>7307</v>
      </c>
      <c r="E234" s="1" t="n">
        <v>3.2</v>
      </c>
      <c r="F234" s="1" t="n">
        <v>1337636</v>
      </c>
      <c r="G234" s="1" t="n">
        <v>0.03</v>
      </c>
    </row>
    <row r="235" customFormat="false" ht="13" hidden="false" customHeight="false" outlineLevel="0" collapsed="false">
      <c r="A235" s="1" t="n">
        <v>233</v>
      </c>
      <c r="B235" s="1" t="n">
        <v>255</v>
      </c>
      <c r="C235" s="1" t="n">
        <v>76</v>
      </c>
      <c r="D235" s="1" t="n">
        <v>7383</v>
      </c>
      <c r="E235" s="1" t="n">
        <v>3.23</v>
      </c>
      <c r="F235" s="1" t="n">
        <v>1357016</v>
      </c>
      <c r="G235" s="1" t="n">
        <v>0.03</v>
      </c>
    </row>
    <row r="236" customFormat="false" ht="13" hidden="false" customHeight="false" outlineLevel="0" collapsed="false">
      <c r="A236" s="1" t="n">
        <v>234</v>
      </c>
      <c r="B236" s="1" t="n">
        <v>256</v>
      </c>
      <c r="C236" s="1" t="n">
        <v>75</v>
      </c>
      <c r="D236" s="1" t="n">
        <v>7458</v>
      </c>
      <c r="E236" s="1" t="n">
        <v>3.26</v>
      </c>
      <c r="F236" s="1" t="n">
        <v>1376216</v>
      </c>
      <c r="G236" s="1" t="n">
        <v>0.03</v>
      </c>
    </row>
    <row r="237" customFormat="false" ht="13" hidden="false" customHeight="false" outlineLevel="0" collapsed="false">
      <c r="A237" s="1" t="n">
        <v>235</v>
      </c>
      <c r="B237" s="1" t="n">
        <v>257</v>
      </c>
      <c r="C237" s="1" t="n">
        <v>72</v>
      </c>
      <c r="D237" s="1" t="n">
        <v>7530</v>
      </c>
      <c r="E237" s="1" t="n">
        <v>3.29</v>
      </c>
      <c r="F237" s="1" t="n">
        <v>1394720</v>
      </c>
      <c r="G237" s="1" t="n">
        <v>0.03</v>
      </c>
    </row>
    <row r="238" customFormat="false" ht="13" hidden="false" customHeight="false" outlineLevel="0" collapsed="false">
      <c r="A238" s="1" t="n">
        <v>236</v>
      </c>
      <c r="B238" s="1" t="n">
        <v>258</v>
      </c>
      <c r="C238" s="1" t="n">
        <v>74</v>
      </c>
      <c r="D238" s="1" t="n">
        <v>7604</v>
      </c>
      <c r="E238" s="1" t="n">
        <v>3.33</v>
      </c>
      <c r="F238" s="1" t="n">
        <v>1413812</v>
      </c>
      <c r="G238" s="1" t="n">
        <v>0.03</v>
      </c>
    </row>
    <row r="239" customFormat="false" ht="13" hidden="false" customHeight="false" outlineLevel="0" collapsed="false">
      <c r="A239" s="1" t="n">
        <v>237</v>
      </c>
      <c r="B239" s="1" t="n">
        <v>259</v>
      </c>
      <c r="C239" s="1" t="n">
        <v>48</v>
      </c>
      <c r="D239" s="1" t="n">
        <v>7652</v>
      </c>
      <c r="E239" s="1" t="n">
        <v>3.35</v>
      </c>
      <c r="F239" s="1" t="n">
        <v>1426244</v>
      </c>
      <c r="G239" s="1" t="n">
        <v>0.03</v>
      </c>
    </row>
    <row r="240" customFormat="false" ht="13" hidden="false" customHeight="false" outlineLevel="0" collapsed="false">
      <c r="A240" s="1" t="n">
        <v>238</v>
      </c>
      <c r="B240" s="1" t="n">
        <v>260</v>
      </c>
      <c r="C240" s="1" t="n">
        <v>73</v>
      </c>
      <c r="D240" s="1" t="n">
        <v>7725</v>
      </c>
      <c r="E240" s="1" t="n">
        <v>3.38</v>
      </c>
      <c r="F240" s="1" t="n">
        <v>1445224</v>
      </c>
      <c r="G240" s="1" t="n">
        <v>0.03</v>
      </c>
    </row>
    <row r="241" customFormat="false" ht="13" hidden="false" customHeight="false" outlineLevel="0" collapsed="false">
      <c r="A241" s="1" t="n">
        <v>239</v>
      </c>
      <c r="B241" s="1" t="n">
        <v>261</v>
      </c>
      <c r="C241" s="1" t="n">
        <v>53</v>
      </c>
      <c r="D241" s="1" t="n">
        <v>7778</v>
      </c>
      <c r="E241" s="1" t="n">
        <v>3.4</v>
      </c>
      <c r="F241" s="1" t="n">
        <v>1459057</v>
      </c>
      <c r="G241" s="1" t="n">
        <v>0.03</v>
      </c>
    </row>
    <row r="242" customFormat="false" ht="13" hidden="false" customHeight="false" outlineLevel="0" collapsed="false">
      <c r="A242" s="1" t="n">
        <v>240</v>
      </c>
      <c r="B242" s="1" t="n">
        <v>262</v>
      </c>
      <c r="C242" s="1" t="n">
        <v>59</v>
      </c>
      <c r="D242" s="1" t="n">
        <v>7837</v>
      </c>
      <c r="E242" s="1" t="n">
        <v>3.43</v>
      </c>
      <c r="F242" s="1" t="n">
        <v>1474515</v>
      </c>
      <c r="G242" s="1" t="n">
        <v>0.04</v>
      </c>
    </row>
    <row r="243" customFormat="false" ht="13" hidden="false" customHeight="false" outlineLevel="0" collapsed="false">
      <c r="A243" s="1" t="n">
        <v>241</v>
      </c>
      <c r="B243" s="1" t="n">
        <v>263</v>
      </c>
      <c r="C243" s="1" t="n">
        <v>67</v>
      </c>
      <c r="D243" s="1" t="n">
        <v>7904</v>
      </c>
      <c r="E243" s="1" t="n">
        <v>3.46</v>
      </c>
      <c r="F243" s="1" t="n">
        <v>1492136</v>
      </c>
      <c r="G243" s="1" t="n">
        <v>0.04</v>
      </c>
    </row>
    <row r="244" customFormat="false" ht="13" hidden="false" customHeight="false" outlineLevel="0" collapsed="false">
      <c r="A244" s="1" t="n">
        <v>242</v>
      </c>
      <c r="B244" s="1" t="n">
        <v>264</v>
      </c>
      <c r="C244" s="1" t="n">
        <v>57</v>
      </c>
      <c r="D244" s="1" t="n">
        <v>7961</v>
      </c>
      <c r="E244" s="1" t="n">
        <v>3.48</v>
      </c>
      <c r="F244" s="1" t="n">
        <v>1507184</v>
      </c>
      <c r="G244" s="1" t="n">
        <v>0.04</v>
      </c>
    </row>
    <row r="245" customFormat="false" ht="13" hidden="false" customHeight="false" outlineLevel="0" collapsed="false">
      <c r="A245" s="1" t="n">
        <v>243</v>
      </c>
      <c r="B245" s="1" t="n">
        <v>265</v>
      </c>
      <c r="C245" s="1" t="n">
        <v>71</v>
      </c>
      <c r="D245" s="1" t="n">
        <v>8032</v>
      </c>
      <c r="E245" s="1" t="n">
        <v>3.51</v>
      </c>
      <c r="F245" s="1" t="n">
        <v>1525999</v>
      </c>
      <c r="G245" s="1" t="n">
        <v>0.04</v>
      </c>
    </row>
    <row r="246" customFormat="false" ht="13" hidden="false" customHeight="false" outlineLevel="0" collapsed="false">
      <c r="A246" s="1" t="n">
        <v>244</v>
      </c>
      <c r="B246" s="1" t="n">
        <v>266</v>
      </c>
      <c r="C246" s="1" t="n">
        <v>70</v>
      </c>
      <c r="D246" s="1" t="n">
        <v>8102</v>
      </c>
      <c r="E246" s="1" t="n">
        <v>3.54</v>
      </c>
      <c r="F246" s="1" t="n">
        <v>1544619</v>
      </c>
      <c r="G246" s="1" t="n">
        <v>0.04</v>
      </c>
    </row>
    <row r="247" customFormat="false" ht="13" hidden="false" customHeight="false" outlineLevel="0" collapsed="false">
      <c r="A247" s="1" t="n">
        <v>245</v>
      </c>
      <c r="B247" s="1" t="n">
        <v>267</v>
      </c>
      <c r="C247" s="1" t="n">
        <v>51</v>
      </c>
      <c r="D247" s="1" t="n">
        <v>8153</v>
      </c>
      <c r="E247" s="1" t="n">
        <v>3.57</v>
      </c>
      <c r="F247" s="1" t="n">
        <v>1558236</v>
      </c>
      <c r="G247" s="1" t="n">
        <v>0.04</v>
      </c>
    </row>
    <row r="248" customFormat="false" ht="13" hidden="false" customHeight="false" outlineLevel="0" collapsed="false">
      <c r="A248" s="1" t="n">
        <v>246</v>
      </c>
      <c r="B248" s="1" t="n">
        <v>268</v>
      </c>
      <c r="C248" s="1" t="n">
        <v>59</v>
      </c>
      <c r="D248" s="1" t="n">
        <v>8212</v>
      </c>
      <c r="E248" s="1" t="n">
        <v>3.59</v>
      </c>
      <c r="F248" s="1" t="n">
        <v>1574048</v>
      </c>
      <c r="G248" s="1" t="n">
        <v>0.04</v>
      </c>
    </row>
    <row r="249" customFormat="false" ht="13" hidden="false" customHeight="false" outlineLevel="0" collapsed="false">
      <c r="A249" s="1" t="n">
        <v>247</v>
      </c>
      <c r="B249" s="1" t="n">
        <v>269</v>
      </c>
      <c r="C249" s="1" t="n">
        <v>69</v>
      </c>
      <c r="D249" s="1" t="n">
        <v>8281</v>
      </c>
      <c r="E249" s="1" t="n">
        <v>3.62</v>
      </c>
      <c r="F249" s="1" t="n">
        <v>1592609</v>
      </c>
      <c r="G249" s="1" t="n">
        <v>0.04</v>
      </c>
    </row>
    <row r="250" customFormat="false" ht="13" hidden="false" customHeight="false" outlineLevel="0" collapsed="false">
      <c r="A250" s="1" t="n">
        <v>248</v>
      </c>
      <c r="B250" s="1" t="n">
        <v>270</v>
      </c>
      <c r="C250" s="1" t="n">
        <v>67</v>
      </c>
      <c r="D250" s="1" t="n">
        <v>8348</v>
      </c>
      <c r="E250" s="1" t="n">
        <v>3.65</v>
      </c>
      <c r="F250" s="1" t="n">
        <v>1610699</v>
      </c>
      <c r="G250" s="1" t="n">
        <v>0.04</v>
      </c>
    </row>
    <row r="251" customFormat="false" ht="13" hidden="false" customHeight="false" outlineLevel="0" collapsed="false">
      <c r="A251" s="1" t="n">
        <v>249</v>
      </c>
      <c r="B251" s="1" t="n">
        <v>271</v>
      </c>
      <c r="C251" s="1" t="n">
        <v>57</v>
      </c>
      <c r="D251" s="1" t="n">
        <v>8405</v>
      </c>
      <c r="E251" s="1" t="n">
        <v>3.68</v>
      </c>
      <c r="F251" s="1" t="n">
        <v>1626146</v>
      </c>
      <c r="G251" s="1" t="n">
        <v>0.04</v>
      </c>
    </row>
    <row r="252" customFormat="false" ht="13" hidden="false" customHeight="false" outlineLevel="0" collapsed="false">
      <c r="A252" s="1" t="n">
        <v>250</v>
      </c>
      <c r="B252" s="1" t="n">
        <v>272</v>
      </c>
      <c r="C252" s="1" t="n">
        <v>78</v>
      </c>
      <c r="D252" s="1" t="n">
        <v>8483</v>
      </c>
      <c r="E252" s="1" t="n">
        <v>3.71</v>
      </c>
      <c r="F252" s="1" t="n">
        <v>1647362</v>
      </c>
      <c r="G252" s="1" t="n">
        <v>0.04</v>
      </c>
    </row>
    <row r="253" customFormat="false" ht="13" hidden="false" customHeight="false" outlineLevel="0" collapsed="false">
      <c r="A253" s="1" t="n">
        <v>251</v>
      </c>
      <c r="B253" s="1" t="n">
        <v>273</v>
      </c>
      <c r="C253" s="1" t="n">
        <v>54</v>
      </c>
      <c r="D253" s="1" t="n">
        <v>8537</v>
      </c>
      <c r="E253" s="1" t="n">
        <v>3.73</v>
      </c>
      <c r="F253" s="1" t="n">
        <v>1662104</v>
      </c>
      <c r="G253" s="1" t="n">
        <v>0.04</v>
      </c>
    </row>
    <row r="254" customFormat="false" ht="13" hidden="false" customHeight="false" outlineLevel="0" collapsed="false">
      <c r="A254" s="1" t="n">
        <v>252</v>
      </c>
      <c r="B254" s="1" t="n">
        <v>274</v>
      </c>
      <c r="C254" s="1" t="n">
        <v>72</v>
      </c>
      <c r="D254" s="1" t="n">
        <v>8609</v>
      </c>
      <c r="E254" s="1" t="n">
        <v>3.77</v>
      </c>
      <c r="F254" s="1" t="n">
        <v>1681832</v>
      </c>
      <c r="G254" s="1" t="n">
        <v>0.04</v>
      </c>
    </row>
    <row r="255" customFormat="false" ht="13" hidden="false" customHeight="false" outlineLevel="0" collapsed="false">
      <c r="A255" s="1" t="n">
        <v>253</v>
      </c>
      <c r="B255" s="1" t="n">
        <v>275</v>
      </c>
      <c r="C255" s="1" t="n">
        <v>57</v>
      </c>
      <c r="D255" s="1" t="n">
        <v>8666</v>
      </c>
      <c r="E255" s="1" t="n">
        <v>3.79</v>
      </c>
      <c r="F255" s="1" t="n">
        <v>1697507</v>
      </c>
      <c r="G255" s="1" t="n">
        <v>0.04</v>
      </c>
    </row>
    <row r="256" customFormat="false" ht="13" hidden="false" customHeight="false" outlineLevel="0" collapsed="false">
      <c r="A256" s="1" t="n">
        <v>254</v>
      </c>
      <c r="B256" s="1" t="n">
        <v>276</v>
      </c>
      <c r="C256" s="1" t="n">
        <v>75</v>
      </c>
      <c r="D256" s="1" t="n">
        <v>8741</v>
      </c>
      <c r="E256" s="1" t="n">
        <v>3.82</v>
      </c>
      <c r="F256" s="1" t="n">
        <v>1718207</v>
      </c>
      <c r="G256" s="1" t="n">
        <v>0.04</v>
      </c>
    </row>
    <row r="257" customFormat="false" ht="13" hidden="false" customHeight="false" outlineLevel="0" collapsed="false">
      <c r="A257" s="1" t="n">
        <v>255</v>
      </c>
      <c r="B257" s="1" t="n">
        <v>277</v>
      </c>
      <c r="C257" s="1" t="n">
        <v>65</v>
      </c>
      <c r="D257" s="1" t="n">
        <v>8806</v>
      </c>
      <c r="E257" s="1" t="n">
        <v>3.85</v>
      </c>
      <c r="F257" s="1" t="n">
        <v>1736212</v>
      </c>
      <c r="G257" s="1" t="n">
        <v>0.04</v>
      </c>
    </row>
    <row r="258" customFormat="false" ht="13" hidden="false" customHeight="false" outlineLevel="0" collapsed="false">
      <c r="A258" s="1" t="n">
        <v>256</v>
      </c>
      <c r="B258" s="1" t="n">
        <v>278</v>
      </c>
      <c r="C258" s="1" t="n">
        <v>61</v>
      </c>
      <c r="D258" s="1" t="n">
        <v>8867</v>
      </c>
      <c r="E258" s="1" t="n">
        <v>3.88</v>
      </c>
      <c r="F258" s="1" t="n">
        <v>1753170</v>
      </c>
      <c r="G258" s="1" t="n">
        <v>0.04</v>
      </c>
    </row>
    <row r="259" customFormat="false" ht="13" hidden="false" customHeight="false" outlineLevel="0" collapsed="false">
      <c r="A259" s="1" t="n">
        <v>257</v>
      </c>
      <c r="B259" s="1" t="n">
        <v>279</v>
      </c>
      <c r="C259" s="1" t="n">
        <v>70</v>
      </c>
      <c r="D259" s="1" t="n">
        <v>8937</v>
      </c>
      <c r="E259" s="1" t="n">
        <v>3.91</v>
      </c>
      <c r="F259" s="1" t="n">
        <v>1772700</v>
      </c>
      <c r="G259" s="1" t="n">
        <v>0.04</v>
      </c>
    </row>
    <row r="260" customFormat="false" ht="13" hidden="false" customHeight="false" outlineLevel="0" collapsed="false">
      <c r="A260" s="1" t="n">
        <v>258</v>
      </c>
      <c r="B260" s="1" t="n">
        <v>280</v>
      </c>
      <c r="C260" s="1" t="n">
        <v>67</v>
      </c>
      <c r="D260" s="1" t="n">
        <v>9004</v>
      </c>
      <c r="E260" s="1" t="n">
        <v>3.94</v>
      </c>
      <c r="F260" s="1" t="n">
        <v>1791460</v>
      </c>
      <c r="G260" s="1" t="n">
        <v>0.04</v>
      </c>
    </row>
    <row r="261" customFormat="false" ht="13" hidden="false" customHeight="false" outlineLevel="0" collapsed="false">
      <c r="A261" s="1" t="n">
        <v>259</v>
      </c>
      <c r="B261" s="1" t="n">
        <v>281</v>
      </c>
      <c r="C261" s="1" t="n">
        <v>71</v>
      </c>
      <c r="D261" s="1" t="n">
        <v>9075</v>
      </c>
      <c r="E261" s="1" t="n">
        <v>3.97</v>
      </c>
      <c r="F261" s="1" t="n">
        <v>1811411</v>
      </c>
      <c r="G261" s="1" t="n">
        <v>0.04</v>
      </c>
    </row>
    <row r="262" customFormat="false" ht="13" hidden="false" customHeight="false" outlineLevel="0" collapsed="false">
      <c r="A262" s="1" t="n">
        <v>260</v>
      </c>
      <c r="B262" s="1" t="n">
        <v>282</v>
      </c>
      <c r="C262" s="1" t="n">
        <v>65</v>
      </c>
      <c r="D262" s="1" t="n">
        <v>9140</v>
      </c>
      <c r="E262" s="1" t="n">
        <v>4</v>
      </c>
      <c r="F262" s="1" t="n">
        <v>1829741</v>
      </c>
      <c r="G262" s="1" t="n">
        <v>0.04</v>
      </c>
    </row>
    <row r="263" customFormat="false" ht="13" hidden="false" customHeight="false" outlineLevel="0" collapsed="false">
      <c r="A263" s="1" t="n">
        <v>261</v>
      </c>
      <c r="B263" s="1" t="n">
        <v>283</v>
      </c>
      <c r="C263" s="1" t="n">
        <v>79</v>
      </c>
      <c r="D263" s="1" t="n">
        <v>9219</v>
      </c>
      <c r="E263" s="1" t="n">
        <v>4.03</v>
      </c>
      <c r="F263" s="1" t="n">
        <v>1852098</v>
      </c>
      <c r="G263" s="1" t="n">
        <v>0.05</v>
      </c>
    </row>
    <row r="264" customFormat="false" ht="13" hidden="false" customHeight="false" outlineLevel="0" collapsed="false">
      <c r="A264" s="1" t="n">
        <v>262</v>
      </c>
      <c r="B264" s="1" t="n">
        <v>284</v>
      </c>
      <c r="C264" s="1" t="n">
        <v>64</v>
      </c>
      <c r="D264" s="1" t="n">
        <v>9283</v>
      </c>
      <c r="E264" s="1" t="n">
        <v>4.06</v>
      </c>
      <c r="F264" s="1" t="n">
        <v>1870274</v>
      </c>
      <c r="G264" s="1" t="n">
        <v>0.05</v>
      </c>
    </row>
    <row r="265" customFormat="false" ht="13" hidden="false" customHeight="false" outlineLevel="0" collapsed="false">
      <c r="A265" s="1" t="n">
        <v>263</v>
      </c>
      <c r="B265" s="1" t="n">
        <v>285</v>
      </c>
      <c r="C265" s="1" t="n">
        <v>64</v>
      </c>
      <c r="D265" s="1" t="n">
        <v>9347</v>
      </c>
      <c r="E265" s="1" t="n">
        <v>4.09</v>
      </c>
      <c r="F265" s="1" t="n">
        <v>1888514</v>
      </c>
      <c r="G265" s="1" t="n">
        <v>0.05</v>
      </c>
    </row>
    <row r="266" customFormat="false" ht="13" hidden="false" customHeight="false" outlineLevel="0" collapsed="false">
      <c r="A266" s="1" t="n">
        <v>264</v>
      </c>
      <c r="B266" s="1" t="n">
        <v>286</v>
      </c>
      <c r="C266" s="1" t="n">
        <v>80</v>
      </c>
      <c r="D266" s="1" t="n">
        <v>9427</v>
      </c>
      <c r="E266" s="1" t="n">
        <v>4.12</v>
      </c>
      <c r="F266" s="1" t="n">
        <v>1911394</v>
      </c>
      <c r="G266" s="1" t="n">
        <v>0.05</v>
      </c>
    </row>
    <row r="267" customFormat="false" ht="13" hidden="false" customHeight="false" outlineLevel="0" collapsed="false">
      <c r="A267" s="1" t="n">
        <v>265</v>
      </c>
      <c r="B267" s="1" t="n">
        <v>287</v>
      </c>
      <c r="C267" s="1" t="n">
        <v>63</v>
      </c>
      <c r="D267" s="1" t="n">
        <v>9490</v>
      </c>
      <c r="E267" s="1" t="n">
        <v>4.15</v>
      </c>
      <c r="F267" s="1" t="n">
        <v>1929475</v>
      </c>
      <c r="G267" s="1" t="n">
        <v>0.05</v>
      </c>
    </row>
    <row r="268" customFormat="false" ht="13" hidden="false" customHeight="false" outlineLevel="0" collapsed="false">
      <c r="A268" s="1" t="n">
        <v>266</v>
      </c>
      <c r="B268" s="1" t="n">
        <v>288</v>
      </c>
      <c r="C268" s="1" t="n">
        <v>81</v>
      </c>
      <c r="D268" s="1" t="n">
        <v>9571</v>
      </c>
      <c r="E268" s="1" t="n">
        <v>4.19</v>
      </c>
      <c r="F268" s="1" t="n">
        <v>1952803</v>
      </c>
      <c r="G268" s="1" t="n">
        <v>0.05</v>
      </c>
    </row>
    <row r="269" customFormat="false" ht="13" hidden="false" customHeight="false" outlineLevel="0" collapsed="false">
      <c r="A269" s="1" t="n">
        <v>267</v>
      </c>
      <c r="B269" s="1" t="n">
        <v>289</v>
      </c>
      <c r="C269" s="1" t="n">
        <v>76</v>
      </c>
      <c r="D269" s="1" t="n">
        <v>9647</v>
      </c>
      <c r="E269" s="1" t="n">
        <v>4.22</v>
      </c>
      <c r="F269" s="1" t="n">
        <v>1974767</v>
      </c>
      <c r="G269" s="1" t="n">
        <v>0.05</v>
      </c>
    </row>
    <row r="270" customFormat="false" ht="13" hidden="false" customHeight="false" outlineLevel="0" collapsed="false">
      <c r="A270" s="1" t="n">
        <v>268</v>
      </c>
      <c r="B270" s="1" t="n">
        <v>290</v>
      </c>
      <c r="C270" s="1" t="n">
        <v>78</v>
      </c>
      <c r="D270" s="1" t="n">
        <v>9725</v>
      </c>
      <c r="E270" s="1" t="n">
        <v>4.26</v>
      </c>
      <c r="F270" s="1" t="n">
        <v>1997387</v>
      </c>
      <c r="G270" s="1" t="n">
        <v>0.05</v>
      </c>
    </row>
    <row r="271" customFormat="false" ht="13" hidden="false" customHeight="false" outlineLevel="0" collapsed="false">
      <c r="A271" s="1" t="n">
        <v>269</v>
      </c>
      <c r="B271" s="1" t="n">
        <v>291</v>
      </c>
      <c r="C271" s="1" t="n">
        <v>67</v>
      </c>
      <c r="D271" s="1" t="n">
        <v>9792</v>
      </c>
      <c r="E271" s="1" t="n">
        <v>4.28</v>
      </c>
      <c r="F271" s="1" t="n">
        <v>2016884</v>
      </c>
      <c r="G271" s="1" t="n">
        <v>0.05</v>
      </c>
    </row>
    <row r="272" customFormat="false" ht="13" hidden="false" customHeight="false" outlineLevel="0" collapsed="false">
      <c r="A272" s="1" t="n">
        <v>270</v>
      </c>
      <c r="B272" s="1" t="n">
        <v>292</v>
      </c>
      <c r="C272" s="1" t="n">
        <v>68</v>
      </c>
      <c r="D272" s="1" t="n">
        <v>9860</v>
      </c>
      <c r="E272" s="1" t="n">
        <v>4.31</v>
      </c>
      <c r="F272" s="1" t="n">
        <v>2036740</v>
      </c>
      <c r="G272" s="1" t="n">
        <v>0.05</v>
      </c>
    </row>
    <row r="273" customFormat="false" ht="13" hidden="false" customHeight="false" outlineLevel="0" collapsed="false">
      <c r="A273" s="1" t="n">
        <v>271</v>
      </c>
      <c r="B273" s="1" t="n">
        <v>293</v>
      </c>
      <c r="C273" s="1" t="n">
        <v>80</v>
      </c>
      <c r="D273" s="1" t="n">
        <v>9940</v>
      </c>
      <c r="E273" s="1" t="n">
        <v>4.35</v>
      </c>
      <c r="F273" s="1" t="n">
        <v>2060180</v>
      </c>
      <c r="G273" s="1" t="n">
        <v>0.05</v>
      </c>
    </row>
    <row r="274" customFormat="false" ht="13" hidden="false" customHeight="false" outlineLevel="0" collapsed="false">
      <c r="A274" s="1" t="n">
        <v>272</v>
      </c>
      <c r="B274" s="1" t="n">
        <v>294</v>
      </c>
      <c r="C274" s="1" t="n">
        <v>78</v>
      </c>
      <c r="D274" s="1" t="n">
        <v>10018</v>
      </c>
      <c r="E274" s="1" t="n">
        <v>4.38</v>
      </c>
      <c r="F274" s="1" t="n">
        <v>2083112</v>
      </c>
      <c r="G274" s="1" t="n">
        <v>0.05</v>
      </c>
    </row>
    <row r="275" customFormat="false" ht="13" hidden="false" customHeight="false" outlineLevel="0" collapsed="false">
      <c r="A275" s="1" t="n">
        <v>273</v>
      </c>
      <c r="B275" s="1" t="n">
        <v>295</v>
      </c>
      <c r="C275" s="1" t="n">
        <v>74</v>
      </c>
      <c r="D275" s="1" t="n">
        <v>10092</v>
      </c>
      <c r="E275" s="1" t="n">
        <v>4.42</v>
      </c>
      <c r="F275" s="1" t="n">
        <v>2104942</v>
      </c>
      <c r="G275" s="1" t="n">
        <v>0.05</v>
      </c>
    </row>
    <row r="276" customFormat="false" ht="13" hidden="false" customHeight="false" outlineLevel="0" collapsed="false">
      <c r="A276" s="1" t="n">
        <v>274</v>
      </c>
      <c r="B276" s="1" t="n">
        <v>296</v>
      </c>
      <c r="C276" s="1" t="n">
        <v>91</v>
      </c>
      <c r="D276" s="1" t="n">
        <v>10183</v>
      </c>
      <c r="E276" s="1" t="n">
        <v>4.46</v>
      </c>
      <c r="F276" s="1" t="n">
        <v>2131878</v>
      </c>
      <c r="G276" s="1" t="n">
        <v>0.05</v>
      </c>
    </row>
    <row r="277" customFormat="false" ht="13" hidden="false" customHeight="false" outlineLevel="0" collapsed="false">
      <c r="A277" s="1" t="n">
        <v>275</v>
      </c>
      <c r="B277" s="1" t="n">
        <v>297</v>
      </c>
      <c r="C277" s="1" t="n">
        <v>68</v>
      </c>
      <c r="D277" s="1" t="n">
        <v>10251</v>
      </c>
      <c r="E277" s="1" t="n">
        <v>4.49</v>
      </c>
      <c r="F277" s="1" t="n">
        <v>2152074</v>
      </c>
      <c r="G277" s="1" t="n">
        <v>0.05</v>
      </c>
    </row>
    <row r="278" customFormat="false" ht="13" hidden="false" customHeight="false" outlineLevel="0" collapsed="false">
      <c r="A278" s="1" t="n">
        <v>276</v>
      </c>
      <c r="B278" s="1" t="n">
        <v>298</v>
      </c>
      <c r="C278" s="1" t="n">
        <v>65</v>
      </c>
      <c r="D278" s="1" t="n">
        <v>10316</v>
      </c>
      <c r="E278" s="1" t="n">
        <v>4.51</v>
      </c>
      <c r="F278" s="1" t="n">
        <v>2171444</v>
      </c>
      <c r="G278" s="1" t="n">
        <v>0.05</v>
      </c>
    </row>
    <row r="279" customFormat="false" ht="13" hidden="false" customHeight="false" outlineLevel="0" collapsed="false">
      <c r="A279" s="1" t="n">
        <v>277</v>
      </c>
      <c r="B279" s="1" t="n">
        <v>299</v>
      </c>
      <c r="C279" s="1" t="n">
        <v>78</v>
      </c>
      <c r="D279" s="1" t="n">
        <v>10394</v>
      </c>
      <c r="E279" s="1" t="n">
        <v>4.55</v>
      </c>
      <c r="F279" s="1" t="n">
        <v>2194766</v>
      </c>
      <c r="G279" s="1" t="n">
        <v>0.05</v>
      </c>
    </row>
    <row r="280" customFormat="false" ht="13" hidden="false" customHeight="false" outlineLevel="0" collapsed="false">
      <c r="A280" s="1" t="n">
        <v>278</v>
      </c>
      <c r="B280" s="1" t="n">
        <v>300</v>
      </c>
      <c r="C280" s="1" t="n">
        <v>71</v>
      </c>
      <c r="D280" s="1" t="n">
        <v>10465</v>
      </c>
      <c r="E280" s="1" t="n">
        <v>4.58</v>
      </c>
      <c r="F280" s="1" t="n">
        <v>2216066</v>
      </c>
      <c r="G280" s="1" t="n">
        <v>0.06</v>
      </c>
    </row>
    <row r="281" customFormat="false" ht="13" hidden="false" customHeight="false" outlineLevel="0" collapsed="false">
      <c r="A281" s="1" t="n">
        <v>279</v>
      </c>
      <c r="B281" s="1" t="n">
        <v>301</v>
      </c>
      <c r="C281" s="1" t="n">
        <v>88</v>
      </c>
      <c r="D281" s="1" t="n">
        <v>10553</v>
      </c>
      <c r="E281" s="1" t="n">
        <v>4.62</v>
      </c>
      <c r="F281" s="1" t="n">
        <v>2242554</v>
      </c>
      <c r="G281" s="1" t="n">
        <v>0.06</v>
      </c>
    </row>
    <row r="282" customFormat="false" ht="13" hidden="false" customHeight="false" outlineLevel="0" collapsed="false">
      <c r="A282" s="1" t="n">
        <v>280</v>
      </c>
      <c r="B282" s="1" t="n">
        <v>302</v>
      </c>
      <c r="C282" s="1" t="n">
        <v>91</v>
      </c>
      <c r="D282" s="1" t="n">
        <v>10644</v>
      </c>
      <c r="E282" s="1" t="n">
        <v>4.66</v>
      </c>
      <c r="F282" s="1" t="n">
        <v>2270036</v>
      </c>
      <c r="G282" s="1" t="n">
        <v>0.06</v>
      </c>
    </row>
    <row r="283" customFormat="false" ht="13" hidden="false" customHeight="false" outlineLevel="0" collapsed="false">
      <c r="A283" s="1" t="n">
        <v>281</v>
      </c>
      <c r="B283" s="1" t="n">
        <v>303</v>
      </c>
      <c r="C283" s="1" t="n">
        <v>70</v>
      </c>
      <c r="D283" s="1" t="n">
        <v>10714</v>
      </c>
      <c r="E283" s="1" t="n">
        <v>4.69</v>
      </c>
      <c r="F283" s="1" t="n">
        <v>2291246</v>
      </c>
      <c r="G283" s="1" t="n">
        <v>0.06</v>
      </c>
    </row>
    <row r="284" customFormat="false" ht="13" hidden="false" customHeight="false" outlineLevel="0" collapsed="false">
      <c r="A284" s="1" t="n">
        <v>282</v>
      </c>
      <c r="B284" s="1" t="n">
        <v>304</v>
      </c>
      <c r="C284" s="1" t="n">
        <v>83</v>
      </c>
      <c r="D284" s="1" t="n">
        <v>10797</v>
      </c>
      <c r="E284" s="1" t="n">
        <v>4.72</v>
      </c>
      <c r="F284" s="1" t="n">
        <v>2316478</v>
      </c>
      <c r="G284" s="1" t="n">
        <v>0.06</v>
      </c>
    </row>
    <row r="285" customFormat="false" ht="13" hidden="false" customHeight="false" outlineLevel="0" collapsed="false">
      <c r="A285" s="1" t="n">
        <v>283</v>
      </c>
      <c r="B285" s="1" t="n">
        <v>305</v>
      </c>
      <c r="C285" s="1" t="n">
        <v>88</v>
      </c>
      <c r="D285" s="1" t="n">
        <v>10885</v>
      </c>
      <c r="E285" s="1" t="n">
        <v>4.76</v>
      </c>
      <c r="F285" s="1" t="n">
        <v>2343318</v>
      </c>
      <c r="G285" s="1" t="n">
        <v>0.06</v>
      </c>
    </row>
    <row r="286" customFormat="false" ht="13" hidden="false" customHeight="false" outlineLevel="0" collapsed="false">
      <c r="A286" s="1" t="n">
        <v>284</v>
      </c>
      <c r="B286" s="1" t="n">
        <v>306</v>
      </c>
      <c r="C286" s="1" t="n">
        <v>84</v>
      </c>
      <c r="D286" s="1" t="n">
        <v>10969</v>
      </c>
      <c r="E286" s="1" t="n">
        <v>4.8</v>
      </c>
      <c r="F286" s="1" t="n">
        <v>2369022</v>
      </c>
      <c r="G286" s="1" t="n">
        <v>0.06</v>
      </c>
    </row>
    <row r="287" customFormat="false" ht="13" hidden="false" customHeight="false" outlineLevel="0" collapsed="false">
      <c r="A287" s="1" t="n">
        <v>285</v>
      </c>
      <c r="B287" s="1" t="n">
        <v>307</v>
      </c>
      <c r="C287" s="1" t="n">
        <v>72</v>
      </c>
      <c r="D287" s="1" t="n">
        <v>11041</v>
      </c>
      <c r="E287" s="1" t="n">
        <v>4.83</v>
      </c>
      <c r="F287" s="1" t="n">
        <v>2391126</v>
      </c>
      <c r="G287" s="1" t="n">
        <v>0.06</v>
      </c>
    </row>
    <row r="288" customFormat="false" ht="13" hidden="false" customHeight="false" outlineLevel="0" collapsed="false">
      <c r="A288" s="1" t="n">
        <v>286</v>
      </c>
      <c r="B288" s="1" t="n">
        <v>308</v>
      </c>
      <c r="C288" s="1" t="n">
        <v>77</v>
      </c>
      <c r="D288" s="1" t="n">
        <v>11118</v>
      </c>
      <c r="E288" s="1" t="n">
        <v>4.87</v>
      </c>
      <c r="F288" s="1" t="n">
        <v>2414842</v>
      </c>
      <c r="G288" s="1" t="n">
        <v>0.06</v>
      </c>
    </row>
    <row r="289" customFormat="false" ht="13" hidden="false" customHeight="false" outlineLevel="0" collapsed="false">
      <c r="A289" s="1" t="n">
        <v>287</v>
      </c>
      <c r="B289" s="1" t="n">
        <v>309</v>
      </c>
      <c r="C289" s="1" t="n">
        <v>81</v>
      </c>
      <c r="D289" s="1" t="n">
        <v>11199</v>
      </c>
      <c r="E289" s="1" t="n">
        <v>4.9</v>
      </c>
      <c r="F289" s="1" t="n">
        <v>2439871</v>
      </c>
      <c r="G289" s="1" t="n">
        <v>0.06</v>
      </c>
    </row>
    <row r="290" customFormat="false" ht="13" hidden="false" customHeight="false" outlineLevel="0" collapsed="false">
      <c r="A290" s="1" t="n">
        <v>288</v>
      </c>
      <c r="B290" s="1" t="n">
        <v>310</v>
      </c>
      <c r="C290" s="1" t="n">
        <v>82</v>
      </c>
      <c r="D290" s="1" t="n">
        <v>11281</v>
      </c>
      <c r="E290" s="1" t="n">
        <v>4.94</v>
      </c>
      <c r="F290" s="1" t="n">
        <v>2465291</v>
      </c>
      <c r="G290" s="1" t="n">
        <v>0.06</v>
      </c>
    </row>
    <row r="291" customFormat="false" ht="13" hidden="false" customHeight="false" outlineLevel="0" collapsed="false">
      <c r="A291" s="1" t="n">
        <v>289</v>
      </c>
      <c r="B291" s="1" t="n">
        <v>311</v>
      </c>
      <c r="C291" s="1" t="n">
        <v>76</v>
      </c>
      <c r="D291" s="1" t="n">
        <v>11357</v>
      </c>
      <c r="E291" s="1" t="n">
        <v>4.97</v>
      </c>
      <c r="F291" s="1" t="n">
        <v>2488927</v>
      </c>
      <c r="G291" s="1" t="n">
        <v>0.06</v>
      </c>
    </row>
    <row r="292" customFormat="false" ht="13" hidden="false" customHeight="false" outlineLevel="0" collapsed="false">
      <c r="A292" s="1" t="n">
        <v>290</v>
      </c>
      <c r="B292" s="1" t="n">
        <v>312</v>
      </c>
      <c r="C292" s="1" t="n">
        <v>79</v>
      </c>
      <c r="D292" s="1" t="n">
        <v>11436</v>
      </c>
      <c r="E292" s="1" t="n">
        <v>5</v>
      </c>
      <c r="F292" s="1" t="n">
        <v>2513575</v>
      </c>
      <c r="G292" s="1" t="n">
        <v>0.06</v>
      </c>
    </row>
    <row r="293" customFormat="false" ht="13" hidden="false" customHeight="false" outlineLevel="0" collapsed="false">
      <c r="A293" s="1" t="n">
        <v>291</v>
      </c>
      <c r="B293" s="1" t="n">
        <v>313</v>
      </c>
      <c r="C293" s="1" t="n">
        <v>84</v>
      </c>
      <c r="D293" s="1" t="n">
        <v>11520</v>
      </c>
      <c r="E293" s="1" t="n">
        <v>5.04</v>
      </c>
      <c r="F293" s="1" t="n">
        <v>2539867</v>
      </c>
      <c r="G293" s="1" t="n">
        <v>0.06</v>
      </c>
    </row>
    <row r="294" customFormat="false" ht="13" hidden="false" customHeight="false" outlineLevel="0" collapsed="false">
      <c r="A294" s="1" t="n">
        <v>292</v>
      </c>
      <c r="B294" s="1" t="n">
        <v>314</v>
      </c>
      <c r="C294" s="1" t="n">
        <v>79</v>
      </c>
      <c r="D294" s="1" t="n">
        <v>11599</v>
      </c>
      <c r="E294" s="1" t="n">
        <v>5.08</v>
      </c>
      <c r="F294" s="1" t="n">
        <v>2564673</v>
      </c>
      <c r="G294" s="1" t="n">
        <v>0.06</v>
      </c>
    </row>
    <row r="295" customFormat="false" ht="13" hidden="false" customHeight="false" outlineLevel="0" collapsed="false">
      <c r="A295" s="1" t="n">
        <v>293</v>
      </c>
      <c r="B295" s="1" t="n">
        <v>315</v>
      </c>
      <c r="C295" s="1" t="n">
        <v>83</v>
      </c>
      <c r="D295" s="1" t="n">
        <v>11682</v>
      </c>
      <c r="E295" s="1" t="n">
        <v>5.11</v>
      </c>
      <c r="F295" s="1" t="n">
        <v>2590818</v>
      </c>
      <c r="G295" s="1" t="n">
        <v>0.07</v>
      </c>
    </row>
    <row r="296" customFormat="false" ht="13" hidden="false" customHeight="false" outlineLevel="0" collapsed="false">
      <c r="A296" s="1" t="n">
        <v>294</v>
      </c>
      <c r="B296" s="1" t="n">
        <v>316</v>
      </c>
      <c r="C296" s="1" t="n">
        <v>88</v>
      </c>
      <c r="D296" s="1" t="n">
        <v>11770</v>
      </c>
      <c r="E296" s="1" t="n">
        <v>5.15</v>
      </c>
      <c r="F296" s="1" t="n">
        <v>2618626</v>
      </c>
      <c r="G296" s="1" t="n">
        <v>0.07</v>
      </c>
    </row>
    <row r="297" customFormat="false" ht="13" hidden="false" customHeight="false" outlineLevel="0" collapsed="false">
      <c r="A297" s="1" t="n">
        <v>295</v>
      </c>
      <c r="B297" s="1" t="n">
        <v>317</v>
      </c>
      <c r="C297" s="1" t="n">
        <v>86</v>
      </c>
      <c r="D297" s="1" t="n">
        <v>11856</v>
      </c>
      <c r="E297" s="1" t="n">
        <v>5.19</v>
      </c>
      <c r="F297" s="1" t="n">
        <v>2645888</v>
      </c>
      <c r="G297" s="1" t="n">
        <v>0.07</v>
      </c>
    </row>
    <row r="298" customFormat="false" ht="13" hidden="false" customHeight="false" outlineLevel="0" collapsed="false">
      <c r="A298" s="1" t="n">
        <v>296</v>
      </c>
      <c r="B298" s="1" t="n">
        <v>318</v>
      </c>
      <c r="C298" s="1" t="n">
        <v>74</v>
      </c>
      <c r="D298" s="1" t="n">
        <v>11930</v>
      </c>
      <c r="E298" s="1" t="n">
        <v>5.22</v>
      </c>
      <c r="F298" s="1" t="n">
        <v>2669420</v>
      </c>
      <c r="G298" s="1" t="n">
        <v>0.07</v>
      </c>
    </row>
    <row r="299" customFormat="false" ht="13" hidden="false" customHeight="false" outlineLevel="0" collapsed="false">
      <c r="A299" s="1" t="n">
        <v>297</v>
      </c>
      <c r="B299" s="1" t="n">
        <v>319</v>
      </c>
      <c r="C299" s="1" t="n">
        <v>61</v>
      </c>
      <c r="D299" s="1" t="n">
        <v>11991</v>
      </c>
      <c r="E299" s="1" t="n">
        <v>5.25</v>
      </c>
      <c r="F299" s="1" t="n">
        <v>2688879</v>
      </c>
      <c r="G299" s="1" t="n">
        <v>0.07</v>
      </c>
    </row>
    <row r="300" customFormat="false" ht="13" hidden="false" customHeight="false" outlineLevel="0" collapsed="false">
      <c r="A300" s="1" t="n">
        <v>298</v>
      </c>
      <c r="B300" s="1" t="n">
        <v>320</v>
      </c>
      <c r="C300" s="1" t="n">
        <v>62</v>
      </c>
      <c r="D300" s="1" t="n">
        <v>12053</v>
      </c>
      <c r="E300" s="1" t="n">
        <v>5.28</v>
      </c>
      <c r="F300" s="1" t="n">
        <v>2708719</v>
      </c>
      <c r="G300" s="1" t="n">
        <v>0.07</v>
      </c>
    </row>
    <row r="301" customFormat="false" ht="13" hidden="false" customHeight="false" outlineLevel="0" collapsed="false">
      <c r="A301" s="1" t="n">
        <v>299</v>
      </c>
      <c r="B301" s="1" t="n">
        <v>321</v>
      </c>
      <c r="C301" s="1" t="n">
        <v>68</v>
      </c>
      <c r="D301" s="1" t="n">
        <v>12121</v>
      </c>
      <c r="E301" s="1" t="n">
        <v>5.3</v>
      </c>
      <c r="F301" s="1" t="n">
        <v>2730547</v>
      </c>
      <c r="G301" s="1" t="n">
        <v>0.07</v>
      </c>
    </row>
    <row r="302" customFormat="false" ht="13" hidden="false" customHeight="false" outlineLevel="0" collapsed="false">
      <c r="A302" s="1" t="n">
        <v>300</v>
      </c>
      <c r="B302" s="1" t="n">
        <v>322</v>
      </c>
      <c r="C302" s="1" t="n">
        <v>76</v>
      </c>
      <c r="D302" s="1" t="n">
        <v>12197</v>
      </c>
      <c r="E302" s="1" t="n">
        <v>5.34</v>
      </c>
      <c r="F302" s="1" t="n">
        <v>2755019</v>
      </c>
      <c r="G302" s="1" t="n">
        <v>0.07</v>
      </c>
    </row>
    <row r="303" customFormat="false" ht="13" hidden="false" customHeight="false" outlineLevel="0" collapsed="false">
      <c r="A303" s="1" t="n">
        <v>301</v>
      </c>
      <c r="B303" s="1" t="n">
        <v>323</v>
      </c>
      <c r="C303" s="1" t="n">
        <v>56</v>
      </c>
      <c r="D303" s="1" t="n">
        <v>12253</v>
      </c>
      <c r="E303" s="1" t="n">
        <v>5.36</v>
      </c>
      <c r="F303" s="1" t="n">
        <v>2773107</v>
      </c>
      <c r="G303" s="1" t="n">
        <v>0.07</v>
      </c>
    </row>
    <row r="304" customFormat="false" ht="13" hidden="false" customHeight="false" outlineLevel="0" collapsed="false">
      <c r="A304" s="1" t="n">
        <v>302</v>
      </c>
      <c r="B304" s="1" t="n">
        <v>324</v>
      </c>
      <c r="C304" s="1" t="n">
        <v>66</v>
      </c>
      <c r="D304" s="1" t="n">
        <v>12319</v>
      </c>
      <c r="E304" s="1" t="n">
        <v>5.39</v>
      </c>
      <c r="F304" s="1" t="n">
        <v>2794491</v>
      </c>
      <c r="G304" s="1" t="n">
        <v>0.07</v>
      </c>
    </row>
    <row r="305" customFormat="false" ht="13" hidden="false" customHeight="false" outlineLevel="0" collapsed="false">
      <c r="A305" s="1" t="n">
        <v>303</v>
      </c>
      <c r="B305" s="1" t="n">
        <v>325</v>
      </c>
      <c r="C305" s="1" t="n">
        <v>83</v>
      </c>
      <c r="D305" s="1" t="n">
        <v>12402</v>
      </c>
      <c r="E305" s="1" t="n">
        <v>5.43</v>
      </c>
      <c r="F305" s="1" t="n">
        <v>2821466</v>
      </c>
      <c r="G305" s="1" t="n">
        <v>0.07</v>
      </c>
    </row>
    <row r="306" customFormat="false" ht="13" hidden="false" customHeight="false" outlineLevel="0" collapsed="false">
      <c r="A306" s="1" t="n">
        <v>304</v>
      </c>
      <c r="B306" s="1" t="n">
        <v>326</v>
      </c>
      <c r="C306" s="1" t="n">
        <v>78</v>
      </c>
      <c r="D306" s="1" t="n">
        <v>12480</v>
      </c>
      <c r="E306" s="1" t="n">
        <v>5.46</v>
      </c>
      <c r="F306" s="1" t="n">
        <v>2846894</v>
      </c>
      <c r="G306" s="1" t="n">
        <v>0.07</v>
      </c>
    </row>
    <row r="307" customFormat="false" ht="13" hidden="false" customHeight="false" outlineLevel="0" collapsed="false">
      <c r="A307" s="1" t="n">
        <v>305</v>
      </c>
      <c r="B307" s="1" t="n">
        <v>327</v>
      </c>
      <c r="C307" s="1" t="n">
        <v>84</v>
      </c>
      <c r="D307" s="1" t="n">
        <v>12564</v>
      </c>
      <c r="E307" s="1" t="n">
        <v>5.5</v>
      </c>
      <c r="F307" s="1" t="n">
        <v>2874362</v>
      </c>
      <c r="G307" s="1" t="n">
        <v>0.07</v>
      </c>
    </row>
    <row r="308" customFormat="false" ht="13" hidden="false" customHeight="false" outlineLevel="0" collapsed="false">
      <c r="A308" s="1" t="n">
        <v>306</v>
      </c>
      <c r="B308" s="1" t="n">
        <v>328</v>
      </c>
      <c r="C308" s="1" t="n">
        <v>80</v>
      </c>
      <c r="D308" s="1" t="n">
        <v>12644</v>
      </c>
      <c r="E308" s="1" t="n">
        <v>5.53</v>
      </c>
      <c r="F308" s="1" t="n">
        <v>2900602</v>
      </c>
      <c r="G308" s="1" t="n">
        <v>0.07</v>
      </c>
    </row>
    <row r="309" customFormat="false" ht="13" hidden="false" customHeight="false" outlineLevel="0" collapsed="false">
      <c r="A309" s="1" t="n">
        <v>307</v>
      </c>
      <c r="B309" s="1" t="n">
        <v>329</v>
      </c>
      <c r="C309" s="1" t="n">
        <v>81</v>
      </c>
      <c r="D309" s="1" t="n">
        <v>12725</v>
      </c>
      <c r="E309" s="1" t="n">
        <v>5.57</v>
      </c>
      <c r="F309" s="1" t="n">
        <v>2927251</v>
      </c>
      <c r="G309" s="1" t="n">
        <v>0.07</v>
      </c>
    </row>
    <row r="310" customFormat="false" ht="13" hidden="false" customHeight="false" outlineLevel="0" collapsed="false">
      <c r="A310" s="1" t="n">
        <v>308</v>
      </c>
      <c r="B310" s="1" t="n">
        <v>330</v>
      </c>
      <c r="C310" s="1" t="n">
        <v>72</v>
      </c>
      <c r="D310" s="1" t="n">
        <v>12797</v>
      </c>
      <c r="E310" s="1" t="n">
        <v>5.6</v>
      </c>
      <c r="F310" s="1" t="n">
        <v>2951011</v>
      </c>
      <c r="G310" s="1" t="n">
        <v>0.08</v>
      </c>
    </row>
    <row r="311" customFormat="false" ht="13" hidden="false" customHeight="false" outlineLevel="0" collapsed="false">
      <c r="A311" s="1" t="n">
        <v>309</v>
      </c>
      <c r="B311" s="1" t="n">
        <v>331</v>
      </c>
      <c r="C311" s="1" t="n">
        <v>66</v>
      </c>
      <c r="D311" s="1" t="n">
        <v>12863</v>
      </c>
      <c r="E311" s="1" t="n">
        <v>5.63</v>
      </c>
      <c r="F311" s="1" t="n">
        <v>2972857</v>
      </c>
      <c r="G311" s="1" t="n">
        <v>0.08</v>
      </c>
    </row>
    <row r="312" customFormat="false" ht="13" hidden="false" customHeight="false" outlineLevel="0" collapsed="false">
      <c r="A312" s="1" t="n">
        <v>310</v>
      </c>
      <c r="B312" s="1" t="n">
        <v>332</v>
      </c>
      <c r="C312" s="1" t="n">
        <v>83</v>
      </c>
      <c r="D312" s="1" t="n">
        <v>12946</v>
      </c>
      <c r="E312" s="1" t="n">
        <v>5.67</v>
      </c>
      <c r="F312" s="1" t="n">
        <v>3000413</v>
      </c>
      <c r="G312" s="1" t="n">
        <v>0.08</v>
      </c>
    </row>
    <row r="313" customFormat="false" ht="13" hidden="false" customHeight="false" outlineLevel="0" collapsed="false">
      <c r="A313" s="1" t="n">
        <v>311</v>
      </c>
      <c r="B313" s="1" t="n">
        <v>333</v>
      </c>
      <c r="C313" s="1" t="n">
        <v>62</v>
      </c>
      <c r="D313" s="1" t="n">
        <v>13008</v>
      </c>
      <c r="E313" s="1" t="n">
        <v>5.69</v>
      </c>
      <c r="F313" s="1" t="n">
        <v>3021059</v>
      </c>
      <c r="G313" s="1" t="n">
        <v>0.08</v>
      </c>
    </row>
    <row r="314" customFormat="false" ht="13" hidden="false" customHeight="false" outlineLevel="0" collapsed="false">
      <c r="A314" s="1" t="n">
        <v>312</v>
      </c>
      <c r="B314" s="1" t="n">
        <v>334</v>
      </c>
      <c r="C314" s="1" t="n">
        <v>86</v>
      </c>
      <c r="D314" s="1" t="n">
        <v>13094</v>
      </c>
      <c r="E314" s="1" t="n">
        <v>5.73</v>
      </c>
      <c r="F314" s="1" t="n">
        <v>3049783</v>
      </c>
      <c r="G314" s="1" t="n">
        <v>0.08</v>
      </c>
    </row>
    <row r="315" customFormat="false" ht="13" hidden="false" customHeight="false" outlineLevel="0" collapsed="false">
      <c r="A315" s="1" t="n">
        <v>313</v>
      </c>
      <c r="B315" s="1" t="n">
        <v>335</v>
      </c>
      <c r="C315" s="1" t="n">
        <v>90</v>
      </c>
      <c r="D315" s="1" t="n">
        <v>13184</v>
      </c>
      <c r="E315" s="1" t="n">
        <v>5.77</v>
      </c>
      <c r="F315" s="1" t="n">
        <v>3079933</v>
      </c>
      <c r="G315" s="1" t="n">
        <v>0.08</v>
      </c>
    </row>
    <row r="316" customFormat="false" ht="13" hidden="false" customHeight="false" outlineLevel="0" collapsed="false">
      <c r="A316" s="1" t="n">
        <v>314</v>
      </c>
      <c r="B316" s="1" t="n">
        <v>336</v>
      </c>
      <c r="C316" s="1" t="n">
        <v>93</v>
      </c>
      <c r="D316" s="1" t="n">
        <v>13277</v>
      </c>
      <c r="E316" s="1" t="n">
        <v>5.81</v>
      </c>
      <c r="F316" s="1" t="n">
        <v>3111181</v>
      </c>
      <c r="G316" s="1" t="n">
        <v>0.08</v>
      </c>
    </row>
    <row r="317" customFormat="false" ht="13" hidden="false" customHeight="false" outlineLevel="0" collapsed="false">
      <c r="A317" s="1" t="n">
        <v>315</v>
      </c>
      <c r="B317" s="1" t="n">
        <v>337</v>
      </c>
      <c r="C317" s="1" t="n">
        <v>80</v>
      </c>
      <c r="D317" s="1" t="n">
        <v>13357</v>
      </c>
      <c r="E317" s="1" t="n">
        <v>5.85</v>
      </c>
      <c r="F317" s="1" t="n">
        <v>3138141</v>
      </c>
      <c r="G317" s="1" t="n">
        <v>0.08</v>
      </c>
    </row>
    <row r="318" customFormat="false" ht="13" hidden="false" customHeight="false" outlineLevel="0" collapsed="false">
      <c r="A318" s="1" t="n">
        <v>316</v>
      </c>
      <c r="B318" s="1" t="n">
        <v>338</v>
      </c>
      <c r="C318" s="1" t="n">
        <v>97</v>
      </c>
      <c r="D318" s="1" t="n">
        <v>13454</v>
      </c>
      <c r="E318" s="1" t="n">
        <v>5.89</v>
      </c>
      <c r="F318" s="1" t="n">
        <v>3170927</v>
      </c>
      <c r="G318" s="1" t="n">
        <v>0.08</v>
      </c>
    </row>
    <row r="319" customFormat="false" ht="13" hidden="false" customHeight="false" outlineLevel="0" collapsed="false">
      <c r="A319" s="1" t="n">
        <v>317</v>
      </c>
      <c r="B319" s="1" t="n">
        <v>339</v>
      </c>
      <c r="C319" s="1" t="n">
        <v>101</v>
      </c>
      <c r="D319" s="1" t="n">
        <v>13555</v>
      </c>
      <c r="E319" s="1" t="n">
        <v>5.93</v>
      </c>
      <c r="F319" s="1" t="n">
        <v>3205166</v>
      </c>
      <c r="G319" s="1" t="n">
        <v>0.08</v>
      </c>
    </row>
    <row r="320" customFormat="false" ht="13" hidden="false" customHeight="false" outlineLevel="0" collapsed="false">
      <c r="A320" s="1" t="n">
        <v>318</v>
      </c>
      <c r="B320" s="1" t="n">
        <v>340</v>
      </c>
      <c r="C320" s="1" t="n">
        <v>81</v>
      </c>
      <c r="D320" s="1" t="n">
        <v>13636</v>
      </c>
      <c r="E320" s="1" t="n">
        <v>5.97</v>
      </c>
      <c r="F320" s="1" t="n">
        <v>3232706</v>
      </c>
      <c r="G320" s="1" t="n">
        <v>0.08</v>
      </c>
    </row>
    <row r="321" customFormat="false" ht="13" hidden="false" customHeight="false" outlineLevel="0" collapsed="false">
      <c r="A321" s="1" t="n">
        <v>319</v>
      </c>
      <c r="B321" s="1" t="n">
        <v>341</v>
      </c>
      <c r="C321" s="1" t="n">
        <v>86</v>
      </c>
      <c r="D321" s="1" t="n">
        <v>13722</v>
      </c>
      <c r="E321" s="1" t="n">
        <v>6.01</v>
      </c>
      <c r="F321" s="1" t="n">
        <v>3262032</v>
      </c>
      <c r="G321" s="1" t="n">
        <v>0.08</v>
      </c>
    </row>
    <row r="322" customFormat="false" ht="13" hidden="false" customHeight="false" outlineLevel="0" collapsed="false">
      <c r="A322" s="1" t="n">
        <v>320</v>
      </c>
      <c r="B322" s="1" t="n">
        <v>342</v>
      </c>
      <c r="C322" s="1" t="n">
        <v>85</v>
      </c>
      <c r="D322" s="1" t="n">
        <v>13807</v>
      </c>
      <c r="E322" s="1" t="n">
        <v>6.04</v>
      </c>
      <c r="F322" s="1" t="n">
        <v>3291102</v>
      </c>
      <c r="G322" s="1" t="n">
        <v>0.08</v>
      </c>
    </row>
    <row r="323" customFormat="false" ht="13" hidden="false" customHeight="false" outlineLevel="0" collapsed="false">
      <c r="A323" s="1" t="n">
        <v>321</v>
      </c>
      <c r="B323" s="1" t="n">
        <v>343</v>
      </c>
      <c r="C323" s="1" t="n">
        <v>91</v>
      </c>
      <c r="D323" s="1" t="n">
        <v>13898</v>
      </c>
      <c r="E323" s="1" t="n">
        <v>6.08</v>
      </c>
      <c r="F323" s="1" t="n">
        <v>3322315</v>
      </c>
      <c r="G323" s="1" t="n">
        <v>0.09</v>
      </c>
    </row>
    <row r="324" customFormat="false" ht="13" hidden="false" customHeight="false" outlineLevel="0" collapsed="false">
      <c r="A324" s="1" t="n">
        <v>322</v>
      </c>
      <c r="B324" s="1" t="n">
        <v>344</v>
      </c>
      <c r="C324" s="1" t="n">
        <v>77</v>
      </c>
      <c r="D324" s="1" t="n">
        <v>13975</v>
      </c>
      <c r="E324" s="1" t="n">
        <v>6.12</v>
      </c>
      <c r="F324" s="1" t="n">
        <v>3348803</v>
      </c>
      <c r="G324" s="1" t="n">
        <v>0.09</v>
      </c>
    </row>
    <row r="325" customFormat="false" ht="13" hidden="false" customHeight="false" outlineLevel="0" collapsed="false">
      <c r="A325" s="1" t="n">
        <v>323</v>
      </c>
      <c r="B325" s="1" t="n">
        <v>345</v>
      </c>
      <c r="C325" s="1" t="n">
        <v>79</v>
      </c>
      <c r="D325" s="1" t="n">
        <v>14054</v>
      </c>
      <c r="E325" s="1" t="n">
        <v>6.15</v>
      </c>
      <c r="F325" s="1" t="n">
        <v>3376058</v>
      </c>
      <c r="G325" s="1" t="n">
        <v>0.09</v>
      </c>
    </row>
    <row r="326" customFormat="false" ht="13" hidden="false" customHeight="false" outlineLevel="0" collapsed="false">
      <c r="A326" s="1" t="n">
        <v>324</v>
      </c>
      <c r="B326" s="1" t="n">
        <v>346</v>
      </c>
      <c r="C326" s="1" t="n">
        <v>85</v>
      </c>
      <c r="D326" s="1" t="n">
        <v>14139</v>
      </c>
      <c r="E326" s="1" t="n">
        <v>6.19</v>
      </c>
      <c r="F326" s="1" t="n">
        <v>3405468</v>
      </c>
      <c r="G326" s="1" t="n">
        <v>0.09</v>
      </c>
    </row>
    <row r="327" customFormat="false" ht="13" hidden="false" customHeight="false" outlineLevel="0" collapsed="false">
      <c r="A327" s="1" t="n">
        <v>325</v>
      </c>
      <c r="B327" s="1" t="n">
        <v>347</v>
      </c>
      <c r="C327" s="1" t="n">
        <v>85</v>
      </c>
      <c r="D327" s="1" t="n">
        <v>14224</v>
      </c>
      <c r="E327" s="1" t="n">
        <v>6.23</v>
      </c>
      <c r="F327" s="1" t="n">
        <v>3434963</v>
      </c>
      <c r="G327" s="1" t="n">
        <v>0.09</v>
      </c>
    </row>
    <row r="328" customFormat="false" ht="13" hidden="false" customHeight="false" outlineLevel="0" collapsed="false">
      <c r="A328" s="1" t="n">
        <v>326</v>
      </c>
      <c r="B328" s="1" t="n">
        <v>348</v>
      </c>
      <c r="C328" s="1" t="n">
        <v>82</v>
      </c>
      <c r="D328" s="1" t="n">
        <v>14306</v>
      </c>
      <c r="E328" s="1" t="n">
        <v>6.26</v>
      </c>
      <c r="F328" s="1" t="n">
        <v>3463499</v>
      </c>
      <c r="G328" s="1" t="n">
        <v>0.09</v>
      </c>
    </row>
    <row r="329" customFormat="false" ht="13" hidden="false" customHeight="false" outlineLevel="0" collapsed="false">
      <c r="A329" s="1" t="n">
        <v>327</v>
      </c>
      <c r="B329" s="1" t="n">
        <v>349</v>
      </c>
      <c r="C329" s="1" t="n">
        <v>90</v>
      </c>
      <c r="D329" s="1" t="n">
        <v>14396</v>
      </c>
      <c r="E329" s="1" t="n">
        <v>6.3</v>
      </c>
      <c r="F329" s="1" t="n">
        <v>3494909</v>
      </c>
      <c r="G329" s="1" t="n">
        <v>0.09</v>
      </c>
    </row>
    <row r="330" customFormat="false" ht="13" hidden="false" customHeight="false" outlineLevel="0" collapsed="false">
      <c r="A330" s="1" t="n">
        <v>328</v>
      </c>
      <c r="B330" s="1" t="n">
        <v>350</v>
      </c>
      <c r="C330" s="1" t="n">
        <v>79</v>
      </c>
      <c r="D330" s="1" t="n">
        <v>14475</v>
      </c>
      <c r="E330" s="1" t="n">
        <v>6.34</v>
      </c>
      <c r="F330" s="1" t="n">
        <v>3522559</v>
      </c>
      <c r="G330" s="1" t="n">
        <v>0.09</v>
      </c>
    </row>
    <row r="331" customFormat="false" ht="13" hidden="false" customHeight="false" outlineLevel="0" collapsed="false">
      <c r="A331" s="1" t="n">
        <v>329</v>
      </c>
      <c r="B331" s="1" t="n">
        <v>351</v>
      </c>
      <c r="C331" s="1" t="n">
        <v>101</v>
      </c>
      <c r="D331" s="1" t="n">
        <v>14576</v>
      </c>
      <c r="E331" s="1" t="n">
        <v>6.38</v>
      </c>
      <c r="F331" s="1" t="n">
        <v>3558010</v>
      </c>
      <c r="G331" s="1" t="n">
        <v>0.09</v>
      </c>
    </row>
    <row r="332" customFormat="false" ht="13" hidden="false" customHeight="false" outlineLevel="0" collapsed="false">
      <c r="A332" s="1" t="n">
        <v>330</v>
      </c>
      <c r="B332" s="1" t="n">
        <v>352</v>
      </c>
      <c r="C332" s="1" t="n">
        <v>76</v>
      </c>
      <c r="D332" s="1" t="n">
        <v>14652</v>
      </c>
      <c r="E332" s="1" t="n">
        <v>6.41</v>
      </c>
      <c r="F332" s="1" t="n">
        <v>3584762</v>
      </c>
      <c r="G332" s="1" t="n">
        <v>0.09</v>
      </c>
    </row>
    <row r="333" customFormat="false" ht="13" hidden="false" customHeight="false" outlineLevel="0" collapsed="false">
      <c r="A333" s="1" t="n">
        <v>331</v>
      </c>
      <c r="B333" s="1" t="n">
        <v>353</v>
      </c>
      <c r="C333" s="1" t="n">
        <v>84</v>
      </c>
      <c r="D333" s="1" t="n">
        <v>14736</v>
      </c>
      <c r="E333" s="1" t="n">
        <v>6.45</v>
      </c>
      <c r="F333" s="1" t="n">
        <v>3614414</v>
      </c>
      <c r="G333" s="1" t="n">
        <v>0.09</v>
      </c>
    </row>
    <row r="334" customFormat="false" ht="13" hidden="false" customHeight="false" outlineLevel="0" collapsed="false">
      <c r="A334" s="1" t="n">
        <v>332</v>
      </c>
      <c r="B334" s="1" t="n">
        <v>354</v>
      </c>
      <c r="C334" s="1" t="n">
        <v>71</v>
      </c>
      <c r="D334" s="1" t="n">
        <v>14807</v>
      </c>
      <c r="E334" s="1" t="n">
        <v>6.48</v>
      </c>
      <c r="F334" s="1" t="n">
        <v>3639548</v>
      </c>
      <c r="G334" s="1" t="n">
        <v>0.09</v>
      </c>
    </row>
    <row r="335" customFormat="false" ht="13" hidden="false" customHeight="false" outlineLevel="0" collapsed="false">
      <c r="A335" s="1" t="n">
        <v>333</v>
      </c>
      <c r="B335" s="1" t="n">
        <v>355</v>
      </c>
      <c r="C335" s="1" t="n">
        <v>80</v>
      </c>
      <c r="D335" s="1" t="n">
        <v>14887</v>
      </c>
      <c r="E335" s="1" t="n">
        <v>6.52</v>
      </c>
      <c r="F335" s="1" t="n">
        <v>3667948</v>
      </c>
      <c r="G335" s="1" t="n">
        <v>0.09</v>
      </c>
    </row>
    <row r="336" customFormat="false" ht="13" hidden="false" customHeight="false" outlineLevel="0" collapsed="false">
      <c r="A336" s="1" t="n">
        <v>334</v>
      </c>
      <c r="B336" s="1" t="n">
        <v>356</v>
      </c>
      <c r="C336" s="1" t="n">
        <v>89</v>
      </c>
      <c r="D336" s="1" t="n">
        <v>14976</v>
      </c>
      <c r="E336" s="1" t="n">
        <v>6.56</v>
      </c>
      <c r="F336" s="1" t="n">
        <v>3699632</v>
      </c>
      <c r="G336" s="1" t="n">
        <v>0.1</v>
      </c>
    </row>
    <row r="337" customFormat="false" ht="13" hidden="false" customHeight="false" outlineLevel="0" collapsed="false">
      <c r="A337" s="1" t="n">
        <v>335</v>
      </c>
      <c r="B337" s="1" t="n">
        <v>357</v>
      </c>
      <c r="C337" s="1" t="n">
        <v>73</v>
      </c>
      <c r="D337" s="1" t="n">
        <v>15049</v>
      </c>
      <c r="E337" s="1" t="n">
        <v>6.59</v>
      </c>
      <c r="F337" s="1" t="n">
        <v>3725693</v>
      </c>
      <c r="G337" s="1" t="n">
        <v>0.1</v>
      </c>
    </row>
    <row r="338" customFormat="false" ht="13" hidden="false" customHeight="false" outlineLevel="0" collapsed="false">
      <c r="A338" s="1" t="n">
        <v>336</v>
      </c>
      <c r="B338" s="1" t="n">
        <v>358</v>
      </c>
      <c r="C338" s="1" t="n">
        <v>73</v>
      </c>
      <c r="D338" s="1" t="n">
        <v>15122</v>
      </c>
      <c r="E338" s="1" t="n">
        <v>6.62</v>
      </c>
      <c r="F338" s="1" t="n">
        <v>3751827</v>
      </c>
      <c r="G338" s="1" t="n">
        <v>0.1</v>
      </c>
    </row>
    <row r="339" customFormat="false" ht="13" hidden="false" customHeight="false" outlineLevel="0" collapsed="false">
      <c r="A339" s="1" t="n">
        <v>337</v>
      </c>
      <c r="B339" s="1" t="n">
        <v>359</v>
      </c>
      <c r="C339" s="1" t="n">
        <v>91</v>
      </c>
      <c r="D339" s="1" t="n">
        <v>15213</v>
      </c>
      <c r="E339" s="1" t="n">
        <v>6.66</v>
      </c>
      <c r="F339" s="1" t="n">
        <v>3784496</v>
      </c>
      <c r="G339" s="1" t="n">
        <v>0.1</v>
      </c>
    </row>
    <row r="340" customFormat="false" ht="13" hidden="false" customHeight="false" outlineLevel="0" collapsed="false">
      <c r="A340" s="1" t="n">
        <v>338</v>
      </c>
      <c r="B340" s="1" t="n">
        <v>360</v>
      </c>
      <c r="C340" s="1" t="n">
        <v>90</v>
      </c>
      <c r="D340" s="1" t="n">
        <v>15303</v>
      </c>
      <c r="E340" s="1" t="n">
        <v>6.7</v>
      </c>
      <c r="F340" s="1" t="n">
        <v>3816896</v>
      </c>
      <c r="G340" s="1" t="n">
        <v>0.1</v>
      </c>
    </row>
    <row r="341" customFormat="false" ht="13" hidden="false" customHeight="false" outlineLevel="0" collapsed="false">
      <c r="A341" s="1" t="n">
        <v>339</v>
      </c>
      <c r="B341" s="1" t="n">
        <v>361</v>
      </c>
      <c r="C341" s="1" t="n">
        <v>85</v>
      </c>
      <c r="D341" s="1" t="n">
        <v>15388</v>
      </c>
      <c r="E341" s="1" t="n">
        <v>6.74</v>
      </c>
      <c r="F341" s="1" t="n">
        <v>3847581</v>
      </c>
      <c r="G341" s="1" t="n">
        <v>0.1</v>
      </c>
    </row>
    <row r="342" customFormat="false" ht="13" hidden="false" customHeight="false" outlineLevel="0" collapsed="false">
      <c r="A342" s="1" t="n">
        <v>340</v>
      </c>
      <c r="B342" s="1" t="n">
        <v>362</v>
      </c>
      <c r="C342" s="1" t="n">
        <v>77</v>
      </c>
      <c r="D342" s="1" t="n">
        <v>15465</v>
      </c>
      <c r="E342" s="1" t="n">
        <v>6.77</v>
      </c>
      <c r="F342" s="1" t="n">
        <v>3875455</v>
      </c>
      <c r="G342" s="1" t="n">
        <v>0.1</v>
      </c>
    </row>
    <row r="343" customFormat="false" ht="13" hidden="false" customHeight="false" outlineLevel="0" collapsed="false">
      <c r="A343" s="1" t="n">
        <v>341</v>
      </c>
      <c r="B343" s="1" t="n">
        <v>363</v>
      </c>
      <c r="C343" s="1" t="n">
        <v>106</v>
      </c>
      <c r="D343" s="1" t="n">
        <v>15571</v>
      </c>
      <c r="E343" s="1" t="n">
        <v>6.82</v>
      </c>
      <c r="F343" s="1" t="n">
        <v>3913933</v>
      </c>
      <c r="G343" s="1" t="n">
        <v>0.1</v>
      </c>
    </row>
    <row r="344" customFormat="false" ht="13" hidden="false" customHeight="false" outlineLevel="0" collapsed="false">
      <c r="A344" s="1" t="n">
        <v>342</v>
      </c>
      <c r="B344" s="1" t="n">
        <v>364</v>
      </c>
      <c r="C344" s="1" t="n">
        <v>96</v>
      </c>
      <c r="D344" s="1" t="n">
        <v>15667</v>
      </c>
      <c r="E344" s="1" t="n">
        <v>6.86</v>
      </c>
      <c r="F344" s="1" t="n">
        <v>3948877</v>
      </c>
      <c r="G344" s="1" t="n">
        <v>0.1</v>
      </c>
    </row>
    <row r="345" customFormat="false" ht="13" hidden="false" customHeight="false" outlineLevel="0" collapsed="false">
      <c r="A345" s="1" t="n">
        <v>343</v>
      </c>
      <c r="B345" s="1" t="n">
        <v>365</v>
      </c>
      <c r="C345" s="1" t="n">
        <v>88</v>
      </c>
      <c r="D345" s="1" t="n">
        <v>15755</v>
      </c>
      <c r="E345" s="1" t="n">
        <v>6.9</v>
      </c>
      <c r="F345" s="1" t="n">
        <v>3980997</v>
      </c>
      <c r="G345" s="1" t="n">
        <v>0.1</v>
      </c>
    </row>
    <row r="346" customFormat="false" ht="13" hidden="false" customHeight="false" outlineLevel="0" collapsed="false">
      <c r="A346" s="1" t="n">
        <v>344</v>
      </c>
      <c r="B346" s="1" t="n">
        <v>366</v>
      </c>
      <c r="C346" s="1" t="n">
        <v>99</v>
      </c>
      <c r="D346" s="1" t="n">
        <v>15854</v>
      </c>
      <c r="E346" s="1" t="n">
        <v>6.94</v>
      </c>
      <c r="F346" s="1" t="n">
        <v>4017231</v>
      </c>
      <c r="G346" s="1" t="n">
        <v>0.1</v>
      </c>
    </row>
    <row r="347" customFormat="false" ht="13" hidden="false" customHeight="false" outlineLevel="0" collapsed="false">
      <c r="A347" s="1" t="n">
        <v>345</v>
      </c>
      <c r="B347" s="1" t="n">
        <v>367</v>
      </c>
      <c r="C347" s="1" t="n">
        <v>97</v>
      </c>
      <c r="D347" s="1" t="n">
        <v>15951</v>
      </c>
      <c r="E347" s="1" t="n">
        <v>6.98</v>
      </c>
      <c r="F347" s="1" t="n">
        <v>4052830</v>
      </c>
      <c r="G347" s="1" t="n">
        <v>0.11</v>
      </c>
    </row>
    <row r="348" customFormat="false" ht="13" hidden="false" customHeight="false" outlineLevel="0" collapsed="false">
      <c r="A348" s="1" t="n">
        <v>346</v>
      </c>
      <c r="B348" s="1" t="n">
        <v>368</v>
      </c>
      <c r="C348" s="1" t="n">
        <v>83</v>
      </c>
      <c r="D348" s="1" t="n">
        <v>16034</v>
      </c>
      <c r="E348" s="1" t="n">
        <v>7.02</v>
      </c>
      <c r="F348" s="1" t="n">
        <v>4083374</v>
      </c>
      <c r="G348" s="1" t="n">
        <v>0.11</v>
      </c>
    </row>
    <row r="349" customFormat="false" ht="13" hidden="false" customHeight="false" outlineLevel="0" collapsed="false">
      <c r="A349" s="1" t="n">
        <v>347</v>
      </c>
      <c r="B349" s="1" t="n">
        <v>369</v>
      </c>
      <c r="C349" s="1" t="n">
        <v>83</v>
      </c>
      <c r="D349" s="1" t="n">
        <v>16117</v>
      </c>
      <c r="E349" s="1" t="n">
        <v>7.06</v>
      </c>
      <c r="F349" s="1" t="n">
        <v>4114001</v>
      </c>
      <c r="G349" s="1" t="n">
        <v>0.11</v>
      </c>
    </row>
    <row r="350" customFormat="false" ht="13" hidden="false" customHeight="false" outlineLevel="0" collapsed="false">
      <c r="A350" s="1" t="n">
        <v>348</v>
      </c>
      <c r="B350" s="1" t="n">
        <v>370</v>
      </c>
      <c r="C350" s="1" t="n">
        <v>78</v>
      </c>
      <c r="D350" s="1" t="n">
        <v>16195</v>
      </c>
      <c r="E350" s="1" t="n">
        <v>7.09</v>
      </c>
      <c r="F350" s="1" t="n">
        <v>4142861</v>
      </c>
      <c r="G350" s="1" t="n">
        <v>0.11</v>
      </c>
    </row>
    <row r="351" customFormat="false" ht="13" hidden="false" customHeight="false" outlineLevel="0" collapsed="false">
      <c r="A351" s="1" t="n">
        <v>349</v>
      </c>
      <c r="B351" s="1" t="n">
        <v>371</v>
      </c>
      <c r="C351" s="1" t="n">
        <v>87</v>
      </c>
      <c r="D351" s="1" t="n">
        <v>16282</v>
      </c>
      <c r="E351" s="1" t="n">
        <v>7.13</v>
      </c>
      <c r="F351" s="1" t="n">
        <v>4175138</v>
      </c>
      <c r="G351" s="1" t="n">
        <v>0.11</v>
      </c>
    </row>
    <row r="352" customFormat="false" ht="13" hidden="false" customHeight="false" outlineLevel="0" collapsed="false">
      <c r="A352" s="1" t="n">
        <v>350</v>
      </c>
      <c r="B352" s="1" t="n">
        <v>372</v>
      </c>
      <c r="C352" s="1" t="n">
        <v>85</v>
      </c>
      <c r="D352" s="1" t="n">
        <v>16367</v>
      </c>
      <c r="E352" s="1" t="n">
        <v>7.17</v>
      </c>
      <c r="F352" s="1" t="n">
        <v>4206758</v>
      </c>
      <c r="G352" s="1" t="n">
        <v>0.11</v>
      </c>
    </row>
    <row r="353" customFormat="false" ht="13" hidden="false" customHeight="false" outlineLevel="0" collapsed="false">
      <c r="A353" s="1" t="n">
        <v>351</v>
      </c>
      <c r="B353" s="1" t="n">
        <v>373</v>
      </c>
      <c r="C353" s="1" t="n">
        <v>84</v>
      </c>
      <c r="D353" s="1" t="n">
        <v>16451</v>
      </c>
      <c r="E353" s="1" t="n">
        <v>7.2</v>
      </c>
      <c r="F353" s="1" t="n">
        <v>4238090</v>
      </c>
      <c r="G353" s="1" t="n">
        <v>0.11</v>
      </c>
    </row>
    <row r="354" customFormat="false" ht="13" hidden="false" customHeight="false" outlineLevel="0" collapsed="false">
      <c r="A354" s="1" t="n">
        <v>352</v>
      </c>
      <c r="B354" s="1" t="n">
        <v>374</v>
      </c>
      <c r="C354" s="1" t="n">
        <v>84</v>
      </c>
      <c r="D354" s="1" t="n">
        <v>16535</v>
      </c>
      <c r="E354" s="1" t="n">
        <v>7.24</v>
      </c>
      <c r="F354" s="1" t="n">
        <v>4269506</v>
      </c>
      <c r="G354" s="1" t="n">
        <v>0.11</v>
      </c>
    </row>
    <row r="355" customFormat="false" ht="13" hidden="false" customHeight="false" outlineLevel="0" collapsed="false">
      <c r="A355" s="1" t="n">
        <v>353</v>
      </c>
      <c r="B355" s="1" t="n">
        <v>375</v>
      </c>
      <c r="C355" s="1" t="n">
        <v>85</v>
      </c>
      <c r="D355" s="1" t="n">
        <v>16620</v>
      </c>
      <c r="E355" s="1" t="n">
        <v>7.28</v>
      </c>
      <c r="F355" s="1" t="n">
        <v>4301381</v>
      </c>
      <c r="G355" s="1" t="n">
        <v>0.11</v>
      </c>
    </row>
    <row r="356" customFormat="false" ht="13" hidden="false" customHeight="false" outlineLevel="0" collapsed="false">
      <c r="A356" s="1" t="n">
        <v>354</v>
      </c>
      <c r="B356" s="1" t="n">
        <v>376</v>
      </c>
      <c r="C356" s="1" t="n">
        <v>103</v>
      </c>
      <c r="D356" s="1" t="n">
        <v>16723</v>
      </c>
      <c r="E356" s="1" t="n">
        <v>7.32</v>
      </c>
      <c r="F356" s="1" t="n">
        <v>4340109</v>
      </c>
      <c r="G356" s="1" t="n">
        <v>0.11</v>
      </c>
    </row>
    <row r="357" customFormat="false" ht="13" hidden="false" customHeight="false" outlineLevel="0" collapsed="false">
      <c r="A357" s="1" t="n">
        <v>355</v>
      </c>
      <c r="B357" s="1" t="n">
        <v>377</v>
      </c>
      <c r="C357" s="1" t="n">
        <v>83</v>
      </c>
      <c r="D357" s="1" t="n">
        <v>16806</v>
      </c>
      <c r="E357" s="1" t="n">
        <v>7.36</v>
      </c>
      <c r="F357" s="1" t="n">
        <v>4371400</v>
      </c>
      <c r="G357" s="1" t="n">
        <v>0.11</v>
      </c>
    </row>
    <row r="358" customFormat="false" ht="13" hidden="false" customHeight="false" outlineLevel="0" collapsed="false">
      <c r="A358" s="1" t="n">
        <v>356</v>
      </c>
      <c r="B358" s="1" t="n">
        <v>378</v>
      </c>
      <c r="C358" s="1" t="n">
        <v>108</v>
      </c>
      <c r="D358" s="1" t="n">
        <v>16914</v>
      </c>
      <c r="E358" s="1" t="n">
        <v>7.4</v>
      </c>
      <c r="F358" s="1" t="n">
        <v>4412224</v>
      </c>
      <c r="G358" s="1" t="n">
        <v>0.12</v>
      </c>
    </row>
    <row r="359" customFormat="false" ht="13" hidden="false" customHeight="false" outlineLevel="0" collapsed="false">
      <c r="A359" s="1" t="n">
        <v>357</v>
      </c>
      <c r="B359" s="1" t="n">
        <v>379</v>
      </c>
      <c r="C359" s="1" t="n">
        <v>72</v>
      </c>
      <c r="D359" s="1" t="n">
        <v>16986</v>
      </c>
      <c r="E359" s="1" t="n">
        <v>7.44</v>
      </c>
      <c r="F359" s="1" t="n">
        <v>4439512</v>
      </c>
      <c r="G359" s="1" t="n">
        <v>0.12</v>
      </c>
    </row>
    <row r="360" customFormat="false" ht="13" hidden="false" customHeight="false" outlineLevel="0" collapsed="false">
      <c r="A360" s="1" t="n">
        <v>358</v>
      </c>
      <c r="B360" s="1" t="n">
        <v>380</v>
      </c>
      <c r="C360" s="1" t="n">
        <v>87</v>
      </c>
      <c r="D360" s="1" t="n">
        <v>17073</v>
      </c>
      <c r="E360" s="1" t="n">
        <v>7.47</v>
      </c>
      <c r="F360" s="1" t="n">
        <v>4472572</v>
      </c>
      <c r="G360" s="1" t="n">
        <v>0.12</v>
      </c>
    </row>
    <row r="361" customFormat="false" ht="13" hidden="false" customHeight="false" outlineLevel="0" collapsed="false">
      <c r="A361" s="1" t="n">
        <v>359</v>
      </c>
      <c r="B361" s="1" t="n">
        <v>381</v>
      </c>
      <c r="C361" s="1" t="n">
        <v>84</v>
      </c>
      <c r="D361" s="1" t="n">
        <v>17157</v>
      </c>
      <c r="E361" s="1" t="n">
        <v>7.51</v>
      </c>
      <c r="F361" s="1" t="n">
        <v>4504576</v>
      </c>
      <c r="G361" s="1" t="n">
        <v>0.12</v>
      </c>
    </row>
    <row r="362" customFormat="false" ht="13" hidden="false" customHeight="false" outlineLevel="0" collapsed="false">
      <c r="A362" s="1" t="n">
        <v>360</v>
      </c>
      <c r="B362" s="1" t="n">
        <v>382</v>
      </c>
      <c r="C362" s="1" t="n">
        <v>75</v>
      </c>
      <c r="D362" s="1" t="n">
        <v>17232</v>
      </c>
      <c r="E362" s="1" t="n">
        <v>7.54</v>
      </c>
      <c r="F362" s="1" t="n">
        <v>4533226</v>
      </c>
      <c r="G362" s="1" t="n">
        <v>0.12</v>
      </c>
    </row>
    <row r="363" customFormat="false" ht="13" hidden="false" customHeight="false" outlineLevel="0" collapsed="false">
      <c r="A363" s="1" t="n">
        <v>361</v>
      </c>
      <c r="B363" s="1" t="n">
        <v>383</v>
      </c>
      <c r="C363" s="1" t="n">
        <v>87</v>
      </c>
      <c r="D363" s="1" t="n">
        <v>17319</v>
      </c>
      <c r="E363" s="1" t="n">
        <v>7.58</v>
      </c>
      <c r="F363" s="1" t="n">
        <v>4566547</v>
      </c>
      <c r="G363" s="1" t="n">
        <v>0.12</v>
      </c>
    </row>
    <row r="364" customFormat="false" ht="13" hidden="false" customHeight="false" outlineLevel="0" collapsed="false">
      <c r="A364" s="1" t="n">
        <v>362</v>
      </c>
      <c r="B364" s="1" t="n">
        <v>384</v>
      </c>
      <c r="C364" s="1" t="n">
        <v>88</v>
      </c>
      <c r="D364" s="1" t="n">
        <v>17407</v>
      </c>
      <c r="E364" s="1" t="n">
        <v>7.62</v>
      </c>
      <c r="F364" s="1" t="n">
        <v>4600339</v>
      </c>
      <c r="G364" s="1" t="n">
        <v>0.12</v>
      </c>
    </row>
    <row r="365" customFormat="false" ht="13" hidden="false" customHeight="false" outlineLevel="0" collapsed="false">
      <c r="A365" s="1" t="n">
        <v>363</v>
      </c>
      <c r="B365" s="1" t="n">
        <v>385</v>
      </c>
      <c r="C365" s="1" t="n">
        <v>82</v>
      </c>
      <c r="D365" s="1" t="n">
        <v>17489</v>
      </c>
      <c r="E365" s="1" t="n">
        <v>7.66</v>
      </c>
      <c r="F365" s="1" t="n">
        <v>4631909</v>
      </c>
      <c r="G365" s="1" t="n">
        <v>0.12</v>
      </c>
    </row>
    <row r="366" customFormat="false" ht="13" hidden="false" customHeight="false" outlineLevel="0" collapsed="false">
      <c r="A366" s="1" t="n">
        <v>364</v>
      </c>
      <c r="B366" s="1" t="n">
        <v>386</v>
      </c>
      <c r="C366" s="1" t="n">
        <v>94</v>
      </c>
      <c r="D366" s="1" t="n">
        <v>17583</v>
      </c>
      <c r="E366" s="1" t="n">
        <v>7.7</v>
      </c>
      <c r="F366" s="1" t="n">
        <v>4668193</v>
      </c>
      <c r="G366" s="1" t="n">
        <v>0.12</v>
      </c>
    </row>
    <row r="367" customFormat="false" ht="13" hidden="false" customHeight="false" outlineLevel="0" collapsed="false">
      <c r="A367" s="1" t="n">
        <v>365</v>
      </c>
      <c r="B367" s="1" t="n">
        <v>387</v>
      </c>
      <c r="C367" s="1" t="n">
        <v>93</v>
      </c>
      <c r="D367" s="1" t="n">
        <v>17676</v>
      </c>
      <c r="E367" s="1" t="n">
        <v>7.74</v>
      </c>
      <c r="F367" s="1" t="n">
        <v>4704184</v>
      </c>
      <c r="G367" s="1" t="n">
        <v>0.12</v>
      </c>
    </row>
    <row r="368" customFormat="false" ht="13" hidden="false" customHeight="false" outlineLevel="0" collapsed="false">
      <c r="A368" s="1" t="n">
        <v>366</v>
      </c>
      <c r="B368" s="1" t="n">
        <v>388</v>
      </c>
      <c r="C368" s="1" t="n">
        <v>77</v>
      </c>
      <c r="D368" s="1" t="n">
        <v>17753</v>
      </c>
      <c r="E368" s="1" t="n">
        <v>7.77</v>
      </c>
      <c r="F368" s="1" t="n">
        <v>4734060</v>
      </c>
      <c r="G368" s="1" t="n">
        <v>0.12</v>
      </c>
    </row>
    <row r="369" customFormat="false" ht="13" hidden="false" customHeight="false" outlineLevel="0" collapsed="false">
      <c r="A369" s="1" t="n">
        <v>367</v>
      </c>
      <c r="B369" s="1" t="n">
        <v>389</v>
      </c>
      <c r="C369" s="1" t="n">
        <v>106</v>
      </c>
      <c r="D369" s="1" t="n">
        <v>17859</v>
      </c>
      <c r="E369" s="1" t="n">
        <v>7.82</v>
      </c>
      <c r="F369" s="1" t="n">
        <v>4775294</v>
      </c>
      <c r="G369" s="1" t="n">
        <v>0.13</v>
      </c>
    </row>
    <row r="370" customFormat="false" ht="13" hidden="false" customHeight="false" outlineLevel="0" collapsed="false">
      <c r="A370" s="1" t="n">
        <v>368</v>
      </c>
      <c r="B370" s="1" t="n">
        <v>390</v>
      </c>
      <c r="C370" s="1" t="n">
        <v>109</v>
      </c>
      <c r="D370" s="1" t="n">
        <v>17968</v>
      </c>
      <c r="E370" s="1" t="n">
        <v>7.87</v>
      </c>
      <c r="F370" s="1" t="n">
        <v>4817804</v>
      </c>
      <c r="G370" s="1" t="n">
        <v>0.13</v>
      </c>
    </row>
    <row r="371" customFormat="false" ht="13" hidden="false" customHeight="false" outlineLevel="0" collapsed="false">
      <c r="A371" s="1" t="n">
        <v>369</v>
      </c>
      <c r="B371" s="1" t="n">
        <v>391</v>
      </c>
      <c r="C371" s="1" t="n">
        <v>92</v>
      </c>
      <c r="D371" s="1" t="n">
        <v>18060</v>
      </c>
      <c r="E371" s="1" t="n">
        <v>7.91</v>
      </c>
      <c r="F371" s="1" t="n">
        <v>4853776</v>
      </c>
      <c r="G371" s="1" t="n">
        <v>0.13</v>
      </c>
    </row>
    <row r="372" customFormat="false" ht="13" hidden="false" customHeight="false" outlineLevel="0" collapsed="false">
      <c r="A372" s="1" t="n">
        <v>370</v>
      </c>
      <c r="B372" s="1" t="n">
        <v>392</v>
      </c>
      <c r="C372" s="1" t="n">
        <v>83</v>
      </c>
      <c r="D372" s="1" t="n">
        <v>18143</v>
      </c>
      <c r="E372" s="1" t="n">
        <v>7.94</v>
      </c>
      <c r="F372" s="1" t="n">
        <v>4886312</v>
      </c>
      <c r="G372" s="1" t="n">
        <v>0.13</v>
      </c>
    </row>
    <row r="373" customFormat="false" ht="13" hidden="false" customHeight="false" outlineLevel="0" collapsed="false">
      <c r="A373" s="1" t="n">
        <v>371</v>
      </c>
      <c r="B373" s="1" t="n">
        <v>393</v>
      </c>
      <c r="C373" s="1" t="n">
        <v>83</v>
      </c>
      <c r="D373" s="1" t="n">
        <v>18226</v>
      </c>
      <c r="E373" s="1" t="n">
        <v>7.98</v>
      </c>
      <c r="F373" s="1" t="n">
        <v>4918931</v>
      </c>
      <c r="G373" s="1" t="n">
        <v>0.13</v>
      </c>
    </row>
    <row r="374" customFormat="false" ht="13" hidden="false" customHeight="false" outlineLevel="0" collapsed="false">
      <c r="A374" s="1" t="n">
        <v>372</v>
      </c>
      <c r="B374" s="1" t="n">
        <v>394</v>
      </c>
      <c r="C374" s="1" t="n">
        <v>79</v>
      </c>
      <c r="D374" s="1" t="n">
        <v>18305</v>
      </c>
      <c r="E374" s="1" t="n">
        <v>8.01</v>
      </c>
      <c r="F374" s="1" t="n">
        <v>4950057</v>
      </c>
      <c r="G374" s="1" t="n">
        <v>0.13</v>
      </c>
    </row>
    <row r="375" customFormat="false" ht="13" hidden="false" customHeight="false" outlineLevel="0" collapsed="false">
      <c r="A375" s="1" t="n">
        <v>373</v>
      </c>
      <c r="B375" s="1" t="n">
        <v>395</v>
      </c>
      <c r="C375" s="1" t="n">
        <v>80</v>
      </c>
      <c r="D375" s="1" t="n">
        <v>18385</v>
      </c>
      <c r="E375" s="1" t="n">
        <v>8.05</v>
      </c>
      <c r="F375" s="1" t="n">
        <v>4981657</v>
      </c>
      <c r="G375" s="1" t="n">
        <v>0.13</v>
      </c>
    </row>
    <row r="376" customFormat="false" ht="13" hidden="false" customHeight="false" outlineLevel="0" collapsed="false">
      <c r="A376" s="1" t="n">
        <v>374</v>
      </c>
      <c r="B376" s="1" t="n">
        <v>396</v>
      </c>
      <c r="C376" s="1" t="n">
        <v>84</v>
      </c>
      <c r="D376" s="1" t="n">
        <v>18469</v>
      </c>
      <c r="E376" s="1" t="n">
        <v>8.09</v>
      </c>
      <c r="F376" s="1" t="n">
        <v>5014921</v>
      </c>
      <c r="G376" s="1" t="n">
        <v>0.13</v>
      </c>
    </row>
    <row r="377" customFormat="false" ht="13" hidden="false" customHeight="false" outlineLevel="0" collapsed="false">
      <c r="A377" s="1" t="n">
        <v>375</v>
      </c>
      <c r="B377" s="1" t="n">
        <v>397</v>
      </c>
      <c r="C377" s="1" t="n">
        <v>73</v>
      </c>
      <c r="D377" s="1" t="n">
        <v>18542</v>
      </c>
      <c r="E377" s="1" t="n">
        <v>8.12</v>
      </c>
      <c r="F377" s="1" t="n">
        <v>5043902</v>
      </c>
      <c r="G377" s="1" t="n">
        <v>0.13</v>
      </c>
    </row>
    <row r="378" customFormat="false" ht="13" hidden="false" customHeight="false" outlineLevel="0" collapsed="false">
      <c r="A378" s="1" t="n">
        <v>376</v>
      </c>
      <c r="B378" s="1" t="n">
        <v>398</v>
      </c>
      <c r="C378" s="1" t="n">
        <v>87</v>
      </c>
      <c r="D378" s="1" t="n">
        <v>18629</v>
      </c>
      <c r="E378" s="1" t="n">
        <v>8.16</v>
      </c>
      <c r="F378" s="1" t="n">
        <v>5078528</v>
      </c>
      <c r="G378" s="1" t="n">
        <v>0.13</v>
      </c>
    </row>
    <row r="379" customFormat="false" ht="13" hidden="false" customHeight="false" outlineLevel="0" collapsed="false">
      <c r="A379" s="1" t="n">
        <v>377</v>
      </c>
      <c r="B379" s="1" t="n">
        <v>399</v>
      </c>
      <c r="C379" s="1" t="n">
        <v>82</v>
      </c>
      <c r="D379" s="1" t="n">
        <v>18711</v>
      </c>
      <c r="E379" s="1" t="n">
        <v>8.19</v>
      </c>
      <c r="F379" s="1" t="n">
        <v>5111246</v>
      </c>
      <c r="G379" s="1" t="n">
        <v>0.13</v>
      </c>
    </row>
    <row r="380" customFormat="false" ht="13" hidden="false" customHeight="false" outlineLevel="0" collapsed="false">
      <c r="A380" s="1" t="n">
        <v>378</v>
      </c>
      <c r="B380" s="1" t="n">
        <v>400</v>
      </c>
      <c r="C380" s="1" t="n">
        <v>80</v>
      </c>
      <c r="D380" s="1" t="n">
        <v>18791</v>
      </c>
      <c r="E380" s="1" t="n">
        <v>8.23</v>
      </c>
      <c r="F380" s="1" t="n">
        <v>5143246</v>
      </c>
      <c r="G380" s="1" t="n">
        <v>0.14</v>
      </c>
    </row>
    <row r="381" customFormat="false" ht="13" hidden="false" customHeight="false" outlineLevel="0" collapsed="false">
      <c r="A381" s="1" t="n">
        <v>379</v>
      </c>
      <c r="B381" s="1" t="n">
        <v>401</v>
      </c>
      <c r="C381" s="1" t="n">
        <v>83</v>
      </c>
      <c r="D381" s="1" t="n">
        <v>18874</v>
      </c>
      <c r="E381" s="1" t="n">
        <v>8.26</v>
      </c>
      <c r="F381" s="1" t="n">
        <v>5176529</v>
      </c>
      <c r="G381" s="1" t="n">
        <v>0.14</v>
      </c>
    </row>
    <row r="382" customFormat="false" ht="13" hidden="false" customHeight="false" outlineLevel="0" collapsed="false">
      <c r="A382" s="1" t="n">
        <v>380</v>
      </c>
      <c r="B382" s="1" t="n">
        <v>402</v>
      </c>
      <c r="C382" s="1" t="n">
        <v>93</v>
      </c>
      <c r="D382" s="1" t="n">
        <v>18967</v>
      </c>
      <c r="E382" s="1" t="n">
        <v>8.3</v>
      </c>
      <c r="F382" s="1" t="n">
        <v>5213915</v>
      </c>
      <c r="G382" s="1" t="n">
        <v>0.14</v>
      </c>
    </row>
    <row r="383" customFormat="false" ht="13" hidden="false" customHeight="false" outlineLevel="0" collapsed="false">
      <c r="A383" s="1" t="n">
        <v>381</v>
      </c>
      <c r="B383" s="1" t="n">
        <v>403</v>
      </c>
      <c r="C383" s="1" t="n">
        <v>88</v>
      </c>
      <c r="D383" s="1" t="n">
        <v>19055</v>
      </c>
      <c r="E383" s="1" t="n">
        <v>8.34</v>
      </c>
      <c r="F383" s="1" t="n">
        <v>5249379</v>
      </c>
      <c r="G383" s="1" t="n">
        <v>0.14</v>
      </c>
    </row>
    <row r="384" customFormat="false" ht="13" hidden="false" customHeight="false" outlineLevel="0" collapsed="false">
      <c r="A384" s="1" t="n">
        <v>382</v>
      </c>
      <c r="B384" s="1" t="n">
        <v>404</v>
      </c>
      <c r="C384" s="1" t="n">
        <v>99</v>
      </c>
      <c r="D384" s="1" t="n">
        <v>19154</v>
      </c>
      <c r="E384" s="1" t="n">
        <v>8.39</v>
      </c>
      <c r="F384" s="1" t="n">
        <v>5289375</v>
      </c>
      <c r="G384" s="1" t="n">
        <v>0.14</v>
      </c>
    </row>
    <row r="385" customFormat="false" ht="13" hidden="false" customHeight="false" outlineLevel="0" collapsed="false">
      <c r="A385" s="1" t="n">
        <v>383</v>
      </c>
      <c r="B385" s="1" t="n">
        <v>405</v>
      </c>
      <c r="C385" s="1" t="n">
        <v>93</v>
      </c>
      <c r="D385" s="1" t="n">
        <v>19247</v>
      </c>
      <c r="E385" s="1" t="n">
        <v>8.43</v>
      </c>
      <c r="F385" s="1" t="n">
        <v>5327040</v>
      </c>
      <c r="G385" s="1" t="n">
        <v>0.14</v>
      </c>
    </row>
    <row r="386" customFormat="false" ht="13" hidden="false" customHeight="false" outlineLevel="0" collapsed="false">
      <c r="A386" s="1" t="n">
        <v>384</v>
      </c>
      <c r="B386" s="1" t="n">
        <v>406</v>
      </c>
      <c r="C386" s="1" t="n">
        <v>107</v>
      </c>
      <c r="D386" s="1" t="n">
        <v>19354</v>
      </c>
      <c r="E386" s="1" t="n">
        <v>8.47</v>
      </c>
      <c r="F386" s="1" t="n">
        <v>5370482</v>
      </c>
      <c r="G386" s="1" t="n">
        <v>0.14</v>
      </c>
    </row>
    <row r="387" customFormat="false" ht="13" hidden="false" customHeight="false" outlineLevel="0" collapsed="false">
      <c r="A387" s="1" t="n">
        <v>385</v>
      </c>
      <c r="B387" s="1" t="n">
        <v>407</v>
      </c>
      <c r="C387" s="1" t="n">
        <v>92</v>
      </c>
      <c r="D387" s="1" t="n">
        <v>19446</v>
      </c>
      <c r="E387" s="1" t="n">
        <v>8.51</v>
      </c>
      <c r="F387" s="1" t="n">
        <v>5407926</v>
      </c>
      <c r="G387" s="1" t="n">
        <v>0.14</v>
      </c>
    </row>
    <row r="388" customFormat="false" ht="13" hidden="false" customHeight="false" outlineLevel="0" collapsed="false">
      <c r="A388" s="1" t="n">
        <v>386</v>
      </c>
      <c r="B388" s="1" t="n">
        <v>408</v>
      </c>
      <c r="C388" s="1" t="n">
        <v>98</v>
      </c>
      <c r="D388" s="1" t="n">
        <v>19544</v>
      </c>
      <c r="E388" s="1" t="n">
        <v>8.56</v>
      </c>
      <c r="F388" s="1" t="n">
        <v>5447910</v>
      </c>
      <c r="G388" s="1" t="n">
        <v>0.14</v>
      </c>
    </row>
    <row r="389" customFormat="false" ht="13" hidden="false" customHeight="false" outlineLevel="0" collapsed="false">
      <c r="A389" s="1" t="n">
        <v>387</v>
      </c>
      <c r="B389" s="1" t="n">
        <v>409</v>
      </c>
      <c r="C389" s="1" t="n">
        <v>104</v>
      </c>
      <c r="D389" s="1" t="n">
        <v>19648</v>
      </c>
      <c r="E389" s="1" t="n">
        <v>8.6</v>
      </c>
      <c r="F389" s="1" t="n">
        <v>5490446</v>
      </c>
      <c r="G389" s="1" t="n">
        <v>0.14</v>
      </c>
    </row>
    <row r="390" customFormat="false" ht="13" hidden="false" customHeight="false" outlineLevel="0" collapsed="false">
      <c r="A390" s="1" t="n">
        <v>388</v>
      </c>
      <c r="B390" s="1" t="n">
        <v>410</v>
      </c>
      <c r="C390" s="1" t="n">
        <v>97</v>
      </c>
      <c r="D390" s="1" t="n">
        <v>19745</v>
      </c>
      <c r="E390" s="1" t="n">
        <v>8.64</v>
      </c>
      <c r="F390" s="1" t="n">
        <v>5530216</v>
      </c>
      <c r="G390" s="1" t="n">
        <v>0.15</v>
      </c>
    </row>
    <row r="391" customFormat="false" ht="13" hidden="false" customHeight="false" outlineLevel="0" collapsed="false">
      <c r="A391" s="1" t="n">
        <v>389</v>
      </c>
      <c r="B391" s="1" t="n">
        <v>411</v>
      </c>
      <c r="C391" s="1" t="n">
        <v>91</v>
      </c>
      <c r="D391" s="1" t="n">
        <v>19836</v>
      </c>
      <c r="E391" s="1" t="n">
        <v>8.68</v>
      </c>
      <c r="F391" s="1" t="n">
        <v>5567617</v>
      </c>
      <c r="G391" s="1" t="n">
        <v>0.15</v>
      </c>
    </row>
    <row r="392" customFormat="false" ht="13" hidden="false" customHeight="false" outlineLevel="0" collapsed="false">
      <c r="A392" s="1" t="n">
        <v>390</v>
      </c>
      <c r="B392" s="1" t="n">
        <v>412</v>
      </c>
      <c r="C392" s="1" t="n">
        <v>85</v>
      </c>
      <c r="D392" s="1" t="n">
        <v>19921</v>
      </c>
      <c r="E392" s="1" t="n">
        <v>8.72</v>
      </c>
      <c r="F392" s="1" t="n">
        <v>5602637</v>
      </c>
      <c r="G392" s="1" t="n">
        <v>0.15</v>
      </c>
    </row>
    <row r="393" customFormat="false" ht="13" hidden="false" customHeight="false" outlineLevel="0" collapsed="false">
      <c r="A393" s="1" t="n">
        <v>391</v>
      </c>
      <c r="B393" s="1" t="n">
        <v>413</v>
      </c>
      <c r="C393" s="1" t="n">
        <v>87</v>
      </c>
      <c r="D393" s="1" t="n">
        <v>20008</v>
      </c>
      <c r="E393" s="1" t="n">
        <v>8.76</v>
      </c>
      <c r="F393" s="1" t="n">
        <v>5638568</v>
      </c>
      <c r="G393" s="1" t="n">
        <v>0.15</v>
      </c>
    </row>
    <row r="394" customFormat="false" ht="13" hidden="false" customHeight="false" outlineLevel="0" collapsed="false">
      <c r="A394" s="1" t="n">
        <v>392</v>
      </c>
      <c r="B394" s="1" t="n">
        <v>414</v>
      </c>
      <c r="C394" s="1" t="n">
        <v>97</v>
      </c>
      <c r="D394" s="1" t="n">
        <v>20105</v>
      </c>
      <c r="E394" s="1" t="n">
        <v>8.8</v>
      </c>
      <c r="F394" s="1" t="n">
        <v>5678726</v>
      </c>
      <c r="G394" s="1" t="n">
        <v>0.15</v>
      </c>
    </row>
    <row r="395" customFormat="false" ht="13" hidden="false" customHeight="false" outlineLevel="0" collapsed="false">
      <c r="A395" s="1" t="n">
        <v>393</v>
      </c>
      <c r="B395" s="1" t="n">
        <v>415</v>
      </c>
      <c r="C395" s="1" t="n">
        <v>88</v>
      </c>
      <c r="D395" s="1" t="n">
        <v>20193</v>
      </c>
      <c r="E395" s="1" t="n">
        <v>8.84</v>
      </c>
      <c r="F395" s="1" t="n">
        <v>5715246</v>
      </c>
      <c r="G395" s="1" t="n">
        <v>0.15</v>
      </c>
    </row>
    <row r="396" customFormat="false" ht="13" hidden="false" customHeight="false" outlineLevel="0" collapsed="false">
      <c r="A396" s="1" t="n">
        <v>394</v>
      </c>
      <c r="B396" s="1" t="n">
        <v>416</v>
      </c>
      <c r="C396" s="1" t="n">
        <v>89</v>
      </c>
      <c r="D396" s="1" t="n">
        <v>20282</v>
      </c>
      <c r="E396" s="1" t="n">
        <v>8.88</v>
      </c>
      <c r="F396" s="1" t="n">
        <v>5752270</v>
      </c>
      <c r="G396" s="1" t="n">
        <v>0.15</v>
      </c>
    </row>
    <row r="397" customFormat="false" ht="13" hidden="false" customHeight="false" outlineLevel="0" collapsed="false">
      <c r="A397" s="1" t="n">
        <v>395</v>
      </c>
      <c r="B397" s="1" t="n">
        <v>417</v>
      </c>
      <c r="C397" s="1" t="n">
        <v>97</v>
      </c>
      <c r="D397" s="1" t="n">
        <v>20379</v>
      </c>
      <c r="E397" s="1" t="n">
        <v>8.92</v>
      </c>
      <c r="F397" s="1" t="n">
        <v>5792719</v>
      </c>
      <c r="G397" s="1" t="n">
        <v>0.15</v>
      </c>
    </row>
    <row r="398" customFormat="false" ht="13" hidden="false" customHeight="false" outlineLevel="0" collapsed="false">
      <c r="A398" s="1" t="n">
        <v>396</v>
      </c>
      <c r="B398" s="1" t="n">
        <v>418</v>
      </c>
      <c r="C398" s="1" t="n">
        <v>97</v>
      </c>
      <c r="D398" s="1" t="n">
        <v>20476</v>
      </c>
      <c r="E398" s="1" t="n">
        <v>8.97</v>
      </c>
      <c r="F398" s="1" t="n">
        <v>5833265</v>
      </c>
      <c r="G398" s="1" t="n">
        <v>0.15</v>
      </c>
    </row>
    <row r="399" customFormat="false" ht="13" hidden="false" customHeight="false" outlineLevel="0" collapsed="false">
      <c r="A399" s="1" t="n">
        <v>397</v>
      </c>
      <c r="B399" s="1" t="n">
        <v>419</v>
      </c>
      <c r="C399" s="1" t="n">
        <v>94</v>
      </c>
      <c r="D399" s="1" t="n">
        <v>20570</v>
      </c>
      <c r="E399" s="1" t="n">
        <v>9.01</v>
      </c>
      <c r="F399" s="1" t="n">
        <v>5872651</v>
      </c>
      <c r="G399" s="1" t="n">
        <v>0.16</v>
      </c>
    </row>
    <row r="400" customFormat="false" ht="13" hidden="false" customHeight="false" outlineLevel="0" collapsed="false">
      <c r="A400" s="1" t="n">
        <v>398</v>
      </c>
      <c r="B400" s="1" t="n">
        <v>420</v>
      </c>
      <c r="C400" s="1" t="n">
        <v>76</v>
      </c>
      <c r="D400" s="1" t="n">
        <v>20646</v>
      </c>
      <c r="E400" s="1" t="n">
        <v>9.04</v>
      </c>
      <c r="F400" s="1" t="n">
        <v>5904571</v>
      </c>
      <c r="G400" s="1" t="n">
        <v>0.16</v>
      </c>
    </row>
    <row r="401" customFormat="false" ht="13" hidden="false" customHeight="false" outlineLevel="0" collapsed="false">
      <c r="A401" s="1" t="n">
        <v>399</v>
      </c>
      <c r="B401" s="1" t="n">
        <v>421</v>
      </c>
      <c r="C401" s="1" t="n">
        <v>81</v>
      </c>
      <c r="D401" s="1" t="n">
        <v>20727</v>
      </c>
      <c r="E401" s="1" t="n">
        <v>9.08</v>
      </c>
      <c r="F401" s="1" t="n">
        <v>5938672</v>
      </c>
      <c r="G401" s="1" t="n">
        <v>0.16</v>
      </c>
    </row>
    <row r="402" customFormat="false" ht="13" hidden="false" customHeight="false" outlineLevel="0" collapsed="false">
      <c r="A402" s="1" t="n">
        <v>400</v>
      </c>
      <c r="B402" s="1" t="n">
        <v>422</v>
      </c>
      <c r="C402" s="1" t="n">
        <v>92</v>
      </c>
      <c r="D402" s="1" t="n">
        <v>20819</v>
      </c>
      <c r="E402" s="1" t="n">
        <v>9.12</v>
      </c>
      <c r="F402" s="1" t="n">
        <v>5977496</v>
      </c>
      <c r="G402" s="1" t="n">
        <v>0.16</v>
      </c>
    </row>
    <row r="403" customFormat="false" ht="13" hidden="false" customHeight="false" outlineLevel="0" collapsed="false">
      <c r="A403" s="1" t="n">
        <v>401</v>
      </c>
      <c r="B403" s="1" t="n">
        <v>423</v>
      </c>
      <c r="C403" s="1" t="n">
        <v>84</v>
      </c>
      <c r="D403" s="1" t="n">
        <v>20903</v>
      </c>
      <c r="E403" s="1" t="n">
        <v>9.15</v>
      </c>
      <c r="F403" s="1" t="n">
        <v>6013028</v>
      </c>
      <c r="G403" s="1" t="n">
        <v>0.16</v>
      </c>
    </row>
    <row r="404" customFormat="false" ht="13" hidden="false" customHeight="false" outlineLevel="0" collapsed="false">
      <c r="A404" s="1" t="n">
        <v>402</v>
      </c>
      <c r="B404" s="1" t="n">
        <v>424</v>
      </c>
      <c r="C404" s="1" t="n">
        <v>86</v>
      </c>
      <c r="D404" s="1" t="n">
        <v>20989</v>
      </c>
      <c r="E404" s="1" t="n">
        <v>9.19</v>
      </c>
      <c r="F404" s="1" t="n">
        <v>6049492</v>
      </c>
      <c r="G404" s="1" t="n">
        <v>0.16</v>
      </c>
    </row>
    <row r="405" customFormat="false" ht="13" hidden="false" customHeight="false" outlineLevel="0" collapsed="false">
      <c r="A405" s="1" t="n">
        <v>403</v>
      </c>
      <c r="B405" s="1" t="n">
        <v>425</v>
      </c>
      <c r="C405" s="1" t="n">
        <v>90</v>
      </c>
      <c r="D405" s="1" t="n">
        <v>21079</v>
      </c>
      <c r="E405" s="1" t="n">
        <v>9.23</v>
      </c>
      <c r="F405" s="1" t="n">
        <v>6087742</v>
      </c>
      <c r="G405" s="1" t="n">
        <v>0.16</v>
      </c>
    </row>
    <row r="406" customFormat="false" ht="13" hidden="false" customHeight="false" outlineLevel="0" collapsed="false">
      <c r="A406" s="1" t="n">
        <v>404</v>
      </c>
      <c r="B406" s="1" t="n">
        <v>426</v>
      </c>
      <c r="C406" s="1" t="n">
        <v>79</v>
      </c>
      <c r="D406" s="1" t="n">
        <v>21158</v>
      </c>
      <c r="E406" s="1" t="n">
        <v>9.26</v>
      </c>
      <c r="F406" s="1" t="n">
        <v>6121396</v>
      </c>
      <c r="G406" s="1" t="n">
        <v>0.16</v>
      </c>
    </row>
    <row r="407" customFormat="false" ht="13" hidden="false" customHeight="false" outlineLevel="0" collapsed="false">
      <c r="A407" s="1" t="n">
        <v>405</v>
      </c>
      <c r="B407" s="1" t="n">
        <v>427</v>
      </c>
      <c r="C407" s="1" t="n">
        <v>87</v>
      </c>
      <c r="D407" s="1" t="n">
        <v>21245</v>
      </c>
      <c r="E407" s="1" t="n">
        <v>9.3</v>
      </c>
      <c r="F407" s="1" t="n">
        <v>6158545</v>
      </c>
      <c r="G407" s="1" t="n">
        <v>0.16</v>
      </c>
    </row>
    <row r="408" customFormat="false" ht="13" hidden="false" customHeight="false" outlineLevel="0" collapsed="false">
      <c r="A408" s="1" t="n">
        <v>406</v>
      </c>
      <c r="B408" s="1" t="n">
        <v>428</v>
      </c>
      <c r="C408" s="1" t="n">
        <v>89</v>
      </c>
      <c r="D408" s="1" t="n">
        <v>21334</v>
      </c>
      <c r="E408" s="1" t="n">
        <v>9.34</v>
      </c>
      <c r="F408" s="1" t="n">
        <v>6196637</v>
      </c>
      <c r="G408" s="1" t="n">
        <v>0.16</v>
      </c>
    </row>
    <row r="409" customFormat="false" ht="13" hidden="false" customHeight="false" outlineLevel="0" collapsed="false">
      <c r="A409" s="1" t="n">
        <v>407</v>
      </c>
      <c r="B409" s="1" t="n">
        <v>429</v>
      </c>
      <c r="C409" s="1" t="n">
        <v>95</v>
      </c>
      <c r="D409" s="1" t="n">
        <v>21429</v>
      </c>
      <c r="E409" s="1" t="n">
        <v>9.38</v>
      </c>
      <c r="F409" s="1" t="n">
        <v>6237392</v>
      </c>
      <c r="G409" s="1" t="n">
        <v>0.16</v>
      </c>
    </row>
    <row r="410" customFormat="false" ht="13" hidden="false" customHeight="false" outlineLevel="0" collapsed="false">
      <c r="A410" s="1" t="n">
        <v>408</v>
      </c>
      <c r="B410" s="1" t="n">
        <v>430</v>
      </c>
      <c r="C410" s="1" t="n">
        <v>88</v>
      </c>
      <c r="D410" s="1" t="n">
        <v>21517</v>
      </c>
      <c r="E410" s="1" t="n">
        <v>9.42</v>
      </c>
      <c r="F410" s="1" t="n">
        <v>6275232</v>
      </c>
      <c r="G410" s="1" t="n">
        <v>0.17</v>
      </c>
    </row>
    <row r="411" customFormat="false" ht="13" hidden="false" customHeight="false" outlineLevel="0" collapsed="false">
      <c r="A411" s="1" t="n">
        <v>409</v>
      </c>
      <c r="B411" s="1" t="n">
        <v>431</v>
      </c>
      <c r="C411" s="1" t="n">
        <v>109</v>
      </c>
      <c r="D411" s="1" t="n">
        <v>21626</v>
      </c>
      <c r="E411" s="1" t="n">
        <v>9.47</v>
      </c>
      <c r="F411" s="1" t="n">
        <v>6322211</v>
      </c>
      <c r="G411" s="1" t="n">
        <v>0.17</v>
      </c>
    </row>
    <row r="412" customFormat="false" ht="13" hidden="false" customHeight="false" outlineLevel="0" collapsed="false">
      <c r="A412" s="1" t="n">
        <v>410</v>
      </c>
      <c r="B412" s="1" t="n">
        <v>432</v>
      </c>
      <c r="C412" s="1" t="n">
        <v>98</v>
      </c>
      <c r="D412" s="1" t="n">
        <v>21724</v>
      </c>
      <c r="E412" s="1" t="n">
        <v>9.51</v>
      </c>
      <c r="F412" s="1" t="n">
        <v>6364547</v>
      </c>
      <c r="G412" s="1" t="n">
        <v>0.17</v>
      </c>
    </row>
    <row r="413" customFormat="false" ht="13" hidden="false" customHeight="false" outlineLevel="0" collapsed="false">
      <c r="A413" s="1" t="n">
        <v>411</v>
      </c>
      <c r="B413" s="1" t="n">
        <v>433</v>
      </c>
      <c r="C413" s="1" t="n">
        <v>94</v>
      </c>
      <c r="D413" s="1" t="n">
        <v>21818</v>
      </c>
      <c r="E413" s="1" t="n">
        <v>9.55</v>
      </c>
      <c r="F413" s="1" t="n">
        <v>6405249</v>
      </c>
      <c r="G413" s="1" t="n">
        <v>0.17</v>
      </c>
    </row>
    <row r="414" customFormat="false" ht="13" hidden="false" customHeight="false" outlineLevel="0" collapsed="false">
      <c r="A414" s="1" t="n">
        <v>412</v>
      </c>
      <c r="B414" s="1" t="n">
        <v>434</v>
      </c>
      <c r="C414" s="1" t="n">
        <v>92</v>
      </c>
      <c r="D414" s="1" t="n">
        <v>21910</v>
      </c>
      <c r="E414" s="1" t="n">
        <v>9.59</v>
      </c>
      <c r="F414" s="1" t="n">
        <v>6445177</v>
      </c>
      <c r="G414" s="1" t="n">
        <v>0.17</v>
      </c>
    </row>
    <row r="415" customFormat="false" ht="13" hidden="false" customHeight="false" outlineLevel="0" collapsed="false">
      <c r="A415" s="1" t="n">
        <v>413</v>
      </c>
      <c r="B415" s="1" t="n">
        <v>435</v>
      </c>
      <c r="C415" s="1" t="n">
        <v>99</v>
      </c>
      <c r="D415" s="1" t="n">
        <v>22009</v>
      </c>
      <c r="E415" s="1" t="n">
        <v>9.64</v>
      </c>
      <c r="F415" s="1" t="n">
        <v>6488242</v>
      </c>
      <c r="G415" s="1" t="n">
        <v>0.17</v>
      </c>
    </row>
    <row r="416" customFormat="false" ht="13" hidden="false" customHeight="false" outlineLevel="0" collapsed="false">
      <c r="A416" s="1" t="n">
        <v>414</v>
      </c>
      <c r="B416" s="1" t="n">
        <v>436</v>
      </c>
      <c r="C416" s="1" t="n">
        <v>88</v>
      </c>
      <c r="D416" s="1" t="n">
        <v>22097</v>
      </c>
      <c r="E416" s="1" t="n">
        <v>9.68</v>
      </c>
      <c r="F416" s="1" t="n">
        <v>6526610</v>
      </c>
      <c r="G416" s="1" t="n">
        <v>0.17</v>
      </c>
    </row>
    <row r="417" customFormat="false" ht="13" hidden="false" customHeight="false" outlineLevel="0" collapsed="false">
      <c r="A417" s="1" t="n">
        <v>415</v>
      </c>
      <c r="B417" s="1" t="n">
        <v>437</v>
      </c>
      <c r="C417" s="1" t="n">
        <v>102</v>
      </c>
      <c r="D417" s="1" t="n">
        <v>22199</v>
      </c>
      <c r="E417" s="1" t="n">
        <v>9.72</v>
      </c>
      <c r="F417" s="1" t="n">
        <v>6571184</v>
      </c>
      <c r="G417" s="1" t="n">
        <v>0.17</v>
      </c>
    </row>
    <row r="418" customFormat="false" ht="13" hidden="false" customHeight="false" outlineLevel="0" collapsed="false">
      <c r="A418" s="1" t="n">
        <v>416</v>
      </c>
      <c r="B418" s="1" t="n">
        <v>438</v>
      </c>
      <c r="C418" s="1" t="n">
        <v>99</v>
      </c>
      <c r="D418" s="1" t="n">
        <v>22298</v>
      </c>
      <c r="E418" s="1" t="n">
        <v>9.76</v>
      </c>
      <c r="F418" s="1" t="n">
        <v>6614546</v>
      </c>
      <c r="G418" s="1" t="n">
        <v>0.18</v>
      </c>
    </row>
    <row r="419" customFormat="false" ht="13" hidden="false" customHeight="false" outlineLevel="0" collapsed="false">
      <c r="A419" s="1" t="n">
        <v>417</v>
      </c>
      <c r="B419" s="1" t="n">
        <v>439</v>
      </c>
      <c r="C419" s="1" t="n">
        <v>85</v>
      </c>
      <c r="D419" s="1" t="n">
        <v>22383</v>
      </c>
      <c r="E419" s="1" t="n">
        <v>9.8</v>
      </c>
      <c r="F419" s="1" t="n">
        <v>6651861</v>
      </c>
      <c r="G419" s="1" t="n">
        <v>0.18</v>
      </c>
    </row>
    <row r="420" customFormat="false" ht="13" hidden="false" customHeight="false" outlineLevel="0" collapsed="false">
      <c r="A420" s="1" t="n">
        <v>418</v>
      </c>
      <c r="B420" s="1" t="n">
        <v>440</v>
      </c>
      <c r="C420" s="1" t="n">
        <v>89</v>
      </c>
      <c r="D420" s="1" t="n">
        <v>22472</v>
      </c>
      <c r="E420" s="1" t="n">
        <v>9.84</v>
      </c>
      <c r="F420" s="1" t="n">
        <v>6691021</v>
      </c>
      <c r="G420" s="1" t="n">
        <v>0.18</v>
      </c>
    </row>
    <row r="421" customFormat="false" ht="13" hidden="false" customHeight="false" outlineLevel="0" collapsed="false">
      <c r="A421" s="1" t="n">
        <v>419</v>
      </c>
      <c r="B421" s="1" t="n">
        <v>441</v>
      </c>
      <c r="C421" s="1" t="n">
        <v>93</v>
      </c>
      <c r="D421" s="1" t="n">
        <v>22565</v>
      </c>
      <c r="E421" s="1" t="n">
        <v>9.88</v>
      </c>
      <c r="F421" s="1" t="n">
        <v>6732034</v>
      </c>
      <c r="G421" s="1" t="n">
        <v>0.18</v>
      </c>
    </row>
    <row r="422" customFormat="false" ht="13" hidden="false" customHeight="false" outlineLevel="0" collapsed="false">
      <c r="A422" s="1" t="n">
        <v>420</v>
      </c>
      <c r="B422" s="1" t="n">
        <v>442</v>
      </c>
      <c r="C422" s="1" t="n">
        <v>98</v>
      </c>
      <c r="D422" s="1" t="n">
        <v>22663</v>
      </c>
      <c r="E422" s="1" t="n">
        <v>9.92</v>
      </c>
      <c r="F422" s="1" t="n">
        <v>6775350</v>
      </c>
      <c r="G422" s="1" t="n">
        <v>0.18</v>
      </c>
    </row>
    <row r="423" customFormat="false" ht="13" hidden="false" customHeight="false" outlineLevel="0" collapsed="false">
      <c r="A423" s="1" t="n">
        <v>421</v>
      </c>
      <c r="B423" s="1" t="n">
        <v>443</v>
      </c>
      <c r="C423" s="1" t="n">
        <v>91</v>
      </c>
      <c r="D423" s="1" t="n">
        <v>22754</v>
      </c>
      <c r="E423" s="1" t="n">
        <v>9.96</v>
      </c>
      <c r="F423" s="1" t="n">
        <v>6815663</v>
      </c>
      <c r="G423" s="1" t="n">
        <v>0.18</v>
      </c>
    </row>
    <row r="424" customFormat="false" ht="13" hidden="false" customHeight="false" outlineLevel="0" collapsed="false">
      <c r="A424" s="1" t="n">
        <v>422</v>
      </c>
      <c r="B424" s="1" t="n">
        <v>444</v>
      </c>
      <c r="C424" s="1" t="n">
        <v>121</v>
      </c>
      <c r="D424" s="1" t="n">
        <v>22875</v>
      </c>
      <c r="E424" s="1" t="n">
        <v>10.02</v>
      </c>
      <c r="F424" s="1" t="n">
        <v>6869387</v>
      </c>
      <c r="G424" s="1" t="n">
        <v>0.18</v>
      </c>
    </row>
    <row r="425" customFormat="false" ht="13" hidden="false" customHeight="false" outlineLevel="0" collapsed="false">
      <c r="A425" s="1" t="n">
        <v>423</v>
      </c>
      <c r="B425" s="1" t="n">
        <v>445</v>
      </c>
      <c r="C425" s="1" t="n">
        <v>97</v>
      </c>
      <c r="D425" s="1" t="n">
        <v>22972</v>
      </c>
      <c r="E425" s="1" t="n">
        <v>10.06</v>
      </c>
      <c r="F425" s="1" t="n">
        <v>6912552</v>
      </c>
      <c r="G425" s="1" t="n">
        <v>0.18</v>
      </c>
    </row>
    <row r="426" customFormat="false" ht="13" hidden="false" customHeight="false" outlineLevel="0" collapsed="false">
      <c r="A426" s="1" t="n">
        <v>424</v>
      </c>
      <c r="B426" s="1" t="n">
        <v>446</v>
      </c>
      <c r="C426" s="1" t="n">
        <v>82</v>
      </c>
      <c r="D426" s="1" t="n">
        <v>23054</v>
      </c>
      <c r="E426" s="1" t="n">
        <v>10.09</v>
      </c>
      <c r="F426" s="1" t="n">
        <v>6949124</v>
      </c>
      <c r="G426" s="1" t="n">
        <v>0.18</v>
      </c>
    </row>
    <row r="427" customFormat="false" ht="13" hidden="false" customHeight="false" outlineLevel="0" collapsed="false">
      <c r="A427" s="1" t="n">
        <v>425</v>
      </c>
      <c r="B427" s="1" t="n">
        <v>447</v>
      </c>
      <c r="C427" s="1" t="n">
        <v>93</v>
      </c>
      <c r="D427" s="1" t="n">
        <v>23147</v>
      </c>
      <c r="E427" s="1" t="n">
        <v>10.14</v>
      </c>
      <c r="F427" s="1" t="n">
        <v>6990695</v>
      </c>
      <c r="G427" s="1" t="n">
        <v>0.19</v>
      </c>
    </row>
    <row r="428" customFormat="false" ht="13" hidden="false" customHeight="false" outlineLevel="0" collapsed="false">
      <c r="A428" s="1" t="n">
        <v>426</v>
      </c>
      <c r="B428" s="1" t="n">
        <v>448</v>
      </c>
      <c r="C428" s="1" t="n">
        <v>87</v>
      </c>
      <c r="D428" s="1" t="n">
        <v>23234</v>
      </c>
      <c r="E428" s="1" t="n">
        <v>10.17</v>
      </c>
      <c r="F428" s="1" t="n">
        <v>7029671</v>
      </c>
      <c r="G428" s="1" t="n">
        <v>0.19</v>
      </c>
    </row>
    <row r="429" customFormat="false" ht="13" hidden="false" customHeight="false" outlineLevel="0" collapsed="false">
      <c r="A429" s="1" t="n">
        <v>427</v>
      </c>
      <c r="B429" s="1" t="n">
        <v>449</v>
      </c>
      <c r="C429" s="1" t="n">
        <v>105</v>
      </c>
      <c r="D429" s="1" t="n">
        <v>23339</v>
      </c>
      <c r="E429" s="1" t="n">
        <v>10.22</v>
      </c>
      <c r="F429" s="1" t="n">
        <v>7076816</v>
      </c>
      <c r="G429" s="1" t="n">
        <v>0.19</v>
      </c>
    </row>
    <row r="430" customFormat="false" ht="13" hidden="false" customHeight="false" outlineLevel="0" collapsed="false">
      <c r="A430" s="1" t="n">
        <v>428</v>
      </c>
      <c r="B430" s="1" t="n">
        <v>450</v>
      </c>
      <c r="C430" s="1" t="n">
        <v>88</v>
      </c>
      <c r="D430" s="1" t="n">
        <v>23427</v>
      </c>
      <c r="E430" s="1" t="n">
        <v>10.26</v>
      </c>
      <c r="F430" s="1" t="n">
        <v>7116416</v>
      </c>
      <c r="G430" s="1" t="n">
        <v>0.19</v>
      </c>
    </row>
    <row r="431" customFormat="false" ht="13" hidden="false" customHeight="false" outlineLevel="0" collapsed="false">
      <c r="A431" s="1" t="n">
        <v>429</v>
      </c>
      <c r="B431" s="1" t="n">
        <v>451</v>
      </c>
      <c r="C431" s="1" t="n">
        <v>113</v>
      </c>
      <c r="D431" s="1" t="n">
        <v>23540</v>
      </c>
      <c r="E431" s="1" t="n">
        <v>10.31</v>
      </c>
      <c r="F431" s="1" t="n">
        <v>7167379</v>
      </c>
      <c r="G431" s="1" t="n">
        <v>0.19</v>
      </c>
    </row>
    <row r="432" customFormat="false" ht="13" hidden="false" customHeight="false" outlineLevel="0" collapsed="false">
      <c r="A432" s="1" t="n">
        <v>430</v>
      </c>
      <c r="B432" s="1" t="n">
        <v>452</v>
      </c>
      <c r="C432" s="1" t="n">
        <v>97</v>
      </c>
      <c r="D432" s="1" t="n">
        <v>23637</v>
      </c>
      <c r="E432" s="1" t="n">
        <v>10.35</v>
      </c>
      <c r="F432" s="1" t="n">
        <v>7211223</v>
      </c>
      <c r="G432" s="1" t="n">
        <v>0.19</v>
      </c>
    </row>
    <row r="433" customFormat="false" ht="13" hidden="false" customHeight="false" outlineLevel="0" collapsed="false">
      <c r="A433" s="1" t="n">
        <v>431</v>
      </c>
      <c r="B433" s="1" t="n">
        <v>453</v>
      </c>
      <c r="C433" s="1" t="n">
        <v>96</v>
      </c>
      <c r="D433" s="1" t="n">
        <v>23733</v>
      </c>
      <c r="E433" s="1" t="n">
        <v>10.39</v>
      </c>
      <c r="F433" s="1" t="n">
        <v>7254711</v>
      </c>
      <c r="G433" s="1" t="n">
        <v>0.19</v>
      </c>
    </row>
    <row r="434" customFormat="false" ht="13" hidden="false" customHeight="false" outlineLevel="0" collapsed="false">
      <c r="A434" s="1" t="n">
        <v>432</v>
      </c>
      <c r="B434" s="1" t="n">
        <v>454</v>
      </c>
      <c r="C434" s="1" t="n">
        <v>104</v>
      </c>
      <c r="D434" s="1" t="n">
        <v>23837</v>
      </c>
      <c r="E434" s="1" t="n">
        <v>10.44</v>
      </c>
      <c r="F434" s="1" t="n">
        <v>7301927</v>
      </c>
      <c r="G434" s="1" t="n">
        <v>0.19</v>
      </c>
    </row>
    <row r="435" customFormat="false" ht="13" hidden="false" customHeight="false" outlineLevel="0" collapsed="false">
      <c r="A435" s="1" t="n">
        <v>433</v>
      </c>
      <c r="B435" s="1" t="n">
        <v>455</v>
      </c>
      <c r="C435" s="1" t="n">
        <v>93</v>
      </c>
      <c r="D435" s="1" t="n">
        <v>23930</v>
      </c>
      <c r="E435" s="1" t="n">
        <v>10.48</v>
      </c>
      <c r="F435" s="1" t="n">
        <v>7344242</v>
      </c>
      <c r="G435" s="1" t="n">
        <v>0.2</v>
      </c>
    </row>
    <row r="436" customFormat="false" ht="13" hidden="false" customHeight="false" outlineLevel="0" collapsed="false">
      <c r="A436" s="1" t="n">
        <v>434</v>
      </c>
      <c r="B436" s="1" t="n">
        <v>456</v>
      </c>
      <c r="C436" s="1" t="n">
        <v>97</v>
      </c>
      <c r="D436" s="1" t="n">
        <v>24027</v>
      </c>
      <c r="E436" s="1" t="n">
        <v>10.52</v>
      </c>
      <c r="F436" s="1" t="n">
        <v>7388474</v>
      </c>
      <c r="G436" s="1" t="n">
        <v>0.2</v>
      </c>
    </row>
    <row r="437" customFormat="false" ht="13" hidden="false" customHeight="false" outlineLevel="0" collapsed="false">
      <c r="A437" s="1" t="n">
        <v>435</v>
      </c>
      <c r="B437" s="1" t="n">
        <v>457</v>
      </c>
      <c r="C437" s="1" t="n">
        <v>82</v>
      </c>
      <c r="D437" s="1" t="n">
        <v>24109</v>
      </c>
      <c r="E437" s="1" t="n">
        <v>10.56</v>
      </c>
      <c r="F437" s="1" t="n">
        <v>7425948</v>
      </c>
      <c r="G437" s="1" t="n">
        <v>0.2</v>
      </c>
    </row>
    <row r="438" customFormat="false" ht="13" hidden="false" customHeight="false" outlineLevel="0" collapsed="false">
      <c r="A438" s="1" t="n">
        <v>436</v>
      </c>
      <c r="B438" s="1" t="n">
        <v>458</v>
      </c>
      <c r="C438" s="1" t="n">
        <v>85</v>
      </c>
      <c r="D438" s="1" t="n">
        <v>24194</v>
      </c>
      <c r="E438" s="1" t="n">
        <v>10.59</v>
      </c>
      <c r="F438" s="1" t="n">
        <v>7464878</v>
      </c>
      <c r="G438" s="1" t="n">
        <v>0.2</v>
      </c>
    </row>
    <row r="439" customFormat="false" ht="13" hidden="false" customHeight="false" outlineLevel="0" collapsed="false">
      <c r="A439" s="1" t="n">
        <v>437</v>
      </c>
      <c r="B439" s="1" t="n">
        <v>459</v>
      </c>
      <c r="C439" s="1" t="n">
        <v>98</v>
      </c>
      <c r="D439" s="1" t="n">
        <v>24292</v>
      </c>
      <c r="E439" s="1" t="n">
        <v>10.64</v>
      </c>
      <c r="F439" s="1" t="n">
        <v>7509860</v>
      </c>
      <c r="G439" s="1" t="n">
        <v>0.2</v>
      </c>
    </row>
    <row r="440" customFormat="false" ht="13" hidden="false" customHeight="false" outlineLevel="0" collapsed="false">
      <c r="A440" s="1" t="n">
        <v>438</v>
      </c>
      <c r="B440" s="1" t="n">
        <v>460</v>
      </c>
      <c r="C440" s="1" t="n">
        <v>82</v>
      </c>
      <c r="D440" s="1" t="n">
        <v>24374</v>
      </c>
      <c r="E440" s="1" t="n">
        <v>10.67</v>
      </c>
      <c r="F440" s="1" t="n">
        <v>7547580</v>
      </c>
      <c r="G440" s="1" t="n">
        <v>0.2</v>
      </c>
    </row>
    <row r="441" customFormat="false" ht="13" hidden="false" customHeight="false" outlineLevel="0" collapsed="false">
      <c r="A441" s="1" t="n">
        <v>439</v>
      </c>
      <c r="B441" s="1" t="n">
        <v>461</v>
      </c>
      <c r="C441" s="1" t="n">
        <v>90</v>
      </c>
      <c r="D441" s="1" t="n">
        <v>24464</v>
      </c>
      <c r="E441" s="1" t="n">
        <v>10.71</v>
      </c>
      <c r="F441" s="1" t="n">
        <v>7589070</v>
      </c>
      <c r="G441" s="1" t="n">
        <v>0.2</v>
      </c>
    </row>
    <row r="442" customFormat="false" ht="13" hidden="false" customHeight="false" outlineLevel="0" collapsed="false">
      <c r="A442" s="1" t="n">
        <v>440</v>
      </c>
      <c r="B442" s="1" t="n">
        <v>462</v>
      </c>
      <c r="C442" s="1" t="n">
        <v>94</v>
      </c>
      <c r="D442" s="1" t="n">
        <v>24558</v>
      </c>
      <c r="E442" s="1" t="n">
        <v>10.75</v>
      </c>
      <c r="F442" s="1" t="n">
        <v>7632498</v>
      </c>
      <c r="G442" s="1" t="n">
        <v>0.2</v>
      </c>
    </row>
    <row r="443" customFormat="false" ht="13" hidden="false" customHeight="false" outlineLevel="0" collapsed="false">
      <c r="A443" s="1" t="n">
        <v>441</v>
      </c>
      <c r="B443" s="1" t="n">
        <v>463</v>
      </c>
      <c r="C443" s="1" t="n">
        <v>107</v>
      </c>
      <c r="D443" s="1" t="n">
        <v>24665</v>
      </c>
      <c r="E443" s="1" t="n">
        <v>10.8</v>
      </c>
      <c r="F443" s="1" t="n">
        <v>7682039</v>
      </c>
      <c r="G443" s="1" t="n">
        <v>0.2</v>
      </c>
    </row>
    <row r="444" customFormat="false" ht="13" hidden="false" customHeight="false" outlineLevel="0" collapsed="false">
      <c r="A444" s="1" t="n">
        <v>442</v>
      </c>
      <c r="B444" s="1" t="n">
        <v>464</v>
      </c>
      <c r="C444" s="1" t="n">
        <v>92</v>
      </c>
      <c r="D444" s="1" t="n">
        <v>24757</v>
      </c>
      <c r="E444" s="1" t="n">
        <v>10.84</v>
      </c>
      <c r="F444" s="1" t="n">
        <v>7724727</v>
      </c>
      <c r="G444" s="1" t="n">
        <v>0.21</v>
      </c>
    </row>
    <row r="445" customFormat="false" ht="13" hidden="false" customHeight="false" outlineLevel="0" collapsed="false">
      <c r="A445" s="1" t="n">
        <v>443</v>
      </c>
      <c r="B445" s="1" t="n">
        <v>465</v>
      </c>
      <c r="C445" s="1" t="n">
        <v>89</v>
      </c>
      <c r="D445" s="1" t="n">
        <v>24846</v>
      </c>
      <c r="E445" s="1" t="n">
        <v>10.88</v>
      </c>
      <c r="F445" s="1" t="n">
        <v>7766112</v>
      </c>
      <c r="G445" s="1" t="n">
        <v>0.21</v>
      </c>
    </row>
    <row r="446" customFormat="false" ht="13" hidden="false" customHeight="false" outlineLevel="0" collapsed="false">
      <c r="A446" s="1" t="n">
        <v>444</v>
      </c>
      <c r="B446" s="1" t="n">
        <v>466</v>
      </c>
      <c r="C446" s="1" t="n">
        <v>85</v>
      </c>
      <c r="D446" s="1" t="n">
        <v>24931</v>
      </c>
      <c r="E446" s="1" t="n">
        <v>10.92</v>
      </c>
      <c r="F446" s="1" t="n">
        <v>7805722</v>
      </c>
      <c r="G446" s="1" t="n">
        <v>0.21</v>
      </c>
    </row>
    <row r="447" customFormat="false" ht="13" hidden="false" customHeight="false" outlineLevel="0" collapsed="false">
      <c r="A447" s="1" t="n">
        <v>445</v>
      </c>
      <c r="B447" s="1" t="n">
        <v>467</v>
      </c>
      <c r="C447" s="1" t="n">
        <v>93</v>
      </c>
      <c r="D447" s="1" t="n">
        <v>25024</v>
      </c>
      <c r="E447" s="1" t="n">
        <v>10.96</v>
      </c>
      <c r="F447" s="1" t="n">
        <v>7849153</v>
      </c>
      <c r="G447" s="1" t="n">
        <v>0.21</v>
      </c>
    </row>
    <row r="448" customFormat="false" ht="13" hidden="false" customHeight="false" outlineLevel="0" collapsed="false">
      <c r="A448" s="1" t="n">
        <v>446</v>
      </c>
      <c r="B448" s="1" t="n">
        <v>468</v>
      </c>
      <c r="C448" s="1" t="n">
        <v>81</v>
      </c>
      <c r="D448" s="1" t="n">
        <v>25105</v>
      </c>
      <c r="E448" s="1" t="n">
        <v>10.99</v>
      </c>
      <c r="F448" s="1" t="n">
        <v>7887061</v>
      </c>
      <c r="G448" s="1" t="n">
        <v>0.21</v>
      </c>
    </row>
    <row r="449" customFormat="false" ht="13" hidden="false" customHeight="false" outlineLevel="0" collapsed="false">
      <c r="A449" s="1" t="n">
        <v>447</v>
      </c>
      <c r="B449" s="1" t="n">
        <v>469</v>
      </c>
      <c r="C449" s="1" t="n">
        <v>81</v>
      </c>
      <c r="D449" s="1" t="n">
        <v>25186</v>
      </c>
      <c r="E449" s="1" t="n">
        <v>11.03</v>
      </c>
      <c r="F449" s="1" t="n">
        <v>7925050</v>
      </c>
      <c r="G449" s="1" t="n">
        <v>0.21</v>
      </c>
    </row>
    <row r="450" customFormat="false" ht="13" hidden="false" customHeight="false" outlineLevel="0" collapsed="false">
      <c r="A450" s="1" t="n">
        <v>448</v>
      </c>
      <c r="B450" s="1" t="n">
        <v>470</v>
      </c>
      <c r="C450" s="1" t="n">
        <v>107</v>
      </c>
      <c r="D450" s="1" t="n">
        <v>25293</v>
      </c>
      <c r="E450" s="1" t="n">
        <v>11.08</v>
      </c>
      <c r="F450" s="1" t="n">
        <v>7975340</v>
      </c>
      <c r="G450" s="1" t="n">
        <v>0.21</v>
      </c>
    </row>
    <row r="451" customFormat="false" ht="13" hidden="false" customHeight="false" outlineLevel="0" collapsed="false">
      <c r="A451" s="1" t="n">
        <v>449</v>
      </c>
      <c r="B451" s="1" t="n">
        <v>471</v>
      </c>
      <c r="C451" s="1" t="n">
        <v>99</v>
      </c>
      <c r="D451" s="1" t="n">
        <v>25392</v>
      </c>
      <c r="E451" s="1" t="n">
        <v>11.12</v>
      </c>
      <c r="F451" s="1" t="n">
        <v>8021969</v>
      </c>
      <c r="G451" s="1" t="n">
        <v>0.21</v>
      </c>
    </row>
    <row r="452" customFormat="false" ht="13" hidden="false" customHeight="false" outlineLevel="0" collapsed="false">
      <c r="A452" s="1" t="n">
        <v>450</v>
      </c>
      <c r="B452" s="1" t="n">
        <v>472</v>
      </c>
      <c r="C452" s="1" t="n">
        <v>78</v>
      </c>
      <c r="D452" s="1" t="n">
        <v>25470</v>
      </c>
      <c r="E452" s="1" t="n">
        <v>11.15</v>
      </c>
      <c r="F452" s="1" t="n">
        <v>8058785</v>
      </c>
      <c r="G452" s="1" t="n">
        <v>0.21</v>
      </c>
    </row>
    <row r="453" customFormat="false" ht="13" hidden="false" customHeight="false" outlineLevel="0" collapsed="false">
      <c r="A453" s="1" t="n">
        <v>451</v>
      </c>
      <c r="B453" s="1" t="n">
        <v>473</v>
      </c>
      <c r="C453" s="1" t="n">
        <v>95</v>
      </c>
      <c r="D453" s="1" t="n">
        <v>25565</v>
      </c>
      <c r="E453" s="1" t="n">
        <v>11.19</v>
      </c>
      <c r="F453" s="1" t="n">
        <v>8103720</v>
      </c>
      <c r="G453" s="1" t="n">
        <v>0.22</v>
      </c>
    </row>
    <row r="454" customFormat="false" ht="13" hidden="false" customHeight="false" outlineLevel="0" collapsed="false">
      <c r="A454" s="1" t="n">
        <v>452</v>
      </c>
      <c r="B454" s="1" t="n">
        <v>474</v>
      </c>
      <c r="C454" s="1" t="n">
        <v>88</v>
      </c>
      <c r="D454" s="1" t="n">
        <v>25653</v>
      </c>
      <c r="E454" s="1" t="n">
        <v>11.23</v>
      </c>
      <c r="F454" s="1" t="n">
        <v>8145432</v>
      </c>
      <c r="G454" s="1" t="n">
        <v>0.22</v>
      </c>
    </row>
    <row r="455" customFormat="false" ht="13" hidden="false" customHeight="false" outlineLevel="0" collapsed="false">
      <c r="A455" s="1" t="n">
        <v>453</v>
      </c>
      <c r="B455" s="1" t="n">
        <v>475</v>
      </c>
      <c r="C455" s="1" t="n">
        <v>99</v>
      </c>
      <c r="D455" s="1" t="n">
        <v>25752</v>
      </c>
      <c r="E455" s="1" t="n">
        <v>11.28</v>
      </c>
      <c r="F455" s="1" t="n">
        <v>8192457</v>
      </c>
      <c r="G455" s="1" t="n">
        <v>0.22</v>
      </c>
    </row>
    <row r="456" customFormat="false" ht="13" hidden="false" customHeight="false" outlineLevel="0" collapsed="false">
      <c r="A456" s="1" t="n">
        <v>454</v>
      </c>
      <c r="B456" s="1" t="n">
        <v>476</v>
      </c>
      <c r="C456" s="1" t="n">
        <v>87</v>
      </c>
      <c r="D456" s="1" t="n">
        <v>25839</v>
      </c>
      <c r="E456" s="1" t="n">
        <v>11.31</v>
      </c>
      <c r="F456" s="1" t="n">
        <v>8233869</v>
      </c>
      <c r="G456" s="1" t="n">
        <v>0.22</v>
      </c>
    </row>
    <row r="457" customFormat="false" ht="13" hidden="false" customHeight="false" outlineLevel="0" collapsed="false">
      <c r="A457" s="1" t="n">
        <v>455</v>
      </c>
      <c r="B457" s="1" t="n">
        <v>477</v>
      </c>
      <c r="C457" s="1" t="n">
        <v>104</v>
      </c>
      <c r="D457" s="1" t="n">
        <v>25943</v>
      </c>
      <c r="E457" s="1" t="n">
        <v>11.36</v>
      </c>
      <c r="F457" s="1" t="n">
        <v>8283477</v>
      </c>
      <c r="G457" s="1" t="n">
        <v>0.22</v>
      </c>
    </row>
    <row r="458" customFormat="false" ht="13" hidden="false" customHeight="false" outlineLevel="0" collapsed="false">
      <c r="A458" s="1" t="n">
        <v>456</v>
      </c>
      <c r="B458" s="1" t="n">
        <v>478</v>
      </c>
      <c r="C458" s="1" t="n">
        <v>87</v>
      </c>
      <c r="D458" s="1" t="n">
        <v>26030</v>
      </c>
      <c r="E458" s="1" t="n">
        <v>11.4</v>
      </c>
      <c r="F458" s="1" t="n">
        <v>8325063</v>
      </c>
      <c r="G458" s="1" t="n">
        <v>0.22</v>
      </c>
    </row>
    <row r="459" customFormat="false" ht="13" hidden="false" customHeight="false" outlineLevel="0" collapsed="false">
      <c r="A459" s="1" t="n">
        <v>457</v>
      </c>
      <c r="B459" s="1" t="n">
        <v>479</v>
      </c>
      <c r="C459" s="1" t="n">
        <v>79</v>
      </c>
      <c r="D459" s="1" t="n">
        <v>26109</v>
      </c>
      <c r="E459" s="1" t="n">
        <v>11.43</v>
      </c>
      <c r="F459" s="1" t="n">
        <v>8362904</v>
      </c>
      <c r="G459" s="1" t="n">
        <v>0.22</v>
      </c>
    </row>
    <row r="460" customFormat="false" ht="13" hidden="false" customHeight="false" outlineLevel="0" collapsed="false">
      <c r="A460" s="1" t="n">
        <v>458</v>
      </c>
      <c r="B460" s="1" t="n">
        <v>480</v>
      </c>
      <c r="C460" s="1" t="n">
        <v>103</v>
      </c>
      <c r="D460" s="1" t="n">
        <v>26212</v>
      </c>
      <c r="E460" s="1" t="n">
        <v>11.48</v>
      </c>
      <c r="F460" s="1" t="n">
        <v>8412344</v>
      </c>
      <c r="G460" s="1" t="n">
        <v>0.22</v>
      </c>
    </row>
    <row r="461" customFormat="false" ht="13" hidden="false" customHeight="false" outlineLevel="0" collapsed="false">
      <c r="A461" s="1" t="n">
        <v>459</v>
      </c>
      <c r="B461" s="1" t="n">
        <v>481</v>
      </c>
      <c r="C461" s="1" t="n">
        <v>90</v>
      </c>
      <c r="D461" s="1" t="n">
        <v>26302</v>
      </c>
      <c r="E461" s="1" t="n">
        <v>11.52</v>
      </c>
      <c r="F461" s="1" t="n">
        <v>8455634</v>
      </c>
      <c r="G461" s="1" t="n">
        <v>0.23</v>
      </c>
    </row>
    <row r="462" customFormat="false" ht="13" hidden="false" customHeight="false" outlineLevel="0" collapsed="false">
      <c r="A462" s="1" t="n">
        <v>460</v>
      </c>
      <c r="B462" s="1" t="n">
        <v>482</v>
      </c>
      <c r="C462" s="1" t="n">
        <v>83</v>
      </c>
      <c r="D462" s="1" t="n">
        <v>26385</v>
      </c>
      <c r="E462" s="1" t="n">
        <v>11.55</v>
      </c>
      <c r="F462" s="1" t="n">
        <v>8495640</v>
      </c>
      <c r="G462" s="1" t="n">
        <v>0.23</v>
      </c>
    </row>
    <row r="463" customFormat="false" ht="13" hidden="false" customHeight="false" outlineLevel="0" collapsed="false">
      <c r="A463" s="1" t="n">
        <v>461</v>
      </c>
      <c r="B463" s="1" t="n">
        <v>483</v>
      </c>
      <c r="C463" s="1" t="n">
        <v>93</v>
      </c>
      <c r="D463" s="1" t="n">
        <v>26478</v>
      </c>
      <c r="E463" s="1" t="n">
        <v>11.59</v>
      </c>
      <c r="F463" s="1" t="n">
        <v>8540559</v>
      </c>
      <c r="G463" s="1" t="n">
        <v>0.23</v>
      </c>
    </row>
    <row r="464" customFormat="false" ht="13" hidden="false" customHeight="false" outlineLevel="0" collapsed="false">
      <c r="A464" s="1" t="n">
        <v>462</v>
      </c>
      <c r="B464" s="1" t="n">
        <v>484</v>
      </c>
      <c r="C464" s="1" t="n">
        <v>92</v>
      </c>
      <c r="D464" s="1" t="n">
        <v>26570</v>
      </c>
      <c r="E464" s="1" t="n">
        <v>11.63</v>
      </c>
      <c r="F464" s="1" t="n">
        <v>8585087</v>
      </c>
      <c r="G464" s="1" t="n">
        <v>0.23</v>
      </c>
    </row>
    <row r="465" customFormat="false" ht="13" hidden="false" customHeight="false" outlineLevel="0" collapsed="false">
      <c r="A465" s="1" t="n">
        <v>463</v>
      </c>
      <c r="B465" s="1" t="n">
        <v>485</v>
      </c>
      <c r="C465" s="1" t="n">
        <v>87</v>
      </c>
      <c r="D465" s="1" t="n">
        <v>26657</v>
      </c>
      <c r="E465" s="1" t="n">
        <v>11.67</v>
      </c>
      <c r="F465" s="1" t="n">
        <v>8627282</v>
      </c>
      <c r="G465" s="1" t="n">
        <v>0.23</v>
      </c>
    </row>
    <row r="466" customFormat="false" ht="13" hidden="false" customHeight="false" outlineLevel="0" collapsed="false">
      <c r="A466" s="1" t="n">
        <v>464</v>
      </c>
      <c r="B466" s="1" t="n">
        <v>486</v>
      </c>
      <c r="C466" s="1" t="n">
        <v>85</v>
      </c>
      <c r="D466" s="1" t="n">
        <v>26742</v>
      </c>
      <c r="E466" s="1" t="n">
        <v>11.71</v>
      </c>
      <c r="F466" s="1" t="n">
        <v>8668592</v>
      </c>
      <c r="G466" s="1" t="n">
        <v>0.23</v>
      </c>
    </row>
    <row r="467" customFormat="false" ht="13" hidden="false" customHeight="false" outlineLevel="0" collapsed="false">
      <c r="A467" s="1" t="n">
        <v>465</v>
      </c>
      <c r="B467" s="1" t="n">
        <v>487</v>
      </c>
      <c r="C467" s="1" t="n">
        <v>90</v>
      </c>
      <c r="D467" s="1" t="n">
        <v>26832</v>
      </c>
      <c r="E467" s="1" t="n">
        <v>11.75</v>
      </c>
      <c r="F467" s="1" t="n">
        <v>8712422</v>
      </c>
      <c r="G467" s="1" t="n">
        <v>0.23</v>
      </c>
    </row>
    <row r="468" customFormat="false" ht="13" hidden="false" customHeight="false" outlineLevel="0" collapsed="false">
      <c r="A468" s="1" t="n">
        <v>466</v>
      </c>
      <c r="B468" s="1" t="n">
        <v>488</v>
      </c>
      <c r="C468" s="1" t="n">
        <v>86</v>
      </c>
      <c r="D468" s="1" t="n">
        <v>26918</v>
      </c>
      <c r="E468" s="1" t="n">
        <v>11.79</v>
      </c>
      <c r="F468" s="1" t="n">
        <v>8754390</v>
      </c>
      <c r="G468" s="1" t="n">
        <v>0.23</v>
      </c>
    </row>
    <row r="469" customFormat="false" ht="13" hidden="false" customHeight="false" outlineLevel="0" collapsed="false">
      <c r="A469" s="1" t="n">
        <v>467</v>
      </c>
      <c r="B469" s="1" t="n">
        <v>489</v>
      </c>
      <c r="C469" s="1" t="n">
        <v>84</v>
      </c>
      <c r="D469" s="1" t="n">
        <v>27002</v>
      </c>
      <c r="E469" s="1" t="n">
        <v>11.82</v>
      </c>
      <c r="F469" s="1" t="n">
        <v>8795466</v>
      </c>
      <c r="G469" s="1" t="n">
        <v>0.23</v>
      </c>
    </row>
    <row r="470" customFormat="false" ht="13" hidden="false" customHeight="false" outlineLevel="0" collapsed="false">
      <c r="A470" s="1" t="n">
        <v>468</v>
      </c>
      <c r="B470" s="1" t="n">
        <v>490</v>
      </c>
      <c r="C470" s="1" t="n">
        <v>75</v>
      </c>
      <c r="D470" s="1" t="n">
        <v>27077</v>
      </c>
      <c r="E470" s="1" t="n">
        <v>11.86</v>
      </c>
      <c r="F470" s="1" t="n">
        <v>8832216</v>
      </c>
      <c r="G470" s="1" t="n">
        <v>0.24</v>
      </c>
    </row>
    <row r="471" customFormat="false" ht="13" hidden="false" customHeight="false" outlineLevel="0" collapsed="false">
      <c r="A471" s="1" t="n">
        <v>469</v>
      </c>
      <c r="B471" s="1" t="n">
        <v>491</v>
      </c>
      <c r="C471" s="1" t="n">
        <v>89</v>
      </c>
      <c r="D471" s="1" t="n">
        <v>27166</v>
      </c>
      <c r="E471" s="1" t="n">
        <v>11.9</v>
      </c>
      <c r="F471" s="1" t="n">
        <v>8875915</v>
      </c>
      <c r="G471" s="1" t="n">
        <v>0.24</v>
      </c>
    </row>
    <row r="472" customFormat="false" ht="13" hidden="false" customHeight="false" outlineLevel="0" collapsed="false">
      <c r="A472" s="1" t="n">
        <v>470</v>
      </c>
      <c r="B472" s="1" t="n">
        <v>492</v>
      </c>
      <c r="C472" s="1" t="n">
        <v>83</v>
      </c>
      <c r="D472" s="1" t="n">
        <v>27249</v>
      </c>
      <c r="E472" s="1" t="n">
        <v>11.93</v>
      </c>
      <c r="F472" s="1" t="n">
        <v>8916751</v>
      </c>
      <c r="G472" s="1" t="n">
        <v>0.24</v>
      </c>
    </row>
    <row r="473" customFormat="false" ht="13" hidden="false" customHeight="false" outlineLevel="0" collapsed="false">
      <c r="A473" s="1" t="n">
        <v>471</v>
      </c>
      <c r="B473" s="1" t="n">
        <v>493</v>
      </c>
      <c r="C473" s="1" t="n">
        <v>99</v>
      </c>
      <c r="D473" s="1" t="n">
        <v>27348</v>
      </c>
      <c r="E473" s="1" t="n">
        <v>11.98</v>
      </c>
      <c r="F473" s="1" t="n">
        <v>8965558</v>
      </c>
      <c r="G473" s="1" t="n">
        <v>0.24</v>
      </c>
    </row>
    <row r="474" customFormat="false" ht="13" hidden="false" customHeight="false" outlineLevel="0" collapsed="false">
      <c r="A474" s="1" t="n">
        <v>472</v>
      </c>
      <c r="B474" s="1" t="n">
        <v>494</v>
      </c>
      <c r="C474" s="1" t="n">
        <v>97</v>
      </c>
      <c r="D474" s="1" t="n">
        <v>27445</v>
      </c>
      <c r="E474" s="1" t="n">
        <v>12.02</v>
      </c>
      <c r="F474" s="1" t="n">
        <v>9013476</v>
      </c>
      <c r="G474" s="1" t="n">
        <v>0.24</v>
      </c>
    </row>
    <row r="475" customFormat="false" ht="13" hidden="false" customHeight="false" outlineLevel="0" collapsed="false">
      <c r="A475" s="1" t="n">
        <v>473</v>
      </c>
      <c r="B475" s="1" t="n">
        <v>495</v>
      </c>
      <c r="C475" s="1" t="n">
        <v>88</v>
      </c>
      <c r="D475" s="1" t="n">
        <v>27533</v>
      </c>
      <c r="E475" s="1" t="n">
        <v>12.06</v>
      </c>
      <c r="F475" s="1" t="n">
        <v>9057036</v>
      </c>
      <c r="G475" s="1" t="n">
        <v>0.24</v>
      </c>
    </row>
    <row r="476" customFormat="false" ht="13" hidden="false" customHeight="false" outlineLevel="0" collapsed="false">
      <c r="A476" s="1" t="n">
        <v>474</v>
      </c>
      <c r="B476" s="1" t="n">
        <v>496</v>
      </c>
      <c r="C476" s="1" t="n">
        <v>93</v>
      </c>
      <c r="D476" s="1" t="n">
        <v>27626</v>
      </c>
      <c r="E476" s="1" t="n">
        <v>12.1</v>
      </c>
      <c r="F476" s="1" t="n">
        <v>9103164</v>
      </c>
      <c r="G476" s="1" t="n">
        <v>0.24</v>
      </c>
    </row>
    <row r="477" customFormat="false" ht="13" hidden="false" customHeight="false" outlineLevel="0" collapsed="false">
      <c r="A477" s="1" t="n">
        <v>475</v>
      </c>
      <c r="B477" s="1" t="n">
        <v>497</v>
      </c>
      <c r="C477" s="1" t="n">
        <v>102</v>
      </c>
      <c r="D477" s="1" t="n">
        <v>27728</v>
      </c>
      <c r="E477" s="1" t="n">
        <v>12.14</v>
      </c>
      <c r="F477" s="1" t="n">
        <v>9153858</v>
      </c>
      <c r="G477" s="1" t="n">
        <v>0.24</v>
      </c>
    </row>
    <row r="478" customFormat="false" ht="13" hidden="false" customHeight="false" outlineLevel="0" collapsed="false">
      <c r="A478" s="1" t="n">
        <v>476</v>
      </c>
      <c r="B478" s="1" t="n">
        <v>498</v>
      </c>
      <c r="C478" s="1" t="n">
        <v>98</v>
      </c>
      <c r="D478" s="1" t="n">
        <v>27826</v>
      </c>
      <c r="E478" s="1" t="n">
        <v>12.19</v>
      </c>
      <c r="F478" s="1" t="n">
        <v>9202662</v>
      </c>
      <c r="G478" s="1" t="n">
        <v>0.25</v>
      </c>
    </row>
    <row r="479" customFormat="false" ht="13" hidden="false" customHeight="false" outlineLevel="0" collapsed="false">
      <c r="A479" s="1" t="n">
        <v>477</v>
      </c>
      <c r="B479" s="1" t="n">
        <v>499</v>
      </c>
      <c r="C479" s="1" t="n">
        <v>108</v>
      </c>
      <c r="D479" s="1" t="n">
        <v>27934</v>
      </c>
      <c r="E479" s="1" t="n">
        <v>12.23</v>
      </c>
      <c r="F479" s="1" t="n">
        <v>9256554</v>
      </c>
      <c r="G479" s="1" t="n">
        <v>0.25</v>
      </c>
    </row>
    <row r="480" customFormat="false" ht="13" hidden="false" customHeight="false" outlineLevel="0" collapsed="false">
      <c r="A480" s="1" t="n">
        <v>478</v>
      </c>
      <c r="B480" s="1" t="n">
        <v>500</v>
      </c>
      <c r="C480" s="1" t="n">
        <v>101</v>
      </c>
      <c r="D480" s="1" t="n">
        <v>28035</v>
      </c>
      <c r="E480" s="1" t="n">
        <v>12.28</v>
      </c>
      <c r="F480" s="1" t="n">
        <v>9307054</v>
      </c>
      <c r="G480" s="1" t="n">
        <v>0.25</v>
      </c>
    </row>
    <row r="481" customFormat="false" ht="13" hidden="false" customHeight="false" outlineLevel="0" collapsed="false">
      <c r="A481" s="1" t="n">
        <v>479</v>
      </c>
      <c r="B481" s="1" t="n">
        <v>501</v>
      </c>
      <c r="C481" s="1" t="n">
        <v>91</v>
      </c>
      <c r="D481" s="1" t="n">
        <v>28126</v>
      </c>
      <c r="E481" s="1" t="n">
        <v>12.32</v>
      </c>
      <c r="F481" s="1" t="n">
        <v>9352645</v>
      </c>
      <c r="G481" s="1" t="n">
        <v>0.25</v>
      </c>
    </row>
    <row r="482" customFormat="false" ht="13" hidden="false" customHeight="false" outlineLevel="0" collapsed="false">
      <c r="A482" s="1" t="n">
        <v>480</v>
      </c>
      <c r="B482" s="1" t="n">
        <v>502</v>
      </c>
      <c r="C482" s="1" t="n">
        <v>96</v>
      </c>
      <c r="D482" s="1" t="n">
        <v>28222</v>
      </c>
      <c r="E482" s="1" t="n">
        <v>12.36</v>
      </c>
      <c r="F482" s="1" t="n">
        <v>9400837</v>
      </c>
      <c r="G482" s="1" t="n">
        <v>0.25</v>
      </c>
    </row>
    <row r="483" customFormat="false" ht="13" hidden="false" customHeight="false" outlineLevel="0" collapsed="false">
      <c r="A483" s="1" t="n">
        <v>481</v>
      </c>
      <c r="B483" s="1" t="n">
        <v>503</v>
      </c>
      <c r="C483" s="1" t="n">
        <v>103</v>
      </c>
      <c r="D483" s="1" t="n">
        <v>28325</v>
      </c>
      <c r="E483" s="1" t="n">
        <v>12.4</v>
      </c>
      <c r="F483" s="1" t="n">
        <v>9452646</v>
      </c>
      <c r="G483" s="1" t="n">
        <v>0.25</v>
      </c>
    </row>
    <row r="484" customFormat="false" ht="13" hidden="false" customHeight="false" outlineLevel="0" collapsed="false">
      <c r="A484" s="1" t="n">
        <v>482</v>
      </c>
      <c r="B484" s="1" t="n">
        <v>504</v>
      </c>
      <c r="C484" s="1" t="n">
        <v>86</v>
      </c>
      <c r="D484" s="1" t="n">
        <v>28411</v>
      </c>
      <c r="E484" s="1" t="n">
        <v>12.44</v>
      </c>
      <c r="F484" s="1" t="n">
        <v>9495990</v>
      </c>
      <c r="G484" s="1" t="n">
        <v>0.25</v>
      </c>
    </row>
    <row r="485" customFormat="false" ht="13" hidden="false" customHeight="false" outlineLevel="0" collapsed="false">
      <c r="A485" s="1" t="n">
        <v>483</v>
      </c>
      <c r="B485" s="1" t="n">
        <v>505</v>
      </c>
      <c r="C485" s="1" t="n">
        <v>107</v>
      </c>
      <c r="D485" s="1" t="n">
        <v>28518</v>
      </c>
      <c r="E485" s="1" t="n">
        <v>12.49</v>
      </c>
      <c r="F485" s="1" t="n">
        <v>9550025</v>
      </c>
      <c r="G485" s="1" t="n">
        <v>0.26</v>
      </c>
    </row>
    <row r="486" customFormat="false" ht="13" hidden="false" customHeight="false" outlineLevel="0" collapsed="false">
      <c r="A486" s="1" t="n">
        <v>484</v>
      </c>
      <c r="B486" s="1" t="n">
        <v>506</v>
      </c>
      <c r="C486" s="1" t="n">
        <v>104</v>
      </c>
      <c r="D486" s="1" t="n">
        <v>28622</v>
      </c>
      <c r="E486" s="1" t="n">
        <v>12.53</v>
      </c>
      <c r="F486" s="1" t="n">
        <v>9602649</v>
      </c>
      <c r="G486" s="1" t="n">
        <v>0.26</v>
      </c>
    </row>
    <row r="487" customFormat="false" ht="13" hidden="false" customHeight="false" outlineLevel="0" collapsed="false">
      <c r="A487" s="1" t="n">
        <v>485</v>
      </c>
      <c r="B487" s="1" t="n">
        <v>507</v>
      </c>
      <c r="C487" s="1" t="n">
        <v>91</v>
      </c>
      <c r="D487" s="1" t="n">
        <v>28713</v>
      </c>
      <c r="E487" s="1" t="n">
        <v>12.57</v>
      </c>
      <c r="F487" s="1" t="n">
        <v>9648786</v>
      </c>
      <c r="G487" s="1" t="n">
        <v>0.26</v>
      </c>
    </row>
    <row r="488" customFormat="false" ht="13" hidden="false" customHeight="false" outlineLevel="0" collapsed="false">
      <c r="A488" s="1" t="n">
        <v>486</v>
      </c>
      <c r="B488" s="1" t="n">
        <v>508</v>
      </c>
      <c r="C488" s="1" t="n">
        <v>102</v>
      </c>
      <c r="D488" s="1" t="n">
        <v>28815</v>
      </c>
      <c r="E488" s="1" t="n">
        <v>12.62</v>
      </c>
      <c r="F488" s="1" t="n">
        <v>9700602</v>
      </c>
      <c r="G488" s="1" t="n">
        <v>0.26</v>
      </c>
    </row>
    <row r="489" customFormat="false" ht="13" hidden="false" customHeight="false" outlineLevel="0" collapsed="false">
      <c r="A489" s="1" t="n">
        <v>487</v>
      </c>
      <c r="B489" s="1" t="n">
        <v>509</v>
      </c>
      <c r="C489" s="1" t="n">
        <v>106</v>
      </c>
      <c r="D489" s="1" t="n">
        <v>28921</v>
      </c>
      <c r="E489" s="1" t="n">
        <v>12.66</v>
      </c>
      <c r="F489" s="1" t="n">
        <v>9754556</v>
      </c>
      <c r="G489" s="1" t="n">
        <v>0.26</v>
      </c>
    </row>
    <row r="490" customFormat="false" ht="13" hidden="false" customHeight="false" outlineLevel="0" collapsed="false">
      <c r="A490" s="1" t="n">
        <v>488</v>
      </c>
      <c r="B490" s="1" t="n">
        <v>510</v>
      </c>
      <c r="C490" s="1" t="n">
        <v>89</v>
      </c>
      <c r="D490" s="1" t="n">
        <v>29010</v>
      </c>
      <c r="E490" s="1" t="n">
        <v>12.7</v>
      </c>
      <c r="F490" s="1" t="n">
        <v>9799946</v>
      </c>
      <c r="G490" s="1" t="n">
        <v>0.26</v>
      </c>
    </row>
    <row r="491" customFormat="false" ht="13" hidden="false" customHeight="false" outlineLevel="0" collapsed="false">
      <c r="A491" s="1" t="n">
        <v>489</v>
      </c>
      <c r="B491" s="1" t="n">
        <v>511</v>
      </c>
      <c r="C491" s="1" t="n">
        <v>124</v>
      </c>
      <c r="D491" s="1" t="n">
        <v>29134</v>
      </c>
      <c r="E491" s="1" t="n">
        <v>12.76</v>
      </c>
      <c r="F491" s="1" t="n">
        <v>9863310</v>
      </c>
      <c r="G491" s="1" t="n">
        <v>0.26</v>
      </c>
    </row>
    <row r="492" customFormat="false" ht="13" hidden="false" customHeight="false" outlineLevel="0" collapsed="false">
      <c r="A492" s="1" t="n">
        <v>490</v>
      </c>
      <c r="B492" s="1" t="n">
        <v>512</v>
      </c>
      <c r="C492" s="1" t="n">
        <v>82</v>
      </c>
      <c r="D492" s="1" t="n">
        <v>29216</v>
      </c>
      <c r="E492" s="1" t="n">
        <v>12.79</v>
      </c>
      <c r="F492" s="1" t="n">
        <v>9905294</v>
      </c>
      <c r="G492" s="1" t="n">
        <v>0.26</v>
      </c>
    </row>
    <row r="493" customFormat="false" ht="13" hidden="false" customHeight="false" outlineLevel="0" collapsed="false">
      <c r="A493" s="1" t="n">
        <v>491</v>
      </c>
      <c r="B493" s="1" t="n">
        <v>513</v>
      </c>
      <c r="C493" s="1" t="n">
        <v>96</v>
      </c>
      <c r="D493" s="1" t="n">
        <v>29312</v>
      </c>
      <c r="E493" s="1" t="n">
        <v>12.84</v>
      </c>
      <c r="F493" s="1" t="n">
        <v>9954542</v>
      </c>
      <c r="G493" s="1" t="n">
        <v>0.27</v>
      </c>
    </row>
    <row r="494" customFormat="false" ht="13" hidden="false" customHeight="false" outlineLevel="0" collapsed="false">
      <c r="A494" s="1" t="n">
        <v>492</v>
      </c>
      <c r="B494" s="1" t="n">
        <v>514</v>
      </c>
      <c r="C494" s="1" t="n">
        <v>110</v>
      </c>
      <c r="D494" s="1" t="n">
        <v>29422</v>
      </c>
      <c r="E494" s="1" t="n">
        <v>12.88</v>
      </c>
      <c r="F494" s="1" t="n">
        <v>10011082</v>
      </c>
      <c r="G494" s="1" t="n">
        <v>0.27</v>
      </c>
    </row>
    <row r="495" customFormat="false" ht="13" hidden="false" customHeight="false" outlineLevel="0" collapsed="false">
      <c r="A495" s="1" t="n">
        <v>493</v>
      </c>
      <c r="B495" s="1" t="n">
        <v>515</v>
      </c>
      <c r="C495" s="1" t="n">
        <v>105</v>
      </c>
      <c r="D495" s="1" t="n">
        <v>29527</v>
      </c>
      <c r="E495" s="1" t="n">
        <v>12.93</v>
      </c>
      <c r="F495" s="1" t="n">
        <v>10065157</v>
      </c>
      <c r="G495" s="1" t="n">
        <v>0.27</v>
      </c>
    </row>
    <row r="496" customFormat="false" ht="13" hidden="false" customHeight="false" outlineLevel="0" collapsed="false">
      <c r="A496" s="1" t="n">
        <v>494</v>
      </c>
      <c r="B496" s="1" t="n">
        <v>516</v>
      </c>
      <c r="C496" s="1" t="n">
        <v>105</v>
      </c>
      <c r="D496" s="1" t="n">
        <v>29632</v>
      </c>
      <c r="E496" s="1" t="n">
        <v>12.98</v>
      </c>
      <c r="F496" s="1" t="n">
        <v>10119337</v>
      </c>
      <c r="G496" s="1" t="n">
        <v>0.27</v>
      </c>
    </row>
    <row r="497" customFormat="false" ht="13" hidden="false" customHeight="false" outlineLevel="0" collapsed="false">
      <c r="A497" s="1" t="n">
        <v>495</v>
      </c>
      <c r="B497" s="1" t="n">
        <v>517</v>
      </c>
      <c r="C497" s="1" t="n">
        <v>98</v>
      </c>
      <c r="D497" s="1" t="n">
        <v>29730</v>
      </c>
      <c r="E497" s="1" t="n">
        <v>13.02</v>
      </c>
      <c r="F497" s="1" t="n">
        <v>10170003</v>
      </c>
      <c r="G497" s="1" t="n">
        <v>0.27</v>
      </c>
    </row>
    <row r="498" customFormat="false" ht="13" hidden="false" customHeight="false" outlineLevel="0" collapsed="false">
      <c r="A498" s="1" t="n">
        <v>496</v>
      </c>
      <c r="B498" s="1" t="n">
        <v>518</v>
      </c>
      <c r="C498" s="1" t="n">
        <v>100</v>
      </c>
      <c r="D498" s="1" t="n">
        <v>29830</v>
      </c>
      <c r="E498" s="1" t="n">
        <v>13.06</v>
      </c>
      <c r="F498" s="1" t="n">
        <v>10221803</v>
      </c>
      <c r="G498" s="1" t="n">
        <v>0.27</v>
      </c>
    </row>
    <row r="499" customFormat="false" ht="13" hidden="false" customHeight="false" outlineLevel="0" collapsed="false">
      <c r="A499" s="1" t="n">
        <v>497</v>
      </c>
      <c r="B499" s="1" t="n">
        <v>519</v>
      </c>
      <c r="C499" s="1" t="n">
        <v>92</v>
      </c>
      <c r="D499" s="1" t="n">
        <v>29922</v>
      </c>
      <c r="E499" s="1" t="n">
        <v>13.1</v>
      </c>
      <c r="F499" s="1" t="n">
        <v>10269551</v>
      </c>
      <c r="G499" s="1" t="n">
        <v>0.27</v>
      </c>
    </row>
    <row r="500" customFormat="false" ht="13" hidden="false" customHeight="false" outlineLevel="0" collapsed="false">
      <c r="A500" s="1" t="n">
        <v>498</v>
      </c>
      <c r="B500" s="1" t="n">
        <v>520</v>
      </c>
      <c r="C500" s="1" t="n">
        <v>107</v>
      </c>
      <c r="D500" s="1" t="n">
        <v>30029</v>
      </c>
      <c r="E500" s="1" t="n">
        <v>13.15</v>
      </c>
      <c r="F500" s="1" t="n">
        <v>10325191</v>
      </c>
      <c r="G500" s="1" t="n">
        <v>0.28</v>
      </c>
    </row>
    <row r="501" customFormat="false" ht="13" hidden="false" customHeight="false" outlineLevel="0" collapsed="false">
      <c r="A501" s="1" t="n">
        <v>499</v>
      </c>
      <c r="B501" s="1" t="n">
        <v>521</v>
      </c>
      <c r="C501" s="1" t="n">
        <v>97</v>
      </c>
      <c r="D501" s="1" t="n">
        <v>30126</v>
      </c>
      <c r="E501" s="1" t="n">
        <v>13.19</v>
      </c>
      <c r="F501" s="1" t="n">
        <v>10375728</v>
      </c>
      <c r="G501" s="1" t="n">
        <v>0.28</v>
      </c>
    </row>
    <row r="502" customFormat="false" ht="13" hidden="false" customHeight="false" outlineLevel="0" collapsed="false">
      <c r="A502" s="1" t="n">
        <v>500</v>
      </c>
      <c r="B502" s="1" t="n">
        <v>522</v>
      </c>
      <c r="C502" s="1" t="n">
        <v>118</v>
      </c>
      <c r="D502" s="1" t="n">
        <v>30244</v>
      </c>
      <c r="E502" s="1" t="n">
        <v>13.24</v>
      </c>
      <c r="F502" s="1" t="n">
        <v>10437324</v>
      </c>
      <c r="G502" s="1" t="n">
        <v>0.28</v>
      </c>
    </row>
    <row r="503" customFormat="false" ht="13" hidden="false" customHeight="false" outlineLevel="0" collapsed="false">
      <c r="A503" s="1" t="n">
        <v>501</v>
      </c>
      <c r="B503" s="1" t="n">
        <v>523</v>
      </c>
      <c r="C503" s="1" t="n">
        <v>86</v>
      </c>
      <c r="D503" s="1" t="n">
        <v>30330</v>
      </c>
      <c r="E503" s="1" t="n">
        <v>13.28</v>
      </c>
      <c r="F503" s="1" t="n">
        <v>10482302</v>
      </c>
      <c r="G503" s="1" t="n">
        <v>0.28</v>
      </c>
    </row>
    <row r="504" customFormat="false" ht="13" hidden="false" customHeight="false" outlineLevel="0" collapsed="false">
      <c r="A504" s="1" t="n">
        <v>502</v>
      </c>
      <c r="B504" s="1" t="n">
        <v>524</v>
      </c>
      <c r="C504" s="1" t="n">
        <v>97</v>
      </c>
      <c r="D504" s="1" t="n">
        <v>30427</v>
      </c>
      <c r="E504" s="1" t="n">
        <v>13.32</v>
      </c>
      <c r="F504" s="1" t="n">
        <v>10533130</v>
      </c>
      <c r="G504" s="1" t="n">
        <v>0.28</v>
      </c>
    </row>
    <row r="505" customFormat="false" ht="13" hidden="false" customHeight="false" outlineLevel="0" collapsed="false">
      <c r="A505" s="1" t="n">
        <v>503</v>
      </c>
      <c r="B505" s="1" t="n">
        <v>525</v>
      </c>
      <c r="C505" s="1" t="n">
        <v>95</v>
      </c>
      <c r="D505" s="1" t="n">
        <v>30522</v>
      </c>
      <c r="E505" s="1" t="n">
        <v>13.37</v>
      </c>
      <c r="F505" s="1" t="n">
        <v>10583005</v>
      </c>
      <c r="G505" s="1" t="n">
        <v>0.28</v>
      </c>
    </row>
    <row r="506" customFormat="false" ht="13" hidden="false" customHeight="false" outlineLevel="0" collapsed="false">
      <c r="A506" s="1" t="n">
        <v>504</v>
      </c>
      <c r="B506" s="1" t="n">
        <v>526</v>
      </c>
      <c r="C506" s="1" t="n">
        <v>103</v>
      </c>
      <c r="D506" s="1" t="n">
        <v>30625</v>
      </c>
      <c r="E506" s="1" t="n">
        <v>13.41</v>
      </c>
      <c r="F506" s="1" t="n">
        <v>10637183</v>
      </c>
      <c r="G506" s="1" t="n">
        <v>0.28</v>
      </c>
    </row>
    <row r="507" customFormat="false" ht="13" hidden="false" customHeight="false" outlineLevel="0" collapsed="false">
      <c r="A507" s="1" t="n">
        <v>505</v>
      </c>
      <c r="B507" s="1" t="n">
        <v>527</v>
      </c>
      <c r="C507" s="1" t="n">
        <v>90</v>
      </c>
      <c r="D507" s="1" t="n">
        <v>30715</v>
      </c>
      <c r="E507" s="1" t="n">
        <v>13.45</v>
      </c>
      <c r="F507" s="1" t="n">
        <v>10684613</v>
      </c>
      <c r="G507" s="1" t="n">
        <v>0.29</v>
      </c>
    </row>
    <row r="508" customFormat="false" ht="13" hidden="false" customHeight="false" outlineLevel="0" collapsed="false">
      <c r="A508" s="1" t="n">
        <v>506</v>
      </c>
      <c r="B508" s="1" t="n">
        <v>528</v>
      </c>
      <c r="C508" s="1" t="n">
        <v>100</v>
      </c>
      <c r="D508" s="1" t="n">
        <v>30815</v>
      </c>
      <c r="E508" s="1" t="n">
        <v>13.49</v>
      </c>
      <c r="F508" s="1" t="n">
        <v>10737413</v>
      </c>
      <c r="G508" s="1" t="n">
        <v>0.29</v>
      </c>
    </row>
    <row r="509" customFormat="false" ht="13" hidden="false" customHeight="false" outlineLevel="0" collapsed="false">
      <c r="A509" s="1" t="n">
        <v>507</v>
      </c>
      <c r="B509" s="1" t="n">
        <v>529</v>
      </c>
      <c r="C509" s="1" t="n">
        <v>102</v>
      </c>
      <c r="D509" s="1" t="n">
        <v>30917</v>
      </c>
      <c r="E509" s="1" t="n">
        <v>13.54</v>
      </c>
      <c r="F509" s="1" t="n">
        <v>10791371</v>
      </c>
      <c r="G509" s="1" t="n">
        <v>0.29</v>
      </c>
    </row>
    <row r="510" customFormat="false" ht="13" hidden="false" customHeight="false" outlineLevel="0" collapsed="false">
      <c r="A510" s="1" t="n">
        <v>508</v>
      </c>
      <c r="B510" s="1" t="n">
        <v>530</v>
      </c>
      <c r="C510" s="1" t="n">
        <v>120</v>
      </c>
      <c r="D510" s="1" t="n">
        <v>31037</v>
      </c>
      <c r="E510" s="1" t="n">
        <v>13.59</v>
      </c>
      <c r="F510" s="1" t="n">
        <v>10854971</v>
      </c>
      <c r="G510" s="1" t="n">
        <v>0.29</v>
      </c>
    </row>
    <row r="511" customFormat="false" ht="13" hidden="false" customHeight="false" outlineLevel="0" collapsed="false">
      <c r="A511" s="1" t="n">
        <v>509</v>
      </c>
      <c r="B511" s="1" t="n">
        <v>531</v>
      </c>
      <c r="C511" s="1" t="n">
        <v>86</v>
      </c>
      <c r="D511" s="1" t="n">
        <v>31123</v>
      </c>
      <c r="E511" s="1" t="n">
        <v>13.63</v>
      </c>
      <c r="F511" s="1" t="n">
        <v>10900637</v>
      </c>
      <c r="G511" s="1" t="n">
        <v>0.29</v>
      </c>
    </row>
    <row r="512" customFormat="false" ht="13" hidden="false" customHeight="false" outlineLevel="0" collapsed="false">
      <c r="A512" s="1" t="n">
        <v>510</v>
      </c>
      <c r="B512" s="1" t="n">
        <v>532</v>
      </c>
      <c r="C512" s="1" t="n">
        <v>97</v>
      </c>
      <c r="D512" s="1" t="n">
        <v>31220</v>
      </c>
      <c r="E512" s="1" t="n">
        <v>13.67</v>
      </c>
      <c r="F512" s="1" t="n">
        <v>10952241</v>
      </c>
      <c r="G512" s="1" t="n">
        <v>0.29</v>
      </c>
    </row>
    <row r="513" customFormat="false" ht="13" hidden="false" customHeight="false" outlineLevel="0" collapsed="false">
      <c r="A513" s="1" t="n">
        <v>511</v>
      </c>
      <c r="B513" s="1" t="n">
        <v>533</v>
      </c>
      <c r="C513" s="1" t="n">
        <v>109</v>
      </c>
      <c r="D513" s="1" t="n">
        <v>31329</v>
      </c>
      <c r="E513" s="1" t="n">
        <v>13.72</v>
      </c>
      <c r="F513" s="1" t="n">
        <v>11010338</v>
      </c>
      <c r="G513" s="1" t="n">
        <v>0.3</v>
      </c>
    </row>
    <row r="514" customFormat="false" ht="13" hidden="false" customHeight="false" outlineLevel="0" collapsed="false">
      <c r="A514" s="1" t="n">
        <v>512</v>
      </c>
      <c r="B514" s="1" t="n">
        <v>534</v>
      </c>
      <c r="C514" s="1" t="n">
        <v>94</v>
      </c>
      <c r="D514" s="1" t="n">
        <v>31423</v>
      </c>
      <c r="E514" s="1" t="n">
        <v>13.76</v>
      </c>
      <c r="F514" s="1" t="n">
        <v>11060534</v>
      </c>
      <c r="G514" s="1" t="n">
        <v>0.3</v>
      </c>
    </row>
    <row r="515" customFormat="false" ht="13" hidden="false" customHeight="false" outlineLevel="0" collapsed="false">
      <c r="A515" s="1" t="n">
        <v>513</v>
      </c>
      <c r="B515" s="1" t="n">
        <v>535</v>
      </c>
      <c r="C515" s="1" t="n">
        <v>99</v>
      </c>
      <c r="D515" s="1" t="n">
        <v>31522</v>
      </c>
      <c r="E515" s="1" t="n">
        <v>13.8</v>
      </c>
      <c r="F515" s="1" t="n">
        <v>11113499</v>
      </c>
      <c r="G515" s="1" t="n">
        <v>0.3</v>
      </c>
    </row>
    <row r="516" customFormat="false" ht="13" hidden="false" customHeight="false" outlineLevel="0" collapsed="false">
      <c r="A516" s="1" t="n">
        <v>514</v>
      </c>
      <c r="B516" s="1" t="n">
        <v>536</v>
      </c>
      <c r="C516" s="1" t="n">
        <v>105</v>
      </c>
      <c r="D516" s="1" t="n">
        <v>31627</v>
      </c>
      <c r="E516" s="1" t="n">
        <v>13.85</v>
      </c>
      <c r="F516" s="1" t="n">
        <v>11169779</v>
      </c>
      <c r="G516" s="1" t="n">
        <v>0.3</v>
      </c>
    </row>
    <row r="517" customFormat="false" ht="13" hidden="false" customHeight="false" outlineLevel="0" collapsed="false">
      <c r="A517" s="1" t="n">
        <v>515</v>
      </c>
      <c r="B517" s="1" t="n">
        <v>537</v>
      </c>
      <c r="C517" s="1" t="n">
        <v>96</v>
      </c>
      <c r="D517" s="1" t="n">
        <v>31723</v>
      </c>
      <c r="E517" s="1" t="n">
        <v>13.89</v>
      </c>
      <c r="F517" s="1" t="n">
        <v>11221331</v>
      </c>
      <c r="G517" s="1" t="n">
        <v>0.3</v>
      </c>
    </row>
    <row r="518" customFormat="false" ht="13" hidden="false" customHeight="false" outlineLevel="0" collapsed="false">
      <c r="A518" s="1" t="n">
        <v>516</v>
      </c>
      <c r="B518" s="1" t="n">
        <v>538</v>
      </c>
      <c r="C518" s="1" t="n">
        <v>97</v>
      </c>
      <c r="D518" s="1" t="n">
        <v>31820</v>
      </c>
      <c r="E518" s="1" t="n">
        <v>13.93</v>
      </c>
      <c r="F518" s="1" t="n">
        <v>11273517</v>
      </c>
      <c r="G518" s="1" t="n">
        <v>0.3</v>
      </c>
    </row>
    <row r="519" customFormat="false" ht="13" hidden="false" customHeight="false" outlineLevel="0" collapsed="false">
      <c r="A519" s="1" t="n">
        <v>517</v>
      </c>
      <c r="B519" s="1" t="n">
        <v>539</v>
      </c>
      <c r="C519" s="1" t="n">
        <v>120</v>
      </c>
      <c r="D519" s="1" t="n">
        <v>31940</v>
      </c>
      <c r="E519" s="1" t="n">
        <v>13.99</v>
      </c>
      <c r="F519" s="1" t="n">
        <v>11338197</v>
      </c>
      <c r="G519" s="1" t="n">
        <v>0.3</v>
      </c>
    </row>
    <row r="520" customFormat="false" ht="13" hidden="false" customHeight="false" outlineLevel="0" collapsed="false">
      <c r="A520" s="1" t="n">
        <v>518</v>
      </c>
      <c r="B520" s="1" t="n">
        <v>540</v>
      </c>
      <c r="C520" s="1" t="n">
        <v>90</v>
      </c>
      <c r="D520" s="1" t="n">
        <v>32030</v>
      </c>
      <c r="E520" s="1" t="n">
        <v>14.03</v>
      </c>
      <c r="F520" s="1" t="n">
        <v>11386797</v>
      </c>
      <c r="G520" s="1" t="n">
        <v>0.31</v>
      </c>
    </row>
    <row r="521" customFormat="false" ht="13" hidden="false" customHeight="false" outlineLevel="0" collapsed="false">
      <c r="A521" s="1" t="n">
        <v>519</v>
      </c>
      <c r="B521" s="1" t="n">
        <v>541</v>
      </c>
      <c r="C521" s="1" t="n">
        <v>110</v>
      </c>
      <c r="D521" s="1" t="n">
        <v>32140</v>
      </c>
      <c r="E521" s="1" t="n">
        <v>14.07</v>
      </c>
      <c r="F521" s="1" t="n">
        <v>11446307</v>
      </c>
      <c r="G521" s="1" t="n">
        <v>0.31</v>
      </c>
    </row>
    <row r="522" customFormat="false" ht="13" hidden="false" customHeight="false" outlineLevel="0" collapsed="false">
      <c r="A522" s="1" t="n">
        <v>520</v>
      </c>
      <c r="B522" s="1" t="n">
        <v>542</v>
      </c>
      <c r="C522" s="1" t="n">
        <v>116</v>
      </c>
      <c r="D522" s="1" t="n">
        <v>32256</v>
      </c>
      <c r="E522" s="1" t="n">
        <v>14.13</v>
      </c>
      <c r="F522" s="1" t="n">
        <v>11509179</v>
      </c>
      <c r="G522" s="1" t="n">
        <v>0.31</v>
      </c>
    </row>
    <row r="523" customFormat="false" ht="13" hidden="false" customHeight="false" outlineLevel="0" collapsed="false">
      <c r="A523" s="1" t="n">
        <v>521</v>
      </c>
      <c r="B523" s="1" t="n">
        <v>543</v>
      </c>
      <c r="C523" s="1" t="n">
        <v>85</v>
      </c>
      <c r="D523" s="1" t="n">
        <v>32341</v>
      </c>
      <c r="E523" s="1" t="n">
        <v>14.16</v>
      </c>
      <c r="F523" s="1" t="n">
        <v>11555334</v>
      </c>
      <c r="G523" s="1" t="n">
        <v>0.31</v>
      </c>
    </row>
    <row r="524" customFormat="false" ht="13" hidden="false" customHeight="false" outlineLevel="0" collapsed="false">
      <c r="A524" s="1" t="n">
        <v>522</v>
      </c>
      <c r="B524" s="1" t="n">
        <v>544</v>
      </c>
      <c r="C524" s="1" t="n">
        <v>89</v>
      </c>
      <c r="D524" s="1" t="n">
        <v>32430</v>
      </c>
      <c r="E524" s="1" t="n">
        <v>14.2</v>
      </c>
      <c r="F524" s="1" t="n">
        <v>11603750</v>
      </c>
      <c r="G524" s="1" t="n">
        <v>0.31</v>
      </c>
    </row>
    <row r="525" customFormat="false" ht="13" hidden="false" customHeight="false" outlineLevel="0" collapsed="false">
      <c r="A525" s="1" t="n">
        <v>523</v>
      </c>
      <c r="B525" s="1" t="n">
        <v>545</v>
      </c>
      <c r="C525" s="1" t="n">
        <v>95</v>
      </c>
      <c r="D525" s="1" t="n">
        <v>32525</v>
      </c>
      <c r="E525" s="1" t="n">
        <v>14.24</v>
      </c>
      <c r="F525" s="1" t="n">
        <v>11655525</v>
      </c>
      <c r="G525" s="1" t="n">
        <v>0.31</v>
      </c>
    </row>
    <row r="526" customFormat="false" ht="13" hidden="false" customHeight="false" outlineLevel="0" collapsed="false">
      <c r="A526" s="1" t="n">
        <v>524</v>
      </c>
      <c r="B526" s="1" t="n">
        <v>546</v>
      </c>
      <c r="C526" s="1" t="n">
        <v>104</v>
      </c>
      <c r="D526" s="1" t="n">
        <v>32629</v>
      </c>
      <c r="E526" s="1" t="n">
        <v>14.29</v>
      </c>
      <c r="F526" s="1" t="n">
        <v>11712309</v>
      </c>
      <c r="G526" s="1" t="n">
        <v>0.31</v>
      </c>
    </row>
    <row r="527" customFormat="false" ht="13" hidden="false" customHeight="false" outlineLevel="0" collapsed="false">
      <c r="A527" s="1" t="n">
        <v>525</v>
      </c>
      <c r="B527" s="1" t="n">
        <v>547</v>
      </c>
      <c r="C527" s="1" t="n">
        <v>86</v>
      </c>
      <c r="D527" s="1" t="n">
        <v>32715</v>
      </c>
      <c r="E527" s="1" t="n">
        <v>14.33</v>
      </c>
      <c r="F527" s="1" t="n">
        <v>11759351</v>
      </c>
      <c r="G527" s="1" t="n">
        <v>0.32</v>
      </c>
    </row>
    <row r="528" customFormat="false" ht="13" hidden="false" customHeight="false" outlineLevel="0" collapsed="false">
      <c r="A528" s="1" t="n">
        <v>526</v>
      </c>
      <c r="B528" s="1" t="n">
        <v>548</v>
      </c>
      <c r="C528" s="1" t="n">
        <v>94</v>
      </c>
      <c r="D528" s="1" t="n">
        <v>32809</v>
      </c>
      <c r="E528" s="1" t="n">
        <v>14.37</v>
      </c>
      <c r="F528" s="1" t="n">
        <v>11810863</v>
      </c>
      <c r="G528" s="1" t="n">
        <v>0.32</v>
      </c>
    </row>
    <row r="529" customFormat="false" ht="13" hidden="false" customHeight="false" outlineLevel="0" collapsed="false">
      <c r="A529" s="1" t="n">
        <v>527</v>
      </c>
      <c r="B529" s="1" t="n">
        <v>549</v>
      </c>
      <c r="C529" s="1" t="n">
        <v>101</v>
      </c>
      <c r="D529" s="1" t="n">
        <v>32910</v>
      </c>
      <c r="E529" s="1" t="n">
        <v>14.41</v>
      </c>
      <c r="F529" s="1" t="n">
        <v>11866312</v>
      </c>
      <c r="G529" s="1" t="n">
        <v>0.32</v>
      </c>
    </row>
    <row r="530" customFormat="false" ht="13" hidden="false" customHeight="false" outlineLevel="0" collapsed="false">
      <c r="A530" s="1" t="n">
        <v>528</v>
      </c>
      <c r="B530" s="1" t="n">
        <v>550</v>
      </c>
      <c r="C530" s="1" t="n">
        <v>116</v>
      </c>
      <c r="D530" s="1" t="n">
        <v>33026</v>
      </c>
      <c r="E530" s="1" t="n">
        <v>14.46</v>
      </c>
      <c r="F530" s="1" t="n">
        <v>11930112</v>
      </c>
      <c r="G530" s="1" t="n">
        <v>0.32</v>
      </c>
    </row>
    <row r="531" customFormat="false" ht="13" hidden="false" customHeight="false" outlineLevel="0" collapsed="false">
      <c r="A531" s="1" t="n">
        <v>529</v>
      </c>
      <c r="B531" s="1" t="n">
        <v>551</v>
      </c>
      <c r="C531" s="1" t="n">
        <v>125</v>
      </c>
      <c r="D531" s="1" t="n">
        <v>33151</v>
      </c>
      <c r="E531" s="1" t="n">
        <v>14.52</v>
      </c>
      <c r="F531" s="1" t="n">
        <v>11998987</v>
      </c>
      <c r="G531" s="1" t="n">
        <v>0.32</v>
      </c>
    </row>
    <row r="532" customFormat="false" ht="13" hidden="false" customHeight="false" outlineLevel="0" collapsed="false">
      <c r="A532" s="1" t="n">
        <v>530</v>
      </c>
      <c r="B532" s="1" t="n">
        <v>552</v>
      </c>
      <c r="C532" s="1" t="n">
        <v>105</v>
      </c>
      <c r="D532" s="1" t="n">
        <v>33256</v>
      </c>
      <c r="E532" s="1" t="n">
        <v>14.56</v>
      </c>
      <c r="F532" s="1" t="n">
        <v>12056947</v>
      </c>
      <c r="G532" s="1" t="n">
        <v>0.32</v>
      </c>
    </row>
    <row r="533" customFormat="false" ht="13" hidden="false" customHeight="false" outlineLevel="0" collapsed="false">
      <c r="A533" s="1" t="n">
        <v>531</v>
      </c>
      <c r="B533" s="1" t="n">
        <v>553</v>
      </c>
      <c r="C533" s="1" t="n">
        <v>112</v>
      </c>
      <c r="D533" s="1" t="n">
        <v>33368</v>
      </c>
      <c r="E533" s="1" t="n">
        <v>14.61</v>
      </c>
      <c r="F533" s="1" t="n">
        <v>12118883</v>
      </c>
      <c r="G533" s="1" t="n">
        <v>0.33</v>
      </c>
    </row>
    <row r="534" customFormat="false" ht="13" hidden="false" customHeight="false" outlineLevel="0" collapsed="false">
      <c r="A534" s="1" t="n">
        <v>532</v>
      </c>
      <c r="B534" s="1" t="n">
        <v>554</v>
      </c>
      <c r="C534" s="1" t="n">
        <v>100</v>
      </c>
      <c r="D534" s="1" t="n">
        <v>33468</v>
      </c>
      <c r="E534" s="1" t="n">
        <v>14.66</v>
      </c>
      <c r="F534" s="1" t="n">
        <v>12174283</v>
      </c>
      <c r="G534" s="1" t="n">
        <v>0.33</v>
      </c>
    </row>
    <row r="535" customFormat="false" ht="13" hidden="false" customHeight="false" outlineLevel="0" collapsed="false">
      <c r="A535" s="1" t="n">
        <v>533</v>
      </c>
      <c r="B535" s="1" t="n">
        <v>555</v>
      </c>
      <c r="C535" s="1" t="n">
        <v>101</v>
      </c>
      <c r="D535" s="1" t="n">
        <v>33569</v>
      </c>
      <c r="E535" s="1" t="n">
        <v>14.7</v>
      </c>
      <c r="F535" s="1" t="n">
        <v>12230338</v>
      </c>
      <c r="G535" s="1" t="n">
        <v>0.33</v>
      </c>
    </row>
    <row r="536" customFormat="false" ht="13" hidden="false" customHeight="false" outlineLevel="0" collapsed="false">
      <c r="A536" s="1" t="n">
        <v>534</v>
      </c>
      <c r="B536" s="1" t="n">
        <v>556</v>
      </c>
      <c r="C536" s="1" t="n">
        <v>89</v>
      </c>
      <c r="D536" s="1" t="n">
        <v>33658</v>
      </c>
      <c r="E536" s="1" t="n">
        <v>14.74</v>
      </c>
      <c r="F536" s="1" t="n">
        <v>12279822</v>
      </c>
      <c r="G536" s="1" t="n">
        <v>0.33</v>
      </c>
    </row>
    <row r="537" customFormat="false" ht="13" hidden="false" customHeight="false" outlineLevel="0" collapsed="false">
      <c r="A537" s="1" t="n">
        <v>535</v>
      </c>
      <c r="B537" s="1" t="n">
        <v>557</v>
      </c>
      <c r="C537" s="1" t="n">
        <v>101</v>
      </c>
      <c r="D537" s="1" t="n">
        <v>33759</v>
      </c>
      <c r="E537" s="1" t="n">
        <v>14.78</v>
      </c>
      <c r="F537" s="1" t="n">
        <v>12336079</v>
      </c>
      <c r="G537" s="1" t="n">
        <v>0.33</v>
      </c>
    </row>
    <row r="538" customFormat="false" ht="13" hidden="false" customHeight="false" outlineLevel="0" collapsed="false">
      <c r="A538" s="1" t="n">
        <v>536</v>
      </c>
      <c r="B538" s="1" t="n">
        <v>558</v>
      </c>
      <c r="C538" s="1" t="n">
        <v>111</v>
      </c>
      <c r="D538" s="1" t="n">
        <v>33870</v>
      </c>
      <c r="E538" s="1" t="n">
        <v>14.83</v>
      </c>
      <c r="F538" s="1" t="n">
        <v>12398017</v>
      </c>
      <c r="G538" s="1" t="n">
        <v>0.33</v>
      </c>
    </row>
    <row r="539" customFormat="false" ht="13" hidden="false" customHeight="false" outlineLevel="0" collapsed="false">
      <c r="A539" s="1" t="n">
        <v>537</v>
      </c>
      <c r="B539" s="1" t="n">
        <v>559</v>
      </c>
      <c r="C539" s="1" t="n">
        <v>99</v>
      </c>
      <c r="D539" s="1" t="n">
        <v>33969</v>
      </c>
      <c r="E539" s="1" t="n">
        <v>14.88</v>
      </c>
      <c r="F539" s="1" t="n">
        <v>12453358</v>
      </c>
      <c r="G539" s="1" t="n">
        <v>0.33</v>
      </c>
    </row>
    <row r="540" customFormat="false" ht="13" hidden="false" customHeight="false" outlineLevel="0" collapsed="false">
      <c r="A540" s="1" t="n">
        <v>538</v>
      </c>
      <c r="B540" s="1" t="n">
        <v>560</v>
      </c>
      <c r="C540" s="1" t="n">
        <v>86</v>
      </c>
      <c r="D540" s="1" t="n">
        <v>34055</v>
      </c>
      <c r="E540" s="1" t="n">
        <v>14.91</v>
      </c>
      <c r="F540" s="1" t="n">
        <v>12501518</v>
      </c>
      <c r="G540" s="1" t="n">
        <v>0.34</v>
      </c>
    </row>
    <row r="541" customFormat="false" ht="13" hidden="false" customHeight="false" outlineLevel="0" collapsed="false">
      <c r="A541" s="1" t="n">
        <v>539</v>
      </c>
      <c r="B541" s="1" t="n">
        <v>561</v>
      </c>
      <c r="C541" s="1" t="n">
        <v>113</v>
      </c>
      <c r="D541" s="1" t="n">
        <v>34168</v>
      </c>
      <c r="E541" s="1" t="n">
        <v>14.96</v>
      </c>
      <c r="F541" s="1" t="n">
        <v>12564911</v>
      </c>
      <c r="G541" s="1" t="n">
        <v>0.34</v>
      </c>
    </row>
    <row r="542" customFormat="false" ht="13" hidden="false" customHeight="false" outlineLevel="0" collapsed="false">
      <c r="A542" s="1" t="n">
        <v>540</v>
      </c>
      <c r="B542" s="1" t="n">
        <v>562</v>
      </c>
      <c r="C542" s="1" t="n">
        <v>115</v>
      </c>
      <c r="D542" s="1" t="n">
        <v>34283</v>
      </c>
      <c r="E542" s="1" t="n">
        <v>15.01</v>
      </c>
      <c r="F542" s="1" t="n">
        <v>12629541</v>
      </c>
      <c r="G542" s="1" t="n">
        <v>0.34</v>
      </c>
    </row>
    <row r="543" customFormat="false" ht="13" hidden="false" customHeight="false" outlineLevel="0" collapsed="false">
      <c r="A543" s="1" t="n">
        <v>541</v>
      </c>
      <c r="B543" s="1" t="n">
        <v>563</v>
      </c>
      <c r="C543" s="1" t="n">
        <v>106</v>
      </c>
      <c r="D543" s="1" t="n">
        <v>34389</v>
      </c>
      <c r="E543" s="1" t="n">
        <v>15.06</v>
      </c>
      <c r="F543" s="1" t="n">
        <v>12689219</v>
      </c>
      <c r="G543" s="1" t="n">
        <v>0.34</v>
      </c>
    </row>
    <row r="544" customFormat="false" ht="13" hidden="false" customHeight="false" outlineLevel="0" collapsed="false">
      <c r="A544" s="1" t="n">
        <v>542</v>
      </c>
      <c r="B544" s="1" t="n">
        <v>564</v>
      </c>
      <c r="C544" s="1" t="n">
        <v>83</v>
      </c>
      <c r="D544" s="1" t="n">
        <v>34472</v>
      </c>
      <c r="E544" s="1" t="n">
        <v>15.1</v>
      </c>
      <c r="F544" s="1" t="n">
        <v>12736031</v>
      </c>
      <c r="G544" s="1" t="n">
        <v>0.34</v>
      </c>
    </row>
    <row r="545" customFormat="false" ht="13" hidden="false" customHeight="false" outlineLevel="0" collapsed="false">
      <c r="A545" s="1" t="n">
        <v>543</v>
      </c>
      <c r="B545" s="1" t="n">
        <v>565</v>
      </c>
      <c r="C545" s="1" t="n">
        <v>96</v>
      </c>
      <c r="D545" s="1" t="n">
        <v>34568</v>
      </c>
      <c r="E545" s="1" t="n">
        <v>15.14</v>
      </c>
      <c r="F545" s="1" t="n">
        <v>12790271</v>
      </c>
      <c r="G545" s="1" t="n">
        <v>0.34</v>
      </c>
    </row>
    <row r="546" customFormat="false" ht="13" hidden="false" customHeight="false" outlineLevel="0" collapsed="false">
      <c r="A546" s="1" t="n">
        <v>544</v>
      </c>
      <c r="B546" s="1" t="n">
        <v>566</v>
      </c>
      <c r="C546" s="1" t="n">
        <v>113</v>
      </c>
      <c r="D546" s="1" t="n">
        <v>34681</v>
      </c>
      <c r="E546" s="1" t="n">
        <v>15.19</v>
      </c>
      <c r="F546" s="1" t="n">
        <v>12854229</v>
      </c>
      <c r="G546" s="1" t="n">
        <v>0.35</v>
      </c>
    </row>
    <row r="547" customFormat="false" ht="13" hidden="false" customHeight="false" outlineLevel="0" collapsed="false">
      <c r="A547" s="1" t="n">
        <v>545</v>
      </c>
      <c r="B547" s="1" t="n">
        <v>567</v>
      </c>
      <c r="C547" s="1" t="n">
        <v>92</v>
      </c>
      <c r="D547" s="1" t="n">
        <v>34773</v>
      </c>
      <c r="E547" s="1" t="n">
        <v>15.23</v>
      </c>
      <c r="F547" s="1" t="n">
        <v>12906393</v>
      </c>
      <c r="G547" s="1" t="n">
        <v>0.35</v>
      </c>
    </row>
    <row r="548" customFormat="false" ht="13" hidden="false" customHeight="false" outlineLevel="0" collapsed="false">
      <c r="A548" s="1" t="n">
        <v>546</v>
      </c>
      <c r="B548" s="1" t="n">
        <v>568</v>
      </c>
      <c r="C548" s="1" t="n">
        <v>104</v>
      </c>
      <c r="D548" s="1" t="n">
        <v>34877</v>
      </c>
      <c r="E548" s="1" t="n">
        <v>15.27</v>
      </c>
      <c r="F548" s="1" t="n">
        <v>12965465</v>
      </c>
      <c r="G548" s="1" t="n">
        <v>0.35</v>
      </c>
    </row>
    <row r="549" customFormat="false" ht="13" hidden="false" customHeight="false" outlineLevel="0" collapsed="false">
      <c r="A549" s="1" t="n">
        <v>547</v>
      </c>
      <c r="B549" s="1" t="n">
        <v>569</v>
      </c>
      <c r="C549" s="1" t="n">
        <v>106</v>
      </c>
      <c r="D549" s="1" t="n">
        <v>34983</v>
      </c>
      <c r="E549" s="1" t="n">
        <v>15.32</v>
      </c>
      <c r="F549" s="1" t="n">
        <v>13025779</v>
      </c>
      <c r="G549" s="1" t="n">
        <v>0.35</v>
      </c>
    </row>
    <row r="550" customFormat="false" ht="13" hidden="false" customHeight="false" outlineLevel="0" collapsed="false">
      <c r="A550" s="1" t="n">
        <v>548</v>
      </c>
      <c r="B550" s="1" t="n">
        <v>570</v>
      </c>
      <c r="C550" s="1" t="n">
        <v>87</v>
      </c>
      <c r="D550" s="1" t="n">
        <v>35070</v>
      </c>
      <c r="E550" s="1" t="n">
        <v>15.36</v>
      </c>
      <c r="F550" s="1" t="n">
        <v>13075369</v>
      </c>
      <c r="G550" s="1" t="n">
        <v>0.35</v>
      </c>
    </row>
    <row r="551" customFormat="false" ht="13" hidden="false" customHeight="false" outlineLevel="0" collapsed="false">
      <c r="A551" s="1" t="n">
        <v>549</v>
      </c>
      <c r="B551" s="1" t="n">
        <v>571</v>
      </c>
      <c r="C551" s="1" t="n">
        <v>102</v>
      </c>
      <c r="D551" s="1" t="n">
        <v>35172</v>
      </c>
      <c r="E551" s="1" t="n">
        <v>15.4</v>
      </c>
      <c r="F551" s="1" t="n">
        <v>13133611</v>
      </c>
      <c r="G551" s="1" t="n">
        <v>0.35</v>
      </c>
    </row>
    <row r="552" customFormat="false" ht="13" hidden="false" customHeight="false" outlineLevel="0" collapsed="false">
      <c r="A552" s="1" t="n">
        <v>550</v>
      </c>
      <c r="B552" s="1" t="n">
        <v>572</v>
      </c>
      <c r="C552" s="1" t="n">
        <v>112</v>
      </c>
      <c r="D552" s="1" t="n">
        <v>35284</v>
      </c>
      <c r="E552" s="1" t="n">
        <v>15.45</v>
      </c>
      <c r="F552" s="1" t="n">
        <v>13197675</v>
      </c>
      <c r="G552" s="1" t="n">
        <v>0.35</v>
      </c>
    </row>
    <row r="553" customFormat="false" ht="13" hidden="false" customHeight="false" outlineLevel="0" collapsed="false">
      <c r="A553" s="1" t="n">
        <v>551</v>
      </c>
      <c r="B553" s="1" t="n">
        <v>573</v>
      </c>
      <c r="C553" s="1" t="n">
        <v>99</v>
      </c>
      <c r="D553" s="1" t="n">
        <v>35383</v>
      </c>
      <c r="E553" s="1" t="n">
        <v>15.5</v>
      </c>
      <c r="F553" s="1" t="n">
        <v>13254402</v>
      </c>
      <c r="G553" s="1" t="n">
        <v>0.36</v>
      </c>
    </row>
    <row r="554" customFormat="false" ht="13" hidden="false" customHeight="false" outlineLevel="0" collapsed="false">
      <c r="A554" s="1" t="n">
        <v>552</v>
      </c>
      <c r="B554" s="1" t="n">
        <v>574</v>
      </c>
      <c r="C554" s="1" t="n">
        <v>115</v>
      </c>
      <c r="D554" s="1" t="n">
        <v>35498</v>
      </c>
      <c r="E554" s="1" t="n">
        <v>15.55</v>
      </c>
      <c r="F554" s="1" t="n">
        <v>13320412</v>
      </c>
      <c r="G554" s="1" t="n">
        <v>0.36</v>
      </c>
    </row>
    <row r="555" customFormat="false" ht="13" hidden="false" customHeight="false" outlineLevel="0" collapsed="false">
      <c r="A555" s="1" t="n">
        <v>553</v>
      </c>
      <c r="B555" s="1" t="n">
        <v>575</v>
      </c>
      <c r="C555" s="1" t="n">
        <v>96</v>
      </c>
      <c r="D555" s="1" t="n">
        <v>35594</v>
      </c>
      <c r="E555" s="1" t="n">
        <v>15.59</v>
      </c>
      <c r="F555" s="1" t="n">
        <v>13375612</v>
      </c>
      <c r="G555" s="1" t="n">
        <v>0.36</v>
      </c>
    </row>
    <row r="556" customFormat="false" ht="13" hidden="false" customHeight="false" outlineLevel="0" collapsed="false">
      <c r="A556" s="1" t="n">
        <v>554</v>
      </c>
      <c r="B556" s="1" t="n">
        <v>576</v>
      </c>
      <c r="C556" s="1" t="n">
        <v>86</v>
      </c>
      <c r="D556" s="1" t="n">
        <v>35680</v>
      </c>
      <c r="E556" s="1" t="n">
        <v>15.63</v>
      </c>
      <c r="F556" s="1" t="n">
        <v>13425148</v>
      </c>
      <c r="G556" s="1" t="n">
        <v>0.36</v>
      </c>
    </row>
    <row r="557" customFormat="false" ht="13" hidden="false" customHeight="false" outlineLevel="0" collapsed="false">
      <c r="A557" s="1" t="n">
        <v>555</v>
      </c>
      <c r="B557" s="1" t="n">
        <v>577</v>
      </c>
      <c r="C557" s="1" t="n">
        <v>108</v>
      </c>
      <c r="D557" s="1" t="n">
        <v>35788</v>
      </c>
      <c r="E557" s="1" t="n">
        <v>15.67</v>
      </c>
      <c r="F557" s="1" t="n">
        <v>13487464</v>
      </c>
      <c r="G557" s="1" t="n">
        <v>0.36</v>
      </c>
    </row>
    <row r="558" customFormat="false" ht="13" hidden="false" customHeight="false" outlineLevel="0" collapsed="false">
      <c r="A558" s="1" t="n">
        <v>556</v>
      </c>
      <c r="B558" s="1" t="n">
        <v>578</v>
      </c>
      <c r="C558" s="1" t="n">
        <v>98</v>
      </c>
      <c r="D558" s="1" t="n">
        <v>35886</v>
      </c>
      <c r="E558" s="1" t="n">
        <v>15.72</v>
      </c>
      <c r="F558" s="1" t="n">
        <v>13544108</v>
      </c>
      <c r="G558" s="1" t="n">
        <v>0.36</v>
      </c>
    </row>
    <row r="559" customFormat="false" ht="13" hidden="false" customHeight="false" outlineLevel="0" collapsed="false">
      <c r="A559" s="1" t="n">
        <v>557</v>
      </c>
      <c r="B559" s="1" t="n">
        <v>579</v>
      </c>
      <c r="C559" s="1" t="n">
        <v>96</v>
      </c>
      <c r="D559" s="1" t="n">
        <v>35982</v>
      </c>
      <c r="E559" s="1" t="n">
        <v>15.76</v>
      </c>
      <c r="F559" s="1" t="n">
        <v>13599692</v>
      </c>
      <c r="G559" s="1" t="n">
        <v>0.37</v>
      </c>
    </row>
    <row r="560" customFormat="false" ht="13" hidden="false" customHeight="false" outlineLevel="0" collapsed="false">
      <c r="A560" s="1" t="n">
        <v>558</v>
      </c>
      <c r="B560" s="1" t="n">
        <v>580</v>
      </c>
      <c r="C560" s="1" t="n">
        <v>103</v>
      </c>
      <c r="D560" s="1" t="n">
        <v>36085</v>
      </c>
      <c r="E560" s="1" t="n">
        <v>15.8</v>
      </c>
      <c r="F560" s="1" t="n">
        <v>13659432</v>
      </c>
      <c r="G560" s="1" t="n">
        <v>0.37</v>
      </c>
    </row>
    <row r="561" customFormat="false" ht="13" hidden="false" customHeight="false" outlineLevel="0" collapsed="false">
      <c r="A561" s="1" t="n">
        <v>559</v>
      </c>
      <c r="B561" s="1" t="n">
        <v>581</v>
      </c>
      <c r="C561" s="1" t="n">
        <v>95</v>
      </c>
      <c r="D561" s="1" t="n">
        <v>36180</v>
      </c>
      <c r="E561" s="1" t="n">
        <v>15.84</v>
      </c>
      <c r="F561" s="1" t="n">
        <v>13714627</v>
      </c>
      <c r="G561" s="1" t="n">
        <v>0.37</v>
      </c>
    </row>
    <row r="562" customFormat="false" ht="13" hidden="false" customHeight="false" outlineLevel="0" collapsed="false">
      <c r="A562" s="1" t="n">
        <v>560</v>
      </c>
      <c r="B562" s="1" t="n">
        <v>582</v>
      </c>
      <c r="C562" s="1" t="n">
        <v>84</v>
      </c>
      <c r="D562" s="1" t="n">
        <v>36264</v>
      </c>
      <c r="E562" s="1" t="n">
        <v>15.88</v>
      </c>
      <c r="F562" s="1" t="n">
        <v>13763515</v>
      </c>
      <c r="G562" s="1" t="n">
        <v>0.37</v>
      </c>
    </row>
    <row r="563" customFormat="false" ht="13" hidden="false" customHeight="false" outlineLevel="0" collapsed="false">
      <c r="A563" s="1" t="n">
        <v>561</v>
      </c>
      <c r="B563" s="1" t="n">
        <v>583</v>
      </c>
      <c r="C563" s="1" t="n">
        <v>94</v>
      </c>
      <c r="D563" s="1" t="n">
        <v>36358</v>
      </c>
      <c r="E563" s="1" t="n">
        <v>15.92</v>
      </c>
      <c r="F563" s="1" t="n">
        <v>13818317</v>
      </c>
      <c r="G563" s="1" t="n">
        <v>0.37</v>
      </c>
    </row>
    <row r="564" customFormat="false" ht="13" hidden="false" customHeight="false" outlineLevel="0" collapsed="false">
      <c r="A564" s="1" t="n">
        <v>562</v>
      </c>
      <c r="B564" s="1" t="n">
        <v>584</v>
      </c>
      <c r="C564" s="1" t="n">
        <v>104</v>
      </c>
      <c r="D564" s="1" t="n">
        <v>36462</v>
      </c>
      <c r="E564" s="1" t="n">
        <v>15.97</v>
      </c>
      <c r="F564" s="1" t="n">
        <v>13879053</v>
      </c>
      <c r="G564" s="1" t="n">
        <v>0.37</v>
      </c>
    </row>
    <row r="565" customFormat="false" ht="13" hidden="false" customHeight="false" outlineLevel="0" collapsed="false">
      <c r="A565" s="1" t="n">
        <v>563</v>
      </c>
      <c r="B565" s="1" t="n">
        <v>585</v>
      </c>
      <c r="C565" s="1" t="n">
        <v>108</v>
      </c>
      <c r="D565" s="1" t="n">
        <v>36570</v>
      </c>
      <c r="E565" s="1" t="n">
        <v>16.02</v>
      </c>
      <c r="F565" s="1" t="n">
        <v>13942233</v>
      </c>
      <c r="G565" s="1" t="n">
        <v>0.37</v>
      </c>
    </row>
    <row r="566" customFormat="false" ht="13" hidden="false" customHeight="false" outlineLevel="0" collapsed="false">
      <c r="A566" s="1" t="n">
        <v>564</v>
      </c>
      <c r="B566" s="1" t="n">
        <v>586</v>
      </c>
      <c r="C566" s="1" t="n">
        <v>91</v>
      </c>
      <c r="D566" s="1" t="n">
        <v>36661</v>
      </c>
      <c r="E566" s="1" t="n">
        <v>16.06</v>
      </c>
      <c r="F566" s="1" t="n">
        <v>13995559</v>
      </c>
      <c r="G566" s="1" t="n">
        <v>0.38</v>
      </c>
    </row>
    <row r="567" customFormat="false" ht="13" hidden="false" customHeight="false" outlineLevel="0" collapsed="false">
      <c r="A567" s="1" t="n">
        <v>565</v>
      </c>
      <c r="B567" s="1" t="n">
        <v>587</v>
      </c>
      <c r="C567" s="1" t="n">
        <v>100</v>
      </c>
      <c r="D567" s="1" t="n">
        <v>36761</v>
      </c>
      <c r="E567" s="1" t="n">
        <v>16.1</v>
      </c>
      <c r="F567" s="1" t="n">
        <v>14054259</v>
      </c>
      <c r="G567" s="1" t="n">
        <v>0.38</v>
      </c>
    </row>
    <row r="568" customFormat="false" ht="13" hidden="false" customHeight="false" outlineLevel="0" collapsed="false">
      <c r="A568" s="1" t="n">
        <v>566</v>
      </c>
      <c r="B568" s="1" t="n">
        <v>588</v>
      </c>
      <c r="C568" s="1" t="n">
        <v>103</v>
      </c>
      <c r="D568" s="1" t="n">
        <v>36864</v>
      </c>
      <c r="E568" s="1" t="n">
        <v>16.14</v>
      </c>
      <c r="F568" s="1" t="n">
        <v>14114823</v>
      </c>
      <c r="G568" s="1" t="n">
        <v>0.38</v>
      </c>
    </row>
    <row r="569" customFormat="false" ht="13" hidden="false" customHeight="false" outlineLevel="0" collapsed="false">
      <c r="A569" s="1" t="n">
        <v>567</v>
      </c>
      <c r="B569" s="1" t="n">
        <v>589</v>
      </c>
      <c r="C569" s="1" t="n">
        <v>108</v>
      </c>
      <c r="D569" s="1" t="n">
        <v>36972</v>
      </c>
      <c r="E569" s="1" t="n">
        <v>16.19</v>
      </c>
      <c r="F569" s="1" t="n">
        <v>14178435</v>
      </c>
      <c r="G569" s="1" t="n">
        <v>0.38</v>
      </c>
    </row>
    <row r="570" customFormat="false" ht="13" hidden="false" customHeight="false" outlineLevel="0" collapsed="false">
      <c r="A570" s="1" t="n">
        <v>568</v>
      </c>
      <c r="B570" s="1" t="n">
        <v>590</v>
      </c>
      <c r="C570" s="1" t="n">
        <v>106</v>
      </c>
      <c r="D570" s="1" t="n">
        <v>37078</v>
      </c>
      <c r="E570" s="1" t="n">
        <v>16.24</v>
      </c>
      <c r="F570" s="1" t="n">
        <v>14240975</v>
      </c>
      <c r="G570" s="1" t="n">
        <v>0.38</v>
      </c>
    </row>
    <row r="571" customFormat="false" ht="13" hidden="false" customHeight="false" outlineLevel="0" collapsed="false">
      <c r="A571" s="1" t="n">
        <v>569</v>
      </c>
      <c r="B571" s="1" t="n">
        <v>591</v>
      </c>
      <c r="C571" s="1" t="n">
        <v>109</v>
      </c>
      <c r="D571" s="1" t="n">
        <v>37187</v>
      </c>
      <c r="E571" s="1" t="n">
        <v>16.29</v>
      </c>
      <c r="F571" s="1" t="n">
        <v>14305394</v>
      </c>
      <c r="G571" s="1" t="n">
        <v>0.38</v>
      </c>
    </row>
    <row r="572" customFormat="false" ht="13" hidden="false" customHeight="false" outlineLevel="0" collapsed="false">
      <c r="A572" s="1" t="n">
        <v>570</v>
      </c>
      <c r="B572" s="1" t="n">
        <v>592</v>
      </c>
      <c r="C572" s="1" t="n">
        <v>101</v>
      </c>
      <c r="D572" s="1" t="n">
        <v>37288</v>
      </c>
      <c r="E572" s="1" t="n">
        <v>16.33</v>
      </c>
      <c r="F572" s="1" t="n">
        <v>14365186</v>
      </c>
      <c r="G572" s="1" t="n">
        <v>0.39</v>
      </c>
    </row>
    <row r="573" customFormat="false" ht="13" hidden="false" customHeight="false" outlineLevel="0" collapsed="false">
      <c r="A573" s="1" t="n">
        <v>571</v>
      </c>
      <c r="B573" s="1" t="n">
        <v>593</v>
      </c>
      <c r="C573" s="1" t="n">
        <v>106</v>
      </c>
      <c r="D573" s="1" t="n">
        <v>37394</v>
      </c>
      <c r="E573" s="1" t="n">
        <v>16.38</v>
      </c>
      <c r="F573" s="1" t="n">
        <v>14428044</v>
      </c>
      <c r="G573" s="1" t="n">
        <v>0.39</v>
      </c>
    </row>
    <row r="574" customFormat="false" ht="13" hidden="false" customHeight="false" outlineLevel="0" collapsed="false">
      <c r="A574" s="1" t="n">
        <v>572</v>
      </c>
      <c r="B574" s="1" t="n">
        <v>594</v>
      </c>
      <c r="C574" s="1" t="n">
        <v>101</v>
      </c>
      <c r="D574" s="1" t="n">
        <v>37495</v>
      </c>
      <c r="E574" s="1" t="n">
        <v>16.42</v>
      </c>
      <c r="F574" s="1" t="n">
        <v>14488038</v>
      </c>
      <c r="G574" s="1" t="n">
        <v>0.39</v>
      </c>
    </row>
    <row r="575" customFormat="false" ht="13" hidden="false" customHeight="false" outlineLevel="0" collapsed="false">
      <c r="A575" s="1" t="n">
        <v>573</v>
      </c>
      <c r="B575" s="1" t="n">
        <v>595</v>
      </c>
      <c r="C575" s="1" t="n">
        <v>109</v>
      </c>
      <c r="D575" s="1" t="n">
        <v>37604</v>
      </c>
      <c r="E575" s="1" t="n">
        <v>16.47</v>
      </c>
      <c r="F575" s="1" t="n">
        <v>14552893</v>
      </c>
      <c r="G575" s="1" t="n">
        <v>0.39</v>
      </c>
    </row>
    <row r="576" customFormat="false" ht="13" hidden="false" customHeight="false" outlineLevel="0" collapsed="false">
      <c r="A576" s="1" t="n">
        <v>574</v>
      </c>
      <c r="B576" s="1" t="n">
        <v>596</v>
      </c>
      <c r="C576" s="1" t="n">
        <v>90</v>
      </c>
      <c r="D576" s="1" t="n">
        <v>37694</v>
      </c>
      <c r="E576" s="1" t="n">
        <v>16.51</v>
      </c>
      <c r="F576" s="1" t="n">
        <v>14606533</v>
      </c>
      <c r="G576" s="1" t="n">
        <v>0.39</v>
      </c>
    </row>
    <row r="577" customFormat="false" ht="13" hidden="false" customHeight="false" outlineLevel="0" collapsed="false">
      <c r="A577" s="1" t="n">
        <v>575</v>
      </c>
      <c r="B577" s="1" t="n">
        <v>597</v>
      </c>
      <c r="C577" s="1" t="n">
        <v>88</v>
      </c>
      <c r="D577" s="1" t="n">
        <v>37782</v>
      </c>
      <c r="E577" s="1" t="n">
        <v>16.55</v>
      </c>
      <c r="F577" s="1" t="n">
        <v>14659069</v>
      </c>
      <c r="G577" s="1" t="n">
        <v>0.39</v>
      </c>
    </row>
    <row r="578" customFormat="false" ht="13" hidden="false" customHeight="false" outlineLevel="0" collapsed="false">
      <c r="A578" s="1" t="n">
        <v>576</v>
      </c>
      <c r="B578" s="1" t="n">
        <v>598</v>
      </c>
      <c r="C578" s="1" t="n">
        <v>117</v>
      </c>
      <c r="D578" s="1" t="n">
        <v>37899</v>
      </c>
      <c r="E578" s="1" t="n">
        <v>16.6</v>
      </c>
      <c r="F578" s="1" t="n">
        <v>14729035</v>
      </c>
      <c r="G578" s="1" t="n">
        <v>0.4</v>
      </c>
    </row>
    <row r="579" customFormat="false" ht="13" hidden="false" customHeight="false" outlineLevel="0" collapsed="false">
      <c r="A579" s="1" t="n">
        <v>577</v>
      </c>
      <c r="B579" s="1" t="n">
        <v>599</v>
      </c>
      <c r="C579" s="1" t="n">
        <v>108</v>
      </c>
      <c r="D579" s="1" t="n">
        <v>38007</v>
      </c>
      <c r="E579" s="1" t="n">
        <v>16.65</v>
      </c>
      <c r="F579" s="1" t="n">
        <v>14793727</v>
      </c>
      <c r="G579" s="1" t="n">
        <v>0.4</v>
      </c>
    </row>
    <row r="580" customFormat="false" ht="13" hidden="false" customHeight="false" outlineLevel="0" collapsed="false">
      <c r="A580" s="1" t="n">
        <v>578</v>
      </c>
      <c r="B580" s="1" t="n">
        <v>600</v>
      </c>
      <c r="C580" s="1" t="n">
        <v>99</v>
      </c>
      <c r="D580" s="1" t="n">
        <v>38106</v>
      </c>
      <c r="E580" s="1" t="n">
        <v>16.69</v>
      </c>
      <c r="F580" s="1" t="n">
        <v>14853127</v>
      </c>
      <c r="G580" s="1" t="n">
        <v>0.4</v>
      </c>
    </row>
    <row r="581" customFormat="false" ht="13" hidden="false" customHeight="false" outlineLevel="0" collapsed="false">
      <c r="A581" s="1" t="n">
        <v>579</v>
      </c>
      <c r="B581" s="1" t="n">
        <v>601</v>
      </c>
      <c r="C581" s="1" t="n">
        <v>99</v>
      </c>
      <c r="D581" s="1" t="n">
        <v>38205</v>
      </c>
      <c r="E581" s="1" t="n">
        <v>16.73</v>
      </c>
      <c r="F581" s="1" t="n">
        <v>14912626</v>
      </c>
      <c r="G581" s="1" t="n">
        <v>0.4</v>
      </c>
    </row>
    <row r="582" customFormat="false" ht="13" hidden="false" customHeight="false" outlineLevel="0" collapsed="false">
      <c r="A582" s="1" t="n">
        <v>580</v>
      </c>
      <c r="B582" s="1" t="n">
        <v>602</v>
      </c>
      <c r="C582" s="1" t="n">
        <v>93</v>
      </c>
      <c r="D582" s="1" t="n">
        <v>38298</v>
      </c>
      <c r="E582" s="1" t="n">
        <v>16.77</v>
      </c>
      <c r="F582" s="1" t="n">
        <v>14968612</v>
      </c>
      <c r="G582" s="1" t="n">
        <v>0.4</v>
      </c>
    </row>
    <row r="583" customFormat="false" ht="13" hidden="false" customHeight="false" outlineLevel="0" collapsed="false">
      <c r="A583" s="1" t="n">
        <v>581</v>
      </c>
      <c r="B583" s="1" t="n">
        <v>603</v>
      </c>
      <c r="C583" s="1" t="n">
        <v>114</v>
      </c>
      <c r="D583" s="1" t="n">
        <v>38412</v>
      </c>
      <c r="E583" s="1" t="n">
        <v>16.82</v>
      </c>
      <c r="F583" s="1" t="n">
        <v>15037354</v>
      </c>
      <c r="G583" s="1" t="n">
        <v>0.4</v>
      </c>
    </row>
    <row r="584" customFormat="false" ht="13" hidden="false" customHeight="false" outlineLevel="0" collapsed="false">
      <c r="A584" s="1" t="n">
        <v>582</v>
      </c>
      <c r="B584" s="1" t="n">
        <v>604</v>
      </c>
      <c r="C584" s="1" t="n">
        <v>89</v>
      </c>
      <c r="D584" s="1" t="n">
        <v>38501</v>
      </c>
      <c r="E584" s="1" t="n">
        <v>16.86</v>
      </c>
      <c r="F584" s="1" t="n">
        <v>15091110</v>
      </c>
      <c r="G584" s="1" t="n">
        <v>0.41</v>
      </c>
    </row>
    <row r="585" customFormat="false" ht="13" hidden="false" customHeight="false" outlineLevel="0" collapsed="false">
      <c r="A585" s="1" t="n">
        <v>583</v>
      </c>
      <c r="B585" s="1" t="n">
        <v>605</v>
      </c>
      <c r="C585" s="1" t="n">
        <v>107</v>
      </c>
      <c r="D585" s="1" t="n">
        <v>38608</v>
      </c>
      <c r="E585" s="1" t="n">
        <v>16.91</v>
      </c>
      <c r="F585" s="1" t="n">
        <v>15155845</v>
      </c>
      <c r="G585" s="1" t="n">
        <v>0.41</v>
      </c>
    </row>
    <row r="586" customFormat="false" ht="13" hidden="false" customHeight="false" outlineLevel="0" collapsed="false">
      <c r="A586" s="1" t="n">
        <v>584</v>
      </c>
      <c r="B586" s="1" t="n">
        <v>606</v>
      </c>
      <c r="C586" s="1" t="n">
        <v>112</v>
      </c>
      <c r="D586" s="1" t="n">
        <v>38720</v>
      </c>
      <c r="E586" s="1" t="n">
        <v>16.96</v>
      </c>
      <c r="F586" s="1" t="n">
        <v>15223717</v>
      </c>
      <c r="G586" s="1" t="n">
        <v>0.41</v>
      </c>
    </row>
    <row r="587" customFormat="false" ht="13" hidden="false" customHeight="false" outlineLevel="0" collapsed="false">
      <c r="A587" s="1" t="n">
        <v>585</v>
      </c>
      <c r="B587" s="1" t="n">
        <v>607</v>
      </c>
      <c r="C587" s="1" t="n">
        <v>105</v>
      </c>
      <c r="D587" s="1" t="n">
        <v>38825</v>
      </c>
      <c r="E587" s="1" t="n">
        <v>17</v>
      </c>
      <c r="F587" s="1" t="n">
        <v>15287452</v>
      </c>
      <c r="G587" s="1" t="n">
        <v>0.41</v>
      </c>
    </row>
    <row r="588" customFormat="false" ht="13" hidden="false" customHeight="false" outlineLevel="0" collapsed="false">
      <c r="A588" s="1" t="n">
        <v>586</v>
      </c>
      <c r="B588" s="1" t="n">
        <v>608</v>
      </c>
      <c r="C588" s="1" t="n">
        <v>93</v>
      </c>
      <c r="D588" s="1" t="n">
        <v>38918</v>
      </c>
      <c r="E588" s="1" t="n">
        <v>17.04</v>
      </c>
      <c r="F588" s="1" t="n">
        <v>15343996</v>
      </c>
      <c r="G588" s="1" t="n">
        <v>0.41</v>
      </c>
    </row>
    <row r="589" customFormat="false" ht="13" hidden="false" customHeight="false" outlineLevel="0" collapsed="false">
      <c r="A589" s="1" t="n">
        <v>587</v>
      </c>
      <c r="B589" s="1" t="n">
        <v>609</v>
      </c>
      <c r="C589" s="1" t="n">
        <v>101</v>
      </c>
      <c r="D589" s="1" t="n">
        <v>39019</v>
      </c>
      <c r="E589" s="1" t="n">
        <v>17.09</v>
      </c>
      <c r="F589" s="1" t="n">
        <v>15405505</v>
      </c>
      <c r="G589" s="1" t="n">
        <v>0.41</v>
      </c>
    </row>
    <row r="590" customFormat="false" ht="13" hidden="false" customHeight="false" outlineLevel="0" collapsed="false">
      <c r="A590" s="1" t="n">
        <v>588</v>
      </c>
      <c r="B590" s="1" t="n">
        <v>610</v>
      </c>
      <c r="C590" s="1" t="n">
        <v>109</v>
      </c>
      <c r="D590" s="1" t="n">
        <v>39128</v>
      </c>
      <c r="E590" s="1" t="n">
        <v>17.14</v>
      </c>
      <c r="F590" s="1" t="n">
        <v>15471995</v>
      </c>
      <c r="G590" s="1" t="n">
        <v>0.42</v>
      </c>
    </row>
    <row r="591" customFormat="false" ht="13" hidden="false" customHeight="false" outlineLevel="0" collapsed="false">
      <c r="A591" s="1" t="n">
        <v>589</v>
      </c>
      <c r="B591" s="1" t="n">
        <v>611</v>
      </c>
      <c r="C591" s="1" t="n">
        <v>101</v>
      </c>
      <c r="D591" s="1" t="n">
        <v>39229</v>
      </c>
      <c r="E591" s="1" t="n">
        <v>17.18</v>
      </c>
      <c r="F591" s="1" t="n">
        <v>15533706</v>
      </c>
      <c r="G591" s="1" t="n">
        <v>0.42</v>
      </c>
    </row>
    <row r="592" customFormat="false" ht="13" hidden="false" customHeight="false" outlineLevel="0" collapsed="false">
      <c r="A592" s="1" t="n">
        <v>590</v>
      </c>
      <c r="B592" s="1" t="n">
        <v>612</v>
      </c>
      <c r="C592" s="1" t="n">
        <v>96</v>
      </c>
      <c r="D592" s="1" t="n">
        <v>39325</v>
      </c>
      <c r="E592" s="1" t="n">
        <v>17.22</v>
      </c>
      <c r="F592" s="1" t="n">
        <v>15592458</v>
      </c>
      <c r="G592" s="1" t="n">
        <v>0.42</v>
      </c>
    </row>
    <row r="593" customFormat="false" ht="13" hidden="false" customHeight="false" outlineLevel="0" collapsed="false">
      <c r="A593" s="1" t="n">
        <v>591</v>
      </c>
      <c r="B593" s="1" t="n">
        <v>613</v>
      </c>
      <c r="C593" s="1" t="n">
        <v>100</v>
      </c>
      <c r="D593" s="1" t="n">
        <v>39425</v>
      </c>
      <c r="E593" s="1" t="n">
        <v>17.27</v>
      </c>
      <c r="F593" s="1" t="n">
        <v>15653758</v>
      </c>
      <c r="G593" s="1" t="n">
        <v>0.42</v>
      </c>
    </row>
    <row r="594" customFormat="false" ht="13" hidden="false" customHeight="false" outlineLevel="0" collapsed="false">
      <c r="A594" s="1" t="n">
        <v>592</v>
      </c>
      <c r="B594" s="1" t="n">
        <v>614</v>
      </c>
      <c r="C594" s="1" t="n">
        <v>85</v>
      </c>
      <c r="D594" s="1" t="n">
        <v>39510</v>
      </c>
      <c r="E594" s="1" t="n">
        <v>17.3</v>
      </c>
      <c r="F594" s="1" t="n">
        <v>15705948</v>
      </c>
      <c r="G594" s="1" t="n">
        <v>0.42</v>
      </c>
    </row>
    <row r="595" customFormat="false" ht="13" hidden="false" customHeight="false" outlineLevel="0" collapsed="false">
      <c r="A595" s="1" t="n">
        <v>593</v>
      </c>
      <c r="B595" s="1" t="n">
        <v>615</v>
      </c>
      <c r="C595" s="1" t="n">
        <v>122</v>
      </c>
      <c r="D595" s="1" t="n">
        <v>39632</v>
      </c>
      <c r="E595" s="1" t="n">
        <v>17.36</v>
      </c>
      <c r="F595" s="1" t="n">
        <v>15780978</v>
      </c>
      <c r="G595" s="1" t="n">
        <v>0.43</v>
      </c>
    </row>
    <row r="596" customFormat="false" ht="13" hidden="false" customHeight="false" outlineLevel="0" collapsed="false">
      <c r="A596" s="1" t="n">
        <v>594</v>
      </c>
      <c r="B596" s="1" t="n">
        <v>616</v>
      </c>
      <c r="C596" s="1" t="n">
        <v>111</v>
      </c>
      <c r="D596" s="1" t="n">
        <v>39743</v>
      </c>
      <c r="E596" s="1" t="n">
        <v>17.41</v>
      </c>
      <c r="F596" s="1" t="n">
        <v>15849354</v>
      </c>
      <c r="G596" s="1" t="n">
        <v>0.43</v>
      </c>
    </row>
    <row r="597" customFormat="false" ht="13" hidden="false" customHeight="false" outlineLevel="0" collapsed="false">
      <c r="A597" s="1" t="n">
        <v>595</v>
      </c>
      <c r="B597" s="1" t="n">
        <v>617</v>
      </c>
      <c r="C597" s="1" t="n">
        <v>94</v>
      </c>
      <c r="D597" s="1" t="n">
        <v>39837</v>
      </c>
      <c r="E597" s="1" t="n">
        <v>17.45</v>
      </c>
      <c r="F597" s="1" t="n">
        <v>15907352</v>
      </c>
      <c r="G597" s="1" t="n">
        <v>0.43</v>
      </c>
    </row>
    <row r="598" customFormat="false" ht="13" hidden="false" customHeight="false" outlineLevel="0" collapsed="false">
      <c r="A598" s="1" t="n">
        <v>596</v>
      </c>
      <c r="B598" s="1" t="n">
        <v>618</v>
      </c>
      <c r="C598" s="1" t="n">
        <v>95</v>
      </c>
      <c r="D598" s="1" t="n">
        <v>39932</v>
      </c>
      <c r="E598" s="1" t="n">
        <v>17.49</v>
      </c>
      <c r="F598" s="1" t="n">
        <v>15966062</v>
      </c>
      <c r="G598" s="1" t="n">
        <v>0.43</v>
      </c>
    </row>
    <row r="599" customFormat="false" ht="13" hidden="false" customHeight="false" outlineLevel="0" collapsed="false">
      <c r="A599" s="1" t="n">
        <v>597</v>
      </c>
      <c r="B599" s="1" t="n">
        <v>619</v>
      </c>
      <c r="C599" s="1" t="n">
        <v>102</v>
      </c>
      <c r="D599" s="1" t="n">
        <v>40034</v>
      </c>
      <c r="E599" s="1" t="n">
        <v>17.53</v>
      </c>
      <c r="F599" s="1" t="n">
        <v>16029200</v>
      </c>
      <c r="G599" s="1" t="n">
        <v>0.43</v>
      </c>
    </row>
    <row r="600" customFormat="false" ht="13" hidden="false" customHeight="false" outlineLevel="0" collapsed="false">
      <c r="A600" s="1" t="n">
        <v>598</v>
      </c>
      <c r="B600" s="1" t="n">
        <v>620</v>
      </c>
      <c r="C600" s="1" t="n">
        <v>108</v>
      </c>
      <c r="D600" s="1" t="n">
        <v>40142</v>
      </c>
      <c r="E600" s="1" t="n">
        <v>17.58</v>
      </c>
      <c r="F600" s="1" t="n">
        <v>16096160</v>
      </c>
      <c r="G600" s="1" t="n">
        <v>0.43</v>
      </c>
    </row>
    <row r="601" customFormat="false" ht="13" hidden="false" customHeight="false" outlineLevel="0" collapsed="false">
      <c r="A601" s="1" t="n">
        <v>599</v>
      </c>
      <c r="B601" s="1" t="n">
        <v>621</v>
      </c>
      <c r="C601" s="1" t="n">
        <v>106</v>
      </c>
      <c r="D601" s="1" t="n">
        <v>40248</v>
      </c>
      <c r="E601" s="1" t="n">
        <v>17.63</v>
      </c>
      <c r="F601" s="1" t="n">
        <v>16161986</v>
      </c>
      <c r="G601" s="1" t="n">
        <v>0.44</v>
      </c>
    </row>
    <row r="602" customFormat="false" ht="13" hidden="false" customHeight="false" outlineLevel="0" collapsed="false">
      <c r="A602" s="1" t="n">
        <v>600</v>
      </c>
      <c r="B602" s="1" t="n">
        <v>622</v>
      </c>
      <c r="C602" s="1" t="n">
        <v>103</v>
      </c>
      <c r="D602" s="1" t="n">
        <v>40351</v>
      </c>
      <c r="E602" s="1" t="n">
        <v>17.67</v>
      </c>
      <c r="F602" s="1" t="n">
        <v>16226052</v>
      </c>
      <c r="G602" s="1" t="n">
        <v>0.44</v>
      </c>
    </row>
    <row r="603" customFormat="false" ht="13" hidden="false" customHeight="false" outlineLevel="0" collapsed="false">
      <c r="A603" s="1" t="n">
        <v>601</v>
      </c>
      <c r="B603" s="1" t="n">
        <v>623</v>
      </c>
      <c r="C603" s="1" t="n">
        <v>110</v>
      </c>
      <c r="D603" s="1" t="n">
        <v>40461</v>
      </c>
      <c r="E603" s="1" t="n">
        <v>17.72</v>
      </c>
      <c r="F603" s="1" t="n">
        <v>16294582</v>
      </c>
      <c r="G603" s="1" t="n">
        <v>0.44</v>
      </c>
    </row>
    <row r="604" customFormat="false" ht="13" hidden="false" customHeight="false" outlineLevel="0" collapsed="false">
      <c r="A604" s="1" t="n">
        <v>602</v>
      </c>
      <c r="B604" s="1" t="n">
        <v>624</v>
      </c>
      <c r="C604" s="1" t="n">
        <v>124</v>
      </c>
      <c r="D604" s="1" t="n">
        <v>40585</v>
      </c>
      <c r="E604" s="1" t="n">
        <v>17.77</v>
      </c>
      <c r="F604" s="1" t="n">
        <v>16371958</v>
      </c>
      <c r="G604" s="1" t="n">
        <v>0.44</v>
      </c>
    </row>
    <row r="605" customFormat="false" ht="13" hidden="false" customHeight="false" outlineLevel="0" collapsed="false">
      <c r="A605" s="1" t="n">
        <v>603</v>
      </c>
      <c r="B605" s="1" t="n">
        <v>625</v>
      </c>
      <c r="C605" s="1" t="n">
        <v>102</v>
      </c>
      <c r="D605" s="1" t="n">
        <v>40687</v>
      </c>
      <c r="E605" s="1" t="n">
        <v>17.82</v>
      </c>
      <c r="F605" s="1" t="n">
        <v>16435708</v>
      </c>
      <c r="G605" s="1" t="n">
        <v>0.44</v>
      </c>
    </row>
    <row r="606" customFormat="false" ht="13" hidden="false" customHeight="false" outlineLevel="0" collapsed="false">
      <c r="A606" s="1" t="n">
        <v>604</v>
      </c>
      <c r="B606" s="1" t="n">
        <v>626</v>
      </c>
      <c r="C606" s="1" t="n">
        <v>100</v>
      </c>
      <c r="D606" s="1" t="n">
        <v>40787</v>
      </c>
      <c r="E606" s="1" t="n">
        <v>17.86</v>
      </c>
      <c r="F606" s="1" t="n">
        <v>16498308</v>
      </c>
      <c r="G606" s="1" t="n">
        <v>0.44</v>
      </c>
    </row>
    <row r="607" customFormat="false" ht="13" hidden="false" customHeight="false" outlineLevel="0" collapsed="false">
      <c r="A607" s="1" t="n">
        <v>605</v>
      </c>
      <c r="B607" s="1" t="n">
        <v>627</v>
      </c>
      <c r="C607" s="1" t="n">
        <v>106</v>
      </c>
      <c r="D607" s="1" t="n">
        <v>40893</v>
      </c>
      <c r="E607" s="1" t="n">
        <v>17.91</v>
      </c>
      <c r="F607" s="1" t="n">
        <v>16564770</v>
      </c>
      <c r="G607" s="1" t="n">
        <v>0.45</v>
      </c>
    </row>
    <row r="608" customFormat="false" ht="13" hidden="false" customHeight="false" outlineLevel="0" collapsed="false">
      <c r="A608" s="1" t="n">
        <v>606</v>
      </c>
      <c r="B608" s="1" t="n">
        <v>628</v>
      </c>
      <c r="C608" s="1" t="n">
        <v>93</v>
      </c>
      <c r="D608" s="1" t="n">
        <v>40986</v>
      </c>
      <c r="E608" s="1" t="n">
        <v>17.95</v>
      </c>
      <c r="F608" s="1" t="n">
        <v>16623174</v>
      </c>
      <c r="G608" s="1" t="n">
        <v>0.45</v>
      </c>
    </row>
    <row r="609" customFormat="false" ht="13" hidden="false" customHeight="false" outlineLevel="0" collapsed="false">
      <c r="A609" s="1" t="n">
        <v>607</v>
      </c>
      <c r="B609" s="1" t="n">
        <v>629</v>
      </c>
      <c r="C609" s="1" t="n">
        <v>88</v>
      </c>
      <c r="D609" s="1" t="n">
        <v>41074</v>
      </c>
      <c r="E609" s="1" t="n">
        <v>17.99</v>
      </c>
      <c r="F609" s="1" t="n">
        <v>16678526</v>
      </c>
      <c r="G609" s="1" t="n">
        <v>0.45</v>
      </c>
    </row>
    <row r="610" customFormat="false" ht="13" hidden="false" customHeight="false" outlineLevel="0" collapsed="false">
      <c r="A610" s="1" t="n">
        <v>608</v>
      </c>
      <c r="B610" s="1" t="n">
        <v>630</v>
      </c>
      <c r="C610" s="1" t="n">
        <v>75</v>
      </c>
      <c r="D610" s="1" t="n">
        <v>41149</v>
      </c>
      <c r="E610" s="1" t="n">
        <v>18.02</v>
      </c>
      <c r="F610" s="1" t="n">
        <v>16725776</v>
      </c>
      <c r="G610" s="1" t="n">
        <v>0.45</v>
      </c>
    </row>
    <row r="611" customFormat="false" ht="13" hidden="false" customHeight="false" outlineLevel="0" collapsed="false">
      <c r="A611" s="1" t="n">
        <v>609</v>
      </c>
      <c r="B611" s="1" t="n">
        <v>631</v>
      </c>
      <c r="C611" s="1" t="n">
        <v>101</v>
      </c>
      <c r="D611" s="1" t="n">
        <v>41250</v>
      </c>
      <c r="E611" s="1" t="n">
        <v>18.07</v>
      </c>
      <c r="F611" s="1" t="n">
        <v>16789507</v>
      </c>
      <c r="G611" s="1" t="n">
        <v>0.45</v>
      </c>
    </row>
    <row r="612" customFormat="false" ht="13" hidden="false" customHeight="false" outlineLevel="0" collapsed="false">
      <c r="A612" s="1" t="n">
        <v>610</v>
      </c>
      <c r="B612" s="1" t="n">
        <v>632</v>
      </c>
      <c r="C612" s="1" t="n">
        <v>101</v>
      </c>
      <c r="D612" s="1" t="n">
        <v>41351</v>
      </c>
      <c r="E612" s="1" t="n">
        <v>18.11</v>
      </c>
      <c r="F612" s="1" t="n">
        <v>16853339</v>
      </c>
      <c r="G612" s="1" t="n">
        <v>0.45</v>
      </c>
    </row>
    <row r="613" customFormat="false" ht="13" hidden="false" customHeight="false" outlineLevel="0" collapsed="false">
      <c r="A613" s="1" t="n">
        <v>611</v>
      </c>
      <c r="B613" s="1" t="n">
        <v>633</v>
      </c>
      <c r="C613" s="1" t="n">
        <v>106</v>
      </c>
      <c r="D613" s="1" t="n">
        <v>41457</v>
      </c>
      <c r="E613" s="1" t="n">
        <v>18.16</v>
      </c>
      <c r="F613" s="1" t="n">
        <v>16920437</v>
      </c>
      <c r="G613" s="1" t="n">
        <v>0.46</v>
      </c>
    </row>
    <row r="614" customFormat="false" ht="13" hidden="false" customHeight="false" outlineLevel="0" collapsed="false">
      <c r="A614" s="1" t="n">
        <v>612</v>
      </c>
      <c r="B614" s="1" t="n">
        <v>634</v>
      </c>
      <c r="C614" s="1" t="n">
        <v>112</v>
      </c>
      <c r="D614" s="1" t="n">
        <v>41569</v>
      </c>
      <c r="E614" s="1" t="n">
        <v>18.21</v>
      </c>
      <c r="F614" s="1" t="n">
        <v>16991445</v>
      </c>
      <c r="G614" s="1" t="n">
        <v>0.46</v>
      </c>
    </row>
    <row r="615" customFormat="false" ht="13" hidden="false" customHeight="false" outlineLevel="0" collapsed="false">
      <c r="A615" s="1" t="n">
        <v>613</v>
      </c>
      <c r="B615" s="1" t="n">
        <v>635</v>
      </c>
      <c r="C615" s="1" t="n">
        <v>116</v>
      </c>
      <c r="D615" s="1" t="n">
        <v>41685</v>
      </c>
      <c r="E615" s="1" t="n">
        <v>18.26</v>
      </c>
      <c r="F615" s="1" t="n">
        <v>17065105</v>
      </c>
      <c r="G615" s="1" t="n">
        <v>0.46</v>
      </c>
    </row>
    <row r="616" customFormat="false" ht="13" hidden="false" customHeight="false" outlineLevel="0" collapsed="false">
      <c r="A616" s="1" t="n">
        <v>614</v>
      </c>
      <c r="B616" s="1" t="n">
        <v>636</v>
      </c>
      <c r="C616" s="1" t="n">
        <v>104</v>
      </c>
      <c r="D616" s="1" t="n">
        <v>41789</v>
      </c>
      <c r="E616" s="1" t="n">
        <v>18.3</v>
      </c>
      <c r="F616" s="1" t="n">
        <v>17131249</v>
      </c>
      <c r="G616" s="1" t="n">
        <v>0.46</v>
      </c>
    </row>
    <row r="617" customFormat="false" ht="13" hidden="false" customHeight="false" outlineLevel="0" collapsed="false">
      <c r="A617" s="1" t="n">
        <v>615</v>
      </c>
      <c r="B617" s="1" t="n">
        <v>637</v>
      </c>
      <c r="C617" s="1" t="n">
        <v>115</v>
      </c>
      <c r="D617" s="1" t="n">
        <v>41904</v>
      </c>
      <c r="E617" s="1" t="n">
        <v>18.35</v>
      </c>
      <c r="F617" s="1" t="n">
        <v>17204504</v>
      </c>
      <c r="G617" s="1" t="n">
        <v>0.46</v>
      </c>
    </row>
    <row r="618" customFormat="false" ht="13" hidden="false" customHeight="false" outlineLevel="0" collapsed="false">
      <c r="A618" s="1" t="n">
        <v>616</v>
      </c>
      <c r="B618" s="1" t="n">
        <v>638</v>
      </c>
      <c r="C618" s="1" t="n">
        <v>85</v>
      </c>
      <c r="D618" s="1" t="n">
        <v>41989</v>
      </c>
      <c r="E618" s="1" t="n">
        <v>18.39</v>
      </c>
      <c r="F618" s="1" t="n">
        <v>17258734</v>
      </c>
      <c r="G618" s="1" t="n">
        <v>0.47</v>
      </c>
    </row>
    <row r="619" customFormat="false" ht="13" hidden="false" customHeight="false" outlineLevel="0" collapsed="false">
      <c r="A619" s="1" t="n">
        <v>617</v>
      </c>
      <c r="B619" s="1" t="n">
        <v>639</v>
      </c>
      <c r="C619" s="1" t="n">
        <v>108</v>
      </c>
      <c r="D619" s="1" t="n">
        <v>42097</v>
      </c>
      <c r="E619" s="1" t="n">
        <v>18.44</v>
      </c>
      <c r="F619" s="1" t="n">
        <v>17327746</v>
      </c>
      <c r="G619" s="1" t="n">
        <v>0.47</v>
      </c>
    </row>
    <row r="620" customFormat="false" ht="13" hidden="false" customHeight="false" outlineLevel="0" collapsed="false">
      <c r="A620" s="1" t="n">
        <v>618</v>
      </c>
      <c r="B620" s="1" t="n">
        <v>640</v>
      </c>
      <c r="C620" s="1" t="n">
        <v>120</v>
      </c>
      <c r="D620" s="1" t="n">
        <v>42217</v>
      </c>
      <c r="E620" s="1" t="n">
        <v>18.49</v>
      </c>
      <c r="F620" s="1" t="n">
        <v>17404546</v>
      </c>
      <c r="G620" s="1" t="n">
        <v>0.47</v>
      </c>
    </row>
    <row r="621" customFormat="false" ht="13" hidden="false" customHeight="false" outlineLevel="0" collapsed="false">
      <c r="A621" s="1" t="n">
        <v>619</v>
      </c>
      <c r="B621" s="1" t="n">
        <v>641</v>
      </c>
      <c r="C621" s="1" t="n">
        <v>92</v>
      </c>
      <c r="D621" s="1" t="n">
        <v>42309</v>
      </c>
      <c r="E621" s="1" t="n">
        <v>18.53</v>
      </c>
      <c r="F621" s="1" t="n">
        <v>17463518</v>
      </c>
      <c r="G621" s="1" t="n">
        <v>0.47</v>
      </c>
    </row>
    <row r="622" customFormat="false" ht="13" hidden="false" customHeight="false" outlineLevel="0" collapsed="false">
      <c r="A622" s="1" t="n">
        <v>620</v>
      </c>
      <c r="B622" s="1" t="n">
        <v>642</v>
      </c>
      <c r="C622" s="1" t="n">
        <v>98</v>
      </c>
      <c r="D622" s="1" t="n">
        <v>42407</v>
      </c>
      <c r="E622" s="1" t="n">
        <v>18.57</v>
      </c>
      <c r="F622" s="1" t="n">
        <v>17526434</v>
      </c>
      <c r="G622" s="1" t="n">
        <v>0.47</v>
      </c>
    </row>
    <row r="623" customFormat="false" ht="13" hidden="false" customHeight="false" outlineLevel="0" collapsed="false">
      <c r="A623" s="1" t="n">
        <v>621</v>
      </c>
      <c r="B623" s="1" t="n">
        <v>643</v>
      </c>
      <c r="C623" s="1" t="n">
        <v>97</v>
      </c>
      <c r="D623" s="1" t="n">
        <v>42504</v>
      </c>
      <c r="E623" s="1" t="n">
        <v>18.62</v>
      </c>
      <c r="F623" s="1" t="n">
        <v>17588805</v>
      </c>
      <c r="G623" s="1" t="n">
        <v>0.47</v>
      </c>
    </row>
    <row r="624" customFormat="false" ht="13" hidden="false" customHeight="false" outlineLevel="0" collapsed="false">
      <c r="A624" s="1" t="n">
        <v>622</v>
      </c>
      <c r="B624" s="1" t="n">
        <v>644</v>
      </c>
      <c r="C624" s="1" t="n">
        <v>92</v>
      </c>
      <c r="D624" s="1" t="n">
        <v>42596</v>
      </c>
      <c r="E624" s="1" t="n">
        <v>18.66</v>
      </c>
      <c r="F624" s="1" t="n">
        <v>17648053</v>
      </c>
      <c r="G624" s="1" t="n">
        <v>0.48</v>
      </c>
    </row>
    <row r="625" customFormat="false" ht="13" hidden="false" customHeight="false" outlineLevel="0" collapsed="false">
      <c r="A625" s="1" t="n">
        <v>623</v>
      </c>
      <c r="B625" s="1" t="n">
        <v>645</v>
      </c>
      <c r="C625" s="1" t="n">
        <v>103</v>
      </c>
      <c r="D625" s="1" t="n">
        <v>42699</v>
      </c>
      <c r="E625" s="1" t="n">
        <v>18.7</v>
      </c>
      <c r="F625" s="1" t="n">
        <v>17714488</v>
      </c>
      <c r="G625" s="1" t="n">
        <v>0.48</v>
      </c>
    </row>
    <row r="626" customFormat="false" ht="13" hidden="false" customHeight="false" outlineLevel="0" collapsed="false">
      <c r="A626" s="1" t="n">
        <v>624</v>
      </c>
      <c r="B626" s="1" t="n">
        <v>646</v>
      </c>
      <c r="C626" s="1" t="n">
        <v>86</v>
      </c>
      <c r="D626" s="1" t="n">
        <v>42785</v>
      </c>
      <c r="E626" s="1" t="n">
        <v>18.74</v>
      </c>
      <c r="F626" s="1" t="n">
        <v>17770044</v>
      </c>
      <c r="G626" s="1" t="n">
        <v>0.48</v>
      </c>
    </row>
    <row r="627" customFormat="false" ht="13" hidden="false" customHeight="false" outlineLevel="0" collapsed="false">
      <c r="A627" s="1" t="n">
        <v>625</v>
      </c>
      <c r="B627" s="1" t="n">
        <v>647</v>
      </c>
      <c r="C627" s="1" t="n">
        <v>99</v>
      </c>
      <c r="D627" s="1" t="n">
        <v>42884</v>
      </c>
      <c r="E627" s="1" t="n">
        <v>18.78</v>
      </c>
      <c r="F627" s="1" t="n">
        <v>17834097</v>
      </c>
      <c r="G627" s="1" t="n">
        <v>0.48</v>
      </c>
    </row>
    <row r="628" customFormat="false" ht="13" hidden="false" customHeight="false" outlineLevel="0" collapsed="false">
      <c r="A628" s="1" t="n">
        <v>626</v>
      </c>
      <c r="B628" s="1" t="n">
        <v>648</v>
      </c>
      <c r="C628" s="1" t="n">
        <v>107</v>
      </c>
      <c r="D628" s="1" t="n">
        <v>42991</v>
      </c>
      <c r="E628" s="1" t="n">
        <v>18.83</v>
      </c>
      <c r="F628" s="1" t="n">
        <v>17903433</v>
      </c>
      <c r="G628" s="1" t="n">
        <v>0.48</v>
      </c>
    </row>
    <row r="629" customFormat="false" ht="13" hidden="false" customHeight="false" outlineLevel="0" collapsed="false">
      <c r="A629" s="1" t="n">
        <v>627</v>
      </c>
      <c r="B629" s="1" t="n">
        <v>649</v>
      </c>
      <c r="C629" s="1" t="n">
        <v>102</v>
      </c>
      <c r="D629" s="1" t="n">
        <v>43093</v>
      </c>
      <c r="E629" s="1" t="n">
        <v>18.87</v>
      </c>
      <c r="F629" s="1" t="n">
        <v>17969631</v>
      </c>
      <c r="G629" s="1" t="n">
        <v>0.48</v>
      </c>
    </row>
    <row r="630" customFormat="false" ht="13" hidden="false" customHeight="false" outlineLevel="0" collapsed="false">
      <c r="A630" s="1" t="n">
        <v>628</v>
      </c>
      <c r="B630" s="1" t="n">
        <v>650</v>
      </c>
      <c r="C630" s="1" t="n">
        <v>93</v>
      </c>
      <c r="D630" s="1" t="n">
        <v>43186</v>
      </c>
      <c r="E630" s="1" t="n">
        <v>18.91</v>
      </c>
      <c r="F630" s="1" t="n">
        <v>18030081</v>
      </c>
      <c r="G630" s="1" t="n">
        <v>0.49</v>
      </c>
    </row>
    <row r="631" customFormat="false" ht="13" hidden="false" customHeight="false" outlineLevel="0" collapsed="false">
      <c r="A631" s="1" t="n">
        <v>629</v>
      </c>
      <c r="B631" s="1" t="n">
        <v>651</v>
      </c>
      <c r="C631" s="1" t="n">
        <v>89</v>
      </c>
      <c r="D631" s="1" t="n">
        <v>43275</v>
      </c>
      <c r="E631" s="1" t="n">
        <v>18.95</v>
      </c>
      <c r="F631" s="1" t="n">
        <v>18088020</v>
      </c>
      <c r="G631" s="1" t="n">
        <v>0.49</v>
      </c>
    </row>
    <row r="632" customFormat="false" ht="13" hidden="false" customHeight="false" outlineLevel="0" collapsed="false">
      <c r="A632" s="1" t="n">
        <v>630</v>
      </c>
      <c r="B632" s="1" t="n">
        <v>652</v>
      </c>
      <c r="C632" s="1" t="n">
        <v>117</v>
      </c>
      <c r="D632" s="1" t="n">
        <v>43392</v>
      </c>
      <c r="E632" s="1" t="n">
        <v>19</v>
      </c>
      <c r="F632" s="1" t="n">
        <v>18164304</v>
      </c>
      <c r="G632" s="1" t="n">
        <v>0.49</v>
      </c>
    </row>
    <row r="633" customFormat="false" ht="13" hidden="false" customHeight="false" outlineLevel="0" collapsed="false">
      <c r="A633" s="1" t="n">
        <v>631</v>
      </c>
      <c r="B633" s="1" t="n">
        <v>653</v>
      </c>
      <c r="C633" s="1" t="n">
        <v>126</v>
      </c>
      <c r="D633" s="1" t="n">
        <v>43518</v>
      </c>
      <c r="E633" s="1" t="n">
        <v>19.06</v>
      </c>
      <c r="F633" s="1" t="n">
        <v>18246582</v>
      </c>
      <c r="G633" s="1" t="n">
        <v>0.49</v>
      </c>
    </row>
    <row r="634" customFormat="false" ht="13" hidden="false" customHeight="false" outlineLevel="0" collapsed="false">
      <c r="A634" s="1" t="n">
        <v>632</v>
      </c>
      <c r="B634" s="1" t="n">
        <v>654</v>
      </c>
      <c r="C634" s="1" t="n">
        <v>117</v>
      </c>
      <c r="D634" s="1" t="n">
        <v>43635</v>
      </c>
      <c r="E634" s="1" t="n">
        <v>19.11</v>
      </c>
      <c r="F634" s="1" t="n">
        <v>18323100</v>
      </c>
      <c r="G634" s="1" t="n">
        <v>0.49</v>
      </c>
    </row>
    <row r="635" customFormat="false" ht="13" hidden="false" customHeight="false" outlineLevel="0" collapsed="false">
      <c r="A635" s="1" t="n">
        <v>633</v>
      </c>
      <c r="B635" s="1" t="n">
        <v>655</v>
      </c>
      <c r="C635" s="1" t="n">
        <v>100</v>
      </c>
      <c r="D635" s="1" t="n">
        <v>43735</v>
      </c>
      <c r="E635" s="1" t="n">
        <v>19.15</v>
      </c>
      <c r="F635" s="1" t="n">
        <v>18388600</v>
      </c>
      <c r="G635" s="1" t="n">
        <v>0.5</v>
      </c>
    </row>
    <row r="636" customFormat="false" ht="13" hidden="false" customHeight="false" outlineLevel="0" collapsed="false">
      <c r="A636" s="1" t="n">
        <v>634</v>
      </c>
      <c r="B636" s="1" t="n">
        <v>656</v>
      </c>
      <c r="C636" s="1" t="n">
        <v>102</v>
      </c>
      <c r="D636" s="1" t="n">
        <v>43837</v>
      </c>
      <c r="E636" s="1" t="n">
        <v>19.2</v>
      </c>
      <c r="F636" s="1" t="n">
        <v>18455512</v>
      </c>
      <c r="G636" s="1" t="n">
        <v>0.5</v>
      </c>
    </row>
    <row r="637" customFormat="false" ht="13" hidden="false" customHeight="false" outlineLevel="0" collapsed="false">
      <c r="A637" s="1" t="n">
        <v>635</v>
      </c>
      <c r="B637" s="1" t="n">
        <v>657</v>
      </c>
      <c r="C637" s="1" t="n">
        <v>111</v>
      </c>
      <c r="D637" s="1" t="n">
        <v>43948</v>
      </c>
      <c r="E637" s="1" t="n">
        <v>19.25</v>
      </c>
      <c r="F637" s="1" t="n">
        <v>18528439</v>
      </c>
      <c r="G637" s="1" t="n">
        <v>0.5</v>
      </c>
    </row>
    <row r="638" customFormat="false" ht="13" hidden="false" customHeight="false" outlineLevel="0" collapsed="false">
      <c r="A638" s="1" t="n">
        <v>636</v>
      </c>
      <c r="B638" s="1" t="n">
        <v>658</v>
      </c>
      <c r="C638" s="1" t="n">
        <v>112</v>
      </c>
      <c r="D638" s="1" t="n">
        <v>44060</v>
      </c>
      <c r="E638" s="1" t="n">
        <v>19.3</v>
      </c>
      <c r="F638" s="1" t="n">
        <v>18602135</v>
      </c>
      <c r="G638" s="1" t="n">
        <v>0.5</v>
      </c>
    </row>
    <row r="639" customFormat="false" ht="13" hidden="false" customHeight="false" outlineLevel="0" collapsed="false">
      <c r="A639" s="1" t="n">
        <v>637</v>
      </c>
      <c r="B639" s="1" t="n">
        <v>659</v>
      </c>
      <c r="C639" s="1" t="n">
        <v>104</v>
      </c>
      <c r="D639" s="1" t="n">
        <v>44164</v>
      </c>
      <c r="E639" s="1" t="n">
        <v>19.34</v>
      </c>
      <c r="F639" s="1" t="n">
        <v>18670671</v>
      </c>
      <c r="G639" s="1" t="n">
        <v>0.5</v>
      </c>
    </row>
    <row r="640" customFormat="false" ht="13" hidden="false" customHeight="false" outlineLevel="0" collapsed="false">
      <c r="A640" s="1" t="n">
        <v>638</v>
      </c>
      <c r="B640" s="1" t="n">
        <v>660</v>
      </c>
      <c r="C640" s="1" t="n">
        <v>98</v>
      </c>
      <c r="D640" s="1" t="n">
        <v>44262</v>
      </c>
      <c r="E640" s="1" t="n">
        <v>19.39</v>
      </c>
      <c r="F640" s="1" t="n">
        <v>18735351</v>
      </c>
      <c r="G640" s="1" t="n">
        <v>0.51</v>
      </c>
    </row>
    <row r="641" customFormat="false" ht="13" hidden="false" customHeight="false" outlineLevel="0" collapsed="false">
      <c r="A641" s="1" t="n">
        <v>639</v>
      </c>
      <c r="B641" s="1" t="n">
        <v>661</v>
      </c>
      <c r="C641" s="1" t="n">
        <v>79</v>
      </c>
      <c r="D641" s="1" t="n">
        <v>44341</v>
      </c>
      <c r="E641" s="1" t="n">
        <v>19.42</v>
      </c>
      <c r="F641" s="1" t="n">
        <v>18787570</v>
      </c>
      <c r="G641" s="1" t="n">
        <v>0.51</v>
      </c>
    </row>
    <row r="642" customFormat="false" ht="13" hidden="false" customHeight="false" outlineLevel="0" collapsed="false">
      <c r="A642" s="1" t="n">
        <v>640</v>
      </c>
      <c r="B642" s="1" t="n">
        <v>662</v>
      </c>
      <c r="C642" s="1" t="n">
        <v>91</v>
      </c>
      <c r="D642" s="1" t="n">
        <v>44432</v>
      </c>
      <c r="E642" s="1" t="n">
        <v>19.46</v>
      </c>
      <c r="F642" s="1" t="n">
        <v>18847812</v>
      </c>
      <c r="G642" s="1" t="n">
        <v>0.51</v>
      </c>
    </row>
    <row r="643" customFormat="false" ht="13" hidden="false" customHeight="false" outlineLevel="0" collapsed="false">
      <c r="A643" s="1" t="n">
        <v>641</v>
      </c>
      <c r="B643" s="1" t="n">
        <v>663</v>
      </c>
      <c r="C643" s="1" t="n">
        <v>118</v>
      </c>
      <c r="D643" s="1" t="n">
        <v>44550</v>
      </c>
      <c r="E643" s="1" t="n">
        <v>19.51</v>
      </c>
      <c r="F643" s="1" t="n">
        <v>18926046</v>
      </c>
      <c r="G643" s="1" t="n">
        <v>0.51</v>
      </c>
    </row>
    <row r="644" customFormat="false" ht="13" hidden="false" customHeight="false" outlineLevel="0" collapsed="false">
      <c r="A644" s="1" t="n">
        <v>642</v>
      </c>
      <c r="B644" s="1" t="n">
        <v>664</v>
      </c>
      <c r="C644" s="1" t="n">
        <v>94</v>
      </c>
      <c r="D644" s="1" t="n">
        <v>44644</v>
      </c>
      <c r="E644" s="1" t="n">
        <v>19.55</v>
      </c>
      <c r="F644" s="1" t="n">
        <v>18988462</v>
      </c>
      <c r="G644" s="1" t="n">
        <v>0.51</v>
      </c>
    </row>
    <row r="645" customFormat="false" ht="13" hidden="false" customHeight="false" outlineLevel="0" collapsed="false">
      <c r="A645" s="1" t="n">
        <v>643</v>
      </c>
      <c r="B645" s="1" t="n">
        <v>665</v>
      </c>
      <c r="C645" s="1" t="n">
        <v>105</v>
      </c>
      <c r="D645" s="1" t="n">
        <v>44749</v>
      </c>
      <c r="E645" s="1" t="n">
        <v>19.6</v>
      </c>
      <c r="F645" s="1" t="n">
        <v>19058287</v>
      </c>
      <c r="G645" s="1" t="n">
        <v>0.51</v>
      </c>
    </row>
    <row r="646" customFormat="false" ht="13" hidden="false" customHeight="false" outlineLevel="0" collapsed="false">
      <c r="A646" s="1" t="n">
        <v>644</v>
      </c>
      <c r="B646" s="1" t="n">
        <v>666</v>
      </c>
      <c r="C646" s="1" t="n">
        <v>94</v>
      </c>
      <c r="D646" s="1" t="n">
        <v>44843</v>
      </c>
      <c r="E646" s="1" t="n">
        <v>19.64</v>
      </c>
      <c r="F646" s="1" t="n">
        <v>19120891</v>
      </c>
      <c r="G646" s="1" t="n">
        <v>0.52</v>
      </c>
    </row>
    <row r="647" customFormat="false" ht="13" hidden="false" customHeight="false" outlineLevel="0" collapsed="false">
      <c r="A647" s="1" t="n">
        <v>645</v>
      </c>
      <c r="B647" s="1" t="n">
        <v>667</v>
      </c>
      <c r="C647" s="1" t="n">
        <v>108</v>
      </c>
      <c r="D647" s="1" t="n">
        <v>44951</v>
      </c>
      <c r="E647" s="1" t="n">
        <v>19.69</v>
      </c>
      <c r="F647" s="1" t="n">
        <v>19192927</v>
      </c>
      <c r="G647" s="1" t="n">
        <v>0.52</v>
      </c>
    </row>
    <row r="648" customFormat="false" ht="13" hidden="false" customHeight="false" outlineLevel="0" collapsed="false">
      <c r="A648" s="1" t="n">
        <v>646</v>
      </c>
      <c r="B648" s="1" t="n">
        <v>668</v>
      </c>
      <c r="C648" s="1" t="n">
        <v>122</v>
      </c>
      <c r="D648" s="1" t="n">
        <v>45073</v>
      </c>
      <c r="E648" s="1" t="n">
        <v>19.74</v>
      </c>
      <c r="F648" s="1" t="n">
        <v>19274423</v>
      </c>
      <c r="G648" s="1" t="n">
        <v>0.52</v>
      </c>
    </row>
    <row r="649" customFormat="false" ht="13" hidden="false" customHeight="false" outlineLevel="0" collapsed="false">
      <c r="A649" s="1" t="n">
        <v>647</v>
      </c>
      <c r="B649" s="1" t="n">
        <v>669</v>
      </c>
      <c r="C649" s="1" t="n">
        <v>98</v>
      </c>
      <c r="D649" s="1" t="n">
        <v>45171</v>
      </c>
      <c r="E649" s="1" t="n">
        <v>19.78</v>
      </c>
      <c r="F649" s="1" t="n">
        <v>19339985</v>
      </c>
      <c r="G649" s="1" t="n">
        <v>0.52</v>
      </c>
    </row>
    <row r="650" customFormat="false" ht="13" hidden="false" customHeight="false" outlineLevel="0" collapsed="false">
      <c r="A650" s="1" t="n">
        <v>648</v>
      </c>
      <c r="B650" s="1" t="n">
        <v>670</v>
      </c>
      <c r="C650" s="1" t="n">
        <v>111</v>
      </c>
      <c r="D650" s="1" t="n">
        <v>45282</v>
      </c>
      <c r="E650" s="1" t="n">
        <v>19.83</v>
      </c>
      <c r="F650" s="1" t="n">
        <v>19414355</v>
      </c>
      <c r="G650" s="1" t="n">
        <v>0.52</v>
      </c>
    </row>
    <row r="651" customFormat="false" ht="13" hidden="false" customHeight="false" outlineLevel="0" collapsed="false">
      <c r="A651" s="1" t="n">
        <v>649</v>
      </c>
      <c r="B651" s="1" t="n">
        <v>671</v>
      </c>
      <c r="C651" s="1" t="n">
        <v>94</v>
      </c>
      <c r="D651" s="1" t="n">
        <v>45376</v>
      </c>
      <c r="E651" s="1" t="n">
        <v>19.87</v>
      </c>
      <c r="F651" s="1" t="n">
        <v>19477429</v>
      </c>
      <c r="G651" s="1" t="n">
        <v>0.53</v>
      </c>
    </row>
    <row r="652" customFormat="false" ht="13" hidden="false" customHeight="false" outlineLevel="0" collapsed="false">
      <c r="A652" s="1" t="n">
        <v>650</v>
      </c>
      <c r="B652" s="1" t="n">
        <v>672</v>
      </c>
      <c r="C652" s="1" t="n">
        <v>84</v>
      </c>
      <c r="D652" s="1" t="n">
        <v>45460</v>
      </c>
      <c r="E652" s="1" t="n">
        <v>19.91</v>
      </c>
      <c r="F652" s="1" t="n">
        <v>19533877</v>
      </c>
      <c r="G652" s="1" t="n">
        <v>0.53</v>
      </c>
    </row>
    <row r="653" customFormat="false" ht="13" hidden="false" customHeight="false" outlineLevel="0" collapsed="false">
      <c r="A653" s="1" t="n">
        <v>651</v>
      </c>
      <c r="B653" s="1" t="n">
        <v>673</v>
      </c>
      <c r="C653" s="1" t="n">
        <v>96</v>
      </c>
      <c r="D653" s="1" t="n">
        <v>45556</v>
      </c>
      <c r="E653" s="1" t="n">
        <v>19.95</v>
      </c>
      <c r="F653" s="1" t="n">
        <v>19598485</v>
      </c>
      <c r="G653" s="1" t="n">
        <v>0.53</v>
      </c>
    </row>
    <row r="654" customFormat="false" ht="13" hidden="false" customHeight="false" outlineLevel="0" collapsed="false">
      <c r="A654" s="1" t="n">
        <v>652</v>
      </c>
      <c r="B654" s="1" t="n">
        <v>674</v>
      </c>
      <c r="C654" s="1" t="n">
        <v>82</v>
      </c>
      <c r="D654" s="1" t="n">
        <v>45638</v>
      </c>
      <c r="E654" s="1" t="n">
        <v>19.99</v>
      </c>
      <c r="F654" s="1" t="n">
        <v>19653753</v>
      </c>
      <c r="G654" s="1" t="n">
        <v>0.53</v>
      </c>
    </row>
    <row r="655" customFormat="false" ht="13" hidden="false" customHeight="false" outlineLevel="0" collapsed="false">
      <c r="A655" s="1" t="n">
        <v>653</v>
      </c>
      <c r="B655" s="1" t="n">
        <v>675</v>
      </c>
      <c r="C655" s="1" t="n">
        <v>94</v>
      </c>
      <c r="D655" s="1" t="n">
        <v>45732</v>
      </c>
      <c r="E655" s="1" t="n">
        <v>20.03</v>
      </c>
      <c r="F655" s="1" t="n">
        <v>19717203</v>
      </c>
      <c r="G655" s="1" t="n">
        <v>0.53</v>
      </c>
    </row>
    <row r="656" customFormat="false" ht="13" hidden="false" customHeight="false" outlineLevel="0" collapsed="false">
      <c r="A656" s="1" t="n">
        <v>654</v>
      </c>
      <c r="B656" s="1" t="n">
        <v>676</v>
      </c>
      <c r="C656" s="1" t="n">
        <v>98</v>
      </c>
      <c r="D656" s="1" t="n">
        <v>45830</v>
      </c>
      <c r="E656" s="1" t="n">
        <v>20.07</v>
      </c>
      <c r="F656" s="1" t="n">
        <v>19783451</v>
      </c>
      <c r="G656" s="1" t="n">
        <v>0.53</v>
      </c>
    </row>
    <row r="657" customFormat="false" ht="13" hidden="false" customHeight="false" outlineLevel="0" collapsed="false">
      <c r="A657" s="1" t="n">
        <v>655</v>
      </c>
      <c r="B657" s="1" t="n">
        <v>677</v>
      </c>
      <c r="C657" s="1" t="n">
        <v>116</v>
      </c>
      <c r="D657" s="1" t="n">
        <v>45946</v>
      </c>
      <c r="E657" s="1" t="n">
        <v>20.12</v>
      </c>
      <c r="F657" s="1" t="n">
        <v>19861983</v>
      </c>
      <c r="G657" s="1" t="n">
        <v>0.54</v>
      </c>
    </row>
    <row r="658" customFormat="false" ht="13" hidden="false" customHeight="false" outlineLevel="0" collapsed="false">
      <c r="A658" s="1" t="n">
        <v>656</v>
      </c>
      <c r="B658" s="1" t="n">
        <v>678</v>
      </c>
      <c r="C658" s="1" t="n">
        <v>98</v>
      </c>
      <c r="D658" s="1" t="n">
        <v>46044</v>
      </c>
      <c r="E658" s="1" t="n">
        <v>20.17</v>
      </c>
      <c r="F658" s="1" t="n">
        <v>19928427</v>
      </c>
      <c r="G658" s="1" t="n">
        <v>0.54</v>
      </c>
    </row>
    <row r="659" customFormat="false" ht="13" hidden="false" customHeight="false" outlineLevel="0" collapsed="false">
      <c r="A659" s="1" t="n">
        <v>657</v>
      </c>
      <c r="B659" s="1" t="n">
        <v>679</v>
      </c>
      <c r="C659" s="1" t="n">
        <v>105</v>
      </c>
      <c r="D659" s="1" t="n">
        <v>46149</v>
      </c>
      <c r="E659" s="1" t="n">
        <v>20.21</v>
      </c>
      <c r="F659" s="1" t="n">
        <v>19999722</v>
      </c>
      <c r="G659" s="1" t="n">
        <v>0.54</v>
      </c>
    </row>
    <row r="660" customFormat="false" ht="13" hidden="false" customHeight="false" outlineLevel="0" collapsed="false">
      <c r="A660" s="1" t="n">
        <v>658</v>
      </c>
      <c r="B660" s="1" t="n">
        <v>680</v>
      </c>
      <c r="C660" s="1" t="n">
        <v>100</v>
      </c>
      <c r="D660" s="1" t="n">
        <v>46249</v>
      </c>
      <c r="E660" s="1" t="n">
        <v>20.26</v>
      </c>
      <c r="F660" s="1" t="n">
        <v>20067722</v>
      </c>
      <c r="G660" s="1" t="n">
        <v>0.54</v>
      </c>
    </row>
    <row r="661" customFormat="false" ht="13" hidden="false" customHeight="false" outlineLevel="0" collapsed="false">
      <c r="A661" s="1" t="n">
        <v>659</v>
      </c>
      <c r="B661" s="1" t="n">
        <v>681</v>
      </c>
      <c r="C661" s="1" t="n">
        <v>109</v>
      </c>
      <c r="D661" s="1" t="n">
        <v>46358</v>
      </c>
      <c r="E661" s="1" t="n">
        <v>20.3</v>
      </c>
      <c r="F661" s="1" t="n">
        <v>20141951</v>
      </c>
      <c r="G661" s="1" t="n">
        <v>0.54</v>
      </c>
    </row>
    <row r="662" customFormat="false" ht="13" hidden="false" customHeight="false" outlineLevel="0" collapsed="false">
      <c r="A662" s="1" t="n">
        <v>660</v>
      </c>
      <c r="B662" s="1" t="n">
        <v>682</v>
      </c>
      <c r="C662" s="1" t="n">
        <v>122</v>
      </c>
      <c r="D662" s="1" t="n">
        <v>46480</v>
      </c>
      <c r="E662" s="1" t="n">
        <v>20.36</v>
      </c>
      <c r="F662" s="1" t="n">
        <v>20225155</v>
      </c>
      <c r="G662" s="1" t="n">
        <v>0.55</v>
      </c>
    </row>
    <row r="663" customFormat="false" ht="13" hidden="false" customHeight="false" outlineLevel="0" collapsed="false">
      <c r="A663" s="1" t="n">
        <v>661</v>
      </c>
      <c r="B663" s="1" t="n">
        <v>683</v>
      </c>
      <c r="C663" s="1" t="n">
        <v>95</v>
      </c>
      <c r="D663" s="1" t="n">
        <v>46575</v>
      </c>
      <c r="E663" s="1" t="n">
        <v>20.4</v>
      </c>
      <c r="F663" s="1" t="n">
        <v>20290040</v>
      </c>
      <c r="G663" s="1" t="n">
        <v>0.55</v>
      </c>
    </row>
    <row r="664" customFormat="false" ht="13" hidden="false" customHeight="false" outlineLevel="0" collapsed="false">
      <c r="A664" s="1" t="n">
        <v>662</v>
      </c>
      <c r="B664" s="1" t="n">
        <v>684</v>
      </c>
      <c r="C664" s="1" t="n">
        <v>96</v>
      </c>
      <c r="D664" s="1" t="n">
        <v>46671</v>
      </c>
      <c r="E664" s="1" t="n">
        <v>20.44</v>
      </c>
      <c r="F664" s="1" t="n">
        <v>20355704</v>
      </c>
      <c r="G664" s="1" t="n">
        <v>0.55</v>
      </c>
    </row>
    <row r="665" customFormat="false" ht="13" hidden="false" customHeight="false" outlineLevel="0" collapsed="false">
      <c r="A665" s="1" t="n">
        <v>663</v>
      </c>
      <c r="B665" s="1" t="n">
        <v>685</v>
      </c>
      <c r="C665" s="1" t="n">
        <v>85</v>
      </c>
      <c r="D665" s="1" t="n">
        <v>46756</v>
      </c>
      <c r="E665" s="1" t="n">
        <v>20.48</v>
      </c>
      <c r="F665" s="1" t="n">
        <v>20413929</v>
      </c>
      <c r="G665" s="1" t="n">
        <v>0.55</v>
      </c>
    </row>
    <row r="666" customFormat="false" ht="13" hidden="false" customHeight="false" outlineLevel="0" collapsed="false">
      <c r="A666" s="1" t="n">
        <v>664</v>
      </c>
      <c r="B666" s="1" t="n">
        <v>686</v>
      </c>
      <c r="C666" s="1" t="n">
        <v>105</v>
      </c>
      <c r="D666" s="1" t="n">
        <v>46861</v>
      </c>
      <c r="E666" s="1" t="n">
        <v>20.52</v>
      </c>
      <c r="F666" s="1" t="n">
        <v>20485959</v>
      </c>
      <c r="G666" s="1" t="n">
        <v>0.55</v>
      </c>
    </row>
    <row r="667" customFormat="false" ht="13" hidden="false" customHeight="false" outlineLevel="0" collapsed="false">
      <c r="A667" s="1" t="n">
        <v>665</v>
      </c>
      <c r="B667" s="1" t="n">
        <v>687</v>
      </c>
      <c r="C667" s="1" t="n">
        <v>89</v>
      </c>
      <c r="D667" s="1" t="n">
        <v>46950</v>
      </c>
      <c r="E667" s="1" t="n">
        <v>20.56</v>
      </c>
      <c r="F667" s="1" t="n">
        <v>20547102</v>
      </c>
      <c r="G667" s="1" t="n">
        <v>0.55</v>
      </c>
    </row>
    <row r="668" customFormat="false" ht="13" hidden="false" customHeight="false" outlineLevel="0" collapsed="false">
      <c r="A668" s="1" t="n">
        <v>666</v>
      </c>
      <c r="B668" s="1" t="n">
        <v>688</v>
      </c>
      <c r="C668" s="1" t="n">
        <v>105</v>
      </c>
      <c r="D668" s="1" t="n">
        <v>47055</v>
      </c>
      <c r="E668" s="1" t="n">
        <v>20.61</v>
      </c>
      <c r="F668" s="1" t="n">
        <v>20619342</v>
      </c>
      <c r="G668" s="1" t="n">
        <v>0.56</v>
      </c>
    </row>
    <row r="669" customFormat="false" ht="13" hidden="false" customHeight="false" outlineLevel="0" collapsed="false">
      <c r="A669" s="1" t="n">
        <v>667</v>
      </c>
      <c r="B669" s="1" t="n">
        <v>689</v>
      </c>
      <c r="C669" s="1" t="n">
        <v>101</v>
      </c>
      <c r="D669" s="1" t="n">
        <v>47156</v>
      </c>
      <c r="E669" s="1" t="n">
        <v>20.65</v>
      </c>
      <c r="F669" s="1" t="n">
        <v>20688931</v>
      </c>
      <c r="G669" s="1" t="n">
        <v>0.56</v>
      </c>
    </row>
    <row r="670" customFormat="false" ht="13" hidden="false" customHeight="false" outlineLevel="0" collapsed="false">
      <c r="A670" s="1" t="n">
        <v>668</v>
      </c>
      <c r="B670" s="1" t="n">
        <v>690</v>
      </c>
      <c r="C670" s="1" t="n">
        <v>99</v>
      </c>
      <c r="D670" s="1" t="n">
        <v>47255</v>
      </c>
      <c r="E670" s="1" t="n">
        <v>20.7</v>
      </c>
      <c r="F670" s="1" t="n">
        <v>20757241</v>
      </c>
      <c r="G670" s="1" t="n">
        <v>0.56</v>
      </c>
    </row>
    <row r="671" customFormat="false" ht="13" hidden="false" customHeight="false" outlineLevel="0" collapsed="false">
      <c r="A671" s="1" t="n">
        <v>669</v>
      </c>
      <c r="B671" s="1" t="n">
        <v>691</v>
      </c>
      <c r="C671" s="1" t="n">
        <v>101</v>
      </c>
      <c r="D671" s="1" t="n">
        <v>47356</v>
      </c>
      <c r="E671" s="1" t="n">
        <v>20.74</v>
      </c>
      <c r="F671" s="1" t="n">
        <v>20827032</v>
      </c>
      <c r="G671" s="1" t="n">
        <v>0.56</v>
      </c>
    </row>
    <row r="672" customFormat="false" ht="13" hidden="false" customHeight="false" outlineLevel="0" collapsed="false">
      <c r="A672" s="1" t="n">
        <v>670</v>
      </c>
      <c r="B672" s="1" t="n">
        <v>692</v>
      </c>
      <c r="C672" s="1" t="n">
        <v>101</v>
      </c>
      <c r="D672" s="1" t="n">
        <v>47457</v>
      </c>
      <c r="E672" s="1" t="n">
        <v>20.78</v>
      </c>
      <c r="F672" s="1" t="n">
        <v>20896924</v>
      </c>
      <c r="G672" s="1" t="n">
        <v>0.56</v>
      </c>
    </row>
    <row r="673" customFormat="false" ht="13" hidden="false" customHeight="false" outlineLevel="0" collapsed="false">
      <c r="A673" s="1" t="n">
        <v>671</v>
      </c>
      <c r="B673" s="1" t="n">
        <v>693</v>
      </c>
      <c r="C673" s="1" t="n">
        <v>102</v>
      </c>
      <c r="D673" s="1" t="n">
        <v>47559</v>
      </c>
      <c r="E673" s="1" t="n">
        <v>20.83</v>
      </c>
      <c r="F673" s="1" t="n">
        <v>20967610</v>
      </c>
      <c r="G673" s="1" t="n">
        <v>0.57</v>
      </c>
    </row>
    <row r="674" customFormat="false" ht="13" hidden="false" customHeight="false" outlineLevel="0" collapsed="false">
      <c r="A674" s="1" t="n">
        <v>672</v>
      </c>
      <c r="B674" s="1" t="n">
        <v>694</v>
      </c>
      <c r="C674" s="1" t="n">
        <v>92</v>
      </c>
      <c r="D674" s="1" t="n">
        <v>47651</v>
      </c>
      <c r="E674" s="1" t="n">
        <v>20.87</v>
      </c>
      <c r="F674" s="1" t="n">
        <v>21031458</v>
      </c>
      <c r="G674" s="1" t="n">
        <v>0.57</v>
      </c>
    </row>
    <row r="675" customFormat="false" ht="13" hidden="false" customHeight="false" outlineLevel="0" collapsed="false">
      <c r="A675" s="1" t="n">
        <v>673</v>
      </c>
      <c r="B675" s="1" t="n">
        <v>695</v>
      </c>
      <c r="C675" s="1" t="n">
        <v>99</v>
      </c>
      <c r="D675" s="1" t="n">
        <v>47750</v>
      </c>
      <c r="E675" s="1" t="n">
        <v>20.91</v>
      </c>
      <c r="F675" s="1" t="n">
        <v>21100263</v>
      </c>
      <c r="G675" s="1" t="n">
        <v>0.57</v>
      </c>
    </row>
    <row r="676" customFormat="false" ht="13" hidden="false" customHeight="false" outlineLevel="0" collapsed="false">
      <c r="A676" s="1" t="n">
        <v>674</v>
      </c>
      <c r="B676" s="1" t="n">
        <v>696</v>
      </c>
      <c r="C676" s="1" t="n">
        <v>94</v>
      </c>
      <c r="D676" s="1" t="n">
        <v>47844</v>
      </c>
      <c r="E676" s="1" t="n">
        <v>20.95</v>
      </c>
      <c r="F676" s="1" t="n">
        <v>21165687</v>
      </c>
      <c r="G676" s="1" t="n">
        <v>0.57</v>
      </c>
    </row>
    <row r="677" customFormat="false" ht="13" hidden="false" customHeight="false" outlineLevel="0" collapsed="false">
      <c r="A677" s="1" t="n">
        <v>675</v>
      </c>
      <c r="B677" s="1" t="n">
        <v>697</v>
      </c>
      <c r="C677" s="1" t="n">
        <v>102</v>
      </c>
      <c r="D677" s="1" t="n">
        <v>47946</v>
      </c>
      <c r="E677" s="1" t="n">
        <v>21</v>
      </c>
      <c r="F677" s="1" t="n">
        <v>21236781</v>
      </c>
      <c r="G677" s="1" t="n">
        <v>0.57</v>
      </c>
    </row>
    <row r="678" customFormat="false" ht="13" hidden="false" customHeight="false" outlineLevel="0" collapsed="false">
      <c r="A678" s="1" t="n">
        <v>676</v>
      </c>
      <c r="B678" s="1" t="n">
        <v>698</v>
      </c>
      <c r="C678" s="1" t="n">
        <v>89</v>
      </c>
      <c r="D678" s="1" t="n">
        <v>48035</v>
      </c>
      <c r="E678" s="1" t="n">
        <v>21.04</v>
      </c>
      <c r="F678" s="1" t="n">
        <v>21298903</v>
      </c>
      <c r="G678" s="1" t="n">
        <v>0.58</v>
      </c>
    </row>
    <row r="679" customFormat="false" ht="13" hidden="false" customHeight="false" outlineLevel="0" collapsed="false">
      <c r="A679" s="1" t="n">
        <v>677</v>
      </c>
      <c r="B679" s="1" t="n">
        <v>699</v>
      </c>
      <c r="C679" s="1" t="n">
        <v>79</v>
      </c>
      <c r="D679" s="1" t="n">
        <v>48114</v>
      </c>
      <c r="E679" s="1" t="n">
        <v>21.07</v>
      </c>
      <c r="F679" s="1" t="n">
        <v>21354124</v>
      </c>
      <c r="G679" s="1" t="n">
        <v>0.58</v>
      </c>
    </row>
    <row r="680" customFormat="false" ht="13" hidden="false" customHeight="false" outlineLevel="0" collapsed="false">
      <c r="A680" s="1" t="n">
        <v>678</v>
      </c>
      <c r="B680" s="1" t="n">
        <v>700</v>
      </c>
      <c r="C680" s="1" t="n">
        <v>101</v>
      </c>
      <c r="D680" s="1" t="n">
        <v>48215</v>
      </c>
      <c r="E680" s="1" t="n">
        <v>21.12</v>
      </c>
      <c r="F680" s="1" t="n">
        <v>21424824</v>
      </c>
      <c r="G680" s="1" t="n">
        <v>0.58</v>
      </c>
    </row>
    <row r="681" customFormat="false" ht="13" hidden="false" customHeight="false" outlineLevel="0" collapsed="false">
      <c r="A681" s="1" t="n">
        <v>679</v>
      </c>
      <c r="B681" s="1" t="n">
        <v>701</v>
      </c>
      <c r="C681" s="1" t="n">
        <v>85</v>
      </c>
      <c r="D681" s="1" t="n">
        <v>48300</v>
      </c>
      <c r="E681" s="1" t="n">
        <v>21.15</v>
      </c>
      <c r="F681" s="1" t="n">
        <v>21484409</v>
      </c>
      <c r="G681" s="1" t="n">
        <v>0.58</v>
      </c>
    </row>
    <row r="682" customFormat="false" ht="13" hidden="false" customHeight="false" outlineLevel="0" collapsed="false">
      <c r="A682" s="1" t="n">
        <v>680</v>
      </c>
      <c r="B682" s="1" t="n">
        <v>702</v>
      </c>
      <c r="C682" s="1" t="n">
        <v>110</v>
      </c>
      <c r="D682" s="1" t="n">
        <v>48410</v>
      </c>
      <c r="E682" s="1" t="n">
        <v>21.2</v>
      </c>
      <c r="F682" s="1" t="n">
        <v>21561629</v>
      </c>
      <c r="G682" s="1" t="n">
        <v>0.58</v>
      </c>
    </row>
    <row r="683" customFormat="false" ht="13" hidden="false" customHeight="false" outlineLevel="0" collapsed="false">
      <c r="A683" s="1" t="n">
        <v>681</v>
      </c>
      <c r="B683" s="1" t="n">
        <v>703</v>
      </c>
      <c r="C683" s="1" t="n">
        <v>98</v>
      </c>
      <c r="D683" s="1" t="n">
        <v>48508</v>
      </c>
      <c r="E683" s="1" t="n">
        <v>21.25</v>
      </c>
      <c r="F683" s="1" t="n">
        <v>21630523</v>
      </c>
      <c r="G683" s="1" t="n">
        <v>0.58</v>
      </c>
    </row>
    <row r="684" customFormat="false" ht="13" hidden="false" customHeight="false" outlineLevel="0" collapsed="false">
      <c r="A684" s="1" t="n">
        <v>682</v>
      </c>
      <c r="B684" s="1" t="n">
        <v>704</v>
      </c>
      <c r="C684" s="1" t="n">
        <v>83</v>
      </c>
      <c r="D684" s="1" t="n">
        <v>48591</v>
      </c>
      <c r="E684" s="1" t="n">
        <v>21.28</v>
      </c>
      <c r="F684" s="1" t="n">
        <v>21688955</v>
      </c>
      <c r="G684" s="1" t="n">
        <v>0.59</v>
      </c>
    </row>
    <row r="685" customFormat="false" ht="13" hidden="false" customHeight="false" outlineLevel="0" collapsed="false">
      <c r="A685" s="1" t="n">
        <v>683</v>
      </c>
      <c r="B685" s="1" t="n">
        <v>705</v>
      </c>
      <c r="C685" s="1" t="n">
        <v>99</v>
      </c>
      <c r="D685" s="1" t="n">
        <v>48690</v>
      </c>
      <c r="E685" s="1" t="n">
        <v>21.33</v>
      </c>
      <c r="F685" s="1" t="n">
        <v>21758750</v>
      </c>
      <c r="G685" s="1" t="n">
        <v>0.59</v>
      </c>
    </row>
    <row r="686" customFormat="false" ht="13" hidden="false" customHeight="false" outlineLevel="0" collapsed="false">
      <c r="A686" s="1" t="n">
        <v>684</v>
      </c>
      <c r="B686" s="1" t="n">
        <v>706</v>
      </c>
      <c r="C686" s="1" t="n">
        <v>94</v>
      </c>
      <c r="D686" s="1" t="n">
        <v>48784</v>
      </c>
      <c r="E686" s="1" t="n">
        <v>21.37</v>
      </c>
      <c r="F686" s="1" t="n">
        <v>21825114</v>
      </c>
      <c r="G686" s="1" t="n">
        <v>0.59</v>
      </c>
    </row>
    <row r="687" customFormat="false" ht="13" hidden="false" customHeight="false" outlineLevel="0" collapsed="false">
      <c r="A687" s="1" t="n">
        <v>685</v>
      </c>
      <c r="B687" s="1" t="n">
        <v>707</v>
      </c>
      <c r="C687" s="1" t="n">
        <v>99</v>
      </c>
      <c r="D687" s="1" t="n">
        <v>48883</v>
      </c>
      <c r="E687" s="1" t="n">
        <v>21.41</v>
      </c>
      <c r="F687" s="1" t="n">
        <v>21895107</v>
      </c>
      <c r="G687" s="1" t="n">
        <v>0.59</v>
      </c>
    </row>
    <row r="688" customFormat="false" ht="13" hidden="false" customHeight="false" outlineLevel="0" collapsed="false">
      <c r="A688" s="1" t="n">
        <v>686</v>
      </c>
      <c r="B688" s="1" t="n">
        <v>708</v>
      </c>
      <c r="C688" s="1" t="n">
        <v>82</v>
      </c>
      <c r="D688" s="1" t="n">
        <v>48965</v>
      </c>
      <c r="E688" s="1" t="n">
        <v>21.45</v>
      </c>
      <c r="F688" s="1" t="n">
        <v>21953163</v>
      </c>
      <c r="G688" s="1" t="n">
        <v>0.59</v>
      </c>
    </row>
    <row r="689" customFormat="false" ht="13" hidden="false" customHeight="false" outlineLevel="0" collapsed="false">
      <c r="A689" s="1" t="n">
        <v>687</v>
      </c>
      <c r="B689" s="1" t="n">
        <v>709</v>
      </c>
      <c r="C689" s="1" t="n">
        <v>105</v>
      </c>
      <c r="D689" s="1" t="n">
        <v>49070</v>
      </c>
      <c r="E689" s="1" t="n">
        <v>21.49</v>
      </c>
      <c r="F689" s="1" t="n">
        <v>22027608</v>
      </c>
      <c r="G689" s="1" t="n">
        <v>0.6</v>
      </c>
    </row>
    <row r="690" customFormat="false" ht="13" hidden="false" customHeight="false" outlineLevel="0" collapsed="false">
      <c r="A690" s="1" t="n">
        <v>688</v>
      </c>
      <c r="B690" s="1" t="n">
        <v>710</v>
      </c>
      <c r="C690" s="1" t="n">
        <v>112</v>
      </c>
      <c r="D690" s="1" t="n">
        <v>49182</v>
      </c>
      <c r="E690" s="1" t="n">
        <v>21.54</v>
      </c>
      <c r="F690" s="1" t="n">
        <v>22107128</v>
      </c>
      <c r="G690" s="1" t="n">
        <v>0.6</v>
      </c>
    </row>
    <row r="691" customFormat="false" ht="13" hidden="false" customHeight="false" outlineLevel="0" collapsed="false">
      <c r="A691" s="1" t="n">
        <v>689</v>
      </c>
      <c r="B691" s="1" t="n">
        <v>711</v>
      </c>
      <c r="C691" s="1" t="n">
        <v>101</v>
      </c>
      <c r="D691" s="1" t="n">
        <v>49283</v>
      </c>
      <c r="E691" s="1" t="n">
        <v>21.58</v>
      </c>
      <c r="F691" s="1" t="n">
        <v>22178939</v>
      </c>
      <c r="G691" s="1" t="n">
        <v>0.6</v>
      </c>
    </row>
    <row r="692" customFormat="false" ht="13" hidden="false" customHeight="false" outlineLevel="0" collapsed="false">
      <c r="A692" s="1" t="n">
        <v>690</v>
      </c>
      <c r="B692" s="1" t="n">
        <v>712</v>
      </c>
      <c r="C692" s="1" t="n">
        <v>90</v>
      </c>
      <c r="D692" s="1" t="n">
        <v>49373</v>
      </c>
      <c r="E692" s="1" t="n">
        <v>21.62</v>
      </c>
      <c r="F692" s="1" t="n">
        <v>22243019</v>
      </c>
      <c r="G692" s="1" t="n">
        <v>0.6</v>
      </c>
    </row>
    <row r="693" customFormat="false" ht="13" hidden="false" customHeight="false" outlineLevel="0" collapsed="false">
      <c r="A693" s="1" t="n">
        <v>691</v>
      </c>
      <c r="B693" s="1" t="n">
        <v>713</v>
      </c>
      <c r="C693" s="1" t="n">
        <v>99</v>
      </c>
      <c r="D693" s="1" t="n">
        <v>49472</v>
      </c>
      <c r="E693" s="1" t="n">
        <v>21.67</v>
      </c>
      <c r="F693" s="1" t="n">
        <v>22313606</v>
      </c>
      <c r="G693" s="1" t="n">
        <v>0.6</v>
      </c>
    </row>
    <row r="694" customFormat="false" ht="13" hidden="false" customHeight="false" outlineLevel="0" collapsed="false">
      <c r="A694" s="1" t="n">
        <v>692</v>
      </c>
      <c r="B694" s="1" t="n">
        <v>714</v>
      </c>
      <c r="C694" s="1" t="n">
        <v>102</v>
      </c>
      <c r="D694" s="1" t="n">
        <v>49574</v>
      </c>
      <c r="E694" s="1" t="n">
        <v>21.71</v>
      </c>
      <c r="F694" s="1" t="n">
        <v>22386434</v>
      </c>
      <c r="G694" s="1" t="n">
        <v>0.61</v>
      </c>
    </row>
    <row r="695" customFormat="false" ht="13" hidden="false" customHeight="false" outlineLevel="0" collapsed="false">
      <c r="A695" s="1" t="n">
        <v>693</v>
      </c>
      <c r="B695" s="1" t="n">
        <v>715</v>
      </c>
      <c r="C695" s="1" t="n">
        <v>96</v>
      </c>
      <c r="D695" s="1" t="n">
        <v>49670</v>
      </c>
      <c r="E695" s="1" t="n">
        <v>21.75</v>
      </c>
      <c r="F695" s="1" t="n">
        <v>22455074</v>
      </c>
      <c r="G695" s="1" t="n">
        <v>0.61</v>
      </c>
    </row>
    <row r="696" customFormat="false" ht="13" hidden="false" customHeight="false" outlineLevel="0" collapsed="false">
      <c r="A696" s="1" t="n">
        <v>694</v>
      </c>
      <c r="B696" s="1" t="n">
        <v>716</v>
      </c>
      <c r="C696" s="1" t="n">
        <v>135</v>
      </c>
      <c r="D696" s="1" t="n">
        <v>49805</v>
      </c>
      <c r="E696" s="1" t="n">
        <v>21.81</v>
      </c>
      <c r="F696" s="1" t="n">
        <v>22551734</v>
      </c>
      <c r="G696" s="1" t="n">
        <v>0.61</v>
      </c>
    </row>
    <row r="697" customFormat="false" ht="13" hidden="false" customHeight="false" outlineLevel="0" collapsed="false">
      <c r="A697" s="1" t="n">
        <v>695</v>
      </c>
      <c r="B697" s="1" t="n">
        <v>717</v>
      </c>
      <c r="C697" s="1" t="n">
        <v>94</v>
      </c>
      <c r="D697" s="1" t="n">
        <v>49899</v>
      </c>
      <c r="E697" s="1" t="n">
        <v>21.85</v>
      </c>
      <c r="F697" s="1" t="n">
        <v>22619132</v>
      </c>
      <c r="G697" s="1" t="n">
        <v>0.61</v>
      </c>
    </row>
    <row r="698" customFormat="false" ht="13" hidden="false" customHeight="false" outlineLevel="0" collapsed="false">
      <c r="A698" s="1" t="n">
        <v>696</v>
      </c>
      <c r="B698" s="1" t="n">
        <v>718</v>
      </c>
      <c r="C698" s="1" t="n">
        <v>93</v>
      </c>
      <c r="D698" s="1" t="n">
        <v>49992</v>
      </c>
      <c r="E698" s="1" t="n">
        <v>21.9</v>
      </c>
      <c r="F698" s="1" t="n">
        <v>22685906</v>
      </c>
      <c r="G698" s="1" t="n">
        <v>0.61</v>
      </c>
    </row>
    <row r="699" customFormat="false" ht="13" hidden="false" customHeight="false" outlineLevel="0" collapsed="false">
      <c r="A699" s="1" t="n">
        <v>697</v>
      </c>
      <c r="B699" s="1" t="n">
        <v>719</v>
      </c>
      <c r="C699" s="1" t="n">
        <v>102</v>
      </c>
      <c r="D699" s="1" t="n">
        <v>50094</v>
      </c>
      <c r="E699" s="1" t="n">
        <v>21.94</v>
      </c>
      <c r="F699" s="1" t="n">
        <v>22759244</v>
      </c>
      <c r="G699" s="1" t="n">
        <v>0.62</v>
      </c>
    </row>
    <row r="700" customFormat="false" ht="13" hidden="false" customHeight="false" outlineLevel="0" collapsed="false">
      <c r="A700" s="1" t="n">
        <v>698</v>
      </c>
      <c r="B700" s="1" t="n">
        <v>720</v>
      </c>
      <c r="C700" s="1" t="n">
        <v>113</v>
      </c>
      <c r="D700" s="1" t="n">
        <v>50207</v>
      </c>
      <c r="E700" s="1" t="n">
        <v>21.99</v>
      </c>
      <c r="F700" s="1" t="n">
        <v>22840604</v>
      </c>
      <c r="G700" s="1" t="n">
        <v>0.62</v>
      </c>
    </row>
    <row r="701" customFormat="false" ht="13" hidden="false" customHeight="false" outlineLevel="0" collapsed="false">
      <c r="A701" s="1" t="n">
        <v>699</v>
      </c>
      <c r="B701" s="1" t="n">
        <v>721</v>
      </c>
      <c r="C701" s="1" t="n">
        <v>93</v>
      </c>
      <c r="D701" s="1" t="n">
        <v>50300</v>
      </c>
      <c r="E701" s="1" t="n">
        <v>22.03</v>
      </c>
      <c r="F701" s="1" t="n">
        <v>22907657</v>
      </c>
      <c r="G701" s="1" t="n">
        <v>0.62</v>
      </c>
    </row>
    <row r="702" customFormat="false" ht="13" hidden="false" customHeight="false" outlineLevel="0" collapsed="false">
      <c r="A702" s="1" t="n">
        <v>700</v>
      </c>
      <c r="B702" s="1" t="n">
        <v>722</v>
      </c>
      <c r="C702" s="1" t="n">
        <v>102</v>
      </c>
      <c r="D702" s="1" t="n">
        <v>50402</v>
      </c>
      <c r="E702" s="1" t="n">
        <v>22.08</v>
      </c>
      <c r="F702" s="1" t="n">
        <v>22981301</v>
      </c>
      <c r="G702" s="1" t="n">
        <v>0.62</v>
      </c>
    </row>
    <row r="703" customFormat="false" ht="13" hidden="false" customHeight="false" outlineLevel="0" collapsed="false">
      <c r="A703" s="1" t="n">
        <v>701</v>
      </c>
      <c r="B703" s="1" t="n">
        <v>723</v>
      </c>
      <c r="C703" s="1" t="n">
        <v>96</v>
      </c>
      <c r="D703" s="1" t="n">
        <v>50498</v>
      </c>
      <c r="E703" s="1" t="n">
        <v>22.12</v>
      </c>
      <c r="F703" s="1" t="n">
        <v>23050709</v>
      </c>
      <c r="G703" s="1" t="n">
        <v>0.62</v>
      </c>
    </row>
    <row r="704" customFormat="false" ht="13" hidden="false" customHeight="false" outlineLevel="0" collapsed="false">
      <c r="A704" s="1" t="n">
        <v>702</v>
      </c>
      <c r="B704" s="1" t="n">
        <v>724</v>
      </c>
      <c r="C704" s="1" t="n">
        <v>100</v>
      </c>
      <c r="D704" s="1" t="n">
        <v>50598</v>
      </c>
      <c r="E704" s="1" t="n">
        <v>22.16</v>
      </c>
      <c r="F704" s="1" t="n">
        <v>23123109</v>
      </c>
      <c r="G704" s="1" t="n">
        <v>0.63</v>
      </c>
    </row>
    <row r="705" customFormat="false" ht="13" hidden="false" customHeight="false" outlineLevel="0" collapsed="false">
      <c r="A705" s="1" t="n">
        <v>703</v>
      </c>
      <c r="B705" s="1" t="n">
        <v>725</v>
      </c>
      <c r="C705" s="1" t="n">
        <v>102</v>
      </c>
      <c r="D705" s="1" t="n">
        <v>50700</v>
      </c>
      <c r="E705" s="1" t="n">
        <v>22.21</v>
      </c>
      <c r="F705" s="1" t="n">
        <v>23197059</v>
      </c>
      <c r="G705" s="1" t="n">
        <v>0.63</v>
      </c>
    </row>
    <row r="706" customFormat="false" ht="13" hidden="false" customHeight="false" outlineLevel="0" collapsed="false">
      <c r="A706" s="1" t="n">
        <v>704</v>
      </c>
      <c r="B706" s="1" t="n">
        <v>726</v>
      </c>
      <c r="C706" s="1" t="n">
        <v>92</v>
      </c>
      <c r="D706" s="1" t="n">
        <v>50792</v>
      </c>
      <c r="E706" s="1" t="n">
        <v>22.25</v>
      </c>
      <c r="F706" s="1" t="n">
        <v>23263851</v>
      </c>
      <c r="G706" s="1" t="n">
        <v>0.63</v>
      </c>
    </row>
    <row r="707" customFormat="false" ht="13" hidden="false" customHeight="false" outlineLevel="0" collapsed="false">
      <c r="A707" s="1" t="n">
        <v>705</v>
      </c>
      <c r="B707" s="1" t="n">
        <v>727</v>
      </c>
      <c r="C707" s="1" t="n">
        <v>100</v>
      </c>
      <c r="D707" s="1" t="n">
        <v>50892</v>
      </c>
      <c r="E707" s="1" t="n">
        <v>22.29</v>
      </c>
      <c r="F707" s="1" t="n">
        <v>23336551</v>
      </c>
      <c r="G707" s="1" t="n">
        <v>0.63</v>
      </c>
    </row>
    <row r="708" customFormat="false" ht="13" hidden="false" customHeight="false" outlineLevel="0" collapsed="false">
      <c r="A708" s="1" t="n">
        <v>706</v>
      </c>
      <c r="B708" s="1" t="n">
        <v>728</v>
      </c>
      <c r="C708" s="1" t="n">
        <v>102</v>
      </c>
      <c r="D708" s="1" t="n">
        <v>50994</v>
      </c>
      <c r="E708" s="1" t="n">
        <v>22.33</v>
      </c>
      <c r="F708" s="1" t="n">
        <v>23410807</v>
      </c>
      <c r="G708" s="1" t="n">
        <v>0.63</v>
      </c>
    </row>
    <row r="709" customFormat="false" ht="13" hidden="false" customHeight="false" outlineLevel="0" collapsed="false">
      <c r="A709" s="1" t="n">
        <v>707</v>
      </c>
      <c r="B709" s="1" t="n">
        <v>729</v>
      </c>
      <c r="C709" s="1" t="n">
        <v>101</v>
      </c>
      <c r="D709" s="1" t="n">
        <v>51095</v>
      </c>
      <c r="E709" s="1" t="n">
        <v>22.38</v>
      </c>
      <c r="F709" s="1" t="n">
        <v>23484436</v>
      </c>
      <c r="G709" s="1" t="n">
        <v>0.64</v>
      </c>
    </row>
    <row r="710" customFormat="false" ht="13" hidden="false" customHeight="false" outlineLevel="0" collapsed="false">
      <c r="A710" s="1" t="n">
        <v>708</v>
      </c>
      <c r="B710" s="1" t="n">
        <v>730</v>
      </c>
      <c r="C710" s="1" t="n">
        <v>104</v>
      </c>
      <c r="D710" s="1" t="n">
        <v>51199</v>
      </c>
      <c r="E710" s="1" t="n">
        <v>22.42</v>
      </c>
      <c r="F710" s="1" t="n">
        <v>23560356</v>
      </c>
      <c r="G710" s="1" t="n">
        <v>0.64</v>
      </c>
    </row>
    <row r="711" customFormat="false" ht="13" hidden="false" customHeight="false" outlineLevel="0" collapsed="false">
      <c r="A711" s="1" t="n">
        <v>709</v>
      </c>
      <c r="B711" s="1" t="n">
        <v>731</v>
      </c>
      <c r="C711" s="1" t="n">
        <v>110</v>
      </c>
      <c r="D711" s="1" t="n">
        <v>51309</v>
      </c>
      <c r="E711" s="1" t="n">
        <v>22.47</v>
      </c>
      <c r="F711" s="1" t="n">
        <v>23640766</v>
      </c>
      <c r="G711" s="1" t="n">
        <v>0.64</v>
      </c>
    </row>
    <row r="712" customFormat="false" ht="13" hidden="false" customHeight="false" outlineLevel="0" collapsed="false">
      <c r="A712" s="1" t="n">
        <v>710</v>
      </c>
      <c r="B712" s="1" t="n">
        <v>732</v>
      </c>
      <c r="C712" s="1" t="n">
        <v>105</v>
      </c>
      <c r="D712" s="1" t="n">
        <v>51414</v>
      </c>
      <c r="E712" s="1" t="n">
        <v>22.52</v>
      </c>
      <c r="F712" s="1" t="n">
        <v>23717626</v>
      </c>
      <c r="G712" s="1" t="n">
        <v>0.64</v>
      </c>
    </row>
    <row r="713" customFormat="false" ht="13" hidden="false" customHeight="false" outlineLevel="0" collapsed="false">
      <c r="A713" s="1" t="n">
        <v>711</v>
      </c>
      <c r="B713" s="1" t="n">
        <v>733</v>
      </c>
      <c r="C713" s="1" t="n">
        <v>114</v>
      </c>
      <c r="D713" s="1" t="n">
        <v>51528</v>
      </c>
      <c r="E713" s="1" t="n">
        <v>22.57</v>
      </c>
      <c r="F713" s="1" t="n">
        <v>23801188</v>
      </c>
      <c r="G713" s="1" t="n">
        <v>0.64</v>
      </c>
    </row>
    <row r="714" customFormat="false" ht="13" hidden="false" customHeight="false" outlineLevel="0" collapsed="false">
      <c r="A714" s="1" t="n">
        <v>712</v>
      </c>
      <c r="B714" s="1" t="n">
        <v>734</v>
      </c>
      <c r="C714" s="1" t="n">
        <v>108</v>
      </c>
      <c r="D714" s="1" t="n">
        <v>51636</v>
      </c>
      <c r="E714" s="1" t="n">
        <v>22.62</v>
      </c>
      <c r="F714" s="1" t="n">
        <v>23880460</v>
      </c>
      <c r="G714" s="1" t="n">
        <v>0.65</v>
      </c>
    </row>
    <row r="715" customFormat="false" ht="13" hidden="false" customHeight="false" outlineLevel="0" collapsed="false">
      <c r="A715" s="1" t="n">
        <v>713</v>
      </c>
      <c r="B715" s="1" t="n">
        <v>735</v>
      </c>
      <c r="C715" s="1" t="n">
        <v>92</v>
      </c>
      <c r="D715" s="1" t="n">
        <v>51728</v>
      </c>
      <c r="E715" s="1" t="n">
        <v>22.66</v>
      </c>
      <c r="F715" s="1" t="n">
        <v>23948080</v>
      </c>
      <c r="G715" s="1" t="n">
        <v>0.65</v>
      </c>
    </row>
    <row r="716" customFormat="false" ht="13" hidden="false" customHeight="false" outlineLevel="0" collapsed="false">
      <c r="A716" s="1" t="n">
        <v>714</v>
      </c>
      <c r="B716" s="1" t="n">
        <v>736</v>
      </c>
      <c r="C716" s="1" t="n">
        <v>95</v>
      </c>
      <c r="D716" s="1" t="n">
        <v>51823</v>
      </c>
      <c r="E716" s="1" t="n">
        <v>22.7</v>
      </c>
      <c r="F716" s="1" t="n">
        <v>24018000</v>
      </c>
      <c r="G716" s="1" t="n">
        <v>0.65</v>
      </c>
    </row>
    <row r="717" customFormat="false" ht="13" hidden="false" customHeight="false" outlineLevel="0" collapsed="false">
      <c r="A717" s="1" t="n">
        <v>715</v>
      </c>
      <c r="B717" s="1" t="n">
        <v>737</v>
      </c>
      <c r="C717" s="1" t="n">
        <v>114</v>
      </c>
      <c r="D717" s="1" t="n">
        <v>51937</v>
      </c>
      <c r="E717" s="1" t="n">
        <v>22.75</v>
      </c>
      <c r="F717" s="1" t="n">
        <v>24102018</v>
      </c>
      <c r="G717" s="1" t="n">
        <v>0.65</v>
      </c>
    </row>
    <row r="718" customFormat="false" ht="13" hidden="false" customHeight="false" outlineLevel="0" collapsed="false">
      <c r="A718" s="1" t="n">
        <v>716</v>
      </c>
      <c r="B718" s="1" t="n">
        <v>738</v>
      </c>
      <c r="C718" s="1" t="n">
        <v>113</v>
      </c>
      <c r="D718" s="1" t="n">
        <v>52050</v>
      </c>
      <c r="E718" s="1" t="n">
        <v>22.8</v>
      </c>
      <c r="F718" s="1" t="n">
        <v>24185412</v>
      </c>
      <c r="G718" s="1" t="n">
        <v>0.65</v>
      </c>
    </row>
    <row r="719" customFormat="false" ht="13" hidden="false" customHeight="false" outlineLevel="0" collapsed="false">
      <c r="A719" s="1" t="n">
        <v>717</v>
      </c>
      <c r="B719" s="1" t="n">
        <v>739</v>
      </c>
      <c r="C719" s="1" t="n">
        <v>115</v>
      </c>
      <c r="D719" s="1" t="n">
        <v>52165</v>
      </c>
      <c r="E719" s="1" t="n">
        <v>22.85</v>
      </c>
      <c r="F719" s="1" t="n">
        <v>24270397</v>
      </c>
      <c r="G719" s="1" t="n">
        <v>0.66</v>
      </c>
    </row>
    <row r="720" customFormat="false" ht="13" hidden="false" customHeight="false" outlineLevel="0" collapsed="false">
      <c r="A720" s="1" t="n">
        <v>718</v>
      </c>
      <c r="B720" s="1" t="n">
        <v>740</v>
      </c>
      <c r="C720" s="1" t="n">
        <v>86</v>
      </c>
      <c r="D720" s="1" t="n">
        <v>52251</v>
      </c>
      <c r="E720" s="1" t="n">
        <v>22.89</v>
      </c>
      <c r="F720" s="1" t="n">
        <v>24334037</v>
      </c>
      <c r="G720" s="1" t="n">
        <v>0.66</v>
      </c>
    </row>
    <row r="721" customFormat="false" ht="13" hidden="false" customHeight="false" outlineLevel="0" collapsed="false">
      <c r="A721" s="1" t="n">
        <v>719</v>
      </c>
      <c r="B721" s="1" t="n">
        <v>741</v>
      </c>
      <c r="C721" s="1" t="n">
        <v>104</v>
      </c>
      <c r="D721" s="1" t="n">
        <v>52355</v>
      </c>
      <c r="E721" s="1" t="n">
        <v>22.93</v>
      </c>
      <c r="F721" s="1" t="n">
        <v>24411101</v>
      </c>
      <c r="G721" s="1" t="n">
        <v>0.66</v>
      </c>
    </row>
    <row r="722" customFormat="false" ht="13" hidden="false" customHeight="false" outlineLevel="0" collapsed="false">
      <c r="A722" s="1" t="n">
        <v>720</v>
      </c>
      <c r="B722" s="1" t="n">
        <v>742</v>
      </c>
      <c r="C722" s="1" t="n">
        <v>96</v>
      </c>
      <c r="D722" s="1" t="n">
        <v>52451</v>
      </c>
      <c r="E722" s="1" t="n">
        <v>22.97</v>
      </c>
      <c r="F722" s="1" t="n">
        <v>24482333</v>
      </c>
      <c r="G722" s="1" t="n">
        <v>0.66</v>
      </c>
    </row>
    <row r="723" customFormat="false" ht="13" hidden="false" customHeight="false" outlineLevel="0" collapsed="false">
      <c r="A723" s="1" t="n">
        <v>721</v>
      </c>
      <c r="B723" s="1" t="n">
        <v>743</v>
      </c>
      <c r="C723" s="1" t="n">
        <v>125</v>
      </c>
      <c r="D723" s="1" t="n">
        <v>52576</v>
      </c>
      <c r="E723" s="1" t="n">
        <v>23.03</v>
      </c>
      <c r="F723" s="1" t="n">
        <v>24575208</v>
      </c>
      <c r="G723" s="1" t="n">
        <v>0.66</v>
      </c>
    </row>
    <row r="724" customFormat="false" ht="13" hidden="false" customHeight="false" outlineLevel="0" collapsed="false">
      <c r="A724" s="1" t="n">
        <v>722</v>
      </c>
      <c r="B724" s="1" t="n">
        <v>744</v>
      </c>
      <c r="C724" s="1" t="n">
        <v>103</v>
      </c>
      <c r="D724" s="1" t="n">
        <v>52679</v>
      </c>
      <c r="E724" s="1" t="n">
        <v>23.07</v>
      </c>
      <c r="F724" s="1" t="n">
        <v>24651840</v>
      </c>
      <c r="G724" s="1" t="n">
        <v>0.67</v>
      </c>
    </row>
    <row r="725" customFormat="false" ht="13" hidden="false" customHeight="false" outlineLevel="0" collapsed="false">
      <c r="A725" s="1" t="n">
        <v>723</v>
      </c>
      <c r="B725" s="1" t="n">
        <v>745</v>
      </c>
      <c r="C725" s="1" t="n">
        <v>108</v>
      </c>
      <c r="D725" s="1" t="n">
        <v>52787</v>
      </c>
      <c r="E725" s="1" t="n">
        <v>23.12</v>
      </c>
      <c r="F725" s="1" t="n">
        <v>24732300</v>
      </c>
      <c r="G725" s="1" t="n">
        <v>0.67</v>
      </c>
    </row>
    <row r="726" customFormat="false" ht="13" hidden="false" customHeight="false" outlineLevel="0" collapsed="false">
      <c r="A726" s="1" t="n">
        <v>724</v>
      </c>
      <c r="B726" s="1" t="n">
        <v>746</v>
      </c>
      <c r="C726" s="1" t="n">
        <v>92</v>
      </c>
      <c r="D726" s="1" t="n">
        <v>52879</v>
      </c>
      <c r="E726" s="1" t="n">
        <v>23.16</v>
      </c>
      <c r="F726" s="1" t="n">
        <v>24800932</v>
      </c>
      <c r="G726" s="1" t="n">
        <v>0.67</v>
      </c>
    </row>
    <row r="727" customFormat="false" ht="13" hidden="false" customHeight="false" outlineLevel="0" collapsed="false">
      <c r="A727" s="1" t="n">
        <v>725</v>
      </c>
      <c r="B727" s="1" t="n">
        <v>747</v>
      </c>
      <c r="C727" s="1" t="n">
        <v>97</v>
      </c>
      <c r="D727" s="1" t="n">
        <v>52976</v>
      </c>
      <c r="E727" s="1" t="n">
        <v>23.2</v>
      </c>
      <c r="F727" s="1" t="n">
        <v>24873391</v>
      </c>
      <c r="G727" s="1" t="n">
        <v>0.67</v>
      </c>
    </row>
    <row r="728" customFormat="false" ht="13" hidden="false" customHeight="false" outlineLevel="0" collapsed="false">
      <c r="A728" s="1" t="n">
        <v>726</v>
      </c>
      <c r="B728" s="1" t="n">
        <v>748</v>
      </c>
      <c r="C728" s="1" t="n">
        <v>105</v>
      </c>
      <c r="D728" s="1" t="n">
        <v>53081</v>
      </c>
      <c r="E728" s="1" t="n">
        <v>23.25</v>
      </c>
      <c r="F728" s="1" t="n">
        <v>24951931</v>
      </c>
      <c r="G728" s="1" t="n">
        <v>0.67</v>
      </c>
    </row>
    <row r="729" customFormat="false" ht="13" hidden="false" customHeight="false" outlineLevel="0" collapsed="false">
      <c r="A729" s="1" t="n">
        <v>727</v>
      </c>
      <c r="B729" s="1" t="n">
        <v>749</v>
      </c>
      <c r="C729" s="1" t="n">
        <v>91</v>
      </c>
      <c r="D729" s="1" t="n">
        <v>53172</v>
      </c>
      <c r="E729" s="1" t="n">
        <v>23.29</v>
      </c>
      <c r="F729" s="1" t="n">
        <v>25020090</v>
      </c>
      <c r="G729" s="1" t="n">
        <v>0.68</v>
      </c>
    </row>
    <row r="730" customFormat="false" ht="13" hidden="false" customHeight="false" outlineLevel="0" collapsed="false">
      <c r="A730" s="1" t="n">
        <v>728</v>
      </c>
      <c r="B730" s="1" t="n">
        <v>750</v>
      </c>
      <c r="C730" s="1" t="n">
        <v>120</v>
      </c>
      <c r="D730" s="1" t="n">
        <v>53292</v>
      </c>
      <c r="E730" s="1" t="n">
        <v>23.34</v>
      </c>
      <c r="F730" s="1" t="n">
        <v>25110090</v>
      </c>
      <c r="G730" s="1" t="n">
        <v>0.68</v>
      </c>
    </row>
    <row r="731" customFormat="false" ht="13" hidden="false" customHeight="false" outlineLevel="0" collapsed="false">
      <c r="A731" s="1" t="n">
        <v>729</v>
      </c>
      <c r="B731" s="1" t="n">
        <v>751</v>
      </c>
      <c r="C731" s="1" t="n">
        <v>125</v>
      </c>
      <c r="D731" s="1" t="n">
        <v>53417</v>
      </c>
      <c r="E731" s="1" t="n">
        <v>23.4</v>
      </c>
      <c r="F731" s="1" t="n">
        <v>25203965</v>
      </c>
      <c r="G731" s="1" t="n">
        <v>0.68</v>
      </c>
    </row>
    <row r="732" customFormat="false" ht="13" hidden="false" customHeight="false" outlineLevel="0" collapsed="false">
      <c r="A732" s="1" t="n">
        <v>730</v>
      </c>
      <c r="B732" s="1" t="n">
        <v>752</v>
      </c>
      <c r="C732" s="1" t="n">
        <v>118</v>
      </c>
      <c r="D732" s="1" t="n">
        <v>53535</v>
      </c>
      <c r="E732" s="1" t="n">
        <v>23.45</v>
      </c>
      <c r="F732" s="1" t="n">
        <v>25292701</v>
      </c>
      <c r="G732" s="1" t="n">
        <v>0.68</v>
      </c>
    </row>
    <row r="733" customFormat="false" ht="13" hidden="false" customHeight="false" outlineLevel="0" collapsed="false">
      <c r="A733" s="1" t="n">
        <v>731</v>
      </c>
      <c r="B733" s="1" t="n">
        <v>753</v>
      </c>
      <c r="C733" s="1" t="n">
        <v>108</v>
      </c>
      <c r="D733" s="1" t="n">
        <v>53643</v>
      </c>
      <c r="E733" s="1" t="n">
        <v>23.49</v>
      </c>
      <c r="F733" s="1" t="n">
        <v>25374025</v>
      </c>
      <c r="G733" s="1" t="n">
        <v>0.69</v>
      </c>
    </row>
    <row r="734" customFormat="false" ht="13" hidden="false" customHeight="false" outlineLevel="0" collapsed="false">
      <c r="A734" s="1" t="n">
        <v>732</v>
      </c>
      <c r="B734" s="1" t="n">
        <v>754</v>
      </c>
      <c r="C734" s="1" t="n">
        <v>104</v>
      </c>
      <c r="D734" s="1" t="n">
        <v>53747</v>
      </c>
      <c r="E734" s="1" t="n">
        <v>23.54</v>
      </c>
      <c r="F734" s="1" t="n">
        <v>25452441</v>
      </c>
      <c r="G734" s="1" t="n">
        <v>0.69</v>
      </c>
    </row>
    <row r="735" customFormat="false" ht="13" hidden="false" customHeight="false" outlineLevel="0" collapsed="false">
      <c r="A735" s="1" t="n">
        <v>733</v>
      </c>
      <c r="B735" s="1" t="n">
        <v>755</v>
      </c>
      <c r="C735" s="1" t="n">
        <v>106</v>
      </c>
      <c r="D735" s="1" t="n">
        <v>53853</v>
      </c>
      <c r="E735" s="1" t="n">
        <v>23.59</v>
      </c>
      <c r="F735" s="1" t="n">
        <v>25532471</v>
      </c>
      <c r="G735" s="1" t="n">
        <v>0.69</v>
      </c>
    </row>
    <row r="736" customFormat="false" ht="13" hidden="false" customHeight="false" outlineLevel="0" collapsed="false">
      <c r="A736" s="1" t="n">
        <v>734</v>
      </c>
      <c r="B736" s="1" t="n">
        <v>756</v>
      </c>
      <c r="C736" s="1" t="n">
        <v>123</v>
      </c>
      <c r="D736" s="1" t="n">
        <v>53976</v>
      </c>
      <c r="E736" s="1" t="n">
        <v>23.64</v>
      </c>
      <c r="F736" s="1" t="n">
        <v>25625459</v>
      </c>
      <c r="G736" s="1" t="n">
        <v>0.69</v>
      </c>
    </row>
    <row r="737" customFormat="false" ht="13" hidden="false" customHeight="false" outlineLevel="0" collapsed="false">
      <c r="A737" s="1" t="n">
        <v>735</v>
      </c>
      <c r="B737" s="1" t="n">
        <v>757</v>
      </c>
      <c r="C737" s="1" t="n">
        <v>122</v>
      </c>
      <c r="D737" s="1" t="n">
        <v>54098</v>
      </c>
      <c r="E737" s="1" t="n">
        <v>23.69</v>
      </c>
      <c r="F737" s="1" t="n">
        <v>25717813</v>
      </c>
      <c r="G737" s="1" t="n">
        <v>0.7</v>
      </c>
    </row>
    <row r="738" customFormat="false" ht="13" hidden="false" customHeight="false" outlineLevel="0" collapsed="false">
      <c r="A738" s="1" t="n">
        <v>736</v>
      </c>
      <c r="B738" s="1" t="n">
        <v>758</v>
      </c>
      <c r="C738" s="1" t="n">
        <v>109</v>
      </c>
      <c r="D738" s="1" t="n">
        <v>54207</v>
      </c>
      <c r="E738" s="1" t="n">
        <v>23.74</v>
      </c>
      <c r="F738" s="1" t="n">
        <v>25800435</v>
      </c>
      <c r="G738" s="1" t="n">
        <v>0.7</v>
      </c>
    </row>
    <row r="739" customFormat="false" ht="13" hidden="false" customHeight="false" outlineLevel="0" collapsed="false">
      <c r="A739" s="1" t="n">
        <v>737</v>
      </c>
      <c r="B739" s="1" t="n">
        <v>759</v>
      </c>
      <c r="C739" s="1" t="n">
        <v>110</v>
      </c>
      <c r="D739" s="1" t="n">
        <v>54317</v>
      </c>
      <c r="E739" s="1" t="n">
        <v>23.79</v>
      </c>
      <c r="F739" s="1" t="n">
        <v>25883925</v>
      </c>
      <c r="G739" s="1" t="n">
        <v>0.7</v>
      </c>
    </row>
    <row r="740" customFormat="false" ht="13" hidden="false" customHeight="false" outlineLevel="0" collapsed="false">
      <c r="A740" s="1" t="n">
        <v>738</v>
      </c>
      <c r="B740" s="1" t="n">
        <v>760</v>
      </c>
      <c r="C740" s="1" t="n">
        <v>119</v>
      </c>
      <c r="D740" s="1" t="n">
        <v>54436</v>
      </c>
      <c r="E740" s="1" t="n">
        <v>23.84</v>
      </c>
      <c r="F740" s="1" t="n">
        <v>25974365</v>
      </c>
      <c r="G740" s="1" t="n">
        <v>0.7</v>
      </c>
    </row>
    <row r="741" customFormat="false" ht="13" hidden="false" customHeight="false" outlineLevel="0" collapsed="false">
      <c r="A741" s="1" t="n">
        <v>739</v>
      </c>
      <c r="B741" s="1" t="n">
        <v>761</v>
      </c>
      <c r="C741" s="1" t="n">
        <v>115</v>
      </c>
      <c r="D741" s="1" t="n">
        <v>54551</v>
      </c>
      <c r="E741" s="1" t="n">
        <v>23.89</v>
      </c>
      <c r="F741" s="1" t="n">
        <v>26061880</v>
      </c>
      <c r="G741" s="1" t="n">
        <v>0.71</v>
      </c>
    </row>
    <row r="742" customFormat="false" ht="13" hidden="false" customHeight="false" outlineLevel="0" collapsed="false">
      <c r="A742" s="1" t="n">
        <v>740</v>
      </c>
      <c r="B742" s="1" t="n">
        <v>762</v>
      </c>
      <c r="C742" s="1" t="n">
        <v>82</v>
      </c>
      <c r="D742" s="1" t="n">
        <v>54633</v>
      </c>
      <c r="E742" s="1" t="n">
        <v>23.93</v>
      </c>
      <c r="F742" s="1" t="n">
        <v>26124364</v>
      </c>
      <c r="G742" s="1" t="n">
        <v>0.71</v>
      </c>
    </row>
    <row r="743" customFormat="false" ht="13" hidden="false" customHeight="false" outlineLevel="0" collapsed="false">
      <c r="A743" s="1" t="n">
        <v>741</v>
      </c>
      <c r="B743" s="1" t="n">
        <v>763</v>
      </c>
      <c r="C743" s="1" t="n">
        <v>106</v>
      </c>
      <c r="D743" s="1" t="n">
        <v>54739</v>
      </c>
      <c r="E743" s="1" t="n">
        <v>23.98</v>
      </c>
      <c r="F743" s="1" t="n">
        <v>26205242</v>
      </c>
      <c r="G743" s="1" t="n">
        <v>0.71</v>
      </c>
    </row>
    <row r="744" customFormat="false" ht="13" hidden="false" customHeight="false" outlineLevel="0" collapsed="false">
      <c r="A744" s="1" t="n">
        <v>742</v>
      </c>
      <c r="B744" s="1" t="n">
        <v>764</v>
      </c>
      <c r="C744" s="1" t="n">
        <v>104</v>
      </c>
      <c r="D744" s="1" t="n">
        <v>54843</v>
      </c>
      <c r="E744" s="1" t="n">
        <v>24.02</v>
      </c>
      <c r="F744" s="1" t="n">
        <v>26284698</v>
      </c>
      <c r="G744" s="1" t="n">
        <v>0.71</v>
      </c>
    </row>
    <row r="745" customFormat="false" ht="13" hidden="false" customHeight="false" outlineLevel="0" collapsed="false">
      <c r="A745" s="1" t="n">
        <v>743</v>
      </c>
      <c r="B745" s="1" t="n">
        <v>765</v>
      </c>
      <c r="C745" s="1" t="n">
        <v>105</v>
      </c>
      <c r="D745" s="1" t="n">
        <v>54948</v>
      </c>
      <c r="E745" s="1" t="n">
        <v>24.07</v>
      </c>
      <c r="F745" s="1" t="n">
        <v>26365023</v>
      </c>
      <c r="G745" s="1" t="n">
        <v>0.71</v>
      </c>
    </row>
    <row r="746" customFormat="false" ht="13" hidden="false" customHeight="false" outlineLevel="0" collapsed="false">
      <c r="A746" s="1" t="n">
        <v>744</v>
      </c>
      <c r="B746" s="1" t="n">
        <v>766</v>
      </c>
      <c r="C746" s="1" t="n">
        <v>109</v>
      </c>
      <c r="D746" s="1" t="n">
        <v>55057</v>
      </c>
      <c r="E746" s="1" t="n">
        <v>24.11</v>
      </c>
      <c r="F746" s="1" t="n">
        <v>26448517</v>
      </c>
      <c r="G746" s="1" t="n">
        <v>0.72</v>
      </c>
    </row>
    <row r="747" customFormat="false" ht="13" hidden="false" customHeight="false" outlineLevel="0" collapsed="false">
      <c r="A747" s="1" t="n">
        <v>745</v>
      </c>
      <c r="B747" s="1" t="n">
        <v>767</v>
      </c>
      <c r="C747" s="1" t="n">
        <v>100</v>
      </c>
      <c r="D747" s="1" t="n">
        <v>55157</v>
      </c>
      <c r="E747" s="1" t="n">
        <v>24.16</v>
      </c>
      <c r="F747" s="1" t="n">
        <v>26525217</v>
      </c>
      <c r="G747" s="1" t="n">
        <v>0.72</v>
      </c>
    </row>
    <row r="748" customFormat="false" ht="13" hidden="false" customHeight="false" outlineLevel="0" collapsed="false">
      <c r="A748" s="1" t="n">
        <v>746</v>
      </c>
      <c r="B748" s="1" t="n">
        <v>768</v>
      </c>
      <c r="C748" s="1" t="n">
        <v>97</v>
      </c>
      <c r="D748" s="1" t="n">
        <v>55254</v>
      </c>
      <c r="E748" s="1" t="n">
        <v>24.2</v>
      </c>
      <c r="F748" s="1" t="n">
        <v>26599713</v>
      </c>
      <c r="G748" s="1" t="n">
        <v>0.72</v>
      </c>
    </row>
    <row r="749" customFormat="false" ht="13" hidden="false" customHeight="false" outlineLevel="0" collapsed="false">
      <c r="A749" s="1" t="n">
        <v>747</v>
      </c>
      <c r="B749" s="1" t="n">
        <v>769</v>
      </c>
      <c r="C749" s="1" t="n">
        <v>90</v>
      </c>
      <c r="D749" s="1" t="n">
        <v>55344</v>
      </c>
      <c r="E749" s="1" t="n">
        <v>24.24</v>
      </c>
      <c r="F749" s="1" t="n">
        <v>26668923</v>
      </c>
      <c r="G749" s="1" t="n">
        <v>0.72</v>
      </c>
    </row>
    <row r="750" customFormat="false" ht="13" hidden="false" customHeight="false" outlineLevel="0" collapsed="false">
      <c r="A750" s="1" t="n">
        <v>748</v>
      </c>
      <c r="B750" s="1" t="n">
        <v>770</v>
      </c>
      <c r="C750" s="1" t="n">
        <v>116</v>
      </c>
      <c r="D750" s="1" t="n">
        <v>55460</v>
      </c>
      <c r="E750" s="1" t="n">
        <v>24.29</v>
      </c>
      <c r="F750" s="1" t="n">
        <v>26758243</v>
      </c>
      <c r="G750" s="1" t="n">
        <v>0.72</v>
      </c>
    </row>
    <row r="751" customFormat="false" ht="13" hidden="false" customHeight="false" outlineLevel="0" collapsed="false">
      <c r="A751" s="1" t="n">
        <v>749</v>
      </c>
      <c r="B751" s="1" t="n">
        <v>771</v>
      </c>
      <c r="C751" s="1" t="n">
        <v>125</v>
      </c>
      <c r="D751" s="1" t="n">
        <v>55585</v>
      </c>
      <c r="E751" s="1" t="n">
        <v>24.35</v>
      </c>
      <c r="F751" s="1" t="n">
        <v>26854618</v>
      </c>
      <c r="G751" s="1" t="n">
        <v>0.73</v>
      </c>
    </row>
    <row r="752" customFormat="false" ht="13" hidden="false" customHeight="false" outlineLevel="0" collapsed="false">
      <c r="A752" s="1" t="n">
        <v>750</v>
      </c>
      <c r="B752" s="1" t="n">
        <v>772</v>
      </c>
      <c r="C752" s="1" t="n">
        <v>113</v>
      </c>
      <c r="D752" s="1" t="n">
        <v>55698</v>
      </c>
      <c r="E752" s="1" t="n">
        <v>24.4</v>
      </c>
      <c r="F752" s="1" t="n">
        <v>26941854</v>
      </c>
      <c r="G752" s="1" t="n">
        <v>0.73</v>
      </c>
    </row>
    <row r="753" customFormat="false" ht="13" hidden="false" customHeight="false" outlineLevel="0" collapsed="false">
      <c r="A753" s="1" t="n">
        <v>751</v>
      </c>
      <c r="B753" s="1" t="n">
        <v>773</v>
      </c>
      <c r="C753" s="1" t="n">
        <v>109</v>
      </c>
      <c r="D753" s="1" t="n">
        <v>55807</v>
      </c>
      <c r="E753" s="1" t="n">
        <v>24.44</v>
      </c>
      <c r="F753" s="1" t="n">
        <v>27026111</v>
      </c>
      <c r="G753" s="1" t="n">
        <v>0.73</v>
      </c>
    </row>
    <row r="754" customFormat="false" ht="13" hidden="false" customHeight="false" outlineLevel="0" collapsed="false">
      <c r="A754" s="1" t="n">
        <v>752</v>
      </c>
      <c r="B754" s="1" t="n">
        <v>774</v>
      </c>
      <c r="C754" s="1" t="n">
        <v>107</v>
      </c>
      <c r="D754" s="1" t="n">
        <v>55914</v>
      </c>
      <c r="E754" s="1" t="n">
        <v>24.49</v>
      </c>
      <c r="F754" s="1" t="n">
        <v>27108929</v>
      </c>
      <c r="G754" s="1" t="n">
        <v>0.73</v>
      </c>
    </row>
    <row r="755" customFormat="false" ht="13" hidden="false" customHeight="false" outlineLevel="0" collapsed="false">
      <c r="A755" s="1" t="n">
        <v>753</v>
      </c>
      <c r="B755" s="1" t="n">
        <v>775</v>
      </c>
      <c r="C755" s="1" t="n">
        <v>115</v>
      </c>
      <c r="D755" s="1" t="n">
        <v>56029</v>
      </c>
      <c r="E755" s="1" t="n">
        <v>24.54</v>
      </c>
      <c r="F755" s="1" t="n">
        <v>27198054</v>
      </c>
      <c r="G755" s="1" t="n">
        <v>0.74</v>
      </c>
    </row>
    <row r="756" customFormat="false" ht="13" hidden="false" customHeight="false" outlineLevel="0" collapsed="false">
      <c r="A756" s="1" t="n">
        <v>754</v>
      </c>
      <c r="B756" s="1" t="n">
        <v>776</v>
      </c>
      <c r="C756" s="1" t="n">
        <v>94</v>
      </c>
      <c r="D756" s="1" t="n">
        <v>56123</v>
      </c>
      <c r="E756" s="1" t="n">
        <v>24.58</v>
      </c>
      <c r="F756" s="1" t="n">
        <v>27270998</v>
      </c>
      <c r="G756" s="1" t="n">
        <v>0.74</v>
      </c>
    </row>
    <row r="757" customFormat="false" ht="13" hidden="false" customHeight="false" outlineLevel="0" collapsed="false">
      <c r="A757" s="1" t="n">
        <v>755</v>
      </c>
      <c r="B757" s="1" t="n">
        <v>777</v>
      </c>
      <c r="C757" s="1" t="n">
        <v>79</v>
      </c>
      <c r="D757" s="1" t="n">
        <v>56202</v>
      </c>
      <c r="E757" s="1" t="n">
        <v>24.62</v>
      </c>
      <c r="F757" s="1" t="n">
        <v>27332381</v>
      </c>
      <c r="G757" s="1" t="n">
        <v>0.74</v>
      </c>
    </row>
    <row r="758" customFormat="false" ht="13" hidden="false" customHeight="false" outlineLevel="0" collapsed="false">
      <c r="A758" s="1" t="n">
        <v>756</v>
      </c>
      <c r="B758" s="1" t="n">
        <v>778</v>
      </c>
      <c r="C758" s="1" t="n">
        <v>90</v>
      </c>
      <c r="D758" s="1" t="n">
        <v>56292</v>
      </c>
      <c r="E758" s="1" t="n">
        <v>24.66</v>
      </c>
      <c r="F758" s="1" t="n">
        <v>27402401</v>
      </c>
      <c r="G758" s="1" t="n">
        <v>0.74</v>
      </c>
    </row>
    <row r="759" customFormat="false" ht="13" hidden="false" customHeight="false" outlineLevel="0" collapsed="false">
      <c r="A759" s="1" t="n">
        <v>757</v>
      </c>
      <c r="B759" s="1" t="n">
        <v>779</v>
      </c>
      <c r="C759" s="1" t="n">
        <v>110</v>
      </c>
      <c r="D759" s="1" t="n">
        <v>56402</v>
      </c>
      <c r="E759" s="1" t="n">
        <v>24.7</v>
      </c>
      <c r="F759" s="1" t="n">
        <v>27488091</v>
      </c>
      <c r="G759" s="1" t="n">
        <v>0.74</v>
      </c>
    </row>
    <row r="760" customFormat="false" ht="13" hidden="false" customHeight="false" outlineLevel="0" collapsed="false">
      <c r="A760" s="1" t="n">
        <v>758</v>
      </c>
      <c r="B760" s="1" t="n">
        <v>780</v>
      </c>
      <c r="C760" s="1" t="n">
        <v>116</v>
      </c>
      <c r="D760" s="1" t="n">
        <v>56518</v>
      </c>
      <c r="E760" s="1" t="n">
        <v>24.75</v>
      </c>
      <c r="F760" s="1" t="n">
        <v>27578571</v>
      </c>
      <c r="G760" s="1" t="n">
        <v>0.75</v>
      </c>
    </row>
    <row r="761" customFormat="false" ht="13" hidden="false" customHeight="false" outlineLevel="0" collapsed="false">
      <c r="A761" s="1" t="n">
        <v>759</v>
      </c>
      <c r="B761" s="1" t="n">
        <v>781</v>
      </c>
      <c r="C761" s="1" t="n">
        <v>110</v>
      </c>
      <c r="D761" s="1" t="n">
        <v>56628</v>
      </c>
      <c r="E761" s="1" t="n">
        <v>24.8</v>
      </c>
      <c r="F761" s="1" t="n">
        <v>27664481</v>
      </c>
      <c r="G761" s="1" t="n">
        <v>0.75</v>
      </c>
    </row>
    <row r="762" customFormat="false" ht="13" hidden="false" customHeight="false" outlineLevel="0" collapsed="false">
      <c r="A762" s="1" t="n">
        <v>760</v>
      </c>
      <c r="B762" s="1" t="n">
        <v>782</v>
      </c>
      <c r="C762" s="1" t="n">
        <v>98</v>
      </c>
      <c r="D762" s="1" t="n">
        <v>56726</v>
      </c>
      <c r="E762" s="1" t="n">
        <v>24.85</v>
      </c>
      <c r="F762" s="1" t="n">
        <v>27741117</v>
      </c>
      <c r="G762" s="1" t="n">
        <v>0.75</v>
      </c>
    </row>
    <row r="763" customFormat="false" ht="13" hidden="false" customHeight="false" outlineLevel="0" collapsed="false">
      <c r="A763" s="1" t="n">
        <v>761</v>
      </c>
      <c r="B763" s="1" t="n">
        <v>783</v>
      </c>
      <c r="C763" s="1" t="n">
        <v>100</v>
      </c>
      <c r="D763" s="1" t="n">
        <v>56826</v>
      </c>
      <c r="E763" s="1" t="n">
        <v>24.89</v>
      </c>
      <c r="F763" s="1" t="n">
        <v>27819417</v>
      </c>
      <c r="G763" s="1" t="n">
        <v>0.75</v>
      </c>
    </row>
    <row r="764" customFormat="false" ht="13" hidden="false" customHeight="false" outlineLevel="0" collapsed="false">
      <c r="A764" s="1" t="n">
        <v>762</v>
      </c>
      <c r="B764" s="1" t="n">
        <v>784</v>
      </c>
      <c r="C764" s="1" t="n">
        <v>100</v>
      </c>
      <c r="D764" s="1" t="n">
        <v>56926</v>
      </c>
      <c r="E764" s="1" t="n">
        <v>24.93</v>
      </c>
      <c r="F764" s="1" t="n">
        <v>27897817</v>
      </c>
      <c r="G764" s="1" t="n">
        <v>0.76</v>
      </c>
    </row>
    <row r="765" customFormat="false" ht="13" hidden="false" customHeight="false" outlineLevel="0" collapsed="false">
      <c r="A765" s="1" t="n">
        <v>763</v>
      </c>
      <c r="B765" s="1" t="n">
        <v>785</v>
      </c>
      <c r="C765" s="1" t="n">
        <v>111</v>
      </c>
      <c r="D765" s="1" t="n">
        <v>57037</v>
      </c>
      <c r="E765" s="1" t="n">
        <v>24.98</v>
      </c>
      <c r="F765" s="1" t="n">
        <v>27984952</v>
      </c>
      <c r="G765" s="1" t="n">
        <v>0.76</v>
      </c>
    </row>
    <row r="766" customFormat="false" ht="13" hidden="false" customHeight="false" outlineLevel="0" collapsed="false">
      <c r="A766" s="1" t="n">
        <v>764</v>
      </c>
      <c r="B766" s="1" t="n">
        <v>786</v>
      </c>
      <c r="C766" s="1" t="n">
        <v>112</v>
      </c>
      <c r="D766" s="1" t="n">
        <v>57149</v>
      </c>
      <c r="E766" s="1" t="n">
        <v>25.03</v>
      </c>
      <c r="F766" s="1" t="n">
        <v>28072984</v>
      </c>
      <c r="G766" s="1" t="n">
        <v>0.76</v>
      </c>
    </row>
    <row r="767" customFormat="false" ht="13" hidden="false" customHeight="false" outlineLevel="0" collapsed="false">
      <c r="A767" s="1" t="n">
        <v>765</v>
      </c>
      <c r="B767" s="1" t="n">
        <v>787</v>
      </c>
      <c r="C767" s="1" t="n">
        <v>96</v>
      </c>
      <c r="D767" s="1" t="n">
        <v>57245</v>
      </c>
      <c r="E767" s="1" t="n">
        <v>25.07</v>
      </c>
      <c r="F767" s="1" t="n">
        <v>28148536</v>
      </c>
      <c r="G767" s="1" t="n">
        <v>0.76</v>
      </c>
    </row>
    <row r="768" customFormat="false" ht="13" hidden="false" customHeight="false" outlineLevel="0" collapsed="false">
      <c r="A768" s="1" t="n">
        <v>766</v>
      </c>
      <c r="B768" s="1" t="n">
        <v>788</v>
      </c>
      <c r="C768" s="1" t="n">
        <v>121</v>
      </c>
      <c r="D768" s="1" t="n">
        <v>57366</v>
      </c>
      <c r="E768" s="1" t="n">
        <v>25.13</v>
      </c>
      <c r="F768" s="1" t="n">
        <v>28243884</v>
      </c>
      <c r="G768" s="1" t="n">
        <v>0.76</v>
      </c>
    </row>
    <row r="769" customFormat="false" ht="13" hidden="false" customHeight="false" outlineLevel="0" collapsed="false">
      <c r="A769" s="1" t="n">
        <v>767</v>
      </c>
      <c r="B769" s="1" t="n">
        <v>789</v>
      </c>
      <c r="C769" s="1" t="n">
        <v>108</v>
      </c>
      <c r="D769" s="1" t="n">
        <v>57474</v>
      </c>
      <c r="E769" s="1" t="n">
        <v>25.17</v>
      </c>
      <c r="F769" s="1" t="n">
        <v>28329096</v>
      </c>
      <c r="G769" s="1" t="n">
        <v>0.77</v>
      </c>
    </row>
    <row r="770" customFormat="false" ht="13" hidden="false" customHeight="false" outlineLevel="0" collapsed="false">
      <c r="A770" s="1" t="n">
        <v>768</v>
      </c>
      <c r="B770" s="1" t="n">
        <v>790</v>
      </c>
      <c r="C770" s="1" t="n">
        <v>107</v>
      </c>
      <c r="D770" s="1" t="n">
        <v>57581</v>
      </c>
      <c r="E770" s="1" t="n">
        <v>25.22</v>
      </c>
      <c r="F770" s="1" t="n">
        <v>28413626</v>
      </c>
      <c r="G770" s="1" t="n">
        <v>0.77</v>
      </c>
    </row>
    <row r="771" customFormat="false" ht="13" hidden="false" customHeight="false" outlineLevel="0" collapsed="false">
      <c r="A771" s="1" t="n">
        <v>769</v>
      </c>
      <c r="B771" s="1" t="n">
        <v>791</v>
      </c>
      <c r="C771" s="1" t="n">
        <v>102</v>
      </c>
      <c r="D771" s="1" t="n">
        <v>57683</v>
      </c>
      <c r="E771" s="1" t="n">
        <v>25.26</v>
      </c>
      <c r="F771" s="1" t="n">
        <v>28494308</v>
      </c>
      <c r="G771" s="1" t="n">
        <v>0.77</v>
      </c>
    </row>
    <row r="772" customFormat="false" ht="13" hidden="false" customHeight="false" outlineLevel="0" collapsed="false">
      <c r="A772" s="1" t="n">
        <v>770</v>
      </c>
      <c r="B772" s="1" t="n">
        <v>792</v>
      </c>
      <c r="C772" s="1" t="n">
        <v>93</v>
      </c>
      <c r="D772" s="1" t="n">
        <v>57776</v>
      </c>
      <c r="E772" s="1" t="n">
        <v>25.31</v>
      </c>
      <c r="F772" s="1" t="n">
        <v>28567964</v>
      </c>
      <c r="G772" s="1" t="n">
        <v>0.77</v>
      </c>
    </row>
    <row r="773" customFormat="false" ht="13" hidden="false" customHeight="false" outlineLevel="0" collapsed="false">
      <c r="A773" s="1" t="n">
        <v>771</v>
      </c>
      <c r="B773" s="1" t="n">
        <v>793</v>
      </c>
      <c r="C773" s="1" t="n">
        <v>111</v>
      </c>
      <c r="D773" s="1" t="n">
        <v>57887</v>
      </c>
      <c r="E773" s="1" t="n">
        <v>25.35</v>
      </c>
      <c r="F773" s="1" t="n">
        <v>28655987</v>
      </c>
      <c r="G773" s="1" t="n">
        <v>0.78</v>
      </c>
    </row>
    <row r="774" customFormat="false" ht="13" hidden="false" customHeight="false" outlineLevel="0" collapsed="false">
      <c r="A774" s="1" t="n">
        <v>772</v>
      </c>
      <c r="B774" s="1" t="n">
        <v>794</v>
      </c>
      <c r="C774" s="1" t="n">
        <v>117</v>
      </c>
      <c r="D774" s="1" t="n">
        <v>58004</v>
      </c>
      <c r="E774" s="1" t="n">
        <v>25.41</v>
      </c>
      <c r="F774" s="1" t="n">
        <v>28748885</v>
      </c>
      <c r="G774" s="1" t="n">
        <v>0.78</v>
      </c>
    </row>
    <row r="775" customFormat="false" ht="13" hidden="false" customHeight="false" outlineLevel="0" collapsed="false">
      <c r="A775" s="1" t="n">
        <v>773</v>
      </c>
      <c r="B775" s="1" t="n">
        <v>795</v>
      </c>
      <c r="C775" s="1" t="n">
        <v>121</v>
      </c>
      <c r="D775" s="1" t="n">
        <v>58125</v>
      </c>
      <c r="E775" s="1" t="n">
        <v>25.46</v>
      </c>
      <c r="F775" s="1" t="n">
        <v>28845080</v>
      </c>
      <c r="G775" s="1" t="n">
        <v>0.78</v>
      </c>
    </row>
    <row r="776" customFormat="false" ht="13" hidden="false" customHeight="false" outlineLevel="0" collapsed="false">
      <c r="A776" s="1" t="n">
        <v>774</v>
      </c>
      <c r="B776" s="1" t="n">
        <v>796</v>
      </c>
      <c r="C776" s="1" t="n">
        <v>95</v>
      </c>
      <c r="D776" s="1" t="n">
        <v>58220</v>
      </c>
      <c r="E776" s="1" t="n">
        <v>25.5</v>
      </c>
      <c r="F776" s="1" t="n">
        <v>28920700</v>
      </c>
      <c r="G776" s="1" t="n">
        <v>0.78</v>
      </c>
    </row>
    <row r="777" customFormat="false" ht="13" hidden="false" customHeight="false" outlineLevel="0" collapsed="false">
      <c r="A777" s="1" t="n">
        <v>775</v>
      </c>
      <c r="B777" s="1" t="n">
        <v>797</v>
      </c>
      <c r="C777" s="1" t="n">
        <v>95</v>
      </c>
      <c r="D777" s="1" t="n">
        <v>58315</v>
      </c>
      <c r="E777" s="1" t="n">
        <v>25.54</v>
      </c>
      <c r="F777" s="1" t="n">
        <v>28996415</v>
      </c>
      <c r="G777" s="1" t="n">
        <v>0.79</v>
      </c>
    </row>
    <row r="778" customFormat="false" ht="13" hidden="false" customHeight="false" outlineLevel="0" collapsed="false">
      <c r="A778" s="1" t="n">
        <v>776</v>
      </c>
      <c r="B778" s="1" t="n">
        <v>798</v>
      </c>
      <c r="C778" s="1" t="n">
        <v>116</v>
      </c>
      <c r="D778" s="1" t="n">
        <v>58431</v>
      </c>
      <c r="E778" s="1" t="n">
        <v>25.59</v>
      </c>
      <c r="F778" s="1" t="n">
        <v>29088983</v>
      </c>
      <c r="G778" s="1" t="n">
        <v>0.79</v>
      </c>
    </row>
    <row r="779" customFormat="false" ht="13" hidden="false" customHeight="false" outlineLevel="0" collapsed="false">
      <c r="A779" s="1" t="n">
        <v>777</v>
      </c>
      <c r="B779" s="1" t="n">
        <v>799</v>
      </c>
      <c r="C779" s="1" t="n">
        <v>125</v>
      </c>
      <c r="D779" s="1" t="n">
        <v>58556</v>
      </c>
      <c r="E779" s="1" t="n">
        <v>25.65</v>
      </c>
      <c r="F779" s="1" t="n">
        <v>29188858</v>
      </c>
      <c r="G779" s="1" t="n">
        <v>0.79</v>
      </c>
    </row>
    <row r="780" customFormat="false" ht="13" hidden="false" customHeight="false" outlineLevel="0" collapsed="false">
      <c r="A780" s="1" t="n">
        <v>778</v>
      </c>
      <c r="B780" s="1" t="n">
        <v>800</v>
      </c>
      <c r="C780" s="1" t="n">
        <v>101</v>
      </c>
      <c r="D780" s="1" t="n">
        <v>58657</v>
      </c>
      <c r="E780" s="1" t="n">
        <v>25.69</v>
      </c>
      <c r="F780" s="1" t="n">
        <v>29269658</v>
      </c>
      <c r="G780" s="1" t="n">
        <v>0.79</v>
      </c>
    </row>
    <row r="781" customFormat="false" ht="13" hidden="false" customHeight="false" outlineLevel="0" collapsed="false">
      <c r="A781" s="1" t="n">
        <v>779</v>
      </c>
      <c r="B781" s="1" t="n">
        <v>801</v>
      </c>
      <c r="C781" s="1" t="n">
        <v>93</v>
      </c>
      <c r="D781" s="1" t="n">
        <v>58750</v>
      </c>
      <c r="E781" s="1" t="n">
        <v>25.73</v>
      </c>
      <c r="F781" s="1" t="n">
        <v>29344151</v>
      </c>
      <c r="G781" s="1" t="n">
        <v>0.79</v>
      </c>
    </row>
    <row r="782" customFormat="false" ht="13" hidden="false" customHeight="false" outlineLevel="0" collapsed="false">
      <c r="A782" s="1" t="n">
        <v>780</v>
      </c>
      <c r="B782" s="1" t="n">
        <v>802</v>
      </c>
      <c r="C782" s="1" t="n">
        <v>113</v>
      </c>
      <c r="D782" s="1" t="n">
        <v>58863</v>
      </c>
      <c r="E782" s="1" t="n">
        <v>25.78</v>
      </c>
      <c r="F782" s="1" t="n">
        <v>29434777</v>
      </c>
      <c r="G782" s="1" t="n">
        <v>0.8</v>
      </c>
    </row>
    <row r="783" customFormat="false" ht="13" hidden="false" customHeight="false" outlineLevel="0" collapsed="false">
      <c r="A783" s="1" t="n">
        <v>781</v>
      </c>
      <c r="B783" s="1" t="n">
        <v>803</v>
      </c>
      <c r="C783" s="1" t="n">
        <v>109</v>
      </c>
      <c r="D783" s="1" t="n">
        <v>58972</v>
      </c>
      <c r="E783" s="1" t="n">
        <v>25.83</v>
      </c>
      <c r="F783" s="1" t="n">
        <v>29522304</v>
      </c>
      <c r="G783" s="1" t="n">
        <v>0.8</v>
      </c>
    </row>
    <row r="784" customFormat="false" ht="13" hidden="false" customHeight="false" outlineLevel="0" collapsed="false">
      <c r="A784" s="1" t="n">
        <v>782</v>
      </c>
      <c r="B784" s="1" t="n">
        <v>804</v>
      </c>
      <c r="C784" s="1" t="n">
        <v>120</v>
      </c>
      <c r="D784" s="1" t="n">
        <v>59092</v>
      </c>
      <c r="E784" s="1" t="n">
        <v>25.88</v>
      </c>
      <c r="F784" s="1" t="n">
        <v>29618784</v>
      </c>
      <c r="G784" s="1" t="n">
        <v>0.8</v>
      </c>
    </row>
    <row r="785" customFormat="false" ht="13" hidden="false" customHeight="false" outlineLevel="0" collapsed="false">
      <c r="A785" s="1" t="n">
        <v>783</v>
      </c>
      <c r="B785" s="1" t="n">
        <v>805</v>
      </c>
      <c r="C785" s="1" t="n">
        <v>110</v>
      </c>
      <c r="D785" s="1" t="n">
        <v>59202</v>
      </c>
      <c r="E785" s="1" t="n">
        <v>25.93</v>
      </c>
      <c r="F785" s="1" t="n">
        <v>29707334</v>
      </c>
      <c r="G785" s="1" t="n">
        <v>0.8</v>
      </c>
    </row>
    <row r="786" customFormat="false" ht="13" hidden="false" customHeight="false" outlineLevel="0" collapsed="false">
      <c r="A786" s="1" t="n">
        <v>784</v>
      </c>
      <c r="B786" s="1" t="n">
        <v>806</v>
      </c>
      <c r="C786" s="1" t="n">
        <v>93</v>
      </c>
      <c r="D786" s="1" t="n">
        <v>59295</v>
      </c>
      <c r="E786" s="1" t="n">
        <v>25.97</v>
      </c>
      <c r="F786" s="1" t="n">
        <v>29782292</v>
      </c>
      <c r="G786" s="1" t="n">
        <v>0.81</v>
      </c>
    </row>
    <row r="787" customFormat="false" ht="13" hidden="false" customHeight="false" outlineLevel="0" collapsed="false">
      <c r="A787" s="1" t="n">
        <v>785</v>
      </c>
      <c r="B787" s="1" t="n">
        <v>807</v>
      </c>
      <c r="C787" s="1" t="n">
        <v>105</v>
      </c>
      <c r="D787" s="1" t="n">
        <v>59400</v>
      </c>
      <c r="E787" s="1" t="n">
        <v>26.02</v>
      </c>
      <c r="F787" s="1" t="n">
        <v>29867027</v>
      </c>
      <c r="G787" s="1" t="n">
        <v>0.81</v>
      </c>
    </row>
    <row r="788" customFormat="false" ht="13" hidden="false" customHeight="false" outlineLevel="0" collapsed="false">
      <c r="A788" s="1" t="n">
        <v>786</v>
      </c>
      <c r="B788" s="1" t="n">
        <v>808</v>
      </c>
      <c r="C788" s="1" t="n">
        <v>118</v>
      </c>
      <c r="D788" s="1" t="n">
        <v>59518</v>
      </c>
      <c r="E788" s="1" t="n">
        <v>26.07</v>
      </c>
      <c r="F788" s="1" t="n">
        <v>29962371</v>
      </c>
      <c r="G788" s="1" t="n">
        <v>0.81</v>
      </c>
    </row>
    <row r="789" customFormat="false" ht="13" hidden="false" customHeight="false" outlineLevel="0" collapsed="false">
      <c r="A789" s="1" t="n">
        <v>787</v>
      </c>
      <c r="B789" s="1" t="n">
        <v>809</v>
      </c>
      <c r="C789" s="1" t="n">
        <v>88</v>
      </c>
      <c r="D789" s="1" t="n">
        <v>59606</v>
      </c>
      <c r="E789" s="1" t="n">
        <v>26.11</v>
      </c>
      <c r="F789" s="1" t="n">
        <v>30033563</v>
      </c>
      <c r="G789" s="1" t="n">
        <v>0.81</v>
      </c>
    </row>
    <row r="790" customFormat="false" ht="13" hidden="false" customHeight="false" outlineLevel="0" collapsed="false">
      <c r="A790" s="1" t="n">
        <v>788</v>
      </c>
      <c r="B790" s="1" t="n">
        <v>810</v>
      </c>
      <c r="C790" s="1" t="n">
        <v>109</v>
      </c>
      <c r="D790" s="1" t="n">
        <v>59715</v>
      </c>
      <c r="E790" s="1" t="n">
        <v>26.15</v>
      </c>
      <c r="F790" s="1" t="n">
        <v>30121853</v>
      </c>
      <c r="G790" s="1" t="n">
        <v>0.82</v>
      </c>
    </row>
    <row r="791" customFormat="false" ht="13" hidden="false" customHeight="false" outlineLevel="0" collapsed="false">
      <c r="A791" s="1" t="n">
        <v>789</v>
      </c>
      <c r="B791" s="1" t="n">
        <v>811</v>
      </c>
      <c r="C791" s="1" t="n">
        <v>105</v>
      </c>
      <c r="D791" s="1" t="n">
        <v>59820</v>
      </c>
      <c r="E791" s="1" t="n">
        <v>26.2</v>
      </c>
      <c r="F791" s="1" t="n">
        <v>30207008</v>
      </c>
      <c r="G791" s="1" t="n">
        <v>0.82</v>
      </c>
    </row>
    <row r="792" customFormat="false" ht="13" hidden="false" customHeight="false" outlineLevel="0" collapsed="false">
      <c r="A792" s="1" t="n">
        <v>790</v>
      </c>
      <c r="B792" s="1" t="n">
        <v>812</v>
      </c>
      <c r="C792" s="1" t="n">
        <v>97</v>
      </c>
      <c r="D792" s="1" t="n">
        <v>59917</v>
      </c>
      <c r="E792" s="1" t="n">
        <v>26.24</v>
      </c>
      <c r="F792" s="1" t="n">
        <v>30285772</v>
      </c>
      <c r="G792" s="1" t="n">
        <v>0.82</v>
      </c>
    </row>
    <row r="793" customFormat="false" ht="13" hidden="false" customHeight="false" outlineLevel="0" collapsed="false">
      <c r="A793" s="1" t="n">
        <v>791</v>
      </c>
      <c r="B793" s="1" t="n">
        <v>813</v>
      </c>
      <c r="C793" s="1" t="n">
        <v>91</v>
      </c>
      <c r="D793" s="1" t="n">
        <v>60008</v>
      </c>
      <c r="E793" s="1" t="n">
        <v>26.28</v>
      </c>
      <c r="F793" s="1" t="n">
        <v>30359755</v>
      </c>
      <c r="G793" s="1" t="n">
        <v>0.82</v>
      </c>
    </row>
    <row r="794" customFormat="false" ht="13" hidden="false" customHeight="false" outlineLevel="0" collapsed="false">
      <c r="A794" s="1" t="n">
        <v>792</v>
      </c>
      <c r="B794" s="1" t="n">
        <v>814</v>
      </c>
      <c r="C794" s="1" t="n">
        <v>104</v>
      </c>
      <c r="D794" s="1" t="n">
        <v>60112</v>
      </c>
      <c r="E794" s="1" t="n">
        <v>26.33</v>
      </c>
      <c r="F794" s="1" t="n">
        <v>30444411</v>
      </c>
      <c r="G794" s="1" t="n">
        <v>0.82</v>
      </c>
    </row>
    <row r="795" customFormat="false" ht="13" hidden="false" customHeight="false" outlineLevel="0" collapsed="false">
      <c r="A795" s="1" t="n">
        <v>793</v>
      </c>
      <c r="B795" s="1" t="n">
        <v>815</v>
      </c>
      <c r="C795" s="1" t="n">
        <v>94</v>
      </c>
      <c r="D795" s="1" t="n">
        <v>60206</v>
      </c>
      <c r="E795" s="1" t="n">
        <v>26.37</v>
      </c>
      <c r="F795" s="1" t="n">
        <v>30521021</v>
      </c>
      <c r="G795" s="1" t="n">
        <v>0.83</v>
      </c>
    </row>
    <row r="796" customFormat="false" ht="13" hidden="false" customHeight="false" outlineLevel="0" collapsed="false">
      <c r="A796" s="1" t="n">
        <v>794</v>
      </c>
      <c r="B796" s="1" t="n">
        <v>816</v>
      </c>
      <c r="C796" s="1" t="n">
        <v>100</v>
      </c>
      <c r="D796" s="1" t="n">
        <v>60306</v>
      </c>
      <c r="E796" s="1" t="n">
        <v>26.41</v>
      </c>
      <c r="F796" s="1" t="n">
        <v>30602621</v>
      </c>
      <c r="G796" s="1" t="n">
        <v>0.83</v>
      </c>
    </row>
    <row r="797" customFormat="false" ht="13" hidden="false" customHeight="false" outlineLevel="0" collapsed="false">
      <c r="A797" s="1" t="n">
        <v>795</v>
      </c>
      <c r="B797" s="1" t="n">
        <v>817</v>
      </c>
      <c r="C797" s="1" t="n">
        <v>106</v>
      </c>
      <c r="D797" s="1" t="n">
        <v>60412</v>
      </c>
      <c r="E797" s="1" t="n">
        <v>26.46</v>
      </c>
      <c r="F797" s="1" t="n">
        <v>30689223</v>
      </c>
      <c r="G797" s="1" t="n">
        <v>0.83</v>
      </c>
    </row>
    <row r="798" customFormat="false" ht="13" hidden="false" customHeight="false" outlineLevel="0" collapsed="false">
      <c r="A798" s="1" t="n">
        <v>796</v>
      </c>
      <c r="B798" s="1" t="n">
        <v>818</v>
      </c>
      <c r="C798" s="1" t="n">
        <v>102</v>
      </c>
      <c r="D798" s="1" t="n">
        <v>60514</v>
      </c>
      <c r="E798" s="1" t="n">
        <v>26.5</v>
      </c>
      <c r="F798" s="1" t="n">
        <v>30772659</v>
      </c>
      <c r="G798" s="1" t="n">
        <v>0.83</v>
      </c>
    </row>
    <row r="799" customFormat="false" ht="13" hidden="false" customHeight="false" outlineLevel="0" collapsed="false">
      <c r="A799" s="1" t="n">
        <v>797</v>
      </c>
      <c r="B799" s="1" t="n">
        <v>819</v>
      </c>
      <c r="C799" s="1" t="n">
        <v>100</v>
      </c>
      <c r="D799" s="1" t="n">
        <v>60614</v>
      </c>
      <c r="E799" s="1" t="n">
        <v>26.55</v>
      </c>
      <c r="F799" s="1" t="n">
        <v>30854559</v>
      </c>
      <c r="G799" s="1" t="n">
        <v>0.84</v>
      </c>
    </row>
    <row r="800" customFormat="false" ht="13" hidden="false" customHeight="false" outlineLevel="0" collapsed="false">
      <c r="A800" s="1" t="n">
        <v>798</v>
      </c>
      <c r="B800" s="1" t="n">
        <v>820</v>
      </c>
      <c r="C800" s="1" t="n">
        <v>108</v>
      </c>
      <c r="D800" s="1" t="n">
        <v>60722</v>
      </c>
      <c r="E800" s="1" t="n">
        <v>26.6</v>
      </c>
      <c r="F800" s="1" t="n">
        <v>30943119</v>
      </c>
      <c r="G800" s="1" t="n">
        <v>0.84</v>
      </c>
    </row>
    <row r="801" customFormat="false" ht="13" hidden="false" customHeight="false" outlineLevel="0" collapsed="false">
      <c r="A801" s="1" t="n">
        <v>799</v>
      </c>
      <c r="B801" s="1" t="n">
        <v>821</v>
      </c>
      <c r="C801" s="1" t="n">
        <v>83</v>
      </c>
      <c r="D801" s="1" t="n">
        <v>60805</v>
      </c>
      <c r="E801" s="1" t="n">
        <v>26.63</v>
      </c>
      <c r="F801" s="1" t="n">
        <v>31011262</v>
      </c>
      <c r="G801" s="1" t="n">
        <v>0.84</v>
      </c>
    </row>
    <row r="802" customFormat="false" ht="13" hidden="false" customHeight="false" outlineLevel="0" collapsed="false">
      <c r="A802" s="1" t="n">
        <v>800</v>
      </c>
      <c r="B802" s="1" t="n">
        <v>822</v>
      </c>
      <c r="C802" s="1" t="n">
        <v>116</v>
      </c>
      <c r="D802" s="1" t="n">
        <v>60921</v>
      </c>
      <c r="E802" s="1" t="n">
        <v>26.68</v>
      </c>
      <c r="F802" s="1" t="n">
        <v>31106614</v>
      </c>
      <c r="G802" s="1" t="n">
        <v>0.84</v>
      </c>
    </row>
    <row r="803" customFormat="false" ht="13" hidden="false" customHeight="false" outlineLevel="0" collapsed="false">
      <c r="A803" s="1" t="n">
        <v>801</v>
      </c>
      <c r="B803" s="1" t="n">
        <v>823</v>
      </c>
      <c r="C803" s="1" t="n">
        <v>133</v>
      </c>
      <c r="D803" s="1" t="n">
        <v>61054</v>
      </c>
      <c r="E803" s="1" t="n">
        <v>26.74</v>
      </c>
      <c r="F803" s="1" t="n">
        <v>31216073</v>
      </c>
      <c r="G803" s="1" t="n">
        <v>0.85</v>
      </c>
    </row>
    <row r="804" customFormat="false" ht="13" hidden="false" customHeight="false" outlineLevel="0" collapsed="false">
      <c r="A804" s="1" t="n">
        <v>802</v>
      </c>
      <c r="B804" s="1" t="n">
        <v>824</v>
      </c>
      <c r="C804" s="1" t="n">
        <v>103</v>
      </c>
      <c r="D804" s="1" t="n">
        <v>61157</v>
      </c>
      <c r="E804" s="1" t="n">
        <v>26.79</v>
      </c>
      <c r="F804" s="1" t="n">
        <v>31300945</v>
      </c>
      <c r="G804" s="1" t="n">
        <v>0.85</v>
      </c>
    </row>
    <row r="805" customFormat="false" ht="13" hidden="false" customHeight="false" outlineLevel="0" collapsed="false">
      <c r="A805" s="1" t="n">
        <v>803</v>
      </c>
      <c r="B805" s="1" t="n">
        <v>825</v>
      </c>
      <c r="C805" s="1" t="n">
        <v>97</v>
      </c>
      <c r="D805" s="1" t="n">
        <v>61254</v>
      </c>
      <c r="E805" s="1" t="n">
        <v>26.83</v>
      </c>
      <c r="F805" s="1" t="n">
        <v>31380970</v>
      </c>
      <c r="G805" s="1" t="n">
        <v>0.85</v>
      </c>
    </row>
    <row r="806" customFormat="false" ht="13" hidden="false" customHeight="false" outlineLevel="0" collapsed="false">
      <c r="A806" s="1" t="n">
        <v>804</v>
      </c>
      <c r="B806" s="1" t="n">
        <v>826</v>
      </c>
      <c r="C806" s="1" t="n">
        <v>111</v>
      </c>
      <c r="D806" s="1" t="n">
        <v>61365</v>
      </c>
      <c r="E806" s="1" t="n">
        <v>26.88</v>
      </c>
      <c r="F806" s="1" t="n">
        <v>31472656</v>
      </c>
      <c r="G806" s="1" t="n">
        <v>0.85</v>
      </c>
    </row>
    <row r="807" customFormat="false" ht="13" hidden="false" customHeight="false" outlineLevel="0" collapsed="false">
      <c r="A807" s="1" t="n">
        <v>805</v>
      </c>
      <c r="B807" s="1" t="n">
        <v>827</v>
      </c>
      <c r="C807" s="1" t="n">
        <v>108</v>
      </c>
      <c r="D807" s="1" t="n">
        <v>61473</v>
      </c>
      <c r="E807" s="1" t="n">
        <v>26.93</v>
      </c>
      <c r="F807" s="1" t="n">
        <v>31561972</v>
      </c>
      <c r="G807" s="1" t="n">
        <v>0.86</v>
      </c>
    </row>
    <row r="808" customFormat="false" ht="13" hidden="false" customHeight="false" outlineLevel="0" collapsed="false">
      <c r="A808" s="1" t="n">
        <v>806</v>
      </c>
      <c r="B808" s="1" t="n">
        <v>828</v>
      </c>
      <c r="C808" s="1" t="n">
        <v>104</v>
      </c>
      <c r="D808" s="1" t="n">
        <v>61577</v>
      </c>
      <c r="E808" s="1" t="n">
        <v>26.97</v>
      </c>
      <c r="F808" s="1" t="n">
        <v>31648084</v>
      </c>
      <c r="G808" s="1" t="n">
        <v>0.86</v>
      </c>
    </row>
    <row r="809" customFormat="false" ht="13" hidden="false" customHeight="false" outlineLevel="0" collapsed="false">
      <c r="A809" s="1" t="n">
        <v>807</v>
      </c>
      <c r="B809" s="1" t="n">
        <v>829</v>
      </c>
      <c r="C809" s="1" t="n">
        <v>122</v>
      </c>
      <c r="D809" s="1" t="n">
        <v>61699</v>
      </c>
      <c r="E809" s="1" t="n">
        <v>27.02</v>
      </c>
      <c r="F809" s="1" t="n">
        <v>31749222</v>
      </c>
      <c r="G809" s="1" t="n">
        <v>0.86</v>
      </c>
    </row>
    <row r="810" customFormat="false" ht="13" hidden="false" customHeight="false" outlineLevel="0" collapsed="false">
      <c r="A810" s="1" t="n">
        <v>808</v>
      </c>
      <c r="B810" s="1" t="n">
        <v>830</v>
      </c>
      <c r="C810" s="1" t="n">
        <v>120</v>
      </c>
      <c r="D810" s="1" t="n">
        <v>61819</v>
      </c>
      <c r="E810" s="1" t="n">
        <v>27.08</v>
      </c>
      <c r="F810" s="1" t="n">
        <v>31848822</v>
      </c>
      <c r="G810" s="1" t="n">
        <v>0.86</v>
      </c>
    </row>
    <row r="811" customFormat="false" ht="13" hidden="false" customHeight="false" outlineLevel="0" collapsed="false">
      <c r="A811" s="1" t="n">
        <v>809</v>
      </c>
      <c r="B811" s="1" t="n">
        <v>831</v>
      </c>
      <c r="C811" s="1" t="n">
        <v>92</v>
      </c>
      <c r="D811" s="1" t="n">
        <v>61911</v>
      </c>
      <c r="E811" s="1" t="n">
        <v>27.12</v>
      </c>
      <c r="F811" s="1" t="n">
        <v>31925274</v>
      </c>
      <c r="G811" s="1" t="n">
        <v>0.87</v>
      </c>
    </row>
    <row r="812" customFormat="false" ht="13" hidden="false" customHeight="false" outlineLevel="0" collapsed="false">
      <c r="A812" s="1" t="n">
        <v>810</v>
      </c>
      <c r="B812" s="1" t="n">
        <v>832</v>
      </c>
      <c r="C812" s="1" t="n">
        <v>99</v>
      </c>
      <c r="D812" s="1" t="n">
        <v>62010</v>
      </c>
      <c r="E812" s="1" t="n">
        <v>27.16</v>
      </c>
      <c r="F812" s="1" t="n">
        <v>32007642</v>
      </c>
      <c r="G812" s="1" t="n">
        <v>0.87</v>
      </c>
    </row>
    <row r="813" customFormat="false" ht="13" hidden="false" customHeight="false" outlineLevel="0" collapsed="false">
      <c r="A813" s="1" t="n">
        <v>811</v>
      </c>
      <c r="B813" s="1" t="n">
        <v>833</v>
      </c>
      <c r="C813" s="1" t="n">
        <v>101</v>
      </c>
      <c r="D813" s="1" t="n">
        <v>62111</v>
      </c>
      <c r="E813" s="1" t="n">
        <v>27.2</v>
      </c>
      <c r="F813" s="1" t="n">
        <v>32091775</v>
      </c>
      <c r="G813" s="1" t="n">
        <v>0.87</v>
      </c>
    </row>
    <row r="814" customFormat="false" ht="13" hidden="false" customHeight="false" outlineLevel="0" collapsed="false">
      <c r="A814" s="1" t="n">
        <v>812</v>
      </c>
      <c r="B814" s="1" t="n">
        <v>834</v>
      </c>
      <c r="C814" s="1" t="n">
        <v>88</v>
      </c>
      <c r="D814" s="1" t="n">
        <v>62199</v>
      </c>
      <c r="E814" s="1" t="n">
        <v>27.24</v>
      </c>
      <c r="F814" s="1" t="n">
        <v>32165167</v>
      </c>
      <c r="G814" s="1" t="n">
        <v>0.87</v>
      </c>
    </row>
    <row r="815" customFormat="false" ht="13" hidden="false" customHeight="false" outlineLevel="0" collapsed="false">
      <c r="A815" s="1" t="n">
        <v>813</v>
      </c>
      <c r="B815" s="1" t="n">
        <v>835</v>
      </c>
      <c r="C815" s="1" t="n">
        <v>104</v>
      </c>
      <c r="D815" s="1" t="n">
        <v>62303</v>
      </c>
      <c r="E815" s="1" t="n">
        <v>27.29</v>
      </c>
      <c r="F815" s="1" t="n">
        <v>32252007</v>
      </c>
      <c r="G815" s="1" t="n">
        <v>0.87</v>
      </c>
    </row>
    <row r="816" customFormat="false" ht="13" hidden="false" customHeight="false" outlineLevel="0" collapsed="false">
      <c r="A816" s="1" t="n">
        <v>814</v>
      </c>
      <c r="B816" s="1" t="n">
        <v>836</v>
      </c>
      <c r="C816" s="1" t="n">
        <v>96</v>
      </c>
      <c r="D816" s="1" t="n">
        <v>62399</v>
      </c>
      <c r="E816" s="1" t="n">
        <v>27.33</v>
      </c>
      <c r="F816" s="1" t="n">
        <v>32332263</v>
      </c>
      <c r="G816" s="1" t="n">
        <v>0.88</v>
      </c>
    </row>
    <row r="817" customFormat="false" ht="13" hidden="false" customHeight="false" outlineLevel="0" collapsed="false">
      <c r="A817" s="1" t="n">
        <v>815</v>
      </c>
      <c r="B817" s="1" t="n">
        <v>837</v>
      </c>
      <c r="C817" s="1" t="n">
        <v>90</v>
      </c>
      <c r="D817" s="1" t="n">
        <v>62489</v>
      </c>
      <c r="E817" s="1" t="n">
        <v>27.37</v>
      </c>
      <c r="F817" s="1" t="n">
        <v>32407593</v>
      </c>
      <c r="G817" s="1" t="n">
        <v>0.88</v>
      </c>
    </row>
    <row r="818" customFormat="false" ht="13" hidden="false" customHeight="false" outlineLevel="0" collapsed="false">
      <c r="A818" s="1" t="n">
        <v>816</v>
      </c>
      <c r="B818" s="1" t="n">
        <v>838</v>
      </c>
      <c r="C818" s="1" t="n">
        <v>94</v>
      </c>
      <c r="D818" s="1" t="n">
        <v>62583</v>
      </c>
      <c r="E818" s="1" t="n">
        <v>27.41</v>
      </c>
      <c r="F818" s="1" t="n">
        <v>32486365</v>
      </c>
      <c r="G818" s="1" t="n">
        <v>0.88</v>
      </c>
    </row>
    <row r="819" customFormat="false" ht="13" hidden="false" customHeight="false" outlineLevel="0" collapsed="false">
      <c r="A819" s="1" t="n">
        <v>817</v>
      </c>
      <c r="B819" s="1" t="n">
        <v>839</v>
      </c>
      <c r="C819" s="1" t="n">
        <v>105</v>
      </c>
      <c r="D819" s="1" t="n">
        <v>62688</v>
      </c>
      <c r="E819" s="1" t="n">
        <v>27.46</v>
      </c>
      <c r="F819" s="1" t="n">
        <v>32574460</v>
      </c>
      <c r="G819" s="1" t="n">
        <v>0.88</v>
      </c>
    </row>
    <row r="820" customFormat="false" ht="13" hidden="false" customHeight="false" outlineLevel="0" collapsed="false">
      <c r="A820" s="1" t="n">
        <v>818</v>
      </c>
      <c r="B820" s="1" t="n">
        <v>840</v>
      </c>
      <c r="C820" s="1" t="n">
        <v>97</v>
      </c>
      <c r="D820" s="1" t="n">
        <v>62785</v>
      </c>
      <c r="E820" s="1" t="n">
        <v>27.5</v>
      </c>
      <c r="F820" s="1" t="n">
        <v>32655940</v>
      </c>
      <c r="G820" s="1" t="n">
        <v>0.88</v>
      </c>
    </row>
    <row r="821" customFormat="false" ht="13" hidden="false" customHeight="false" outlineLevel="0" collapsed="false">
      <c r="A821" s="1" t="n">
        <v>819</v>
      </c>
      <c r="B821" s="1" t="n">
        <v>841</v>
      </c>
      <c r="C821" s="1" t="n">
        <v>103</v>
      </c>
      <c r="D821" s="1" t="n">
        <v>62888</v>
      </c>
      <c r="E821" s="1" t="n">
        <v>27.54</v>
      </c>
      <c r="F821" s="1" t="n">
        <v>32742563</v>
      </c>
      <c r="G821" s="1" t="n">
        <v>0.89</v>
      </c>
    </row>
    <row r="822" customFormat="false" ht="13" hidden="false" customHeight="false" outlineLevel="0" collapsed="false">
      <c r="A822" s="1" t="n">
        <v>820</v>
      </c>
      <c r="B822" s="1" t="n">
        <v>842</v>
      </c>
      <c r="C822" s="1" t="n">
        <v>100</v>
      </c>
      <c r="D822" s="1" t="n">
        <v>62988</v>
      </c>
      <c r="E822" s="1" t="n">
        <v>27.59</v>
      </c>
      <c r="F822" s="1" t="n">
        <v>32826763</v>
      </c>
      <c r="G822" s="1" t="n">
        <v>0.89</v>
      </c>
    </row>
    <row r="823" customFormat="false" ht="13" hidden="false" customHeight="false" outlineLevel="0" collapsed="false">
      <c r="A823" s="1" t="n">
        <v>821</v>
      </c>
      <c r="B823" s="1" t="n">
        <v>843</v>
      </c>
      <c r="C823" s="1" t="n">
        <v>95</v>
      </c>
      <c r="D823" s="1" t="n">
        <v>63083</v>
      </c>
      <c r="E823" s="1" t="n">
        <v>27.63</v>
      </c>
      <c r="F823" s="1" t="n">
        <v>32906848</v>
      </c>
      <c r="G823" s="1" t="n">
        <v>0.89</v>
      </c>
    </row>
    <row r="824" customFormat="false" ht="13" hidden="false" customHeight="false" outlineLevel="0" collapsed="false">
      <c r="A824" s="1" t="n">
        <v>822</v>
      </c>
      <c r="B824" s="1" t="n">
        <v>844</v>
      </c>
      <c r="C824" s="1" t="n">
        <v>101</v>
      </c>
      <c r="D824" s="1" t="n">
        <v>63184</v>
      </c>
      <c r="E824" s="1" t="n">
        <v>27.67</v>
      </c>
      <c r="F824" s="1" t="n">
        <v>32992092</v>
      </c>
      <c r="G824" s="1" t="n">
        <v>0.89</v>
      </c>
    </row>
    <row r="825" customFormat="false" ht="13" hidden="false" customHeight="false" outlineLevel="0" collapsed="false">
      <c r="A825" s="1" t="n">
        <v>823</v>
      </c>
      <c r="B825" s="1" t="n">
        <v>845</v>
      </c>
      <c r="C825" s="1" t="n">
        <v>110</v>
      </c>
      <c r="D825" s="1" t="n">
        <v>63294</v>
      </c>
      <c r="E825" s="1" t="n">
        <v>27.72</v>
      </c>
      <c r="F825" s="1" t="n">
        <v>33085042</v>
      </c>
      <c r="G825" s="1" t="n">
        <v>0.9</v>
      </c>
    </row>
    <row r="826" customFormat="false" ht="13" hidden="false" customHeight="false" outlineLevel="0" collapsed="false">
      <c r="A826" s="1" t="n">
        <v>824</v>
      </c>
      <c r="B826" s="1" t="n">
        <v>846</v>
      </c>
      <c r="C826" s="1" t="n">
        <v>114</v>
      </c>
      <c r="D826" s="1" t="n">
        <v>63408</v>
      </c>
      <c r="E826" s="1" t="n">
        <v>27.77</v>
      </c>
      <c r="F826" s="1" t="n">
        <v>33181486</v>
      </c>
      <c r="G826" s="1" t="n">
        <v>0.9</v>
      </c>
    </row>
    <row r="827" customFormat="false" ht="13" hidden="false" customHeight="false" outlineLevel="0" collapsed="false">
      <c r="A827" s="1" t="n">
        <v>825</v>
      </c>
      <c r="B827" s="1" t="n">
        <v>847</v>
      </c>
      <c r="C827" s="1" t="n">
        <v>100</v>
      </c>
      <c r="D827" s="1" t="n">
        <v>63508</v>
      </c>
      <c r="E827" s="1" t="n">
        <v>27.82</v>
      </c>
      <c r="F827" s="1" t="n">
        <v>33266186</v>
      </c>
      <c r="G827" s="1" t="n">
        <v>0.9</v>
      </c>
    </row>
    <row r="828" customFormat="false" ht="13" hidden="false" customHeight="false" outlineLevel="0" collapsed="false">
      <c r="A828" s="1" t="n">
        <v>826</v>
      </c>
      <c r="B828" s="1" t="n">
        <v>848</v>
      </c>
      <c r="C828" s="1" t="n">
        <v>103</v>
      </c>
      <c r="D828" s="1" t="n">
        <v>63611</v>
      </c>
      <c r="E828" s="1" t="n">
        <v>27.86</v>
      </c>
      <c r="F828" s="1" t="n">
        <v>33353530</v>
      </c>
      <c r="G828" s="1" t="n">
        <v>0.9</v>
      </c>
    </row>
    <row r="829" customFormat="false" ht="13" hidden="false" customHeight="false" outlineLevel="0" collapsed="false">
      <c r="A829" s="1" t="n">
        <v>827</v>
      </c>
      <c r="B829" s="1" t="n">
        <v>849</v>
      </c>
      <c r="C829" s="1" t="n">
        <v>100</v>
      </c>
      <c r="D829" s="1" t="n">
        <v>63711</v>
      </c>
      <c r="E829" s="1" t="n">
        <v>27.91</v>
      </c>
      <c r="F829" s="1" t="n">
        <v>33438430</v>
      </c>
      <c r="G829" s="1" t="n">
        <v>0.91</v>
      </c>
    </row>
    <row r="830" customFormat="false" ht="13" hidden="false" customHeight="false" outlineLevel="0" collapsed="false">
      <c r="A830" s="1" t="n">
        <v>828</v>
      </c>
      <c r="B830" s="1" t="n">
        <v>850</v>
      </c>
      <c r="C830" s="1" t="n">
        <v>126</v>
      </c>
      <c r="D830" s="1" t="n">
        <v>63837</v>
      </c>
      <c r="E830" s="1" t="n">
        <v>27.96</v>
      </c>
      <c r="F830" s="1" t="n">
        <v>33545530</v>
      </c>
      <c r="G830" s="1" t="n">
        <v>0.91</v>
      </c>
    </row>
    <row r="831" customFormat="false" ht="13" hidden="false" customHeight="false" outlineLevel="0" collapsed="false">
      <c r="A831" s="1" t="n">
        <v>829</v>
      </c>
      <c r="B831" s="1" t="n">
        <v>851</v>
      </c>
      <c r="C831" s="1" t="n">
        <v>114</v>
      </c>
      <c r="D831" s="1" t="n">
        <v>63951</v>
      </c>
      <c r="E831" s="1" t="n">
        <v>28.01</v>
      </c>
      <c r="F831" s="1" t="n">
        <v>33642544</v>
      </c>
      <c r="G831" s="1" t="n">
        <v>0.91</v>
      </c>
    </row>
    <row r="832" customFormat="false" ht="13" hidden="false" customHeight="false" outlineLevel="0" collapsed="false">
      <c r="A832" s="1" t="n">
        <v>830</v>
      </c>
      <c r="B832" s="1" t="n">
        <v>852</v>
      </c>
      <c r="C832" s="1" t="n">
        <v>81</v>
      </c>
      <c r="D832" s="1" t="n">
        <v>64032</v>
      </c>
      <c r="E832" s="1" t="n">
        <v>28.05</v>
      </c>
      <c r="F832" s="1" t="n">
        <v>33711556</v>
      </c>
      <c r="G832" s="1" t="n">
        <v>0.91</v>
      </c>
    </row>
    <row r="833" customFormat="false" ht="13" hidden="false" customHeight="false" outlineLevel="0" collapsed="false">
      <c r="A833" s="1" t="n">
        <v>831</v>
      </c>
      <c r="B833" s="1" t="n">
        <v>853</v>
      </c>
      <c r="C833" s="1" t="n">
        <v>91</v>
      </c>
      <c r="D833" s="1" t="n">
        <v>64123</v>
      </c>
      <c r="E833" s="1" t="n">
        <v>28.09</v>
      </c>
      <c r="F833" s="1" t="n">
        <v>33789179</v>
      </c>
      <c r="G833" s="1" t="n">
        <v>0.92</v>
      </c>
    </row>
    <row r="834" customFormat="false" ht="13" hidden="false" customHeight="false" outlineLevel="0" collapsed="false">
      <c r="A834" s="1" t="n">
        <v>832</v>
      </c>
      <c r="B834" s="1" t="n">
        <v>854</v>
      </c>
      <c r="C834" s="1" t="n">
        <v>96</v>
      </c>
      <c r="D834" s="1" t="n">
        <v>64219</v>
      </c>
      <c r="E834" s="1" t="n">
        <v>28.13</v>
      </c>
      <c r="F834" s="1" t="n">
        <v>33871163</v>
      </c>
      <c r="G834" s="1" t="n">
        <v>0.92</v>
      </c>
    </row>
    <row r="835" customFormat="false" ht="13" hidden="false" customHeight="false" outlineLevel="0" collapsed="false">
      <c r="A835" s="1" t="n">
        <v>833</v>
      </c>
      <c r="B835" s="1" t="n">
        <v>855</v>
      </c>
      <c r="C835" s="1" t="n">
        <v>96</v>
      </c>
      <c r="D835" s="1" t="n">
        <v>64315</v>
      </c>
      <c r="E835" s="1" t="n">
        <v>28.17</v>
      </c>
      <c r="F835" s="1" t="n">
        <v>33953243</v>
      </c>
      <c r="G835" s="1" t="n">
        <v>0.92</v>
      </c>
    </row>
    <row r="836" customFormat="false" ht="13" hidden="false" customHeight="false" outlineLevel="0" collapsed="false">
      <c r="A836" s="1" t="n">
        <v>834</v>
      </c>
      <c r="B836" s="1" t="n">
        <v>856</v>
      </c>
      <c r="C836" s="1" t="n">
        <v>81</v>
      </c>
      <c r="D836" s="1" t="n">
        <v>64396</v>
      </c>
      <c r="E836" s="1" t="n">
        <v>28.21</v>
      </c>
      <c r="F836" s="1" t="n">
        <v>34022579</v>
      </c>
      <c r="G836" s="1" t="n">
        <v>0.92</v>
      </c>
    </row>
    <row r="837" customFormat="false" ht="13" hidden="false" customHeight="false" outlineLevel="0" collapsed="false">
      <c r="A837" s="1" t="n">
        <v>835</v>
      </c>
      <c r="B837" s="1" t="n">
        <v>857</v>
      </c>
      <c r="C837" s="1" t="n">
        <v>96</v>
      </c>
      <c r="D837" s="1" t="n">
        <v>64492</v>
      </c>
      <c r="E837" s="1" t="n">
        <v>28.25</v>
      </c>
      <c r="F837" s="1" t="n">
        <v>34104851</v>
      </c>
      <c r="G837" s="1" t="n">
        <v>0.92</v>
      </c>
    </row>
    <row r="838" customFormat="false" ht="13" hidden="false" customHeight="false" outlineLevel="0" collapsed="false">
      <c r="A838" s="1" t="n">
        <v>836</v>
      </c>
      <c r="B838" s="1" t="n">
        <v>858</v>
      </c>
      <c r="C838" s="1" t="n">
        <v>88</v>
      </c>
      <c r="D838" s="1" t="n">
        <v>64580</v>
      </c>
      <c r="E838" s="1" t="n">
        <v>28.29</v>
      </c>
      <c r="F838" s="1" t="n">
        <v>34180355</v>
      </c>
      <c r="G838" s="1" t="n">
        <v>0.93</v>
      </c>
    </row>
    <row r="839" customFormat="false" ht="13" hidden="false" customHeight="false" outlineLevel="0" collapsed="false">
      <c r="A839" s="1" t="n">
        <v>837</v>
      </c>
      <c r="B839" s="1" t="n">
        <v>859</v>
      </c>
      <c r="C839" s="1" t="n">
        <v>100</v>
      </c>
      <c r="D839" s="1" t="n">
        <v>64680</v>
      </c>
      <c r="E839" s="1" t="n">
        <v>28.33</v>
      </c>
      <c r="F839" s="1" t="n">
        <v>34266255</v>
      </c>
      <c r="G839" s="1" t="n">
        <v>0.93</v>
      </c>
    </row>
    <row r="840" customFormat="false" ht="13" hidden="false" customHeight="false" outlineLevel="0" collapsed="false">
      <c r="A840" s="1" t="n">
        <v>838</v>
      </c>
      <c r="B840" s="1" t="n">
        <v>860</v>
      </c>
      <c r="C840" s="1" t="n">
        <v>105</v>
      </c>
      <c r="D840" s="1" t="n">
        <v>64785</v>
      </c>
      <c r="E840" s="1" t="n">
        <v>28.38</v>
      </c>
      <c r="F840" s="1" t="n">
        <v>34356555</v>
      </c>
      <c r="G840" s="1" t="n">
        <v>0.93</v>
      </c>
    </row>
    <row r="841" customFormat="false" ht="13" hidden="false" customHeight="false" outlineLevel="0" collapsed="false">
      <c r="A841" s="1" t="n">
        <v>839</v>
      </c>
      <c r="B841" s="1" t="n">
        <v>861</v>
      </c>
      <c r="C841" s="1" t="n">
        <v>117</v>
      </c>
      <c r="D841" s="1" t="n">
        <v>64902</v>
      </c>
      <c r="E841" s="1" t="n">
        <v>28.43</v>
      </c>
      <c r="F841" s="1" t="n">
        <v>34457292</v>
      </c>
      <c r="G841" s="1" t="n">
        <v>0.93</v>
      </c>
    </row>
    <row r="842" customFormat="false" ht="13" hidden="false" customHeight="false" outlineLevel="0" collapsed="false">
      <c r="A842" s="1" t="n">
        <v>840</v>
      </c>
      <c r="B842" s="1" t="n">
        <v>862</v>
      </c>
      <c r="C842" s="1" t="n">
        <v>101</v>
      </c>
      <c r="D842" s="1" t="n">
        <v>65003</v>
      </c>
      <c r="E842" s="1" t="n">
        <v>28.47</v>
      </c>
      <c r="F842" s="1" t="n">
        <v>34544354</v>
      </c>
      <c r="G842" s="1" t="n">
        <v>0.94</v>
      </c>
    </row>
    <row r="843" customFormat="false" ht="13" hidden="false" customHeight="false" outlineLevel="0" collapsed="false">
      <c r="A843" s="1" t="n">
        <v>841</v>
      </c>
      <c r="B843" s="1" t="n">
        <v>863</v>
      </c>
      <c r="C843" s="1" t="n">
        <v>103</v>
      </c>
      <c r="D843" s="1" t="n">
        <v>65106</v>
      </c>
      <c r="E843" s="1" t="n">
        <v>28.52</v>
      </c>
      <c r="F843" s="1" t="n">
        <v>34633243</v>
      </c>
      <c r="G843" s="1" t="n">
        <v>0.94</v>
      </c>
    </row>
    <row r="844" customFormat="false" ht="13" hidden="false" customHeight="false" outlineLevel="0" collapsed="false">
      <c r="A844" s="1" t="n">
        <v>842</v>
      </c>
      <c r="B844" s="1" t="n">
        <v>864</v>
      </c>
      <c r="C844" s="1" t="n">
        <v>106</v>
      </c>
      <c r="D844" s="1" t="n">
        <v>65212</v>
      </c>
      <c r="E844" s="1" t="n">
        <v>28.56</v>
      </c>
      <c r="F844" s="1" t="n">
        <v>34724827</v>
      </c>
      <c r="G844" s="1" t="n">
        <v>0.94</v>
      </c>
    </row>
    <row r="845" customFormat="false" ht="13" hidden="false" customHeight="false" outlineLevel="0" collapsed="false">
      <c r="A845" s="1" t="n">
        <v>843</v>
      </c>
      <c r="B845" s="1" t="n">
        <v>865</v>
      </c>
      <c r="C845" s="1" t="n">
        <v>92</v>
      </c>
      <c r="D845" s="1" t="n">
        <v>65304</v>
      </c>
      <c r="E845" s="1" t="n">
        <v>28.6</v>
      </c>
      <c r="F845" s="1" t="n">
        <v>34804407</v>
      </c>
      <c r="G845" s="1" t="n">
        <v>0.94</v>
      </c>
    </row>
    <row r="846" customFormat="false" ht="13" hidden="false" customHeight="false" outlineLevel="0" collapsed="false">
      <c r="A846" s="1" t="n">
        <v>844</v>
      </c>
      <c r="B846" s="1" t="n">
        <v>866</v>
      </c>
      <c r="C846" s="1" t="n">
        <v>97</v>
      </c>
      <c r="D846" s="1" t="n">
        <v>65401</v>
      </c>
      <c r="E846" s="1" t="n">
        <v>28.65</v>
      </c>
      <c r="F846" s="1" t="n">
        <v>34888409</v>
      </c>
      <c r="G846" s="1" t="n">
        <v>0.95</v>
      </c>
    </row>
    <row r="847" customFormat="false" ht="13" hidden="false" customHeight="false" outlineLevel="0" collapsed="false">
      <c r="A847" s="1" t="n">
        <v>845</v>
      </c>
      <c r="B847" s="1" t="n">
        <v>867</v>
      </c>
      <c r="C847" s="1" t="n">
        <v>81</v>
      </c>
      <c r="D847" s="1" t="n">
        <v>65482</v>
      </c>
      <c r="E847" s="1" t="n">
        <v>28.68</v>
      </c>
      <c r="F847" s="1" t="n">
        <v>34958636</v>
      </c>
      <c r="G847" s="1" t="n">
        <v>0.95</v>
      </c>
    </row>
    <row r="848" customFormat="false" ht="13" hidden="false" customHeight="false" outlineLevel="0" collapsed="false">
      <c r="A848" s="1" t="n">
        <v>846</v>
      </c>
      <c r="B848" s="1" t="n">
        <v>868</v>
      </c>
      <c r="C848" s="1" t="n">
        <v>101</v>
      </c>
      <c r="D848" s="1" t="n">
        <v>65583</v>
      </c>
      <c r="E848" s="1" t="n">
        <v>28.73</v>
      </c>
      <c r="F848" s="1" t="n">
        <v>35046304</v>
      </c>
      <c r="G848" s="1" t="n">
        <v>0.95</v>
      </c>
    </row>
    <row r="849" customFormat="false" ht="13" hidden="false" customHeight="false" outlineLevel="0" collapsed="false">
      <c r="A849" s="1" t="n">
        <v>847</v>
      </c>
      <c r="B849" s="1" t="n">
        <v>869</v>
      </c>
      <c r="C849" s="1" t="n">
        <v>106</v>
      </c>
      <c r="D849" s="1" t="n">
        <v>65689</v>
      </c>
      <c r="E849" s="1" t="n">
        <v>28.77</v>
      </c>
      <c r="F849" s="1" t="n">
        <v>35138418</v>
      </c>
      <c r="G849" s="1" t="n">
        <v>0.95</v>
      </c>
    </row>
    <row r="850" customFormat="false" ht="13" hidden="false" customHeight="false" outlineLevel="0" collapsed="false">
      <c r="A850" s="1" t="n">
        <v>848</v>
      </c>
      <c r="B850" s="1" t="n">
        <v>870</v>
      </c>
      <c r="C850" s="1" t="n">
        <v>107</v>
      </c>
      <c r="D850" s="1" t="n">
        <v>65796</v>
      </c>
      <c r="E850" s="1" t="n">
        <v>28.82</v>
      </c>
      <c r="F850" s="1" t="n">
        <v>35231508</v>
      </c>
      <c r="G850" s="1" t="n">
        <v>0.96</v>
      </c>
    </row>
    <row r="851" customFormat="false" ht="13" hidden="false" customHeight="false" outlineLevel="0" collapsed="false">
      <c r="A851" s="1" t="n">
        <v>849</v>
      </c>
      <c r="B851" s="1" t="n">
        <v>871</v>
      </c>
      <c r="C851" s="1" t="n">
        <v>90</v>
      </c>
      <c r="D851" s="1" t="n">
        <v>65886</v>
      </c>
      <c r="E851" s="1" t="n">
        <v>28.86</v>
      </c>
      <c r="F851" s="1" t="n">
        <v>35309898</v>
      </c>
      <c r="G851" s="1" t="n">
        <v>0.96</v>
      </c>
    </row>
    <row r="852" customFormat="false" ht="13" hidden="false" customHeight="false" outlineLevel="0" collapsed="false">
      <c r="A852" s="1" t="n">
        <v>850</v>
      </c>
      <c r="B852" s="1" t="n">
        <v>872</v>
      </c>
      <c r="C852" s="1" t="n">
        <v>106</v>
      </c>
      <c r="D852" s="1" t="n">
        <v>65992</v>
      </c>
      <c r="E852" s="1" t="n">
        <v>28.9</v>
      </c>
      <c r="F852" s="1" t="n">
        <v>35402330</v>
      </c>
      <c r="G852" s="1" t="n">
        <v>0.96</v>
      </c>
    </row>
    <row r="853" customFormat="false" ht="13" hidden="false" customHeight="false" outlineLevel="0" collapsed="false">
      <c r="A853" s="1" t="n">
        <v>851</v>
      </c>
      <c r="B853" s="1" t="n">
        <v>873</v>
      </c>
      <c r="C853" s="1" t="n">
        <v>99</v>
      </c>
      <c r="D853" s="1" t="n">
        <v>66091</v>
      </c>
      <c r="E853" s="1" t="n">
        <v>28.95</v>
      </c>
      <c r="F853" s="1" t="n">
        <v>35488757</v>
      </c>
      <c r="G853" s="1" t="n">
        <v>0.96</v>
      </c>
    </row>
    <row r="854" customFormat="false" ht="13" hidden="false" customHeight="false" outlineLevel="0" collapsed="false">
      <c r="A854" s="1" t="n">
        <v>852</v>
      </c>
      <c r="B854" s="1" t="n">
        <v>874</v>
      </c>
      <c r="C854" s="1" t="n">
        <v>104</v>
      </c>
      <c r="D854" s="1" t="n">
        <v>66195</v>
      </c>
      <c r="E854" s="1" t="n">
        <v>28.99</v>
      </c>
      <c r="F854" s="1" t="n">
        <v>35579653</v>
      </c>
      <c r="G854" s="1" t="n">
        <v>0.96</v>
      </c>
    </row>
    <row r="855" customFormat="false" ht="13" hidden="false" customHeight="false" outlineLevel="0" collapsed="false">
      <c r="A855" s="1" t="n">
        <v>853</v>
      </c>
      <c r="B855" s="1" t="n">
        <v>875</v>
      </c>
      <c r="C855" s="1" t="n">
        <v>111</v>
      </c>
      <c r="D855" s="1" t="n">
        <v>66306</v>
      </c>
      <c r="E855" s="1" t="n">
        <v>29.04</v>
      </c>
      <c r="F855" s="1" t="n">
        <v>35676778</v>
      </c>
      <c r="G855" s="1" t="n">
        <v>0.97</v>
      </c>
    </row>
    <row r="856" customFormat="false" ht="13" hidden="false" customHeight="false" outlineLevel="0" collapsed="false">
      <c r="A856" s="1" t="n">
        <v>854</v>
      </c>
      <c r="B856" s="1" t="n">
        <v>876</v>
      </c>
      <c r="C856" s="1" t="n">
        <v>120</v>
      </c>
      <c r="D856" s="1" t="n">
        <v>66426</v>
      </c>
      <c r="E856" s="1" t="n">
        <v>29.09</v>
      </c>
      <c r="F856" s="1" t="n">
        <v>35781898</v>
      </c>
      <c r="G856" s="1" t="n">
        <v>0.97</v>
      </c>
    </row>
    <row r="857" customFormat="false" ht="13" hidden="false" customHeight="false" outlineLevel="0" collapsed="false">
      <c r="A857" s="1" t="n">
        <v>855</v>
      </c>
      <c r="B857" s="1" t="n">
        <v>877</v>
      </c>
      <c r="C857" s="1" t="n">
        <v>100</v>
      </c>
      <c r="D857" s="1" t="n">
        <v>66526</v>
      </c>
      <c r="E857" s="1" t="n">
        <v>29.14</v>
      </c>
      <c r="F857" s="1" t="n">
        <v>35869598</v>
      </c>
      <c r="G857" s="1" t="n">
        <v>0.97</v>
      </c>
    </row>
    <row r="858" customFormat="false" ht="13" hidden="false" customHeight="false" outlineLevel="0" collapsed="false">
      <c r="A858" s="1" t="n">
        <v>856</v>
      </c>
      <c r="B858" s="1" t="n">
        <v>878</v>
      </c>
      <c r="C858" s="1" t="n">
        <v>86</v>
      </c>
      <c r="D858" s="1" t="n">
        <v>66612</v>
      </c>
      <c r="E858" s="1" t="n">
        <v>29.18</v>
      </c>
      <c r="F858" s="1" t="n">
        <v>35945106</v>
      </c>
      <c r="G858" s="1" t="n">
        <v>0.97</v>
      </c>
    </row>
    <row r="859" customFormat="false" ht="13" hidden="false" customHeight="false" outlineLevel="0" collapsed="false">
      <c r="A859" s="1" t="n">
        <v>857</v>
      </c>
      <c r="B859" s="1" t="n">
        <v>879</v>
      </c>
      <c r="C859" s="1" t="n">
        <v>89</v>
      </c>
      <c r="D859" s="1" t="n">
        <v>66701</v>
      </c>
      <c r="E859" s="1" t="n">
        <v>29.22</v>
      </c>
      <c r="F859" s="1" t="n">
        <v>36023337</v>
      </c>
      <c r="G859" s="1" t="n">
        <v>0.98</v>
      </c>
    </row>
    <row r="860" customFormat="false" ht="13" hidden="false" customHeight="false" outlineLevel="0" collapsed="false">
      <c r="A860" s="1" t="n">
        <v>858</v>
      </c>
      <c r="B860" s="1" t="n">
        <v>880</v>
      </c>
      <c r="C860" s="1" t="n">
        <v>113</v>
      </c>
      <c r="D860" s="1" t="n">
        <v>66814</v>
      </c>
      <c r="E860" s="1" t="n">
        <v>29.26</v>
      </c>
      <c r="F860" s="1" t="n">
        <v>36122777</v>
      </c>
      <c r="G860" s="1" t="n">
        <v>0.98</v>
      </c>
    </row>
    <row r="861" customFormat="false" ht="13" hidden="false" customHeight="false" outlineLevel="0" collapsed="false">
      <c r="A861" s="1" t="n">
        <v>859</v>
      </c>
      <c r="B861" s="1" t="n">
        <v>881</v>
      </c>
      <c r="C861" s="1" t="n">
        <v>101</v>
      </c>
      <c r="D861" s="1" t="n">
        <v>66915</v>
      </c>
      <c r="E861" s="1" t="n">
        <v>29.31</v>
      </c>
      <c r="F861" s="1" t="n">
        <v>36211758</v>
      </c>
      <c r="G861" s="1" t="n">
        <v>0.98</v>
      </c>
    </row>
    <row r="862" customFormat="false" ht="13" hidden="false" customHeight="false" outlineLevel="0" collapsed="false">
      <c r="A862" s="1" t="n">
        <v>860</v>
      </c>
      <c r="B862" s="1" t="n">
        <v>882</v>
      </c>
      <c r="C862" s="1" t="n">
        <v>113</v>
      </c>
      <c r="D862" s="1" t="n">
        <v>67028</v>
      </c>
      <c r="E862" s="1" t="n">
        <v>29.36</v>
      </c>
      <c r="F862" s="1" t="n">
        <v>36311424</v>
      </c>
      <c r="G862" s="1" t="n">
        <v>0.98</v>
      </c>
    </row>
    <row r="863" customFormat="false" ht="13" hidden="false" customHeight="false" outlineLevel="0" collapsed="false">
      <c r="A863" s="1" t="n">
        <v>861</v>
      </c>
      <c r="B863" s="1" t="n">
        <v>883</v>
      </c>
      <c r="C863" s="1" t="n">
        <v>99</v>
      </c>
      <c r="D863" s="1" t="n">
        <v>67127</v>
      </c>
      <c r="E863" s="1" t="n">
        <v>29.4</v>
      </c>
      <c r="F863" s="1" t="n">
        <v>36398841</v>
      </c>
      <c r="G863" s="1" t="n">
        <v>0.99</v>
      </c>
    </row>
    <row r="864" customFormat="false" ht="13" hidden="false" customHeight="false" outlineLevel="0" collapsed="false">
      <c r="A864" s="1" t="n">
        <v>862</v>
      </c>
      <c r="B864" s="1" t="n">
        <v>884</v>
      </c>
      <c r="C864" s="1" t="n">
        <v>121</v>
      </c>
      <c r="D864" s="1" t="n">
        <v>67248</v>
      </c>
      <c r="E864" s="1" t="n">
        <v>29.45</v>
      </c>
      <c r="F864" s="1" t="n">
        <v>36505805</v>
      </c>
      <c r="G864" s="1" t="n">
        <v>0.99</v>
      </c>
    </row>
    <row r="865" customFormat="false" ht="13" hidden="false" customHeight="false" outlineLevel="0" collapsed="false">
      <c r="A865" s="1" t="n">
        <v>863</v>
      </c>
      <c r="B865" s="1" t="n">
        <v>885</v>
      </c>
      <c r="C865" s="1" t="n">
        <v>97</v>
      </c>
      <c r="D865" s="1" t="n">
        <v>67345</v>
      </c>
      <c r="E865" s="1" t="n">
        <v>29.5</v>
      </c>
      <c r="F865" s="1" t="n">
        <v>36591650</v>
      </c>
      <c r="G865" s="1" t="n">
        <v>0.99</v>
      </c>
    </row>
    <row r="866" customFormat="false" ht="13" hidden="false" customHeight="false" outlineLevel="0" collapsed="false">
      <c r="A866" s="1" t="n">
        <v>864</v>
      </c>
      <c r="B866" s="1" t="n">
        <v>886</v>
      </c>
      <c r="C866" s="1" t="n">
        <v>96</v>
      </c>
      <c r="D866" s="1" t="n">
        <v>67441</v>
      </c>
      <c r="E866" s="1" t="n">
        <v>29.54</v>
      </c>
      <c r="F866" s="1" t="n">
        <v>36676706</v>
      </c>
      <c r="G866" s="1" t="n">
        <v>0.99</v>
      </c>
    </row>
    <row r="867" customFormat="false" ht="13" hidden="false" customHeight="false" outlineLevel="0" collapsed="false">
      <c r="A867" s="1" t="n">
        <v>865</v>
      </c>
      <c r="B867" s="1" t="n">
        <v>887</v>
      </c>
      <c r="C867" s="1" t="n">
        <v>84</v>
      </c>
      <c r="D867" s="1" t="n">
        <v>67525</v>
      </c>
      <c r="E867" s="1" t="n">
        <v>29.58</v>
      </c>
      <c r="F867" s="1" t="n">
        <v>36751214</v>
      </c>
      <c r="G867" s="1" t="n">
        <v>1</v>
      </c>
    </row>
    <row r="868" customFormat="false" ht="13" hidden="false" customHeight="false" outlineLevel="0" collapsed="false">
      <c r="A868" s="1" t="n">
        <v>866</v>
      </c>
      <c r="B868" s="1" t="n">
        <v>888</v>
      </c>
      <c r="C868" s="1" t="n">
        <v>101</v>
      </c>
      <c r="D868" s="1" t="n">
        <v>67626</v>
      </c>
      <c r="E868" s="1" t="n">
        <v>29.62</v>
      </c>
      <c r="F868" s="1" t="n">
        <v>36840902</v>
      </c>
      <c r="G868" s="1" t="n">
        <v>1</v>
      </c>
    </row>
    <row r="869" customFormat="false" ht="13" hidden="false" customHeight="false" outlineLevel="0" collapsed="false">
      <c r="A869" s="1" t="n">
        <v>867</v>
      </c>
      <c r="B869" s="1" t="n">
        <v>889</v>
      </c>
      <c r="C869" s="1" t="n">
        <v>114</v>
      </c>
      <c r="D869" s="1" t="n">
        <v>67740</v>
      </c>
      <c r="E869" s="1" t="n">
        <v>29.67</v>
      </c>
      <c r="F869" s="1" t="n">
        <v>36942248</v>
      </c>
      <c r="G869" s="1" t="n">
        <v>1</v>
      </c>
    </row>
    <row r="870" customFormat="false" ht="13" hidden="false" customHeight="false" outlineLevel="0" collapsed="false">
      <c r="A870" s="1" t="n">
        <v>868</v>
      </c>
      <c r="B870" s="1" t="n">
        <v>890</v>
      </c>
      <c r="C870" s="1" t="n">
        <v>103</v>
      </c>
      <c r="D870" s="1" t="n">
        <v>67843</v>
      </c>
      <c r="E870" s="1" t="n">
        <v>29.72</v>
      </c>
      <c r="F870" s="1" t="n">
        <v>37033918</v>
      </c>
      <c r="G870" s="1" t="n">
        <v>1</v>
      </c>
    </row>
    <row r="871" customFormat="false" ht="13" hidden="false" customHeight="false" outlineLevel="0" collapsed="false">
      <c r="A871" s="1" t="n">
        <v>869</v>
      </c>
      <c r="B871" s="1" t="n">
        <v>891</v>
      </c>
      <c r="C871" s="1" t="n">
        <v>88</v>
      </c>
      <c r="D871" s="1" t="n">
        <v>67931</v>
      </c>
      <c r="E871" s="1" t="n">
        <v>29.75</v>
      </c>
      <c r="F871" s="1" t="n">
        <v>37112326</v>
      </c>
      <c r="G871" s="1" t="n">
        <v>1.01</v>
      </c>
    </row>
    <row r="872" customFormat="false" ht="13" hidden="false" customHeight="false" outlineLevel="0" collapsed="false">
      <c r="A872" s="1" t="n">
        <v>870</v>
      </c>
      <c r="B872" s="1" t="n">
        <v>892</v>
      </c>
      <c r="C872" s="1" t="n">
        <v>80</v>
      </c>
      <c r="D872" s="1" t="n">
        <v>68011</v>
      </c>
      <c r="E872" s="1" t="n">
        <v>29.79</v>
      </c>
      <c r="F872" s="1" t="n">
        <v>37183686</v>
      </c>
      <c r="G872" s="1" t="n">
        <v>1.01</v>
      </c>
    </row>
    <row r="873" customFormat="false" ht="13" hidden="false" customHeight="false" outlineLevel="0" collapsed="false">
      <c r="A873" s="1" t="n">
        <v>871</v>
      </c>
      <c r="B873" s="1" t="n">
        <v>893</v>
      </c>
      <c r="C873" s="1" t="n">
        <v>110</v>
      </c>
      <c r="D873" s="1" t="n">
        <v>68121</v>
      </c>
      <c r="E873" s="1" t="n">
        <v>29.84</v>
      </c>
      <c r="F873" s="1" t="n">
        <v>37281916</v>
      </c>
      <c r="G873" s="1" t="n">
        <v>1.01</v>
      </c>
    </row>
    <row r="874" customFormat="false" ht="13" hidden="false" customHeight="false" outlineLevel="0" collapsed="false">
      <c r="A874" s="1" t="n">
        <v>872</v>
      </c>
      <c r="B874" s="1" t="n">
        <v>894</v>
      </c>
      <c r="C874" s="1" t="n">
        <v>121</v>
      </c>
      <c r="D874" s="1" t="n">
        <v>68242</v>
      </c>
      <c r="E874" s="1" t="n">
        <v>29.89</v>
      </c>
      <c r="F874" s="1" t="n">
        <v>37390090</v>
      </c>
      <c r="G874" s="1" t="n">
        <v>1.01</v>
      </c>
    </row>
    <row r="875" customFormat="false" ht="13" hidden="false" customHeight="false" outlineLevel="0" collapsed="false">
      <c r="A875" s="1" t="n">
        <v>873</v>
      </c>
      <c r="B875" s="1" t="n">
        <v>895</v>
      </c>
      <c r="C875" s="1" t="n">
        <v>87</v>
      </c>
      <c r="D875" s="1" t="n">
        <v>68329</v>
      </c>
      <c r="E875" s="1" t="n">
        <v>29.93</v>
      </c>
      <c r="F875" s="1" t="n">
        <v>37467955</v>
      </c>
      <c r="G875" s="1" t="n">
        <v>1.02</v>
      </c>
    </row>
    <row r="876" customFormat="false" ht="13" hidden="false" customHeight="false" outlineLevel="0" collapsed="false">
      <c r="A876" s="1" t="n">
        <v>874</v>
      </c>
      <c r="B876" s="1" t="n">
        <v>896</v>
      </c>
      <c r="C876" s="1" t="n">
        <v>85</v>
      </c>
      <c r="D876" s="1" t="n">
        <v>68414</v>
      </c>
      <c r="E876" s="1" t="n">
        <v>29.97</v>
      </c>
      <c r="F876" s="1" t="n">
        <v>37544115</v>
      </c>
      <c r="G876" s="1" t="n">
        <v>1.02</v>
      </c>
    </row>
    <row r="877" customFormat="false" ht="13" hidden="false" customHeight="false" outlineLevel="0" collapsed="false">
      <c r="A877" s="1" t="n">
        <v>875</v>
      </c>
      <c r="B877" s="1" t="n">
        <v>897</v>
      </c>
      <c r="C877" s="1" t="n">
        <v>93</v>
      </c>
      <c r="D877" s="1" t="n">
        <v>68507</v>
      </c>
      <c r="E877" s="1" t="n">
        <v>30.01</v>
      </c>
      <c r="F877" s="1" t="n">
        <v>37627536</v>
      </c>
      <c r="G877" s="1" t="n">
        <v>1.02</v>
      </c>
    </row>
    <row r="878" customFormat="false" ht="13" hidden="false" customHeight="false" outlineLevel="0" collapsed="false">
      <c r="A878" s="1" t="n">
        <v>876</v>
      </c>
      <c r="B878" s="1" t="n">
        <v>898</v>
      </c>
      <c r="C878" s="1" t="n">
        <v>98</v>
      </c>
      <c r="D878" s="1" t="n">
        <v>68605</v>
      </c>
      <c r="E878" s="1" t="n">
        <v>30.05</v>
      </c>
      <c r="F878" s="1" t="n">
        <v>37715540</v>
      </c>
      <c r="G878" s="1" t="n">
        <v>1.02</v>
      </c>
    </row>
    <row r="879" customFormat="false" ht="13" hidden="false" customHeight="false" outlineLevel="0" collapsed="false">
      <c r="A879" s="1" t="n">
        <v>877</v>
      </c>
      <c r="B879" s="1" t="n">
        <v>899</v>
      </c>
      <c r="C879" s="1" t="n">
        <v>101</v>
      </c>
      <c r="D879" s="1" t="n">
        <v>68706</v>
      </c>
      <c r="E879" s="1" t="n">
        <v>30.09</v>
      </c>
      <c r="F879" s="1" t="n">
        <v>37806339</v>
      </c>
      <c r="G879" s="1" t="n">
        <v>1.03</v>
      </c>
    </row>
    <row r="880" customFormat="false" ht="13" hidden="false" customHeight="false" outlineLevel="0" collapsed="false">
      <c r="A880" s="1" t="n">
        <v>878</v>
      </c>
      <c r="B880" s="1" t="n">
        <v>900</v>
      </c>
      <c r="C880" s="1" t="n">
        <v>105</v>
      </c>
      <c r="D880" s="1" t="n">
        <v>68811</v>
      </c>
      <c r="E880" s="1" t="n">
        <v>30.14</v>
      </c>
      <c r="F880" s="1" t="n">
        <v>37900839</v>
      </c>
      <c r="G880" s="1" t="n">
        <v>1.03</v>
      </c>
    </row>
    <row r="881" customFormat="false" ht="13" hidden="false" customHeight="false" outlineLevel="0" collapsed="false">
      <c r="A881" s="1" t="n">
        <v>879</v>
      </c>
      <c r="B881" s="1" t="n">
        <v>901</v>
      </c>
      <c r="C881" s="1" t="n">
        <v>90</v>
      </c>
      <c r="D881" s="1" t="n">
        <v>68901</v>
      </c>
      <c r="E881" s="1" t="n">
        <v>30.18</v>
      </c>
      <c r="F881" s="1" t="n">
        <v>37981929</v>
      </c>
      <c r="G881" s="1" t="n">
        <v>1.03</v>
      </c>
    </row>
    <row r="882" customFormat="false" ht="13" hidden="false" customHeight="false" outlineLevel="0" collapsed="false">
      <c r="A882" s="1" t="n">
        <v>880</v>
      </c>
      <c r="B882" s="1" t="n">
        <v>902</v>
      </c>
      <c r="C882" s="1" t="n">
        <v>99</v>
      </c>
      <c r="D882" s="1" t="n">
        <v>69000</v>
      </c>
      <c r="E882" s="1" t="n">
        <v>30.22</v>
      </c>
      <c r="F882" s="1" t="n">
        <v>38071227</v>
      </c>
      <c r="G882" s="1" t="n">
        <v>1.03</v>
      </c>
    </row>
    <row r="883" customFormat="false" ht="13" hidden="false" customHeight="false" outlineLevel="0" collapsed="false">
      <c r="A883" s="1" t="n">
        <v>881</v>
      </c>
      <c r="B883" s="1" t="n">
        <v>903</v>
      </c>
      <c r="C883" s="1" t="n">
        <v>86</v>
      </c>
      <c r="D883" s="1" t="n">
        <v>69086</v>
      </c>
      <c r="E883" s="1" t="n">
        <v>30.26</v>
      </c>
      <c r="F883" s="1" t="n">
        <v>38148885</v>
      </c>
      <c r="G883" s="1" t="n">
        <v>1.03</v>
      </c>
    </row>
    <row r="884" customFormat="false" ht="13" hidden="false" customHeight="false" outlineLevel="0" collapsed="false">
      <c r="A884" s="1" t="n">
        <v>882</v>
      </c>
      <c r="B884" s="1" t="n">
        <v>904</v>
      </c>
      <c r="C884" s="1" t="n">
        <v>93</v>
      </c>
      <c r="D884" s="1" t="n">
        <v>69179</v>
      </c>
      <c r="E884" s="1" t="n">
        <v>30.3</v>
      </c>
      <c r="F884" s="1" t="n">
        <v>38232957</v>
      </c>
      <c r="G884" s="1" t="n">
        <v>1.04</v>
      </c>
    </row>
    <row r="885" customFormat="false" ht="13" hidden="false" customHeight="false" outlineLevel="0" collapsed="false">
      <c r="A885" s="1" t="n">
        <v>883</v>
      </c>
      <c r="B885" s="1" t="n">
        <v>905</v>
      </c>
      <c r="C885" s="1" t="n">
        <v>88</v>
      </c>
      <c r="D885" s="1" t="n">
        <v>69267</v>
      </c>
      <c r="E885" s="1" t="n">
        <v>30.34</v>
      </c>
      <c r="F885" s="1" t="n">
        <v>38312597</v>
      </c>
      <c r="G885" s="1" t="n">
        <v>1.04</v>
      </c>
    </row>
    <row r="886" customFormat="false" ht="13" hidden="false" customHeight="false" outlineLevel="0" collapsed="false">
      <c r="A886" s="1" t="n">
        <v>884</v>
      </c>
      <c r="B886" s="1" t="n">
        <v>906</v>
      </c>
      <c r="C886" s="1" t="n">
        <v>113</v>
      </c>
      <c r="D886" s="1" t="n">
        <v>69380</v>
      </c>
      <c r="E886" s="1" t="n">
        <v>30.39</v>
      </c>
      <c r="F886" s="1" t="n">
        <v>38414975</v>
      </c>
      <c r="G886" s="1" t="n">
        <v>1.04</v>
      </c>
    </row>
    <row r="887" customFormat="false" ht="13" hidden="false" customHeight="false" outlineLevel="0" collapsed="false">
      <c r="A887" s="1" t="n">
        <v>885</v>
      </c>
      <c r="B887" s="1" t="n">
        <v>907</v>
      </c>
      <c r="C887" s="1" t="n">
        <v>111</v>
      </c>
      <c r="D887" s="1" t="n">
        <v>69491</v>
      </c>
      <c r="E887" s="1" t="n">
        <v>30.44</v>
      </c>
      <c r="F887" s="1" t="n">
        <v>38515652</v>
      </c>
      <c r="G887" s="1" t="n">
        <v>1.04</v>
      </c>
    </row>
    <row r="888" customFormat="false" ht="13" hidden="false" customHeight="false" outlineLevel="0" collapsed="false">
      <c r="A888" s="1" t="n">
        <v>886</v>
      </c>
      <c r="B888" s="1" t="n">
        <v>908</v>
      </c>
      <c r="C888" s="1" t="n">
        <v>102</v>
      </c>
      <c r="D888" s="1" t="n">
        <v>69593</v>
      </c>
      <c r="E888" s="1" t="n">
        <v>30.48</v>
      </c>
      <c r="F888" s="1" t="n">
        <v>38608268</v>
      </c>
      <c r="G888" s="1" t="n">
        <v>1.05</v>
      </c>
    </row>
    <row r="889" customFormat="false" ht="13" hidden="false" customHeight="false" outlineLevel="0" collapsed="false">
      <c r="A889" s="1" t="n">
        <v>887</v>
      </c>
      <c r="B889" s="1" t="n">
        <v>909</v>
      </c>
      <c r="C889" s="1" t="n">
        <v>103</v>
      </c>
      <c r="D889" s="1" t="n">
        <v>69696</v>
      </c>
      <c r="E889" s="1" t="n">
        <v>30.53</v>
      </c>
      <c r="F889" s="1" t="n">
        <v>38701895</v>
      </c>
      <c r="G889" s="1" t="n">
        <v>1.05</v>
      </c>
    </row>
    <row r="890" customFormat="false" ht="13" hidden="false" customHeight="false" outlineLevel="0" collapsed="false">
      <c r="A890" s="1" t="n">
        <v>888</v>
      </c>
      <c r="B890" s="1" t="n">
        <v>910</v>
      </c>
      <c r="C890" s="1" t="n">
        <v>97</v>
      </c>
      <c r="D890" s="1" t="n">
        <v>69793</v>
      </c>
      <c r="E890" s="1" t="n">
        <v>30.57</v>
      </c>
      <c r="F890" s="1" t="n">
        <v>38790165</v>
      </c>
      <c r="G890" s="1" t="n">
        <v>1.05</v>
      </c>
    </row>
    <row r="891" customFormat="false" ht="13" hidden="false" customHeight="false" outlineLevel="0" collapsed="false">
      <c r="A891" s="1" t="n">
        <v>889</v>
      </c>
      <c r="B891" s="1" t="n">
        <v>911</v>
      </c>
      <c r="C891" s="1" t="n">
        <v>95</v>
      </c>
      <c r="D891" s="1" t="n">
        <v>69888</v>
      </c>
      <c r="E891" s="1" t="n">
        <v>30.61</v>
      </c>
      <c r="F891" s="1" t="n">
        <v>38876710</v>
      </c>
      <c r="G891" s="1" t="n">
        <v>1.05</v>
      </c>
    </row>
    <row r="892" customFormat="false" ht="13" hidden="false" customHeight="false" outlineLevel="0" collapsed="false">
      <c r="A892" s="1" t="n">
        <v>890</v>
      </c>
      <c r="B892" s="1" t="n">
        <v>912</v>
      </c>
      <c r="C892" s="1" t="n">
        <v>98</v>
      </c>
      <c r="D892" s="1" t="n">
        <v>69986</v>
      </c>
      <c r="E892" s="1" t="n">
        <v>30.65</v>
      </c>
      <c r="F892" s="1" t="n">
        <v>38966086</v>
      </c>
      <c r="G892" s="1" t="n">
        <v>1.06</v>
      </c>
    </row>
    <row r="893" customFormat="false" ht="13" hidden="false" customHeight="false" outlineLevel="0" collapsed="false">
      <c r="A893" s="1" t="n">
        <v>891</v>
      </c>
      <c r="B893" s="1" t="n">
        <v>913</v>
      </c>
      <c r="C893" s="1" t="n">
        <v>102</v>
      </c>
      <c r="D893" s="1" t="n">
        <v>70088</v>
      </c>
      <c r="E893" s="1" t="n">
        <v>30.7</v>
      </c>
      <c r="F893" s="1" t="n">
        <v>39059212</v>
      </c>
      <c r="G893" s="1" t="n">
        <v>1.06</v>
      </c>
    </row>
    <row r="894" customFormat="false" ht="13" hidden="false" customHeight="false" outlineLevel="0" collapsed="false">
      <c r="A894" s="1" t="n">
        <v>892</v>
      </c>
      <c r="B894" s="1" t="n">
        <v>914</v>
      </c>
      <c r="C894" s="1" t="n">
        <v>88</v>
      </c>
      <c r="D894" s="1" t="n">
        <v>70176</v>
      </c>
      <c r="E894" s="1" t="n">
        <v>30.74</v>
      </c>
      <c r="F894" s="1" t="n">
        <v>39139644</v>
      </c>
      <c r="G894" s="1" t="n">
        <v>1.06</v>
      </c>
    </row>
    <row r="895" customFormat="false" ht="13" hidden="false" customHeight="false" outlineLevel="0" collapsed="false">
      <c r="A895" s="1" t="n">
        <v>893</v>
      </c>
      <c r="B895" s="1" t="n">
        <v>915</v>
      </c>
      <c r="C895" s="1" t="n">
        <v>88</v>
      </c>
      <c r="D895" s="1" t="n">
        <v>70264</v>
      </c>
      <c r="E895" s="1" t="n">
        <v>30.78</v>
      </c>
      <c r="F895" s="1" t="n">
        <v>39220164</v>
      </c>
      <c r="G895" s="1" t="n">
        <v>1.06</v>
      </c>
    </row>
    <row r="896" customFormat="false" ht="13" hidden="false" customHeight="false" outlineLevel="0" collapsed="false">
      <c r="A896" s="1" t="n">
        <v>894</v>
      </c>
      <c r="B896" s="1" t="n">
        <v>916</v>
      </c>
      <c r="C896" s="1" t="n">
        <v>92</v>
      </c>
      <c r="D896" s="1" t="n">
        <v>70356</v>
      </c>
      <c r="E896" s="1" t="n">
        <v>30.82</v>
      </c>
      <c r="F896" s="1" t="n">
        <v>39304436</v>
      </c>
      <c r="G896" s="1" t="n">
        <v>1.07</v>
      </c>
    </row>
    <row r="897" customFormat="false" ht="13" hidden="false" customHeight="false" outlineLevel="0" collapsed="false">
      <c r="A897" s="1" t="n">
        <v>895</v>
      </c>
      <c r="B897" s="1" t="n">
        <v>917</v>
      </c>
      <c r="C897" s="1" t="n">
        <v>91</v>
      </c>
      <c r="D897" s="1" t="n">
        <v>70447</v>
      </c>
      <c r="E897" s="1" t="n">
        <v>30.86</v>
      </c>
      <c r="F897" s="1" t="n">
        <v>39387883</v>
      </c>
      <c r="G897" s="1" t="n">
        <v>1.07</v>
      </c>
    </row>
    <row r="898" customFormat="false" ht="13" hidden="false" customHeight="false" outlineLevel="0" collapsed="false">
      <c r="A898" s="1" t="n">
        <v>896</v>
      </c>
      <c r="B898" s="1" t="n">
        <v>918</v>
      </c>
      <c r="C898" s="1" t="n">
        <v>96</v>
      </c>
      <c r="D898" s="1" t="n">
        <v>70543</v>
      </c>
      <c r="E898" s="1" t="n">
        <v>30.9</v>
      </c>
      <c r="F898" s="1" t="n">
        <v>39476011</v>
      </c>
      <c r="G898" s="1" t="n">
        <v>1.07</v>
      </c>
    </row>
    <row r="899" customFormat="false" ht="13" hidden="false" customHeight="false" outlineLevel="0" collapsed="false">
      <c r="A899" s="1" t="n">
        <v>897</v>
      </c>
      <c r="B899" s="1" t="n">
        <v>919</v>
      </c>
      <c r="C899" s="1" t="n">
        <v>112</v>
      </c>
      <c r="D899" s="1" t="n">
        <v>70655</v>
      </c>
      <c r="E899" s="1" t="n">
        <v>30.95</v>
      </c>
      <c r="F899" s="1" t="n">
        <v>39578939</v>
      </c>
      <c r="G899" s="1" t="n">
        <v>1.07</v>
      </c>
    </row>
    <row r="900" customFormat="false" ht="13" hidden="false" customHeight="false" outlineLevel="0" collapsed="false">
      <c r="A900" s="1" t="n">
        <v>898</v>
      </c>
      <c r="B900" s="1" t="n">
        <v>920</v>
      </c>
      <c r="C900" s="1" t="n">
        <v>83</v>
      </c>
      <c r="D900" s="1" t="n">
        <v>70738</v>
      </c>
      <c r="E900" s="1" t="n">
        <v>30.98</v>
      </c>
      <c r="F900" s="1" t="n">
        <v>39655299</v>
      </c>
      <c r="G900" s="1" t="n">
        <v>1.08</v>
      </c>
    </row>
    <row r="901" customFormat="false" ht="13" hidden="false" customHeight="false" outlineLevel="0" collapsed="false">
      <c r="A901" s="1" t="n">
        <v>899</v>
      </c>
      <c r="B901" s="1" t="n">
        <v>921</v>
      </c>
      <c r="C901" s="1" t="n">
        <v>109</v>
      </c>
      <c r="D901" s="1" t="n">
        <v>70847</v>
      </c>
      <c r="E901" s="1" t="n">
        <v>31.03</v>
      </c>
      <c r="F901" s="1" t="n">
        <v>39755688</v>
      </c>
      <c r="G901" s="1" t="n">
        <v>1.08</v>
      </c>
    </row>
    <row r="902" customFormat="false" ht="13" hidden="false" customHeight="false" outlineLevel="0" collapsed="false">
      <c r="A902" s="1" t="n">
        <v>900</v>
      </c>
      <c r="B902" s="1" t="n">
        <v>922</v>
      </c>
      <c r="C902" s="1" t="n">
        <v>92</v>
      </c>
      <c r="D902" s="1" t="n">
        <v>70939</v>
      </c>
      <c r="E902" s="1" t="n">
        <v>31.07</v>
      </c>
      <c r="F902" s="1" t="n">
        <v>39840512</v>
      </c>
      <c r="G902" s="1" t="n">
        <v>1.08</v>
      </c>
    </row>
    <row r="903" customFormat="false" ht="13" hidden="false" customHeight="false" outlineLevel="0" collapsed="false">
      <c r="A903" s="1" t="n">
        <v>901</v>
      </c>
      <c r="B903" s="1" t="n">
        <v>923</v>
      </c>
      <c r="C903" s="1" t="n">
        <v>85</v>
      </c>
      <c r="D903" s="1" t="n">
        <v>71024</v>
      </c>
      <c r="E903" s="1" t="n">
        <v>31.11</v>
      </c>
      <c r="F903" s="1" t="n">
        <v>39918967</v>
      </c>
      <c r="G903" s="1" t="n">
        <v>1.08</v>
      </c>
    </row>
    <row r="904" customFormat="false" ht="13" hidden="false" customHeight="false" outlineLevel="0" collapsed="false">
      <c r="A904" s="1" t="n">
        <v>902</v>
      </c>
      <c r="B904" s="1" t="n">
        <v>924</v>
      </c>
      <c r="C904" s="1" t="n">
        <v>99</v>
      </c>
      <c r="D904" s="1" t="n">
        <v>71123</v>
      </c>
      <c r="E904" s="1" t="n">
        <v>31.15</v>
      </c>
      <c r="F904" s="1" t="n">
        <v>40010443</v>
      </c>
      <c r="G904" s="1" t="n">
        <v>1.09</v>
      </c>
    </row>
    <row r="905" customFormat="false" ht="13" hidden="false" customHeight="false" outlineLevel="0" collapsed="false">
      <c r="A905" s="1" t="n">
        <v>903</v>
      </c>
      <c r="B905" s="1" t="n">
        <v>925</v>
      </c>
      <c r="C905" s="1" t="n">
        <v>84</v>
      </c>
      <c r="D905" s="1" t="n">
        <v>71207</v>
      </c>
      <c r="E905" s="1" t="n">
        <v>31.19</v>
      </c>
      <c r="F905" s="1" t="n">
        <v>40088143</v>
      </c>
      <c r="G905" s="1" t="n">
        <v>1.09</v>
      </c>
    </row>
    <row r="906" customFormat="false" ht="13" hidden="false" customHeight="false" outlineLevel="0" collapsed="false">
      <c r="A906" s="1" t="n">
        <v>904</v>
      </c>
      <c r="B906" s="1" t="n">
        <v>926</v>
      </c>
      <c r="C906" s="1" t="n">
        <v>120</v>
      </c>
      <c r="D906" s="1" t="n">
        <v>71327</v>
      </c>
      <c r="E906" s="1" t="n">
        <v>31.24</v>
      </c>
      <c r="F906" s="1" t="n">
        <v>40199263</v>
      </c>
      <c r="G906" s="1" t="n">
        <v>1.09</v>
      </c>
    </row>
    <row r="907" customFormat="false" ht="13" hidden="false" customHeight="false" outlineLevel="0" collapsed="false">
      <c r="A907" s="1" t="n">
        <v>905</v>
      </c>
      <c r="B907" s="1" t="n">
        <v>927</v>
      </c>
      <c r="C907" s="1" t="n">
        <v>82</v>
      </c>
      <c r="D907" s="1" t="n">
        <v>71409</v>
      </c>
      <c r="E907" s="1" t="n">
        <v>31.28</v>
      </c>
      <c r="F907" s="1" t="n">
        <v>40275277</v>
      </c>
      <c r="G907" s="1" t="n">
        <v>1.09</v>
      </c>
    </row>
    <row r="908" customFormat="false" ht="13" hidden="false" customHeight="false" outlineLevel="0" collapsed="false">
      <c r="A908" s="1" t="n">
        <v>906</v>
      </c>
      <c r="B908" s="1" t="n">
        <v>928</v>
      </c>
      <c r="C908" s="1" t="n">
        <v>100</v>
      </c>
      <c r="D908" s="1" t="n">
        <v>71509</v>
      </c>
      <c r="E908" s="1" t="n">
        <v>31.32</v>
      </c>
      <c r="F908" s="1" t="n">
        <v>40368077</v>
      </c>
      <c r="G908" s="1" t="n">
        <v>1.1</v>
      </c>
    </row>
    <row r="909" customFormat="false" ht="13" hidden="false" customHeight="false" outlineLevel="0" collapsed="false">
      <c r="A909" s="1" t="n">
        <v>907</v>
      </c>
      <c r="B909" s="1" t="n">
        <v>929</v>
      </c>
      <c r="C909" s="1" t="n">
        <v>104</v>
      </c>
      <c r="D909" s="1" t="n">
        <v>71613</v>
      </c>
      <c r="E909" s="1" t="n">
        <v>31.37</v>
      </c>
      <c r="F909" s="1" t="n">
        <v>40464693</v>
      </c>
      <c r="G909" s="1" t="n">
        <v>1.1</v>
      </c>
    </row>
    <row r="910" customFormat="false" ht="13" hidden="false" customHeight="false" outlineLevel="0" collapsed="false">
      <c r="A910" s="1" t="n">
        <v>908</v>
      </c>
      <c r="B910" s="1" t="n">
        <v>930</v>
      </c>
      <c r="C910" s="1" t="n">
        <v>116</v>
      </c>
      <c r="D910" s="1" t="n">
        <v>71729</v>
      </c>
      <c r="E910" s="1" t="n">
        <v>31.42</v>
      </c>
      <c r="F910" s="1" t="n">
        <v>40572573</v>
      </c>
      <c r="G910" s="1" t="n">
        <v>1.1</v>
      </c>
    </row>
    <row r="911" customFormat="false" ht="13" hidden="false" customHeight="false" outlineLevel="0" collapsed="false">
      <c r="A911" s="1" t="n">
        <v>909</v>
      </c>
      <c r="B911" s="1" t="n">
        <v>931</v>
      </c>
      <c r="C911" s="1" t="n">
        <v>94</v>
      </c>
      <c r="D911" s="1" t="n">
        <v>71823</v>
      </c>
      <c r="E911" s="1" t="n">
        <v>31.46</v>
      </c>
      <c r="F911" s="1" t="n">
        <v>40660087</v>
      </c>
      <c r="G911" s="1" t="n">
        <v>1.1</v>
      </c>
    </row>
    <row r="912" customFormat="false" ht="13" hidden="false" customHeight="false" outlineLevel="0" collapsed="false">
      <c r="A912" s="1" t="n">
        <v>910</v>
      </c>
      <c r="B912" s="1" t="n">
        <v>932</v>
      </c>
      <c r="C912" s="1" t="n">
        <v>105</v>
      </c>
      <c r="D912" s="1" t="n">
        <v>71928</v>
      </c>
      <c r="E912" s="1" t="n">
        <v>31.51</v>
      </c>
      <c r="F912" s="1" t="n">
        <v>40757947</v>
      </c>
      <c r="G912" s="1" t="n">
        <v>1.11</v>
      </c>
    </row>
    <row r="913" customFormat="false" ht="13" hidden="false" customHeight="false" outlineLevel="0" collapsed="false">
      <c r="A913" s="1" t="n">
        <v>911</v>
      </c>
      <c r="B913" s="1" t="n">
        <v>933</v>
      </c>
      <c r="C913" s="1" t="n">
        <v>96</v>
      </c>
      <c r="D913" s="1" t="n">
        <v>72024</v>
      </c>
      <c r="E913" s="1" t="n">
        <v>31.55</v>
      </c>
      <c r="F913" s="1" t="n">
        <v>40847515</v>
      </c>
      <c r="G913" s="1" t="n">
        <v>1.11</v>
      </c>
    </row>
    <row r="914" customFormat="false" ht="13" hidden="false" customHeight="false" outlineLevel="0" collapsed="false">
      <c r="A914" s="1" t="n">
        <v>912</v>
      </c>
      <c r="B914" s="1" t="n">
        <v>934</v>
      </c>
      <c r="C914" s="1" t="n">
        <v>99</v>
      </c>
      <c r="D914" s="1" t="n">
        <v>72123</v>
      </c>
      <c r="E914" s="1" t="n">
        <v>31.59</v>
      </c>
      <c r="F914" s="1" t="n">
        <v>40939981</v>
      </c>
      <c r="G914" s="1" t="n">
        <v>1.11</v>
      </c>
    </row>
    <row r="915" customFormat="false" ht="13" hidden="false" customHeight="false" outlineLevel="0" collapsed="false">
      <c r="A915" s="1" t="n">
        <v>913</v>
      </c>
      <c r="B915" s="1" t="n">
        <v>935</v>
      </c>
      <c r="C915" s="1" t="n">
        <v>104</v>
      </c>
      <c r="D915" s="1" t="n">
        <v>72227</v>
      </c>
      <c r="E915" s="1" t="n">
        <v>31.64</v>
      </c>
      <c r="F915" s="1" t="n">
        <v>41037221</v>
      </c>
      <c r="G915" s="1" t="n">
        <v>1.11</v>
      </c>
    </row>
    <row r="916" customFormat="false" ht="13" hidden="false" customHeight="false" outlineLevel="0" collapsed="false">
      <c r="A916" s="1" t="n">
        <v>914</v>
      </c>
      <c r="B916" s="1" t="n">
        <v>936</v>
      </c>
      <c r="C916" s="1" t="n">
        <v>101</v>
      </c>
      <c r="D916" s="1" t="n">
        <v>72328</v>
      </c>
      <c r="E916" s="1" t="n">
        <v>31.68</v>
      </c>
      <c r="F916" s="1" t="n">
        <v>41131757</v>
      </c>
      <c r="G916" s="1" t="n">
        <v>1.12</v>
      </c>
    </row>
    <row r="917" customFormat="false" ht="13" hidden="false" customHeight="false" outlineLevel="0" collapsed="false">
      <c r="A917" s="1" t="n">
        <v>915</v>
      </c>
      <c r="B917" s="1" t="n">
        <v>937</v>
      </c>
      <c r="C917" s="1" t="n">
        <v>76</v>
      </c>
      <c r="D917" s="1" t="n">
        <v>72404</v>
      </c>
      <c r="E917" s="1" t="n">
        <v>31.71</v>
      </c>
      <c r="F917" s="1" t="n">
        <v>41202969</v>
      </c>
      <c r="G917" s="1" t="n">
        <v>1.12</v>
      </c>
    </row>
    <row r="918" customFormat="false" ht="13" hidden="false" customHeight="false" outlineLevel="0" collapsed="false">
      <c r="A918" s="1" t="n">
        <v>916</v>
      </c>
      <c r="B918" s="1" t="n">
        <v>938</v>
      </c>
      <c r="C918" s="1" t="n">
        <v>92</v>
      </c>
      <c r="D918" s="1" t="n">
        <v>72496</v>
      </c>
      <c r="E918" s="1" t="n">
        <v>31.75</v>
      </c>
      <c r="F918" s="1" t="n">
        <v>41289265</v>
      </c>
      <c r="G918" s="1" t="n">
        <v>1.12</v>
      </c>
    </row>
    <row r="919" customFormat="false" ht="13" hidden="false" customHeight="false" outlineLevel="0" collapsed="false">
      <c r="A919" s="1" t="n">
        <v>917</v>
      </c>
      <c r="B919" s="1" t="n">
        <v>939</v>
      </c>
      <c r="C919" s="1" t="n">
        <v>106</v>
      </c>
      <c r="D919" s="1" t="n">
        <v>72602</v>
      </c>
      <c r="E919" s="1" t="n">
        <v>31.8</v>
      </c>
      <c r="F919" s="1" t="n">
        <v>41388799</v>
      </c>
      <c r="G919" s="1" t="n">
        <v>1.12</v>
      </c>
    </row>
    <row r="920" customFormat="false" ht="13" hidden="false" customHeight="false" outlineLevel="0" collapsed="false">
      <c r="A920" s="1" t="n">
        <v>918</v>
      </c>
      <c r="B920" s="1" t="n">
        <v>940</v>
      </c>
      <c r="C920" s="1" t="n">
        <v>99</v>
      </c>
      <c r="D920" s="1" t="n">
        <v>72701</v>
      </c>
      <c r="E920" s="1" t="n">
        <v>31.84</v>
      </c>
      <c r="F920" s="1" t="n">
        <v>41481859</v>
      </c>
      <c r="G920" s="1" t="n">
        <v>1.13</v>
      </c>
    </row>
    <row r="921" customFormat="false" ht="13" hidden="false" customHeight="false" outlineLevel="0" collapsed="false">
      <c r="A921" s="1" t="n">
        <v>919</v>
      </c>
      <c r="B921" s="1" t="n">
        <v>941</v>
      </c>
      <c r="C921" s="1" t="n">
        <v>112</v>
      </c>
      <c r="D921" s="1" t="n">
        <v>72813</v>
      </c>
      <c r="E921" s="1" t="n">
        <v>31.89</v>
      </c>
      <c r="F921" s="1" t="n">
        <v>41587251</v>
      </c>
      <c r="G921" s="1" t="n">
        <v>1.13</v>
      </c>
    </row>
    <row r="922" customFormat="false" ht="13" hidden="false" customHeight="false" outlineLevel="0" collapsed="false">
      <c r="A922" s="1" t="n">
        <v>920</v>
      </c>
      <c r="B922" s="1" t="n">
        <v>942</v>
      </c>
      <c r="C922" s="1" t="n">
        <v>98</v>
      </c>
      <c r="D922" s="1" t="n">
        <v>72911</v>
      </c>
      <c r="E922" s="1" t="n">
        <v>31.94</v>
      </c>
      <c r="F922" s="1" t="n">
        <v>41679567</v>
      </c>
      <c r="G922" s="1" t="n">
        <v>1.13</v>
      </c>
    </row>
    <row r="923" customFormat="false" ht="13" hidden="false" customHeight="false" outlineLevel="0" collapsed="false">
      <c r="A923" s="1" t="n">
        <v>921</v>
      </c>
      <c r="B923" s="1" t="n">
        <v>943</v>
      </c>
      <c r="C923" s="1" t="n">
        <v>107</v>
      </c>
      <c r="D923" s="1" t="n">
        <v>73018</v>
      </c>
      <c r="E923" s="1" t="n">
        <v>31.98</v>
      </c>
      <c r="F923" s="1" t="n">
        <v>41780468</v>
      </c>
      <c r="G923" s="1" t="n">
        <v>1.13</v>
      </c>
    </row>
    <row r="924" customFormat="false" ht="13" hidden="false" customHeight="false" outlineLevel="0" collapsed="false">
      <c r="A924" s="1" t="n">
        <v>922</v>
      </c>
      <c r="B924" s="1" t="n">
        <v>944</v>
      </c>
      <c r="C924" s="1" t="n">
        <v>88</v>
      </c>
      <c r="D924" s="1" t="n">
        <v>73106</v>
      </c>
      <c r="E924" s="1" t="n">
        <v>32.02</v>
      </c>
      <c r="F924" s="1" t="n">
        <v>41863540</v>
      </c>
      <c r="G924" s="1" t="n">
        <v>1.14</v>
      </c>
    </row>
    <row r="925" customFormat="false" ht="13" hidden="false" customHeight="false" outlineLevel="0" collapsed="false">
      <c r="A925" s="1" t="n">
        <v>923</v>
      </c>
      <c r="B925" s="1" t="n">
        <v>945</v>
      </c>
      <c r="C925" s="1" t="n">
        <v>98</v>
      </c>
      <c r="D925" s="1" t="n">
        <v>73204</v>
      </c>
      <c r="E925" s="1" t="n">
        <v>32.06</v>
      </c>
      <c r="F925" s="1" t="n">
        <v>41956150</v>
      </c>
      <c r="G925" s="1" t="n">
        <v>1.14</v>
      </c>
    </row>
    <row r="926" customFormat="false" ht="13" hidden="false" customHeight="false" outlineLevel="0" collapsed="false">
      <c r="A926" s="1" t="n">
        <v>924</v>
      </c>
      <c r="B926" s="1" t="n">
        <v>946</v>
      </c>
      <c r="C926" s="1" t="n">
        <v>123</v>
      </c>
      <c r="D926" s="1" t="n">
        <v>73327</v>
      </c>
      <c r="E926" s="1" t="n">
        <v>32.12</v>
      </c>
      <c r="F926" s="1" t="n">
        <v>42072508</v>
      </c>
      <c r="G926" s="1" t="n">
        <v>1.14</v>
      </c>
    </row>
    <row r="927" customFormat="false" ht="13" hidden="false" customHeight="false" outlineLevel="0" collapsed="false">
      <c r="A927" s="1" t="n">
        <v>925</v>
      </c>
      <c r="B927" s="1" t="n">
        <v>947</v>
      </c>
      <c r="C927" s="1" t="n">
        <v>93</v>
      </c>
      <c r="D927" s="1" t="n">
        <v>73420</v>
      </c>
      <c r="E927" s="1" t="n">
        <v>32.16</v>
      </c>
      <c r="F927" s="1" t="n">
        <v>42160579</v>
      </c>
      <c r="G927" s="1" t="n">
        <v>1.14</v>
      </c>
    </row>
    <row r="928" customFormat="false" ht="13" hidden="false" customHeight="false" outlineLevel="0" collapsed="false">
      <c r="A928" s="1" t="n">
        <v>926</v>
      </c>
      <c r="B928" s="1" t="n">
        <v>948</v>
      </c>
      <c r="C928" s="1" t="n">
        <v>91</v>
      </c>
      <c r="D928" s="1" t="n">
        <v>73511</v>
      </c>
      <c r="E928" s="1" t="n">
        <v>32.2</v>
      </c>
      <c r="F928" s="1" t="n">
        <v>42246847</v>
      </c>
      <c r="G928" s="1" t="n">
        <v>1.15</v>
      </c>
    </row>
    <row r="929" customFormat="false" ht="13" hidden="false" customHeight="false" outlineLevel="0" collapsed="false">
      <c r="A929" s="1" t="n">
        <v>927</v>
      </c>
      <c r="B929" s="1" t="n">
        <v>949</v>
      </c>
      <c r="C929" s="1" t="n">
        <v>102</v>
      </c>
      <c r="D929" s="1" t="n">
        <v>73613</v>
      </c>
      <c r="E929" s="1" t="n">
        <v>32.24</v>
      </c>
      <c r="F929" s="1" t="n">
        <v>42343645</v>
      </c>
      <c r="G929" s="1" t="n">
        <v>1.15</v>
      </c>
    </row>
    <row r="930" customFormat="false" ht="13" hidden="false" customHeight="false" outlineLevel="0" collapsed="false">
      <c r="A930" s="1" t="n">
        <v>928</v>
      </c>
      <c r="B930" s="1" t="n">
        <v>950</v>
      </c>
      <c r="C930" s="1" t="n">
        <v>93</v>
      </c>
      <c r="D930" s="1" t="n">
        <v>73706</v>
      </c>
      <c r="E930" s="1" t="n">
        <v>32.28</v>
      </c>
      <c r="F930" s="1" t="n">
        <v>42431995</v>
      </c>
      <c r="G930" s="1" t="n">
        <v>1.15</v>
      </c>
    </row>
    <row r="931" customFormat="false" ht="13" hidden="false" customHeight="false" outlineLevel="0" collapsed="false">
      <c r="A931" s="1" t="n">
        <v>929</v>
      </c>
      <c r="B931" s="1" t="n">
        <v>951</v>
      </c>
      <c r="C931" s="1" t="n">
        <v>99</v>
      </c>
      <c r="D931" s="1" t="n">
        <v>73805</v>
      </c>
      <c r="E931" s="1" t="n">
        <v>32.33</v>
      </c>
      <c r="F931" s="1" t="n">
        <v>42526144</v>
      </c>
      <c r="G931" s="1" t="n">
        <v>1.15</v>
      </c>
    </row>
    <row r="932" customFormat="false" ht="13" hidden="false" customHeight="false" outlineLevel="0" collapsed="false">
      <c r="A932" s="1" t="n">
        <v>930</v>
      </c>
      <c r="B932" s="1" t="n">
        <v>952</v>
      </c>
      <c r="C932" s="1" t="n">
        <v>99</v>
      </c>
      <c r="D932" s="1" t="n">
        <v>73904</v>
      </c>
      <c r="E932" s="1" t="n">
        <v>32.37</v>
      </c>
      <c r="F932" s="1" t="n">
        <v>42620392</v>
      </c>
      <c r="G932" s="1" t="n">
        <v>1.16</v>
      </c>
    </row>
    <row r="933" customFormat="false" ht="13" hidden="false" customHeight="false" outlineLevel="0" collapsed="false">
      <c r="A933" s="1" t="n">
        <v>931</v>
      </c>
      <c r="B933" s="1" t="n">
        <v>953</v>
      </c>
      <c r="C933" s="1" t="n">
        <v>101</v>
      </c>
      <c r="D933" s="1" t="n">
        <v>74005</v>
      </c>
      <c r="E933" s="1" t="n">
        <v>32.42</v>
      </c>
      <c r="F933" s="1" t="n">
        <v>42716645</v>
      </c>
      <c r="G933" s="1" t="n">
        <v>1.16</v>
      </c>
    </row>
    <row r="934" customFormat="false" ht="13" hidden="false" customHeight="false" outlineLevel="0" collapsed="false">
      <c r="A934" s="1" t="n">
        <v>932</v>
      </c>
      <c r="B934" s="1" t="n">
        <v>954</v>
      </c>
      <c r="C934" s="1" t="n">
        <v>107</v>
      </c>
      <c r="D934" s="1" t="n">
        <v>74112</v>
      </c>
      <c r="E934" s="1" t="n">
        <v>32.46</v>
      </c>
      <c r="F934" s="1" t="n">
        <v>42818723</v>
      </c>
      <c r="G934" s="1" t="n">
        <v>1.16</v>
      </c>
    </row>
    <row r="935" customFormat="false" ht="13" hidden="false" customHeight="false" outlineLevel="0" collapsed="false">
      <c r="A935" s="1" t="n">
        <v>933</v>
      </c>
      <c r="B935" s="1" t="n">
        <v>955</v>
      </c>
      <c r="C935" s="1" t="n">
        <v>80</v>
      </c>
      <c r="D935" s="1" t="n">
        <v>74192</v>
      </c>
      <c r="E935" s="1" t="n">
        <v>32.5</v>
      </c>
      <c r="F935" s="1" t="n">
        <v>42895123</v>
      </c>
      <c r="G935" s="1" t="n">
        <v>1.16</v>
      </c>
    </row>
    <row r="936" customFormat="false" ht="13" hidden="false" customHeight="false" outlineLevel="0" collapsed="false">
      <c r="A936" s="1" t="n">
        <v>934</v>
      </c>
      <c r="B936" s="1" t="n">
        <v>956</v>
      </c>
      <c r="C936" s="1" t="n">
        <v>86</v>
      </c>
      <c r="D936" s="1" t="n">
        <v>74278</v>
      </c>
      <c r="E936" s="1" t="n">
        <v>32.53</v>
      </c>
      <c r="F936" s="1" t="n">
        <v>42977339</v>
      </c>
      <c r="G936" s="1" t="n">
        <v>1.17</v>
      </c>
    </row>
    <row r="937" customFormat="false" ht="13" hidden="false" customHeight="false" outlineLevel="0" collapsed="false">
      <c r="A937" s="1" t="n">
        <v>935</v>
      </c>
      <c r="B937" s="1" t="n">
        <v>957</v>
      </c>
      <c r="C937" s="1" t="n">
        <v>93</v>
      </c>
      <c r="D937" s="1" t="n">
        <v>74371</v>
      </c>
      <c r="E937" s="1" t="n">
        <v>32.58</v>
      </c>
      <c r="F937" s="1" t="n">
        <v>43066340</v>
      </c>
      <c r="G937" s="1" t="n">
        <v>1.17</v>
      </c>
    </row>
    <row r="938" customFormat="false" ht="13" hidden="false" customHeight="false" outlineLevel="0" collapsed="false">
      <c r="A938" s="1" t="n">
        <v>936</v>
      </c>
      <c r="B938" s="1" t="n">
        <v>958</v>
      </c>
      <c r="C938" s="1" t="n">
        <v>109</v>
      </c>
      <c r="D938" s="1" t="n">
        <v>74480</v>
      </c>
      <c r="E938" s="1" t="n">
        <v>32.62</v>
      </c>
      <c r="F938" s="1" t="n">
        <v>43170762</v>
      </c>
      <c r="G938" s="1" t="n">
        <v>1.17</v>
      </c>
    </row>
    <row r="939" customFormat="false" ht="13" hidden="false" customHeight="false" outlineLevel="0" collapsed="false">
      <c r="A939" s="1" t="n">
        <v>937</v>
      </c>
      <c r="B939" s="1" t="n">
        <v>959</v>
      </c>
      <c r="C939" s="1" t="n">
        <v>100</v>
      </c>
      <c r="D939" s="1" t="n">
        <v>74580</v>
      </c>
      <c r="E939" s="1" t="n">
        <v>32.67</v>
      </c>
      <c r="F939" s="1" t="n">
        <v>43266662</v>
      </c>
      <c r="G939" s="1" t="n">
        <v>1.17</v>
      </c>
    </row>
    <row r="940" customFormat="false" ht="13" hidden="false" customHeight="false" outlineLevel="0" collapsed="false">
      <c r="A940" s="1" t="n">
        <v>938</v>
      </c>
      <c r="B940" s="1" t="n">
        <v>960</v>
      </c>
      <c r="C940" s="1" t="n">
        <v>126</v>
      </c>
      <c r="D940" s="1" t="n">
        <v>74706</v>
      </c>
      <c r="E940" s="1" t="n">
        <v>32.72</v>
      </c>
      <c r="F940" s="1" t="n">
        <v>43387622</v>
      </c>
      <c r="G940" s="1" t="n">
        <v>1.18</v>
      </c>
    </row>
    <row r="941" customFormat="false" ht="13" hidden="false" customHeight="false" outlineLevel="0" collapsed="false">
      <c r="A941" s="1" t="n">
        <v>939</v>
      </c>
      <c r="B941" s="1" t="n">
        <v>961</v>
      </c>
      <c r="C941" s="1" t="n">
        <v>83</v>
      </c>
      <c r="D941" s="1" t="n">
        <v>74789</v>
      </c>
      <c r="E941" s="1" t="n">
        <v>32.76</v>
      </c>
      <c r="F941" s="1" t="n">
        <v>43467385</v>
      </c>
      <c r="G941" s="1" t="n">
        <v>1.18</v>
      </c>
    </row>
    <row r="942" customFormat="false" ht="13" hidden="false" customHeight="false" outlineLevel="0" collapsed="false">
      <c r="A942" s="1" t="n">
        <v>940</v>
      </c>
      <c r="B942" s="1" t="n">
        <v>962</v>
      </c>
      <c r="C942" s="1" t="n">
        <v>107</v>
      </c>
      <c r="D942" s="1" t="n">
        <v>74896</v>
      </c>
      <c r="E942" s="1" t="n">
        <v>32.81</v>
      </c>
      <c r="F942" s="1" t="n">
        <v>43570319</v>
      </c>
      <c r="G942" s="1" t="n">
        <v>1.18</v>
      </c>
    </row>
    <row r="943" customFormat="false" ht="13" hidden="false" customHeight="false" outlineLevel="0" collapsed="false">
      <c r="A943" s="1" t="n">
        <v>941</v>
      </c>
      <c r="B943" s="1" t="n">
        <v>963</v>
      </c>
      <c r="C943" s="1" t="n">
        <v>98</v>
      </c>
      <c r="D943" s="1" t="n">
        <v>74994</v>
      </c>
      <c r="E943" s="1" t="n">
        <v>32.85</v>
      </c>
      <c r="F943" s="1" t="n">
        <v>43664693</v>
      </c>
      <c r="G943" s="1" t="n">
        <v>1.18</v>
      </c>
    </row>
    <row r="944" customFormat="false" ht="13" hidden="false" customHeight="false" outlineLevel="0" collapsed="false">
      <c r="A944" s="1" t="n">
        <v>942</v>
      </c>
      <c r="B944" s="1" t="n">
        <v>964</v>
      </c>
      <c r="C944" s="1" t="n">
        <v>99</v>
      </c>
      <c r="D944" s="1" t="n">
        <v>75093</v>
      </c>
      <c r="E944" s="1" t="n">
        <v>32.89</v>
      </c>
      <c r="F944" s="1" t="n">
        <v>43760129</v>
      </c>
      <c r="G944" s="1" t="n">
        <v>1.19</v>
      </c>
    </row>
    <row r="945" customFormat="false" ht="13" hidden="false" customHeight="false" outlineLevel="0" collapsed="false">
      <c r="A945" s="1" t="n">
        <v>943</v>
      </c>
      <c r="B945" s="1" t="n">
        <v>965</v>
      </c>
      <c r="C945" s="1" t="n">
        <v>104</v>
      </c>
      <c r="D945" s="1" t="n">
        <v>75197</v>
      </c>
      <c r="E945" s="1" t="n">
        <v>32.94</v>
      </c>
      <c r="F945" s="1" t="n">
        <v>43860489</v>
      </c>
      <c r="G945" s="1" t="n">
        <v>1.19</v>
      </c>
    </row>
    <row r="946" customFormat="false" ht="13" hidden="false" customHeight="false" outlineLevel="0" collapsed="false">
      <c r="A946" s="1" t="n">
        <v>944</v>
      </c>
      <c r="B946" s="1" t="n">
        <v>966</v>
      </c>
      <c r="C946" s="1" t="n">
        <v>97</v>
      </c>
      <c r="D946" s="1" t="n">
        <v>75294</v>
      </c>
      <c r="E946" s="1" t="n">
        <v>32.98</v>
      </c>
      <c r="F946" s="1" t="n">
        <v>43954191</v>
      </c>
      <c r="G946" s="1" t="n">
        <v>1.19</v>
      </c>
    </row>
    <row r="947" customFormat="false" ht="13" hidden="false" customHeight="false" outlineLevel="0" collapsed="false">
      <c r="A947" s="1" t="n">
        <v>945</v>
      </c>
      <c r="B947" s="1" t="n">
        <v>967</v>
      </c>
      <c r="C947" s="1" t="n">
        <v>107</v>
      </c>
      <c r="D947" s="1" t="n">
        <v>75401</v>
      </c>
      <c r="E947" s="1" t="n">
        <v>33.03</v>
      </c>
      <c r="F947" s="1" t="n">
        <v>44057660</v>
      </c>
      <c r="G947" s="1" t="n">
        <v>1.2</v>
      </c>
    </row>
    <row r="948" customFormat="false" ht="13" hidden="false" customHeight="false" outlineLevel="0" collapsed="false">
      <c r="A948" s="1" t="n">
        <v>946</v>
      </c>
      <c r="B948" s="1" t="n">
        <v>968</v>
      </c>
      <c r="C948" s="1" t="n">
        <v>110</v>
      </c>
      <c r="D948" s="1" t="n">
        <v>75511</v>
      </c>
      <c r="E948" s="1" t="n">
        <v>33.07</v>
      </c>
      <c r="F948" s="1" t="n">
        <v>44164140</v>
      </c>
      <c r="G948" s="1" t="n">
        <v>1.2</v>
      </c>
    </row>
    <row r="949" customFormat="false" ht="13" hidden="false" customHeight="false" outlineLevel="0" collapsed="false">
      <c r="A949" s="1" t="n">
        <v>947</v>
      </c>
      <c r="B949" s="1" t="n">
        <v>969</v>
      </c>
      <c r="C949" s="1" t="n">
        <v>112</v>
      </c>
      <c r="D949" s="1" t="n">
        <v>75623</v>
      </c>
      <c r="E949" s="1" t="n">
        <v>33.12</v>
      </c>
      <c r="F949" s="1" t="n">
        <v>44272668</v>
      </c>
      <c r="G949" s="1" t="n">
        <v>1.2</v>
      </c>
    </row>
    <row r="950" customFormat="false" ht="13" hidden="false" customHeight="false" outlineLevel="0" collapsed="false">
      <c r="A950" s="1" t="n">
        <v>948</v>
      </c>
      <c r="B950" s="1" t="n">
        <v>970</v>
      </c>
      <c r="C950" s="1" t="n">
        <v>117</v>
      </c>
      <c r="D950" s="1" t="n">
        <v>75740</v>
      </c>
      <c r="E950" s="1" t="n">
        <v>33.18</v>
      </c>
      <c r="F950" s="1" t="n">
        <v>44386158</v>
      </c>
      <c r="G950" s="1" t="n">
        <v>1.2</v>
      </c>
    </row>
    <row r="951" customFormat="false" ht="13" hidden="false" customHeight="false" outlineLevel="0" collapsed="false">
      <c r="A951" s="1" t="n">
        <v>949</v>
      </c>
      <c r="B951" s="1" t="n">
        <v>971</v>
      </c>
      <c r="C951" s="1" t="n">
        <v>113</v>
      </c>
      <c r="D951" s="1" t="n">
        <v>75853</v>
      </c>
      <c r="E951" s="1" t="n">
        <v>33.22</v>
      </c>
      <c r="F951" s="1" t="n">
        <v>44495881</v>
      </c>
      <c r="G951" s="1" t="n">
        <v>1.21</v>
      </c>
    </row>
    <row r="952" customFormat="false" ht="13" hidden="false" customHeight="false" outlineLevel="0" collapsed="false">
      <c r="A952" s="1" t="n">
        <v>950</v>
      </c>
      <c r="B952" s="1" t="n">
        <v>972</v>
      </c>
      <c r="C952" s="1" t="n">
        <v>104</v>
      </c>
      <c r="D952" s="1" t="n">
        <v>75957</v>
      </c>
      <c r="E952" s="1" t="n">
        <v>33.27</v>
      </c>
      <c r="F952" s="1" t="n">
        <v>44596969</v>
      </c>
      <c r="G952" s="1" t="n">
        <v>1.21</v>
      </c>
    </row>
    <row r="953" customFormat="false" ht="13" hidden="false" customHeight="false" outlineLevel="0" collapsed="false">
      <c r="A953" s="1" t="n">
        <v>951</v>
      </c>
      <c r="B953" s="1" t="n">
        <v>973</v>
      </c>
      <c r="C953" s="1" t="n">
        <v>96</v>
      </c>
      <c r="D953" s="1" t="n">
        <v>76053</v>
      </c>
      <c r="E953" s="1" t="n">
        <v>33.31</v>
      </c>
      <c r="F953" s="1" t="n">
        <v>44690377</v>
      </c>
      <c r="G953" s="1" t="n">
        <v>1.21</v>
      </c>
    </row>
    <row r="954" customFormat="false" ht="13" hidden="false" customHeight="false" outlineLevel="0" collapsed="false">
      <c r="A954" s="1" t="n">
        <v>952</v>
      </c>
      <c r="B954" s="1" t="n">
        <v>974</v>
      </c>
      <c r="C954" s="1" t="n">
        <v>102</v>
      </c>
      <c r="D954" s="1" t="n">
        <v>76155</v>
      </c>
      <c r="E954" s="1" t="n">
        <v>33.36</v>
      </c>
      <c r="F954" s="1" t="n">
        <v>44789725</v>
      </c>
      <c r="G954" s="1" t="n">
        <v>1.22</v>
      </c>
    </row>
    <row r="955" customFormat="false" ht="13" hidden="false" customHeight="false" outlineLevel="0" collapsed="false">
      <c r="A955" s="1" t="n">
        <v>953</v>
      </c>
      <c r="B955" s="1" t="n">
        <v>975</v>
      </c>
      <c r="C955" s="1" t="n">
        <v>110</v>
      </c>
      <c r="D955" s="1" t="n">
        <v>76265</v>
      </c>
      <c r="E955" s="1" t="n">
        <v>33.41</v>
      </c>
      <c r="F955" s="1" t="n">
        <v>44896975</v>
      </c>
      <c r="G955" s="1" t="n">
        <v>1.22</v>
      </c>
    </row>
    <row r="956" customFormat="false" ht="13" hidden="false" customHeight="false" outlineLevel="0" collapsed="false">
      <c r="A956" s="1" t="n">
        <v>954</v>
      </c>
      <c r="B956" s="1" t="n">
        <v>976</v>
      </c>
      <c r="C956" s="1" t="n">
        <v>106</v>
      </c>
      <c r="D956" s="1" t="n">
        <v>76371</v>
      </c>
      <c r="E956" s="1" t="n">
        <v>33.45</v>
      </c>
      <c r="F956" s="1" t="n">
        <v>45000431</v>
      </c>
      <c r="G956" s="1" t="n">
        <v>1.22</v>
      </c>
    </row>
    <row r="957" customFormat="false" ht="13" hidden="false" customHeight="false" outlineLevel="0" collapsed="false">
      <c r="A957" s="1" t="n">
        <v>955</v>
      </c>
      <c r="B957" s="1" t="n">
        <v>977</v>
      </c>
      <c r="C957" s="1" t="n">
        <v>119</v>
      </c>
      <c r="D957" s="1" t="n">
        <v>76490</v>
      </c>
      <c r="E957" s="1" t="n">
        <v>33.5</v>
      </c>
      <c r="F957" s="1" t="n">
        <v>45116694</v>
      </c>
      <c r="G957" s="1" t="n">
        <v>1.22</v>
      </c>
    </row>
    <row r="958" customFormat="false" ht="13" hidden="false" customHeight="false" outlineLevel="0" collapsed="false">
      <c r="A958" s="1" t="n">
        <v>956</v>
      </c>
      <c r="B958" s="1" t="n">
        <v>978</v>
      </c>
      <c r="C958" s="1" t="n">
        <v>104</v>
      </c>
      <c r="D958" s="1" t="n">
        <v>76594</v>
      </c>
      <c r="E958" s="1" t="n">
        <v>33.55</v>
      </c>
      <c r="F958" s="1" t="n">
        <v>45218406</v>
      </c>
      <c r="G958" s="1" t="n">
        <v>1.23</v>
      </c>
    </row>
    <row r="959" customFormat="false" ht="13" hidden="false" customHeight="false" outlineLevel="0" collapsed="false">
      <c r="A959" s="1" t="n">
        <v>957</v>
      </c>
      <c r="B959" s="1" t="n">
        <v>979</v>
      </c>
      <c r="C959" s="1" t="n">
        <v>99</v>
      </c>
      <c r="D959" s="1" t="n">
        <v>76693</v>
      </c>
      <c r="E959" s="1" t="n">
        <v>33.59</v>
      </c>
      <c r="F959" s="1" t="n">
        <v>45315327</v>
      </c>
      <c r="G959" s="1" t="n">
        <v>1.23</v>
      </c>
    </row>
    <row r="960" customFormat="false" ht="13" hidden="false" customHeight="false" outlineLevel="0" collapsed="false">
      <c r="A960" s="1" t="n">
        <v>958</v>
      </c>
      <c r="B960" s="1" t="n">
        <v>980</v>
      </c>
      <c r="C960" s="1" t="n">
        <v>92</v>
      </c>
      <c r="D960" s="1" t="n">
        <v>76785</v>
      </c>
      <c r="E960" s="1" t="n">
        <v>33.63</v>
      </c>
      <c r="F960" s="1" t="n">
        <v>45405487</v>
      </c>
      <c r="G960" s="1" t="n">
        <v>1.23</v>
      </c>
    </row>
    <row r="961" customFormat="false" ht="13" hidden="false" customHeight="false" outlineLevel="0" collapsed="false">
      <c r="A961" s="1" t="n">
        <v>959</v>
      </c>
      <c r="B961" s="1" t="n">
        <v>981</v>
      </c>
      <c r="C961" s="1" t="n">
        <v>101</v>
      </c>
      <c r="D961" s="1" t="n">
        <v>76886</v>
      </c>
      <c r="E961" s="1" t="n">
        <v>33.68</v>
      </c>
      <c r="F961" s="1" t="n">
        <v>45504568</v>
      </c>
      <c r="G961" s="1" t="n">
        <v>1.24</v>
      </c>
    </row>
    <row r="962" customFormat="false" ht="13" hidden="false" customHeight="false" outlineLevel="0" collapsed="false">
      <c r="A962" s="1" t="n">
        <v>960</v>
      </c>
      <c r="B962" s="1" t="n">
        <v>982</v>
      </c>
      <c r="C962" s="1" t="n">
        <v>96</v>
      </c>
      <c r="D962" s="1" t="n">
        <v>76982</v>
      </c>
      <c r="E962" s="1" t="n">
        <v>33.72</v>
      </c>
      <c r="F962" s="1" t="n">
        <v>45598840</v>
      </c>
      <c r="G962" s="1" t="n">
        <v>1.24</v>
      </c>
    </row>
    <row r="963" customFormat="false" ht="13" hidden="false" customHeight="false" outlineLevel="0" collapsed="false">
      <c r="A963" s="1" t="n">
        <v>961</v>
      </c>
      <c r="B963" s="1" t="n">
        <v>983</v>
      </c>
      <c r="C963" s="1" t="n">
        <v>110</v>
      </c>
      <c r="D963" s="1" t="n">
        <v>77092</v>
      </c>
      <c r="E963" s="1" t="n">
        <v>33.77</v>
      </c>
      <c r="F963" s="1" t="n">
        <v>45706970</v>
      </c>
      <c r="G963" s="1" t="n">
        <v>1.24</v>
      </c>
    </row>
    <row r="964" customFormat="false" ht="13" hidden="false" customHeight="false" outlineLevel="0" collapsed="false">
      <c r="A964" s="1" t="n">
        <v>962</v>
      </c>
      <c r="B964" s="1" t="n">
        <v>984</v>
      </c>
      <c r="C964" s="1" t="n">
        <v>108</v>
      </c>
      <c r="D964" s="1" t="n">
        <v>77200</v>
      </c>
      <c r="E964" s="1" t="n">
        <v>33.81</v>
      </c>
      <c r="F964" s="1" t="n">
        <v>45813242</v>
      </c>
      <c r="G964" s="1" t="n">
        <v>1.24</v>
      </c>
    </row>
    <row r="965" customFormat="false" ht="13" hidden="false" customHeight="false" outlineLevel="0" collapsed="false">
      <c r="A965" s="1" t="n">
        <v>963</v>
      </c>
      <c r="B965" s="1" t="n">
        <v>985</v>
      </c>
      <c r="C965" s="1" t="n">
        <v>97</v>
      </c>
      <c r="D965" s="1" t="n">
        <v>77297</v>
      </c>
      <c r="E965" s="1" t="n">
        <v>33.86</v>
      </c>
      <c r="F965" s="1" t="n">
        <v>45908787</v>
      </c>
      <c r="G965" s="1" t="n">
        <v>1.25</v>
      </c>
    </row>
    <row r="966" customFormat="false" ht="13" hidden="false" customHeight="false" outlineLevel="0" collapsed="false">
      <c r="A966" s="1" t="n">
        <v>964</v>
      </c>
      <c r="B966" s="1" t="n">
        <v>986</v>
      </c>
      <c r="C966" s="1" t="n">
        <v>110</v>
      </c>
      <c r="D966" s="1" t="n">
        <v>77407</v>
      </c>
      <c r="E966" s="1" t="n">
        <v>33.91</v>
      </c>
      <c r="F966" s="1" t="n">
        <v>46017247</v>
      </c>
      <c r="G966" s="1" t="n">
        <v>1.25</v>
      </c>
    </row>
    <row r="967" customFormat="false" ht="13" hidden="false" customHeight="false" outlineLevel="0" collapsed="false">
      <c r="A967" s="1" t="n">
        <v>965</v>
      </c>
      <c r="B967" s="1" t="n">
        <v>987</v>
      </c>
      <c r="C967" s="1" t="n">
        <v>96</v>
      </c>
      <c r="D967" s="1" t="n">
        <v>77503</v>
      </c>
      <c r="E967" s="1" t="n">
        <v>33.95</v>
      </c>
      <c r="F967" s="1" t="n">
        <v>46111999</v>
      </c>
      <c r="G967" s="1" t="n">
        <v>1.25</v>
      </c>
    </row>
    <row r="968" customFormat="false" ht="13" hidden="false" customHeight="false" outlineLevel="0" collapsed="false">
      <c r="A968" s="1" t="n">
        <v>966</v>
      </c>
      <c r="B968" s="1" t="n">
        <v>988</v>
      </c>
      <c r="C968" s="1" t="n">
        <v>99</v>
      </c>
      <c r="D968" s="1" t="n">
        <v>77602</v>
      </c>
      <c r="E968" s="1" t="n">
        <v>33.99</v>
      </c>
      <c r="F968" s="1" t="n">
        <v>46209811</v>
      </c>
      <c r="G968" s="1" t="n">
        <v>1.25</v>
      </c>
    </row>
    <row r="969" customFormat="false" ht="13" hidden="false" customHeight="false" outlineLevel="0" collapsed="false">
      <c r="A969" s="1" t="n">
        <v>967</v>
      </c>
      <c r="B969" s="1" t="n">
        <v>989</v>
      </c>
      <c r="C969" s="1" t="n">
        <v>99</v>
      </c>
      <c r="D969" s="1" t="n">
        <v>77701</v>
      </c>
      <c r="E969" s="1" t="n">
        <v>34.03</v>
      </c>
      <c r="F969" s="1" t="n">
        <v>46307722</v>
      </c>
      <c r="G969" s="1" t="n">
        <v>1.26</v>
      </c>
    </row>
    <row r="970" customFormat="false" ht="13" hidden="false" customHeight="false" outlineLevel="0" collapsed="false">
      <c r="A970" s="1" t="n">
        <v>968</v>
      </c>
      <c r="B970" s="1" t="n">
        <v>990</v>
      </c>
      <c r="C970" s="1" t="n">
        <v>112</v>
      </c>
      <c r="D970" s="1" t="n">
        <v>77813</v>
      </c>
      <c r="E970" s="1" t="n">
        <v>34.08</v>
      </c>
      <c r="F970" s="1" t="n">
        <v>46418602</v>
      </c>
      <c r="G970" s="1" t="n">
        <v>1.26</v>
      </c>
    </row>
    <row r="971" customFormat="false" ht="13" hidden="false" customHeight="false" outlineLevel="0" collapsed="false">
      <c r="A971" s="1" t="n">
        <v>969</v>
      </c>
      <c r="B971" s="1" t="n">
        <v>991</v>
      </c>
      <c r="C971" s="1" t="n">
        <v>115</v>
      </c>
      <c r="D971" s="1" t="n">
        <v>77928</v>
      </c>
      <c r="E971" s="1" t="n">
        <v>34.13</v>
      </c>
      <c r="F971" s="1" t="n">
        <v>46532567</v>
      </c>
      <c r="G971" s="1" t="n">
        <v>1.26</v>
      </c>
    </row>
    <row r="972" customFormat="false" ht="13" hidden="false" customHeight="false" outlineLevel="0" collapsed="false">
      <c r="A972" s="1" t="n">
        <v>970</v>
      </c>
      <c r="B972" s="1" t="n">
        <v>992</v>
      </c>
      <c r="C972" s="1" t="n">
        <v>104</v>
      </c>
      <c r="D972" s="1" t="n">
        <v>78032</v>
      </c>
      <c r="E972" s="1" t="n">
        <v>34.18</v>
      </c>
      <c r="F972" s="1" t="n">
        <v>46635735</v>
      </c>
      <c r="G972" s="1" t="n">
        <v>1.27</v>
      </c>
    </row>
    <row r="973" customFormat="false" ht="13" hidden="false" customHeight="false" outlineLevel="0" collapsed="false">
      <c r="A973" s="1" t="n">
        <v>971</v>
      </c>
      <c r="B973" s="1" t="n">
        <v>993</v>
      </c>
      <c r="C973" s="1" t="n">
        <v>112</v>
      </c>
      <c r="D973" s="1" t="n">
        <v>78144</v>
      </c>
      <c r="E973" s="1" t="n">
        <v>34.23</v>
      </c>
      <c r="F973" s="1" t="n">
        <v>46746951</v>
      </c>
      <c r="G973" s="1" t="n">
        <v>1.27</v>
      </c>
    </row>
    <row r="974" customFormat="false" ht="13" hidden="false" customHeight="false" outlineLevel="0" collapsed="false">
      <c r="A974" s="1" t="n">
        <v>972</v>
      </c>
      <c r="B974" s="1" t="n">
        <v>994</v>
      </c>
      <c r="C974" s="1" t="n">
        <v>100</v>
      </c>
      <c r="D974" s="1" t="n">
        <v>78244</v>
      </c>
      <c r="E974" s="1" t="n">
        <v>34.27</v>
      </c>
      <c r="F974" s="1" t="n">
        <v>46846351</v>
      </c>
      <c r="G974" s="1" t="n">
        <v>1.27</v>
      </c>
    </row>
    <row r="975" customFormat="false" ht="13" hidden="false" customHeight="false" outlineLevel="0" collapsed="false">
      <c r="A975" s="1" t="n">
        <v>973</v>
      </c>
      <c r="B975" s="1" t="n">
        <v>995</v>
      </c>
      <c r="C975" s="1" t="n">
        <v>109</v>
      </c>
      <c r="D975" s="1" t="n">
        <v>78353</v>
      </c>
      <c r="E975" s="1" t="n">
        <v>34.32</v>
      </c>
      <c r="F975" s="1" t="n">
        <v>46954806</v>
      </c>
      <c r="G975" s="1" t="n">
        <v>1.27</v>
      </c>
    </row>
    <row r="976" customFormat="false" ht="13" hidden="false" customHeight="false" outlineLevel="0" collapsed="false">
      <c r="A976" s="1" t="n">
        <v>974</v>
      </c>
      <c r="B976" s="1" t="n">
        <v>996</v>
      </c>
      <c r="C976" s="1" t="n">
        <v>109</v>
      </c>
      <c r="D976" s="1" t="n">
        <v>78462</v>
      </c>
      <c r="E976" s="1" t="n">
        <v>34.37</v>
      </c>
      <c r="F976" s="1" t="n">
        <v>47063370</v>
      </c>
      <c r="G976" s="1" t="n">
        <v>1.28</v>
      </c>
    </row>
    <row r="977" customFormat="false" ht="13" hidden="false" customHeight="false" outlineLevel="0" collapsed="false">
      <c r="A977" s="1" t="n">
        <v>975</v>
      </c>
      <c r="B977" s="1" t="n">
        <v>997</v>
      </c>
      <c r="C977" s="1" t="n">
        <v>116</v>
      </c>
      <c r="D977" s="1" t="n">
        <v>78578</v>
      </c>
      <c r="E977" s="1" t="n">
        <v>34.42</v>
      </c>
      <c r="F977" s="1" t="n">
        <v>47179022</v>
      </c>
      <c r="G977" s="1" t="n">
        <v>1.28</v>
      </c>
    </row>
    <row r="978" customFormat="false" ht="13" hidden="false" customHeight="false" outlineLevel="0" collapsed="false">
      <c r="A978" s="1" t="n">
        <v>976</v>
      </c>
      <c r="B978" s="1" t="n">
        <v>998</v>
      </c>
      <c r="C978" s="1" t="n">
        <v>113</v>
      </c>
      <c r="D978" s="1" t="n">
        <v>78691</v>
      </c>
      <c r="E978" s="1" t="n">
        <v>34.47</v>
      </c>
      <c r="F978" s="1" t="n">
        <v>47291796</v>
      </c>
      <c r="G978" s="1" t="n">
        <v>1.28</v>
      </c>
    </row>
    <row r="979" customFormat="false" ht="13" hidden="false" customHeight="false" outlineLevel="0" collapsed="false">
      <c r="A979" s="1" t="n">
        <v>977</v>
      </c>
      <c r="B979" s="1" t="n">
        <v>999</v>
      </c>
      <c r="C979" s="1" t="n">
        <v>114</v>
      </c>
      <c r="D979" s="1" t="n">
        <v>78805</v>
      </c>
      <c r="E979" s="1" t="n">
        <v>34.52</v>
      </c>
      <c r="F979" s="1" t="n">
        <v>47405682</v>
      </c>
      <c r="G979" s="1" t="n">
        <v>1.29</v>
      </c>
    </row>
    <row r="980" customFormat="false" ht="13" hidden="false" customHeight="false" outlineLevel="0" collapsed="false">
      <c r="A980" s="1" t="n">
        <v>978</v>
      </c>
      <c r="B980" s="1" t="n">
        <v>1000</v>
      </c>
      <c r="C980" s="1" t="n">
        <v>98</v>
      </c>
      <c r="D980" s="1" t="n">
        <v>78903</v>
      </c>
      <c r="E980" s="1" t="n">
        <v>34.56</v>
      </c>
      <c r="F980" s="1" t="n">
        <v>47503682</v>
      </c>
      <c r="G980" s="1" t="n">
        <v>1.29</v>
      </c>
    </row>
    <row r="981" customFormat="false" ht="13" hidden="false" customHeight="false" outlineLevel="0" collapsed="false">
      <c r="A981" s="1" t="n">
        <v>979</v>
      </c>
      <c r="B981" s="1" t="n">
        <v>1001</v>
      </c>
      <c r="C981" s="1" t="n">
        <v>109</v>
      </c>
      <c r="D981" s="1" t="n">
        <v>79012</v>
      </c>
      <c r="E981" s="1" t="n">
        <v>34.61</v>
      </c>
      <c r="F981" s="1" t="n">
        <v>47612791</v>
      </c>
      <c r="G981" s="1" t="n">
        <v>1.29</v>
      </c>
    </row>
    <row r="982" customFormat="false" ht="13" hidden="false" customHeight="false" outlineLevel="0" collapsed="false">
      <c r="A982" s="1" t="n">
        <v>980</v>
      </c>
      <c r="B982" s="1" t="n">
        <v>1002</v>
      </c>
      <c r="C982" s="1" t="n">
        <v>90</v>
      </c>
      <c r="D982" s="1" t="n">
        <v>79102</v>
      </c>
      <c r="E982" s="1" t="n">
        <v>34.65</v>
      </c>
      <c r="F982" s="1" t="n">
        <v>47702971</v>
      </c>
      <c r="G982" s="1" t="n">
        <v>1.3</v>
      </c>
    </row>
    <row r="983" customFormat="false" ht="13" hidden="false" customHeight="false" outlineLevel="0" collapsed="false">
      <c r="A983" s="1" t="n">
        <v>981</v>
      </c>
      <c r="B983" s="1" t="n">
        <v>1003</v>
      </c>
      <c r="C983" s="1" t="n">
        <v>81</v>
      </c>
      <c r="D983" s="1" t="n">
        <v>79183</v>
      </c>
      <c r="E983" s="1" t="n">
        <v>34.68</v>
      </c>
      <c r="F983" s="1" t="n">
        <v>47784214</v>
      </c>
      <c r="G983" s="1" t="n">
        <v>1.3</v>
      </c>
    </row>
    <row r="984" customFormat="false" ht="13" hidden="false" customHeight="false" outlineLevel="0" collapsed="false">
      <c r="A984" s="1" t="n">
        <v>982</v>
      </c>
      <c r="B984" s="1" t="n">
        <v>1004</v>
      </c>
      <c r="C984" s="1" t="n">
        <v>99</v>
      </c>
      <c r="D984" s="1" t="n">
        <v>79282</v>
      </c>
      <c r="E984" s="1" t="n">
        <v>34.73</v>
      </c>
      <c r="F984" s="1" t="n">
        <v>47883610</v>
      </c>
      <c r="G984" s="1" t="n">
        <v>1.3</v>
      </c>
    </row>
    <row r="985" customFormat="false" ht="13" hidden="false" customHeight="false" outlineLevel="0" collapsed="false">
      <c r="A985" s="1" t="n">
        <v>983</v>
      </c>
      <c r="B985" s="1" t="n">
        <v>1005</v>
      </c>
      <c r="C985" s="1" t="n">
        <v>94</v>
      </c>
      <c r="D985" s="1" t="n">
        <v>79376</v>
      </c>
      <c r="E985" s="1" t="n">
        <v>34.77</v>
      </c>
      <c r="F985" s="1" t="n">
        <v>47978080</v>
      </c>
      <c r="G985" s="1" t="n">
        <v>1.3</v>
      </c>
    </row>
    <row r="986" customFormat="false" ht="13" hidden="false" customHeight="false" outlineLevel="0" collapsed="false">
      <c r="A986" s="1" t="n">
        <v>984</v>
      </c>
      <c r="B986" s="1" t="n">
        <v>1006</v>
      </c>
      <c r="C986" s="1" t="n">
        <v>90</v>
      </c>
      <c r="D986" s="1" t="n">
        <v>79466</v>
      </c>
      <c r="E986" s="1" t="n">
        <v>34.81</v>
      </c>
      <c r="F986" s="1" t="n">
        <v>48068620</v>
      </c>
      <c r="G986" s="1" t="n">
        <v>1.3</v>
      </c>
    </row>
    <row r="987" customFormat="false" ht="13" hidden="false" customHeight="false" outlineLevel="0" collapsed="false">
      <c r="A987" s="1" t="n">
        <v>985</v>
      </c>
      <c r="B987" s="1" t="n">
        <v>1007</v>
      </c>
      <c r="C987" s="1" t="n">
        <v>94</v>
      </c>
      <c r="D987" s="1" t="n">
        <v>79560</v>
      </c>
      <c r="E987" s="1" t="n">
        <v>34.85</v>
      </c>
      <c r="F987" s="1" t="n">
        <v>48163278</v>
      </c>
      <c r="G987" s="1" t="n">
        <v>1.31</v>
      </c>
    </row>
    <row r="988" customFormat="false" ht="13" hidden="false" customHeight="false" outlineLevel="0" collapsed="false">
      <c r="A988" s="1" t="n">
        <v>986</v>
      </c>
      <c r="B988" s="1" t="n">
        <v>1008</v>
      </c>
      <c r="C988" s="1" t="n">
        <v>99</v>
      </c>
      <c r="D988" s="1" t="n">
        <v>79659</v>
      </c>
      <c r="E988" s="1" t="n">
        <v>34.89</v>
      </c>
      <c r="F988" s="1" t="n">
        <v>48263070</v>
      </c>
      <c r="G988" s="1" t="n">
        <v>1.31</v>
      </c>
    </row>
    <row r="989" customFormat="false" ht="13" hidden="false" customHeight="false" outlineLevel="0" collapsed="false">
      <c r="A989" s="1" t="n">
        <v>987</v>
      </c>
      <c r="B989" s="1" t="n">
        <v>1009</v>
      </c>
      <c r="C989" s="1" t="n">
        <v>98</v>
      </c>
      <c r="D989" s="1" t="n">
        <v>79757</v>
      </c>
      <c r="E989" s="1" t="n">
        <v>34.93</v>
      </c>
      <c r="F989" s="1" t="n">
        <v>48361952</v>
      </c>
      <c r="G989" s="1" t="n">
        <v>1.31</v>
      </c>
    </row>
    <row r="990" customFormat="false" ht="13" hidden="false" customHeight="false" outlineLevel="0" collapsed="false">
      <c r="A990" s="1" t="n">
        <v>988</v>
      </c>
      <c r="B990" s="1" t="n">
        <v>1010</v>
      </c>
      <c r="C990" s="1" t="n">
        <v>110</v>
      </c>
      <c r="D990" s="1" t="n">
        <v>79867</v>
      </c>
      <c r="E990" s="1" t="n">
        <v>34.98</v>
      </c>
      <c r="F990" s="1" t="n">
        <v>48473052</v>
      </c>
      <c r="G990" s="1" t="n">
        <v>1.32</v>
      </c>
    </row>
    <row r="991" customFormat="false" ht="13" hidden="false" customHeight="false" outlineLevel="0" collapsed="false">
      <c r="A991" s="1" t="n">
        <v>989</v>
      </c>
      <c r="B991" s="1" t="n">
        <v>1011</v>
      </c>
      <c r="C991" s="1" t="n">
        <v>99</v>
      </c>
      <c r="D991" s="1" t="n">
        <v>79966</v>
      </c>
      <c r="E991" s="1" t="n">
        <v>35.03</v>
      </c>
      <c r="F991" s="1" t="n">
        <v>48573141</v>
      </c>
      <c r="G991" s="1" t="n">
        <v>1.32</v>
      </c>
    </row>
    <row r="992" customFormat="false" ht="13" hidden="false" customHeight="false" outlineLevel="0" collapsed="false">
      <c r="A992" s="1" t="n">
        <v>990</v>
      </c>
      <c r="B992" s="1" t="n">
        <v>1012</v>
      </c>
      <c r="C992" s="1" t="n">
        <v>103</v>
      </c>
      <c r="D992" s="1" t="n">
        <v>80069</v>
      </c>
      <c r="E992" s="1" t="n">
        <v>35.07</v>
      </c>
      <c r="F992" s="1" t="n">
        <v>48677377</v>
      </c>
      <c r="G992" s="1" t="n">
        <v>1.32</v>
      </c>
    </row>
    <row r="993" customFormat="false" ht="13" hidden="false" customHeight="false" outlineLevel="0" collapsed="false">
      <c r="A993" s="1" t="n">
        <v>991</v>
      </c>
      <c r="B993" s="1" t="n">
        <v>1013</v>
      </c>
      <c r="C993" s="1" t="n">
        <v>93</v>
      </c>
      <c r="D993" s="1" t="n">
        <v>80162</v>
      </c>
      <c r="E993" s="1" t="n">
        <v>35.11</v>
      </c>
      <c r="F993" s="1" t="n">
        <v>48771586</v>
      </c>
      <c r="G993" s="1" t="n">
        <v>1.32</v>
      </c>
    </row>
    <row r="994" customFormat="false" ht="13" hidden="false" customHeight="false" outlineLevel="0" collapsed="false">
      <c r="A994" s="1" t="n">
        <v>992</v>
      </c>
      <c r="B994" s="1" t="n">
        <v>1014</v>
      </c>
      <c r="C994" s="1" t="n">
        <v>107</v>
      </c>
      <c r="D994" s="1" t="n">
        <v>80269</v>
      </c>
      <c r="E994" s="1" t="n">
        <v>35.16</v>
      </c>
      <c r="F994" s="1" t="n">
        <v>48880084</v>
      </c>
      <c r="G994" s="1" t="n">
        <v>1.33</v>
      </c>
    </row>
    <row r="995" customFormat="false" ht="13" hidden="false" customHeight="false" outlineLevel="0" collapsed="false">
      <c r="A995" s="1" t="n">
        <v>993</v>
      </c>
      <c r="B995" s="1" t="n">
        <v>1015</v>
      </c>
      <c r="C995" s="1" t="n">
        <v>90</v>
      </c>
      <c r="D995" s="1" t="n">
        <v>80359</v>
      </c>
      <c r="E995" s="1" t="n">
        <v>35.2</v>
      </c>
      <c r="F995" s="1" t="n">
        <v>48971434</v>
      </c>
      <c r="G995" s="1" t="n">
        <v>1.33</v>
      </c>
    </row>
    <row r="996" customFormat="false" ht="13" hidden="false" customHeight="false" outlineLevel="0" collapsed="false">
      <c r="A996" s="1" t="n">
        <v>994</v>
      </c>
      <c r="B996" s="1" t="n">
        <v>1016</v>
      </c>
      <c r="C996" s="1" t="n">
        <v>106</v>
      </c>
      <c r="D996" s="1" t="n">
        <v>80465</v>
      </c>
      <c r="E996" s="1" t="n">
        <v>35.25</v>
      </c>
      <c r="F996" s="1" t="n">
        <v>49079130</v>
      </c>
      <c r="G996" s="1" t="n">
        <v>1.33</v>
      </c>
    </row>
    <row r="997" customFormat="false" ht="13" hidden="false" customHeight="false" outlineLevel="0" collapsed="false">
      <c r="A997" s="1" t="n">
        <v>995</v>
      </c>
      <c r="B997" s="1" t="n">
        <v>1017</v>
      </c>
      <c r="C997" s="1" t="n">
        <v>113</v>
      </c>
      <c r="D997" s="1" t="n">
        <v>80578</v>
      </c>
      <c r="E997" s="1" t="n">
        <v>35.29</v>
      </c>
      <c r="F997" s="1" t="n">
        <v>49194051</v>
      </c>
      <c r="G997" s="1" t="n">
        <v>1.34</v>
      </c>
    </row>
    <row r="998" customFormat="false" ht="13" hidden="false" customHeight="false" outlineLevel="0" collapsed="false">
      <c r="A998" s="1" t="n">
        <v>996</v>
      </c>
      <c r="B998" s="1" t="n">
        <v>1018</v>
      </c>
      <c r="C998" s="1" t="n">
        <v>95</v>
      </c>
      <c r="D998" s="1" t="n">
        <v>80673</v>
      </c>
      <c r="E998" s="1" t="n">
        <v>35.34</v>
      </c>
      <c r="F998" s="1" t="n">
        <v>49290761</v>
      </c>
      <c r="G998" s="1" t="n">
        <v>1.34</v>
      </c>
    </row>
    <row r="999" customFormat="false" ht="13" hidden="false" customHeight="false" outlineLevel="0" collapsed="false">
      <c r="A999" s="1" t="n">
        <v>997</v>
      </c>
      <c r="B999" s="1" t="n">
        <v>1019</v>
      </c>
      <c r="C999" s="1" t="n">
        <v>98</v>
      </c>
      <c r="D999" s="1" t="n">
        <v>80771</v>
      </c>
      <c r="E999" s="1" t="n">
        <v>35.38</v>
      </c>
      <c r="F999" s="1" t="n">
        <v>49390623</v>
      </c>
      <c r="G999" s="1" t="n">
        <v>1.34</v>
      </c>
    </row>
    <row r="1000" customFormat="false" ht="13" hidden="false" customHeight="false" outlineLevel="0" collapsed="false">
      <c r="A1000" s="1" t="n">
        <v>998</v>
      </c>
      <c r="B1000" s="1" t="n">
        <v>1020</v>
      </c>
      <c r="C1000" s="1" t="n">
        <v>116</v>
      </c>
      <c r="D1000" s="1" t="n">
        <v>80887</v>
      </c>
      <c r="E1000" s="1" t="n">
        <v>35.43</v>
      </c>
      <c r="F1000" s="1" t="n">
        <v>49508943</v>
      </c>
      <c r="G1000" s="1" t="n">
        <v>1.34</v>
      </c>
    </row>
    <row r="1001" customFormat="false" ht="13" hidden="false" customHeight="false" outlineLevel="0" collapsed="false">
      <c r="A1001" s="1" t="n">
        <v>999</v>
      </c>
      <c r="B1001" s="1" t="n">
        <v>1021</v>
      </c>
      <c r="C1001" s="1" t="n">
        <v>95</v>
      </c>
      <c r="D1001" s="1" t="n">
        <v>80982</v>
      </c>
      <c r="E1001" s="1" t="n">
        <v>35.47</v>
      </c>
      <c r="F1001" s="1" t="n">
        <v>49605938</v>
      </c>
      <c r="G1001" s="1" t="n">
        <v>1.35</v>
      </c>
    </row>
    <row r="1002" customFormat="false" ht="13" hidden="false" customHeight="false" outlineLevel="0" collapsed="false">
      <c r="A1002" s="1" t="n">
        <v>1000</v>
      </c>
      <c r="B1002" s="1" t="n">
        <v>1022</v>
      </c>
      <c r="C1002" s="1" t="n">
        <v>100</v>
      </c>
      <c r="D1002" s="1" t="n">
        <v>81082</v>
      </c>
      <c r="E1002" s="1" t="n">
        <v>35.52</v>
      </c>
      <c r="F1002" s="1" t="n">
        <v>49708138</v>
      </c>
      <c r="G1002" s="1" t="n">
        <v>1.35</v>
      </c>
    </row>
    <row r="1003" customFormat="false" ht="13" hidden="false" customHeight="false" outlineLevel="0" collapsed="false">
      <c r="A1003" s="1" t="n">
        <v>1001</v>
      </c>
      <c r="B1003" s="1" t="n">
        <v>1023</v>
      </c>
      <c r="C1003" s="1" t="n">
        <v>98</v>
      </c>
      <c r="D1003" s="1" t="n">
        <v>81180</v>
      </c>
      <c r="E1003" s="1" t="n">
        <v>35.56</v>
      </c>
      <c r="F1003" s="1" t="n">
        <v>49808392</v>
      </c>
      <c r="G1003" s="1" t="n">
        <v>1.35</v>
      </c>
    </row>
    <row r="1004" customFormat="false" ht="13" hidden="false" customHeight="false" outlineLevel="0" collapsed="false">
      <c r="A1004" s="1" t="n">
        <v>1002</v>
      </c>
      <c r="B1004" s="1" t="n">
        <v>1024</v>
      </c>
      <c r="C1004" s="1" t="n">
        <v>124</v>
      </c>
      <c r="D1004" s="1" t="n">
        <v>81304</v>
      </c>
      <c r="E1004" s="1" t="n">
        <v>35.61</v>
      </c>
      <c r="F1004" s="1" t="n">
        <v>49935368</v>
      </c>
      <c r="G1004" s="1" t="n">
        <v>1.36</v>
      </c>
    </row>
    <row r="1005" customFormat="false" ht="13" hidden="false" customHeight="false" outlineLevel="0" collapsed="false">
      <c r="A1005" s="1" t="n">
        <v>1003</v>
      </c>
      <c r="B1005" s="1" t="n">
        <v>1025</v>
      </c>
      <c r="C1005" s="1" t="n">
        <v>100</v>
      </c>
      <c r="D1005" s="1" t="n">
        <v>81404</v>
      </c>
      <c r="E1005" s="1" t="n">
        <v>35.66</v>
      </c>
      <c r="F1005" s="1" t="n">
        <v>50037868</v>
      </c>
      <c r="G1005" s="1" t="n">
        <v>1.36</v>
      </c>
    </row>
    <row r="1006" customFormat="false" ht="13" hidden="false" customHeight="false" outlineLevel="0" collapsed="false">
      <c r="A1006" s="1" t="n">
        <v>1004</v>
      </c>
      <c r="B1006" s="1" t="n">
        <v>1026</v>
      </c>
      <c r="C1006" s="1" t="n">
        <v>100</v>
      </c>
      <c r="D1006" s="1" t="n">
        <v>81504</v>
      </c>
      <c r="E1006" s="1" t="n">
        <v>35.7</v>
      </c>
      <c r="F1006" s="1" t="n">
        <v>50140468</v>
      </c>
      <c r="G1006" s="1" t="n">
        <v>1.36</v>
      </c>
    </row>
    <row r="1007" customFormat="false" ht="13" hidden="false" customHeight="false" outlineLevel="0" collapsed="false">
      <c r="A1007" s="1" t="n">
        <v>1005</v>
      </c>
      <c r="B1007" s="1" t="n">
        <v>1027</v>
      </c>
      <c r="C1007" s="1" t="n">
        <v>120</v>
      </c>
      <c r="D1007" s="1" t="n">
        <v>81624</v>
      </c>
      <c r="E1007" s="1" t="n">
        <v>35.75</v>
      </c>
      <c r="F1007" s="1" t="n">
        <v>50263708</v>
      </c>
      <c r="G1007" s="1" t="n">
        <v>1.36</v>
      </c>
    </row>
    <row r="1008" customFormat="false" ht="13" hidden="false" customHeight="false" outlineLevel="0" collapsed="false">
      <c r="A1008" s="1" t="n">
        <v>1006</v>
      </c>
      <c r="B1008" s="1" t="n">
        <v>1028</v>
      </c>
      <c r="C1008" s="1" t="n">
        <v>92</v>
      </c>
      <c r="D1008" s="1" t="n">
        <v>81716</v>
      </c>
      <c r="E1008" s="1" t="n">
        <v>35.79</v>
      </c>
      <c r="F1008" s="1" t="n">
        <v>50358284</v>
      </c>
      <c r="G1008" s="1" t="n">
        <v>1.37</v>
      </c>
    </row>
    <row r="1009" customFormat="false" ht="13" hidden="false" customHeight="false" outlineLevel="0" collapsed="false">
      <c r="A1009" s="1" t="n">
        <v>1007</v>
      </c>
      <c r="B1009" s="1" t="n">
        <v>1029</v>
      </c>
      <c r="C1009" s="1" t="n">
        <v>112</v>
      </c>
      <c r="D1009" s="1" t="n">
        <v>81828</v>
      </c>
      <c r="E1009" s="1" t="n">
        <v>35.84</v>
      </c>
      <c r="F1009" s="1" t="n">
        <v>50473532</v>
      </c>
      <c r="G1009" s="1" t="n">
        <v>1.37</v>
      </c>
    </row>
    <row r="1010" customFormat="false" ht="13" hidden="false" customHeight="false" outlineLevel="0" collapsed="false">
      <c r="A1010" s="1" t="n">
        <v>1008</v>
      </c>
      <c r="B1010" s="1" t="n">
        <v>1030</v>
      </c>
      <c r="C1010" s="1" t="n">
        <v>103</v>
      </c>
      <c r="D1010" s="1" t="n">
        <v>81931</v>
      </c>
      <c r="E1010" s="1" t="n">
        <v>35.89</v>
      </c>
      <c r="F1010" s="1" t="n">
        <v>50579622</v>
      </c>
      <c r="G1010" s="1" t="n">
        <v>1.37</v>
      </c>
    </row>
    <row r="1011" customFormat="false" ht="13" hidden="false" customHeight="false" outlineLevel="0" collapsed="false">
      <c r="A1011" s="1" t="n">
        <v>1009</v>
      </c>
      <c r="B1011" s="1" t="n">
        <v>1031</v>
      </c>
      <c r="C1011" s="1" t="n">
        <v>93</v>
      </c>
      <c r="D1011" s="1" t="n">
        <v>82024</v>
      </c>
      <c r="E1011" s="1" t="n">
        <v>35.93</v>
      </c>
      <c r="F1011" s="1" t="n">
        <v>50675505</v>
      </c>
      <c r="G1011" s="1" t="n">
        <v>1.38</v>
      </c>
    </row>
    <row r="1012" customFormat="false" ht="13" hidden="false" customHeight="false" outlineLevel="0" collapsed="false">
      <c r="A1012" s="1" t="n">
        <v>1010</v>
      </c>
      <c r="B1012" s="1" t="n">
        <v>1032</v>
      </c>
      <c r="C1012" s="1" t="n">
        <v>109</v>
      </c>
      <c r="D1012" s="1" t="n">
        <v>82133</v>
      </c>
      <c r="E1012" s="1" t="n">
        <v>35.98</v>
      </c>
      <c r="F1012" s="1" t="n">
        <v>50787993</v>
      </c>
      <c r="G1012" s="1" t="n">
        <v>1.38</v>
      </c>
    </row>
    <row r="1013" customFormat="false" ht="13" hidden="false" customHeight="false" outlineLevel="0" collapsed="false">
      <c r="A1013" s="1" t="n">
        <v>1011</v>
      </c>
      <c r="B1013" s="1" t="n">
        <v>1033</v>
      </c>
      <c r="C1013" s="1" t="n">
        <v>107</v>
      </c>
      <c r="D1013" s="1" t="n">
        <v>82240</v>
      </c>
      <c r="E1013" s="1" t="n">
        <v>36.02</v>
      </c>
      <c r="F1013" s="1" t="n">
        <v>50898524</v>
      </c>
      <c r="G1013" s="1" t="n">
        <v>1.38</v>
      </c>
    </row>
    <row r="1014" customFormat="false" ht="13" hidden="false" customHeight="false" outlineLevel="0" collapsed="false">
      <c r="A1014" s="1" t="n">
        <v>1012</v>
      </c>
      <c r="B1014" s="1" t="n">
        <v>1034</v>
      </c>
      <c r="C1014" s="1" t="n">
        <v>113</v>
      </c>
      <c r="D1014" s="1" t="n">
        <v>82353</v>
      </c>
      <c r="E1014" s="1" t="n">
        <v>36.07</v>
      </c>
      <c r="F1014" s="1" t="n">
        <v>51015366</v>
      </c>
      <c r="G1014" s="1" t="n">
        <v>1.39</v>
      </c>
    </row>
    <row r="1015" customFormat="false" ht="13" hidden="false" customHeight="false" outlineLevel="0" collapsed="false">
      <c r="A1015" s="1" t="n">
        <v>1013</v>
      </c>
      <c r="B1015" s="1" t="n">
        <v>1035</v>
      </c>
      <c r="C1015" s="1" t="n">
        <v>97</v>
      </c>
      <c r="D1015" s="1" t="n">
        <v>82450</v>
      </c>
      <c r="E1015" s="1" t="n">
        <v>36.11</v>
      </c>
      <c r="F1015" s="1" t="n">
        <v>51115761</v>
      </c>
      <c r="G1015" s="1" t="n">
        <v>1.39</v>
      </c>
    </row>
    <row r="1016" customFormat="false" ht="13" hidden="false" customHeight="false" outlineLevel="0" collapsed="false">
      <c r="A1016" s="1" t="n">
        <v>1014</v>
      </c>
      <c r="B1016" s="1" t="n">
        <v>1036</v>
      </c>
      <c r="C1016" s="1" t="n">
        <v>106</v>
      </c>
      <c r="D1016" s="1" t="n">
        <v>82556</v>
      </c>
      <c r="E1016" s="1" t="n">
        <v>36.16</v>
      </c>
      <c r="F1016" s="1" t="n">
        <v>51225577</v>
      </c>
      <c r="G1016" s="1" t="n">
        <v>1.39</v>
      </c>
    </row>
    <row r="1017" customFormat="false" ht="13" hidden="false" customHeight="false" outlineLevel="0" collapsed="false">
      <c r="A1017" s="1" t="n">
        <v>1015</v>
      </c>
      <c r="B1017" s="1" t="n">
        <v>1037</v>
      </c>
      <c r="C1017" s="1" t="n">
        <v>104</v>
      </c>
      <c r="D1017" s="1" t="n">
        <v>82660</v>
      </c>
      <c r="E1017" s="1" t="n">
        <v>36.21</v>
      </c>
      <c r="F1017" s="1" t="n">
        <v>51333425</v>
      </c>
      <c r="G1017" s="1" t="n">
        <v>1.39</v>
      </c>
    </row>
    <row r="1018" customFormat="false" ht="13" hidden="false" customHeight="false" outlineLevel="0" collapsed="false">
      <c r="A1018" s="1" t="n">
        <v>1016</v>
      </c>
      <c r="B1018" s="1" t="n">
        <v>1038</v>
      </c>
      <c r="C1018" s="1" t="n">
        <v>97</v>
      </c>
      <c r="D1018" s="1" t="n">
        <v>82757</v>
      </c>
      <c r="E1018" s="1" t="n">
        <v>36.25</v>
      </c>
      <c r="F1018" s="1" t="n">
        <v>51434111</v>
      </c>
      <c r="G1018" s="1" t="n">
        <v>1.4</v>
      </c>
    </row>
    <row r="1019" customFormat="false" ht="13" hidden="false" customHeight="false" outlineLevel="0" collapsed="false">
      <c r="A1019" s="1" t="n">
        <v>1017</v>
      </c>
      <c r="B1019" s="1" t="n">
        <v>1039</v>
      </c>
      <c r="C1019" s="1" t="n">
        <v>114</v>
      </c>
      <c r="D1019" s="1" t="n">
        <v>82871</v>
      </c>
      <c r="E1019" s="1" t="n">
        <v>36.3</v>
      </c>
      <c r="F1019" s="1" t="n">
        <v>51552557</v>
      </c>
      <c r="G1019" s="1" t="n">
        <v>1.4</v>
      </c>
    </row>
    <row r="1020" customFormat="false" ht="13" hidden="false" customHeight="false" outlineLevel="0" collapsed="false">
      <c r="A1020" s="1" t="n">
        <v>1018</v>
      </c>
      <c r="B1020" s="1" t="n">
        <v>1040</v>
      </c>
      <c r="C1020" s="1" t="n">
        <v>106</v>
      </c>
      <c r="D1020" s="1" t="n">
        <v>82977</v>
      </c>
      <c r="E1020" s="1" t="n">
        <v>36.35</v>
      </c>
      <c r="F1020" s="1" t="n">
        <v>51662797</v>
      </c>
      <c r="G1020" s="1" t="n">
        <v>1.4</v>
      </c>
    </row>
    <row r="1021" customFormat="false" ht="13" hidden="false" customHeight="false" outlineLevel="0" collapsed="false">
      <c r="A1021" s="1" t="n">
        <v>1019</v>
      </c>
      <c r="B1021" s="1" t="n">
        <v>1041</v>
      </c>
      <c r="C1021" s="1" t="n">
        <v>96</v>
      </c>
      <c r="D1021" s="1" t="n">
        <v>83073</v>
      </c>
      <c r="E1021" s="1" t="n">
        <v>36.39</v>
      </c>
      <c r="F1021" s="1" t="n">
        <v>51762733</v>
      </c>
      <c r="G1021" s="1" t="n">
        <v>1.41</v>
      </c>
    </row>
    <row r="1022" customFormat="false" ht="13" hidden="false" customHeight="false" outlineLevel="0" collapsed="false">
      <c r="A1022" s="1" t="n">
        <v>1020</v>
      </c>
      <c r="B1022" s="1" t="n">
        <v>1042</v>
      </c>
      <c r="C1022" s="1" t="n">
        <v>114</v>
      </c>
      <c r="D1022" s="1" t="n">
        <v>83187</v>
      </c>
      <c r="E1022" s="1" t="n">
        <v>36.44</v>
      </c>
      <c r="F1022" s="1" t="n">
        <v>51881521</v>
      </c>
      <c r="G1022" s="1" t="n">
        <v>1.41</v>
      </c>
    </row>
    <row r="1023" customFormat="false" ht="13" hidden="false" customHeight="false" outlineLevel="0" collapsed="false">
      <c r="A1023" s="1" t="n">
        <v>1021</v>
      </c>
      <c r="B1023" s="1" t="n">
        <v>1043</v>
      </c>
      <c r="C1023" s="1" t="n">
        <v>102</v>
      </c>
      <c r="D1023" s="1" t="n">
        <v>83289</v>
      </c>
      <c r="E1023" s="1" t="n">
        <v>36.48</v>
      </c>
      <c r="F1023" s="1" t="n">
        <v>51987907</v>
      </c>
      <c r="G1023" s="1" t="n">
        <v>1.41</v>
      </c>
    </row>
    <row r="1024" customFormat="false" ht="13" hidden="false" customHeight="false" outlineLevel="0" collapsed="false">
      <c r="A1024" s="1" t="n">
        <v>1022</v>
      </c>
      <c r="B1024" s="1" t="n">
        <v>1044</v>
      </c>
      <c r="C1024" s="1" t="n">
        <v>145</v>
      </c>
      <c r="D1024" s="1" t="n">
        <v>83434</v>
      </c>
      <c r="E1024" s="1" t="n">
        <v>36.55</v>
      </c>
      <c r="F1024" s="1" t="n">
        <v>52139287</v>
      </c>
      <c r="G1024" s="1" t="n">
        <v>1.42</v>
      </c>
    </row>
    <row r="1025" customFormat="false" ht="13" hidden="false" customHeight="false" outlineLevel="0" collapsed="false">
      <c r="A1025" s="1" t="n">
        <v>1023</v>
      </c>
      <c r="B1025" s="1" t="n">
        <v>1045</v>
      </c>
      <c r="C1025" s="1" t="n">
        <v>112</v>
      </c>
      <c r="D1025" s="1" t="n">
        <v>83546</v>
      </c>
      <c r="E1025" s="1" t="n">
        <v>36.59</v>
      </c>
      <c r="F1025" s="1" t="n">
        <v>52256327</v>
      </c>
      <c r="G1025" s="1" t="n">
        <v>1.42</v>
      </c>
    </row>
    <row r="1026" customFormat="false" ht="13" hidden="false" customHeight="false" outlineLevel="0" collapsed="false">
      <c r="A1026" s="1" t="n">
        <v>1024</v>
      </c>
      <c r="B1026" s="1" t="n">
        <v>1046</v>
      </c>
      <c r="C1026" s="1" t="n">
        <v>126</v>
      </c>
      <c r="D1026" s="1" t="n">
        <v>83672</v>
      </c>
      <c r="E1026" s="1" t="n">
        <v>36.65</v>
      </c>
      <c r="F1026" s="1" t="n">
        <v>52388123</v>
      </c>
      <c r="G1026" s="1" t="n">
        <v>1.42</v>
      </c>
    </row>
    <row r="1027" customFormat="false" ht="13" hidden="false" customHeight="false" outlineLevel="0" collapsed="false">
      <c r="A1027" s="1" t="n">
        <v>1025</v>
      </c>
      <c r="B1027" s="1" t="n">
        <v>1047</v>
      </c>
      <c r="C1027" s="1" t="n">
        <v>99</v>
      </c>
      <c r="D1027" s="1" t="n">
        <v>83771</v>
      </c>
      <c r="E1027" s="1" t="n">
        <v>36.69</v>
      </c>
      <c r="F1027" s="1" t="n">
        <v>52491776</v>
      </c>
      <c r="G1027" s="1" t="n">
        <v>1.43</v>
      </c>
    </row>
    <row r="1028" customFormat="false" ht="13" hidden="false" customHeight="false" outlineLevel="0" collapsed="false">
      <c r="A1028" s="1" t="n">
        <v>1026</v>
      </c>
      <c r="B1028" s="1" t="n">
        <v>1048</v>
      </c>
      <c r="C1028" s="1" t="n">
        <v>124</v>
      </c>
      <c r="D1028" s="1" t="n">
        <v>83895</v>
      </c>
      <c r="E1028" s="1" t="n">
        <v>36.75</v>
      </c>
      <c r="F1028" s="1" t="n">
        <v>52621728</v>
      </c>
      <c r="G1028" s="1" t="n">
        <v>1.43</v>
      </c>
    </row>
    <row r="1029" customFormat="false" ht="13" hidden="false" customHeight="false" outlineLevel="0" collapsed="false">
      <c r="A1029" s="1" t="n">
        <v>1027</v>
      </c>
      <c r="B1029" s="1" t="n">
        <v>1049</v>
      </c>
      <c r="C1029" s="1" t="n">
        <v>94</v>
      </c>
      <c r="D1029" s="1" t="n">
        <v>83989</v>
      </c>
      <c r="E1029" s="1" t="n">
        <v>36.79</v>
      </c>
      <c r="F1029" s="1" t="n">
        <v>52720334</v>
      </c>
      <c r="G1029" s="1" t="n">
        <v>1.43</v>
      </c>
    </row>
    <row r="1030" customFormat="false" ht="13" hidden="false" customHeight="false" outlineLevel="0" collapsed="false">
      <c r="A1030" s="1" t="n">
        <v>1028</v>
      </c>
      <c r="B1030" s="1" t="n">
        <v>1050</v>
      </c>
      <c r="C1030" s="1" t="n">
        <v>98</v>
      </c>
      <c r="D1030" s="1" t="n">
        <v>84087</v>
      </c>
      <c r="E1030" s="1" t="n">
        <v>36.83</v>
      </c>
      <c r="F1030" s="1" t="n">
        <v>52823234</v>
      </c>
      <c r="G1030" s="1" t="n">
        <v>1.43</v>
      </c>
    </row>
    <row r="1031" customFormat="false" ht="13" hidden="false" customHeight="false" outlineLevel="0" collapsed="false">
      <c r="A1031" s="1" t="n">
        <v>1029</v>
      </c>
      <c r="B1031" s="1" t="n">
        <v>1051</v>
      </c>
      <c r="C1031" s="1" t="n">
        <v>101</v>
      </c>
      <c r="D1031" s="1" t="n">
        <v>84188</v>
      </c>
      <c r="E1031" s="1" t="n">
        <v>36.88</v>
      </c>
      <c r="F1031" s="1" t="n">
        <v>52929385</v>
      </c>
      <c r="G1031" s="1" t="n">
        <v>1.44</v>
      </c>
    </row>
    <row r="1032" customFormat="false" ht="13" hidden="false" customHeight="false" outlineLevel="0" collapsed="false">
      <c r="A1032" s="1" t="n">
        <v>1030</v>
      </c>
      <c r="B1032" s="1" t="n">
        <v>1052</v>
      </c>
      <c r="C1032" s="1" t="n">
        <v>95</v>
      </c>
      <c r="D1032" s="1" t="n">
        <v>84283</v>
      </c>
      <c r="E1032" s="1" t="n">
        <v>36.92</v>
      </c>
      <c r="F1032" s="1" t="n">
        <v>53029325</v>
      </c>
      <c r="G1032" s="1" t="n">
        <v>1.44</v>
      </c>
    </row>
    <row r="1033" customFormat="false" ht="13" hidden="false" customHeight="false" outlineLevel="0" collapsed="false">
      <c r="A1033" s="1" t="n">
        <v>1031</v>
      </c>
      <c r="B1033" s="1" t="n">
        <v>1053</v>
      </c>
      <c r="C1033" s="1" t="n">
        <v>99</v>
      </c>
      <c r="D1033" s="1" t="n">
        <v>84382</v>
      </c>
      <c r="E1033" s="1" t="n">
        <v>36.96</v>
      </c>
      <c r="F1033" s="1" t="n">
        <v>53133572</v>
      </c>
      <c r="G1033" s="1" t="n">
        <v>1.44</v>
      </c>
    </row>
    <row r="1034" customFormat="false" ht="13" hidden="false" customHeight="false" outlineLevel="0" collapsed="false">
      <c r="A1034" s="1" t="n">
        <v>1032</v>
      </c>
      <c r="B1034" s="1" t="n">
        <v>1054</v>
      </c>
      <c r="C1034" s="1" t="n">
        <v>91</v>
      </c>
      <c r="D1034" s="1" t="n">
        <v>84473</v>
      </c>
      <c r="E1034" s="1" t="n">
        <v>37</v>
      </c>
      <c r="F1034" s="1" t="n">
        <v>53229486</v>
      </c>
      <c r="G1034" s="1" t="n">
        <v>1.45</v>
      </c>
    </row>
    <row r="1035" customFormat="false" ht="13" hidden="false" customHeight="false" outlineLevel="0" collapsed="false">
      <c r="A1035" s="1" t="n">
        <v>1033</v>
      </c>
      <c r="B1035" s="1" t="n">
        <v>1055</v>
      </c>
      <c r="C1035" s="1" t="n">
        <v>107</v>
      </c>
      <c r="D1035" s="1" t="n">
        <v>84580</v>
      </c>
      <c r="E1035" s="1" t="n">
        <v>37.05</v>
      </c>
      <c r="F1035" s="1" t="n">
        <v>53342371</v>
      </c>
      <c r="G1035" s="1" t="n">
        <v>1.45</v>
      </c>
    </row>
    <row r="1036" customFormat="false" ht="13" hidden="false" customHeight="false" outlineLevel="0" collapsed="false">
      <c r="A1036" s="1" t="n">
        <v>1034</v>
      </c>
      <c r="B1036" s="1" t="n">
        <v>1056</v>
      </c>
      <c r="C1036" s="1" t="n">
        <v>95</v>
      </c>
      <c r="D1036" s="1" t="n">
        <v>84675</v>
      </c>
      <c r="E1036" s="1" t="n">
        <v>37.09</v>
      </c>
      <c r="F1036" s="1" t="n">
        <v>53442691</v>
      </c>
      <c r="G1036" s="1" t="n">
        <v>1.45</v>
      </c>
    </row>
    <row r="1037" customFormat="false" ht="13" hidden="false" customHeight="false" outlineLevel="0" collapsed="false">
      <c r="A1037" s="1" t="n">
        <v>1035</v>
      </c>
      <c r="B1037" s="1" t="n">
        <v>1057</v>
      </c>
      <c r="C1037" s="1" t="n">
        <v>90</v>
      </c>
      <c r="D1037" s="1" t="n">
        <v>84765</v>
      </c>
      <c r="E1037" s="1" t="n">
        <v>37.13</v>
      </c>
      <c r="F1037" s="1" t="n">
        <v>53537821</v>
      </c>
      <c r="G1037" s="1" t="n">
        <v>1.45</v>
      </c>
    </row>
    <row r="1038" customFormat="false" ht="13" hidden="false" customHeight="false" outlineLevel="0" collapsed="false">
      <c r="A1038" s="1" t="n">
        <v>1036</v>
      </c>
      <c r="B1038" s="1" t="n">
        <v>1058</v>
      </c>
      <c r="C1038" s="1" t="n">
        <v>98</v>
      </c>
      <c r="D1038" s="1" t="n">
        <v>84863</v>
      </c>
      <c r="E1038" s="1" t="n">
        <v>37.17</v>
      </c>
      <c r="F1038" s="1" t="n">
        <v>53641505</v>
      </c>
      <c r="G1038" s="1" t="n">
        <v>1.46</v>
      </c>
    </row>
    <row r="1039" customFormat="false" ht="13" hidden="false" customHeight="false" outlineLevel="0" collapsed="false">
      <c r="A1039" s="1" t="n">
        <v>1037</v>
      </c>
      <c r="B1039" s="1" t="n">
        <v>1059</v>
      </c>
      <c r="C1039" s="1" t="n">
        <v>112</v>
      </c>
      <c r="D1039" s="1" t="n">
        <v>84975</v>
      </c>
      <c r="E1039" s="1" t="n">
        <v>37.22</v>
      </c>
      <c r="F1039" s="1" t="n">
        <v>53760113</v>
      </c>
      <c r="G1039" s="1" t="n">
        <v>1.46</v>
      </c>
    </row>
    <row r="1040" customFormat="false" ht="13" hidden="false" customHeight="false" outlineLevel="0" collapsed="false">
      <c r="A1040" s="1" t="n">
        <v>1038</v>
      </c>
      <c r="B1040" s="1" t="n">
        <v>1060</v>
      </c>
      <c r="C1040" s="1" t="n">
        <v>84</v>
      </c>
      <c r="D1040" s="1" t="n">
        <v>85059</v>
      </c>
      <c r="E1040" s="1" t="n">
        <v>37.26</v>
      </c>
      <c r="F1040" s="1" t="n">
        <v>53849153</v>
      </c>
      <c r="G1040" s="1" t="n">
        <v>1.46</v>
      </c>
    </row>
    <row r="1041" customFormat="false" ht="13" hidden="false" customHeight="false" outlineLevel="0" collapsed="false">
      <c r="A1041" s="1" t="n">
        <v>1039</v>
      </c>
      <c r="B1041" s="1" t="n">
        <v>1061</v>
      </c>
      <c r="C1041" s="1" t="n">
        <v>102</v>
      </c>
      <c r="D1041" s="1" t="n">
        <v>85161</v>
      </c>
      <c r="E1041" s="1" t="n">
        <v>37.3</v>
      </c>
      <c r="F1041" s="1" t="n">
        <v>53957375</v>
      </c>
      <c r="G1041" s="1" t="n">
        <v>1.47</v>
      </c>
    </row>
    <row r="1042" customFormat="false" ht="13" hidden="false" customHeight="false" outlineLevel="0" collapsed="false">
      <c r="A1042" s="1" t="n">
        <v>1040</v>
      </c>
      <c r="B1042" s="1" t="n">
        <v>1062</v>
      </c>
      <c r="C1042" s="1" t="n">
        <v>101</v>
      </c>
      <c r="D1042" s="1" t="n">
        <v>85262</v>
      </c>
      <c r="E1042" s="1" t="n">
        <v>37.35</v>
      </c>
      <c r="F1042" s="1" t="n">
        <v>54064637</v>
      </c>
      <c r="G1042" s="1" t="n">
        <v>1.47</v>
      </c>
    </row>
    <row r="1043" customFormat="false" ht="13" hidden="false" customHeight="false" outlineLevel="0" collapsed="false">
      <c r="A1043" s="1" t="n">
        <v>1041</v>
      </c>
      <c r="B1043" s="1" t="n">
        <v>1063</v>
      </c>
      <c r="C1043" s="1" t="n">
        <v>107</v>
      </c>
      <c r="D1043" s="1" t="n">
        <v>85369</v>
      </c>
      <c r="E1043" s="1" t="n">
        <v>37.39</v>
      </c>
      <c r="F1043" s="1" t="n">
        <v>54178378</v>
      </c>
      <c r="G1043" s="1" t="n">
        <v>1.47</v>
      </c>
    </row>
    <row r="1044" customFormat="false" ht="13" hidden="false" customHeight="false" outlineLevel="0" collapsed="false">
      <c r="A1044" s="1" t="n">
        <v>1042</v>
      </c>
      <c r="B1044" s="1" t="n">
        <v>1064</v>
      </c>
      <c r="C1044" s="1" t="n">
        <v>92</v>
      </c>
      <c r="D1044" s="1" t="n">
        <v>85461</v>
      </c>
      <c r="E1044" s="1" t="n">
        <v>37.43</v>
      </c>
      <c r="F1044" s="1" t="n">
        <v>54276266</v>
      </c>
      <c r="G1044" s="1" t="n">
        <v>1.47</v>
      </c>
    </row>
    <row r="1045" customFormat="false" ht="13" hidden="false" customHeight="false" outlineLevel="0" collapsed="false">
      <c r="A1045" s="1" t="n">
        <v>1043</v>
      </c>
      <c r="B1045" s="1" t="n">
        <v>1065</v>
      </c>
      <c r="C1045" s="1" t="n">
        <v>97</v>
      </c>
      <c r="D1045" s="1" t="n">
        <v>85558</v>
      </c>
      <c r="E1045" s="1" t="n">
        <v>37.48</v>
      </c>
      <c r="F1045" s="1" t="n">
        <v>54379571</v>
      </c>
      <c r="G1045" s="1" t="n">
        <v>1.48</v>
      </c>
    </row>
    <row r="1046" customFormat="false" ht="13" hidden="false" customHeight="false" outlineLevel="0" collapsed="false">
      <c r="A1046" s="1" t="n">
        <v>1044</v>
      </c>
      <c r="B1046" s="1" t="n">
        <v>1066</v>
      </c>
      <c r="C1046" s="1" t="n">
        <v>98</v>
      </c>
      <c r="D1046" s="1" t="n">
        <v>85656</v>
      </c>
      <c r="E1046" s="1" t="n">
        <v>37.52</v>
      </c>
      <c r="F1046" s="1" t="n">
        <v>54484039</v>
      </c>
      <c r="G1046" s="1" t="n">
        <v>1.48</v>
      </c>
    </row>
    <row r="1047" customFormat="false" ht="13" hidden="false" customHeight="false" outlineLevel="0" collapsed="false">
      <c r="A1047" s="1" t="n">
        <v>1045</v>
      </c>
      <c r="B1047" s="1" t="n">
        <v>1067</v>
      </c>
      <c r="C1047" s="1" t="n">
        <v>92</v>
      </c>
      <c r="D1047" s="1" t="n">
        <v>85748</v>
      </c>
      <c r="E1047" s="1" t="n">
        <v>37.56</v>
      </c>
      <c r="F1047" s="1" t="n">
        <v>54582203</v>
      </c>
      <c r="G1047" s="1" t="n">
        <v>1.48</v>
      </c>
    </row>
    <row r="1048" customFormat="false" ht="13" hidden="false" customHeight="false" outlineLevel="0" collapsed="false">
      <c r="A1048" s="1" t="n">
        <v>1046</v>
      </c>
      <c r="B1048" s="1" t="n">
        <v>1068</v>
      </c>
      <c r="C1048" s="1" t="n">
        <v>81</v>
      </c>
      <c r="D1048" s="1" t="n">
        <v>85829</v>
      </c>
      <c r="E1048" s="1" t="n">
        <v>37.59</v>
      </c>
      <c r="F1048" s="1" t="n">
        <v>54668711</v>
      </c>
      <c r="G1048" s="1" t="n">
        <v>1.48</v>
      </c>
    </row>
    <row r="1049" customFormat="false" ht="13" hidden="false" customHeight="false" outlineLevel="0" collapsed="false">
      <c r="A1049" s="1" t="n">
        <v>1047</v>
      </c>
      <c r="B1049" s="1" t="n">
        <v>1069</v>
      </c>
      <c r="C1049" s="1" t="n">
        <v>117</v>
      </c>
      <c r="D1049" s="1" t="n">
        <v>85946</v>
      </c>
      <c r="E1049" s="1" t="n">
        <v>37.65</v>
      </c>
      <c r="F1049" s="1" t="n">
        <v>54793784</v>
      </c>
      <c r="G1049" s="1" t="n">
        <v>1.49</v>
      </c>
    </row>
    <row r="1050" customFormat="false" ht="13" hidden="false" customHeight="false" outlineLevel="0" collapsed="false">
      <c r="A1050" s="1" t="n">
        <v>1048</v>
      </c>
      <c r="B1050" s="1" t="n">
        <v>1070</v>
      </c>
      <c r="C1050" s="1" t="n">
        <v>92</v>
      </c>
      <c r="D1050" s="1" t="n">
        <v>86038</v>
      </c>
      <c r="E1050" s="1" t="n">
        <v>37.69</v>
      </c>
      <c r="F1050" s="1" t="n">
        <v>54892224</v>
      </c>
      <c r="G1050" s="1" t="n">
        <v>1.49</v>
      </c>
    </row>
    <row r="1051" customFormat="false" ht="13" hidden="false" customHeight="false" outlineLevel="0" collapsed="false">
      <c r="A1051" s="1" t="n">
        <v>1049</v>
      </c>
      <c r="B1051" s="1" t="n">
        <v>1071</v>
      </c>
      <c r="C1051" s="1" t="n">
        <v>92</v>
      </c>
      <c r="D1051" s="1" t="n">
        <v>86130</v>
      </c>
      <c r="E1051" s="1" t="n">
        <v>37.73</v>
      </c>
      <c r="F1051" s="1" t="n">
        <v>54990756</v>
      </c>
      <c r="G1051" s="1" t="n">
        <v>1.49</v>
      </c>
    </row>
    <row r="1052" customFormat="false" ht="13" hidden="false" customHeight="false" outlineLevel="0" collapsed="false">
      <c r="A1052" s="1" t="n">
        <v>1050</v>
      </c>
      <c r="B1052" s="1" t="n">
        <v>1072</v>
      </c>
      <c r="C1052" s="1" t="n">
        <v>99</v>
      </c>
      <c r="D1052" s="1" t="n">
        <v>86229</v>
      </c>
      <c r="E1052" s="1" t="n">
        <v>37.77</v>
      </c>
      <c r="F1052" s="1" t="n">
        <v>55096884</v>
      </c>
      <c r="G1052" s="1" t="n">
        <v>1.5</v>
      </c>
    </row>
    <row r="1053" customFormat="false" ht="13" hidden="false" customHeight="false" outlineLevel="0" collapsed="false">
      <c r="A1053" s="1" t="n">
        <v>1051</v>
      </c>
      <c r="B1053" s="1" t="n">
        <v>1073</v>
      </c>
      <c r="C1053" s="1" t="n">
        <v>108</v>
      </c>
      <c r="D1053" s="1" t="n">
        <v>86337</v>
      </c>
      <c r="E1053" s="1" t="n">
        <v>37.82</v>
      </c>
      <c r="F1053" s="1" t="n">
        <v>55212768</v>
      </c>
      <c r="G1053" s="1" t="n">
        <v>1.5</v>
      </c>
    </row>
    <row r="1054" customFormat="false" ht="13" hidden="false" customHeight="false" outlineLevel="0" collapsed="false">
      <c r="A1054" s="1" t="n">
        <v>1052</v>
      </c>
      <c r="B1054" s="1" t="n">
        <v>1074</v>
      </c>
      <c r="C1054" s="1" t="n">
        <v>79</v>
      </c>
      <c r="D1054" s="1" t="n">
        <v>86416</v>
      </c>
      <c r="E1054" s="1" t="n">
        <v>37.85</v>
      </c>
      <c r="F1054" s="1" t="n">
        <v>55297614</v>
      </c>
      <c r="G1054" s="1" t="n">
        <v>1.5</v>
      </c>
    </row>
    <row r="1055" customFormat="false" ht="13" hidden="false" customHeight="false" outlineLevel="0" collapsed="false">
      <c r="A1055" s="1" t="n">
        <v>1053</v>
      </c>
      <c r="B1055" s="1" t="n">
        <v>1075</v>
      </c>
      <c r="C1055" s="1" t="n">
        <v>108</v>
      </c>
      <c r="D1055" s="1" t="n">
        <v>86524</v>
      </c>
      <c r="E1055" s="1" t="n">
        <v>37.9</v>
      </c>
      <c r="F1055" s="1" t="n">
        <v>55413714</v>
      </c>
      <c r="G1055" s="1" t="n">
        <v>1.51</v>
      </c>
    </row>
    <row r="1056" customFormat="false" ht="13" hidden="false" customHeight="false" outlineLevel="0" collapsed="false">
      <c r="A1056" s="1" t="n">
        <v>1054</v>
      </c>
      <c r="B1056" s="1" t="n">
        <v>1076</v>
      </c>
      <c r="C1056" s="1" t="n">
        <v>111</v>
      </c>
      <c r="D1056" s="1" t="n">
        <v>86635</v>
      </c>
      <c r="E1056" s="1" t="n">
        <v>37.95</v>
      </c>
      <c r="F1056" s="1" t="n">
        <v>55533150</v>
      </c>
      <c r="G1056" s="1" t="n">
        <v>1.51</v>
      </c>
    </row>
    <row r="1057" customFormat="false" ht="13" hidden="false" customHeight="false" outlineLevel="0" collapsed="false">
      <c r="A1057" s="1" t="n">
        <v>1055</v>
      </c>
      <c r="B1057" s="1" t="n">
        <v>1077</v>
      </c>
      <c r="C1057" s="1" t="n">
        <v>102</v>
      </c>
      <c r="D1057" s="1" t="n">
        <v>86737</v>
      </c>
      <c r="E1057" s="1" t="n">
        <v>37.99</v>
      </c>
      <c r="F1057" s="1" t="n">
        <v>55643004</v>
      </c>
      <c r="G1057" s="1" t="n">
        <v>1.51</v>
      </c>
    </row>
    <row r="1058" customFormat="false" ht="13" hidden="false" customHeight="false" outlineLevel="0" collapsed="false">
      <c r="A1058" s="1" t="n">
        <v>1056</v>
      </c>
      <c r="B1058" s="1" t="n">
        <v>1078</v>
      </c>
      <c r="C1058" s="1" t="n">
        <v>124</v>
      </c>
      <c r="D1058" s="1" t="n">
        <v>86861</v>
      </c>
      <c r="E1058" s="1" t="n">
        <v>38.05</v>
      </c>
      <c r="F1058" s="1" t="n">
        <v>55776676</v>
      </c>
      <c r="G1058" s="1" t="n">
        <v>1.52</v>
      </c>
    </row>
    <row r="1059" customFormat="false" ht="13" hidden="false" customHeight="false" outlineLevel="0" collapsed="false">
      <c r="A1059" s="1" t="n">
        <v>1057</v>
      </c>
      <c r="B1059" s="1" t="n">
        <v>1079</v>
      </c>
      <c r="C1059" s="1" t="n">
        <v>101</v>
      </c>
      <c r="D1059" s="1" t="n">
        <v>86962</v>
      </c>
      <c r="E1059" s="1" t="n">
        <v>38.09</v>
      </c>
      <c r="F1059" s="1" t="n">
        <v>55885655</v>
      </c>
      <c r="G1059" s="1" t="n">
        <v>1.52</v>
      </c>
    </row>
    <row r="1060" customFormat="false" ht="13" hidden="false" customHeight="false" outlineLevel="0" collapsed="false">
      <c r="A1060" s="1" t="n">
        <v>1058</v>
      </c>
      <c r="B1060" s="1" t="n">
        <v>1080</v>
      </c>
      <c r="C1060" s="1" t="n">
        <v>95</v>
      </c>
      <c r="D1060" s="1" t="n">
        <v>87057</v>
      </c>
      <c r="E1060" s="1" t="n">
        <v>38.13</v>
      </c>
      <c r="F1060" s="1" t="n">
        <v>55988255</v>
      </c>
      <c r="G1060" s="1" t="n">
        <v>1.52</v>
      </c>
    </row>
    <row r="1061" customFormat="false" ht="13" hidden="false" customHeight="false" outlineLevel="0" collapsed="false">
      <c r="A1061" s="1" t="n">
        <v>1059</v>
      </c>
      <c r="B1061" s="1" t="n">
        <v>1081</v>
      </c>
      <c r="C1061" s="1" t="n">
        <v>80</v>
      </c>
      <c r="D1061" s="1" t="n">
        <v>87137</v>
      </c>
      <c r="E1061" s="1" t="n">
        <v>38.17</v>
      </c>
      <c r="F1061" s="1" t="n">
        <v>56074735</v>
      </c>
      <c r="G1061" s="1" t="n">
        <v>1.52</v>
      </c>
    </row>
    <row r="1062" customFormat="false" ht="13" hidden="false" customHeight="false" outlineLevel="0" collapsed="false">
      <c r="A1062" s="1" t="n">
        <v>1060</v>
      </c>
      <c r="B1062" s="1" t="n">
        <v>1082</v>
      </c>
      <c r="C1062" s="1" t="n">
        <v>93</v>
      </c>
      <c r="D1062" s="1" t="n">
        <v>87230</v>
      </c>
      <c r="E1062" s="1" t="n">
        <v>38.21</v>
      </c>
      <c r="F1062" s="1" t="n">
        <v>56175361</v>
      </c>
      <c r="G1062" s="1" t="n">
        <v>1.53</v>
      </c>
    </row>
    <row r="1063" customFormat="false" ht="13" hidden="false" customHeight="false" outlineLevel="0" collapsed="false">
      <c r="A1063" s="1" t="n">
        <v>1061</v>
      </c>
      <c r="B1063" s="1" t="n">
        <v>1083</v>
      </c>
      <c r="C1063" s="1" t="n">
        <v>89</v>
      </c>
      <c r="D1063" s="1" t="n">
        <v>87319</v>
      </c>
      <c r="E1063" s="1" t="n">
        <v>38.25</v>
      </c>
      <c r="F1063" s="1" t="n">
        <v>56271748</v>
      </c>
      <c r="G1063" s="1" t="n">
        <v>1.53</v>
      </c>
    </row>
    <row r="1064" customFormat="false" ht="13" hidden="false" customHeight="false" outlineLevel="0" collapsed="false">
      <c r="A1064" s="1" t="n">
        <v>1062</v>
      </c>
      <c r="B1064" s="1" t="n">
        <v>1084</v>
      </c>
      <c r="C1064" s="1" t="n">
        <v>113</v>
      </c>
      <c r="D1064" s="1" t="n">
        <v>87432</v>
      </c>
      <c r="E1064" s="1" t="n">
        <v>38.3</v>
      </c>
      <c r="F1064" s="1" t="n">
        <v>56394240</v>
      </c>
      <c r="G1064" s="1" t="n">
        <v>1.53</v>
      </c>
    </row>
    <row r="1065" customFormat="false" ht="13" hidden="false" customHeight="false" outlineLevel="0" collapsed="false">
      <c r="A1065" s="1" t="n">
        <v>1063</v>
      </c>
      <c r="B1065" s="1" t="n">
        <v>1085</v>
      </c>
      <c r="C1065" s="1" t="n">
        <v>109</v>
      </c>
      <c r="D1065" s="1" t="n">
        <v>87541</v>
      </c>
      <c r="E1065" s="1" t="n">
        <v>38.34</v>
      </c>
      <c r="F1065" s="1" t="n">
        <v>56512505</v>
      </c>
      <c r="G1065" s="1" t="n">
        <v>1.54</v>
      </c>
    </row>
    <row r="1066" customFormat="false" ht="13" hidden="false" customHeight="false" outlineLevel="0" collapsed="false">
      <c r="A1066" s="1" t="n">
        <v>1064</v>
      </c>
      <c r="B1066" s="1" t="n">
        <v>1086</v>
      </c>
      <c r="C1066" s="1" t="n">
        <v>95</v>
      </c>
      <c r="D1066" s="1" t="n">
        <v>87636</v>
      </c>
      <c r="E1066" s="1" t="n">
        <v>38.39</v>
      </c>
      <c r="F1066" s="1" t="n">
        <v>56615675</v>
      </c>
      <c r="G1066" s="1" t="n">
        <v>1.54</v>
      </c>
    </row>
    <row r="1067" customFormat="false" ht="13" hidden="false" customHeight="false" outlineLevel="0" collapsed="false">
      <c r="A1067" s="1" t="n">
        <v>1065</v>
      </c>
      <c r="B1067" s="1" t="n">
        <v>1087</v>
      </c>
      <c r="C1067" s="1" t="n">
        <v>99</v>
      </c>
      <c r="D1067" s="1" t="n">
        <v>87735</v>
      </c>
      <c r="E1067" s="1" t="n">
        <v>38.43</v>
      </c>
      <c r="F1067" s="1" t="n">
        <v>56723288</v>
      </c>
      <c r="G1067" s="1" t="n">
        <v>1.54</v>
      </c>
    </row>
    <row r="1068" customFormat="false" ht="13" hidden="false" customHeight="false" outlineLevel="0" collapsed="false">
      <c r="A1068" s="1" t="n">
        <v>1066</v>
      </c>
      <c r="B1068" s="1" t="n">
        <v>1088</v>
      </c>
      <c r="C1068" s="1" t="n">
        <v>88</v>
      </c>
      <c r="D1068" s="1" t="n">
        <v>87823</v>
      </c>
      <c r="E1068" s="1" t="n">
        <v>38.47</v>
      </c>
      <c r="F1068" s="1" t="n">
        <v>56819032</v>
      </c>
      <c r="G1068" s="1" t="n">
        <v>1.54</v>
      </c>
    </row>
    <row r="1069" customFormat="false" ht="13" hidden="false" customHeight="false" outlineLevel="0" collapsed="false">
      <c r="A1069" s="1" t="n">
        <v>1067</v>
      </c>
      <c r="B1069" s="1" t="n">
        <v>1089</v>
      </c>
      <c r="C1069" s="1" t="n">
        <v>99</v>
      </c>
      <c r="D1069" s="1" t="n">
        <v>87922</v>
      </c>
      <c r="E1069" s="1" t="n">
        <v>38.51</v>
      </c>
      <c r="F1069" s="1" t="n">
        <v>56926843</v>
      </c>
      <c r="G1069" s="1" t="n">
        <v>1.55</v>
      </c>
    </row>
    <row r="1070" customFormat="false" ht="13" hidden="false" customHeight="false" outlineLevel="0" collapsed="false">
      <c r="A1070" s="1" t="n">
        <v>1068</v>
      </c>
      <c r="B1070" s="1" t="n">
        <v>1090</v>
      </c>
      <c r="C1070" s="1" t="n">
        <v>103</v>
      </c>
      <c r="D1070" s="1" t="n">
        <v>88025</v>
      </c>
      <c r="E1070" s="1" t="n">
        <v>38.56</v>
      </c>
      <c r="F1070" s="1" t="n">
        <v>57039113</v>
      </c>
      <c r="G1070" s="1" t="n">
        <v>1.55</v>
      </c>
    </row>
    <row r="1071" customFormat="false" ht="13" hidden="false" customHeight="false" outlineLevel="0" collapsed="false">
      <c r="A1071" s="1" t="n">
        <v>1069</v>
      </c>
      <c r="B1071" s="1" t="n">
        <v>1091</v>
      </c>
      <c r="C1071" s="1" t="n">
        <v>84</v>
      </c>
      <c r="D1071" s="1" t="n">
        <v>88109</v>
      </c>
      <c r="E1071" s="1" t="n">
        <v>38.59</v>
      </c>
      <c r="F1071" s="1" t="n">
        <v>57130757</v>
      </c>
      <c r="G1071" s="1" t="n">
        <v>1.55</v>
      </c>
    </row>
    <row r="1072" customFormat="false" ht="13" hidden="false" customHeight="false" outlineLevel="0" collapsed="false">
      <c r="A1072" s="1" t="n">
        <v>1070</v>
      </c>
      <c r="B1072" s="1" t="n">
        <v>1092</v>
      </c>
      <c r="C1072" s="1" t="n">
        <v>102</v>
      </c>
      <c r="D1072" s="1" t="n">
        <v>88211</v>
      </c>
      <c r="E1072" s="1" t="n">
        <v>38.64</v>
      </c>
      <c r="F1072" s="1" t="n">
        <v>57242141</v>
      </c>
      <c r="G1072" s="1" t="n">
        <v>1.55</v>
      </c>
    </row>
    <row r="1073" customFormat="false" ht="13" hidden="false" customHeight="false" outlineLevel="0" collapsed="false">
      <c r="A1073" s="1" t="n">
        <v>1071</v>
      </c>
      <c r="B1073" s="1" t="n">
        <v>1093</v>
      </c>
      <c r="C1073" s="1" t="n">
        <v>83</v>
      </c>
      <c r="D1073" s="1" t="n">
        <v>88294</v>
      </c>
      <c r="E1073" s="1" t="n">
        <v>38.67</v>
      </c>
      <c r="F1073" s="1" t="n">
        <v>57332860</v>
      </c>
      <c r="G1073" s="1" t="n">
        <v>1.56</v>
      </c>
    </row>
    <row r="1074" customFormat="false" ht="13" hidden="false" customHeight="false" outlineLevel="0" collapsed="false">
      <c r="A1074" s="1" t="n">
        <v>1072</v>
      </c>
      <c r="B1074" s="1" t="n">
        <v>1094</v>
      </c>
      <c r="C1074" s="1" t="n">
        <v>102</v>
      </c>
      <c r="D1074" s="1" t="n">
        <v>88396</v>
      </c>
      <c r="E1074" s="1" t="n">
        <v>38.72</v>
      </c>
      <c r="F1074" s="1" t="n">
        <v>57444448</v>
      </c>
      <c r="G1074" s="1" t="n">
        <v>1.56</v>
      </c>
    </row>
    <row r="1075" customFormat="false" ht="13" hidden="false" customHeight="false" outlineLevel="0" collapsed="false">
      <c r="A1075" s="1" t="n">
        <v>1073</v>
      </c>
      <c r="B1075" s="1" t="n">
        <v>1095</v>
      </c>
      <c r="C1075" s="1" t="n">
        <v>108</v>
      </c>
      <c r="D1075" s="1" t="n">
        <v>88504</v>
      </c>
      <c r="E1075" s="1" t="n">
        <v>38.77</v>
      </c>
      <c r="F1075" s="1" t="n">
        <v>57562708</v>
      </c>
      <c r="G1075" s="1" t="n">
        <v>1.56</v>
      </c>
    </row>
    <row r="1076" customFormat="false" ht="13" hidden="false" customHeight="false" outlineLevel="0" collapsed="false">
      <c r="A1076" s="1" t="n">
        <v>1074</v>
      </c>
      <c r="B1076" s="1" t="n">
        <v>1096</v>
      </c>
      <c r="C1076" s="1" t="n">
        <v>108</v>
      </c>
      <c r="D1076" s="1" t="n">
        <v>88612</v>
      </c>
      <c r="E1076" s="1" t="n">
        <v>38.81</v>
      </c>
      <c r="F1076" s="1" t="n">
        <v>57681076</v>
      </c>
      <c r="G1076" s="1" t="n">
        <v>1.57</v>
      </c>
    </row>
    <row r="1077" customFormat="false" ht="13" hidden="false" customHeight="false" outlineLevel="0" collapsed="false">
      <c r="A1077" s="1" t="n">
        <v>1075</v>
      </c>
      <c r="B1077" s="1" t="n">
        <v>1097</v>
      </c>
      <c r="C1077" s="1" t="n">
        <v>120</v>
      </c>
      <c r="D1077" s="1" t="n">
        <v>88732</v>
      </c>
      <c r="E1077" s="1" t="n">
        <v>38.87</v>
      </c>
      <c r="F1077" s="1" t="n">
        <v>57812716</v>
      </c>
      <c r="G1077" s="1" t="n">
        <v>1.57</v>
      </c>
    </row>
    <row r="1078" customFormat="false" ht="13" hidden="false" customHeight="false" outlineLevel="0" collapsed="false">
      <c r="A1078" s="1" t="n">
        <v>1076</v>
      </c>
      <c r="B1078" s="1" t="n">
        <v>1098</v>
      </c>
      <c r="C1078" s="1" t="n">
        <v>88</v>
      </c>
      <c r="D1078" s="1" t="n">
        <v>88820</v>
      </c>
      <c r="E1078" s="1" t="n">
        <v>38.91</v>
      </c>
      <c r="F1078" s="1" t="n">
        <v>57909340</v>
      </c>
      <c r="G1078" s="1" t="n">
        <v>1.57</v>
      </c>
    </row>
    <row r="1079" customFormat="false" ht="13" hidden="false" customHeight="false" outlineLevel="0" collapsed="false">
      <c r="A1079" s="1" t="n">
        <v>1077</v>
      </c>
      <c r="B1079" s="1" t="n">
        <v>1099</v>
      </c>
      <c r="C1079" s="1" t="n">
        <v>99</v>
      </c>
      <c r="D1079" s="1" t="n">
        <v>88919</v>
      </c>
      <c r="E1079" s="1" t="n">
        <v>38.95</v>
      </c>
      <c r="F1079" s="1" t="n">
        <v>58018141</v>
      </c>
      <c r="G1079" s="1" t="n">
        <v>1.58</v>
      </c>
    </row>
    <row r="1080" customFormat="false" ht="13" hidden="false" customHeight="false" outlineLevel="0" collapsed="false">
      <c r="A1080" s="1" t="n">
        <v>1078</v>
      </c>
      <c r="B1080" s="1" t="n">
        <v>1100</v>
      </c>
      <c r="C1080" s="1" t="n">
        <v>105</v>
      </c>
      <c r="D1080" s="1" t="n">
        <v>89024</v>
      </c>
      <c r="E1080" s="1" t="n">
        <v>38.99</v>
      </c>
      <c r="F1080" s="1" t="n">
        <v>58133641</v>
      </c>
      <c r="G1080" s="1" t="n">
        <v>1.58</v>
      </c>
    </row>
    <row r="1081" customFormat="false" ht="13" hidden="false" customHeight="false" outlineLevel="0" collapsed="false">
      <c r="A1081" s="1" t="n">
        <v>1079</v>
      </c>
      <c r="B1081" s="1" t="n">
        <v>1101</v>
      </c>
      <c r="C1081" s="1" t="n">
        <v>102</v>
      </c>
      <c r="D1081" s="1" t="n">
        <v>89126</v>
      </c>
      <c r="E1081" s="1" t="n">
        <v>39.04</v>
      </c>
      <c r="F1081" s="1" t="n">
        <v>58245943</v>
      </c>
      <c r="G1081" s="1" t="n">
        <v>1.58</v>
      </c>
    </row>
    <row r="1082" customFormat="false" ht="13" hidden="false" customHeight="false" outlineLevel="0" collapsed="false">
      <c r="A1082" s="1" t="n">
        <v>1080</v>
      </c>
      <c r="B1082" s="1" t="n">
        <v>1102</v>
      </c>
      <c r="C1082" s="1" t="n">
        <v>117</v>
      </c>
      <c r="D1082" s="1" t="n">
        <v>89243</v>
      </c>
      <c r="E1082" s="1" t="n">
        <v>39.09</v>
      </c>
      <c r="F1082" s="1" t="n">
        <v>58374877</v>
      </c>
      <c r="G1082" s="1" t="n">
        <v>1.59</v>
      </c>
    </row>
    <row r="1083" customFormat="false" ht="13" hidden="false" customHeight="false" outlineLevel="0" collapsed="false">
      <c r="A1083" s="1" t="n">
        <v>1081</v>
      </c>
      <c r="B1083" s="1" t="n">
        <v>1103</v>
      </c>
      <c r="C1083" s="1" t="n">
        <v>119</v>
      </c>
      <c r="D1083" s="1" t="n">
        <v>89362</v>
      </c>
      <c r="E1083" s="1" t="n">
        <v>39.14</v>
      </c>
      <c r="F1083" s="1" t="n">
        <v>58506134</v>
      </c>
      <c r="G1083" s="1" t="n">
        <v>1.59</v>
      </c>
    </row>
    <row r="1084" customFormat="false" ht="13" hidden="false" customHeight="false" outlineLevel="0" collapsed="false">
      <c r="A1084" s="1" t="n">
        <v>1082</v>
      </c>
      <c r="B1084" s="1" t="n">
        <v>1104</v>
      </c>
      <c r="C1084" s="1" t="n">
        <v>98</v>
      </c>
      <c r="D1084" s="1" t="n">
        <v>89460</v>
      </c>
      <c r="E1084" s="1" t="n">
        <v>39.19</v>
      </c>
      <c r="F1084" s="1" t="n">
        <v>58614326</v>
      </c>
      <c r="G1084" s="1" t="n">
        <v>1.59</v>
      </c>
    </row>
    <row r="1085" customFormat="false" ht="13" hidden="false" customHeight="false" outlineLevel="0" collapsed="false">
      <c r="A1085" s="1" t="n">
        <v>1083</v>
      </c>
      <c r="B1085" s="1" t="n">
        <v>1105</v>
      </c>
      <c r="C1085" s="1" t="n">
        <v>100</v>
      </c>
      <c r="D1085" s="1" t="n">
        <v>89560</v>
      </c>
      <c r="E1085" s="1" t="n">
        <v>39.23</v>
      </c>
      <c r="F1085" s="1" t="n">
        <v>58724826</v>
      </c>
      <c r="G1085" s="1" t="n">
        <v>1.6</v>
      </c>
    </row>
    <row r="1086" customFormat="false" ht="13" hidden="false" customHeight="false" outlineLevel="0" collapsed="false">
      <c r="A1086" s="1" t="n">
        <v>1084</v>
      </c>
      <c r="B1086" s="1" t="n">
        <v>1106</v>
      </c>
      <c r="C1086" s="1" t="n">
        <v>93</v>
      </c>
      <c r="D1086" s="1" t="n">
        <v>89653</v>
      </c>
      <c r="E1086" s="1" t="n">
        <v>39.27</v>
      </c>
      <c r="F1086" s="1" t="n">
        <v>58827684</v>
      </c>
      <c r="G1086" s="1" t="n">
        <v>1.6</v>
      </c>
    </row>
    <row r="1087" customFormat="false" ht="13" hidden="false" customHeight="false" outlineLevel="0" collapsed="false">
      <c r="A1087" s="1" t="n">
        <v>1085</v>
      </c>
      <c r="B1087" s="1" t="n">
        <v>1107</v>
      </c>
      <c r="C1087" s="1" t="n">
        <v>84</v>
      </c>
      <c r="D1087" s="1" t="n">
        <v>89737</v>
      </c>
      <c r="E1087" s="1" t="n">
        <v>39.31</v>
      </c>
      <c r="F1087" s="1" t="n">
        <v>58920672</v>
      </c>
      <c r="G1087" s="1" t="n">
        <v>1.6</v>
      </c>
    </row>
    <row r="1088" customFormat="false" ht="13" hidden="false" customHeight="false" outlineLevel="0" collapsed="false">
      <c r="A1088" s="1" t="n">
        <v>1086</v>
      </c>
      <c r="B1088" s="1" t="n">
        <v>1108</v>
      </c>
      <c r="C1088" s="1" t="n">
        <v>93</v>
      </c>
      <c r="D1088" s="1" t="n">
        <v>89830</v>
      </c>
      <c r="E1088" s="1" t="n">
        <v>39.35</v>
      </c>
      <c r="F1088" s="1" t="n">
        <v>59023716</v>
      </c>
      <c r="G1088" s="1" t="n">
        <v>1.6</v>
      </c>
    </row>
    <row r="1089" customFormat="false" ht="13" hidden="false" customHeight="false" outlineLevel="0" collapsed="false">
      <c r="A1089" s="1" t="n">
        <v>1087</v>
      </c>
      <c r="B1089" s="1" t="n">
        <v>1109</v>
      </c>
      <c r="C1089" s="1" t="n">
        <v>112</v>
      </c>
      <c r="D1089" s="1" t="n">
        <v>89942</v>
      </c>
      <c r="E1089" s="1" t="n">
        <v>39.4</v>
      </c>
      <c r="F1089" s="1" t="n">
        <v>59147924</v>
      </c>
      <c r="G1089" s="1" t="n">
        <v>1.61</v>
      </c>
    </row>
    <row r="1090" customFormat="false" ht="13" hidden="false" customHeight="false" outlineLevel="0" collapsed="false">
      <c r="A1090" s="1" t="n">
        <v>1088</v>
      </c>
      <c r="B1090" s="1" t="n">
        <v>1110</v>
      </c>
      <c r="C1090" s="1" t="n">
        <v>92</v>
      </c>
      <c r="D1090" s="1" t="n">
        <v>90034</v>
      </c>
      <c r="E1090" s="1" t="n">
        <v>39.44</v>
      </c>
      <c r="F1090" s="1" t="n">
        <v>59250044</v>
      </c>
      <c r="G1090" s="1" t="n">
        <v>1.61</v>
      </c>
    </row>
    <row r="1091" customFormat="false" ht="13" hidden="false" customHeight="false" outlineLevel="0" collapsed="false">
      <c r="A1091" s="1" t="n">
        <v>1089</v>
      </c>
      <c r="B1091" s="1" t="n">
        <v>1111</v>
      </c>
      <c r="C1091" s="1" t="n">
        <v>98</v>
      </c>
      <c r="D1091" s="1" t="n">
        <v>90132</v>
      </c>
      <c r="E1091" s="1" t="n">
        <v>39.48</v>
      </c>
      <c r="F1091" s="1" t="n">
        <v>59358922</v>
      </c>
      <c r="G1091" s="1" t="n">
        <v>1.61</v>
      </c>
    </row>
    <row r="1092" customFormat="false" ht="13" hidden="false" customHeight="false" outlineLevel="0" collapsed="false">
      <c r="A1092" s="1" t="n">
        <v>1090</v>
      </c>
      <c r="B1092" s="1" t="n">
        <v>1112</v>
      </c>
      <c r="C1092" s="1" t="n">
        <v>94</v>
      </c>
      <c r="D1092" s="1" t="n">
        <v>90226</v>
      </c>
      <c r="E1092" s="1" t="n">
        <v>39.52</v>
      </c>
      <c r="F1092" s="1" t="n">
        <v>59463450</v>
      </c>
      <c r="G1092" s="1" t="n">
        <v>1.62</v>
      </c>
    </row>
    <row r="1093" customFormat="false" ht="13" hidden="false" customHeight="false" outlineLevel="0" collapsed="false">
      <c r="A1093" s="1" t="n">
        <v>1091</v>
      </c>
      <c r="B1093" s="1" t="n">
        <v>1113</v>
      </c>
      <c r="C1093" s="1" t="n">
        <v>94</v>
      </c>
      <c r="D1093" s="1" t="n">
        <v>90320</v>
      </c>
      <c r="E1093" s="1" t="n">
        <v>39.56</v>
      </c>
      <c r="F1093" s="1" t="n">
        <v>59568072</v>
      </c>
      <c r="G1093" s="1" t="n">
        <v>1.62</v>
      </c>
    </row>
    <row r="1094" customFormat="false" ht="13" hidden="false" customHeight="false" outlineLevel="0" collapsed="false">
      <c r="A1094" s="1" t="n">
        <v>1092</v>
      </c>
      <c r="B1094" s="1" t="n">
        <v>1114</v>
      </c>
      <c r="C1094" s="1" t="n">
        <v>108</v>
      </c>
      <c r="D1094" s="1" t="n">
        <v>90428</v>
      </c>
      <c r="E1094" s="1" t="n">
        <v>39.61</v>
      </c>
      <c r="F1094" s="1" t="n">
        <v>59688384</v>
      </c>
      <c r="G1094" s="1" t="n">
        <v>1.62</v>
      </c>
    </row>
    <row r="1095" customFormat="false" ht="13" hidden="false" customHeight="false" outlineLevel="0" collapsed="false">
      <c r="A1095" s="1" t="n">
        <v>1093</v>
      </c>
      <c r="B1095" s="1" t="n">
        <v>1115</v>
      </c>
      <c r="C1095" s="1" t="n">
        <v>105</v>
      </c>
      <c r="D1095" s="1" t="n">
        <v>90533</v>
      </c>
      <c r="E1095" s="1" t="n">
        <v>39.66</v>
      </c>
      <c r="F1095" s="1" t="n">
        <v>59805459</v>
      </c>
      <c r="G1095" s="1" t="n">
        <v>1.62</v>
      </c>
    </row>
    <row r="1096" customFormat="false" ht="13" hidden="false" customHeight="false" outlineLevel="0" collapsed="false">
      <c r="A1096" s="1" t="n">
        <v>1094</v>
      </c>
      <c r="B1096" s="1" t="n">
        <v>1116</v>
      </c>
      <c r="C1096" s="1" t="n">
        <v>82</v>
      </c>
      <c r="D1096" s="1" t="n">
        <v>90615</v>
      </c>
      <c r="E1096" s="1" t="n">
        <v>39.69</v>
      </c>
      <c r="F1096" s="1" t="n">
        <v>59896971</v>
      </c>
      <c r="G1096" s="1" t="n">
        <v>1.63</v>
      </c>
    </row>
    <row r="1097" customFormat="false" ht="13" hidden="false" customHeight="false" outlineLevel="0" collapsed="false">
      <c r="A1097" s="1" t="n">
        <v>1095</v>
      </c>
      <c r="B1097" s="1" t="n">
        <v>1117</v>
      </c>
      <c r="C1097" s="1" t="n">
        <v>107</v>
      </c>
      <c r="D1097" s="1" t="n">
        <v>90722</v>
      </c>
      <c r="E1097" s="1" t="n">
        <v>39.74</v>
      </c>
      <c r="F1097" s="1" t="n">
        <v>60016490</v>
      </c>
      <c r="G1097" s="1" t="n">
        <v>1.63</v>
      </c>
    </row>
    <row r="1098" customFormat="false" ht="13" hidden="false" customHeight="false" outlineLevel="0" collapsed="false">
      <c r="A1098" s="1" t="n">
        <v>1096</v>
      </c>
      <c r="B1098" s="1" t="n">
        <v>1118</v>
      </c>
      <c r="C1098" s="1" t="n">
        <v>100</v>
      </c>
      <c r="D1098" s="1" t="n">
        <v>90822</v>
      </c>
      <c r="E1098" s="1" t="n">
        <v>39.78</v>
      </c>
      <c r="F1098" s="1" t="n">
        <v>60128290</v>
      </c>
      <c r="G1098" s="1" t="n">
        <v>1.63</v>
      </c>
    </row>
    <row r="1099" customFormat="false" ht="13" hidden="false" customHeight="false" outlineLevel="0" collapsed="false">
      <c r="A1099" s="1" t="n">
        <v>1097</v>
      </c>
      <c r="B1099" s="1" t="n">
        <v>1119</v>
      </c>
      <c r="C1099" s="1" t="n">
        <v>98</v>
      </c>
      <c r="D1099" s="1" t="n">
        <v>90920</v>
      </c>
      <c r="E1099" s="1" t="n">
        <v>39.83</v>
      </c>
      <c r="F1099" s="1" t="n">
        <v>60237952</v>
      </c>
      <c r="G1099" s="1" t="n">
        <v>1.64</v>
      </c>
    </row>
    <row r="1100" customFormat="false" ht="13" hidden="false" customHeight="false" outlineLevel="0" collapsed="false">
      <c r="A1100" s="1" t="n">
        <v>1098</v>
      </c>
      <c r="B1100" s="1" t="n">
        <v>1120</v>
      </c>
      <c r="C1100" s="1" t="n">
        <v>106</v>
      </c>
      <c r="D1100" s="1" t="n">
        <v>91026</v>
      </c>
      <c r="E1100" s="1" t="n">
        <v>39.87</v>
      </c>
      <c r="F1100" s="1" t="n">
        <v>60356672</v>
      </c>
      <c r="G1100" s="1" t="n">
        <v>1.64</v>
      </c>
    </row>
    <row r="1101" customFormat="false" ht="13" hidden="false" customHeight="false" outlineLevel="0" collapsed="false">
      <c r="A1101" s="1" t="n">
        <v>1099</v>
      </c>
      <c r="B1101" s="1" t="n">
        <v>1121</v>
      </c>
      <c r="C1101" s="1" t="n">
        <v>96</v>
      </c>
      <c r="D1101" s="1" t="n">
        <v>91122</v>
      </c>
      <c r="E1101" s="1" t="n">
        <v>39.91</v>
      </c>
      <c r="F1101" s="1" t="n">
        <v>60464288</v>
      </c>
      <c r="G1101" s="1" t="n">
        <v>1.64</v>
      </c>
    </row>
    <row r="1102" customFormat="false" ht="13" hidden="false" customHeight="false" outlineLevel="0" collapsed="false">
      <c r="A1102" s="1" t="n">
        <v>1100</v>
      </c>
      <c r="B1102" s="1" t="n">
        <v>1122</v>
      </c>
      <c r="C1102" s="1" t="n">
        <v>109</v>
      </c>
      <c r="D1102" s="1" t="n">
        <v>91231</v>
      </c>
      <c r="E1102" s="1" t="n">
        <v>39.96</v>
      </c>
      <c r="F1102" s="1" t="n">
        <v>60586586</v>
      </c>
      <c r="G1102" s="1" t="n">
        <v>1.65</v>
      </c>
    </row>
    <row r="1103" customFormat="false" ht="13" hidden="false" customHeight="false" outlineLevel="0" collapsed="false">
      <c r="A1103" s="1" t="n">
        <v>1101</v>
      </c>
      <c r="B1103" s="1" t="n">
        <v>1123</v>
      </c>
      <c r="C1103" s="1" t="n">
        <v>94</v>
      </c>
      <c r="D1103" s="1" t="n">
        <v>91325</v>
      </c>
      <c r="E1103" s="1" t="n">
        <v>40</v>
      </c>
      <c r="F1103" s="1" t="n">
        <v>60692148</v>
      </c>
      <c r="G1103" s="1" t="n">
        <v>1.65</v>
      </c>
    </row>
    <row r="1104" customFormat="false" ht="13" hidden="false" customHeight="false" outlineLevel="0" collapsed="false">
      <c r="A1104" s="1" t="n">
        <v>1102</v>
      </c>
      <c r="B1104" s="1" t="n">
        <v>1124</v>
      </c>
      <c r="C1104" s="1" t="n">
        <v>90</v>
      </c>
      <c r="D1104" s="1" t="n">
        <v>91415</v>
      </c>
      <c r="E1104" s="1" t="n">
        <v>40.04</v>
      </c>
      <c r="F1104" s="1" t="n">
        <v>60793308</v>
      </c>
      <c r="G1104" s="1" t="n">
        <v>1.65</v>
      </c>
    </row>
    <row r="1105" customFormat="false" ht="13" hidden="false" customHeight="false" outlineLevel="0" collapsed="false">
      <c r="A1105" s="1" t="n">
        <v>1103</v>
      </c>
      <c r="B1105" s="1" t="n">
        <v>1125</v>
      </c>
      <c r="C1105" s="1" t="n">
        <v>72</v>
      </c>
      <c r="D1105" s="1" t="n">
        <v>91487</v>
      </c>
      <c r="E1105" s="1" t="n">
        <v>40.07</v>
      </c>
      <c r="F1105" s="1" t="n">
        <v>60874308</v>
      </c>
      <c r="G1105" s="1" t="n">
        <v>1.65</v>
      </c>
    </row>
    <row r="1106" customFormat="false" ht="13" hidden="false" customHeight="false" outlineLevel="0" collapsed="false">
      <c r="A1106" s="1" t="n">
        <v>1104</v>
      </c>
      <c r="B1106" s="1" t="n">
        <v>1126</v>
      </c>
      <c r="C1106" s="1" t="n">
        <v>74</v>
      </c>
      <c r="D1106" s="1" t="n">
        <v>91561</v>
      </c>
      <c r="E1106" s="1" t="n">
        <v>40.11</v>
      </c>
      <c r="F1106" s="1" t="n">
        <v>60957632</v>
      </c>
      <c r="G1106" s="1" t="n">
        <v>1.66</v>
      </c>
    </row>
    <row r="1107" customFormat="false" ht="13" hidden="false" customHeight="false" outlineLevel="0" collapsed="false">
      <c r="A1107" s="1" t="n">
        <v>1105</v>
      </c>
      <c r="B1107" s="1" t="n">
        <v>1127</v>
      </c>
      <c r="C1107" s="1" t="n">
        <v>86</v>
      </c>
      <c r="D1107" s="1" t="n">
        <v>91647</v>
      </c>
      <c r="E1107" s="1" t="n">
        <v>40.14</v>
      </c>
      <c r="F1107" s="1" t="n">
        <v>61054554</v>
      </c>
      <c r="G1107" s="1" t="n">
        <v>1.66</v>
      </c>
    </row>
    <row r="1108" customFormat="false" ht="13" hidden="false" customHeight="false" outlineLevel="0" collapsed="false">
      <c r="A1108" s="1" t="n">
        <v>1106</v>
      </c>
      <c r="B1108" s="1" t="n">
        <v>1128</v>
      </c>
      <c r="C1108" s="1" t="n">
        <v>89</v>
      </c>
      <c r="D1108" s="1" t="n">
        <v>91736</v>
      </c>
      <c r="E1108" s="1" t="n">
        <v>40.18</v>
      </c>
      <c r="F1108" s="1" t="n">
        <v>61154946</v>
      </c>
      <c r="G1108" s="1" t="n">
        <v>1.66</v>
      </c>
    </row>
    <row r="1109" customFormat="false" ht="13" hidden="false" customHeight="false" outlineLevel="0" collapsed="false">
      <c r="A1109" s="1" t="n">
        <v>1107</v>
      </c>
      <c r="B1109" s="1" t="n">
        <v>1129</v>
      </c>
      <c r="C1109" s="1" t="n">
        <v>98</v>
      </c>
      <c r="D1109" s="1" t="n">
        <v>91834</v>
      </c>
      <c r="E1109" s="1" t="n">
        <v>40.23</v>
      </c>
      <c r="F1109" s="1" t="n">
        <v>61265588</v>
      </c>
      <c r="G1109" s="1" t="n">
        <v>1.66</v>
      </c>
    </row>
    <row r="1110" customFormat="false" ht="13" hidden="false" customHeight="false" outlineLevel="0" collapsed="false">
      <c r="A1110" s="1" t="n">
        <v>1108</v>
      </c>
      <c r="B1110" s="1" t="n">
        <v>1130</v>
      </c>
      <c r="C1110" s="1" t="n">
        <v>79</v>
      </c>
      <c r="D1110" s="1" t="n">
        <v>91913</v>
      </c>
      <c r="E1110" s="1" t="n">
        <v>40.26</v>
      </c>
      <c r="F1110" s="1" t="n">
        <v>61354858</v>
      </c>
      <c r="G1110" s="1" t="n">
        <v>1.67</v>
      </c>
    </row>
    <row r="1111" customFormat="false" ht="13" hidden="false" customHeight="false" outlineLevel="0" collapsed="false">
      <c r="A1111" s="1" t="n">
        <v>1109</v>
      </c>
      <c r="B1111" s="1" t="n">
        <v>1131</v>
      </c>
      <c r="C1111" s="1" t="n">
        <v>91</v>
      </c>
      <c r="D1111" s="1" t="n">
        <v>92004</v>
      </c>
      <c r="E1111" s="1" t="n">
        <v>40.3</v>
      </c>
      <c r="F1111" s="1" t="n">
        <v>61457779</v>
      </c>
      <c r="G1111" s="1" t="n">
        <v>1.67</v>
      </c>
    </row>
    <row r="1112" customFormat="false" ht="13" hidden="false" customHeight="false" outlineLevel="0" collapsed="false">
      <c r="A1112" s="1" t="n">
        <v>1110</v>
      </c>
      <c r="B1112" s="1" t="n">
        <v>1132</v>
      </c>
      <c r="C1112" s="1" t="n">
        <v>81</v>
      </c>
      <c r="D1112" s="1" t="n">
        <v>92085</v>
      </c>
      <c r="E1112" s="1" t="n">
        <v>40.34</v>
      </c>
      <c r="F1112" s="1" t="n">
        <v>61549471</v>
      </c>
      <c r="G1112" s="1" t="n">
        <v>1.67</v>
      </c>
    </row>
    <row r="1113" customFormat="false" ht="13" hidden="false" customHeight="false" outlineLevel="0" collapsed="false">
      <c r="A1113" s="1" t="n">
        <v>1111</v>
      </c>
      <c r="B1113" s="1" t="n">
        <v>1133</v>
      </c>
      <c r="C1113" s="1" t="n">
        <v>90</v>
      </c>
      <c r="D1113" s="1" t="n">
        <v>92175</v>
      </c>
      <c r="E1113" s="1" t="n">
        <v>40.37</v>
      </c>
      <c r="F1113" s="1" t="n">
        <v>61651441</v>
      </c>
      <c r="G1113" s="1" t="n">
        <v>1.68</v>
      </c>
    </row>
    <row r="1114" customFormat="false" ht="13" hidden="false" customHeight="false" outlineLevel="0" collapsed="false">
      <c r="A1114" s="1" t="n">
        <v>1112</v>
      </c>
      <c r="B1114" s="1" t="n">
        <v>1134</v>
      </c>
      <c r="C1114" s="1" t="n">
        <v>77</v>
      </c>
      <c r="D1114" s="1" t="n">
        <v>92252</v>
      </c>
      <c r="E1114" s="1" t="n">
        <v>40.41</v>
      </c>
      <c r="F1114" s="1" t="n">
        <v>61738759</v>
      </c>
      <c r="G1114" s="1" t="n">
        <v>1.68</v>
      </c>
    </row>
    <row r="1115" customFormat="false" ht="13" hidden="false" customHeight="false" outlineLevel="0" collapsed="false">
      <c r="A1115" s="1" t="n">
        <v>1113</v>
      </c>
      <c r="B1115" s="1" t="n">
        <v>1135</v>
      </c>
      <c r="C1115" s="1" t="n">
        <v>96</v>
      </c>
      <c r="D1115" s="1" t="n">
        <v>92348</v>
      </c>
      <c r="E1115" s="1" t="n">
        <v>40.45</v>
      </c>
      <c r="F1115" s="1" t="n">
        <v>61847719</v>
      </c>
      <c r="G1115" s="1" t="n">
        <v>1.68</v>
      </c>
    </row>
    <row r="1116" customFormat="false" ht="13" hidden="false" customHeight="false" outlineLevel="0" collapsed="false">
      <c r="A1116" s="1" t="n">
        <v>1114</v>
      </c>
      <c r="B1116" s="1" t="n">
        <v>1136</v>
      </c>
      <c r="C1116" s="1" t="n">
        <v>77</v>
      </c>
      <c r="D1116" s="1" t="n">
        <v>92425</v>
      </c>
      <c r="E1116" s="1" t="n">
        <v>40.48</v>
      </c>
      <c r="F1116" s="1" t="n">
        <v>61935191</v>
      </c>
      <c r="G1116" s="1" t="n">
        <v>1.68</v>
      </c>
    </row>
    <row r="1117" customFormat="false" ht="13" hidden="false" customHeight="false" outlineLevel="0" collapsed="false">
      <c r="A1117" s="1" t="n">
        <v>1115</v>
      </c>
      <c r="B1117" s="1" t="n">
        <v>1137</v>
      </c>
      <c r="C1117" s="1" t="n">
        <v>93</v>
      </c>
      <c r="D1117" s="1" t="n">
        <v>92518</v>
      </c>
      <c r="E1117" s="1" t="n">
        <v>40.53</v>
      </c>
      <c r="F1117" s="1" t="n">
        <v>62040932</v>
      </c>
      <c r="G1117" s="1" t="n">
        <v>1.69</v>
      </c>
    </row>
    <row r="1118" customFormat="false" ht="13" hidden="false" customHeight="false" outlineLevel="0" collapsed="false">
      <c r="A1118" s="1" t="n">
        <v>1116</v>
      </c>
      <c r="B1118" s="1" t="n">
        <v>1138</v>
      </c>
      <c r="C1118" s="1" t="n">
        <v>65</v>
      </c>
      <c r="D1118" s="1" t="n">
        <v>92583</v>
      </c>
      <c r="E1118" s="1" t="n">
        <v>40.55</v>
      </c>
      <c r="F1118" s="1" t="n">
        <v>62114902</v>
      </c>
      <c r="G1118" s="1" t="n">
        <v>1.69</v>
      </c>
    </row>
    <row r="1119" customFormat="false" ht="13" hidden="false" customHeight="false" outlineLevel="0" collapsed="false">
      <c r="A1119" s="1" t="n">
        <v>1117</v>
      </c>
      <c r="B1119" s="1" t="n">
        <v>1139</v>
      </c>
      <c r="C1119" s="1" t="n">
        <v>66</v>
      </c>
      <c r="D1119" s="1" t="n">
        <v>92649</v>
      </c>
      <c r="E1119" s="1" t="n">
        <v>40.58</v>
      </c>
      <c r="F1119" s="1" t="n">
        <v>62190076</v>
      </c>
      <c r="G1119" s="1" t="n">
        <v>1.69</v>
      </c>
    </row>
    <row r="1120" customFormat="false" ht="13" hidden="false" customHeight="false" outlineLevel="0" collapsed="false">
      <c r="A1120" s="1" t="n">
        <v>1118</v>
      </c>
      <c r="B1120" s="1" t="n">
        <v>1140</v>
      </c>
      <c r="C1120" s="1" t="n">
        <v>83</v>
      </c>
      <c r="D1120" s="1" t="n">
        <v>92732</v>
      </c>
      <c r="E1120" s="1" t="n">
        <v>40.62</v>
      </c>
      <c r="F1120" s="1" t="n">
        <v>62284696</v>
      </c>
      <c r="G1120" s="1" t="n">
        <v>1.69</v>
      </c>
    </row>
    <row r="1121" customFormat="false" ht="13" hidden="false" customHeight="false" outlineLevel="0" collapsed="false">
      <c r="A1121" s="1" t="n">
        <v>1119</v>
      </c>
      <c r="B1121" s="1" t="n">
        <v>1141</v>
      </c>
      <c r="C1121" s="1" t="n">
        <v>76</v>
      </c>
      <c r="D1121" s="1" t="n">
        <v>92808</v>
      </c>
      <c r="E1121" s="1" t="n">
        <v>40.65</v>
      </c>
      <c r="F1121" s="1" t="n">
        <v>62371412</v>
      </c>
      <c r="G1121" s="1" t="n">
        <v>1.69</v>
      </c>
    </row>
    <row r="1122" customFormat="false" ht="13" hidden="false" customHeight="false" outlineLevel="0" collapsed="false">
      <c r="A1122" s="1" t="n">
        <v>1120</v>
      </c>
      <c r="B1122" s="1" t="n">
        <v>1142</v>
      </c>
      <c r="C1122" s="1" t="n">
        <v>69</v>
      </c>
      <c r="D1122" s="1" t="n">
        <v>92877</v>
      </c>
      <c r="E1122" s="1" t="n">
        <v>40.68</v>
      </c>
      <c r="F1122" s="1" t="n">
        <v>62450210</v>
      </c>
      <c r="G1122" s="1" t="n">
        <v>1.7</v>
      </c>
    </row>
    <row r="1123" customFormat="false" ht="13" hidden="false" customHeight="false" outlineLevel="0" collapsed="false">
      <c r="A1123" s="1" t="n">
        <v>1121</v>
      </c>
      <c r="B1123" s="1" t="n">
        <v>1143</v>
      </c>
      <c r="C1123" s="1" t="n">
        <v>85</v>
      </c>
      <c r="D1123" s="1" t="n">
        <v>92962</v>
      </c>
      <c r="E1123" s="1" t="n">
        <v>40.72</v>
      </c>
      <c r="F1123" s="1" t="n">
        <v>62547365</v>
      </c>
      <c r="G1123" s="1" t="n">
        <v>1.7</v>
      </c>
    </row>
    <row r="1124" customFormat="false" ht="13" hidden="false" customHeight="false" outlineLevel="0" collapsed="false">
      <c r="A1124" s="1" t="n">
        <v>1122</v>
      </c>
      <c r="B1124" s="1" t="n">
        <v>1144</v>
      </c>
      <c r="C1124" s="1" t="n">
        <v>87</v>
      </c>
      <c r="D1124" s="1" t="n">
        <v>93049</v>
      </c>
      <c r="E1124" s="1" t="n">
        <v>40.76</v>
      </c>
      <c r="F1124" s="1" t="n">
        <v>62646893</v>
      </c>
      <c r="G1124" s="1" t="n">
        <v>1.7</v>
      </c>
    </row>
    <row r="1125" customFormat="false" ht="13" hidden="false" customHeight="false" outlineLevel="0" collapsed="false">
      <c r="A1125" s="1" t="n">
        <v>1123</v>
      </c>
      <c r="B1125" s="1" t="n">
        <v>1145</v>
      </c>
      <c r="C1125" s="1" t="n">
        <v>70</v>
      </c>
      <c r="D1125" s="1" t="n">
        <v>93119</v>
      </c>
      <c r="E1125" s="1" t="n">
        <v>40.79</v>
      </c>
      <c r="F1125" s="1" t="n">
        <v>62727043</v>
      </c>
      <c r="G1125" s="1" t="n">
        <v>1.7</v>
      </c>
    </row>
    <row r="1126" customFormat="false" ht="13" hidden="false" customHeight="false" outlineLevel="0" collapsed="false">
      <c r="A1126" s="1" t="n">
        <v>1124</v>
      </c>
      <c r="B1126" s="1" t="n">
        <v>1146</v>
      </c>
      <c r="C1126" s="1" t="n">
        <v>85</v>
      </c>
      <c r="D1126" s="1" t="n">
        <v>93204</v>
      </c>
      <c r="E1126" s="1" t="n">
        <v>40.83</v>
      </c>
      <c r="F1126" s="1" t="n">
        <v>62824453</v>
      </c>
      <c r="G1126" s="1" t="n">
        <v>1.71</v>
      </c>
    </row>
    <row r="1127" customFormat="false" ht="13" hidden="false" customHeight="false" outlineLevel="0" collapsed="false">
      <c r="A1127" s="1" t="n">
        <v>1125</v>
      </c>
      <c r="B1127" s="1" t="n">
        <v>1147</v>
      </c>
      <c r="C1127" s="1" t="n">
        <v>81</v>
      </c>
      <c r="D1127" s="1" t="n">
        <v>93285</v>
      </c>
      <c r="E1127" s="1" t="n">
        <v>40.86</v>
      </c>
      <c r="F1127" s="1" t="n">
        <v>62917360</v>
      </c>
      <c r="G1127" s="1" t="n">
        <v>1.71</v>
      </c>
    </row>
    <row r="1128" customFormat="false" ht="13" hidden="false" customHeight="false" outlineLevel="0" collapsed="false">
      <c r="A1128" s="1" t="n">
        <v>1126</v>
      </c>
      <c r="B1128" s="1" t="n">
        <v>1148</v>
      </c>
      <c r="C1128" s="1" t="n">
        <v>71</v>
      </c>
      <c r="D1128" s="1" t="n">
        <v>93356</v>
      </c>
      <c r="E1128" s="1" t="n">
        <v>40.89</v>
      </c>
      <c r="F1128" s="1" t="n">
        <v>62998868</v>
      </c>
      <c r="G1128" s="1" t="n">
        <v>1.71</v>
      </c>
    </row>
    <row r="1129" customFormat="false" ht="13" hidden="false" customHeight="false" outlineLevel="0" collapsed="false">
      <c r="A1129" s="1" t="n">
        <v>1127</v>
      </c>
      <c r="B1129" s="1" t="n">
        <v>1149</v>
      </c>
      <c r="C1129" s="1" t="n">
        <v>81</v>
      </c>
      <c r="D1129" s="1" t="n">
        <v>93437</v>
      </c>
      <c r="E1129" s="1" t="n">
        <v>40.93</v>
      </c>
      <c r="F1129" s="1" t="n">
        <v>63091937</v>
      </c>
      <c r="G1129" s="1" t="n">
        <v>1.71</v>
      </c>
    </row>
    <row r="1130" customFormat="false" ht="13" hidden="false" customHeight="false" outlineLevel="0" collapsed="false">
      <c r="A1130" s="1" t="n">
        <v>1128</v>
      </c>
      <c r="B1130" s="1" t="n">
        <v>1150</v>
      </c>
      <c r="C1130" s="1" t="n">
        <v>81</v>
      </c>
      <c r="D1130" s="1" t="n">
        <v>93518</v>
      </c>
      <c r="E1130" s="1" t="n">
        <v>40.96</v>
      </c>
      <c r="F1130" s="1" t="n">
        <v>63185087</v>
      </c>
      <c r="G1130" s="1" t="n">
        <v>1.72</v>
      </c>
    </row>
    <row r="1131" customFormat="false" ht="13" hidden="false" customHeight="false" outlineLevel="0" collapsed="false">
      <c r="A1131" s="1" t="n">
        <v>1129</v>
      </c>
      <c r="B1131" s="1" t="n">
        <v>1151</v>
      </c>
      <c r="C1131" s="1" t="n">
        <v>67</v>
      </c>
      <c r="D1131" s="1" t="n">
        <v>93585</v>
      </c>
      <c r="E1131" s="1" t="n">
        <v>40.99</v>
      </c>
      <c r="F1131" s="1" t="n">
        <v>63262204</v>
      </c>
      <c r="G1131" s="1" t="n">
        <v>1.72</v>
      </c>
    </row>
    <row r="1132" customFormat="false" ht="13" hidden="false" customHeight="false" outlineLevel="0" collapsed="false">
      <c r="A1132" s="1" t="n">
        <v>1130</v>
      </c>
      <c r="B1132" s="1" t="n">
        <v>1152</v>
      </c>
      <c r="C1132" s="1" t="n">
        <v>82</v>
      </c>
      <c r="D1132" s="1" t="n">
        <v>93667</v>
      </c>
      <c r="E1132" s="1" t="n">
        <v>41.03</v>
      </c>
      <c r="F1132" s="1" t="n">
        <v>63356668</v>
      </c>
      <c r="G1132" s="1" t="n">
        <v>1.72</v>
      </c>
    </row>
    <row r="1133" customFormat="false" ht="13" hidden="false" customHeight="false" outlineLevel="0" collapsed="false">
      <c r="A1133" s="1" t="n">
        <v>1131</v>
      </c>
      <c r="B1133" s="1" t="n">
        <v>1153</v>
      </c>
      <c r="C1133" s="1" t="n">
        <v>58</v>
      </c>
      <c r="D1133" s="1" t="n">
        <v>93725</v>
      </c>
      <c r="E1133" s="1" t="n">
        <v>41.05</v>
      </c>
      <c r="F1133" s="1" t="n">
        <v>63423542</v>
      </c>
      <c r="G1133" s="1" t="n">
        <v>1.72</v>
      </c>
    </row>
    <row r="1134" customFormat="false" ht="13" hidden="false" customHeight="false" outlineLevel="0" collapsed="false">
      <c r="A1134" s="1" t="n">
        <v>1132</v>
      </c>
      <c r="B1134" s="1" t="n">
        <v>1154</v>
      </c>
      <c r="C1134" s="1" t="n">
        <v>67</v>
      </c>
      <c r="D1134" s="1" t="n">
        <v>93792</v>
      </c>
      <c r="E1134" s="1" t="n">
        <v>41.08</v>
      </c>
      <c r="F1134" s="1" t="n">
        <v>63500860</v>
      </c>
      <c r="G1134" s="1" t="n">
        <v>1.73</v>
      </c>
    </row>
    <row r="1135" customFormat="false" ht="13" hidden="false" customHeight="false" outlineLevel="0" collapsed="false">
      <c r="A1135" s="1" t="n">
        <v>1133</v>
      </c>
      <c r="B1135" s="1" t="n">
        <v>1155</v>
      </c>
      <c r="C1135" s="1" t="n">
        <v>80</v>
      </c>
      <c r="D1135" s="1" t="n">
        <v>93872</v>
      </c>
      <c r="E1135" s="1" t="n">
        <v>41.12</v>
      </c>
      <c r="F1135" s="1" t="n">
        <v>63593260</v>
      </c>
      <c r="G1135" s="1" t="n">
        <v>1.73</v>
      </c>
    </row>
    <row r="1136" customFormat="false" ht="13" hidden="false" customHeight="false" outlineLevel="0" collapsed="false">
      <c r="A1136" s="1" t="n">
        <v>1134</v>
      </c>
      <c r="B1136" s="1" t="n">
        <v>1156</v>
      </c>
      <c r="C1136" s="1" t="n">
        <v>86</v>
      </c>
      <c r="D1136" s="1" t="n">
        <v>93958</v>
      </c>
      <c r="E1136" s="1" t="n">
        <v>41.16</v>
      </c>
      <c r="F1136" s="1" t="n">
        <v>63692676</v>
      </c>
      <c r="G1136" s="1" t="n">
        <v>1.73</v>
      </c>
    </row>
    <row r="1137" customFormat="false" ht="13" hidden="false" customHeight="false" outlineLevel="0" collapsed="false">
      <c r="A1137" s="1" t="n">
        <v>1135</v>
      </c>
      <c r="B1137" s="1" t="n">
        <v>1157</v>
      </c>
      <c r="C1137" s="1" t="n">
        <v>59</v>
      </c>
      <c r="D1137" s="1" t="n">
        <v>94017</v>
      </c>
      <c r="E1137" s="1" t="n">
        <v>41.18</v>
      </c>
      <c r="F1137" s="1" t="n">
        <v>63760939</v>
      </c>
      <c r="G1137" s="1" t="n">
        <v>1.73</v>
      </c>
    </row>
    <row r="1138" customFormat="false" ht="13" hidden="false" customHeight="false" outlineLevel="0" collapsed="false">
      <c r="A1138" s="1" t="n">
        <v>1136</v>
      </c>
      <c r="B1138" s="1" t="n">
        <v>1158</v>
      </c>
      <c r="C1138" s="1" t="n">
        <v>67</v>
      </c>
      <c r="D1138" s="1" t="n">
        <v>94084</v>
      </c>
      <c r="E1138" s="1" t="n">
        <v>41.21</v>
      </c>
      <c r="F1138" s="1" t="n">
        <v>63838525</v>
      </c>
      <c r="G1138" s="1" t="n">
        <v>1.73</v>
      </c>
    </row>
    <row r="1139" customFormat="false" ht="13" hidden="false" customHeight="false" outlineLevel="0" collapsed="false">
      <c r="A1139" s="1" t="n">
        <v>1137</v>
      </c>
      <c r="B1139" s="1" t="n">
        <v>1159</v>
      </c>
      <c r="C1139" s="1" t="n">
        <v>76</v>
      </c>
      <c r="D1139" s="1" t="n">
        <v>94160</v>
      </c>
      <c r="E1139" s="1" t="n">
        <v>41.24</v>
      </c>
      <c r="F1139" s="1" t="n">
        <v>63926609</v>
      </c>
      <c r="G1139" s="1" t="n">
        <v>1.74</v>
      </c>
    </row>
    <row r="1140" customFormat="false" ht="13" hidden="false" customHeight="false" outlineLevel="0" collapsed="false">
      <c r="A1140" s="1" t="n">
        <v>1138</v>
      </c>
      <c r="B1140" s="1" t="n">
        <v>1160</v>
      </c>
      <c r="C1140" s="1" t="n">
        <v>76</v>
      </c>
      <c r="D1140" s="1" t="n">
        <v>94236</v>
      </c>
      <c r="E1140" s="1" t="n">
        <v>41.28</v>
      </c>
      <c r="F1140" s="1" t="n">
        <v>64014769</v>
      </c>
      <c r="G1140" s="1" t="n">
        <v>1.74</v>
      </c>
    </row>
    <row r="1141" customFormat="false" ht="13" hidden="false" customHeight="false" outlineLevel="0" collapsed="false">
      <c r="A1141" s="1" t="n">
        <v>1139</v>
      </c>
      <c r="B1141" s="1" t="n">
        <v>1161</v>
      </c>
      <c r="C1141" s="1" t="n">
        <v>82</v>
      </c>
      <c r="D1141" s="1" t="n">
        <v>94318</v>
      </c>
      <c r="E1141" s="1" t="n">
        <v>41.31</v>
      </c>
      <c r="F1141" s="1" t="n">
        <v>64109971</v>
      </c>
      <c r="G1141" s="1" t="n">
        <v>1.74</v>
      </c>
    </row>
    <row r="1142" customFormat="false" ht="13" hidden="false" customHeight="false" outlineLevel="0" collapsed="false">
      <c r="A1142" s="1" t="n">
        <v>1140</v>
      </c>
      <c r="B1142" s="1" t="n">
        <v>1162</v>
      </c>
      <c r="C1142" s="1" t="n">
        <v>75</v>
      </c>
      <c r="D1142" s="1" t="n">
        <v>94393</v>
      </c>
      <c r="E1142" s="1" t="n">
        <v>41.35</v>
      </c>
      <c r="F1142" s="1" t="n">
        <v>64197121</v>
      </c>
      <c r="G1142" s="1" t="n">
        <v>1.74</v>
      </c>
    </row>
    <row r="1143" customFormat="false" ht="13" hidden="false" customHeight="false" outlineLevel="0" collapsed="false">
      <c r="A1143" s="1" t="n">
        <v>1141</v>
      </c>
      <c r="B1143" s="1" t="n">
        <v>1163</v>
      </c>
      <c r="C1143" s="1" t="n">
        <v>78</v>
      </c>
      <c r="D1143" s="1" t="n">
        <v>94471</v>
      </c>
      <c r="E1143" s="1" t="n">
        <v>41.38</v>
      </c>
      <c r="F1143" s="1" t="n">
        <v>64287835</v>
      </c>
      <c r="G1143" s="1" t="n">
        <v>1.75</v>
      </c>
    </row>
    <row r="1144" customFormat="false" ht="13" hidden="false" customHeight="false" outlineLevel="0" collapsed="false">
      <c r="A1144" s="1" t="n">
        <v>1142</v>
      </c>
      <c r="B1144" s="1" t="n">
        <v>1164</v>
      </c>
      <c r="C1144" s="1" t="n">
        <v>68</v>
      </c>
      <c r="D1144" s="1" t="n">
        <v>94539</v>
      </c>
      <c r="E1144" s="1" t="n">
        <v>41.41</v>
      </c>
      <c r="F1144" s="1" t="n">
        <v>64366987</v>
      </c>
      <c r="G1144" s="1" t="n">
        <v>1.75</v>
      </c>
    </row>
    <row r="1145" customFormat="false" ht="13" hidden="false" customHeight="false" outlineLevel="0" collapsed="false">
      <c r="A1145" s="1" t="n">
        <v>1143</v>
      </c>
      <c r="B1145" s="1" t="n">
        <v>1165</v>
      </c>
      <c r="C1145" s="1" t="n">
        <v>64</v>
      </c>
      <c r="D1145" s="1" t="n">
        <v>94603</v>
      </c>
      <c r="E1145" s="1" t="n">
        <v>41.44</v>
      </c>
      <c r="F1145" s="1" t="n">
        <v>64441547</v>
      </c>
      <c r="G1145" s="1" t="n">
        <v>1.75</v>
      </c>
    </row>
    <row r="1146" customFormat="false" ht="13" hidden="false" customHeight="false" outlineLevel="0" collapsed="false">
      <c r="A1146" s="1" t="n">
        <v>1144</v>
      </c>
      <c r="B1146" s="1" t="n">
        <v>1166</v>
      </c>
      <c r="C1146" s="1" t="n">
        <v>83</v>
      </c>
      <c r="D1146" s="1" t="n">
        <v>94686</v>
      </c>
      <c r="E1146" s="1" t="n">
        <v>41.48</v>
      </c>
      <c r="F1146" s="1" t="n">
        <v>64538325</v>
      </c>
      <c r="G1146" s="1" t="n">
        <v>1.75</v>
      </c>
    </row>
    <row r="1147" customFormat="false" ht="13" hidden="false" customHeight="false" outlineLevel="0" collapsed="false">
      <c r="A1147" s="1" t="n">
        <v>1145</v>
      </c>
      <c r="B1147" s="1" t="n">
        <v>1167</v>
      </c>
      <c r="C1147" s="1" t="n">
        <v>65</v>
      </c>
      <c r="D1147" s="1" t="n">
        <v>94751</v>
      </c>
      <c r="E1147" s="1" t="n">
        <v>41.5</v>
      </c>
      <c r="F1147" s="1" t="n">
        <v>64614180</v>
      </c>
      <c r="G1147" s="1" t="n">
        <v>1.76</v>
      </c>
    </row>
    <row r="1148" customFormat="false" ht="13" hidden="false" customHeight="false" outlineLevel="0" collapsed="false">
      <c r="A1148" s="1" t="n">
        <v>1146</v>
      </c>
      <c r="B1148" s="1" t="n">
        <v>1168</v>
      </c>
      <c r="C1148" s="1" t="n">
        <v>70</v>
      </c>
      <c r="D1148" s="1" t="n">
        <v>94821</v>
      </c>
      <c r="E1148" s="1" t="n">
        <v>41.53</v>
      </c>
      <c r="F1148" s="1" t="n">
        <v>64695940</v>
      </c>
      <c r="G1148" s="1" t="n">
        <v>1.76</v>
      </c>
    </row>
    <row r="1149" customFormat="false" ht="13" hidden="false" customHeight="false" outlineLevel="0" collapsed="false">
      <c r="A1149" s="1" t="n">
        <v>1147</v>
      </c>
      <c r="B1149" s="1" t="n">
        <v>1169</v>
      </c>
      <c r="C1149" s="1" t="n">
        <v>76</v>
      </c>
      <c r="D1149" s="1" t="n">
        <v>94897</v>
      </c>
      <c r="E1149" s="1" t="n">
        <v>41.57</v>
      </c>
      <c r="F1149" s="1" t="n">
        <v>64784784</v>
      </c>
      <c r="G1149" s="1" t="n">
        <v>1.76</v>
      </c>
    </row>
    <row r="1150" customFormat="false" ht="13" hidden="false" customHeight="false" outlineLevel="0" collapsed="false">
      <c r="A1150" s="1" t="n">
        <v>1148</v>
      </c>
      <c r="B1150" s="1" t="n">
        <v>1170</v>
      </c>
      <c r="C1150" s="1" t="n">
        <v>70</v>
      </c>
      <c r="D1150" s="1" t="n">
        <v>94967</v>
      </c>
      <c r="E1150" s="1" t="n">
        <v>41.6</v>
      </c>
      <c r="F1150" s="1" t="n">
        <v>64866684</v>
      </c>
      <c r="G1150" s="1" t="n">
        <v>1.76</v>
      </c>
    </row>
    <row r="1151" customFormat="false" ht="13" hidden="false" customHeight="false" outlineLevel="0" collapsed="false">
      <c r="A1151" s="1" t="n">
        <v>1149</v>
      </c>
      <c r="B1151" s="1" t="n">
        <v>1171</v>
      </c>
      <c r="C1151" s="1" t="n">
        <v>64</v>
      </c>
      <c r="D1151" s="1" t="n">
        <v>95031</v>
      </c>
      <c r="E1151" s="1" t="n">
        <v>41.63</v>
      </c>
      <c r="F1151" s="1" t="n">
        <v>64941628</v>
      </c>
      <c r="G1151" s="1" t="n">
        <v>1.76</v>
      </c>
    </row>
    <row r="1152" customFormat="false" ht="13" hidden="false" customHeight="false" outlineLevel="0" collapsed="false">
      <c r="A1152" s="1" t="n">
        <v>1150</v>
      </c>
      <c r="B1152" s="1" t="n">
        <v>1172</v>
      </c>
      <c r="C1152" s="1" t="n">
        <v>71</v>
      </c>
      <c r="D1152" s="1" t="n">
        <v>95102</v>
      </c>
      <c r="E1152" s="1" t="n">
        <v>41.66</v>
      </c>
      <c r="F1152" s="1" t="n">
        <v>65024840</v>
      </c>
      <c r="G1152" s="1" t="n">
        <v>1.77</v>
      </c>
    </row>
    <row r="1153" customFormat="false" ht="13" hidden="false" customHeight="false" outlineLevel="0" collapsed="false">
      <c r="A1153" s="1" t="n">
        <v>1151</v>
      </c>
      <c r="B1153" s="1" t="n">
        <v>1173</v>
      </c>
      <c r="C1153" s="1" t="n">
        <v>63</v>
      </c>
      <c r="D1153" s="1" t="n">
        <v>95165</v>
      </c>
      <c r="E1153" s="1" t="n">
        <v>41.68</v>
      </c>
      <c r="F1153" s="1" t="n">
        <v>65098739</v>
      </c>
      <c r="G1153" s="1" t="n">
        <v>1.77</v>
      </c>
    </row>
    <row r="1154" customFormat="false" ht="13" hidden="false" customHeight="false" outlineLevel="0" collapsed="false">
      <c r="A1154" s="1" t="n">
        <v>1152</v>
      </c>
      <c r="B1154" s="1" t="n">
        <v>1174</v>
      </c>
      <c r="C1154" s="1" t="n">
        <v>70</v>
      </c>
      <c r="D1154" s="1" t="n">
        <v>95235</v>
      </c>
      <c r="E1154" s="1" t="n">
        <v>41.72</v>
      </c>
      <c r="F1154" s="1" t="n">
        <v>65180919</v>
      </c>
      <c r="G1154" s="1" t="n">
        <v>1.77</v>
      </c>
    </row>
    <row r="1155" customFormat="false" ht="13" hidden="false" customHeight="false" outlineLevel="0" collapsed="false">
      <c r="A1155" s="1" t="n">
        <v>1153</v>
      </c>
      <c r="B1155" s="1" t="n">
        <v>1175</v>
      </c>
      <c r="C1155" s="1" t="n">
        <v>83</v>
      </c>
      <c r="D1155" s="1" t="n">
        <v>95318</v>
      </c>
      <c r="E1155" s="1" t="n">
        <v>41.75</v>
      </c>
      <c r="F1155" s="1" t="n">
        <v>65278444</v>
      </c>
      <c r="G1155" s="1" t="n">
        <v>1.77</v>
      </c>
    </row>
    <row r="1156" customFormat="false" ht="13" hidden="false" customHeight="false" outlineLevel="0" collapsed="false">
      <c r="A1156" s="1" t="n">
        <v>1154</v>
      </c>
      <c r="B1156" s="1" t="n">
        <v>1176</v>
      </c>
      <c r="C1156" s="1" t="n">
        <v>74</v>
      </c>
      <c r="D1156" s="1" t="n">
        <v>95392</v>
      </c>
      <c r="E1156" s="1" t="n">
        <v>41.78</v>
      </c>
      <c r="F1156" s="1" t="n">
        <v>65365468</v>
      </c>
      <c r="G1156" s="1" t="n">
        <v>1.78</v>
      </c>
    </row>
    <row r="1157" customFormat="false" ht="13" hidden="false" customHeight="false" outlineLevel="0" collapsed="false">
      <c r="A1157" s="1" t="n">
        <v>1155</v>
      </c>
      <c r="B1157" s="1" t="n">
        <v>1177</v>
      </c>
      <c r="C1157" s="1" t="n">
        <v>71</v>
      </c>
      <c r="D1157" s="1" t="n">
        <v>95463</v>
      </c>
      <c r="E1157" s="1" t="n">
        <v>41.82</v>
      </c>
      <c r="F1157" s="1" t="n">
        <v>65449035</v>
      </c>
      <c r="G1157" s="1" t="n">
        <v>1.78</v>
      </c>
    </row>
    <row r="1158" customFormat="false" ht="13" hidden="false" customHeight="false" outlineLevel="0" collapsed="false">
      <c r="A1158" s="1" t="n">
        <v>1156</v>
      </c>
      <c r="B1158" s="1" t="n">
        <v>1178</v>
      </c>
      <c r="C1158" s="1" t="n">
        <v>58</v>
      </c>
      <c r="D1158" s="1" t="n">
        <v>95521</v>
      </c>
      <c r="E1158" s="1" t="n">
        <v>41.84</v>
      </c>
      <c r="F1158" s="1" t="n">
        <v>65517359</v>
      </c>
      <c r="G1158" s="1" t="n">
        <v>1.78</v>
      </c>
    </row>
    <row r="1159" customFormat="false" ht="13" hidden="false" customHeight="false" outlineLevel="0" collapsed="false">
      <c r="A1159" s="1" t="n">
        <v>1157</v>
      </c>
      <c r="B1159" s="1" t="n">
        <v>1179</v>
      </c>
      <c r="C1159" s="1" t="n">
        <v>65</v>
      </c>
      <c r="D1159" s="1" t="n">
        <v>95586</v>
      </c>
      <c r="E1159" s="1" t="n">
        <v>41.87</v>
      </c>
      <c r="F1159" s="1" t="n">
        <v>65593994</v>
      </c>
      <c r="G1159" s="1" t="n">
        <v>1.78</v>
      </c>
    </row>
    <row r="1160" customFormat="false" ht="13" hidden="false" customHeight="false" outlineLevel="0" collapsed="false">
      <c r="A1160" s="1" t="n">
        <v>1158</v>
      </c>
      <c r="B1160" s="1" t="n">
        <v>1180</v>
      </c>
      <c r="C1160" s="1" t="n">
        <v>65</v>
      </c>
      <c r="D1160" s="1" t="n">
        <v>95651</v>
      </c>
      <c r="E1160" s="1" t="n">
        <v>41.9</v>
      </c>
      <c r="F1160" s="1" t="n">
        <v>65670694</v>
      </c>
      <c r="G1160" s="1" t="n">
        <v>1.78</v>
      </c>
    </row>
    <row r="1161" customFormat="false" ht="13" hidden="false" customHeight="false" outlineLevel="0" collapsed="false">
      <c r="A1161" s="1" t="n">
        <v>1159</v>
      </c>
      <c r="B1161" s="1" t="n">
        <v>1181</v>
      </c>
      <c r="C1161" s="1" t="n">
        <v>73</v>
      </c>
      <c r="D1161" s="1" t="n">
        <v>95724</v>
      </c>
      <c r="E1161" s="1" t="n">
        <v>41.93</v>
      </c>
      <c r="F1161" s="1" t="n">
        <v>65756907</v>
      </c>
      <c r="G1161" s="1" t="n">
        <v>1.79</v>
      </c>
    </row>
    <row r="1162" customFormat="false" ht="13" hidden="false" customHeight="false" outlineLevel="0" collapsed="false">
      <c r="A1162" s="1" t="n">
        <v>1160</v>
      </c>
      <c r="B1162" s="1" t="n">
        <v>1182</v>
      </c>
      <c r="C1162" s="1" t="n">
        <v>75</v>
      </c>
      <c r="D1162" s="1" t="n">
        <v>95799</v>
      </c>
      <c r="E1162" s="1" t="n">
        <v>41.96</v>
      </c>
      <c r="F1162" s="1" t="n">
        <v>65845557</v>
      </c>
      <c r="G1162" s="1" t="n">
        <v>1.79</v>
      </c>
    </row>
    <row r="1163" customFormat="false" ht="13" hidden="false" customHeight="false" outlineLevel="0" collapsed="false">
      <c r="A1163" s="1" t="n">
        <v>1161</v>
      </c>
      <c r="B1163" s="1" t="n">
        <v>1183</v>
      </c>
      <c r="C1163" s="1" t="n">
        <v>73</v>
      </c>
      <c r="D1163" s="1" t="n">
        <v>95872</v>
      </c>
      <c r="E1163" s="1" t="n">
        <v>41.99</v>
      </c>
      <c r="F1163" s="1" t="n">
        <v>65931916</v>
      </c>
      <c r="G1163" s="1" t="n">
        <v>1.79</v>
      </c>
    </row>
    <row r="1164" customFormat="false" ht="13" hidden="false" customHeight="false" outlineLevel="0" collapsed="false">
      <c r="A1164" s="1" t="n">
        <v>1162</v>
      </c>
      <c r="B1164" s="1" t="n">
        <v>1184</v>
      </c>
      <c r="C1164" s="1" t="n">
        <v>60</v>
      </c>
      <c r="D1164" s="1" t="n">
        <v>95932</v>
      </c>
      <c r="E1164" s="1" t="n">
        <v>42.02</v>
      </c>
      <c r="F1164" s="1" t="n">
        <v>66002956</v>
      </c>
      <c r="G1164" s="1" t="n">
        <v>1.79</v>
      </c>
    </row>
    <row r="1165" customFormat="false" ht="13" hidden="false" customHeight="false" outlineLevel="0" collapsed="false">
      <c r="A1165" s="1" t="n">
        <v>1163</v>
      </c>
      <c r="B1165" s="1" t="n">
        <v>1185</v>
      </c>
      <c r="C1165" s="1" t="n">
        <v>62</v>
      </c>
      <c r="D1165" s="1" t="n">
        <v>95994</v>
      </c>
      <c r="E1165" s="1" t="n">
        <v>42.05</v>
      </c>
      <c r="F1165" s="1" t="n">
        <v>66076426</v>
      </c>
      <c r="G1165" s="1" t="n">
        <v>1.8</v>
      </c>
    </row>
    <row r="1166" customFormat="false" ht="13" hidden="false" customHeight="false" outlineLevel="0" collapsed="false">
      <c r="A1166" s="1" t="n">
        <v>1164</v>
      </c>
      <c r="B1166" s="1" t="n">
        <v>1186</v>
      </c>
      <c r="C1166" s="1" t="n">
        <v>63</v>
      </c>
      <c r="D1166" s="1" t="n">
        <v>96057</v>
      </c>
      <c r="E1166" s="1" t="n">
        <v>42.08</v>
      </c>
      <c r="F1166" s="1" t="n">
        <v>66151144</v>
      </c>
      <c r="G1166" s="1" t="n">
        <v>1.8</v>
      </c>
    </row>
    <row r="1167" customFormat="false" ht="13" hidden="false" customHeight="false" outlineLevel="0" collapsed="false">
      <c r="A1167" s="1" t="n">
        <v>1165</v>
      </c>
      <c r="B1167" s="1" t="n">
        <v>1187</v>
      </c>
      <c r="C1167" s="1" t="n">
        <v>54</v>
      </c>
      <c r="D1167" s="1" t="n">
        <v>96111</v>
      </c>
      <c r="E1167" s="1" t="n">
        <v>42.1</v>
      </c>
      <c r="F1167" s="1" t="n">
        <v>66215242</v>
      </c>
      <c r="G1167" s="1" t="n">
        <v>1.8</v>
      </c>
    </row>
    <row r="1168" customFormat="false" ht="13" hidden="false" customHeight="false" outlineLevel="0" collapsed="false">
      <c r="A1168" s="1" t="n">
        <v>1166</v>
      </c>
      <c r="B1168" s="1" t="n">
        <v>1188</v>
      </c>
      <c r="C1168" s="1" t="n">
        <v>68</v>
      </c>
      <c r="D1168" s="1" t="n">
        <v>96179</v>
      </c>
      <c r="E1168" s="1" t="n">
        <v>42.13</v>
      </c>
      <c r="F1168" s="1" t="n">
        <v>66296026</v>
      </c>
      <c r="G1168" s="1" t="n">
        <v>1.8</v>
      </c>
    </row>
    <row r="1169" customFormat="false" ht="13" hidden="false" customHeight="false" outlineLevel="0" collapsed="false">
      <c r="A1169" s="1" t="n">
        <v>1167</v>
      </c>
      <c r="B1169" s="1" t="n">
        <v>1189</v>
      </c>
      <c r="C1169" s="1" t="n">
        <v>64</v>
      </c>
      <c r="D1169" s="1" t="n">
        <v>96243</v>
      </c>
      <c r="E1169" s="1" t="n">
        <v>42.16</v>
      </c>
      <c r="F1169" s="1" t="n">
        <v>66372122</v>
      </c>
      <c r="G1169" s="1" t="n">
        <v>1.8</v>
      </c>
    </row>
    <row r="1170" customFormat="false" ht="13" hidden="false" customHeight="false" outlineLevel="0" collapsed="false">
      <c r="A1170" s="1" t="n">
        <v>1168</v>
      </c>
      <c r="B1170" s="1" t="n">
        <v>1190</v>
      </c>
      <c r="C1170" s="1" t="n">
        <v>56</v>
      </c>
      <c r="D1170" s="1" t="n">
        <v>96299</v>
      </c>
      <c r="E1170" s="1" t="n">
        <v>42.18</v>
      </c>
      <c r="F1170" s="1" t="n">
        <v>66438762</v>
      </c>
      <c r="G1170" s="1" t="n">
        <v>1.81</v>
      </c>
    </row>
    <row r="1171" customFormat="false" ht="13" hidden="false" customHeight="false" outlineLevel="0" collapsed="false">
      <c r="A1171" s="1" t="n">
        <v>1169</v>
      </c>
      <c r="B1171" s="1" t="n">
        <v>1191</v>
      </c>
      <c r="C1171" s="1" t="n">
        <v>72</v>
      </c>
      <c r="D1171" s="1" t="n">
        <v>96371</v>
      </c>
      <c r="E1171" s="1" t="n">
        <v>42.21</v>
      </c>
      <c r="F1171" s="1" t="n">
        <v>66524514</v>
      </c>
      <c r="G1171" s="1" t="n">
        <v>1.81</v>
      </c>
    </row>
    <row r="1172" customFormat="false" ht="13" hidden="false" customHeight="false" outlineLevel="0" collapsed="false">
      <c r="A1172" s="1" t="n">
        <v>1170</v>
      </c>
      <c r="B1172" s="1" t="n">
        <v>1192</v>
      </c>
      <c r="C1172" s="1" t="n">
        <v>65</v>
      </c>
      <c r="D1172" s="1" t="n">
        <v>96436</v>
      </c>
      <c r="E1172" s="1" t="n">
        <v>42.24</v>
      </c>
      <c r="F1172" s="1" t="n">
        <v>66601994</v>
      </c>
      <c r="G1172" s="1" t="n">
        <v>1.81</v>
      </c>
    </row>
    <row r="1173" customFormat="false" ht="13" hidden="false" customHeight="false" outlineLevel="0" collapsed="false">
      <c r="A1173" s="1" t="n">
        <v>1171</v>
      </c>
      <c r="B1173" s="1" t="n">
        <v>1193</v>
      </c>
      <c r="C1173" s="1" t="n">
        <v>74</v>
      </c>
      <c r="D1173" s="1" t="n">
        <v>96510</v>
      </c>
      <c r="E1173" s="1" t="n">
        <v>42.27</v>
      </c>
      <c r="F1173" s="1" t="n">
        <v>66690276</v>
      </c>
      <c r="G1173" s="1" t="n">
        <v>1.81</v>
      </c>
    </row>
    <row r="1174" customFormat="false" ht="13" hidden="false" customHeight="false" outlineLevel="0" collapsed="false">
      <c r="A1174" s="1" t="n">
        <v>1172</v>
      </c>
      <c r="B1174" s="1" t="n">
        <v>1194</v>
      </c>
      <c r="C1174" s="1" t="n">
        <v>62</v>
      </c>
      <c r="D1174" s="1" t="n">
        <v>96572</v>
      </c>
      <c r="E1174" s="1" t="n">
        <v>42.3</v>
      </c>
      <c r="F1174" s="1" t="n">
        <v>66764304</v>
      </c>
      <c r="G1174" s="1" t="n">
        <v>1.81</v>
      </c>
    </row>
    <row r="1175" customFormat="false" ht="13" hidden="false" customHeight="false" outlineLevel="0" collapsed="false">
      <c r="A1175" s="1" t="n">
        <v>1173</v>
      </c>
      <c r="B1175" s="1" t="n">
        <v>1195</v>
      </c>
      <c r="C1175" s="1" t="n">
        <v>56</v>
      </c>
      <c r="D1175" s="1" t="n">
        <v>96628</v>
      </c>
      <c r="E1175" s="1" t="n">
        <v>42.33</v>
      </c>
      <c r="F1175" s="1" t="n">
        <v>66831224</v>
      </c>
      <c r="G1175" s="1" t="n">
        <v>1.82</v>
      </c>
    </row>
    <row r="1176" customFormat="false" ht="13" hidden="false" customHeight="false" outlineLevel="0" collapsed="false">
      <c r="A1176" s="1" t="n">
        <v>1174</v>
      </c>
      <c r="B1176" s="1" t="n">
        <v>1196</v>
      </c>
      <c r="C1176" s="1" t="n">
        <v>67</v>
      </c>
      <c r="D1176" s="1" t="n">
        <v>96695</v>
      </c>
      <c r="E1176" s="1" t="n">
        <v>42.36</v>
      </c>
      <c r="F1176" s="1" t="n">
        <v>66911356</v>
      </c>
      <c r="G1176" s="1" t="n">
        <v>1.82</v>
      </c>
    </row>
    <row r="1177" customFormat="false" ht="13" hidden="false" customHeight="false" outlineLevel="0" collapsed="false">
      <c r="A1177" s="1" t="n">
        <v>1175</v>
      </c>
      <c r="B1177" s="1" t="n">
        <v>1197</v>
      </c>
      <c r="C1177" s="1" t="n">
        <v>71</v>
      </c>
      <c r="D1177" s="1" t="n">
        <v>96766</v>
      </c>
      <c r="E1177" s="1" t="n">
        <v>42.39</v>
      </c>
      <c r="F1177" s="1" t="n">
        <v>66996343</v>
      </c>
      <c r="G1177" s="1" t="n">
        <v>1.82</v>
      </c>
    </row>
    <row r="1178" customFormat="false" ht="13" hidden="false" customHeight="false" outlineLevel="0" collapsed="false">
      <c r="A1178" s="1" t="n">
        <v>1176</v>
      </c>
      <c r="B1178" s="1" t="n">
        <v>1198</v>
      </c>
      <c r="C1178" s="1" t="n">
        <v>62</v>
      </c>
      <c r="D1178" s="1" t="n">
        <v>96828</v>
      </c>
      <c r="E1178" s="1" t="n">
        <v>42.41</v>
      </c>
      <c r="F1178" s="1" t="n">
        <v>67070619</v>
      </c>
      <c r="G1178" s="1" t="n">
        <v>1.82</v>
      </c>
    </row>
    <row r="1179" customFormat="false" ht="13" hidden="false" customHeight="false" outlineLevel="0" collapsed="false">
      <c r="A1179" s="1" t="n">
        <v>1177</v>
      </c>
      <c r="B1179" s="1" t="n">
        <v>1199</v>
      </c>
      <c r="C1179" s="1" t="n">
        <v>70</v>
      </c>
      <c r="D1179" s="1" t="n">
        <v>96898</v>
      </c>
      <c r="E1179" s="1" t="n">
        <v>42.44</v>
      </c>
      <c r="F1179" s="1" t="n">
        <v>67154549</v>
      </c>
      <c r="G1179" s="1" t="n">
        <v>1.83</v>
      </c>
    </row>
    <row r="1180" customFormat="false" ht="13" hidden="false" customHeight="false" outlineLevel="0" collapsed="false">
      <c r="A1180" s="1" t="n">
        <v>1178</v>
      </c>
      <c r="B1180" s="1" t="n">
        <v>1200</v>
      </c>
      <c r="C1180" s="1" t="n">
        <v>70</v>
      </c>
      <c r="D1180" s="1" t="n">
        <v>96968</v>
      </c>
      <c r="E1180" s="1" t="n">
        <v>42.47</v>
      </c>
      <c r="F1180" s="1" t="n">
        <v>67238549</v>
      </c>
      <c r="G1180" s="1" t="n">
        <v>1.83</v>
      </c>
    </row>
    <row r="1181" customFormat="false" ht="13" hidden="false" customHeight="false" outlineLevel="0" collapsed="false">
      <c r="A1181" s="1" t="n">
        <v>1179</v>
      </c>
      <c r="B1181" s="1" t="n">
        <v>1201</v>
      </c>
      <c r="C1181" s="1" t="n">
        <v>77</v>
      </c>
      <c r="D1181" s="1" t="n">
        <v>97045</v>
      </c>
      <c r="E1181" s="1" t="n">
        <v>42.51</v>
      </c>
      <c r="F1181" s="1" t="n">
        <v>67331026</v>
      </c>
      <c r="G1181" s="1" t="n">
        <v>1.83</v>
      </c>
    </row>
    <row r="1182" customFormat="false" ht="13" hidden="false" customHeight="false" outlineLevel="0" collapsed="false">
      <c r="A1182" s="1" t="n">
        <v>1180</v>
      </c>
      <c r="B1182" s="1" t="n">
        <v>1202</v>
      </c>
      <c r="C1182" s="1" t="n">
        <v>59</v>
      </c>
      <c r="D1182" s="1" t="n">
        <v>97104</v>
      </c>
      <c r="E1182" s="1" t="n">
        <v>42.53</v>
      </c>
      <c r="F1182" s="1" t="n">
        <v>67401944</v>
      </c>
      <c r="G1182" s="1" t="n">
        <v>1.83</v>
      </c>
    </row>
    <row r="1183" customFormat="false" ht="13" hidden="false" customHeight="false" outlineLevel="0" collapsed="false">
      <c r="A1183" s="1" t="n">
        <v>1181</v>
      </c>
      <c r="B1183" s="1" t="n">
        <v>1203</v>
      </c>
      <c r="C1183" s="1" t="n">
        <v>77</v>
      </c>
      <c r="D1183" s="1" t="n">
        <v>97181</v>
      </c>
      <c r="E1183" s="1" t="n">
        <v>42.57</v>
      </c>
      <c r="F1183" s="1" t="n">
        <v>67494575</v>
      </c>
      <c r="G1183" s="1" t="n">
        <v>1.83</v>
      </c>
    </row>
    <row r="1184" customFormat="false" ht="13" hidden="false" customHeight="false" outlineLevel="0" collapsed="false">
      <c r="A1184" s="1" t="n">
        <v>1182</v>
      </c>
      <c r="B1184" s="1" t="n">
        <v>1204</v>
      </c>
      <c r="C1184" s="1" t="n">
        <v>67</v>
      </c>
      <c r="D1184" s="1" t="n">
        <v>97248</v>
      </c>
      <c r="E1184" s="1" t="n">
        <v>42.6</v>
      </c>
      <c r="F1184" s="1" t="n">
        <v>67575243</v>
      </c>
      <c r="G1184" s="1" t="n">
        <v>1.84</v>
      </c>
    </row>
    <row r="1185" customFormat="false" ht="13" hidden="false" customHeight="false" outlineLevel="0" collapsed="false">
      <c r="A1185" s="1" t="n">
        <v>1183</v>
      </c>
      <c r="B1185" s="1" t="n">
        <v>1205</v>
      </c>
      <c r="C1185" s="1" t="n">
        <v>75</v>
      </c>
      <c r="D1185" s="1" t="n">
        <v>97323</v>
      </c>
      <c r="E1185" s="1" t="n">
        <v>42.63</v>
      </c>
      <c r="F1185" s="1" t="n">
        <v>67665618</v>
      </c>
      <c r="G1185" s="1" t="n">
        <v>1.84</v>
      </c>
    </row>
    <row r="1186" customFormat="false" ht="13" hidden="false" customHeight="false" outlineLevel="0" collapsed="false">
      <c r="A1186" s="1" t="n">
        <v>1184</v>
      </c>
      <c r="B1186" s="1" t="n">
        <v>1206</v>
      </c>
      <c r="C1186" s="1" t="n">
        <v>64</v>
      </c>
      <c r="D1186" s="1" t="n">
        <v>97387</v>
      </c>
      <c r="E1186" s="1" t="n">
        <v>42.66</v>
      </c>
      <c r="F1186" s="1" t="n">
        <v>67742802</v>
      </c>
      <c r="G1186" s="1" t="n">
        <v>1.84</v>
      </c>
    </row>
    <row r="1187" customFormat="false" ht="13" hidden="false" customHeight="false" outlineLevel="0" collapsed="false">
      <c r="A1187" s="1" t="n">
        <v>1185</v>
      </c>
      <c r="B1187" s="1" t="n">
        <v>1207</v>
      </c>
      <c r="C1187" s="1" t="n">
        <v>57</v>
      </c>
      <c r="D1187" s="1" t="n">
        <v>97444</v>
      </c>
      <c r="E1187" s="1" t="n">
        <v>42.68</v>
      </c>
      <c r="F1187" s="1" t="n">
        <v>67811601</v>
      </c>
      <c r="G1187" s="1" t="n">
        <v>1.84</v>
      </c>
    </row>
    <row r="1188" customFormat="false" ht="13" hidden="false" customHeight="false" outlineLevel="0" collapsed="false">
      <c r="A1188" s="1" t="n">
        <v>1186</v>
      </c>
      <c r="B1188" s="1" t="n">
        <v>1208</v>
      </c>
      <c r="C1188" s="1" t="n">
        <v>58</v>
      </c>
      <c r="D1188" s="1" t="n">
        <v>97502</v>
      </c>
      <c r="E1188" s="1" t="n">
        <v>42.71</v>
      </c>
      <c r="F1188" s="1" t="n">
        <v>67881665</v>
      </c>
      <c r="G1188" s="1" t="n">
        <v>1.84</v>
      </c>
    </row>
    <row r="1189" customFormat="false" ht="13" hidden="false" customHeight="false" outlineLevel="0" collapsed="false">
      <c r="A1189" s="1" t="n">
        <v>1187</v>
      </c>
      <c r="B1189" s="1" t="n">
        <v>1209</v>
      </c>
      <c r="C1189" s="1" t="n">
        <v>68</v>
      </c>
      <c r="D1189" s="1" t="n">
        <v>97570</v>
      </c>
      <c r="E1189" s="1" t="n">
        <v>42.74</v>
      </c>
      <c r="F1189" s="1" t="n">
        <v>67963877</v>
      </c>
      <c r="G1189" s="1" t="n">
        <v>1.85</v>
      </c>
    </row>
    <row r="1190" customFormat="false" ht="13" hidden="false" customHeight="false" outlineLevel="0" collapsed="false">
      <c r="A1190" s="1" t="n">
        <v>1188</v>
      </c>
      <c r="B1190" s="1" t="n">
        <v>1210</v>
      </c>
      <c r="C1190" s="1" t="n">
        <v>67</v>
      </c>
      <c r="D1190" s="1" t="n">
        <v>97637</v>
      </c>
      <c r="E1190" s="1" t="n">
        <v>42.77</v>
      </c>
      <c r="F1190" s="1" t="n">
        <v>68044947</v>
      </c>
      <c r="G1190" s="1" t="n">
        <v>1.85</v>
      </c>
    </row>
    <row r="1191" customFormat="false" ht="13" hidden="false" customHeight="false" outlineLevel="0" collapsed="false">
      <c r="A1191" s="1" t="n">
        <v>1189</v>
      </c>
      <c r="B1191" s="1" t="n">
        <v>1211</v>
      </c>
      <c r="C1191" s="1" t="n">
        <v>44</v>
      </c>
      <c r="D1191" s="1" t="n">
        <v>97681</v>
      </c>
      <c r="E1191" s="1" t="n">
        <v>42.79</v>
      </c>
      <c r="F1191" s="1" t="n">
        <v>68098231</v>
      </c>
      <c r="G1191" s="1" t="n">
        <v>1.85</v>
      </c>
    </row>
    <row r="1192" customFormat="false" ht="13" hidden="false" customHeight="false" outlineLevel="0" collapsed="false">
      <c r="A1192" s="1" t="n">
        <v>1190</v>
      </c>
      <c r="B1192" s="1" t="n">
        <v>1212</v>
      </c>
      <c r="C1192" s="1" t="n">
        <v>85</v>
      </c>
      <c r="D1192" s="1" t="n">
        <v>97766</v>
      </c>
      <c r="E1192" s="1" t="n">
        <v>42.82</v>
      </c>
      <c r="F1192" s="1" t="n">
        <v>68201251</v>
      </c>
      <c r="G1192" s="1" t="n">
        <v>1.85</v>
      </c>
    </row>
    <row r="1193" customFormat="false" ht="13" hidden="false" customHeight="false" outlineLevel="0" collapsed="false">
      <c r="A1193" s="1" t="n">
        <v>1191</v>
      </c>
      <c r="B1193" s="1" t="n">
        <v>1213</v>
      </c>
      <c r="C1193" s="1" t="n">
        <v>62</v>
      </c>
      <c r="D1193" s="1" t="n">
        <v>97828</v>
      </c>
      <c r="E1193" s="1" t="n">
        <v>42.85</v>
      </c>
      <c r="F1193" s="1" t="n">
        <v>68276457</v>
      </c>
      <c r="G1193" s="1" t="n">
        <v>1.86</v>
      </c>
    </row>
    <row r="1194" customFormat="false" ht="13" hidden="false" customHeight="false" outlineLevel="0" collapsed="false">
      <c r="A1194" s="1" t="n">
        <v>1192</v>
      </c>
      <c r="B1194" s="1" t="n">
        <v>1214</v>
      </c>
      <c r="C1194" s="1" t="n">
        <v>71</v>
      </c>
      <c r="D1194" s="1" t="n">
        <v>97899</v>
      </c>
      <c r="E1194" s="1" t="n">
        <v>42.88</v>
      </c>
      <c r="F1194" s="1" t="n">
        <v>68362651</v>
      </c>
      <c r="G1194" s="1" t="n">
        <v>1.86</v>
      </c>
    </row>
    <row r="1195" customFormat="false" ht="13" hidden="false" customHeight="false" outlineLevel="0" collapsed="false">
      <c r="A1195" s="1" t="n">
        <v>1193</v>
      </c>
      <c r="B1195" s="1" t="n">
        <v>1215</v>
      </c>
      <c r="C1195" s="1" t="n">
        <v>56</v>
      </c>
      <c r="D1195" s="1" t="n">
        <v>97955</v>
      </c>
      <c r="E1195" s="1" t="n">
        <v>42.91</v>
      </c>
      <c r="F1195" s="1" t="n">
        <v>68430691</v>
      </c>
      <c r="G1195" s="1" t="n">
        <v>1.86</v>
      </c>
    </row>
    <row r="1196" customFormat="false" ht="13" hidden="false" customHeight="false" outlineLevel="0" collapsed="false">
      <c r="A1196" s="1" t="n">
        <v>1194</v>
      </c>
      <c r="B1196" s="1" t="n">
        <v>1216</v>
      </c>
      <c r="C1196" s="1" t="n">
        <v>58</v>
      </c>
      <c r="D1196" s="1" t="n">
        <v>98013</v>
      </c>
      <c r="E1196" s="1" t="n">
        <v>42.93</v>
      </c>
      <c r="F1196" s="1" t="n">
        <v>68501219</v>
      </c>
      <c r="G1196" s="1" t="n">
        <v>1.86</v>
      </c>
    </row>
    <row r="1197" customFormat="false" ht="13" hidden="false" customHeight="false" outlineLevel="0" collapsed="false">
      <c r="A1197" s="1" t="n">
        <v>1195</v>
      </c>
      <c r="B1197" s="1" t="n">
        <v>1217</v>
      </c>
      <c r="C1197" s="1" t="n">
        <v>67</v>
      </c>
      <c r="D1197" s="1" t="n">
        <v>98080</v>
      </c>
      <c r="E1197" s="1" t="n">
        <v>42.96</v>
      </c>
      <c r="F1197" s="1" t="n">
        <v>68582758</v>
      </c>
      <c r="G1197" s="1" t="n">
        <v>1.86</v>
      </c>
    </row>
    <row r="1198" customFormat="false" ht="13" hidden="false" customHeight="false" outlineLevel="0" collapsed="false">
      <c r="A1198" s="1" t="n">
        <v>1196</v>
      </c>
      <c r="B1198" s="1" t="n">
        <v>1218</v>
      </c>
      <c r="C1198" s="1" t="n">
        <v>66</v>
      </c>
      <c r="D1198" s="1" t="n">
        <v>98146</v>
      </c>
      <c r="E1198" s="1" t="n">
        <v>42.99</v>
      </c>
      <c r="F1198" s="1" t="n">
        <v>68663146</v>
      </c>
      <c r="G1198" s="1" t="n">
        <v>1.87</v>
      </c>
    </row>
    <row r="1199" customFormat="false" ht="13" hidden="false" customHeight="false" outlineLevel="0" collapsed="false">
      <c r="A1199" s="1" t="n">
        <v>1197</v>
      </c>
      <c r="B1199" s="1" t="n">
        <v>1219</v>
      </c>
      <c r="C1199" s="1" t="n">
        <v>54</v>
      </c>
      <c r="D1199" s="1" t="n">
        <v>98200</v>
      </c>
      <c r="E1199" s="1" t="n">
        <v>43.01</v>
      </c>
      <c r="F1199" s="1" t="n">
        <v>68728972</v>
      </c>
      <c r="G1199" s="1" t="n">
        <v>1.87</v>
      </c>
    </row>
    <row r="1200" customFormat="false" ht="13" hidden="false" customHeight="false" outlineLevel="0" collapsed="false">
      <c r="A1200" s="1" t="n">
        <v>1198</v>
      </c>
      <c r="B1200" s="1" t="n">
        <v>1220</v>
      </c>
      <c r="C1200" s="1" t="n">
        <v>57</v>
      </c>
      <c r="D1200" s="1" t="n">
        <v>98257</v>
      </c>
      <c r="E1200" s="1" t="n">
        <v>43.04</v>
      </c>
      <c r="F1200" s="1" t="n">
        <v>68798512</v>
      </c>
      <c r="G1200" s="1" t="n">
        <v>1.87</v>
      </c>
    </row>
    <row r="1201" customFormat="false" ht="13" hidden="false" customHeight="false" outlineLevel="0" collapsed="false">
      <c r="A1201" s="1" t="n">
        <v>1199</v>
      </c>
      <c r="B1201" s="1" t="n">
        <v>1221</v>
      </c>
      <c r="C1201" s="1" t="n">
        <v>66</v>
      </c>
      <c r="D1201" s="1" t="n">
        <v>98323</v>
      </c>
      <c r="E1201" s="1" t="n">
        <v>43.07</v>
      </c>
      <c r="F1201" s="1" t="n">
        <v>68879098</v>
      </c>
      <c r="G1201" s="1" t="n">
        <v>1.87</v>
      </c>
    </row>
    <row r="1202" customFormat="false" ht="13" hidden="false" customHeight="false" outlineLevel="0" collapsed="false">
      <c r="A1202" s="1" t="n">
        <v>1200</v>
      </c>
      <c r="B1202" s="1" t="n">
        <v>1222</v>
      </c>
      <c r="C1202" s="1" t="n">
        <v>52</v>
      </c>
      <c r="D1202" s="1" t="n">
        <v>98375</v>
      </c>
      <c r="E1202" s="1" t="n">
        <v>43.09</v>
      </c>
      <c r="F1202" s="1" t="n">
        <v>68942642</v>
      </c>
      <c r="G1202" s="1" t="n">
        <v>1.87</v>
      </c>
    </row>
    <row r="1203" customFormat="false" ht="13" hidden="false" customHeight="false" outlineLevel="0" collapsed="false">
      <c r="A1203" s="1" t="n">
        <v>1201</v>
      </c>
      <c r="B1203" s="1" t="n">
        <v>1223</v>
      </c>
      <c r="C1203" s="1" t="n">
        <v>58</v>
      </c>
      <c r="D1203" s="1" t="n">
        <v>98433</v>
      </c>
      <c r="E1203" s="1" t="n">
        <v>43.12</v>
      </c>
      <c r="F1203" s="1" t="n">
        <v>69013576</v>
      </c>
      <c r="G1203" s="1" t="n">
        <v>1.88</v>
      </c>
    </row>
    <row r="1204" customFormat="false" ht="13" hidden="false" customHeight="false" outlineLevel="0" collapsed="false">
      <c r="A1204" s="1" t="n">
        <v>1202</v>
      </c>
      <c r="B1204" s="1" t="n">
        <v>1224</v>
      </c>
      <c r="C1204" s="1" t="n">
        <v>43</v>
      </c>
      <c r="D1204" s="1" t="n">
        <v>98476</v>
      </c>
      <c r="E1204" s="1" t="n">
        <v>43.14</v>
      </c>
      <c r="F1204" s="1" t="n">
        <v>69066208</v>
      </c>
      <c r="G1204" s="1" t="n">
        <v>1.88</v>
      </c>
    </row>
    <row r="1205" customFormat="false" ht="13" hidden="false" customHeight="false" outlineLevel="0" collapsed="false">
      <c r="A1205" s="1" t="n">
        <v>1203</v>
      </c>
      <c r="B1205" s="1" t="n">
        <v>1225</v>
      </c>
      <c r="C1205" s="1" t="n">
        <v>65</v>
      </c>
      <c r="D1205" s="1" t="n">
        <v>98541</v>
      </c>
      <c r="E1205" s="1" t="n">
        <v>43.16</v>
      </c>
      <c r="F1205" s="1" t="n">
        <v>69145833</v>
      </c>
      <c r="G1205" s="1" t="n">
        <v>1.88</v>
      </c>
    </row>
    <row r="1206" customFormat="false" ht="13" hidden="false" customHeight="false" outlineLevel="0" collapsed="false">
      <c r="A1206" s="1" t="n">
        <v>1204</v>
      </c>
      <c r="B1206" s="1" t="n">
        <v>1226</v>
      </c>
      <c r="C1206" s="1" t="n">
        <v>46</v>
      </c>
      <c r="D1206" s="1" t="n">
        <v>98587</v>
      </c>
      <c r="E1206" s="1" t="n">
        <v>43.18</v>
      </c>
      <c r="F1206" s="1" t="n">
        <v>69202229</v>
      </c>
      <c r="G1206" s="1" t="n">
        <v>1.88</v>
      </c>
    </row>
    <row r="1207" customFormat="false" ht="13" hidden="false" customHeight="false" outlineLevel="0" collapsed="false">
      <c r="A1207" s="1" t="n">
        <v>1205</v>
      </c>
      <c r="B1207" s="1" t="n">
        <v>1227</v>
      </c>
      <c r="C1207" s="1" t="n">
        <v>56</v>
      </c>
      <c r="D1207" s="1" t="n">
        <v>98643</v>
      </c>
      <c r="E1207" s="1" t="n">
        <v>43.21</v>
      </c>
      <c r="F1207" s="1" t="n">
        <v>69270941</v>
      </c>
      <c r="G1207" s="1" t="n">
        <v>1.88</v>
      </c>
    </row>
    <row r="1208" customFormat="false" ht="13" hidden="false" customHeight="false" outlineLevel="0" collapsed="false">
      <c r="A1208" s="1" t="n">
        <v>1206</v>
      </c>
      <c r="B1208" s="1" t="n">
        <v>1228</v>
      </c>
      <c r="C1208" s="1" t="n">
        <v>63</v>
      </c>
      <c r="D1208" s="1" t="n">
        <v>98706</v>
      </c>
      <c r="E1208" s="1" t="n">
        <v>43.24</v>
      </c>
      <c r="F1208" s="1" t="n">
        <v>69348305</v>
      </c>
      <c r="G1208" s="1" t="n">
        <v>1.88</v>
      </c>
    </row>
    <row r="1209" customFormat="false" ht="13" hidden="false" customHeight="false" outlineLevel="0" collapsed="false">
      <c r="A1209" s="1" t="n">
        <v>1207</v>
      </c>
      <c r="B1209" s="1" t="n">
        <v>1229</v>
      </c>
      <c r="C1209" s="1" t="n">
        <v>58</v>
      </c>
      <c r="D1209" s="1" t="n">
        <v>98764</v>
      </c>
      <c r="E1209" s="1" t="n">
        <v>43.26</v>
      </c>
      <c r="F1209" s="1" t="n">
        <v>69419587</v>
      </c>
      <c r="G1209" s="1" t="n">
        <v>1.89</v>
      </c>
    </row>
    <row r="1210" customFormat="false" ht="13" hidden="false" customHeight="false" outlineLevel="0" collapsed="false">
      <c r="A1210" s="1" t="n">
        <v>1208</v>
      </c>
      <c r="B1210" s="1" t="n">
        <v>1230</v>
      </c>
      <c r="C1210" s="1" t="n">
        <v>54</v>
      </c>
      <c r="D1210" s="1" t="n">
        <v>98818</v>
      </c>
      <c r="E1210" s="1" t="n">
        <v>43.29</v>
      </c>
      <c r="F1210" s="1" t="n">
        <v>69486007</v>
      </c>
      <c r="G1210" s="1" t="n">
        <v>1.89</v>
      </c>
    </row>
    <row r="1211" customFormat="false" ht="13" hidden="false" customHeight="false" outlineLevel="0" collapsed="false">
      <c r="A1211" s="1" t="n">
        <v>1209</v>
      </c>
      <c r="B1211" s="1" t="n">
        <v>1231</v>
      </c>
      <c r="C1211" s="1" t="n">
        <v>56</v>
      </c>
      <c r="D1211" s="1" t="n">
        <v>98874</v>
      </c>
      <c r="E1211" s="1" t="n">
        <v>43.31</v>
      </c>
      <c r="F1211" s="1" t="n">
        <v>69554943</v>
      </c>
      <c r="G1211" s="1" t="n">
        <v>1.89</v>
      </c>
    </row>
    <row r="1212" customFormat="false" ht="13" hidden="false" customHeight="false" outlineLevel="0" collapsed="false">
      <c r="A1212" s="1" t="n">
        <v>1210</v>
      </c>
      <c r="B1212" s="1" t="n">
        <v>1232</v>
      </c>
      <c r="C1212" s="1" t="n">
        <v>52</v>
      </c>
      <c r="D1212" s="1" t="n">
        <v>98926</v>
      </c>
      <c r="E1212" s="1" t="n">
        <v>43.33</v>
      </c>
      <c r="F1212" s="1" t="n">
        <v>69619007</v>
      </c>
      <c r="G1212" s="1" t="n">
        <v>1.89</v>
      </c>
    </row>
    <row r="1213" customFormat="false" ht="13" hidden="false" customHeight="false" outlineLevel="0" collapsed="false">
      <c r="A1213" s="1" t="n">
        <v>1211</v>
      </c>
      <c r="B1213" s="1" t="n">
        <v>1233</v>
      </c>
      <c r="C1213" s="1" t="n">
        <v>65</v>
      </c>
      <c r="D1213" s="1" t="n">
        <v>98991</v>
      </c>
      <c r="E1213" s="1" t="n">
        <v>43.36</v>
      </c>
      <c r="F1213" s="1" t="n">
        <v>69699152</v>
      </c>
      <c r="G1213" s="1" t="n">
        <v>1.89</v>
      </c>
    </row>
    <row r="1214" customFormat="false" ht="13" hidden="false" customHeight="false" outlineLevel="0" collapsed="false">
      <c r="A1214" s="1" t="n">
        <v>1212</v>
      </c>
      <c r="B1214" s="1" t="n">
        <v>1234</v>
      </c>
      <c r="C1214" s="1" t="n">
        <v>60</v>
      </c>
      <c r="D1214" s="1" t="n">
        <v>99051</v>
      </c>
      <c r="E1214" s="1" t="n">
        <v>43.39</v>
      </c>
      <c r="F1214" s="1" t="n">
        <v>69773192</v>
      </c>
      <c r="G1214" s="1" t="n">
        <v>1.9</v>
      </c>
    </row>
    <row r="1215" customFormat="false" ht="13" hidden="false" customHeight="false" outlineLevel="0" collapsed="false">
      <c r="A1215" s="1" t="n">
        <v>1213</v>
      </c>
      <c r="B1215" s="1" t="n">
        <v>1235</v>
      </c>
      <c r="C1215" s="1" t="n">
        <v>41</v>
      </c>
      <c r="D1215" s="1" t="n">
        <v>99092</v>
      </c>
      <c r="E1215" s="1" t="n">
        <v>43.41</v>
      </c>
      <c r="F1215" s="1" t="n">
        <v>69823827</v>
      </c>
      <c r="G1215" s="1" t="n">
        <v>1.9</v>
      </c>
    </row>
    <row r="1216" customFormat="false" ht="13" hidden="false" customHeight="false" outlineLevel="0" collapsed="false">
      <c r="A1216" s="1" t="n">
        <v>1214</v>
      </c>
      <c r="B1216" s="1" t="n">
        <v>1236</v>
      </c>
      <c r="C1216" s="1" t="n">
        <v>61</v>
      </c>
      <c r="D1216" s="1" t="n">
        <v>99153</v>
      </c>
      <c r="E1216" s="1" t="n">
        <v>43.43</v>
      </c>
      <c r="F1216" s="1" t="n">
        <v>69899223</v>
      </c>
      <c r="G1216" s="1" t="n">
        <v>1.9</v>
      </c>
    </row>
    <row r="1217" customFormat="false" ht="13" hidden="false" customHeight="false" outlineLevel="0" collapsed="false">
      <c r="A1217" s="1" t="n">
        <v>1215</v>
      </c>
      <c r="B1217" s="1" t="n">
        <v>1237</v>
      </c>
      <c r="C1217" s="1" t="n">
        <v>54</v>
      </c>
      <c r="D1217" s="1" t="n">
        <v>99207</v>
      </c>
      <c r="E1217" s="1" t="n">
        <v>43.46</v>
      </c>
      <c r="F1217" s="1" t="n">
        <v>69966021</v>
      </c>
      <c r="G1217" s="1" t="n">
        <v>1.9</v>
      </c>
    </row>
    <row r="1218" customFormat="false" ht="13" hidden="false" customHeight="false" outlineLevel="0" collapsed="false">
      <c r="A1218" s="1" t="n">
        <v>1216</v>
      </c>
      <c r="B1218" s="1" t="n">
        <v>1238</v>
      </c>
      <c r="C1218" s="1" t="n">
        <v>37</v>
      </c>
      <c r="D1218" s="1" t="n">
        <v>99244</v>
      </c>
      <c r="E1218" s="1" t="n">
        <v>43.47</v>
      </c>
      <c r="F1218" s="1" t="n">
        <v>70011827</v>
      </c>
      <c r="G1218" s="1" t="n">
        <v>1.9</v>
      </c>
    </row>
    <row r="1219" customFormat="false" ht="13" hidden="false" customHeight="false" outlineLevel="0" collapsed="false">
      <c r="A1219" s="1" t="n">
        <v>1217</v>
      </c>
      <c r="B1219" s="1" t="n">
        <v>1239</v>
      </c>
      <c r="C1219" s="1" t="n">
        <v>58</v>
      </c>
      <c r="D1219" s="1" t="n">
        <v>99302</v>
      </c>
      <c r="E1219" s="1" t="n">
        <v>43.5</v>
      </c>
      <c r="F1219" s="1" t="n">
        <v>70083689</v>
      </c>
      <c r="G1219" s="1" t="n">
        <v>1.9</v>
      </c>
    </row>
    <row r="1220" customFormat="false" ht="13" hidden="false" customHeight="false" outlineLevel="0" collapsed="false">
      <c r="A1220" s="1" t="n">
        <v>1218</v>
      </c>
      <c r="B1220" s="1" t="n">
        <v>1240</v>
      </c>
      <c r="C1220" s="1" t="n">
        <v>55</v>
      </c>
      <c r="D1220" s="1" t="n">
        <v>99357</v>
      </c>
      <c r="E1220" s="1" t="n">
        <v>43.52</v>
      </c>
      <c r="F1220" s="1" t="n">
        <v>70151889</v>
      </c>
      <c r="G1220" s="1" t="n">
        <v>1.91</v>
      </c>
    </row>
    <row r="1221" customFormat="false" ht="13" hidden="false" customHeight="false" outlineLevel="0" collapsed="false">
      <c r="A1221" s="1" t="n">
        <v>1219</v>
      </c>
      <c r="B1221" s="1" t="n">
        <v>1241</v>
      </c>
      <c r="C1221" s="1" t="n">
        <v>37</v>
      </c>
      <c r="D1221" s="1" t="n">
        <v>99394</v>
      </c>
      <c r="E1221" s="1" t="n">
        <v>43.54</v>
      </c>
      <c r="F1221" s="1" t="n">
        <v>70197806</v>
      </c>
      <c r="G1221" s="1" t="n">
        <v>1.91</v>
      </c>
    </row>
    <row r="1222" customFormat="false" ht="13" hidden="false" customHeight="false" outlineLevel="0" collapsed="false">
      <c r="A1222" s="1" t="n">
        <v>1220</v>
      </c>
      <c r="B1222" s="1" t="n">
        <v>1242</v>
      </c>
      <c r="C1222" s="1" t="n">
        <v>44</v>
      </c>
      <c r="D1222" s="1" t="n">
        <v>99438</v>
      </c>
      <c r="E1222" s="1" t="n">
        <v>43.56</v>
      </c>
      <c r="F1222" s="1" t="n">
        <v>70252454</v>
      </c>
      <c r="G1222" s="1" t="n">
        <v>1.91</v>
      </c>
    </row>
    <row r="1223" customFormat="false" ht="13" hidden="false" customHeight="false" outlineLevel="0" collapsed="false">
      <c r="A1223" s="1" t="n">
        <v>1221</v>
      </c>
      <c r="B1223" s="1" t="n">
        <v>1243</v>
      </c>
      <c r="C1223" s="1" t="n">
        <v>60</v>
      </c>
      <c r="D1223" s="1" t="n">
        <v>99498</v>
      </c>
      <c r="E1223" s="1" t="n">
        <v>43.58</v>
      </c>
      <c r="F1223" s="1" t="n">
        <v>70327034</v>
      </c>
      <c r="G1223" s="1" t="n">
        <v>1.91</v>
      </c>
    </row>
    <row r="1224" customFormat="false" ht="13" hidden="false" customHeight="false" outlineLevel="0" collapsed="false">
      <c r="A1224" s="1" t="n">
        <v>1222</v>
      </c>
      <c r="B1224" s="1" t="n">
        <v>1244</v>
      </c>
      <c r="C1224" s="1" t="n">
        <v>61</v>
      </c>
      <c r="D1224" s="1" t="n">
        <v>99559</v>
      </c>
      <c r="E1224" s="1" t="n">
        <v>43.61</v>
      </c>
      <c r="F1224" s="1" t="n">
        <v>70402918</v>
      </c>
      <c r="G1224" s="1" t="n">
        <v>1.91</v>
      </c>
    </row>
    <row r="1225" customFormat="false" ht="13" hidden="false" customHeight="false" outlineLevel="0" collapsed="false">
      <c r="A1225" s="1" t="n">
        <v>1223</v>
      </c>
      <c r="B1225" s="1" t="n">
        <v>1245</v>
      </c>
      <c r="C1225" s="1" t="n">
        <v>49</v>
      </c>
      <c r="D1225" s="1" t="n">
        <v>99608</v>
      </c>
      <c r="E1225" s="1" t="n">
        <v>43.63</v>
      </c>
      <c r="F1225" s="1" t="n">
        <v>70463923</v>
      </c>
      <c r="G1225" s="1" t="n">
        <v>1.92</v>
      </c>
    </row>
    <row r="1226" customFormat="false" ht="13" hidden="false" customHeight="false" outlineLevel="0" collapsed="false">
      <c r="A1226" s="1" t="n">
        <v>1224</v>
      </c>
      <c r="B1226" s="1" t="n">
        <v>1246</v>
      </c>
      <c r="C1226" s="1" t="n">
        <v>50</v>
      </c>
      <c r="D1226" s="1" t="n">
        <v>99658</v>
      </c>
      <c r="E1226" s="1" t="n">
        <v>43.65</v>
      </c>
      <c r="F1226" s="1" t="n">
        <v>70526223</v>
      </c>
      <c r="G1226" s="1" t="n">
        <v>1.92</v>
      </c>
    </row>
    <row r="1227" customFormat="false" ht="13" hidden="false" customHeight="false" outlineLevel="0" collapsed="false">
      <c r="A1227" s="1" t="n">
        <v>1225</v>
      </c>
      <c r="B1227" s="1" t="n">
        <v>1247</v>
      </c>
      <c r="C1227" s="1" t="n">
        <v>41</v>
      </c>
      <c r="D1227" s="1" t="n">
        <v>99699</v>
      </c>
      <c r="E1227" s="1" t="n">
        <v>43.67</v>
      </c>
      <c r="F1227" s="1" t="n">
        <v>70577350</v>
      </c>
      <c r="G1227" s="1" t="n">
        <v>1.92</v>
      </c>
    </row>
    <row r="1228" customFormat="false" ht="13" hidden="false" customHeight="false" outlineLevel="0" collapsed="false">
      <c r="A1228" s="1" t="n">
        <v>1226</v>
      </c>
      <c r="B1228" s="1" t="n">
        <v>1248</v>
      </c>
      <c r="C1228" s="1" t="n">
        <v>43</v>
      </c>
      <c r="D1228" s="1" t="n">
        <v>99742</v>
      </c>
      <c r="E1228" s="1" t="n">
        <v>43.69</v>
      </c>
      <c r="F1228" s="1" t="n">
        <v>70631014</v>
      </c>
      <c r="G1228" s="1" t="n">
        <v>1.92</v>
      </c>
    </row>
    <row r="1229" customFormat="false" ht="13" hidden="false" customHeight="false" outlineLevel="0" collapsed="false">
      <c r="A1229" s="1" t="n">
        <v>1227</v>
      </c>
      <c r="B1229" s="1" t="n">
        <v>1249</v>
      </c>
      <c r="C1229" s="1" t="n">
        <v>43</v>
      </c>
      <c r="D1229" s="1" t="n">
        <v>99785</v>
      </c>
      <c r="E1229" s="1" t="n">
        <v>43.71</v>
      </c>
      <c r="F1229" s="1" t="n">
        <v>70684721</v>
      </c>
      <c r="G1229" s="1" t="n">
        <v>1.92</v>
      </c>
    </row>
    <row r="1230" customFormat="false" ht="13" hidden="false" customHeight="false" outlineLevel="0" collapsed="false">
      <c r="A1230" s="1" t="n">
        <v>1228</v>
      </c>
      <c r="B1230" s="1" t="n">
        <v>1250</v>
      </c>
      <c r="C1230" s="1" t="n">
        <v>41</v>
      </c>
      <c r="D1230" s="1" t="n">
        <v>99826</v>
      </c>
      <c r="E1230" s="1" t="n">
        <v>43.73</v>
      </c>
      <c r="F1230" s="1" t="n">
        <v>70735971</v>
      </c>
      <c r="G1230" s="1" t="n">
        <v>1.92</v>
      </c>
    </row>
    <row r="1231" customFormat="false" ht="13" hidden="false" customHeight="false" outlineLevel="0" collapsed="false">
      <c r="A1231" s="1" t="n">
        <v>1229</v>
      </c>
      <c r="B1231" s="1" t="n">
        <v>1251</v>
      </c>
      <c r="C1231" s="1" t="n">
        <v>41</v>
      </c>
      <c r="D1231" s="1" t="n">
        <v>99867</v>
      </c>
      <c r="E1231" s="1" t="n">
        <v>43.74</v>
      </c>
      <c r="F1231" s="1" t="n">
        <v>70787262</v>
      </c>
      <c r="G1231" s="1" t="n">
        <v>1.92</v>
      </c>
    </row>
    <row r="1232" customFormat="false" ht="13" hidden="false" customHeight="false" outlineLevel="0" collapsed="false">
      <c r="A1232" s="1" t="n">
        <v>1230</v>
      </c>
      <c r="B1232" s="1" t="n">
        <v>1252</v>
      </c>
      <c r="C1232" s="1" t="n">
        <v>66</v>
      </c>
      <c r="D1232" s="1" t="n">
        <v>99933</v>
      </c>
      <c r="E1232" s="1" t="n">
        <v>43.77</v>
      </c>
      <c r="F1232" s="1" t="n">
        <v>70869894</v>
      </c>
      <c r="G1232" s="1" t="n">
        <v>1.93</v>
      </c>
    </row>
    <row r="1233" customFormat="false" ht="13" hidden="false" customHeight="false" outlineLevel="0" collapsed="false">
      <c r="A1233" s="1" t="n">
        <v>1231</v>
      </c>
      <c r="B1233" s="1" t="n">
        <v>1253</v>
      </c>
      <c r="C1233" s="1" t="n">
        <v>46</v>
      </c>
      <c r="D1233" s="1" t="n">
        <v>99979</v>
      </c>
      <c r="E1233" s="1" t="n">
        <v>43.79</v>
      </c>
      <c r="F1233" s="1" t="n">
        <v>70927532</v>
      </c>
      <c r="G1233" s="1" t="n">
        <v>1.93</v>
      </c>
    </row>
    <row r="1234" customFormat="false" ht="13" hidden="false" customHeight="false" outlineLevel="0" collapsed="false">
      <c r="A1234" s="1" t="n">
        <v>1232</v>
      </c>
      <c r="B1234" s="1" t="n">
        <v>1254</v>
      </c>
      <c r="C1234" s="1" t="n">
        <v>49</v>
      </c>
      <c r="D1234" s="1" t="n">
        <v>100028</v>
      </c>
      <c r="E1234" s="1" t="n">
        <v>43.82</v>
      </c>
      <c r="F1234" s="1" t="n">
        <v>70988978</v>
      </c>
      <c r="G1234" s="1" t="n">
        <v>1.93</v>
      </c>
    </row>
    <row r="1235" customFormat="false" ht="13" hidden="false" customHeight="false" outlineLevel="0" collapsed="false">
      <c r="A1235" s="1" t="n">
        <v>1233</v>
      </c>
      <c r="B1235" s="1" t="n">
        <v>1255</v>
      </c>
      <c r="C1235" s="1" t="n">
        <v>46</v>
      </c>
      <c r="D1235" s="1" t="n">
        <v>100074</v>
      </c>
      <c r="E1235" s="1" t="n">
        <v>43.84</v>
      </c>
      <c r="F1235" s="1" t="n">
        <v>71046708</v>
      </c>
      <c r="G1235" s="1" t="n">
        <v>1.93</v>
      </c>
    </row>
    <row r="1236" customFormat="false" ht="13" hidden="false" customHeight="false" outlineLevel="0" collapsed="false">
      <c r="A1236" s="1" t="n">
        <v>1234</v>
      </c>
      <c r="B1236" s="1" t="n">
        <v>1256</v>
      </c>
      <c r="C1236" s="1" t="n">
        <v>50</v>
      </c>
      <c r="D1236" s="1" t="n">
        <v>100124</v>
      </c>
      <c r="E1236" s="1" t="n">
        <v>43.86</v>
      </c>
      <c r="F1236" s="1" t="n">
        <v>71109508</v>
      </c>
      <c r="G1236" s="1" t="n">
        <v>1.93</v>
      </c>
    </row>
    <row r="1237" customFormat="false" ht="13" hidden="false" customHeight="false" outlineLevel="0" collapsed="false">
      <c r="A1237" s="1" t="n">
        <v>1235</v>
      </c>
      <c r="B1237" s="1" t="n">
        <v>1257</v>
      </c>
      <c r="C1237" s="1" t="n">
        <v>45</v>
      </c>
      <c r="D1237" s="1" t="n">
        <v>100169</v>
      </c>
      <c r="E1237" s="1" t="n">
        <v>43.88</v>
      </c>
      <c r="F1237" s="1" t="n">
        <v>71166073</v>
      </c>
      <c r="G1237" s="1" t="n">
        <v>1.93</v>
      </c>
    </row>
    <row r="1238" customFormat="false" ht="13" hidden="false" customHeight="false" outlineLevel="0" collapsed="false">
      <c r="A1238" s="1" t="n">
        <v>1236</v>
      </c>
      <c r="B1238" s="1" t="n">
        <v>1258</v>
      </c>
      <c r="C1238" s="1" t="n">
        <v>42</v>
      </c>
      <c r="D1238" s="1" t="n">
        <v>100211</v>
      </c>
      <c r="E1238" s="1" t="n">
        <v>43.9</v>
      </c>
      <c r="F1238" s="1" t="n">
        <v>71218909</v>
      </c>
      <c r="G1238" s="1" t="n">
        <v>1.94</v>
      </c>
    </row>
    <row r="1239" customFormat="false" ht="13" hidden="false" customHeight="false" outlineLevel="0" collapsed="false">
      <c r="A1239" s="1" t="n">
        <v>1237</v>
      </c>
      <c r="B1239" s="1" t="n">
        <v>1259</v>
      </c>
      <c r="C1239" s="1" t="n">
        <v>45</v>
      </c>
      <c r="D1239" s="1" t="n">
        <v>100256</v>
      </c>
      <c r="E1239" s="1" t="n">
        <v>43.92</v>
      </c>
      <c r="F1239" s="1" t="n">
        <v>71275564</v>
      </c>
      <c r="G1239" s="1" t="n">
        <v>1.94</v>
      </c>
    </row>
    <row r="1240" customFormat="false" ht="13" hidden="false" customHeight="false" outlineLevel="0" collapsed="false">
      <c r="A1240" s="1" t="n">
        <v>1238</v>
      </c>
      <c r="B1240" s="1" t="n">
        <v>1260</v>
      </c>
      <c r="C1240" s="1" t="n">
        <v>55</v>
      </c>
      <c r="D1240" s="1" t="n">
        <v>100311</v>
      </c>
      <c r="E1240" s="1" t="n">
        <v>43.94</v>
      </c>
      <c r="F1240" s="1" t="n">
        <v>71344864</v>
      </c>
      <c r="G1240" s="1" t="n">
        <v>1.94</v>
      </c>
    </row>
    <row r="1241" customFormat="false" ht="13" hidden="false" customHeight="false" outlineLevel="0" collapsed="false">
      <c r="A1241" s="1" t="n">
        <v>1239</v>
      </c>
      <c r="B1241" s="1" t="n">
        <v>1261</v>
      </c>
      <c r="C1241" s="1" t="n">
        <v>38</v>
      </c>
      <c r="D1241" s="1" t="n">
        <v>100349</v>
      </c>
      <c r="E1241" s="1" t="n">
        <v>43.96</v>
      </c>
      <c r="F1241" s="1" t="n">
        <v>71392782</v>
      </c>
      <c r="G1241" s="1" t="n">
        <v>1.94</v>
      </c>
    </row>
    <row r="1242" customFormat="false" ht="13" hidden="false" customHeight="false" outlineLevel="0" collapsed="false">
      <c r="A1242" s="1" t="n">
        <v>1240</v>
      </c>
      <c r="B1242" s="1" t="n">
        <v>1262</v>
      </c>
      <c r="C1242" s="1" t="n">
        <v>48</v>
      </c>
      <c r="D1242" s="1" t="n">
        <v>100397</v>
      </c>
      <c r="E1242" s="1" t="n">
        <v>43.98</v>
      </c>
      <c r="F1242" s="1" t="n">
        <v>71453358</v>
      </c>
      <c r="G1242" s="1" t="n">
        <v>1.94</v>
      </c>
    </row>
    <row r="1243" customFormat="false" ht="13" hidden="false" customHeight="false" outlineLevel="0" collapsed="false">
      <c r="A1243" s="1" t="n">
        <v>1241</v>
      </c>
      <c r="B1243" s="1" t="n">
        <v>1263</v>
      </c>
      <c r="C1243" s="1" t="n">
        <v>49</v>
      </c>
      <c r="D1243" s="1" t="n">
        <v>100446</v>
      </c>
      <c r="E1243" s="1" t="n">
        <v>44</v>
      </c>
      <c r="F1243" s="1" t="n">
        <v>71515245</v>
      </c>
      <c r="G1243" s="1" t="n">
        <v>1.94</v>
      </c>
    </row>
    <row r="1244" customFormat="false" ht="13" hidden="false" customHeight="false" outlineLevel="0" collapsed="false">
      <c r="A1244" s="1" t="n">
        <v>1242</v>
      </c>
      <c r="B1244" s="1" t="n">
        <v>1264</v>
      </c>
      <c r="C1244" s="1" t="n">
        <v>46</v>
      </c>
      <c r="D1244" s="1" t="n">
        <v>100492</v>
      </c>
      <c r="E1244" s="1" t="n">
        <v>44.02</v>
      </c>
      <c r="F1244" s="1" t="n">
        <v>71573389</v>
      </c>
      <c r="G1244" s="1" t="n">
        <v>1.95</v>
      </c>
    </row>
    <row r="1245" customFormat="false" ht="13" hidden="false" customHeight="false" outlineLevel="0" collapsed="false">
      <c r="A1245" s="1" t="n">
        <v>1243</v>
      </c>
      <c r="B1245" s="1" t="n">
        <v>1265</v>
      </c>
      <c r="C1245" s="1" t="n">
        <v>39</v>
      </c>
      <c r="D1245" s="1" t="n">
        <v>100531</v>
      </c>
      <c r="E1245" s="1" t="n">
        <v>44.04</v>
      </c>
      <c r="F1245" s="1" t="n">
        <v>71622724</v>
      </c>
      <c r="G1245" s="1" t="n">
        <v>1.95</v>
      </c>
    </row>
    <row r="1246" customFormat="false" ht="13" hidden="false" customHeight="false" outlineLevel="0" collapsed="false">
      <c r="A1246" s="1" t="n">
        <v>1244</v>
      </c>
      <c r="B1246" s="1" t="n">
        <v>1266</v>
      </c>
      <c r="C1246" s="1" t="n">
        <v>40</v>
      </c>
      <c r="D1246" s="1" t="n">
        <v>100571</v>
      </c>
      <c r="E1246" s="1" t="n">
        <v>44.05</v>
      </c>
      <c r="F1246" s="1" t="n">
        <v>71673364</v>
      </c>
      <c r="G1246" s="1" t="n">
        <v>1.95</v>
      </c>
    </row>
    <row r="1247" customFormat="false" ht="13" hidden="false" customHeight="false" outlineLevel="0" collapsed="false">
      <c r="A1247" s="1" t="n">
        <v>1245</v>
      </c>
      <c r="B1247" s="1" t="n">
        <v>1267</v>
      </c>
      <c r="C1247" s="1" t="n">
        <v>28</v>
      </c>
      <c r="D1247" s="1" t="n">
        <v>100599</v>
      </c>
      <c r="E1247" s="1" t="n">
        <v>44.07</v>
      </c>
      <c r="F1247" s="1" t="n">
        <v>71708840</v>
      </c>
      <c r="G1247" s="1" t="n">
        <v>1.95</v>
      </c>
    </row>
    <row r="1248" customFormat="false" ht="13" hidden="false" customHeight="false" outlineLevel="0" collapsed="false">
      <c r="A1248" s="1" t="n">
        <v>1246</v>
      </c>
      <c r="B1248" s="1" t="n">
        <v>1268</v>
      </c>
      <c r="C1248" s="1" t="n">
        <v>50</v>
      </c>
      <c r="D1248" s="1" t="n">
        <v>100649</v>
      </c>
      <c r="E1248" s="1" t="n">
        <v>44.09</v>
      </c>
      <c r="F1248" s="1" t="n">
        <v>71772240</v>
      </c>
      <c r="G1248" s="1" t="n">
        <v>1.95</v>
      </c>
    </row>
    <row r="1249" customFormat="false" ht="13" hidden="false" customHeight="false" outlineLevel="0" collapsed="false">
      <c r="A1249" s="1" t="n">
        <v>1247</v>
      </c>
      <c r="B1249" s="1" t="n">
        <v>1269</v>
      </c>
      <c r="C1249" s="1" t="n">
        <v>49</v>
      </c>
      <c r="D1249" s="1" t="n">
        <v>100698</v>
      </c>
      <c r="E1249" s="1" t="n">
        <v>44.11</v>
      </c>
      <c r="F1249" s="1" t="n">
        <v>71834421</v>
      </c>
      <c r="G1249" s="1" t="n">
        <v>1.95</v>
      </c>
    </row>
    <row r="1250" customFormat="false" ht="13" hidden="false" customHeight="false" outlineLevel="0" collapsed="false">
      <c r="A1250" s="1" t="n">
        <v>1248</v>
      </c>
      <c r="B1250" s="1" t="n">
        <v>1270</v>
      </c>
      <c r="C1250" s="1" t="n">
        <v>42</v>
      </c>
      <c r="D1250" s="1" t="n">
        <v>100740</v>
      </c>
      <c r="E1250" s="1" t="n">
        <v>44.13</v>
      </c>
      <c r="F1250" s="1" t="n">
        <v>71887761</v>
      </c>
      <c r="G1250" s="1" t="n">
        <v>1.95</v>
      </c>
    </row>
    <row r="1251" customFormat="false" ht="13" hidden="false" customHeight="false" outlineLevel="0" collapsed="false">
      <c r="A1251" s="1" t="n">
        <v>1249</v>
      </c>
      <c r="B1251" s="1" t="n">
        <v>1271</v>
      </c>
      <c r="C1251" s="1" t="n">
        <v>40</v>
      </c>
      <c r="D1251" s="1" t="n">
        <v>100780</v>
      </c>
      <c r="E1251" s="1" t="n">
        <v>44.14</v>
      </c>
      <c r="F1251" s="1" t="n">
        <v>71938601</v>
      </c>
      <c r="G1251" s="1" t="n">
        <v>1.96</v>
      </c>
    </row>
    <row r="1252" customFormat="false" ht="13" hidden="false" customHeight="false" outlineLevel="0" collapsed="false">
      <c r="A1252" s="1" t="n">
        <v>1250</v>
      </c>
      <c r="B1252" s="1" t="n">
        <v>1272</v>
      </c>
      <c r="C1252" s="1" t="n">
        <v>54</v>
      </c>
      <c r="D1252" s="1" t="n">
        <v>100834</v>
      </c>
      <c r="E1252" s="1" t="n">
        <v>44.17</v>
      </c>
      <c r="F1252" s="1" t="n">
        <v>72007289</v>
      </c>
      <c r="G1252" s="1" t="n">
        <v>1.96</v>
      </c>
    </row>
    <row r="1253" customFormat="false" ht="13" hidden="false" customHeight="false" outlineLevel="0" collapsed="false">
      <c r="A1253" s="1" t="n">
        <v>1251</v>
      </c>
      <c r="B1253" s="1" t="n">
        <v>1273</v>
      </c>
      <c r="C1253" s="1" t="n">
        <v>56</v>
      </c>
      <c r="D1253" s="1" t="n">
        <v>100890</v>
      </c>
      <c r="E1253" s="1" t="n">
        <v>44.19</v>
      </c>
      <c r="F1253" s="1" t="n">
        <v>72078577</v>
      </c>
      <c r="G1253" s="1" t="n">
        <v>1.96</v>
      </c>
    </row>
    <row r="1254" customFormat="false" ht="13" hidden="false" customHeight="false" outlineLevel="0" collapsed="false">
      <c r="A1254" s="1" t="n">
        <v>1252</v>
      </c>
      <c r="B1254" s="1" t="n">
        <v>1274</v>
      </c>
      <c r="C1254" s="1" t="n">
        <v>62</v>
      </c>
      <c r="D1254" s="1" t="n">
        <v>100952</v>
      </c>
      <c r="E1254" s="1" t="n">
        <v>44.22</v>
      </c>
      <c r="F1254" s="1" t="n">
        <v>72157565</v>
      </c>
      <c r="G1254" s="1" t="n">
        <v>1.96</v>
      </c>
    </row>
    <row r="1255" customFormat="false" ht="13" hidden="false" customHeight="false" outlineLevel="0" collapsed="false">
      <c r="A1255" s="1" t="n">
        <v>1253</v>
      </c>
      <c r="B1255" s="1" t="n">
        <v>1275</v>
      </c>
      <c r="C1255" s="1" t="n">
        <v>47</v>
      </c>
      <c r="D1255" s="1" t="n">
        <v>100999</v>
      </c>
      <c r="E1255" s="1" t="n">
        <v>44.24</v>
      </c>
      <c r="F1255" s="1" t="n">
        <v>72217490</v>
      </c>
      <c r="G1255" s="1" t="n">
        <v>1.96</v>
      </c>
    </row>
    <row r="1256" customFormat="false" ht="13" hidden="false" customHeight="false" outlineLevel="0" collapsed="false">
      <c r="A1256" s="1" t="n">
        <v>1254</v>
      </c>
      <c r="B1256" s="1" t="n">
        <v>1276</v>
      </c>
      <c r="C1256" s="1" t="n">
        <v>58</v>
      </c>
      <c r="D1256" s="1" t="n">
        <v>101057</v>
      </c>
      <c r="E1256" s="1" t="n">
        <v>44.27</v>
      </c>
      <c r="F1256" s="1" t="n">
        <v>72291498</v>
      </c>
      <c r="G1256" s="1" t="n">
        <v>1.97</v>
      </c>
    </row>
    <row r="1257" customFormat="false" ht="13" hidden="false" customHeight="false" outlineLevel="0" collapsed="false">
      <c r="A1257" s="1" t="n">
        <v>1255</v>
      </c>
      <c r="B1257" s="1" t="n">
        <v>1277</v>
      </c>
      <c r="C1257" s="1" t="n">
        <v>50</v>
      </c>
      <c r="D1257" s="1" t="n">
        <v>101107</v>
      </c>
      <c r="E1257" s="1" t="n">
        <v>44.29</v>
      </c>
      <c r="F1257" s="1" t="n">
        <v>72355348</v>
      </c>
      <c r="G1257" s="1" t="n">
        <v>1.97</v>
      </c>
    </row>
    <row r="1258" customFormat="false" ht="13" hidden="false" customHeight="false" outlineLevel="0" collapsed="false">
      <c r="A1258" s="1" t="n">
        <v>1256</v>
      </c>
      <c r="B1258" s="1" t="n">
        <v>1278</v>
      </c>
      <c r="C1258" s="1" t="n">
        <v>47</v>
      </c>
      <c r="D1258" s="1" t="n">
        <v>101154</v>
      </c>
      <c r="E1258" s="1" t="n">
        <v>44.31</v>
      </c>
      <c r="F1258" s="1" t="n">
        <v>72415414</v>
      </c>
      <c r="G1258" s="1" t="n">
        <v>1.97</v>
      </c>
    </row>
    <row r="1259" customFormat="false" ht="13" hidden="false" customHeight="false" outlineLevel="0" collapsed="false">
      <c r="A1259" s="1" t="n">
        <v>1257</v>
      </c>
      <c r="B1259" s="1" t="n">
        <v>1279</v>
      </c>
      <c r="C1259" s="1" t="n">
        <v>57</v>
      </c>
      <c r="D1259" s="1" t="n">
        <v>101211</v>
      </c>
      <c r="E1259" s="1" t="n">
        <v>44.33</v>
      </c>
      <c r="F1259" s="1" t="n">
        <v>72488317</v>
      </c>
      <c r="G1259" s="1" t="n">
        <v>1.97</v>
      </c>
    </row>
    <row r="1260" customFormat="false" ht="13" hidden="false" customHeight="false" outlineLevel="0" collapsed="false">
      <c r="A1260" s="1" t="n">
        <v>1258</v>
      </c>
      <c r="B1260" s="1" t="n">
        <v>1280</v>
      </c>
      <c r="C1260" s="1" t="n">
        <v>37</v>
      </c>
      <c r="D1260" s="1" t="n">
        <v>101248</v>
      </c>
      <c r="E1260" s="1" t="n">
        <v>44.35</v>
      </c>
      <c r="F1260" s="1" t="n">
        <v>72535677</v>
      </c>
      <c r="G1260" s="1" t="n">
        <v>1.97</v>
      </c>
    </row>
    <row r="1261" customFormat="false" ht="13" hidden="false" customHeight="false" outlineLevel="0" collapsed="false">
      <c r="A1261" s="1" t="n">
        <v>1259</v>
      </c>
      <c r="B1261" s="1" t="n">
        <v>1281</v>
      </c>
      <c r="C1261" s="1" t="n">
        <v>49</v>
      </c>
      <c r="D1261" s="1" t="n">
        <v>101297</v>
      </c>
      <c r="E1261" s="1" t="n">
        <v>44.37</v>
      </c>
      <c r="F1261" s="1" t="n">
        <v>72598446</v>
      </c>
      <c r="G1261" s="1" t="n">
        <v>1.97</v>
      </c>
    </row>
    <row r="1262" customFormat="false" ht="13" hidden="false" customHeight="false" outlineLevel="0" collapsed="false">
      <c r="A1262" s="1" t="n">
        <v>1260</v>
      </c>
      <c r="B1262" s="1" t="n">
        <v>1282</v>
      </c>
      <c r="C1262" s="1" t="n">
        <v>34</v>
      </c>
      <c r="D1262" s="1" t="n">
        <v>101331</v>
      </c>
      <c r="E1262" s="1" t="n">
        <v>44.39</v>
      </c>
      <c r="F1262" s="1" t="n">
        <v>72642034</v>
      </c>
      <c r="G1262" s="1" t="n">
        <v>1.97</v>
      </c>
    </row>
    <row r="1263" customFormat="false" ht="13" hidden="false" customHeight="false" outlineLevel="0" collapsed="false">
      <c r="A1263" s="1" t="n">
        <v>1261</v>
      </c>
      <c r="B1263" s="1" t="n">
        <v>1283</v>
      </c>
      <c r="C1263" s="1" t="n">
        <v>38</v>
      </c>
      <c r="D1263" s="1" t="n">
        <v>101369</v>
      </c>
      <c r="E1263" s="1" t="n">
        <v>44.4</v>
      </c>
      <c r="F1263" s="1" t="n">
        <v>72690788</v>
      </c>
      <c r="G1263" s="1" t="n">
        <v>1.98</v>
      </c>
    </row>
    <row r="1264" customFormat="false" ht="13" hidden="false" customHeight="false" outlineLevel="0" collapsed="false">
      <c r="A1264" s="1" t="n">
        <v>1262</v>
      </c>
      <c r="B1264" s="1" t="n">
        <v>1284</v>
      </c>
      <c r="C1264" s="1" t="n">
        <v>51</v>
      </c>
      <c r="D1264" s="1" t="n">
        <v>101420</v>
      </c>
      <c r="E1264" s="1" t="n">
        <v>44.43</v>
      </c>
      <c r="F1264" s="1" t="n">
        <v>72756272</v>
      </c>
      <c r="G1264" s="1" t="n">
        <v>1.98</v>
      </c>
    </row>
    <row r="1265" customFormat="false" ht="13" hidden="false" customHeight="false" outlineLevel="0" collapsed="false">
      <c r="A1265" s="1" t="n">
        <v>1263</v>
      </c>
      <c r="B1265" s="1" t="n">
        <v>1285</v>
      </c>
      <c r="C1265" s="1" t="n">
        <v>45</v>
      </c>
      <c r="D1265" s="1" t="n">
        <v>101465</v>
      </c>
      <c r="E1265" s="1" t="n">
        <v>44.44</v>
      </c>
      <c r="F1265" s="1" t="n">
        <v>72814097</v>
      </c>
      <c r="G1265" s="1" t="n">
        <v>1.98</v>
      </c>
    </row>
    <row r="1266" customFormat="false" ht="13" hidden="false" customHeight="false" outlineLevel="0" collapsed="false">
      <c r="A1266" s="1" t="n">
        <v>1264</v>
      </c>
      <c r="B1266" s="1" t="n">
        <v>1286</v>
      </c>
      <c r="C1266" s="1" t="n">
        <v>45</v>
      </c>
      <c r="D1266" s="1" t="n">
        <v>101510</v>
      </c>
      <c r="E1266" s="1" t="n">
        <v>44.46</v>
      </c>
      <c r="F1266" s="1" t="n">
        <v>72871967</v>
      </c>
      <c r="G1266" s="1" t="n">
        <v>1.98</v>
      </c>
    </row>
    <row r="1267" customFormat="false" ht="13" hidden="false" customHeight="false" outlineLevel="0" collapsed="false">
      <c r="A1267" s="1" t="n">
        <v>1265</v>
      </c>
      <c r="B1267" s="1" t="n">
        <v>1287</v>
      </c>
      <c r="C1267" s="1" t="n">
        <v>42</v>
      </c>
      <c r="D1267" s="1" t="n">
        <v>101552</v>
      </c>
      <c r="E1267" s="1" t="n">
        <v>44.48</v>
      </c>
      <c r="F1267" s="1" t="n">
        <v>72926021</v>
      </c>
      <c r="G1267" s="1" t="n">
        <v>1.98</v>
      </c>
    </row>
    <row r="1268" customFormat="false" ht="13" hidden="false" customHeight="false" outlineLevel="0" collapsed="false">
      <c r="A1268" s="1" t="n">
        <v>1266</v>
      </c>
      <c r="B1268" s="1" t="n">
        <v>1288</v>
      </c>
      <c r="C1268" s="1" t="n">
        <v>35</v>
      </c>
      <c r="D1268" s="1" t="n">
        <v>101587</v>
      </c>
      <c r="E1268" s="1" t="n">
        <v>44.5</v>
      </c>
      <c r="F1268" s="1" t="n">
        <v>72971101</v>
      </c>
      <c r="G1268" s="1" t="n">
        <v>1.98</v>
      </c>
    </row>
    <row r="1269" customFormat="false" ht="13" hidden="false" customHeight="false" outlineLevel="0" collapsed="false">
      <c r="A1269" s="1" t="n">
        <v>1267</v>
      </c>
      <c r="B1269" s="1" t="n">
        <v>1289</v>
      </c>
      <c r="C1269" s="1" t="n">
        <v>52</v>
      </c>
      <c r="D1269" s="1" t="n">
        <v>101639</v>
      </c>
      <c r="E1269" s="1" t="n">
        <v>44.52</v>
      </c>
      <c r="F1269" s="1" t="n">
        <v>73038129</v>
      </c>
      <c r="G1269" s="1" t="n">
        <v>1.99</v>
      </c>
    </row>
    <row r="1270" customFormat="false" ht="13" hidden="false" customHeight="false" outlineLevel="0" collapsed="false">
      <c r="A1270" s="1" t="n">
        <v>1268</v>
      </c>
      <c r="B1270" s="1" t="n">
        <v>1290</v>
      </c>
      <c r="C1270" s="1" t="n">
        <v>43</v>
      </c>
      <c r="D1270" s="1" t="n">
        <v>101682</v>
      </c>
      <c r="E1270" s="1" t="n">
        <v>44.54</v>
      </c>
      <c r="F1270" s="1" t="n">
        <v>73093599</v>
      </c>
      <c r="G1270" s="1" t="n">
        <v>1.99</v>
      </c>
    </row>
    <row r="1271" customFormat="false" ht="13" hidden="false" customHeight="false" outlineLevel="0" collapsed="false">
      <c r="A1271" s="1" t="n">
        <v>1269</v>
      </c>
      <c r="B1271" s="1" t="n">
        <v>1291</v>
      </c>
      <c r="C1271" s="1" t="n">
        <v>39</v>
      </c>
      <c r="D1271" s="1" t="n">
        <v>101721</v>
      </c>
      <c r="E1271" s="1" t="n">
        <v>44.56</v>
      </c>
      <c r="F1271" s="1" t="n">
        <v>73143948</v>
      </c>
      <c r="G1271" s="1" t="n">
        <v>1.99</v>
      </c>
    </row>
    <row r="1272" customFormat="false" ht="13" hidden="false" customHeight="false" outlineLevel="0" collapsed="false">
      <c r="A1272" s="1" t="n">
        <v>1270</v>
      </c>
      <c r="B1272" s="1" t="n">
        <v>1292</v>
      </c>
      <c r="C1272" s="1" t="n">
        <v>39</v>
      </c>
      <c r="D1272" s="1" t="n">
        <v>101760</v>
      </c>
      <c r="E1272" s="1" t="n">
        <v>44.57</v>
      </c>
      <c r="F1272" s="1" t="n">
        <v>73194336</v>
      </c>
      <c r="G1272" s="1" t="n">
        <v>1.99</v>
      </c>
    </row>
    <row r="1273" customFormat="false" ht="13" hidden="false" customHeight="false" outlineLevel="0" collapsed="false">
      <c r="A1273" s="1" t="n">
        <v>1271</v>
      </c>
      <c r="B1273" s="1" t="n">
        <v>1293</v>
      </c>
      <c r="C1273" s="1" t="n">
        <v>47</v>
      </c>
      <c r="D1273" s="1" t="n">
        <v>101807</v>
      </c>
      <c r="E1273" s="1" t="n">
        <v>44.59</v>
      </c>
      <c r="F1273" s="1" t="n">
        <v>73255107</v>
      </c>
      <c r="G1273" s="1" t="n">
        <v>1.99</v>
      </c>
    </row>
    <row r="1274" customFormat="false" ht="13" hidden="false" customHeight="false" outlineLevel="0" collapsed="false">
      <c r="A1274" s="1" t="n">
        <v>1272</v>
      </c>
      <c r="B1274" s="1" t="n">
        <v>1294</v>
      </c>
      <c r="C1274" s="1" t="n">
        <v>42</v>
      </c>
      <c r="D1274" s="1" t="n">
        <v>101849</v>
      </c>
      <c r="E1274" s="1" t="n">
        <v>44.61</v>
      </c>
      <c r="F1274" s="1" t="n">
        <v>73309455</v>
      </c>
      <c r="G1274" s="1" t="n">
        <v>1.99</v>
      </c>
    </row>
    <row r="1275" customFormat="false" ht="13" hidden="false" customHeight="false" outlineLevel="0" collapsed="false">
      <c r="A1275" s="1" t="n">
        <v>1273</v>
      </c>
      <c r="B1275" s="1" t="n">
        <v>1295</v>
      </c>
      <c r="C1275" s="1" t="n">
        <v>46</v>
      </c>
      <c r="D1275" s="1" t="n">
        <v>101895</v>
      </c>
      <c r="E1275" s="1" t="n">
        <v>44.63</v>
      </c>
      <c r="F1275" s="1" t="n">
        <v>73369025</v>
      </c>
      <c r="G1275" s="1" t="n">
        <v>1.99</v>
      </c>
    </row>
    <row r="1276" customFormat="false" ht="13" hidden="false" customHeight="false" outlineLevel="0" collapsed="false">
      <c r="A1276" s="1" t="n">
        <v>1274</v>
      </c>
      <c r="B1276" s="1" t="n">
        <v>1296</v>
      </c>
      <c r="C1276" s="1" t="n">
        <v>38</v>
      </c>
      <c r="D1276" s="1" t="n">
        <v>101933</v>
      </c>
      <c r="E1276" s="1" t="n">
        <v>44.65</v>
      </c>
      <c r="F1276" s="1" t="n">
        <v>73418273</v>
      </c>
      <c r="G1276" s="1" t="n">
        <v>2</v>
      </c>
    </row>
    <row r="1277" customFormat="false" ht="13" hidden="false" customHeight="false" outlineLevel="0" collapsed="false">
      <c r="A1277" s="1" t="n">
        <v>1275</v>
      </c>
      <c r="B1277" s="1" t="n">
        <v>1297</v>
      </c>
      <c r="C1277" s="1" t="n">
        <v>51</v>
      </c>
      <c r="D1277" s="1" t="n">
        <v>101984</v>
      </c>
      <c r="E1277" s="1" t="n">
        <v>44.67</v>
      </c>
      <c r="F1277" s="1" t="n">
        <v>73484420</v>
      </c>
      <c r="G1277" s="1" t="n">
        <v>2</v>
      </c>
    </row>
    <row r="1278" customFormat="false" ht="13" hidden="false" customHeight="false" outlineLevel="0" collapsed="false">
      <c r="A1278" s="1" t="n">
        <v>1276</v>
      </c>
      <c r="B1278" s="1" t="n">
        <v>1298</v>
      </c>
      <c r="C1278" s="1" t="n">
        <v>49</v>
      </c>
      <c r="D1278" s="1" t="n">
        <v>102033</v>
      </c>
      <c r="E1278" s="1" t="n">
        <v>44.69</v>
      </c>
      <c r="F1278" s="1" t="n">
        <v>73548022</v>
      </c>
      <c r="G1278" s="1" t="n">
        <v>2</v>
      </c>
    </row>
    <row r="1279" customFormat="false" ht="13" hidden="false" customHeight="false" outlineLevel="0" collapsed="false">
      <c r="A1279" s="1" t="n">
        <v>1277</v>
      </c>
      <c r="B1279" s="1" t="n">
        <v>1299</v>
      </c>
      <c r="C1279" s="1" t="n">
        <v>44</v>
      </c>
      <c r="D1279" s="1" t="n">
        <v>102077</v>
      </c>
      <c r="E1279" s="1" t="n">
        <v>44.71</v>
      </c>
      <c r="F1279" s="1" t="n">
        <v>73605178</v>
      </c>
      <c r="G1279" s="1" t="n">
        <v>2</v>
      </c>
    </row>
    <row r="1280" customFormat="false" ht="13" hidden="false" customHeight="false" outlineLevel="0" collapsed="false">
      <c r="A1280" s="1" t="n">
        <v>1278</v>
      </c>
      <c r="B1280" s="1" t="n">
        <v>1300</v>
      </c>
      <c r="C1280" s="1" t="n">
        <v>40</v>
      </c>
      <c r="D1280" s="1" t="n">
        <v>102117</v>
      </c>
      <c r="E1280" s="1" t="n">
        <v>44.73</v>
      </c>
      <c r="F1280" s="1" t="n">
        <v>73657178</v>
      </c>
      <c r="G1280" s="1" t="n">
        <v>2</v>
      </c>
    </row>
    <row r="1281" customFormat="false" ht="13" hidden="false" customHeight="false" outlineLevel="0" collapsed="false">
      <c r="A1281" s="1" t="n">
        <v>1279</v>
      </c>
      <c r="B1281" s="1" t="n">
        <v>1301</v>
      </c>
      <c r="C1281" s="1" t="n">
        <v>48</v>
      </c>
      <c r="D1281" s="1" t="n">
        <v>102165</v>
      </c>
      <c r="E1281" s="1" t="n">
        <v>44.75</v>
      </c>
      <c r="F1281" s="1" t="n">
        <v>73719626</v>
      </c>
      <c r="G1281" s="1" t="n">
        <v>2</v>
      </c>
    </row>
    <row r="1282" customFormat="false" ht="13" hidden="false" customHeight="false" outlineLevel="0" collapsed="false">
      <c r="A1282" s="1" t="n">
        <v>1280</v>
      </c>
      <c r="B1282" s="1" t="n">
        <v>1302</v>
      </c>
      <c r="C1282" s="1" t="n">
        <v>39</v>
      </c>
      <c r="D1282" s="1" t="n">
        <v>102204</v>
      </c>
      <c r="E1282" s="1" t="n">
        <v>44.77</v>
      </c>
      <c r="F1282" s="1" t="n">
        <v>73770404</v>
      </c>
      <c r="G1282" s="1" t="n">
        <v>2.01</v>
      </c>
    </row>
    <row r="1283" customFormat="false" ht="13" hidden="false" customHeight="false" outlineLevel="0" collapsed="false">
      <c r="A1283" s="1" t="n">
        <v>1281</v>
      </c>
      <c r="B1283" s="1" t="n">
        <v>1303</v>
      </c>
      <c r="C1283" s="1" t="n">
        <v>42</v>
      </c>
      <c r="D1283" s="1" t="n">
        <v>102246</v>
      </c>
      <c r="E1283" s="1" t="n">
        <v>44.79</v>
      </c>
      <c r="F1283" s="1" t="n">
        <v>73825130</v>
      </c>
      <c r="G1283" s="1" t="n">
        <v>2.01</v>
      </c>
    </row>
    <row r="1284" customFormat="false" ht="13" hidden="false" customHeight="false" outlineLevel="0" collapsed="false">
      <c r="A1284" s="1" t="n">
        <v>1282</v>
      </c>
      <c r="B1284" s="1" t="n">
        <v>1304</v>
      </c>
      <c r="C1284" s="1" t="n">
        <v>30</v>
      </c>
      <c r="D1284" s="1" t="n">
        <v>102276</v>
      </c>
      <c r="E1284" s="1" t="n">
        <v>44.8</v>
      </c>
      <c r="F1284" s="1" t="n">
        <v>73864250</v>
      </c>
      <c r="G1284" s="1" t="n">
        <v>2.01</v>
      </c>
    </row>
    <row r="1285" customFormat="false" ht="13" hidden="false" customHeight="false" outlineLevel="0" collapsed="false">
      <c r="A1285" s="1" t="n">
        <v>1283</v>
      </c>
      <c r="B1285" s="1" t="n">
        <v>1305</v>
      </c>
      <c r="C1285" s="1" t="n">
        <v>44</v>
      </c>
      <c r="D1285" s="1" t="n">
        <v>102320</v>
      </c>
      <c r="E1285" s="1" t="n">
        <v>44.82</v>
      </c>
      <c r="F1285" s="1" t="n">
        <v>73921670</v>
      </c>
      <c r="G1285" s="1" t="n">
        <v>2.01</v>
      </c>
    </row>
    <row r="1286" customFormat="false" ht="13" hidden="false" customHeight="false" outlineLevel="0" collapsed="false">
      <c r="A1286" s="1" t="n">
        <v>1284</v>
      </c>
      <c r="B1286" s="1" t="n">
        <v>1306</v>
      </c>
      <c r="C1286" s="1" t="n">
        <v>45</v>
      </c>
      <c r="D1286" s="1" t="n">
        <v>102365</v>
      </c>
      <c r="E1286" s="1" t="n">
        <v>44.84</v>
      </c>
      <c r="F1286" s="1" t="n">
        <v>73980440</v>
      </c>
      <c r="G1286" s="1" t="n">
        <v>2.01</v>
      </c>
    </row>
    <row r="1287" customFormat="false" ht="13" hidden="false" customHeight="false" outlineLevel="0" collapsed="false">
      <c r="A1287" s="1" t="n">
        <v>1285</v>
      </c>
      <c r="B1287" s="1" t="n">
        <v>1307</v>
      </c>
      <c r="C1287" s="1" t="n">
        <v>41</v>
      </c>
      <c r="D1287" s="1" t="n">
        <v>102406</v>
      </c>
      <c r="E1287" s="1" t="n">
        <v>44.86</v>
      </c>
      <c r="F1287" s="1" t="n">
        <v>74034027</v>
      </c>
      <c r="G1287" s="1" t="n">
        <v>2.01</v>
      </c>
    </row>
    <row r="1288" customFormat="false" ht="13" hidden="false" customHeight="false" outlineLevel="0" collapsed="false">
      <c r="A1288" s="1" t="n">
        <v>1286</v>
      </c>
      <c r="B1288" s="1" t="n">
        <v>1308</v>
      </c>
      <c r="C1288" s="1" t="n">
        <v>29</v>
      </c>
      <c r="D1288" s="1" t="n">
        <v>102435</v>
      </c>
      <c r="E1288" s="1" t="n">
        <v>44.87</v>
      </c>
      <c r="F1288" s="1" t="n">
        <v>74071959</v>
      </c>
      <c r="G1288" s="1" t="n">
        <v>2.01</v>
      </c>
    </row>
    <row r="1289" customFormat="false" ht="13" hidden="false" customHeight="false" outlineLevel="0" collapsed="false">
      <c r="A1289" s="1" t="n">
        <v>1287</v>
      </c>
      <c r="B1289" s="1" t="n">
        <v>1309</v>
      </c>
      <c r="C1289" s="1" t="n">
        <v>37</v>
      </c>
      <c r="D1289" s="1" t="n">
        <v>102472</v>
      </c>
      <c r="E1289" s="1" t="n">
        <v>44.89</v>
      </c>
      <c r="F1289" s="1" t="n">
        <v>74120392</v>
      </c>
      <c r="G1289" s="1" t="n">
        <v>2.01</v>
      </c>
    </row>
    <row r="1290" customFormat="false" ht="13" hidden="false" customHeight="false" outlineLevel="0" collapsed="false">
      <c r="A1290" s="1" t="n">
        <v>1288</v>
      </c>
      <c r="B1290" s="1" t="n">
        <v>1310</v>
      </c>
      <c r="C1290" s="1" t="n">
        <v>46</v>
      </c>
      <c r="D1290" s="1" t="n">
        <v>102518</v>
      </c>
      <c r="E1290" s="1" t="n">
        <v>44.91</v>
      </c>
      <c r="F1290" s="1" t="n">
        <v>74180652</v>
      </c>
      <c r="G1290" s="1" t="n">
        <v>2.02</v>
      </c>
    </row>
    <row r="1291" customFormat="false" ht="13" hidden="false" customHeight="false" outlineLevel="0" collapsed="false">
      <c r="A1291" s="1" t="n">
        <v>1289</v>
      </c>
      <c r="B1291" s="1" t="n">
        <v>1311</v>
      </c>
      <c r="C1291" s="1" t="n">
        <v>44</v>
      </c>
      <c r="D1291" s="1" t="n">
        <v>102562</v>
      </c>
      <c r="E1291" s="1" t="n">
        <v>44.93</v>
      </c>
      <c r="F1291" s="1" t="n">
        <v>74238336</v>
      </c>
      <c r="G1291" s="1" t="n">
        <v>2.02</v>
      </c>
    </row>
    <row r="1292" customFormat="false" ht="13" hidden="false" customHeight="false" outlineLevel="0" collapsed="false">
      <c r="A1292" s="1" t="n">
        <v>1290</v>
      </c>
      <c r="B1292" s="1" t="n">
        <v>1312</v>
      </c>
      <c r="C1292" s="1" t="n">
        <v>46</v>
      </c>
      <c r="D1292" s="1" t="n">
        <v>102608</v>
      </c>
      <c r="E1292" s="1" t="n">
        <v>44.95</v>
      </c>
      <c r="F1292" s="1" t="n">
        <v>74298688</v>
      </c>
      <c r="G1292" s="1" t="n">
        <v>2.02</v>
      </c>
    </row>
    <row r="1293" customFormat="false" ht="13" hidden="false" customHeight="false" outlineLevel="0" collapsed="false">
      <c r="A1293" s="1" t="n">
        <v>1291</v>
      </c>
      <c r="B1293" s="1" t="n">
        <v>1313</v>
      </c>
      <c r="C1293" s="1" t="n">
        <v>40</v>
      </c>
      <c r="D1293" s="1" t="n">
        <v>102648</v>
      </c>
      <c r="E1293" s="1" t="n">
        <v>44.96</v>
      </c>
      <c r="F1293" s="1" t="n">
        <v>74351208</v>
      </c>
      <c r="G1293" s="1" t="n">
        <v>2.02</v>
      </c>
    </row>
    <row r="1294" customFormat="false" ht="13" hidden="false" customHeight="false" outlineLevel="0" collapsed="false">
      <c r="A1294" s="1" t="n">
        <v>1292</v>
      </c>
      <c r="B1294" s="1" t="n">
        <v>1314</v>
      </c>
      <c r="C1294" s="1" t="n">
        <v>36</v>
      </c>
      <c r="D1294" s="1" t="n">
        <v>102684</v>
      </c>
      <c r="E1294" s="1" t="n">
        <v>44.98</v>
      </c>
      <c r="F1294" s="1" t="n">
        <v>74398512</v>
      </c>
      <c r="G1294" s="1" t="n">
        <v>2.02</v>
      </c>
    </row>
    <row r="1295" customFormat="false" ht="13" hidden="false" customHeight="false" outlineLevel="0" collapsed="false">
      <c r="A1295" s="1" t="n">
        <v>1293</v>
      </c>
      <c r="B1295" s="1" t="n">
        <v>1315</v>
      </c>
      <c r="C1295" s="1" t="n">
        <v>33</v>
      </c>
      <c r="D1295" s="1" t="n">
        <v>102717</v>
      </c>
      <c r="E1295" s="1" t="n">
        <v>44.99</v>
      </c>
      <c r="F1295" s="1" t="n">
        <v>74441907</v>
      </c>
      <c r="G1295" s="1" t="n">
        <v>2.02</v>
      </c>
    </row>
    <row r="1296" customFormat="false" ht="13" hidden="false" customHeight="false" outlineLevel="0" collapsed="false">
      <c r="A1296" s="1" t="n">
        <v>1294</v>
      </c>
      <c r="B1296" s="1" t="n">
        <v>1316</v>
      </c>
      <c r="C1296" s="1" t="n">
        <v>41</v>
      </c>
      <c r="D1296" s="1" t="n">
        <v>102758</v>
      </c>
      <c r="E1296" s="1" t="n">
        <v>45.01</v>
      </c>
      <c r="F1296" s="1" t="n">
        <v>74495863</v>
      </c>
      <c r="G1296" s="1" t="n">
        <v>2.03</v>
      </c>
    </row>
    <row r="1297" customFormat="false" ht="13" hidden="false" customHeight="false" outlineLevel="0" collapsed="false">
      <c r="A1297" s="1" t="n">
        <v>1295</v>
      </c>
      <c r="B1297" s="1" t="n">
        <v>1317</v>
      </c>
      <c r="C1297" s="1" t="n">
        <v>29</v>
      </c>
      <c r="D1297" s="1" t="n">
        <v>102787</v>
      </c>
      <c r="E1297" s="1" t="n">
        <v>45.02</v>
      </c>
      <c r="F1297" s="1" t="n">
        <v>74534056</v>
      </c>
      <c r="G1297" s="1" t="n">
        <v>2.03</v>
      </c>
    </row>
    <row r="1298" customFormat="false" ht="13" hidden="false" customHeight="false" outlineLevel="0" collapsed="false">
      <c r="A1298" s="1" t="n">
        <v>1296</v>
      </c>
      <c r="B1298" s="1" t="n">
        <v>1318</v>
      </c>
      <c r="C1298" s="1" t="n">
        <v>39</v>
      </c>
      <c r="D1298" s="1" t="n">
        <v>102826</v>
      </c>
      <c r="E1298" s="1" t="n">
        <v>45.04</v>
      </c>
      <c r="F1298" s="1" t="n">
        <v>74585458</v>
      </c>
      <c r="G1298" s="1" t="n">
        <v>2.03</v>
      </c>
    </row>
    <row r="1299" customFormat="false" ht="13" hidden="false" customHeight="false" outlineLevel="0" collapsed="false">
      <c r="A1299" s="1" t="n">
        <v>1297</v>
      </c>
      <c r="B1299" s="1" t="n">
        <v>1319</v>
      </c>
      <c r="C1299" s="1" t="n">
        <v>27</v>
      </c>
      <c r="D1299" s="1" t="n">
        <v>102853</v>
      </c>
      <c r="E1299" s="1" t="n">
        <v>45.05</v>
      </c>
      <c r="F1299" s="1" t="n">
        <v>74621071</v>
      </c>
      <c r="G1299" s="1" t="n">
        <v>2.03</v>
      </c>
    </row>
    <row r="1300" customFormat="false" ht="13" hidden="false" customHeight="false" outlineLevel="0" collapsed="false">
      <c r="A1300" s="1" t="n">
        <v>1298</v>
      </c>
      <c r="B1300" s="1" t="n">
        <v>1320</v>
      </c>
      <c r="C1300" s="1" t="n">
        <v>44</v>
      </c>
      <c r="D1300" s="1" t="n">
        <v>102897</v>
      </c>
      <c r="E1300" s="1" t="n">
        <v>45.07</v>
      </c>
      <c r="F1300" s="1" t="n">
        <v>74679151</v>
      </c>
      <c r="G1300" s="1" t="n">
        <v>2.03</v>
      </c>
    </row>
    <row r="1301" customFormat="false" ht="13" hidden="false" customHeight="false" outlineLevel="0" collapsed="false">
      <c r="A1301" s="1" t="n">
        <v>1299</v>
      </c>
      <c r="B1301" s="1" t="n">
        <v>1321</v>
      </c>
      <c r="C1301" s="1" t="n">
        <v>35</v>
      </c>
      <c r="D1301" s="1" t="n">
        <v>102932</v>
      </c>
      <c r="E1301" s="1" t="n">
        <v>45.09</v>
      </c>
      <c r="F1301" s="1" t="n">
        <v>74725386</v>
      </c>
      <c r="G1301" s="1" t="n">
        <v>2.03</v>
      </c>
    </row>
    <row r="1302" customFormat="false" ht="13" hidden="false" customHeight="false" outlineLevel="0" collapsed="false">
      <c r="A1302" s="1" t="n">
        <v>1300</v>
      </c>
      <c r="B1302" s="1" t="n">
        <v>1322</v>
      </c>
      <c r="C1302" s="1" t="n">
        <v>54</v>
      </c>
      <c r="D1302" s="1" t="n">
        <v>102986</v>
      </c>
      <c r="E1302" s="1" t="n">
        <v>45.11</v>
      </c>
      <c r="F1302" s="1" t="n">
        <v>74796774</v>
      </c>
      <c r="G1302" s="1" t="n">
        <v>2.03</v>
      </c>
    </row>
    <row r="1303" customFormat="false" ht="13" hidden="false" customHeight="false" outlineLevel="0" collapsed="false">
      <c r="A1303" s="1" t="n">
        <v>1301</v>
      </c>
      <c r="B1303" s="1" t="n">
        <v>1323</v>
      </c>
      <c r="C1303" s="1" t="n">
        <v>24</v>
      </c>
      <c r="D1303" s="1" t="n">
        <v>103010</v>
      </c>
      <c r="E1303" s="1" t="n">
        <v>45.12</v>
      </c>
      <c r="F1303" s="1" t="n">
        <v>74828526</v>
      </c>
      <c r="G1303" s="1" t="n">
        <v>2.03</v>
      </c>
    </row>
    <row r="1304" customFormat="false" ht="13" hidden="false" customHeight="false" outlineLevel="0" collapsed="false">
      <c r="A1304" s="1" t="n">
        <v>1302</v>
      </c>
      <c r="B1304" s="1" t="n">
        <v>1324</v>
      </c>
      <c r="C1304" s="1" t="n">
        <v>42</v>
      </c>
      <c r="D1304" s="1" t="n">
        <v>103052</v>
      </c>
      <c r="E1304" s="1" t="n">
        <v>45.14</v>
      </c>
      <c r="F1304" s="1" t="n">
        <v>74884134</v>
      </c>
      <c r="G1304" s="1" t="n">
        <v>2.04</v>
      </c>
    </row>
    <row r="1305" customFormat="false" ht="13" hidden="false" customHeight="false" outlineLevel="0" collapsed="false">
      <c r="A1305" s="1" t="n">
        <v>1303</v>
      </c>
      <c r="B1305" s="1" t="n">
        <v>1325</v>
      </c>
      <c r="C1305" s="1" t="n">
        <v>35</v>
      </c>
      <c r="D1305" s="1" t="n">
        <v>103087</v>
      </c>
      <c r="E1305" s="1" t="n">
        <v>45.16</v>
      </c>
      <c r="F1305" s="1" t="n">
        <v>74930509</v>
      </c>
      <c r="G1305" s="1" t="n">
        <v>2.04</v>
      </c>
    </row>
    <row r="1306" customFormat="false" ht="13" hidden="false" customHeight="false" outlineLevel="0" collapsed="false">
      <c r="A1306" s="1" t="n">
        <v>1304</v>
      </c>
      <c r="B1306" s="1" t="n">
        <v>1326</v>
      </c>
      <c r="C1306" s="1" t="n">
        <v>34</v>
      </c>
      <c r="D1306" s="1" t="n">
        <v>103121</v>
      </c>
      <c r="E1306" s="1" t="n">
        <v>45.17</v>
      </c>
      <c r="F1306" s="1" t="n">
        <v>74975593</v>
      </c>
      <c r="G1306" s="1" t="n">
        <v>2.04</v>
      </c>
    </row>
    <row r="1307" customFormat="false" ht="13" hidden="false" customHeight="false" outlineLevel="0" collapsed="false">
      <c r="A1307" s="1" t="n">
        <v>1305</v>
      </c>
      <c r="B1307" s="1" t="n">
        <v>1327</v>
      </c>
      <c r="C1307" s="1" t="n">
        <v>40</v>
      </c>
      <c r="D1307" s="1" t="n">
        <v>103161</v>
      </c>
      <c r="E1307" s="1" t="n">
        <v>45.19</v>
      </c>
      <c r="F1307" s="1" t="n">
        <v>75028673</v>
      </c>
      <c r="G1307" s="1" t="n">
        <v>2.04</v>
      </c>
    </row>
    <row r="1308" customFormat="false" ht="13" hidden="false" customHeight="false" outlineLevel="0" collapsed="false">
      <c r="A1308" s="1" t="n">
        <v>1306</v>
      </c>
      <c r="B1308" s="1" t="n">
        <v>1328</v>
      </c>
      <c r="C1308" s="1" t="n">
        <v>26</v>
      </c>
      <c r="D1308" s="1" t="n">
        <v>103187</v>
      </c>
      <c r="E1308" s="1" t="n">
        <v>45.2</v>
      </c>
      <c r="F1308" s="1" t="n">
        <v>75063201</v>
      </c>
      <c r="G1308" s="1" t="n">
        <v>2.04</v>
      </c>
    </row>
    <row r="1309" customFormat="false" ht="13" hidden="false" customHeight="false" outlineLevel="0" collapsed="false">
      <c r="A1309" s="1" t="n">
        <v>1307</v>
      </c>
      <c r="B1309" s="1" t="n">
        <v>1329</v>
      </c>
      <c r="C1309" s="1" t="n">
        <v>25</v>
      </c>
      <c r="D1309" s="1" t="n">
        <v>103212</v>
      </c>
      <c r="E1309" s="1" t="n">
        <v>45.21</v>
      </c>
      <c r="F1309" s="1" t="n">
        <v>75096426</v>
      </c>
      <c r="G1309" s="1" t="n">
        <v>2.04</v>
      </c>
    </row>
    <row r="1310" customFormat="false" ht="13" hidden="false" customHeight="false" outlineLevel="0" collapsed="false">
      <c r="A1310" s="1" t="n">
        <v>1308</v>
      </c>
      <c r="B1310" s="1" t="n">
        <v>1330</v>
      </c>
      <c r="C1310" s="1" t="n">
        <v>35</v>
      </c>
      <c r="D1310" s="1" t="n">
        <v>103247</v>
      </c>
      <c r="E1310" s="1" t="n">
        <v>45.23</v>
      </c>
      <c r="F1310" s="1" t="n">
        <v>75142976</v>
      </c>
      <c r="G1310" s="1" t="n">
        <v>2.04</v>
      </c>
    </row>
    <row r="1311" customFormat="false" ht="13" hidden="false" customHeight="false" outlineLevel="0" collapsed="false">
      <c r="A1311" s="1" t="n">
        <v>1309</v>
      </c>
      <c r="B1311" s="1" t="n">
        <v>1331</v>
      </c>
      <c r="C1311" s="1" t="n">
        <v>40</v>
      </c>
      <c r="D1311" s="1" t="n">
        <v>103287</v>
      </c>
      <c r="E1311" s="1" t="n">
        <v>45.24</v>
      </c>
      <c r="F1311" s="1" t="n">
        <v>75196216</v>
      </c>
      <c r="G1311" s="1" t="n">
        <v>2.04</v>
      </c>
    </row>
    <row r="1312" customFormat="false" ht="13" hidden="false" customHeight="false" outlineLevel="0" collapsed="false">
      <c r="A1312" s="1" t="n">
        <v>1310</v>
      </c>
      <c r="B1312" s="1" t="n">
        <v>1332</v>
      </c>
      <c r="C1312" s="1" t="n">
        <v>32</v>
      </c>
      <c r="D1312" s="1" t="n">
        <v>103319</v>
      </c>
      <c r="E1312" s="1" t="n">
        <v>45.26</v>
      </c>
      <c r="F1312" s="1" t="n">
        <v>75238840</v>
      </c>
      <c r="G1312" s="1" t="n">
        <v>2.05</v>
      </c>
    </row>
    <row r="1313" customFormat="false" ht="13" hidden="false" customHeight="false" outlineLevel="0" collapsed="false">
      <c r="A1313" s="1" t="n">
        <v>1311</v>
      </c>
      <c r="B1313" s="1" t="n">
        <v>1333</v>
      </c>
      <c r="C1313" s="1" t="n">
        <v>36</v>
      </c>
      <c r="D1313" s="1" t="n">
        <v>103355</v>
      </c>
      <c r="E1313" s="1" t="n">
        <v>45.27</v>
      </c>
      <c r="F1313" s="1" t="n">
        <v>75286828</v>
      </c>
      <c r="G1313" s="1" t="n">
        <v>2.05</v>
      </c>
    </row>
    <row r="1314" customFormat="false" ht="13" hidden="false" customHeight="false" outlineLevel="0" collapsed="false">
      <c r="A1314" s="1" t="n">
        <v>1312</v>
      </c>
      <c r="B1314" s="1" t="n">
        <v>1334</v>
      </c>
      <c r="C1314" s="1" t="n">
        <v>39</v>
      </c>
      <c r="D1314" s="1" t="n">
        <v>103394</v>
      </c>
      <c r="E1314" s="1" t="n">
        <v>45.29</v>
      </c>
      <c r="F1314" s="1" t="n">
        <v>75338854</v>
      </c>
      <c r="G1314" s="1" t="n">
        <v>2.05</v>
      </c>
    </row>
    <row r="1315" customFormat="false" ht="13" hidden="false" customHeight="false" outlineLevel="0" collapsed="false">
      <c r="A1315" s="1" t="n">
        <v>1313</v>
      </c>
      <c r="B1315" s="1" t="n">
        <v>1335</v>
      </c>
      <c r="C1315" s="1" t="n">
        <v>25</v>
      </c>
      <c r="D1315" s="1" t="n">
        <v>103419</v>
      </c>
      <c r="E1315" s="1" t="n">
        <v>45.3</v>
      </c>
      <c r="F1315" s="1" t="n">
        <v>75372229</v>
      </c>
      <c r="G1315" s="1" t="n">
        <v>2.05</v>
      </c>
    </row>
    <row r="1316" customFormat="false" ht="13" hidden="false" customHeight="false" outlineLevel="0" collapsed="false">
      <c r="A1316" s="1" t="n">
        <v>1314</v>
      </c>
      <c r="B1316" s="1" t="n">
        <v>1336</v>
      </c>
      <c r="C1316" s="1" t="n">
        <v>31</v>
      </c>
      <c r="D1316" s="1" t="n">
        <v>103450</v>
      </c>
      <c r="E1316" s="1" t="n">
        <v>45.31</v>
      </c>
      <c r="F1316" s="1" t="n">
        <v>75413645</v>
      </c>
      <c r="G1316" s="1" t="n">
        <v>2.05</v>
      </c>
    </row>
    <row r="1317" customFormat="false" ht="13" hidden="false" customHeight="false" outlineLevel="0" collapsed="false">
      <c r="A1317" s="1" t="n">
        <v>1315</v>
      </c>
      <c r="B1317" s="1" t="n">
        <v>1337</v>
      </c>
      <c r="C1317" s="1" t="n">
        <v>35</v>
      </c>
      <c r="D1317" s="1" t="n">
        <v>103485</v>
      </c>
      <c r="E1317" s="1" t="n">
        <v>45.33</v>
      </c>
      <c r="F1317" s="1" t="n">
        <v>75460440</v>
      </c>
      <c r="G1317" s="1" t="n">
        <v>2.05</v>
      </c>
    </row>
    <row r="1318" customFormat="false" ht="13" hidden="false" customHeight="false" outlineLevel="0" collapsed="false">
      <c r="A1318" s="1" t="n">
        <v>1316</v>
      </c>
      <c r="B1318" s="1" t="n">
        <v>1338</v>
      </c>
      <c r="C1318" s="1" t="n">
        <v>27</v>
      </c>
      <c r="D1318" s="1" t="n">
        <v>103512</v>
      </c>
      <c r="E1318" s="1" t="n">
        <v>45.34</v>
      </c>
      <c r="F1318" s="1" t="n">
        <v>75496566</v>
      </c>
      <c r="G1318" s="1" t="n">
        <v>2.05</v>
      </c>
    </row>
    <row r="1319" customFormat="false" ht="13" hidden="false" customHeight="false" outlineLevel="0" collapsed="false">
      <c r="A1319" s="1" t="n">
        <v>1317</v>
      </c>
      <c r="B1319" s="1" t="n">
        <v>1339</v>
      </c>
      <c r="C1319" s="1" t="n">
        <v>23</v>
      </c>
      <c r="D1319" s="1" t="n">
        <v>103535</v>
      </c>
      <c r="E1319" s="1" t="n">
        <v>45.35</v>
      </c>
      <c r="F1319" s="1" t="n">
        <v>75527363</v>
      </c>
      <c r="G1319" s="1" t="n">
        <v>2.05</v>
      </c>
    </row>
    <row r="1320" customFormat="false" ht="13" hidden="false" customHeight="false" outlineLevel="0" collapsed="false">
      <c r="A1320" s="1" t="n">
        <v>1318</v>
      </c>
      <c r="B1320" s="1" t="n">
        <v>1340</v>
      </c>
      <c r="C1320" s="1" t="n">
        <v>26</v>
      </c>
      <c r="D1320" s="1" t="n">
        <v>103561</v>
      </c>
      <c r="E1320" s="1" t="n">
        <v>45.36</v>
      </c>
      <c r="F1320" s="1" t="n">
        <v>75562203</v>
      </c>
      <c r="G1320" s="1" t="n">
        <v>2.05</v>
      </c>
    </row>
    <row r="1321" customFormat="false" ht="13" hidden="false" customHeight="false" outlineLevel="0" collapsed="false">
      <c r="A1321" s="1" t="n">
        <v>1319</v>
      </c>
      <c r="B1321" s="1" t="n">
        <v>1341</v>
      </c>
      <c r="C1321" s="1" t="n">
        <v>29</v>
      </c>
      <c r="D1321" s="1" t="n">
        <v>103590</v>
      </c>
      <c r="E1321" s="1" t="n">
        <v>45.38</v>
      </c>
      <c r="F1321" s="1" t="n">
        <v>75601092</v>
      </c>
      <c r="G1321" s="1" t="n">
        <v>2.06</v>
      </c>
    </row>
    <row r="1322" customFormat="false" ht="13" hidden="false" customHeight="false" outlineLevel="0" collapsed="false">
      <c r="A1322" s="1" t="n">
        <v>1320</v>
      </c>
      <c r="B1322" s="1" t="n">
        <v>1342</v>
      </c>
      <c r="C1322" s="1" t="n">
        <v>23</v>
      </c>
      <c r="D1322" s="1" t="n">
        <v>103613</v>
      </c>
      <c r="E1322" s="1" t="n">
        <v>45.39</v>
      </c>
      <c r="F1322" s="1" t="n">
        <v>75631958</v>
      </c>
      <c r="G1322" s="1" t="n">
        <v>2.06</v>
      </c>
    </row>
    <row r="1323" customFormat="false" ht="13" hidden="false" customHeight="false" outlineLevel="0" collapsed="false">
      <c r="A1323" s="1" t="n">
        <v>1321</v>
      </c>
      <c r="B1323" s="1" t="n">
        <v>1343</v>
      </c>
      <c r="C1323" s="1" t="n">
        <v>32</v>
      </c>
      <c r="D1323" s="1" t="n">
        <v>103645</v>
      </c>
      <c r="E1323" s="1" t="n">
        <v>45.4</v>
      </c>
      <c r="F1323" s="1" t="n">
        <v>75674934</v>
      </c>
      <c r="G1323" s="1" t="n">
        <v>2.06</v>
      </c>
    </row>
    <row r="1324" customFormat="false" ht="13" hidden="false" customHeight="false" outlineLevel="0" collapsed="false">
      <c r="A1324" s="1" t="n">
        <v>1322</v>
      </c>
      <c r="B1324" s="1" t="n">
        <v>1344</v>
      </c>
      <c r="C1324" s="1" t="n">
        <v>28</v>
      </c>
      <c r="D1324" s="1" t="n">
        <v>103673</v>
      </c>
      <c r="E1324" s="1" t="n">
        <v>45.41</v>
      </c>
      <c r="F1324" s="1" t="n">
        <v>75712566</v>
      </c>
      <c r="G1324" s="1" t="n">
        <v>2.06</v>
      </c>
    </row>
    <row r="1325" customFormat="false" ht="13" hidden="false" customHeight="false" outlineLevel="0" collapsed="false">
      <c r="A1325" s="1" t="n">
        <v>1323</v>
      </c>
      <c r="B1325" s="1" t="n">
        <v>1345</v>
      </c>
      <c r="C1325" s="1" t="n">
        <v>33</v>
      </c>
      <c r="D1325" s="1" t="n">
        <v>103706</v>
      </c>
      <c r="E1325" s="1" t="n">
        <v>45.43</v>
      </c>
      <c r="F1325" s="1" t="n">
        <v>75756951</v>
      </c>
      <c r="G1325" s="1" t="n">
        <v>2.06</v>
      </c>
    </row>
    <row r="1326" customFormat="false" ht="13" hidden="false" customHeight="false" outlineLevel="0" collapsed="false">
      <c r="A1326" s="1" t="n">
        <v>1324</v>
      </c>
      <c r="B1326" s="1" t="n">
        <v>1346</v>
      </c>
      <c r="C1326" s="1" t="n">
        <v>30</v>
      </c>
      <c r="D1326" s="1" t="n">
        <v>103736</v>
      </c>
      <c r="E1326" s="1" t="n">
        <v>45.44</v>
      </c>
      <c r="F1326" s="1" t="n">
        <v>75797331</v>
      </c>
      <c r="G1326" s="1" t="n">
        <v>2.06</v>
      </c>
    </row>
    <row r="1327" customFormat="false" ht="13" hidden="false" customHeight="false" outlineLevel="0" collapsed="false">
      <c r="A1327" s="1" t="n">
        <v>1325</v>
      </c>
      <c r="B1327" s="1" t="n">
        <v>1347</v>
      </c>
      <c r="C1327" s="1" t="n">
        <v>27</v>
      </c>
      <c r="D1327" s="1" t="n">
        <v>103763</v>
      </c>
      <c r="E1327" s="1" t="n">
        <v>45.45</v>
      </c>
      <c r="F1327" s="1" t="n">
        <v>75833700</v>
      </c>
      <c r="G1327" s="1" t="n">
        <v>2.06</v>
      </c>
    </row>
    <row r="1328" customFormat="false" ht="13" hidden="false" customHeight="false" outlineLevel="0" collapsed="false">
      <c r="A1328" s="1" t="n">
        <v>1326</v>
      </c>
      <c r="B1328" s="1" t="n">
        <v>1348</v>
      </c>
      <c r="C1328" s="1" t="n">
        <v>26</v>
      </c>
      <c r="D1328" s="1" t="n">
        <v>103789</v>
      </c>
      <c r="E1328" s="1" t="n">
        <v>45.46</v>
      </c>
      <c r="F1328" s="1" t="n">
        <v>75868748</v>
      </c>
      <c r="G1328" s="1" t="n">
        <v>2.06</v>
      </c>
    </row>
    <row r="1329" customFormat="false" ht="13" hidden="false" customHeight="false" outlineLevel="0" collapsed="false">
      <c r="A1329" s="1" t="n">
        <v>1327</v>
      </c>
      <c r="B1329" s="1" t="n">
        <v>1349</v>
      </c>
      <c r="C1329" s="1" t="n">
        <v>31</v>
      </c>
      <c r="D1329" s="1" t="n">
        <v>103820</v>
      </c>
      <c r="E1329" s="1" t="n">
        <v>45.48</v>
      </c>
      <c r="F1329" s="1" t="n">
        <v>75910567</v>
      </c>
      <c r="G1329" s="1" t="n">
        <v>2.06</v>
      </c>
    </row>
    <row r="1330" customFormat="false" ht="13" hidden="false" customHeight="false" outlineLevel="0" collapsed="false">
      <c r="A1330" s="1" t="n">
        <v>1328</v>
      </c>
      <c r="B1330" s="1" t="n">
        <v>1350</v>
      </c>
      <c r="C1330" s="1" t="n">
        <v>31</v>
      </c>
      <c r="D1330" s="1" t="n">
        <v>103851</v>
      </c>
      <c r="E1330" s="1" t="n">
        <v>45.49</v>
      </c>
      <c r="F1330" s="1" t="n">
        <v>75952417</v>
      </c>
      <c r="G1330" s="1" t="n">
        <v>2.06</v>
      </c>
    </row>
    <row r="1331" customFormat="false" ht="13" hidden="false" customHeight="false" outlineLevel="0" collapsed="false">
      <c r="A1331" s="1" t="n">
        <v>1329</v>
      </c>
      <c r="B1331" s="1" t="n">
        <v>1351</v>
      </c>
      <c r="C1331" s="1" t="n">
        <v>36</v>
      </c>
      <c r="D1331" s="1" t="n">
        <v>103887</v>
      </c>
      <c r="E1331" s="1" t="n">
        <v>45.51</v>
      </c>
      <c r="F1331" s="1" t="n">
        <v>76001053</v>
      </c>
      <c r="G1331" s="1" t="n">
        <v>2.07</v>
      </c>
    </row>
    <row r="1332" customFormat="false" ht="13" hidden="false" customHeight="false" outlineLevel="0" collapsed="false">
      <c r="A1332" s="1" t="n">
        <v>1330</v>
      </c>
      <c r="B1332" s="1" t="n">
        <v>1352</v>
      </c>
      <c r="C1332" s="1" t="n">
        <v>36</v>
      </c>
      <c r="D1332" s="1" t="n">
        <v>103923</v>
      </c>
      <c r="E1332" s="1" t="n">
        <v>45.52</v>
      </c>
      <c r="F1332" s="1" t="n">
        <v>76049725</v>
      </c>
      <c r="G1332" s="1" t="n">
        <v>2.07</v>
      </c>
    </row>
    <row r="1333" customFormat="false" ht="13" hidden="false" customHeight="false" outlineLevel="0" collapsed="false">
      <c r="A1333" s="1" t="n">
        <v>1331</v>
      </c>
      <c r="B1333" s="1" t="n">
        <v>1353</v>
      </c>
      <c r="C1333" s="1" t="n">
        <v>25</v>
      </c>
      <c r="D1333" s="1" t="n">
        <v>103948</v>
      </c>
      <c r="E1333" s="1" t="n">
        <v>45.53</v>
      </c>
      <c r="F1333" s="1" t="n">
        <v>76083550</v>
      </c>
      <c r="G1333" s="1" t="n">
        <v>2.07</v>
      </c>
    </row>
    <row r="1334" customFormat="false" ht="13" hidden="false" customHeight="false" outlineLevel="0" collapsed="false">
      <c r="A1334" s="1" t="n">
        <v>1332</v>
      </c>
      <c r="B1334" s="1" t="n">
        <v>1354</v>
      </c>
      <c r="C1334" s="1" t="n">
        <v>41</v>
      </c>
      <c r="D1334" s="1" t="n">
        <v>103989</v>
      </c>
      <c r="E1334" s="1" t="n">
        <v>45.55</v>
      </c>
      <c r="F1334" s="1" t="n">
        <v>76139064</v>
      </c>
      <c r="G1334" s="1" t="n">
        <v>2.07</v>
      </c>
    </row>
    <row r="1335" customFormat="false" ht="13" hidden="false" customHeight="false" outlineLevel="0" collapsed="false">
      <c r="A1335" s="1" t="n">
        <v>1333</v>
      </c>
      <c r="B1335" s="1" t="n">
        <v>1355</v>
      </c>
      <c r="C1335" s="1" t="n">
        <v>37</v>
      </c>
      <c r="D1335" s="1" t="n">
        <v>104026</v>
      </c>
      <c r="E1335" s="1" t="n">
        <v>45.57</v>
      </c>
      <c r="F1335" s="1" t="n">
        <v>76189199</v>
      </c>
      <c r="G1335" s="1" t="n">
        <v>2.07</v>
      </c>
    </row>
    <row r="1336" customFormat="false" ht="13" hidden="false" customHeight="false" outlineLevel="0" collapsed="false">
      <c r="A1336" s="1" t="n">
        <v>1334</v>
      </c>
      <c r="B1336" s="1" t="n">
        <v>1356</v>
      </c>
      <c r="C1336" s="1" t="n">
        <v>38</v>
      </c>
      <c r="D1336" s="1" t="n">
        <v>104064</v>
      </c>
      <c r="E1336" s="1" t="n">
        <v>45.58</v>
      </c>
      <c r="F1336" s="1" t="n">
        <v>76240727</v>
      </c>
      <c r="G1336" s="1" t="n">
        <v>2.07</v>
      </c>
    </row>
    <row r="1337" customFormat="false" ht="13" hidden="false" customHeight="false" outlineLevel="0" collapsed="false">
      <c r="A1337" s="1" t="n">
        <v>1335</v>
      </c>
      <c r="B1337" s="1" t="n">
        <v>1357</v>
      </c>
      <c r="C1337" s="1" t="n">
        <v>24</v>
      </c>
      <c r="D1337" s="1" t="n">
        <v>104088</v>
      </c>
      <c r="E1337" s="1" t="n">
        <v>45.59</v>
      </c>
      <c r="F1337" s="1" t="n">
        <v>76273295</v>
      </c>
      <c r="G1337" s="1" t="n">
        <v>2.07</v>
      </c>
    </row>
    <row r="1338" customFormat="false" ht="13" hidden="false" customHeight="false" outlineLevel="0" collapsed="false">
      <c r="A1338" s="1" t="n">
        <v>1336</v>
      </c>
      <c r="B1338" s="1" t="n">
        <v>1358</v>
      </c>
      <c r="C1338" s="1" t="n">
        <v>30</v>
      </c>
      <c r="D1338" s="1" t="n">
        <v>104118</v>
      </c>
      <c r="E1338" s="1" t="n">
        <v>45.61</v>
      </c>
      <c r="F1338" s="1" t="n">
        <v>76314035</v>
      </c>
      <c r="G1338" s="1" t="n">
        <v>2.07</v>
      </c>
    </row>
    <row r="1339" customFormat="false" ht="13" hidden="false" customHeight="false" outlineLevel="0" collapsed="false">
      <c r="A1339" s="1" t="n">
        <v>1337</v>
      </c>
      <c r="B1339" s="1" t="n">
        <v>1359</v>
      </c>
      <c r="C1339" s="1" t="n">
        <v>34</v>
      </c>
      <c r="D1339" s="1" t="n">
        <v>104152</v>
      </c>
      <c r="E1339" s="1" t="n">
        <v>45.62</v>
      </c>
      <c r="F1339" s="1" t="n">
        <v>76360241</v>
      </c>
      <c r="G1339" s="1" t="n">
        <v>2.08</v>
      </c>
    </row>
    <row r="1340" customFormat="false" ht="13" hidden="false" customHeight="false" outlineLevel="0" collapsed="false">
      <c r="A1340" s="1" t="n">
        <v>1338</v>
      </c>
      <c r="B1340" s="1" t="n">
        <v>1360</v>
      </c>
      <c r="C1340" s="1" t="n">
        <v>33</v>
      </c>
      <c r="D1340" s="1" t="n">
        <v>104185</v>
      </c>
      <c r="E1340" s="1" t="n">
        <v>45.64</v>
      </c>
      <c r="F1340" s="1" t="n">
        <v>76405121</v>
      </c>
      <c r="G1340" s="1" t="n">
        <v>2.08</v>
      </c>
    </row>
    <row r="1341" customFormat="false" ht="13" hidden="false" customHeight="false" outlineLevel="0" collapsed="false">
      <c r="A1341" s="1" t="n">
        <v>1339</v>
      </c>
      <c r="B1341" s="1" t="n">
        <v>1361</v>
      </c>
      <c r="C1341" s="1" t="n">
        <v>27</v>
      </c>
      <c r="D1341" s="1" t="n">
        <v>104212</v>
      </c>
      <c r="E1341" s="1" t="n">
        <v>45.65</v>
      </c>
      <c r="F1341" s="1" t="n">
        <v>76441868</v>
      </c>
      <c r="G1341" s="1" t="n">
        <v>2.08</v>
      </c>
    </row>
    <row r="1342" customFormat="false" ht="13" hidden="false" customHeight="false" outlineLevel="0" collapsed="false">
      <c r="A1342" s="1" t="n">
        <v>1340</v>
      </c>
      <c r="B1342" s="1" t="n">
        <v>1362</v>
      </c>
      <c r="C1342" s="1" t="n">
        <v>29</v>
      </c>
      <c r="D1342" s="1" t="n">
        <v>104241</v>
      </c>
      <c r="E1342" s="1" t="n">
        <v>45.66</v>
      </c>
      <c r="F1342" s="1" t="n">
        <v>76481366</v>
      </c>
      <c r="G1342" s="1" t="n">
        <v>2.08</v>
      </c>
    </row>
    <row r="1343" customFormat="false" ht="13" hidden="false" customHeight="false" outlineLevel="0" collapsed="false">
      <c r="A1343" s="1" t="n">
        <v>1341</v>
      </c>
      <c r="B1343" s="1" t="n">
        <v>1363</v>
      </c>
      <c r="C1343" s="1" t="n">
        <v>30</v>
      </c>
      <c r="D1343" s="1" t="n">
        <v>104271</v>
      </c>
      <c r="E1343" s="1" t="n">
        <v>45.67</v>
      </c>
      <c r="F1343" s="1" t="n">
        <v>76522256</v>
      </c>
      <c r="G1343" s="1" t="n">
        <v>2.08</v>
      </c>
    </row>
    <row r="1344" customFormat="false" ht="13" hidden="false" customHeight="false" outlineLevel="0" collapsed="false">
      <c r="A1344" s="1" t="n">
        <v>1342</v>
      </c>
      <c r="B1344" s="1" t="n">
        <v>1364</v>
      </c>
      <c r="C1344" s="1" t="n">
        <v>33</v>
      </c>
      <c r="D1344" s="1" t="n">
        <v>104304</v>
      </c>
      <c r="E1344" s="1" t="n">
        <v>45.69</v>
      </c>
      <c r="F1344" s="1" t="n">
        <v>76567268</v>
      </c>
      <c r="G1344" s="1" t="n">
        <v>2.08</v>
      </c>
    </row>
    <row r="1345" customFormat="false" ht="13" hidden="false" customHeight="false" outlineLevel="0" collapsed="false">
      <c r="A1345" s="1" t="n">
        <v>1343</v>
      </c>
      <c r="B1345" s="1" t="n">
        <v>1365</v>
      </c>
      <c r="C1345" s="1" t="n">
        <v>25</v>
      </c>
      <c r="D1345" s="1" t="n">
        <v>104329</v>
      </c>
      <c r="E1345" s="1" t="n">
        <v>45.7</v>
      </c>
      <c r="F1345" s="1" t="n">
        <v>76601393</v>
      </c>
      <c r="G1345" s="1" t="n">
        <v>2.08</v>
      </c>
    </row>
    <row r="1346" customFormat="false" ht="13" hidden="false" customHeight="false" outlineLevel="0" collapsed="false">
      <c r="A1346" s="1" t="n">
        <v>1344</v>
      </c>
      <c r="B1346" s="1" t="n">
        <v>1366</v>
      </c>
      <c r="C1346" s="1" t="n">
        <v>23</v>
      </c>
      <c r="D1346" s="1" t="n">
        <v>104352</v>
      </c>
      <c r="E1346" s="1" t="n">
        <v>45.71</v>
      </c>
      <c r="F1346" s="1" t="n">
        <v>76632811</v>
      </c>
      <c r="G1346" s="1" t="n">
        <v>2.08</v>
      </c>
    </row>
    <row r="1347" customFormat="false" ht="13" hidden="false" customHeight="false" outlineLevel="0" collapsed="false">
      <c r="A1347" s="1" t="n">
        <v>1345</v>
      </c>
      <c r="B1347" s="1" t="n">
        <v>1367</v>
      </c>
      <c r="C1347" s="1" t="n">
        <v>28</v>
      </c>
      <c r="D1347" s="1" t="n">
        <v>104380</v>
      </c>
      <c r="E1347" s="1" t="n">
        <v>45.72</v>
      </c>
      <c r="F1347" s="1" t="n">
        <v>76671087</v>
      </c>
      <c r="G1347" s="1" t="n">
        <v>2.08</v>
      </c>
    </row>
    <row r="1348" customFormat="false" ht="13" hidden="false" customHeight="false" outlineLevel="0" collapsed="false">
      <c r="A1348" s="1" t="n">
        <v>1346</v>
      </c>
      <c r="B1348" s="1" t="n">
        <v>1368</v>
      </c>
      <c r="C1348" s="1" t="n">
        <v>30</v>
      </c>
      <c r="D1348" s="1" t="n">
        <v>104410</v>
      </c>
      <c r="E1348" s="1" t="n">
        <v>45.73</v>
      </c>
      <c r="F1348" s="1" t="n">
        <v>76712127</v>
      </c>
      <c r="G1348" s="1" t="n">
        <v>2.09</v>
      </c>
    </row>
    <row r="1349" customFormat="false" ht="13" hidden="false" customHeight="false" outlineLevel="0" collapsed="false">
      <c r="A1349" s="1" t="n">
        <v>1347</v>
      </c>
      <c r="B1349" s="1" t="n">
        <v>1369</v>
      </c>
      <c r="C1349" s="1" t="n">
        <v>20</v>
      </c>
      <c r="D1349" s="1" t="n">
        <v>104430</v>
      </c>
      <c r="E1349" s="1" t="n">
        <v>45.74</v>
      </c>
      <c r="F1349" s="1" t="n">
        <v>76739507</v>
      </c>
      <c r="G1349" s="1" t="n">
        <v>2.09</v>
      </c>
    </row>
    <row r="1350" customFormat="false" ht="13" hidden="false" customHeight="false" outlineLevel="0" collapsed="false">
      <c r="A1350" s="1" t="n">
        <v>1348</v>
      </c>
      <c r="B1350" s="1" t="n">
        <v>1370</v>
      </c>
      <c r="C1350" s="1" t="n">
        <v>41</v>
      </c>
      <c r="D1350" s="1" t="n">
        <v>104471</v>
      </c>
      <c r="E1350" s="1" t="n">
        <v>45.76</v>
      </c>
      <c r="F1350" s="1" t="n">
        <v>76795677</v>
      </c>
      <c r="G1350" s="1" t="n">
        <v>2.09</v>
      </c>
    </row>
    <row r="1351" customFormat="false" ht="13" hidden="false" customHeight="false" outlineLevel="0" collapsed="false">
      <c r="A1351" s="1" t="n">
        <v>1349</v>
      </c>
      <c r="B1351" s="1" t="n">
        <v>1371</v>
      </c>
      <c r="C1351" s="1" t="n">
        <v>26</v>
      </c>
      <c r="D1351" s="1" t="n">
        <v>104497</v>
      </c>
      <c r="E1351" s="1" t="n">
        <v>45.77</v>
      </c>
      <c r="F1351" s="1" t="n">
        <v>76831323</v>
      </c>
      <c r="G1351" s="1" t="n">
        <v>2.09</v>
      </c>
    </row>
    <row r="1352" customFormat="false" ht="13" hidden="false" customHeight="false" outlineLevel="0" collapsed="false">
      <c r="A1352" s="1" t="n">
        <v>1350</v>
      </c>
      <c r="B1352" s="1" t="n">
        <v>1372</v>
      </c>
      <c r="C1352" s="1" t="n">
        <v>35</v>
      </c>
      <c r="D1352" s="1" t="n">
        <v>104532</v>
      </c>
      <c r="E1352" s="1" t="n">
        <v>45.79</v>
      </c>
      <c r="F1352" s="1" t="n">
        <v>76879343</v>
      </c>
      <c r="G1352" s="1" t="n">
        <v>2.09</v>
      </c>
    </row>
    <row r="1353" customFormat="false" ht="13" hidden="false" customHeight="false" outlineLevel="0" collapsed="false">
      <c r="A1353" s="1" t="n">
        <v>1351</v>
      </c>
      <c r="B1353" s="1" t="n">
        <v>1373</v>
      </c>
      <c r="C1353" s="1" t="n">
        <v>29</v>
      </c>
      <c r="D1353" s="1" t="n">
        <v>104561</v>
      </c>
      <c r="E1353" s="1" t="n">
        <v>45.8</v>
      </c>
      <c r="F1353" s="1" t="n">
        <v>76919160</v>
      </c>
      <c r="G1353" s="1" t="n">
        <v>2.09</v>
      </c>
    </row>
    <row r="1354" customFormat="false" ht="13" hidden="false" customHeight="false" outlineLevel="0" collapsed="false">
      <c r="A1354" s="1" t="n">
        <v>1352</v>
      </c>
      <c r="B1354" s="1" t="n">
        <v>1374</v>
      </c>
      <c r="C1354" s="1" t="n">
        <v>24</v>
      </c>
      <c r="D1354" s="1" t="n">
        <v>104585</v>
      </c>
      <c r="E1354" s="1" t="n">
        <v>45.81</v>
      </c>
      <c r="F1354" s="1" t="n">
        <v>76952136</v>
      </c>
      <c r="G1354" s="1" t="n">
        <v>2.09</v>
      </c>
    </row>
    <row r="1355" customFormat="false" ht="13" hidden="false" customHeight="false" outlineLevel="0" collapsed="false">
      <c r="A1355" s="1" t="n">
        <v>1353</v>
      </c>
      <c r="B1355" s="1" t="n">
        <v>1375</v>
      </c>
      <c r="C1355" s="1" t="n">
        <v>23</v>
      </c>
      <c r="D1355" s="1" t="n">
        <v>104608</v>
      </c>
      <c r="E1355" s="1" t="n">
        <v>45.82</v>
      </c>
      <c r="F1355" s="1" t="n">
        <v>76983761</v>
      </c>
      <c r="G1355" s="1" t="n">
        <v>2.09</v>
      </c>
    </row>
    <row r="1356" customFormat="false" ht="13" hidden="false" customHeight="false" outlineLevel="0" collapsed="false">
      <c r="A1356" s="1" t="n">
        <v>1354</v>
      </c>
      <c r="B1356" s="1" t="n">
        <v>1376</v>
      </c>
      <c r="C1356" s="1" t="n">
        <v>34</v>
      </c>
      <c r="D1356" s="1" t="n">
        <v>104642</v>
      </c>
      <c r="E1356" s="1" t="n">
        <v>45.84</v>
      </c>
      <c r="F1356" s="1" t="n">
        <v>77030545</v>
      </c>
      <c r="G1356" s="1" t="n">
        <v>2.09</v>
      </c>
    </row>
    <row r="1357" customFormat="false" ht="13" hidden="false" customHeight="false" outlineLevel="0" collapsed="false">
      <c r="A1357" s="1" t="n">
        <v>1355</v>
      </c>
      <c r="B1357" s="1" t="n">
        <v>1377</v>
      </c>
      <c r="C1357" s="1" t="n">
        <v>23</v>
      </c>
      <c r="D1357" s="1" t="n">
        <v>104665</v>
      </c>
      <c r="E1357" s="1" t="n">
        <v>45.85</v>
      </c>
      <c r="F1357" s="1" t="n">
        <v>77062216</v>
      </c>
      <c r="G1357" s="1" t="n">
        <v>2.1</v>
      </c>
    </row>
    <row r="1358" customFormat="false" ht="13" hidden="false" customHeight="false" outlineLevel="0" collapsed="false">
      <c r="A1358" s="1" t="n">
        <v>1356</v>
      </c>
      <c r="B1358" s="1" t="n">
        <v>1378</v>
      </c>
      <c r="C1358" s="1" t="n">
        <v>29</v>
      </c>
      <c r="D1358" s="1" t="n">
        <v>104694</v>
      </c>
      <c r="E1358" s="1" t="n">
        <v>45.86</v>
      </c>
      <c r="F1358" s="1" t="n">
        <v>77102178</v>
      </c>
      <c r="G1358" s="1" t="n">
        <v>2.1</v>
      </c>
    </row>
    <row r="1359" customFormat="false" ht="13" hidden="false" customHeight="false" outlineLevel="0" collapsed="false">
      <c r="A1359" s="1" t="n">
        <v>1357</v>
      </c>
      <c r="B1359" s="1" t="n">
        <v>1379</v>
      </c>
      <c r="C1359" s="1" t="n">
        <v>24</v>
      </c>
      <c r="D1359" s="1" t="n">
        <v>104718</v>
      </c>
      <c r="E1359" s="1" t="n">
        <v>45.87</v>
      </c>
      <c r="F1359" s="1" t="n">
        <v>77135274</v>
      </c>
      <c r="G1359" s="1" t="n">
        <v>2.1</v>
      </c>
    </row>
    <row r="1360" customFormat="false" ht="13" hidden="false" customHeight="false" outlineLevel="0" collapsed="false">
      <c r="A1360" s="1" t="n">
        <v>1358</v>
      </c>
      <c r="B1360" s="1" t="n">
        <v>1380</v>
      </c>
      <c r="C1360" s="1" t="n">
        <v>23</v>
      </c>
      <c r="D1360" s="1" t="n">
        <v>104741</v>
      </c>
      <c r="E1360" s="1" t="n">
        <v>45.88</v>
      </c>
      <c r="F1360" s="1" t="n">
        <v>77167014</v>
      </c>
      <c r="G1360" s="1" t="n">
        <v>2.1</v>
      </c>
    </row>
    <row r="1361" customFormat="false" ht="13" hidden="false" customHeight="false" outlineLevel="0" collapsed="false">
      <c r="A1361" s="1" t="n">
        <v>1359</v>
      </c>
      <c r="B1361" s="1" t="n">
        <v>1381</v>
      </c>
      <c r="C1361" s="1" t="n">
        <v>22</v>
      </c>
      <c r="D1361" s="1" t="n">
        <v>104763</v>
      </c>
      <c r="E1361" s="1" t="n">
        <v>45.89</v>
      </c>
      <c r="F1361" s="1" t="n">
        <v>77197396</v>
      </c>
      <c r="G1361" s="1" t="n">
        <v>2.1</v>
      </c>
    </row>
    <row r="1362" customFormat="false" ht="13" hidden="false" customHeight="false" outlineLevel="0" collapsed="false">
      <c r="A1362" s="1" t="n">
        <v>1360</v>
      </c>
      <c r="B1362" s="1" t="n">
        <v>1382</v>
      </c>
      <c r="C1362" s="1" t="n">
        <v>22</v>
      </c>
      <c r="D1362" s="1" t="n">
        <v>104785</v>
      </c>
      <c r="E1362" s="1" t="n">
        <v>45.9</v>
      </c>
      <c r="F1362" s="1" t="n">
        <v>77227800</v>
      </c>
      <c r="G1362" s="1" t="n">
        <v>2.1</v>
      </c>
    </row>
    <row r="1363" customFormat="false" ht="13" hidden="false" customHeight="false" outlineLevel="0" collapsed="false">
      <c r="A1363" s="1" t="n">
        <v>1361</v>
      </c>
      <c r="B1363" s="1" t="n">
        <v>1383</v>
      </c>
      <c r="C1363" s="1" t="n">
        <v>26</v>
      </c>
      <c r="D1363" s="1" t="n">
        <v>104811</v>
      </c>
      <c r="E1363" s="1" t="n">
        <v>45.91</v>
      </c>
      <c r="F1363" s="1" t="n">
        <v>77263758</v>
      </c>
      <c r="G1363" s="1" t="n">
        <v>2.1</v>
      </c>
    </row>
    <row r="1364" customFormat="false" ht="13" hidden="false" customHeight="false" outlineLevel="0" collapsed="false">
      <c r="A1364" s="1" t="n">
        <v>1362</v>
      </c>
      <c r="B1364" s="1" t="n">
        <v>1384</v>
      </c>
      <c r="C1364" s="1" t="n">
        <v>26</v>
      </c>
      <c r="D1364" s="1" t="n">
        <v>104837</v>
      </c>
      <c r="E1364" s="1" t="n">
        <v>45.92</v>
      </c>
      <c r="F1364" s="1" t="n">
        <v>77299742</v>
      </c>
      <c r="G1364" s="1" t="n">
        <v>2.1</v>
      </c>
    </row>
    <row r="1365" customFormat="false" ht="13" hidden="false" customHeight="false" outlineLevel="0" collapsed="false">
      <c r="A1365" s="1" t="n">
        <v>1363</v>
      </c>
      <c r="B1365" s="1" t="n">
        <v>1385</v>
      </c>
      <c r="C1365" s="1" t="n">
        <v>23</v>
      </c>
      <c r="D1365" s="1" t="n">
        <v>104860</v>
      </c>
      <c r="E1365" s="1" t="n">
        <v>45.93</v>
      </c>
      <c r="F1365" s="1" t="n">
        <v>77331597</v>
      </c>
      <c r="G1365" s="1" t="n">
        <v>2.1</v>
      </c>
    </row>
    <row r="1366" customFormat="false" ht="13" hidden="false" customHeight="false" outlineLevel="0" collapsed="false">
      <c r="A1366" s="1" t="n">
        <v>1364</v>
      </c>
      <c r="B1366" s="1" t="n">
        <v>1386</v>
      </c>
      <c r="C1366" s="1" t="n">
        <v>34</v>
      </c>
      <c r="D1366" s="1" t="n">
        <v>104894</v>
      </c>
      <c r="E1366" s="1" t="n">
        <v>45.95</v>
      </c>
      <c r="F1366" s="1" t="n">
        <v>77378721</v>
      </c>
      <c r="G1366" s="1" t="n">
        <v>2.1</v>
      </c>
    </row>
    <row r="1367" customFormat="false" ht="13" hidden="false" customHeight="false" outlineLevel="0" collapsed="false">
      <c r="A1367" s="1" t="n">
        <v>1365</v>
      </c>
      <c r="B1367" s="1" t="n">
        <v>1387</v>
      </c>
      <c r="C1367" s="1" t="n">
        <v>18</v>
      </c>
      <c r="D1367" s="1" t="n">
        <v>104912</v>
      </c>
      <c r="E1367" s="1" t="n">
        <v>45.95</v>
      </c>
      <c r="F1367" s="1" t="n">
        <v>77403687</v>
      </c>
      <c r="G1367" s="1" t="n">
        <v>2.1</v>
      </c>
    </row>
    <row r="1368" customFormat="false" ht="13" hidden="false" customHeight="false" outlineLevel="0" collapsed="false">
      <c r="A1368" s="1" t="n">
        <v>1366</v>
      </c>
      <c r="B1368" s="1" t="n">
        <v>1388</v>
      </c>
      <c r="C1368" s="1" t="n">
        <v>17</v>
      </c>
      <c r="D1368" s="1" t="n">
        <v>104929</v>
      </c>
      <c r="E1368" s="1" t="n">
        <v>45.96</v>
      </c>
      <c r="F1368" s="1" t="n">
        <v>77427283</v>
      </c>
      <c r="G1368" s="1" t="n">
        <v>2.11</v>
      </c>
    </row>
    <row r="1369" customFormat="false" ht="13" hidden="false" customHeight="false" outlineLevel="0" collapsed="false">
      <c r="A1369" s="1" t="n">
        <v>1367</v>
      </c>
      <c r="B1369" s="1" t="n">
        <v>1389</v>
      </c>
      <c r="C1369" s="1" t="n">
        <v>27</v>
      </c>
      <c r="D1369" s="1" t="n">
        <v>104956</v>
      </c>
      <c r="E1369" s="1" t="n">
        <v>45.97</v>
      </c>
      <c r="F1369" s="1" t="n">
        <v>77464786</v>
      </c>
      <c r="G1369" s="1" t="n">
        <v>2.11</v>
      </c>
    </row>
    <row r="1370" customFormat="false" ht="13" hidden="false" customHeight="false" outlineLevel="0" collapsed="false">
      <c r="A1370" s="1" t="n">
        <v>1368</v>
      </c>
      <c r="B1370" s="1" t="n">
        <v>1390</v>
      </c>
      <c r="C1370" s="1" t="n">
        <v>28</v>
      </c>
      <c r="D1370" s="1" t="n">
        <v>104984</v>
      </c>
      <c r="E1370" s="1" t="n">
        <v>45.99</v>
      </c>
      <c r="F1370" s="1" t="n">
        <v>77503706</v>
      </c>
      <c r="G1370" s="1" t="n">
        <v>2.11</v>
      </c>
    </row>
    <row r="1371" customFormat="false" ht="13" hidden="false" customHeight="false" outlineLevel="0" collapsed="false">
      <c r="A1371" s="1" t="n">
        <v>1369</v>
      </c>
      <c r="B1371" s="1" t="n">
        <v>1391</v>
      </c>
      <c r="C1371" s="1" t="n">
        <v>30</v>
      </c>
      <c r="D1371" s="1" t="n">
        <v>105014</v>
      </c>
      <c r="E1371" s="1" t="n">
        <v>46</v>
      </c>
      <c r="F1371" s="1" t="n">
        <v>77545436</v>
      </c>
      <c r="G1371" s="1" t="n">
        <v>2.11</v>
      </c>
    </row>
    <row r="1372" customFormat="false" ht="13" hidden="false" customHeight="false" outlineLevel="0" collapsed="false">
      <c r="A1372" s="1" t="n">
        <v>1370</v>
      </c>
      <c r="B1372" s="1" t="n">
        <v>1392</v>
      </c>
      <c r="C1372" s="1" t="n">
        <v>25</v>
      </c>
      <c r="D1372" s="1" t="n">
        <v>105039</v>
      </c>
      <c r="E1372" s="1" t="n">
        <v>46.01</v>
      </c>
      <c r="F1372" s="1" t="n">
        <v>77580236</v>
      </c>
      <c r="G1372" s="1" t="n">
        <v>2.11</v>
      </c>
    </row>
    <row r="1373" customFormat="false" ht="13" hidden="false" customHeight="false" outlineLevel="0" collapsed="false">
      <c r="A1373" s="1" t="n">
        <v>1371</v>
      </c>
      <c r="B1373" s="1" t="n">
        <v>1393</v>
      </c>
      <c r="C1373" s="1" t="n">
        <v>21</v>
      </c>
      <c r="D1373" s="1" t="n">
        <v>105060</v>
      </c>
      <c r="E1373" s="1" t="n">
        <v>46.02</v>
      </c>
      <c r="F1373" s="1" t="n">
        <v>77609489</v>
      </c>
      <c r="G1373" s="1" t="n">
        <v>2.11</v>
      </c>
    </row>
    <row r="1374" customFormat="false" ht="13" hidden="false" customHeight="false" outlineLevel="0" collapsed="false">
      <c r="A1374" s="1" t="n">
        <v>1372</v>
      </c>
      <c r="B1374" s="1" t="n">
        <v>1394</v>
      </c>
      <c r="C1374" s="1" t="n">
        <v>24</v>
      </c>
      <c r="D1374" s="1" t="n">
        <v>105084</v>
      </c>
      <c r="E1374" s="1" t="n">
        <v>46.03</v>
      </c>
      <c r="F1374" s="1" t="n">
        <v>77642945</v>
      </c>
      <c r="G1374" s="1" t="n">
        <v>2.11</v>
      </c>
    </row>
    <row r="1375" customFormat="false" ht="13" hidden="false" customHeight="false" outlineLevel="0" collapsed="false">
      <c r="A1375" s="1" t="n">
        <v>1373</v>
      </c>
      <c r="B1375" s="1" t="n">
        <v>1395</v>
      </c>
      <c r="C1375" s="1" t="n">
        <v>17</v>
      </c>
      <c r="D1375" s="1" t="n">
        <v>105101</v>
      </c>
      <c r="E1375" s="1" t="n">
        <v>46.04</v>
      </c>
      <c r="F1375" s="1" t="n">
        <v>77666660</v>
      </c>
      <c r="G1375" s="1" t="n">
        <v>2.11</v>
      </c>
    </row>
    <row r="1376" customFormat="false" ht="13" hidden="false" customHeight="false" outlineLevel="0" collapsed="false">
      <c r="A1376" s="1" t="n">
        <v>1374</v>
      </c>
      <c r="B1376" s="1" t="n">
        <v>1396</v>
      </c>
      <c r="C1376" s="1" t="n">
        <v>24</v>
      </c>
      <c r="D1376" s="1" t="n">
        <v>105125</v>
      </c>
      <c r="E1376" s="1" t="n">
        <v>46.05</v>
      </c>
      <c r="F1376" s="1" t="n">
        <v>77700164</v>
      </c>
      <c r="G1376" s="1" t="n">
        <v>2.11</v>
      </c>
    </row>
    <row r="1377" customFormat="false" ht="13" hidden="false" customHeight="false" outlineLevel="0" collapsed="false">
      <c r="A1377" s="1" t="n">
        <v>1375</v>
      </c>
      <c r="B1377" s="1" t="n">
        <v>1397</v>
      </c>
      <c r="C1377" s="1" t="n">
        <v>20</v>
      </c>
      <c r="D1377" s="1" t="n">
        <v>105145</v>
      </c>
      <c r="E1377" s="1" t="n">
        <v>46.06</v>
      </c>
      <c r="F1377" s="1" t="n">
        <v>77728104</v>
      </c>
      <c r="G1377" s="1" t="n">
        <v>2.11</v>
      </c>
    </row>
    <row r="1378" customFormat="false" ht="13" hidden="false" customHeight="false" outlineLevel="0" collapsed="false">
      <c r="A1378" s="1" t="n">
        <v>1376</v>
      </c>
      <c r="B1378" s="1" t="n">
        <v>1398</v>
      </c>
      <c r="C1378" s="1" t="n">
        <v>14</v>
      </c>
      <c r="D1378" s="1" t="n">
        <v>105159</v>
      </c>
      <c r="E1378" s="1" t="n">
        <v>46.06</v>
      </c>
      <c r="F1378" s="1" t="n">
        <v>77747676</v>
      </c>
      <c r="G1378" s="1" t="n">
        <v>2.11</v>
      </c>
    </row>
    <row r="1379" customFormat="false" ht="13" hidden="false" customHeight="false" outlineLevel="0" collapsed="false">
      <c r="A1379" s="1" t="n">
        <v>1377</v>
      </c>
      <c r="B1379" s="1" t="n">
        <v>1399</v>
      </c>
      <c r="C1379" s="1" t="n">
        <v>27</v>
      </c>
      <c r="D1379" s="1" t="n">
        <v>105186</v>
      </c>
      <c r="E1379" s="1" t="n">
        <v>46.07</v>
      </c>
      <c r="F1379" s="1" t="n">
        <v>77785449</v>
      </c>
      <c r="G1379" s="1" t="n">
        <v>2.11</v>
      </c>
    </row>
    <row r="1380" customFormat="false" ht="13" hidden="false" customHeight="false" outlineLevel="0" collapsed="false">
      <c r="A1380" s="1" t="n">
        <v>1378</v>
      </c>
      <c r="B1380" s="1" t="n">
        <v>1400</v>
      </c>
      <c r="C1380" s="1" t="n">
        <v>28</v>
      </c>
      <c r="D1380" s="1" t="n">
        <v>105214</v>
      </c>
      <c r="E1380" s="1" t="n">
        <v>46.09</v>
      </c>
      <c r="F1380" s="1" t="n">
        <v>77824649</v>
      </c>
      <c r="G1380" s="1" t="n">
        <v>2.12</v>
      </c>
    </row>
    <row r="1381" customFormat="false" ht="13" hidden="false" customHeight="false" outlineLevel="0" collapsed="false">
      <c r="A1381" s="1" t="n">
        <v>1379</v>
      </c>
      <c r="B1381" s="1" t="n">
        <v>1401</v>
      </c>
      <c r="C1381" s="1" t="n">
        <v>23</v>
      </c>
      <c r="D1381" s="1" t="n">
        <v>105237</v>
      </c>
      <c r="E1381" s="1" t="n">
        <v>46.1</v>
      </c>
      <c r="F1381" s="1" t="n">
        <v>77856872</v>
      </c>
      <c r="G1381" s="1" t="n">
        <v>2.12</v>
      </c>
    </row>
    <row r="1382" customFormat="false" ht="13" hidden="false" customHeight="false" outlineLevel="0" collapsed="false">
      <c r="A1382" s="1" t="n">
        <v>1380</v>
      </c>
      <c r="B1382" s="1" t="n">
        <v>1402</v>
      </c>
      <c r="C1382" s="1" t="n">
        <v>24</v>
      </c>
      <c r="D1382" s="1" t="n">
        <v>105261</v>
      </c>
      <c r="E1382" s="1" t="n">
        <v>46.11</v>
      </c>
      <c r="F1382" s="1" t="n">
        <v>77890520</v>
      </c>
      <c r="G1382" s="1" t="n">
        <v>2.12</v>
      </c>
    </row>
    <row r="1383" customFormat="false" ht="13" hidden="false" customHeight="false" outlineLevel="0" collapsed="false">
      <c r="A1383" s="1" t="n">
        <v>1381</v>
      </c>
      <c r="B1383" s="1" t="n">
        <v>1403</v>
      </c>
      <c r="C1383" s="1" t="n">
        <v>23</v>
      </c>
      <c r="D1383" s="1" t="n">
        <v>105284</v>
      </c>
      <c r="E1383" s="1" t="n">
        <v>46.12</v>
      </c>
      <c r="F1383" s="1" t="n">
        <v>77922789</v>
      </c>
      <c r="G1383" s="1" t="n">
        <v>2.12</v>
      </c>
    </row>
    <row r="1384" customFormat="false" ht="13" hidden="false" customHeight="false" outlineLevel="0" collapsed="false">
      <c r="A1384" s="1" t="n">
        <v>1382</v>
      </c>
      <c r="B1384" s="1" t="n">
        <v>1404</v>
      </c>
      <c r="C1384" s="1" t="n">
        <v>25</v>
      </c>
      <c r="D1384" s="1" t="n">
        <v>105309</v>
      </c>
      <c r="E1384" s="1" t="n">
        <v>46.13</v>
      </c>
      <c r="F1384" s="1" t="n">
        <v>77957889</v>
      </c>
      <c r="G1384" s="1" t="n">
        <v>2.12</v>
      </c>
    </row>
    <row r="1385" customFormat="false" ht="13" hidden="false" customHeight="false" outlineLevel="0" collapsed="false">
      <c r="A1385" s="1" t="n">
        <v>1383</v>
      </c>
      <c r="B1385" s="1" t="n">
        <v>1405</v>
      </c>
      <c r="C1385" s="1" t="n">
        <v>25</v>
      </c>
      <c r="D1385" s="1" t="n">
        <v>105334</v>
      </c>
      <c r="E1385" s="1" t="n">
        <v>46.14</v>
      </c>
      <c r="F1385" s="1" t="n">
        <v>77993014</v>
      </c>
      <c r="G1385" s="1" t="n">
        <v>2.12</v>
      </c>
    </row>
    <row r="1386" customFormat="false" ht="13" hidden="false" customHeight="false" outlineLevel="0" collapsed="false">
      <c r="A1386" s="1" t="n">
        <v>1384</v>
      </c>
      <c r="B1386" s="1" t="n">
        <v>1406</v>
      </c>
      <c r="C1386" s="1" t="n">
        <v>34</v>
      </c>
      <c r="D1386" s="1" t="n">
        <v>105368</v>
      </c>
      <c r="E1386" s="1" t="n">
        <v>46.15</v>
      </c>
      <c r="F1386" s="1" t="n">
        <v>78040818</v>
      </c>
      <c r="G1386" s="1" t="n">
        <v>2.12</v>
      </c>
    </row>
    <row r="1387" customFormat="false" ht="13" hidden="false" customHeight="false" outlineLevel="0" collapsed="false">
      <c r="A1387" s="1" t="n">
        <v>1385</v>
      </c>
      <c r="B1387" s="1" t="n">
        <v>1407</v>
      </c>
      <c r="C1387" s="1" t="n">
        <v>25</v>
      </c>
      <c r="D1387" s="1" t="n">
        <v>105393</v>
      </c>
      <c r="E1387" s="1" t="n">
        <v>46.17</v>
      </c>
      <c r="F1387" s="1" t="n">
        <v>78075993</v>
      </c>
      <c r="G1387" s="1" t="n">
        <v>2.12</v>
      </c>
    </row>
    <row r="1388" customFormat="false" ht="13" hidden="false" customHeight="false" outlineLevel="0" collapsed="false">
      <c r="A1388" s="1" t="n">
        <v>1386</v>
      </c>
      <c r="B1388" s="1" t="n">
        <v>1408</v>
      </c>
      <c r="C1388" s="1" t="n">
        <v>21</v>
      </c>
      <c r="D1388" s="1" t="n">
        <v>105414</v>
      </c>
      <c r="E1388" s="1" t="n">
        <v>46.17</v>
      </c>
      <c r="F1388" s="1" t="n">
        <v>78105561</v>
      </c>
      <c r="G1388" s="1" t="n">
        <v>2.12</v>
      </c>
    </row>
    <row r="1389" customFormat="false" ht="13" hidden="false" customHeight="false" outlineLevel="0" collapsed="false">
      <c r="A1389" s="1" t="n">
        <v>1387</v>
      </c>
      <c r="B1389" s="1" t="n">
        <v>1409</v>
      </c>
      <c r="C1389" s="1" t="n">
        <v>22</v>
      </c>
      <c r="D1389" s="1" t="n">
        <v>105436</v>
      </c>
      <c r="E1389" s="1" t="n">
        <v>46.18</v>
      </c>
      <c r="F1389" s="1" t="n">
        <v>78136559</v>
      </c>
      <c r="G1389" s="1" t="n">
        <v>2.12</v>
      </c>
    </row>
    <row r="1390" customFormat="false" ht="13" hidden="false" customHeight="false" outlineLevel="0" collapsed="false">
      <c r="A1390" s="1" t="n">
        <v>1388</v>
      </c>
      <c r="B1390" s="1" t="n">
        <v>1410</v>
      </c>
      <c r="C1390" s="1" t="n">
        <v>19</v>
      </c>
      <c r="D1390" s="1" t="n">
        <v>105455</v>
      </c>
      <c r="E1390" s="1" t="n">
        <v>46.19</v>
      </c>
      <c r="F1390" s="1" t="n">
        <v>78163349</v>
      </c>
      <c r="G1390" s="1" t="n">
        <v>2.13</v>
      </c>
    </row>
    <row r="1391" customFormat="false" ht="13" hidden="false" customHeight="false" outlineLevel="0" collapsed="false">
      <c r="A1391" s="1" t="n">
        <v>1389</v>
      </c>
      <c r="B1391" s="1" t="n">
        <v>1411</v>
      </c>
      <c r="C1391" s="1" t="n">
        <v>20</v>
      </c>
      <c r="D1391" s="1" t="n">
        <v>105475</v>
      </c>
      <c r="E1391" s="1" t="n">
        <v>46.2</v>
      </c>
      <c r="F1391" s="1" t="n">
        <v>78191569</v>
      </c>
      <c r="G1391" s="1" t="n">
        <v>2.13</v>
      </c>
    </row>
    <row r="1392" customFormat="false" ht="13" hidden="false" customHeight="false" outlineLevel="0" collapsed="false">
      <c r="A1392" s="1" t="n">
        <v>1390</v>
      </c>
      <c r="B1392" s="1" t="n">
        <v>1412</v>
      </c>
      <c r="C1392" s="1" t="n">
        <v>25</v>
      </c>
      <c r="D1392" s="1" t="n">
        <v>105500</v>
      </c>
      <c r="E1392" s="1" t="n">
        <v>46.21</v>
      </c>
      <c r="F1392" s="1" t="n">
        <v>78226869</v>
      </c>
      <c r="G1392" s="1" t="n">
        <v>2.13</v>
      </c>
    </row>
    <row r="1393" customFormat="false" ht="13" hidden="false" customHeight="false" outlineLevel="0" collapsed="false">
      <c r="A1393" s="1" t="n">
        <v>1391</v>
      </c>
      <c r="B1393" s="1" t="n">
        <v>1413</v>
      </c>
      <c r="C1393" s="1" t="n">
        <v>22</v>
      </c>
      <c r="D1393" s="1" t="n">
        <v>105522</v>
      </c>
      <c r="E1393" s="1" t="n">
        <v>46.22</v>
      </c>
      <c r="F1393" s="1" t="n">
        <v>78257955</v>
      </c>
      <c r="G1393" s="1" t="n">
        <v>2.13</v>
      </c>
    </row>
    <row r="1394" customFormat="false" ht="13" hidden="false" customHeight="false" outlineLevel="0" collapsed="false">
      <c r="A1394" s="1" t="n">
        <v>1392</v>
      </c>
      <c r="B1394" s="1" t="n">
        <v>1414</v>
      </c>
      <c r="C1394" s="1" t="n">
        <v>29</v>
      </c>
      <c r="D1394" s="1" t="n">
        <v>105551</v>
      </c>
      <c r="E1394" s="1" t="n">
        <v>46.23</v>
      </c>
      <c r="F1394" s="1" t="n">
        <v>78298961</v>
      </c>
      <c r="G1394" s="1" t="n">
        <v>2.13</v>
      </c>
    </row>
    <row r="1395" customFormat="false" ht="13" hidden="false" customHeight="false" outlineLevel="0" collapsed="false">
      <c r="A1395" s="1" t="n">
        <v>1393</v>
      </c>
      <c r="B1395" s="1" t="n">
        <v>1415</v>
      </c>
      <c r="C1395" s="1" t="n">
        <v>22</v>
      </c>
      <c r="D1395" s="1" t="n">
        <v>105573</v>
      </c>
      <c r="E1395" s="1" t="n">
        <v>46.24</v>
      </c>
      <c r="F1395" s="1" t="n">
        <v>78330091</v>
      </c>
      <c r="G1395" s="1" t="n">
        <v>2.13</v>
      </c>
    </row>
    <row r="1396" customFormat="false" ht="13" hidden="false" customHeight="false" outlineLevel="0" collapsed="false">
      <c r="A1396" s="1" t="n">
        <v>1394</v>
      </c>
      <c r="B1396" s="1" t="n">
        <v>1416</v>
      </c>
      <c r="C1396" s="1" t="n">
        <v>28</v>
      </c>
      <c r="D1396" s="1" t="n">
        <v>105601</v>
      </c>
      <c r="E1396" s="1" t="n">
        <v>46.26</v>
      </c>
      <c r="F1396" s="1" t="n">
        <v>78369739</v>
      </c>
      <c r="G1396" s="1" t="n">
        <v>2.13</v>
      </c>
    </row>
    <row r="1397" customFormat="false" ht="13" hidden="false" customHeight="false" outlineLevel="0" collapsed="false">
      <c r="A1397" s="1" t="n">
        <v>1395</v>
      </c>
      <c r="B1397" s="1" t="n">
        <v>1417</v>
      </c>
      <c r="C1397" s="1" t="n">
        <v>25</v>
      </c>
      <c r="D1397" s="1" t="n">
        <v>105626</v>
      </c>
      <c r="E1397" s="1" t="n">
        <v>46.27</v>
      </c>
      <c r="F1397" s="1" t="n">
        <v>78405164</v>
      </c>
      <c r="G1397" s="1" t="n">
        <v>2.13</v>
      </c>
    </row>
    <row r="1398" customFormat="false" ht="13" hidden="false" customHeight="false" outlineLevel="0" collapsed="false">
      <c r="A1398" s="1" t="n">
        <v>1396</v>
      </c>
      <c r="B1398" s="1" t="n">
        <v>1418</v>
      </c>
      <c r="C1398" s="1" t="n">
        <v>30</v>
      </c>
      <c r="D1398" s="1" t="n">
        <v>105656</v>
      </c>
      <c r="E1398" s="1" t="n">
        <v>46.28</v>
      </c>
      <c r="F1398" s="1" t="n">
        <v>78447704</v>
      </c>
      <c r="G1398" s="1" t="n">
        <v>2.13</v>
      </c>
    </row>
    <row r="1399" customFormat="false" ht="13" hidden="false" customHeight="false" outlineLevel="0" collapsed="false">
      <c r="A1399" s="1" t="n">
        <v>1397</v>
      </c>
      <c r="B1399" s="1" t="n">
        <v>1419</v>
      </c>
      <c r="C1399" s="1" t="n">
        <v>25</v>
      </c>
      <c r="D1399" s="1" t="n">
        <v>105681</v>
      </c>
      <c r="E1399" s="1" t="n">
        <v>46.29</v>
      </c>
      <c r="F1399" s="1" t="n">
        <v>78483179</v>
      </c>
      <c r="G1399" s="1" t="n">
        <v>2.13</v>
      </c>
    </row>
    <row r="1400" customFormat="false" ht="13" hidden="false" customHeight="false" outlineLevel="0" collapsed="false">
      <c r="A1400" s="1" t="n">
        <v>1398</v>
      </c>
      <c r="B1400" s="1" t="n">
        <v>1420</v>
      </c>
      <c r="C1400" s="1" t="n">
        <v>29</v>
      </c>
      <c r="D1400" s="1" t="n">
        <v>105710</v>
      </c>
      <c r="E1400" s="1" t="n">
        <v>46.3</v>
      </c>
      <c r="F1400" s="1" t="n">
        <v>78524359</v>
      </c>
      <c r="G1400" s="1" t="n">
        <v>2.13</v>
      </c>
    </row>
    <row r="1401" customFormat="false" ht="13" hidden="false" customHeight="false" outlineLevel="0" collapsed="false">
      <c r="A1401" s="1" t="n">
        <v>1399</v>
      </c>
      <c r="B1401" s="1" t="n">
        <v>1421</v>
      </c>
      <c r="C1401" s="1" t="n">
        <v>25</v>
      </c>
      <c r="D1401" s="1" t="n">
        <v>105735</v>
      </c>
      <c r="E1401" s="1" t="n">
        <v>46.32</v>
      </c>
      <c r="F1401" s="1" t="n">
        <v>78559884</v>
      </c>
      <c r="G1401" s="1" t="n">
        <v>2.14</v>
      </c>
    </row>
    <row r="1402" customFormat="false" ht="13" hidden="false" customHeight="false" outlineLevel="0" collapsed="false">
      <c r="A1402" s="1" t="n">
        <v>1400</v>
      </c>
      <c r="B1402" s="1" t="n">
        <v>1422</v>
      </c>
      <c r="C1402" s="1" t="n">
        <v>27</v>
      </c>
      <c r="D1402" s="1" t="n">
        <v>105762</v>
      </c>
      <c r="E1402" s="1" t="n">
        <v>46.33</v>
      </c>
      <c r="F1402" s="1" t="n">
        <v>78598278</v>
      </c>
      <c r="G1402" s="1" t="n">
        <v>2.14</v>
      </c>
    </row>
    <row r="1403" customFormat="false" ht="13" hidden="false" customHeight="false" outlineLevel="0" collapsed="false">
      <c r="A1403" s="1" t="n">
        <v>1401</v>
      </c>
      <c r="B1403" s="1" t="n">
        <v>1423</v>
      </c>
      <c r="C1403" s="1" t="n">
        <v>21</v>
      </c>
      <c r="D1403" s="1" t="n">
        <v>105783</v>
      </c>
      <c r="E1403" s="1" t="n">
        <v>46.34</v>
      </c>
      <c r="F1403" s="1" t="n">
        <v>78628161</v>
      </c>
      <c r="G1403" s="1" t="n">
        <v>2.14</v>
      </c>
    </row>
    <row r="1404" customFormat="false" ht="13" hidden="false" customHeight="false" outlineLevel="0" collapsed="false">
      <c r="A1404" s="1" t="n">
        <v>1402</v>
      </c>
      <c r="B1404" s="1" t="n">
        <v>1424</v>
      </c>
      <c r="C1404" s="1" t="n">
        <v>21</v>
      </c>
      <c r="D1404" s="1" t="n">
        <v>105804</v>
      </c>
      <c r="E1404" s="1" t="n">
        <v>46.35</v>
      </c>
      <c r="F1404" s="1" t="n">
        <v>78658065</v>
      </c>
      <c r="G1404" s="1" t="n">
        <v>2.14</v>
      </c>
    </row>
    <row r="1405" customFormat="false" ht="13" hidden="false" customHeight="false" outlineLevel="0" collapsed="false">
      <c r="A1405" s="1" t="n">
        <v>1403</v>
      </c>
      <c r="B1405" s="1" t="n">
        <v>1425</v>
      </c>
      <c r="C1405" s="1" t="n">
        <v>20</v>
      </c>
      <c r="D1405" s="1" t="n">
        <v>105824</v>
      </c>
      <c r="E1405" s="1" t="n">
        <v>46.35</v>
      </c>
      <c r="F1405" s="1" t="n">
        <v>78686565</v>
      </c>
      <c r="G1405" s="1" t="n">
        <v>2.14</v>
      </c>
    </row>
    <row r="1406" customFormat="false" ht="13" hidden="false" customHeight="false" outlineLevel="0" collapsed="false">
      <c r="A1406" s="1" t="n">
        <v>1404</v>
      </c>
      <c r="B1406" s="1" t="n">
        <v>1426</v>
      </c>
      <c r="C1406" s="1" t="n">
        <v>27</v>
      </c>
      <c r="D1406" s="1" t="n">
        <v>105851</v>
      </c>
      <c r="E1406" s="1" t="n">
        <v>46.37</v>
      </c>
      <c r="F1406" s="1" t="n">
        <v>78725067</v>
      </c>
      <c r="G1406" s="1" t="n">
        <v>2.14</v>
      </c>
    </row>
    <row r="1407" customFormat="false" ht="13" hidden="false" customHeight="false" outlineLevel="0" collapsed="false">
      <c r="A1407" s="1" t="n">
        <v>1405</v>
      </c>
      <c r="B1407" s="1" t="n">
        <v>1427</v>
      </c>
      <c r="C1407" s="1" t="n">
        <v>20</v>
      </c>
      <c r="D1407" s="1" t="n">
        <v>105871</v>
      </c>
      <c r="E1407" s="1" t="n">
        <v>46.37</v>
      </c>
      <c r="F1407" s="1" t="n">
        <v>78753607</v>
      </c>
      <c r="G1407" s="1" t="n">
        <v>2.14</v>
      </c>
    </row>
    <row r="1408" customFormat="false" ht="13" hidden="false" customHeight="false" outlineLevel="0" collapsed="false">
      <c r="A1408" s="1" t="n">
        <v>1406</v>
      </c>
      <c r="B1408" s="1" t="n">
        <v>1428</v>
      </c>
      <c r="C1408" s="1" t="n">
        <v>19</v>
      </c>
      <c r="D1408" s="1" t="n">
        <v>105890</v>
      </c>
      <c r="E1408" s="1" t="n">
        <v>46.38</v>
      </c>
      <c r="F1408" s="1" t="n">
        <v>78780739</v>
      </c>
      <c r="G1408" s="1" t="n">
        <v>2.14</v>
      </c>
    </row>
    <row r="1409" customFormat="false" ht="13" hidden="false" customHeight="false" outlineLevel="0" collapsed="false">
      <c r="A1409" s="1" t="n">
        <v>1407</v>
      </c>
      <c r="B1409" s="1" t="n">
        <v>1429</v>
      </c>
      <c r="C1409" s="1" t="n">
        <v>17</v>
      </c>
      <c r="D1409" s="1" t="n">
        <v>105907</v>
      </c>
      <c r="E1409" s="1" t="n">
        <v>46.39</v>
      </c>
      <c r="F1409" s="1" t="n">
        <v>78805032</v>
      </c>
      <c r="G1409" s="1" t="n">
        <v>2.14</v>
      </c>
    </row>
    <row r="1410" customFormat="false" ht="13" hidden="false" customHeight="false" outlineLevel="0" collapsed="false">
      <c r="A1410" s="1" t="n">
        <v>1408</v>
      </c>
      <c r="B1410" s="1" t="n">
        <v>1430</v>
      </c>
      <c r="C1410" s="1" t="n">
        <v>25</v>
      </c>
      <c r="D1410" s="1" t="n">
        <v>105932</v>
      </c>
      <c r="E1410" s="1" t="n">
        <v>46.4</v>
      </c>
      <c r="F1410" s="1" t="n">
        <v>78840782</v>
      </c>
      <c r="G1410" s="1" t="n">
        <v>2.14</v>
      </c>
    </row>
    <row r="1411" customFormat="false" ht="13" hidden="false" customHeight="false" outlineLevel="0" collapsed="false">
      <c r="A1411" s="1" t="n">
        <v>1409</v>
      </c>
      <c r="B1411" s="1" t="n">
        <v>1431</v>
      </c>
      <c r="C1411" s="1" t="n">
        <v>26</v>
      </c>
      <c r="D1411" s="1" t="n">
        <v>105958</v>
      </c>
      <c r="E1411" s="1" t="n">
        <v>46.41</v>
      </c>
      <c r="F1411" s="1" t="n">
        <v>78877988</v>
      </c>
      <c r="G1411" s="1" t="n">
        <v>2.14</v>
      </c>
    </row>
    <row r="1412" customFormat="false" ht="13" hidden="false" customHeight="false" outlineLevel="0" collapsed="false">
      <c r="A1412" s="1" t="n">
        <v>1410</v>
      </c>
      <c r="B1412" s="1" t="n">
        <v>1432</v>
      </c>
      <c r="C1412" s="1" t="n">
        <v>28</v>
      </c>
      <c r="D1412" s="1" t="n">
        <v>105986</v>
      </c>
      <c r="E1412" s="1" t="n">
        <v>46.43</v>
      </c>
      <c r="F1412" s="1" t="n">
        <v>78918084</v>
      </c>
      <c r="G1412" s="1" t="n">
        <v>2.15</v>
      </c>
    </row>
    <row r="1413" customFormat="false" ht="13" hidden="false" customHeight="false" outlineLevel="0" collapsed="false">
      <c r="A1413" s="1" t="n">
        <v>1411</v>
      </c>
      <c r="B1413" s="1" t="n">
        <v>1433</v>
      </c>
      <c r="C1413" s="1" t="n">
        <v>16</v>
      </c>
      <c r="D1413" s="1" t="n">
        <v>106002</v>
      </c>
      <c r="E1413" s="1" t="n">
        <v>46.43</v>
      </c>
      <c r="F1413" s="1" t="n">
        <v>78941012</v>
      </c>
      <c r="G1413" s="1" t="n">
        <v>2.15</v>
      </c>
    </row>
    <row r="1414" customFormat="false" ht="13" hidden="false" customHeight="false" outlineLevel="0" collapsed="false">
      <c r="A1414" s="1" t="n">
        <v>1412</v>
      </c>
      <c r="B1414" s="1" t="n">
        <v>1434</v>
      </c>
      <c r="C1414" s="1" t="n">
        <v>20</v>
      </c>
      <c r="D1414" s="1" t="n">
        <v>106022</v>
      </c>
      <c r="E1414" s="1" t="n">
        <v>46.44</v>
      </c>
      <c r="F1414" s="1" t="n">
        <v>78969692</v>
      </c>
      <c r="G1414" s="1" t="n">
        <v>2.15</v>
      </c>
    </row>
    <row r="1415" customFormat="false" ht="13" hidden="false" customHeight="false" outlineLevel="0" collapsed="false">
      <c r="A1415" s="1" t="n">
        <v>1413</v>
      </c>
      <c r="B1415" s="1" t="n">
        <v>1435</v>
      </c>
      <c r="C1415" s="1" t="n">
        <v>25</v>
      </c>
      <c r="D1415" s="1" t="n">
        <v>106047</v>
      </c>
      <c r="E1415" s="1" t="n">
        <v>46.45</v>
      </c>
      <c r="F1415" s="1" t="n">
        <v>79005567</v>
      </c>
      <c r="G1415" s="1" t="n">
        <v>2.15</v>
      </c>
    </row>
    <row r="1416" customFormat="false" ht="13" hidden="false" customHeight="false" outlineLevel="0" collapsed="false">
      <c r="A1416" s="1" t="n">
        <v>1414</v>
      </c>
      <c r="B1416" s="1" t="n">
        <v>1436</v>
      </c>
      <c r="C1416" s="1" t="n">
        <v>26</v>
      </c>
      <c r="D1416" s="1" t="n">
        <v>106073</v>
      </c>
      <c r="E1416" s="1" t="n">
        <v>46.46</v>
      </c>
      <c r="F1416" s="1" t="n">
        <v>79042903</v>
      </c>
      <c r="G1416" s="1" t="n">
        <v>2.15</v>
      </c>
    </row>
    <row r="1417" customFormat="false" ht="13" hidden="false" customHeight="false" outlineLevel="0" collapsed="false">
      <c r="A1417" s="1" t="n">
        <v>1415</v>
      </c>
      <c r="B1417" s="1" t="n">
        <v>1437</v>
      </c>
      <c r="C1417" s="1" t="n">
        <v>24</v>
      </c>
      <c r="D1417" s="1" t="n">
        <v>106097</v>
      </c>
      <c r="E1417" s="1" t="n">
        <v>46.47</v>
      </c>
      <c r="F1417" s="1" t="n">
        <v>79077391</v>
      </c>
      <c r="G1417" s="1" t="n">
        <v>2.15</v>
      </c>
    </row>
    <row r="1418" customFormat="false" ht="13" hidden="false" customHeight="false" outlineLevel="0" collapsed="false">
      <c r="A1418" s="1" t="n">
        <v>1416</v>
      </c>
      <c r="B1418" s="1" t="n">
        <v>1438</v>
      </c>
      <c r="C1418" s="1" t="n">
        <v>20</v>
      </c>
      <c r="D1418" s="1" t="n">
        <v>106117</v>
      </c>
      <c r="E1418" s="1" t="n">
        <v>46.48</v>
      </c>
      <c r="F1418" s="1" t="n">
        <v>79106151</v>
      </c>
      <c r="G1418" s="1" t="n">
        <v>2.15</v>
      </c>
    </row>
    <row r="1419" customFormat="false" ht="13" hidden="false" customHeight="false" outlineLevel="0" collapsed="false">
      <c r="A1419" s="1" t="n">
        <v>1417</v>
      </c>
      <c r="B1419" s="1" t="n">
        <v>1439</v>
      </c>
      <c r="C1419" s="1" t="n">
        <v>16</v>
      </c>
      <c r="D1419" s="1" t="n">
        <v>106133</v>
      </c>
      <c r="E1419" s="1" t="n">
        <v>46.49</v>
      </c>
      <c r="F1419" s="1" t="n">
        <v>79129175</v>
      </c>
      <c r="G1419" s="1" t="n">
        <v>2.15</v>
      </c>
    </row>
    <row r="1420" customFormat="false" ht="13" hidden="false" customHeight="false" outlineLevel="0" collapsed="false">
      <c r="A1420" s="1" t="n">
        <v>1418</v>
      </c>
      <c r="B1420" s="1" t="n">
        <v>1440</v>
      </c>
      <c r="C1420" s="1" t="n">
        <v>22</v>
      </c>
      <c r="D1420" s="1" t="n">
        <v>106155</v>
      </c>
      <c r="E1420" s="1" t="n">
        <v>46.5</v>
      </c>
      <c r="F1420" s="1" t="n">
        <v>79160855</v>
      </c>
      <c r="G1420" s="1" t="n">
        <v>2.15</v>
      </c>
    </row>
    <row r="1421" customFormat="false" ht="13" hidden="false" customHeight="false" outlineLevel="0" collapsed="false">
      <c r="A1421" s="1" t="n">
        <v>1419</v>
      </c>
      <c r="B1421" s="1" t="n">
        <v>1441</v>
      </c>
      <c r="C1421" s="1" t="n">
        <v>16</v>
      </c>
      <c r="D1421" s="1" t="n">
        <v>106171</v>
      </c>
      <c r="E1421" s="1" t="n">
        <v>46.51</v>
      </c>
      <c r="F1421" s="1" t="n">
        <v>79183911</v>
      </c>
      <c r="G1421" s="1" t="n">
        <v>2.15</v>
      </c>
    </row>
    <row r="1422" customFormat="false" ht="13" hidden="false" customHeight="false" outlineLevel="0" collapsed="false">
      <c r="A1422" s="1" t="n">
        <v>1420</v>
      </c>
      <c r="B1422" s="1" t="n">
        <v>1442</v>
      </c>
      <c r="C1422" s="1" t="n">
        <v>17</v>
      </c>
      <c r="D1422" s="1" t="n">
        <v>106188</v>
      </c>
      <c r="E1422" s="1" t="n">
        <v>46.51</v>
      </c>
      <c r="F1422" s="1" t="n">
        <v>79208425</v>
      </c>
      <c r="G1422" s="1" t="n">
        <v>2.15</v>
      </c>
    </row>
    <row r="1423" customFormat="false" ht="13" hidden="false" customHeight="false" outlineLevel="0" collapsed="false">
      <c r="A1423" s="1" t="n">
        <v>1421</v>
      </c>
      <c r="B1423" s="1" t="n">
        <v>1443</v>
      </c>
      <c r="C1423" s="1" t="n">
        <v>20</v>
      </c>
      <c r="D1423" s="1" t="n">
        <v>106208</v>
      </c>
      <c r="E1423" s="1" t="n">
        <v>46.52</v>
      </c>
      <c r="F1423" s="1" t="n">
        <v>79237285</v>
      </c>
      <c r="G1423" s="1" t="n">
        <v>2.15</v>
      </c>
    </row>
    <row r="1424" customFormat="false" ht="13" hidden="false" customHeight="false" outlineLevel="0" collapsed="false">
      <c r="A1424" s="1" t="n">
        <v>1422</v>
      </c>
      <c r="B1424" s="1" t="n">
        <v>1444</v>
      </c>
      <c r="C1424" s="1" t="n">
        <v>28</v>
      </c>
      <c r="D1424" s="1" t="n">
        <v>106236</v>
      </c>
      <c r="E1424" s="1" t="n">
        <v>46.53</v>
      </c>
      <c r="F1424" s="1" t="n">
        <v>79277717</v>
      </c>
      <c r="G1424" s="1" t="n">
        <v>2.16</v>
      </c>
    </row>
    <row r="1425" customFormat="false" ht="13" hidden="false" customHeight="false" outlineLevel="0" collapsed="false">
      <c r="A1425" s="1" t="n">
        <v>1423</v>
      </c>
      <c r="B1425" s="1" t="n">
        <v>1445</v>
      </c>
      <c r="C1425" s="1" t="n">
        <v>16</v>
      </c>
      <c r="D1425" s="1" t="n">
        <v>106252</v>
      </c>
      <c r="E1425" s="1" t="n">
        <v>46.54</v>
      </c>
      <c r="F1425" s="1" t="n">
        <v>79300837</v>
      </c>
      <c r="G1425" s="1" t="n">
        <v>2.16</v>
      </c>
    </row>
    <row r="1426" customFormat="false" ht="13" hidden="false" customHeight="false" outlineLevel="0" collapsed="false">
      <c r="A1426" s="1" t="n">
        <v>1424</v>
      </c>
      <c r="B1426" s="1" t="n">
        <v>1446</v>
      </c>
      <c r="C1426" s="1" t="n">
        <v>24</v>
      </c>
      <c r="D1426" s="1" t="n">
        <v>106276</v>
      </c>
      <c r="E1426" s="1" t="n">
        <v>46.55</v>
      </c>
      <c r="F1426" s="1" t="n">
        <v>79335541</v>
      </c>
      <c r="G1426" s="1" t="n">
        <v>2.16</v>
      </c>
    </row>
    <row r="1427" customFormat="false" ht="13" hidden="false" customHeight="false" outlineLevel="0" collapsed="false">
      <c r="A1427" s="1" t="n">
        <v>1425</v>
      </c>
      <c r="B1427" s="1" t="n">
        <v>1447</v>
      </c>
      <c r="C1427" s="1" t="n">
        <v>17</v>
      </c>
      <c r="D1427" s="1" t="n">
        <v>106293</v>
      </c>
      <c r="E1427" s="1" t="n">
        <v>46.56</v>
      </c>
      <c r="F1427" s="1" t="n">
        <v>79360140</v>
      </c>
      <c r="G1427" s="1" t="n">
        <v>2.16</v>
      </c>
    </row>
    <row r="1428" customFormat="false" ht="13" hidden="false" customHeight="false" outlineLevel="0" collapsed="false">
      <c r="A1428" s="1" t="n">
        <v>1426</v>
      </c>
      <c r="B1428" s="1" t="n">
        <v>1448</v>
      </c>
      <c r="C1428" s="1" t="n">
        <v>25</v>
      </c>
      <c r="D1428" s="1" t="n">
        <v>106318</v>
      </c>
      <c r="E1428" s="1" t="n">
        <v>46.57</v>
      </c>
      <c r="F1428" s="1" t="n">
        <v>79396340</v>
      </c>
      <c r="G1428" s="1" t="n">
        <v>2.16</v>
      </c>
    </row>
    <row r="1429" customFormat="false" ht="13" hidden="false" customHeight="false" outlineLevel="0" collapsed="false">
      <c r="A1429" s="1" t="n">
        <v>1427</v>
      </c>
      <c r="B1429" s="1" t="n">
        <v>1449</v>
      </c>
      <c r="C1429" s="1" t="n">
        <v>21</v>
      </c>
      <c r="D1429" s="1" t="n">
        <v>106339</v>
      </c>
      <c r="E1429" s="1" t="n">
        <v>46.58</v>
      </c>
      <c r="F1429" s="1" t="n">
        <v>79426769</v>
      </c>
      <c r="G1429" s="1" t="n">
        <v>2.16</v>
      </c>
    </row>
    <row r="1430" customFormat="false" ht="13" hidden="false" customHeight="false" outlineLevel="0" collapsed="false">
      <c r="A1430" s="1" t="n">
        <v>1428</v>
      </c>
      <c r="B1430" s="1" t="n">
        <v>1450</v>
      </c>
      <c r="C1430" s="1" t="n">
        <v>21</v>
      </c>
      <c r="D1430" s="1" t="n">
        <v>106360</v>
      </c>
      <c r="E1430" s="1" t="n">
        <v>46.59</v>
      </c>
      <c r="F1430" s="1" t="n">
        <v>79457219</v>
      </c>
      <c r="G1430" s="1" t="n">
        <v>2.16</v>
      </c>
    </row>
    <row r="1431" customFormat="false" ht="13" hidden="false" customHeight="false" outlineLevel="0" collapsed="false">
      <c r="A1431" s="1" t="n">
        <v>1429</v>
      </c>
      <c r="B1431" s="1" t="n">
        <v>1451</v>
      </c>
      <c r="C1431" s="1" t="n">
        <v>19</v>
      </c>
      <c r="D1431" s="1" t="n">
        <v>106379</v>
      </c>
      <c r="E1431" s="1" t="n">
        <v>46.6</v>
      </c>
      <c r="F1431" s="1" t="n">
        <v>79484788</v>
      </c>
      <c r="G1431" s="1" t="n">
        <v>2.16</v>
      </c>
    </row>
    <row r="1432" customFormat="false" ht="13" hidden="false" customHeight="false" outlineLevel="0" collapsed="false">
      <c r="A1432" s="1" t="n">
        <v>1430</v>
      </c>
      <c r="B1432" s="1" t="n">
        <v>1452</v>
      </c>
      <c r="C1432" s="1" t="n">
        <v>13</v>
      </c>
      <c r="D1432" s="1" t="n">
        <v>106392</v>
      </c>
      <c r="E1432" s="1" t="n">
        <v>46.6</v>
      </c>
      <c r="F1432" s="1" t="n">
        <v>79503664</v>
      </c>
      <c r="G1432" s="1" t="n">
        <v>2.16</v>
      </c>
    </row>
    <row r="1433" customFormat="false" ht="13" hidden="false" customHeight="false" outlineLevel="0" collapsed="false">
      <c r="A1433" s="1" t="n">
        <v>1431</v>
      </c>
      <c r="B1433" s="1" t="n">
        <v>1453</v>
      </c>
      <c r="C1433" s="1" t="n">
        <v>16</v>
      </c>
      <c r="D1433" s="1" t="n">
        <v>106408</v>
      </c>
      <c r="E1433" s="1" t="n">
        <v>46.61</v>
      </c>
      <c r="F1433" s="1" t="n">
        <v>79526912</v>
      </c>
      <c r="G1433" s="1" t="n">
        <v>2.16</v>
      </c>
    </row>
    <row r="1434" customFormat="false" ht="13" hidden="false" customHeight="false" outlineLevel="0" collapsed="false">
      <c r="A1434" s="1" t="n">
        <v>1432</v>
      </c>
      <c r="B1434" s="1" t="n">
        <v>1454</v>
      </c>
      <c r="C1434" s="1" t="n">
        <v>19</v>
      </c>
      <c r="D1434" s="1" t="n">
        <v>106427</v>
      </c>
      <c r="E1434" s="1" t="n">
        <v>46.62</v>
      </c>
      <c r="F1434" s="1" t="n">
        <v>79554538</v>
      </c>
      <c r="G1434" s="1" t="n">
        <v>2.16</v>
      </c>
    </row>
    <row r="1435" customFormat="false" ht="13" hidden="false" customHeight="false" outlineLevel="0" collapsed="false">
      <c r="A1435" s="1" t="n">
        <v>1433</v>
      </c>
      <c r="B1435" s="1" t="n">
        <v>1455</v>
      </c>
      <c r="C1435" s="1" t="n">
        <v>22</v>
      </c>
      <c r="D1435" s="1" t="n">
        <v>106449</v>
      </c>
      <c r="E1435" s="1" t="n">
        <v>46.63</v>
      </c>
      <c r="F1435" s="1" t="n">
        <v>79586548</v>
      </c>
      <c r="G1435" s="1" t="n">
        <v>2.16</v>
      </c>
    </row>
    <row r="1436" customFormat="false" ht="13" hidden="false" customHeight="false" outlineLevel="0" collapsed="false">
      <c r="A1436" s="1" t="n">
        <v>1434</v>
      </c>
      <c r="B1436" s="1" t="n">
        <v>1456</v>
      </c>
      <c r="C1436" s="1" t="n">
        <v>25</v>
      </c>
      <c r="D1436" s="1" t="n">
        <v>106474</v>
      </c>
      <c r="E1436" s="1" t="n">
        <v>46.64</v>
      </c>
      <c r="F1436" s="1" t="n">
        <v>79622948</v>
      </c>
      <c r="G1436" s="1" t="n">
        <v>2.16</v>
      </c>
    </row>
    <row r="1437" customFormat="false" ht="13" hidden="false" customHeight="false" outlineLevel="0" collapsed="false">
      <c r="A1437" s="1" t="n">
        <v>1435</v>
      </c>
      <c r="B1437" s="1" t="n">
        <v>1457</v>
      </c>
      <c r="C1437" s="1" t="n">
        <v>23</v>
      </c>
      <c r="D1437" s="1" t="n">
        <v>106497</v>
      </c>
      <c r="E1437" s="1" t="n">
        <v>46.65</v>
      </c>
      <c r="F1437" s="1" t="n">
        <v>79656459</v>
      </c>
      <c r="G1437" s="1" t="n">
        <v>2.17</v>
      </c>
    </row>
    <row r="1438" customFormat="false" ht="13" hidden="false" customHeight="false" outlineLevel="0" collapsed="false">
      <c r="A1438" s="1" t="n">
        <v>1436</v>
      </c>
      <c r="B1438" s="1" t="n">
        <v>1458</v>
      </c>
      <c r="C1438" s="1" t="n">
        <v>23</v>
      </c>
      <c r="D1438" s="1" t="n">
        <v>106520</v>
      </c>
      <c r="E1438" s="1" t="n">
        <v>46.66</v>
      </c>
      <c r="F1438" s="1" t="n">
        <v>79689993</v>
      </c>
      <c r="G1438" s="1" t="n">
        <v>2.17</v>
      </c>
    </row>
    <row r="1439" customFormat="false" ht="13" hidden="false" customHeight="false" outlineLevel="0" collapsed="false">
      <c r="A1439" s="1" t="n">
        <v>1437</v>
      </c>
      <c r="B1439" s="1" t="n">
        <v>1459</v>
      </c>
      <c r="C1439" s="1" t="n">
        <v>22</v>
      </c>
      <c r="D1439" s="1" t="n">
        <v>106542</v>
      </c>
      <c r="E1439" s="1" t="n">
        <v>46.67</v>
      </c>
      <c r="F1439" s="1" t="n">
        <v>79722091</v>
      </c>
      <c r="G1439" s="1" t="n">
        <v>2.17</v>
      </c>
    </row>
    <row r="1440" customFormat="false" ht="13" hidden="false" customHeight="false" outlineLevel="0" collapsed="false">
      <c r="A1440" s="1" t="n">
        <v>1438</v>
      </c>
      <c r="B1440" s="1" t="n">
        <v>1460</v>
      </c>
      <c r="C1440" s="1" t="n">
        <v>22</v>
      </c>
      <c r="D1440" s="1" t="n">
        <v>106564</v>
      </c>
      <c r="E1440" s="1" t="n">
        <v>46.68</v>
      </c>
      <c r="F1440" s="1" t="n">
        <v>79754211</v>
      </c>
      <c r="G1440" s="1" t="n">
        <v>2.17</v>
      </c>
    </row>
    <row r="1441" customFormat="false" ht="13" hidden="false" customHeight="false" outlineLevel="0" collapsed="false">
      <c r="A1441" s="1" t="n">
        <v>1439</v>
      </c>
      <c r="B1441" s="1" t="n">
        <v>1461</v>
      </c>
      <c r="C1441" s="1" t="n">
        <v>22</v>
      </c>
      <c r="D1441" s="1" t="n">
        <v>106586</v>
      </c>
      <c r="E1441" s="1" t="n">
        <v>46.69</v>
      </c>
      <c r="F1441" s="1" t="n">
        <v>79786353</v>
      </c>
      <c r="G1441" s="1" t="n">
        <v>2.17</v>
      </c>
    </row>
    <row r="1442" customFormat="false" ht="13" hidden="false" customHeight="false" outlineLevel="0" collapsed="false">
      <c r="A1442" s="1" t="n">
        <v>1440</v>
      </c>
      <c r="B1442" s="1" t="n">
        <v>1462</v>
      </c>
      <c r="C1442" s="1" t="n">
        <v>18</v>
      </c>
      <c r="D1442" s="1" t="n">
        <v>106604</v>
      </c>
      <c r="E1442" s="1" t="n">
        <v>46.7</v>
      </c>
      <c r="F1442" s="1" t="n">
        <v>79812669</v>
      </c>
      <c r="G1442" s="1" t="n">
        <v>2.17</v>
      </c>
    </row>
    <row r="1443" customFormat="false" ht="13" hidden="false" customHeight="false" outlineLevel="0" collapsed="false">
      <c r="A1443" s="1" t="n">
        <v>1441</v>
      </c>
      <c r="B1443" s="1" t="n">
        <v>1463</v>
      </c>
      <c r="C1443" s="1" t="n">
        <v>16</v>
      </c>
      <c r="D1443" s="1" t="n">
        <v>106620</v>
      </c>
      <c r="E1443" s="1" t="n">
        <v>46.7</v>
      </c>
      <c r="F1443" s="1" t="n">
        <v>79836077</v>
      </c>
      <c r="G1443" s="1" t="n">
        <v>2.17</v>
      </c>
    </row>
    <row r="1444" customFormat="false" ht="13" hidden="false" customHeight="false" outlineLevel="0" collapsed="false">
      <c r="A1444" s="1" t="n">
        <v>1442</v>
      </c>
      <c r="B1444" s="1" t="n">
        <v>1464</v>
      </c>
      <c r="C1444" s="1" t="n">
        <v>24</v>
      </c>
      <c r="D1444" s="1" t="n">
        <v>106644</v>
      </c>
      <c r="E1444" s="1" t="n">
        <v>46.71</v>
      </c>
      <c r="F1444" s="1" t="n">
        <v>79871213</v>
      </c>
      <c r="G1444" s="1" t="n">
        <v>2.17</v>
      </c>
    </row>
    <row r="1445" customFormat="false" ht="13" hidden="false" customHeight="false" outlineLevel="0" collapsed="false">
      <c r="A1445" s="1" t="n">
        <v>1443</v>
      </c>
      <c r="B1445" s="1" t="n">
        <v>1465</v>
      </c>
      <c r="C1445" s="1" t="n">
        <v>20</v>
      </c>
      <c r="D1445" s="1" t="n">
        <v>106664</v>
      </c>
      <c r="E1445" s="1" t="n">
        <v>46.72</v>
      </c>
      <c r="F1445" s="1" t="n">
        <v>79900513</v>
      </c>
      <c r="G1445" s="1" t="n">
        <v>2.17</v>
      </c>
    </row>
    <row r="1446" customFormat="false" ht="13" hidden="false" customHeight="false" outlineLevel="0" collapsed="false">
      <c r="A1446" s="1" t="n">
        <v>1444</v>
      </c>
      <c r="B1446" s="1" t="n">
        <v>1466</v>
      </c>
      <c r="C1446" s="1" t="n">
        <v>27</v>
      </c>
      <c r="D1446" s="1" t="n">
        <v>106691</v>
      </c>
      <c r="E1446" s="1" t="n">
        <v>46.73</v>
      </c>
      <c r="F1446" s="1" t="n">
        <v>79940095</v>
      </c>
      <c r="G1446" s="1" t="n">
        <v>2.17</v>
      </c>
    </row>
    <row r="1447" customFormat="false" ht="13" hidden="false" customHeight="false" outlineLevel="0" collapsed="false">
      <c r="A1447" s="1" t="n">
        <v>1445</v>
      </c>
      <c r="B1447" s="1" t="n">
        <v>1467</v>
      </c>
      <c r="C1447" s="1" t="n">
        <v>28</v>
      </c>
      <c r="D1447" s="1" t="n">
        <v>106719</v>
      </c>
      <c r="E1447" s="1" t="n">
        <v>46.75</v>
      </c>
      <c r="F1447" s="1" t="n">
        <v>79981171</v>
      </c>
      <c r="G1447" s="1" t="n">
        <v>2.17</v>
      </c>
    </row>
    <row r="1448" customFormat="false" ht="13" hidden="false" customHeight="false" outlineLevel="0" collapsed="false">
      <c r="A1448" s="1" t="n">
        <v>1446</v>
      </c>
      <c r="B1448" s="1" t="n">
        <v>1468</v>
      </c>
      <c r="C1448" s="1" t="n">
        <v>26</v>
      </c>
      <c r="D1448" s="1" t="n">
        <v>106745</v>
      </c>
      <c r="E1448" s="1" t="n">
        <v>46.76</v>
      </c>
      <c r="F1448" s="1" t="n">
        <v>80019339</v>
      </c>
      <c r="G1448" s="1" t="n">
        <v>2.18</v>
      </c>
    </row>
    <row r="1449" customFormat="false" ht="13" hidden="false" customHeight="false" outlineLevel="0" collapsed="false">
      <c r="A1449" s="1" t="n">
        <v>1447</v>
      </c>
      <c r="B1449" s="1" t="n">
        <v>1469</v>
      </c>
      <c r="C1449" s="1" t="n">
        <v>29</v>
      </c>
      <c r="D1449" s="1" t="n">
        <v>106774</v>
      </c>
      <c r="E1449" s="1" t="n">
        <v>46.77</v>
      </c>
      <c r="F1449" s="1" t="n">
        <v>80061940</v>
      </c>
      <c r="G1449" s="1" t="n">
        <v>2.18</v>
      </c>
    </row>
    <row r="1450" customFormat="false" ht="13" hidden="false" customHeight="false" outlineLevel="0" collapsed="false">
      <c r="A1450" s="1" t="n">
        <v>1448</v>
      </c>
      <c r="B1450" s="1" t="n">
        <v>1470</v>
      </c>
      <c r="C1450" s="1" t="n">
        <v>34</v>
      </c>
      <c r="D1450" s="1" t="n">
        <v>106808</v>
      </c>
      <c r="E1450" s="1" t="n">
        <v>46.79</v>
      </c>
      <c r="F1450" s="1" t="n">
        <v>80111920</v>
      </c>
      <c r="G1450" s="1" t="n">
        <v>2.18</v>
      </c>
    </row>
    <row r="1451" customFormat="false" ht="13" hidden="false" customHeight="false" outlineLevel="0" collapsed="false">
      <c r="A1451" s="1" t="n">
        <v>1449</v>
      </c>
      <c r="B1451" s="1" t="n">
        <v>1471</v>
      </c>
      <c r="C1451" s="1" t="n">
        <v>34</v>
      </c>
      <c r="D1451" s="1" t="n">
        <v>106842</v>
      </c>
      <c r="E1451" s="1" t="n">
        <v>46.8</v>
      </c>
      <c r="F1451" s="1" t="n">
        <v>80161934</v>
      </c>
      <c r="G1451" s="1" t="n">
        <v>2.18</v>
      </c>
    </row>
    <row r="1452" customFormat="false" ht="13" hidden="false" customHeight="false" outlineLevel="0" collapsed="false">
      <c r="A1452" s="1" t="n">
        <v>1450</v>
      </c>
      <c r="B1452" s="1" t="n">
        <v>1472</v>
      </c>
      <c r="C1452" s="1" t="n">
        <v>14</v>
      </c>
      <c r="D1452" s="1" t="n">
        <v>106856</v>
      </c>
      <c r="E1452" s="1" t="n">
        <v>46.81</v>
      </c>
      <c r="F1452" s="1" t="n">
        <v>80182542</v>
      </c>
      <c r="G1452" s="1" t="n">
        <v>2.18</v>
      </c>
    </row>
    <row r="1453" customFormat="false" ht="13" hidden="false" customHeight="false" outlineLevel="0" collapsed="false">
      <c r="A1453" s="1" t="n">
        <v>1451</v>
      </c>
      <c r="B1453" s="1" t="n">
        <v>1473</v>
      </c>
      <c r="C1453" s="1" t="n">
        <v>19</v>
      </c>
      <c r="D1453" s="1" t="n">
        <v>106875</v>
      </c>
      <c r="E1453" s="1" t="n">
        <v>46.81</v>
      </c>
      <c r="F1453" s="1" t="n">
        <v>80210529</v>
      </c>
      <c r="G1453" s="1" t="n">
        <v>2.18</v>
      </c>
    </row>
    <row r="1454" customFormat="false" ht="13" hidden="false" customHeight="false" outlineLevel="0" collapsed="false">
      <c r="A1454" s="1" t="n">
        <v>1452</v>
      </c>
      <c r="B1454" s="1" t="n">
        <v>1474</v>
      </c>
      <c r="C1454" s="1" t="n">
        <v>28</v>
      </c>
      <c r="D1454" s="1" t="n">
        <v>106903</v>
      </c>
      <c r="E1454" s="1" t="n">
        <v>46.83</v>
      </c>
      <c r="F1454" s="1" t="n">
        <v>80251801</v>
      </c>
      <c r="G1454" s="1" t="n">
        <v>2.18</v>
      </c>
    </row>
    <row r="1455" customFormat="false" ht="13" hidden="false" customHeight="false" outlineLevel="0" collapsed="false">
      <c r="A1455" s="1" t="n">
        <v>1453</v>
      </c>
      <c r="B1455" s="1" t="n">
        <v>1475</v>
      </c>
      <c r="C1455" s="1" t="n">
        <v>30</v>
      </c>
      <c r="D1455" s="1" t="n">
        <v>106933</v>
      </c>
      <c r="E1455" s="1" t="n">
        <v>46.84</v>
      </c>
      <c r="F1455" s="1" t="n">
        <v>80296051</v>
      </c>
      <c r="G1455" s="1" t="n">
        <v>2.18</v>
      </c>
    </row>
    <row r="1456" customFormat="false" ht="13" hidden="false" customHeight="false" outlineLevel="0" collapsed="false">
      <c r="A1456" s="1" t="n">
        <v>1454</v>
      </c>
      <c r="B1456" s="1" t="n">
        <v>1476</v>
      </c>
      <c r="C1456" s="1" t="n">
        <v>24</v>
      </c>
      <c r="D1456" s="1" t="n">
        <v>106957</v>
      </c>
      <c r="E1456" s="1" t="n">
        <v>46.85</v>
      </c>
      <c r="F1456" s="1" t="n">
        <v>80331475</v>
      </c>
      <c r="G1456" s="1" t="n">
        <v>2.18</v>
      </c>
    </row>
    <row r="1457" customFormat="false" ht="13" hidden="false" customHeight="false" outlineLevel="0" collapsed="false">
      <c r="A1457" s="1" t="n">
        <v>1455</v>
      </c>
      <c r="B1457" s="1" t="n">
        <v>1477</v>
      </c>
      <c r="C1457" s="1" t="n">
        <v>18</v>
      </c>
      <c r="D1457" s="1" t="n">
        <v>106975</v>
      </c>
      <c r="E1457" s="1" t="n">
        <v>46.86</v>
      </c>
      <c r="F1457" s="1" t="n">
        <v>80358061</v>
      </c>
      <c r="G1457" s="1" t="n">
        <v>2.18</v>
      </c>
    </row>
    <row r="1458" customFormat="false" ht="13" hidden="false" customHeight="false" outlineLevel="0" collapsed="false">
      <c r="A1458" s="1" t="n">
        <v>1456</v>
      </c>
      <c r="B1458" s="1" t="n">
        <v>1478</v>
      </c>
      <c r="C1458" s="1" t="n">
        <v>23</v>
      </c>
      <c r="D1458" s="1" t="n">
        <v>106998</v>
      </c>
      <c r="E1458" s="1" t="n">
        <v>46.87</v>
      </c>
      <c r="F1458" s="1" t="n">
        <v>80392055</v>
      </c>
      <c r="G1458" s="1" t="n">
        <v>2.19</v>
      </c>
    </row>
    <row r="1459" customFormat="false" ht="13" hidden="false" customHeight="false" outlineLevel="0" collapsed="false">
      <c r="A1459" s="1" t="n">
        <v>1457</v>
      </c>
      <c r="B1459" s="1" t="n">
        <v>1479</v>
      </c>
      <c r="C1459" s="1" t="n">
        <v>39</v>
      </c>
      <c r="D1459" s="1" t="n">
        <v>107037</v>
      </c>
      <c r="E1459" s="1" t="n">
        <v>46.89</v>
      </c>
      <c r="F1459" s="1" t="n">
        <v>80449736</v>
      </c>
      <c r="G1459" s="1" t="n">
        <v>2.19</v>
      </c>
    </row>
    <row r="1460" customFormat="false" ht="13" hidden="false" customHeight="false" outlineLevel="0" collapsed="false">
      <c r="A1460" s="1" t="n">
        <v>1458</v>
      </c>
      <c r="B1460" s="1" t="n">
        <v>1480</v>
      </c>
      <c r="C1460" s="1" t="n">
        <v>22</v>
      </c>
      <c r="D1460" s="1" t="n">
        <v>107059</v>
      </c>
      <c r="E1460" s="1" t="n">
        <v>46.9</v>
      </c>
      <c r="F1460" s="1" t="n">
        <v>80482296</v>
      </c>
      <c r="G1460" s="1" t="n">
        <v>2.19</v>
      </c>
    </row>
    <row r="1461" customFormat="false" ht="13" hidden="false" customHeight="false" outlineLevel="0" collapsed="false">
      <c r="A1461" s="1" t="n">
        <v>1459</v>
      </c>
      <c r="B1461" s="1" t="n">
        <v>1481</v>
      </c>
      <c r="C1461" s="1" t="n">
        <v>17</v>
      </c>
      <c r="D1461" s="1" t="n">
        <v>107076</v>
      </c>
      <c r="E1461" s="1" t="n">
        <v>46.9</v>
      </c>
      <c r="F1461" s="1" t="n">
        <v>80507473</v>
      </c>
      <c r="G1461" s="1" t="n">
        <v>2.19</v>
      </c>
    </row>
    <row r="1462" customFormat="false" ht="13" hidden="false" customHeight="false" outlineLevel="0" collapsed="false">
      <c r="A1462" s="1" t="n">
        <v>1460</v>
      </c>
      <c r="B1462" s="1" t="n">
        <v>1482</v>
      </c>
      <c r="C1462" s="1" t="n">
        <v>21</v>
      </c>
      <c r="D1462" s="1" t="n">
        <v>107097</v>
      </c>
      <c r="E1462" s="1" t="n">
        <v>46.91</v>
      </c>
      <c r="F1462" s="1" t="n">
        <v>80538595</v>
      </c>
      <c r="G1462" s="1" t="n">
        <v>2.19</v>
      </c>
    </row>
    <row r="1463" customFormat="false" ht="13" hidden="false" customHeight="false" outlineLevel="0" collapsed="false">
      <c r="A1463" s="1" t="n">
        <v>1461</v>
      </c>
      <c r="B1463" s="1" t="n">
        <v>1483</v>
      </c>
      <c r="C1463" s="1" t="n">
        <v>34</v>
      </c>
      <c r="D1463" s="1" t="n">
        <v>107131</v>
      </c>
      <c r="E1463" s="1" t="n">
        <v>46.93</v>
      </c>
      <c r="F1463" s="1" t="n">
        <v>80589017</v>
      </c>
      <c r="G1463" s="1" t="n">
        <v>2.19</v>
      </c>
    </row>
    <row r="1464" customFormat="false" ht="13" hidden="false" customHeight="false" outlineLevel="0" collapsed="false">
      <c r="A1464" s="1" t="n">
        <v>1462</v>
      </c>
      <c r="B1464" s="1" t="n">
        <v>1484</v>
      </c>
      <c r="C1464" s="1" t="n">
        <v>41</v>
      </c>
      <c r="D1464" s="1" t="n">
        <v>107172</v>
      </c>
      <c r="E1464" s="1" t="n">
        <v>46.94</v>
      </c>
      <c r="F1464" s="1" t="n">
        <v>80649861</v>
      </c>
      <c r="G1464" s="1" t="n">
        <v>2.19</v>
      </c>
    </row>
    <row r="1465" customFormat="false" ht="13" hidden="false" customHeight="false" outlineLevel="0" collapsed="false">
      <c r="A1465" s="1" t="n">
        <v>1463</v>
      </c>
      <c r="B1465" s="1" t="n">
        <v>1485</v>
      </c>
      <c r="C1465" s="1" t="n">
        <v>21</v>
      </c>
      <c r="D1465" s="1" t="n">
        <v>107193</v>
      </c>
      <c r="E1465" s="1" t="n">
        <v>46.95</v>
      </c>
      <c r="F1465" s="1" t="n">
        <v>80681046</v>
      </c>
      <c r="G1465" s="1" t="n">
        <v>2.19</v>
      </c>
    </row>
    <row r="1466" customFormat="false" ht="13" hidden="false" customHeight="false" outlineLevel="0" collapsed="false">
      <c r="A1466" s="1" t="n">
        <v>1464</v>
      </c>
      <c r="B1466" s="1" t="n">
        <v>1486</v>
      </c>
      <c r="C1466" s="1" t="n">
        <v>24</v>
      </c>
      <c r="D1466" s="1" t="n">
        <v>107217</v>
      </c>
      <c r="E1466" s="1" t="n">
        <v>46.96</v>
      </c>
      <c r="F1466" s="1" t="n">
        <v>80716710</v>
      </c>
      <c r="G1466" s="1" t="n">
        <v>2.19</v>
      </c>
    </row>
    <row r="1467" customFormat="false" ht="13" hidden="false" customHeight="false" outlineLevel="0" collapsed="false">
      <c r="A1467" s="1" t="n">
        <v>1465</v>
      </c>
      <c r="B1467" s="1" t="n">
        <v>1487</v>
      </c>
      <c r="C1467" s="1" t="n">
        <v>21</v>
      </c>
      <c r="D1467" s="1" t="n">
        <v>107238</v>
      </c>
      <c r="E1467" s="1" t="n">
        <v>46.97</v>
      </c>
      <c r="F1467" s="1" t="n">
        <v>80747937</v>
      </c>
      <c r="G1467" s="1" t="n">
        <v>2.2</v>
      </c>
    </row>
    <row r="1468" customFormat="false" ht="13" hidden="false" customHeight="false" outlineLevel="0" collapsed="false">
      <c r="A1468" s="1" t="n">
        <v>1466</v>
      </c>
      <c r="B1468" s="1" t="n">
        <v>1488</v>
      </c>
      <c r="C1468" s="1" t="n">
        <v>30</v>
      </c>
      <c r="D1468" s="1" t="n">
        <v>107268</v>
      </c>
      <c r="E1468" s="1" t="n">
        <v>46.99</v>
      </c>
      <c r="F1468" s="1" t="n">
        <v>80792577</v>
      </c>
      <c r="G1468" s="1" t="n">
        <v>2.2</v>
      </c>
    </row>
    <row r="1469" customFormat="false" ht="13" hidden="false" customHeight="false" outlineLevel="0" collapsed="false">
      <c r="A1469" s="1" t="n">
        <v>1467</v>
      </c>
      <c r="B1469" s="1" t="n">
        <v>1489</v>
      </c>
      <c r="C1469" s="1" t="n">
        <v>20</v>
      </c>
      <c r="D1469" s="1" t="n">
        <v>107288</v>
      </c>
      <c r="E1469" s="1" t="n">
        <v>47</v>
      </c>
      <c r="F1469" s="1" t="n">
        <v>80822357</v>
      </c>
      <c r="G1469" s="1" t="n">
        <v>2.2</v>
      </c>
    </row>
    <row r="1470" customFormat="false" ht="13" hidden="false" customHeight="false" outlineLevel="0" collapsed="false">
      <c r="A1470" s="1" t="n">
        <v>1468</v>
      </c>
      <c r="B1470" s="1" t="n">
        <v>1490</v>
      </c>
      <c r="C1470" s="1" t="n">
        <v>19</v>
      </c>
      <c r="D1470" s="1" t="n">
        <v>107307</v>
      </c>
      <c r="E1470" s="1" t="n">
        <v>47</v>
      </c>
      <c r="F1470" s="1" t="n">
        <v>80850667</v>
      </c>
      <c r="G1470" s="1" t="n">
        <v>2.2</v>
      </c>
    </row>
    <row r="1471" customFormat="false" ht="13" hidden="false" customHeight="false" outlineLevel="0" collapsed="false">
      <c r="A1471" s="1" t="n">
        <v>1469</v>
      </c>
      <c r="B1471" s="1" t="n">
        <v>1491</v>
      </c>
      <c r="C1471" s="1" t="n">
        <v>25</v>
      </c>
      <c r="D1471" s="1" t="n">
        <v>107332</v>
      </c>
      <c r="E1471" s="1" t="n">
        <v>47.01</v>
      </c>
      <c r="F1471" s="1" t="n">
        <v>80887942</v>
      </c>
      <c r="G1471" s="1" t="n">
        <v>2.2</v>
      </c>
    </row>
    <row r="1472" customFormat="false" ht="13" hidden="false" customHeight="false" outlineLevel="0" collapsed="false">
      <c r="A1472" s="1" t="n">
        <v>1470</v>
      </c>
      <c r="B1472" s="1" t="n">
        <v>1492</v>
      </c>
      <c r="C1472" s="1" t="n">
        <v>17</v>
      </c>
      <c r="D1472" s="1" t="n">
        <v>107349</v>
      </c>
      <c r="E1472" s="1" t="n">
        <v>47.02</v>
      </c>
      <c r="F1472" s="1" t="n">
        <v>80913306</v>
      </c>
      <c r="G1472" s="1" t="n">
        <v>2.2</v>
      </c>
    </row>
    <row r="1473" customFormat="false" ht="13" hidden="false" customHeight="false" outlineLevel="0" collapsed="false">
      <c r="A1473" s="1" t="n">
        <v>1471</v>
      </c>
      <c r="B1473" s="1" t="n">
        <v>1493</v>
      </c>
      <c r="C1473" s="1" t="n">
        <v>26</v>
      </c>
      <c r="D1473" s="1" t="n">
        <v>107375</v>
      </c>
      <c r="E1473" s="1" t="n">
        <v>47.03</v>
      </c>
      <c r="F1473" s="1" t="n">
        <v>80952124</v>
      </c>
      <c r="G1473" s="1" t="n">
        <v>2.2</v>
      </c>
    </row>
    <row r="1474" customFormat="false" ht="13" hidden="false" customHeight="false" outlineLevel="0" collapsed="false">
      <c r="A1474" s="1" t="n">
        <v>1472</v>
      </c>
      <c r="B1474" s="1" t="n">
        <v>1494</v>
      </c>
      <c r="C1474" s="1" t="n">
        <v>21</v>
      </c>
      <c r="D1474" s="1" t="n">
        <v>107396</v>
      </c>
      <c r="E1474" s="1" t="n">
        <v>47.04</v>
      </c>
      <c r="F1474" s="1" t="n">
        <v>80983498</v>
      </c>
      <c r="G1474" s="1" t="n">
        <v>2.2</v>
      </c>
    </row>
    <row r="1475" customFormat="false" ht="13" hidden="false" customHeight="false" outlineLevel="0" collapsed="false">
      <c r="A1475" s="1" t="n">
        <v>1473</v>
      </c>
      <c r="B1475" s="1" t="n">
        <v>1495</v>
      </c>
      <c r="C1475" s="1" t="n">
        <v>26</v>
      </c>
      <c r="D1475" s="1" t="n">
        <v>107422</v>
      </c>
      <c r="E1475" s="1" t="n">
        <v>47.05</v>
      </c>
      <c r="F1475" s="1" t="n">
        <v>81022368</v>
      </c>
      <c r="G1475" s="1" t="n">
        <v>2.2</v>
      </c>
    </row>
    <row r="1476" customFormat="false" ht="13" hidden="false" customHeight="false" outlineLevel="0" collapsed="false">
      <c r="A1476" s="1" t="n">
        <v>1474</v>
      </c>
      <c r="B1476" s="1" t="n">
        <v>1496</v>
      </c>
      <c r="C1476" s="1" t="n">
        <v>22</v>
      </c>
      <c r="D1476" s="1" t="n">
        <v>107444</v>
      </c>
      <c r="E1476" s="1" t="n">
        <v>47.06</v>
      </c>
      <c r="F1476" s="1" t="n">
        <v>81055280</v>
      </c>
      <c r="G1476" s="1" t="n">
        <v>2.2</v>
      </c>
    </row>
    <row r="1477" customFormat="false" ht="13" hidden="false" customHeight="false" outlineLevel="0" collapsed="false">
      <c r="A1477" s="1" t="n">
        <v>1475</v>
      </c>
      <c r="B1477" s="1" t="n">
        <v>1497</v>
      </c>
      <c r="C1477" s="1" t="n">
        <v>22</v>
      </c>
      <c r="D1477" s="1" t="n">
        <v>107466</v>
      </c>
      <c r="E1477" s="1" t="n">
        <v>47.07</v>
      </c>
      <c r="F1477" s="1" t="n">
        <v>81088214</v>
      </c>
      <c r="G1477" s="1" t="n">
        <v>2.2</v>
      </c>
    </row>
    <row r="1478" customFormat="false" ht="13" hidden="false" customHeight="false" outlineLevel="0" collapsed="false">
      <c r="A1478" s="1" t="n">
        <v>1476</v>
      </c>
      <c r="B1478" s="1" t="n">
        <v>1498</v>
      </c>
      <c r="C1478" s="1" t="n">
        <v>17</v>
      </c>
      <c r="D1478" s="1" t="n">
        <v>107483</v>
      </c>
      <c r="E1478" s="1" t="n">
        <v>47.08</v>
      </c>
      <c r="F1478" s="1" t="n">
        <v>81113680</v>
      </c>
      <c r="G1478" s="1" t="n">
        <v>2.21</v>
      </c>
    </row>
    <row r="1479" customFormat="false" ht="13" hidden="false" customHeight="false" outlineLevel="0" collapsed="false">
      <c r="A1479" s="1" t="n">
        <v>1477</v>
      </c>
      <c r="B1479" s="1" t="n">
        <v>1499</v>
      </c>
      <c r="C1479" s="1" t="n">
        <v>17</v>
      </c>
      <c r="D1479" s="1" t="n">
        <v>107500</v>
      </c>
      <c r="E1479" s="1" t="n">
        <v>47.09</v>
      </c>
      <c r="F1479" s="1" t="n">
        <v>81139163</v>
      </c>
      <c r="G1479" s="1" t="n">
        <v>2.21</v>
      </c>
    </row>
    <row r="1480" customFormat="false" ht="13" hidden="false" customHeight="false" outlineLevel="0" collapsed="false">
      <c r="A1480" s="1" t="n">
        <v>1478</v>
      </c>
      <c r="B1480" s="1" t="n">
        <v>1500</v>
      </c>
      <c r="C1480" s="1" t="n">
        <v>19</v>
      </c>
      <c r="D1480" s="1" t="n">
        <v>107519</v>
      </c>
      <c r="E1480" s="1" t="n">
        <v>47.1</v>
      </c>
      <c r="F1480" s="1" t="n">
        <v>81167663</v>
      </c>
      <c r="G1480" s="1" t="n">
        <v>2.21</v>
      </c>
    </row>
    <row r="1481" customFormat="false" ht="13" hidden="false" customHeight="false" outlineLevel="0" collapsed="false">
      <c r="A1481" s="1" t="n">
        <v>1479</v>
      </c>
      <c r="B1481" s="1" t="n">
        <v>1501</v>
      </c>
      <c r="C1481" s="1" t="n">
        <v>14</v>
      </c>
      <c r="D1481" s="1" t="n">
        <v>107533</v>
      </c>
      <c r="E1481" s="1" t="n">
        <v>47.1</v>
      </c>
      <c r="F1481" s="1" t="n">
        <v>81188677</v>
      </c>
      <c r="G1481" s="1" t="n">
        <v>2.21</v>
      </c>
    </row>
    <row r="1482" customFormat="false" ht="13" hidden="false" customHeight="false" outlineLevel="0" collapsed="false">
      <c r="A1482" s="1" t="n">
        <v>1480</v>
      </c>
      <c r="B1482" s="1" t="n">
        <v>1502</v>
      </c>
      <c r="C1482" s="1" t="n">
        <v>18</v>
      </c>
      <c r="D1482" s="1" t="n">
        <v>107551</v>
      </c>
      <c r="E1482" s="1" t="n">
        <v>47.11</v>
      </c>
      <c r="F1482" s="1" t="n">
        <v>81215713</v>
      </c>
      <c r="G1482" s="1" t="n">
        <v>2.21</v>
      </c>
    </row>
    <row r="1483" customFormat="false" ht="13" hidden="false" customHeight="false" outlineLevel="0" collapsed="false">
      <c r="A1483" s="1" t="n">
        <v>1481</v>
      </c>
      <c r="B1483" s="1" t="n">
        <v>1503</v>
      </c>
      <c r="C1483" s="1" t="n">
        <v>23</v>
      </c>
      <c r="D1483" s="1" t="n">
        <v>107574</v>
      </c>
      <c r="E1483" s="1" t="n">
        <v>47.12</v>
      </c>
      <c r="F1483" s="1" t="n">
        <v>81250282</v>
      </c>
      <c r="G1483" s="1" t="n">
        <v>2.21</v>
      </c>
    </row>
    <row r="1484" customFormat="false" ht="13" hidden="false" customHeight="false" outlineLevel="0" collapsed="false">
      <c r="A1484" s="1" t="n">
        <v>1482</v>
      </c>
      <c r="B1484" s="1" t="n">
        <v>1504</v>
      </c>
      <c r="C1484" s="1" t="n">
        <v>20</v>
      </c>
      <c r="D1484" s="1" t="n">
        <v>107594</v>
      </c>
      <c r="E1484" s="1" t="n">
        <v>47.13</v>
      </c>
      <c r="F1484" s="1" t="n">
        <v>81280362</v>
      </c>
      <c r="G1484" s="1" t="n">
        <v>2.21</v>
      </c>
    </row>
    <row r="1485" customFormat="false" ht="13" hidden="false" customHeight="false" outlineLevel="0" collapsed="false">
      <c r="A1485" s="1" t="n">
        <v>1483</v>
      </c>
      <c r="B1485" s="1" t="n">
        <v>1505</v>
      </c>
      <c r="C1485" s="1" t="n">
        <v>27</v>
      </c>
      <c r="D1485" s="1" t="n">
        <v>107621</v>
      </c>
      <c r="E1485" s="1" t="n">
        <v>47.14</v>
      </c>
      <c r="F1485" s="1" t="n">
        <v>81320997</v>
      </c>
      <c r="G1485" s="1" t="n">
        <v>2.21</v>
      </c>
    </row>
    <row r="1486" customFormat="false" ht="13" hidden="false" customHeight="false" outlineLevel="0" collapsed="false">
      <c r="A1486" s="1" t="n">
        <v>1484</v>
      </c>
      <c r="B1486" s="1" t="n">
        <v>1506</v>
      </c>
      <c r="C1486" s="1" t="n">
        <v>29</v>
      </c>
      <c r="D1486" s="1" t="n">
        <v>107650</v>
      </c>
      <c r="E1486" s="1" t="n">
        <v>47.15</v>
      </c>
      <c r="F1486" s="1" t="n">
        <v>81364671</v>
      </c>
      <c r="G1486" s="1" t="n">
        <v>2.21</v>
      </c>
    </row>
    <row r="1487" customFormat="false" ht="13" hidden="false" customHeight="false" outlineLevel="0" collapsed="false">
      <c r="A1487" s="1" t="n">
        <v>1485</v>
      </c>
      <c r="B1487" s="1" t="n">
        <v>1507</v>
      </c>
      <c r="C1487" s="1" t="n">
        <v>19</v>
      </c>
      <c r="D1487" s="1" t="n">
        <v>107669</v>
      </c>
      <c r="E1487" s="1" t="n">
        <v>47.16</v>
      </c>
      <c r="F1487" s="1" t="n">
        <v>81393304</v>
      </c>
      <c r="G1487" s="1" t="n">
        <v>2.21</v>
      </c>
    </row>
    <row r="1488" customFormat="false" ht="13" hidden="false" customHeight="false" outlineLevel="0" collapsed="false">
      <c r="A1488" s="1" t="n">
        <v>1486</v>
      </c>
      <c r="B1488" s="1" t="n">
        <v>1508</v>
      </c>
      <c r="C1488" s="1" t="n">
        <v>20</v>
      </c>
      <c r="D1488" s="1" t="n">
        <v>107689</v>
      </c>
      <c r="E1488" s="1" t="n">
        <v>47.17</v>
      </c>
      <c r="F1488" s="1" t="n">
        <v>81423464</v>
      </c>
      <c r="G1488" s="1" t="n">
        <v>2.21</v>
      </c>
    </row>
    <row r="1489" customFormat="false" ht="13" hidden="false" customHeight="false" outlineLevel="0" collapsed="false">
      <c r="A1489" s="1" t="n">
        <v>1487</v>
      </c>
      <c r="B1489" s="1" t="n">
        <v>1509</v>
      </c>
      <c r="C1489" s="1" t="n">
        <v>18</v>
      </c>
      <c r="D1489" s="1" t="n">
        <v>107707</v>
      </c>
      <c r="E1489" s="1" t="n">
        <v>47.18</v>
      </c>
      <c r="F1489" s="1" t="n">
        <v>81450626</v>
      </c>
      <c r="G1489" s="1" t="n">
        <v>2.21</v>
      </c>
    </row>
    <row r="1490" customFormat="false" ht="13" hidden="false" customHeight="false" outlineLevel="0" collapsed="false">
      <c r="A1490" s="1" t="n">
        <v>1488</v>
      </c>
      <c r="B1490" s="1" t="n">
        <v>1510</v>
      </c>
      <c r="C1490" s="1" t="n">
        <v>14</v>
      </c>
      <c r="D1490" s="1" t="n">
        <v>107721</v>
      </c>
      <c r="E1490" s="1" t="n">
        <v>47.19</v>
      </c>
      <c r="F1490" s="1" t="n">
        <v>81471766</v>
      </c>
      <c r="G1490" s="1" t="n">
        <v>2.22</v>
      </c>
    </row>
    <row r="1491" customFormat="false" ht="13" hidden="false" customHeight="false" outlineLevel="0" collapsed="false">
      <c r="A1491" s="1" t="n">
        <v>1489</v>
      </c>
      <c r="B1491" s="1" t="n">
        <v>1511</v>
      </c>
      <c r="C1491" s="1" t="n">
        <v>28</v>
      </c>
      <c r="D1491" s="1" t="n">
        <v>107749</v>
      </c>
      <c r="E1491" s="1" t="n">
        <v>47.2</v>
      </c>
      <c r="F1491" s="1" t="n">
        <v>81514074</v>
      </c>
      <c r="G1491" s="1" t="n">
        <v>2.22</v>
      </c>
    </row>
    <row r="1492" customFormat="false" ht="13" hidden="false" customHeight="false" outlineLevel="0" collapsed="false">
      <c r="A1492" s="1" t="n">
        <v>1490</v>
      </c>
      <c r="B1492" s="1" t="n">
        <v>1512</v>
      </c>
      <c r="C1492" s="1" t="n">
        <v>19</v>
      </c>
      <c r="D1492" s="1" t="n">
        <v>107768</v>
      </c>
      <c r="E1492" s="1" t="n">
        <v>47.21</v>
      </c>
      <c r="F1492" s="1" t="n">
        <v>81542802</v>
      </c>
      <c r="G1492" s="1" t="n">
        <v>2.22</v>
      </c>
    </row>
    <row r="1493" customFormat="false" ht="13" hidden="false" customHeight="false" outlineLevel="0" collapsed="false">
      <c r="A1493" s="1" t="n">
        <v>1491</v>
      </c>
      <c r="B1493" s="1" t="n">
        <v>1513</v>
      </c>
      <c r="C1493" s="1" t="n">
        <v>19</v>
      </c>
      <c r="D1493" s="1" t="n">
        <v>107787</v>
      </c>
      <c r="E1493" s="1" t="n">
        <v>47.21</v>
      </c>
      <c r="F1493" s="1" t="n">
        <v>81571549</v>
      </c>
      <c r="G1493" s="1" t="n">
        <v>2.22</v>
      </c>
    </row>
    <row r="1494" customFormat="false" ht="13" hidden="false" customHeight="false" outlineLevel="0" collapsed="false">
      <c r="A1494" s="1" t="n">
        <v>1492</v>
      </c>
      <c r="B1494" s="1" t="n">
        <v>1514</v>
      </c>
      <c r="C1494" s="1" t="n">
        <v>30</v>
      </c>
      <c r="D1494" s="1" t="n">
        <v>107817</v>
      </c>
      <c r="E1494" s="1" t="n">
        <v>47.23</v>
      </c>
      <c r="F1494" s="1" t="n">
        <v>81616969</v>
      </c>
      <c r="G1494" s="1" t="n">
        <v>2.22</v>
      </c>
    </row>
    <row r="1495" customFormat="false" ht="13" hidden="false" customHeight="false" outlineLevel="0" collapsed="false">
      <c r="A1495" s="1" t="n">
        <v>1493</v>
      </c>
      <c r="B1495" s="1" t="n">
        <v>1515</v>
      </c>
      <c r="C1495" s="1" t="n">
        <v>17</v>
      </c>
      <c r="D1495" s="1" t="n">
        <v>107834</v>
      </c>
      <c r="E1495" s="1" t="n">
        <v>47.23</v>
      </c>
      <c r="F1495" s="1" t="n">
        <v>81642724</v>
      </c>
      <c r="G1495" s="1" t="n">
        <v>2.22</v>
      </c>
    </row>
    <row r="1496" customFormat="false" ht="13" hidden="false" customHeight="false" outlineLevel="0" collapsed="false">
      <c r="A1496" s="1" t="n">
        <v>1494</v>
      </c>
      <c r="B1496" s="1" t="n">
        <v>1516</v>
      </c>
      <c r="C1496" s="1" t="n">
        <v>23</v>
      </c>
      <c r="D1496" s="1" t="n">
        <v>107857</v>
      </c>
      <c r="E1496" s="1" t="n">
        <v>47.24</v>
      </c>
      <c r="F1496" s="1" t="n">
        <v>81677592</v>
      </c>
      <c r="G1496" s="1" t="n">
        <v>2.22</v>
      </c>
    </row>
    <row r="1497" customFormat="false" ht="13" hidden="false" customHeight="false" outlineLevel="0" collapsed="false">
      <c r="A1497" s="1" t="n">
        <v>1495</v>
      </c>
      <c r="B1497" s="1" t="n">
        <v>1517</v>
      </c>
      <c r="C1497" s="1" t="n">
        <v>26</v>
      </c>
      <c r="D1497" s="1" t="n">
        <v>107883</v>
      </c>
      <c r="E1497" s="1" t="n">
        <v>47.26</v>
      </c>
      <c r="F1497" s="1" t="n">
        <v>81717034</v>
      </c>
      <c r="G1497" s="1" t="n">
        <v>2.22</v>
      </c>
    </row>
    <row r="1498" customFormat="false" ht="13" hidden="false" customHeight="false" outlineLevel="0" collapsed="false">
      <c r="A1498" s="1" t="n">
        <v>1496</v>
      </c>
      <c r="B1498" s="1" t="n">
        <v>1518</v>
      </c>
      <c r="C1498" s="1" t="n">
        <v>19</v>
      </c>
      <c r="D1498" s="1" t="n">
        <v>107902</v>
      </c>
      <c r="E1498" s="1" t="n">
        <v>47.26</v>
      </c>
      <c r="F1498" s="1" t="n">
        <v>81745876</v>
      </c>
      <c r="G1498" s="1" t="n">
        <v>2.22</v>
      </c>
    </row>
    <row r="1499" customFormat="false" ht="13" hidden="false" customHeight="false" outlineLevel="0" collapsed="false">
      <c r="A1499" s="1" t="n">
        <v>1497</v>
      </c>
      <c r="B1499" s="1" t="n">
        <v>1519</v>
      </c>
      <c r="C1499" s="1" t="n">
        <v>15</v>
      </c>
      <c r="D1499" s="1" t="n">
        <v>107917</v>
      </c>
      <c r="E1499" s="1" t="n">
        <v>47.27</v>
      </c>
      <c r="F1499" s="1" t="n">
        <v>81768661</v>
      </c>
      <c r="G1499" s="1" t="n">
        <v>2.22</v>
      </c>
    </row>
    <row r="1500" customFormat="false" ht="13" hidden="false" customHeight="false" outlineLevel="0" collapsed="false">
      <c r="A1500" s="1" t="n">
        <v>1498</v>
      </c>
      <c r="B1500" s="1" t="n">
        <v>1520</v>
      </c>
      <c r="C1500" s="1" t="n">
        <v>22</v>
      </c>
      <c r="D1500" s="1" t="n">
        <v>107939</v>
      </c>
      <c r="E1500" s="1" t="n">
        <v>47.28</v>
      </c>
      <c r="F1500" s="1" t="n">
        <v>81802101</v>
      </c>
      <c r="G1500" s="1" t="n">
        <v>2.22</v>
      </c>
    </row>
    <row r="1501" customFormat="false" ht="13" hidden="false" customHeight="false" outlineLevel="0" collapsed="false">
      <c r="A1501" s="1" t="n">
        <v>1499</v>
      </c>
      <c r="B1501" s="1" t="n">
        <v>1521</v>
      </c>
      <c r="C1501" s="1" t="n">
        <v>26</v>
      </c>
      <c r="D1501" s="1" t="n">
        <v>107965</v>
      </c>
      <c r="E1501" s="1" t="n">
        <v>47.29</v>
      </c>
      <c r="F1501" s="1" t="n">
        <v>81841647</v>
      </c>
      <c r="G1501" s="1" t="n">
        <v>2.23</v>
      </c>
    </row>
    <row r="1502" customFormat="false" ht="13" hidden="false" customHeight="false" outlineLevel="0" collapsed="false">
      <c r="A1502" s="1" t="n">
        <v>1500</v>
      </c>
      <c r="B1502" s="1" t="n">
        <v>1522</v>
      </c>
      <c r="C1502" s="1" t="n">
        <v>15</v>
      </c>
      <c r="D1502" s="1" t="n">
        <v>107980</v>
      </c>
      <c r="E1502" s="1" t="n">
        <v>47.3</v>
      </c>
      <c r="F1502" s="1" t="n">
        <v>81864477</v>
      </c>
      <c r="G1502" s="1" t="n">
        <v>2.23</v>
      </c>
    </row>
    <row r="1503" customFormat="false" ht="13" hidden="false" customHeight="false" outlineLevel="0" collapsed="false">
      <c r="A1503" s="1" t="n">
        <v>1501</v>
      </c>
      <c r="B1503" s="1" t="n">
        <v>1523</v>
      </c>
      <c r="C1503" s="1" t="n">
        <v>12</v>
      </c>
      <c r="D1503" s="1" t="n">
        <v>107992</v>
      </c>
      <c r="E1503" s="1" t="n">
        <v>47.3</v>
      </c>
      <c r="F1503" s="1" t="n">
        <v>81882753</v>
      </c>
      <c r="G1503" s="1" t="n">
        <v>2.23</v>
      </c>
    </row>
    <row r="1504" customFormat="false" ht="13" hidden="false" customHeight="false" outlineLevel="0" collapsed="false">
      <c r="A1504" s="1" t="n">
        <v>1502</v>
      </c>
      <c r="B1504" s="1" t="n">
        <v>1524</v>
      </c>
      <c r="C1504" s="1" t="n">
        <v>17</v>
      </c>
      <c r="D1504" s="1" t="n">
        <v>108009</v>
      </c>
      <c r="E1504" s="1" t="n">
        <v>47.31</v>
      </c>
      <c r="F1504" s="1" t="n">
        <v>81908661</v>
      </c>
      <c r="G1504" s="1" t="n">
        <v>2.23</v>
      </c>
    </row>
    <row r="1505" customFormat="false" ht="13" hidden="false" customHeight="false" outlineLevel="0" collapsed="false">
      <c r="A1505" s="1" t="n">
        <v>1503</v>
      </c>
      <c r="B1505" s="1" t="n">
        <v>1525</v>
      </c>
      <c r="C1505" s="1" t="n">
        <v>16</v>
      </c>
      <c r="D1505" s="1" t="n">
        <v>108025</v>
      </c>
      <c r="E1505" s="1" t="n">
        <v>47.32</v>
      </c>
      <c r="F1505" s="1" t="n">
        <v>81933061</v>
      </c>
      <c r="G1505" s="1" t="n">
        <v>2.23</v>
      </c>
    </row>
    <row r="1506" customFormat="false" ht="13" hidden="false" customHeight="false" outlineLevel="0" collapsed="false">
      <c r="A1506" s="1" t="n">
        <v>1504</v>
      </c>
      <c r="B1506" s="1" t="n">
        <v>1526</v>
      </c>
      <c r="C1506" s="1" t="n">
        <v>24</v>
      </c>
      <c r="D1506" s="1" t="n">
        <v>108049</v>
      </c>
      <c r="E1506" s="1" t="n">
        <v>47.33</v>
      </c>
      <c r="F1506" s="1" t="n">
        <v>81969685</v>
      </c>
      <c r="G1506" s="1" t="n">
        <v>2.23</v>
      </c>
    </row>
    <row r="1507" customFormat="false" ht="13" hidden="false" customHeight="false" outlineLevel="0" collapsed="false">
      <c r="A1507" s="1" t="n">
        <v>1505</v>
      </c>
      <c r="B1507" s="1" t="n">
        <v>1527</v>
      </c>
      <c r="C1507" s="1" t="n">
        <v>22</v>
      </c>
      <c r="D1507" s="1" t="n">
        <v>108071</v>
      </c>
      <c r="E1507" s="1" t="n">
        <v>47.34</v>
      </c>
      <c r="F1507" s="1" t="n">
        <v>82003279</v>
      </c>
      <c r="G1507" s="1" t="n">
        <v>2.23</v>
      </c>
    </row>
    <row r="1508" customFormat="false" ht="13" hidden="false" customHeight="false" outlineLevel="0" collapsed="false">
      <c r="A1508" s="1" t="n">
        <v>1506</v>
      </c>
      <c r="B1508" s="1" t="n">
        <v>1528</v>
      </c>
      <c r="C1508" s="1" t="n">
        <v>19</v>
      </c>
      <c r="D1508" s="1" t="n">
        <v>108090</v>
      </c>
      <c r="E1508" s="1" t="n">
        <v>47.35</v>
      </c>
      <c r="F1508" s="1" t="n">
        <v>82032311</v>
      </c>
      <c r="G1508" s="1" t="n">
        <v>2.23</v>
      </c>
    </row>
    <row r="1509" customFormat="false" ht="13" hidden="false" customHeight="false" outlineLevel="0" collapsed="false">
      <c r="A1509" s="1" t="n">
        <v>1507</v>
      </c>
      <c r="B1509" s="1" t="n">
        <v>1529</v>
      </c>
      <c r="C1509" s="1" t="n">
        <v>11</v>
      </c>
      <c r="D1509" s="1" t="n">
        <v>108101</v>
      </c>
      <c r="E1509" s="1" t="n">
        <v>47.35</v>
      </c>
      <c r="F1509" s="1" t="n">
        <v>82049130</v>
      </c>
      <c r="G1509" s="1" t="n">
        <v>2.23</v>
      </c>
    </row>
    <row r="1510" customFormat="false" ht="13" hidden="false" customHeight="false" outlineLevel="0" collapsed="false">
      <c r="A1510" s="1" t="n">
        <v>1508</v>
      </c>
      <c r="B1510" s="1" t="n">
        <v>1530</v>
      </c>
      <c r="C1510" s="1" t="n">
        <v>17</v>
      </c>
      <c r="D1510" s="1" t="n">
        <v>108118</v>
      </c>
      <c r="E1510" s="1" t="n">
        <v>47.36</v>
      </c>
      <c r="F1510" s="1" t="n">
        <v>82075140</v>
      </c>
      <c r="G1510" s="1" t="n">
        <v>2.23</v>
      </c>
    </row>
    <row r="1511" customFormat="false" ht="13" hidden="false" customHeight="false" outlineLevel="0" collapsed="false">
      <c r="A1511" s="1" t="n">
        <v>1509</v>
      </c>
      <c r="B1511" s="1" t="n">
        <v>1531</v>
      </c>
      <c r="C1511" s="1" t="n">
        <v>20</v>
      </c>
      <c r="D1511" s="1" t="n">
        <v>108138</v>
      </c>
      <c r="E1511" s="1" t="n">
        <v>47.37</v>
      </c>
      <c r="F1511" s="1" t="n">
        <v>82105760</v>
      </c>
      <c r="G1511" s="1" t="n">
        <v>2.23</v>
      </c>
    </row>
    <row r="1512" customFormat="false" ht="13" hidden="false" customHeight="false" outlineLevel="0" collapsed="false">
      <c r="A1512" s="1" t="n">
        <v>1510</v>
      </c>
      <c r="B1512" s="1" t="n">
        <v>1532</v>
      </c>
      <c r="C1512" s="1" t="n">
        <v>13</v>
      </c>
      <c r="D1512" s="1" t="n">
        <v>108151</v>
      </c>
      <c r="E1512" s="1" t="n">
        <v>47.37</v>
      </c>
      <c r="F1512" s="1" t="n">
        <v>82125676</v>
      </c>
      <c r="G1512" s="1" t="n">
        <v>2.23</v>
      </c>
    </row>
    <row r="1513" customFormat="false" ht="13" hidden="false" customHeight="false" outlineLevel="0" collapsed="false">
      <c r="A1513" s="1" t="n">
        <v>1511</v>
      </c>
      <c r="B1513" s="1" t="n">
        <v>1533</v>
      </c>
      <c r="C1513" s="1" t="n">
        <v>13</v>
      </c>
      <c r="D1513" s="1" t="n">
        <v>108164</v>
      </c>
      <c r="E1513" s="1" t="n">
        <v>47.38</v>
      </c>
      <c r="F1513" s="1" t="n">
        <v>82145605</v>
      </c>
      <c r="G1513" s="1" t="n">
        <v>2.23</v>
      </c>
    </row>
    <row r="1514" customFormat="false" ht="13" hidden="false" customHeight="false" outlineLevel="0" collapsed="false">
      <c r="A1514" s="1" t="n">
        <v>1512</v>
      </c>
      <c r="B1514" s="1" t="n">
        <v>1534</v>
      </c>
      <c r="C1514" s="1" t="n">
        <v>21</v>
      </c>
      <c r="D1514" s="1" t="n">
        <v>108185</v>
      </c>
      <c r="E1514" s="1" t="n">
        <v>47.39</v>
      </c>
      <c r="F1514" s="1" t="n">
        <v>82177819</v>
      </c>
      <c r="G1514" s="1" t="n">
        <v>2.23</v>
      </c>
    </row>
    <row r="1515" customFormat="false" ht="13" hidden="false" customHeight="false" outlineLevel="0" collapsed="false">
      <c r="A1515" s="1" t="n">
        <v>1513</v>
      </c>
      <c r="B1515" s="1" t="n">
        <v>1535</v>
      </c>
      <c r="C1515" s="1" t="n">
        <v>17</v>
      </c>
      <c r="D1515" s="1" t="n">
        <v>108202</v>
      </c>
      <c r="E1515" s="1" t="n">
        <v>47.4</v>
      </c>
      <c r="F1515" s="1" t="n">
        <v>82203914</v>
      </c>
      <c r="G1515" s="1" t="n">
        <v>2.24</v>
      </c>
    </row>
    <row r="1516" customFormat="false" ht="13" hidden="false" customHeight="false" outlineLevel="0" collapsed="false">
      <c r="A1516" s="1" t="n">
        <v>1514</v>
      </c>
      <c r="B1516" s="1" t="n">
        <v>1536</v>
      </c>
      <c r="C1516" s="1" t="n">
        <v>14</v>
      </c>
      <c r="D1516" s="1" t="n">
        <v>108216</v>
      </c>
      <c r="E1516" s="1" t="n">
        <v>47.4</v>
      </c>
      <c r="F1516" s="1" t="n">
        <v>82225418</v>
      </c>
      <c r="G1516" s="1" t="n">
        <v>2.24</v>
      </c>
    </row>
    <row r="1517" customFormat="false" ht="13" hidden="false" customHeight="false" outlineLevel="0" collapsed="false">
      <c r="A1517" s="1" t="n">
        <v>1515</v>
      </c>
      <c r="B1517" s="1" t="n">
        <v>1537</v>
      </c>
      <c r="C1517" s="1" t="n">
        <v>21</v>
      </c>
      <c r="D1517" s="1" t="n">
        <v>108237</v>
      </c>
      <c r="E1517" s="1" t="n">
        <v>47.41</v>
      </c>
      <c r="F1517" s="1" t="n">
        <v>82257695</v>
      </c>
      <c r="G1517" s="1" t="n">
        <v>2.24</v>
      </c>
    </row>
    <row r="1518" customFormat="false" ht="13" hidden="false" customHeight="false" outlineLevel="0" collapsed="false">
      <c r="A1518" s="1" t="n">
        <v>1516</v>
      </c>
      <c r="B1518" s="1" t="n">
        <v>1538</v>
      </c>
      <c r="C1518" s="1" t="n">
        <v>17</v>
      </c>
      <c r="D1518" s="1" t="n">
        <v>108254</v>
      </c>
      <c r="E1518" s="1" t="n">
        <v>47.42</v>
      </c>
      <c r="F1518" s="1" t="n">
        <v>82283841</v>
      </c>
      <c r="G1518" s="1" t="n">
        <v>2.24</v>
      </c>
    </row>
    <row r="1519" customFormat="false" ht="13" hidden="false" customHeight="false" outlineLevel="0" collapsed="false">
      <c r="A1519" s="1" t="n">
        <v>1517</v>
      </c>
      <c r="B1519" s="1" t="n">
        <v>1539</v>
      </c>
      <c r="C1519" s="1" t="n">
        <v>16</v>
      </c>
      <c r="D1519" s="1" t="n">
        <v>108270</v>
      </c>
      <c r="E1519" s="1" t="n">
        <v>47.43</v>
      </c>
      <c r="F1519" s="1" t="n">
        <v>82308465</v>
      </c>
      <c r="G1519" s="1" t="n">
        <v>2.24</v>
      </c>
    </row>
    <row r="1520" customFormat="false" ht="13" hidden="false" customHeight="false" outlineLevel="0" collapsed="false">
      <c r="A1520" s="1" t="n">
        <v>1518</v>
      </c>
      <c r="B1520" s="1" t="n">
        <v>1540</v>
      </c>
      <c r="C1520" s="1" t="n">
        <v>16</v>
      </c>
      <c r="D1520" s="1" t="n">
        <v>108286</v>
      </c>
      <c r="E1520" s="1" t="n">
        <v>47.43</v>
      </c>
      <c r="F1520" s="1" t="n">
        <v>82333105</v>
      </c>
      <c r="G1520" s="1" t="n">
        <v>2.24</v>
      </c>
    </row>
    <row r="1521" customFormat="false" ht="13" hidden="false" customHeight="false" outlineLevel="0" collapsed="false">
      <c r="A1521" s="1" t="n">
        <v>1519</v>
      </c>
      <c r="B1521" s="1" t="n">
        <v>1541</v>
      </c>
      <c r="C1521" s="1" t="n">
        <v>29</v>
      </c>
      <c r="D1521" s="1" t="n">
        <v>108315</v>
      </c>
      <c r="E1521" s="1" t="n">
        <v>47.45</v>
      </c>
      <c r="F1521" s="1" t="n">
        <v>82377794</v>
      </c>
      <c r="G1521" s="1" t="n">
        <v>2.24</v>
      </c>
    </row>
    <row r="1522" customFormat="false" ht="13" hidden="false" customHeight="false" outlineLevel="0" collapsed="false">
      <c r="A1522" s="1" t="n">
        <v>1520</v>
      </c>
      <c r="B1522" s="1" t="n">
        <v>1542</v>
      </c>
      <c r="C1522" s="1" t="n">
        <v>26</v>
      </c>
      <c r="D1522" s="1" t="n">
        <v>108341</v>
      </c>
      <c r="E1522" s="1" t="n">
        <v>47.46</v>
      </c>
      <c r="F1522" s="1" t="n">
        <v>82417886</v>
      </c>
      <c r="G1522" s="1" t="n">
        <v>2.24</v>
      </c>
    </row>
    <row r="1523" customFormat="false" ht="13" hidden="false" customHeight="false" outlineLevel="0" collapsed="false">
      <c r="A1523" s="1" t="n">
        <v>1521</v>
      </c>
      <c r="B1523" s="1" t="n">
        <v>1543</v>
      </c>
      <c r="C1523" s="1" t="n">
        <v>24</v>
      </c>
      <c r="D1523" s="1" t="n">
        <v>108365</v>
      </c>
      <c r="E1523" s="1" t="n">
        <v>47.47</v>
      </c>
      <c r="F1523" s="1" t="n">
        <v>82454918</v>
      </c>
      <c r="G1523" s="1" t="n">
        <v>2.24</v>
      </c>
    </row>
    <row r="1524" customFormat="false" ht="13" hidden="false" customHeight="false" outlineLevel="0" collapsed="false">
      <c r="A1524" s="1" t="n">
        <v>1522</v>
      </c>
      <c r="B1524" s="1" t="n">
        <v>1544</v>
      </c>
      <c r="C1524" s="1" t="n">
        <v>22</v>
      </c>
      <c r="D1524" s="1" t="n">
        <v>108387</v>
      </c>
      <c r="E1524" s="1" t="n">
        <v>47.48</v>
      </c>
      <c r="F1524" s="1" t="n">
        <v>82488886</v>
      </c>
      <c r="G1524" s="1" t="n">
        <v>2.24</v>
      </c>
    </row>
    <row r="1525" customFormat="false" ht="13" hidden="false" customHeight="false" outlineLevel="0" collapsed="false">
      <c r="A1525" s="1" t="n">
        <v>1523</v>
      </c>
      <c r="B1525" s="1" t="n">
        <v>1545</v>
      </c>
      <c r="C1525" s="1" t="n">
        <v>12</v>
      </c>
      <c r="D1525" s="1" t="n">
        <v>108399</v>
      </c>
      <c r="E1525" s="1" t="n">
        <v>47.48</v>
      </c>
      <c r="F1525" s="1" t="n">
        <v>82507426</v>
      </c>
      <c r="G1525" s="1" t="n">
        <v>2.24</v>
      </c>
    </row>
    <row r="1526" customFormat="false" ht="13" hidden="false" customHeight="false" outlineLevel="0" collapsed="false">
      <c r="A1526" s="1" t="n">
        <v>1524</v>
      </c>
      <c r="B1526" s="1" t="n">
        <v>1546</v>
      </c>
      <c r="C1526" s="1" t="n">
        <v>21</v>
      </c>
      <c r="D1526" s="1" t="n">
        <v>108420</v>
      </c>
      <c r="E1526" s="1" t="n">
        <v>47.49</v>
      </c>
      <c r="F1526" s="1" t="n">
        <v>82539892</v>
      </c>
      <c r="G1526" s="1" t="n">
        <v>2.24</v>
      </c>
    </row>
    <row r="1527" customFormat="false" ht="13" hidden="false" customHeight="false" outlineLevel="0" collapsed="false">
      <c r="A1527" s="1" t="n">
        <v>1525</v>
      </c>
      <c r="B1527" s="1" t="n">
        <v>1547</v>
      </c>
      <c r="C1527" s="1" t="n">
        <v>26</v>
      </c>
      <c r="D1527" s="1" t="n">
        <v>108446</v>
      </c>
      <c r="E1527" s="1" t="n">
        <v>47.5</v>
      </c>
      <c r="F1527" s="1" t="n">
        <v>82580114</v>
      </c>
      <c r="G1527" s="1" t="n">
        <v>2.25</v>
      </c>
    </row>
    <row r="1528" customFormat="false" ht="13" hidden="false" customHeight="false" outlineLevel="0" collapsed="false">
      <c r="A1528" s="1" t="n">
        <v>1526</v>
      </c>
      <c r="B1528" s="1" t="n">
        <v>1548</v>
      </c>
      <c r="C1528" s="1" t="n">
        <v>29</v>
      </c>
      <c r="D1528" s="1" t="n">
        <v>108475</v>
      </c>
      <c r="E1528" s="1" t="n">
        <v>47.52</v>
      </c>
      <c r="F1528" s="1" t="n">
        <v>82625006</v>
      </c>
      <c r="G1528" s="1" t="n">
        <v>2.25</v>
      </c>
    </row>
    <row r="1529" customFormat="false" ht="13" hidden="false" customHeight="false" outlineLevel="0" collapsed="false">
      <c r="A1529" s="1" t="n">
        <v>1527</v>
      </c>
      <c r="B1529" s="1" t="n">
        <v>1549</v>
      </c>
      <c r="C1529" s="1" t="n">
        <v>18</v>
      </c>
      <c r="D1529" s="1" t="n">
        <v>108493</v>
      </c>
      <c r="E1529" s="1" t="n">
        <v>47.52</v>
      </c>
      <c r="F1529" s="1" t="n">
        <v>82652888</v>
      </c>
      <c r="G1529" s="1" t="n">
        <v>2.25</v>
      </c>
    </row>
    <row r="1530" customFormat="false" ht="13" hidden="false" customHeight="false" outlineLevel="0" collapsed="false">
      <c r="A1530" s="1" t="n">
        <v>1528</v>
      </c>
      <c r="B1530" s="1" t="n">
        <v>1550</v>
      </c>
      <c r="C1530" s="1" t="n">
        <v>18</v>
      </c>
      <c r="D1530" s="1" t="n">
        <v>108511</v>
      </c>
      <c r="E1530" s="1" t="n">
        <v>47.53</v>
      </c>
      <c r="F1530" s="1" t="n">
        <v>82680788</v>
      </c>
      <c r="G1530" s="1" t="n">
        <v>2.25</v>
      </c>
    </row>
    <row r="1531" customFormat="false" ht="13" hidden="false" customHeight="false" outlineLevel="0" collapsed="false">
      <c r="A1531" s="1" t="n">
        <v>1529</v>
      </c>
      <c r="B1531" s="1" t="n">
        <v>1551</v>
      </c>
      <c r="C1531" s="1" t="n">
        <v>26</v>
      </c>
      <c r="D1531" s="1" t="n">
        <v>108537</v>
      </c>
      <c r="E1531" s="1" t="n">
        <v>47.54</v>
      </c>
      <c r="F1531" s="1" t="n">
        <v>82721114</v>
      </c>
      <c r="G1531" s="1" t="n">
        <v>2.25</v>
      </c>
    </row>
    <row r="1532" customFormat="false" ht="13" hidden="false" customHeight="false" outlineLevel="0" collapsed="false">
      <c r="A1532" s="1" t="n">
        <v>1530</v>
      </c>
      <c r="B1532" s="1" t="n">
        <v>1552</v>
      </c>
      <c r="C1532" s="1" t="n">
        <v>10</v>
      </c>
      <c r="D1532" s="1" t="n">
        <v>108547</v>
      </c>
      <c r="E1532" s="1" t="n">
        <v>47.55</v>
      </c>
      <c r="F1532" s="1" t="n">
        <v>82736634</v>
      </c>
      <c r="G1532" s="1" t="n">
        <v>2.25</v>
      </c>
    </row>
    <row r="1533" customFormat="false" ht="13" hidden="false" customHeight="false" outlineLevel="0" collapsed="false">
      <c r="A1533" s="1" t="n">
        <v>1531</v>
      </c>
      <c r="B1533" s="1" t="n">
        <v>1553</v>
      </c>
      <c r="C1533" s="1" t="n">
        <v>23</v>
      </c>
      <c r="D1533" s="1" t="n">
        <v>108570</v>
      </c>
      <c r="E1533" s="1" t="n">
        <v>47.56</v>
      </c>
      <c r="F1533" s="1" t="n">
        <v>82772353</v>
      </c>
      <c r="G1533" s="1" t="n">
        <v>2.25</v>
      </c>
    </row>
    <row r="1534" customFormat="false" ht="13" hidden="false" customHeight="false" outlineLevel="0" collapsed="false">
      <c r="A1534" s="1" t="n">
        <v>1532</v>
      </c>
      <c r="B1534" s="1" t="n">
        <v>1554</v>
      </c>
      <c r="C1534" s="1" t="n">
        <v>17</v>
      </c>
      <c r="D1534" s="1" t="n">
        <v>108587</v>
      </c>
      <c r="E1534" s="1" t="n">
        <v>47.56</v>
      </c>
      <c r="F1534" s="1" t="n">
        <v>82798771</v>
      </c>
      <c r="G1534" s="1" t="n">
        <v>2.25</v>
      </c>
    </row>
    <row r="1535" customFormat="false" ht="13" hidden="false" customHeight="false" outlineLevel="0" collapsed="false">
      <c r="A1535" s="1" t="n">
        <v>1533</v>
      </c>
      <c r="B1535" s="1" t="n">
        <v>1555</v>
      </c>
      <c r="C1535" s="1" t="n">
        <v>23</v>
      </c>
      <c r="D1535" s="1" t="n">
        <v>108610</v>
      </c>
      <c r="E1535" s="1" t="n">
        <v>47.57</v>
      </c>
      <c r="F1535" s="1" t="n">
        <v>82834536</v>
      </c>
      <c r="G1535" s="1" t="n">
        <v>2.25</v>
      </c>
    </row>
    <row r="1536" customFormat="false" ht="13" hidden="false" customHeight="false" outlineLevel="0" collapsed="false">
      <c r="A1536" s="1" t="n">
        <v>1534</v>
      </c>
      <c r="B1536" s="1" t="n">
        <v>1556</v>
      </c>
      <c r="C1536" s="1" t="n">
        <v>26</v>
      </c>
      <c r="D1536" s="1" t="n">
        <v>108636</v>
      </c>
      <c r="E1536" s="1" t="n">
        <v>47.59</v>
      </c>
      <c r="F1536" s="1" t="n">
        <v>82874992</v>
      </c>
      <c r="G1536" s="1" t="n">
        <v>2.25</v>
      </c>
    </row>
    <row r="1537" customFormat="false" ht="13" hidden="false" customHeight="false" outlineLevel="0" collapsed="false">
      <c r="A1537" s="1" t="n">
        <v>1535</v>
      </c>
      <c r="B1537" s="1" t="n">
        <v>1557</v>
      </c>
      <c r="C1537" s="1" t="n">
        <v>18</v>
      </c>
      <c r="D1537" s="1" t="n">
        <v>108654</v>
      </c>
      <c r="E1537" s="1" t="n">
        <v>47.59</v>
      </c>
      <c r="F1537" s="1" t="n">
        <v>82903018</v>
      </c>
      <c r="G1537" s="1" t="n">
        <v>2.25</v>
      </c>
    </row>
    <row r="1538" customFormat="false" ht="13" hidden="false" customHeight="false" outlineLevel="0" collapsed="false">
      <c r="A1538" s="1" t="n">
        <v>1536</v>
      </c>
      <c r="B1538" s="1" t="n">
        <v>1558</v>
      </c>
      <c r="C1538" s="1" t="n">
        <v>19</v>
      </c>
      <c r="D1538" s="1" t="n">
        <v>108673</v>
      </c>
      <c r="E1538" s="1" t="n">
        <v>47.6</v>
      </c>
      <c r="F1538" s="1" t="n">
        <v>82932620</v>
      </c>
      <c r="G1538" s="1" t="n">
        <v>2.26</v>
      </c>
    </row>
    <row r="1539" customFormat="false" ht="13" hidden="false" customHeight="false" outlineLevel="0" collapsed="false">
      <c r="A1539" s="1" t="n">
        <v>1537</v>
      </c>
      <c r="B1539" s="1" t="n">
        <v>1559</v>
      </c>
      <c r="C1539" s="1" t="n">
        <v>17</v>
      </c>
      <c r="D1539" s="1" t="n">
        <v>108690</v>
      </c>
      <c r="E1539" s="1" t="n">
        <v>47.61</v>
      </c>
      <c r="F1539" s="1" t="n">
        <v>82959123</v>
      </c>
      <c r="G1539" s="1" t="n">
        <v>2.26</v>
      </c>
    </row>
    <row r="1540" customFormat="false" ht="13" hidden="false" customHeight="false" outlineLevel="0" collapsed="false">
      <c r="A1540" s="1" t="n">
        <v>1538</v>
      </c>
      <c r="B1540" s="1" t="n">
        <v>1560</v>
      </c>
      <c r="C1540" s="1" t="n">
        <v>14</v>
      </c>
      <c r="D1540" s="1" t="n">
        <v>108704</v>
      </c>
      <c r="E1540" s="1" t="n">
        <v>47.62</v>
      </c>
      <c r="F1540" s="1" t="n">
        <v>82980963</v>
      </c>
      <c r="G1540" s="1" t="n">
        <v>2.26</v>
      </c>
    </row>
    <row r="1541" customFormat="false" ht="13" hidden="false" customHeight="false" outlineLevel="0" collapsed="false">
      <c r="A1541" s="1" t="n">
        <v>1539</v>
      </c>
      <c r="B1541" s="1" t="n">
        <v>1561</v>
      </c>
      <c r="C1541" s="1" t="n">
        <v>14</v>
      </c>
      <c r="D1541" s="1" t="n">
        <v>108718</v>
      </c>
      <c r="E1541" s="1" t="n">
        <v>47.62</v>
      </c>
      <c r="F1541" s="1" t="n">
        <v>83002817</v>
      </c>
      <c r="G1541" s="1" t="n">
        <v>2.26</v>
      </c>
    </row>
    <row r="1542" customFormat="false" ht="13" hidden="false" customHeight="false" outlineLevel="0" collapsed="false">
      <c r="A1542" s="1" t="n">
        <v>1540</v>
      </c>
      <c r="B1542" s="1" t="n">
        <v>1562</v>
      </c>
      <c r="C1542" s="1" t="n">
        <v>17</v>
      </c>
      <c r="D1542" s="1" t="n">
        <v>108735</v>
      </c>
      <c r="E1542" s="1" t="n">
        <v>47.63</v>
      </c>
      <c r="F1542" s="1" t="n">
        <v>83029371</v>
      </c>
      <c r="G1542" s="1" t="n">
        <v>2.26</v>
      </c>
    </row>
    <row r="1543" customFormat="false" ht="13" hidden="false" customHeight="false" outlineLevel="0" collapsed="false">
      <c r="A1543" s="1" t="n">
        <v>1541</v>
      </c>
      <c r="B1543" s="1" t="n">
        <v>1563</v>
      </c>
      <c r="C1543" s="1" t="n">
        <v>13</v>
      </c>
      <c r="D1543" s="1" t="n">
        <v>108748</v>
      </c>
      <c r="E1543" s="1" t="n">
        <v>47.64</v>
      </c>
      <c r="F1543" s="1" t="n">
        <v>83049690</v>
      </c>
      <c r="G1543" s="1" t="n">
        <v>2.26</v>
      </c>
    </row>
    <row r="1544" customFormat="false" ht="13" hidden="false" customHeight="false" outlineLevel="0" collapsed="false">
      <c r="A1544" s="1" t="n">
        <v>1542</v>
      </c>
      <c r="B1544" s="1" t="n">
        <v>1564</v>
      </c>
      <c r="C1544" s="1" t="n">
        <v>17</v>
      </c>
      <c r="D1544" s="1" t="n">
        <v>108765</v>
      </c>
      <c r="E1544" s="1" t="n">
        <v>47.64</v>
      </c>
      <c r="F1544" s="1" t="n">
        <v>83076278</v>
      </c>
      <c r="G1544" s="1" t="n">
        <v>2.26</v>
      </c>
    </row>
    <row r="1545" customFormat="false" ht="13" hidden="false" customHeight="false" outlineLevel="0" collapsed="false">
      <c r="A1545" s="1" t="n">
        <v>1543</v>
      </c>
      <c r="B1545" s="1" t="n">
        <v>1565</v>
      </c>
      <c r="C1545" s="1" t="n">
        <v>16</v>
      </c>
      <c r="D1545" s="1" t="n">
        <v>108781</v>
      </c>
      <c r="E1545" s="1" t="n">
        <v>47.65</v>
      </c>
      <c r="F1545" s="1" t="n">
        <v>83101318</v>
      </c>
      <c r="G1545" s="1" t="n">
        <v>2.26</v>
      </c>
    </row>
    <row r="1546" customFormat="false" ht="13" hidden="false" customHeight="false" outlineLevel="0" collapsed="false">
      <c r="A1546" s="1" t="n">
        <v>1544</v>
      </c>
      <c r="B1546" s="1" t="n">
        <v>1566</v>
      </c>
      <c r="C1546" s="1" t="n">
        <v>18</v>
      </c>
      <c r="D1546" s="1" t="n">
        <v>108799</v>
      </c>
      <c r="E1546" s="1" t="n">
        <v>47.66</v>
      </c>
      <c r="F1546" s="1" t="n">
        <v>83129506</v>
      </c>
      <c r="G1546" s="1" t="n">
        <v>2.26</v>
      </c>
    </row>
    <row r="1547" customFormat="false" ht="13" hidden="false" customHeight="false" outlineLevel="0" collapsed="false">
      <c r="A1547" s="1" t="n">
        <v>1545</v>
      </c>
      <c r="B1547" s="1" t="n">
        <v>1567</v>
      </c>
      <c r="C1547" s="1" t="n">
        <v>15</v>
      </c>
      <c r="D1547" s="1" t="n">
        <v>108814</v>
      </c>
      <c r="E1547" s="1" t="n">
        <v>47.66</v>
      </c>
      <c r="F1547" s="1" t="n">
        <v>83153011</v>
      </c>
      <c r="G1547" s="1" t="n">
        <v>2.26</v>
      </c>
    </row>
    <row r="1548" customFormat="false" ht="13" hidden="false" customHeight="false" outlineLevel="0" collapsed="false">
      <c r="A1548" s="1" t="n">
        <v>1546</v>
      </c>
      <c r="B1548" s="1" t="n">
        <v>1568</v>
      </c>
      <c r="C1548" s="1" t="n">
        <v>24</v>
      </c>
      <c r="D1548" s="1" t="n">
        <v>108838</v>
      </c>
      <c r="E1548" s="1" t="n">
        <v>47.67</v>
      </c>
      <c r="F1548" s="1" t="n">
        <v>83190643</v>
      </c>
      <c r="G1548" s="1" t="n">
        <v>2.26</v>
      </c>
    </row>
    <row r="1549" customFormat="false" ht="13" hidden="false" customHeight="false" outlineLevel="0" collapsed="false">
      <c r="A1549" s="1" t="n">
        <v>1547</v>
      </c>
      <c r="B1549" s="1" t="n">
        <v>1569</v>
      </c>
      <c r="C1549" s="1" t="n">
        <v>8</v>
      </c>
      <c r="D1549" s="1" t="n">
        <v>108846</v>
      </c>
      <c r="E1549" s="1" t="n">
        <v>47.68</v>
      </c>
      <c r="F1549" s="1" t="n">
        <v>83203195</v>
      </c>
      <c r="G1549" s="1" t="n">
        <v>2.26</v>
      </c>
    </row>
    <row r="1550" customFormat="false" ht="13" hidden="false" customHeight="false" outlineLevel="0" collapsed="false">
      <c r="A1550" s="1" t="n">
        <v>1548</v>
      </c>
      <c r="B1550" s="1" t="n">
        <v>1570</v>
      </c>
      <c r="C1550" s="1" t="n">
        <v>26</v>
      </c>
      <c r="D1550" s="1" t="n">
        <v>108872</v>
      </c>
      <c r="E1550" s="1" t="n">
        <v>47.69</v>
      </c>
      <c r="F1550" s="1" t="n">
        <v>83244015</v>
      </c>
      <c r="G1550" s="1" t="n">
        <v>2.26</v>
      </c>
    </row>
    <row r="1551" customFormat="false" ht="13" hidden="false" customHeight="false" outlineLevel="0" collapsed="false">
      <c r="A1551" s="1" t="n">
        <v>1549</v>
      </c>
      <c r="B1551" s="1" t="n">
        <v>1571</v>
      </c>
      <c r="C1551" s="1" t="n">
        <v>15</v>
      </c>
      <c r="D1551" s="1" t="n">
        <v>108887</v>
      </c>
      <c r="E1551" s="1" t="n">
        <v>47.7</v>
      </c>
      <c r="F1551" s="1" t="n">
        <v>83267580</v>
      </c>
      <c r="G1551" s="1" t="n">
        <v>2.26</v>
      </c>
    </row>
    <row r="1552" customFormat="false" ht="13" hidden="false" customHeight="false" outlineLevel="0" collapsed="false">
      <c r="A1552" s="1" t="n">
        <v>1550</v>
      </c>
      <c r="B1552" s="1" t="n">
        <v>1572</v>
      </c>
      <c r="C1552" s="1" t="n">
        <v>17</v>
      </c>
      <c r="D1552" s="1" t="n">
        <v>108904</v>
      </c>
      <c r="E1552" s="1" t="n">
        <v>47.7</v>
      </c>
      <c r="F1552" s="1" t="n">
        <v>83294304</v>
      </c>
      <c r="G1552" s="1" t="n">
        <v>2.26</v>
      </c>
    </row>
    <row r="1553" customFormat="false" ht="13" hidden="false" customHeight="false" outlineLevel="0" collapsed="false">
      <c r="A1553" s="1" t="n">
        <v>1551</v>
      </c>
      <c r="B1553" s="1" t="n">
        <v>1573</v>
      </c>
      <c r="C1553" s="1" t="n">
        <v>18</v>
      </c>
      <c r="D1553" s="1" t="n">
        <v>108922</v>
      </c>
      <c r="E1553" s="1" t="n">
        <v>47.71</v>
      </c>
      <c r="F1553" s="1" t="n">
        <v>83322618</v>
      </c>
      <c r="G1553" s="1" t="n">
        <v>2.27</v>
      </c>
    </row>
    <row r="1554" customFormat="false" ht="13" hidden="false" customHeight="false" outlineLevel="0" collapsed="false">
      <c r="A1554" s="1" t="n">
        <v>1552</v>
      </c>
      <c r="B1554" s="1" t="n">
        <v>1574</v>
      </c>
      <c r="C1554" s="1" t="n">
        <v>16</v>
      </c>
      <c r="D1554" s="1" t="n">
        <v>108938</v>
      </c>
      <c r="E1554" s="1" t="n">
        <v>47.72</v>
      </c>
      <c r="F1554" s="1" t="n">
        <v>83347802</v>
      </c>
      <c r="G1554" s="1" t="n">
        <v>2.27</v>
      </c>
    </row>
    <row r="1555" customFormat="false" ht="13" hidden="false" customHeight="false" outlineLevel="0" collapsed="false">
      <c r="A1555" s="1" t="n">
        <v>1553</v>
      </c>
      <c r="B1555" s="1" t="n">
        <v>1575</v>
      </c>
      <c r="C1555" s="1" t="n">
        <v>25</v>
      </c>
      <c r="D1555" s="1" t="n">
        <v>108963</v>
      </c>
      <c r="E1555" s="1" t="n">
        <v>47.73</v>
      </c>
      <c r="F1555" s="1" t="n">
        <v>83387177</v>
      </c>
      <c r="G1555" s="1" t="n">
        <v>2.27</v>
      </c>
    </row>
    <row r="1556" customFormat="false" ht="13" hidden="false" customHeight="false" outlineLevel="0" collapsed="false">
      <c r="A1556" s="1" t="n">
        <v>1554</v>
      </c>
      <c r="B1556" s="1" t="n">
        <v>1576</v>
      </c>
      <c r="C1556" s="1" t="n">
        <v>18</v>
      </c>
      <c r="D1556" s="1" t="n">
        <v>108981</v>
      </c>
      <c r="E1556" s="1" t="n">
        <v>47.74</v>
      </c>
      <c r="F1556" s="1" t="n">
        <v>83415545</v>
      </c>
      <c r="G1556" s="1" t="n">
        <v>2.27</v>
      </c>
    </row>
    <row r="1557" customFormat="false" ht="13" hidden="false" customHeight="false" outlineLevel="0" collapsed="false">
      <c r="A1557" s="1" t="n">
        <v>1555</v>
      </c>
      <c r="B1557" s="1" t="n">
        <v>1577</v>
      </c>
      <c r="C1557" s="1" t="n">
        <v>11</v>
      </c>
      <c r="D1557" s="1" t="n">
        <v>108992</v>
      </c>
      <c r="E1557" s="1" t="n">
        <v>47.74</v>
      </c>
      <c r="F1557" s="1" t="n">
        <v>83432892</v>
      </c>
      <c r="G1557" s="1" t="n">
        <v>2.27</v>
      </c>
    </row>
    <row r="1558" customFormat="false" ht="13" hidden="false" customHeight="false" outlineLevel="0" collapsed="false">
      <c r="A1558" s="1" t="n">
        <v>1556</v>
      </c>
      <c r="B1558" s="1" t="n">
        <v>1578</v>
      </c>
      <c r="C1558" s="1" t="n">
        <v>17</v>
      </c>
      <c r="D1558" s="1" t="n">
        <v>109009</v>
      </c>
      <c r="E1558" s="1" t="n">
        <v>47.75</v>
      </c>
      <c r="F1558" s="1" t="n">
        <v>83459718</v>
      </c>
      <c r="G1558" s="1" t="n">
        <v>2.27</v>
      </c>
    </row>
    <row r="1559" customFormat="false" ht="13" hidden="false" customHeight="false" outlineLevel="0" collapsed="false">
      <c r="A1559" s="1" t="n">
        <v>1557</v>
      </c>
      <c r="B1559" s="1" t="n">
        <v>1579</v>
      </c>
      <c r="C1559" s="1" t="n">
        <v>11</v>
      </c>
      <c r="D1559" s="1" t="n">
        <v>109020</v>
      </c>
      <c r="E1559" s="1" t="n">
        <v>47.75</v>
      </c>
      <c r="F1559" s="1" t="n">
        <v>83477087</v>
      </c>
      <c r="G1559" s="1" t="n">
        <v>2.27</v>
      </c>
    </row>
    <row r="1560" customFormat="false" ht="13" hidden="false" customHeight="false" outlineLevel="0" collapsed="false">
      <c r="A1560" s="1" t="n">
        <v>1558</v>
      </c>
      <c r="B1560" s="1" t="n">
        <v>1580</v>
      </c>
      <c r="C1560" s="1" t="n">
        <v>19</v>
      </c>
      <c r="D1560" s="1" t="n">
        <v>109039</v>
      </c>
      <c r="E1560" s="1" t="n">
        <v>47.76</v>
      </c>
      <c r="F1560" s="1" t="n">
        <v>83507107</v>
      </c>
      <c r="G1560" s="1" t="n">
        <v>2.27</v>
      </c>
    </row>
    <row r="1561" customFormat="false" ht="13" hidden="false" customHeight="false" outlineLevel="0" collapsed="false">
      <c r="A1561" s="1" t="n">
        <v>1559</v>
      </c>
      <c r="B1561" s="1" t="n">
        <v>1581</v>
      </c>
      <c r="C1561" s="1" t="n">
        <v>13</v>
      </c>
      <c r="D1561" s="1" t="n">
        <v>109052</v>
      </c>
      <c r="E1561" s="1" t="n">
        <v>47.77</v>
      </c>
      <c r="F1561" s="1" t="n">
        <v>83527660</v>
      </c>
      <c r="G1561" s="1" t="n">
        <v>2.27</v>
      </c>
    </row>
    <row r="1562" customFormat="false" ht="13" hidden="false" customHeight="false" outlineLevel="0" collapsed="false">
      <c r="A1562" s="1" t="n">
        <v>1560</v>
      </c>
      <c r="B1562" s="1" t="n">
        <v>1582</v>
      </c>
      <c r="C1562" s="1" t="n">
        <v>15</v>
      </c>
      <c r="D1562" s="1" t="n">
        <v>109067</v>
      </c>
      <c r="E1562" s="1" t="n">
        <v>47.78</v>
      </c>
      <c r="F1562" s="1" t="n">
        <v>83551390</v>
      </c>
      <c r="G1562" s="1" t="n">
        <v>2.27</v>
      </c>
    </row>
    <row r="1563" customFormat="false" ht="13" hidden="false" customHeight="false" outlineLevel="0" collapsed="false">
      <c r="A1563" s="1" t="n">
        <v>1561</v>
      </c>
      <c r="B1563" s="1" t="n">
        <v>1583</v>
      </c>
      <c r="C1563" s="1" t="n">
        <v>21</v>
      </c>
      <c r="D1563" s="1" t="n">
        <v>109088</v>
      </c>
      <c r="E1563" s="1" t="n">
        <v>47.78</v>
      </c>
      <c r="F1563" s="1" t="n">
        <v>83584633</v>
      </c>
      <c r="G1563" s="1" t="n">
        <v>2.27</v>
      </c>
    </row>
    <row r="1564" customFormat="false" ht="13" hidden="false" customHeight="false" outlineLevel="0" collapsed="false">
      <c r="A1564" s="1" t="n">
        <v>1562</v>
      </c>
      <c r="B1564" s="1" t="n">
        <v>1584</v>
      </c>
      <c r="C1564" s="1" t="n">
        <v>13</v>
      </c>
      <c r="D1564" s="1" t="n">
        <v>109101</v>
      </c>
      <c r="E1564" s="1" t="n">
        <v>47.79</v>
      </c>
      <c r="F1564" s="1" t="n">
        <v>83605225</v>
      </c>
      <c r="G1564" s="1" t="n">
        <v>2.27</v>
      </c>
    </row>
    <row r="1565" customFormat="false" ht="13" hidden="false" customHeight="false" outlineLevel="0" collapsed="false">
      <c r="A1565" s="1" t="n">
        <v>1563</v>
      </c>
      <c r="B1565" s="1" t="n">
        <v>1585</v>
      </c>
      <c r="C1565" s="1" t="n">
        <v>15</v>
      </c>
      <c r="D1565" s="1" t="n">
        <v>109116</v>
      </c>
      <c r="E1565" s="1" t="n">
        <v>47.8</v>
      </c>
      <c r="F1565" s="1" t="n">
        <v>83629000</v>
      </c>
      <c r="G1565" s="1" t="n">
        <v>2.27</v>
      </c>
    </row>
    <row r="1566" customFormat="false" ht="13" hidden="false" customHeight="false" outlineLevel="0" collapsed="false">
      <c r="A1566" s="1" t="n">
        <v>1564</v>
      </c>
      <c r="B1566" s="1" t="n">
        <v>1586</v>
      </c>
      <c r="C1566" s="1" t="n">
        <v>12</v>
      </c>
      <c r="D1566" s="1" t="n">
        <v>109128</v>
      </c>
      <c r="E1566" s="1" t="n">
        <v>47.8</v>
      </c>
      <c r="F1566" s="1" t="n">
        <v>83648032</v>
      </c>
      <c r="G1566" s="1" t="n">
        <v>2.27</v>
      </c>
    </row>
    <row r="1567" customFormat="false" ht="13" hidden="false" customHeight="false" outlineLevel="0" collapsed="false">
      <c r="A1567" s="1" t="n">
        <v>1565</v>
      </c>
      <c r="B1567" s="1" t="n">
        <v>1587</v>
      </c>
      <c r="C1567" s="1" t="n">
        <v>20</v>
      </c>
      <c r="D1567" s="1" t="n">
        <v>109148</v>
      </c>
      <c r="E1567" s="1" t="n">
        <v>47.81</v>
      </c>
      <c r="F1567" s="1" t="n">
        <v>83679772</v>
      </c>
      <c r="G1567" s="1" t="n">
        <v>2.28</v>
      </c>
    </row>
    <row r="1568" customFormat="false" ht="13" hidden="false" customHeight="false" outlineLevel="0" collapsed="false">
      <c r="A1568" s="1" t="n">
        <v>1566</v>
      </c>
      <c r="B1568" s="1" t="n">
        <v>1588</v>
      </c>
      <c r="C1568" s="1" t="n">
        <v>15</v>
      </c>
      <c r="D1568" s="1" t="n">
        <v>109163</v>
      </c>
      <c r="E1568" s="1" t="n">
        <v>47.82</v>
      </c>
      <c r="F1568" s="1" t="n">
        <v>83703592</v>
      </c>
      <c r="G1568" s="1" t="n">
        <v>2.28</v>
      </c>
    </row>
    <row r="1569" customFormat="false" ht="13" hidden="false" customHeight="false" outlineLevel="0" collapsed="false">
      <c r="A1569" s="1" t="n">
        <v>1567</v>
      </c>
      <c r="B1569" s="1" t="n">
        <v>1589</v>
      </c>
      <c r="C1569" s="1" t="n">
        <v>17</v>
      </c>
      <c r="D1569" s="1" t="n">
        <v>109180</v>
      </c>
      <c r="E1569" s="1" t="n">
        <v>47.82</v>
      </c>
      <c r="F1569" s="1" t="n">
        <v>83730605</v>
      </c>
      <c r="G1569" s="1" t="n">
        <v>2.28</v>
      </c>
    </row>
    <row r="1570" customFormat="false" ht="13" hidden="false" customHeight="false" outlineLevel="0" collapsed="false">
      <c r="A1570" s="1" t="n">
        <v>1568</v>
      </c>
      <c r="B1570" s="1" t="n">
        <v>1590</v>
      </c>
      <c r="C1570" s="1" t="n">
        <v>16</v>
      </c>
      <c r="D1570" s="1" t="n">
        <v>109196</v>
      </c>
      <c r="E1570" s="1" t="n">
        <v>47.83</v>
      </c>
      <c r="F1570" s="1" t="n">
        <v>83756045</v>
      </c>
      <c r="G1570" s="1" t="n">
        <v>2.28</v>
      </c>
    </row>
    <row r="1571" customFormat="false" ht="13" hidden="false" customHeight="false" outlineLevel="0" collapsed="false">
      <c r="A1571" s="1" t="n">
        <v>1569</v>
      </c>
      <c r="B1571" s="1" t="n">
        <v>1591</v>
      </c>
      <c r="C1571" s="1" t="n">
        <v>17</v>
      </c>
      <c r="D1571" s="1" t="n">
        <v>109213</v>
      </c>
      <c r="E1571" s="1" t="n">
        <v>47.84</v>
      </c>
      <c r="F1571" s="1" t="n">
        <v>83783092</v>
      </c>
      <c r="G1571" s="1" t="n">
        <v>2.28</v>
      </c>
    </row>
    <row r="1572" customFormat="false" ht="13" hidden="false" customHeight="false" outlineLevel="0" collapsed="false">
      <c r="A1572" s="1" t="n">
        <v>1570</v>
      </c>
      <c r="B1572" s="1" t="n">
        <v>1592</v>
      </c>
      <c r="C1572" s="1" t="n">
        <v>15</v>
      </c>
      <c r="D1572" s="1" t="n">
        <v>109228</v>
      </c>
      <c r="E1572" s="1" t="n">
        <v>47.85</v>
      </c>
      <c r="F1572" s="1" t="n">
        <v>83806972</v>
      </c>
      <c r="G1572" s="1" t="n">
        <v>2.28</v>
      </c>
    </row>
    <row r="1573" customFormat="false" ht="13" hidden="false" customHeight="false" outlineLevel="0" collapsed="false">
      <c r="A1573" s="1" t="n">
        <v>1571</v>
      </c>
      <c r="B1573" s="1" t="n">
        <v>1593</v>
      </c>
      <c r="C1573" s="1" t="n">
        <v>18</v>
      </c>
      <c r="D1573" s="1" t="n">
        <v>109246</v>
      </c>
      <c r="E1573" s="1" t="n">
        <v>47.85</v>
      </c>
      <c r="F1573" s="1" t="n">
        <v>83835646</v>
      </c>
      <c r="G1573" s="1" t="n">
        <v>2.28</v>
      </c>
    </row>
    <row r="1574" customFormat="false" ht="13" hidden="false" customHeight="false" outlineLevel="0" collapsed="false">
      <c r="A1574" s="1" t="n">
        <v>1572</v>
      </c>
      <c r="B1574" s="1" t="n">
        <v>1594</v>
      </c>
      <c r="C1574" s="1" t="n">
        <v>19</v>
      </c>
      <c r="D1574" s="1" t="n">
        <v>109265</v>
      </c>
      <c r="E1574" s="1" t="n">
        <v>47.86</v>
      </c>
      <c r="F1574" s="1" t="n">
        <v>83865932</v>
      </c>
      <c r="G1574" s="1" t="n">
        <v>2.28</v>
      </c>
    </row>
    <row r="1575" customFormat="false" ht="13" hidden="false" customHeight="false" outlineLevel="0" collapsed="false">
      <c r="A1575" s="1" t="n">
        <v>1573</v>
      </c>
      <c r="B1575" s="1" t="n">
        <v>1595</v>
      </c>
      <c r="C1575" s="1" t="n">
        <v>19</v>
      </c>
      <c r="D1575" s="1" t="n">
        <v>109284</v>
      </c>
      <c r="E1575" s="1" t="n">
        <v>47.87</v>
      </c>
      <c r="F1575" s="1" t="n">
        <v>83896237</v>
      </c>
      <c r="G1575" s="1" t="n">
        <v>2.28</v>
      </c>
    </row>
    <row r="1576" customFormat="false" ht="13" hidden="false" customHeight="false" outlineLevel="0" collapsed="false">
      <c r="A1576" s="1" t="n">
        <v>1574</v>
      </c>
      <c r="B1576" s="1" t="n">
        <v>1596</v>
      </c>
      <c r="C1576" s="1" t="n">
        <v>11</v>
      </c>
      <c r="D1576" s="1" t="n">
        <v>109295</v>
      </c>
      <c r="E1576" s="1" t="n">
        <v>47.87</v>
      </c>
      <c r="F1576" s="1" t="n">
        <v>83913793</v>
      </c>
      <c r="G1576" s="1" t="n">
        <v>2.28</v>
      </c>
    </row>
    <row r="1577" customFormat="false" ht="13" hidden="false" customHeight="false" outlineLevel="0" collapsed="false">
      <c r="A1577" s="1" t="n">
        <v>1575</v>
      </c>
      <c r="B1577" s="1" t="n">
        <v>1597</v>
      </c>
      <c r="C1577" s="1" t="n">
        <v>11</v>
      </c>
      <c r="D1577" s="1" t="n">
        <v>109306</v>
      </c>
      <c r="E1577" s="1" t="n">
        <v>47.88</v>
      </c>
      <c r="F1577" s="1" t="n">
        <v>83931360</v>
      </c>
      <c r="G1577" s="1" t="n">
        <v>2.28</v>
      </c>
    </row>
    <row r="1578" customFormat="false" ht="13" hidden="false" customHeight="false" outlineLevel="0" collapsed="false">
      <c r="A1578" s="1" t="n">
        <v>1576</v>
      </c>
      <c r="B1578" s="1" t="n">
        <v>1598</v>
      </c>
      <c r="C1578" s="1" t="n">
        <v>14</v>
      </c>
      <c r="D1578" s="1" t="n">
        <v>109320</v>
      </c>
      <c r="E1578" s="1" t="n">
        <v>47.89</v>
      </c>
      <c r="F1578" s="1" t="n">
        <v>83953732</v>
      </c>
      <c r="G1578" s="1" t="n">
        <v>2.28</v>
      </c>
    </row>
    <row r="1579" customFormat="false" ht="13" hidden="false" customHeight="false" outlineLevel="0" collapsed="false">
      <c r="A1579" s="1" t="n">
        <v>1577</v>
      </c>
      <c r="B1579" s="1" t="n">
        <v>1599</v>
      </c>
      <c r="C1579" s="1" t="n">
        <v>11</v>
      </c>
      <c r="D1579" s="1" t="n">
        <v>109331</v>
      </c>
      <c r="E1579" s="1" t="n">
        <v>47.89</v>
      </c>
      <c r="F1579" s="1" t="n">
        <v>83971321</v>
      </c>
      <c r="G1579" s="1" t="n">
        <v>2.28</v>
      </c>
    </row>
    <row r="1580" customFormat="false" ht="13" hidden="false" customHeight="false" outlineLevel="0" collapsed="false">
      <c r="A1580" s="1" t="n">
        <v>1578</v>
      </c>
      <c r="B1580" s="1" t="n">
        <v>1600</v>
      </c>
      <c r="C1580" s="1" t="n">
        <v>15</v>
      </c>
      <c r="D1580" s="1" t="n">
        <v>109346</v>
      </c>
      <c r="E1580" s="1" t="n">
        <v>47.9</v>
      </c>
      <c r="F1580" s="1" t="n">
        <v>83995321</v>
      </c>
      <c r="G1580" s="1" t="n">
        <v>2.28</v>
      </c>
    </row>
    <row r="1581" customFormat="false" ht="13" hidden="false" customHeight="false" outlineLevel="0" collapsed="false">
      <c r="A1581" s="1" t="n">
        <v>1579</v>
      </c>
      <c r="B1581" s="1" t="n">
        <v>1601</v>
      </c>
      <c r="C1581" s="1" t="n">
        <v>15</v>
      </c>
      <c r="D1581" s="1" t="n">
        <v>109361</v>
      </c>
      <c r="E1581" s="1" t="n">
        <v>47.9</v>
      </c>
      <c r="F1581" s="1" t="n">
        <v>84019336</v>
      </c>
      <c r="G1581" s="1" t="n">
        <v>2.28</v>
      </c>
    </row>
    <row r="1582" customFormat="false" ht="13" hidden="false" customHeight="false" outlineLevel="0" collapsed="false">
      <c r="A1582" s="1" t="n">
        <v>1580</v>
      </c>
      <c r="B1582" s="1" t="n">
        <v>1602</v>
      </c>
      <c r="C1582" s="1" t="n">
        <v>9</v>
      </c>
      <c r="D1582" s="1" t="n">
        <v>109370</v>
      </c>
      <c r="E1582" s="1" t="n">
        <v>47.91</v>
      </c>
      <c r="F1582" s="1" t="n">
        <v>84033754</v>
      </c>
      <c r="G1582" s="1" t="n">
        <v>2.29</v>
      </c>
    </row>
    <row r="1583" customFormat="false" ht="13" hidden="false" customHeight="false" outlineLevel="0" collapsed="false">
      <c r="A1583" s="1" t="n">
        <v>1581</v>
      </c>
      <c r="B1583" s="1" t="n">
        <v>1603</v>
      </c>
      <c r="C1583" s="1" t="n">
        <v>14</v>
      </c>
      <c r="D1583" s="1" t="n">
        <v>109384</v>
      </c>
      <c r="E1583" s="1" t="n">
        <v>47.91</v>
      </c>
      <c r="F1583" s="1" t="n">
        <v>84056196</v>
      </c>
      <c r="G1583" s="1" t="n">
        <v>2.29</v>
      </c>
    </row>
    <row r="1584" customFormat="false" ht="13" hidden="false" customHeight="false" outlineLevel="0" collapsed="false">
      <c r="A1584" s="1" t="n">
        <v>1582</v>
      </c>
      <c r="B1584" s="1" t="n">
        <v>1604</v>
      </c>
      <c r="C1584" s="1" t="n">
        <v>13</v>
      </c>
      <c r="D1584" s="1" t="n">
        <v>109397</v>
      </c>
      <c r="E1584" s="1" t="n">
        <v>47.92</v>
      </c>
      <c r="F1584" s="1" t="n">
        <v>84077048</v>
      </c>
      <c r="G1584" s="1" t="n">
        <v>2.29</v>
      </c>
    </row>
    <row r="1585" customFormat="false" ht="13" hidden="false" customHeight="false" outlineLevel="0" collapsed="false">
      <c r="A1585" s="1" t="n">
        <v>1583</v>
      </c>
      <c r="B1585" s="1" t="n">
        <v>1605</v>
      </c>
      <c r="C1585" s="1" t="n">
        <v>18</v>
      </c>
      <c r="D1585" s="1" t="n">
        <v>109415</v>
      </c>
      <c r="E1585" s="1" t="n">
        <v>47.93</v>
      </c>
      <c r="F1585" s="1" t="n">
        <v>84105938</v>
      </c>
      <c r="G1585" s="1" t="n">
        <v>2.29</v>
      </c>
    </row>
    <row r="1586" customFormat="false" ht="13" hidden="false" customHeight="false" outlineLevel="0" collapsed="false">
      <c r="A1586" s="1" t="n">
        <v>1584</v>
      </c>
      <c r="B1586" s="1" t="n">
        <v>1606</v>
      </c>
      <c r="C1586" s="1" t="n">
        <v>15</v>
      </c>
      <c r="D1586" s="1" t="n">
        <v>109430</v>
      </c>
      <c r="E1586" s="1" t="n">
        <v>47.93</v>
      </c>
      <c r="F1586" s="1" t="n">
        <v>84130028</v>
      </c>
      <c r="G1586" s="1" t="n">
        <v>2.29</v>
      </c>
    </row>
    <row r="1587" customFormat="false" ht="13" hidden="false" customHeight="false" outlineLevel="0" collapsed="false">
      <c r="A1587" s="1" t="n">
        <v>1585</v>
      </c>
      <c r="B1587" s="1" t="n">
        <v>1607</v>
      </c>
      <c r="C1587" s="1" t="n">
        <v>17</v>
      </c>
      <c r="D1587" s="1" t="n">
        <v>109447</v>
      </c>
      <c r="E1587" s="1" t="n">
        <v>47.94</v>
      </c>
      <c r="F1587" s="1" t="n">
        <v>84157347</v>
      </c>
      <c r="G1587" s="1" t="n">
        <v>2.29</v>
      </c>
    </row>
    <row r="1588" customFormat="false" ht="13" hidden="false" customHeight="false" outlineLevel="0" collapsed="false">
      <c r="A1588" s="1" t="n">
        <v>1586</v>
      </c>
      <c r="B1588" s="1" t="n">
        <v>1608</v>
      </c>
      <c r="C1588" s="1" t="n">
        <v>11</v>
      </c>
      <c r="D1588" s="1" t="n">
        <v>109458</v>
      </c>
      <c r="E1588" s="1" t="n">
        <v>47.95</v>
      </c>
      <c r="F1588" s="1" t="n">
        <v>84175035</v>
      </c>
      <c r="G1588" s="1" t="n">
        <v>2.29</v>
      </c>
    </row>
    <row r="1589" customFormat="false" ht="13" hidden="false" customHeight="false" outlineLevel="0" collapsed="false">
      <c r="A1589" s="1" t="n">
        <v>1587</v>
      </c>
      <c r="B1589" s="1" t="n">
        <v>1609</v>
      </c>
      <c r="C1589" s="1" t="n">
        <v>10</v>
      </c>
      <c r="D1589" s="1" t="n">
        <v>109468</v>
      </c>
      <c r="E1589" s="1" t="n">
        <v>47.95</v>
      </c>
      <c r="F1589" s="1" t="n">
        <v>84191125</v>
      </c>
      <c r="G1589" s="1" t="n">
        <v>2.29</v>
      </c>
    </row>
    <row r="1590" customFormat="false" ht="13" hidden="false" customHeight="false" outlineLevel="0" collapsed="false">
      <c r="A1590" s="1" t="n">
        <v>1588</v>
      </c>
      <c r="B1590" s="1" t="n">
        <v>1610</v>
      </c>
      <c r="C1590" s="1" t="n">
        <v>6</v>
      </c>
      <c r="D1590" s="1" t="n">
        <v>109474</v>
      </c>
      <c r="E1590" s="1" t="n">
        <v>47.95</v>
      </c>
      <c r="F1590" s="1" t="n">
        <v>84200785</v>
      </c>
      <c r="G1590" s="1" t="n">
        <v>2.29</v>
      </c>
    </row>
    <row r="1591" customFormat="false" ht="13" hidden="false" customHeight="false" outlineLevel="0" collapsed="false">
      <c r="A1591" s="1" t="n">
        <v>1589</v>
      </c>
      <c r="B1591" s="1" t="n">
        <v>1611</v>
      </c>
      <c r="C1591" s="1" t="n">
        <v>15</v>
      </c>
      <c r="D1591" s="1" t="n">
        <v>109489</v>
      </c>
      <c r="E1591" s="1" t="n">
        <v>47.96</v>
      </c>
      <c r="F1591" s="1" t="n">
        <v>84224950</v>
      </c>
      <c r="G1591" s="1" t="n">
        <v>2.29</v>
      </c>
    </row>
    <row r="1592" customFormat="false" ht="13" hidden="false" customHeight="false" outlineLevel="0" collapsed="false">
      <c r="A1592" s="1" t="n">
        <v>1590</v>
      </c>
      <c r="B1592" s="1" t="n">
        <v>1612</v>
      </c>
      <c r="C1592" s="1" t="n">
        <v>10</v>
      </c>
      <c r="D1592" s="1" t="n">
        <v>109499</v>
      </c>
      <c r="E1592" s="1" t="n">
        <v>47.96</v>
      </c>
      <c r="F1592" s="1" t="n">
        <v>84241070</v>
      </c>
      <c r="G1592" s="1" t="n">
        <v>2.29</v>
      </c>
    </row>
    <row r="1593" customFormat="false" ht="13" hidden="false" customHeight="false" outlineLevel="0" collapsed="false">
      <c r="A1593" s="1" t="n">
        <v>1591</v>
      </c>
      <c r="B1593" s="1" t="n">
        <v>1613</v>
      </c>
      <c r="C1593" s="1" t="n">
        <v>14</v>
      </c>
      <c r="D1593" s="1" t="n">
        <v>109513</v>
      </c>
      <c r="E1593" s="1" t="n">
        <v>47.97</v>
      </c>
      <c r="F1593" s="1" t="n">
        <v>84263652</v>
      </c>
      <c r="G1593" s="1" t="n">
        <v>2.29</v>
      </c>
    </row>
    <row r="1594" customFormat="false" ht="13" hidden="false" customHeight="false" outlineLevel="0" collapsed="false">
      <c r="A1594" s="1" t="n">
        <v>1592</v>
      </c>
      <c r="B1594" s="1" t="n">
        <v>1614</v>
      </c>
      <c r="C1594" s="1" t="n">
        <v>14</v>
      </c>
      <c r="D1594" s="1" t="n">
        <v>109527</v>
      </c>
      <c r="E1594" s="1" t="n">
        <v>47.98</v>
      </c>
      <c r="F1594" s="1" t="n">
        <v>84286248</v>
      </c>
      <c r="G1594" s="1" t="n">
        <v>2.29</v>
      </c>
    </row>
    <row r="1595" customFormat="false" ht="13" hidden="false" customHeight="false" outlineLevel="0" collapsed="false">
      <c r="A1595" s="1" t="n">
        <v>1593</v>
      </c>
      <c r="B1595" s="1" t="n">
        <v>1615</v>
      </c>
      <c r="C1595" s="1" t="n">
        <v>11</v>
      </c>
      <c r="D1595" s="1" t="n">
        <v>109538</v>
      </c>
      <c r="E1595" s="1" t="n">
        <v>47.98</v>
      </c>
      <c r="F1595" s="1" t="n">
        <v>84304013</v>
      </c>
      <c r="G1595" s="1" t="n">
        <v>2.29</v>
      </c>
    </row>
    <row r="1596" customFormat="false" ht="13" hidden="false" customHeight="false" outlineLevel="0" collapsed="false">
      <c r="A1596" s="1" t="n">
        <v>1594</v>
      </c>
      <c r="B1596" s="1" t="n">
        <v>1616</v>
      </c>
      <c r="C1596" s="1" t="n">
        <v>12</v>
      </c>
      <c r="D1596" s="1" t="n">
        <v>109550</v>
      </c>
      <c r="E1596" s="1" t="n">
        <v>47.99</v>
      </c>
      <c r="F1596" s="1" t="n">
        <v>84323405</v>
      </c>
      <c r="G1596" s="1" t="n">
        <v>2.29</v>
      </c>
    </row>
    <row r="1597" customFormat="false" ht="13" hidden="false" customHeight="false" outlineLevel="0" collapsed="false">
      <c r="A1597" s="1" t="n">
        <v>1595</v>
      </c>
      <c r="B1597" s="1" t="n">
        <v>1617</v>
      </c>
      <c r="C1597" s="1" t="n">
        <v>14</v>
      </c>
      <c r="D1597" s="1" t="n">
        <v>109564</v>
      </c>
      <c r="E1597" s="1" t="n">
        <v>47.99</v>
      </c>
      <c r="F1597" s="1" t="n">
        <v>84346043</v>
      </c>
      <c r="G1597" s="1" t="n">
        <v>2.29</v>
      </c>
    </row>
    <row r="1598" customFormat="false" ht="13" hidden="false" customHeight="false" outlineLevel="0" collapsed="false">
      <c r="A1598" s="1" t="n">
        <v>1596</v>
      </c>
      <c r="B1598" s="1" t="n">
        <v>1618</v>
      </c>
      <c r="C1598" s="1" t="n">
        <v>16</v>
      </c>
      <c r="D1598" s="1" t="n">
        <v>109580</v>
      </c>
      <c r="E1598" s="1" t="n">
        <v>48</v>
      </c>
      <c r="F1598" s="1" t="n">
        <v>84371931</v>
      </c>
      <c r="G1598" s="1" t="n">
        <v>2.29</v>
      </c>
    </row>
    <row r="1599" customFormat="false" ht="13" hidden="false" customHeight="false" outlineLevel="0" collapsed="false">
      <c r="A1599" s="1" t="n">
        <v>1597</v>
      </c>
      <c r="B1599" s="1" t="n">
        <v>1619</v>
      </c>
      <c r="C1599" s="1" t="n">
        <v>10</v>
      </c>
      <c r="D1599" s="1" t="n">
        <v>109590</v>
      </c>
      <c r="E1599" s="1" t="n">
        <v>48</v>
      </c>
      <c r="F1599" s="1" t="n">
        <v>84388121</v>
      </c>
      <c r="G1599" s="1" t="n">
        <v>2.29</v>
      </c>
    </row>
    <row r="1600" customFormat="false" ht="13" hidden="false" customHeight="false" outlineLevel="0" collapsed="false">
      <c r="A1600" s="1" t="n">
        <v>1598</v>
      </c>
      <c r="B1600" s="1" t="n">
        <v>1620</v>
      </c>
      <c r="C1600" s="1" t="n">
        <v>17</v>
      </c>
      <c r="D1600" s="1" t="n">
        <v>109607</v>
      </c>
      <c r="E1600" s="1" t="n">
        <v>48.01</v>
      </c>
      <c r="F1600" s="1" t="n">
        <v>84415661</v>
      </c>
      <c r="G1600" s="1" t="n">
        <v>2.3</v>
      </c>
    </row>
    <row r="1601" customFormat="false" ht="13" hidden="false" customHeight="false" outlineLevel="0" collapsed="false">
      <c r="A1601" s="1" t="n">
        <v>1599</v>
      </c>
      <c r="B1601" s="1" t="n">
        <v>1621</v>
      </c>
      <c r="C1601" s="1" t="n">
        <v>13</v>
      </c>
      <c r="D1601" s="1" t="n">
        <v>109620</v>
      </c>
      <c r="E1601" s="1" t="n">
        <v>48.02</v>
      </c>
      <c r="F1601" s="1" t="n">
        <v>84436734</v>
      </c>
      <c r="G1601" s="1" t="n">
        <v>2.3</v>
      </c>
    </row>
    <row r="1602" customFormat="false" ht="13" hidden="false" customHeight="false" outlineLevel="0" collapsed="false">
      <c r="A1602" s="1" t="n">
        <v>1600</v>
      </c>
      <c r="B1602" s="1" t="n">
        <v>1622</v>
      </c>
      <c r="C1602" s="1" t="n">
        <v>16</v>
      </c>
      <c r="D1602" s="1" t="n">
        <v>109636</v>
      </c>
      <c r="E1602" s="1" t="n">
        <v>48.02</v>
      </c>
      <c r="F1602" s="1" t="n">
        <v>84462686</v>
      </c>
      <c r="G1602" s="1" t="n">
        <v>2.3</v>
      </c>
    </row>
    <row r="1603" customFormat="false" ht="13" hidden="false" customHeight="false" outlineLevel="0" collapsed="false">
      <c r="A1603" s="1" t="n">
        <v>1601</v>
      </c>
      <c r="B1603" s="1" t="n">
        <v>1623</v>
      </c>
      <c r="C1603" s="1" t="n">
        <v>16</v>
      </c>
      <c r="D1603" s="1" t="n">
        <v>109652</v>
      </c>
      <c r="E1603" s="1" t="n">
        <v>48.03</v>
      </c>
      <c r="F1603" s="1" t="n">
        <v>84488654</v>
      </c>
      <c r="G1603" s="1" t="n">
        <v>2.3</v>
      </c>
    </row>
    <row r="1604" customFormat="false" ht="13" hidden="false" customHeight="false" outlineLevel="0" collapsed="false">
      <c r="A1604" s="1" t="n">
        <v>1602</v>
      </c>
      <c r="B1604" s="1" t="n">
        <v>1624</v>
      </c>
      <c r="C1604" s="1" t="n">
        <v>11</v>
      </c>
      <c r="D1604" s="1" t="n">
        <v>109663</v>
      </c>
      <c r="E1604" s="1" t="n">
        <v>48.04</v>
      </c>
      <c r="F1604" s="1" t="n">
        <v>84506518</v>
      </c>
      <c r="G1604" s="1" t="n">
        <v>2.3</v>
      </c>
    </row>
    <row r="1605" customFormat="false" ht="13" hidden="false" customHeight="false" outlineLevel="0" collapsed="false">
      <c r="A1605" s="1" t="n">
        <v>1603</v>
      </c>
      <c r="B1605" s="1" t="n">
        <v>1625</v>
      </c>
      <c r="C1605" s="1" t="n">
        <v>18</v>
      </c>
      <c r="D1605" s="1" t="n">
        <v>109681</v>
      </c>
      <c r="E1605" s="1" t="n">
        <v>48.04</v>
      </c>
      <c r="F1605" s="1" t="n">
        <v>84535768</v>
      </c>
      <c r="G1605" s="1" t="n">
        <v>2.3</v>
      </c>
    </row>
    <row r="1606" customFormat="false" ht="13" hidden="false" customHeight="false" outlineLevel="0" collapsed="false">
      <c r="A1606" s="1" t="n">
        <v>1604</v>
      </c>
      <c r="B1606" s="1" t="n">
        <v>1626</v>
      </c>
      <c r="C1606" s="1" t="n">
        <v>13</v>
      </c>
      <c r="D1606" s="1" t="n">
        <v>109694</v>
      </c>
      <c r="E1606" s="1" t="n">
        <v>48.05</v>
      </c>
      <c r="F1606" s="1" t="n">
        <v>84556906</v>
      </c>
      <c r="G1606" s="1" t="n">
        <v>2.3</v>
      </c>
    </row>
    <row r="1607" customFormat="false" ht="13" hidden="false" customHeight="false" outlineLevel="0" collapsed="false">
      <c r="A1607" s="1" t="n">
        <v>1605</v>
      </c>
      <c r="B1607" s="1" t="n">
        <v>1627</v>
      </c>
      <c r="C1607" s="1" t="n">
        <v>20</v>
      </c>
      <c r="D1607" s="1" t="n">
        <v>109714</v>
      </c>
      <c r="E1607" s="1" t="n">
        <v>48.06</v>
      </c>
      <c r="F1607" s="1" t="n">
        <v>84589446</v>
      </c>
      <c r="G1607" s="1" t="n">
        <v>2.3</v>
      </c>
    </row>
    <row r="1608" customFormat="false" ht="13" hidden="false" customHeight="false" outlineLevel="0" collapsed="false">
      <c r="A1608" s="1" t="n">
        <v>1606</v>
      </c>
      <c r="B1608" s="1" t="n">
        <v>1628</v>
      </c>
      <c r="C1608" s="1" t="n">
        <v>17</v>
      </c>
      <c r="D1608" s="1" t="n">
        <v>109731</v>
      </c>
      <c r="E1608" s="1" t="n">
        <v>48.07</v>
      </c>
      <c r="F1608" s="1" t="n">
        <v>84617122</v>
      </c>
      <c r="G1608" s="1" t="n">
        <v>2.3</v>
      </c>
    </row>
    <row r="1609" customFormat="false" ht="13" hidden="false" customHeight="false" outlineLevel="0" collapsed="false">
      <c r="A1609" s="1" t="n">
        <v>1607</v>
      </c>
      <c r="B1609" s="1" t="n">
        <v>1629</v>
      </c>
      <c r="C1609" s="1" t="n">
        <v>17</v>
      </c>
      <c r="D1609" s="1" t="n">
        <v>109748</v>
      </c>
      <c r="E1609" s="1" t="n">
        <v>48.07</v>
      </c>
      <c r="F1609" s="1" t="n">
        <v>84644815</v>
      </c>
      <c r="G1609" s="1" t="n">
        <v>2.3</v>
      </c>
    </row>
    <row r="1610" customFormat="false" ht="13" hidden="false" customHeight="false" outlineLevel="0" collapsed="false">
      <c r="A1610" s="1" t="n">
        <v>1608</v>
      </c>
      <c r="B1610" s="1" t="n">
        <v>1630</v>
      </c>
      <c r="C1610" s="1" t="n">
        <v>11</v>
      </c>
      <c r="D1610" s="1" t="n">
        <v>109759</v>
      </c>
      <c r="E1610" s="1" t="n">
        <v>48.08</v>
      </c>
      <c r="F1610" s="1" t="n">
        <v>84662745</v>
      </c>
      <c r="G1610" s="1" t="n">
        <v>2.3</v>
      </c>
    </row>
    <row r="1611" customFormat="false" ht="13" hidden="false" customHeight="false" outlineLevel="0" collapsed="false">
      <c r="A1611" s="1" t="n">
        <v>1609</v>
      </c>
      <c r="B1611" s="1" t="n">
        <v>1631</v>
      </c>
      <c r="C1611" s="1" t="n">
        <v>12</v>
      </c>
      <c r="D1611" s="1" t="n">
        <v>109771</v>
      </c>
      <c r="E1611" s="1" t="n">
        <v>48.08</v>
      </c>
      <c r="F1611" s="1" t="n">
        <v>84682317</v>
      </c>
      <c r="G1611" s="1" t="n">
        <v>2.3</v>
      </c>
    </row>
    <row r="1612" customFormat="false" ht="13" hidden="false" customHeight="false" outlineLevel="0" collapsed="false">
      <c r="A1612" s="1" t="n">
        <v>1610</v>
      </c>
      <c r="B1612" s="1" t="n">
        <v>1632</v>
      </c>
      <c r="C1612" s="1" t="n">
        <v>12</v>
      </c>
      <c r="D1612" s="1" t="n">
        <v>109783</v>
      </c>
      <c r="E1612" s="1" t="n">
        <v>48.09</v>
      </c>
      <c r="F1612" s="1" t="n">
        <v>84701901</v>
      </c>
      <c r="G1612" s="1" t="n">
        <v>2.3</v>
      </c>
    </row>
    <row r="1613" customFormat="false" ht="13" hidden="false" customHeight="false" outlineLevel="0" collapsed="false">
      <c r="A1613" s="1" t="n">
        <v>1611</v>
      </c>
      <c r="B1613" s="1" t="n">
        <v>1633</v>
      </c>
      <c r="C1613" s="1" t="n">
        <v>14</v>
      </c>
      <c r="D1613" s="1" t="n">
        <v>109797</v>
      </c>
      <c r="E1613" s="1" t="n">
        <v>48.09</v>
      </c>
      <c r="F1613" s="1" t="n">
        <v>84724763</v>
      </c>
      <c r="G1613" s="1" t="n">
        <v>2.3</v>
      </c>
    </row>
    <row r="1614" customFormat="false" ht="13" hidden="false" customHeight="false" outlineLevel="0" collapsed="false">
      <c r="A1614" s="1" t="n">
        <v>1612</v>
      </c>
      <c r="B1614" s="1" t="n">
        <v>1634</v>
      </c>
      <c r="C1614" s="1" t="n">
        <v>13</v>
      </c>
      <c r="D1614" s="1" t="n">
        <v>109810</v>
      </c>
      <c r="E1614" s="1" t="n">
        <v>48.1</v>
      </c>
      <c r="F1614" s="1" t="n">
        <v>84746005</v>
      </c>
      <c r="G1614" s="1" t="n">
        <v>2.3</v>
      </c>
    </row>
    <row r="1615" customFormat="false" ht="13" hidden="false" customHeight="false" outlineLevel="0" collapsed="false">
      <c r="A1615" s="1" t="n">
        <v>1613</v>
      </c>
      <c r="B1615" s="1" t="n">
        <v>1635</v>
      </c>
      <c r="C1615" s="1" t="n">
        <v>15</v>
      </c>
      <c r="D1615" s="1" t="n">
        <v>109825</v>
      </c>
      <c r="E1615" s="1" t="n">
        <v>48.11</v>
      </c>
      <c r="F1615" s="1" t="n">
        <v>84770530</v>
      </c>
      <c r="G1615" s="1" t="n">
        <v>2.31</v>
      </c>
    </row>
    <row r="1616" customFormat="false" ht="13" hidden="false" customHeight="false" outlineLevel="0" collapsed="false">
      <c r="A1616" s="1" t="n">
        <v>1614</v>
      </c>
      <c r="B1616" s="1" t="n">
        <v>1636</v>
      </c>
      <c r="C1616" s="1" t="n">
        <v>12</v>
      </c>
      <c r="D1616" s="1" t="n">
        <v>109837</v>
      </c>
      <c r="E1616" s="1" t="n">
        <v>48.11</v>
      </c>
      <c r="F1616" s="1" t="n">
        <v>84790162</v>
      </c>
      <c r="G1616" s="1" t="n">
        <v>2.31</v>
      </c>
    </row>
    <row r="1617" customFormat="false" ht="13" hidden="false" customHeight="false" outlineLevel="0" collapsed="false">
      <c r="A1617" s="1" t="n">
        <v>1615</v>
      </c>
      <c r="B1617" s="1" t="n">
        <v>1637</v>
      </c>
      <c r="C1617" s="1" t="n">
        <v>14</v>
      </c>
      <c r="D1617" s="1" t="n">
        <v>109851</v>
      </c>
      <c r="E1617" s="1" t="n">
        <v>48.12</v>
      </c>
      <c r="F1617" s="1" t="n">
        <v>84813080</v>
      </c>
      <c r="G1617" s="1" t="n">
        <v>2.31</v>
      </c>
    </row>
    <row r="1618" customFormat="false" ht="13" hidden="false" customHeight="false" outlineLevel="0" collapsed="false">
      <c r="A1618" s="1" t="n">
        <v>1616</v>
      </c>
      <c r="B1618" s="1" t="n">
        <v>1638</v>
      </c>
      <c r="C1618" s="1" t="n">
        <v>17</v>
      </c>
      <c r="D1618" s="1" t="n">
        <v>109868</v>
      </c>
      <c r="E1618" s="1" t="n">
        <v>48.13</v>
      </c>
      <c r="F1618" s="1" t="n">
        <v>84840926</v>
      </c>
      <c r="G1618" s="1" t="n">
        <v>2.31</v>
      </c>
    </row>
    <row r="1619" customFormat="false" ht="13" hidden="false" customHeight="false" outlineLevel="0" collapsed="false">
      <c r="A1619" s="1" t="n">
        <v>1617</v>
      </c>
      <c r="B1619" s="1" t="n">
        <v>1639</v>
      </c>
      <c r="C1619" s="1" t="n">
        <v>12</v>
      </c>
      <c r="D1619" s="1" t="n">
        <v>109880</v>
      </c>
      <c r="E1619" s="1" t="n">
        <v>48.13</v>
      </c>
      <c r="F1619" s="1" t="n">
        <v>84860594</v>
      </c>
      <c r="G1619" s="1" t="n">
        <v>2.31</v>
      </c>
    </row>
    <row r="1620" customFormat="false" ht="13" hidden="false" customHeight="false" outlineLevel="0" collapsed="false">
      <c r="A1620" s="1" t="n">
        <v>1618</v>
      </c>
      <c r="B1620" s="1" t="n">
        <v>1640</v>
      </c>
      <c r="C1620" s="1" t="n">
        <v>8</v>
      </c>
      <c r="D1620" s="1" t="n">
        <v>109888</v>
      </c>
      <c r="E1620" s="1" t="n">
        <v>48.13</v>
      </c>
      <c r="F1620" s="1" t="n">
        <v>84873714</v>
      </c>
      <c r="G1620" s="1" t="n">
        <v>2.31</v>
      </c>
    </row>
    <row r="1621" customFormat="false" ht="13" hidden="false" customHeight="false" outlineLevel="0" collapsed="false">
      <c r="A1621" s="1" t="n">
        <v>1619</v>
      </c>
      <c r="B1621" s="1" t="n">
        <v>1641</v>
      </c>
      <c r="C1621" s="1" t="n">
        <v>10</v>
      </c>
      <c r="D1621" s="1" t="n">
        <v>109898</v>
      </c>
      <c r="E1621" s="1" t="n">
        <v>48.14</v>
      </c>
      <c r="F1621" s="1" t="n">
        <v>84890124</v>
      </c>
      <c r="G1621" s="1" t="n">
        <v>2.31</v>
      </c>
    </row>
    <row r="1622" customFormat="false" ht="13" hidden="false" customHeight="false" outlineLevel="0" collapsed="false">
      <c r="A1622" s="1" t="n">
        <v>1620</v>
      </c>
      <c r="B1622" s="1" t="n">
        <v>1642</v>
      </c>
      <c r="C1622" s="1" t="n">
        <v>13</v>
      </c>
      <c r="D1622" s="1" t="n">
        <v>109911</v>
      </c>
      <c r="E1622" s="1" t="n">
        <v>48.14</v>
      </c>
      <c r="F1622" s="1" t="n">
        <v>84911470</v>
      </c>
      <c r="G1622" s="1" t="n">
        <v>2.31</v>
      </c>
    </row>
    <row r="1623" customFormat="false" ht="13" hidden="false" customHeight="false" outlineLevel="0" collapsed="false">
      <c r="A1623" s="1" t="n">
        <v>1621</v>
      </c>
      <c r="B1623" s="1" t="n">
        <v>1643</v>
      </c>
      <c r="C1623" s="1" t="n">
        <v>10</v>
      </c>
      <c r="D1623" s="1" t="n">
        <v>109921</v>
      </c>
      <c r="E1623" s="1" t="n">
        <v>48.15</v>
      </c>
      <c r="F1623" s="1" t="n">
        <v>84927900</v>
      </c>
      <c r="G1623" s="1" t="n">
        <v>2.31</v>
      </c>
    </row>
    <row r="1624" customFormat="false" ht="13" hidden="false" customHeight="false" outlineLevel="0" collapsed="false">
      <c r="A1624" s="1" t="n">
        <v>1622</v>
      </c>
      <c r="B1624" s="1" t="n">
        <v>1644</v>
      </c>
      <c r="C1624" s="1" t="n">
        <v>19</v>
      </c>
      <c r="D1624" s="1" t="n">
        <v>109940</v>
      </c>
      <c r="E1624" s="1" t="n">
        <v>48.16</v>
      </c>
      <c r="F1624" s="1" t="n">
        <v>84959136</v>
      </c>
      <c r="G1624" s="1" t="n">
        <v>2.31</v>
      </c>
    </row>
    <row r="1625" customFormat="false" ht="13" hidden="false" customHeight="false" outlineLevel="0" collapsed="false">
      <c r="A1625" s="1" t="n">
        <v>1623</v>
      </c>
      <c r="B1625" s="1" t="n">
        <v>1645</v>
      </c>
      <c r="C1625" s="1" t="n">
        <v>8</v>
      </c>
      <c r="D1625" s="1" t="n">
        <v>109948</v>
      </c>
      <c r="E1625" s="1" t="n">
        <v>48.16</v>
      </c>
      <c r="F1625" s="1" t="n">
        <v>84972296</v>
      </c>
      <c r="G1625" s="1" t="n">
        <v>2.31</v>
      </c>
    </row>
    <row r="1626" customFormat="false" ht="13" hidden="false" customHeight="false" outlineLevel="0" collapsed="false">
      <c r="A1626" s="1" t="n">
        <v>1624</v>
      </c>
      <c r="B1626" s="1" t="n">
        <v>1646</v>
      </c>
      <c r="C1626" s="1" t="n">
        <v>11</v>
      </c>
      <c r="D1626" s="1" t="n">
        <v>109959</v>
      </c>
      <c r="E1626" s="1" t="n">
        <v>48.17</v>
      </c>
      <c r="F1626" s="1" t="n">
        <v>84990402</v>
      </c>
      <c r="G1626" s="1" t="n">
        <v>2.31</v>
      </c>
    </row>
    <row r="1627" customFormat="false" ht="13" hidden="false" customHeight="false" outlineLevel="0" collapsed="false">
      <c r="A1627" s="1" t="n">
        <v>1625</v>
      </c>
      <c r="B1627" s="1" t="n">
        <v>1647</v>
      </c>
      <c r="C1627" s="1" t="n">
        <v>10</v>
      </c>
      <c r="D1627" s="1" t="n">
        <v>109969</v>
      </c>
      <c r="E1627" s="1" t="n">
        <v>48.17</v>
      </c>
      <c r="F1627" s="1" t="n">
        <v>85006872</v>
      </c>
      <c r="G1627" s="1" t="n">
        <v>2.31</v>
      </c>
    </row>
    <row r="1628" customFormat="false" ht="13" hidden="false" customHeight="false" outlineLevel="0" collapsed="false">
      <c r="A1628" s="1" t="n">
        <v>1626</v>
      </c>
      <c r="B1628" s="1" t="n">
        <v>1648</v>
      </c>
      <c r="C1628" s="1" t="n">
        <v>9</v>
      </c>
      <c r="D1628" s="1" t="n">
        <v>109978</v>
      </c>
      <c r="E1628" s="1" t="n">
        <v>48.17</v>
      </c>
      <c r="F1628" s="1" t="n">
        <v>85021704</v>
      </c>
      <c r="G1628" s="1" t="n">
        <v>2.31</v>
      </c>
    </row>
    <row r="1629" customFormat="false" ht="13" hidden="false" customHeight="false" outlineLevel="0" collapsed="false">
      <c r="A1629" s="1" t="n">
        <v>1627</v>
      </c>
      <c r="B1629" s="1" t="n">
        <v>1649</v>
      </c>
      <c r="C1629" s="1" t="n">
        <v>12</v>
      </c>
      <c r="D1629" s="1" t="n">
        <v>109990</v>
      </c>
      <c r="E1629" s="1" t="n">
        <v>48.18</v>
      </c>
      <c r="F1629" s="1" t="n">
        <v>85041492</v>
      </c>
      <c r="G1629" s="1" t="n">
        <v>2.31</v>
      </c>
    </row>
    <row r="1630" customFormat="false" ht="13" hidden="false" customHeight="false" outlineLevel="0" collapsed="false">
      <c r="A1630" s="1" t="n">
        <v>1628</v>
      </c>
      <c r="B1630" s="1" t="n">
        <v>1650</v>
      </c>
      <c r="C1630" s="1" t="n">
        <v>8</v>
      </c>
      <c r="D1630" s="1" t="n">
        <v>109998</v>
      </c>
      <c r="E1630" s="1" t="n">
        <v>48.18</v>
      </c>
      <c r="F1630" s="1" t="n">
        <v>85054692</v>
      </c>
      <c r="G1630" s="1" t="n">
        <v>2.31</v>
      </c>
    </row>
    <row r="1631" customFormat="false" ht="13" hidden="false" customHeight="false" outlineLevel="0" collapsed="false">
      <c r="A1631" s="1" t="n">
        <v>1629</v>
      </c>
      <c r="B1631" s="1" t="n">
        <v>1651</v>
      </c>
      <c r="C1631" s="1" t="n">
        <v>6</v>
      </c>
      <c r="D1631" s="1" t="n">
        <v>110004</v>
      </c>
      <c r="E1631" s="1" t="n">
        <v>48.19</v>
      </c>
      <c r="F1631" s="1" t="n">
        <v>85064598</v>
      </c>
      <c r="G1631" s="1" t="n">
        <v>2.31</v>
      </c>
    </row>
    <row r="1632" customFormat="false" ht="13" hidden="false" customHeight="false" outlineLevel="0" collapsed="false">
      <c r="A1632" s="1" t="n">
        <v>1630</v>
      </c>
      <c r="B1632" s="1" t="n">
        <v>1652</v>
      </c>
      <c r="C1632" s="1" t="n">
        <v>15</v>
      </c>
      <c r="D1632" s="1" t="n">
        <v>110019</v>
      </c>
      <c r="E1632" s="1" t="n">
        <v>48.19</v>
      </c>
      <c r="F1632" s="1" t="n">
        <v>85089378</v>
      </c>
      <c r="G1632" s="1" t="n">
        <v>2.31</v>
      </c>
    </row>
    <row r="1633" customFormat="false" ht="13" hidden="false" customHeight="false" outlineLevel="0" collapsed="false">
      <c r="A1633" s="1" t="n">
        <v>1631</v>
      </c>
      <c r="B1633" s="1" t="n">
        <v>1653</v>
      </c>
      <c r="C1633" s="1" t="n">
        <v>12</v>
      </c>
      <c r="D1633" s="1" t="n">
        <v>110031</v>
      </c>
      <c r="E1633" s="1" t="n">
        <v>48.2</v>
      </c>
      <c r="F1633" s="1" t="n">
        <v>85109214</v>
      </c>
      <c r="G1633" s="1" t="n">
        <v>2.31</v>
      </c>
    </row>
    <row r="1634" customFormat="false" ht="13" hidden="false" customHeight="false" outlineLevel="0" collapsed="false">
      <c r="A1634" s="1" t="n">
        <v>1632</v>
      </c>
      <c r="B1634" s="1" t="n">
        <v>1654</v>
      </c>
      <c r="C1634" s="1" t="n">
        <v>18</v>
      </c>
      <c r="D1634" s="1" t="n">
        <v>110049</v>
      </c>
      <c r="E1634" s="1" t="n">
        <v>48.21</v>
      </c>
      <c r="F1634" s="1" t="n">
        <v>85138986</v>
      </c>
      <c r="G1634" s="1" t="n">
        <v>2.32</v>
      </c>
    </row>
    <row r="1635" customFormat="false" ht="13" hidden="false" customHeight="false" outlineLevel="0" collapsed="false">
      <c r="A1635" s="1" t="n">
        <v>1633</v>
      </c>
      <c r="B1635" s="1" t="n">
        <v>1655</v>
      </c>
      <c r="C1635" s="1" t="n">
        <v>17</v>
      </c>
      <c r="D1635" s="1" t="n">
        <v>110066</v>
      </c>
      <c r="E1635" s="1" t="n">
        <v>48.21</v>
      </c>
      <c r="F1635" s="1" t="n">
        <v>85167121</v>
      </c>
      <c r="G1635" s="1" t="n">
        <v>2.32</v>
      </c>
    </row>
    <row r="1636" customFormat="false" ht="13" hidden="false" customHeight="false" outlineLevel="0" collapsed="false">
      <c r="A1636" s="1" t="n">
        <v>1634</v>
      </c>
      <c r="B1636" s="1" t="n">
        <v>1656</v>
      </c>
      <c r="C1636" s="1" t="n">
        <v>13</v>
      </c>
      <c r="D1636" s="1" t="n">
        <v>110079</v>
      </c>
      <c r="E1636" s="1" t="n">
        <v>48.22</v>
      </c>
      <c r="F1636" s="1" t="n">
        <v>85188649</v>
      </c>
      <c r="G1636" s="1" t="n">
        <v>2.32</v>
      </c>
    </row>
    <row r="1637" customFormat="false" ht="13" hidden="false" customHeight="false" outlineLevel="0" collapsed="false">
      <c r="A1637" s="1" t="n">
        <v>1635</v>
      </c>
      <c r="B1637" s="1" t="n">
        <v>1657</v>
      </c>
      <c r="C1637" s="1" t="n">
        <v>6</v>
      </c>
      <c r="D1637" s="1" t="n">
        <v>110085</v>
      </c>
      <c r="E1637" s="1" t="n">
        <v>48.22</v>
      </c>
      <c r="F1637" s="1" t="n">
        <v>85198591</v>
      </c>
      <c r="G1637" s="1" t="n">
        <v>2.32</v>
      </c>
    </row>
    <row r="1638" customFormat="false" ht="13" hidden="false" customHeight="false" outlineLevel="0" collapsed="false">
      <c r="A1638" s="1" t="n">
        <v>1636</v>
      </c>
      <c r="B1638" s="1" t="n">
        <v>1658</v>
      </c>
      <c r="C1638" s="1" t="n">
        <v>11</v>
      </c>
      <c r="D1638" s="1" t="n">
        <v>110096</v>
      </c>
      <c r="E1638" s="1" t="n">
        <v>48.23</v>
      </c>
      <c r="F1638" s="1" t="n">
        <v>85216829</v>
      </c>
      <c r="G1638" s="1" t="n">
        <v>2.32</v>
      </c>
    </row>
    <row r="1639" customFormat="false" ht="13" hidden="false" customHeight="false" outlineLevel="0" collapsed="false">
      <c r="A1639" s="1" t="n">
        <v>1637</v>
      </c>
      <c r="B1639" s="1" t="n">
        <v>1659</v>
      </c>
      <c r="C1639" s="1" t="n">
        <v>13</v>
      </c>
      <c r="D1639" s="1" t="n">
        <v>110109</v>
      </c>
      <c r="E1639" s="1" t="n">
        <v>48.23</v>
      </c>
      <c r="F1639" s="1" t="n">
        <v>85238396</v>
      </c>
      <c r="G1639" s="1" t="n">
        <v>2.32</v>
      </c>
    </row>
    <row r="1640" customFormat="false" ht="13" hidden="false" customHeight="false" outlineLevel="0" collapsed="false">
      <c r="A1640" s="1" t="n">
        <v>1638</v>
      </c>
      <c r="B1640" s="1" t="n">
        <v>1660</v>
      </c>
      <c r="C1640" s="1" t="n">
        <v>15</v>
      </c>
      <c r="D1640" s="1" t="n">
        <v>110124</v>
      </c>
      <c r="E1640" s="1" t="n">
        <v>48.24</v>
      </c>
      <c r="F1640" s="1" t="n">
        <v>85263296</v>
      </c>
      <c r="G1640" s="1" t="n">
        <v>2.32</v>
      </c>
    </row>
    <row r="1641" customFormat="false" ht="13" hidden="false" customHeight="false" outlineLevel="0" collapsed="false">
      <c r="A1641" s="1" t="n">
        <v>1639</v>
      </c>
      <c r="B1641" s="1" t="n">
        <v>1661</v>
      </c>
      <c r="C1641" s="1" t="n">
        <v>12</v>
      </c>
      <c r="D1641" s="1" t="n">
        <v>110136</v>
      </c>
      <c r="E1641" s="1" t="n">
        <v>48.24</v>
      </c>
      <c r="F1641" s="1" t="n">
        <v>85283228</v>
      </c>
      <c r="G1641" s="1" t="n">
        <v>2.32</v>
      </c>
    </row>
    <row r="1642" customFormat="false" ht="13" hidden="false" customHeight="false" outlineLevel="0" collapsed="false">
      <c r="A1642" s="1" t="n">
        <v>1640</v>
      </c>
      <c r="B1642" s="1" t="n">
        <v>1662</v>
      </c>
      <c r="C1642" s="1" t="n">
        <v>14</v>
      </c>
      <c r="D1642" s="1" t="n">
        <v>110150</v>
      </c>
      <c r="E1642" s="1" t="n">
        <v>48.25</v>
      </c>
      <c r="F1642" s="1" t="n">
        <v>85306496</v>
      </c>
      <c r="G1642" s="1" t="n">
        <v>2.32</v>
      </c>
    </row>
    <row r="1643" customFormat="false" ht="13" hidden="false" customHeight="false" outlineLevel="0" collapsed="false">
      <c r="A1643" s="1" t="n">
        <v>1641</v>
      </c>
      <c r="B1643" s="1" t="n">
        <v>1663</v>
      </c>
      <c r="C1643" s="1" t="n">
        <v>9</v>
      </c>
      <c r="D1643" s="1" t="n">
        <v>110159</v>
      </c>
      <c r="E1643" s="1" t="n">
        <v>48.25</v>
      </c>
      <c r="F1643" s="1" t="n">
        <v>85321463</v>
      </c>
      <c r="G1643" s="1" t="n">
        <v>2.32</v>
      </c>
    </row>
    <row r="1644" customFormat="false" ht="13" hidden="false" customHeight="false" outlineLevel="0" collapsed="false">
      <c r="A1644" s="1" t="n">
        <v>1642</v>
      </c>
      <c r="B1644" s="1" t="n">
        <v>1664</v>
      </c>
      <c r="C1644" s="1" t="n">
        <v>7</v>
      </c>
      <c r="D1644" s="1" t="n">
        <v>110166</v>
      </c>
      <c r="E1644" s="1" t="n">
        <v>48.26</v>
      </c>
      <c r="F1644" s="1" t="n">
        <v>85333111</v>
      </c>
      <c r="G1644" s="1" t="n">
        <v>2.32</v>
      </c>
    </row>
    <row r="1645" customFormat="false" ht="13" hidden="false" customHeight="false" outlineLevel="0" collapsed="false">
      <c r="A1645" s="1" t="n">
        <v>1643</v>
      </c>
      <c r="B1645" s="1" t="n">
        <v>1665</v>
      </c>
      <c r="C1645" s="1" t="n">
        <v>6</v>
      </c>
      <c r="D1645" s="1" t="n">
        <v>110172</v>
      </c>
      <c r="E1645" s="1" t="n">
        <v>48.26</v>
      </c>
      <c r="F1645" s="1" t="n">
        <v>85343101</v>
      </c>
      <c r="G1645" s="1" t="n">
        <v>2.32</v>
      </c>
    </row>
    <row r="1646" customFormat="false" ht="13" hidden="false" customHeight="false" outlineLevel="0" collapsed="false">
      <c r="A1646" s="1" t="n">
        <v>1644</v>
      </c>
      <c r="B1646" s="1" t="n">
        <v>1666</v>
      </c>
      <c r="C1646" s="1" t="n">
        <v>8</v>
      </c>
      <c r="D1646" s="1" t="n">
        <v>110180</v>
      </c>
      <c r="E1646" s="1" t="n">
        <v>48.26</v>
      </c>
      <c r="F1646" s="1" t="n">
        <v>85356429</v>
      </c>
      <c r="G1646" s="1" t="n">
        <v>2.32</v>
      </c>
    </row>
    <row r="1647" customFormat="false" ht="13" hidden="false" customHeight="false" outlineLevel="0" collapsed="false">
      <c r="A1647" s="1" t="n">
        <v>1645</v>
      </c>
      <c r="B1647" s="1" t="n">
        <v>1667</v>
      </c>
      <c r="C1647" s="1" t="n">
        <v>5</v>
      </c>
      <c r="D1647" s="1" t="n">
        <v>110185</v>
      </c>
      <c r="E1647" s="1" t="n">
        <v>48.26</v>
      </c>
      <c r="F1647" s="1" t="n">
        <v>85364764</v>
      </c>
      <c r="G1647" s="1" t="n">
        <v>2.32</v>
      </c>
    </row>
    <row r="1648" customFormat="false" ht="13" hidden="false" customHeight="false" outlineLevel="0" collapsed="false">
      <c r="A1648" s="1" t="n">
        <v>1646</v>
      </c>
      <c r="B1648" s="1" t="n">
        <v>1668</v>
      </c>
      <c r="C1648" s="1" t="n">
        <v>9</v>
      </c>
      <c r="D1648" s="1" t="n">
        <v>110194</v>
      </c>
      <c r="E1648" s="1" t="n">
        <v>48.27</v>
      </c>
      <c r="F1648" s="1" t="n">
        <v>85379776</v>
      </c>
      <c r="G1648" s="1" t="n">
        <v>2.32</v>
      </c>
    </row>
    <row r="1649" customFormat="false" ht="13" hidden="false" customHeight="false" outlineLevel="0" collapsed="false">
      <c r="A1649" s="1" t="n">
        <v>1647</v>
      </c>
      <c r="B1649" s="1" t="n">
        <v>1669</v>
      </c>
      <c r="C1649" s="1" t="n">
        <v>13</v>
      </c>
      <c r="D1649" s="1" t="n">
        <v>110207</v>
      </c>
      <c r="E1649" s="1" t="n">
        <v>48.27</v>
      </c>
      <c r="F1649" s="1" t="n">
        <v>85401473</v>
      </c>
      <c r="G1649" s="1" t="n">
        <v>2.32</v>
      </c>
    </row>
    <row r="1650" customFormat="false" ht="13" hidden="false" customHeight="false" outlineLevel="0" collapsed="false">
      <c r="A1650" s="1" t="n">
        <v>1648</v>
      </c>
      <c r="B1650" s="1" t="n">
        <v>1670</v>
      </c>
      <c r="C1650" s="1" t="n">
        <v>6</v>
      </c>
      <c r="D1650" s="1" t="n">
        <v>110213</v>
      </c>
      <c r="E1650" s="1" t="n">
        <v>48.28</v>
      </c>
      <c r="F1650" s="1" t="n">
        <v>85411493</v>
      </c>
      <c r="G1650" s="1" t="n">
        <v>2.32</v>
      </c>
    </row>
    <row r="1651" customFormat="false" ht="13" hidden="false" customHeight="false" outlineLevel="0" collapsed="false">
      <c r="A1651" s="1" t="n">
        <v>1649</v>
      </c>
      <c r="B1651" s="1" t="n">
        <v>1671</v>
      </c>
      <c r="C1651" s="1" t="n">
        <v>8</v>
      </c>
      <c r="D1651" s="1" t="n">
        <v>110221</v>
      </c>
      <c r="E1651" s="1" t="n">
        <v>48.28</v>
      </c>
      <c r="F1651" s="1" t="n">
        <v>85424861</v>
      </c>
      <c r="G1651" s="1" t="n">
        <v>2.32</v>
      </c>
    </row>
    <row r="1652" customFormat="false" ht="13" hidden="false" customHeight="false" outlineLevel="0" collapsed="false">
      <c r="A1652" s="1" t="n">
        <v>1650</v>
      </c>
      <c r="B1652" s="1" t="n">
        <v>1672</v>
      </c>
      <c r="C1652" s="1" t="n">
        <v>8</v>
      </c>
      <c r="D1652" s="1" t="n">
        <v>110229</v>
      </c>
      <c r="E1652" s="1" t="n">
        <v>48.28</v>
      </c>
      <c r="F1652" s="1" t="n">
        <v>85438237</v>
      </c>
      <c r="G1652" s="1" t="n">
        <v>2.32</v>
      </c>
    </row>
    <row r="1653" customFormat="false" ht="13" hidden="false" customHeight="false" outlineLevel="0" collapsed="false">
      <c r="A1653" s="1" t="n">
        <v>1651</v>
      </c>
      <c r="B1653" s="1" t="n">
        <v>1673</v>
      </c>
      <c r="C1653" s="1" t="n">
        <v>10</v>
      </c>
      <c r="D1653" s="1" t="n">
        <v>110239</v>
      </c>
      <c r="E1653" s="1" t="n">
        <v>48.29</v>
      </c>
      <c r="F1653" s="1" t="n">
        <v>85454967</v>
      </c>
      <c r="G1653" s="1" t="n">
        <v>2.32</v>
      </c>
    </row>
    <row r="1654" customFormat="false" ht="13" hidden="false" customHeight="false" outlineLevel="0" collapsed="false">
      <c r="A1654" s="1" t="n">
        <v>1652</v>
      </c>
      <c r="B1654" s="1" t="n">
        <v>1674</v>
      </c>
      <c r="C1654" s="1" t="n">
        <v>9</v>
      </c>
      <c r="D1654" s="1" t="n">
        <v>110248</v>
      </c>
      <c r="E1654" s="1" t="n">
        <v>48.29</v>
      </c>
      <c r="F1654" s="1" t="n">
        <v>85470033</v>
      </c>
      <c r="G1654" s="1" t="n">
        <v>2.32</v>
      </c>
    </row>
    <row r="1655" customFormat="false" ht="13" hidden="false" customHeight="false" outlineLevel="0" collapsed="false">
      <c r="A1655" s="1" t="n">
        <v>1653</v>
      </c>
      <c r="B1655" s="1" t="n">
        <v>1675</v>
      </c>
      <c r="C1655" s="1" t="n">
        <v>12</v>
      </c>
      <c r="D1655" s="1" t="n">
        <v>110260</v>
      </c>
      <c r="E1655" s="1" t="n">
        <v>48.3</v>
      </c>
      <c r="F1655" s="1" t="n">
        <v>85490133</v>
      </c>
      <c r="G1655" s="1" t="n">
        <v>2.32</v>
      </c>
    </row>
    <row r="1656" customFormat="false" ht="13" hidden="false" customHeight="false" outlineLevel="0" collapsed="false">
      <c r="A1656" s="1" t="n">
        <v>1654</v>
      </c>
      <c r="B1656" s="1" t="n">
        <v>1676</v>
      </c>
      <c r="C1656" s="1" t="n">
        <v>13</v>
      </c>
      <c r="D1656" s="1" t="n">
        <v>110273</v>
      </c>
      <c r="E1656" s="1" t="n">
        <v>48.3</v>
      </c>
      <c r="F1656" s="1" t="n">
        <v>85511921</v>
      </c>
      <c r="G1656" s="1" t="n">
        <v>2.33</v>
      </c>
    </row>
    <row r="1657" customFormat="false" ht="13" hidden="false" customHeight="false" outlineLevel="0" collapsed="false">
      <c r="A1657" s="1" t="n">
        <v>1655</v>
      </c>
      <c r="B1657" s="1" t="n">
        <v>1677</v>
      </c>
      <c r="C1657" s="1" t="n">
        <v>8</v>
      </c>
      <c r="D1657" s="1" t="n">
        <v>110281</v>
      </c>
      <c r="E1657" s="1" t="n">
        <v>48.31</v>
      </c>
      <c r="F1657" s="1" t="n">
        <v>85525337</v>
      </c>
      <c r="G1657" s="1" t="n">
        <v>2.33</v>
      </c>
    </row>
    <row r="1658" customFormat="false" ht="13" hidden="false" customHeight="false" outlineLevel="0" collapsed="false">
      <c r="A1658" s="1" t="n">
        <v>1656</v>
      </c>
      <c r="B1658" s="1" t="n">
        <v>1678</v>
      </c>
      <c r="C1658" s="1" t="n">
        <v>10</v>
      </c>
      <c r="D1658" s="1" t="n">
        <v>110291</v>
      </c>
      <c r="E1658" s="1" t="n">
        <v>48.31</v>
      </c>
      <c r="F1658" s="1" t="n">
        <v>85542117</v>
      </c>
      <c r="G1658" s="1" t="n">
        <v>2.33</v>
      </c>
    </row>
    <row r="1659" customFormat="false" ht="13" hidden="false" customHeight="false" outlineLevel="0" collapsed="false">
      <c r="A1659" s="1" t="n">
        <v>1657</v>
      </c>
      <c r="B1659" s="1" t="n">
        <v>1679</v>
      </c>
      <c r="C1659" s="1" t="n">
        <v>7</v>
      </c>
      <c r="D1659" s="1" t="n">
        <v>110298</v>
      </c>
      <c r="E1659" s="1" t="n">
        <v>48.31</v>
      </c>
      <c r="F1659" s="1" t="n">
        <v>85553870</v>
      </c>
      <c r="G1659" s="1" t="n">
        <v>2.33</v>
      </c>
    </row>
    <row r="1660" customFormat="false" ht="13" hidden="false" customHeight="false" outlineLevel="0" collapsed="false">
      <c r="A1660" s="1" t="n">
        <v>1658</v>
      </c>
      <c r="B1660" s="1" t="n">
        <v>1680</v>
      </c>
      <c r="C1660" s="1" t="n">
        <v>7</v>
      </c>
      <c r="D1660" s="1" t="n">
        <v>110305</v>
      </c>
      <c r="E1660" s="1" t="n">
        <v>48.32</v>
      </c>
      <c r="F1660" s="1" t="n">
        <v>85565630</v>
      </c>
      <c r="G1660" s="1" t="n">
        <v>2.33</v>
      </c>
    </row>
    <row r="1661" customFormat="false" ht="13" hidden="false" customHeight="false" outlineLevel="0" collapsed="false">
      <c r="A1661" s="1" t="n">
        <v>1659</v>
      </c>
      <c r="B1661" s="1" t="n">
        <v>1681</v>
      </c>
      <c r="C1661" s="1" t="n">
        <v>9</v>
      </c>
      <c r="D1661" s="1" t="n">
        <v>110314</v>
      </c>
      <c r="E1661" s="1" t="n">
        <v>48.32</v>
      </c>
      <c r="F1661" s="1" t="n">
        <v>85580759</v>
      </c>
      <c r="G1661" s="1" t="n">
        <v>2.33</v>
      </c>
    </row>
    <row r="1662" customFormat="false" ht="13" hidden="false" customHeight="false" outlineLevel="0" collapsed="false">
      <c r="A1662" s="1" t="n">
        <v>1660</v>
      </c>
      <c r="B1662" s="1" t="n">
        <v>1682</v>
      </c>
      <c r="C1662" s="1" t="n">
        <v>13</v>
      </c>
      <c r="D1662" s="1" t="n">
        <v>110327</v>
      </c>
      <c r="E1662" s="1" t="n">
        <v>48.33</v>
      </c>
      <c r="F1662" s="1" t="n">
        <v>85602625</v>
      </c>
      <c r="G1662" s="1" t="n">
        <v>2.33</v>
      </c>
    </row>
    <row r="1663" customFormat="false" ht="13" hidden="false" customHeight="false" outlineLevel="0" collapsed="false">
      <c r="A1663" s="1" t="n">
        <v>1661</v>
      </c>
      <c r="B1663" s="1" t="n">
        <v>1683</v>
      </c>
      <c r="C1663" s="1" t="n">
        <v>12</v>
      </c>
      <c r="D1663" s="1" t="n">
        <v>110339</v>
      </c>
      <c r="E1663" s="1" t="n">
        <v>48.33</v>
      </c>
      <c r="F1663" s="1" t="n">
        <v>85622821</v>
      </c>
      <c r="G1663" s="1" t="n">
        <v>2.33</v>
      </c>
    </row>
    <row r="1664" customFormat="false" ht="13" hidden="false" customHeight="false" outlineLevel="0" collapsed="false">
      <c r="A1664" s="1" t="n">
        <v>1662</v>
      </c>
      <c r="B1664" s="1" t="n">
        <v>1684</v>
      </c>
      <c r="C1664" s="1" t="n">
        <v>9</v>
      </c>
      <c r="D1664" s="1" t="n">
        <v>110348</v>
      </c>
      <c r="E1664" s="1" t="n">
        <v>48.34</v>
      </c>
      <c r="F1664" s="1" t="n">
        <v>85637977</v>
      </c>
      <c r="G1664" s="1" t="n">
        <v>2.33</v>
      </c>
    </row>
    <row r="1665" customFormat="false" ht="13" hidden="false" customHeight="false" outlineLevel="0" collapsed="false">
      <c r="A1665" s="1" t="n">
        <v>1663</v>
      </c>
      <c r="B1665" s="1" t="n">
        <v>1685</v>
      </c>
      <c r="C1665" s="1" t="n">
        <v>8</v>
      </c>
      <c r="D1665" s="1" t="n">
        <v>110356</v>
      </c>
      <c r="E1665" s="1" t="n">
        <v>48.34</v>
      </c>
      <c r="F1665" s="1" t="n">
        <v>85651457</v>
      </c>
      <c r="G1665" s="1" t="n">
        <v>2.33</v>
      </c>
    </row>
    <row r="1666" customFormat="false" ht="13" hidden="false" customHeight="false" outlineLevel="0" collapsed="false">
      <c r="A1666" s="1" t="n">
        <v>1664</v>
      </c>
      <c r="B1666" s="1" t="n">
        <v>1686</v>
      </c>
      <c r="C1666" s="1" t="n">
        <v>4</v>
      </c>
      <c r="D1666" s="1" t="n">
        <v>110360</v>
      </c>
      <c r="E1666" s="1" t="n">
        <v>48.34</v>
      </c>
      <c r="F1666" s="1" t="n">
        <v>85658201</v>
      </c>
      <c r="G1666" s="1" t="n">
        <v>2.33</v>
      </c>
    </row>
    <row r="1667" customFormat="false" ht="13" hidden="false" customHeight="false" outlineLevel="0" collapsed="false">
      <c r="A1667" s="1" t="n">
        <v>1665</v>
      </c>
      <c r="B1667" s="1" t="n">
        <v>1687</v>
      </c>
      <c r="C1667" s="1" t="n">
        <v>5</v>
      </c>
      <c r="D1667" s="1" t="n">
        <v>110365</v>
      </c>
      <c r="E1667" s="1" t="n">
        <v>48.34</v>
      </c>
      <c r="F1667" s="1" t="n">
        <v>85666636</v>
      </c>
      <c r="G1667" s="1" t="n">
        <v>2.33</v>
      </c>
    </row>
    <row r="1668" customFormat="false" ht="13" hidden="false" customHeight="false" outlineLevel="0" collapsed="false">
      <c r="A1668" s="1" t="n">
        <v>1666</v>
      </c>
      <c r="B1668" s="1" t="n">
        <v>1688</v>
      </c>
      <c r="C1668" s="1" t="n">
        <v>12</v>
      </c>
      <c r="D1668" s="1" t="n">
        <v>110377</v>
      </c>
      <c r="E1668" s="1" t="n">
        <v>48.35</v>
      </c>
      <c r="F1668" s="1" t="n">
        <v>85686892</v>
      </c>
      <c r="G1668" s="1" t="n">
        <v>2.33</v>
      </c>
    </row>
    <row r="1669" customFormat="false" ht="13" hidden="false" customHeight="false" outlineLevel="0" collapsed="false">
      <c r="A1669" s="1" t="n">
        <v>1667</v>
      </c>
      <c r="B1669" s="1" t="n">
        <v>1689</v>
      </c>
      <c r="C1669" s="1" t="n">
        <v>13</v>
      </c>
      <c r="D1669" s="1" t="n">
        <v>110390</v>
      </c>
      <c r="E1669" s="1" t="n">
        <v>48.35</v>
      </c>
      <c r="F1669" s="1" t="n">
        <v>85708849</v>
      </c>
      <c r="G1669" s="1" t="n">
        <v>2.33</v>
      </c>
    </row>
    <row r="1670" customFormat="false" ht="13" hidden="false" customHeight="false" outlineLevel="0" collapsed="false">
      <c r="A1670" s="1" t="n">
        <v>1668</v>
      </c>
      <c r="B1670" s="1" t="n">
        <v>1690</v>
      </c>
      <c r="C1670" s="1" t="n">
        <v>10</v>
      </c>
      <c r="D1670" s="1" t="n">
        <v>110400</v>
      </c>
      <c r="E1670" s="1" t="n">
        <v>48.36</v>
      </c>
      <c r="F1670" s="1" t="n">
        <v>85725749</v>
      </c>
      <c r="G1670" s="1" t="n">
        <v>2.33</v>
      </c>
    </row>
    <row r="1671" customFormat="false" ht="13" hidden="false" customHeight="false" outlineLevel="0" collapsed="false">
      <c r="A1671" s="1" t="n">
        <v>1669</v>
      </c>
      <c r="B1671" s="1" t="n">
        <v>1691</v>
      </c>
      <c r="C1671" s="1" t="n">
        <v>6</v>
      </c>
      <c r="D1671" s="1" t="n">
        <v>110406</v>
      </c>
      <c r="E1671" s="1" t="n">
        <v>48.36</v>
      </c>
      <c r="F1671" s="1" t="n">
        <v>85735895</v>
      </c>
      <c r="G1671" s="1" t="n">
        <v>2.33</v>
      </c>
    </row>
    <row r="1672" customFormat="false" ht="13" hidden="false" customHeight="false" outlineLevel="0" collapsed="false">
      <c r="A1672" s="1" t="n">
        <v>1670</v>
      </c>
      <c r="B1672" s="1" t="n">
        <v>1692</v>
      </c>
      <c r="C1672" s="1" t="n">
        <v>6</v>
      </c>
      <c r="D1672" s="1" t="n">
        <v>110412</v>
      </c>
      <c r="E1672" s="1" t="n">
        <v>48.36</v>
      </c>
      <c r="F1672" s="1" t="n">
        <v>85746047</v>
      </c>
      <c r="G1672" s="1" t="n">
        <v>2.33</v>
      </c>
    </row>
    <row r="1673" customFormat="false" ht="13" hidden="false" customHeight="false" outlineLevel="0" collapsed="false">
      <c r="A1673" s="1" t="n">
        <v>1671</v>
      </c>
      <c r="B1673" s="1" t="n">
        <v>1693</v>
      </c>
      <c r="C1673" s="1" t="n">
        <v>13</v>
      </c>
      <c r="D1673" s="1" t="n">
        <v>110425</v>
      </c>
      <c r="E1673" s="1" t="n">
        <v>48.37</v>
      </c>
      <c r="F1673" s="1" t="n">
        <v>85768056</v>
      </c>
      <c r="G1673" s="1" t="n">
        <v>2.33</v>
      </c>
    </row>
    <row r="1674" customFormat="false" ht="13" hidden="false" customHeight="false" outlineLevel="0" collapsed="false">
      <c r="A1674" s="1" t="n">
        <v>1672</v>
      </c>
      <c r="B1674" s="1" t="n">
        <v>1694</v>
      </c>
      <c r="C1674" s="1" t="n">
        <v>9</v>
      </c>
      <c r="D1674" s="1" t="n">
        <v>110434</v>
      </c>
      <c r="E1674" s="1" t="n">
        <v>48.37</v>
      </c>
      <c r="F1674" s="1" t="n">
        <v>85783302</v>
      </c>
      <c r="G1674" s="1" t="n">
        <v>2.33</v>
      </c>
    </row>
    <row r="1675" customFormat="false" ht="13" hidden="false" customHeight="false" outlineLevel="0" collapsed="false">
      <c r="A1675" s="1" t="n">
        <v>1673</v>
      </c>
      <c r="B1675" s="1" t="n">
        <v>1695</v>
      </c>
      <c r="C1675" s="1" t="n">
        <v>10</v>
      </c>
      <c r="D1675" s="1" t="n">
        <v>110444</v>
      </c>
      <c r="E1675" s="1" t="n">
        <v>48.38</v>
      </c>
      <c r="F1675" s="1" t="n">
        <v>85800252</v>
      </c>
      <c r="G1675" s="1" t="n">
        <v>2.33</v>
      </c>
    </row>
    <row r="1676" customFormat="false" ht="13" hidden="false" customHeight="false" outlineLevel="0" collapsed="false">
      <c r="A1676" s="1" t="n">
        <v>1674</v>
      </c>
      <c r="B1676" s="1" t="n">
        <v>1696</v>
      </c>
      <c r="C1676" s="1" t="n">
        <v>12</v>
      </c>
      <c r="D1676" s="1" t="n">
        <v>110456</v>
      </c>
      <c r="E1676" s="1" t="n">
        <v>48.38</v>
      </c>
      <c r="F1676" s="1" t="n">
        <v>85820604</v>
      </c>
      <c r="G1676" s="1" t="n">
        <v>2.33</v>
      </c>
    </row>
    <row r="1677" customFormat="false" ht="13" hidden="false" customHeight="false" outlineLevel="0" collapsed="false">
      <c r="A1677" s="1" t="n">
        <v>1675</v>
      </c>
      <c r="B1677" s="1" t="n">
        <v>1697</v>
      </c>
      <c r="C1677" s="1" t="n">
        <v>12</v>
      </c>
      <c r="D1677" s="1" t="n">
        <v>110468</v>
      </c>
      <c r="E1677" s="1" t="n">
        <v>48.39</v>
      </c>
      <c r="F1677" s="1" t="n">
        <v>85840968</v>
      </c>
      <c r="G1677" s="1" t="n">
        <v>2.33</v>
      </c>
    </row>
    <row r="1678" customFormat="false" ht="13" hidden="false" customHeight="false" outlineLevel="0" collapsed="false">
      <c r="A1678" s="1" t="n">
        <v>1676</v>
      </c>
      <c r="B1678" s="1" t="n">
        <v>1698</v>
      </c>
      <c r="C1678" s="1" t="n">
        <v>6</v>
      </c>
      <c r="D1678" s="1" t="n">
        <v>110474</v>
      </c>
      <c r="E1678" s="1" t="n">
        <v>48.39</v>
      </c>
      <c r="F1678" s="1" t="n">
        <v>85851156</v>
      </c>
      <c r="G1678" s="1" t="n">
        <v>2.33</v>
      </c>
    </row>
    <row r="1679" customFormat="false" ht="13" hidden="false" customHeight="false" outlineLevel="0" collapsed="false">
      <c r="A1679" s="1" t="n">
        <v>1677</v>
      </c>
      <c r="B1679" s="1" t="n">
        <v>1699</v>
      </c>
      <c r="C1679" s="1" t="n">
        <v>11</v>
      </c>
      <c r="D1679" s="1" t="n">
        <v>110485</v>
      </c>
      <c r="E1679" s="1" t="n">
        <v>48.4</v>
      </c>
      <c r="F1679" s="1" t="n">
        <v>85869845</v>
      </c>
      <c r="G1679" s="1" t="n">
        <v>2.34</v>
      </c>
    </row>
    <row r="1680" customFormat="false" ht="13" hidden="false" customHeight="false" outlineLevel="0" collapsed="false">
      <c r="A1680" s="1" t="n">
        <v>1678</v>
      </c>
      <c r="B1680" s="1" t="n">
        <v>1700</v>
      </c>
      <c r="C1680" s="1" t="n">
        <v>7</v>
      </c>
      <c r="D1680" s="1" t="n">
        <v>110492</v>
      </c>
      <c r="E1680" s="1" t="n">
        <v>48.4</v>
      </c>
      <c r="F1680" s="1" t="n">
        <v>85881745</v>
      </c>
      <c r="G1680" s="1" t="n">
        <v>2.34</v>
      </c>
    </row>
    <row r="1681" customFormat="false" ht="13" hidden="false" customHeight="false" outlineLevel="0" collapsed="false">
      <c r="A1681" s="1" t="n">
        <v>1679</v>
      </c>
      <c r="B1681" s="1" t="n">
        <v>1701</v>
      </c>
      <c r="C1681" s="1" t="n">
        <v>14</v>
      </c>
      <c r="D1681" s="1" t="n">
        <v>110506</v>
      </c>
      <c r="E1681" s="1" t="n">
        <v>48.41</v>
      </c>
      <c r="F1681" s="1" t="n">
        <v>85905559</v>
      </c>
      <c r="G1681" s="1" t="n">
        <v>2.34</v>
      </c>
    </row>
    <row r="1682" customFormat="false" ht="13" hidden="false" customHeight="false" outlineLevel="0" collapsed="false">
      <c r="A1682" s="1" t="n">
        <v>1680</v>
      </c>
      <c r="B1682" s="1" t="n">
        <v>1702</v>
      </c>
      <c r="C1682" s="1" t="n">
        <v>9</v>
      </c>
      <c r="D1682" s="1" t="n">
        <v>110515</v>
      </c>
      <c r="E1682" s="1" t="n">
        <v>48.41</v>
      </c>
      <c r="F1682" s="1" t="n">
        <v>85920877</v>
      </c>
      <c r="G1682" s="1" t="n">
        <v>2.34</v>
      </c>
    </row>
    <row r="1683" customFormat="false" ht="13" hidden="false" customHeight="false" outlineLevel="0" collapsed="false">
      <c r="A1683" s="1" t="n">
        <v>1681</v>
      </c>
      <c r="B1683" s="1" t="n">
        <v>1703</v>
      </c>
      <c r="C1683" s="1" t="n">
        <v>5</v>
      </c>
      <c r="D1683" s="1" t="n">
        <v>110520</v>
      </c>
      <c r="E1683" s="1" t="n">
        <v>48.41</v>
      </c>
      <c r="F1683" s="1" t="n">
        <v>85929392</v>
      </c>
      <c r="G1683" s="1" t="n">
        <v>2.34</v>
      </c>
    </row>
    <row r="1684" customFormat="false" ht="13" hidden="false" customHeight="false" outlineLevel="0" collapsed="false">
      <c r="A1684" s="1" t="n">
        <v>1682</v>
      </c>
      <c r="B1684" s="1" t="n">
        <v>1704</v>
      </c>
      <c r="C1684" s="1" t="n">
        <v>6</v>
      </c>
      <c r="D1684" s="1" t="n">
        <v>110526</v>
      </c>
      <c r="E1684" s="1" t="n">
        <v>48.41</v>
      </c>
      <c r="F1684" s="1" t="n">
        <v>85939616</v>
      </c>
      <c r="G1684" s="1" t="n">
        <v>2.34</v>
      </c>
    </row>
    <row r="1685" customFormat="false" ht="13" hidden="false" customHeight="false" outlineLevel="0" collapsed="false">
      <c r="A1685" s="1" t="n">
        <v>1683</v>
      </c>
      <c r="B1685" s="1" t="n">
        <v>1705</v>
      </c>
      <c r="C1685" s="1" t="n">
        <v>11</v>
      </c>
      <c r="D1685" s="1" t="n">
        <v>110537</v>
      </c>
      <c r="E1685" s="1" t="n">
        <v>48.42</v>
      </c>
      <c r="F1685" s="1" t="n">
        <v>85958371</v>
      </c>
      <c r="G1685" s="1" t="n">
        <v>2.34</v>
      </c>
    </row>
    <row r="1686" customFormat="false" ht="13" hidden="false" customHeight="false" outlineLevel="0" collapsed="false">
      <c r="A1686" s="1" t="n">
        <v>1684</v>
      </c>
      <c r="B1686" s="1" t="n">
        <v>1706</v>
      </c>
      <c r="C1686" s="1" t="n">
        <v>11</v>
      </c>
      <c r="D1686" s="1" t="n">
        <v>110548</v>
      </c>
      <c r="E1686" s="1" t="n">
        <v>48.42</v>
      </c>
      <c r="F1686" s="1" t="n">
        <v>85977137</v>
      </c>
      <c r="G1686" s="1" t="n">
        <v>2.34</v>
      </c>
    </row>
    <row r="1687" customFormat="false" ht="13" hidden="false" customHeight="false" outlineLevel="0" collapsed="false">
      <c r="A1687" s="1" t="n">
        <v>1685</v>
      </c>
      <c r="B1687" s="1" t="n">
        <v>1707</v>
      </c>
      <c r="C1687" s="1" t="n">
        <v>15</v>
      </c>
      <c r="D1687" s="1" t="n">
        <v>110563</v>
      </c>
      <c r="E1687" s="1" t="n">
        <v>48.43</v>
      </c>
      <c r="F1687" s="1" t="n">
        <v>86002742</v>
      </c>
      <c r="G1687" s="1" t="n">
        <v>2.34</v>
      </c>
    </row>
    <row r="1688" customFormat="false" ht="13" hidden="false" customHeight="false" outlineLevel="0" collapsed="false">
      <c r="A1688" s="1" t="n">
        <v>1686</v>
      </c>
      <c r="B1688" s="1" t="n">
        <v>1708</v>
      </c>
      <c r="C1688" s="1" t="n">
        <v>9</v>
      </c>
      <c r="D1688" s="1" t="n">
        <v>110572</v>
      </c>
      <c r="E1688" s="1" t="n">
        <v>48.43</v>
      </c>
      <c r="F1688" s="1" t="n">
        <v>86018114</v>
      </c>
      <c r="G1688" s="1" t="n">
        <v>2.34</v>
      </c>
    </row>
    <row r="1689" customFormat="false" ht="13" hidden="false" customHeight="false" outlineLevel="0" collapsed="false">
      <c r="A1689" s="1" t="n">
        <v>1687</v>
      </c>
      <c r="B1689" s="1" t="n">
        <v>1709</v>
      </c>
      <c r="C1689" s="1" t="n">
        <v>11</v>
      </c>
      <c r="D1689" s="1" t="n">
        <v>110583</v>
      </c>
      <c r="E1689" s="1" t="n">
        <v>48.44</v>
      </c>
      <c r="F1689" s="1" t="n">
        <v>86036913</v>
      </c>
      <c r="G1689" s="1" t="n">
        <v>2.34</v>
      </c>
    </row>
    <row r="1690" customFormat="false" ht="13" hidden="false" customHeight="false" outlineLevel="0" collapsed="false">
      <c r="A1690" s="1" t="n">
        <v>1688</v>
      </c>
      <c r="B1690" s="1" t="n">
        <v>1710</v>
      </c>
      <c r="C1690" s="1" t="n">
        <v>8</v>
      </c>
      <c r="D1690" s="1" t="n">
        <v>110591</v>
      </c>
      <c r="E1690" s="1" t="n">
        <v>48.44</v>
      </c>
      <c r="F1690" s="1" t="n">
        <v>86050593</v>
      </c>
      <c r="G1690" s="1" t="n">
        <v>2.34</v>
      </c>
    </row>
    <row r="1691" customFormat="false" ht="13" hidden="false" customHeight="false" outlineLevel="0" collapsed="false">
      <c r="A1691" s="1" t="n">
        <v>1689</v>
      </c>
      <c r="B1691" s="1" t="n">
        <v>1711</v>
      </c>
      <c r="C1691" s="1" t="n">
        <v>16</v>
      </c>
      <c r="D1691" s="1" t="n">
        <v>110607</v>
      </c>
      <c r="E1691" s="1" t="n">
        <v>48.45</v>
      </c>
      <c r="F1691" s="1" t="n">
        <v>86077969</v>
      </c>
      <c r="G1691" s="1" t="n">
        <v>2.34</v>
      </c>
    </row>
    <row r="1692" customFormat="false" ht="13" hidden="false" customHeight="false" outlineLevel="0" collapsed="false">
      <c r="A1692" s="1" t="n">
        <v>1690</v>
      </c>
      <c r="B1692" s="1" t="n">
        <v>1712</v>
      </c>
      <c r="C1692" s="1" t="n">
        <v>9</v>
      </c>
      <c r="D1692" s="1" t="n">
        <v>110616</v>
      </c>
      <c r="E1692" s="1" t="n">
        <v>48.45</v>
      </c>
      <c r="F1692" s="1" t="n">
        <v>86093377</v>
      </c>
      <c r="G1692" s="1" t="n">
        <v>2.34</v>
      </c>
    </row>
    <row r="1693" customFormat="false" ht="13" hidden="false" customHeight="false" outlineLevel="0" collapsed="false">
      <c r="A1693" s="1" t="n">
        <v>1691</v>
      </c>
      <c r="B1693" s="1" t="n">
        <v>1713</v>
      </c>
      <c r="C1693" s="1" t="n">
        <v>15</v>
      </c>
      <c r="D1693" s="1" t="n">
        <v>110631</v>
      </c>
      <c r="E1693" s="1" t="n">
        <v>48.46</v>
      </c>
      <c r="F1693" s="1" t="n">
        <v>86119072</v>
      </c>
      <c r="G1693" s="1" t="n">
        <v>2.34</v>
      </c>
    </row>
    <row r="1694" customFormat="false" ht="13" hidden="false" customHeight="false" outlineLevel="0" collapsed="false">
      <c r="A1694" s="1" t="n">
        <v>1692</v>
      </c>
      <c r="B1694" s="1" t="n">
        <v>1714</v>
      </c>
      <c r="C1694" s="1" t="n">
        <v>6</v>
      </c>
      <c r="D1694" s="1" t="n">
        <v>110637</v>
      </c>
      <c r="E1694" s="1" t="n">
        <v>48.46</v>
      </c>
      <c r="F1694" s="1" t="n">
        <v>86129356</v>
      </c>
      <c r="G1694" s="1" t="n">
        <v>2.34</v>
      </c>
    </row>
    <row r="1695" customFormat="false" ht="13" hidden="false" customHeight="false" outlineLevel="0" collapsed="false">
      <c r="A1695" s="1" t="n">
        <v>1693</v>
      </c>
      <c r="B1695" s="1" t="n">
        <v>1715</v>
      </c>
      <c r="C1695" s="1" t="n">
        <v>11</v>
      </c>
      <c r="D1695" s="1" t="n">
        <v>110648</v>
      </c>
      <c r="E1695" s="1" t="n">
        <v>48.47</v>
      </c>
      <c r="F1695" s="1" t="n">
        <v>86148221</v>
      </c>
      <c r="G1695" s="1" t="n">
        <v>2.34</v>
      </c>
    </row>
    <row r="1696" customFormat="false" ht="13" hidden="false" customHeight="false" outlineLevel="0" collapsed="false">
      <c r="A1696" s="1" t="n">
        <v>1694</v>
      </c>
      <c r="B1696" s="1" t="n">
        <v>1716</v>
      </c>
      <c r="C1696" s="1" t="n">
        <v>15</v>
      </c>
      <c r="D1696" s="1" t="n">
        <v>110663</v>
      </c>
      <c r="E1696" s="1" t="n">
        <v>48.47</v>
      </c>
      <c r="F1696" s="1" t="n">
        <v>86173961</v>
      </c>
      <c r="G1696" s="1" t="n">
        <v>2.34</v>
      </c>
    </row>
    <row r="1697" customFormat="false" ht="13" hidden="false" customHeight="false" outlineLevel="0" collapsed="false">
      <c r="A1697" s="1" t="n">
        <v>1695</v>
      </c>
      <c r="B1697" s="1" t="n">
        <v>1717</v>
      </c>
      <c r="C1697" s="1" t="n">
        <v>4</v>
      </c>
      <c r="D1697" s="1" t="n">
        <v>110667</v>
      </c>
      <c r="E1697" s="1" t="n">
        <v>48.48</v>
      </c>
      <c r="F1697" s="1" t="n">
        <v>86180829</v>
      </c>
      <c r="G1697" s="1" t="n">
        <v>2.34</v>
      </c>
    </row>
    <row r="1698" customFormat="false" ht="13" hidden="false" customHeight="false" outlineLevel="0" collapsed="false">
      <c r="A1698" s="1" t="n">
        <v>1696</v>
      </c>
      <c r="B1698" s="1" t="n">
        <v>1718</v>
      </c>
      <c r="C1698" s="1" t="n">
        <v>10</v>
      </c>
      <c r="D1698" s="1" t="n">
        <v>110677</v>
      </c>
      <c r="E1698" s="1" t="n">
        <v>48.48</v>
      </c>
      <c r="F1698" s="1" t="n">
        <v>86198009</v>
      </c>
      <c r="G1698" s="1" t="n">
        <v>2.34</v>
      </c>
    </row>
    <row r="1699" customFormat="false" ht="13" hidden="false" customHeight="false" outlineLevel="0" collapsed="false">
      <c r="A1699" s="1" t="n">
        <v>1697</v>
      </c>
      <c r="B1699" s="1" t="n">
        <v>1719</v>
      </c>
      <c r="C1699" s="1" t="n">
        <v>8</v>
      </c>
      <c r="D1699" s="1" t="n">
        <v>110685</v>
      </c>
      <c r="E1699" s="1" t="n">
        <v>48.48</v>
      </c>
      <c r="F1699" s="1" t="n">
        <v>86211761</v>
      </c>
      <c r="G1699" s="1" t="n">
        <v>2.34</v>
      </c>
    </row>
    <row r="1700" customFormat="false" ht="13" hidden="false" customHeight="false" outlineLevel="0" collapsed="false">
      <c r="A1700" s="1" t="n">
        <v>1698</v>
      </c>
      <c r="B1700" s="1" t="n">
        <v>1720</v>
      </c>
      <c r="C1700" s="1" t="n">
        <v>9</v>
      </c>
      <c r="D1700" s="1" t="n">
        <v>110694</v>
      </c>
      <c r="E1700" s="1" t="n">
        <v>48.49</v>
      </c>
      <c r="F1700" s="1" t="n">
        <v>86227241</v>
      </c>
      <c r="G1700" s="1" t="n">
        <v>2.34</v>
      </c>
    </row>
    <row r="1701" customFormat="false" ht="13" hidden="false" customHeight="false" outlineLevel="0" collapsed="false">
      <c r="A1701" s="1" t="n">
        <v>1699</v>
      </c>
      <c r="B1701" s="1" t="n">
        <v>1721</v>
      </c>
      <c r="C1701" s="1" t="n">
        <v>12</v>
      </c>
      <c r="D1701" s="1" t="n">
        <v>110706</v>
      </c>
      <c r="E1701" s="1" t="n">
        <v>48.49</v>
      </c>
      <c r="F1701" s="1" t="n">
        <v>86247893</v>
      </c>
      <c r="G1701" s="1" t="n">
        <v>2.35</v>
      </c>
    </row>
    <row r="1702" customFormat="false" ht="13" hidden="false" customHeight="false" outlineLevel="0" collapsed="false">
      <c r="A1702" s="1" t="n">
        <v>1700</v>
      </c>
      <c r="B1702" s="1" t="n">
        <v>1722</v>
      </c>
      <c r="C1702" s="1" t="n">
        <v>7</v>
      </c>
      <c r="D1702" s="1" t="n">
        <v>110713</v>
      </c>
      <c r="E1702" s="1" t="n">
        <v>48.5</v>
      </c>
      <c r="F1702" s="1" t="n">
        <v>86259947</v>
      </c>
      <c r="G1702" s="1" t="n">
        <v>2.35</v>
      </c>
    </row>
    <row r="1703" customFormat="false" ht="13" hidden="false" customHeight="false" outlineLevel="0" collapsed="false">
      <c r="A1703" s="1" t="n">
        <v>1701</v>
      </c>
      <c r="B1703" s="1" t="n">
        <v>1723</v>
      </c>
      <c r="C1703" s="1" t="n">
        <v>14</v>
      </c>
      <c r="D1703" s="1" t="n">
        <v>110727</v>
      </c>
      <c r="E1703" s="1" t="n">
        <v>48.5</v>
      </c>
      <c r="F1703" s="1" t="n">
        <v>86284069</v>
      </c>
      <c r="G1703" s="1" t="n">
        <v>2.35</v>
      </c>
    </row>
    <row r="1704" customFormat="false" ht="13" hidden="false" customHeight="false" outlineLevel="0" collapsed="false">
      <c r="A1704" s="1" t="n">
        <v>1702</v>
      </c>
      <c r="B1704" s="1" t="n">
        <v>1724</v>
      </c>
      <c r="C1704" s="1" t="n">
        <v>4</v>
      </c>
      <c r="D1704" s="1" t="n">
        <v>110731</v>
      </c>
      <c r="E1704" s="1" t="n">
        <v>48.5</v>
      </c>
      <c r="F1704" s="1" t="n">
        <v>86290965</v>
      </c>
      <c r="G1704" s="1" t="n">
        <v>2.35</v>
      </c>
    </row>
    <row r="1705" customFormat="false" ht="13" hidden="false" customHeight="false" outlineLevel="0" collapsed="false">
      <c r="A1705" s="1" t="n">
        <v>1703</v>
      </c>
      <c r="B1705" s="1" t="n">
        <v>1725</v>
      </c>
      <c r="C1705" s="1" t="n">
        <v>10</v>
      </c>
      <c r="D1705" s="1" t="n">
        <v>110741</v>
      </c>
      <c r="E1705" s="1" t="n">
        <v>48.51</v>
      </c>
      <c r="F1705" s="1" t="n">
        <v>86308215</v>
      </c>
      <c r="G1705" s="1" t="n">
        <v>2.35</v>
      </c>
    </row>
    <row r="1706" customFormat="false" ht="13" hidden="false" customHeight="false" outlineLevel="0" collapsed="false">
      <c r="A1706" s="1" t="n">
        <v>1704</v>
      </c>
      <c r="B1706" s="1" t="n">
        <v>1726</v>
      </c>
      <c r="C1706" s="1" t="n">
        <v>13</v>
      </c>
      <c r="D1706" s="1" t="n">
        <v>110754</v>
      </c>
      <c r="E1706" s="1" t="n">
        <v>48.51</v>
      </c>
      <c r="F1706" s="1" t="n">
        <v>86330653</v>
      </c>
      <c r="G1706" s="1" t="n">
        <v>2.35</v>
      </c>
    </row>
    <row r="1707" customFormat="false" ht="13" hidden="false" customHeight="false" outlineLevel="0" collapsed="false">
      <c r="A1707" s="1" t="n">
        <v>1705</v>
      </c>
      <c r="B1707" s="1" t="n">
        <v>1727</v>
      </c>
      <c r="C1707" s="1" t="n">
        <v>9</v>
      </c>
      <c r="D1707" s="1" t="n">
        <v>110763</v>
      </c>
      <c r="E1707" s="1" t="n">
        <v>48.52</v>
      </c>
      <c r="F1707" s="1" t="n">
        <v>86346196</v>
      </c>
      <c r="G1707" s="1" t="n">
        <v>2.35</v>
      </c>
    </row>
    <row r="1708" customFormat="false" ht="13" hidden="false" customHeight="false" outlineLevel="0" collapsed="false">
      <c r="A1708" s="1" t="n">
        <v>1706</v>
      </c>
      <c r="B1708" s="1" t="n">
        <v>1728</v>
      </c>
      <c r="C1708" s="1" t="n">
        <v>10</v>
      </c>
      <c r="D1708" s="1" t="n">
        <v>110773</v>
      </c>
      <c r="E1708" s="1" t="n">
        <v>48.52</v>
      </c>
      <c r="F1708" s="1" t="n">
        <v>86363476</v>
      </c>
      <c r="G1708" s="1" t="n">
        <v>2.35</v>
      </c>
    </row>
    <row r="1709" customFormat="false" ht="13" hidden="false" customHeight="false" outlineLevel="0" collapsed="false">
      <c r="A1709" s="1" t="n">
        <v>1707</v>
      </c>
      <c r="B1709" s="1" t="n">
        <v>1729</v>
      </c>
      <c r="C1709" s="1" t="n">
        <v>3</v>
      </c>
      <c r="D1709" s="1" t="n">
        <v>110776</v>
      </c>
      <c r="E1709" s="1" t="n">
        <v>48.52</v>
      </c>
      <c r="F1709" s="1" t="n">
        <v>86368663</v>
      </c>
      <c r="G1709" s="1" t="n">
        <v>2.35</v>
      </c>
    </row>
    <row r="1710" customFormat="false" ht="13" hidden="false" customHeight="false" outlineLevel="0" collapsed="false">
      <c r="A1710" s="1" t="n">
        <v>1708</v>
      </c>
      <c r="B1710" s="1" t="n">
        <v>1730</v>
      </c>
      <c r="C1710" s="1" t="n">
        <v>10</v>
      </c>
      <c r="D1710" s="1" t="n">
        <v>110786</v>
      </c>
      <c r="E1710" s="1" t="n">
        <v>48.53</v>
      </c>
      <c r="F1710" s="1" t="n">
        <v>86385963</v>
      </c>
      <c r="G1710" s="1" t="n">
        <v>2.35</v>
      </c>
    </row>
    <row r="1711" customFormat="false" ht="13" hidden="false" customHeight="false" outlineLevel="0" collapsed="false">
      <c r="A1711" s="1" t="n">
        <v>1709</v>
      </c>
      <c r="B1711" s="1" t="n">
        <v>1731</v>
      </c>
      <c r="C1711" s="1" t="n">
        <v>9</v>
      </c>
      <c r="D1711" s="1" t="n">
        <v>110795</v>
      </c>
      <c r="E1711" s="1" t="n">
        <v>48.53</v>
      </c>
      <c r="F1711" s="1" t="n">
        <v>86401542</v>
      </c>
      <c r="G1711" s="1" t="n">
        <v>2.35</v>
      </c>
    </row>
    <row r="1712" customFormat="false" ht="13" hidden="false" customHeight="false" outlineLevel="0" collapsed="false">
      <c r="A1712" s="1" t="n">
        <v>1710</v>
      </c>
      <c r="B1712" s="1" t="n">
        <v>1732</v>
      </c>
      <c r="C1712" s="1" t="n">
        <v>8</v>
      </c>
      <c r="D1712" s="1" t="n">
        <v>110803</v>
      </c>
      <c r="E1712" s="1" t="n">
        <v>48.54</v>
      </c>
      <c r="F1712" s="1" t="n">
        <v>86415398</v>
      </c>
      <c r="G1712" s="1" t="n">
        <v>2.35</v>
      </c>
    </row>
    <row r="1713" customFormat="false" ht="13" hidden="false" customHeight="false" outlineLevel="0" collapsed="false">
      <c r="A1713" s="1" t="n">
        <v>1711</v>
      </c>
      <c r="B1713" s="1" t="n">
        <v>1733</v>
      </c>
      <c r="C1713" s="1" t="n">
        <v>8</v>
      </c>
      <c r="D1713" s="1" t="n">
        <v>110811</v>
      </c>
      <c r="E1713" s="1" t="n">
        <v>48.54</v>
      </c>
      <c r="F1713" s="1" t="n">
        <v>86429262</v>
      </c>
      <c r="G1713" s="1" t="n">
        <v>2.35</v>
      </c>
    </row>
    <row r="1714" customFormat="false" ht="13" hidden="false" customHeight="false" outlineLevel="0" collapsed="false">
      <c r="A1714" s="1" t="n">
        <v>1712</v>
      </c>
      <c r="B1714" s="1" t="n">
        <v>1734</v>
      </c>
      <c r="C1714" s="1" t="n">
        <v>9</v>
      </c>
      <c r="D1714" s="1" t="n">
        <v>110820</v>
      </c>
      <c r="E1714" s="1" t="n">
        <v>48.54</v>
      </c>
      <c r="F1714" s="1" t="n">
        <v>86444868</v>
      </c>
      <c r="G1714" s="1" t="n">
        <v>2.35</v>
      </c>
    </row>
    <row r="1715" customFormat="false" ht="13" hidden="false" customHeight="false" outlineLevel="0" collapsed="false">
      <c r="A1715" s="1" t="n">
        <v>1713</v>
      </c>
      <c r="B1715" s="1" t="n">
        <v>1735</v>
      </c>
      <c r="C1715" s="1" t="n">
        <v>4</v>
      </c>
      <c r="D1715" s="1" t="n">
        <v>110824</v>
      </c>
      <c r="E1715" s="1" t="n">
        <v>48.54</v>
      </c>
      <c r="F1715" s="1" t="n">
        <v>86451808</v>
      </c>
      <c r="G1715" s="1" t="n">
        <v>2.35</v>
      </c>
    </row>
    <row r="1716" customFormat="false" ht="13" hidden="false" customHeight="false" outlineLevel="0" collapsed="false">
      <c r="A1716" s="1" t="n">
        <v>1714</v>
      </c>
      <c r="B1716" s="1" t="n">
        <v>1736</v>
      </c>
      <c r="C1716" s="1" t="n">
        <v>10</v>
      </c>
      <c r="D1716" s="1" t="n">
        <v>110834</v>
      </c>
      <c r="E1716" s="1" t="n">
        <v>48.55</v>
      </c>
      <c r="F1716" s="1" t="n">
        <v>86469168</v>
      </c>
      <c r="G1716" s="1" t="n">
        <v>2.35</v>
      </c>
    </row>
    <row r="1717" customFormat="false" ht="13" hidden="false" customHeight="false" outlineLevel="0" collapsed="false">
      <c r="A1717" s="1" t="n">
        <v>1715</v>
      </c>
      <c r="B1717" s="1" t="n">
        <v>1737</v>
      </c>
      <c r="C1717" s="1" t="n">
        <v>8</v>
      </c>
      <c r="D1717" s="1" t="n">
        <v>110842</v>
      </c>
      <c r="E1717" s="1" t="n">
        <v>48.55</v>
      </c>
      <c r="F1717" s="1" t="n">
        <v>86483064</v>
      </c>
      <c r="G1717" s="1" t="n">
        <v>2.35</v>
      </c>
    </row>
    <row r="1718" customFormat="false" ht="13" hidden="false" customHeight="false" outlineLevel="0" collapsed="false">
      <c r="A1718" s="1" t="n">
        <v>1716</v>
      </c>
      <c r="B1718" s="1" t="n">
        <v>1738</v>
      </c>
      <c r="C1718" s="1" t="n">
        <v>12</v>
      </c>
      <c r="D1718" s="1" t="n">
        <v>110854</v>
      </c>
      <c r="E1718" s="1" t="n">
        <v>48.56</v>
      </c>
      <c r="F1718" s="1" t="n">
        <v>86503920</v>
      </c>
      <c r="G1718" s="1" t="n">
        <v>2.35</v>
      </c>
    </row>
    <row r="1719" customFormat="false" ht="13" hidden="false" customHeight="false" outlineLevel="0" collapsed="false">
      <c r="A1719" s="1" t="n">
        <v>1717</v>
      </c>
      <c r="B1719" s="1" t="n">
        <v>1739</v>
      </c>
      <c r="C1719" s="1" t="n">
        <v>4</v>
      </c>
      <c r="D1719" s="1" t="n">
        <v>110858</v>
      </c>
      <c r="E1719" s="1" t="n">
        <v>48.56</v>
      </c>
      <c r="F1719" s="1" t="n">
        <v>86510876</v>
      </c>
      <c r="G1719" s="1" t="n">
        <v>2.35</v>
      </c>
    </row>
    <row r="1720" customFormat="false" ht="13" hidden="false" customHeight="false" outlineLevel="0" collapsed="false">
      <c r="A1720" s="1" t="n">
        <v>1718</v>
      </c>
      <c r="B1720" s="1" t="n">
        <v>1740</v>
      </c>
      <c r="C1720" s="1" t="n">
        <v>10</v>
      </c>
      <c r="D1720" s="1" t="n">
        <v>110868</v>
      </c>
      <c r="E1720" s="1" t="n">
        <v>48.56</v>
      </c>
      <c r="F1720" s="1" t="n">
        <v>86528276</v>
      </c>
      <c r="G1720" s="1" t="n">
        <v>2.35</v>
      </c>
    </row>
    <row r="1721" customFormat="false" ht="13" hidden="false" customHeight="false" outlineLevel="0" collapsed="false">
      <c r="A1721" s="1" t="n">
        <v>1719</v>
      </c>
      <c r="B1721" s="1" t="n">
        <v>1741</v>
      </c>
      <c r="C1721" s="1" t="n">
        <v>12</v>
      </c>
      <c r="D1721" s="1" t="n">
        <v>110880</v>
      </c>
      <c r="E1721" s="1" t="n">
        <v>48.57</v>
      </c>
      <c r="F1721" s="1" t="n">
        <v>86549168</v>
      </c>
      <c r="G1721" s="1" t="n">
        <v>2.35</v>
      </c>
    </row>
    <row r="1722" customFormat="false" ht="13" hidden="false" customHeight="false" outlineLevel="0" collapsed="false">
      <c r="A1722" s="1" t="n">
        <v>1720</v>
      </c>
      <c r="B1722" s="1" t="n">
        <v>1742</v>
      </c>
      <c r="C1722" s="1" t="n">
        <v>6</v>
      </c>
      <c r="D1722" s="1" t="n">
        <v>110886</v>
      </c>
      <c r="E1722" s="1" t="n">
        <v>48.57</v>
      </c>
      <c r="F1722" s="1" t="n">
        <v>86559620</v>
      </c>
      <c r="G1722" s="1" t="n">
        <v>2.35</v>
      </c>
    </row>
    <row r="1723" customFormat="false" ht="13" hidden="false" customHeight="false" outlineLevel="0" collapsed="false">
      <c r="A1723" s="1" t="n">
        <v>1721</v>
      </c>
      <c r="B1723" s="1" t="n">
        <v>1743</v>
      </c>
      <c r="C1723" s="1" t="n">
        <v>11</v>
      </c>
      <c r="D1723" s="1" t="n">
        <v>110897</v>
      </c>
      <c r="E1723" s="1" t="n">
        <v>48.58</v>
      </c>
      <c r="F1723" s="1" t="n">
        <v>86578793</v>
      </c>
      <c r="G1723" s="1" t="n">
        <v>2.35</v>
      </c>
    </row>
    <row r="1724" customFormat="false" ht="13" hidden="false" customHeight="false" outlineLevel="0" collapsed="false">
      <c r="A1724" s="1" t="n">
        <v>1722</v>
      </c>
      <c r="B1724" s="1" t="n">
        <v>1744</v>
      </c>
      <c r="C1724" s="1" t="n">
        <v>18</v>
      </c>
      <c r="D1724" s="1" t="n">
        <v>110915</v>
      </c>
      <c r="E1724" s="1" t="n">
        <v>48.58</v>
      </c>
      <c r="F1724" s="1" t="n">
        <v>86610185</v>
      </c>
      <c r="G1724" s="1" t="n">
        <v>2.36</v>
      </c>
    </row>
    <row r="1725" customFormat="false" ht="13" hidden="false" customHeight="false" outlineLevel="0" collapsed="false">
      <c r="A1725" s="1" t="n">
        <v>1723</v>
      </c>
      <c r="B1725" s="1" t="n">
        <v>1745</v>
      </c>
      <c r="C1725" s="1" t="n">
        <v>9</v>
      </c>
      <c r="D1725" s="1" t="n">
        <v>110924</v>
      </c>
      <c r="E1725" s="1" t="n">
        <v>48.59</v>
      </c>
      <c r="F1725" s="1" t="n">
        <v>86625890</v>
      </c>
      <c r="G1725" s="1" t="n">
        <v>2.36</v>
      </c>
    </row>
    <row r="1726" customFormat="false" ht="13" hidden="false" customHeight="false" outlineLevel="0" collapsed="false">
      <c r="A1726" s="1" t="n">
        <v>1724</v>
      </c>
      <c r="B1726" s="1" t="n">
        <v>1746</v>
      </c>
      <c r="C1726" s="1" t="n">
        <v>5</v>
      </c>
      <c r="D1726" s="1" t="n">
        <v>110929</v>
      </c>
      <c r="E1726" s="1" t="n">
        <v>48.59</v>
      </c>
      <c r="F1726" s="1" t="n">
        <v>86634620</v>
      </c>
      <c r="G1726" s="1" t="n">
        <v>2.36</v>
      </c>
    </row>
    <row r="1727" customFormat="false" ht="13" hidden="false" customHeight="false" outlineLevel="0" collapsed="false">
      <c r="A1727" s="1" t="n">
        <v>1725</v>
      </c>
      <c r="B1727" s="1" t="n">
        <v>1747</v>
      </c>
      <c r="C1727" s="1" t="n">
        <v>4</v>
      </c>
      <c r="D1727" s="1" t="n">
        <v>110933</v>
      </c>
      <c r="E1727" s="1" t="n">
        <v>48.59</v>
      </c>
      <c r="F1727" s="1" t="n">
        <v>86641608</v>
      </c>
      <c r="G1727" s="1" t="n">
        <v>2.36</v>
      </c>
    </row>
    <row r="1728" customFormat="false" ht="13" hidden="false" customHeight="false" outlineLevel="0" collapsed="false">
      <c r="A1728" s="1" t="n">
        <v>1726</v>
      </c>
      <c r="B1728" s="1" t="n">
        <v>1748</v>
      </c>
      <c r="C1728" s="1" t="n">
        <v>9</v>
      </c>
      <c r="D1728" s="1" t="n">
        <v>110942</v>
      </c>
      <c r="E1728" s="1" t="n">
        <v>48.6</v>
      </c>
      <c r="F1728" s="1" t="n">
        <v>86657340</v>
      </c>
      <c r="G1728" s="1" t="n">
        <v>2.36</v>
      </c>
    </row>
    <row r="1729" customFormat="false" ht="13" hidden="false" customHeight="false" outlineLevel="0" collapsed="false">
      <c r="A1729" s="1" t="n">
        <v>1727</v>
      </c>
      <c r="B1729" s="1" t="n">
        <v>1749</v>
      </c>
      <c r="C1729" s="1" t="n">
        <v>7</v>
      </c>
      <c r="D1729" s="1" t="n">
        <v>110949</v>
      </c>
      <c r="E1729" s="1" t="n">
        <v>48.6</v>
      </c>
      <c r="F1729" s="1" t="n">
        <v>86669583</v>
      </c>
      <c r="G1729" s="1" t="n">
        <v>2.36</v>
      </c>
    </row>
    <row r="1730" customFormat="false" ht="13" hidden="false" customHeight="false" outlineLevel="0" collapsed="false">
      <c r="A1730" s="1" t="n">
        <v>1728</v>
      </c>
      <c r="B1730" s="1" t="n">
        <v>1750</v>
      </c>
      <c r="C1730" s="1" t="n">
        <v>12</v>
      </c>
      <c r="D1730" s="1" t="n">
        <v>110961</v>
      </c>
      <c r="E1730" s="1" t="n">
        <v>48.6</v>
      </c>
      <c r="F1730" s="1" t="n">
        <v>86690583</v>
      </c>
      <c r="G1730" s="1" t="n">
        <v>2.36</v>
      </c>
    </row>
    <row r="1731" customFormat="false" ht="13" hidden="false" customHeight="false" outlineLevel="0" collapsed="false">
      <c r="A1731" s="1" t="n">
        <v>1729</v>
      </c>
      <c r="B1731" s="1" t="n">
        <v>1751</v>
      </c>
      <c r="C1731" s="1" t="n">
        <v>6</v>
      </c>
      <c r="D1731" s="1" t="n">
        <v>110967</v>
      </c>
      <c r="E1731" s="1" t="n">
        <v>48.61</v>
      </c>
      <c r="F1731" s="1" t="n">
        <v>86701089</v>
      </c>
      <c r="G1731" s="1" t="n">
        <v>2.36</v>
      </c>
    </row>
    <row r="1732" customFormat="false" ht="13" hidden="false" customHeight="false" outlineLevel="0" collapsed="false">
      <c r="A1732" s="1" t="n">
        <v>1730</v>
      </c>
      <c r="B1732" s="1" t="n">
        <v>1752</v>
      </c>
      <c r="C1732" s="1" t="n">
        <v>4</v>
      </c>
      <c r="D1732" s="1" t="n">
        <v>110971</v>
      </c>
      <c r="E1732" s="1" t="n">
        <v>48.61</v>
      </c>
      <c r="F1732" s="1" t="n">
        <v>86708097</v>
      </c>
      <c r="G1732" s="1" t="n">
        <v>2.36</v>
      </c>
    </row>
    <row r="1733" customFormat="false" ht="13" hidden="false" customHeight="false" outlineLevel="0" collapsed="false">
      <c r="A1733" s="1" t="n">
        <v>1731</v>
      </c>
      <c r="B1733" s="1" t="n">
        <v>1753</v>
      </c>
      <c r="C1733" s="1" t="n">
        <v>7</v>
      </c>
      <c r="D1733" s="1" t="n">
        <v>110978</v>
      </c>
      <c r="E1733" s="1" t="n">
        <v>48.61</v>
      </c>
      <c r="F1733" s="1" t="n">
        <v>86720368</v>
      </c>
      <c r="G1733" s="1" t="n">
        <v>2.36</v>
      </c>
    </row>
    <row r="1734" customFormat="false" ht="13" hidden="false" customHeight="false" outlineLevel="0" collapsed="false">
      <c r="A1734" s="1" t="n">
        <v>1732</v>
      </c>
      <c r="B1734" s="1" t="n">
        <v>1754</v>
      </c>
      <c r="C1734" s="1" t="n">
        <v>8</v>
      </c>
      <c r="D1734" s="1" t="n">
        <v>110986</v>
      </c>
      <c r="E1734" s="1" t="n">
        <v>48.62</v>
      </c>
      <c r="F1734" s="1" t="n">
        <v>86734400</v>
      </c>
      <c r="G1734" s="1" t="n">
        <v>2.36</v>
      </c>
    </row>
    <row r="1735" customFormat="false" ht="13" hidden="false" customHeight="false" outlineLevel="0" collapsed="false">
      <c r="A1735" s="1" t="n">
        <v>1733</v>
      </c>
      <c r="B1735" s="1" t="n">
        <v>1755</v>
      </c>
      <c r="C1735" s="1" t="n">
        <v>7</v>
      </c>
      <c r="D1735" s="1" t="n">
        <v>110993</v>
      </c>
      <c r="E1735" s="1" t="n">
        <v>48.62</v>
      </c>
      <c r="F1735" s="1" t="n">
        <v>86746685</v>
      </c>
      <c r="G1735" s="1" t="n">
        <v>2.36</v>
      </c>
    </row>
    <row r="1736" customFormat="false" ht="13" hidden="false" customHeight="false" outlineLevel="0" collapsed="false">
      <c r="A1736" s="1" t="n">
        <v>1734</v>
      </c>
      <c r="B1736" s="1" t="n">
        <v>1756</v>
      </c>
      <c r="C1736" s="1" t="n">
        <v>11</v>
      </c>
      <c r="D1736" s="1" t="n">
        <v>111004</v>
      </c>
      <c r="E1736" s="1" t="n">
        <v>48.62</v>
      </c>
      <c r="F1736" s="1" t="n">
        <v>86766001</v>
      </c>
      <c r="G1736" s="1" t="n">
        <v>2.36</v>
      </c>
    </row>
    <row r="1737" customFormat="false" ht="13" hidden="false" customHeight="false" outlineLevel="0" collapsed="false">
      <c r="A1737" s="1" t="n">
        <v>1735</v>
      </c>
      <c r="B1737" s="1" t="n">
        <v>1757</v>
      </c>
      <c r="C1737" s="1" t="n">
        <v>6</v>
      </c>
      <c r="D1737" s="1" t="n">
        <v>111010</v>
      </c>
      <c r="E1737" s="1" t="n">
        <v>48.63</v>
      </c>
      <c r="F1737" s="1" t="n">
        <v>86776543</v>
      </c>
      <c r="G1737" s="1" t="n">
        <v>2.36</v>
      </c>
    </row>
    <row r="1738" customFormat="false" ht="13" hidden="false" customHeight="false" outlineLevel="0" collapsed="false">
      <c r="A1738" s="1" t="n">
        <v>1736</v>
      </c>
      <c r="B1738" s="1" t="n">
        <v>1758</v>
      </c>
      <c r="C1738" s="1" t="n">
        <v>6</v>
      </c>
      <c r="D1738" s="1" t="n">
        <v>111016</v>
      </c>
      <c r="E1738" s="1" t="n">
        <v>48.63</v>
      </c>
      <c r="F1738" s="1" t="n">
        <v>86787091</v>
      </c>
      <c r="G1738" s="1" t="n">
        <v>2.36</v>
      </c>
    </row>
    <row r="1739" customFormat="false" ht="13" hidden="false" customHeight="false" outlineLevel="0" collapsed="false">
      <c r="A1739" s="1" t="n">
        <v>1737</v>
      </c>
      <c r="B1739" s="1" t="n">
        <v>1759</v>
      </c>
      <c r="C1739" s="1" t="n">
        <v>8</v>
      </c>
      <c r="D1739" s="1" t="n">
        <v>111024</v>
      </c>
      <c r="E1739" s="1" t="n">
        <v>48.63</v>
      </c>
      <c r="F1739" s="1" t="n">
        <v>86801163</v>
      </c>
      <c r="G1739" s="1" t="n">
        <v>2.36</v>
      </c>
    </row>
    <row r="1740" customFormat="false" ht="13" hidden="false" customHeight="false" outlineLevel="0" collapsed="false">
      <c r="A1740" s="1" t="n">
        <v>1738</v>
      </c>
      <c r="B1740" s="1" t="n">
        <v>1760</v>
      </c>
      <c r="C1740" s="1" t="n">
        <v>8</v>
      </c>
      <c r="D1740" s="1" t="n">
        <v>111032</v>
      </c>
      <c r="E1740" s="1" t="n">
        <v>48.64</v>
      </c>
      <c r="F1740" s="1" t="n">
        <v>86815243</v>
      </c>
      <c r="G1740" s="1" t="n">
        <v>2.36</v>
      </c>
    </row>
    <row r="1741" customFormat="false" ht="13" hidden="false" customHeight="false" outlineLevel="0" collapsed="false">
      <c r="A1741" s="1" t="n">
        <v>1739</v>
      </c>
      <c r="B1741" s="1" t="n">
        <v>1761</v>
      </c>
      <c r="C1741" s="1" t="n">
        <v>7</v>
      </c>
      <c r="D1741" s="1" t="n">
        <v>111039</v>
      </c>
      <c r="E1741" s="1" t="n">
        <v>48.64</v>
      </c>
      <c r="F1741" s="1" t="n">
        <v>86827570</v>
      </c>
      <c r="G1741" s="1" t="n">
        <v>2.36</v>
      </c>
    </row>
    <row r="1742" customFormat="false" ht="13" hidden="false" customHeight="false" outlineLevel="0" collapsed="false">
      <c r="A1742" s="1" t="n">
        <v>1740</v>
      </c>
      <c r="B1742" s="1" t="n">
        <v>1762</v>
      </c>
      <c r="C1742" s="1" t="n">
        <v>7</v>
      </c>
      <c r="D1742" s="1" t="n">
        <v>111046</v>
      </c>
      <c r="E1742" s="1" t="n">
        <v>48.64</v>
      </c>
      <c r="F1742" s="1" t="n">
        <v>86839904</v>
      </c>
      <c r="G1742" s="1" t="n">
        <v>2.36</v>
      </c>
    </row>
    <row r="1743" customFormat="false" ht="13" hidden="false" customHeight="false" outlineLevel="0" collapsed="false">
      <c r="A1743" s="1" t="n">
        <v>1741</v>
      </c>
      <c r="B1743" s="1" t="n">
        <v>1763</v>
      </c>
      <c r="C1743" s="1" t="n">
        <v>4</v>
      </c>
      <c r="D1743" s="1" t="n">
        <v>111050</v>
      </c>
      <c r="E1743" s="1" t="n">
        <v>48.64</v>
      </c>
      <c r="F1743" s="1" t="n">
        <v>86846956</v>
      </c>
      <c r="G1743" s="1" t="n">
        <v>2.36</v>
      </c>
    </row>
    <row r="1744" customFormat="false" ht="13" hidden="false" customHeight="false" outlineLevel="0" collapsed="false">
      <c r="A1744" s="1" t="n">
        <v>1742</v>
      </c>
      <c r="B1744" s="1" t="n">
        <v>1764</v>
      </c>
      <c r="C1744" s="1" t="n">
        <v>4</v>
      </c>
      <c r="D1744" s="1" t="n">
        <v>111054</v>
      </c>
      <c r="E1744" s="1" t="n">
        <v>48.65</v>
      </c>
      <c r="F1744" s="1" t="n">
        <v>86854012</v>
      </c>
      <c r="G1744" s="1" t="n">
        <v>2.36</v>
      </c>
    </row>
    <row r="1745" customFormat="false" ht="13" hidden="false" customHeight="false" outlineLevel="0" collapsed="false">
      <c r="A1745" s="1" t="n">
        <v>1743</v>
      </c>
      <c r="B1745" s="1" t="n">
        <v>1765</v>
      </c>
      <c r="C1745" s="1" t="n">
        <v>6</v>
      </c>
      <c r="D1745" s="1" t="n">
        <v>111060</v>
      </c>
      <c r="E1745" s="1" t="n">
        <v>48.65</v>
      </c>
      <c r="F1745" s="1" t="n">
        <v>86864602</v>
      </c>
      <c r="G1745" s="1" t="n">
        <v>2.36</v>
      </c>
    </row>
    <row r="1746" customFormat="false" ht="13" hidden="false" customHeight="false" outlineLevel="0" collapsed="false">
      <c r="A1746" s="1" t="n">
        <v>1744</v>
      </c>
      <c r="B1746" s="1" t="n">
        <v>1766</v>
      </c>
      <c r="C1746" s="1" t="n">
        <v>11</v>
      </c>
      <c r="D1746" s="1" t="n">
        <v>111071</v>
      </c>
      <c r="E1746" s="1" t="n">
        <v>48.65</v>
      </c>
      <c r="F1746" s="1" t="n">
        <v>86884028</v>
      </c>
      <c r="G1746" s="1" t="n">
        <v>2.36</v>
      </c>
    </row>
    <row r="1747" customFormat="false" ht="13" hidden="false" customHeight="false" outlineLevel="0" collapsed="false">
      <c r="A1747" s="1" t="n">
        <v>1745</v>
      </c>
      <c r="B1747" s="1" t="n">
        <v>1767</v>
      </c>
      <c r="C1747" s="1" t="n">
        <v>10</v>
      </c>
      <c r="D1747" s="1" t="n">
        <v>111081</v>
      </c>
      <c r="E1747" s="1" t="n">
        <v>48.66</v>
      </c>
      <c r="F1747" s="1" t="n">
        <v>86901698</v>
      </c>
      <c r="G1747" s="1" t="n">
        <v>2.36</v>
      </c>
    </row>
    <row r="1748" customFormat="false" ht="13" hidden="false" customHeight="false" outlineLevel="0" collapsed="false">
      <c r="A1748" s="1" t="n">
        <v>1746</v>
      </c>
      <c r="B1748" s="1" t="n">
        <v>1768</v>
      </c>
      <c r="C1748" s="1" t="n">
        <v>8</v>
      </c>
      <c r="D1748" s="1" t="n">
        <v>111089</v>
      </c>
      <c r="E1748" s="1" t="n">
        <v>48.66</v>
      </c>
      <c r="F1748" s="1" t="n">
        <v>86915842</v>
      </c>
      <c r="G1748" s="1" t="n">
        <v>2.36</v>
      </c>
    </row>
    <row r="1749" customFormat="false" ht="13" hidden="false" customHeight="false" outlineLevel="0" collapsed="false">
      <c r="A1749" s="1" t="n">
        <v>1747</v>
      </c>
      <c r="B1749" s="1" t="n">
        <v>1769</v>
      </c>
      <c r="C1749" s="1" t="n">
        <v>10</v>
      </c>
      <c r="D1749" s="1" t="n">
        <v>111099</v>
      </c>
      <c r="E1749" s="1" t="n">
        <v>48.67</v>
      </c>
      <c r="F1749" s="1" t="n">
        <v>86933532</v>
      </c>
      <c r="G1749" s="1" t="n">
        <v>2.36</v>
      </c>
    </row>
    <row r="1750" customFormat="false" ht="13" hidden="false" customHeight="false" outlineLevel="0" collapsed="false">
      <c r="A1750" s="1" t="n">
        <v>1748</v>
      </c>
      <c r="B1750" s="1" t="n">
        <v>1770</v>
      </c>
      <c r="C1750" s="1" t="n">
        <v>12</v>
      </c>
      <c r="D1750" s="1" t="n">
        <v>111111</v>
      </c>
      <c r="E1750" s="1" t="n">
        <v>48.67</v>
      </c>
      <c r="F1750" s="1" t="n">
        <v>86954772</v>
      </c>
      <c r="G1750" s="1" t="n">
        <v>2.36</v>
      </c>
    </row>
    <row r="1751" customFormat="false" ht="13" hidden="false" customHeight="false" outlineLevel="0" collapsed="false">
      <c r="A1751" s="1" t="n">
        <v>1749</v>
      </c>
      <c r="B1751" s="1" t="n">
        <v>1771</v>
      </c>
      <c r="C1751" s="1" t="n">
        <v>11</v>
      </c>
      <c r="D1751" s="1" t="n">
        <v>111122</v>
      </c>
      <c r="E1751" s="1" t="n">
        <v>48.68</v>
      </c>
      <c r="F1751" s="1" t="n">
        <v>86974253</v>
      </c>
      <c r="G1751" s="1" t="n">
        <v>2.37</v>
      </c>
    </row>
    <row r="1752" customFormat="false" ht="13" hidden="false" customHeight="false" outlineLevel="0" collapsed="false">
      <c r="A1752" s="1" t="n">
        <v>1750</v>
      </c>
      <c r="B1752" s="1" t="n">
        <v>1772</v>
      </c>
      <c r="C1752" s="1" t="n">
        <v>8</v>
      </c>
      <c r="D1752" s="1" t="n">
        <v>111130</v>
      </c>
      <c r="E1752" s="1" t="n">
        <v>48.68</v>
      </c>
      <c r="F1752" s="1" t="n">
        <v>86988429</v>
      </c>
      <c r="G1752" s="1" t="n">
        <v>2.37</v>
      </c>
    </row>
    <row r="1753" customFormat="false" ht="13" hidden="false" customHeight="false" outlineLevel="0" collapsed="false">
      <c r="A1753" s="1" t="n">
        <v>1751</v>
      </c>
      <c r="B1753" s="1" t="n">
        <v>1773</v>
      </c>
      <c r="C1753" s="1" t="n">
        <v>10</v>
      </c>
      <c r="D1753" s="1" t="n">
        <v>111140</v>
      </c>
      <c r="E1753" s="1" t="n">
        <v>48.68</v>
      </c>
      <c r="F1753" s="1" t="n">
        <v>87006159</v>
      </c>
      <c r="G1753" s="1" t="n">
        <v>2.37</v>
      </c>
    </row>
    <row r="1754" customFormat="false" ht="13" hidden="false" customHeight="false" outlineLevel="0" collapsed="false">
      <c r="A1754" s="1" t="n">
        <v>1752</v>
      </c>
      <c r="B1754" s="1" t="n">
        <v>1774</v>
      </c>
      <c r="C1754" s="1" t="n">
        <v>5</v>
      </c>
      <c r="D1754" s="1" t="n">
        <v>111145</v>
      </c>
      <c r="E1754" s="1" t="n">
        <v>48.69</v>
      </c>
      <c r="F1754" s="1" t="n">
        <v>87015029</v>
      </c>
      <c r="G1754" s="1" t="n">
        <v>2.37</v>
      </c>
    </row>
    <row r="1755" customFormat="false" ht="13" hidden="false" customHeight="false" outlineLevel="0" collapsed="false">
      <c r="A1755" s="1" t="n">
        <v>1753</v>
      </c>
      <c r="B1755" s="1" t="n">
        <v>1775</v>
      </c>
      <c r="C1755" s="1" t="n">
        <v>11</v>
      </c>
      <c r="D1755" s="1" t="n">
        <v>111156</v>
      </c>
      <c r="E1755" s="1" t="n">
        <v>48.69</v>
      </c>
      <c r="F1755" s="1" t="n">
        <v>87034554</v>
      </c>
      <c r="G1755" s="1" t="n">
        <v>2.37</v>
      </c>
    </row>
    <row r="1756" customFormat="false" ht="13" hidden="false" customHeight="false" outlineLevel="0" collapsed="false">
      <c r="A1756" s="1" t="n">
        <v>1754</v>
      </c>
      <c r="B1756" s="1" t="n">
        <v>1776</v>
      </c>
      <c r="C1756" s="1" t="n">
        <v>11</v>
      </c>
      <c r="D1756" s="1" t="n">
        <v>111167</v>
      </c>
      <c r="E1756" s="1" t="n">
        <v>48.69</v>
      </c>
      <c r="F1756" s="1" t="n">
        <v>87054090</v>
      </c>
      <c r="G1756" s="1" t="n">
        <v>2.37</v>
      </c>
    </row>
    <row r="1757" customFormat="false" ht="13" hidden="false" customHeight="false" outlineLevel="0" collapsed="false">
      <c r="A1757" s="1" t="n">
        <v>1755</v>
      </c>
      <c r="B1757" s="1" t="n">
        <v>1777</v>
      </c>
      <c r="C1757" s="1" t="n">
        <v>9</v>
      </c>
      <c r="D1757" s="1" t="n">
        <v>111176</v>
      </c>
      <c r="E1757" s="1" t="n">
        <v>48.7</v>
      </c>
      <c r="F1757" s="1" t="n">
        <v>87070083</v>
      </c>
      <c r="G1757" s="1" t="n">
        <v>2.37</v>
      </c>
    </row>
    <row r="1758" customFormat="false" ht="13" hidden="false" customHeight="false" outlineLevel="0" collapsed="false">
      <c r="A1758" s="1" t="n">
        <v>1756</v>
      </c>
      <c r="B1758" s="1" t="n">
        <v>1778</v>
      </c>
      <c r="C1758" s="1" t="n">
        <v>4</v>
      </c>
      <c r="D1758" s="1" t="n">
        <v>111180</v>
      </c>
      <c r="E1758" s="1" t="n">
        <v>48.7</v>
      </c>
      <c r="F1758" s="1" t="n">
        <v>87077195</v>
      </c>
      <c r="G1758" s="1" t="n">
        <v>2.37</v>
      </c>
    </row>
    <row r="1759" customFormat="false" ht="13" hidden="false" customHeight="false" outlineLevel="0" collapsed="false">
      <c r="A1759" s="1" t="n">
        <v>1757</v>
      </c>
      <c r="B1759" s="1" t="n">
        <v>1779</v>
      </c>
      <c r="C1759" s="1" t="n">
        <v>8</v>
      </c>
      <c r="D1759" s="1" t="n">
        <v>111188</v>
      </c>
      <c r="E1759" s="1" t="n">
        <v>48.7</v>
      </c>
      <c r="F1759" s="1" t="n">
        <v>87091427</v>
      </c>
      <c r="G1759" s="1" t="n">
        <v>2.37</v>
      </c>
    </row>
    <row r="1760" customFormat="false" ht="13" hidden="false" customHeight="false" outlineLevel="0" collapsed="false">
      <c r="A1760" s="1" t="n">
        <v>1758</v>
      </c>
      <c r="B1760" s="1" t="n">
        <v>1780</v>
      </c>
      <c r="C1760" s="1" t="n">
        <v>9</v>
      </c>
      <c r="D1760" s="1" t="n">
        <v>111197</v>
      </c>
      <c r="E1760" s="1" t="n">
        <v>48.71</v>
      </c>
      <c r="F1760" s="1" t="n">
        <v>87107447</v>
      </c>
      <c r="G1760" s="1" t="n">
        <v>2.37</v>
      </c>
    </row>
    <row r="1761" customFormat="false" ht="13" hidden="false" customHeight="false" outlineLevel="0" collapsed="false">
      <c r="A1761" s="1" t="n">
        <v>1759</v>
      </c>
      <c r="B1761" s="1" t="n">
        <v>1781</v>
      </c>
      <c r="C1761" s="1" t="n">
        <v>8</v>
      </c>
      <c r="D1761" s="1" t="n">
        <v>111205</v>
      </c>
      <c r="E1761" s="1" t="n">
        <v>48.71</v>
      </c>
      <c r="F1761" s="1" t="n">
        <v>87121695</v>
      </c>
      <c r="G1761" s="1" t="n">
        <v>2.37</v>
      </c>
    </row>
    <row r="1762" customFormat="false" ht="13" hidden="false" customHeight="false" outlineLevel="0" collapsed="false">
      <c r="A1762" s="1" t="n">
        <v>1760</v>
      </c>
      <c r="B1762" s="1" t="n">
        <v>1782</v>
      </c>
      <c r="C1762" s="1" t="n">
        <v>6</v>
      </c>
      <c r="D1762" s="1" t="n">
        <v>111211</v>
      </c>
      <c r="E1762" s="1" t="n">
        <v>48.71</v>
      </c>
      <c r="F1762" s="1" t="n">
        <v>87132387</v>
      </c>
      <c r="G1762" s="1" t="n">
        <v>2.37</v>
      </c>
    </row>
    <row r="1763" customFormat="false" ht="13" hidden="false" customHeight="false" outlineLevel="0" collapsed="false">
      <c r="A1763" s="1" t="n">
        <v>1761</v>
      </c>
      <c r="B1763" s="1" t="n">
        <v>1783</v>
      </c>
      <c r="C1763" s="1" t="n">
        <v>9</v>
      </c>
      <c r="D1763" s="1" t="n">
        <v>111220</v>
      </c>
      <c r="E1763" s="1" t="n">
        <v>48.72</v>
      </c>
      <c r="F1763" s="1" t="n">
        <v>87148434</v>
      </c>
      <c r="G1763" s="1" t="n">
        <v>2.37</v>
      </c>
    </row>
    <row r="1764" customFormat="false" ht="13" hidden="false" customHeight="false" outlineLevel="0" collapsed="false">
      <c r="A1764" s="1" t="n">
        <v>1762</v>
      </c>
      <c r="B1764" s="1" t="n">
        <v>1784</v>
      </c>
      <c r="C1764" s="1" t="n">
        <v>7</v>
      </c>
      <c r="D1764" s="1" t="n">
        <v>111227</v>
      </c>
      <c r="E1764" s="1" t="n">
        <v>48.72</v>
      </c>
      <c r="F1764" s="1" t="n">
        <v>87160922</v>
      </c>
      <c r="G1764" s="1" t="n">
        <v>2.37</v>
      </c>
    </row>
    <row r="1765" customFormat="false" ht="13" hidden="false" customHeight="false" outlineLevel="0" collapsed="false">
      <c r="A1765" s="1" t="n">
        <v>1763</v>
      </c>
      <c r="B1765" s="1" t="n">
        <v>1785</v>
      </c>
      <c r="C1765" s="1" t="n">
        <v>5</v>
      </c>
      <c r="D1765" s="1" t="n">
        <v>111232</v>
      </c>
      <c r="E1765" s="1" t="n">
        <v>48.72</v>
      </c>
      <c r="F1765" s="1" t="n">
        <v>87169847</v>
      </c>
      <c r="G1765" s="1" t="n">
        <v>2.37</v>
      </c>
    </row>
    <row r="1766" customFormat="false" ht="13" hidden="false" customHeight="false" outlineLevel="0" collapsed="false">
      <c r="A1766" s="1" t="n">
        <v>1764</v>
      </c>
      <c r="B1766" s="1" t="n">
        <v>1786</v>
      </c>
      <c r="C1766" s="1" t="n">
        <v>8</v>
      </c>
      <c r="D1766" s="1" t="n">
        <v>111240</v>
      </c>
      <c r="E1766" s="1" t="n">
        <v>48.73</v>
      </c>
      <c r="F1766" s="1" t="n">
        <v>87184135</v>
      </c>
      <c r="G1766" s="1" t="n">
        <v>2.37</v>
      </c>
    </row>
    <row r="1767" customFormat="false" ht="13" hidden="false" customHeight="false" outlineLevel="0" collapsed="false">
      <c r="A1767" s="1" t="n">
        <v>1765</v>
      </c>
      <c r="B1767" s="1" t="n">
        <v>1787</v>
      </c>
      <c r="C1767" s="1" t="n">
        <v>5</v>
      </c>
      <c r="D1767" s="1" t="n">
        <v>111245</v>
      </c>
      <c r="E1767" s="1" t="n">
        <v>48.73</v>
      </c>
      <c r="F1767" s="1" t="n">
        <v>87193070</v>
      </c>
      <c r="G1767" s="1" t="n">
        <v>2.37</v>
      </c>
    </row>
    <row r="1768" customFormat="false" ht="13" hidden="false" customHeight="false" outlineLevel="0" collapsed="false">
      <c r="A1768" s="1" t="n">
        <v>1766</v>
      </c>
      <c r="B1768" s="1" t="n">
        <v>1788</v>
      </c>
      <c r="C1768" s="1" t="n">
        <v>10</v>
      </c>
      <c r="D1768" s="1" t="n">
        <v>111255</v>
      </c>
      <c r="E1768" s="1" t="n">
        <v>48.73</v>
      </c>
      <c r="F1768" s="1" t="n">
        <v>87210950</v>
      </c>
      <c r="G1768" s="1" t="n">
        <v>2.37</v>
      </c>
    </row>
    <row r="1769" customFormat="false" ht="13" hidden="false" customHeight="false" outlineLevel="0" collapsed="false">
      <c r="A1769" s="1" t="n">
        <v>1767</v>
      </c>
      <c r="B1769" s="1" t="n">
        <v>1789</v>
      </c>
      <c r="C1769" s="1" t="n">
        <v>16</v>
      </c>
      <c r="D1769" s="1" t="n">
        <v>111271</v>
      </c>
      <c r="E1769" s="1" t="n">
        <v>48.74</v>
      </c>
      <c r="F1769" s="1" t="n">
        <v>87239574</v>
      </c>
      <c r="G1769" s="1" t="n">
        <v>2.37</v>
      </c>
    </row>
    <row r="1770" customFormat="false" ht="13" hidden="false" customHeight="false" outlineLevel="0" collapsed="false">
      <c r="A1770" s="1" t="n">
        <v>1768</v>
      </c>
      <c r="B1770" s="1" t="n">
        <v>1790</v>
      </c>
      <c r="C1770" s="1" t="n">
        <v>8</v>
      </c>
      <c r="D1770" s="1" t="n">
        <v>111279</v>
      </c>
      <c r="E1770" s="1" t="n">
        <v>48.74</v>
      </c>
      <c r="F1770" s="1" t="n">
        <v>87253894</v>
      </c>
      <c r="G1770" s="1" t="n">
        <v>2.37</v>
      </c>
    </row>
    <row r="1771" customFormat="false" ht="13" hidden="false" customHeight="false" outlineLevel="0" collapsed="false">
      <c r="A1771" s="1" t="n">
        <v>1769</v>
      </c>
      <c r="B1771" s="1" t="n">
        <v>1791</v>
      </c>
      <c r="C1771" s="1" t="n">
        <v>5</v>
      </c>
      <c r="D1771" s="1" t="n">
        <v>111284</v>
      </c>
      <c r="E1771" s="1" t="n">
        <v>48.75</v>
      </c>
      <c r="F1771" s="1" t="n">
        <v>87262849</v>
      </c>
      <c r="G1771" s="1" t="n">
        <v>2.37</v>
      </c>
    </row>
    <row r="1772" customFormat="false" ht="13" hidden="false" customHeight="false" outlineLevel="0" collapsed="false">
      <c r="A1772" s="1" t="n">
        <v>1770</v>
      </c>
      <c r="B1772" s="1" t="n">
        <v>1792</v>
      </c>
      <c r="C1772" s="1" t="n">
        <v>7</v>
      </c>
      <c r="D1772" s="1" t="n">
        <v>111291</v>
      </c>
      <c r="E1772" s="1" t="n">
        <v>48.75</v>
      </c>
      <c r="F1772" s="1" t="n">
        <v>87275393</v>
      </c>
      <c r="G1772" s="1" t="n">
        <v>2.37</v>
      </c>
    </row>
    <row r="1773" customFormat="false" ht="13" hidden="false" customHeight="false" outlineLevel="0" collapsed="false">
      <c r="A1773" s="1" t="n">
        <v>1771</v>
      </c>
      <c r="B1773" s="1" t="n">
        <v>1793</v>
      </c>
      <c r="C1773" s="1" t="n">
        <v>8</v>
      </c>
      <c r="D1773" s="1" t="n">
        <v>111299</v>
      </c>
      <c r="E1773" s="1" t="n">
        <v>48.75</v>
      </c>
      <c r="F1773" s="1" t="n">
        <v>87289737</v>
      </c>
      <c r="G1773" s="1" t="n">
        <v>2.37</v>
      </c>
    </row>
    <row r="1774" customFormat="false" ht="13" hidden="false" customHeight="false" outlineLevel="0" collapsed="false">
      <c r="A1774" s="1" t="n">
        <v>1772</v>
      </c>
      <c r="B1774" s="1" t="n">
        <v>1794</v>
      </c>
      <c r="C1774" s="1" t="n">
        <v>7</v>
      </c>
      <c r="D1774" s="1" t="n">
        <v>111306</v>
      </c>
      <c r="E1774" s="1" t="n">
        <v>48.76</v>
      </c>
      <c r="F1774" s="1" t="n">
        <v>87302295</v>
      </c>
      <c r="G1774" s="1" t="n">
        <v>2.37</v>
      </c>
    </row>
    <row r="1775" customFormat="false" ht="13" hidden="false" customHeight="false" outlineLevel="0" collapsed="false">
      <c r="A1775" s="1" t="n">
        <v>1773</v>
      </c>
      <c r="B1775" s="1" t="n">
        <v>1795</v>
      </c>
      <c r="C1775" s="1" t="n">
        <v>7</v>
      </c>
      <c r="D1775" s="1" t="n">
        <v>111313</v>
      </c>
      <c r="E1775" s="1" t="n">
        <v>48.76</v>
      </c>
      <c r="F1775" s="1" t="n">
        <v>87314860</v>
      </c>
      <c r="G1775" s="1" t="n">
        <v>2.37</v>
      </c>
    </row>
    <row r="1776" customFormat="false" ht="13" hidden="false" customHeight="false" outlineLevel="0" collapsed="false">
      <c r="A1776" s="1" t="n">
        <v>1774</v>
      </c>
      <c r="B1776" s="1" t="n">
        <v>1796</v>
      </c>
      <c r="C1776" s="1" t="n">
        <v>8</v>
      </c>
      <c r="D1776" s="1" t="n">
        <v>111321</v>
      </c>
      <c r="E1776" s="1" t="n">
        <v>48.76</v>
      </c>
      <c r="F1776" s="1" t="n">
        <v>87329228</v>
      </c>
      <c r="G1776" s="1" t="n">
        <v>2.37</v>
      </c>
    </row>
    <row r="1777" customFormat="false" ht="13" hidden="false" customHeight="false" outlineLevel="0" collapsed="false">
      <c r="A1777" s="1" t="n">
        <v>1775</v>
      </c>
      <c r="B1777" s="1" t="n">
        <v>1797</v>
      </c>
      <c r="C1777" s="1" t="n">
        <v>7</v>
      </c>
      <c r="D1777" s="1" t="n">
        <v>111328</v>
      </c>
      <c r="E1777" s="1" t="n">
        <v>48.77</v>
      </c>
      <c r="F1777" s="1" t="n">
        <v>87341807</v>
      </c>
      <c r="G1777" s="1" t="n">
        <v>2.38</v>
      </c>
    </row>
    <row r="1778" customFormat="false" ht="13" hidden="false" customHeight="false" outlineLevel="0" collapsed="false">
      <c r="A1778" s="1" t="n">
        <v>1776</v>
      </c>
      <c r="B1778" s="1" t="n">
        <v>1798</v>
      </c>
      <c r="C1778" s="1" t="n">
        <v>12</v>
      </c>
      <c r="D1778" s="1" t="n">
        <v>111340</v>
      </c>
      <c r="E1778" s="1" t="n">
        <v>48.77</v>
      </c>
      <c r="F1778" s="1" t="n">
        <v>87363383</v>
      </c>
      <c r="G1778" s="1" t="n">
        <v>2.38</v>
      </c>
    </row>
    <row r="1779" customFormat="false" ht="13" hidden="false" customHeight="false" outlineLevel="0" collapsed="false">
      <c r="A1779" s="1" t="n">
        <v>1777</v>
      </c>
      <c r="B1779" s="1" t="n">
        <v>1799</v>
      </c>
      <c r="C1779" s="1" t="n">
        <v>12</v>
      </c>
      <c r="D1779" s="1" t="n">
        <v>111352</v>
      </c>
      <c r="E1779" s="1" t="n">
        <v>48.78</v>
      </c>
      <c r="F1779" s="1" t="n">
        <v>87384971</v>
      </c>
      <c r="G1779" s="1" t="n">
        <v>2.38</v>
      </c>
    </row>
    <row r="1780" customFormat="false" ht="13" hidden="false" customHeight="false" outlineLevel="0" collapsed="false">
      <c r="A1780" s="1" t="n">
        <v>1778</v>
      </c>
      <c r="B1780" s="1" t="n">
        <v>1800</v>
      </c>
      <c r="C1780" s="1" t="n">
        <v>6</v>
      </c>
      <c r="D1780" s="1" t="n">
        <v>111358</v>
      </c>
      <c r="E1780" s="1" t="n">
        <v>48.78</v>
      </c>
      <c r="F1780" s="1" t="n">
        <v>87395771</v>
      </c>
      <c r="G1780" s="1" t="n">
        <v>2.38</v>
      </c>
    </row>
    <row r="1781" customFormat="false" ht="13" hidden="false" customHeight="false" outlineLevel="0" collapsed="false">
      <c r="A1781" s="1" t="n">
        <v>1779</v>
      </c>
      <c r="B1781" s="1" t="n">
        <v>1801</v>
      </c>
      <c r="C1781" s="1" t="n">
        <v>10</v>
      </c>
      <c r="D1781" s="1" t="n">
        <v>111368</v>
      </c>
      <c r="E1781" s="1" t="n">
        <v>48.78</v>
      </c>
      <c r="F1781" s="1" t="n">
        <v>87413781</v>
      </c>
      <c r="G1781" s="1" t="n">
        <v>2.38</v>
      </c>
    </row>
    <row r="1782" customFormat="false" ht="13" hidden="false" customHeight="false" outlineLevel="0" collapsed="false">
      <c r="A1782" s="1" t="n">
        <v>1780</v>
      </c>
      <c r="B1782" s="1" t="n">
        <v>1802</v>
      </c>
      <c r="C1782" s="1" t="n">
        <v>4</v>
      </c>
      <c r="D1782" s="1" t="n">
        <v>111372</v>
      </c>
      <c r="E1782" s="1" t="n">
        <v>48.78</v>
      </c>
      <c r="F1782" s="1" t="n">
        <v>87420989</v>
      </c>
      <c r="G1782" s="1" t="n">
        <v>2.38</v>
      </c>
    </row>
    <row r="1783" customFormat="false" ht="13" hidden="false" customHeight="false" outlineLevel="0" collapsed="false">
      <c r="A1783" s="1" t="n">
        <v>1781</v>
      </c>
      <c r="B1783" s="1" t="n">
        <v>1803</v>
      </c>
      <c r="C1783" s="1" t="n">
        <v>12</v>
      </c>
      <c r="D1783" s="1" t="n">
        <v>111384</v>
      </c>
      <c r="E1783" s="1" t="n">
        <v>48.79</v>
      </c>
      <c r="F1783" s="1" t="n">
        <v>87442625</v>
      </c>
      <c r="G1783" s="1" t="n">
        <v>2.38</v>
      </c>
    </row>
    <row r="1784" customFormat="false" ht="13" hidden="false" customHeight="false" outlineLevel="0" collapsed="false">
      <c r="A1784" s="1" t="n">
        <v>1782</v>
      </c>
      <c r="B1784" s="1" t="n">
        <v>1804</v>
      </c>
      <c r="C1784" s="1" t="n">
        <v>6</v>
      </c>
      <c r="D1784" s="1" t="n">
        <v>111390</v>
      </c>
      <c r="E1784" s="1" t="n">
        <v>48.79</v>
      </c>
      <c r="F1784" s="1" t="n">
        <v>87453449</v>
      </c>
      <c r="G1784" s="1" t="n">
        <v>2.38</v>
      </c>
    </row>
    <row r="1785" customFormat="false" ht="13" hidden="false" customHeight="false" outlineLevel="0" collapsed="false">
      <c r="A1785" s="1" t="n">
        <v>1783</v>
      </c>
      <c r="B1785" s="1" t="n">
        <v>1805</v>
      </c>
      <c r="C1785" s="1" t="n">
        <v>6</v>
      </c>
      <c r="D1785" s="1" t="n">
        <v>111396</v>
      </c>
      <c r="E1785" s="1" t="n">
        <v>48.8</v>
      </c>
      <c r="F1785" s="1" t="n">
        <v>87464279</v>
      </c>
      <c r="G1785" s="1" t="n">
        <v>2.38</v>
      </c>
    </row>
    <row r="1786" customFormat="false" ht="13" hidden="false" customHeight="false" outlineLevel="0" collapsed="false">
      <c r="A1786" s="1" t="n">
        <v>1784</v>
      </c>
      <c r="B1786" s="1" t="n">
        <v>1806</v>
      </c>
      <c r="C1786" s="1" t="n">
        <v>8</v>
      </c>
      <c r="D1786" s="1" t="n">
        <v>111404</v>
      </c>
      <c r="E1786" s="1" t="n">
        <v>48.8</v>
      </c>
      <c r="F1786" s="1" t="n">
        <v>87478727</v>
      </c>
      <c r="G1786" s="1" t="n">
        <v>2.38</v>
      </c>
    </row>
    <row r="1787" customFormat="false" ht="13" hidden="false" customHeight="false" outlineLevel="0" collapsed="false">
      <c r="A1787" s="1" t="n">
        <v>1785</v>
      </c>
      <c r="B1787" s="1" t="n">
        <v>1807</v>
      </c>
      <c r="C1787" s="1" t="n">
        <v>7</v>
      </c>
      <c r="D1787" s="1" t="n">
        <v>111411</v>
      </c>
      <c r="E1787" s="1" t="n">
        <v>48.8</v>
      </c>
      <c r="F1787" s="1" t="n">
        <v>87491376</v>
      </c>
      <c r="G1787" s="1" t="n">
        <v>2.38</v>
      </c>
    </row>
    <row r="1788" customFormat="false" ht="13" hidden="false" customHeight="false" outlineLevel="0" collapsed="false">
      <c r="A1788" s="1" t="n">
        <v>1786</v>
      </c>
      <c r="B1788" s="1" t="n">
        <v>1808</v>
      </c>
      <c r="C1788" s="1" t="n">
        <v>10</v>
      </c>
      <c r="D1788" s="1" t="n">
        <v>111421</v>
      </c>
      <c r="E1788" s="1" t="n">
        <v>48.81</v>
      </c>
      <c r="F1788" s="1" t="n">
        <v>87509456</v>
      </c>
      <c r="G1788" s="1" t="n">
        <v>2.38</v>
      </c>
    </row>
    <row r="1789" customFormat="false" ht="13" hidden="false" customHeight="false" outlineLevel="0" collapsed="false">
      <c r="A1789" s="1" t="n">
        <v>1787</v>
      </c>
      <c r="B1789" s="1" t="n">
        <v>1809</v>
      </c>
      <c r="C1789" s="1" t="n">
        <v>10</v>
      </c>
      <c r="D1789" s="1" t="n">
        <v>111431</v>
      </c>
      <c r="E1789" s="1" t="n">
        <v>48.81</v>
      </c>
      <c r="F1789" s="1" t="n">
        <v>87527546</v>
      </c>
      <c r="G1789" s="1" t="n">
        <v>2.38</v>
      </c>
    </row>
    <row r="1790" customFormat="false" ht="13" hidden="false" customHeight="false" outlineLevel="0" collapsed="false">
      <c r="A1790" s="1" t="n">
        <v>1788</v>
      </c>
      <c r="B1790" s="1" t="n">
        <v>1810</v>
      </c>
      <c r="C1790" s="1" t="n">
        <v>10</v>
      </c>
      <c r="D1790" s="1" t="n">
        <v>111441</v>
      </c>
      <c r="E1790" s="1" t="n">
        <v>48.82</v>
      </c>
      <c r="F1790" s="1" t="n">
        <v>87545646</v>
      </c>
      <c r="G1790" s="1" t="n">
        <v>2.38</v>
      </c>
    </row>
    <row r="1791" customFormat="false" ht="13" hidden="false" customHeight="false" outlineLevel="0" collapsed="false">
      <c r="A1791" s="1" t="n">
        <v>1789</v>
      </c>
      <c r="B1791" s="1" t="n">
        <v>1811</v>
      </c>
      <c r="C1791" s="1" t="n">
        <v>4</v>
      </c>
      <c r="D1791" s="1" t="n">
        <v>111445</v>
      </c>
      <c r="E1791" s="1" t="n">
        <v>48.82</v>
      </c>
      <c r="F1791" s="1" t="n">
        <v>87552890</v>
      </c>
      <c r="G1791" s="1" t="n">
        <v>2.38</v>
      </c>
    </row>
    <row r="1792" customFormat="false" ht="13" hidden="false" customHeight="false" outlineLevel="0" collapsed="false">
      <c r="A1792" s="1" t="n">
        <v>1790</v>
      </c>
      <c r="B1792" s="1" t="n">
        <v>1812</v>
      </c>
      <c r="C1792" s="1" t="n">
        <v>9</v>
      </c>
      <c r="D1792" s="1" t="n">
        <v>111454</v>
      </c>
      <c r="E1792" s="1" t="n">
        <v>48.82</v>
      </c>
      <c r="F1792" s="1" t="n">
        <v>87569198</v>
      </c>
      <c r="G1792" s="1" t="n">
        <v>2.38</v>
      </c>
    </row>
    <row r="1793" customFormat="false" ht="13" hidden="false" customHeight="false" outlineLevel="0" collapsed="false">
      <c r="A1793" s="1" t="n">
        <v>1791</v>
      </c>
      <c r="B1793" s="1" t="n">
        <v>1813</v>
      </c>
      <c r="C1793" s="1" t="n">
        <v>10</v>
      </c>
      <c r="D1793" s="1" t="n">
        <v>111464</v>
      </c>
      <c r="E1793" s="1" t="n">
        <v>48.83</v>
      </c>
      <c r="F1793" s="1" t="n">
        <v>87587328</v>
      </c>
      <c r="G1793" s="1" t="n">
        <v>2.38</v>
      </c>
    </row>
    <row r="1794" customFormat="false" ht="13" hidden="false" customHeight="false" outlineLevel="0" collapsed="false">
      <c r="A1794" s="1" t="n">
        <v>1792</v>
      </c>
      <c r="B1794" s="1" t="n">
        <v>1814</v>
      </c>
      <c r="C1794" s="1" t="n">
        <v>16</v>
      </c>
      <c r="D1794" s="1" t="n">
        <v>111480</v>
      </c>
      <c r="E1794" s="1" t="n">
        <v>48.83</v>
      </c>
      <c r="F1794" s="1" t="n">
        <v>87616352</v>
      </c>
      <c r="G1794" s="1" t="n">
        <v>2.38</v>
      </c>
    </row>
    <row r="1795" customFormat="false" ht="13" hidden="false" customHeight="false" outlineLevel="0" collapsed="false">
      <c r="A1795" s="1" t="n">
        <v>1793</v>
      </c>
      <c r="B1795" s="1" t="n">
        <v>1815</v>
      </c>
      <c r="C1795" s="1" t="n">
        <v>7</v>
      </c>
      <c r="D1795" s="1" t="n">
        <v>111487</v>
      </c>
      <c r="E1795" s="1" t="n">
        <v>48.84</v>
      </c>
      <c r="F1795" s="1" t="n">
        <v>87629057</v>
      </c>
      <c r="G1795" s="1" t="n">
        <v>2.38</v>
      </c>
    </row>
    <row r="1796" customFormat="false" ht="13" hidden="false" customHeight="false" outlineLevel="0" collapsed="false">
      <c r="A1796" s="1" t="n">
        <v>1794</v>
      </c>
      <c r="B1796" s="1" t="n">
        <v>1816</v>
      </c>
      <c r="C1796" s="1" t="n">
        <v>7</v>
      </c>
      <c r="D1796" s="1" t="n">
        <v>111494</v>
      </c>
      <c r="E1796" s="1" t="n">
        <v>48.84</v>
      </c>
      <c r="F1796" s="1" t="n">
        <v>87641769</v>
      </c>
      <c r="G1796" s="1" t="n">
        <v>2.38</v>
      </c>
    </row>
    <row r="1797" customFormat="false" ht="13" hidden="false" customHeight="false" outlineLevel="0" collapsed="false">
      <c r="A1797" s="1" t="n">
        <v>1795</v>
      </c>
      <c r="B1797" s="1" t="n">
        <v>1817</v>
      </c>
      <c r="C1797" s="1" t="n">
        <v>7</v>
      </c>
      <c r="D1797" s="1" t="n">
        <v>111501</v>
      </c>
      <c r="E1797" s="1" t="n">
        <v>48.84</v>
      </c>
      <c r="F1797" s="1" t="n">
        <v>87654488</v>
      </c>
      <c r="G1797" s="1" t="n">
        <v>2.38</v>
      </c>
    </row>
    <row r="1798" customFormat="false" ht="13" hidden="false" customHeight="false" outlineLevel="0" collapsed="false">
      <c r="A1798" s="1" t="n">
        <v>1796</v>
      </c>
      <c r="B1798" s="1" t="n">
        <v>1818</v>
      </c>
      <c r="C1798" s="1" t="n">
        <v>6</v>
      </c>
      <c r="D1798" s="1" t="n">
        <v>111507</v>
      </c>
      <c r="E1798" s="1" t="n">
        <v>48.84</v>
      </c>
      <c r="F1798" s="1" t="n">
        <v>87665396</v>
      </c>
      <c r="G1798" s="1" t="n">
        <v>2.38</v>
      </c>
    </row>
    <row r="1799" customFormat="false" ht="13" hidden="false" customHeight="false" outlineLevel="0" collapsed="false">
      <c r="A1799" s="1" t="n">
        <v>1797</v>
      </c>
      <c r="B1799" s="1" t="n">
        <v>1819</v>
      </c>
      <c r="C1799" s="1" t="n">
        <v>6</v>
      </c>
      <c r="D1799" s="1" t="n">
        <v>111513</v>
      </c>
      <c r="E1799" s="1" t="n">
        <v>48.85</v>
      </c>
      <c r="F1799" s="1" t="n">
        <v>87676310</v>
      </c>
      <c r="G1799" s="1" t="n">
        <v>2.38</v>
      </c>
    </row>
    <row r="1800" customFormat="false" ht="13" hidden="false" customHeight="false" outlineLevel="0" collapsed="false">
      <c r="A1800" s="1" t="n">
        <v>1798</v>
      </c>
      <c r="B1800" s="1" t="n">
        <v>1820</v>
      </c>
      <c r="C1800" s="1" t="n">
        <v>13</v>
      </c>
      <c r="D1800" s="1" t="n">
        <v>111526</v>
      </c>
      <c r="E1800" s="1" t="n">
        <v>48.85</v>
      </c>
      <c r="F1800" s="1" t="n">
        <v>87699970</v>
      </c>
      <c r="G1800" s="1" t="n">
        <v>2.39</v>
      </c>
    </row>
    <row r="1801" customFormat="false" ht="13" hidden="false" customHeight="false" outlineLevel="0" collapsed="false">
      <c r="A1801" s="1" t="n">
        <v>1799</v>
      </c>
      <c r="B1801" s="1" t="n">
        <v>1821</v>
      </c>
      <c r="C1801" s="1" t="n">
        <v>10</v>
      </c>
      <c r="D1801" s="1" t="n">
        <v>111536</v>
      </c>
      <c r="E1801" s="1" t="n">
        <v>48.86</v>
      </c>
      <c r="F1801" s="1" t="n">
        <v>87718180</v>
      </c>
      <c r="G1801" s="1" t="n">
        <v>2.39</v>
      </c>
    </row>
    <row r="1802" customFormat="false" ht="13" hidden="false" customHeight="false" outlineLevel="0" collapsed="false">
      <c r="A1802" s="1" t="n">
        <v>1800</v>
      </c>
      <c r="B1802" s="1" t="n">
        <v>1822</v>
      </c>
      <c r="C1802" s="1" t="n">
        <v>7</v>
      </c>
      <c r="D1802" s="1" t="n">
        <v>111543</v>
      </c>
      <c r="E1802" s="1" t="n">
        <v>48.86</v>
      </c>
      <c r="F1802" s="1" t="n">
        <v>87730934</v>
      </c>
      <c r="G1802" s="1" t="n">
        <v>2.39</v>
      </c>
    </row>
    <row r="1803" customFormat="false" ht="13" hidden="false" customHeight="false" outlineLevel="0" collapsed="false">
      <c r="A1803" s="1" t="n">
        <v>1801</v>
      </c>
      <c r="B1803" s="1" t="n">
        <v>1823</v>
      </c>
      <c r="C1803" s="1" t="n">
        <v>7</v>
      </c>
      <c r="D1803" s="1" t="n">
        <v>111550</v>
      </c>
      <c r="E1803" s="1" t="n">
        <v>48.86</v>
      </c>
      <c r="F1803" s="1" t="n">
        <v>87743695</v>
      </c>
      <c r="G1803" s="1" t="n">
        <v>2.39</v>
      </c>
    </row>
    <row r="1804" customFormat="false" ht="13" hidden="false" customHeight="false" outlineLevel="0" collapsed="false">
      <c r="A1804" s="1" t="n">
        <v>1802</v>
      </c>
      <c r="B1804" s="1" t="n">
        <v>1824</v>
      </c>
      <c r="C1804" s="1" t="n">
        <v>7</v>
      </c>
      <c r="D1804" s="1" t="n">
        <v>111557</v>
      </c>
      <c r="E1804" s="1" t="n">
        <v>48.87</v>
      </c>
      <c r="F1804" s="1" t="n">
        <v>87756463</v>
      </c>
      <c r="G1804" s="1" t="n">
        <v>2.39</v>
      </c>
    </row>
    <row r="1805" customFormat="false" ht="13" hidden="false" customHeight="false" outlineLevel="0" collapsed="false">
      <c r="A1805" s="1" t="n">
        <v>1803</v>
      </c>
      <c r="B1805" s="1" t="n">
        <v>1825</v>
      </c>
      <c r="C1805" s="1" t="n">
        <v>7</v>
      </c>
      <c r="D1805" s="1" t="n">
        <v>111564</v>
      </c>
      <c r="E1805" s="1" t="n">
        <v>48.87</v>
      </c>
      <c r="F1805" s="1" t="n">
        <v>87769238</v>
      </c>
      <c r="G1805" s="1" t="n">
        <v>2.39</v>
      </c>
    </row>
    <row r="1806" customFormat="false" ht="13" hidden="false" customHeight="false" outlineLevel="0" collapsed="false">
      <c r="A1806" s="1" t="n">
        <v>1804</v>
      </c>
      <c r="B1806" s="1" t="n">
        <v>1826</v>
      </c>
      <c r="C1806" s="1" t="n">
        <v>6</v>
      </c>
      <c r="D1806" s="1" t="n">
        <v>111570</v>
      </c>
      <c r="E1806" s="1" t="n">
        <v>48.87</v>
      </c>
      <c r="F1806" s="1" t="n">
        <v>87780194</v>
      </c>
      <c r="G1806" s="1" t="n">
        <v>2.39</v>
      </c>
    </row>
    <row r="1807" customFormat="false" ht="13" hidden="false" customHeight="false" outlineLevel="0" collapsed="false">
      <c r="A1807" s="1" t="n">
        <v>1805</v>
      </c>
      <c r="B1807" s="1" t="n">
        <v>1827</v>
      </c>
      <c r="C1807" s="1" t="n">
        <v>9</v>
      </c>
      <c r="D1807" s="1" t="n">
        <v>111579</v>
      </c>
      <c r="E1807" s="1" t="n">
        <v>48.88</v>
      </c>
      <c r="F1807" s="1" t="n">
        <v>87796637</v>
      </c>
      <c r="G1807" s="1" t="n">
        <v>2.39</v>
      </c>
    </row>
    <row r="1808" customFormat="false" ht="13" hidden="false" customHeight="false" outlineLevel="0" collapsed="false">
      <c r="A1808" s="1" t="n">
        <v>1806</v>
      </c>
      <c r="B1808" s="1" t="n">
        <v>1828</v>
      </c>
      <c r="C1808" s="1" t="n">
        <v>4</v>
      </c>
      <c r="D1808" s="1" t="n">
        <v>111583</v>
      </c>
      <c r="E1808" s="1" t="n">
        <v>48.88</v>
      </c>
      <c r="F1808" s="1" t="n">
        <v>87803949</v>
      </c>
      <c r="G1808" s="1" t="n">
        <v>2.39</v>
      </c>
    </row>
    <row r="1809" customFormat="false" ht="13" hidden="false" customHeight="false" outlineLevel="0" collapsed="false">
      <c r="A1809" s="1" t="n">
        <v>1807</v>
      </c>
      <c r="B1809" s="1" t="n">
        <v>1829</v>
      </c>
      <c r="C1809" s="1" t="n">
        <v>3</v>
      </c>
      <c r="D1809" s="1" t="n">
        <v>111586</v>
      </c>
      <c r="E1809" s="1" t="n">
        <v>48.88</v>
      </c>
      <c r="F1809" s="1" t="n">
        <v>87809436</v>
      </c>
      <c r="G1809" s="1" t="n">
        <v>2.39</v>
      </c>
    </row>
    <row r="1810" customFormat="false" ht="13" hidden="false" customHeight="false" outlineLevel="0" collapsed="false">
      <c r="A1810" s="1" t="n">
        <v>1808</v>
      </c>
      <c r="B1810" s="1" t="n">
        <v>1830</v>
      </c>
      <c r="C1810" s="1" t="n">
        <v>9</v>
      </c>
      <c r="D1810" s="1" t="n">
        <v>111595</v>
      </c>
      <c r="E1810" s="1" t="n">
        <v>48.88</v>
      </c>
      <c r="F1810" s="1" t="n">
        <v>87825906</v>
      </c>
      <c r="G1810" s="1" t="n">
        <v>2.39</v>
      </c>
    </row>
    <row r="1811" customFormat="false" ht="13" hidden="false" customHeight="false" outlineLevel="0" collapsed="false">
      <c r="A1811" s="1" t="n">
        <v>1809</v>
      </c>
      <c r="B1811" s="1" t="n">
        <v>1831</v>
      </c>
      <c r="C1811" s="1" t="n">
        <v>7</v>
      </c>
      <c r="D1811" s="1" t="n">
        <v>111602</v>
      </c>
      <c r="E1811" s="1" t="n">
        <v>48.89</v>
      </c>
      <c r="F1811" s="1" t="n">
        <v>87838723</v>
      </c>
      <c r="G1811" s="1" t="n">
        <v>2.39</v>
      </c>
    </row>
    <row r="1812" customFormat="false" ht="13" hidden="false" customHeight="false" outlineLevel="0" collapsed="false">
      <c r="A1812" s="1" t="n">
        <v>1810</v>
      </c>
      <c r="B1812" s="1" t="n">
        <v>1832</v>
      </c>
      <c r="C1812" s="1" t="n">
        <v>7</v>
      </c>
      <c r="D1812" s="1" t="n">
        <v>111609</v>
      </c>
      <c r="E1812" s="1" t="n">
        <v>48.89</v>
      </c>
      <c r="F1812" s="1" t="n">
        <v>87851547</v>
      </c>
      <c r="G1812" s="1" t="n">
        <v>2.39</v>
      </c>
    </row>
    <row r="1813" customFormat="false" ht="13" hidden="false" customHeight="false" outlineLevel="0" collapsed="false">
      <c r="A1813" s="1" t="n">
        <v>1811</v>
      </c>
      <c r="B1813" s="1" t="n">
        <v>1833</v>
      </c>
      <c r="C1813" s="1" t="n">
        <v>3</v>
      </c>
      <c r="D1813" s="1" t="n">
        <v>111612</v>
      </c>
      <c r="E1813" s="1" t="n">
        <v>48.89</v>
      </c>
      <c r="F1813" s="1" t="n">
        <v>87857046</v>
      </c>
      <c r="G1813" s="1" t="n">
        <v>2.39</v>
      </c>
    </row>
    <row r="1814" customFormat="false" ht="13" hidden="false" customHeight="false" outlineLevel="0" collapsed="false">
      <c r="A1814" s="1" t="n">
        <v>1812</v>
      </c>
      <c r="B1814" s="1" t="n">
        <v>1834</v>
      </c>
      <c r="C1814" s="1" t="n">
        <v>6</v>
      </c>
      <c r="D1814" s="1" t="n">
        <v>111618</v>
      </c>
      <c r="E1814" s="1" t="n">
        <v>48.89</v>
      </c>
      <c r="F1814" s="1" t="n">
        <v>87868050</v>
      </c>
      <c r="G1814" s="1" t="n">
        <v>2.39</v>
      </c>
    </row>
    <row r="1815" customFormat="false" ht="13" hidden="false" customHeight="false" outlineLevel="0" collapsed="false">
      <c r="A1815" s="1" t="n">
        <v>1813</v>
      </c>
      <c r="B1815" s="1" t="n">
        <v>1835</v>
      </c>
      <c r="C1815" s="1" t="n">
        <v>9</v>
      </c>
      <c r="D1815" s="1" t="n">
        <v>111627</v>
      </c>
      <c r="E1815" s="1" t="n">
        <v>48.9</v>
      </c>
      <c r="F1815" s="1" t="n">
        <v>87884565</v>
      </c>
      <c r="G1815" s="1" t="n">
        <v>2.39</v>
      </c>
    </row>
    <row r="1816" customFormat="false" ht="13" hidden="false" customHeight="false" outlineLevel="0" collapsed="false">
      <c r="A1816" s="1" t="n">
        <v>1814</v>
      </c>
      <c r="B1816" s="1" t="n">
        <v>1836</v>
      </c>
      <c r="C1816" s="1" t="n">
        <v>5</v>
      </c>
      <c r="D1816" s="1" t="n">
        <v>111632</v>
      </c>
      <c r="E1816" s="1" t="n">
        <v>48.9</v>
      </c>
      <c r="F1816" s="1" t="n">
        <v>87893745</v>
      </c>
      <c r="G1816" s="1" t="n">
        <v>2.39</v>
      </c>
    </row>
    <row r="1817" customFormat="false" ht="13" hidden="false" customHeight="false" outlineLevel="0" collapsed="false">
      <c r="A1817" s="1" t="n">
        <v>1815</v>
      </c>
      <c r="B1817" s="1" t="n">
        <v>1837</v>
      </c>
      <c r="C1817" s="1" t="n">
        <v>3</v>
      </c>
      <c r="D1817" s="1" t="n">
        <v>111635</v>
      </c>
      <c r="E1817" s="1" t="n">
        <v>48.9</v>
      </c>
      <c r="F1817" s="1" t="n">
        <v>87899256</v>
      </c>
      <c r="G1817" s="1" t="n">
        <v>2.39</v>
      </c>
    </row>
    <row r="1818" customFormat="false" ht="13" hidden="false" customHeight="false" outlineLevel="0" collapsed="false">
      <c r="A1818" s="1" t="n">
        <v>1816</v>
      </c>
      <c r="B1818" s="1" t="n">
        <v>1838</v>
      </c>
      <c r="C1818" s="1" t="n">
        <v>7</v>
      </c>
      <c r="D1818" s="1" t="n">
        <v>111642</v>
      </c>
      <c r="E1818" s="1" t="n">
        <v>48.9</v>
      </c>
      <c r="F1818" s="1" t="n">
        <v>87912122</v>
      </c>
      <c r="G1818" s="1" t="n">
        <v>2.39</v>
      </c>
    </row>
    <row r="1819" customFormat="false" ht="13" hidden="false" customHeight="false" outlineLevel="0" collapsed="false">
      <c r="A1819" s="1" t="n">
        <v>1817</v>
      </c>
      <c r="B1819" s="1" t="n">
        <v>1839</v>
      </c>
      <c r="C1819" s="1" t="n">
        <v>7</v>
      </c>
      <c r="D1819" s="1" t="n">
        <v>111649</v>
      </c>
      <c r="E1819" s="1" t="n">
        <v>48.91</v>
      </c>
      <c r="F1819" s="1" t="n">
        <v>87924995</v>
      </c>
      <c r="G1819" s="1" t="n">
        <v>2.39</v>
      </c>
    </row>
    <row r="1820" customFormat="false" ht="13" hidden="false" customHeight="false" outlineLevel="0" collapsed="false">
      <c r="A1820" s="1" t="n">
        <v>1818</v>
      </c>
      <c r="B1820" s="1" t="n">
        <v>1840</v>
      </c>
      <c r="C1820" s="1" t="n">
        <v>8</v>
      </c>
      <c r="D1820" s="1" t="n">
        <v>111657</v>
      </c>
      <c r="E1820" s="1" t="n">
        <v>48.91</v>
      </c>
      <c r="F1820" s="1" t="n">
        <v>87939715</v>
      </c>
      <c r="G1820" s="1" t="n">
        <v>2.39</v>
      </c>
    </row>
    <row r="1821" customFormat="false" ht="13" hidden="false" customHeight="false" outlineLevel="0" collapsed="false">
      <c r="A1821" s="1" t="n">
        <v>1819</v>
      </c>
      <c r="B1821" s="1" t="n">
        <v>1841</v>
      </c>
      <c r="C1821" s="1" t="n">
        <v>7</v>
      </c>
      <c r="D1821" s="1" t="n">
        <v>111664</v>
      </c>
      <c r="E1821" s="1" t="n">
        <v>48.91</v>
      </c>
      <c r="F1821" s="1" t="n">
        <v>87952602</v>
      </c>
      <c r="G1821" s="1" t="n">
        <v>2.39</v>
      </c>
    </row>
    <row r="1822" customFormat="false" ht="13" hidden="false" customHeight="false" outlineLevel="0" collapsed="false">
      <c r="A1822" s="1" t="n">
        <v>1820</v>
      </c>
      <c r="B1822" s="1" t="n">
        <v>1842</v>
      </c>
      <c r="C1822" s="1" t="n">
        <v>8</v>
      </c>
      <c r="D1822" s="1" t="n">
        <v>111672</v>
      </c>
      <c r="E1822" s="1" t="n">
        <v>48.92</v>
      </c>
      <c r="F1822" s="1" t="n">
        <v>87967338</v>
      </c>
      <c r="G1822" s="1" t="n">
        <v>2.39</v>
      </c>
    </row>
    <row r="1823" customFormat="false" ht="13" hidden="false" customHeight="false" outlineLevel="0" collapsed="false">
      <c r="A1823" s="1" t="n">
        <v>1821</v>
      </c>
      <c r="B1823" s="1" t="n">
        <v>1843</v>
      </c>
      <c r="C1823" s="1" t="n">
        <v>7</v>
      </c>
      <c r="D1823" s="1" t="n">
        <v>111679</v>
      </c>
      <c r="E1823" s="1" t="n">
        <v>48.92</v>
      </c>
      <c r="F1823" s="1" t="n">
        <v>87980239</v>
      </c>
      <c r="G1823" s="1" t="n">
        <v>2.39</v>
      </c>
    </row>
    <row r="1824" customFormat="false" ht="13" hidden="false" customHeight="false" outlineLevel="0" collapsed="false">
      <c r="A1824" s="1" t="n">
        <v>1822</v>
      </c>
      <c r="B1824" s="1" t="n">
        <v>1844</v>
      </c>
      <c r="C1824" s="1" t="n">
        <v>7</v>
      </c>
      <c r="D1824" s="1" t="n">
        <v>111686</v>
      </c>
      <c r="E1824" s="1" t="n">
        <v>48.92</v>
      </c>
      <c r="F1824" s="1" t="n">
        <v>87993147</v>
      </c>
      <c r="G1824" s="1" t="n">
        <v>2.39</v>
      </c>
    </row>
    <row r="1825" customFormat="false" ht="13" hidden="false" customHeight="false" outlineLevel="0" collapsed="false">
      <c r="A1825" s="1" t="n">
        <v>1823</v>
      </c>
      <c r="B1825" s="1" t="n">
        <v>1845</v>
      </c>
      <c r="C1825" s="1" t="n">
        <v>10</v>
      </c>
      <c r="D1825" s="1" t="n">
        <v>111696</v>
      </c>
      <c r="E1825" s="1" t="n">
        <v>48.93</v>
      </c>
      <c r="F1825" s="1" t="n">
        <v>88011597</v>
      </c>
      <c r="G1825" s="1" t="n">
        <v>2.39</v>
      </c>
    </row>
    <row r="1826" customFormat="false" ht="13" hidden="false" customHeight="false" outlineLevel="0" collapsed="false">
      <c r="A1826" s="1" t="n">
        <v>1824</v>
      </c>
      <c r="B1826" s="1" t="n">
        <v>1846</v>
      </c>
      <c r="C1826" s="1" t="n">
        <v>10</v>
      </c>
      <c r="D1826" s="1" t="n">
        <v>111706</v>
      </c>
      <c r="E1826" s="1" t="n">
        <v>48.93</v>
      </c>
      <c r="F1826" s="1" t="n">
        <v>88030057</v>
      </c>
      <c r="G1826" s="1" t="n">
        <v>2.39</v>
      </c>
    </row>
    <row r="1827" customFormat="false" ht="13" hidden="false" customHeight="false" outlineLevel="0" collapsed="false">
      <c r="A1827" s="1" t="n">
        <v>1825</v>
      </c>
      <c r="B1827" s="1" t="n">
        <v>1847</v>
      </c>
      <c r="C1827" s="1" t="n">
        <v>5</v>
      </c>
      <c r="D1827" s="1" t="n">
        <v>111711</v>
      </c>
      <c r="E1827" s="1" t="n">
        <v>48.93</v>
      </c>
      <c r="F1827" s="1" t="n">
        <v>88039292</v>
      </c>
      <c r="G1827" s="1" t="n">
        <v>2.39</v>
      </c>
    </row>
    <row r="1828" customFormat="false" ht="13" hidden="false" customHeight="false" outlineLevel="0" collapsed="false">
      <c r="A1828" s="1" t="n">
        <v>1826</v>
      </c>
      <c r="B1828" s="1" t="n">
        <v>1848</v>
      </c>
      <c r="C1828" s="1" t="n">
        <v>4</v>
      </c>
      <c r="D1828" s="1" t="n">
        <v>111715</v>
      </c>
      <c r="E1828" s="1" t="n">
        <v>48.94</v>
      </c>
      <c r="F1828" s="1" t="n">
        <v>88046684</v>
      </c>
      <c r="G1828" s="1" t="n">
        <v>2.39</v>
      </c>
    </row>
    <row r="1829" customFormat="false" ht="13" hidden="false" customHeight="false" outlineLevel="0" collapsed="false">
      <c r="A1829" s="1" t="n">
        <v>1827</v>
      </c>
      <c r="B1829" s="1" t="n">
        <v>1849</v>
      </c>
      <c r="C1829" s="1" t="n">
        <v>6</v>
      </c>
      <c r="D1829" s="1" t="n">
        <v>111721</v>
      </c>
      <c r="E1829" s="1" t="n">
        <v>48.94</v>
      </c>
      <c r="F1829" s="1" t="n">
        <v>88057778</v>
      </c>
      <c r="G1829" s="1" t="n">
        <v>2.39</v>
      </c>
    </row>
    <row r="1830" customFormat="false" ht="13" hidden="false" customHeight="false" outlineLevel="0" collapsed="false">
      <c r="A1830" s="1" t="n">
        <v>1828</v>
      </c>
      <c r="B1830" s="1" t="n">
        <v>1850</v>
      </c>
      <c r="C1830" s="1" t="n">
        <v>8</v>
      </c>
      <c r="D1830" s="1" t="n">
        <v>111729</v>
      </c>
      <c r="E1830" s="1" t="n">
        <v>48.94</v>
      </c>
      <c r="F1830" s="1" t="n">
        <v>88072578</v>
      </c>
      <c r="G1830" s="1" t="n">
        <v>2.4</v>
      </c>
    </row>
    <row r="1831" customFormat="false" ht="13" hidden="false" customHeight="false" outlineLevel="0" collapsed="false">
      <c r="A1831" s="1" t="n">
        <v>1829</v>
      </c>
      <c r="B1831" s="1" t="n">
        <v>1851</v>
      </c>
      <c r="C1831" s="1" t="n">
        <v>6</v>
      </c>
      <c r="D1831" s="1" t="n">
        <v>111735</v>
      </c>
      <c r="E1831" s="1" t="n">
        <v>48.94</v>
      </c>
      <c r="F1831" s="1" t="n">
        <v>88083684</v>
      </c>
      <c r="G1831" s="1" t="n">
        <v>2.4</v>
      </c>
    </row>
    <row r="1832" customFormat="false" ht="13" hidden="false" customHeight="false" outlineLevel="0" collapsed="false">
      <c r="A1832" s="1" t="n">
        <v>1830</v>
      </c>
      <c r="B1832" s="1" t="n">
        <v>1852</v>
      </c>
      <c r="C1832" s="1" t="n">
        <v>3</v>
      </c>
      <c r="D1832" s="1" t="n">
        <v>111738</v>
      </c>
      <c r="E1832" s="1" t="n">
        <v>48.95</v>
      </c>
      <c r="F1832" s="1" t="n">
        <v>88089240</v>
      </c>
      <c r="G1832" s="1" t="n">
        <v>2.4</v>
      </c>
    </row>
    <row r="1833" customFormat="false" ht="13" hidden="false" customHeight="false" outlineLevel="0" collapsed="false">
      <c r="A1833" s="1" t="n">
        <v>1831</v>
      </c>
      <c r="B1833" s="1" t="n">
        <v>1853</v>
      </c>
      <c r="C1833" s="1" t="n">
        <v>7</v>
      </c>
      <c r="D1833" s="1" t="n">
        <v>111745</v>
      </c>
      <c r="E1833" s="1" t="n">
        <v>48.95</v>
      </c>
      <c r="F1833" s="1" t="n">
        <v>88102211</v>
      </c>
      <c r="G1833" s="1" t="n">
        <v>2.4</v>
      </c>
    </row>
    <row r="1834" customFormat="false" ht="13" hidden="false" customHeight="false" outlineLevel="0" collapsed="false">
      <c r="A1834" s="1" t="n">
        <v>1832</v>
      </c>
      <c r="B1834" s="1" t="n">
        <v>1854</v>
      </c>
      <c r="C1834" s="1" t="n">
        <v>6</v>
      </c>
      <c r="D1834" s="1" t="n">
        <v>111751</v>
      </c>
      <c r="E1834" s="1" t="n">
        <v>48.95</v>
      </c>
      <c r="F1834" s="1" t="n">
        <v>88113335</v>
      </c>
      <c r="G1834" s="1" t="n">
        <v>2.4</v>
      </c>
    </row>
    <row r="1835" customFormat="false" ht="13" hidden="false" customHeight="false" outlineLevel="0" collapsed="false">
      <c r="A1835" s="1" t="n">
        <v>1833</v>
      </c>
      <c r="B1835" s="1" t="n">
        <v>1855</v>
      </c>
      <c r="C1835" s="1" t="n">
        <v>5</v>
      </c>
      <c r="D1835" s="1" t="n">
        <v>111756</v>
      </c>
      <c r="E1835" s="1" t="n">
        <v>48.95</v>
      </c>
      <c r="F1835" s="1" t="n">
        <v>88122610</v>
      </c>
      <c r="G1835" s="1" t="n">
        <v>2.4</v>
      </c>
    </row>
    <row r="1836" customFormat="false" ht="13" hidden="false" customHeight="false" outlineLevel="0" collapsed="false">
      <c r="A1836" s="1" t="n">
        <v>1834</v>
      </c>
      <c r="B1836" s="1" t="n">
        <v>1856</v>
      </c>
      <c r="C1836" s="1" t="n">
        <v>9</v>
      </c>
      <c r="D1836" s="1" t="n">
        <v>111765</v>
      </c>
      <c r="E1836" s="1" t="n">
        <v>48.96</v>
      </c>
      <c r="F1836" s="1" t="n">
        <v>88139314</v>
      </c>
      <c r="G1836" s="1" t="n">
        <v>2.4</v>
      </c>
    </row>
    <row r="1837" customFormat="false" ht="13" hidden="false" customHeight="false" outlineLevel="0" collapsed="false">
      <c r="A1837" s="1" t="n">
        <v>1835</v>
      </c>
      <c r="B1837" s="1" t="n">
        <v>1857</v>
      </c>
      <c r="C1837" s="1" t="n">
        <v>5</v>
      </c>
      <c r="D1837" s="1" t="n">
        <v>111770</v>
      </c>
      <c r="E1837" s="1" t="n">
        <v>48.96</v>
      </c>
      <c r="F1837" s="1" t="n">
        <v>88148599</v>
      </c>
      <c r="G1837" s="1" t="n">
        <v>2.4</v>
      </c>
    </row>
    <row r="1838" customFormat="false" ht="13" hidden="false" customHeight="false" outlineLevel="0" collapsed="false">
      <c r="A1838" s="1" t="n">
        <v>1836</v>
      </c>
      <c r="B1838" s="1" t="n">
        <v>1858</v>
      </c>
      <c r="C1838" s="1" t="n">
        <v>10</v>
      </c>
      <c r="D1838" s="1" t="n">
        <v>111780</v>
      </c>
      <c r="E1838" s="1" t="n">
        <v>48.96</v>
      </c>
      <c r="F1838" s="1" t="n">
        <v>88167179</v>
      </c>
      <c r="G1838" s="1" t="n">
        <v>2.4</v>
      </c>
    </row>
    <row r="1839" customFormat="false" ht="13" hidden="false" customHeight="false" outlineLevel="0" collapsed="false">
      <c r="A1839" s="1" t="n">
        <v>1837</v>
      </c>
      <c r="B1839" s="1" t="n">
        <v>1859</v>
      </c>
      <c r="C1839" s="1" t="n">
        <v>7</v>
      </c>
      <c r="D1839" s="1" t="n">
        <v>111787</v>
      </c>
      <c r="E1839" s="1" t="n">
        <v>48.97</v>
      </c>
      <c r="F1839" s="1" t="n">
        <v>88180192</v>
      </c>
      <c r="G1839" s="1" t="n">
        <v>2.4</v>
      </c>
    </row>
    <row r="1840" customFormat="false" ht="13" hidden="false" customHeight="false" outlineLevel="0" collapsed="false">
      <c r="A1840" s="1" t="n">
        <v>1838</v>
      </c>
      <c r="B1840" s="1" t="n">
        <v>1860</v>
      </c>
      <c r="C1840" s="1" t="n">
        <v>6</v>
      </c>
      <c r="D1840" s="1" t="n">
        <v>111793</v>
      </c>
      <c r="E1840" s="1" t="n">
        <v>48.97</v>
      </c>
      <c r="F1840" s="1" t="n">
        <v>88191352</v>
      </c>
      <c r="G1840" s="1" t="n">
        <v>2.4</v>
      </c>
    </row>
    <row r="1841" customFormat="false" ht="13" hidden="false" customHeight="false" outlineLevel="0" collapsed="false">
      <c r="A1841" s="1" t="n">
        <v>1839</v>
      </c>
      <c r="B1841" s="1" t="n">
        <v>1861</v>
      </c>
      <c r="C1841" s="1" t="n">
        <v>7</v>
      </c>
      <c r="D1841" s="1" t="n">
        <v>111800</v>
      </c>
      <c r="E1841" s="1" t="n">
        <v>48.97</v>
      </c>
      <c r="F1841" s="1" t="n">
        <v>88204379</v>
      </c>
      <c r="G1841" s="1" t="n">
        <v>2.4</v>
      </c>
    </row>
    <row r="1842" customFormat="false" ht="13" hidden="false" customHeight="false" outlineLevel="0" collapsed="false">
      <c r="A1842" s="1" t="n">
        <v>1840</v>
      </c>
      <c r="B1842" s="1" t="n">
        <v>1862</v>
      </c>
      <c r="C1842" s="1" t="n">
        <v>8</v>
      </c>
      <c r="D1842" s="1" t="n">
        <v>111808</v>
      </c>
      <c r="E1842" s="1" t="n">
        <v>48.98</v>
      </c>
      <c r="F1842" s="1" t="n">
        <v>88219275</v>
      </c>
      <c r="G1842" s="1" t="n">
        <v>2.4</v>
      </c>
    </row>
    <row r="1843" customFormat="false" ht="13" hidden="false" customHeight="false" outlineLevel="0" collapsed="false">
      <c r="A1843" s="1" t="n">
        <v>1841</v>
      </c>
      <c r="B1843" s="1" t="n">
        <v>1863</v>
      </c>
      <c r="C1843" s="1" t="n">
        <v>5</v>
      </c>
      <c r="D1843" s="1" t="n">
        <v>111813</v>
      </c>
      <c r="E1843" s="1" t="n">
        <v>48.98</v>
      </c>
      <c r="F1843" s="1" t="n">
        <v>88228590</v>
      </c>
      <c r="G1843" s="1" t="n">
        <v>2.4</v>
      </c>
    </row>
    <row r="1844" customFormat="false" ht="13" hidden="false" customHeight="false" outlineLevel="0" collapsed="false">
      <c r="A1844" s="1" t="n">
        <v>1842</v>
      </c>
      <c r="B1844" s="1" t="n">
        <v>1864</v>
      </c>
      <c r="C1844" s="1" t="n">
        <v>9</v>
      </c>
      <c r="D1844" s="1" t="n">
        <v>111822</v>
      </c>
      <c r="E1844" s="1" t="n">
        <v>48.98</v>
      </c>
      <c r="F1844" s="1" t="n">
        <v>88245366</v>
      </c>
      <c r="G1844" s="1" t="n">
        <v>2.4</v>
      </c>
    </row>
    <row r="1845" customFormat="false" ht="13" hidden="false" customHeight="false" outlineLevel="0" collapsed="false">
      <c r="A1845" s="1" t="n">
        <v>1843</v>
      </c>
      <c r="B1845" s="1" t="n">
        <v>1865</v>
      </c>
      <c r="C1845" s="1" t="n">
        <v>1</v>
      </c>
      <c r="D1845" s="1" t="n">
        <v>111823</v>
      </c>
      <c r="E1845" s="1" t="n">
        <v>48.98</v>
      </c>
      <c r="F1845" s="1" t="n">
        <v>88247231</v>
      </c>
      <c r="G1845" s="1" t="n">
        <v>2.4</v>
      </c>
    </row>
    <row r="1846" customFormat="false" ht="13" hidden="false" customHeight="false" outlineLevel="0" collapsed="false">
      <c r="A1846" s="1" t="n">
        <v>1844</v>
      </c>
      <c r="B1846" s="1" t="n">
        <v>1866</v>
      </c>
      <c r="C1846" s="1" t="n">
        <v>7</v>
      </c>
      <c r="D1846" s="1" t="n">
        <v>111830</v>
      </c>
      <c r="E1846" s="1" t="n">
        <v>48.99</v>
      </c>
      <c r="F1846" s="1" t="n">
        <v>88260293</v>
      </c>
      <c r="G1846" s="1" t="n">
        <v>2.4</v>
      </c>
    </row>
    <row r="1847" customFormat="false" ht="13" hidden="false" customHeight="false" outlineLevel="0" collapsed="false">
      <c r="A1847" s="1" t="n">
        <v>1845</v>
      </c>
      <c r="B1847" s="1" t="n">
        <v>1867</v>
      </c>
      <c r="C1847" s="1" t="n">
        <v>4</v>
      </c>
      <c r="D1847" s="1" t="n">
        <v>111834</v>
      </c>
      <c r="E1847" s="1" t="n">
        <v>48.99</v>
      </c>
      <c r="F1847" s="1" t="n">
        <v>88267761</v>
      </c>
      <c r="G1847" s="1" t="n">
        <v>2.4</v>
      </c>
    </row>
    <row r="1848" customFormat="false" ht="13" hidden="false" customHeight="false" outlineLevel="0" collapsed="false">
      <c r="A1848" s="1" t="n">
        <v>1846</v>
      </c>
      <c r="B1848" s="1" t="n">
        <v>1868</v>
      </c>
      <c r="C1848" s="1" t="n">
        <v>13</v>
      </c>
      <c r="D1848" s="1" t="n">
        <v>111847</v>
      </c>
      <c r="E1848" s="1" t="n">
        <v>48.99</v>
      </c>
      <c r="F1848" s="1" t="n">
        <v>88292045</v>
      </c>
      <c r="G1848" s="1" t="n">
        <v>2.4</v>
      </c>
    </row>
    <row r="1849" customFormat="false" ht="13" hidden="false" customHeight="false" outlineLevel="0" collapsed="false">
      <c r="A1849" s="1" t="n">
        <v>1847</v>
      </c>
      <c r="B1849" s="1" t="n">
        <v>1869</v>
      </c>
      <c r="C1849" s="1" t="n">
        <v>7</v>
      </c>
      <c r="D1849" s="1" t="n">
        <v>111854</v>
      </c>
      <c r="E1849" s="1" t="n">
        <v>49</v>
      </c>
      <c r="F1849" s="1" t="n">
        <v>88305128</v>
      </c>
      <c r="G1849" s="1" t="n">
        <v>2.4</v>
      </c>
    </row>
    <row r="1850" customFormat="false" ht="13" hidden="false" customHeight="false" outlineLevel="0" collapsed="false">
      <c r="A1850" s="1" t="n">
        <v>1848</v>
      </c>
      <c r="B1850" s="1" t="n">
        <v>1870</v>
      </c>
      <c r="C1850" s="1" t="n">
        <v>9</v>
      </c>
      <c r="D1850" s="1" t="n">
        <v>111863</v>
      </c>
      <c r="E1850" s="1" t="n">
        <v>49</v>
      </c>
      <c r="F1850" s="1" t="n">
        <v>88321958</v>
      </c>
      <c r="G1850" s="1" t="n">
        <v>2.4</v>
      </c>
    </row>
    <row r="1851" customFormat="false" ht="13" hidden="false" customHeight="false" outlineLevel="0" collapsed="false">
      <c r="A1851" s="1" t="n">
        <v>1849</v>
      </c>
      <c r="B1851" s="1" t="n">
        <v>1871</v>
      </c>
      <c r="C1851" s="1" t="n">
        <v>8</v>
      </c>
      <c r="D1851" s="1" t="n">
        <v>111871</v>
      </c>
      <c r="E1851" s="1" t="n">
        <v>49</v>
      </c>
      <c r="F1851" s="1" t="n">
        <v>88336926</v>
      </c>
      <c r="G1851" s="1" t="n">
        <v>2.4</v>
      </c>
    </row>
    <row r="1852" customFormat="false" ht="13" hidden="false" customHeight="false" outlineLevel="0" collapsed="false">
      <c r="A1852" s="1" t="n">
        <v>1850</v>
      </c>
      <c r="B1852" s="1" t="n">
        <v>1872</v>
      </c>
      <c r="C1852" s="1" t="n">
        <v>7</v>
      </c>
      <c r="D1852" s="1" t="n">
        <v>111878</v>
      </c>
      <c r="E1852" s="1" t="n">
        <v>49.01</v>
      </c>
      <c r="F1852" s="1" t="n">
        <v>88350030</v>
      </c>
      <c r="G1852" s="1" t="n">
        <v>2.4</v>
      </c>
    </row>
    <row r="1853" customFormat="false" ht="13" hidden="false" customHeight="false" outlineLevel="0" collapsed="false">
      <c r="A1853" s="1" t="n">
        <v>1851</v>
      </c>
      <c r="B1853" s="1" t="n">
        <v>1873</v>
      </c>
      <c r="C1853" s="1" t="n">
        <v>10</v>
      </c>
      <c r="D1853" s="1" t="n">
        <v>111888</v>
      </c>
      <c r="E1853" s="1" t="n">
        <v>49.01</v>
      </c>
      <c r="F1853" s="1" t="n">
        <v>88368760</v>
      </c>
      <c r="G1853" s="1" t="n">
        <v>2.4</v>
      </c>
    </row>
    <row r="1854" customFormat="false" ht="13" hidden="false" customHeight="false" outlineLevel="0" collapsed="false">
      <c r="A1854" s="1" t="n">
        <v>1852</v>
      </c>
      <c r="B1854" s="1" t="n">
        <v>1874</v>
      </c>
      <c r="C1854" s="1" t="n">
        <v>4</v>
      </c>
      <c r="D1854" s="1" t="n">
        <v>111892</v>
      </c>
      <c r="E1854" s="1" t="n">
        <v>49.01</v>
      </c>
      <c r="F1854" s="1" t="n">
        <v>88376256</v>
      </c>
      <c r="G1854" s="1" t="n">
        <v>2.4</v>
      </c>
    </row>
    <row r="1855" customFormat="false" ht="13" hidden="false" customHeight="false" outlineLevel="0" collapsed="false">
      <c r="A1855" s="1" t="n">
        <v>1853</v>
      </c>
      <c r="B1855" s="1" t="n">
        <v>1875</v>
      </c>
      <c r="C1855" s="1" t="n">
        <v>10</v>
      </c>
      <c r="D1855" s="1" t="n">
        <v>111902</v>
      </c>
      <c r="E1855" s="1" t="n">
        <v>49.02</v>
      </c>
      <c r="F1855" s="1" t="n">
        <v>88395006</v>
      </c>
      <c r="G1855" s="1" t="n">
        <v>2.4</v>
      </c>
    </row>
    <row r="1856" customFormat="false" ht="13" hidden="false" customHeight="false" outlineLevel="0" collapsed="false">
      <c r="A1856" s="1" t="n">
        <v>1854</v>
      </c>
      <c r="B1856" s="1" t="n">
        <v>1876</v>
      </c>
      <c r="C1856" s="1" t="n">
        <v>5</v>
      </c>
      <c r="D1856" s="1" t="n">
        <v>111907</v>
      </c>
      <c r="E1856" s="1" t="n">
        <v>49.02</v>
      </c>
      <c r="F1856" s="1" t="n">
        <v>88404386</v>
      </c>
      <c r="G1856" s="1" t="n">
        <v>2.4</v>
      </c>
    </row>
    <row r="1857" customFormat="false" ht="13" hidden="false" customHeight="false" outlineLevel="0" collapsed="false">
      <c r="A1857" s="1" t="n">
        <v>1855</v>
      </c>
      <c r="B1857" s="1" t="n">
        <v>1877</v>
      </c>
      <c r="C1857" s="1" t="n">
        <v>10</v>
      </c>
      <c r="D1857" s="1" t="n">
        <v>111917</v>
      </c>
      <c r="E1857" s="1" t="n">
        <v>49.02</v>
      </c>
      <c r="F1857" s="1" t="n">
        <v>88423156</v>
      </c>
      <c r="G1857" s="1" t="n">
        <v>2.4</v>
      </c>
    </row>
    <row r="1858" customFormat="false" ht="13" hidden="false" customHeight="false" outlineLevel="0" collapsed="false">
      <c r="A1858" s="1" t="n">
        <v>1856</v>
      </c>
      <c r="B1858" s="1" t="n">
        <v>1878</v>
      </c>
      <c r="C1858" s="1" t="n">
        <v>7</v>
      </c>
      <c r="D1858" s="1" t="n">
        <v>111924</v>
      </c>
      <c r="E1858" s="1" t="n">
        <v>49.03</v>
      </c>
      <c r="F1858" s="1" t="n">
        <v>88436302</v>
      </c>
      <c r="G1858" s="1" t="n">
        <v>2.41</v>
      </c>
    </row>
    <row r="1859" customFormat="false" ht="13" hidden="false" customHeight="false" outlineLevel="0" collapsed="false">
      <c r="A1859" s="1" t="n">
        <v>1857</v>
      </c>
      <c r="B1859" s="1" t="n">
        <v>1879</v>
      </c>
      <c r="C1859" s="1" t="n">
        <v>5</v>
      </c>
      <c r="D1859" s="1" t="n">
        <v>111929</v>
      </c>
      <c r="E1859" s="1" t="n">
        <v>49.03</v>
      </c>
      <c r="F1859" s="1" t="n">
        <v>88445697</v>
      </c>
      <c r="G1859" s="1" t="n">
        <v>2.41</v>
      </c>
    </row>
    <row r="1860" customFormat="false" ht="13" hidden="false" customHeight="false" outlineLevel="0" collapsed="false">
      <c r="A1860" s="1" t="n">
        <v>1858</v>
      </c>
      <c r="B1860" s="1" t="n">
        <v>1880</v>
      </c>
      <c r="C1860" s="1" t="n">
        <v>4</v>
      </c>
      <c r="D1860" s="1" t="n">
        <v>111933</v>
      </c>
      <c r="E1860" s="1" t="n">
        <v>49.03</v>
      </c>
      <c r="F1860" s="1" t="n">
        <v>88453217</v>
      </c>
      <c r="G1860" s="1" t="n">
        <v>2.41</v>
      </c>
    </row>
    <row r="1861" customFormat="false" ht="13" hidden="false" customHeight="false" outlineLevel="0" collapsed="false">
      <c r="A1861" s="1" t="n">
        <v>1859</v>
      </c>
      <c r="B1861" s="1" t="n">
        <v>1881</v>
      </c>
      <c r="C1861" s="1" t="n">
        <v>7</v>
      </c>
      <c r="D1861" s="1" t="n">
        <v>111940</v>
      </c>
      <c r="E1861" s="1" t="n">
        <v>49.03</v>
      </c>
      <c r="F1861" s="1" t="n">
        <v>88466384</v>
      </c>
      <c r="G1861" s="1" t="n">
        <v>2.41</v>
      </c>
    </row>
    <row r="1862" customFormat="false" ht="13" hidden="false" customHeight="false" outlineLevel="0" collapsed="false">
      <c r="A1862" s="1" t="n">
        <v>1860</v>
      </c>
      <c r="B1862" s="1" t="n">
        <v>1882</v>
      </c>
      <c r="C1862" s="1" t="n">
        <v>5</v>
      </c>
      <c r="D1862" s="1" t="n">
        <v>111945</v>
      </c>
      <c r="E1862" s="1" t="n">
        <v>49.04</v>
      </c>
      <c r="F1862" s="1" t="n">
        <v>88475794</v>
      </c>
      <c r="G1862" s="1" t="n">
        <v>2.41</v>
      </c>
    </row>
    <row r="1863" customFormat="false" ht="13" hidden="false" customHeight="false" outlineLevel="0" collapsed="false">
      <c r="A1863" s="1" t="n">
        <v>1861</v>
      </c>
      <c r="B1863" s="1" t="n">
        <v>1883</v>
      </c>
      <c r="C1863" s="1" t="n">
        <v>3</v>
      </c>
      <c r="D1863" s="1" t="n">
        <v>111948</v>
      </c>
      <c r="E1863" s="1" t="n">
        <v>49.04</v>
      </c>
      <c r="F1863" s="1" t="n">
        <v>88481443</v>
      </c>
      <c r="G1863" s="1" t="n">
        <v>2.41</v>
      </c>
    </row>
    <row r="1864" customFormat="false" ht="13" hidden="false" customHeight="false" outlineLevel="0" collapsed="false">
      <c r="A1864" s="1" t="n">
        <v>1862</v>
      </c>
      <c r="B1864" s="1" t="n">
        <v>1884</v>
      </c>
      <c r="C1864" s="1" t="n">
        <v>2</v>
      </c>
      <c r="D1864" s="1" t="n">
        <v>111950</v>
      </c>
      <c r="E1864" s="1" t="n">
        <v>49.04</v>
      </c>
      <c r="F1864" s="1" t="n">
        <v>88485211</v>
      </c>
      <c r="G1864" s="1" t="n">
        <v>2.41</v>
      </c>
    </row>
    <row r="1865" customFormat="false" ht="13" hidden="false" customHeight="false" outlineLevel="0" collapsed="false">
      <c r="A1865" s="1" t="n">
        <v>1863</v>
      </c>
      <c r="B1865" s="1" t="n">
        <v>1885</v>
      </c>
      <c r="C1865" s="1" t="n">
        <v>7</v>
      </c>
      <c r="D1865" s="1" t="n">
        <v>111957</v>
      </c>
      <c r="E1865" s="1" t="n">
        <v>49.04</v>
      </c>
      <c r="F1865" s="1" t="n">
        <v>88498406</v>
      </c>
      <c r="G1865" s="1" t="n">
        <v>2.41</v>
      </c>
    </row>
    <row r="1866" customFormat="false" ht="13" hidden="false" customHeight="false" outlineLevel="0" collapsed="false">
      <c r="A1866" s="1" t="n">
        <v>1864</v>
      </c>
      <c r="B1866" s="1" t="n">
        <v>1886</v>
      </c>
      <c r="C1866" s="1" t="n">
        <v>8</v>
      </c>
      <c r="D1866" s="1" t="n">
        <v>111965</v>
      </c>
      <c r="E1866" s="1" t="n">
        <v>49.04</v>
      </c>
      <c r="F1866" s="1" t="n">
        <v>88513494</v>
      </c>
      <c r="G1866" s="1" t="n">
        <v>2.41</v>
      </c>
    </row>
    <row r="1867" customFormat="false" ht="13" hidden="false" customHeight="false" outlineLevel="0" collapsed="false">
      <c r="A1867" s="1" t="n">
        <v>1865</v>
      </c>
      <c r="B1867" s="1" t="n">
        <v>1887</v>
      </c>
      <c r="C1867" s="1" t="n">
        <v>6</v>
      </c>
      <c r="D1867" s="1" t="n">
        <v>111971</v>
      </c>
      <c r="E1867" s="1" t="n">
        <v>49.05</v>
      </c>
      <c r="F1867" s="1" t="n">
        <v>88524816</v>
      </c>
      <c r="G1867" s="1" t="n">
        <v>2.41</v>
      </c>
    </row>
    <row r="1868" customFormat="false" ht="13" hidden="false" customHeight="false" outlineLevel="0" collapsed="false">
      <c r="A1868" s="1" t="n">
        <v>1866</v>
      </c>
      <c r="B1868" s="1" t="n">
        <v>1888</v>
      </c>
      <c r="C1868" s="1" t="n">
        <v>8</v>
      </c>
      <c r="D1868" s="1" t="n">
        <v>111979</v>
      </c>
      <c r="E1868" s="1" t="n">
        <v>49.05</v>
      </c>
      <c r="F1868" s="1" t="n">
        <v>88539920</v>
      </c>
      <c r="G1868" s="1" t="n">
        <v>2.41</v>
      </c>
    </row>
    <row r="1869" customFormat="false" ht="13" hidden="false" customHeight="false" outlineLevel="0" collapsed="false">
      <c r="A1869" s="1" t="n">
        <v>1867</v>
      </c>
      <c r="B1869" s="1" t="n">
        <v>1889</v>
      </c>
      <c r="C1869" s="1" t="n">
        <v>5</v>
      </c>
      <c r="D1869" s="1" t="n">
        <v>111984</v>
      </c>
      <c r="E1869" s="1" t="n">
        <v>49.05</v>
      </c>
      <c r="F1869" s="1" t="n">
        <v>88549365</v>
      </c>
      <c r="G1869" s="1" t="n">
        <v>2.41</v>
      </c>
    </row>
    <row r="1870" customFormat="false" ht="13" hidden="false" customHeight="false" outlineLevel="0" collapsed="false">
      <c r="A1870" s="1" t="n">
        <v>1868</v>
      </c>
      <c r="B1870" s="1" t="n">
        <v>1890</v>
      </c>
      <c r="C1870" s="1" t="n">
        <v>7</v>
      </c>
      <c r="D1870" s="1" t="n">
        <v>111991</v>
      </c>
      <c r="E1870" s="1" t="n">
        <v>49.06</v>
      </c>
      <c r="F1870" s="1" t="n">
        <v>88562595</v>
      </c>
      <c r="G1870" s="1" t="n">
        <v>2.41</v>
      </c>
    </row>
    <row r="1871" customFormat="false" ht="13" hidden="false" customHeight="false" outlineLevel="0" collapsed="false">
      <c r="A1871" s="1" t="n">
        <v>1869</v>
      </c>
      <c r="B1871" s="1" t="n">
        <v>1891</v>
      </c>
      <c r="C1871" s="1" t="n">
        <v>8</v>
      </c>
      <c r="D1871" s="1" t="n">
        <v>111999</v>
      </c>
      <c r="E1871" s="1" t="n">
        <v>49.06</v>
      </c>
      <c r="F1871" s="1" t="n">
        <v>88577723</v>
      </c>
      <c r="G1871" s="1" t="n">
        <v>2.41</v>
      </c>
    </row>
    <row r="1872" customFormat="false" ht="13" hidden="false" customHeight="false" outlineLevel="0" collapsed="false">
      <c r="A1872" s="1" t="n">
        <v>1870</v>
      </c>
      <c r="B1872" s="1" t="n">
        <v>1892</v>
      </c>
      <c r="C1872" s="1" t="n">
        <v>9</v>
      </c>
      <c r="D1872" s="1" t="n">
        <v>112008</v>
      </c>
      <c r="E1872" s="1" t="n">
        <v>49.06</v>
      </c>
      <c r="F1872" s="1" t="n">
        <v>88594751</v>
      </c>
      <c r="G1872" s="1" t="n">
        <v>2.41</v>
      </c>
    </row>
    <row r="1873" customFormat="false" ht="13" hidden="false" customHeight="false" outlineLevel="0" collapsed="false">
      <c r="A1873" s="1" t="n">
        <v>1871</v>
      </c>
      <c r="B1873" s="1" t="n">
        <v>1893</v>
      </c>
      <c r="C1873" s="1" t="n">
        <v>8</v>
      </c>
      <c r="D1873" s="1" t="n">
        <v>112016</v>
      </c>
      <c r="E1873" s="1" t="n">
        <v>49.07</v>
      </c>
      <c r="F1873" s="1" t="n">
        <v>88609895</v>
      </c>
      <c r="G1873" s="1" t="n">
        <v>2.41</v>
      </c>
    </row>
    <row r="1874" customFormat="false" ht="13" hidden="false" customHeight="false" outlineLevel="0" collapsed="false">
      <c r="A1874" s="1" t="n">
        <v>1872</v>
      </c>
      <c r="B1874" s="1" t="n">
        <v>1894</v>
      </c>
      <c r="C1874" s="1" t="n">
        <v>10</v>
      </c>
      <c r="D1874" s="1" t="n">
        <v>112026</v>
      </c>
      <c r="E1874" s="1" t="n">
        <v>49.07</v>
      </c>
      <c r="F1874" s="1" t="n">
        <v>88628835</v>
      </c>
      <c r="G1874" s="1" t="n">
        <v>2.41</v>
      </c>
    </row>
    <row r="1875" customFormat="false" ht="13" hidden="false" customHeight="false" outlineLevel="0" collapsed="false">
      <c r="A1875" s="1" t="n">
        <v>1873</v>
      </c>
      <c r="B1875" s="1" t="n">
        <v>1895</v>
      </c>
      <c r="C1875" s="1" t="n">
        <v>9</v>
      </c>
      <c r="D1875" s="1" t="n">
        <v>112035</v>
      </c>
      <c r="E1875" s="1" t="n">
        <v>49.08</v>
      </c>
      <c r="F1875" s="1" t="n">
        <v>88645890</v>
      </c>
      <c r="G1875" s="1" t="n">
        <v>2.41</v>
      </c>
    </row>
    <row r="1876" customFormat="false" ht="13" hidden="false" customHeight="false" outlineLevel="0" collapsed="false">
      <c r="A1876" s="1" t="n">
        <v>1874</v>
      </c>
      <c r="B1876" s="1" t="n">
        <v>1896</v>
      </c>
      <c r="C1876" s="1" t="n">
        <v>6</v>
      </c>
      <c r="D1876" s="1" t="n">
        <v>112041</v>
      </c>
      <c r="E1876" s="1" t="n">
        <v>49.08</v>
      </c>
      <c r="F1876" s="1" t="n">
        <v>88657266</v>
      </c>
      <c r="G1876" s="1" t="n">
        <v>2.41</v>
      </c>
    </row>
    <row r="1877" customFormat="false" ht="13" hidden="false" customHeight="false" outlineLevel="0" collapsed="false">
      <c r="A1877" s="1" t="n">
        <v>1875</v>
      </c>
      <c r="B1877" s="1" t="n">
        <v>1897</v>
      </c>
      <c r="C1877" s="1" t="n">
        <v>6</v>
      </c>
      <c r="D1877" s="1" t="n">
        <v>112047</v>
      </c>
      <c r="E1877" s="1" t="n">
        <v>49.08</v>
      </c>
      <c r="F1877" s="1" t="n">
        <v>88668648</v>
      </c>
      <c r="G1877" s="1" t="n">
        <v>2.41</v>
      </c>
    </row>
    <row r="1878" customFormat="false" ht="13" hidden="false" customHeight="false" outlineLevel="0" collapsed="false">
      <c r="A1878" s="1" t="n">
        <v>1876</v>
      </c>
      <c r="B1878" s="1" t="n">
        <v>1898</v>
      </c>
      <c r="C1878" s="1" t="n">
        <v>10</v>
      </c>
      <c r="D1878" s="1" t="n">
        <v>112057</v>
      </c>
      <c r="E1878" s="1" t="n">
        <v>49.08</v>
      </c>
      <c r="F1878" s="1" t="n">
        <v>88687628</v>
      </c>
      <c r="G1878" s="1" t="n">
        <v>2.41</v>
      </c>
    </row>
    <row r="1879" customFormat="false" ht="13" hidden="false" customHeight="false" outlineLevel="0" collapsed="false">
      <c r="A1879" s="1" t="n">
        <v>1877</v>
      </c>
      <c r="B1879" s="1" t="n">
        <v>1899</v>
      </c>
      <c r="C1879" s="1" t="n">
        <v>12</v>
      </c>
      <c r="D1879" s="1" t="n">
        <v>112069</v>
      </c>
      <c r="E1879" s="1" t="n">
        <v>49.09</v>
      </c>
      <c r="F1879" s="1" t="n">
        <v>88710416</v>
      </c>
      <c r="G1879" s="1" t="n">
        <v>2.41</v>
      </c>
    </row>
    <row r="1880" customFormat="false" ht="13" hidden="false" customHeight="false" outlineLevel="0" collapsed="false">
      <c r="A1880" s="1" t="n">
        <v>1878</v>
      </c>
      <c r="B1880" s="1" t="n">
        <v>1900</v>
      </c>
      <c r="C1880" s="1" t="n">
        <v>6</v>
      </c>
      <c r="D1880" s="1" t="n">
        <v>112075</v>
      </c>
      <c r="E1880" s="1" t="n">
        <v>49.09</v>
      </c>
      <c r="F1880" s="1" t="n">
        <v>88721816</v>
      </c>
      <c r="G1880" s="1" t="n">
        <v>2.41</v>
      </c>
    </row>
    <row r="1881" customFormat="false" ht="13" hidden="false" customHeight="false" outlineLevel="0" collapsed="false">
      <c r="A1881" s="1" t="n">
        <v>1879</v>
      </c>
      <c r="B1881" s="1" t="n">
        <v>1901</v>
      </c>
      <c r="C1881" s="1" t="n">
        <v>5</v>
      </c>
      <c r="D1881" s="1" t="n">
        <v>112080</v>
      </c>
      <c r="E1881" s="1" t="n">
        <v>49.09</v>
      </c>
      <c r="F1881" s="1" t="n">
        <v>88731321</v>
      </c>
      <c r="G1881" s="1" t="n">
        <v>2.41</v>
      </c>
    </row>
    <row r="1882" customFormat="false" ht="13" hidden="false" customHeight="false" outlineLevel="0" collapsed="false">
      <c r="A1882" s="1" t="n">
        <v>1880</v>
      </c>
      <c r="B1882" s="1" t="n">
        <v>1902</v>
      </c>
      <c r="C1882" s="1" t="n">
        <v>7</v>
      </c>
      <c r="D1882" s="1" t="n">
        <v>112087</v>
      </c>
      <c r="E1882" s="1" t="n">
        <v>49.1</v>
      </c>
      <c r="F1882" s="1" t="n">
        <v>88744635</v>
      </c>
      <c r="G1882" s="1" t="n">
        <v>2.41</v>
      </c>
    </row>
    <row r="1883" customFormat="false" ht="13" hidden="false" customHeight="false" outlineLevel="0" collapsed="false">
      <c r="A1883" s="1" t="n">
        <v>1881</v>
      </c>
      <c r="B1883" s="1" t="n">
        <v>1903</v>
      </c>
      <c r="C1883" s="1" t="n">
        <v>6</v>
      </c>
      <c r="D1883" s="1" t="n">
        <v>112093</v>
      </c>
      <c r="E1883" s="1" t="n">
        <v>49.1</v>
      </c>
      <c r="F1883" s="1" t="n">
        <v>88756053</v>
      </c>
      <c r="G1883" s="1" t="n">
        <v>2.41</v>
      </c>
    </row>
    <row r="1884" customFormat="false" ht="13" hidden="false" customHeight="false" outlineLevel="0" collapsed="false">
      <c r="A1884" s="1" t="n">
        <v>1882</v>
      </c>
      <c r="B1884" s="1" t="n">
        <v>1904</v>
      </c>
      <c r="C1884" s="1" t="n">
        <v>5</v>
      </c>
      <c r="D1884" s="1" t="n">
        <v>112098</v>
      </c>
      <c r="E1884" s="1" t="n">
        <v>49.1</v>
      </c>
      <c r="F1884" s="1" t="n">
        <v>88765573</v>
      </c>
      <c r="G1884" s="1" t="n">
        <v>2.41</v>
      </c>
    </row>
    <row r="1885" customFormat="false" ht="13" hidden="false" customHeight="false" outlineLevel="0" collapsed="false">
      <c r="A1885" s="1" t="n">
        <v>1883</v>
      </c>
      <c r="B1885" s="1" t="n">
        <v>1905</v>
      </c>
      <c r="C1885" s="1" t="n">
        <v>5</v>
      </c>
      <c r="D1885" s="1" t="n">
        <v>112103</v>
      </c>
      <c r="E1885" s="1" t="n">
        <v>49.11</v>
      </c>
      <c r="F1885" s="1" t="n">
        <v>88775098</v>
      </c>
      <c r="G1885" s="1" t="n">
        <v>2.41</v>
      </c>
    </row>
    <row r="1886" customFormat="false" ht="13" hidden="false" customHeight="false" outlineLevel="0" collapsed="false">
      <c r="A1886" s="1" t="n">
        <v>1884</v>
      </c>
      <c r="B1886" s="1" t="n">
        <v>1906</v>
      </c>
      <c r="C1886" s="1" t="n">
        <v>11</v>
      </c>
      <c r="D1886" s="1" t="n">
        <v>112114</v>
      </c>
      <c r="E1886" s="1" t="n">
        <v>49.11</v>
      </c>
      <c r="F1886" s="1" t="n">
        <v>88796064</v>
      </c>
      <c r="G1886" s="1" t="n">
        <v>2.41</v>
      </c>
    </row>
    <row r="1887" customFormat="false" ht="13" hidden="false" customHeight="false" outlineLevel="0" collapsed="false">
      <c r="A1887" s="1" t="n">
        <v>1885</v>
      </c>
      <c r="B1887" s="1" t="n">
        <v>1907</v>
      </c>
      <c r="C1887" s="1" t="n">
        <v>7</v>
      </c>
      <c r="D1887" s="1" t="n">
        <v>112121</v>
      </c>
      <c r="E1887" s="1" t="n">
        <v>49.11</v>
      </c>
      <c r="F1887" s="1" t="n">
        <v>88809413</v>
      </c>
      <c r="G1887" s="1" t="n">
        <v>2.42</v>
      </c>
    </row>
    <row r="1888" customFormat="false" ht="13" hidden="false" customHeight="false" outlineLevel="0" collapsed="false">
      <c r="A1888" s="1" t="n">
        <v>1886</v>
      </c>
      <c r="B1888" s="1" t="n">
        <v>1908</v>
      </c>
      <c r="C1888" s="1" t="n">
        <v>6</v>
      </c>
      <c r="D1888" s="1" t="n">
        <v>112127</v>
      </c>
      <c r="E1888" s="1" t="n">
        <v>49.12</v>
      </c>
      <c r="F1888" s="1" t="n">
        <v>88820861</v>
      </c>
      <c r="G1888" s="1" t="n">
        <v>2.42</v>
      </c>
    </row>
    <row r="1889" customFormat="false" ht="13" hidden="false" customHeight="false" outlineLevel="0" collapsed="false">
      <c r="A1889" s="1" t="n">
        <v>1887</v>
      </c>
      <c r="B1889" s="1" t="n">
        <v>1909</v>
      </c>
      <c r="C1889" s="1" t="n">
        <v>7</v>
      </c>
      <c r="D1889" s="1" t="n">
        <v>112134</v>
      </c>
      <c r="E1889" s="1" t="n">
        <v>49.12</v>
      </c>
      <c r="F1889" s="1" t="n">
        <v>88834224</v>
      </c>
      <c r="G1889" s="1" t="n">
        <v>2.42</v>
      </c>
    </row>
    <row r="1890" customFormat="false" ht="13" hidden="false" customHeight="false" outlineLevel="0" collapsed="false">
      <c r="A1890" s="1" t="n">
        <v>1888</v>
      </c>
      <c r="B1890" s="1" t="n">
        <v>1910</v>
      </c>
      <c r="C1890" s="1" t="n">
        <v>4</v>
      </c>
      <c r="D1890" s="1" t="n">
        <v>112138</v>
      </c>
      <c r="E1890" s="1" t="n">
        <v>49.12</v>
      </c>
      <c r="F1890" s="1" t="n">
        <v>88841864</v>
      </c>
      <c r="G1890" s="1" t="n">
        <v>2.42</v>
      </c>
    </row>
    <row r="1891" customFormat="false" ht="13" hidden="false" customHeight="false" outlineLevel="0" collapsed="false">
      <c r="A1891" s="1" t="n">
        <v>1889</v>
      </c>
      <c r="B1891" s="1" t="n">
        <v>1911</v>
      </c>
      <c r="C1891" s="1" t="n">
        <v>8</v>
      </c>
      <c r="D1891" s="1" t="n">
        <v>112146</v>
      </c>
      <c r="E1891" s="1" t="n">
        <v>49.12</v>
      </c>
      <c r="F1891" s="1" t="n">
        <v>88857152</v>
      </c>
      <c r="G1891" s="1" t="n">
        <v>2.42</v>
      </c>
    </row>
    <row r="1892" customFormat="false" ht="13" hidden="false" customHeight="false" outlineLevel="0" collapsed="false">
      <c r="A1892" s="1" t="n">
        <v>1890</v>
      </c>
      <c r="B1892" s="1" t="n">
        <v>1912</v>
      </c>
      <c r="C1892" s="1" t="n">
        <v>6</v>
      </c>
      <c r="D1892" s="1" t="n">
        <v>112152</v>
      </c>
      <c r="E1892" s="1" t="n">
        <v>49.13</v>
      </c>
      <c r="F1892" s="1" t="n">
        <v>88868624</v>
      </c>
      <c r="G1892" s="1" t="n">
        <v>2.42</v>
      </c>
    </row>
    <row r="1893" customFormat="false" ht="13" hidden="false" customHeight="false" outlineLevel="0" collapsed="false">
      <c r="A1893" s="1" t="n">
        <v>1891</v>
      </c>
      <c r="B1893" s="1" t="n">
        <v>1913</v>
      </c>
      <c r="C1893" s="1" t="n">
        <v>2</v>
      </c>
      <c r="D1893" s="1" t="n">
        <v>112154</v>
      </c>
      <c r="E1893" s="1" t="n">
        <v>49.13</v>
      </c>
      <c r="F1893" s="1" t="n">
        <v>88872450</v>
      </c>
      <c r="G1893" s="1" t="n">
        <v>2.42</v>
      </c>
    </row>
    <row r="1894" customFormat="false" ht="13" hidden="false" customHeight="false" outlineLevel="0" collapsed="false">
      <c r="A1894" s="1" t="n">
        <v>1892</v>
      </c>
      <c r="B1894" s="1" t="n">
        <v>1914</v>
      </c>
      <c r="C1894" s="1" t="n">
        <v>7</v>
      </c>
      <c r="D1894" s="1" t="n">
        <v>112161</v>
      </c>
      <c r="E1894" s="1" t="n">
        <v>49.13</v>
      </c>
      <c r="F1894" s="1" t="n">
        <v>88885848</v>
      </c>
      <c r="G1894" s="1" t="n">
        <v>2.42</v>
      </c>
    </row>
    <row r="1895" customFormat="false" ht="13" hidden="false" customHeight="false" outlineLevel="0" collapsed="false">
      <c r="A1895" s="1" t="n">
        <v>1893</v>
      </c>
      <c r="B1895" s="1" t="n">
        <v>1915</v>
      </c>
      <c r="C1895" s="1" t="n">
        <v>5</v>
      </c>
      <c r="D1895" s="1" t="n">
        <v>112166</v>
      </c>
      <c r="E1895" s="1" t="n">
        <v>49.13</v>
      </c>
      <c r="F1895" s="1" t="n">
        <v>88895423</v>
      </c>
      <c r="G1895" s="1" t="n">
        <v>2.42</v>
      </c>
    </row>
    <row r="1896" customFormat="false" ht="13" hidden="false" customHeight="false" outlineLevel="0" collapsed="false">
      <c r="A1896" s="1" t="n">
        <v>1894</v>
      </c>
      <c r="B1896" s="1" t="n">
        <v>1916</v>
      </c>
      <c r="C1896" s="1" t="n">
        <v>1</v>
      </c>
      <c r="D1896" s="1" t="n">
        <v>112167</v>
      </c>
      <c r="E1896" s="1" t="n">
        <v>49.13</v>
      </c>
      <c r="F1896" s="1" t="n">
        <v>88897339</v>
      </c>
      <c r="G1896" s="1" t="n">
        <v>2.42</v>
      </c>
    </row>
    <row r="1897" customFormat="false" ht="13" hidden="false" customHeight="false" outlineLevel="0" collapsed="false">
      <c r="A1897" s="1" t="n">
        <v>1895</v>
      </c>
      <c r="B1897" s="1" t="n">
        <v>1917</v>
      </c>
      <c r="C1897" s="1" t="n">
        <v>4</v>
      </c>
      <c r="D1897" s="1" t="n">
        <v>112171</v>
      </c>
      <c r="E1897" s="1" t="n">
        <v>49.13</v>
      </c>
      <c r="F1897" s="1" t="n">
        <v>88905007</v>
      </c>
      <c r="G1897" s="1" t="n">
        <v>2.42</v>
      </c>
    </row>
    <row r="1898" customFormat="false" ht="13" hidden="false" customHeight="false" outlineLevel="0" collapsed="false">
      <c r="A1898" s="1" t="n">
        <v>1896</v>
      </c>
      <c r="B1898" s="1" t="n">
        <v>1918</v>
      </c>
      <c r="C1898" s="1" t="n">
        <v>10</v>
      </c>
      <c r="D1898" s="1" t="n">
        <v>112181</v>
      </c>
      <c r="E1898" s="1" t="n">
        <v>49.14</v>
      </c>
      <c r="F1898" s="1" t="n">
        <v>88924187</v>
      </c>
      <c r="G1898" s="1" t="n">
        <v>2.42</v>
      </c>
    </row>
    <row r="1899" customFormat="false" ht="13" hidden="false" customHeight="false" outlineLevel="0" collapsed="false">
      <c r="A1899" s="1" t="n">
        <v>1897</v>
      </c>
      <c r="B1899" s="1" t="n">
        <v>1919</v>
      </c>
      <c r="C1899" s="1" t="n">
        <v>8</v>
      </c>
      <c r="D1899" s="1" t="n">
        <v>112189</v>
      </c>
      <c r="E1899" s="1" t="n">
        <v>49.14</v>
      </c>
      <c r="F1899" s="1" t="n">
        <v>88939539</v>
      </c>
      <c r="G1899" s="1" t="n">
        <v>2.42</v>
      </c>
    </row>
    <row r="1900" customFormat="false" ht="13" hidden="false" customHeight="false" outlineLevel="0" collapsed="false">
      <c r="A1900" s="1" t="n">
        <v>1898</v>
      </c>
      <c r="B1900" s="1" t="n">
        <v>1920</v>
      </c>
      <c r="C1900" s="1" t="n">
        <v>8</v>
      </c>
      <c r="D1900" s="1" t="n">
        <v>112197</v>
      </c>
      <c r="E1900" s="1" t="n">
        <v>49.15</v>
      </c>
      <c r="F1900" s="1" t="n">
        <v>88954899</v>
      </c>
      <c r="G1900" s="1" t="n">
        <v>2.42</v>
      </c>
    </row>
    <row r="1901" customFormat="false" ht="13" hidden="false" customHeight="false" outlineLevel="0" collapsed="false">
      <c r="A1901" s="1" t="n">
        <v>1899</v>
      </c>
      <c r="B1901" s="1" t="n">
        <v>1921</v>
      </c>
      <c r="C1901" s="1" t="n">
        <v>4</v>
      </c>
      <c r="D1901" s="1" t="n">
        <v>112201</v>
      </c>
      <c r="E1901" s="1" t="n">
        <v>49.15</v>
      </c>
      <c r="F1901" s="1" t="n">
        <v>88962583</v>
      </c>
      <c r="G1901" s="1" t="n">
        <v>2.42</v>
      </c>
    </row>
    <row r="1902" customFormat="false" ht="13" hidden="false" customHeight="false" outlineLevel="0" collapsed="false">
      <c r="A1902" s="1" t="n">
        <v>1900</v>
      </c>
      <c r="B1902" s="1" t="n">
        <v>1922</v>
      </c>
      <c r="C1902" s="1" t="n">
        <v>4</v>
      </c>
      <c r="D1902" s="1" t="n">
        <v>112205</v>
      </c>
      <c r="E1902" s="1" t="n">
        <v>49.15</v>
      </c>
      <c r="F1902" s="1" t="n">
        <v>88970271</v>
      </c>
      <c r="G1902" s="1" t="n">
        <v>2.42</v>
      </c>
    </row>
    <row r="1903" customFormat="false" ht="13" hidden="false" customHeight="false" outlineLevel="0" collapsed="false">
      <c r="A1903" s="1" t="n">
        <v>1901</v>
      </c>
      <c r="B1903" s="1" t="n">
        <v>1923</v>
      </c>
      <c r="C1903" s="1" t="n">
        <v>4</v>
      </c>
      <c r="D1903" s="1" t="n">
        <v>112209</v>
      </c>
      <c r="E1903" s="1" t="n">
        <v>49.15</v>
      </c>
      <c r="F1903" s="1" t="n">
        <v>88977963</v>
      </c>
      <c r="G1903" s="1" t="n">
        <v>2.42</v>
      </c>
    </row>
    <row r="1904" customFormat="false" ht="13" hidden="false" customHeight="false" outlineLevel="0" collapsed="false">
      <c r="A1904" s="1" t="n">
        <v>1902</v>
      </c>
      <c r="B1904" s="1" t="n">
        <v>1924</v>
      </c>
      <c r="C1904" s="1" t="n">
        <v>1</v>
      </c>
      <c r="D1904" s="1" t="n">
        <v>112210</v>
      </c>
      <c r="E1904" s="1" t="n">
        <v>49.15</v>
      </c>
      <c r="F1904" s="1" t="n">
        <v>88979887</v>
      </c>
      <c r="G1904" s="1" t="n">
        <v>2.42</v>
      </c>
    </row>
    <row r="1905" customFormat="false" ht="13" hidden="false" customHeight="false" outlineLevel="0" collapsed="false">
      <c r="A1905" s="1" t="n">
        <v>1903</v>
      </c>
      <c r="B1905" s="1" t="n">
        <v>1925</v>
      </c>
      <c r="C1905" s="1" t="n">
        <v>2</v>
      </c>
      <c r="D1905" s="1" t="n">
        <v>112212</v>
      </c>
      <c r="E1905" s="1" t="n">
        <v>49.15</v>
      </c>
      <c r="F1905" s="1" t="n">
        <v>88983737</v>
      </c>
      <c r="G1905" s="1" t="n">
        <v>2.42</v>
      </c>
    </row>
    <row r="1906" customFormat="false" ht="13" hidden="false" customHeight="false" outlineLevel="0" collapsed="false">
      <c r="A1906" s="1" t="n">
        <v>1904</v>
      </c>
      <c r="B1906" s="1" t="n">
        <v>1926</v>
      </c>
      <c r="C1906" s="1" t="n">
        <v>4</v>
      </c>
      <c r="D1906" s="1" t="n">
        <v>112216</v>
      </c>
      <c r="E1906" s="1" t="n">
        <v>49.15</v>
      </c>
      <c r="F1906" s="1" t="n">
        <v>88991441</v>
      </c>
      <c r="G1906" s="1" t="n">
        <v>2.42</v>
      </c>
    </row>
    <row r="1907" customFormat="false" ht="13" hidden="false" customHeight="false" outlineLevel="0" collapsed="false">
      <c r="A1907" s="1" t="n">
        <v>1905</v>
      </c>
      <c r="B1907" s="1" t="n">
        <v>1927</v>
      </c>
      <c r="C1907" s="1" t="n">
        <v>2</v>
      </c>
      <c r="D1907" s="1" t="n">
        <v>112218</v>
      </c>
      <c r="E1907" s="1" t="n">
        <v>49.16</v>
      </c>
      <c r="F1907" s="1" t="n">
        <v>88995295</v>
      </c>
      <c r="G1907" s="1" t="n">
        <v>2.42</v>
      </c>
    </row>
    <row r="1908" customFormat="false" ht="13" hidden="false" customHeight="false" outlineLevel="0" collapsed="false">
      <c r="A1908" s="1" t="n">
        <v>1906</v>
      </c>
      <c r="B1908" s="1" t="n">
        <v>1928</v>
      </c>
      <c r="C1908" s="1" t="n">
        <v>6</v>
      </c>
      <c r="D1908" s="1" t="n">
        <v>112224</v>
      </c>
      <c r="E1908" s="1" t="n">
        <v>49.16</v>
      </c>
      <c r="F1908" s="1" t="n">
        <v>89006863</v>
      </c>
      <c r="G1908" s="1" t="n">
        <v>2.42</v>
      </c>
    </row>
    <row r="1909" customFormat="false" ht="13" hidden="false" customHeight="false" outlineLevel="0" collapsed="false">
      <c r="A1909" s="1" t="n">
        <v>1907</v>
      </c>
      <c r="B1909" s="1" t="n">
        <v>1929</v>
      </c>
      <c r="C1909" s="1" t="n">
        <v>4</v>
      </c>
      <c r="D1909" s="1" t="n">
        <v>112228</v>
      </c>
      <c r="E1909" s="1" t="n">
        <v>49.16</v>
      </c>
      <c r="F1909" s="1" t="n">
        <v>89014579</v>
      </c>
      <c r="G1909" s="1" t="n">
        <v>2.42</v>
      </c>
    </row>
    <row r="1910" customFormat="false" ht="13" hidden="false" customHeight="false" outlineLevel="0" collapsed="false">
      <c r="A1910" s="1" t="n">
        <v>1908</v>
      </c>
      <c r="B1910" s="1" t="n">
        <v>1930</v>
      </c>
      <c r="C1910" s="1" t="n">
        <v>3</v>
      </c>
      <c r="D1910" s="1" t="n">
        <v>112231</v>
      </c>
      <c r="E1910" s="1" t="n">
        <v>49.16</v>
      </c>
      <c r="F1910" s="1" t="n">
        <v>89020369</v>
      </c>
      <c r="G1910" s="1" t="n">
        <v>2.42</v>
      </c>
    </row>
    <row r="1911" customFormat="false" ht="13" hidden="false" customHeight="false" outlineLevel="0" collapsed="false">
      <c r="A1911" s="1" t="n">
        <v>1909</v>
      </c>
      <c r="B1911" s="1" t="n">
        <v>1931</v>
      </c>
      <c r="C1911" s="1" t="n">
        <v>3</v>
      </c>
      <c r="D1911" s="1" t="n">
        <v>112234</v>
      </c>
      <c r="E1911" s="1" t="n">
        <v>49.16</v>
      </c>
      <c r="F1911" s="1" t="n">
        <v>89026162</v>
      </c>
      <c r="G1911" s="1" t="n">
        <v>2.42</v>
      </c>
    </row>
    <row r="1912" customFormat="false" ht="13" hidden="false" customHeight="false" outlineLevel="0" collapsed="false">
      <c r="A1912" s="1" t="n">
        <v>1910</v>
      </c>
      <c r="B1912" s="1" t="n">
        <v>1932</v>
      </c>
      <c r="C1912" s="1" t="n">
        <v>8</v>
      </c>
      <c r="D1912" s="1" t="n">
        <v>112242</v>
      </c>
      <c r="E1912" s="1" t="n">
        <v>49.17</v>
      </c>
      <c r="F1912" s="1" t="n">
        <v>89041618</v>
      </c>
      <c r="G1912" s="1" t="n">
        <v>2.42</v>
      </c>
    </row>
    <row r="1913" customFormat="false" ht="13" hidden="false" customHeight="false" outlineLevel="0" collapsed="false">
      <c r="A1913" s="1" t="n">
        <v>1911</v>
      </c>
      <c r="B1913" s="1" t="n">
        <v>1933</v>
      </c>
      <c r="C1913" s="1" t="n">
        <v>9</v>
      </c>
      <c r="D1913" s="1" t="n">
        <v>112251</v>
      </c>
      <c r="E1913" s="1" t="n">
        <v>49.17</v>
      </c>
      <c r="F1913" s="1" t="n">
        <v>89059015</v>
      </c>
      <c r="G1913" s="1" t="n">
        <v>2.42</v>
      </c>
    </row>
    <row r="1914" customFormat="false" ht="13" hidden="false" customHeight="false" outlineLevel="0" collapsed="false">
      <c r="A1914" s="1" t="n">
        <v>1912</v>
      </c>
      <c r="B1914" s="1" t="n">
        <v>1934</v>
      </c>
      <c r="C1914" s="1" t="n">
        <v>7</v>
      </c>
      <c r="D1914" s="1" t="n">
        <v>112258</v>
      </c>
      <c r="E1914" s="1" t="n">
        <v>49.17</v>
      </c>
      <c r="F1914" s="1" t="n">
        <v>89072553</v>
      </c>
      <c r="G1914" s="1" t="n">
        <v>2.42</v>
      </c>
    </row>
    <row r="1915" customFormat="false" ht="13" hidden="false" customHeight="false" outlineLevel="0" collapsed="false">
      <c r="A1915" s="1" t="n">
        <v>1913</v>
      </c>
      <c r="B1915" s="1" t="n">
        <v>1935</v>
      </c>
      <c r="C1915" s="1" t="n">
        <v>4</v>
      </c>
      <c r="D1915" s="1" t="n">
        <v>112262</v>
      </c>
      <c r="E1915" s="1" t="n">
        <v>49.17</v>
      </c>
      <c r="F1915" s="1" t="n">
        <v>89080293</v>
      </c>
      <c r="G1915" s="1" t="n">
        <v>2.42</v>
      </c>
    </row>
    <row r="1916" customFormat="false" ht="13" hidden="false" customHeight="false" outlineLevel="0" collapsed="false">
      <c r="A1916" s="1" t="n">
        <v>1914</v>
      </c>
      <c r="B1916" s="1" t="n">
        <v>1936</v>
      </c>
      <c r="C1916" s="1" t="n">
        <v>8</v>
      </c>
      <c r="D1916" s="1" t="n">
        <v>112270</v>
      </c>
      <c r="E1916" s="1" t="n">
        <v>49.18</v>
      </c>
      <c r="F1916" s="1" t="n">
        <v>89095781</v>
      </c>
      <c r="G1916" s="1" t="n">
        <v>2.42</v>
      </c>
    </row>
    <row r="1917" customFormat="false" ht="13" hidden="false" customHeight="false" outlineLevel="0" collapsed="false">
      <c r="A1917" s="1" t="n">
        <v>1915</v>
      </c>
      <c r="B1917" s="1" t="n">
        <v>1937</v>
      </c>
      <c r="C1917" s="1" t="n">
        <v>5</v>
      </c>
      <c r="D1917" s="1" t="n">
        <v>112275</v>
      </c>
      <c r="E1917" s="1" t="n">
        <v>49.18</v>
      </c>
      <c r="F1917" s="1" t="n">
        <v>89105466</v>
      </c>
      <c r="G1917" s="1" t="n">
        <v>2.42</v>
      </c>
    </row>
    <row r="1918" customFormat="false" ht="13" hidden="false" customHeight="false" outlineLevel="0" collapsed="false">
      <c r="A1918" s="1" t="n">
        <v>1916</v>
      </c>
      <c r="B1918" s="1" t="n">
        <v>1938</v>
      </c>
      <c r="C1918" s="1" t="n">
        <v>8</v>
      </c>
      <c r="D1918" s="1" t="n">
        <v>112283</v>
      </c>
      <c r="E1918" s="1" t="n">
        <v>49.18</v>
      </c>
      <c r="F1918" s="1" t="n">
        <v>89120970</v>
      </c>
      <c r="G1918" s="1" t="n">
        <v>2.42</v>
      </c>
    </row>
    <row r="1919" customFormat="false" ht="13" hidden="false" customHeight="false" outlineLevel="0" collapsed="false">
      <c r="A1919" s="1" t="n">
        <v>1917</v>
      </c>
      <c r="B1919" s="1" t="n">
        <v>1939</v>
      </c>
      <c r="C1919" s="1" t="n">
        <v>9</v>
      </c>
      <c r="D1919" s="1" t="n">
        <v>112292</v>
      </c>
      <c r="E1919" s="1" t="n">
        <v>49.19</v>
      </c>
      <c r="F1919" s="1" t="n">
        <v>89138421</v>
      </c>
      <c r="G1919" s="1" t="n">
        <v>2.42</v>
      </c>
    </row>
    <row r="1920" customFormat="false" ht="13" hidden="false" customHeight="false" outlineLevel="0" collapsed="false">
      <c r="A1920" s="1" t="n">
        <v>1918</v>
      </c>
      <c r="B1920" s="1" t="n">
        <v>1940</v>
      </c>
      <c r="C1920" s="1" t="n">
        <v>11</v>
      </c>
      <c r="D1920" s="1" t="n">
        <v>112303</v>
      </c>
      <c r="E1920" s="1" t="n">
        <v>49.19</v>
      </c>
      <c r="F1920" s="1" t="n">
        <v>89159761</v>
      </c>
      <c r="G1920" s="1" t="n">
        <v>2.42</v>
      </c>
    </row>
    <row r="1921" customFormat="false" ht="13" hidden="false" customHeight="false" outlineLevel="0" collapsed="false">
      <c r="A1921" s="1" t="n">
        <v>1919</v>
      </c>
      <c r="B1921" s="1" t="n">
        <v>1941</v>
      </c>
      <c r="C1921" s="1" t="n">
        <v>4</v>
      </c>
      <c r="D1921" s="1" t="n">
        <v>112307</v>
      </c>
      <c r="E1921" s="1" t="n">
        <v>49.19</v>
      </c>
      <c r="F1921" s="1" t="n">
        <v>89167525</v>
      </c>
      <c r="G1921" s="1" t="n">
        <v>2.43</v>
      </c>
    </row>
    <row r="1922" customFormat="false" ht="13" hidden="false" customHeight="false" outlineLevel="0" collapsed="false">
      <c r="A1922" s="1" t="n">
        <v>1920</v>
      </c>
      <c r="B1922" s="1" t="n">
        <v>1942</v>
      </c>
      <c r="C1922" s="1" t="n">
        <v>4</v>
      </c>
      <c r="D1922" s="1" t="n">
        <v>112311</v>
      </c>
      <c r="E1922" s="1" t="n">
        <v>49.2</v>
      </c>
      <c r="F1922" s="1" t="n">
        <v>89175293</v>
      </c>
      <c r="G1922" s="1" t="n">
        <v>2.43</v>
      </c>
    </row>
    <row r="1923" customFormat="false" ht="13" hidden="false" customHeight="false" outlineLevel="0" collapsed="false">
      <c r="A1923" s="1" t="n">
        <v>1921</v>
      </c>
      <c r="B1923" s="1" t="n">
        <v>1943</v>
      </c>
      <c r="C1923" s="1" t="n">
        <v>7</v>
      </c>
      <c r="D1923" s="1" t="n">
        <v>112318</v>
      </c>
      <c r="E1923" s="1" t="n">
        <v>49.2</v>
      </c>
      <c r="F1923" s="1" t="n">
        <v>89188894</v>
      </c>
      <c r="G1923" s="1" t="n">
        <v>2.43</v>
      </c>
    </row>
    <row r="1924" customFormat="false" ht="13" hidden="false" customHeight="false" outlineLevel="0" collapsed="false">
      <c r="A1924" s="1" t="n">
        <v>1922</v>
      </c>
      <c r="B1924" s="1" t="n">
        <v>1944</v>
      </c>
      <c r="C1924" s="1" t="n">
        <v>1</v>
      </c>
      <c r="D1924" s="1" t="n">
        <v>112319</v>
      </c>
      <c r="E1924" s="1" t="n">
        <v>49.2</v>
      </c>
      <c r="F1924" s="1" t="n">
        <v>89190838</v>
      </c>
      <c r="G1924" s="1" t="n">
        <v>2.43</v>
      </c>
    </row>
    <row r="1925" customFormat="false" ht="13" hidden="false" customHeight="false" outlineLevel="0" collapsed="false">
      <c r="A1925" s="1" t="n">
        <v>1923</v>
      </c>
      <c r="B1925" s="1" t="n">
        <v>1945</v>
      </c>
      <c r="C1925" s="1" t="n">
        <v>5</v>
      </c>
      <c r="D1925" s="1" t="n">
        <v>112324</v>
      </c>
      <c r="E1925" s="1" t="n">
        <v>49.2</v>
      </c>
      <c r="F1925" s="1" t="n">
        <v>89200563</v>
      </c>
      <c r="G1925" s="1" t="n">
        <v>2.43</v>
      </c>
    </row>
    <row r="1926" customFormat="false" ht="13" hidden="false" customHeight="false" outlineLevel="0" collapsed="false">
      <c r="A1926" s="1" t="n">
        <v>1924</v>
      </c>
      <c r="B1926" s="1" t="n">
        <v>1946</v>
      </c>
      <c r="C1926" s="1" t="n">
        <v>6</v>
      </c>
      <c r="D1926" s="1" t="n">
        <v>112330</v>
      </c>
      <c r="E1926" s="1" t="n">
        <v>49.2</v>
      </c>
      <c r="F1926" s="1" t="n">
        <v>89212239</v>
      </c>
      <c r="G1926" s="1" t="n">
        <v>2.43</v>
      </c>
    </row>
    <row r="1927" customFormat="false" ht="13" hidden="false" customHeight="false" outlineLevel="0" collapsed="false">
      <c r="A1927" s="1" t="n">
        <v>1925</v>
      </c>
      <c r="B1927" s="1" t="n">
        <v>1947</v>
      </c>
      <c r="C1927" s="1" t="n">
        <v>7</v>
      </c>
      <c r="D1927" s="1" t="n">
        <v>112337</v>
      </c>
      <c r="E1927" s="1" t="n">
        <v>49.21</v>
      </c>
      <c r="F1927" s="1" t="n">
        <v>89225868</v>
      </c>
      <c r="G1927" s="1" t="n">
        <v>2.43</v>
      </c>
    </row>
    <row r="1928" customFormat="false" ht="13" hidden="false" customHeight="false" outlineLevel="0" collapsed="false">
      <c r="A1928" s="1" t="n">
        <v>1926</v>
      </c>
      <c r="B1928" s="1" t="n">
        <v>1948</v>
      </c>
      <c r="C1928" s="1" t="n">
        <v>9</v>
      </c>
      <c r="D1928" s="1" t="n">
        <v>112346</v>
      </c>
      <c r="E1928" s="1" t="n">
        <v>49.21</v>
      </c>
      <c r="F1928" s="1" t="n">
        <v>89243400</v>
      </c>
      <c r="G1928" s="1" t="n">
        <v>2.43</v>
      </c>
    </row>
    <row r="1929" customFormat="false" ht="13" hidden="false" customHeight="false" outlineLevel="0" collapsed="false">
      <c r="A1929" s="1" t="n">
        <v>1927</v>
      </c>
      <c r="B1929" s="1" t="n">
        <v>1949</v>
      </c>
      <c r="C1929" s="1" t="n">
        <v>8</v>
      </c>
      <c r="D1929" s="1" t="n">
        <v>112354</v>
      </c>
      <c r="E1929" s="1" t="n">
        <v>49.21</v>
      </c>
      <c r="F1929" s="1" t="n">
        <v>89258992</v>
      </c>
      <c r="G1929" s="1" t="n">
        <v>2.43</v>
      </c>
    </row>
    <row r="1930" customFormat="false" ht="13" hidden="false" customHeight="false" outlineLevel="0" collapsed="false">
      <c r="A1930" s="1" t="n">
        <v>1928</v>
      </c>
      <c r="B1930" s="1" t="n">
        <v>1950</v>
      </c>
      <c r="C1930" s="1" t="n">
        <v>8</v>
      </c>
      <c r="D1930" s="1" t="n">
        <v>112362</v>
      </c>
      <c r="E1930" s="1" t="n">
        <v>49.22</v>
      </c>
      <c r="F1930" s="1" t="n">
        <v>89274592</v>
      </c>
      <c r="G1930" s="1" t="n">
        <v>2.43</v>
      </c>
    </row>
    <row r="1931" customFormat="false" ht="13" hidden="false" customHeight="false" outlineLevel="0" collapsed="false">
      <c r="A1931" s="1" t="n">
        <v>1929</v>
      </c>
      <c r="B1931" s="1" t="n">
        <v>1951</v>
      </c>
      <c r="C1931" s="1" t="n">
        <v>6</v>
      </c>
      <c r="D1931" s="1" t="n">
        <v>112368</v>
      </c>
      <c r="E1931" s="1" t="n">
        <v>49.22</v>
      </c>
      <c r="F1931" s="1" t="n">
        <v>89286298</v>
      </c>
      <c r="G1931" s="1" t="n">
        <v>2.43</v>
      </c>
    </row>
    <row r="1932" customFormat="false" ht="13" hidden="false" customHeight="false" outlineLevel="0" collapsed="false">
      <c r="A1932" s="1" t="n">
        <v>1930</v>
      </c>
      <c r="B1932" s="1" t="n">
        <v>1952</v>
      </c>
      <c r="C1932" s="1" t="n">
        <v>8</v>
      </c>
      <c r="D1932" s="1" t="n">
        <v>112376</v>
      </c>
      <c r="E1932" s="1" t="n">
        <v>49.22</v>
      </c>
      <c r="F1932" s="1" t="n">
        <v>89301914</v>
      </c>
      <c r="G1932" s="1" t="n">
        <v>2.43</v>
      </c>
    </row>
    <row r="1933" customFormat="false" ht="13" hidden="false" customHeight="false" outlineLevel="0" collapsed="false">
      <c r="A1933" s="1" t="n">
        <v>1931</v>
      </c>
      <c r="B1933" s="1" t="n">
        <v>1953</v>
      </c>
      <c r="C1933" s="1" t="n">
        <v>3</v>
      </c>
      <c r="D1933" s="1" t="n">
        <v>112379</v>
      </c>
      <c r="E1933" s="1" t="n">
        <v>49.23</v>
      </c>
      <c r="F1933" s="1" t="n">
        <v>89307773</v>
      </c>
      <c r="G1933" s="1" t="n">
        <v>2.43</v>
      </c>
    </row>
    <row r="1934" customFormat="false" ht="13" hidden="false" customHeight="false" outlineLevel="0" collapsed="false">
      <c r="A1934" s="1" t="n">
        <v>1932</v>
      </c>
      <c r="B1934" s="1" t="n">
        <v>1954</v>
      </c>
      <c r="C1934" s="1" t="n">
        <v>5</v>
      </c>
      <c r="D1934" s="1" t="n">
        <v>112384</v>
      </c>
      <c r="E1934" s="1" t="n">
        <v>49.23</v>
      </c>
      <c r="F1934" s="1" t="n">
        <v>89317543</v>
      </c>
      <c r="G1934" s="1" t="n">
        <v>2.43</v>
      </c>
    </row>
    <row r="1935" customFormat="false" ht="13" hidden="false" customHeight="false" outlineLevel="0" collapsed="false">
      <c r="A1935" s="1" t="n">
        <v>1933</v>
      </c>
      <c r="B1935" s="1" t="n">
        <v>1955</v>
      </c>
      <c r="C1935" s="1" t="n">
        <v>5</v>
      </c>
      <c r="D1935" s="1" t="n">
        <v>112389</v>
      </c>
      <c r="E1935" s="1" t="n">
        <v>49.23</v>
      </c>
      <c r="F1935" s="1" t="n">
        <v>89327318</v>
      </c>
      <c r="G1935" s="1" t="n">
        <v>2.43</v>
      </c>
    </row>
    <row r="1936" customFormat="false" ht="13" hidden="false" customHeight="false" outlineLevel="0" collapsed="false">
      <c r="A1936" s="1" t="n">
        <v>1934</v>
      </c>
      <c r="B1936" s="1" t="n">
        <v>1956</v>
      </c>
      <c r="C1936" s="1" t="n">
        <v>4</v>
      </c>
      <c r="D1936" s="1" t="n">
        <v>112393</v>
      </c>
      <c r="E1936" s="1" t="n">
        <v>49.23</v>
      </c>
      <c r="F1936" s="1" t="n">
        <v>89335142</v>
      </c>
      <c r="G1936" s="1" t="n">
        <v>2.43</v>
      </c>
    </row>
    <row r="1937" customFormat="false" ht="13" hidden="false" customHeight="false" outlineLevel="0" collapsed="false">
      <c r="A1937" s="1" t="n">
        <v>1935</v>
      </c>
      <c r="B1937" s="1" t="n">
        <v>1957</v>
      </c>
      <c r="C1937" s="1" t="n">
        <v>9</v>
      </c>
      <c r="D1937" s="1" t="n">
        <v>112402</v>
      </c>
      <c r="E1937" s="1" t="n">
        <v>49.24</v>
      </c>
      <c r="F1937" s="1" t="n">
        <v>89352755</v>
      </c>
      <c r="G1937" s="1" t="n">
        <v>2.43</v>
      </c>
    </row>
    <row r="1938" customFormat="false" ht="13" hidden="false" customHeight="false" outlineLevel="0" collapsed="false">
      <c r="A1938" s="1" t="n">
        <v>1936</v>
      </c>
      <c r="B1938" s="1" t="n">
        <v>1958</v>
      </c>
      <c r="C1938" s="1" t="n">
        <v>9</v>
      </c>
      <c r="D1938" s="1" t="n">
        <v>112411</v>
      </c>
      <c r="E1938" s="1" t="n">
        <v>49.24</v>
      </c>
      <c r="F1938" s="1" t="n">
        <v>89370377</v>
      </c>
      <c r="G1938" s="1" t="n">
        <v>2.43</v>
      </c>
    </row>
    <row r="1939" customFormat="false" ht="13" hidden="false" customHeight="false" outlineLevel="0" collapsed="false">
      <c r="A1939" s="1" t="n">
        <v>1937</v>
      </c>
      <c r="B1939" s="1" t="n">
        <v>1959</v>
      </c>
      <c r="C1939" s="1" t="n">
        <v>9</v>
      </c>
      <c r="D1939" s="1" t="n">
        <v>112420</v>
      </c>
      <c r="E1939" s="1" t="n">
        <v>49.24</v>
      </c>
      <c r="F1939" s="1" t="n">
        <v>89388008</v>
      </c>
      <c r="G1939" s="1" t="n">
        <v>2.43</v>
      </c>
    </row>
    <row r="1940" customFormat="false" ht="13" hidden="false" customHeight="false" outlineLevel="0" collapsed="false">
      <c r="A1940" s="1" t="n">
        <v>1938</v>
      </c>
      <c r="B1940" s="1" t="n">
        <v>1960</v>
      </c>
      <c r="C1940" s="1" t="n">
        <v>5</v>
      </c>
      <c r="D1940" s="1" t="n">
        <v>112425</v>
      </c>
      <c r="E1940" s="1" t="n">
        <v>49.25</v>
      </c>
      <c r="F1940" s="1" t="n">
        <v>89397808</v>
      </c>
      <c r="G1940" s="1" t="n">
        <v>2.43</v>
      </c>
    </row>
    <row r="1941" customFormat="false" ht="13" hidden="false" customHeight="false" outlineLevel="0" collapsed="false">
      <c r="A1941" s="1" t="n">
        <v>1939</v>
      </c>
      <c r="B1941" s="1" t="n">
        <v>1961</v>
      </c>
      <c r="C1941" s="1" t="n">
        <v>4</v>
      </c>
      <c r="D1941" s="1" t="n">
        <v>112429</v>
      </c>
      <c r="E1941" s="1" t="n">
        <v>49.25</v>
      </c>
      <c r="F1941" s="1" t="n">
        <v>89405652</v>
      </c>
      <c r="G1941" s="1" t="n">
        <v>2.43</v>
      </c>
    </row>
    <row r="1942" customFormat="false" ht="13" hidden="false" customHeight="false" outlineLevel="0" collapsed="false">
      <c r="A1942" s="1" t="n">
        <v>1940</v>
      </c>
      <c r="B1942" s="1" t="n">
        <v>1962</v>
      </c>
      <c r="C1942" s="1" t="n">
        <v>10</v>
      </c>
      <c r="D1942" s="1" t="n">
        <v>112439</v>
      </c>
      <c r="E1942" s="1" t="n">
        <v>49.25</v>
      </c>
      <c r="F1942" s="1" t="n">
        <v>89425272</v>
      </c>
      <c r="G1942" s="1" t="n">
        <v>2.43</v>
      </c>
    </row>
    <row r="1943" customFormat="false" ht="13" hidden="false" customHeight="false" outlineLevel="0" collapsed="false">
      <c r="A1943" s="1" t="n">
        <v>1941</v>
      </c>
      <c r="B1943" s="1" t="n">
        <v>1963</v>
      </c>
      <c r="C1943" s="1" t="n">
        <v>9</v>
      </c>
      <c r="D1943" s="1" t="n">
        <v>112448</v>
      </c>
      <c r="E1943" s="1" t="n">
        <v>49.26</v>
      </c>
      <c r="F1943" s="1" t="n">
        <v>89442939</v>
      </c>
      <c r="G1943" s="1" t="n">
        <v>2.43</v>
      </c>
    </row>
    <row r="1944" customFormat="false" ht="13" hidden="false" customHeight="false" outlineLevel="0" collapsed="false">
      <c r="A1944" s="1" t="n">
        <v>1942</v>
      </c>
      <c r="B1944" s="1" t="n">
        <v>1964</v>
      </c>
      <c r="C1944" s="1" t="n">
        <v>10</v>
      </c>
      <c r="D1944" s="1" t="n">
        <v>112458</v>
      </c>
      <c r="E1944" s="1" t="n">
        <v>49.26</v>
      </c>
      <c r="F1944" s="1" t="n">
        <v>89462579</v>
      </c>
      <c r="G1944" s="1" t="n">
        <v>2.43</v>
      </c>
    </row>
    <row r="1945" customFormat="false" ht="13" hidden="false" customHeight="false" outlineLevel="0" collapsed="false">
      <c r="A1945" s="1" t="n">
        <v>1943</v>
      </c>
      <c r="B1945" s="1" t="n">
        <v>1965</v>
      </c>
      <c r="C1945" s="1" t="n">
        <v>7</v>
      </c>
      <c r="D1945" s="1" t="n">
        <v>112465</v>
      </c>
      <c r="E1945" s="1" t="n">
        <v>49.26</v>
      </c>
      <c r="F1945" s="1" t="n">
        <v>89476334</v>
      </c>
      <c r="G1945" s="1" t="n">
        <v>2.43</v>
      </c>
    </row>
    <row r="1946" customFormat="false" ht="13" hidden="false" customHeight="false" outlineLevel="0" collapsed="false">
      <c r="A1946" s="1" t="n">
        <v>1944</v>
      </c>
      <c r="B1946" s="1" t="n">
        <v>1966</v>
      </c>
      <c r="C1946" s="1" t="n">
        <v>8</v>
      </c>
      <c r="D1946" s="1" t="n">
        <v>112473</v>
      </c>
      <c r="E1946" s="1" t="n">
        <v>49.27</v>
      </c>
      <c r="F1946" s="1" t="n">
        <v>89492062</v>
      </c>
      <c r="G1946" s="1" t="n">
        <v>2.43</v>
      </c>
    </row>
    <row r="1947" customFormat="false" ht="13" hidden="false" customHeight="false" outlineLevel="0" collapsed="false">
      <c r="A1947" s="1" t="n">
        <v>1945</v>
      </c>
      <c r="B1947" s="1" t="n">
        <v>1967</v>
      </c>
      <c r="C1947" s="1" t="n">
        <v>7</v>
      </c>
      <c r="D1947" s="1" t="n">
        <v>112480</v>
      </c>
      <c r="E1947" s="1" t="n">
        <v>49.27</v>
      </c>
      <c r="F1947" s="1" t="n">
        <v>89505831</v>
      </c>
      <c r="G1947" s="1" t="n">
        <v>2.43</v>
      </c>
    </row>
    <row r="1948" customFormat="false" ht="13" hidden="false" customHeight="false" outlineLevel="0" collapsed="false">
      <c r="A1948" s="1" t="n">
        <v>1946</v>
      </c>
      <c r="B1948" s="1" t="n">
        <v>1968</v>
      </c>
      <c r="C1948" s="1" t="n">
        <v>5</v>
      </c>
      <c r="D1948" s="1" t="n">
        <v>112485</v>
      </c>
      <c r="E1948" s="1" t="n">
        <v>49.27</v>
      </c>
      <c r="F1948" s="1" t="n">
        <v>89515671</v>
      </c>
      <c r="G1948" s="1" t="n">
        <v>2.43</v>
      </c>
    </row>
    <row r="1949" customFormat="false" ht="13" hidden="false" customHeight="false" outlineLevel="0" collapsed="false">
      <c r="A1949" s="1" t="n">
        <v>1947</v>
      </c>
      <c r="B1949" s="1" t="n">
        <v>1969</v>
      </c>
      <c r="C1949" s="1" t="n">
        <v>7</v>
      </c>
      <c r="D1949" s="1" t="n">
        <v>112492</v>
      </c>
      <c r="E1949" s="1" t="n">
        <v>49.28</v>
      </c>
      <c r="F1949" s="1" t="n">
        <v>89529454</v>
      </c>
      <c r="G1949" s="1" t="n">
        <v>2.43</v>
      </c>
    </row>
    <row r="1950" customFormat="false" ht="13" hidden="false" customHeight="false" outlineLevel="0" collapsed="false">
      <c r="A1950" s="1" t="n">
        <v>1948</v>
      </c>
      <c r="B1950" s="1" t="n">
        <v>1970</v>
      </c>
      <c r="C1950" s="1" t="n">
        <v>9</v>
      </c>
      <c r="D1950" s="1" t="n">
        <v>112501</v>
      </c>
      <c r="E1950" s="1" t="n">
        <v>49.28</v>
      </c>
      <c r="F1950" s="1" t="n">
        <v>89547184</v>
      </c>
      <c r="G1950" s="1" t="n">
        <v>2.44</v>
      </c>
    </row>
    <row r="1951" customFormat="false" ht="13" hidden="false" customHeight="false" outlineLevel="0" collapsed="false">
      <c r="A1951" s="1" t="n">
        <v>1949</v>
      </c>
      <c r="B1951" s="1" t="n">
        <v>1971</v>
      </c>
      <c r="C1951" s="1" t="n">
        <v>7</v>
      </c>
      <c r="D1951" s="1" t="n">
        <v>112508</v>
      </c>
      <c r="E1951" s="1" t="n">
        <v>49.28</v>
      </c>
      <c r="F1951" s="1" t="n">
        <v>89560981</v>
      </c>
      <c r="G1951" s="1" t="n">
        <v>2.44</v>
      </c>
    </row>
    <row r="1952" customFormat="false" ht="13" hidden="false" customHeight="false" outlineLevel="0" collapsed="false">
      <c r="A1952" s="1" t="n">
        <v>1950</v>
      </c>
      <c r="B1952" s="1" t="n">
        <v>1972</v>
      </c>
      <c r="C1952" s="1" t="n">
        <v>14</v>
      </c>
      <c r="D1952" s="1" t="n">
        <v>112522</v>
      </c>
      <c r="E1952" s="1" t="n">
        <v>49.29</v>
      </c>
      <c r="F1952" s="1" t="n">
        <v>89588589</v>
      </c>
      <c r="G1952" s="1" t="n">
        <v>2.44</v>
      </c>
    </row>
    <row r="1953" customFormat="false" ht="13" hidden="false" customHeight="false" outlineLevel="0" collapsed="false">
      <c r="A1953" s="1" t="n">
        <v>1951</v>
      </c>
      <c r="B1953" s="1" t="n">
        <v>1973</v>
      </c>
      <c r="C1953" s="1" t="n">
        <v>9</v>
      </c>
      <c r="D1953" s="1" t="n">
        <v>112531</v>
      </c>
      <c r="E1953" s="1" t="n">
        <v>49.29</v>
      </c>
      <c r="F1953" s="1" t="n">
        <v>89606346</v>
      </c>
      <c r="G1953" s="1" t="n">
        <v>2.44</v>
      </c>
    </row>
    <row r="1954" customFormat="false" ht="13" hidden="false" customHeight="false" outlineLevel="0" collapsed="false">
      <c r="A1954" s="1" t="n">
        <v>1952</v>
      </c>
      <c r="B1954" s="1" t="n">
        <v>1974</v>
      </c>
      <c r="C1954" s="1" t="n">
        <v>9</v>
      </c>
      <c r="D1954" s="1" t="n">
        <v>112540</v>
      </c>
      <c r="E1954" s="1" t="n">
        <v>49.3</v>
      </c>
      <c r="F1954" s="1" t="n">
        <v>89624112</v>
      </c>
      <c r="G1954" s="1" t="n">
        <v>2.44</v>
      </c>
    </row>
    <row r="1955" customFormat="false" ht="13" hidden="false" customHeight="false" outlineLevel="0" collapsed="false">
      <c r="A1955" s="1" t="n">
        <v>1953</v>
      </c>
      <c r="B1955" s="1" t="n">
        <v>1975</v>
      </c>
      <c r="C1955" s="1" t="n">
        <v>8</v>
      </c>
      <c r="D1955" s="1" t="n">
        <v>112548</v>
      </c>
      <c r="E1955" s="1" t="n">
        <v>49.3</v>
      </c>
      <c r="F1955" s="1" t="n">
        <v>89639912</v>
      </c>
      <c r="G1955" s="1" t="n">
        <v>2.44</v>
      </c>
    </row>
    <row r="1956" customFormat="false" ht="13" hidden="false" customHeight="false" outlineLevel="0" collapsed="false">
      <c r="A1956" s="1" t="n">
        <v>1954</v>
      </c>
      <c r="B1956" s="1" t="n">
        <v>1976</v>
      </c>
      <c r="C1956" s="1" t="n">
        <v>6</v>
      </c>
      <c r="D1956" s="1" t="n">
        <v>112554</v>
      </c>
      <c r="E1956" s="1" t="n">
        <v>49.3</v>
      </c>
      <c r="F1956" s="1" t="n">
        <v>89651768</v>
      </c>
      <c r="G1956" s="1" t="n">
        <v>2.44</v>
      </c>
    </row>
    <row r="1957" customFormat="false" ht="13" hidden="false" customHeight="false" outlineLevel="0" collapsed="false">
      <c r="A1957" s="1" t="n">
        <v>1955</v>
      </c>
      <c r="B1957" s="1" t="n">
        <v>1977</v>
      </c>
      <c r="C1957" s="1" t="n">
        <v>5</v>
      </c>
      <c r="D1957" s="1" t="n">
        <v>112559</v>
      </c>
      <c r="E1957" s="1" t="n">
        <v>49.3</v>
      </c>
      <c r="F1957" s="1" t="n">
        <v>89661653</v>
      </c>
      <c r="G1957" s="1" t="n">
        <v>2.44</v>
      </c>
    </row>
    <row r="1958" customFormat="false" ht="13" hidden="false" customHeight="false" outlineLevel="0" collapsed="false">
      <c r="A1958" s="1" t="n">
        <v>1956</v>
      </c>
      <c r="B1958" s="1" t="n">
        <v>1978</v>
      </c>
      <c r="C1958" s="1" t="n">
        <v>5</v>
      </c>
      <c r="D1958" s="1" t="n">
        <v>112564</v>
      </c>
      <c r="E1958" s="1" t="n">
        <v>49.31</v>
      </c>
      <c r="F1958" s="1" t="n">
        <v>89671543</v>
      </c>
      <c r="G1958" s="1" t="n">
        <v>2.44</v>
      </c>
    </row>
    <row r="1959" customFormat="false" ht="13" hidden="false" customHeight="false" outlineLevel="0" collapsed="false">
      <c r="A1959" s="1" t="n">
        <v>1957</v>
      </c>
      <c r="B1959" s="1" t="n">
        <v>1979</v>
      </c>
      <c r="C1959" s="1" t="n">
        <v>3</v>
      </c>
      <c r="D1959" s="1" t="n">
        <v>112567</v>
      </c>
      <c r="E1959" s="1" t="n">
        <v>49.31</v>
      </c>
      <c r="F1959" s="1" t="n">
        <v>89677480</v>
      </c>
      <c r="G1959" s="1" t="n">
        <v>2.44</v>
      </c>
    </row>
    <row r="1960" customFormat="false" ht="13" hidden="false" customHeight="false" outlineLevel="0" collapsed="false">
      <c r="A1960" s="1" t="n">
        <v>1958</v>
      </c>
      <c r="B1960" s="1" t="n">
        <v>1980</v>
      </c>
      <c r="C1960" s="1" t="n">
        <v>2</v>
      </c>
      <c r="D1960" s="1" t="n">
        <v>112569</v>
      </c>
      <c r="E1960" s="1" t="n">
        <v>49.31</v>
      </c>
      <c r="F1960" s="1" t="n">
        <v>89681440</v>
      </c>
      <c r="G1960" s="1" t="n">
        <v>2.44</v>
      </c>
    </row>
    <row r="1961" customFormat="false" ht="13" hidden="false" customHeight="false" outlineLevel="0" collapsed="false">
      <c r="A1961" s="1" t="n">
        <v>1959</v>
      </c>
      <c r="B1961" s="1" t="n">
        <v>1981</v>
      </c>
      <c r="C1961" s="1" t="n">
        <v>6</v>
      </c>
      <c r="D1961" s="1" t="n">
        <v>112575</v>
      </c>
      <c r="E1961" s="1" t="n">
        <v>49.31</v>
      </c>
      <c r="F1961" s="1" t="n">
        <v>89693326</v>
      </c>
      <c r="G1961" s="1" t="n">
        <v>2.44</v>
      </c>
    </row>
    <row r="1962" customFormat="false" ht="13" hidden="false" customHeight="false" outlineLevel="0" collapsed="false">
      <c r="A1962" s="1" t="n">
        <v>1960</v>
      </c>
      <c r="B1962" s="1" t="n">
        <v>1982</v>
      </c>
      <c r="C1962" s="1" t="n">
        <v>11</v>
      </c>
      <c r="D1962" s="1" t="n">
        <v>112586</v>
      </c>
      <c r="E1962" s="1" t="n">
        <v>49.32</v>
      </c>
      <c r="F1962" s="1" t="n">
        <v>89715128</v>
      </c>
      <c r="G1962" s="1" t="n">
        <v>2.44</v>
      </c>
    </row>
    <row r="1963" customFormat="false" ht="13" hidden="false" customHeight="false" outlineLevel="0" collapsed="false">
      <c r="A1963" s="1" t="n">
        <v>1961</v>
      </c>
      <c r="B1963" s="1" t="n">
        <v>1983</v>
      </c>
      <c r="C1963" s="1" t="n">
        <v>10</v>
      </c>
      <c r="D1963" s="1" t="n">
        <v>112596</v>
      </c>
      <c r="E1963" s="1" t="n">
        <v>49.32</v>
      </c>
      <c r="F1963" s="1" t="n">
        <v>89734958</v>
      </c>
      <c r="G1963" s="1" t="n">
        <v>2.44</v>
      </c>
    </row>
    <row r="1964" customFormat="false" ht="13" hidden="false" customHeight="false" outlineLevel="0" collapsed="false">
      <c r="A1964" s="1" t="n">
        <v>1962</v>
      </c>
      <c r="B1964" s="1" t="n">
        <v>1984</v>
      </c>
      <c r="C1964" s="1" t="n">
        <v>4</v>
      </c>
      <c r="D1964" s="1" t="n">
        <v>112600</v>
      </c>
      <c r="E1964" s="1" t="n">
        <v>49.32</v>
      </c>
      <c r="F1964" s="1" t="n">
        <v>89742894</v>
      </c>
      <c r="G1964" s="1" t="n">
        <v>2.44</v>
      </c>
    </row>
    <row r="1965" customFormat="false" ht="13" hidden="false" customHeight="false" outlineLevel="0" collapsed="false">
      <c r="A1965" s="1" t="n">
        <v>1963</v>
      </c>
      <c r="B1965" s="1" t="n">
        <v>1985</v>
      </c>
      <c r="C1965" s="1" t="n">
        <v>4</v>
      </c>
      <c r="D1965" s="1" t="n">
        <v>112604</v>
      </c>
      <c r="E1965" s="1" t="n">
        <v>49.32</v>
      </c>
      <c r="F1965" s="1" t="n">
        <v>89750834</v>
      </c>
      <c r="G1965" s="1" t="n">
        <v>2.44</v>
      </c>
    </row>
    <row r="1966" customFormat="false" ht="13" hidden="false" customHeight="false" outlineLevel="0" collapsed="false">
      <c r="A1966" s="1" t="n">
        <v>1964</v>
      </c>
      <c r="B1966" s="1" t="n">
        <v>1986</v>
      </c>
      <c r="C1966" s="1" t="n">
        <v>2</v>
      </c>
      <c r="D1966" s="1" t="n">
        <v>112606</v>
      </c>
      <c r="E1966" s="1" t="n">
        <v>49.33</v>
      </c>
      <c r="F1966" s="1" t="n">
        <v>89754806</v>
      </c>
      <c r="G1966" s="1" t="n">
        <v>2.44</v>
      </c>
    </row>
    <row r="1967" customFormat="false" ht="13" hidden="false" customHeight="false" outlineLevel="0" collapsed="false">
      <c r="A1967" s="1" t="n">
        <v>1965</v>
      </c>
      <c r="B1967" s="1" t="n">
        <v>1987</v>
      </c>
      <c r="C1967" s="1" t="n">
        <v>9</v>
      </c>
      <c r="D1967" s="1" t="n">
        <v>112615</v>
      </c>
      <c r="E1967" s="1" t="n">
        <v>49.33</v>
      </c>
      <c r="F1967" s="1" t="n">
        <v>89772689</v>
      </c>
      <c r="G1967" s="1" t="n">
        <v>2.44</v>
      </c>
    </row>
    <row r="1968" customFormat="false" ht="13" hidden="false" customHeight="false" outlineLevel="0" collapsed="false">
      <c r="A1968" s="1" t="n">
        <v>1966</v>
      </c>
      <c r="B1968" s="1" t="n">
        <v>1988</v>
      </c>
      <c r="C1968" s="1" t="n">
        <v>6</v>
      </c>
      <c r="D1968" s="1" t="n">
        <v>112621</v>
      </c>
      <c r="E1968" s="1" t="n">
        <v>49.33</v>
      </c>
      <c r="F1968" s="1" t="n">
        <v>89784617</v>
      </c>
      <c r="G1968" s="1" t="n">
        <v>2.44</v>
      </c>
    </row>
    <row r="1969" customFormat="false" ht="13" hidden="false" customHeight="false" outlineLevel="0" collapsed="false">
      <c r="A1969" s="1" t="n">
        <v>1967</v>
      </c>
      <c r="B1969" s="1" t="n">
        <v>1989</v>
      </c>
      <c r="C1969" s="1" t="n">
        <v>8</v>
      </c>
      <c r="D1969" s="1" t="n">
        <v>112629</v>
      </c>
      <c r="E1969" s="1" t="n">
        <v>49.34</v>
      </c>
      <c r="F1969" s="1" t="n">
        <v>89800529</v>
      </c>
      <c r="G1969" s="1" t="n">
        <v>2.44</v>
      </c>
    </row>
    <row r="1970" customFormat="false" ht="13" hidden="false" customHeight="false" outlineLevel="0" collapsed="false">
      <c r="A1970" s="1" t="n">
        <v>1968</v>
      </c>
      <c r="B1970" s="1" t="n">
        <v>1990</v>
      </c>
      <c r="C1970" s="1" t="n">
        <v>8</v>
      </c>
      <c r="D1970" s="1" t="n">
        <v>112637</v>
      </c>
      <c r="E1970" s="1" t="n">
        <v>49.34</v>
      </c>
      <c r="F1970" s="1" t="n">
        <v>89816449</v>
      </c>
      <c r="G1970" s="1" t="n">
        <v>2.44</v>
      </c>
    </row>
    <row r="1971" customFormat="false" ht="13" hidden="false" customHeight="false" outlineLevel="0" collapsed="false">
      <c r="A1971" s="1" t="n">
        <v>1969</v>
      </c>
      <c r="B1971" s="1" t="n">
        <v>1991</v>
      </c>
      <c r="C1971" s="1" t="n">
        <v>9</v>
      </c>
      <c r="D1971" s="1" t="n">
        <v>112646</v>
      </c>
      <c r="E1971" s="1" t="n">
        <v>49.34</v>
      </c>
      <c r="F1971" s="1" t="n">
        <v>89834368</v>
      </c>
      <c r="G1971" s="1" t="n">
        <v>2.44</v>
      </c>
    </row>
    <row r="1972" customFormat="false" ht="13" hidden="false" customHeight="false" outlineLevel="0" collapsed="false">
      <c r="A1972" s="1" t="n">
        <v>1970</v>
      </c>
      <c r="B1972" s="1" t="n">
        <v>1992</v>
      </c>
      <c r="C1972" s="1" t="n">
        <v>4</v>
      </c>
      <c r="D1972" s="1" t="n">
        <v>112650</v>
      </c>
      <c r="E1972" s="1" t="n">
        <v>49.34</v>
      </c>
      <c r="F1972" s="1" t="n">
        <v>89842336</v>
      </c>
      <c r="G1972" s="1" t="n">
        <v>2.44</v>
      </c>
    </row>
    <row r="1973" customFormat="false" ht="13" hidden="false" customHeight="false" outlineLevel="0" collapsed="false">
      <c r="A1973" s="1" t="n">
        <v>1971</v>
      </c>
      <c r="B1973" s="1" t="n">
        <v>1993</v>
      </c>
      <c r="C1973" s="1" t="n">
        <v>8</v>
      </c>
      <c r="D1973" s="1" t="n">
        <v>112658</v>
      </c>
      <c r="E1973" s="1" t="n">
        <v>49.35</v>
      </c>
      <c r="F1973" s="1" t="n">
        <v>89858280</v>
      </c>
      <c r="G1973" s="1" t="n">
        <v>2.44</v>
      </c>
    </row>
    <row r="1974" customFormat="false" ht="13" hidden="false" customHeight="false" outlineLevel="0" collapsed="false">
      <c r="A1974" s="1" t="n">
        <v>1972</v>
      </c>
      <c r="B1974" s="1" t="n">
        <v>1994</v>
      </c>
      <c r="C1974" s="1" t="n">
        <v>5</v>
      </c>
      <c r="D1974" s="1" t="n">
        <v>112663</v>
      </c>
      <c r="E1974" s="1" t="n">
        <v>49.35</v>
      </c>
      <c r="F1974" s="1" t="n">
        <v>89868250</v>
      </c>
      <c r="G1974" s="1" t="n">
        <v>2.44</v>
      </c>
    </row>
    <row r="1975" customFormat="false" ht="13" hidden="false" customHeight="false" outlineLevel="0" collapsed="false">
      <c r="A1975" s="1" t="n">
        <v>1973</v>
      </c>
      <c r="B1975" s="1" t="n">
        <v>1995</v>
      </c>
      <c r="C1975" s="1" t="n">
        <v>4</v>
      </c>
      <c r="D1975" s="1" t="n">
        <v>112667</v>
      </c>
      <c r="E1975" s="1" t="n">
        <v>49.35</v>
      </c>
      <c r="F1975" s="1" t="n">
        <v>89876230</v>
      </c>
      <c r="G1975" s="1" t="n">
        <v>2.44</v>
      </c>
    </row>
    <row r="1976" customFormat="false" ht="13" hidden="false" customHeight="false" outlineLevel="0" collapsed="false">
      <c r="A1976" s="1" t="n">
        <v>1974</v>
      </c>
      <c r="B1976" s="1" t="n">
        <v>1996</v>
      </c>
      <c r="C1976" s="1" t="n">
        <v>4</v>
      </c>
      <c r="D1976" s="1" t="n">
        <v>112671</v>
      </c>
      <c r="E1976" s="1" t="n">
        <v>49.35</v>
      </c>
      <c r="F1976" s="1" t="n">
        <v>89884214</v>
      </c>
      <c r="G1976" s="1" t="n">
        <v>2.44</v>
      </c>
    </row>
    <row r="1977" customFormat="false" ht="13" hidden="false" customHeight="false" outlineLevel="0" collapsed="false">
      <c r="A1977" s="1" t="n">
        <v>1975</v>
      </c>
      <c r="B1977" s="1" t="n">
        <v>1997</v>
      </c>
      <c r="C1977" s="1" t="n">
        <v>9</v>
      </c>
      <c r="D1977" s="1" t="n">
        <v>112680</v>
      </c>
      <c r="E1977" s="1" t="n">
        <v>49.36</v>
      </c>
      <c r="F1977" s="1" t="n">
        <v>89902187</v>
      </c>
      <c r="G1977" s="1" t="n">
        <v>2.45</v>
      </c>
    </row>
    <row r="1978" customFormat="false" ht="13" hidden="false" customHeight="false" outlineLevel="0" collapsed="false">
      <c r="A1978" s="1" t="n">
        <v>1976</v>
      </c>
      <c r="B1978" s="1" t="n">
        <v>1998</v>
      </c>
      <c r="C1978" s="1" t="n">
        <v>5</v>
      </c>
      <c r="D1978" s="1" t="n">
        <v>112685</v>
      </c>
      <c r="E1978" s="1" t="n">
        <v>49.36</v>
      </c>
      <c r="F1978" s="1" t="n">
        <v>89912177</v>
      </c>
      <c r="G1978" s="1" t="n">
        <v>2.45</v>
      </c>
    </row>
    <row r="1979" customFormat="false" ht="13" hidden="false" customHeight="false" outlineLevel="0" collapsed="false">
      <c r="A1979" s="1" t="n">
        <v>1977</v>
      </c>
      <c r="B1979" s="1" t="n">
        <v>1999</v>
      </c>
      <c r="C1979" s="1" t="n">
        <v>8</v>
      </c>
      <c r="D1979" s="1" t="n">
        <v>112693</v>
      </c>
      <c r="E1979" s="1" t="n">
        <v>49.36</v>
      </c>
      <c r="F1979" s="1" t="n">
        <v>89928169</v>
      </c>
      <c r="G1979" s="1" t="n">
        <v>2.45</v>
      </c>
    </row>
    <row r="1980" customFormat="false" ht="13" hidden="false" customHeight="false" outlineLevel="0" collapsed="false">
      <c r="A1980" s="1" t="n">
        <v>1978</v>
      </c>
      <c r="B1980" s="1" t="n">
        <v>2000</v>
      </c>
      <c r="C1980" s="1" t="n">
        <v>5</v>
      </c>
      <c r="D1980" s="1" t="n">
        <v>112698</v>
      </c>
      <c r="E1980" s="1" t="n">
        <v>49.37</v>
      </c>
      <c r="F1980" s="1" t="n">
        <v>89938169</v>
      </c>
      <c r="G1980" s="1" t="n">
        <v>2.45</v>
      </c>
    </row>
    <row r="1981" customFormat="false" ht="13" hidden="false" customHeight="false" outlineLevel="0" collapsed="false">
      <c r="A1981" s="1" t="n">
        <v>1979</v>
      </c>
      <c r="B1981" s="1" t="n">
        <v>2001</v>
      </c>
      <c r="C1981" s="1" t="n">
        <v>6</v>
      </c>
      <c r="D1981" s="1" t="n">
        <v>112704</v>
      </c>
      <c r="E1981" s="1" t="n">
        <v>49.37</v>
      </c>
      <c r="F1981" s="1" t="n">
        <v>89950175</v>
      </c>
      <c r="G1981" s="1" t="n">
        <v>2.45</v>
      </c>
    </row>
    <row r="1982" customFormat="false" ht="13" hidden="false" customHeight="false" outlineLevel="0" collapsed="false">
      <c r="A1982" s="1" t="n">
        <v>1980</v>
      </c>
      <c r="B1982" s="1" t="n">
        <v>2002</v>
      </c>
      <c r="C1982" s="1" t="n">
        <v>9</v>
      </c>
      <c r="D1982" s="1" t="n">
        <v>112713</v>
      </c>
      <c r="E1982" s="1" t="n">
        <v>49.37</v>
      </c>
      <c r="F1982" s="1" t="n">
        <v>89968193</v>
      </c>
      <c r="G1982" s="1" t="n">
        <v>2.45</v>
      </c>
    </row>
    <row r="1983" customFormat="false" ht="13" hidden="false" customHeight="false" outlineLevel="0" collapsed="false">
      <c r="A1983" s="1" t="n">
        <v>1981</v>
      </c>
      <c r="B1983" s="1" t="n">
        <v>2003</v>
      </c>
      <c r="C1983" s="1" t="n">
        <v>5</v>
      </c>
      <c r="D1983" s="1" t="n">
        <v>112718</v>
      </c>
      <c r="E1983" s="1" t="n">
        <v>49.37</v>
      </c>
      <c r="F1983" s="1" t="n">
        <v>89978208</v>
      </c>
      <c r="G1983" s="1" t="n">
        <v>2.45</v>
      </c>
    </row>
    <row r="1984" customFormat="false" ht="13" hidden="false" customHeight="false" outlineLevel="0" collapsed="false">
      <c r="A1984" s="1" t="n">
        <v>1982</v>
      </c>
      <c r="B1984" s="1" t="n">
        <v>2004</v>
      </c>
      <c r="C1984" s="1" t="n">
        <v>5</v>
      </c>
      <c r="D1984" s="1" t="n">
        <v>112723</v>
      </c>
      <c r="E1984" s="1" t="n">
        <v>49.38</v>
      </c>
      <c r="F1984" s="1" t="n">
        <v>89988228</v>
      </c>
      <c r="G1984" s="1" t="n">
        <v>2.45</v>
      </c>
    </row>
    <row r="1985" customFormat="false" ht="13" hidden="false" customHeight="false" outlineLevel="0" collapsed="false">
      <c r="A1985" s="1" t="n">
        <v>1983</v>
      </c>
      <c r="B1985" s="1" t="n">
        <v>2005</v>
      </c>
      <c r="C1985" s="1" t="n">
        <v>8</v>
      </c>
      <c r="D1985" s="1" t="n">
        <v>112731</v>
      </c>
      <c r="E1985" s="1" t="n">
        <v>49.38</v>
      </c>
      <c r="F1985" s="1" t="n">
        <v>90004268</v>
      </c>
      <c r="G1985" s="1" t="n">
        <v>2.45</v>
      </c>
    </row>
    <row r="1986" customFormat="false" ht="13" hidden="false" customHeight="false" outlineLevel="0" collapsed="false">
      <c r="A1986" s="1" t="n">
        <v>1984</v>
      </c>
      <c r="B1986" s="1" t="n">
        <v>2006</v>
      </c>
      <c r="C1986" s="1" t="n">
        <v>9</v>
      </c>
      <c r="D1986" s="1" t="n">
        <v>112740</v>
      </c>
      <c r="E1986" s="1" t="n">
        <v>49.38</v>
      </c>
      <c r="F1986" s="1" t="n">
        <v>90022322</v>
      </c>
      <c r="G1986" s="1" t="n">
        <v>2.45</v>
      </c>
    </row>
    <row r="1987" customFormat="false" ht="13" hidden="false" customHeight="false" outlineLevel="0" collapsed="false">
      <c r="A1987" s="1" t="n">
        <v>1985</v>
      </c>
      <c r="B1987" s="1" t="n">
        <v>2007</v>
      </c>
      <c r="C1987" s="1" t="n">
        <v>4</v>
      </c>
      <c r="D1987" s="1" t="n">
        <v>112744</v>
      </c>
      <c r="E1987" s="1" t="n">
        <v>49.39</v>
      </c>
      <c r="F1987" s="1" t="n">
        <v>90030350</v>
      </c>
      <c r="G1987" s="1" t="n">
        <v>2.45</v>
      </c>
    </row>
    <row r="1988" customFormat="false" ht="13" hidden="false" customHeight="false" outlineLevel="0" collapsed="false">
      <c r="A1988" s="1" t="n">
        <v>1986</v>
      </c>
      <c r="B1988" s="1" t="n">
        <v>2008</v>
      </c>
      <c r="C1988" s="1" t="n">
        <v>4</v>
      </c>
      <c r="D1988" s="1" t="n">
        <v>112748</v>
      </c>
      <c r="E1988" s="1" t="n">
        <v>49.39</v>
      </c>
      <c r="F1988" s="1" t="n">
        <v>90038382</v>
      </c>
      <c r="G1988" s="1" t="n">
        <v>2.45</v>
      </c>
    </row>
    <row r="1989" customFormat="false" ht="13" hidden="false" customHeight="false" outlineLevel="0" collapsed="false">
      <c r="A1989" s="1" t="n">
        <v>1987</v>
      </c>
      <c r="B1989" s="1" t="n">
        <v>2009</v>
      </c>
      <c r="C1989" s="1" t="n">
        <v>4</v>
      </c>
      <c r="D1989" s="1" t="n">
        <v>112752</v>
      </c>
      <c r="E1989" s="1" t="n">
        <v>49.39</v>
      </c>
      <c r="F1989" s="1" t="n">
        <v>90046418</v>
      </c>
      <c r="G1989" s="1" t="n">
        <v>2.45</v>
      </c>
    </row>
    <row r="1990" customFormat="false" ht="13" hidden="false" customHeight="false" outlineLevel="0" collapsed="false">
      <c r="A1990" s="1" t="n">
        <v>1988</v>
      </c>
      <c r="B1990" s="1" t="n">
        <v>2010</v>
      </c>
      <c r="C1990" s="1" t="n">
        <v>3</v>
      </c>
      <c r="D1990" s="1" t="n">
        <v>112755</v>
      </c>
      <c r="E1990" s="1" t="n">
        <v>49.39</v>
      </c>
      <c r="F1990" s="1" t="n">
        <v>90052448</v>
      </c>
      <c r="G1990" s="1" t="n">
        <v>2.45</v>
      </c>
    </row>
    <row r="1991" customFormat="false" ht="13" hidden="false" customHeight="false" outlineLevel="0" collapsed="false">
      <c r="A1991" s="1" t="n">
        <v>1989</v>
      </c>
      <c r="B1991" s="1" t="n">
        <v>2011</v>
      </c>
      <c r="C1991" s="1" t="n">
        <v>8</v>
      </c>
      <c r="D1991" s="1" t="n">
        <v>112763</v>
      </c>
      <c r="E1991" s="1" t="n">
        <v>49.39</v>
      </c>
      <c r="F1991" s="1" t="n">
        <v>90068536</v>
      </c>
      <c r="G1991" s="1" t="n">
        <v>2.45</v>
      </c>
    </row>
    <row r="1992" customFormat="false" ht="13" hidden="false" customHeight="false" outlineLevel="0" collapsed="false">
      <c r="A1992" s="1" t="n">
        <v>1990</v>
      </c>
      <c r="B1992" s="1" t="n">
        <v>2012</v>
      </c>
      <c r="C1992" s="1" t="n">
        <v>8</v>
      </c>
      <c r="D1992" s="1" t="n">
        <v>112771</v>
      </c>
      <c r="E1992" s="1" t="n">
        <v>49.4</v>
      </c>
      <c r="F1992" s="1" t="n">
        <v>90084632</v>
      </c>
      <c r="G1992" s="1" t="n">
        <v>2.45</v>
      </c>
    </row>
    <row r="1993" customFormat="false" ht="13" hidden="false" customHeight="false" outlineLevel="0" collapsed="false">
      <c r="A1993" s="1" t="n">
        <v>1991</v>
      </c>
      <c r="B1993" s="1" t="n">
        <v>2013</v>
      </c>
      <c r="C1993" s="1" t="n">
        <v>7</v>
      </c>
      <c r="D1993" s="1" t="n">
        <v>112778</v>
      </c>
      <c r="E1993" s="1" t="n">
        <v>49.4</v>
      </c>
      <c r="F1993" s="1" t="n">
        <v>90098723</v>
      </c>
      <c r="G1993" s="1" t="n">
        <v>2.45</v>
      </c>
    </row>
    <row r="1994" customFormat="false" ht="13" hidden="false" customHeight="false" outlineLevel="0" collapsed="false">
      <c r="A1994" s="1" t="n">
        <v>1992</v>
      </c>
      <c r="B1994" s="1" t="n">
        <v>2014</v>
      </c>
      <c r="C1994" s="1" t="n">
        <v>1</v>
      </c>
      <c r="D1994" s="1" t="n">
        <v>112779</v>
      </c>
      <c r="E1994" s="1" t="n">
        <v>49.4</v>
      </c>
      <c r="F1994" s="1" t="n">
        <v>90100737</v>
      </c>
      <c r="G1994" s="1" t="n">
        <v>2.45</v>
      </c>
    </row>
    <row r="1995" customFormat="false" ht="13" hidden="false" customHeight="false" outlineLevel="0" collapsed="false">
      <c r="A1995" s="1" t="n">
        <v>1993</v>
      </c>
      <c r="B1995" s="1" t="n">
        <v>2015</v>
      </c>
      <c r="C1995" s="1" t="n">
        <v>8</v>
      </c>
      <c r="D1995" s="1" t="n">
        <v>112787</v>
      </c>
      <c r="E1995" s="1" t="n">
        <v>49.4</v>
      </c>
      <c r="F1995" s="1" t="n">
        <v>90116857</v>
      </c>
      <c r="G1995" s="1" t="n">
        <v>2.45</v>
      </c>
    </row>
    <row r="1996" customFormat="false" ht="13" hidden="false" customHeight="false" outlineLevel="0" collapsed="false">
      <c r="A1996" s="1" t="n">
        <v>1994</v>
      </c>
      <c r="B1996" s="1" t="n">
        <v>2016</v>
      </c>
      <c r="C1996" s="1" t="n">
        <v>4</v>
      </c>
      <c r="D1996" s="1" t="n">
        <v>112791</v>
      </c>
      <c r="E1996" s="1" t="n">
        <v>49.41</v>
      </c>
      <c r="F1996" s="1" t="n">
        <v>90124921</v>
      </c>
      <c r="G1996" s="1" t="n">
        <v>2.45</v>
      </c>
    </row>
    <row r="1997" customFormat="false" ht="13" hidden="false" customHeight="false" outlineLevel="0" collapsed="false">
      <c r="A1997" s="1" t="n">
        <v>1995</v>
      </c>
      <c r="B1997" s="1" t="n">
        <v>2017</v>
      </c>
      <c r="C1997" s="1" t="n">
        <v>5</v>
      </c>
      <c r="D1997" s="1" t="n">
        <v>112796</v>
      </c>
      <c r="E1997" s="1" t="n">
        <v>49.41</v>
      </c>
      <c r="F1997" s="1" t="n">
        <v>90135006</v>
      </c>
      <c r="G1997" s="1" t="n">
        <v>2.45</v>
      </c>
    </row>
    <row r="1998" customFormat="false" ht="13" hidden="false" customHeight="false" outlineLevel="0" collapsed="false">
      <c r="A1998" s="1" t="n">
        <v>1996</v>
      </c>
      <c r="B1998" s="1" t="n">
        <v>2018</v>
      </c>
      <c r="C1998" s="1" t="n">
        <v>6</v>
      </c>
      <c r="D1998" s="1" t="n">
        <v>112802</v>
      </c>
      <c r="E1998" s="1" t="n">
        <v>49.41</v>
      </c>
      <c r="F1998" s="1" t="n">
        <v>90147114</v>
      </c>
      <c r="G1998" s="1" t="n">
        <v>2.45</v>
      </c>
    </row>
    <row r="1999" customFormat="false" ht="13" hidden="false" customHeight="false" outlineLevel="0" collapsed="false">
      <c r="A1999" s="1" t="n">
        <v>1997</v>
      </c>
      <c r="B1999" s="1" t="n">
        <v>2019</v>
      </c>
      <c r="C1999" s="1" t="n">
        <v>6</v>
      </c>
      <c r="D1999" s="1" t="n">
        <v>112808</v>
      </c>
      <c r="E1999" s="1" t="n">
        <v>49.41</v>
      </c>
      <c r="F1999" s="1" t="n">
        <v>90159228</v>
      </c>
      <c r="G1999" s="1" t="n">
        <v>2.45</v>
      </c>
    </row>
    <row r="2000" customFormat="false" ht="13" hidden="false" customHeight="false" outlineLevel="0" collapsed="false">
      <c r="A2000" s="1" t="n">
        <v>1998</v>
      </c>
      <c r="B2000" s="1" t="n">
        <v>2020</v>
      </c>
      <c r="C2000" s="1" t="n">
        <v>5</v>
      </c>
      <c r="D2000" s="1" t="n">
        <v>112813</v>
      </c>
      <c r="E2000" s="1" t="n">
        <v>49.42</v>
      </c>
      <c r="F2000" s="1" t="n">
        <v>90169328</v>
      </c>
      <c r="G2000" s="1" t="n">
        <v>2.45</v>
      </c>
    </row>
    <row r="2001" customFormat="false" ht="13" hidden="false" customHeight="false" outlineLevel="0" collapsed="false">
      <c r="A2001" s="1" t="n">
        <v>1999</v>
      </c>
      <c r="B2001" s="1" t="n">
        <v>2021</v>
      </c>
      <c r="C2001" s="1" t="n">
        <v>7</v>
      </c>
      <c r="D2001" s="1" t="n">
        <v>112820</v>
      </c>
      <c r="E2001" s="1" t="n">
        <v>49.42</v>
      </c>
      <c r="F2001" s="1" t="n">
        <v>90183475</v>
      </c>
      <c r="G2001" s="1" t="n">
        <v>2.45</v>
      </c>
    </row>
    <row r="2002" customFormat="false" ht="13" hidden="false" customHeight="false" outlineLevel="0" collapsed="false">
      <c r="A2002" s="1" t="n">
        <v>2000</v>
      </c>
      <c r="B2002" s="1" t="n">
        <v>2022</v>
      </c>
      <c r="C2002" s="1" t="n">
        <v>6</v>
      </c>
      <c r="D2002" s="1" t="n">
        <v>112826</v>
      </c>
      <c r="E2002" s="1" t="n">
        <v>49.42</v>
      </c>
      <c r="F2002" s="1" t="n">
        <v>90195607</v>
      </c>
      <c r="G2002" s="1" t="n">
        <v>2.45</v>
      </c>
    </row>
    <row r="2003" customFormat="false" ht="13" hidden="false" customHeight="false" outlineLevel="0" collapsed="false">
      <c r="A2003" s="1" t="n">
        <v>2001</v>
      </c>
      <c r="B2003" s="1" t="n">
        <v>2023</v>
      </c>
      <c r="C2003" s="1" t="n">
        <v>4</v>
      </c>
      <c r="D2003" s="1" t="n">
        <v>112830</v>
      </c>
      <c r="E2003" s="1" t="n">
        <v>49.42</v>
      </c>
      <c r="F2003" s="1" t="n">
        <v>90203699</v>
      </c>
      <c r="G2003" s="1" t="n">
        <v>2.45</v>
      </c>
    </row>
    <row r="2004" customFormat="false" ht="13" hidden="false" customHeight="false" outlineLevel="0" collapsed="false">
      <c r="A2004" s="1" t="n">
        <v>2002</v>
      </c>
      <c r="B2004" s="1" t="n">
        <v>2024</v>
      </c>
      <c r="C2004" s="1" t="n">
        <v>4</v>
      </c>
      <c r="D2004" s="1" t="n">
        <v>112834</v>
      </c>
      <c r="E2004" s="1" t="n">
        <v>49.43</v>
      </c>
      <c r="F2004" s="1" t="n">
        <v>90211795</v>
      </c>
      <c r="G2004" s="1" t="n">
        <v>2.45</v>
      </c>
    </row>
    <row r="2005" customFormat="false" ht="13" hidden="false" customHeight="false" outlineLevel="0" collapsed="false">
      <c r="A2005" s="1" t="n">
        <v>2003</v>
      </c>
      <c r="B2005" s="1" t="n">
        <v>2025</v>
      </c>
      <c r="C2005" s="1" t="n">
        <v>7</v>
      </c>
      <c r="D2005" s="1" t="n">
        <v>112841</v>
      </c>
      <c r="E2005" s="1" t="n">
        <v>49.43</v>
      </c>
      <c r="F2005" s="1" t="n">
        <v>90225970</v>
      </c>
      <c r="G2005" s="1" t="n">
        <v>2.45</v>
      </c>
    </row>
    <row r="2006" customFormat="false" ht="13" hidden="false" customHeight="false" outlineLevel="0" collapsed="false">
      <c r="A2006" s="1" t="n">
        <v>2004</v>
      </c>
      <c r="B2006" s="1" t="n">
        <v>2026</v>
      </c>
      <c r="C2006" s="1" t="n">
        <v>3</v>
      </c>
      <c r="D2006" s="1" t="n">
        <v>112844</v>
      </c>
      <c r="E2006" s="1" t="n">
        <v>49.43</v>
      </c>
      <c r="F2006" s="1" t="n">
        <v>90232048</v>
      </c>
      <c r="G2006" s="1" t="n">
        <v>2.45</v>
      </c>
    </row>
    <row r="2007" customFormat="false" ht="13" hidden="false" customHeight="false" outlineLevel="0" collapsed="false">
      <c r="A2007" s="1" t="n">
        <v>2005</v>
      </c>
      <c r="B2007" s="1" t="n">
        <v>2027</v>
      </c>
      <c r="C2007" s="1" t="n">
        <v>4</v>
      </c>
      <c r="D2007" s="1" t="n">
        <v>112848</v>
      </c>
      <c r="E2007" s="1" t="n">
        <v>49.43</v>
      </c>
      <c r="F2007" s="1" t="n">
        <v>90240156</v>
      </c>
      <c r="G2007" s="1" t="n">
        <v>2.45</v>
      </c>
    </row>
    <row r="2008" customFormat="false" ht="13" hidden="false" customHeight="false" outlineLevel="0" collapsed="false">
      <c r="A2008" s="1" t="n">
        <v>2006</v>
      </c>
      <c r="B2008" s="1" t="n">
        <v>2028</v>
      </c>
      <c r="C2008" s="1" t="n">
        <v>6</v>
      </c>
      <c r="D2008" s="1" t="n">
        <v>112854</v>
      </c>
      <c r="E2008" s="1" t="n">
        <v>49.43</v>
      </c>
      <c r="F2008" s="1" t="n">
        <v>90252324</v>
      </c>
      <c r="G2008" s="1" t="n">
        <v>2.45</v>
      </c>
    </row>
    <row r="2009" customFormat="false" ht="13" hidden="false" customHeight="false" outlineLevel="0" collapsed="false">
      <c r="A2009" s="1" t="n">
        <v>2007</v>
      </c>
      <c r="B2009" s="1" t="n">
        <v>2029</v>
      </c>
      <c r="C2009" s="1" t="n">
        <v>6</v>
      </c>
      <c r="D2009" s="1" t="n">
        <v>112860</v>
      </c>
      <c r="E2009" s="1" t="n">
        <v>49.44</v>
      </c>
      <c r="F2009" s="1" t="n">
        <v>90264498</v>
      </c>
      <c r="G2009" s="1" t="n">
        <v>2.45</v>
      </c>
    </row>
    <row r="2010" customFormat="false" ht="13" hidden="false" customHeight="false" outlineLevel="0" collapsed="false">
      <c r="A2010" s="1" t="n">
        <v>2008</v>
      </c>
      <c r="B2010" s="1" t="n">
        <v>2030</v>
      </c>
      <c r="C2010" s="1" t="n">
        <v>4</v>
      </c>
      <c r="D2010" s="1" t="n">
        <v>112864</v>
      </c>
      <c r="E2010" s="1" t="n">
        <v>49.44</v>
      </c>
      <c r="F2010" s="1" t="n">
        <v>90272618</v>
      </c>
      <c r="G2010" s="1" t="n">
        <v>2.46</v>
      </c>
    </row>
    <row r="2011" customFormat="false" ht="13" hidden="false" customHeight="false" outlineLevel="0" collapsed="false">
      <c r="A2011" s="1" t="n">
        <v>2009</v>
      </c>
      <c r="B2011" s="1" t="n">
        <v>2031</v>
      </c>
      <c r="C2011" s="1" t="n">
        <v>1</v>
      </c>
      <c r="D2011" s="1" t="n">
        <v>112865</v>
      </c>
      <c r="E2011" s="1" t="n">
        <v>49.44</v>
      </c>
      <c r="F2011" s="1" t="n">
        <v>90274649</v>
      </c>
      <c r="G2011" s="1" t="n">
        <v>2.46</v>
      </c>
    </row>
    <row r="2012" customFormat="false" ht="13" hidden="false" customHeight="false" outlineLevel="0" collapsed="false">
      <c r="A2012" s="1" t="n">
        <v>2010</v>
      </c>
      <c r="B2012" s="1" t="n">
        <v>2032</v>
      </c>
      <c r="C2012" s="1" t="n">
        <v>7</v>
      </c>
      <c r="D2012" s="1" t="n">
        <v>112872</v>
      </c>
      <c r="E2012" s="1" t="n">
        <v>49.44</v>
      </c>
      <c r="F2012" s="1" t="n">
        <v>90288873</v>
      </c>
      <c r="G2012" s="1" t="n">
        <v>2.46</v>
      </c>
    </row>
    <row r="2013" customFormat="false" ht="13" hidden="false" customHeight="false" outlineLevel="0" collapsed="false">
      <c r="A2013" s="1" t="n">
        <v>2011</v>
      </c>
      <c r="B2013" s="1" t="n">
        <v>2033</v>
      </c>
      <c r="C2013" s="1" t="n">
        <v>6</v>
      </c>
      <c r="D2013" s="1" t="n">
        <v>112878</v>
      </c>
      <c r="E2013" s="1" t="n">
        <v>49.44</v>
      </c>
      <c r="F2013" s="1" t="n">
        <v>90301071</v>
      </c>
      <c r="G2013" s="1" t="n">
        <v>2.46</v>
      </c>
    </row>
    <row r="2014" customFormat="false" ht="13" hidden="false" customHeight="false" outlineLevel="0" collapsed="false">
      <c r="A2014" s="1" t="n">
        <v>2012</v>
      </c>
      <c r="B2014" s="1" t="n">
        <v>2034</v>
      </c>
      <c r="C2014" s="1" t="n">
        <v>3</v>
      </c>
      <c r="D2014" s="1" t="n">
        <v>112881</v>
      </c>
      <c r="E2014" s="1" t="n">
        <v>49.45</v>
      </c>
      <c r="F2014" s="1" t="n">
        <v>90307173</v>
      </c>
      <c r="G2014" s="1" t="n">
        <v>2.46</v>
      </c>
    </row>
    <row r="2015" customFormat="false" ht="13" hidden="false" customHeight="false" outlineLevel="0" collapsed="false">
      <c r="A2015" s="1" t="n">
        <v>2013</v>
      </c>
      <c r="B2015" s="1" t="n">
        <v>2035</v>
      </c>
      <c r="C2015" s="1" t="n">
        <v>6</v>
      </c>
      <c r="D2015" s="1" t="n">
        <v>112887</v>
      </c>
      <c r="E2015" s="1" t="n">
        <v>49.45</v>
      </c>
      <c r="F2015" s="1" t="n">
        <v>90319383</v>
      </c>
      <c r="G2015" s="1" t="n">
        <v>2.46</v>
      </c>
    </row>
    <row r="2016" customFormat="false" ht="13" hidden="false" customHeight="false" outlineLevel="0" collapsed="false">
      <c r="A2016" s="1" t="n">
        <v>2014</v>
      </c>
      <c r="B2016" s="1" t="n">
        <v>2036</v>
      </c>
      <c r="C2016" s="1" t="n">
        <v>4</v>
      </c>
      <c r="D2016" s="1" t="n">
        <v>112891</v>
      </c>
      <c r="E2016" s="1" t="n">
        <v>49.45</v>
      </c>
      <c r="F2016" s="1" t="n">
        <v>90327527</v>
      </c>
      <c r="G2016" s="1" t="n">
        <v>2.46</v>
      </c>
    </row>
    <row r="2017" customFormat="false" ht="13" hidden="false" customHeight="false" outlineLevel="0" collapsed="false">
      <c r="A2017" s="1" t="n">
        <v>2015</v>
      </c>
      <c r="B2017" s="1" t="n">
        <v>2037</v>
      </c>
      <c r="C2017" s="1" t="n">
        <v>2</v>
      </c>
      <c r="D2017" s="1" t="n">
        <v>112893</v>
      </c>
      <c r="E2017" s="1" t="n">
        <v>49.45</v>
      </c>
      <c r="F2017" s="1" t="n">
        <v>90331601</v>
      </c>
      <c r="G2017" s="1" t="n">
        <v>2.46</v>
      </c>
    </row>
    <row r="2018" customFormat="false" ht="13" hidden="false" customHeight="false" outlineLevel="0" collapsed="false">
      <c r="A2018" s="1" t="n">
        <v>2016</v>
      </c>
      <c r="B2018" s="1" t="n">
        <v>2038</v>
      </c>
      <c r="C2018" s="1" t="n">
        <v>8</v>
      </c>
      <c r="D2018" s="1" t="n">
        <v>112901</v>
      </c>
      <c r="E2018" s="1" t="n">
        <v>49.45</v>
      </c>
      <c r="F2018" s="1" t="n">
        <v>90347905</v>
      </c>
      <c r="G2018" s="1" t="n">
        <v>2.46</v>
      </c>
    </row>
    <row r="2019" customFormat="false" ht="13" hidden="false" customHeight="false" outlineLevel="0" collapsed="false">
      <c r="A2019" s="1" t="n">
        <v>2017</v>
      </c>
      <c r="B2019" s="1" t="n">
        <v>2039</v>
      </c>
      <c r="C2019" s="1" t="n">
        <v>5</v>
      </c>
      <c r="D2019" s="1" t="n">
        <v>112906</v>
      </c>
      <c r="E2019" s="1" t="n">
        <v>49.46</v>
      </c>
      <c r="F2019" s="1" t="n">
        <v>90358100</v>
      </c>
      <c r="G2019" s="1" t="n">
        <v>2.46</v>
      </c>
    </row>
    <row r="2020" customFormat="false" ht="13" hidden="false" customHeight="false" outlineLevel="0" collapsed="false">
      <c r="A2020" s="1" t="n">
        <v>2018</v>
      </c>
      <c r="B2020" s="1" t="n">
        <v>2040</v>
      </c>
      <c r="C2020" s="1" t="n">
        <v>3</v>
      </c>
      <c r="D2020" s="1" t="n">
        <v>112909</v>
      </c>
      <c r="E2020" s="1" t="n">
        <v>49.46</v>
      </c>
      <c r="F2020" s="1" t="n">
        <v>90364220</v>
      </c>
      <c r="G2020" s="1" t="n">
        <v>2.46</v>
      </c>
    </row>
    <row r="2021" customFormat="false" ht="13" hidden="false" customHeight="false" outlineLevel="0" collapsed="false">
      <c r="A2021" s="1" t="n">
        <v>2019</v>
      </c>
      <c r="B2021" s="1" t="n">
        <v>2041</v>
      </c>
      <c r="C2021" s="1" t="n">
        <v>3</v>
      </c>
      <c r="D2021" s="1" t="n">
        <v>112912</v>
      </c>
      <c r="E2021" s="1" t="n">
        <v>49.46</v>
      </c>
      <c r="F2021" s="1" t="n">
        <v>90370343</v>
      </c>
      <c r="G2021" s="1" t="n">
        <v>2.46</v>
      </c>
    </row>
    <row r="2022" customFormat="false" ht="13" hidden="false" customHeight="false" outlineLevel="0" collapsed="false">
      <c r="A2022" s="1" t="n">
        <v>2020</v>
      </c>
      <c r="B2022" s="1" t="n">
        <v>2043</v>
      </c>
      <c r="C2022" s="1" t="n">
        <v>4</v>
      </c>
      <c r="D2022" s="1" t="n">
        <v>112916</v>
      </c>
      <c r="E2022" s="1" t="n">
        <v>49.46</v>
      </c>
      <c r="F2022" s="1" t="n">
        <v>90378515</v>
      </c>
      <c r="G2022" s="1" t="n">
        <v>2.46</v>
      </c>
    </row>
    <row r="2023" customFormat="false" ht="13" hidden="false" customHeight="false" outlineLevel="0" collapsed="false">
      <c r="A2023" s="1" t="n">
        <v>2021</v>
      </c>
      <c r="B2023" s="1" t="n">
        <v>2044</v>
      </c>
      <c r="C2023" s="1" t="n">
        <v>6</v>
      </c>
      <c r="D2023" s="1" t="n">
        <v>112922</v>
      </c>
      <c r="E2023" s="1" t="n">
        <v>49.46</v>
      </c>
      <c r="F2023" s="1" t="n">
        <v>90390779</v>
      </c>
      <c r="G2023" s="1" t="n">
        <v>2.46</v>
      </c>
    </row>
    <row r="2024" customFormat="false" ht="13" hidden="false" customHeight="false" outlineLevel="0" collapsed="false">
      <c r="A2024" s="1" t="n">
        <v>2022</v>
      </c>
      <c r="B2024" s="1" t="n">
        <v>2045</v>
      </c>
      <c r="C2024" s="1" t="n">
        <v>5</v>
      </c>
      <c r="D2024" s="1" t="n">
        <v>112927</v>
      </c>
      <c r="E2024" s="1" t="n">
        <v>49.47</v>
      </c>
      <c r="F2024" s="1" t="n">
        <v>90401004</v>
      </c>
      <c r="G2024" s="1" t="n">
        <v>2.46</v>
      </c>
    </row>
    <row r="2025" customFormat="false" ht="13" hidden="false" customHeight="false" outlineLevel="0" collapsed="false">
      <c r="A2025" s="1" t="n">
        <v>2023</v>
      </c>
      <c r="B2025" s="1" t="n">
        <v>2046</v>
      </c>
      <c r="C2025" s="1" t="n">
        <v>7</v>
      </c>
      <c r="D2025" s="1" t="n">
        <v>112934</v>
      </c>
      <c r="E2025" s="1" t="n">
        <v>49.47</v>
      </c>
      <c r="F2025" s="1" t="n">
        <v>90415326</v>
      </c>
      <c r="G2025" s="1" t="n">
        <v>2.46</v>
      </c>
    </row>
    <row r="2026" customFormat="false" ht="13" hidden="false" customHeight="false" outlineLevel="0" collapsed="false">
      <c r="A2026" s="1" t="n">
        <v>2024</v>
      </c>
      <c r="B2026" s="1" t="n">
        <v>2047</v>
      </c>
      <c r="C2026" s="1" t="n">
        <v>3</v>
      </c>
      <c r="D2026" s="1" t="n">
        <v>112937</v>
      </c>
      <c r="E2026" s="1" t="n">
        <v>49.47</v>
      </c>
      <c r="F2026" s="1" t="n">
        <v>90421467</v>
      </c>
      <c r="G2026" s="1" t="n">
        <v>2.46</v>
      </c>
    </row>
    <row r="2027" customFormat="false" ht="13" hidden="false" customHeight="false" outlineLevel="0" collapsed="false">
      <c r="A2027" s="1" t="n">
        <v>2025</v>
      </c>
      <c r="B2027" s="1" t="n">
        <v>2048</v>
      </c>
      <c r="C2027" s="1" t="n">
        <v>6</v>
      </c>
      <c r="D2027" s="1" t="n">
        <v>112943</v>
      </c>
      <c r="E2027" s="1" t="n">
        <v>49.47</v>
      </c>
      <c r="F2027" s="1" t="n">
        <v>90433755</v>
      </c>
      <c r="G2027" s="1" t="n">
        <v>2.46</v>
      </c>
    </row>
    <row r="2028" customFormat="false" ht="13" hidden="false" customHeight="false" outlineLevel="0" collapsed="false">
      <c r="A2028" s="1" t="n">
        <v>2026</v>
      </c>
      <c r="B2028" s="1" t="n">
        <v>2049</v>
      </c>
      <c r="C2028" s="1" t="n">
        <v>4</v>
      </c>
      <c r="D2028" s="1" t="n">
        <v>112947</v>
      </c>
      <c r="E2028" s="1" t="n">
        <v>49.47</v>
      </c>
      <c r="F2028" s="1" t="n">
        <v>90441951</v>
      </c>
      <c r="G2028" s="1" t="n">
        <v>2.46</v>
      </c>
    </row>
    <row r="2029" customFormat="false" ht="13" hidden="false" customHeight="false" outlineLevel="0" collapsed="false">
      <c r="A2029" s="1" t="n">
        <v>2027</v>
      </c>
      <c r="B2029" s="1" t="n">
        <v>2050</v>
      </c>
      <c r="C2029" s="1" t="n">
        <v>5</v>
      </c>
      <c r="D2029" s="1" t="n">
        <v>112952</v>
      </c>
      <c r="E2029" s="1" t="n">
        <v>49.48</v>
      </c>
      <c r="F2029" s="1" t="n">
        <v>90452201</v>
      </c>
      <c r="G2029" s="1" t="n">
        <v>2.46</v>
      </c>
    </row>
    <row r="2030" customFormat="false" ht="13" hidden="false" customHeight="false" outlineLevel="0" collapsed="false">
      <c r="A2030" s="1" t="n">
        <v>2028</v>
      </c>
      <c r="B2030" s="1" t="n">
        <v>2051</v>
      </c>
      <c r="C2030" s="1" t="n">
        <v>4</v>
      </c>
      <c r="D2030" s="1" t="n">
        <v>112956</v>
      </c>
      <c r="E2030" s="1" t="n">
        <v>49.48</v>
      </c>
      <c r="F2030" s="1" t="n">
        <v>90460405</v>
      </c>
      <c r="G2030" s="1" t="n">
        <v>2.46</v>
      </c>
    </row>
    <row r="2031" customFormat="false" ht="13" hidden="false" customHeight="false" outlineLevel="0" collapsed="false">
      <c r="A2031" s="1" t="n">
        <v>2029</v>
      </c>
      <c r="B2031" s="1" t="n">
        <v>2052</v>
      </c>
      <c r="C2031" s="1" t="n">
        <v>4</v>
      </c>
      <c r="D2031" s="1" t="n">
        <v>112960</v>
      </c>
      <c r="E2031" s="1" t="n">
        <v>49.48</v>
      </c>
      <c r="F2031" s="1" t="n">
        <v>90468613</v>
      </c>
      <c r="G2031" s="1" t="n">
        <v>2.46</v>
      </c>
    </row>
    <row r="2032" customFormat="false" ht="13" hidden="false" customHeight="false" outlineLevel="0" collapsed="false">
      <c r="A2032" s="1" t="n">
        <v>2030</v>
      </c>
      <c r="B2032" s="1" t="n">
        <v>2053</v>
      </c>
      <c r="C2032" s="1" t="n">
        <v>6</v>
      </c>
      <c r="D2032" s="1" t="n">
        <v>112966</v>
      </c>
      <c r="E2032" s="1" t="n">
        <v>49.48</v>
      </c>
      <c r="F2032" s="1" t="n">
        <v>90480931</v>
      </c>
      <c r="G2032" s="1" t="n">
        <v>2.46</v>
      </c>
    </row>
    <row r="2033" customFormat="false" ht="13" hidden="false" customHeight="false" outlineLevel="0" collapsed="false">
      <c r="A2033" s="1" t="n">
        <v>2031</v>
      </c>
      <c r="B2033" s="1" t="n">
        <v>2054</v>
      </c>
      <c r="C2033" s="1" t="n">
        <v>5</v>
      </c>
      <c r="D2033" s="1" t="n">
        <v>112971</v>
      </c>
      <c r="E2033" s="1" t="n">
        <v>49.49</v>
      </c>
      <c r="F2033" s="1" t="n">
        <v>90491201</v>
      </c>
      <c r="G2033" s="1" t="n">
        <v>2.46</v>
      </c>
    </row>
    <row r="2034" customFormat="false" ht="13" hidden="false" customHeight="false" outlineLevel="0" collapsed="false">
      <c r="A2034" s="1" t="n">
        <v>2032</v>
      </c>
      <c r="B2034" s="1" t="n">
        <v>2055</v>
      </c>
      <c r="C2034" s="1" t="n">
        <v>5</v>
      </c>
      <c r="D2034" s="1" t="n">
        <v>112976</v>
      </c>
      <c r="E2034" s="1" t="n">
        <v>49.49</v>
      </c>
      <c r="F2034" s="1" t="n">
        <v>90501476</v>
      </c>
      <c r="G2034" s="1" t="n">
        <v>2.46</v>
      </c>
    </row>
    <row r="2035" customFormat="false" ht="13" hidden="false" customHeight="false" outlineLevel="0" collapsed="false">
      <c r="A2035" s="1" t="n">
        <v>2033</v>
      </c>
      <c r="B2035" s="1" t="n">
        <v>2056</v>
      </c>
      <c r="C2035" s="1" t="n">
        <v>5</v>
      </c>
      <c r="D2035" s="1" t="n">
        <v>112981</v>
      </c>
      <c r="E2035" s="1" t="n">
        <v>49.49</v>
      </c>
      <c r="F2035" s="1" t="n">
        <v>90511756</v>
      </c>
      <c r="G2035" s="1" t="n">
        <v>2.46</v>
      </c>
    </row>
    <row r="2036" customFormat="false" ht="13" hidden="false" customHeight="false" outlineLevel="0" collapsed="false">
      <c r="A2036" s="1" t="n">
        <v>2034</v>
      </c>
      <c r="B2036" s="1" t="n">
        <v>2057</v>
      </c>
      <c r="C2036" s="1" t="n">
        <v>6</v>
      </c>
      <c r="D2036" s="1" t="n">
        <v>112987</v>
      </c>
      <c r="E2036" s="1" t="n">
        <v>49.49</v>
      </c>
      <c r="F2036" s="1" t="n">
        <v>90524098</v>
      </c>
      <c r="G2036" s="1" t="n">
        <v>2.46</v>
      </c>
    </row>
    <row r="2037" customFormat="false" ht="13" hidden="false" customHeight="false" outlineLevel="0" collapsed="false">
      <c r="A2037" s="1" t="n">
        <v>2035</v>
      </c>
      <c r="B2037" s="1" t="n">
        <v>2058</v>
      </c>
      <c r="C2037" s="1" t="n">
        <v>6</v>
      </c>
      <c r="D2037" s="1" t="n">
        <v>112993</v>
      </c>
      <c r="E2037" s="1" t="n">
        <v>49.49</v>
      </c>
      <c r="F2037" s="1" t="n">
        <v>90536446</v>
      </c>
      <c r="G2037" s="1" t="n">
        <v>2.46</v>
      </c>
    </row>
    <row r="2038" customFormat="false" ht="13" hidden="false" customHeight="false" outlineLevel="0" collapsed="false">
      <c r="A2038" s="1" t="n">
        <v>2036</v>
      </c>
      <c r="B2038" s="1" t="n">
        <v>2059</v>
      </c>
      <c r="C2038" s="1" t="n">
        <v>4</v>
      </c>
      <c r="D2038" s="1" t="n">
        <v>112997</v>
      </c>
      <c r="E2038" s="1" t="n">
        <v>49.5</v>
      </c>
      <c r="F2038" s="1" t="n">
        <v>90544682</v>
      </c>
      <c r="G2038" s="1" t="n">
        <v>2.46</v>
      </c>
    </row>
    <row r="2039" customFormat="false" ht="13" hidden="false" customHeight="false" outlineLevel="0" collapsed="false">
      <c r="A2039" s="1" t="n">
        <v>2037</v>
      </c>
      <c r="B2039" s="1" t="n">
        <v>2060</v>
      </c>
      <c r="C2039" s="1" t="n">
        <v>7</v>
      </c>
      <c r="D2039" s="1" t="n">
        <v>113004</v>
      </c>
      <c r="E2039" s="1" t="n">
        <v>49.5</v>
      </c>
      <c r="F2039" s="1" t="n">
        <v>90559102</v>
      </c>
      <c r="G2039" s="1" t="n">
        <v>2.46</v>
      </c>
    </row>
    <row r="2040" customFormat="false" ht="13" hidden="false" customHeight="false" outlineLevel="0" collapsed="false">
      <c r="A2040" s="1" t="n">
        <v>2038</v>
      </c>
      <c r="B2040" s="1" t="n">
        <v>2061</v>
      </c>
      <c r="C2040" s="1" t="n">
        <v>5</v>
      </c>
      <c r="D2040" s="1" t="n">
        <v>113009</v>
      </c>
      <c r="E2040" s="1" t="n">
        <v>49.5</v>
      </c>
      <c r="F2040" s="1" t="n">
        <v>90569407</v>
      </c>
      <c r="G2040" s="1" t="n">
        <v>2.46</v>
      </c>
    </row>
    <row r="2041" customFormat="false" ht="13" hidden="false" customHeight="false" outlineLevel="0" collapsed="false">
      <c r="A2041" s="1" t="n">
        <v>2039</v>
      </c>
      <c r="B2041" s="1" t="n">
        <v>2062</v>
      </c>
      <c r="C2041" s="1" t="n">
        <v>3</v>
      </c>
      <c r="D2041" s="1" t="n">
        <v>113012</v>
      </c>
      <c r="E2041" s="1" t="n">
        <v>49.5</v>
      </c>
      <c r="F2041" s="1" t="n">
        <v>90575593</v>
      </c>
      <c r="G2041" s="1" t="n">
        <v>2.46</v>
      </c>
    </row>
    <row r="2042" customFormat="false" ht="13" hidden="false" customHeight="false" outlineLevel="0" collapsed="false">
      <c r="A2042" s="1" t="n">
        <v>2040</v>
      </c>
      <c r="B2042" s="1" t="n">
        <v>2063</v>
      </c>
      <c r="C2042" s="1" t="n">
        <v>5</v>
      </c>
      <c r="D2042" s="1" t="n">
        <v>113017</v>
      </c>
      <c r="E2042" s="1" t="n">
        <v>49.51</v>
      </c>
      <c r="F2042" s="1" t="n">
        <v>90585908</v>
      </c>
      <c r="G2042" s="1" t="n">
        <v>2.46</v>
      </c>
    </row>
    <row r="2043" customFormat="false" ht="13" hidden="false" customHeight="false" outlineLevel="0" collapsed="false">
      <c r="A2043" s="1" t="n">
        <v>2041</v>
      </c>
      <c r="B2043" s="1" t="n">
        <v>2064</v>
      </c>
      <c r="C2043" s="1" t="n">
        <v>14</v>
      </c>
      <c r="D2043" s="1" t="n">
        <v>113031</v>
      </c>
      <c r="E2043" s="1" t="n">
        <v>49.51</v>
      </c>
      <c r="F2043" s="1" t="n">
        <v>90614804</v>
      </c>
      <c r="G2043" s="1" t="n">
        <v>2.46</v>
      </c>
    </row>
    <row r="2044" customFormat="false" ht="13" hidden="false" customHeight="false" outlineLevel="0" collapsed="false">
      <c r="A2044" s="1" t="n">
        <v>2042</v>
      </c>
      <c r="B2044" s="1" t="n">
        <v>2065</v>
      </c>
      <c r="C2044" s="1" t="n">
        <v>1</v>
      </c>
      <c r="D2044" s="1" t="n">
        <v>113032</v>
      </c>
      <c r="E2044" s="1" t="n">
        <v>49.51</v>
      </c>
      <c r="F2044" s="1" t="n">
        <v>90616869</v>
      </c>
      <c r="G2044" s="1" t="n">
        <v>2.46</v>
      </c>
    </row>
    <row r="2045" customFormat="false" ht="13" hidden="false" customHeight="false" outlineLevel="0" collapsed="false">
      <c r="A2045" s="1" t="n">
        <v>2043</v>
      </c>
      <c r="B2045" s="1" t="n">
        <v>2066</v>
      </c>
      <c r="C2045" s="1" t="n">
        <v>2</v>
      </c>
      <c r="D2045" s="1" t="n">
        <v>113034</v>
      </c>
      <c r="E2045" s="1" t="n">
        <v>49.51</v>
      </c>
      <c r="F2045" s="1" t="n">
        <v>90621001</v>
      </c>
      <c r="G2045" s="1" t="n">
        <v>2.46</v>
      </c>
    </row>
    <row r="2046" customFormat="false" ht="13" hidden="false" customHeight="false" outlineLevel="0" collapsed="false">
      <c r="A2046" s="1" t="n">
        <v>2044</v>
      </c>
      <c r="B2046" s="1" t="n">
        <v>2067</v>
      </c>
      <c r="C2046" s="1" t="n">
        <v>6</v>
      </c>
      <c r="D2046" s="1" t="n">
        <v>113040</v>
      </c>
      <c r="E2046" s="1" t="n">
        <v>49.52</v>
      </c>
      <c r="F2046" s="1" t="n">
        <v>90633403</v>
      </c>
      <c r="G2046" s="1" t="n">
        <v>2.46</v>
      </c>
    </row>
    <row r="2047" customFormat="false" ht="13" hidden="false" customHeight="false" outlineLevel="0" collapsed="false">
      <c r="A2047" s="1" t="n">
        <v>2045</v>
      </c>
      <c r="B2047" s="1" t="n">
        <v>2068</v>
      </c>
      <c r="C2047" s="1" t="n">
        <v>7</v>
      </c>
      <c r="D2047" s="1" t="n">
        <v>113047</v>
      </c>
      <c r="E2047" s="1" t="n">
        <v>49.52</v>
      </c>
      <c r="F2047" s="1" t="n">
        <v>90647879</v>
      </c>
      <c r="G2047" s="1" t="n">
        <v>2.47</v>
      </c>
    </row>
    <row r="2048" customFormat="false" ht="13" hidden="false" customHeight="false" outlineLevel="0" collapsed="false">
      <c r="A2048" s="1" t="n">
        <v>2046</v>
      </c>
      <c r="B2048" s="1" t="n">
        <v>2069</v>
      </c>
      <c r="C2048" s="1" t="n">
        <v>5</v>
      </c>
      <c r="D2048" s="1" t="n">
        <v>113052</v>
      </c>
      <c r="E2048" s="1" t="n">
        <v>49.52</v>
      </c>
      <c r="F2048" s="1" t="n">
        <v>90658224</v>
      </c>
      <c r="G2048" s="1" t="n">
        <v>2.47</v>
      </c>
    </row>
    <row r="2049" customFormat="false" ht="13" hidden="false" customHeight="false" outlineLevel="0" collapsed="false">
      <c r="A2049" s="1" t="n">
        <v>2047</v>
      </c>
      <c r="B2049" s="1" t="n">
        <v>2070</v>
      </c>
      <c r="C2049" s="1" t="n">
        <v>4</v>
      </c>
      <c r="D2049" s="1" t="n">
        <v>113056</v>
      </c>
      <c r="E2049" s="1" t="n">
        <v>49.52</v>
      </c>
      <c r="F2049" s="1" t="n">
        <v>90666504</v>
      </c>
      <c r="G2049" s="1" t="n">
        <v>2.47</v>
      </c>
    </row>
    <row r="2050" customFormat="false" ht="13" hidden="false" customHeight="false" outlineLevel="0" collapsed="false">
      <c r="A2050" s="1" t="n">
        <v>2048</v>
      </c>
      <c r="B2050" s="1" t="n">
        <v>2071</v>
      </c>
      <c r="C2050" s="1" t="n">
        <v>6</v>
      </c>
      <c r="D2050" s="1" t="n">
        <v>113062</v>
      </c>
      <c r="E2050" s="1" t="n">
        <v>49.53</v>
      </c>
      <c r="F2050" s="1" t="n">
        <v>90678930</v>
      </c>
      <c r="G2050" s="1" t="n">
        <v>2.47</v>
      </c>
    </row>
    <row r="2051" customFormat="false" ht="13" hidden="false" customHeight="false" outlineLevel="0" collapsed="false">
      <c r="A2051" s="1" t="n">
        <v>2049</v>
      </c>
      <c r="B2051" s="1" t="n">
        <v>2072</v>
      </c>
      <c r="C2051" s="1" t="n">
        <v>1</v>
      </c>
      <c r="D2051" s="1" t="n">
        <v>113063</v>
      </c>
      <c r="E2051" s="1" t="n">
        <v>49.53</v>
      </c>
      <c r="F2051" s="1" t="n">
        <v>90681002</v>
      </c>
      <c r="G2051" s="1" t="n">
        <v>2.47</v>
      </c>
    </row>
    <row r="2052" customFormat="false" ht="13" hidden="false" customHeight="false" outlineLevel="0" collapsed="false">
      <c r="A2052" s="1" t="n">
        <v>2050</v>
      </c>
      <c r="B2052" s="1" t="n">
        <v>2073</v>
      </c>
      <c r="C2052" s="1" t="n">
        <v>6</v>
      </c>
      <c r="D2052" s="1" t="n">
        <v>113069</v>
      </c>
      <c r="E2052" s="1" t="n">
        <v>49.53</v>
      </c>
      <c r="F2052" s="1" t="n">
        <v>90693440</v>
      </c>
      <c r="G2052" s="1" t="n">
        <v>2.47</v>
      </c>
    </row>
    <row r="2053" customFormat="false" ht="13" hidden="false" customHeight="false" outlineLevel="0" collapsed="false">
      <c r="A2053" s="1" t="n">
        <v>2051</v>
      </c>
      <c r="B2053" s="1" t="n">
        <v>2075</v>
      </c>
      <c r="C2053" s="1" t="n">
        <v>5</v>
      </c>
      <c r="D2053" s="1" t="n">
        <v>113074</v>
      </c>
      <c r="E2053" s="1" t="n">
        <v>49.53</v>
      </c>
      <c r="F2053" s="1" t="n">
        <v>90703815</v>
      </c>
      <c r="G2053" s="1" t="n">
        <v>2.47</v>
      </c>
    </row>
    <row r="2054" customFormat="false" ht="13" hidden="false" customHeight="false" outlineLevel="0" collapsed="false">
      <c r="A2054" s="1" t="n">
        <v>2052</v>
      </c>
      <c r="B2054" s="1" t="n">
        <v>2076</v>
      </c>
      <c r="C2054" s="1" t="n">
        <v>2</v>
      </c>
      <c r="D2054" s="1" t="n">
        <v>113076</v>
      </c>
      <c r="E2054" s="1" t="n">
        <v>49.53</v>
      </c>
      <c r="F2054" s="1" t="n">
        <v>90707967</v>
      </c>
      <c r="G2054" s="1" t="n">
        <v>2.47</v>
      </c>
    </row>
    <row r="2055" customFormat="false" ht="13" hidden="false" customHeight="false" outlineLevel="0" collapsed="false">
      <c r="A2055" s="1" t="n">
        <v>2053</v>
      </c>
      <c r="B2055" s="1" t="n">
        <v>2077</v>
      </c>
      <c r="C2055" s="1" t="n">
        <v>5</v>
      </c>
      <c r="D2055" s="1" t="n">
        <v>113081</v>
      </c>
      <c r="E2055" s="1" t="n">
        <v>49.53</v>
      </c>
      <c r="F2055" s="1" t="n">
        <v>90718352</v>
      </c>
      <c r="G2055" s="1" t="n">
        <v>2.47</v>
      </c>
    </row>
    <row r="2056" customFormat="false" ht="13" hidden="false" customHeight="false" outlineLevel="0" collapsed="false">
      <c r="A2056" s="1" t="n">
        <v>2054</v>
      </c>
      <c r="B2056" s="1" t="n">
        <v>2078</v>
      </c>
      <c r="C2056" s="1" t="n">
        <v>4</v>
      </c>
      <c r="D2056" s="1" t="n">
        <v>113085</v>
      </c>
      <c r="E2056" s="1" t="n">
        <v>49.54</v>
      </c>
      <c r="F2056" s="1" t="n">
        <v>90726664</v>
      </c>
      <c r="G2056" s="1" t="n">
        <v>2.47</v>
      </c>
    </row>
    <row r="2057" customFormat="false" ht="13" hidden="false" customHeight="false" outlineLevel="0" collapsed="false">
      <c r="A2057" s="1" t="n">
        <v>2055</v>
      </c>
      <c r="B2057" s="1" t="n">
        <v>2079</v>
      </c>
      <c r="C2057" s="1" t="n">
        <v>2</v>
      </c>
      <c r="D2057" s="1" t="n">
        <v>113087</v>
      </c>
      <c r="E2057" s="1" t="n">
        <v>49.54</v>
      </c>
      <c r="F2057" s="1" t="n">
        <v>90730822</v>
      </c>
      <c r="G2057" s="1" t="n">
        <v>2.47</v>
      </c>
    </row>
    <row r="2058" customFormat="false" ht="13" hidden="false" customHeight="false" outlineLevel="0" collapsed="false">
      <c r="A2058" s="1" t="n">
        <v>2056</v>
      </c>
      <c r="B2058" s="1" t="n">
        <v>2080</v>
      </c>
      <c r="C2058" s="1" t="n">
        <v>5</v>
      </c>
      <c r="D2058" s="1" t="n">
        <v>113092</v>
      </c>
      <c r="E2058" s="1" t="n">
        <v>49.54</v>
      </c>
      <c r="F2058" s="1" t="n">
        <v>90741222</v>
      </c>
      <c r="G2058" s="1" t="n">
        <v>2.47</v>
      </c>
    </row>
    <row r="2059" customFormat="false" ht="13" hidden="false" customHeight="false" outlineLevel="0" collapsed="false">
      <c r="A2059" s="1" t="n">
        <v>2057</v>
      </c>
      <c r="B2059" s="1" t="n">
        <v>2081</v>
      </c>
      <c r="C2059" s="1" t="n">
        <v>3</v>
      </c>
      <c r="D2059" s="1" t="n">
        <v>113095</v>
      </c>
      <c r="E2059" s="1" t="n">
        <v>49.54</v>
      </c>
      <c r="F2059" s="1" t="n">
        <v>90747465</v>
      </c>
      <c r="G2059" s="1" t="n">
        <v>2.47</v>
      </c>
    </row>
    <row r="2060" customFormat="false" ht="13" hidden="false" customHeight="false" outlineLevel="0" collapsed="false">
      <c r="A2060" s="1" t="n">
        <v>2058</v>
      </c>
      <c r="B2060" s="1" t="n">
        <v>2082</v>
      </c>
      <c r="C2060" s="1" t="n">
        <v>3</v>
      </c>
      <c r="D2060" s="1" t="n">
        <v>113098</v>
      </c>
      <c r="E2060" s="1" t="n">
        <v>49.54</v>
      </c>
      <c r="F2060" s="1" t="n">
        <v>90753711</v>
      </c>
      <c r="G2060" s="1" t="n">
        <v>2.47</v>
      </c>
    </row>
    <row r="2061" customFormat="false" ht="13" hidden="false" customHeight="false" outlineLevel="0" collapsed="false">
      <c r="A2061" s="1" t="n">
        <v>2059</v>
      </c>
      <c r="B2061" s="1" t="n">
        <v>2083</v>
      </c>
      <c r="C2061" s="1" t="n">
        <v>3</v>
      </c>
      <c r="D2061" s="1" t="n">
        <v>113101</v>
      </c>
      <c r="E2061" s="1" t="n">
        <v>49.54</v>
      </c>
      <c r="F2061" s="1" t="n">
        <v>90759960</v>
      </c>
      <c r="G2061" s="1" t="n">
        <v>2.47</v>
      </c>
    </row>
    <row r="2062" customFormat="false" ht="13" hidden="false" customHeight="false" outlineLevel="0" collapsed="false">
      <c r="A2062" s="1" t="n">
        <v>2060</v>
      </c>
      <c r="B2062" s="1" t="n">
        <v>2084</v>
      </c>
      <c r="C2062" s="1" t="n">
        <v>7</v>
      </c>
      <c r="D2062" s="1" t="n">
        <v>113108</v>
      </c>
      <c r="E2062" s="1" t="n">
        <v>49.55</v>
      </c>
      <c r="F2062" s="1" t="n">
        <v>90774548</v>
      </c>
      <c r="G2062" s="1" t="n">
        <v>2.47</v>
      </c>
    </row>
    <row r="2063" customFormat="false" ht="13" hidden="false" customHeight="false" outlineLevel="0" collapsed="false">
      <c r="A2063" s="1" t="n">
        <v>2061</v>
      </c>
      <c r="B2063" s="1" t="n">
        <v>2085</v>
      </c>
      <c r="C2063" s="1" t="n">
        <v>1</v>
      </c>
      <c r="D2063" s="1" t="n">
        <v>113109</v>
      </c>
      <c r="E2063" s="1" t="n">
        <v>49.55</v>
      </c>
      <c r="F2063" s="1" t="n">
        <v>90776633</v>
      </c>
      <c r="G2063" s="1" t="n">
        <v>2.47</v>
      </c>
    </row>
    <row r="2064" customFormat="false" ht="13" hidden="false" customHeight="false" outlineLevel="0" collapsed="false">
      <c r="A2064" s="1" t="n">
        <v>2062</v>
      </c>
      <c r="B2064" s="1" t="n">
        <v>2086</v>
      </c>
      <c r="C2064" s="1" t="n">
        <v>2</v>
      </c>
      <c r="D2064" s="1" t="n">
        <v>113111</v>
      </c>
      <c r="E2064" s="1" t="n">
        <v>49.55</v>
      </c>
      <c r="F2064" s="1" t="n">
        <v>90780805</v>
      </c>
      <c r="G2064" s="1" t="n">
        <v>2.47</v>
      </c>
    </row>
    <row r="2065" customFormat="false" ht="13" hidden="false" customHeight="false" outlineLevel="0" collapsed="false">
      <c r="A2065" s="1" t="n">
        <v>2063</v>
      </c>
      <c r="B2065" s="1" t="n">
        <v>2087</v>
      </c>
      <c r="C2065" s="1" t="n">
        <v>4</v>
      </c>
      <c r="D2065" s="1" t="n">
        <v>113115</v>
      </c>
      <c r="E2065" s="1" t="n">
        <v>49.55</v>
      </c>
      <c r="F2065" s="1" t="n">
        <v>90789153</v>
      </c>
      <c r="G2065" s="1" t="n">
        <v>2.47</v>
      </c>
    </row>
    <row r="2066" customFormat="false" ht="13" hidden="false" customHeight="false" outlineLevel="0" collapsed="false">
      <c r="A2066" s="1" t="n">
        <v>2064</v>
      </c>
      <c r="B2066" s="1" t="n">
        <v>2088</v>
      </c>
      <c r="C2066" s="1" t="n">
        <v>4</v>
      </c>
      <c r="D2066" s="1" t="n">
        <v>113119</v>
      </c>
      <c r="E2066" s="1" t="n">
        <v>49.55</v>
      </c>
      <c r="F2066" s="1" t="n">
        <v>90797505</v>
      </c>
      <c r="G2066" s="1" t="n">
        <v>2.47</v>
      </c>
    </row>
    <row r="2067" customFormat="false" ht="13" hidden="false" customHeight="false" outlineLevel="0" collapsed="false">
      <c r="A2067" s="1" t="n">
        <v>2065</v>
      </c>
      <c r="B2067" s="1" t="n">
        <v>2089</v>
      </c>
      <c r="C2067" s="1" t="n">
        <v>5</v>
      </c>
      <c r="D2067" s="1" t="n">
        <v>113124</v>
      </c>
      <c r="E2067" s="1" t="n">
        <v>49.55</v>
      </c>
      <c r="F2067" s="1" t="n">
        <v>90807950</v>
      </c>
      <c r="G2067" s="1" t="n">
        <v>2.47</v>
      </c>
    </row>
    <row r="2068" customFormat="false" ht="13" hidden="false" customHeight="false" outlineLevel="0" collapsed="false">
      <c r="A2068" s="1" t="n">
        <v>2066</v>
      </c>
      <c r="B2068" s="1" t="n">
        <v>2090</v>
      </c>
      <c r="C2068" s="1" t="n">
        <v>7</v>
      </c>
      <c r="D2068" s="1" t="n">
        <v>113131</v>
      </c>
      <c r="E2068" s="1" t="n">
        <v>49.56</v>
      </c>
      <c r="F2068" s="1" t="n">
        <v>90822580</v>
      </c>
      <c r="G2068" s="1" t="n">
        <v>2.47</v>
      </c>
    </row>
    <row r="2069" customFormat="false" ht="13" hidden="false" customHeight="false" outlineLevel="0" collapsed="false">
      <c r="A2069" s="1" t="n">
        <v>2067</v>
      </c>
      <c r="B2069" s="1" t="n">
        <v>2091</v>
      </c>
      <c r="C2069" s="1" t="n">
        <v>5</v>
      </c>
      <c r="D2069" s="1" t="n">
        <v>113136</v>
      </c>
      <c r="E2069" s="1" t="n">
        <v>49.56</v>
      </c>
      <c r="F2069" s="1" t="n">
        <v>90833035</v>
      </c>
      <c r="G2069" s="1" t="n">
        <v>2.47</v>
      </c>
    </row>
    <row r="2070" customFormat="false" ht="13" hidden="false" customHeight="false" outlineLevel="0" collapsed="false">
      <c r="A2070" s="1" t="n">
        <v>2068</v>
      </c>
      <c r="B2070" s="1" t="n">
        <v>2092</v>
      </c>
      <c r="C2070" s="1" t="n">
        <v>4</v>
      </c>
      <c r="D2070" s="1" t="n">
        <v>113140</v>
      </c>
      <c r="E2070" s="1" t="n">
        <v>49.56</v>
      </c>
      <c r="F2070" s="1" t="n">
        <v>90841403</v>
      </c>
      <c r="G2070" s="1" t="n">
        <v>2.47</v>
      </c>
    </row>
    <row r="2071" customFormat="false" ht="13" hidden="false" customHeight="false" outlineLevel="0" collapsed="false">
      <c r="A2071" s="1" t="n">
        <v>2069</v>
      </c>
      <c r="B2071" s="1" t="n">
        <v>2093</v>
      </c>
      <c r="C2071" s="1" t="n">
        <v>4</v>
      </c>
      <c r="D2071" s="1" t="n">
        <v>113144</v>
      </c>
      <c r="E2071" s="1" t="n">
        <v>49.56</v>
      </c>
      <c r="F2071" s="1" t="n">
        <v>90849775</v>
      </c>
      <c r="G2071" s="1" t="n">
        <v>2.47</v>
      </c>
    </row>
    <row r="2072" customFormat="false" ht="13" hidden="false" customHeight="false" outlineLevel="0" collapsed="false">
      <c r="A2072" s="1" t="n">
        <v>2070</v>
      </c>
      <c r="B2072" s="1" t="n">
        <v>2094</v>
      </c>
      <c r="C2072" s="1" t="n">
        <v>1</v>
      </c>
      <c r="D2072" s="1" t="n">
        <v>113145</v>
      </c>
      <c r="E2072" s="1" t="n">
        <v>49.56</v>
      </c>
      <c r="F2072" s="1" t="n">
        <v>90851869</v>
      </c>
      <c r="G2072" s="1" t="n">
        <v>2.47</v>
      </c>
    </row>
    <row r="2073" customFormat="false" ht="13" hidden="false" customHeight="false" outlineLevel="0" collapsed="false">
      <c r="A2073" s="1" t="n">
        <v>2071</v>
      </c>
      <c r="B2073" s="1" t="n">
        <v>2095</v>
      </c>
      <c r="C2073" s="1" t="n">
        <v>4</v>
      </c>
      <c r="D2073" s="1" t="n">
        <v>113149</v>
      </c>
      <c r="E2073" s="1" t="n">
        <v>49.56</v>
      </c>
      <c r="F2073" s="1" t="n">
        <v>90860249</v>
      </c>
      <c r="G2073" s="1" t="n">
        <v>2.47</v>
      </c>
    </row>
    <row r="2074" customFormat="false" ht="13" hidden="false" customHeight="false" outlineLevel="0" collapsed="false">
      <c r="A2074" s="1" t="n">
        <v>2072</v>
      </c>
      <c r="B2074" s="1" t="n">
        <v>2096</v>
      </c>
      <c r="C2074" s="1" t="n">
        <v>4</v>
      </c>
      <c r="D2074" s="1" t="n">
        <v>113153</v>
      </c>
      <c r="E2074" s="1" t="n">
        <v>49.57</v>
      </c>
      <c r="F2074" s="1" t="n">
        <v>90868633</v>
      </c>
      <c r="G2074" s="1" t="n">
        <v>2.47</v>
      </c>
    </row>
    <row r="2075" customFormat="false" ht="13" hidden="false" customHeight="false" outlineLevel="0" collapsed="false">
      <c r="A2075" s="1" t="n">
        <v>2073</v>
      </c>
      <c r="B2075" s="1" t="n">
        <v>2097</v>
      </c>
      <c r="C2075" s="1" t="n">
        <v>3</v>
      </c>
      <c r="D2075" s="1" t="n">
        <v>113156</v>
      </c>
      <c r="E2075" s="1" t="n">
        <v>49.57</v>
      </c>
      <c r="F2075" s="1" t="n">
        <v>90874924</v>
      </c>
      <c r="G2075" s="1" t="n">
        <v>2.47</v>
      </c>
    </row>
    <row r="2076" customFormat="false" ht="13" hidden="false" customHeight="false" outlineLevel="0" collapsed="false">
      <c r="A2076" s="1" t="n">
        <v>2074</v>
      </c>
      <c r="B2076" s="1" t="n">
        <v>2098</v>
      </c>
      <c r="C2076" s="1" t="n">
        <v>4</v>
      </c>
      <c r="D2076" s="1" t="n">
        <v>113160</v>
      </c>
      <c r="E2076" s="1" t="n">
        <v>49.57</v>
      </c>
      <c r="F2076" s="1" t="n">
        <v>90883316</v>
      </c>
      <c r="G2076" s="1" t="n">
        <v>2.47</v>
      </c>
    </row>
    <row r="2077" customFormat="false" ht="13" hidden="false" customHeight="false" outlineLevel="0" collapsed="false">
      <c r="A2077" s="1" t="n">
        <v>2075</v>
      </c>
      <c r="B2077" s="1" t="n">
        <v>2099</v>
      </c>
      <c r="C2077" s="1" t="n">
        <v>2</v>
      </c>
      <c r="D2077" s="1" t="n">
        <v>113162</v>
      </c>
      <c r="E2077" s="1" t="n">
        <v>49.57</v>
      </c>
      <c r="F2077" s="1" t="n">
        <v>90887514</v>
      </c>
      <c r="G2077" s="1" t="n">
        <v>2.47</v>
      </c>
    </row>
    <row r="2078" customFormat="false" ht="13" hidden="false" customHeight="false" outlineLevel="0" collapsed="false">
      <c r="A2078" s="1" t="n">
        <v>2076</v>
      </c>
      <c r="B2078" s="1" t="n">
        <v>2100</v>
      </c>
      <c r="C2078" s="1" t="n">
        <v>4</v>
      </c>
      <c r="D2078" s="1" t="n">
        <v>113166</v>
      </c>
      <c r="E2078" s="1" t="n">
        <v>49.57</v>
      </c>
      <c r="F2078" s="1" t="n">
        <v>90895914</v>
      </c>
      <c r="G2078" s="1" t="n">
        <v>2.47</v>
      </c>
    </row>
    <row r="2079" customFormat="false" ht="13" hidden="false" customHeight="false" outlineLevel="0" collapsed="false">
      <c r="A2079" s="1" t="n">
        <v>2077</v>
      </c>
      <c r="B2079" s="1" t="n">
        <v>2101</v>
      </c>
      <c r="C2079" s="1" t="n">
        <v>2</v>
      </c>
      <c r="D2079" s="1" t="n">
        <v>113168</v>
      </c>
      <c r="E2079" s="1" t="n">
        <v>49.57</v>
      </c>
      <c r="F2079" s="1" t="n">
        <v>90900116</v>
      </c>
      <c r="G2079" s="1" t="n">
        <v>2.47</v>
      </c>
    </row>
    <row r="2080" customFormat="false" ht="13" hidden="false" customHeight="false" outlineLevel="0" collapsed="false">
      <c r="A2080" s="1" t="n">
        <v>2078</v>
      </c>
      <c r="B2080" s="1" t="n">
        <v>2102</v>
      </c>
      <c r="C2080" s="1" t="n">
        <v>5</v>
      </c>
      <c r="D2080" s="1" t="n">
        <v>113173</v>
      </c>
      <c r="E2080" s="1" t="n">
        <v>49.57</v>
      </c>
      <c r="F2080" s="1" t="n">
        <v>90910626</v>
      </c>
      <c r="G2080" s="1" t="n">
        <v>2.47</v>
      </c>
    </row>
    <row r="2081" customFormat="false" ht="13" hidden="false" customHeight="false" outlineLevel="0" collapsed="false">
      <c r="A2081" s="1" t="n">
        <v>2079</v>
      </c>
      <c r="B2081" s="1" t="n">
        <v>2103</v>
      </c>
      <c r="C2081" s="1" t="n">
        <v>2</v>
      </c>
      <c r="D2081" s="1" t="n">
        <v>113175</v>
      </c>
      <c r="E2081" s="1" t="n">
        <v>49.57</v>
      </c>
      <c r="F2081" s="1" t="n">
        <v>90914832</v>
      </c>
      <c r="G2081" s="1" t="n">
        <v>2.47</v>
      </c>
    </row>
    <row r="2082" customFormat="false" ht="13" hidden="false" customHeight="false" outlineLevel="0" collapsed="false">
      <c r="A2082" s="1" t="n">
        <v>2080</v>
      </c>
      <c r="B2082" s="1" t="n">
        <v>2104</v>
      </c>
      <c r="C2082" s="1" t="n">
        <v>1</v>
      </c>
      <c r="D2082" s="1" t="n">
        <v>113176</v>
      </c>
      <c r="E2082" s="1" t="n">
        <v>49.58</v>
      </c>
      <c r="F2082" s="1" t="n">
        <v>90916936</v>
      </c>
      <c r="G2082" s="1" t="n">
        <v>2.47</v>
      </c>
    </row>
    <row r="2083" customFormat="false" ht="13" hidden="false" customHeight="false" outlineLevel="0" collapsed="false">
      <c r="A2083" s="1" t="n">
        <v>2081</v>
      </c>
      <c r="B2083" s="1" t="n">
        <v>2105</v>
      </c>
      <c r="C2083" s="1" t="n">
        <v>2</v>
      </c>
      <c r="D2083" s="1" t="n">
        <v>113178</v>
      </c>
      <c r="E2083" s="1" t="n">
        <v>49.58</v>
      </c>
      <c r="F2083" s="1" t="n">
        <v>90921146</v>
      </c>
      <c r="G2083" s="1" t="n">
        <v>2.47</v>
      </c>
    </row>
    <row r="2084" customFormat="false" ht="13" hidden="false" customHeight="false" outlineLevel="0" collapsed="false">
      <c r="A2084" s="1" t="n">
        <v>2082</v>
      </c>
      <c r="B2084" s="1" t="n">
        <v>2106</v>
      </c>
      <c r="C2084" s="1" t="n">
        <v>1</v>
      </c>
      <c r="D2084" s="1" t="n">
        <v>113179</v>
      </c>
      <c r="E2084" s="1" t="n">
        <v>49.58</v>
      </c>
      <c r="F2084" s="1" t="n">
        <v>90923252</v>
      </c>
      <c r="G2084" s="1" t="n">
        <v>2.47</v>
      </c>
    </row>
    <row r="2085" customFormat="false" ht="13" hidden="false" customHeight="false" outlineLevel="0" collapsed="false">
      <c r="A2085" s="1" t="n">
        <v>2083</v>
      </c>
      <c r="B2085" s="1" t="n">
        <v>2107</v>
      </c>
      <c r="C2085" s="1" t="n">
        <v>3</v>
      </c>
      <c r="D2085" s="1" t="n">
        <v>113182</v>
      </c>
      <c r="E2085" s="1" t="n">
        <v>49.58</v>
      </c>
      <c r="F2085" s="1" t="n">
        <v>90929573</v>
      </c>
      <c r="G2085" s="1" t="n">
        <v>2.47</v>
      </c>
    </row>
    <row r="2086" customFormat="false" ht="13" hidden="false" customHeight="false" outlineLevel="0" collapsed="false">
      <c r="A2086" s="1" t="n">
        <v>2084</v>
      </c>
      <c r="B2086" s="1" t="n">
        <v>2108</v>
      </c>
      <c r="C2086" s="1" t="n">
        <v>3</v>
      </c>
      <c r="D2086" s="1" t="n">
        <v>113185</v>
      </c>
      <c r="E2086" s="1" t="n">
        <v>49.58</v>
      </c>
      <c r="F2086" s="1" t="n">
        <v>90935897</v>
      </c>
      <c r="G2086" s="1" t="n">
        <v>2.47</v>
      </c>
    </row>
    <row r="2087" customFormat="false" ht="13" hidden="false" customHeight="false" outlineLevel="0" collapsed="false">
      <c r="A2087" s="1" t="n">
        <v>2085</v>
      </c>
      <c r="B2087" s="1" t="n">
        <v>2109</v>
      </c>
      <c r="C2087" s="1" t="n">
        <v>4</v>
      </c>
      <c r="D2087" s="1" t="n">
        <v>113189</v>
      </c>
      <c r="E2087" s="1" t="n">
        <v>49.58</v>
      </c>
      <c r="F2087" s="1" t="n">
        <v>90944333</v>
      </c>
      <c r="G2087" s="1" t="n">
        <v>2.47</v>
      </c>
    </row>
    <row r="2088" customFormat="false" ht="13" hidden="false" customHeight="false" outlineLevel="0" collapsed="false">
      <c r="A2088" s="1" t="n">
        <v>2086</v>
      </c>
      <c r="B2088" s="1" t="n">
        <v>2110</v>
      </c>
      <c r="C2088" s="1" t="n">
        <v>5</v>
      </c>
      <c r="D2088" s="1" t="n">
        <v>113194</v>
      </c>
      <c r="E2088" s="1" t="n">
        <v>49.58</v>
      </c>
      <c r="F2088" s="1" t="n">
        <v>90954883</v>
      </c>
      <c r="G2088" s="1" t="n">
        <v>2.47</v>
      </c>
    </row>
    <row r="2089" customFormat="false" ht="13" hidden="false" customHeight="false" outlineLevel="0" collapsed="false">
      <c r="A2089" s="1" t="n">
        <v>2087</v>
      </c>
      <c r="B2089" s="1" t="n">
        <v>2111</v>
      </c>
      <c r="C2089" s="1" t="n">
        <v>4</v>
      </c>
      <c r="D2089" s="1" t="n">
        <v>113198</v>
      </c>
      <c r="E2089" s="1" t="n">
        <v>49.58</v>
      </c>
      <c r="F2089" s="1" t="n">
        <v>90963327</v>
      </c>
      <c r="G2089" s="1" t="n">
        <v>2.47</v>
      </c>
    </row>
    <row r="2090" customFormat="false" ht="13" hidden="false" customHeight="false" outlineLevel="0" collapsed="false">
      <c r="A2090" s="1" t="n">
        <v>2088</v>
      </c>
      <c r="B2090" s="1" t="n">
        <v>2112</v>
      </c>
      <c r="C2090" s="1" t="n">
        <v>1</v>
      </c>
      <c r="D2090" s="1" t="n">
        <v>113199</v>
      </c>
      <c r="E2090" s="1" t="n">
        <v>49.59</v>
      </c>
      <c r="F2090" s="1" t="n">
        <v>90965439</v>
      </c>
      <c r="G2090" s="1" t="n">
        <v>2.47</v>
      </c>
    </row>
    <row r="2091" customFormat="false" ht="13" hidden="false" customHeight="false" outlineLevel="0" collapsed="false">
      <c r="A2091" s="1" t="n">
        <v>2089</v>
      </c>
      <c r="B2091" s="1" t="n">
        <v>2113</v>
      </c>
      <c r="C2091" s="1" t="n">
        <v>5</v>
      </c>
      <c r="D2091" s="1" t="n">
        <v>113204</v>
      </c>
      <c r="E2091" s="1" t="n">
        <v>49.59</v>
      </c>
      <c r="F2091" s="1" t="n">
        <v>90976004</v>
      </c>
      <c r="G2091" s="1" t="n">
        <v>2.47</v>
      </c>
    </row>
    <row r="2092" customFormat="false" ht="13" hidden="false" customHeight="false" outlineLevel="0" collapsed="false">
      <c r="A2092" s="1" t="n">
        <v>2090</v>
      </c>
      <c r="B2092" s="1" t="n">
        <v>2114</v>
      </c>
      <c r="C2092" s="1" t="n">
        <v>1</v>
      </c>
      <c r="D2092" s="1" t="n">
        <v>113205</v>
      </c>
      <c r="E2092" s="1" t="n">
        <v>49.59</v>
      </c>
      <c r="F2092" s="1" t="n">
        <v>90978118</v>
      </c>
      <c r="G2092" s="1" t="n">
        <v>2.47</v>
      </c>
    </row>
    <row r="2093" customFormat="false" ht="13" hidden="false" customHeight="false" outlineLevel="0" collapsed="false">
      <c r="A2093" s="1" t="n">
        <v>2091</v>
      </c>
      <c r="B2093" s="1" t="n">
        <v>2115</v>
      </c>
      <c r="C2093" s="1" t="n">
        <v>2</v>
      </c>
      <c r="D2093" s="1" t="n">
        <v>113207</v>
      </c>
      <c r="E2093" s="1" t="n">
        <v>49.59</v>
      </c>
      <c r="F2093" s="1" t="n">
        <v>90982348</v>
      </c>
      <c r="G2093" s="1" t="n">
        <v>2.47</v>
      </c>
    </row>
    <row r="2094" customFormat="false" ht="13" hidden="false" customHeight="false" outlineLevel="0" collapsed="false">
      <c r="A2094" s="1" t="n">
        <v>2092</v>
      </c>
      <c r="B2094" s="1" t="n">
        <v>2116</v>
      </c>
      <c r="C2094" s="1" t="n">
        <v>1</v>
      </c>
      <c r="D2094" s="1" t="n">
        <v>113208</v>
      </c>
      <c r="E2094" s="1" t="n">
        <v>49.59</v>
      </c>
      <c r="F2094" s="1" t="n">
        <v>90984464</v>
      </c>
      <c r="G2094" s="1" t="n">
        <v>2.47</v>
      </c>
    </row>
    <row r="2095" customFormat="false" ht="13" hidden="false" customHeight="false" outlineLevel="0" collapsed="false">
      <c r="A2095" s="1" t="n">
        <v>2093</v>
      </c>
      <c r="B2095" s="1" t="n">
        <v>2117</v>
      </c>
      <c r="C2095" s="1" t="n">
        <v>2</v>
      </c>
      <c r="D2095" s="1" t="n">
        <v>113210</v>
      </c>
      <c r="E2095" s="1" t="n">
        <v>49.59</v>
      </c>
      <c r="F2095" s="1" t="n">
        <v>90988698</v>
      </c>
      <c r="G2095" s="1" t="n">
        <v>2.47</v>
      </c>
    </row>
    <row r="2096" customFormat="false" ht="13" hidden="false" customHeight="false" outlineLevel="0" collapsed="false">
      <c r="A2096" s="1" t="n">
        <v>2094</v>
      </c>
      <c r="B2096" s="1" t="n">
        <v>2118</v>
      </c>
      <c r="C2096" s="1" t="n">
        <v>2</v>
      </c>
      <c r="D2096" s="1" t="n">
        <v>113212</v>
      </c>
      <c r="E2096" s="1" t="n">
        <v>49.59</v>
      </c>
      <c r="F2096" s="1" t="n">
        <v>90992934</v>
      </c>
      <c r="G2096" s="1" t="n">
        <v>2.47</v>
      </c>
    </row>
    <row r="2097" customFormat="false" ht="13" hidden="false" customHeight="false" outlineLevel="0" collapsed="false">
      <c r="A2097" s="1" t="n">
        <v>2095</v>
      </c>
      <c r="B2097" s="1" t="n">
        <v>2119</v>
      </c>
      <c r="C2097" s="1" t="n">
        <v>3</v>
      </c>
      <c r="D2097" s="1" t="n">
        <v>113215</v>
      </c>
      <c r="E2097" s="1" t="n">
        <v>49.59</v>
      </c>
      <c r="F2097" s="1" t="n">
        <v>90999291</v>
      </c>
      <c r="G2097" s="1" t="n">
        <v>2.47</v>
      </c>
    </row>
    <row r="2098" customFormat="false" ht="13" hidden="false" customHeight="false" outlineLevel="0" collapsed="false">
      <c r="A2098" s="1" t="n">
        <v>2096</v>
      </c>
      <c r="B2098" s="1" t="n">
        <v>2120</v>
      </c>
      <c r="C2098" s="1" t="n">
        <v>6</v>
      </c>
      <c r="D2098" s="1" t="n">
        <v>113221</v>
      </c>
      <c r="E2098" s="1" t="n">
        <v>49.59</v>
      </c>
      <c r="F2098" s="1" t="n">
        <v>91012011</v>
      </c>
      <c r="G2098" s="1" t="n">
        <v>2.48</v>
      </c>
    </row>
    <row r="2099" customFormat="false" ht="13" hidden="false" customHeight="false" outlineLevel="0" collapsed="false">
      <c r="A2099" s="1" t="n">
        <v>2097</v>
      </c>
      <c r="B2099" s="1" t="n">
        <v>2121</v>
      </c>
      <c r="C2099" s="1" t="n">
        <v>4</v>
      </c>
      <c r="D2099" s="1" t="n">
        <v>113225</v>
      </c>
      <c r="E2099" s="1" t="n">
        <v>49.6</v>
      </c>
      <c r="F2099" s="1" t="n">
        <v>91020495</v>
      </c>
      <c r="G2099" s="1" t="n">
        <v>2.48</v>
      </c>
    </row>
    <row r="2100" customFormat="false" ht="13" hidden="false" customHeight="false" outlineLevel="0" collapsed="false">
      <c r="A2100" s="1" t="n">
        <v>2098</v>
      </c>
      <c r="B2100" s="1" t="n">
        <v>2122</v>
      </c>
      <c r="C2100" s="1" t="n">
        <v>2</v>
      </c>
      <c r="D2100" s="1" t="n">
        <v>113227</v>
      </c>
      <c r="E2100" s="1" t="n">
        <v>49.6</v>
      </c>
      <c r="F2100" s="1" t="n">
        <v>91024739</v>
      </c>
      <c r="G2100" s="1" t="n">
        <v>2.48</v>
      </c>
    </row>
    <row r="2101" customFormat="false" ht="13" hidden="false" customHeight="false" outlineLevel="0" collapsed="false">
      <c r="A2101" s="1" t="n">
        <v>2099</v>
      </c>
      <c r="B2101" s="1" t="n">
        <v>2123</v>
      </c>
      <c r="C2101" s="1" t="n">
        <v>5</v>
      </c>
      <c r="D2101" s="1" t="n">
        <v>113232</v>
      </c>
      <c r="E2101" s="1" t="n">
        <v>49.6</v>
      </c>
      <c r="F2101" s="1" t="n">
        <v>91035354</v>
      </c>
      <c r="G2101" s="1" t="n">
        <v>2.48</v>
      </c>
    </row>
    <row r="2102" customFormat="false" ht="13" hidden="false" customHeight="false" outlineLevel="0" collapsed="false">
      <c r="A2102" s="1" t="n">
        <v>2100</v>
      </c>
      <c r="B2102" s="1" t="n">
        <v>2124</v>
      </c>
      <c r="C2102" s="1" t="n">
        <v>4</v>
      </c>
      <c r="D2102" s="1" t="n">
        <v>113236</v>
      </c>
      <c r="E2102" s="1" t="n">
        <v>49.6</v>
      </c>
      <c r="F2102" s="1" t="n">
        <v>91043850</v>
      </c>
      <c r="G2102" s="1" t="n">
        <v>2.48</v>
      </c>
    </row>
    <row r="2103" customFormat="false" ht="13" hidden="false" customHeight="false" outlineLevel="0" collapsed="false">
      <c r="A2103" s="1" t="n">
        <v>2101</v>
      </c>
      <c r="B2103" s="1" t="n">
        <v>2125</v>
      </c>
      <c r="C2103" s="1" t="n">
        <v>1</v>
      </c>
      <c r="D2103" s="1" t="n">
        <v>113237</v>
      </c>
      <c r="E2103" s="1" t="n">
        <v>49.6</v>
      </c>
      <c r="F2103" s="1" t="n">
        <v>91045975</v>
      </c>
      <c r="G2103" s="1" t="n">
        <v>2.48</v>
      </c>
    </row>
    <row r="2104" customFormat="false" ht="13" hidden="false" customHeight="false" outlineLevel="0" collapsed="false">
      <c r="A2104" s="1" t="n">
        <v>2102</v>
      </c>
      <c r="B2104" s="1" t="n">
        <v>2126</v>
      </c>
      <c r="C2104" s="1" t="n">
        <v>3</v>
      </c>
      <c r="D2104" s="1" t="n">
        <v>113240</v>
      </c>
      <c r="E2104" s="1" t="n">
        <v>49.6</v>
      </c>
      <c r="F2104" s="1" t="n">
        <v>91052353</v>
      </c>
      <c r="G2104" s="1" t="n">
        <v>2.48</v>
      </c>
    </row>
    <row r="2105" customFormat="false" ht="13" hidden="false" customHeight="false" outlineLevel="0" collapsed="false">
      <c r="A2105" s="1" t="n">
        <v>2103</v>
      </c>
      <c r="B2105" s="1" t="n">
        <v>2127</v>
      </c>
      <c r="C2105" s="1" t="n">
        <v>7</v>
      </c>
      <c r="D2105" s="1" t="n">
        <v>113247</v>
      </c>
      <c r="E2105" s="1" t="n">
        <v>49.61</v>
      </c>
      <c r="F2105" s="1" t="n">
        <v>91067242</v>
      </c>
      <c r="G2105" s="1" t="n">
        <v>2.48</v>
      </c>
    </row>
    <row r="2106" customFormat="false" ht="13" hidden="false" customHeight="false" outlineLevel="0" collapsed="false">
      <c r="A2106" s="1" t="n">
        <v>2104</v>
      </c>
      <c r="B2106" s="1" t="n">
        <v>2128</v>
      </c>
      <c r="C2106" s="1" t="n">
        <v>5</v>
      </c>
      <c r="D2106" s="1" t="n">
        <v>113252</v>
      </c>
      <c r="E2106" s="1" t="n">
        <v>49.61</v>
      </c>
      <c r="F2106" s="1" t="n">
        <v>91077882</v>
      </c>
      <c r="G2106" s="1" t="n">
        <v>2.48</v>
      </c>
    </row>
    <row r="2107" customFormat="false" ht="13" hidden="false" customHeight="false" outlineLevel="0" collapsed="false">
      <c r="A2107" s="1" t="n">
        <v>2105</v>
      </c>
      <c r="B2107" s="1" t="n">
        <v>2129</v>
      </c>
      <c r="C2107" s="1" t="n">
        <v>6</v>
      </c>
      <c r="D2107" s="1" t="n">
        <v>113258</v>
      </c>
      <c r="E2107" s="1" t="n">
        <v>49.61</v>
      </c>
      <c r="F2107" s="1" t="n">
        <v>91090656</v>
      </c>
      <c r="G2107" s="1" t="n">
        <v>2.48</v>
      </c>
    </row>
    <row r="2108" customFormat="false" ht="13" hidden="false" customHeight="false" outlineLevel="0" collapsed="false">
      <c r="A2108" s="1" t="n">
        <v>2106</v>
      </c>
      <c r="B2108" s="1" t="n">
        <v>2130</v>
      </c>
      <c r="C2108" s="1" t="n">
        <v>8</v>
      </c>
      <c r="D2108" s="1" t="n">
        <v>113266</v>
      </c>
      <c r="E2108" s="1" t="n">
        <v>49.61</v>
      </c>
      <c r="F2108" s="1" t="n">
        <v>91107696</v>
      </c>
      <c r="G2108" s="1" t="n">
        <v>2.48</v>
      </c>
    </row>
    <row r="2109" customFormat="false" ht="13" hidden="false" customHeight="false" outlineLevel="0" collapsed="false">
      <c r="A2109" s="1" t="n">
        <v>2107</v>
      </c>
      <c r="B2109" s="1" t="n">
        <v>2131</v>
      </c>
      <c r="C2109" s="1" t="n">
        <v>9</v>
      </c>
      <c r="D2109" s="1" t="n">
        <v>113275</v>
      </c>
      <c r="E2109" s="1" t="n">
        <v>49.62</v>
      </c>
      <c r="F2109" s="1" t="n">
        <v>91126875</v>
      </c>
      <c r="G2109" s="1" t="n">
        <v>2.48</v>
      </c>
    </row>
    <row r="2110" customFormat="false" ht="13" hidden="false" customHeight="false" outlineLevel="0" collapsed="false">
      <c r="A2110" s="1" t="n">
        <v>2108</v>
      </c>
      <c r="B2110" s="1" t="n">
        <v>2132</v>
      </c>
      <c r="C2110" s="1" t="n">
        <v>2</v>
      </c>
      <c r="D2110" s="1" t="n">
        <v>113277</v>
      </c>
      <c r="E2110" s="1" t="n">
        <v>49.62</v>
      </c>
      <c r="F2110" s="1" t="n">
        <v>91131139</v>
      </c>
      <c r="G2110" s="1" t="n">
        <v>2.48</v>
      </c>
    </row>
    <row r="2111" customFormat="false" ht="13" hidden="false" customHeight="false" outlineLevel="0" collapsed="false">
      <c r="A2111" s="1" t="n">
        <v>2109</v>
      </c>
      <c r="B2111" s="1" t="n">
        <v>2133</v>
      </c>
      <c r="C2111" s="1" t="n">
        <v>3</v>
      </c>
      <c r="D2111" s="1" t="n">
        <v>113280</v>
      </c>
      <c r="E2111" s="1" t="n">
        <v>49.62</v>
      </c>
      <c r="F2111" s="1" t="n">
        <v>91137538</v>
      </c>
      <c r="G2111" s="1" t="n">
        <v>2.48</v>
      </c>
    </row>
    <row r="2112" customFormat="false" ht="13" hidden="false" customHeight="false" outlineLevel="0" collapsed="false">
      <c r="A2112" s="1" t="n">
        <v>2110</v>
      </c>
      <c r="B2112" s="1" t="n">
        <v>2134</v>
      </c>
      <c r="C2112" s="1" t="n">
        <v>3</v>
      </c>
      <c r="D2112" s="1" t="n">
        <v>113283</v>
      </c>
      <c r="E2112" s="1" t="n">
        <v>49.62</v>
      </c>
      <c r="F2112" s="1" t="n">
        <v>91143940</v>
      </c>
      <c r="G2112" s="1" t="n">
        <v>2.48</v>
      </c>
    </row>
    <row r="2113" customFormat="false" ht="13" hidden="false" customHeight="false" outlineLevel="0" collapsed="false">
      <c r="A2113" s="1" t="n">
        <v>2111</v>
      </c>
      <c r="B2113" s="1" t="n">
        <v>2135</v>
      </c>
      <c r="C2113" s="1" t="n">
        <v>1</v>
      </c>
      <c r="D2113" s="1" t="n">
        <v>113284</v>
      </c>
      <c r="E2113" s="1" t="n">
        <v>49.62</v>
      </c>
      <c r="F2113" s="1" t="n">
        <v>91146075</v>
      </c>
      <c r="G2113" s="1" t="n">
        <v>2.48</v>
      </c>
    </row>
    <row r="2114" customFormat="false" ht="13" hidden="false" customHeight="false" outlineLevel="0" collapsed="false">
      <c r="A2114" s="1" t="n">
        <v>2112</v>
      </c>
      <c r="B2114" s="1" t="n">
        <v>2136</v>
      </c>
      <c r="C2114" s="1" t="n">
        <v>3</v>
      </c>
      <c r="D2114" s="1" t="n">
        <v>113287</v>
      </c>
      <c r="E2114" s="1" t="n">
        <v>49.62</v>
      </c>
      <c r="F2114" s="1" t="n">
        <v>91152483</v>
      </c>
      <c r="G2114" s="1" t="n">
        <v>2.48</v>
      </c>
    </row>
    <row r="2115" customFormat="false" ht="13" hidden="false" customHeight="false" outlineLevel="0" collapsed="false">
      <c r="A2115" s="1" t="n">
        <v>2113</v>
      </c>
      <c r="B2115" s="1" t="n">
        <v>2137</v>
      </c>
      <c r="C2115" s="1" t="n">
        <v>6</v>
      </c>
      <c r="D2115" s="1" t="n">
        <v>113293</v>
      </c>
      <c r="E2115" s="1" t="n">
        <v>49.63</v>
      </c>
      <c r="F2115" s="1" t="n">
        <v>91165305</v>
      </c>
      <c r="G2115" s="1" t="n">
        <v>2.48</v>
      </c>
    </row>
    <row r="2116" customFormat="false" ht="13" hidden="false" customHeight="false" outlineLevel="0" collapsed="false">
      <c r="A2116" s="1" t="n">
        <v>2114</v>
      </c>
      <c r="B2116" s="1" t="n">
        <v>2139</v>
      </c>
      <c r="C2116" s="1" t="n">
        <v>4</v>
      </c>
      <c r="D2116" s="1" t="n">
        <v>113297</v>
      </c>
      <c r="E2116" s="1" t="n">
        <v>49.63</v>
      </c>
      <c r="F2116" s="1" t="n">
        <v>91173861</v>
      </c>
      <c r="G2116" s="1" t="n">
        <v>2.48</v>
      </c>
    </row>
    <row r="2117" customFormat="false" ht="13" hidden="false" customHeight="false" outlineLevel="0" collapsed="false">
      <c r="A2117" s="1" t="n">
        <v>2115</v>
      </c>
      <c r="B2117" s="1" t="n">
        <v>2140</v>
      </c>
      <c r="C2117" s="1" t="n">
        <v>3</v>
      </c>
      <c r="D2117" s="1" t="n">
        <v>113300</v>
      </c>
      <c r="E2117" s="1" t="n">
        <v>49.63</v>
      </c>
      <c r="F2117" s="1" t="n">
        <v>91180281</v>
      </c>
      <c r="G2117" s="1" t="n">
        <v>2.48</v>
      </c>
    </row>
    <row r="2118" customFormat="false" ht="13" hidden="false" customHeight="false" outlineLevel="0" collapsed="false">
      <c r="A2118" s="1" t="n">
        <v>2116</v>
      </c>
      <c r="B2118" s="1" t="n">
        <v>2141</v>
      </c>
      <c r="C2118" s="1" t="n">
        <v>5</v>
      </c>
      <c r="D2118" s="1" t="n">
        <v>113305</v>
      </c>
      <c r="E2118" s="1" t="n">
        <v>49.63</v>
      </c>
      <c r="F2118" s="1" t="n">
        <v>91190986</v>
      </c>
      <c r="G2118" s="1" t="n">
        <v>2.48</v>
      </c>
    </row>
    <row r="2119" customFormat="false" ht="13" hidden="false" customHeight="false" outlineLevel="0" collapsed="false">
      <c r="A2119" s="1" t="n">
        <v>2117</v>
      </c>
      <c r="B2119" s="1" t="n">
        <v>2142</v>
      </c>
      <c r="C2119" s="1" t="n">
        <v>6</v>
      </c>
      <c r="D2119" s="1" t="n">
        <v>113311</v>
      </c>
      <c r="E2119" s="1" t="n">
        <v>49.63</v>
      </c>
      <c r="F2119" s="1" t="n">
        <v>91203838</v>
      </c>
      <c r="G2119" s="1" t="n">
        <v>2.48</v>
      </c>
    </row>
    <row r="2120" customFormat="false" ht="13" hidden="false" customHeight="false" outlineLevel="0" collapsed="false">
      <c r="A2120" s="1" t="n">
        <v>2118</v>
      </c>
      <c r="B2120" s="1" t="n">
        <v>2143</v>
      </c>
      <c r="C2120" s="1" t="n">
        <v>5</v>
      </c>
      <c r="D2120" s="1" t="n">
        <v>113316</v>
      </c>
      <c r="E2120" s="1" t="n">
        <v>49.64</v>
      </c>
      <c r="F2120" s="1" t="n">
        <v>91214553</v>
      </c>
      <c r="G2120" s="1" t="n">
        <v>2.48</v>
      </c>
    </row>
    <row r="2121" customFormat="false" ht="13" hidden="false" customHeight="false" outlineLevel="0" collapsed="false">
      <c r="A2121" s="1" t="n">
        <v>2119</v>
      </c>
      <c r="B2121" s="1" t="n">
        <v>2144</v>
      </c>
      <c r="C2121" s="1" t="n">
        <v>3</v>
      </c>
      <c r="D2121" s="1" t="n">
        <v>113319</v>
      </c>
      <c r="E2121" s="1" t="n">
        <v>49.64</v>
      </c>
      <c r="F2121" s="1" t="n">
        <v>91220985</v>
      </c>
      <c r="G2121" s="1" t="n">
        <v>2.48</v>
      </c>
    </row>
    <row r="2122" customFormat="false" ht="13" hidden="false" customHeight="false" outlineLevel="0" collapsed="false">
      <c r="A2122" s="1" t="n">
        <v>2120</v>
      </c>
      <c r="B2122" s="1" t="n">
        <v>2145</v>
      </c>
      <c r="C2122" s="1" t="n">
        <v>3</v>
      </c>
      <c r="D2122" s="1" t="n">
        <v>113322</v>
      </c>
      <c r="E2122" s="1" t="n">
        <v>49.64</v>
      </c>
      <c r="F2122" s="1" t="n">
        <v>91227420</v>
      </c>
      <c r="G2122" s="1" t="n">
        <v>2.48</v>
      </c>
    </row>
    <row r="2123" customFormat="false" ht="13" hidden="false" customHeight="false" outlineLevel="0" collapsed="false">
      <c r="A2123" s="1" t="n">
        <v>2121</v>
      </c>
      <c r="B2123" s="1" t="n">
        <v>2146</v>
      </c>
      <c r="C2123" s="1" t="n">
        <v>4</v>
      </c>
      <c r="D2123" s="1" t="n">
        <v>113326</v>
      </c>
      <c r="E2123" s="1" t="n">
        <v>49.64</v>
      </c>
      <c r="F2123" s="1" t="n">
        <v>91236004</v>
      </c>
      <c r="G2123" s="1" t="n">
        <v>2.48</v>
      </c>
    </row>
    <row r="2124" customFormat="false" ht="13" hidden="false" customHeight="false" outlineLevel="0" collapsed="false">
      <c r="A2124" s="1" t="n">
        <v>2122</v>
      </c>
      <c r="B2124" s="1" t="n">
        <v>2147</v>
      </c>
      <c r="C2124" s="1" t="n">
        <v>2</v>
      </c>
      <c r="D2124" s="1" t="n">
        <v>113328</v>
      </c>
      <c r="E2124" s="1" t="n">
        <v>49.64</v>
      </c>
      <c r="F2124" s="1" t="n">
        <v>91240298</v>
      </c>
      <c r="G2124" s="1" t="n">
        <v>2.48</v>
      </c>
    </row>
    <row r="2125" customFormat="false" ht="13" hidden="false" customHeight="false" outlineLevel="0" collapsed="false">
      <c r="A2125" s="1" t="n">
        <v>2123</v>
      </c>
      <c r="B2125" s="1" t="n">
        <v>2148</v>
      </c>
      <c r="C2125" s="1" t="n">
        <v>6</v>
      </c>
      <c r="D2125" s="1" t="n">
        <v>113334</v>
      </c>
      <c r="E2125" s="1" t="n">
        <v>49.64</v>
      </c>
      <c r="F2125" s="1" t="n">
        <v>91253186</v>
      </c>
      <c r="G2125" s="1" t="n">
        <v>2.48</v>
      </c>
    </row>
    <row r="2126" customFormat="false" ht="13" hidden="false" customHeight="false" outlineLevel="0" collapsed="false">
      <c r="A2126" s="1" t="n">
        <v>2124</v>
      </c>
      <c r="B2126" s="1" t="n">
        <v>2149</v>
      </c>
      <c r="C2126" s="1" t="n">
        <v>5</v>
      </c>
      <c r="D2126" s="1" t="n">
        <v>113339</v>
      </c>
      <c r="E2126" s="1" t="n">
        <v>49.65</v>
      </c>
      <c r="F2126" s="1" t="n">
        <v>91263931</v>
      </c>
      <c r="G2126" s="1" t="n">
        <v>2.48</v>
      </c>
    </row>
    <row r="2127" customFormat="false" ht="13" hidden="false" customHeight="false" outlineLevel="0" collapsed="false">
      <c r="A2127" s="1" t="n">
        <v>2125</v>
      </c>
      <c r="B2127" s="1" t="n">
        <v>2150</v>
      </c>
      <c r="C2127" s="1" t="n">
        <v>2</v>
      </c>
      <c r="D2127" s="1" t="n">
        <v>113341</v>
      </c>
      <c r="E2127" s="1" t="n">
        <v>49.65</v>
      </c>
      <c r="F2127" s="1" t="n">
        <v>91268231</v>
      </c>
      <c r="G2127" s="1" t="n">
        <v>2.48</v>
      </c>
    </row>
    <row r="2128" customFormat="false" ht="13" hidden="false" customHeight="false" outlineLevel="0" collapsed="false">
      <c r="A2128" s="1" t="n">
        <v>2126</v>
      </c>
      <c r="B2128" s="1" t="n">
        <v>2152</v>
      </c>
      <c r="C2128" s="1" t="n">
        <v>5</v>
      </c>
      <c r="D2128" s="1" t="n">
        <v>113346</v>
      </c>
      <c r="E2128" s="1" t="n">
        <v>49.65</v>
      </c>
      <c r="F2128" s="1" t="n">
        <v>91278991</v>
      </c>
      <c r="G2128" s="1" t="n">
        <v>2.48</v>
      </c>
    </row>
    <row r="2129" customFormat="false" ht="13" hidden="false" customHeight="false" outlineLevel="0" collapsed="false">
      <c r="A2129" s="1" t="n">
        <v>2127</v>
      </c>
      <c r="B2129" s="1" t="n">
        <v>2153</v>
      </c>
      <c r="C2129" s="1" t="n">
        <v>2</v>
      </c>
      <c r="D2129" s="1" t="n">
        <v>113348</v>
      </c>
      <c r="E2129" s="1" t="n">
        <v>49.65</v>
      </c>
      <c r="F2129" s="1" t="n">
        <v>91283297</v>
      </c>
      <c r="G2129" s="1" t="n">
        <v>2.48</v>
      </c>
    </row>
    <row r="2130" customFormat="false" ht="13" hidden="false" customHeight="false" outlineLevel="0" collapsed="false">
      <c r="A2130" s="1" t="n">
        <v>2128</v>
      </c>
      <c r="B2130" s="1" t="n">
        <v>2154</v>
      </c>
      <c r="C2130" s="1" t="n">
        <v>4</v>
      </c>
      <c r="D2130" s="1" t="n">
        <v>113352</v>
      </c>
      <c r="E2130" s="1" t="n">
        <v>49.65</v>
      </c>
      <c r="F2130" s="1" t="n">
        <v>91291913</v>
      </c>
      <c r="G2130" s="1" t="n">
        <v>2.48</v>
      </c>
    </row>
    <row r="2131" customFormat="false" ht="13" hidden="false" customHeight="false" outlineLevel="0" collapsed="false">
      <c r="A2131" s="1" t="n">
        <v>2129</v>
      </c>
      <c r="B2131" s="1" t="n">
        <v>2155</v>
      </c>
      <c r="C2131" s="1" t="n">
        <v>3</v>
      </c>
      <c r="D2131" s="1" t="n">
        <v>113355</v>
      </c>
      <c r="E2131" s="1" t="n">
        <v>49.65</v>
      </c>
      <c r="F2131" s="1" t="n">
        <v>91298378</v>
      </c>
      <c r="G2131" s="1" t="n">
        <v>2.48</v>
      </c>
    </row>
    <row r="2132" customFormat="false" ht="13" hidden="false" customHeight="false" outlineLevel="0" collapsed="false">
      <c r="A2132" s="1" t="n">
        <v>2130</v>
      </c>
      <c r="B2132" s="1" t="n">
        <v>2156</v>
      </c>
      <c r="C2132" s="1" t="n">
        <v>7</v>
      </c>
      <c r="D2132" s="1" t="n">
        <v>113362</v>
      </c>
      <c r="E2132" s="1" t="n">
        <v>49.66</v>
      </c>
      <c r="F2132" s="1" t="n">
        <v>91313470</v>
      </c>
      <c r="G2132" s="1" t="n">
        <v>2.48</v>
      </c>
    </row>
    <row r="2133" customFormat="false" ht="13" hidden="false" customHeight="false" outlineLevel="0" collapsed="false">
      <c r="A2133" s="1" t="n">
        <v>2131</v>
      </c>
      <c r="B2133" s="1" t="n">
        <v>2157</v>
      </c>
      <c r="C2133" s="1" t="n">
        <v>6</v>
      </c>
      <c r="D2133" s="1" t="n">
        <v>113368</v>
      </c>
      <c r="E2133" s="1" t="n">
        <v>49.66</v>
      </c>
      <c r="F2133" s="1" t="n">
        <v>91326412</v>
      </c>
      <c r="G2133" s="1" t="n">
        <v>2.48</v>
      </c>
    </row>
    <row r="2134" customFormat="false" ht="13" hidden="false" customHeight="false" outlineLevel="0" collapsed="false">
      <c r="A2134" s="1" t="n">
        <v>2132</v>
      </c>
      <c r="B2134" s="1" t="n">
        <v>2158</v>
      </c>
      <c r="C2134" s="1" t="n">
        <v>7</v>
      </c>
      <c r="D2134" s="1" t="n">
        <v>113375</v>
      </c>
      <c r="E2134" s="1" t="n">
        <v>49.66</v>
      </c>
      <c r="F2134" s="1" t="n">
        <v>91341518</v>
      </c>
      <c r="G2134" s="1" t="n">
        <v>2.48</v>
      </c>
    </row>
    <row r="2135" customFormat="false" ht="13" hidden="false" customHeight="false" outlineLevel="0" collapsed="false">
      <c r="A2135" s="1" t="n">
        <v>2133</v>
      </c>
      <c r="B2135" s="1" t="n">
        <v>2159</v>
      </c>
      <c r="C2135" s="1" t="n">
        <v>7</v>
      </c>
      <c r="D2135" s="1" t="n">
        <v>113382</v>
      </c>
      <c r="E2135" s="1" t="n">
        <v>49.67</v>
      </c>
      <c r="F2135" s="1" t="n">
        <v>91356631</v>
      </c>
      <c r="G2135" s="1" t="n">
        <v>2.48</v>
      </c>
    </row>
    <row r="2136" customFormat="false" ht="13" hidden="false" customHeight="false" outlineLevel="0" collapsed="false">
      <c r="A2136" s="1" t="n">
        <v>2134</v>
      </c>
      <c r="B2136" s="1" t="n">
        <v>2160</v>
      </c>
      <c r="C2136" s="1" t="n">
        <v>2</v>
      </c>
      <c r="D2136" s="1" t="n">
        <v>113384</v>
      </c>
      <c r="E2136" s="1" t="n">
        <v>49.67</v>
      </c>
      <c r="F2136" s="1" t="n">
        <v>91360951</v>
      </c>
      <c r="G2136" s="1" t="n">
        <v>2.48</v>
      </c>
    </row>
    <row r="2137" customFormat="false" ht="13" hidden="false" customHeight="false" outlineLevel="0" collapsed="false">
      <c r="A2137" s="1" t="n">
        <v>2135</v>
      </c>
      <c r="B2137" s="1" t="n">
        <v>2161</v>
      </c>
      <c r="C2137" s="1" t="n">
        <v>2</v>
      </c>
      <c r="D2137" s="1" t="n">
        <v>113386</v>
      </c>
      <c r="E2137" s="1" t="n">
        <v>49.67</v>
      </c>
      <c r="F2137" s="1" t="n">
        <v>91365273</v>
      </c>
      <c r="G2137" s="1" t="n">
        <v>2.48</v>
      </c>
    </row>
    <row r="2138" customFormat="false" ht="13" hidden="false" customHeight="false" outlineLevel="0" collapsed="false">
      <c r="A2138" s="1" t="n">
        <v>2136</v>
      </c>
      <c r="B2138" s="1" t="n">
        <v>2162</v>
      </c>
      <c r="C2138" s="1" t="n">
        <v>3</v>
      </c>
      <c r="D2138" s="1" t="n">
        <v>113389</v>
      </c>
      <c r="E2138" s="1" t="n">
        <v>49.67</v>
      </c>
      <c r="F2138" s="1" t="n">
        <v>91371759</v>
      </c>
      <c r="G2138" s="1" t="n">
        <v>2.49</v>
      </c>
    </row>
    <row r="2139" customFormat="false" ht="13" hidden="false" customHeight="false" outlineLevel="0" collapsed="false">
      <c r="A2139" s="1" t="n">
        <v>2137</v>
      </c>
      <c r="B2139" s="1" t="n">
        <v>2163</v>
      </c>
      <c r="C2139" s="1" t="n">
        <v>2</v>
      </c>
      <c r="D2139" s="1" t="n">
        <v>113391</v>
      </c>
      <c r="E2139" s="1" t="n">
        <v>49.67</v>
      </c>
      <c r="F2139" s="1" t="n">
        <v>91376085</v>
      </c>
      <c r="G2139" s="1" t="n">
        <v>2.49</v>
      </c>
    </row>
    <row r="2140" customFormat="false" ht="13" hidden="false" customHeight="false" outlineLevel="0" collapsed="false">
      <c r="A2140" s="1" t="n">
        <v>2138</v>
      </c>
      <c r="B2140" s="1" t="n">
        <v>2164</v>
      </c>
      <c r="C2140" s="1" t="n">
        <v>4</v>
      </c>
      <c r="D2140" s="1" t="n">
        <v>113395</v>
      </c>
      <c r="E2140" s="1" t="n">
        <v>49.67</v>
      </c>
      <c r="F2140" s="1" t="n">
        <v>91384741</v>
      </c>
      <c r="G2140" s="1" t="n">
        <v>2.49</v>
      </c>
    </row>
    <row r="2141" customFormat="false" ht="13" hidden="false" customHeight="false" outlineLevel="0" collapsed="false">
      <c r="A2141" s="1" t="n">
        <v>2139</v>
      </c>
      <c r="B2141" s="1" t="n">
        <v>2165</v>
      </c>
      <c r="C2141" s="1" t="n">
        <v>3</v>
      </c>
      <c r="D2141" s="1" t="n">
        <v>113398</v>
      </c>
      <c r="E2141" s="1" t="n">
        <v>49.67</v>
      </c>
      <c r="F2141" s="1" t="n">
        <v>91391236</v>
      </c>
      <c r="G2141" s="1" t="n">
        <v>2.49</v>
      </c>
    </row>
    <row r="2142" customFormat="false" ht="13" hidden="false" customHeight="false" outlineLevel="0" collapsed="false">
      <c r="A2142" s="1" t="n">
        <v>2140</v>
      </c>
      <c r="B2142" s="1" t="n">
        <v>2166</v>
      </c>
      <c r="C2142" s="1" t="n">
        <v>6</v>
      </c>
      <c r="D2142" s="1" t="n">
        <v>113404</v>
      </c>
      <c r="E2142" s="1" t="n">
        <v>49.67</v>
      </c>
      <c r="F2142" s="1" t="n">
        <v>91404232</v>
      </c>
      <c r="G2142" s="1" t="n">
        <v>2.49</v>
      </c>
    </row>
    <row r="2143" customFormat="false" ht="13" hidden="false" customHeight="false" outlineLevel="0" collapsed="false">
      <c r="A2143" s="1" t="n">
        <v>2141</v>
      </c>
      <c r="B2143" s="1" t="n">
        <v>2167</v>
      </c>
      <c r="C2143" s="1" t="n">
        <v>3</v>
      </c>
      <c r="D2143" s="1" t="n">
        <v>113407</v>
      </c>
      <c r="E2143" s="1" t="n">
        <v>49.68</v>
      </c>
      <c r="F2143" s="1" t="n">
        <v>91410733</v>
      </c>
      <c r="G2143" s="1" t="n">
        <v>2.49</v>
      </c>
    </row>
    <row r="2144" customFormat="false" ht="13" hidden="false" customHeight="false" outlineLevel="0" collapsed="false">
      <c r="A2144" s="1" t="n">
        <v>2142</v>
      </c>
      <c r="B2144" s="1" t="n">
        <v>2168</v>
      </c>
      <c r="C2144" s="1" t="n">
        <v>7</v>
      </c>
      <c r="D2144" s="1" t="n">
        <v>113414</v>
      </c>
      <c r="E2144" s="1" t="n">
        <v>49.68</v>
      </c>
      <c r="F2144" s="1" t="n">
        <v>91425909</v>
      </c>
      <c r="G2144" s="1" t="n">
        <v>2.49</v>
      </c>
    </row>
    <row r="2145" customFormat="false" ht="13" hidden="false" customHeight="false" outlineLevel="0" collapsed="false">
      <c r="A2145" s="1" t="n">
        <v>2143</v>
      </c>
      <c r="B2145" s="1" t="n">
        <v>2169</v>
      </c>
      <c r="C2145" s="1" t="n">
        <v>2</v>
      </c>
      <c r="D2145" s="1" t="n">
        <v>113416</v>
      </c>
      <c r="E2145" s="1" t="n">
        <v>49.68</v>
      </c>
      <c r="F2145" s="1" t="n">
        <v>91430247</v>
      </c>
      <c r="G2145" s="1" t="n">
        <v>2.49</v>
      </c>
    </row>
    <row r="2146" customFormat="false" ht="13" hidden="false" customHeight="false" outlineLevel="0" collapsed="false">
      <c r="A2146" s="1" t="n">
        <v>2144</v>
      </c>
      <c r="B2146" s="1" t="n">
        <v>2170</v>
      </c>
      <c r="C2146" s="1" t="n">
        <v>2</v>
      </c>
      <c r="D2146" s="1" t="n">
        <v>113418</v>
      </c>
      <c r="E2146" s="1" t="n">
        <v>49.68</v>
      </c>
      <c r="F2146" s="1" t="n">
        <v>91434587</v>
      </c>
      <c r="G2146" s="1" t="n">
        <v>2.49</v>
      </c>
    </row>
    <row r="2147" customFormat="false" ht="13" hidden="false" customHeight="false" outlineLevel="0" collapsed="false">
      <c r="A2147" s="1" t="n">
        <v>2145</v>
      </c>
      <c r="B2147" s="1" t="n">
        <v>2171</v>
      </c>
      <c r="C2147" s="1" t="n">
        <v>3</v>
      </c>
      <c r="D2147" s="1" t="n">
        <v>113421</v>
      </c>
      <c r="E2147" s="1" t="n">
        <v>49.68</v>
      </c>
      <c r="F2147" s="1" t="n">
        <v>91441100</v>
      </c>
      <c r="G2147" s="1" t="n">
        <v>2.49</v>
      </c>
    </row>
    <row r="2148" customFormat="false" ht="13" hidden="false" customHeight="false" outlineLevel="0" collapsed="false">
      <c r="A2148" s="1" t="n">
        <v>2146</v>
      </c>
      <c r="B2148" s="1" t="n">
        <v>2172</v>
      </c>
      <c r="C2148" s="1" t="n">
        <v>2</v>
      </c>
      <c r="D2148" s="1" t="n">
        <v>113423</v>
      </c>
      <c r="E2148" s="1" t="n">
        <v>49.68</v>
      </c>
      <c r="F2148" s="1" t="n">
        <v>91445444</v>
      </c>
      <c r="G2148" s="1" t="n">
        <v>2.49</v>
      </c>
    </row>
    <row r="2149" customFormat="false" ht="13" hidden="false" customHeight="false" outlineLevel="0" collapsed="false">
      <c r="A2149" s="1" t="n">
        <v>2147</v>
      </c>
      <c r="B2149" s="1" t="n">
        <v>2173</v>
      </c>
      <c r="C2149" s="1" t="n">
        <v>5</v>
      </c>
      <c r="D2149" s="1" t="n">
        <v>113428</v>
      </c>
      <c r="E2149" s="1" t="n">
        <v>49.69</v>
      </c>
      <c r="F2149" s="1" t="n">
        <v>91456309</v>
      </c>
      <c r="G2149" s="1" t="n">
        <v>2.49</v>
      </c>
    </row>
    <row r="2150" customFormat="false" ht="13" hidden="false" customHeight="false" outlineLevel="0" collapsed="false">
      <c r="A2150" s="1" t="n">
        <v>2148</v>
      </c>
      <c r="B2150" s="1" t="n">
        <v>2174</v>
      </c>
      <c r="C2150" s="1" t="n">
        <v>6</v>
      </c>
      <c r="D2150" s="1" t="n">
        <v>113434</v>
      </c>
      <c r="E2150" s="1" t="n">
        <v>49.69</v>
      </c>
      <c r="F2150" s="1" t="n">
        <v>91469353</v>
      </c>
      <c r="G2150" s="1" t="n">
        <v>2.49</v>
      </c>
    </row>
    <row r="2151" customFormat="false" ht="13" hidden="false" customHeight="false" outlineLevel="0" collapsed="false">
      <c r="A2151" s="1" t="n">
        <v>2149</v>
      </c>
      <c r="B2151" s="1" t="n">
        <v>2175</v>
      </c>
      <c r="C2151" s="1" t="n">
        <v>1</v>
      </c>
      <c r="D2151" s="1" t="n">
        <v>113435</v>
      </c>
      <c r="E2151" s="1" t="n">
        <v>49.69</v>
      </c>
      <c r="F2151" s="1" t="n">
        <v>91471528</v>
      </c>
      <c r="G2151" s="1" t="n">
        <v>2.49</v>
      </c>
    </row>
    <row r="2152" customFormat="false" ht="13" hidden="false" customHeight="false" outlineLevel="0" collapsed="false">
      <c r="A2152" s="1" t="n">
        <v>2150</v>
      </c>
      <c r="B2152" s="1" t="n">
        <v>2176</v>
      </c>
      <c r="C2152" s="1" t="n">
        <v>2</v>
      </c>
      <c r="D2152" s="1" t="n">
        <v>113437</v>
      </c>
      <c r="E2152" s="1" t="n">
        <v>49.69</v>
      </c>
      <c r="F2152" s="1" t="n">
        <v>91475880</v>
      </c>
      <c r="G2152" s="1" t="n">
        <v>2.49</v>
      </c>
    </row>
    <row r="2153" customFormat="false" ht="13" hidden="false" customHeight="false" outlineLevel="0" collapsed="false">
      <c r="A2153" s="1" t="n">
        <v>2151</v>
      </c>
      <c r="B2153" s="1" t="n">
        <v>2177</v>
      </c>
      <c r="C2153" s="1" t="n">
        <v>1</v>
      </c>
      <c r="D2153" s="1" t="n">
        <v>113438</v>
      </c>
      <c r="E2153" s="1" t="n">
        <v>49.69</v>
      </c>
      <c r="F2153" s="1" t="n">
        <v>91478057</v>
      </c>
      <c r="G2153" s="1" t="n">
        <v>2.49</v>
      </c>
    </row>
    <row r="2154" customFormat="false" ht="13" hidden="false" customHeight="false" outlineLevel="0" collapsed="false">
      <c r="A2154" s="1" t="n">
        <v>2152</v>
      </c>
      <c r="B2154" s="1" t="n">
        <v>2178</v>
      </c>
      <c r="C2154" s="1" t="n">
        <v>6</v>
      </c>
      <c r="D2154" s="1" t="n">
        <v>113444</v>
      </c>
      <c r="E2154" s="1" t="n">
        <v>49.69</v>
      </c>
      <c r="F2154" s="1" t="n">
        <v>91491125</v>
      </c>
      <c r="G2154" s="1" t="n">
        <v>2.49</v>
      </c>
    </row>
    <row r="2155" customFormat="false" ht="13" hidden="false" customHeight="false" outlineLevel="0" collapsed="false">
      <c r="A2155" s="1" t="n">
        <v>2153</v>
      </c>
      <c r="B2155" s="1" t="n">
        <v>2179</v>
      </c>
      <c r="C2155" s="1" t="n">
        <v>4</v>
      </c>
      <c r="D2155" s="1" t="n">
        <v>113448</v>
      </c>
      <c r="E2155" s="1" t="n">
        <v>49.69</v>
      </c>
      <c r="F2155" s="1" t="n">
        <v>91499841</v>
      </c>
      <c r="G2155" s="1" t="n">
        <v>2.49</v>
      </c>
    </row>
    <row r="2156" customFormat="false" ht="13" hidden="false" customHeight="false" outlineLevel="0" collapsed="false">
      <c r="A2156" s="1" t="n">
        <v>2154</v>
      </c>
      <c r="B2156" s="1" t="n">
        <v>2180</v>
      </c>
      <c r="C2156" s="1" t="n">
        <v>1</v>
      </c>
      <c r="D2156" s="1" t="n">
        <v>113449</v>
      </c>
      <c r="E2156" s="1" t="n">
        <v>49.69</v>
      </c>
      <c r="F2156" s="1" t="n">
        <v>91502021</v>
      </c>
      <c r="G2156" s="1" t="n">
        <v>2.49</v>
      </c>
    </row>
    <row r="2157" customFormat="false" ht="13" hidden="false" customHeight="false" outlineLevel="0" collapsed="false">
      <c r="A2157" s="1" t="n">
        <v>2155</v>
      </c>
      <c r="B2157" s="1" t="n">
        <v>2181</v>
      </c>
      <c r="C2157" s="1" t="n">
        <v>9</v>
      </c>
      <c r="D2157" s="1" t="n">
        <v>113458</v>
      </c>
      <c r="E2157" s="1" t="n">
        <v>49.7</v>
      </c>
      <c r="F2157" s="1" t="n">
        <v>91521650</v>
      </c>
      <c r="G2157" s="1" t="n">
        <v>2.49</v>
      </c>
    </row>
    <row r="2158" customFormat="false" ht="13" hidden="false" customHeight="false" outlineLevel="0" collapsed="false">
      <c r="A2158" s="1" t="n">
        <v>2156</v>
      </c>
      <c r="B2158" s="1" t="n">
        <v>2182</v>
      </c>
      <c r="C2158" s="1" t="n">
        <v>6</v>
      </c>
      <c r="D2158" s="1" t="n">
        <v>113464</v>
      </c>
      <c r="E2158" s="1" t="n">
        <v>49.7</v>
      </c>
      <c r="F2158" s="1" t="n">
        <v>91534742</v>
      </c>
      <c r="G2158" s="1" t="n">
        <v>2.49</v>
      </c>
    </row>
    <row r="2159" customFormat="false" ht="13" hidden="false" customHeight="false" outlineLevel="0" collapsed="false">
      <c r="A2159" s="1" t="n">
        <v>2157</v>
      </c>
      <c r="B2159" s="1" t="n">
        <v>2183</v>
      </c>
      <c r="C2159" s="1" t="n">
        <v>8</v>
      </c>
      <c r="D2159" s="1" t="n">
        <v>113472</v>
      </c>
      <c r="E2159" s="1" t="n">
        <v>49.7</v>
      </c>
      <c r="F2159" s="1" t="n">
        <v>91552206</v>
      </c>
      <c r="G2159" s="1" t="n">
        <v>2.49</v>
      </c>
    </row>
    <row r="2160" customFormat="false" ht="13" hidden="false" customHeight="false" outlineLevel="0" collapsed="false">
      <c r="A2160" s="1" t="n">
        <v>2158</v>
      </c>
      <c r="B2160" s="1" t="n">
        <v>2184</v>
      </c>
      <c r="C2160" s="1" t="n">
        <v>1</v>
      </c>
      <c r="D2160" s="1" t="n">
        <v>113473</v>
      </c>
      <c r="E2160" s="1" t="n">
        <v>49.71</v>
      </c>
      <c r="F2160" s="1" t="n">
        <v>91554390</v>
      </c>
      <c r="G2160" s="1" t="n">
        <v>2.49</v>
      </c>
    </row>
    <row r="2161" customFormat="false" ht="13" hidden="false" customHeight="false" outlineLevel="0" collapsed="false">
      <c r="A2161" s="1" t="n">
        <v>2159</v>
      </c>
      <c r="B2161" s="1" t="n">
        <v>2185</v>
      </c>
      <c r="C2161" s="1" t="n">
        <v>1</v>
      </c>
      <c r="D2161" s="1" t="n">
        <v>113474</v>
      </c>
      <c r="E2161" s="1" t="n">
        <v>49.71</v>
      </c>
      <c r="F2161" s="1" t="n">
        <v>91556575</v>
      </c>
      <c r="G2161" s="1" t="n">
        <v>2.49</v>
      </c>
    </row>
    <row r="2162" customFormat="false" ht="13" hidden="false" customHeight="false" outlineLevel="0" collapsed="false">
      <c r="A2162" s="1" t="n">
        <v>2160</v>
      </c>
      <c r="B2162" s="1" t="n">
        <v>2187</v>
      </c>
      <c r="C2162" s="1" t="n">
        <v>2</v>
      </c>
      <c r="D2162" s="1" t="n">
        <v>113476</v>
      </c>
      <c r="E2162" s="1" t="n">
        <v>49.71</v>
      </c>
      <c r="F2162" s="1" t="n">
        <v>91560949</v>
      </c>
      <c r="G2162" s="1" t="n">
        <v>2.49</v>
      </c>
    </row>
    <row r="2163" customFormat="false" ht="13" hidden="false" customHeight="false" outlineLevel="0" collapsed="false">
      <c r="A2163" s="1" t="n">
        <v>2161</v>
      </c>
      <c r="B2163" s="1" t="n">
        <v>2188</v>
      </c>
      <c r="C2163" s="1" t="n">
        <v>4</v>
      </c>
      <c r="D2163" s="1" t="n">
        <v>113480</v>
      </c>
      <c r="E2163" s="1" t="n">
        <v>49.71</v>
      </c>
      <c r="F2163" s="1" t="n">
        <v>91569701</v>
      </c>
      <c r="G2163" s="1" t="n">
        <v>2.49</v>
      </c>
    </row>
    <row r="2164" customFormat="false" ht="13" hidden="false" customHeight="false" outlineLevel="0" collapsed="false">
      <c r="A2164" s="1" t="n">
        <v>2162</v>
      </c>
      <c r="B2164" s="1" t="n">
        <v>2189</v>
      </c>
      <c r="C2164" s="1" t="n">
        <v>2</v>
      </c>
      <c r="D2164" s="1" t="n">
        <v>113482</v>
      </c>
      <c r="E2164" s="1" t="n">
        <v>49.71</v>
      </c>
      <c r="F2164" s="1" t="n">
        <v>91574079</v>
      </c>
      <c r="G2164" s="1" t="n">
        <v>2.49</v>
      </c>
    </row>
    <row r="2165" customFormat="false" ht="13" hidden="false" customHeight="false" outlineLevel="0" collapsed="false">
      <c r="A2165" s="1" t="n">
        <v>2163</v>
      </c>
      <c r="B2165" s="1" t="n">
        <v>2190</v>
      </c>
      <c r="C2165" s="1" t="n">
        <v>4</v>
      </c>
      <c r="D2165" s="1" t="n">
        <v>113486</v>
      </c>
      <c r="E2165" s="1" t="n">
        <v>49.71</v>
      </c>
      <c r="F2165" s="1" t="n">
        <v>91582839</v>
      </c>
      <c r="G2165" s="1" t="n">
        <v>2.49</v>
      </c>
    </row>
    <row r="2166" customFormat="false" ht="13" hidden="false" customHeight="false" outlineLevel="0" collapsed="false">
      <c r="A2166" s="1" t="n">
        <v>2164</v>
      </c>
      <c r="B2166" s="1" t="n">
        <v>2191</v>
      </c>
      <c r="C2166" s="1" t="n">
        <v>4</v>
      </c>
      <c r="D2166" s="1" t="n">
        <v>113490</v>
      </c>
      <c r="E2166" s="1" t="n">
        <v>49.71</v>
      </c>
      <c r="F2166" s="1" t="n">
        <v>91591603</v>
      </c>
      <c r="G2166" s="1" t="n">
        <v>2.49</v>
      </c>
    </row>
    <row r="2167" customFormat="false" ht="13" hidden="false" customHeight="false" outlineLevel="0" collapsed="false">
      <c r="A2167" s="1" t="n">
        <v>2165</v>
      </c>
      <c r="B2167" s="1" t="n">
        <v>2192</v>
      </c>
      <c r="C2167" s="1" t="n">
        <v>1</v>
      </c>
      <c r="D2167" s="1" t="n">
        <v>113491</v>
      </c>
      <c r="E2167" s="1" t="n">
        <v>49.71</v>
      </c>
      <c r="F2167" s="1" t="n">
        <v>91593795</v>
      </c>
      <c r="G2167" s="1" t="n">
        <v>2.49</v>
      </c>
    </row>
    <row r="2168" customFormat="false" ht="13" hidden="false" customHeight="false" outlineLevel="0" collapsed="false">
      <c r="A2168" s="1" t="n">
        <v>2166</v>
      </c>
      <c r="B2168" s="1" t="n">
        <v>2193</v>
      </c>
      <c r="C2168" s="1" t="n">
        <v>2</v>
      </c>
      <c r="D2168" s="1" t="n">
        <v>113493</v>
      </c>
      <c r="E2168" s="1" t="n">
        <v>49.71</v>
      </c>
      <c r="F2168" s="1" t="n">
        <v>91598181</v>
      </c>
      <c r="G2168" s="1" t="n">
        <v>2.49</v>
      </c>
    </row>
    <row r="2169" customFormat="false" ht="13" hidden="false" customHeight="false" outlineLevel="0" collapsed="false">
      <c r="A2169" s="1" t="n">
        <v>2167</v>
      </c>
      <c r="B2169" s="1" t="n">
        <v>2194</v>
      </c>
      <c r="C2169" s="1" t="n">
        <v>3</v>
      </c>
      <c r="D2169" s="1" t="n">
        <v>113496</v>
      </c>
      <c r="E2169" s="1" t="n">
        <v>49.72</v>
      </c>
      <c r="F2169" s="1" t="n">
        <v>91604763</v>
      </c>
      <c r="G2169" s="1" t="n">
        <v>2.49</v>
      </c>
    </row>
    <row r="2170" customFormat="false" ht="13" hidden="false" customHeight="false" outlineLevel="0" collapsed="false">
      <c r="A2170" s="1" t="n">
        <v>2168</v>
      </c>
      <c r="B2170" s="1" t="n">
        <v>2195</v>
      </c>
      <c r="C2170" s="1" t="n">
        <v>2</v>
      </c>
      <c r="D2170" s="1" t="n">
        <v>113498</v>
      </c>
      <c r="E2170" s="1" t="n">
        <v>49.72</v>
      </c>
      <c r="F2170" s="1" t="n">
        <v>91609153</v>
      </c>
      <c r="G2170" s="1" t="n">
        <v>2.49</v>
      </c>
    </row>
    <row r="2171" customFormat="false" ht="13" hidden="false" customHeight="false" outlineLevel="0" collapsed="false">
      <c r="A2171" s="1" t="n">
        <v>2169</v>
      </c>
      <c r="B2171" s="1" t="n">
        <v>2196</v>
      </c>
      <c r="C2171" s="1" t="n">
        <v>8</v>
      </c>
      <c r="D2171" s="1" t="n">
        <v>113506</v>
      </c>
      <c r="E2171" s="1" t="n">
        <v>49.72</v>
      </c>
      <c r="F2171" s="1" t="n">
        <v>91626721</v>
      </c>
      <c r="G2171" s="1" t="n">
        <v>2.49</v>
      </c>
    </row>
    <row r="2172" customFormat="false" ht="13" hidden="false" customHeight="false" outlineLevel="0" collapsed="false">
      <c r="A2172" s="1" t="n">
        <v>2170</v>
      </c>
      <c r="B2172" s="1" t="n">
        <v>2197</v>
      </c>
      <c r="C2172" s="1" t="n">
        <v>3</v>
      </c>
      <c r="D2172" s="1" t="n">
        <v>113509</v>
      </c>
      <c r="E2172" s="1" t="n">
        <v>49.72</v>
      </c>
      <c r="F2172" s="1" t="n">
        <v>91633312</v>
      </c>
      <c r="G2172" s="1" t="n">
        <v>2.49</v>
      </c>
    </row>
    <row r="2173" customFormat="false" ht="13" hidden="false" customHeight="false" outlineLevel="0" collapsed="false">
      <c r="A2173" s="1" t="n">
        <v>2171</v>
      </c>
      <c r="B2173" s="1" t="n">
        <v>2198</v>
      </c>
      <c r="C2173" s="1" t="n">
        <v>4</v>
      </c>
      <c r="D2173" s="1" t="n">
        <v>113513</v>
      </c>
      <c r="E2173" s="1" t="n">
        <v>49.72</v>
      </c>
      <c r="F2173" s="1" t="n">
        <v>91642104</v>
      </c>
      <c r="G2173" s="1" t="n">
        <v>2.49</v>
      </c>
    </row>
    <row r="2174" customFormat="false" ht="13" hidden="false" customHeight="false" outlineLevel="0" collapsed="false">
      <c r="A2174" s="1" t="n">
        <v>2172</v>
      </c>
      <c r="B2174" s="1" t="n">
        <v>2199</v>
      </c>
      <c r="C2174" s="1" t="n">
        <v>6</v>
      </c>
      <c r="D2174" s="1" t="n">
        <v>113519</v>
      </c>
      <c r="E2174" s="1" t="n">
        <v>49.73</v>
      </c>
      <c r="F2174" s="1" t="n">
        <v>91655298</v>
      </c>
      <c r="G2174" s="1" t="n">
        <v>2.49</v>
      </c>
    </row>
    <row r="2175" customFormat="false" ht="13" hidden="false" customHeight="false" outlineLevel="0" collapsed="false">
      <c r="A2175" s="1" t="n">
        <v>2173</v>
      </c>
      <c r="B2175" s="1" t="n">
        <v>2200</v>
      </c>
      <c r="C2175" s="1" t="n">
        <v>1</v>
      </c>
      <c r="D2175" s="1" t="n">
        <v>113520</v>
      </c>
      <c r="E2175" s="1" t="n">
        <v>49.73</v>
      </c>
      <c r="F2175" s="1" t="n">
        <v>91657498</v>
      </c>
      <c r="G2175" s="1" t="n">
        <v>2.49</v>
      </c>
    </row>
    <row r="2176" customFormat="false" ht="13" hidden="false" customHeight="false" outlineLevel="0" collapsed="false">
      <c r="A2176" s="1" t="n">
        <v>2174</v>
      </c>
      <c r="B2176" s="1" t="n">
        <v>2201</v>
      </c>
      <c r="C2176" s="1" t="n">
        <v>7</v>
      </c>
      <c r="D2176" s="1" t="n">
        <v>113527</v>
      </c>
      <c r="E2176" s="1" t="n">
        <v>49.73</v>
      </c>
      <c r="F2176" s="1" t="n">
        <v>91672905</v>
      </c>
      <c r="G2176" s="1" t="n">
        <v>2.49</v>
      </c>
    </row>
    <row r="2177" customFormat="false" ht="13" hidden="false" customHeight="false" outlineLevel="0" collapsed="false">
      <c r="A2177" s="1" t="n">
        <v>2175</v>
      </c>
      <c r="B2177" s="1" t="n">
        <v>2202</v>
      </c>
      <c r="C2177" s="1" t="n">
        <v>4</v>
      </c>
      <c r="D2177" s="1" t="n">
        <v>113531</v>
      </c>
      <c r="E2177" s="1" t="n">
        <v>49.73</v>
      </c>
      <c r="F2177" s="1" t="n">
        <v>91681713</v>
      </c>
      <c r="G2177" s="1" t="n">
        <v>2.49</v>
      </c>
    </row>
    <row r="2178" customFormat="false" ht="13" hidden="false" customHeight="false" outlineLevel="0" collapsed="false">
      <c r="A2178" s="1" t="n">
        <v>2176</v>
      </c>
      <c r="B2178" s="1" t="n">
        <v>2203</v>
      </c>
      <c r="C2178" s="1" t="n">
        <v>2</v>
      </c>
      <c r="D2178" s="1" t="n">
        <v>113533</v>
      </c>
      <c r="E2178" s="1" t="n">
        <v>49.73</v>
      </c>
      <c r="F2178" s="1" t="n">
        <v>91686119</v>
      </c>
      <c r="G2178" s="1" t="n">
        <v>2.49</v>
      </c>
    </row>
    <row r="2179" customFormat="false" ht="13" hidden="false" customHeight="false" outlineLevel="0" collapsed="false">
      <c r="A2179" s="1" t="n">
        <v>2177</v>
      </c>
      <c r="B2179" s="1" t="n">
        <v>2204</v>
      </c>
      <c r="C2179" s="1" t="n">
        <v>7</v>
      </c>
      <c r="D2179" s="1" t="n">
        <v>113540</v>
      </c>
      <c r="E2179" s="1" t="n">
        <v>49.73</v>
      </c>
      <c r="F2179" s="1" t="n">
        <v>91701547</v>
      </c>
      <c r="G2179" s="1" t="n">
        <v>2.49</v>
      </c>
    </row>
    <row r="2180" customFormat="false" ht="13" hidden="false" customHeight="false" outlineLevel="0" collapsed="false">
      <c r="A2180" s="1" t="n">
        <v>2178</v>
      </c>
      <c r="B2180" s="1" t="n">
        <v>2205</v>
      </c>
      <c r="C2180" s="1" t="n">
        <v>6</v>
      </c>
      <c r="D2180" s="1" t="n">
        <v>113546</v>
      </c>
      <c r="E2180" s="1" t="n">
        <v>49.74</v>
      </c>
      <c r="F2180" s="1" t="n">
        <v>91714777</v>
      </c>
      <c r="G2180" s="1" t="n">
        <v>2.49</v>
      </c>
    </row>
    <row r="2181" customFormat="false" ht="13" hidden="false" customHeight="false" outlineLevel="0" collapsed="false">
      <c r="A2181" s="1" t="n">
        <v>2179</v>
      </c>
      <c r="B2181" s="1" t="n">
        <v>2206</v>
      </c>
      <c r="C2181" s="1" t="n">
        <v>1</v>
      </c>
      <c r="D2181" s="1" t="n">
        <v>113547</v>
      </c>
      <c r="E2181" s="1" t="n">
        <v>49.74</v>
      </c>
      <c r="F2181" s="1" t="n">
        <v>91716983</v>
      </c>
      <c r="G2181" s="1" t="n">
        <v>2.49</v>
      </c>
    </row>
    <row r="2182" customFormat="false" ht="13" hidden="false" customHeight="false" outlineLevel="0" collapsed="false">
      <c r="A2182" s="1" t="n">
        <v>2180</v>
      </c>
      <c r="B2182" s="1" t="n">
        <v>2207</v>
      </c>
      <c r="C2182" s="1" t="n">
        <v>5</v>
      </c>
      <c r="D2182" s="1" t="n">
        <v>113552</v>
      </c>
      <c r="E2182" s="1" t="n">
        <v>49.74</v>
      </c>
      <c r="F2182" s="1" t="n">
        <v>91728018</v>
      </c>
      <c r="G2182" s="1" t="n">
        <v>2.49</v>
      </c>
    </row>
    <row r="2183" customFormat="false" ht="13" hidden="false" customHeight="false" outlineLevel="0" collapsed="false">
      <c r="A2183" s="1" t="n">
        <v>2181</v>
      </c>
      <c r="B2183" s="1" t="n">
        <v>2208</v>
      </c>
      <c r="C2183" s="1" t="n">
        <v>5</v>
      </c>
      <c r="D2183" s="1" t="n">
        <v>113557</v>
      </c>
      <c r="E2183" s="1" t="n">
        <v>49.74</v>
      </c>
      <c r="F2183" s="1" t="n">
        <v>91739058</v>
      </c>
      <c r="G2183" s="1" t="n">
        <v>2.5</v>
      </c>
    </row>
    <row r="2184" customFormat="false" ht="13" hidden="false" customHeight="false" outlineLevel="0" collapsed="false">
      <c r="A2184" s="1" t="n">
        <v>2182</v>
      </c>
      <c r="B2184" s="1" t="n">
        <v>2209</v>
      </c>
      <c r="C2184" s="1" t="n">
        <v>3</v>
      </c>
      <c r="D2184" s="1" t="n">
        <v>113560</v>
      </c>
      <c r="E2184" s="1" t="n">
        <v>49.74</v>
      </c>
      <c r="F2184" s="1" t="n">
        <v>91745685</v>
      </c>
      <c r="G2184" s="1" t="n">
        <v>2.5</v>
      </c>
    </row>
    <row r="2185" customFormat="false" ht="13" hidden="false" customHeight="false" outlineLevel="0" collapsed="false">
      <c r="A2185" s="1" t="n">
        <v>2183</v>
      </c>
      <c r="B2185" s="1" t="n">
        <v>2210</v>
      </c>
      <c r="C2185" s="1" t="n">
        <v>2</v>
      </c>
      <c r="D2185" s="1" t="n">
        <v>113562</v>
      </c>
      <c r="E2185" s="1" t="n">
        <v>49.74</v>
      </c>
      <c r="F2185" s="1" t="n">
        <v>91750105</v>
      </c>
      <c r="G2185" s="1" t="n">
        <v>2.5</v>
      </c>
    </row>
    <row r="2186" customFormat="false" ht="13" hidden="false" customHeight="false" outlineLevel="0" collapsed="false">
      <c r="A2186" s="1" t="n">
        <v>2184</v>
      </c>
      <c r="B2186" s="1" t="n">
        <v>2211</v>
      </c>
      <c r="C2186" s="1" t="n">
        <v>2</v>
      </c>
      <c r="D2186" s="1" t="n">
        <v>113564</v>
      </c>
      <c r="E2186" s="1" t="n">
        <v>49.75</v>
      </c>
      <c r="F2186" s="1" t="n">
        <v>91754527</v>
      </c>
      <c r="G2186" s="1" t="n">
        <v>2.5</v>
      </c>
    </row>
    <row r="2187" customFormat="false" ht="13" hidden="false" customHeight="false" outlineLevel="0" collapsed="false">
      <c r="A2187" s="1" t="n">
        <v>2185</v>
      </c>
      <c r="B2187" s="1" t="n">
        <v>2212</v>
      </c>
      <c r="C2187" s="1" t="n">
        <v>5</v>
      </c>
      <c r="D2187" s="1" t="n">
        <v>113569</v>
      </c>
      <c r="E2187" s="1" t="n">
        <v>49.75</v>
      </c>
      <c r="F2187" s="1" t="n">
        <v>91765587</v>
      </c>
      <c r="G2187" s="1" t="n">
        <v>2.5</v>
      </c>
    </row>
    <row r="2188" customFormat="false" ht="13" hidden="false" customHeight="false" outlineLevel="0" collapsed="false">
      <c r="A2188" s="1" t="n">
        <v>2186</v>
      </c>
      <c r="B2188" s="1" t="n">
        <v>2213</v>
      </c>
      <c r="C2188" s="1" t="n">
        <v>5</v>
      </c>
      <c r="D2188" s="1" t="n">
        <v>113574</v>
      </c>
      <c r="E2188" s="1" t="n">
        <v>49.75</v>
      </c>
      <c r="F2188" s="1" t="n">
        <v>91776652</v>
      </c>
      <c r="G2188" s="1" t="n">
        <v>2.5</v>
      </c>
    </row>
    <row r="2189" customFormat="false" ht="13" hidden="false" customHeight="false" outlineLevel="0" collapsed="false">
      <c r="A2189" s="1" t="n">
        <v>2187</v>
      </c>
      <c r="B2189" s="1" t="n">
        <v>2214</v>
      </c>
      <c r="C2189" s="1" t="n">
        <v>2</v>
      </c>
      <c r="D2189" s="1" t="n">
        <v>113576</v>
      </c>
      <c r="E2189" s="1" t="n">
        <v>49.75</v>
      </c>
      <c r="F2189" s="1" t="n">
        <v>91781080</v>
      </c>
      <c r="G2189" s="1" t="n">
        <v>2.5</v>
      </c>
    </row>
    <row r="2190" customFormat="false" ht="13" hidden="false" customHeight="false" outlineLevel="0" collapsed="false">
      <c r="A2190" s="1" t="n">
        <v>2188</v>
      </c>
      <c r="B2190" s="1" t="n">
        <v>2215</v>
      </c>
      <c r="C2190" s="1" t="n">
        <v>3</v>
      </c>
      <c r="D2190" s="1" t="n">
        <v>113579</v>
      </c>
      <c r="E2190" s="1" t="n">
        <v>49.75</v>
      </c>
      <c r="F2190" s="1" t="n">
        <v>91787725</v>
      </c>
      <c r="G2190" s="1" t="n">
        <v>2.5</v>
      </c>
    </row>
    <row r="2191" customFormat="false" ht="13" hidden="false" customHeight="false" outlineLevel="0" collapsed="false">
      <c r="A2191" s="1" t="n">
        <v>2189</v>
      </c>
      <c r="B2191" s="1" t="n">
        <v>2216</v>
      </c>
      <c r="C2191" s="1" t="n">
        <v>3</v>
      </c>
      <c r="D2191" s="1" t="n">
        <v>113582</v>
      </c>
      <c r="E2191" s="1" t="n">
        <v>49.75</v>
      </c>
      <c r="F2191" s="1" t="n">
        <v>91794373</v>
      </c>
      <c r="G2191" s="1" t="n">
        <v>2.5</v>
      </c>
    </row>
    <row r="2192" customFormat="false" ht="13" hidden="false" customHeight="false" outlineLevel="0" collapsed="false">
      <c r="A2192" s="1" t="n">
        <v>2190</v>
      </c>
      <c r="B2192" s="1" t="n">
        <v>2217</v>
      </c>
      <c r="C2192" s="1" t="n">
        <v>5</v>
      </c>
      <c r="D2192" s="1" t="n">
        <v>113587</v>
      </c>
      <c r="E2192" s="1" t="n">
        <v>49.76</v>
      </c>
      <c r="F2192" s="1" t="n">
        <v>91805458</v>
      </c>
      <c r="G2192" s="1" t="n">
        <v>2.5</v>
      </c>
    </row>
    <row r="2193" customFormat="false" ht="13" hidden="false" customHeight="false" outlineLevel="0" collapsed="false">
      <c r="A2193" s="1" t="n">
        <v>2191</v>
      </c>
      <c r="B2193" s="1" t="n">
        <v>2218</v>
      </c>
      <c r="C2193" s="1" t="n">
        <v>7</v>
      </c>
      <c r="D2193" s="1" t="n">
        <v>113594</v>
      </c>
      <c r="E2193" s="1" t="n">
        <v>49.76</v>
      </c>
      <c r="F2193" s="1" t="n">
        <v>91820984</v>
      </c>
      <c r="G2193" s="1" t="n">
        <v>2.5</v>
      </c>
    </row>
    <row r="2194" customFormat="false" ht="13" hidden="false" customHeight="false" outlineLevel="0" collapsed="false">
      <c r="A2194" s="1" t="n">
        <v>2192</v>
      </c>
      <c r="B2194" s="1" t="n">
        <v>2219</v>
      </c>
      <c r="C2194" s="1" t="n">
        <v>4</v>
      </c>
      <c r="D2194" s="1" t="n">
        <v>113598</v>
      </c>
      <c r="E2194" s="1" t="n">
        <v>49.76</v>
      </c>
      <c r="F2194" s="1" t="n">
        <v>91829860</v>
      </c>
      <c r="G2194" s="1" t="n">
        <v>2.5</v>
      </c>
    </row>
    <row r="2195" customFormat="false" ht="13" hidden="false" customHeight="false" outlineLevel="0" collapsed="false">
      <c r="A2195" s="1" t="n">
        <v>2193</v>
      </c>
      <c r="B2195" s="1" t="n">
        <v>2220</v>
      </c>
      <c r="C2195" s="1" t="n">
        <v>5</v>
      </c>
      <c r="D2195" s="1" t="n">
        <v>113603</v>
      </c>
      <c r="E2195" s="1" t="n">
        <v>49.76</v>
      </c>
      <c r="F2195" s="1" t="n">
        <v>91840960</v>
      </c>
      <c r="G2195" s="1" t="n">
        <v>2.5</v>
      </c>
    </row>
    <row r="2196" customFormat="false" ht="13" hidden="false" customHeight="false" outlineLevel="0" collapsed="false">
      <c r="A2196" s="1" t="n">
        <v>2194</v>
      </c>
      <c r="B2196" s="1" t="n">
        <v>2221</v>
      </c>
      <c r="C2196" s="1" t="n">
        <v>3</v>
      </c>
      <c r="D2196" s="1" t="n">
        <v>113606</v>
      </c>
      <c r="E2196" s="1" t="n">
        <v>49.76</v>
      </c>
      <c r="F2196" s="1" t="n">
        <v>91847623</v>
      </c>
      <c r="G2196" s="1" t="n">
        <v>2.5</v>
      </c>
    </row>
    <row r="2197" customFormat="false" ht="13" hidden="false" customHeight="false" outlineLevel="0" collapsed="false">
      <c r="A2197" s="1" t="n">
        <v>2195</v>
      </c>
      <c r="B2197" s="1" t="n">
        <v>2222</v>
      </c>
      <c r="C2197" s="1" t="n">
        <v>3</v>
      </c>
      <c r="D2197" s="1" t="n">
        <v>113609</v>
      </c>
      <c r="E2197" s="1" t="n">
        <v>49.76</v>
      </c>
      <c r="F2197" s="1" t="n">
        <v>91854289</v>
      </c>
      <c r="G2197" s="1" t="n">
        <v>2.5</v>
      </c>
    </row>
    <row r="2198" customFormat="false" ht="13" hidden="false" customHeight="false" outlineLevel="0" collapsed="false">
      <c r="A2198" s="1" t="n">
        <v>2196</v>
      </c>
      <c r="B2198" s="1" t="n">
        <v>2223</v>
      </c>
      <c r="C2198" s="1" t="n">
        <v>4</v>
      </c>
      <c r="D2198" s="1" t="n">
        <v>113613</v>
      </c>
      <c r="E2198" s="1" t="n">
        <v>49.77</v>
      </c>
      <c r="F2198" s="1" t="n">
        <v>91863181</v>
      </c>
      <c r="G2198" s="1" t="n">
        <v>2.5</v>
      </c>
    </row>
    <row r="2199" customFormat="false" ht="13" hidden="false" customHeight="false" outlineLevel="0" collapsed="false">
      <c r="A2199" s="1" t="n">
        <v>2197</v>
      </c>
      <c r="B2199" s="1" t="n">
        <v>2224</v>
      </c>
      <c r="C2199" s="1" t="n">
        <v>1</v>
      </c>
      <c r="D2199" s="1" t="n">
        <v>113614</v>
      </c>
      <c r="E2199" s="1" t="n">
        <v>49.77</v>
      </c>
      <c r="F2199" s="1" t="n">
        <v>91865405</v>
      </c>
      <c r="G2199" s="1" t="n">
        <v>2.5</v>
      </c>
    </row>
    <row r="2200" customFormat="false" ht="13" hidden="false" customHeight="false" outlineLevel="0" collapsed="false">
      <c r="A2200" s="1" t="n">
        <v>2198</v>
      </c>
      <c r="B2200" s="1" t="n">
        <v>2225</v>
      </c>
      <c r="C2200" s="1" t="n">
        <v>3</v>
      </c>
      <c r="D2200" s="1" t="n">
        <v>113617</v>
      </c>
      <c r="E2200" s="1" t="n">
        <v>49.77</v>
      </c>
      <c r="F2200" s="1" t="n">
        <v>91872080</v>
      </c>
      <c r="G2200" s="1" t="n">
        <v>2.5</v>
      </c>
    </row>
    <row r="2201" customFormat="false" ht="13" hidden="false" customHeight="false" outlineLevel="0" collapsed="false">
      <c r="A2201" s="1" t="n">
        <v>2199</v>
      </c>
      <c r="B2201" s="1" t="n">
        <v>2226</v>
      </c>
      <c r="C2201" s="1" t="n">
        <v>5</v>
      </c>
      <c r="D2201" s="1" t="n">
        <v>113622</v>
      </c>
      <c r="E2201" s="1" t="n">
        <v>49.77</v>
      </c>
      <c r="F2201" s="1" t="n">
        <v>91883210</v>
      </c>
      <c r="G2201" s="1" t="n">
        <v>2.5</v>
      </c>
    </row>
    <row r="2202" customFormat="false" ht="13" hidden="false" customHeight="false" outlineLevel="0" collapsed="false">
      <c r="A2202" s="1" t="n">
        <v>2200</v>
      </c>
      <c r="B2202" s="1" t="n">
        <v>2227</v>
      </c>
      <c r="C2202" s="1" t="n">
        <v>3</v>
      </c>
      <c r="D2202" s="1" t="n">
        <v>113625</v>
      </c>
      <c r="E2202" s="1" t="n">
        <v>49.77</v>
      </c>
      <c r="F2202" s="1" t="n">
        <v>91889891</v>
      </c>
      <c r="G2202" s="1" t="n">
        <v>2.5</v>
      </c>
    </row>
    <row r="2203" customFormat="false" ht="13" hidden="false" customHeight="false" outlineLevel="0" collapsed="false">
      <c r="A2203" s="1" t="n">
        <v>2201</v>
      </c>
      <c r="B2203" s="1" t="n">
        <v>2228</v>
      </c>
      <c r="C2203" s="1" t="n">
        <v>1</v>
      </c>
      <c r="D2203" s="1" t="n">
        <v>113626</v>
      </c>
      <c r="E2203" s="1" t="n">
        <v>49.77</v>
      </c>
      <c r="F2203" s="1" t="n">
        <v>91892119</v>
      </c>
      <c r="G2203" s="1" t="n">
        <v>2.5</v>
      </c>
    </row>
    <row r="2204" customFormat="false" ht="13" hidden="false" customHeight="false" outlineLevel="0" collapsed="false">
      <c r="A2204" s="1" t="n">
        <v>2202</v>
      </c>
      <c r="B2204" s="1" t="n">
        <v>2229</v>
      </c>
      <c r="C2204" s="1" t="n">
        <v>3</v>
      </c>
      <c r="D2204" s="1" t="n">
        <v>113629</v>
      </c>
      <c r="E2204" s="1" t="n">
        <v>49.77</v>
      </c>
      <c r="F2204" s="1" t="n">
        <v>91898806</v>
      </c>
      <c r="G2204" s="1" t="n">
        <v>2.5</v>
      </c>
    </row>
    <row r="2205" customFormat="false" ht="13" hidden="false" customHeight="false" outlineLevel="0" collapsed="false">
      <c r="A2205" s="1" t="n">
        <v>2203</v>
      </c>
      <c r="B2205" s="1" t="n">
        <v>2230</v>
      </c>
      <c r="C2205" s="1" t="n">
        <v>6</v>
      </c>
      <c r="D2205" s="1" t="n">
        <v>113635</v>
      </c>
      <c r="E2205" s="1" t="n">
        <v>49.78</v>
      </c>
      <c r="F2205" s="1" t="n">
        <v>91912186</v>
      </c>
      <c r="G2205" s="1" t="n">
        <v>2.5</v>
      </c>
    </row>
    <row r="2206" customFormat="false" ht="13" hidden="false" customHeight="false" outlineLevel="0" collapsed="false">
      <c r="A2206" s="1" t="n">
        <v>2204</v>
      </c>
      <c r="B2206" s="1" t="n">
        <v>2231</v>
      </c>
      <c r="C2206" s="1" t="n">
        <v>4</v>
      </c>
      <c r="D2206" s="1" t="n">
        <v>113639</v>
      </c>
      <c r="E2206" s="1" t="n">
        <v>49.78</v>
      </c>
      <c r="F2206" s="1" t="n">
        <v>91921110</v>
      </c>
      <c r="G2206" s="1" t="n">
        <v>2.5</v>
      </c>
    </row>
    <row r="2207" customFormat="false" ht="13" hidden="false" customHeight="false" outlineLevel="0" collapsed="false">
      <c r="A2207" s="1" t="n">
        <v>2205</v>
      </c>
      <c r="B2207" s="1" t="n">
        <v>2232</v>
      </c>
      <c r="C2207" s="1" t="n">
        <v>3</v>
      </c>
      <c r="D2207" s="1" t="n">
        <v>113642</v>
      </c>
      <c r="E2207" s="1" t="n">
        <v>49.78</v>
      </c>
      <c r="F2207" s="1" t="n">
        <v>91927806</v>
      </c>
      <c r="G2207" s="1" t="n">
        <v>2.5</v>
      </c>
    </row>
    <row r="2208" customFormat="false" ht="13" hidden="false" customHeight="false" outlineLevel="0" collapsed="false">
      <c r="A2208" s="1" t="n">
        <v>2206</v>
      </c>
      <c r="B2208" s="1" t="n">
        <v>2233</v>
      </c>
      <c r="C2208" s="1" t="n">
        <v>1</v>
      </c>
      <c r="D2208" s="1" t="n">
        <v>113643</v>
      </c>
      <c r="E2208" s="1" t="n">
        <v>49.78</v>
      </c>
      <c r="F2208" s="1" t="n">
        <v>91930039</v>
      </c>
      <c r="G2208" s="1" t="n">
        <v>2.5</v>
      </c>
    </row>
    <row r="2209" customFormat="false" ht="13" hidden="false" customHeight="false" outlineLevel="0" collapsed="false">
      <c r="A2209" s="1" t="n">
        <v>2207</v>
      </c>
      <c r="B2209" s="1" t="n">
        <v>2234</v>
      </c>
      <c r="C2209" s="1" t="n">
        <v>3</v>
      </c>
      <c r="D2209" s="1" t="n">
        <v>113646</v>
      </c>
      <c r="E2209" s="1" t="n">
        <v>49.78</v>
      </c>
      <c r="F2209" s="1" t="n">
        <v>91936741</v>
      </c>
      <c r="G2209" s="1" t="n">
        <v>2.5</v>
      </c>
    </row>
    <row r="2210" customFormat="false" ht="13" hidden="false" customHeight="false" outlineLevel="0" collapsed="false">
      <c r="A2210" s="1" t="n">
        <v>2208</v>
      </c>
      <c r="B2210" s="1" t="n">
        <v>2235</v>
      </c>
      <c r="C2210" s="1" t="n">
        <v>7</v>
      </c>
      <c r="D2210" s="1" t="n">
        <v>113653</v>
      </c>
      <c r="E2210" s="1" t="n">
        <v>49.78</v>
      </c>
      <c r="F2210" s="1" t="n">
        <v>91952386</v>
      </c>
      <c r="G2210" s="1" t="n">
        <v>2.5</v>
      </c>
    </row>
    <row r="2211" customFormat="false" ht="13" hidden="false" customHeight="false" outlineLevel="0" collapsed="false">
      <c r="A2211" s="1" t="n">
        <v>2209</v>
      </c>
      <c r="B2211" s="1" t="n">
        <v>2236</v>
      </c>
      <c r="C2211" s="1" t="n">
        <v>1</v>
      </c>
      <c r="D2211" s="1" t="n">
        <v>113654</v>
      </c>
      <c r="E2211" s="1" t="n">
        <v>49.78</v>
      </c>
      <c r="F2211" s="1" t="n">
        <v>91954622</v>
      </c>
      <c r="G2211" s="1" t="n">
        <v>2.5</v>
      </c>
    </row>
    <row r="2212" customFormat="false" ht="13" hidden="false" customHeight="false" outlineLevel="0" collapsed="false">
      <c r="A2212" s="1" t="n">
        <v>2210</v>
      </c>
      <c r="B2212" s="1" t="n">
        <v>2237</v>
      </c>
      <c r="C2212" s="1" t="n">
        <v>3</v>
      </c>
      <c r="D2212" s="1" t="n">
        <v>113657</v>
      </c>
      <c r="E2212" s="1" t="n">
        <v>49.79</v>
      </c>
      <c r="F2212" s="1" t="n">
        <v>91961333</v>
      </c>
      <c r="G2212" s="1" t="n">
        <v>2.5</v>
      </c>
    </row>
    <row r="2213" customFormat="false" ht="13" hidden="false" customHeight="false" outlineLevel="0" collapsed="false">
      <c r="A2213" s="1" t="n">
        <v>2211</v>
      </c>
      <c r="B2213" s="1" t="n">
        <v>2238</v>
      </c>
      <c r="C2213" s="1" t="n">
        <v>2</v>
      </c>
      <c r="D2213" s="1" t="n">
        <v>113659</v>
      </c>
      <c r="E2213" s="1" t="n">
        <v>49.79</v>
      </c>
      <c r="F2213" s="1" t="n">
        <v>91965809</v>
      </c>
      <c r="G2213" s="1" t="n">
        <v>2.5</v>
      </c>
    </row>
    <row r="2214" customFormat="false" ht="13" hidden="false" customHeight="false" outlineLevel="0" collapsed="false">
      <c r="A2214" s="1" t="n">
        <v>2212</v>
      </c>
      <c r="B2214" s="1" t="n">
        <v>2239</v>
      </c>
      <c r="C2214" s="1" t="n">
        <v>4</v>
      </c>
      <c r="D2214" s="1" t="n">
        <v>113663</v>
      </c>
      <c r="E2214" s="1" t="n">
        <v>49.79</v>
      </c>
      <c r="F2214" s="1" t="n">
        <v>91974765</v>
      </c>
      <c r="G2214" s="1" t="n">
        <v>2.5</v>
      </c>
    </row>
    <row r="2215" customFormat="false" ht="13" hidden="false" customHeight="false" outlineLevel="0" collapsed="false">
      <c r="A2215" s="1" t="n">
        <v>2213</v>
      </c>
      <c r="B2215" s="1" t="n">
        <v>2240</v>
      </c>
      <c r="C2215" s="1" t="n">
        <v>2</v>
      </c>
      <c r="D2215" s="1" t="n">
        <v>113665</v>
      </c>
      <c r="E2215" s="1" t="n">
        <v>49.79</v>
      </c>
      <c r="F2215" s="1" t="n">
        <v>91979245</v>
      </c>
      <c r="G2215" s="1" t="n">
        <v>2.5</v>
      </c>
    </row>
    <row r="2216" customFormat="false" ht="13" hidden="false" customHeight="false" outlineLevel="0" collapsed="false">
      <c r="A2216" s="1" t="n">
        <v>2214</v>
      </c>
      <c r="B2216" s="1" t="n">
        <v>2241</v>
      </c>
      <c r="C2216" s="1" t="n">
        <v>4</v>
      </c>
      <c r="D2216" s="1" t="n">
        <v>113669</v>
      </c>
      <c r="E2216" s="1" t="n">
        <v>49.79</v>
      </c>
      <c r="F2216" s="1" t="n">
        <v>91988209</v>
      </c>
      <c r="G2216" s="1" t="n">
        <v>2.5</v>
      </c>
    </row>
    <row r="2217" customFormat="false" ht="13" hidden="false" customHeight="false" outlineLevel="0" collapsed="false">
      <c r="A2217" s="1" t="n">
        <v>2215</v>
      </c>
      <c r="B2217" s="1" t="n">
        <v>2242</v>
      </c>
      <c r="C2217" s="1" t="n">
        <v>7</v>
      </c>
      <c r="D2217" s="1" t="n">
        <v>113676</v>
      </c>
      <c r="E2217" s="1" t="n">
        <v>49.79</v>
      </c>
      <c r="F2217" s="1" t="n">
        <v>92003903</v>
      </c>
      <c r="G2217" s="1" t="n">
        <v>2.5</v>
      </c>
    </row>
    <row r="2218" customFormat="false" ht="13" hidden="false" customHeight="false" outlineLevel="0" collapsed="false">
      <c r="A2218" s="1" t="n">
        <v>2216</v>
      </c>
      <c r="B2218" s="1" t="n">
        <v>2243</v>
      </c>
      <c r="C2218" s="1" t="n">
        <v>6</v>
      </c>
      <c r="D2218" s="1" t="n">
        <v>113682</v>
      </c>
      <c r="E2218" s="1" t="n">
        <v>49.8</v>
      </c>
      <c r="F2218" s="1" t="n">
        <v>92017361</v>
      </c>
      <c r="G2218" s="1" t="n">
        <v>2.5</v>
      </c>
    </row>
    <row r="2219" customFormat="false" ht="13" hidden="false" customHeight="false" outlineLevel="0" collapsed="false">
      <c r="A2219" s="1" t="n">
        <v>2217</v>
      </c>
      <c r="B2219" s="1" t="n">
        <v>2244</v>
      </c>
      <c r="C2219" s="1" t="n">
        <v>1</v>
      </c>
      <c r="D2219" s="1" t="n">
        <v>113683</v>
      </c>
      <c r="E2219" s="1" t="n">
        <v>49.8</v>
      </c>
      <c r="F2219" s="1" t="n">
        <v>92019605</v>
      </c>
      <c r="G2219" s="1" t="n">
        <v>2.5</v>
      </c>
    </row>
    <row r="2220" customFormat="false" ht="13" hidden="false" customHeight="false" outlineLevel="0" collapsed="false">
      <c r="A2220" s="1" t="n">
        <v>2218</v>
      </c>
      <c r="B2220" s="1" t="n">
        <v>2245</v>
      </c>
      <c r="C2220" s="1" t="n">
        <v>5</v>
      </c>
      <c r="D2220" s="1" t="n">
        <v>113688</v>
      </c>
      <c r="E2220" s="1" t="n">
        <v>49.8</v>
      </c>
      <c r="F2220" s="1" t="n">
        <v>92030830</v>
      </c>
      <c r="G2220" s="1" t="n">
        <v>2.5</v>
      </c>
    </row>
    <row r="2221" customFormat="false" ht="13" hidden="false" customHeight="false" outlineLevel="0" collapsed="false">
      <c r="A2221" s="1" t="n">
        <v>2219</v>
      </c>
      <c r="B2221" s="1" t="n">
        <v>2246</v>
      </c>
      <c r="C2221" s="1" t="n">
        <v>1</v>
      </c>
      <c r="D2221" s="1" t="n">
        <v>113689</v>
      </c>
      <c r="E2221" s="1" t="n">
        <v>49.8</v>
      </c>
      <c r="F2221" s="1" t="n">
        <v>92033076</v>
      </c>
      <c r="G2221" s="1" t="n">
        <v>2.5</v>
      </c>
    </row>
    <row r="2222" customFormat="false" ht="13" hidden="false" customHeight="false" outlineLevel="0" collapsed="false">
      <c r="A2222" s="1" t="n">
        <v>2220</v>
      </c>
      <c r="B2222" s="1" t="n">
        <v>2247</v>
      </c>
      <c r="C2222" s="1" t="n">
        <v>3</v>
      </c>
      <c r="D2222" s="1" t="n">
        <v>113692</v>
      </c>
      <c r="E2222" s="1" t="n">
        <v>49.8</v>
      </c>
      <c r="F2222" s="1" t="n">
        <v>92039817</v>
      </c>
      <c r="G2222" s="1" t="n">
        <v>2.5</v>
      </c>
    </row>
    <row r="2223" customFormat="false" ht="13" hidden="false" customHeight="false" outlineLevel="0" collapsed="false">
      <c r="A2223" s="1" t="n">
        <v>2221</v>
      </c>
      <c r="B2223" s="1" t="n">
        <v>2248</v>
      </c>
      <c r="C2223" s="1" t="n">
        <v>3</v>
      </c>
      <c r="D2223" s="1" t="n">
        <v>113695</v>
      </c>
      <c r="E2223" s="1" t="n">
        <v>49.8</v>
      </c>
      <c r="F2223" s="1" t="n">
        <v>92046561</v>
      </c>
      <c r="G2223" s="1" t="n">
        <v>2.5</v>
      </c>
    </row>
    <row r="2224" customFormat="false" ht="13" hidden="false" customHeight="false" outlineLevel="0" collapsed="false">
      <c r="A2224" s="1" t="n">
        <v>2222</v>
      </c>
      <c r="B2224" s="1" t="n">
        <v>2249</v>
      </c>
      <c r="C2224" s="1" t="n">
        <v>2</v>
      </c>
      <c r="D2224" s="1" t="n">
        <v>113697</v>
      </c>
      <c r="E2224" s="1" t="n">
        <v>49.8</v>
      </c>
      <c r="F2224" s="1" t="n">
        <v>92051059</v>
      </c>
      <c r="G2224" s="1" t="n">
        <v>2.5</v>
      </c>
    </row>
    <row r="2225" customFormat="false" ht="13" hidden="false" customHeight="false" outlineLevel="0" collapsed="false">
      <c r="A2225" s="1" t="n">
        <v>2223</v>
      </c>
      <c r="B2225" s="1" t="n">
        <v>2250</v>
      </c>
      <c r="C2225" s="1" t="n">
        <v>4</v>
      </c>
      <c r="D2225" s="1" t="n">
        <v>113701</v>
      </c>
      <c r="E2225" s="1" t="n">
        <v>49.81</v>
      </c>
      <c r="F2225" s="1" t="n">
        <v>92060059</v>
      </c>
      <c r="G2225" s="1" t="n">
        <v>2.5</v>
      </c>
    </row>
    <row r="2226" customFormat="false" ht="13" hidden="false" customHeight="false" outlineLevel="0" collapsed="false">
      <c r="A2226" s="1" t="n">
        <v>2224</v>
      </c>
      <c r="B2226" s="1" t="n">
        <v>2251</v>
      </c>
      <c r="C2226" s="1" t="n">
        <v>6</v>
      </c>
      <c r="D2226" s="1" t="n">
        <v>113707</v>
      </c>
      <c r="E2226" s="1" t="n">
        <v>49.81</v>
      </c>
      <c r="F2226" s="1" t="n">
        <v>92073565</v>
      </c>
      <c r="G2226" s="1" t="n">
        <v>2.5</v>
      </c>
    </row>
    <row r="2227" customFormat="false" ht="13" hidden="false" customHeight="false" outlineLevel="0" collapsed="false">
      <c r="A2227" s="1" t="n">
        <v>2225</v>
      </c>
      <c r="B2227" s="1" t="n">
        <v>2252</v>
      </c>
      <c r="C2227" s="1" t="n">
        <v>5</v>
      </c>
      <c r="D2227" s="1" t="n">
        <v>113712</v>
      </c>
      <c r="E2227" s="1" t="n">
        <v>49.81</v>
      </c>
      <c r="F2227" s="1" t="n">
        <v>92084825</v>
      </c>
      <c r="G2227" s="1" t="n">
        <v>2.5</v>
      </c>
    </row>
    <row r="2228" customFormat="false" ht="13" hidden="false" customHeight="false" outlineLevel="0" collapsed="false">
      <c r="A2228" s="1" t="n">
        <v>2226</v>
      </c>
      <c r="B2228" s="1" t="n">
        <v>2253</v>
      </c>
      <c r="C2228" s="1" t="n">
        <v>3</v>
      </c>
      <c r="D2228" s="1" t="n">
        <v>113715</v>
      </c>
      <c r="E2228" s="1" t="n">
        <v>49.81</v>
      </c>
      <c r="F2228" s="1" t="n">
        <v>92091584</v>
      </c>
      <c r="G2228" s="1" t="n">
        <v>2.5</v>
      </c>
    </row>
    <row r="2229" customFormat="false" ht="13" hidden="false" customHeight="false" outlineLevel="0" collapsed="false">
      <c r="A2229" s="1" t="n">
        <v>2227</v>
      </c>
      <c r="B2229" s="1" t="n">
        <v>2254</v>
      </c>
      <c r="C2229" s="1" t="n">
        <v>5</v>
      </c>
      <c r="D2229" s="1" t="n">
        <v>113720</v>
      </c>
      <c r="E2229" s="1" t="n">
        <v>49.81</v>
      </c>
      <c r="F2229" s="1" t="n">
        <v>92102854</v>
      </c>
      <c r="G2229" s="1" t="n">
        <v>2.51</v>
      </c>
    </row>
    <row r="2230" customFormat="false" ht="13" hidden="false" customHeight="false" outlineLevel="0" collapsed="false">
      <c r="A2230" s="1" t="n">
        <v>2228</v>
      </c>
      <c r="B2230" s="1" t="n">
        <v>2255</v>
      </c>
      <c r="C2230" s="1" t="n">
        <v>4</v>
      </c>
      <c r="D2230" s="1" t="n">
        <v>113724</v>
      </c>
      <c r="E2230" s="1" t="n">
        <v>49.82</v>
      </c>
      <c r="F2230" s="1" t="n">
        <v>92111874</v>
      </c>
      <c r="G2230" s="1" t="n">
        <v>2.51</v>
      </c>
    </row>
    <row r="2231" customFormat="false" ht="13" hidden="false" customHeight="false" outlineLevel="0" collapsed="false">
      <c r="A2231" s="1" t="n">
        <v>2229</v>
      </c>
      <c r="B2231" s="1" t="n">
        <v>2256</v>
      </c>
      <c r="C2231" s="1" t="n">
        <v>2</v>
      </c>
      <c r="D2231" s="1" t="n">
        <v>113726</v>
      </c>
      <c r="E2231" s="1" t="n">
        <v>49.82</v>
      </c>
      <c r="F2231" s="1" t="n">
        <v>92116386</v>
      </c>
      <c r="G2231" s="1" t="n">
        <v>2.51</v>
      </c>
    </row>
    <row r="2232" customFormat="false" ht="13" hidden="false" customHeight="false" outlineLevel="0" collapsed="false">
      <c r="A2232" s="1" t="n">
        <v>2230</v>
      </c>
      <c r="B2232" s="1" t="n">
        <v>2257</v>
      </c>
      <c r="C2232" s="1" t="n">
        <v>6</v>
      </c>
      <c r="D2232" s="1" t="n">
        <v>113732</v>
      </c>
      <c r="E2232" s="1" t="n">
        <v>49.82</v>
      </c>
      <c r="F2232" s="1" t="n">
        <v>92129928</v>
      </c>
      <c r="G2232" s="1" t="n">
        <v>2.51</v>
      </c>
    </row>
    <row r="2233" customFormat="false" ht="13" hidden="false" customHeight="false" outlineLevel="0" collapsed="false">
      <c r="A2233" s="1" t="n">
        <v>2231</v>
      </c>
      <c r="B2233" s="1" t="n">
        <v>2259</v>
      </c>
      <c r="C2233" s="1" t="n">
        <v>3</v>
      </c>
      <c r="D2233" s="1" t="n">
        <v>113735</v>
      </c>
      <c r="E2233" s="1" t="n">
        <v>49.82</v>
      </c>
      <c r="F2233" s="1" t="n">
        <v>92136705</v>
      </c>
      <c r="G2233" s="1" t="n">
        <v>2.51</v>
      </c>
    </row>
    <row r="2234" customFormat="false" ht="13" hidden="false" customHeight="false" outlineLevel="0" collapsed="false">
      <c r="A2234" s="1" t="n">
        <v>2232</v>
      </c>
      <c r="B2234" s="1" t="n">
        <v>2260</v>
      </c>
      <c r="C2234" s="1" t="n">
        <v>3</v>
      </c>
      <c r="D2234" s="1" t="n">
        <v>113738</v>
      </c>
      <c r="E2234" s="1" t="n">
        <v>49.82</v>
      </c>
      <c r="F2234" s="1" t="n">
        <v>92143485</v>
      </c>
      <c r="G2234" s="1" t="n">
        <v>2.51</v>
      </c>
    </row>
    <row r="2235" customFormat="false" ht="13" hidden="false" customHeight="false" outlineLevel="0" collapsed="false">
      <c r="A2235" s="1" t="n">
        <v>2233</v>
      </c>
      <c r="B2235" s="1" t="n">
        <v>2261</v>
      </c>
      <c r="C2235" s="1" t="n">
        <v>3</v>
      </c>
      <c r="D2235" s="1" t="n">
        <v>113741</v>
      </c>
      <c r="E2235" s="1" t="n">
        <v>49.82</v>
      </c>
      <c r="F2235" s="1" t="n">
        <v>92150268</v>
      </c>
      <c r="G2235" s="1" t="n">
        <v>2.51</v>
      </c>
    </row>
    <row r="2236" customFormat="false" ht="13" hidden="false" customHeight="false" outlineLevel="0" collapsed="false">
      <c r="A2236" s="1" t="n">
        <v>2234</v>
      </c>
      <c r="B2236" s="1" t="n">
        <v>2262</v>
      </c>
      <c r="C2236" s="1" t="n">
        <v>5</v>
      </c>
      <c r="D2236" s="1" t="n">
        <v>113746</v>
      </c>
      <c r="E2236" s="1" t="n">
        <v>49.82</v>
      </c>
      <c r="F2236" s="1" t="n">
        <v>92161578</v>
      </c>
      <c r="G2236" s="1" t="n">
        <v>2.51</v>
      </c>
    </row>
    <row r="2237" customFormat="false" ht="13" hidden="false" customHeight="false" outlineLevel="0" collapsed="false">
      <c r="A2237" s="1" t="n">
        <v>2235</v>
      </c>
      <c r="B2237" s="1" t="n">
        <v>2263</v>
      </c>
      <c r="C2237" s="1" t="n">
        <v>4</v>
      </c>
      <c r="D2237" s="1" t="n">
        <v>113750</v>
      </c>
      <c r="E2237" s="1" t="n">
        <v>49.83</v>
      </c>
      <c r="F2237" s="1" t="n">
        <v>92170630</v>
      </c>
      <c r="G2237" s="1" t="n">
        <v>2.51</v>
      </c>
    </row>
    <row r="2238" customFormat="false" ht="13" hidden="false" customHeight="false" outlineLevel="0" collapsed="false">
      <c r="A2238" s="1" t="n">
        <v>2236</v>
      </c>
      <c r="B2238" s="1" t="n">
        <v>2264</v>
      </c>
      <c r="C2238" s="1" t="n">
        <v>2</v>
      </c>
      <c r="D2238" s="1" t="n">
        <v>113752</v>
      </c>
      <c r="E2238" s="1" t="n">
        <v>49.83</v>
      </c>
      <c r="F2238" s="1" t="n">
        <v>92175158</v>
      </c>
      <c r="G2238" s="1" t="n">
        <v>2.51</v>
      </c>
    </row>
    <row r="2239" customFormat="false" ht="13" hidden="false" customHeight="false" outlineLevel="0" collapsed="false">
      <c r="A2239" s="1" t="n">
        <v>2237</v>
      </c>
      <c r="B2239" s="1" t="n">
        <v>2265</v>
      </c>
      <c r="C2239" s="1" t="n">
        <v>5</v>
      </c>
      <c r="D2239" s="1" t="n">
        <v>113757</v>
      </c>
      <c r="E2239" s="1" t="n">
        <v>49.83</v>
      </c>
      <c r="F2239" s="1" t="n">
        <v>92186483</v>
      </c>
      <c r="G2239" s="1" t="n">
        <v>2.51</v>
      </c>
    </row>
    <row r="2240" customFormat="false" ht="13" hidden="false" customHeight="false" outlineLevel="0" collapsed="false">
      <c r="A2240" s="1" t="n">
        <v>2238</v>
      </c>
      <c r="B2240" s="1" t="n">
        <v>2266</v>
      </c>
      <c r="C2240" s="1" t="n">
        <v>6</v>
      </c>
      <c r="D2240" s="1" t="n">
        <v>113763</v>
      </c>
      <c r="E2240" s="1" t="n">
        <v>49.83</v>
      </c>
      <c r="F2240" s="1" t="n">
        <v>92200079</v>
      </c>
      <c r="G2240" s="1" t="n">
        <v>2.51</v>
      </c>
    </row>
    <row r="2241" customFormat="false" ht="13" hidden="false" customHeight="false" outlineLevel="0" collapsed="false">
      <c r="A2241" s="1" t="n">
        <v>2239</v>
      </c>
      <c r="B2241" s="1" t="n">
        <v>2267</v>
      </c>
      <c r="C2241" s="1" t="n">
        <v>5</v>
      </c>
      <c r="D2241" s="1" t="n">
        <v>113768</v>
      </c>
      <c r="E2241" s="1" t="n">
        <v>49.83</v>
      </c>
      <c r="F2241" s="1" t="n">
        <v>92211414</v>
      </c>
      <c r="G2241" s="1" t="n">
        <v>2.51</v>
      </c>
    </row>
    <row r="2242" customFormat="false" ht="13" hidden="false" customHeight="false" outlineLevel="0" collapsed="false">
      <c r="A2242" s="1" t="n">
        <v>2240</v>
      </c>
      <c r="B2242" s="1" t="n">
        <v>2268</v>
      </c>
      <c r="C2242" s="1" t="n">
        <v>4</v>
      </c>
      <c r="D2242" s="1" t="n">
        <v>113772</v>
      </c>
      <c r="E2242" s="1" t="n">
        <v>49.84</v>
      </c>
      <c r="F2242" s="1" t="n">
        <v>92220486</v>
      </c>
      <c r="G2242" s="1" t="n">
        <v>2.51</v>
      </c>
    </row>
    <row r="2243" customFormat="false" ht="13" hidden="false" customHeight="false" outlineLevel="0" collapsed="false">
      <c r="A2243" s="1" t="n">
        <v>2241</v>
      </c>
      <c r="B2243" s="1" t="n">
        <v>2269</v>
      </c>
      <c r="C2243" s="1" t="n">
        <v>2</v>
      </c>
      <c r="D2243" s="1" t="n">
        <v>113774</v>
      </c>
      <c r="E2243" s="1" t="n">
        <v>49.84</v>
      </c>
      <c r="F2243" s="1" t="n">
        <v>92225024</v>
      </c>
      <c r="G2243" s="1" t="n">
        <v>2.51</v>
      </c>
    </row>
    <row r="2244" customFormat="false" ht="13" hidden="false" customHeight="false" outlineLevel="0" collapsed="false">
      <c r="A2244" s="1" t="n">
        <v>2242</v>
      </c>
      <c r="B2244" s="1" t="n">
        <v>2270</v>
      </c>
      <c r="C2244" s="1" t="n">
        <v>1</v>
      </c>
      <c r="D2244" s="1" t="n">
        <v>113775</v>
      </c>
      <c r="E2244" s="1" t="n">
        <v>49.84</v>
      </c>
      <c r="F2244" s="1" t="n">
        <v>92227294</v>
      </c>
      <c r="G2244" s="1" t="n">
        <v>2.51</v>
      </c>
    </row>
    <row r="2245" customFormat="false" ht="13" hidden="false" customHeight="false" outlineLevel="0" collapsed="false">
      <c r="A2245" s="1" t="n">
        <v>2243</v>
      </c>
      <c r="B2245" s="1" t="n">
        <v>2271</v>
      </c>
      <c r="C2245" s="1" t="n">
        <v>3</v>
      </c>
      <c r="D2245" s="1" t="n">
        <v>113778</v>
      </c>
      <c r="E2245" s="1" t="n">
        <v>49.84</v>
      </c>
      <c r="F2245" s="1" t="n">
        <v>92234107</v>
      </c>
      <c r="G2245" s="1" t="n">
        <v>2.51</v>
      </c>
    </row>
    <row r="2246" customFormat="false" ht="13" hidden="false" customHeight="false" outlineLevel="0" collapsed="false">
      <c r="A2246" s="1" t="n">
        <v>2244</v>
      </c>
      <c r="B2246" s="1" t="n">
        <v>2272</v>
      </c>
      <c r="C2246" s="1" t="n">
        <v>1</v>
      </c>
      <c r="D2246" s="1" t="n">
        <v>113779</v>
      </c>
      <c r="E2246" s="1" t="n">
        <v>49.84</v>
      </c>
      <c r="F2246" s="1" t="n">
        <v>92236379</v>
      </c>
      <c r="G2246" s="1" t="n">
        <v>2.51</v>
      </c>
    </row>
    <row r="2247" customFormat="false" ht="13" hidden="false" customHeight="false" outlineLevel="0" collapsed="false">
      <c r="A2247" s="1" t="n">
        <v>2245</v>
      </c>
      <c r="B2247" s="1" t="n">
        <v>2273</v>
      </c>
      <c r="C2247" s="1" t="n">
        <v>7</v>
      </c>
      <c r="D2247" s="1" t="n">
        <v>113786</v>
      </c>
      <c r="E2247" s="1" t="n">
        <v>49.84</v>
      </c>
      <c r="F2247" s="1" t="n">
        <v>92252290</v>
      </c>
      <c r="G2247" s="1" t="n">
        <v>2.51</v>
      </c>
    </row>
    <row r="2248" customFormat="false" ht="13" hidden="false" customHeight="false" outlineLevel="0" collapsed="false">
      <c r="A2248" s="1" t="n">
        <v>2246</v>
      </c>
      <c r="B2248" s="1" t="n">
        <v>2274</v>
      </c>
      <c r="C2248" s="1" t="n">
        <v>4</v>
      </c>
      <c r="D2248" s="1" t="n">
        <v>113790</v>
      </c>
      <c r="E2248" s="1" t="n">
        <v>49.84</v>
      </c>
      <c r="F2248" s="1" t="n">
        <v>92261386</v>
      </c>
      <c r="G2248" s="1" t="n">
        <v>2.51</v>
      </c>
    </row>
    <row r="2249" customFormat="false" ht="13" hidden="false" customHeight="false" outlineLevel="0" collapsed="false">
      <c r="A2249" s="1" t="n">
        <v>2247</v>
      </c>
      <c r="B2249" s="1" t="n">
        <v>2275</v>
      </c>
      <c r="C2249" s="1" t="n">
        <v>6</v>
      </c>
      <c r="D2249" s="1" t="n">
        <v>113796</v>
      </c>
      <c r="E2249" s="1" t="n">
        <v>49.85</v>
      </c>
      <c r="F2249" s="1" t="n">
        <v>92275036</v>
      </c>
      <c r="G2249" s="1" t="n">
        <v>2.51</v>
      </c>
    </row>
    <row r="2250" customFormat="false" ht="13" hidden="false" customHeight="false" outlineLevel="0" collapsed="false">
      <c r="A2250" s="1" t="n">
        <v>2248</v>
      </c>
      <c r="B2250" s="1" t="n">
        <v>2276</v>
      </c>
      <c r="C2250" s="1" t="n">
        <v>5</v>
      </c>
      <c r="D2250" s="1" t="n">
        <v>113801</v>
      </c>
      <c r="E2250" s="1" t="n">
        <v>49.85</v>
      </c>
      <c r="F2250" s="1" t="n">
        <v>92286416</v>
      </c>
      <c r="G2250" s="1" t="n">
        <v>2.51</v>
      </c>
    </row>
    <row r="2251" customFormat="false" ht="13" hidden="false" customHeight="false" outlineLevel="0" collapsed="false">
      <c r="A2251" s="1" t="n">
        <v>2249</v>
      </c>
      <c r="B2251" s="1" t="n">
        <v>2277</v>
      </c>
      <c r="C2251" s="1" t="n">
        <v>4</v>
      </c>
      <c r="D2251" s="1" t="n">
        <v>113805</v>
      </c>
      <c r="E2251" s="1" t="n">
        <v>49.85</v>
      </c>
      <c r="F2251" s="1" t="n">
        <v>92295524</v>
      </c>
      <c r="G2251" s="1" t="n">
        <v>2.51</v>
      </c>
    </row>
    <row r="2252" customFormat="false" ht="13" hidden="false" customHeight="false" outlineLevel="0" collapsed="false">
      <c r="A2252" s="1" t="n">
        <v>2250</v>
      </c>
      <c r="B2252" s="1" t="n">
        <v>2278</v>
      </c>
      <c r="C2252" s="1" t="n">
        <v>6</v>
      </c>
      <c r="D2252" s="1" t="n">
        <v>113811</v>
      </c>
      <c r="E2252" s="1" t="n">
        <v>49.85</v>
      </c>
      <c r="F2252" s="1" t="n">
        <v>92309192</v>
      </c>
      <c r="G2252" s="1" t="n">
        <v>2.51</v>
      </c>
    </row>
    <row r="2253" customFormat="false" ht="13" hidden="false" customHeight="false" outlineLevel="0" collapsed="false">
      <c r="A2253" s="1" t="n">
        <v>2251</v>
      </c>
      <c r="B2253" s="1" t="n">
        <v>2279</v>
      </c>
      <c r="C2253" s="1" t="n">
        <v>4</v>
      </c>
      <c r="D2253" s="1" t="n">
        <v>113815</v>
      </c>
      <c r="E2253" s="1" t="n">
        <v>49.86</v>
      </c>
      <c r="F2253" s="1" t="n">
        <v>92318308</v>
      </c>
      <c r="G2253" s="1" t="n">
        <v>2.51</v>
      </c>
    </row>
    <row r="2254" customFormat="false" ht="13" hidden="false" customHeight="false" outlineLevel="0" collapsed="false">
      <c r="A2254" s="1" t="n">
        <v>2252</v>
      </c>
      <c r="B2254" s="1" t="n">
        <v>2280</v>
      </c>
      <c r="C2254" s="1" t="n">
        <v>4</v>
      </c>
      <c r="D2254" s="1" t="n">
        <v>113819</v>
      </c>
      <c r="E2254" s="1" t="n">
        <v>49.86</v>
      </c>
      <c r="F2254" s="1" t="n">
        <v>92327428</v>
      </c>
      <c r="G2254" s="1" t="n">
        <v>2.51</v>
      </c>
    </row>
    <row r="2255" customFormat="false" ht="13" hidden="false" customHeight="false" outlineLevel="0" collapsed="false">
      <c r="A2255" s="1" t="n">
        <v>2253</v>
      </c>
      <c r="B2255" s="1" t="n">
        <v>2281</v>
      </c>
      <c r="C2255" s="1" t="n">
        <v>9</v>
      </c>
      <c r="D2255" s="1" t="n">
        <v>113828</v>
      </c>
      <c r="E2255" s="1" t="n">
        <v>49.86</v>
      </c>
      <c r="F2255" s="1" t="n">
        <v>92347957</v>
      </c>
      <c r="G2255" s="1" t="n">
        <v>2.51</v>
      </c>
    </row>
    <row r="2256" customFormat="false" ht="13" hidden="false" customHeight="false" outlineLevel="0" collapsed="false">
      <c r="A2256" s="1" t="n">
        <v>2254</v>
      </c>
      <c r="B2256" s="1" t="n">
        <v>2282</v>
      </c>
      <c r="C2256" s="1" t="n">
        <v>4</v>
      </c>
      <c r="D2256" s="1" t="n">
        <v>113832</v>
      </c>
      <c r="E2256" s="1" t="n">
        <v>49.86</v>
      </c>
      <c r="F2256" s="1" t="n">
        <v>92357085</v>
      </c>
      <c r="G2256" s="1" t="n">
        <v>2.51</v>
      </c>
    </row>
    <row r="2257" customFormat="false" ht="13" hidden="false" customHeight="false" outlineLevel="0" collapsed="false">
      <c r="A2257" s="1" t="n">
        <v>2255</v>
      </c>
      <c r="B2257" s="1" t="n">
        <v>2283</v>
      </c>
      <c r="C2257" s="1" t="n">
        <v>3</v>
      </c>
      <c r="D2257" s="1" t="n">
        <v>113835</v>
      </c>
      <c r="E2257" s="1" t="n">
        <v>49.86</v>
      </c>
      <c r="F2257" s="1" t="n">
        <v>92363934</v>
      </c>
      <c r="G2257" s="1" t="n">
        <v>2.51</v>
      </c>
    </row>
    <row r="2258" customFormat="false" ht="13" hidden="false" customHeight="false" outlineLevel="0" collapsed="false">
      <c r="A2258" s="1" t="n">
        <v>2256</v>
      </c>
      <c r="B2258" s="1" t="n">
        <v>2284</v>
      </c>
      <c r="C2258" s="1" t="n">
        <v>2</v>
      </c>
      <c r="D2258" s="1" t="n">
        <v>113837</v>
      </c>
      <c r="E2258" s="1" t="n">
        <v>49.86</v>
      </c>
      <c r="F2258" s="1" t="n">
        <v>92368502</v>
      </c>
      <c r="G2258" s="1" t="n">
        <v>2.51</v>
      </c>
    </row>
    <row r="2259" customFormat="false" ht="13" hidden="false" customHeight="false" outlineLevel="0" collapsed="false">
      <c r="A2259" s="1" t="n">
        <v>2257</v>
      </c>
      <c r="B2259" s="1" t="n">
        <v>2285</v>
      </c>
      <c r="C2259" s="1" t="n">
        <v>4</v>
      </c>
      <c r="D2259" s="1" t="n">
        <v>113841</v>
      </c>
      <c r="E2259" s="1" t="n">
        <v>49.87</v>
      </c>
      <c r="F2259" s="1" t="n">
        <v>92377642</v>
      </c>
      <c r="G2259" s="1" t="n">
        <v>2.51</v>
      </c>
    </row>
    <row r="2260" customFormat="false" ht="13" hidden="false" customHeight="false" outlineLevel="0" collapsed="false">
      <c r="A2260" s="1" t="n">
        <v>2258</v>
      </c>
      <c r="B2260" s="1" t="n">
        <v>2286</v>
      </c>
      <c r="C2260" s="1" t="n">
        <v>5</v>
      </c>
      <c r="D2260" s="1" t="n">
        <v>113846</v>
      </c>
      <c r="E2260" s="1" t="n">
        <v>49.87</v>
      </c>
      <c r="F2260" s="1" t="n">
        <v>92389072</v>
      </c>
      <c r="G2260" s="1" t="n">
        <v>2.51</v>
      </c>
    </row>
    <row r="2261" customFormat="false" ht="13" hidden="false" customHeight="false" outlineLevel="0" collapsed="false">
      <c r="A2261" s="1" t="n">
        <v>2259</v>
      </c>
      <c r="B2261" s="1" t="n">
        <v>2287</v>
      </c>
      <c r="C2261" s="1" t="n">
        <v>1</v>
      </c>
      <c r="D2261" s="1" t="n">
        <v>113847</v>
      </c>
      <c r="E2261" s="1" t="n">
        <v>49.87</v>
      </c>
      <c r="F2261" s="1" t="n">
        <v>92391359</v>
      </c>
      <c r="G2261" s="1" t="n">
        <v>2.51</v>
      </c>
    </row>
    <row r="2262" customFormat="false" ht="13" hidden="false" customHeight="false" outlineLevel="0" collapsed="false">
      <c r="A2262" s="1" t="n">
        <v>2260</v>
      </c>
      <c r="B2262" s="1" t="n">
        <v>2288</v>
      </c>
      <c r="C2262" s="1" t="n">
        <v>3</v>
      </c>
      <c r="D2262" s="1" t="n">
        <v>113850</v>
      </c>
      <c r="E2262" s="1" t="n">
        <v>49.87</v>
      </c>
      <c r="F2262" s="1" t="n">
        <v>92398223</v>
      </c>
      <c r="G2262" s="1" t="n">
        <v>2.51</v>
      </c>
    </row>
    <row r="2263" customFormat="false" ht="13" hidden="false" customHeight="false" outlineLevel="0" collapsed="false">
      <c r="A2263" s="1" t="n">
        <v>2261</v>
      </c>
      <c r="B2263" s="1" t="n">
        <v>2289</v>
      </c>
      <c r="C2263" s="1" t="n">
        <v>4</v>
      </c>
      <c r="D2263" s="1" t="n">
        <v>113854</v>
      </c>
      <c r="E2263" s="1" t="n">
        <v>49.87</v>
      </c>
      <c r="F2263" s="1" t="n">
        <v>92407379</v>
      </c>
      <c r="G2263" s="1" t="n">
        <v>2.51</v>
      </c>
    </row>
    <row r="2264" customFormat="false" ht="13" hidden="false" customHeight="false" outlineLevel="0" collapsed="false">
      <c r="A2264" s="1" t="n">
        <v>2262</v>
      </c>
      <c r="B2264" s="1" t="n">
        <v>2290</v>
      </c>
      <c r="C2264" s="1" t="n">
        <v>2</v>
      </c>
      <c r="D2264" s="1" t="n">
        <v>113856</v>
      </c>
      <c r="E2264" s="1" t="n">
        <v>49.87</v>
      </c>
      <c r="F2264" s="1" t="n">
        <v>92411959</v>
      </c>
      <c r="G2264" s="1" t="n">
        <v>2.51</v>
      </c>
    </row>
    <row r="2265" customFormat="false" ht="13" hidden="false" customHeight="false" outlineLevel="0" collapsed="false">
      <c r="A2265" s="1" t="n">
        <v>2263</v>
      </c>
      <c r="B2265" s="1" t="n">
        <v>2291</v>
      </c>
      <c r="C2265" s="1" t="n">
        <v>3</v>
      </c>
      <c r="D2265" s="1" t="n">
        <v>113859</v>
      </c>
      <c r="E2265" s="1" t="n">
        <v>49.87</v>
      </c>
      <c r="F2265" s="1" t="n">
        <v>92418832</v>
      </c>
      <c r="G2265" s="1" t="n">
        <v>2.51</v>
      </c>
    </row>
    <row r="2266" customFormat="false" ht="13" hidden="false" customHeight="false" outlineLevel="0" collapsed="false">
      <c r="A2266" s="1" t="n">
        <v>2264</v>
      </c>
      <c r="B2266" s="1" t="n">
        <v>2292</v>
      </c>
      <c r="C2266" s="1" t="n">
        <v>3</v>
      </c>
      <c r="D2266" s="1" t="n">
        <v>113862</v>
      </c>
      <c r="E2266" s="1" t="n">
        <v>49.88</v>
      </c>
      <c r="F2266" s="1" t="n">
        <v>92425708</v>
      </c>
      <c r="G2266" s="1" t="n">
        <v>2.51</v>
      </c>
    </row>
    <row r="2267" customFormat="false" ht="13" hidden="false" customHeight="false" outlineLevel="0" collapsed="false">
      <c r="A2267" s="1" t="n">
        <v>2265</v>
      </c>
      <c r="B2267" s="1" t="n">
        <v>2293</v>
      </c>
      <c r="C2267" s="1" t="n">
        <v>2</v>
      </c>
      <c r="D2267" s="1" t="n">
        <v>113864</v>
      </c>
      <c r="E2267" s="1" t="n">
        <v>49.88</v>
      </c>
      <c r="F2267" s="1" t="n">
        <v>92430294</v>
      </c>
      <c r="G2267" s="1" t="n">
        <v>2.51</v>
      </c>
    </row>
    <row r="2268" customFormat="false" ht="13" hidden="false" customHeight="false" outlineLevel="0" collapsed="false">
      <c r="A2268" s="1" t="n">
        <v>2266</v>
      </c>
      <c r="B2268" s="1" t="n">
        <v>2294</v>
      </c>
      <c r="C2268" s="1" t="n">
        <v>2</v>
      </c>
      <c r="D2268" s="1" t="n">
        <v>113866</v>
      </c>
      <c r="E2268" s="1" t="n">
        <v>49.88</v>
      </c>
      <c r="F2268" s="1" t="n">
        <v>92434882</v>
      </c>
      <c r="G2268" s="1" t="n">
        <v>2.51</v>
      </c>
    </row>
    <row r="2269" customFormat="false" ht="13" hidden="false" customHeight="false" outlineLevel="0" collapsed="false">
      <c r="A2269" s="1" t="n">
        <v>2267</v>
      </c>
      <c r="B2269" s="1" t="n">
        <v>2295</v>
      </c>
      <c r="C2269" s="1" t="n">
        <v>3</v>
      </c>
      <c r="D2269" s="1" t="n">
        <v>113869</v>
      </c>
      <c r="E2269" s="1" t="n">
        <v>49.88</v>
      </c>
      <c r="F2269" s="1" t="n">
        <v>92441767</v>
      </c>
      <c r="G2269" s="1" t="n">
        <v>2.51</v>
      </c>
    </row>
    <row r="2270" customFormat="false" ht="13" hidden="false" customHeight="false" outlineLevel="0" collapsed="false">
      <c r="A2270" s="1" t="n">
        <v>2268</v>
      </c>
      <c r="B2270" s="1" t="n">
        <v>2296</v>
      </c>
      <c r="C2270" s="1" t="n">
        <v>3</v>
      </c>
      <c r="D2270" s="1" t="n">
        <v>113872</v>
      </c>
      <c r="E2270" s="1" t="n">
        <v>49.88</v>
      </c>
      <c r="F2270" s="1" t="n">
        <v>92448655</v>
      </c>
      <c r="G2270" s="1" t="n">
        <v>2.51</v>
      </c>
    </row>
    <row r="2271" customFormat="false" ht="13" hidden="false" customHeight="false" outlineLevel="0" collapsed="false">
      <c r="A2271" s="1" t="n">
        <v>2269</v>
      </c>
      <c r="B2271" s="1" t="n">
        <v>2297</v>
      </c>
      <c r="C2271" s="1" t="n">
        <v>8</v>
      </c>
      <c r="D2271" s="1" t="n">
        <v>113880</v>
      </c>
      <c r="E2271" s="1" t="n">
        <v>49.88</v>
      </c>
      <c r="F2271" s="1" t="n">
        <v>92467031</v>
      </c>
      <c r="G2271" s="1" t="n">
        <v>2.51</v>
      </c>
    </row>
    <row r="2272" customFormat="false" ht="13" hidden="false" customHeight="false" outlineLevel="0" collapsed="false">
      <c r="A2272" s="1" t="n">
        <v>2270</v>
      </c>
      <c r="B2272" s="1" t="n">
        <v>2298</v>
      </c>
      <c r="C2272" s="1" t="n">
        <v>2</v>
      </c>
      <c r="D2272" s="1" t="n">
        <v>113882</v>
      </c>
      <c r="E2272" s="1" t="n">
        <v>49.88</v>
      </c>
      <c r="F2272" s="1" t="n">
        <v>92471627</v>
      </c>
      <c r="G2272" s="1" t="n">
        <v>2.52</v>
      </c>
    </row>
    <row r="2273" customFormat="false" ht="13" hidden="false" customHeight="false" outlineLevel="0" collapsed="false">
      <c r="A2273" s="1" t="n">
        <v>2271</v>
      </c>
      <c r="B2273" s="1" t="n">
        <v>2299</v>
      </c>
      <c r="C2273" s="1" t="n">
        <v>7</v>
      </c>
      <c r="D2273" s="1" t="n">
        <v>113889</v>
      </c>
      <c r="E2273" s="1" t="n">
        <v>49.89</v>
      </c>
      <c r="F2273" s="1" t="n">
        <v>92487720</v>
      </c>
      <c r="G2273" s="1" t="n">
        <v>2.52</v>
      </c>
    </row>
    <row r="2274" customFormat="false" ht="13" hidden="false" customHeight="false" outlineLevel="0" collapsed="false">
      <c r="A2274" s="1" t="n">
        <v>2272</v>
      </c>
      <c r="B2274" s="1" t="n">
        <v>2300</v>
      </c>
      <c r="C2274" s="1" t="n">
        <v>5</v>
      </c>
      <c r="D2274" s="1" t="n">
        <v>113894</v>
      </c>
      <c r="E2274" s="1" t="n">
        <v>49.89</v>
      </c>
      <c r="F2274" s="1" t="n">
        <v>92499220</v>
      </c>
      <c r="G2274" s="1" t="n">
        <v>2.52</v>
      </c>
    </row>
    <row r="2275" customFormat="false" ht="13" hidden="false" customHeight="false" outlineLevel="0" collapsed="false">
      <c r="A2275" s="1" t="n">
        <v>2273</v>
      </c>
      <c r="B2275" s="1" t="n">
        <v>2301</v>
      </c>
      <c r="C2275" s="1" t="n">
        <v>9</v>
      </c>
      <c r="D2275" s="1" t="n">
        <v>113903</v>
      </c>
      <c r="E2275" s="1" t="n">
        <v>49.89</v>
      </c>
      <c r="F2275" s="1" t="n">
        <v>92519929</v>
      </c>
      <c r="G2275" s="1" t="n">
        <v>2.52</v>
      </c>
    </row>
    <row r="2276" customFormat="false" ht="13" hidden="false" customHeight="false" outlineLevel="0" collapsed="false">
      <c r="A2276" s="1" t="n">
        <v>2274</v>
      </c>
      <c r="B2276" s="1" t="n">
        <v>2302</v>
      </c>
      <c r="C2276" s="1" t="n">
        <v>4</v>
      </c>
      <c r="D2276" s="1" t="n">
        <v>113907</v>
      </c>
      <c r="E2276" s="1" t="n">
        <v>49.9</v>
      </c>
      <c r="F2276" s="1" t="n">
        <v>92529137</v>
      </c>
      <c r="G2276" s="1" t="n">
        <v>2.52</v>
      </c>
    </row>
    <row r="2277" customFormat="false" ht="13" hidden="false" customHeight="false" outlineLevel="0" collapsed="false">
      <c r="A2277" s="1" t="n">
        <v>2275</v>
      </c>
      <c r="B2277" s="1" t="n">
        <v>2303</v>
      </c>
      <c r="C2277" s="1" t="n">
        <v>6</v>
      </c>
      <c r="D2277" s="1" t="n">
        <v>113913</v>
      </c>
      <c r="E2277" s="1" t="n">
        <v>49.9</v>
      </c>
      <c r="F2277" s="1" t="n">
        <v>92542955</v>
      </c>
      <c r="G2277" s="1" t="n">
        <v>2.52</v>
      </c>
    </row>
    <row r="2278" customFormat="false" ht="13" hidden="false" customHeight="false" outlineLevel="0" collapsed="false">
      <c r="A2278" s="1" t="n">
        <v>2276</v>
      </c>
      <c r="B2278" s="1" t="n">
        <v>2304</v>
      </c>
      <c r="C2278" s="1" t="n">
        <v>5</v>
      </c>
      <c r="D2278" s="1" t="n">
        <v>113918</v>
      </c>
      <c r="E2278" s="1" t="n">
        <v>49.9</v>
      </c>
      <c r="F2278" s="1" t="n">
        <v>92554475</v>
      </c>
      <c r="G2278" s="1" t="n">
        <v>2.52</v>
      </c>
    </row>
    <row r="2279" customFormat="false" ht="13" hidden="false" customHeight="false" outlineLevel="0" collapsed="false">
      <c r="A2279" s="1" t="n">
        <v>2277</v>
      </c>
      <c r="B2279" s="1" t="n">
        <v>2305</v>
      </c>
      <c r="C2279" s="1" t="n">
        <v>1</v>
      </c>
      <c r="D2279" s="1" t="n">
        <v>113919</v>
      </c>
      <c r="E2279" s="1" t="n">
        <v>49.9</v>
      </c>
      <c r="F2279" s="1" t="n">
        <v>92556780</v>
      </c>
      <c r="G2279" s="1" t="n">
        <v>2.52</v>
      </c>
    </row>
    <row r="2280" customFormat="false" ht="13" hidden="false" customHeight="false" outlineLevel="0" collapsed="false">
      <c r="A2280" s="1" t="n">
        <v>2278</v>
      </c>
      <c r="B2280" s="1" t="n">
        <v>2306</v>
      </c>
      <c r="C2280" s="1" t="n">
        <v>6</v>
      </c>
      <c r="D2280" s="1" t="n">
        <v>113925</v>
      </c>
      <c r="E2280" s="1" t="n">
        <v>49.9</v>
      </c>
      <c r="F2280" s="1" t="n">
        <v>92570616</v>
      </c>
      <c r="G2280" s="1" t="n">
        <v>2.52</v>
      </c>
    </row>
    <row r="2281" customFormat="false" ht="13" hidden="false" customHeight="false" outlineLevel="0" collapsed="false">
      <c r="A2281" s="1" t="n">
        <v>2279</v>
      </c>
      <c r="B2281" s="1" t="n">
        <v>2307</v>
      </c>
      <c r="C2281" s="1" t="n">
        <v>7</v>
      </c>
      <c r="D2281" s="1" t="n">
        <v>113932</v>
      </c>
      <c r="E2281" s="1" t="n">
        <v>49.91</v>
      </c>
      <c r="F2281" s="1" t="n">
        <v>92586765</v>
      </c>
      <c r="G2281" s="1" t="n">
        <v>2.52</v>
      </c>
    </row>
    <row r="2282" customFormat="false" ht="13" hidden="false" customHeight="false" outlineLevel="0" collapsed="false">
      <c r="A2282" s="1" t="n">
        <v>2280</v>
      </c>
      <c r="B2282" s="1" t="n">
        <v>2308</v>
      </c>
      <c r="C2282" s="1" t="n">
        <v>6</v>
      </c>
      <c r="D2282" s="1" t="n">
        <v>113938</v>
      </c>
      <c r="E2282" s="1" t="n">
        <v>49.91</v>
      </c>
      <c r="F2282" s="1" t="n">
        <v>92600613</v>
      </c>
      <c r="G2282" s="1" t="n">
        <v>2.52</v>
      </c>
    </row>
    <row r="2283" customFormat="false" ht="13" hidden="false" customHeight="false" outlineLevel="0" collapsed="false">
      <c r="A2283" s="1" t="n">
        <v>2281</v>
      </c>
      <c r="B2283" s="1" t="n">
        <v>2309</v>
      </c>
      <c r="C2283" s="1" t="n">
        <v>5</v>
      </c>
      <c r="D2283" s="1" t="n">
        <v>113943</v>
      </c>
      <c r="E2283" s="1" t="n">
        <v>49.91</v>
      </c>
      <c r="F2283" s="1" t="n">
        <v>92612158</v>
      </c>
      <c r="G2283" s="1" t="n">
        <v>2.52</v>
      </c>
    </row>
    <row r="2284" customFormat="false" ht="13" hidden="false" customHeight="false" outlineLevel="0" collapsed="false">
      <c r="A2284" s="1" t="n">
        <v>2282</v>
      </c>
      <c r="B2284" s="1" t="n">
        <v>2310</v>
      </c>
      <c r="C2284" s="1" t="n">
        <v>11</v>
      </c>
      <c r="D2284" s="1" t="n">
        <v>113954</v>
      </c>
      <c r="E2284" s="1" t="n">
        <v>49.92</v>
      </c>
      <c r="F2284" s="1" t="n">
        <v>92637568</v>
      </c>
      <c r="G2284" s="1" t="n">
        <v>2.52</v>
      </c>
    </row>
    <row r="2285" customFormat="false" ht="13" hidden="false" customHeight="false" outlineLevel="0" collapsed="false">
      <c r="A2285" s="1" t="n">
        <v>2283</v>
      </c>
      <c r="B2285" s="1" t="n">
        <v>2311</v>
      </c>
      <c r="C2285" s="1" t="n">
        <v>8</v>
      </c>
      <c r="D2285" s="1" t="n">
        <v>113962</v>
      </c>
      <c r="E2285" s="1" t="n">
        <v>49.92</v>
      </c>
      <c r="F2285" s="1" t="n">
        <v>92656056</v>
      </c>
      <c r="G2285" s="1" t="n">
        <v>2.52</v>
      </c>
    </row>
    <row r="2286" customFormat="false" ht="13" hidden="false" customHeight="false" outlineLevel="0" collapsed="false">
      <c r="A2286" s="1" t="n">
        <v>2284</v>
      </c>
      <c r="B2286" s="1" t="n">
        <v>2312</v>
      </c>
      <c r="C2286" s="1" t="n">
        <v>5</v>
      </c>
      <c r="D2286" s="1" t="n">
        <v>113967</v>
      </c>
      <c r="E2286" s="1" t="n">
        <v>49.92</v>
      </c>
      <c r="F2286" s="1" t="n">
        <v>92667616</v>
      </c>
      <c r="G2286" s="1" t="n">
        <v>2.52</v>
      </c>
    </row>
    <row r="2287" customFormat="false" ht="13" hidden="false" customHeight="false" outlineLevel="0" collapsed="false">
      <c r="A2287" s="1" t="n">
        <v>2285</v>
      </c>
      <c r="B2287" s="1" t="n">
        <v>2313</v>
      </c>
      <c r="C2287" s="1" t="n">
        <v>5</v>
      </c>
      <c r="D2287" s="1" t="n">
        <v>113972</v>
      </c>
      <c r="E2287" s="1" t="n">
        <v>49.92</v>
      </c>
      <c r="F2287" s="1" t="n">
        <v>92679181</v>
      </c>
      <c r="G2287" s="1" t="n">
        <v>2.52</v>
      </c>
    </row>
    <row r="2288" customFormat="false" ht="13" hidden="false" customHeight="false" outlineLevel="0" collapsed="false">
      <c r="A2288" s="1" t="n">
        <v>2286</v>
      </c>
      <c r="B2288" s="1" t="n">
        <v>2314</v>
      </c>
      <c r="C2288" s="1" t="n">
        <v>5</v>
      </c>
      <c r="D2288" s="1" t="n">
        <v>113977</v>
      </c>
      <c r="E2288" s="1" t="n">
        <v>49.93</v>
      </c>
      <c r="F2288" s="1" t="n">
        <v>92690751</v>
      </c>
      <c r="G2288" s="1" t="n">
        <v>2.52</v>
      </c>
    </row>
    <row r="2289" customFormat="false" ht="13" hidden="false" customHeight="false" outlineLevel="0" collapsed="false">
      <c r="A2289" s="1" t="n">
        <v>2287</v>
      </c>
      <c r="B2289" s="1" t="n">
        <v>2315</v>
      </c>
      <c r="C2289" s="1" t="n">
        <v>3</v>
      </c>
      <c r="D2289" s="1" t="n">
        <v>113980</v>
      </c>
      <c r="E2289" s="1" t="n">
        <v>49.93</v>
      </c>
      <c r="F2289" s="1" t="n">
        <v>92697696</v>
      </c>
      <c r="G2289" s="1" t="n">
        <v>2.52</v>
      </c>
    </row>
    <row r="2290" customFormat="false" ht="13" hidden="false" customHeight="false" outlineLevel="0" collapsed="false">
      <c r="A2290" s="1" t="n">
        <v>2288</v>
      </c>
      <c r="B2290" s="1" t="n">
        <v>2316</v>
      </c>
      <c r="C2290" s="1" t="n">
        <v>2</v>
      </c>
      <c r="D2290" s="1" t="n">
        <v>113982</v>
      </c>
      <c r="E2290" s="1" t="n">
        <v>49.93</v>
      </c>
      <c r="F2290" s="1" t="n">
        <v>92702328</v>
      </c>
      <c r="G2290" s="1" t="n">
        <v>2.52</v>
      </c>
    </row>
    <row r="2291" customFormat="false" ht="13" hidden="false" customHeight="false" outlineLevel="0" collapsed="false">
      <c r="A2291" s="1" t="n">
        <v>2289</v>
      </c>
      <c r="B2291" s="1" t="n">
        <v>2317</v>
      </c>
      <c r="C2291" s="1" t="n">
        <v>3</v>
      </c>
      <c r="D2291" s="1" t="n">
        <v>113985</v>
      </c>
      <c r="E2291" s="1" t="n">
        <v>49.93</v>
      </c>
      <c r="F2291" s="1" t="n">
        <v>92709279</v>
      </c>
      <c r="G2291" s="1" t="n">
        <v>2.52</v>
      </c>
    </row>
    <row r="2292" customFormat="false" ht="13" hidden="false" customHeight="false" outlineLevel="0" collapsed="false">
      <c r="A2292" s="1" t="n">
        <v>2290</v>
      </c>
      <c r="B2292" s="1" t="n">
        <v>2319</v>
      </c>
      <c r="C2292" s="1" t="n">
        <v>7</v>
      </c>
      <c r="D2292" s="1" t="n">
        <v>113992</v>
      </c>
      <c r="E2292" s="1" t="n">
        <v>49.93</v>
      </c>
      <c r="F2292" s="1" t="n">
        <v>92725512</v>
      </c>
      <c r="G2292" s="1" t="n">
        <v>2.52</v>
      </c>
    </row>
    <row r="2293" customFormat="false" ht="13" hidden="false" customHeight="false" outlineLevel="0" collapsed="false">
      <c r="A2293" s="1" t="n">
        <v>2291</v>
      </c>
      <c r="B2293" s="1" t="n">
        <v>2320</v>
      </c>
      <c r="C2293" s="1" t="n">
        <v>8</v>
      </c>
      <c r="D2293" s="1" t="n">
        <v>114000</v>
      </c>
      <c r="E2293" s="1" t="n">
        <v>49.94</v>
      </c>
      <c r="F2293" s="1" t="n">
        <v>92744072</v>
      </c>
      <c r="G2293" s="1" t="n">
        <v>2.52</v>
      </c>
    </row>
    <row r="2294" customFormat="false" ht="13" hidden="false" customHeight="false" outlineLevel="0" collapsed="false">
      <c r="A2294" s="1" t="n">
        <v>2292</v>
      </c>
      <c r="B2294" s="1" t="n">
        <v>2321</v>
      </c>
      <c r="C2294" s="1" t="n">
        <v>5</v>
      </c>
      <c r="D2294" s="1" t="n">
        <v>114005</v>
      </c>
      <c r="E2294" s="1" t="n">
        <v>49.94</v>
      </c>
      <c r="F2294" s="1" t="n">
        <v>92755677</v>
      </c>
      <c r="G2294" s="1" t="n">
        <v>2.52</v>
      </c>
    </row>
    <row r="2295" customFormat="false" ht="13" hidden="false" customHeight="false" outlineLevel="0" collapsed="false">
      <c r="A2295" s="1" t="n">
        <v>2293</v>
      </c>
      <c r="B2295" s="1" t="n">
        <v>2322</v>
      </c>
      <c r="C2295" s="1" t="n">
        <v>7</v>
      </c>
      <c r="D2295" s="1" t="n">
        <v>114012</v>
      </c>
      <c r="E2295" s="1" t="n">
        <v>49.94</v>
      </c>
      <c r="F2295" s="1" t="n">
        <v>92771931</v>
      </c>
      <c r="G2295" s="1" t="n">
        <v>2.52</v>
      </c>
    </row>
    <row r="2296" customFormat="false" ht="13" hidden="false" customHeight="false" outlineLevel="0" collapsed="false">
      <c r="A2296" s="1" t="n">
        <v>2294</v>
      </c>
      <c r="B2296" s="1" t="n">
        <v>2323</v>
      </c>
      <c r="C2296" s="1" t="n">
        <v>7</v>
      </c>
      <c r="D2296" s="1" t="n">
        <v>114019</v>
      </c>
      <c r="E2296" s="1" t="n">
        <v>49.94</v>
      </c>
      <c r="F2296" s="1" t="n">
        <v>92788192</v>
      </c>
      <c r="G2296" s="1" t="n">
        <v>2.52</v>
      </c>
    </row>
    <row r="2297" customFormat="false" ht="13" hidden="false" customHeight="false" outlineLevel="0" collapsed="false">
      <c r="A2297" s="1" t="n">
        <v>2295</v>
      </c>
      <c r="B2297" s="1" t="n">
        <v>2324</v>
      </c>
      <c r="C2297" s="1" t="n">
        <v>5</v>
      </c>
      <c r="D2297" s="1" t="n">
        <v>114024</v>
      </c>
      <c r="E2297" s="1" t="n">
        <v>49.95</v>
      </c>
      <c r="F2297" s="1" t="n">
        <v>92799812</v>
      </c>
      <c r="G2297" s="1" t="n">
        <v>2.52</v>
      </c>
    </row>
    <row r="2298" customFormat="false" ht="13" hidden="false" customHeight="false" outlineLevel="0" collapsed="false">
      <c r="A2298" s="1" t="n">
        <v>2296</v>
      </c>
      <c r="B2298" s="1" t="n">
        <v>2325</v>
      </c>
      <c r="C2298" s="1" t="n">
        <v>2</v>
      </c>
      <c r="D2298" s="1" t="n">
        <v>114026</v>
      </c>
      <c r="E2298" s="1" t="n">
        <v>49.95</v>
      </c>
      <c r="F2298" s="1" t="n">
        <v>92804462</v>
      </c>
      <c r="G2298" s="1" t="n">
        <v>2.52</v>
      </c>
    </row>
    <row r="2299" customFormat="false" ht="13" hidden="false" customHeight="false" outlineLevel="0" collapsed="false">
      <c r="A2299" s="1" t="n">
        <v>2297</v>
      </c>
      <c r="B2299" s="1" t="n">
        <v>2326</v>
      </c>
      <c r="C2299" s="1" t="n">
        <v>2</v>
      </c>
      <c r="D2299" s="1" t="n">
        <v>114028</v>
      </c>
      <c r="E2299" s="1" t="n">
        <v>49.95</v>
      </c>
      <c r="F2299" s="1" t="n">
        <v>92809114</v>
      </c>
      <c r="G2299" s="1" t="n">
        <v>2.52</v>
      </c>
    </row>
    <row r="2300" customFormat="false" ht="13" hidden="false" customHeight="false" outlineLevel="0" collapsed="false">
      <c r="A2300" s="1" t="n">
        <v>2298</v>
      </c>
      <c r="B2300" s="1" t="n">
        <v>2327</v>
      </c>
      <c r="C2300" s="1" t="n">
        <v>4</v>
      </c>
      <c r="D2300" s="1" t="n">
        <v>114032</v>
      </c>
      <c r="E2300" s="1" t="n">
        <v>49.95</v>
      </c>
      <c r="F2300" s="1" t="n">
        <v>92818422</v>
      </c>
      <c r="G2300" s="1" t="n">
        <v>2.52</v>
      </c>
    </row>
    <row r="2301" customFormat="false" ht="13" hidden="false" customHeight="false" outlineLevel="0" collapsed="false">
      <c r="A2301" s="1" t="n">
        <v>2299</v>
      </c>
      <c r="B2301" s="1" t="n">
        <v>2328</v>
      </c>
      <c r="C2301" s="1" t="n">
        <v>4</v>
      </c>
      <c r="D2301" s="1" t="n">
        <v>114036</v>
      </c>
      <c r="E2301" s="1" t="n">
        <v>49.95</v>
      </c>
      <c r="F2301" s="1" t="n">
        <v>92827734</v>
      </c>
      <c r="G2301" s="1" t="n">
        <v>2.52</v>
      </c>
    </row>
    <row r="2302" customFormat="false" ht="13" hidden="false" customHeight="false" outlineLevel="0" collapsed="false">
      <c r="A2302" s="1" t="n">
        <v>2300</v>
      </c>
      <c r="B2302" s="1" t="n">
        <v>2329</v>
      </c>
      <c r="C2302" s="1" t="n">
        <v>5</v>
      </c>
      <c r="D2302" s="1" t="n">
        <v>114041</v>
      </c>
      <c r="E2302" s="1" t="n">
        <v>49.95</v>
      </c>
      <c r="F2302" s="1" t="n">
        <v>92839379</v>
      </c>
      <c r="G2302" s="1" t="n">
        <v>2.53</v>
      </c>
    </row>
    <row r="2303" customFormat="false" ht="13" hidden="false" customHeight="false" outlineLevel="0" collapsed="false">
      <c r="A2303" s="1" t="n">
        <v>2301</v>
      </c>
      <c r="B2303" s="1" t="n">
        <v>2330</v>
      </c>
      <c r="C2303" s="1" t="n">
        <v>9</v>
      </c>
      <c r="D2303" s="1" t="n">
        <v>114050</v>
      </c>
      <c r="E2303" s="1" t="n">
        <v>49.96</v>
      </c>
      <c r="F2303" s="1" t="n">
        <v>92860349</v>
      </c>
      <c r="G2303" s="1" t="n">
        <v>2.53</v>
      </c>
    </row>
    <row r="2304" customFormat="false" ht="13" hidden="false" customHeight="false" outlineLevel="0" collapsed="false">
      <c r="A2304" s="1" t="n">
        <v>2302</v>
      </c>
      <c r="B2304" s="1" t="n">
        <v>2331</v>
      </c>
      <c r="C2304" s="1" t="n">
        <v>4</v>
      </c>
      <c r="D2304" s="1" t="n">
        <v>114054</v>
      </c>
      <c r="E2304" s="1" t="n">
        <v>49.96</v>
      </c>
      <c r="F2304" s="1" t="n">
        <v>92869673</v>
      </c>
      <c r="G2304" s="1" t="n">
        <v>2.53</v>
      </c>
    </row>
    <row r="2305" customFormat="false" ht="13" hidden="false" customHeight="false" outlineLevel="0" collapsed="false">
      <c r="A2305" s="1" t="n">
        <v>2303</v>
      </c>
      <c r="B2305" s="1" t="n">
        <v>2332</v>
      </c>
      <c r="C2305" s="1" t="n">
        <v>5</v>
      </c>
      <c r="D2305" s="1" t="n">
        <v>114059</v>
      </c>
      <c r="E2305" s="1" t="n">
        <v>49.96</v>
      </c>
      <c r="F2305" s="1" t="n">
        <v>92881333</v>
      </c>
      <c r="G2305" s="1" t="n">
        <v>2.53</v>
      </c>
    </row>
    <row r="2306" customFormat="false" ht="13" hidden="false" customHeight="false" outlineLevel="0" collapsed="false">
      <c r="A2306" s="1" t="n">
        <v>2304</v>
      </c>
      <c r="B2306" s="1" t="n">
        <v>2333</v>
      </c>
      <c r="C2306" s="1" t="n">
        <v>5</v>
      </c>
      <c r="D2306" s="1" t="n">
        <v>114064</v>
      </c>
      <c r="E2306" s="1" t="n">
        <v>49.96</v>
      </c>
      <c r="F2306" s="1" t="n">
        <v>92892998</v>
      </c>
      <c r="G2306" s="1" t="n">
        <v>2.53</v>
      </c>
    </row>
    <row r="2307" customFormat="false" ht="13" hidden="false" customHeight="false" outlineLevel="0" collapsed="false">
      <c r="A2307" s="1" t="n">
        <v>2305</v>
      </c>
      <c r="B2307" s="1" t="n">
        <v>2334</v>
      </c>
      <c r="C2307" s="1" t="n">
        <v>6</v>
      </c>
      <c r="D2307" s="1" t="n">
        <v>114070</v>
      </c>
      <c r="E2307" s="1" t="n">
        <v>49.97</v>
      </c>
      <c r="F2307" s="1" t="n">
        <v>92907002</v>
      </c>
      <c r="G2307" s="1" t="n">
        <v>2.53</v>
      </c>
    </row>
    <row r="2308" customFormat="false" ht="13" hidden="false" customHeight="false" outlineLevel="0" collapsed="false">
      <c r="A2308" s="1" t="n">
        <v>2306</v>
      </c>
      <c r="B2308" s="1" t="n">
        <v>2335</v>
      </c>
      <c r="C2308" s="1" t="n">
        <v>3</v>
      </c>
      <c r="D2308" s="1" t="n">
        <v>114073</v>
      </c>
      <c r="E2308" s="1" t="n">
        <v>49.97</v>
      </c>
      <c r="F2308" s="1" t="n">
        <v>92914007</v>
      </c>
      <c r="G2308" s="1" t="n">
        <v>2.53</v>
      </c>
    </row>
    <row r="2309" customFormat="false" ht="13" hidden="false" customHeight="false" outlineLevel="0" collapsed="false">
      <c r="A2309" s="1" t="n">
        <v>2307</v>
      </c>
      <c r="B2309" s="1" t="n">
        <v>2337</v>
      </c>
      <c r="C2309" s="1" t="n">
        <v>5</v>
      </c>
      <c r="D2309" s="1" t="n">
        <v>114078</v>
      </c>
      <c r="E2309" s="1" t="n">
        <v>49.97</v>
      </c>
      <c r="F2309" s="1" t="n">
        <v>92925692</v>
      </c>
      <c r="G2309" s="1" t="n">
        <v>2.53</v>
      </c>
    </row>
    <row r="2310" customFormat="false" ht="13" hidden="false" customHeight="false" outlineLevel="0" collapsed="false">
      <c r="A2310" s="1" t="n">
        <v>2308</v>
      </c>
      <c r="B2310" s="1" t="n">
        <v>2338</v>
      </c>
      <c r="C2310" s="1" t="n">
        <v>3</v>
      </c>
      <c r="D2310" s="1" t="n">
        <v>114081</v>
      </c>
      <c r="E2310" s="1" t="n">
        <v>49.97</v>
      </c>
      <c r="F2310" s="1" t="n">
        <v>92932706</v>
      </c>
      <c r="G2310" s="1" t="n">
        <v>2.53</v>
      </c>
    </row>
    <row r="2311" customFormat="false" ht="13" hidden="false" customHeight="false" outlineLevel="0" collapsed="false">
      <c r="A2311" s="1" t="n">
        <v>2309</v>
      </c>
      <c r="B2311" s="1" t="n">
        <v>2339</v>
      </c>
      <c r="C2311" s="1" t="n">
        <v>5</v>
      </c>
      <c r="D2311" s="1" t="n">
        <v>114086</v>
      </c>
      <c r="E2311" s="1" t="n">
        <v>49.97</v>
      </c>
      <c r="F2311" s="1" t="n">
        <v>92944401</v>
      </c>
      <c r="G2311" s="1" t="n">
        <v>2.53</v>
      </c>
    </row>
    <row r="2312" customFormat="false" ht="13" hidden="false" customHeight="false" outlineLevel="0" collapsed="false">
      <c r="A2312" s="1" t="n">
        <v>2310</v>
      </c>
      <c r="B2312" s="1" t="n">
        <v>2340</v>
      </c>
      <c r="C2312" s="1" t="n">
        <v>4</v>
      </c>
      <c r="D2312" s="1" t="n">
        <v>114090</v>
      </c>
      <c r="E2312" s="1" t="n">
        <v>49.98</v>
      </c>
      <c r="F2312" s="1" t="n">
        <v>92953761</v>
      </c>
      <c r="G2312" s="1" t="n">
        <v>2.53</v>
      </c>
    </row>
    <row r="2313" customFormat="false" ht="13" hidden="false" customHeight="false" outlineLevel="0" collapsed="false">
      <c r="A2313" s="1" t="n">
        <v>2311</v>
      </c>
      <c r="B2313" s="1" t="n">
        <v>2341</v>
      </c>
      <c r="C2313" s="1" t="n">
        <v>1</v>
      </c>
      <c r="D2313" s="1" t="n">
        <v>114091</v>
      </c>
      <c r="E2313" s="1" t="n">
        <v>49.98</v>
      </c>
      <c r="F2313" s="1" t="n">
        <v>92956102</v>
      </c>
      <c r="G2313" s="1" t="n">
        <v>2.53</v>
      </c>
    </row>
    <row r="2314" customFormat="false" ht="13" hidden="false" customHeight="false" outlineLevel="0" collapsed="false">
      <c r="A2314" s="1" t="n">
        <v>2312</v>
      </c>
      <c r="B2314" s="1" t="n">
        <v>2342</v>
      </c>
      <c r="C2314" s="1" t="n">
        <v>3</v>
      </c>
      <c r="D2314" s="1" t="n">
        <v>114094</v>
      </c>
      <c r="E2314" s="1" t="n">
        <v>49.98</v>
      </c>
      <c r="F2314" s="1" t="n">
        <v>92963128</v>
      </c>
      <c r="G2314" s="1" t="n">
        <v>2.53</v>
      </c>
    </row>
    <row r="2315" customFormat="false" ht="13" hidden="false" customHeight="false" outlineLevel="0" collapsed="false">
      <c r="A2315" s="1" t="n">
        <v>2313</v>
      </c>
      <c r="B2315" s="1" t="n">
        <v>2343</v>
      </c>
      <c r="C2315" s="1" t="n">
        <v>4</v>
      </c>
      <c r="D2315" s="1" t="n">
        <v>114098</v>
      </c>
      <c r="E2315" s="1" t="n">
        <v>49.98</v>
      </c>
      <c r="F2315" s="1" t="n">
        <v>92972500</v>
      </c>
      <c r="G2315" s="1" t="n">
        <v>2.53</v>
      </c>
    </row>
    <row r="2316" customFormat="false" ht="13" hidden="false" customHeight="false" outlineLevel="0" collapsed="false">
      <c r="A2316" s="1" t="n">
        <v>2314</v>
      </c>
      <c r="B2316" s="1" t="n">
        <v>2344</v>
      </c>
      <c r="C2316" s="1" t="n">
        <v>1</v>
      </c>
      <c r="D2316" s="1" t="n">
        <v>114099</v>
      </c>
      <c r="E2316" s="1" t="n">
        <v>49.98</v>
      </c>
      <c r="F2316" s="1" t="n">
        <v>92974844</v>
      </c>
      <c r="G2316" s="1" t="n">
        <v>2.53</v>
      </c>
    </row>
    <row r="2317" customFormat="false" ht="13" hidden="false" customHeight="false" outlineLevel="0" collapsed="false">
      <c r="A2317" s="1" t="n">
        <v>2315</v>
      </c>
      <c r="B2317" s="1" t="n">
        <v>2345</v>
      </c>
      <c r="C2317" s="1" t="n">
        <v>2</v>
      </c>
      <c r="D2317" s="1" t="n">
        <v>114101</v>
      </c>
      <c r="E2317" s="1" t="n">
        <v>49.98</v>
      </c>
      <c r="F2317" s="1" t="n">
        <v>92979534</v>
      </c>
      <c r="G2317" s="1" t="n">
        <v>2.53</v>
      </c>
    </row>
    <row r="2318" customFormat="false" ht="13" hidden="false" customHeight="false" outlineLevel="0" collapsed="false">
      <c r="A2318" s="1" t="n">
        <v>2316</v>
      </c>
      <c r="B2318" s="1" t="n">
        <v>2346</v>
      </c>
      <c r="C2318" s="1" t="n">
        <v>4</v>
      </c>
      <c r="D2318" s="1" t="n">
        <v>114105</v>
      </c>
      <c r="E2318" s="1" t="n">
        <v>49.98</v>
      </c>
      <c r="F2318" s="1" t="n">
        <v>92988918</v>
      </c>
      <c r="G2318" s="1" t="n">
        <v>2.53</v>
      </c>
    </row>
    <row r="2319" customFormat="false" ht="13" hidden="false" customHeight="false" outlineLevel="0" collapsed="false">
      <c r="A2319" s="1" t="n">
        <v>2317</v>
      </c>
      <c r="B2319" s="1" t="n">
        <v>2347</v>
      </c>
      <c r="C2319" s="1" t="n">
        <v>3</v>
      </c>
      <c r="D2319" s="1" t="n">
        <v>114108</v>
      </c>
      <c r="E2319" s="1" t="n">
        <v>49.98</v>
      </c>
      <c r="F2319" s="1" t="n">
        <v>92995959</v>
      </c>
      <c r="G2319" s="1" t="n">
        <v>2.53</v>
      </c>
    </row>
    <row r="2320" customFormat="false" ht="13" hidden="false" customHeight="false" outlineLevel="0" collapsed="false">
      <c r="A2320" s="1" t="n">
        <v>2318</v>
      </c>
      <c r="B2320" s="1" t="n">
        <v>2348</v>
      </c>
      <c r="C2320" s="1" t="n">
        <v>2</v>
      </c>
      <c r="D2320" s="1" t="n">
        <v>114110</v>
      </c>
      <c r="E2320" s="1" t="n">
        <v>49.98</v>
      </c>
      <c r="F2320" s="1" t="n">
        <v>93000655</v>
      </c>
      <c r="G2320" s="1" t="n">
        <v>2.53</v>
      </c>
    </row>
    <row r="2321" customFormat="false" ht="13" hidden="false" customHeight="false" outlineLevel="0" collapsed="false">
      <c r="A2321" s="1" t="n">
        <v>2319</v>
      </c>
      <c r="B2321" s="1" t="n">
        <v>2349</v>
      </c>
      <c r="C2321" s="1" t="n">
        <v>5</v>
      </c>
      <c r="D2321" s="1" t="n">
        <v>114115</v>
      </c>
      <c r="E2321" s="1" t="n">
        <v>49.99</v>
      </c>
      <c r="F2321" s="1" t="n">
        <v>93012400</v>
      </c>
      <c r="G2321" s="1" t="n">
        <v>2.53</v>
      </c>
    </row>
    <row r="2322" customFormat="false" ht="13" hidden="false" customHeight="false" outlineLevel="0" collapsed="false">
      <c r="A2322" s="1" t="n">
        <v>2320</v>
      </c>
      <c r="B2322" s="1" t="n">
        <v>2350</v>
      </c>
      <c r="C2322" s="1" t="n">
        <v>7</v>
      </c>
      <c r="D2322" s="1" t="n">
        <v>114122</v>
      </c>
      <c r="E2322" s="1" t="n">
        <v>49.99</v>
      </c>
      <c r="F2322" s="1" t="n">
        <v>93028850</v>
      </c>
      <c r="G2322" s="1" t="n">
        <v>2.53</v>
      </c>
    </row>
    <row r="2323" customFormat="false" ht="13" hidden="false" customHeight="false" outlineLevel="0" collapsed="false">
      <c r="A2323" s="1" t="n">
        <v>2321</v>
      </c>
      <c r="B2323" s="1" t="n">
        <v>2351</v>
      </c>
      <c r="C2323" s="1" t="n">
        <v>4</v>
      </c>
      <c r="D2323" s="1" t="n">
        <v>114126</v>
      </c>
      <c r="E2323" s="1" t="n">
        <v>49.99</v>
      </c>
      <c r="F2323" s="1" t="n">
        <v>93038254</v>
      </c>
      <c r="G2323" s="1" t="n">
        <v>2.53</v>
      </c>
    </row>
    <row r="2324" customFormat="false" ht="13" hidden="false" customHeight="false" outlineLevel="0" collapsed="false">
      <c r="A2324" s="1" t="n">
        <v>2322</v>
      </c>
      <c r="B2324" s="1" t="n">
        <v>2352</v>
      </c>
      <c r="C2324" s="1" t="n">
        <v>3</v>
      </c>
      <c r="D2324" s="1" t="n">
        <v>114129</v>
      </c>
      <c r="E2324" s="1" t="n">
        <v>49.99</v>
      </c>
      <c r="F2324" s="1" t="n">
        <v>93045310</v>
      </c>
      <c r="G2324" s="1" t="n">
        <v>2.53</v>
      </c>
    </row>
    <row r="2325" customFormat="false" ht="13" hidden="false" customHeight="false" outlineLevel="0" collapsed="false">
      <c r="A2325" s="1" t="n">
        <v>2323</v>
      </c>
      <c r="B2325" s="1" t="n">
        <v>2353</v>
      </c>
      <c r="C2325" s="1" t="n">
        <v>3</v>
      </c>
      <c r="D2325" s="1" t="n">
        <v>114132</v>
      </c>
      <c r="E2325" s="1" t="n">
        <v>49.99</v>
      </c>
      <c r="F2325" s="1" t="n">
        <v>93052369</v>
      </c>
      <c r="G2325" s="1" t="n">
        <v>2.53</v>
      </c>
    </row>
    <row r="2326" customFormat="false" ht="13" hidden="false" customHeight="false" outlineLevel="0" collapsed="false">
      <c r="A2326" s="1" t="n">
        <v>2324</v>
      </c>
      <c r="B2326" s="1" t="n">
        <v>2354</v>
      </c>
      <c r="C2326" s="1" t="n">
        <v>4</v>
      </c>
      <c r="D2326" s="1" t="n">
        <v>114136</v>
      </c>
      <c r="E2326" s="1" t="n">
        <v>50</v>
      </c>
      <c r="F2326" s="1" t="n">
        <v>93061785</v>
      </c>
      <c r="G2326" s="1" t="n">
        <v>2.53</v>
      </c>
    </row>
    <row r="2327" customFormat="false" ht="13" hidden="false" customHeight="false" outlineLevel="0" collapsed="false">
      <c r="A2327" s="1" t="n">
        <v>2325</v>
      </c>
      <c r="B2327" s="1" t="n">
        <v>2355</v>
      </c>
      <c r="C2327" s="1" t="n">
        <v>5</v>
      </c>
      <c r="D2327" s="1" t="n">
        <v>114141</v>
      </c>
      <c r="E2327" s="1" t="n">
        <v>50</v>
      </c>
      <c r="F2327" s="1" t="n">
        <v>93073560</v>
      </c>
      <c r="G2327" s="1" t="n">
        <v>2.53</v>
      </c>
    </row>
    <row r="2328" customFormat="false" ht="13" hidden="false" customHeight="false" outlineLevel="0" collapsed="false">
      <c r="A2328" s="1" t="n">
        <v>2326</v>
      </c>
      <c r="B2328" s="1" t="n">
        <v>2357</v>
      </c>
      <c r="C2328" s="1" t="n">
        <v>2</v>
      </c>
      <c r="D2328" s="1" t="n">
        <v>114143</v>
      </c>
      <c r="E2328" s="1" t="n">
        <v>50</v>
      </c>
      <c r="F2328" s="1" t="n">
        <v>93078274</v>
      </c>
      <c r="G2328" s="1" t="n">
        <v>2.53</v>
      </c>
    </row>
    <row r="2329" customFormat="false" ht="13" hidden="false" customHeight="false" outlineLevel="0" collapsed="false">
      <c r="A2329" s="1" t="n">
        <v>2327</v>
      </c>
      <c r="B2329" s="1" t="n">
        <v>2358</v>
      </c>
      <c r="C2329" s="1" t="n">
        <v>6</v>
      </c>
      <c r="D2329" s="1" t="n">
        <v>114149</v>
      </c>
      <c r="E2329" s="1" t="n">
        <v>50</v>
      </c>
      <c r="F2329" s="1" t="n">
        <v>93092422</v>
      </c>
      <c r="G2329" s="1" t="n">
        <v>2.53</v>
      </c>
    </row>
    <row r="2330" customFormat="false" ht="13" hidden="false" customHeight="false" outlineLevel="0" collapsed="false">
      <c r="A2330" s="1" t="n">
        <v>2328</v>
      </c>
      <c r="B2330" s="1" t="n">
        <v>2360</v>
      </c>
      <c r="C2330" s="1" t="n">
        <v>2</v>
      </c>
      <c r="D2330" s="1" t="n">
        <v>114151</v>
      </c>
      <c r="E2330" s="1" t="n">
        <v>50</v>
      </c>
      <c r="F2330" s="1" t="n">
        <v>93097142</v>
      </c>
      <c r="G2330" s="1" t="n">
        <v>2.53</v>
      </c>
    </row>
    <row r="2331" customFormat="false" ht="13" hidden="false" customHeight="false" outlineLevel="0" collapsed="false">
      <c r="A2331" s="1" t="n">
        <v>2329</v>
      </c>
      <c r="B2331" s="1" t="n">
        <v>2361</v>
      </c>
      <c r="C2331" s="1" t="n">
        <v>9</v>
      </c>
      <c r="D2331" s="1" t="n">
        <v>114160</v>
      </c>
      <c r="E2331" s="1" t="n">
        <v>50.01</v>
      </c>
      <c r="F2331" s="1" t="n">
        <v>93118391</v>
      </c>
      <c r="G2331" s="1" t="n">
        <v>2.53</v>
      </c>
    </row>
    <row r="2332" customFormat="false" ht="13" hidden="false" customHeight="false" outlineLevel="0" collapsed="false">
      <c r="A2332" s="1" t="n">
        <v>2330</v>
      </c>
      <c r="B2332" s="1" t="n">
        <v>2362</v>
      </c>
      <c r="C2332" s="1" t="n">
        <v>6</v>
      </c>
      <c r="D2332" s="1" t="n">
        <v>114166</v>
      </c>
      <c r="E2332" s="1" t="n">
        <v>50.01</v>
      </c>
      <c r="F2332" s="1" t="n">
        <v>93132563</v>
      </c>
      <c r="G2332" s="1" t="n">
        <v>2.53</v>
      </c>
    </row>
    <row r="2333" customFormat="false" ht="13" hidden="false" customHeight="false" outlineLevel="0" collapsed="false">
      <c r="A2333" s="1" t="n">
        <v>2331</v>
      </c>
      <c r="B2333" s="1" t="n">
        <v>2363</v>
      </c>
      <c r="C2333" s="1" t="n">
        <v>1</v>
      </c>
      <c r="D2333" s="1" t="n">
        <v>114167</v>
      </c>
      <c r="E2333" s="1" t="n">
        <v>50.01</v>
      </c>
      <c r="F2333" s="1" t="n">
        <v>93134926</v>
      </c>
      <c r="G2333" s="1" t="n">
        <v>2.53</v>
      </c>
    </row>
    <row r="2334" customFormat="false" ht="13" hidden="false" customHeight="false" outlineLevel="0" collapsed="false">
      <c r="A2334" s="1" t="n">
        <v>2332</v>
      </c>
      <c r="B2334" s="1" t="n">
        <v>2364</v>
      </c>
      <c r="C2334" s="1" t="n">
        <v>5</v>
      </c>
      <c r="D2334" s="1" t="n">
        <v>114172</v>
      </c>
      <c r="E2334" s="1" t="n">
        <v>50.01</v>
      </c>
      <c r="F2334" s="1" t="n">
        <v>93146746</v>
      </c>
      <c r="G2334" s="1" t="n">
        <v>2.53</v>
      </c>
    </row>
    <row r="2335" customFormat="false" ht="13" hidden="false" customHeight="false" outlineLevel="0" collapsed="false">
      <c r="A2335" s="1" t="n">
        <v>2333</v>
      </c>
      <c r="B2335" s="1" t="n">
        <v>2365</v>
      </c>
      <c r="C2335" s="1" t="n">
        <v>1</v>
      </c>
      <c r="D2335" s="1" t="n">
        <v>114173</v>
      </c>
      <c r="E2335" s="1" t="n">
        <v>50.01</v>
      </c>
      <c r="F2335" s="1" t="n">
        <v>93149111</v>
      </c>
      <c r="G2335" s="1" t="n">
        <v>2.53</v>
      </c>
    </row>
    <row r="2336" customFormat="false" ht="13" hidden="false" customHeight="false" outlineLevel="0" collapsed="false">
      <c r="A2336" s="1" t="n">
        <v>2334</v>
      </c>
      <c r="B2336" s="1" t="n">
        <v>2366</v>
      </c>
      <c r="C2336" s="1" t="n">
        <v>5</v>
      </c>
      <c r="D2336" s="1" t="n">
        <v>114178</v>
      </c>
      <c r="E2336" s="1" t="n">
        <v>50.01</v>
      </c>
      <c r="F2336" s="1" t="n">
        <v>93160941</v>
      </c>
      <c r="G2336" s="1" t="n">
        <v>2.53</v>
      </c>
    </row>
    <row r="2337" customFormat="false" ht="13" hidden="false" customHeight="false" outlineLevel="0" collapsed="false">
      <c r="A2337" s="1" t="n">
        <v>2335</v>
      </c>
      <c r="B2337" s="1" t="n">
        <v>2367</v>
      </c>
      <c r="C2337" s="1" t="n">
        <v>6</v>
      </c>
      <c r="D2337" s="1" t="n">
        <v>114184</v>
      </c>
      <c r="E2337" s="1" t="n">
        <v>50.02</v>
      </c>
      <c r="F2337" s="1" t="n">
        <v>93175143</v>
      </c>
      <c r="G2337" s="1" t="n">
        <v>2.53</v>
      </c>
    </row>
    <row r="2338" customFormat="false" ht="13" hidden="false" customHeight="false" outlineLevel="0" collapsed="false">
      <c r="A2338" s="1" t="n">
        <v>2336</v>
      </c>
      <c r="B2338" s="1" t="n">
        <v>2368</v>
      </c>
      <c r="C2338" s="1" t="n">
        <v>3</v>
      </c>
      <c r="D2338" s="1" t="n">
        <v>114187</v>
      </c>
      <c r="E2338" s="1" t="n">
        <v>50.02</v>
      </c>
      <c r="F2338" s="1" t="n">
        <v>93182247</v>
      </c>
      <c r="G2338" s="1" t="n">
        <v>2.53</v>
      </c>
    </row>
    <row r="2339" customFormat="false" ht="13" hidden="false" customHeight="false" outlineLevel="0" collapsed="false">
      <c r="A2339" s="1" t="n">
        <v>2337</v>
      </c>
      <c r="B2339" s="1" t="n">
        <v>2369</v>
      </c>
      <c r="C2339" s="1" t="n">
        <v>7</v>
      </c>
      <c r="D2339" s="1" t="n">
        <v>114194</v>
      </c>
      <c r="E2339" s="1" t="n">
        <v>50.02</v>
      </c>
      <c r="F2339" s="1" t="n">
        <v>93198830</v>
      </c>
      <c r="G2339" s="1" t="n">
        <v>2.53</v>
      </c>
    </row>
    <row r="2340" customFormat="false" ht="13" hidden="false" customHeight="false" outlineLevel="0" collapsed="false">
      <c r="A2340" s="1" t="n">
        <v>2338</v>
      </c>
      <c r="B2340" s="1" t="n">
        <v>2370</v>
      </c>
      <c r="C2340" s="1" t="n">
        <v>4</v>
      </c>
      <c r="D2340" s="1" t="n">
        <v>114198</v>
      </c>
      <c r="E2340" s="1" t="n">
        <v>50.02</v>
      </c>
      <c r="F2340" s="1" t="n">
        <v>93208310</v>
      </c>
      <c r="G2340" s="1" t="n">
        <v>2.54</v>
      </c>
    </row>
    <row r="2341" customFormat="false" ht="13" hidden="false" customHeight="false" outlineLevel="0" collapsed="false">
      <c r="A2341" s="1" t="n">
        <v>2339</v>
      </c>
      <c r="B2341" s="1" t="n">
        <v>2371</v>
      </c>
      <c r="C2341" s="1" t="n">
        <v>5</v>
      </c>
      <c r="D2341" s="1" t="n">
        <v>114203</v>
      </c>
      <c r="E2341" s="1" t="n">
        <v>50.03</v>
      </c>
      <c r="F2341" s="1" t="n">
        <v>93220165</v>
      </c>
      <c r="G2341" s="1" t="n">
        <v>2.54</v>
      </c>
    </row>
    <row r="2342" customFormat="false" ht="13" hidden="false" customHeight="false" outlineLevel="0" collapsed="false">
      <c r="A2342" s="1" t="n">
        <v>2340</v>
      </c>
      <c r="B2342" s="1" t="n">
        <v>2372</v>
      </c>
      <c r="C2342" s="1" t="n">
        <v>4</v>
      </c>
      <c r="D2342" s="1" t="n">
        <v>114207</v>
      </c>
      <c r="E2342" s="1" t="n">
        <v>50.03</v>
      </c>
      <c r="F2342" s="1" t="n">
        <v>93229653</v>
      </c>
      <c r="G2342" s="1" t="n">
        <v>2.54</v>
      </c>
    </row>
    <row r="2343" customFormat="false" ht="13" hidden="false" customHeight="false" outlineLevel="0" collapsed="false">
      <c r="A2343" s="1" t="n">
        <v>2341</v>
      </c>
      <c r="B2343" s="1" t="n">
        <v>2373</v>
      </c>
      <c r="C2343" s="1" t="n">
        <v>3</v>
      </c>
      <c r="D2343" s="1" t="n">
        <v>114210</v>
      </c>
      <c r="E2343" s="1" t="n">
        <v>50.03</v>
      </c>
      <c r="F2343" s="1" t="n">
        <v>93236772</v>
      </c>
      <c r="G2343" s="1" t="n">
        <v>2.54</v>
      </c>
    </row>
    <row r="2344" customFormat="false" ht="13" hidden="false" customHeight="false" outlineLevel="0" collapsed="false">
      <c r="A2344" s="1" t="n">
        <v>2342</v>
      </c>
      <c r="B2344" s="1" t="n">
        <v>2374</v>
      </c>
      <c r="C2344" s="1" t="n">
        <v>4</v>
      </c>
      <c r="D2344" s="1" t="n">
        <v>114214</v>
      </c>
      <c r="E2344" s="1" t="n">
        <v>50.03</v>
      </c>
      <c r="F2344" s="1" t="n">
        <v>93246268</v>
      </c>
      <c r="G2344" s="1" t="n">
        <v>2.54</v>
      </c>
    </row>
    <row r="2345" customFormat="false" ht="13" hidden="false" customHeight="false" outlineLevel="0" collapsed="false">
      <c r="A2345" s="1" t="n">
        <v>2343</v>
      </c>
      <c r="B2345" s="1" t="n">
        <v>2375</v>
      </c>
      <c r="C2345" s="1" t="n">
        <v>4</v>
      </c>
      <c r="D2345" s="1" t="n">
        <v>114218</v>
      </c>
      <c r="E2345" s="1" t="n">
        <v>50.03</v>
      </c>
      <c r="F2345" s="1" t="n">
        <v>93255768</v>
      </c>
      <c r="G2345" s="1" t="n">
        <v>2.54</v>
      </c>
    </row>
    <row r="2346" customFormat="false" ht="13" hidden="false" customHeight="false" outlineLevel="0" collapsed="false">
      <c r="A2346" s="1" t="n">
        <v>2344</v>
      </c>
      <c r="B2346" s="1" t="n">
        <v>2376</v>
      </c>
      <c r="C2346" s="1" t="n">
        <v>4</v>
      </c>
      <c r="D2346" s="1" t="n">
        <v>114222</v>
      </c>
      <c r="E2346" s="1" t="n">
        <v>50.03</v>
      </c>
      <c r="F2346" s="1" t="n">
        <v>93265272</v>
      </c>
      <c r="G2346" s="1" t="n">
        <v>2.54</v>
      </c>
    </row>
    <row r="2347" customFormat="false" ht="13" hidden="false" customHeight="false" outlineLevel="0" collapsed="false">
      <c r="A2347" s="1" t="n">
        <v>2345</v>
      </c>
      <c r="B2347" s="1" t="n">
        <v>2377</v>
      </c>
      <c r="C2347" s="1" t="n">
        <v>1</v>
      </c>
      <c r="D2347" s="1" t="n">
        <v>114223</v>
      </c>
      <c r="E2347" s="1" t="n">
        <v>50.03</v>
      </c>
      <c r="F2347" s="1" t="n">
        <v>93267649</v>
      </c>
      <c r="G2347" s="1" t="n">
        <v>2.54</v>
      </c>
    </row>
    <row r="2348" customFormat="false" ht="13" hidden="false" customHeight="false" outlineLevel="0" collapsed="false">
      <c r="A2348" s="1" t="n">
        <v>2346</v>
      </c>
      <c r="B2348" s="1" t="n">
        <v>2378</v>
      </c>
      <c r="C2348" s="1" t="n">
        <v>5</v>
      </c>
      <c r="D2348" s="1" t="n">
        <v>114228</v>
      </c>
      <c r="E2348" s="1" t="n">
        <v>50.04</v>
      </c>
      <c r="F2348" s="1" t="n">
        <v>93279539</v>
      </c>
      <c r="G2348" s="1" t="n">
        <v>2.54</v>
      </c>
    </row>
    <row r="2349" customFormat="false" ht="13" hidden="false" customHeight="false" outlineLevel="0" collapsed="false">
      <c r="A2349" s="1" t="n">
        <v>2347</v>
      </c>
      <c r="B2349" s="1" t="n">
        <v>2379</v>
      </c>
      <c r="C2349" s="1" t="n">
        <v>2</v>
      </c>
      <c r="D2349" s="1" t="n">
        <v>114230</v>
      </c>
      <c r="E2349" s="1" t="n">
        <v>50.04</v>
      </c>
      <c r="F2349" s="1" t="n">
        <v>93284297</v>
      </c>
      <c r="G2349" s="1" t="n">
        <v>2.54</v>
      </c>
    </row>
    <row r="2350" customFormat="false" ht="13" hidden="false" customHeight="false" outlineLevel="0" collapsed="false">
      <c r="A2350" s="1" t="n">
        <v>2348</v>
      </c>
      <c r="B2350" s="1" t="n">
        <v>2380</v>
      </c>
      <c r="C2350" s="1" t="n">
        <v>5</v>
      </c>
      <c r="D2350" s="1" t="n">
        <v>114235</v>
      </c>
      <c r="E2350" s="1" t="n">
        <v>50.04</v>
      </c>
      <c r="F2350" s="1" t="n">
        <v>93296197</v>
      </c>
      <c r="G2350" s="1" t="n">
        <v>2.54</v>
      </c>
    </row>
    <row r="2351" customFormat="false" ht="13" hidden="false" customHeight="false" outlineLevel="0" collapsed="false">
      <c r="A2351" s="1" t="n">
        <v>2349</v>
      </c>
      <c r="B2351" s="1" t="n">
        <v>2381</v>
      </c>
      <c r="C2351" s="1" t="n">
        <v>4</v>
      </c>
      <c r="D2351" s="1" t="n">
        <v>114239</v>
      </c>
      <c r="E2351" s="1" t="n">
        <v>50.04</v>
      </c>
      <c r="F2351" s="1" t="n">
        <v>93305721</v>
      </c>
      <c r="G2351" s="1" t="n">
        <v>2.54</v>
      </c>
    </row>
    <row r="2352" customFormat="false" ht="13" hidden="false" customHeight="false" outlineLevel="0" collapsed="false">
      <c r="A2352" s="1" t="n">
        <v>2350</v>
      </c>
      <c r="B2352" s="1" t="n">
        <v>2382</v>
      </c>
      <c r="C2352" s="1" t="n">
        <v>3</v>
      </c>
      <c r="D2352" s="1" t="n">
        <v>114242</v>
      </c>
      <c r="E2352" s="1" t="n">
        <v>50.04</v>
      </c>
      <c r="F2352" s="1" t="n">
        <v>93312867</v>
      </c>
      <c r="G2352" s="1" t="n">
        <v>2.54</v>
      </c>
    </row>
    <row r="2353" customFormat="false" ht="13" hidden="false" customHeight="false" outlineLevel="0" collapsed="false">
      <c r="A2353" s="1" t="n">
        <v>2351</v>
      </c>
      <c r="B2353" s="1" t="n">
        <v>2383</v>
      </c>
      <c r="C2353" s="1" t="n">
        <v>4</v>
      </c>
      <c r="D2353" s="1" t="n">
        <v>114246</v>
      </c>
      <c r="E2353" s="1" t="n">
        <v>50.04</v>
      </c>
      <c r="F2353" s="1" t="n">
        <v>93322399</v>
      </c>
      <c r="G2353" s="1" t="n">
        <v>2.54</v>
      </c>
    </row>
    <row r="2354" customFormat="false" ht="13" hidden="false" customHeight="false" outlineLevel="0" collapsed="false">
      <c r="A2354" s="1" t="n">
        <v>2352</v>
      </c>
      <c r="B2354" s="1" t="n">
        <v>2384</v>
      </c>
      <c r="C2354" s="1" t="n">
        <v>2</v>
      </c>
      <c r="D2354" s="1" t="n">
        <v>114248</v>
      </c>
      <c r="E2354" s="1" t="n">
        <v>50.04</v>
      </c>
      <c r="F2354" s="1" t="n">
        <v>93327167</v>
      </c>
      <c r="G2354" s="1" t="n">
        <v>2.54</v>
      </c>
    </row>
    <row r="2355" customFormat="false" ht="13" hidden="false" customHeight="false" outlineLevel="0" collapsed="false">
      <c r="A2355" s="1" t="n">
        <v>2353</v>
      </c>
      <c r="B2355" s="1" t="n">
        <v>2385</v>
      </c>
      <c r="C2355" s="1" t="n">
        <v>1</v>
      </c>
      <c r="D2355" s="1" t="n">
        <v>114249</v>
      </c>
      <c r="E2355" s="1" t="n">
        <v>50.05</v>
      </c>
      <c r="F2355" s="1" t="n">
        <v>93329552</v>
      </c>
      <c r="G2355" s="1" t="n">
        <v>2.54</v>
      </c>
    </row>
    <row r="2356" customFormat="false" ht="13" hidden="false" customHeight="false" outlineLevel="0" collapsed="false">
      <c r="A2356" s="1" t="n">
        <v>2354</v>
      </c>
      <c r="B2356" s="1" t="n">
        <v>2386</v>
      </c>
      <c r="C2356" s="1" t="n">
        <v>4</v>
      </c>
      <c r="D2356" s="1" t="n">
        <v>114253</v>
      </c>
      <c r="E2356" s="1" t="n">
        <v>50.05</v>
      </c>
      <c r="F2356" s="1" t="n">
        <v>93339096</v>
      </c>
      <c r="G2356" s="1" t="n">
        <v>2.54</v>
      </c>
    </row>
    <row r="2357" customFormat="false" ht="13" hidden="false" customHeight="false" outlineLevel="0" collapsed="false">
      <c r="A2357" s="1" t="n">
        <v>2355</v>
      </c>
      <c r="B2357" s="1" t="n">
        <v>2387</v>
      </c>
      <c r="C2357" s="1" t="n">
        <v>3</v>
      </c>
      <c r="D2357" s="1" t="n">
        <v>114256</v>
      </c>
      <c r="E2357" s="1" t="n">
        <v>50.05</v>
      </c>
      <c r="F2357" s="1" t="n">
        <v>93346257</v>
      </c>
      <c r="G2357" s="1" t="n">
        <v>2.54</v>
      </c>
    </row>
    <row r="2358" customFormat="false" ht="13" hidden="false" customHeight="false" outlineLevel="0" collapsed="false">
      <c r="A2358" s="1" t="n">
        <v>2356</v>
      </c>
      <c r="B2358" s="1" t="n">
        <v>2388</v>
      </c>
      <c r="C2358" s="1" t="n">
        <v>2</v>
      </c>
      <c r="D2358" s="1" t="n">
        <v>114258</v>
      </c>
      <c r="E2358" s="1" t="n">
        <v>50.05</v>
      </c>
      <c r="F2358" s="1" t="n">
        <v>93351033</v>
      </c>
      <c r="G2358" s="1" t="n">
        <v>2.54</v>
      </c>
    </row>
    <row r="2359" customFormat="false" ht="13" hidden="false" customHeight="false" outlineLevel="0" collapsed="false">
      <c r="A2359" s="1" t="n">
        <v>2357</v>
      </c>
      <c r="B2359" s="1" t="n">
        <v>2390</v>
      </c>
      <c r="C2359" s="1" t="n">
        <v>1</v>
      </c>
      <c r="D2359" s="1" t="n">
        <v>114259</v>
      </c>
      <c r="E2359" s="1" t="n">
        <v>50.05</v>
      </c>
      <c r="F2359" s="1" t="n">
        <v>93353423</v>
      </c>
      <c r="G2359" s="1" t="n">
        <v>2.54</v>
      </c>
    </row>
    <row r="2360" customFormat="false" ht="13" hidden="false" customHeight="false" outlineLevel="0" collapsed="false">
      <c r="A2360" s="1" t="n">
        <v>2358</v>
      </c>
      <c r="B2360" s="1" t="n">
        <v>2391</v>
      </c>
      <c r="C2360" s="1" t="n">
        <v>4</v>
      </c>
      <c r="D2360" s="1" t="n">
        <v>114263</v>
      </c>
      <c r="E2360" s="1" t="n">
        <v>50.05</v>
      </c>
      <c r="F2360" s="1" t="n">
        <v>93362987</v>
      </c>
      <c r="G2360" s="1" t="n">
        <v>2.54</v>
      </c>
    </row>
    <row r="2361" customFormat="false" ht="13" hidden="false" customHeight="false" outlineLevel="0" collapsed="false">
      <c r="A2361" s="1" t="n">
        <v>2359</v>
      </c>
      <c r="B2361" s="1" t="n">
        <v>2392</v>
      </c>
      <c r="C2361" s="1" t="n">
        <v>3</v>
      </c>
      <c r="D2361" s="1" t="n">
        <v>114266</v>
      </c>
      <c r="E2361" s="1" t="n">
        <v>50.05</v>
      </c>
      <c r="F2361" s="1" t="n">
        <v>93370163</v>
      </c>
      <c r="G2361" s="1" t="n">
        <v>2.54</v>
      </c>
    </row>
    <row r="2362" customFormat="false" ht="13" hidden="false" customHeight="false" outlineLevel="0" collapsed="false">
      <c r="A2362" s="1" t="n">
        <v>2360</v>
      </c>
      <c r="B2362" s="1" t="n">
        <v>2393</v>
      </c>
      <c r="C2362" s="1" t="n">
        <v>4</v>
      </c>
      <c r="D2362" s="1" t="n">
        <v>114270</v>
      </c>
      <c r="E2362" s="1" t="n">
        <v>50.05</v>
      </c>
      <c r="F2362" s="1" t="n">
        <v>93379735</v>
      </c>
      <c r="G2362" s="1" t="n">
        <v>2.54</v>
      </c>
    </row>
    <row r="2363" customFormat="false" ht="13" hidden="false" customHeight="false" outlineLevel="0" collapsed="false">
      <c r="A2363" s="1" t="n">
        <v>2361</v>
      </c>
      <c r="B2363" s="1" t="n">
        <v>2394</v>
      </c>
      <c r="C2363" s="1" t="n">
        <v>2</v>
      </c>
      <c r="D2363" s="1" t="n">
        <v>114272</v>
      </c>
      <c r="E2363" s="1" t="n">
        <v>50.06</v>
      </c>
      <c r="F2363" s="1" t="n">
        <v>93384523</v>
      </c>
      <c r="G2363" s="1" t="n">
        <v>2.54</v>
      </c>
    </row>
    <row r="2364" customFormat="false" ht="13" hidden="false" customHeight="false" outlineLevel="0" collapsed="false">
      <c r="A2364" s="1" t="n">
        <v>2362</v>
      </c>
      <c r="B2364" s="1" t="n">
        <v>2395</v>
      </c>
      <c r="C2364" s="1" t="n">
        <v>1</v>
      </c>
      <c r="D2364" s="1" t="n">
        <v>114273</v>
      </c>
      <c r="E2364" s="1" t="n">
        <v>50.06</v>
      </c>
      <c r="F2364" s="1" t="n">
        <v>93386918</v>
      </c>
      <c r="G2364" s="1" t="n">
        <v>2.54</v>
      </c>
    </row>
    <row r="2365" customFormat="false" ht="13" hidden="false" customHeight="false" outlineLevel="0" collapsed="false">
      <c r="A2365" s="1" t="n">
        <v>2363</v>
      </c>
      <c r="B2365" s="1" t="n">
        <v>2396</v>
      </c>
      <c r="C2365" s="1" t="n">
        <v>3</v>
      </c>
      <c r="D2365" s="1" t="n">
        <v>114276</v>
      </c>
      <c r="E2365" s="1" t="n">
        <v>50.06</v>
      </c>
      <c r="F2365" s="1" t="n">
        <v>93394106</v>
      </c>
      <c r="G2365" s="1" t="n">
        <v>2.54</v>
      </c>
    </row>
    <row r="2366" customFormat="false" ht="13" hidden="false" customHeight="false" outlineLevel="0" collapsed="false">
      <c r="A2366" s="1" t="n">
        <v>2364</v>
      </c>
      <c r="B2366" s="1" t="n">
        <v>2397</v>
      </c>
      <c r="C2366" s="1" t="n">
        <v>3</v>
      </c>
      <c r="D2366" s="1" t="n">
        <v>114279</v>
      </c>
      <c r="E2366" s="1" t="n">
        <v>50.06</v>
      </c>
      <c r="F2366" s="1" t="n">
        <v>93401297</v>
      </c>
      <c r="G2366" s="1" t="n">
        <v>2.54</v>
      </c>
    </row>
    <row r="2367" customFormat="false" ht="13" hidden="false" customHeight="false" outlineLevel="0" collapsed="false">
      <c r="A2367" s="1" t="n">
        <v>2365</v>
      </c>
      <c r="B2367" s="1" t="n">
        <v>2398</v>
      </c>
      <c r="C2367" s="1" t="n">
        <v>4</v>
      </c>
      <c r="D2367" s="1" t="n">
        <v>114283</v>
      </c>
      <c r="E2367" s="1" t="n">
        <v>50.06</v>
      </c>
      <c r="F2367" s="1" t="n">
        <v>93410889</v>
      </c>
      <c r="G2367" s="1" t="n">
        <v>2.54</v>
      </c>
    </row>
    <row r="2368" customFormat="false" ht="13" hidden="false" customHeight="false" outlineLevel="0" collapsed="false">
      <c r="A2368" s="1" t="n">
        <v>2366</v>
      </c>
      <c r="B2368" s="1" t="n">
        <v>2399</v>
      </c>
      <c r="C2368" s="1" t="n">
        <v>1</v>
      </c>
      <c r="D2368" s="1" t="n">
        <v>114284</v>
      </c>
      <c r="E2368" s="1" t="n">
        <v>50.06</v>
      </c>
      <c r="F2368" s="1" t="n">
        <v>93413288</v>
      </c>
      <c r="G2368" s="1" t="n">
        <v>2.54</v>
      </c>
    </row>
    <row r="2369" customFormat="false" ht="13" hidden="false" customHeight="false" outlineLevel="0" collapsed="false">
      <c r="A2369" s="1" t="n">
        <v>2367</v>
      </c>
      <c r="B2369" s="1" t="n">
        <v>2400</v>
      </c>
      <c r="C2369" s="1" t="n">
        <v>3</v>
      </c>
      <c r="D2369" s="1" t="n">
        <v>114287</v>
      </c>
      <c r="E2369" s="1" t="n">
        <v>50.06</v>
      </c>
      <c r="F2369" s="1" t="n">
        <v>93420488</v>
      </c>
      <c r="G2369" s="1" t="n">
        <v>2.54</v>
      </c>
    </row>
    <row r="2370" customFormat="false" ht="13" hidden="false" customHeight="false" outlineLevel="0" collapsed="false">
      <c r="A2370" s="1" t="n">
        <v>2368</v>
      </c>
      <c r="B2370" s="1" t="n">
        <v>2402</v>
      </c>
      <c r="C2370" s="1" t="n">
        <v>5</v>
      </c>
      <c r="D2370" s="1" t="n">
        <v>114292</v>
      </c>
      <c r="E2370" s="1" t="n">
        <v>50.06</v>
      </c>
      <c r="F2370" s="1" t="n">
        <v>93432498</v>
      </c>
      <c r="G2370" s="1" t="n">
        <v>2.54</v>
      </c>
    </row>
    <row r="2371" customFormat="false" ht="13" hidden="false" customHeight="false" outlineLevel="0" collapsed="false">
      <c r="A2371" s="1" t="n">
        <v>2369</v>
      </c>
      <c r="B2371" s="1" t="n">
        <v>2403</v>
      </c>
      <c r="C2371" s="1" t="n">
        <v>4</v>
      </c>
      <c r="D2371" s="1" t="n">
        <v>114296</v>
      </c>
      <c r="E2371" s="1" t="n">
        <v>50.07</v>
      </c>
      <c r="F2371" s="1" t="n">
        <v>93442110</v>
      </c>
      <c r="G2371" s="1" t="n">
        <v>2.54</v>
      </c>
    </row>
    <row r="2372" customFormat="false" ht="13" hidden="false" customHeight="false" outlineLevel="0" collapsed="false">
      <c r="A2372" s="1" t="n">
        <v>2370</v>
      </c>
      <c r="B2372" s="1" t="n">
        <v>2404</v>
      </c>
      <c r="C2372" s="1" t="n">
        <v>3</v>
      </c>
      <c r="D2372" s="1" t="n">
        <v>114299</v>
      </c>
      <c r="E2372" s="1" t="n">
        <v>50.07</v>
      </c>
      <c r="F2372" s="1" t="n">
        <v>93449322</v>
      </c>
      <c r="G2372" s="1" t="n">
        <v>2.54</v>
      </c>
    </row>
    <row r="2373" customFormat="false" ht="13" hidden="false" customHeight="false" outlineLevel="0" collapsed="false">
      <c r="A2373" s="1" t="n">
        <v>2371</v>
      </c>
      <c r="B2373" s="1" t="n">
        <v>2405</v>
      </c>
      <c r="C2373" s="1" t="n">
        <v>3</v>
      </c>
      <c r="D2373" s="1" t="n">
        <v>114302</v>
      </c>
      <c r="E2373" s="1" t="n">
        <v>50.07</v>
      </c>
      <c r="F2373" s="1" t="n">
        <v>93456537</v>
      </c>
      <c r="G2373" s="1" t="n">
        <v>2.54</v>
      </c>
    </row>
    <row r="2374" customFormat="false" ht="13" hidden="false" customHeight="false" outlineLevel="0" collapsed="false">
      <c r="A2374" s="1" t="n">
        <v>2372</v>
      </c>
      <c r="B2374" s="1" t="n">
        <v>2406</v>
      </c>
      <c r="C2374" s="1" t="n">
        <v>1</v>
      </c>
      <c r="D2374" s="1" t="n">
        <v>114303</v>
      </c>
      <c r="E2374" s="1" t="n">
        <v>50.07</v>
      </c>
      <c r="F2374" s="1" t="n">
        <v>93458943</v>
      </c>
      <c r="G2374" s="1" t="n">
        <v>2.54</v>
      </c>
    </row>
    <row r="2375" customFormat="false" ht="13" hidden="false" customHeight="false" outlineLevel="0" collapsed="false">
      <c r="A2375" s="1" t="n">
        <v>2373</v>
      </c>
      <c r="B2375" s="1" t="n">
        <v>2407</v>
      </c>
      <c r="C2375" s="1" t="n">
        <v>3</v>
      </c>
      <c r="D2375" s="1" t="n">
        <v>114306</v>
      </c>
      <c r="E2375" s="1" t="n">
        <v>50.07</v>
      </c>
      <c r="F2375" s="1" t="n">
        <v>93466164</v>
      </c>
      <c r="G2375" s="1" t="n">
        <v>2.54</v>
      </c>
    </row>
    <row r="2376" customFormat="false" ht="13" hidden="false" customHeight="false" outlineLevel="0" collapsed="false">
      <c r="A2376" s="1" t="n">
        <v>2374</v>
      </c>
      <c r="B2376" s="1" t="n">
        <v>2408</v>
      </c>
      <c r="C2376" s="1" t="n">
        <v>4</v>
      </c>
      <c r="D2376" s="1" t="n">
        <v>114310</v>
      </c>
      <c r="E2376" s="1" t="n">
        <v>50.07</v>
      </c>
      <c r="F2376" s="1" t="n">
        <v>93475796</v>
      </c>
      <c r="G2376" s="1" t="n">
        <v>2.54</v>
      </c>
    </row>
    <row r="2377" customFormat="false" ht="13" hidden="false" customHeight="false" outlineLevel="0" collapsed="false">
      <c r="A2377" s="1" t="n">
        <v>2375</v>
      </c>
      <c r="B2377" s="1" t="n">
        <v>2409</v>
      </c>
      <c r="C2377" s="1" t="n">
        <v>1</v>
      </c>
      <c r="D2377" s="1" t="n">
        <v>114311</v>
      </c>
      <c r="E2377" s="1" t="n">
        <v>50.07</v>
      </c>
      <c r="F2377" s="1" t="n">
        <v>93478205</v>
      </c>
      <c r="G2377" s="1" t="n">
        <v>2.54</v>
      </c>
    </row>
    <row r="2378" customFormat="false" ht="13" hidden="false" customHeight="false" outlineLevel="0" collapsed="false">
      <c r="A2378" s="1" t="n">
        <v>2376</v>
      </c>
      <c r="B2378" s="1" t="n">
        <v>2410</v>
      </c>
      <c r="C2378" s="1" t="n">
        <v>1</v>
      </c>
      <c r="D2378" s="1" t="n">
        <v>114312</v>
      </c>
      <c r="E2378" s="1" t="n">
        <v>50.07</v>
      </c>
      <c r="F2378" s="1" t="n">
        <v>93480615</v>
      </c>
      <c r="G2378" s="1" t="n">
        <v>2.54</v>
      </c>
    </row>
    <row r="2379" customFormat="false" ht="13" hidden="false" customHeight="false" outlineLevel="0" collapsed="false">
      <c r="A2379" s="1" t="n">
        <v>2377</v>
      </c>
      <c r="B2379" s="1" t="n">
        <v>2411</v>
      </c>
      <c r="C2379" s="1" t="n">
        <v>5</v>
      </c>
      <c r="D2379" s="1" t="n">
        <v>114317</v>
      </c>
      <c r="E2379" s="1" t="n">
        <v>50.07</v>
      </c>
      <c r="F2379" s="1" t="n">
        <v>93492670</v>
      </c>
      <c r="G2379" s="1" t="n">
        <v>2.54</v>
      </c>
    </row>
    <row r="2380" customFormat="false" ht="13" hidden="false" customHeight="false" outlineLevel="0" collapsed="false">
      <c r="A2380" s="1" t="n">
        <v>2378</v>
      </c>
      <c r="B2380" s="1" t="n">
        <v>2412</v>
      </c>
      <c r="C2380" s="1" t="n">
        <v>5</v>
      </c>
      <c r="D2380" s="1" t="n">
        <v>114322</v>
      </c>
      <c r="E2380" s="1" t="n">
        <v>50.08</v>
      </c>
      <c r="F2380" s="1" t="n">
        <v>93504730</v>
      </c>
      <c r="G2380" s="1" t="n">
        <v>2.54</v>
      </c>
    </row>
    <row r="2381" customFormat="false" ht="13" hidden="false" customHeight="false" outlineLevel="0" collapsed="false">
      <c r="A2381" s="1" t="n">
        <v>2379</v>
      </c>
      <c r="B2381" s="1" t="n">
        <v>2413</v>
      </c>
      <c r="C2381" s="1" t="n">
        <v>2</v>
      </c>
      <c r="D2381" s="1" t="n">
        <v>114324</v>
      </c>
      <c r="E2381" s="1" t="n">
        <v>50.08</v>
      </c>
      <c r="F2381" s="1" t="n">
        <v>93509556</v>
      </c>
      <c r="G2381" s="1" t="n">
        <v>2.54</v>
      </c>
    </row>
    <row r="2382" customFormat="false" ht="13" hidden="false" customHeight="false" outlineLevel="0" collapsed="false">
      <c r="A2382" s="1" t="n">
        <v>2380</v>
      </c>
      <c r="B2382" s="1" t="n">
        <v>2414</v>
      </c>
      <c r="C2382" s="1" t="n">
        <v>2</v>
      </c>
      <c r="D2382" s="1" t="n">
        <v>114326</v>
      </c>
      <c r="E2382" s="1" t="n">
        <v>50.08</v>
      </c>
      <c r="F2382" s="1" t="n">
        <v>93514384</v>
      </c>
      <c r="G2382" s="1" t="n">
        <v>2.54</v>
      </c>
    </row>
    <row r="2383" customFormat="false" ht="13" hidden="false" customHeight="false" outlineLevel="0" collapsed="false">
      <c r="A2383" s="1" t="n">
        <v>2381</v>
      </c>
      <c r="B2383" s="1" t="n">
        <v>2415</v>
      </c>
      <c r="C2383" s="1" t="n">
        <v>4</v>
      </c>
      <c r="D2383" s="1" t="n">
        <v>114330</v>
      </c>
      <c r="E2383" s="1" t="n">
        <v>50.08</v>
      </c>
      <c r="F2383" s="1" t="n">
        <v>93524044</v>
      </c>
      <c r="G2383" s="1" t="n">
        <v>2.54</v>
      </c>
    </row>
    <row r="2384" customFormat="false" ht="13" hidden="false" customHeight="false" outlineLevel="0" collapsed="false">
      <c r="A2384" s="1" t="n">
        <v>2382</v>
      </c>
      <c r="B2384" s="1" t="n">
        <v>2416</v>
      </c>
      <c r="C2384" s="1" t="n">
        <v>3</v>
      </c>
      <c r="D2384" s="1" t="n">
        <v>114333</v>
      </c>
      <c r="E2384" s="1" t="n">
        <v>50.08</v>
      </c>
      <c r="F2384" s="1" t="n">
        <v>93531292</v>
      </c>
      <c r="G2384" s="1" t="n">
        <v>2.54</v>
      </c>
    </row>
    <row r="2385" customFormat="false" ht="13" hidden="false" customHeight="false" outlineLevel="0" collapsed="false">
      <c r="A2385" s="1" t="n">
        <v>2383</v>
      </c>
      <c r="B2385" s="1" t="n">
        <v>2417</v>
      </c>
      <c r="C2385" s="1" t="n">
        <v>4</v>
      </c>
      <c r="D2385" s="1" t="n">
        <v>114337</v>
      </c>
      <c r="E2385" s="1" t="n">
        <v>50.08</v>
      </c>
      <c r="F2385" s="1" t="n">
        <v>93540960</v>
      </c>
      <c r="G2385" s="1" t="n">
        <v>2.54</v>
      </c>
    </row>
    <row r="2386" customFormat="false" ht="13" hidden="false" customHeight="false" outlineLevel="0" collapsed="false">
      <c r="A2386" s="1" t="n">
        <v>2384</v>
      </c>
      <c r="B2386" s="1" t="n">
        <v>2418</v>
      </c>
      <c r="C2386" s="1" t="n">
        <v>3</v>
      </c>
      <c r="D2386" s="1" t="n">
        <v>114340</v>
      </c>
      <c r="E2386" s="1" t="n">
        <v>50.09</v>
      </c>
      <c r="F2386" s="1" t="n">
        <v>93548214</v>
      </c>
      <c r="G2386" s="1" t="n">
        <v>2.54</v>
      </c>
    </row>
    <row r="2387" customFormat="false" ht="13" hidden="false" customHeight="false" outlineLevel="0" collapsed="false">
      <c r="A2387" s="1" t="n">
        <v>2385</v>
      </c>
      <c r="B2387" s="1" t="n">
        <v>2419</v>
      </c>
      <c r="C2387" s="1" t="n">
        <v>3</v>
      </c>
      <c r="D2387" s="1" t="n">
        <v>114343</v>
      </c>
      <c r="E2387" s="1" t="n">
        <v>50.09</v>
      </c>
      <c r="F2387" s="1" t="n">
        <v>93555471</v>
      </c>
      <c r="G2387" s="1" t="n">
        <v>2.54</v>
      </c>
    </row>
    <row r="2388" customFormat="false" ht="13" hidden="false" customHeight="false" outlineLevel="0" collapsed="false">
      <c r="A2388" s="1" t="n">
        <v>2386</v>
      </c>
      <c r="B2388" s="1" t="n">
        <v>2420</v>
      </c>
      <c r="C2388" s="1" t="n">
        <v>3</v>
      </c>
      <c r="D2388" s="1" t="n">
        <v>114346</v>
      </c>
      <c r="E2388" s="1" t="n">
        <v>50.09</v>
      </c>
      <c r="F2388" s="1" t="n">
        <v>93562731</v>
      </c>
      <c r="G2388" s="1" t="n">
        <v>2.54</v>
      </c>
    </row>
    <row r="2389" customFormat="false" ht="13" hidden="false" customHeight="false" outlineLevel="0" collapsed="false">
      <c r="A2389" s="1" t="n">
        <v>2387</v>
      </c>
      <c r="B2389" s="1" t="n">
        <v>2421</v>
      </c>
      <c r="C2389" s="1" t="n">
        <v>6</v>
      </c>
      <c r="D2389" s="1" t="n">
        <v>114352</v>
      </c>
      <c r="E2389" s="1" t="n">
        <v>50.09</v>
      </c>
      <c r="F2389" s="1" t="n">
        <v>93577257</v>
      </c>
      <c r="G2389" s="1" t="n">
        <v>2.55</v>
      </c>
    </row>
    <row r="2390" customFormat="false" ht="13" hidden="false" customHeight="false" outlineLevel="0" collapsed="false">
      <c r="A2390" s="1" t="n">
        <v>2388</v>
      </c>
      <c r="B2390" s="1" t="n">
        <v>2422</v>
      </c>
      <c r="C2390" s="1" t="n">
        <v>4</v>
      </c>
      <c r="D2390" s="1" t="n">
        <v>114356</v>
      </c>
      <c r="E2390" s="1" t="n">
        <v>50.09</v>
      </c>
      <c r="F2390" s="1" t="n">
        <v>93586945</v>
      </c>
      <c r="G2390" s="1" t="n">
        <v>2.55</v>
      </c>
    </row>
    <row r="2391" customFormat="false" ht="13" hidden="false" customHeight="false" outlineLevel="0" collapsed="false">
      <c r="A2391" s="1" t="n">
        <v>2389</v>
      </c>
      <c r="B2391" s="1" t="n">
        <v>2423</v>
      </c>
      <c r="C2391" s="1" t="n">
        <v>3</v>
      </c>
      <c r="D2391" s="1" t="n">
        <v>114359</v>
      </c>
      <c r="E2391" s="1" t="n">
        <v>50.09</v>
      </c>
      <c r="F2391" s="1" t="n">
        <v>93594214</v>
      </c>
      <c r="G2391" s="1" t="n">
        <v>2.55</v>
      </c>
    </row>
    <row r="2392" customFormat="false" ht="13" hidden="false" customHeight="false" outlineLevel="0" collapsed="false">
      <c r="A2392" s="1" t="n">
        <v>2390</v>
      </c>
      <c r="B2392" s="1" t="n">
        <v>2424</v>
      </c>
      <c r="C2392" s="1" t="n">
        <v>6</v>
      </c>
      <c r="D2392" s="1" t="n">
        <v>114365</v>
      </c>
      <c r="E2392" s="1" t="n">
        <v>50.1</v>
      </c>
      <c r="F2392" s="1" t="n">
        <v>93608758</v>
      </c>
      <c r="G2392" s="1" t="n">
        <v>2.55</v>
      </c>
    </row>
    <row r="2393" customFormat="false" ht="13" hidden="false" customHeight="false" outlineLevel="0" collapsed="false">
      <c r="A2393" s="1" t="n">
        <v>2391</v>
      </c>
      <c r="B2393" s="1" t="n">
        <v>2425</v>
      </c>
      <c r="C2393" s="1" t="n">
        <v>2</v>
      </c>
      <c r="D2393" s="1" t="n">
        <v>114367</v>
      </c>
      <c r="E2393" s="1" t="n">
        <v>50.1</v>
      </c>
      <c r="F2393" s="1" t="n">
        <v>93613608</v>
      </c>
      <c r="G2393" s="1" t="n">
        <v>2.55</v>
      </c>
    </row>
    <row r="2394" customFormat="false" ht="13" hidden="false" customHeight="false" outlineLevel="0" collapsed="false">
      <c r="A2394" s="1" t="n">
        <v>2392</v>
      </c>
      <c r="B2394" s="1" t="n">
        <v>2426</v>
      </c>
      <c r="C2394" s="1" t="n">
        <v>2</v>
      </c>
      <c r="D2394" s="1" t="n">
        <v>114369</v>
      </c>
      <c r="E2394" s="1" t="n">
        <v>50.1</v>
      </c>
      <c r="F2394" s="1" t="n">
        <v>93618460</v>
      </c>
      <c r="G2394" s="1" t="n">
        <v>2.55</v>
      </c>
    </row>
    <row r="2395" customFormat="false" ht="13" hidden="false" customHeight="false" outlineLevel="0" collapsed="false">
      <c r="A2395" s="1" t="n">
        <v>2393</v>
      </c>
      <c r="B2395" s="1" t="n">
        <v>2427</v>
      </c>
      <c r="C2395" s="1" t="n">
        <v>5</v>
      </c>
      <c r="D2395" s="1" t="n">
        <v>114374</v>
      </c>
      <c r="E2395" s="1" t="n">
        <v>50.1</v>
      </c>
      <c r="F2395" s="1" t="n">
        <v>93630595</v>
      </c>
      <c r="G2395" s="1" t="n">
        <v>2.55</v>
      </c>
    </row>
    <row r="2396" customFormat="false" ht="13" hidden="false" customHeight="false" outlineLevel="0" collapsed="false">
      <c r="A2396" s="1" t="n">
        <v>2394</v>
      </c>
      <c r="B2396" s="1" t="n">
        <v>2428</v>
      </c>
      <c r="C2396" s="1" t="n">
        <v>2</v>
      </c>
      <c r="D2396" s="1" t="n">
        <v>114376</v>
      </c>
      <c r="E2396" s="1" t="n">
        <v>50.1</v>
      </c>
      <c r="F2396" s="1" t="n">
        <v>93635451</v>
      </c>
      <c r="G2396" s="1" t="n">
        <v>2.55</v>
      </c>
    </row>
    <row r="2397" customFormat="false" ht="13" hidden="false" customHeight="false" outlineLevel="0" collapsed="false">
      <c r="A2397" s="1" t="n">
        <v>2395</v>
      </c>
      <c r="B2397" s="1" t="n">
        <v>2429</v>
      </c>
      <c r="C2397" s="1" t="n">
        <v>6</v>
      </c>
      <c r="D2397" s="1" t="n">
        <v>114382</v>
      </c>
      <c r="E2397" s="1" t="n">
        <v>50.1</v>
      </c>
      <c r="F2397" s="1" t="n">
        <v>93650025</v>
      </c>
      <c r="G2397" s="1" t="n">
        <v>2.55</v>
      </c>
    </row>
    <row r="2398" customFormat="false" ht="13" hidden="false" customHeight="false" outlineLevel="0" collapsed="false">
      <c r="A2398" s="1" t="n">
        <v>2396</v>
      </c>
      <c r="B2398" s="1" t="n">
        <v>2430</v>
      </c>
      <c r="C2398" s="1" t="n">
        <v>3</v>
      </c>
      <c r="D2398" s="1" t="n">
        <v>114385</v>
      </c>
      <c r="E2398" s="1" t="n">
        <v>50.1</v>
      </c>
      <c r="F2398" s="1" t="n">
        <v>93657315</v>
      </c>
      <c r="G2398" s="1" t="n">
        <v>2.55</v>
      </c>
    </row>
    <row r="2399" customFormat="false" ht="13" hidden="false" customHeight="false" outlineLevel="0" collapsed="false">
      <c r="A2399" s="1" t="n">
        <v>2397</v>
      </c>
      <c r="B2399" s="1" t="n">
        <v>2431</v>
      </c>
      <c r="C2399" s="1" t="n">
        <v>9</v>
      </c>
      <c r="D2399" s="1" t="n">
        <v>114394</v>
      </c>
      <c r="E2399" s="1" t="n">
        <v>50.11</v>
      </c>
      <c r="F2399" s="1" t="n">
        <v>93679194</v>
      </c>
      <c r="G2399" s="1" t="n">
        <v>2.55</v>
      </c>
    </row>
    <row r="2400" customFormat="false" ht="13" hidden="false" customHeight="false" outlineLevel="0" collapsed="false">
      <c r="A2400" s="1" t="n">
        <v>2398</v>
      </c>
      <c r="B2400" s="1" t="n">
        <v>2432</v>
      </c>
      <c r="C2400" s="1" t="n">
        <v>8</v>
      </c>
      <c r="D2400" s="1" t="n">
        <v>114402</v>
      </c>
      <c r="E2400" s="1" t="n">
        <v>50.11</v>
      </c>
      <c r="F2400" s="1" t="n">
        <v>93698650</v>
      </c>
      <c r="G2400" s="1" t="n">
        <v>2.55</v>
      </c>
    </row>
    <row r="2401" customFormat="false" ht="13" hidden="false" customHeight="false" outlineLevel="0" collapsed="false">
      <c r="A2401" s="1" t="n">
        <v>2399</v>
      </c>
      <c r="B2401" s="1" t="n">
        <v>2433</v>
      </c>
      <c r="C2401" s="1" t="n">
        <v>3</v>
      </c>
      <c r="D2401" s="1" t="n">
        <v>114405</v>
      </c>
      <c r="E2401" s="1" t="n">
        <v>50.11</v>
      </c>
      <c r="F2401" s="1" t="n">
        <v>93705949</v>
      </c>
      <c r="G2401" s="1" t="n">
        <v>2.55</v>
      </c>
    </row>
    <row r="2402" customFormat="false" ht="13" hidden="false" customHeight="false" outlineLevel="0" collapsed="false">
      <c r="A2402" s="1" t="n">
        <v>2400</v>
      </c>
      <c r="B2402" s="1" t="n">
        <v>2434</v>
      </c>
      <c r="C2402" s="1" t="n">
        <v>3</v>
      </c>
      <c r="D2402" s="1" t="n">
        <v>114408</v>
      </c>
      <c r="E2402" s="1" t="n">
        <v>50.11</v>
      </c>
      <c r="F2402" s="1" t="n">
        <v>93713251</v>
      </c>
      <c r="G2402" s="1" t="n">
        <v>2.55</v>
      </c>
    </row>
    <row r="2403" customFormat="false" ht="13" hidden="false" customHeight="false" outlineLevel="0" collapsed="false">
      <c r="A2403" s="1" t="n">
        <v>2401</v>
      </c>
      <c r="B2403" s="1" t="n">
        <v>2435</v>
      </c>
      <c r="C2403" s="1" t="n">
        <v>4</v>
      </c>
      <c r="D2403" s="1" t="n">
        <v>114412</v>
      </c>
      <c r="E2403" s="1" t="n">
        <v>50.12</v>
      </c>
      <c r="F2403" s="1" t="n">
        <v>93722991</v>
      </c>
      <c r="G2403" s="1" t="n">
        <v>2.55</v>
      </c>
    </row>
    <row r="2404" customFormat="false" ht="13" hidden="false" customHeight="false" outlineLevel="0" collapsed="false">
      <c r="A2404" s="1" t="n">
        <v>2402</v>
      </c>
      <c r="B2404" s="1" t="n">
        <v>2436</v>
      </c>
      <c r="C2404" s="1" t="n">
        <v>3</v>
      </c>
      <c r="D2404" s="1" t="n">
        <v>114415</v>
      </c>
      <c r="E2404" s="1" t="n">
        <v>50.12</v>
      </c>
      <c r="F2404" s="1" t="n">
        <v>93730299</v>
      </c>
      <c r="G2404" s="1" t="n">
        <v>2.55</v>
      </c>
    </row>
    <row r="2405" customFormat="false" ht="13" hidden="false" customHeight="false" outlineLevel="0" collapsed="false">
      <c r="A2405" s="1" t="n">
        <v>2403</v>
      </c>
      <c r="B2405" s="1" t="n">
        <v>2437</v>
      </c>
      <c r="C2405" s="1" t="n">
        <v>3</v>
      </c>
      <c r="D2405" s="1" t="n">
        <v>114418</v>
      </c>
      <c r="E2405" s="1" t="n">
        <v>50.12</v>
      </c>
      <c r="F2405" s="1" t="n">
        <v>93737610</v>
      </c>
      <c r="G2405" s="1" t="n">
        <v>2.55</v>
      </c>
    </row>
    <row r="2406" customFormat="false" ht="13" hidden="false" customHeight="false" outlineLevel="0" collapsed="false">
      <c r="A2406" s="1" t="n">
        <v>2404</v>
      </c>
      <c r="B2406" s="1" t="n">
        <v>2438</v>
      </c>
      <c r="C2406" s="1" t="n">
        <v>2</v>
      </c>
      <c r="D2406" s="1" t="n">
        <v>114420</v>
      </c>
      <c r="E2406" s="1" t="n">
        <v>50.12</v>
      </c>
      <c r="F2406" s="1" t="n">
        <v>93742486</v>
      </c>
      <c r="G2406" s="1" t="n">
        <v>2.55</v>
      </c>
    </row>
    <row r="2407" customFormat="false" ht="13" hidden="false" customHeight="false" outlineLevel="0" collapsed="false">
      <c r="A2407" s="1" t="n">
        <v>2405</v>
      </c>
      <c r="B2407" s="1" t="n">
        <v>2439</v>
      </c>
      <c r="C2407" s="1" t="n">
        <v>4</v>
      </c>
      <c r="D2407" s="1" t="n">
        <v>114424</v>
      </c>
      <c r="E2407" s="1" t="n">
        <v>50.12</v>
      </c>
      <c r="F2407" s="1" t="n">
        <v>93752242</v>
      </c>
      <c r="G2407" s="1" t="n">
        <v>2.55</v>
      </c>
    </row>
    <row r="2408" customFormat="false" ht="13" hidden="false" customHeight="false" outlineLevel="0" collapsed="false">
      <c r="A2408" s="1" t="n">
        <v>2406</v>
      </c>
      <c r="B2408" s="1" t="n">
        <v>2440</v>
      </c>
      <c r="C2408" s="1" t="n">
        <v>4</v>
      </c>
      <c r="D2408" s="1" t="n">
        <v>114428</v>
      </c>
      <c r="E2408" s="1" t="n">
        <v>50.12</v>
      </c>
      <c r="F2408" s="1" t="n">
        <v>93762002</v>
      </c>
      <c r="G2408" s="1" t="n">
        <v>2.55</v>
      </c>
    </row>
    <row r="2409" customFormat="false" ht="13" hidden="false" customHeight="false" outlineLevel="0" collapsed="false">
      <c r="A2409" s="1" t="n">
        <v>2407</v>
      </c>
      <c r="B2409" s="1" t="n">
        <v>2441</v>
      </c>
      <c r="C2409" s="1" t="n">
        <v>6</v>
      </c>
      <c r="D2409" s="1" t="n">
        <v>114434</v>
      </c>
      <c r="E2409" s="1" t="n">
        <v>50.13</v>
      </c>
      <c r="F2409" s="1" t="n">
        <v>93776648</v>
      </c>
      <c r="G2409" s="1" t="n">
        <v>2.55</v>
      </c>
    </row>
    <row r="2410" customFormat="false" ht="13" hidden="false" customHeight="false" outlineLevel="0" collapsed="false">
      <c r="A2410" s="1" t="n">
        <v>2408</v>
      </c>
      <c r="B2410" s="1" t="n">
        <v>2442</v>
      </c>
      <c r="C2410" s="1" t="n">
        <v>4</v>
      </c>
      <c r="D2410" s="1" t="n">
        <v>114438</v>
      </c>
      <c r="E2410" s="1" t="n">
        <v>50.13</v>
      </c>
      <c r="F2410" s="1" t="n">
        <v>93786416</v>
      </c>
      <c r="G2410" s="1" t="n">
        <v>2.55</v>
      </c>
    </row>
    <row r="2411" customFormat="false" ht="13" hidden="false" customHeight="false" outlineLevel="0" collapsed="false">
      <c r="A2411" s="1" t="n">
        <v>2409</v>
      </c>
      <c r="B2411" s="1" t="n">
        <v>2443</v>
      </c>
      <c r="C2411" s="1" t="n">
        <v>1</v>
      </c>
      <c r="D2411" s="1" t="n">
        <v>114439</v>
      </c>
      <c r="E2411" s="1" t="n">
        <v>50.13</v>
      </c>
      <c r="F2411" s="1" t="n">
        <v>93788859</v>
      </c>
      <c r="G2411" s="1" t="n">
        <v>2.55</v>
      </c>
    </row>
    <row r="2412" customFormat="false" ht="13" hidden="false" customHeight="false" outlineLevel="0" collapsed="false">
      <c r="A2412" s="1" t="n">
        <v>2410</v>
      </c>
      <c r="B2412" s="1" t="n">
        <v>2444</v>
      </c>
      <c r="C2412" s="1" t="n">
        <v>1</v>
      </c>
      <c r="D2412" s="1" t="n">
        <v>114440</v>
      </c>
      <c r="E2412" s="1" t="n">
        <v>50.13</v>
      </c>
      <c r="F2412" s="1" t="n">
        <v>93791303</v>
      </c>
      <c r="G2412" s="1" t="n">
        <v>2.55</v>
      </c>
    </row>
    <row r="2413" customFormat="false" ht="13" hidden="false" customHeight="false" outlineLevel="0" collapsed="false">
      <c r="A2413" s="1" t="n">
        <v>2411</v>
      </c>
      <c r="B2413" s="1" t="n">
        <v>2445</v>
      </c>
      <c r="C2413" s="1" t="n">
        <v>2</v>
      </c>
      <c r="D2413" s="1" t="n">
        <v>114442</v>
      </c>
      <c r="E2413" s="1" t="n">
        <v>50.13</v>
      </c>
      <c r="F2413" s="1" t="n">
        <v>93796193</v>
      </c>
      <c r="G2413" s="1" t="n">
        <v>2.55</v>
      </c>
    </row>
    <row r="2414" customFormat="false" ht="13" hidden="false" customHeight="false" outlineLevel="0" collapsed="false">
      <c r="A2414" s="1" t="n">
        <v>2412</v>
      </c>
      <c r="B2414" s="1" t="n">
        <v>2447</v>
      </c>
      <c r="C2414" s="1" t="n">
        <v>3</v>
      </c>
      <c r="D2414" s="1" t="n">
        <v>114445</v>
      </c>
      <c r="E2414" s="1" t="n">
        <v>50.13</v>
      </c>
      <c r="F2414" s="1" t="n">
        <v>93803534</v>
      </c>
      <c r="G2414" s="1" t="n">
        <v>2.55</v>
      </c>
    </row>
    <row r="2415" customFormat="false" ht="13" hidden="false" customHeight="false" outlineLevel="0" collapsed="false">
      <c r="A2415" s="1" t="n">
        <v>2413</v>
      </c>
      <c r="B2415" s="1" t="n">
        <v>2448</v>
      </c>
      <c r="C2415" s="1" t="n">
        <v>3</v>
      </c>
      <c r="D2415" s="1" t="n">
        <v>114448</v>
      </c>
      <c r="E2415" s="1" t="n">
        <v>50.13</v>
      </c>
      <c r="F2415" s="1" t="n">
        <v>93810878</v>
      </c>
      <c r="G2415" s="1" t="n">
        <v>2.55</v>
      </c>
    </row>
    <row r="2416" customFormat="false" ht="13" hidden="false" customHeight="false" outlineLevel="0" collapsed="false">
      <c r="A2416" s="1" t="n">
        <v>2414</v>
      </c>
      <c r="B2416" s="1" t="n">
        <v>2449</v>
      </c>
      <c r="C2416" s="1" t="n">
        <v>2</v>
      </c>
      <c r="D2416" s="1" t="n">
        <v>114450</v>
      </c>
      <c r="E2416" s="1" t="n">
        <v>50.13</v>
      </c>
      <c r="F2416" s="1" t="n">
        <v>93815776</v>
      </c>
      <c r="G2416" s="1" t="n">
        <v>2.55</v>
      </c>
    </row>
    <row r="2417" customFormat="false" ht="13" hidden="false" customHeight="false" outlineLevel="0" collapsed="false">
      <c r="A2417" s="1" t="n">
        <v>2415</v>
      </c>
      <c r="B2417" s="1" t="n">
        <v>2450</v>
      </c>
      <c r="C2417" s="1" t="n">
        <v>4</v>
      </c>
      <c r="D2417" s="1" t="n">
        <v>114454</v>
      </c>
      <c r="E2417" s="1" t="n">
        <v>50.13</v>
      </c>
      <c r="F2417" s="1" t="n">
        <v>93825576</v>
      </c>
      <c r="G2417" s="1" t="n">
        <v>2.55</v>
      </c>
    </row>
    <row r="2418" customFormat="false" ht="13" hidden="false" customHeight="false" outlineLevel="0" collapsed="false">
      <c r="A2418" s="1" t="n">
        <v>2416</v>
      </c>
      <c r="B2418" s="1" t="n">
        <v>2451</v>
      </c>
      <c r="C2418" s="1" t="n">
        <v>4</v>
      </c>
      <c r="D2418" s="1" t="n">
        <v>114458</v>
      </c>
      <c r="E2418" s="1" t="n">
        <v>50.14</v>
      </c>
      <c r="F2418" s="1" t="n">
        <v>93835380</v>
      </c>
      <c r="G2418" s="1" t="n">
        <v>2.55</v>
      </c>
    </row>
    <row r="2419" customFormat="false" ht="13" hidden="false" customHeight="false" outlineLevel="0" collapsed="false">
      <c r="A2419" s="1" t="n">
        <v>2417</v>
      </c>
      <c r="B2419" s="1" t="n">
        <v>2452</v>
      </c>
      <c r="C2419" s="1" t="n">
        <v>2</v>
      </c>
      <c r="D2419" s="1" t="n">
        <v>114460</v>
      </c>
      <c r="E2419" s="1" t="n">
        <v>50.14</v>
      </c>
      <c r="F2419" s="1" t="n">
        <v>93840284</v>
      </c>
      <c r="G2419" s="1" t="n">
        <v>2.55</v>
      </c>
    </row>
    <row r="2420" customFormat="false" ht="13" hidden="false" customHeight="false" outlineLevel="0" collapsed="false">
      <c r="A2420" s="1" t="n">
        <v>2418</v>
      </c>
      <c r="B2420" s="1" t="n">
        <v>2453</v>
      </c>
      <c r="C2420" s="1" t="n">
        <v>3</v>
      </c>
      <c r="D2420" s="1" t="n">
        <v>114463</v>
      </c>
      <c r="E2420" s="1" t="n">
        <v>50.14</v>
      </c>
      <c r="F2420" s="1" t="n">
        <v>93847643</v>
      </c>
      <c r="G2420" s="1" t="n">
        <v>2.55</v>
      </c>
    </row>
    <row r="2421" customFormat="false" ht="13" hidden="false" customHeight="false" outlineLevel="0" collapsed="false">
      <c r="A2421" s="1" t="n">
        <v>2419</v>
      </c>
      <c r="B2421" s="1" t="n">
        <v>2454</v>
      </c>
      <c r="C2421" s="1" t="n">
        <v>3</v>
      </c>
      <c r="D2421" s="1" t="n">
        <v>114466</v>
      </c>
      <c r="E2421" s="1" t="n">
        <v>50.14</v>
      </c>
      <c r="F2421" s="1" t="n">
        <v>93855005</v>
      </c>
      <c r="G2421" s="1" t="n">
        <v>2.55</v>
      </c>
    </row>
    <row r="2422" customFormat="false" ht="13" hidden="false" customHeight="false" outlineLevel="0" collapsed="false">
      <c r="A2422" s="1" t="n">
        <v>2420</v>
      </c>
      <c r="B2422" s="1" t="n">
        <v>2455</v>
      </c>
      <c r="C2422" s="1" t="n">
        <v>1</v>
      </c>
      <c r="D2422" s="1" t="n">
        <v>114467</v>
      </c>
      <c r="E2422" s="1" t="n">
        <v>50.14</v>
      </c>
      <c r="F2422" s="1" t="n">
        <v>93857460</v>
      </c>
      <c r="G2422" s="1" t="n">
        <v>2.55</v>
      </c>
    </row>
    <row r="2423" customFormat="false" ht="13" hidden="false" customHeight="false" outlineLevel="0" collapsed="false">
      <c r="A2423" s="1" t="n">
        <v>2421</v>
      </c>
      <c r="B2423" s="1" t="n">
        <v>2456</v>
      </c>
      <c r="C2423" s="1" t="n">
        <v>4</v>
      </c>
      <c r="D2423" s="1" t="n">
        <v>114471</v>
      </c>
      <c r="E2423" s="1" t="n">
        <v>50.14</v>
      </c>
      <c r="F2423" s="1" t="n">
        <v>93867284</v>
      </c>
      <c r="G2423" s="1" t="n">
        <v>2.55</v>
      </c>
    </row>
    <row r="2424" customFormat="false" ht="13" hidden="false" customHeight="false" outlineLevel="0" collapsed="false">
      <c r="A2424" s="1" t="n">
        <v>2422</v>
      </c>
      <c r="B2424" s="1" t="n">
        <v>2457</v>
      </c>
      <c r="C2424" s="1" t="n">
        <v>6</v>
      </c>
      <c r="D2424" s="1" t="n">
        <v>114477</v>
      </c>
      <c r="E2424" s="1" t="n">
        <v>50.15</v>
      </c>
      <c r="F2424" s="1" t="n">
        <v>93882026</v>
      </c>
      <c r="G2424" s="1" t="n">
        <v>2.55</v>
      </c>
    </row>
    <row r="2425" customFormat="false" ht="13" hidden="false" customHeight="false" outlineLevel="0" collapsed="false">
      <c r="A2425" s="1" t="n">
        <v>2423</v>
      </c>
      <c r="B2425" s="1" t="n">
        <v>2458</v>
      </c>
      <c r="C2425" s="1" t="n">
        <v>2</v>
      </c>
      <c r="D2425" s="1" t="n">
        <v>114479</v>
      </c>
      <c r="E2425" s="1" t="n">
        <v>50.15</v>
      </c>
      <c r="F2425" s="1" t="n">
        <v>93886942</v>
      </c>
      <c r="G2425" s="1" t="n">
        <v>2.55</v>
      </c>
    </row>
    <row r="2426" customFormat="false" ht="13" hidden="false" customHeight="false" outlineLevel="0" collapsed="false">
      <c r="A2426" s="1" t="n">
        <v>2424</v>
      </c>
      <c r="B2426" s="1" t="n">
        <v>2459</v>
      </c>
      <c r="C2426" s="1" t="n">
        <v>4</v>
      </c>
      <c r="D2426" s="1" t="n">
        <v>114483</v>
      </c>
      <c r="E2426" s="1" t="n">
        <v>50.15</v>
      </c>
      <c r="F2426" s="1" t="n">
        <v>93896778</v>
      </c>
      <c r="G2426" s="1" t="n">
        <v>2.55</v>
      </c>
    </row>
    <row r="2427" customFormat="false" ht="13" hidden="false" customHeight="false" outlineLevel="0" collapsed="false">
      <c r="A2427" s="1" t="n">
        <v>2425</v>
      </c>
      <c r="B2427" s="1" t="n">
        <v>2460</v>
      </c>
      <c r="C2427" s="1" t="n">
        <v>4</v>
      </c>
      <c r="D2427" s="1" t="n">
        <v>114487</v>
      </c>
      <c r="E2427" s="1" t="n">
        <v>50.15</v>
      </c>
      <c r="F2427" s="1" t="n">
        <v>93906618</v>
      </c>
      <c r="G2427" s="1" t="n">
        <v>2.55</v>
      </c>
    </row>
    <row r="2428" customFormat="false" ht="13" hidden="false" customHeight="false" outlineLevel="0" collapsed="false">
      <c r="A2428" s="1" t="n">
        <v>2426</v>
      </c>
      <c r="B2428" s="1" t="n">
        <v>2461</v>
      </c>
      <c r="C2428" s="1" t="n">
        <v>6</v>
      </c>
      <c r="D2428" s="1" t="n">
        <v>114493</v>
      </c>
      <c r="E2428" s="1" t="n">
        <v>50.15</v>
      </c>
      <c r="F2428" s="1" t="n">
        <v>93921384</v>
      </c>
      <c r="G2428" s="1" t="n">
        <v>2.55</v>
      </c>
    </row>
    <row r="2429" customFormat="false" ht="13" hidden="false" customHeight="false" outlineLevel="0" collapsed="false">
      <c r="A2429" s="1" t="n">
        <v>2427</v>
      </c>
      <c r="B2429" s="1" t="n">
        <v>2462</v>
      </c>
      <c r="C2429" s="1" t="n">
        <v>4</v>
      </c>
      <c r="D2429" s="1" t="n">
        <v>114497</v>
      </c>
      <c r="E2429" s="1" t="n">
        <v>50.15</v>
      </c>
      <c r="F2429" s="1" t="n">
        <v>93931232</v>
      </c>
      <c r="G2429" s="1" t="n">
        <v>2.55</v>
      </c>
    </row>
    <row r="2430" customFormat="false" ht="13" hidden="false" customHeight="false" outlineLevel="0" collapsed="false">
      <c r="A2430" s="1" t="n">
        <v>2428</v>
      </c>
      <c r="B2430" s="1" t="n">
        <v>2463</v>
      </c>
      <c r="C2430" s="1" t="n">
        <v>2</v>
      </c>
      <c r="D2430" s="1" t="n">
        <v>114499</v>
      </c>
      <c r="E2430" s="1" t="n">
        <v>50.15</v>
      </c>
      <c r="F2430" s="1" t="n">
        <v>93936158</v>
      </c>
      <c r="G2430" s="1" t="n">
        <v>2.55</v>
      </c>
    </row>
    <row r="2431" customFormat="false" ht="13" hidden="false" customHeight="false" outlineLevel="0" collapsed="false">
      <c r="A2431" s="1" t="n">
        <v>2429</v>
      </c>
      <c r="B2431" s="1" t="n">
        <v>2464</v>
      </c>
      <c r="C2431" s="1" t="n">
        <v>5</v>
      </c>
      <c r="D2431" s="1" t="n">
        <v>114504</v>
      </c>
      <c r="E2431" s="1" t="n">
        <v>50.16</v>
      </c>
      <c r="F2431" s="1" t="n">
        <v>93948478</v>
      </c>
      <c r="G2431" s="1" t="n">
        <v>2.56</v>
      </c>
    </row>
    <row r="2432" customFormat="false" ht="13" hidden="false" customHeight="false" outlineLevel="0" collapsed="false">
      <c r="A2432" s="1" t="n">
        <v>2430</v>
      </c>
      <c r="B2432" s="1" t="n">
        <v>2465</v>
      </c>
      <c r="C2432" s="1" t="n">
        <v>4</v>
      </c>
      <c r="D2432" s="1" t="n">
        <v>114508</v>
      </c>
      <c r="E2432" s="1" t="n">
        <v>50.16</v>
      </c>
      <c r="F2432" s="1" t="n">
        <v>93958338</v>
      </c>
      <c r="G2432" s="1" t="n">
        <v>2.56</v>
      </c>
    </row>
    <row r="2433" customFormat="false" ht="13" hidden="false" customHeight="false" outlineLevel="0" collapsed="false">
      <c r="A2433" s="1" t="n">
        <v>2431</v>
      </c>
      <c r="B2433" s="1" t="n">
        <v>2466</v>
      </c>
      <c r="C2433" s="1" t="n">
        <v>2</v>
      </c>
      <c r="D2433" s="1" t="n">
        <v>114510</v>
      </c>
      <c r="E2433" s="1" t="n">
        <v>50.16</v>
      </c>
      <c r="F2433" s="1" t="n">
        <v>93963270</v>
      </c>
      <c r="G2433" s="1" t="n">
        <v>2.56</v>
      </c>
    </row>
    <row r="2434" customFormat="false" ht="13" hidden="false" customHeight="false" outlineLevel="0" collapsed="false">
      <c r="A2434" s="1" t="n">
        <v>2432</v>
      </c>
      <c r="B2434" s="1" t="n">
        <v>2467</v>
      </c>
      <c r="C2434" s="1" t="n">
        <v>2</v>
      </c>
      <c r="D2434" s="1" t="n">
        <v>114512</v>
      </c>
      <c r="E2434" s="1" t="n">
        <v>50.16</v>
      </c>
      <c r="F2434" s="1" t="n">
        <v>93968204</v>
      </c>
      <c r="G2434" s="1" t="n">
        <v>2.56</v>
      </c>
    </row>
    <row r="2435" customFormat="false" ht="13" hidden="false" customHeight="false" outlineLevel="0" collapsed="false">
      <c r="A2435" s="1" t="n">
        <v>2433</v>
      </c>
      <c r="B2435" s="1" t="n">
        <v>2468</v>
      </c>
      <c r="C2435" s="1" t="n">
        <v>1</v>
      </c>
      <c r="D2435" s="1" t="n">
        <v>114513</v>
      </c>
      <c r="E2435" s="1" t="n">
        <v>50.16</v>
      </c>
      <c r="F2435" s="1" t="n">
        <v>93970672</v>
      </c>
      <c r="G2435" s="1" t="n">
        <v>2.56</v>
      </c>
    </row>
    <row r="2436" customFormat="false" ht="13" hidden="false" customHeight="false" outlineLevel="0" collapsed="false">
      <c r="A2436" s="1" t="n">
        <v>2434</v>
      </c>
      <c r="B2436" s="1" t="n">
        <v>2469</v>
      </c>
      <c r="C2436" s="1" t="n">
        <v>2</v>
      </c>
      <c r="D2436" s="1" t="n">
        <v>114515</v>
      </c>
      <c r="E2436" s="1" t="n">
        <v>50.16</v>
      </c>
      <c r="F2436" s="1" t="n">
        <v>93975610</v>
      </c>
      <c r="G2436" s="1" t="n">
        <v>2.56</v>
      </c>
    </row>
    <row r="2437" customFormat="false" ht="13" hidden="false" customHeight="false" outlineLevel="0" collapsed="false">
      <c r="A2437" s="1" t="n">
        <v>2435</v>
      </c>
      <c r="B2437" s="1" t="n">
        <v>2470</v>
      </c>
      <c r="C2437" s="1" t="n">
        <v>4</v>
      </c>
      <c r="D2437" s="1" t="n">
        <v>114519</v>
      </c>
      <c r="E2437" s="1" t="n">
        <v>50.16</v>
      </c>
      <c r="F2437" s="1" t="n">
        <v>93985490</v>
      </c>
      <c r="G2437" s="1" t="n">
        <v>2.56</v>
      </c>
    </row>
    <row r="2438" customFormat="false" ht="13" hidden="false" customHeight="false" outlineLevel="0" collapsed="false">
      <c r="A2438" s="1" t="n">
        <v>2436</v>
      </c>
      <c r="B2438" s="1" t="n">
        <v>2471</v>
      </c>
      <c r="C2438" s="1" t="n">
        <v>1</v>
      </c>
      <c r="D2438" s="1" t="n">
        <v>114520</v>
      </c>
      <c r="E2438" s="1" t="n">
        <v>50.16</v>
      </c>
      <c r="F2438" s="1" t="n">
        <v>93987961</v>
      </c>
      <c r="G2438" s="1" t="n">
        <v>2.56</v>
      </c>
    </row>
    <row r="2439" customFormat="false" ht="13" hidden="false" customHeight="false" outlineLevel="0" collapsed="false">
      <c r="A2439" s="1" t="n">
        <v>2437</v>
      </c>
      <c r="B2439" s="1" t="n">
        <v>2472</v>
      </c>
      <c r="C2439" s="1" t="n">
        <v>2</v>
      </c>
      <c r="D2439" s="1" t="n">
        <v>114522</v>
      </c>
      <c r="E2439" s="1" t="n">
        <v>50.16</v>
      </c>
      <c r="F2439" s="1" t="n">
        <v>93992905</v>
      </c>
      <c r="G2439" s="1" t="n">
        <v>2.56</v>
      </c>
    </row>
    <row r="2440" customFormat="false" ht="13" hidden="false" customHeight="false" outlineLevel="0" collapsed="false">
      <c r="A2440" s="1" t="n">
        <v>2438</v>
      </c>
      <c r="B2440" s="1" t="n">
        <v>2473</v>
      </c>
      <c r="C2440" s="1" t="n">
        <v>4</v>
      </c>
      <c r="D2440" s="1" t="n">
        <v>114526</v>
      </c>
      <c r="E2440" s="1" t="n">
        <v>50.17</v>
      </c>
      <c r="F2440" s="1" t="n">
        <v>94002797</v>
      </c>
      <c r="G2440" s="1" t="n">
        <v>2.56</v>
      </c>
    </row>
    <row r="2441" customFormat="false" ht="13" hidden="false" customHeight="false" outlineLevel="0" collapsed="false">
      <c r="A2441" s="1" t="n">
        <v>2439</v>
      </c>
      <c r="B2441" s="1" t="n">
        <v>2474</v>
      </c>
      <c r="C2441" s="1" t="n">
        <v>2</v>
      </c>
      <c r="D2441" s="1" t="n">
        <v>114528</v>
      </c>
      <c r="E2441" s="1" t="n">
        <v>50.17</v>
      </c>
      <c r="F2441" s="1" t="n">
        <v>94007745</v>
      </c>
      <c r="G2441" s="1" t="n">
        <v>2.56</v>
      </c>
    </row>
    <row r="2442" customFormat="false" ht="13" hidden="false" customHeight="false" outlineLevel="0" collapsed="false">
      <c r="A2442" s="1" t="n">
        <v>2440</v>
      </c>
      <c r="B2442" s="1" t="n">
        <v>2475</v>
      </c>
      <c r="C2442" s="1" t="n">
        <v>1</v>
      </c>
      <c r="D2442" s="1" t="n">
        <v>114529</v>
      </c>
      <c r="E2442" s="1" t="n">
        <v>50.17</v>
      </c>
      <c r="F2442" s="1" t="n">
        <v>94010220</v>
      </c>
      <c r="G2442" s="1" t="n">
        <v>2.56</v>
      </c>
    </row>
    <row r="2443" customFormat="false" ht="13" hidden="false" customHeight="false" outlineLevel="0" collapsed="false">
      <c r="A2443" s="1" t="n">
        <v>2441</v>
      </c>
      <c r="B2443" s="1" t="n">
        <v>2476</v>
      </c>
      <c r="C2443" s="1" t="n">
        <v>1</v>
      </c>
      <c r="D2443" s="1" t="n">
        <v>114530</v>
      </c>
      <c r="E2443" s="1" t="n">
        <v>50.17</v>
      </c>
      <c r="F2443" s="1" t="n">
        <v>94012696</v>
      </c>
      <c r="G2443" s="1" t="n">
        <v>2.56</v>
      </c>
    </row>
    <row r="2444" customFormat="false" ht="13" hidden="false" customHeight="false" outlineLevel="0" collapsed="false">
      <c r="A2444" s="1" t="n">
        <v>2442</v>
      </c>
      <c r="B2444" s="1" t="n">
        <v>2477</v>
      </c>
      <c r="C2444" s="1" t="n">
        <v>2</v>
      </c>
      <c r="D2444" s="1" t="n">
        <v>114532</v>
      </c>
      <c r="E2444" s="1" t="n">
        <v>50.17</v>
      </c>
      <c r="F2444" s="1" t="n">
        <v>94017650</v>
      </c>
      <c r="G2444" s="1" t="n">
        <v>2.56</v>
      </c>
    </row>
    <row r="2445" customFormat="false" ht="13" hidden="false" customHeight="false" outlineLevel="0" collapsed="false">
      <c r="A2445" s="1" t="n">
        <v>2443</v>
      </c>
      <c r="B2445" s="1" t="n">
        <v>2478</v>
      </c>
      <c r="C2445" s="1" t="n">
        <v>2</v>
      </c>
      <c r="D2445" s="1" t="n">
        <v>114534</v>
      </c>
      <c r="E2445" s="1" t="n">
        <v>50.17</v>
      </c>
      <c r="F2445" s="1" t="n">
        <v>94022606</v>
      </c>
      <c r="G2445" s="1" t="n">
        <v>2.56</v>
      </c>
    </row>
    <row r="2446" customFormat="false" ht="13" hidden="false" customHeight="false" outlineLevel="0" collapsed="false">
      <c r="A2446" s="1" t="n">
        <v>2444</v>
      </c>
      <c r="B2446" s="1" t="n">
        <v>2479</v>
      </c>
      <c r="C2446" s="1" t="n">
        <v>2</v>
      </c>
      <c r="D2446" s="1" t="n">
        <v>114536</v>
      </c>
      <c r="E2446" s="1" t="n">
        <v>50.17</v>
      </c>
      <c r="F2446" s="1" t="n">
        <v>94027564</v>
      </c>
      <c r="G2446" s="1" t="n">
        <v>2.56</v>
      </c>
    </row>
    <row r="2447" customFormat="false" ht="13" hidden="false" customHeight="false" outlineLevel="0" collapsed="false">
      <c r="A2447" s="1" t="n">
        <v>2445</v>
      </c>
      <c r="B2447" s="1" t="n">
        <v>2480</v>
      </c>
      <c r="C2447" s="1" t="n">
        <v>2</v>
      </c>
      <c r="D2447" s="1" t="n">
        <v>114538</v>
      </c>
      <c r="E2447" s="1" t="n">
        <v>50.17</v>
      </c>
      <c r="F2447" s="1" t="n">
        <v>94032524</v>
      </c>
      <c r="G2447" s="1" t="n">
        <v>2.56</v>
      </c>
    </row>
    <row r="2448" customFormat="false" ht="13" hidden="false" customHeight="false" outlineLevel="0" collapsed="false">
      <c r="A2448" s="1" t="n">
        <v>2446</v>
      </c>
      <c r="B2448" s="1" t="n">
        <v>2481</v>
      </c>
      <c r="C2448" s="1" t="n">
        <v>4</v>
      </c>
      <c r="D2448" s="1" t="n">
        <v>114542</v>
      </c>
      <c r="E2448" s="1" t="n">
        <v>50.17</v>
      </c>
      <c r="F2448" s="1" t="n">
        <v>94042448</v>
      </c>
      <c r="G2448" s="1" t="n">
        <v>2.56</v>
      </c>
    </row>
    <row r="2449" customFormat="false" ht="13" hidden="false" customHeight="false" outlineLevel="0" collapsed="false">
      <c r="A2449" s="1" t="n">
        <v>2447</v>
      </c>
      <c r="B2449" s="1" t="n">
        <v>2482</v>
      </c>
      <c r="C2449" s="1" t="n">
        <v>6</v>
      </c>
      <c r="D2449" s="1" t="n">
        <v>114548</v>
      </c>
      <c r="E2449" s="1" t="n">
        <v>50.18</v>
      </c>
      <c r="F2449" s="1" t="n">
        <v>94057340</v>
      </c>
      <c r="G2449" s="1" t="n">
        <v>2.56</v>
      </c>
    </row>
    <row r="2450" customFormat="false" ht="13" hidden="false" customHeight="false" outlineLevel="0" collapsed="false">
      <c r="A2450" s="1" t="n">
        <v>2448</v>
      </c>
      <c r="B2450" s="1" t="n">
        <v>2483</v>
      </c>
      <c r="C2450" s="1" t="n">
        <v>2</v>
      </c>
      <c r="D2450" s="1" t="n">
        <v>114550</v>
      </c>
      <c r="E2450" s="1" t="n">
        <v>50.18</v>
      </c>
      <c r="F2450" s="1" t="n">
        <v>94062306</v>
      </c>
      <c r="G2450" s="1" t="n">
        <v>2.56</v>
      </c>
    </row>
    <row r="2451" customFormat="false" ht="13" hidden="false" customHeight="false" outlineLevel="0" collapsed="false">
      <c r="A2451" s="1" t="n">
        <v>2449</v>
      </c>
      <c r="B2451" s="1" t="n">
        <v>2484</v>
      </c>
      <c r="C2451" s="1" t="n">
        <v>2</v>
      </c>
      <c r="D2451" s="1" t="n">
        <v>114552</v>
      </c>
      <c r="E2451" s="1" t="n">
        <v>50.18</v>
      </c>
      <c r="F2451" s="1" t="n">
        <v>94067274</v>
      </c>
      <c r="G2451" s="1" t="n">
        <v>2.56</v>
      </c>
    </row>
    <row r="2452" customFormat="false" ht="13" hidden="false" customHeight="false" outlineLevel="0" collapsed="false">
      <c r="A2452" s="1" t="n">
        <v>2450</v>
      </c>
      <c r="B2452" s="1" t="n">
        <v>2485</v>
      </c>
      <c r="C2452" s="1" t="n">
        <v>6</v>
      </c>
      <c r="D2452" s="1" t="n">
        <v>114558</v>
      </c>
      <c r="E2452" s="1" t="n">
        <v>50.18</v>
      </c>
      <c r="F2452" s="1" t="n">
        <v>94082184</v>
      </c>
      <c r="G2452" s="1" t="n">
        <v>2.56</v>
      </c>
    </row>
    <row r="2453" customFormat="false" ht="13" hidden="false" customHeight="false" outlineLevel="0" collapsed="false">
      <c r="A2453" s="1" t="n">
        <v>2451</v>
      </c>
      <c r="B2453" s="1" t="n">
        <v>2486</v>
      </c>
      <c r="C2453" s="1" t="n">
        <v>3</v>
      </c>
      <c r="D2453" s="1" t="n">
        <v>114561</v>
      </c>
      <c r="E2453" s="1" t="n">
        <v>50.18</v>
      </c>
      <c r="F2453" s="1" t="n">
        <v>94089642</v>
      </c>
      <c r="G2453" s="1" t="n">
        <v>2.56</v>
      </c>
    </row>
    <row r="2454" customFormat="false" ht="13" hidden="false" customHeight="false" outlineLevel="0" collapsed="false">
      <c r="A2454" s="1" t="n">
        <v>2452</v>
      </c>
      <c r="B2454" s="1" t="n">
        <v>2487</v>
      </c>
      <c r="C2454" s="1" t="n">
        <v>1</v>
      </c>
      <c r="D2454" s="1" t="n">
        <v>114562</v>
      </c>
      <c r="E2454" s="1" t="n">
        <v>50.18</v>
      </c>
      <c r="F2454" s="1" t="n">
        <v>94092129</v>
      </c>
      <c r="G2454" s="1" t="n">
        <v>2.56</v>
      </c>
    </row>
    <row r="2455" customFormat="false" ht="13" hidden="false" customHeight="false" outlineLevel="0" collapsed="false">
      <c r="A2455" s="1" t="n">
        <v>2453</v>
      </c>
      <c r="B2455" s="1" t="n">
        <v>2488</v>
      </c>
      <c r="C2455" s="1" t="n">
        <v>2</v>
      </c>
      <c r="D2455" s="1" t="n">
        <v>114564</v>
      </c>
      <c r="E2455" s="1" t="n">
        <v>50.18</v>
      </c>
      <c r="F2455" s="1" t="n">
        <v>94097105</v>
      </c>
      <c r="G2455" s="1" t="n">
        <v>2.56</v>
      </c>
    </row>
    <row r="2456" customFormat="false" ht="13" hidden="false" customHeight="false" outlineLevel="0" collapsed="false">
      <c r="A2456" s="1" t="n">
        <v>2454</v>
      </c>
      <c r="B2456" s="1" t="n">
        <v>2489</v>
      </c>
      <c r="C2456" s="1" t="n">
        <v>2</v>
      </c>
      <c r="D2456" s="1" t="n">
        <v>114566</v>
      </c>
      <c r="E2456" s="1" t="n">
        <v>50.18</v>
      </c>
      <c r="F2456" s="1" t="n">
        <v>94102083</v>
      </c>
      <c r="G2456" s="1" t="n">
        <v>2.56</v>
      </c>
    </row>
    <row r="2457" customFormat="false" ht="13" hidden="false" customHeight="false" outlineLevel="0" collapsed="false">
      <c r="A2457" s="1" t="n">
        <v>2455</v>
      </c>
      <c r="B2457" s="1" t="n">
        <v>2490</v>
      </c>
      <c r="C2457" s="1" t="n">
        <v>4</v>
      </c>
      <c r="D2457" s="1" t="n">
        <v>114570</v>
      </c>
      <c r="E2457" s="1" t="n">
        <v>50.19</v>
      </c>
      <c r="F2457" s="1" t="n">
        <v>94112043</v>
      </c>
      <c r="G2457" s="1" t="n">
        <v>2.56</v>
      </c>
    </row>
    <row r="2458" customFormat="false" ht="13" hidden="false" customHeight="false" outlineLevel="0" collapsed="false">
      <c r="A2458" s="1" t="n">
        <v>2456</v>
      </c>
      <c r="B2458" s="1" t="n">
        <v>2491</v>
      </c>
      <c r="C2458" s="1" t="n">
        <v>5</v>
      </c>
      <c r="D2458" s="1" t="n">
        <v>114575</v>
      </c>
      <c r="E2458" s="1" t="n">
        <v>50.19</v>
      </c>
      <c r="F2458" s="1" t="n">
        <v>94124498</v>
      </c>
      <c r="G2458" s="1" t="n">
        <v>2.56</v>
      </c>
    </row>
    <row r="2459" customFormat="false" ht="13" hidden="false" customHeight="false" outlineLevel="0" collapsed="false">
      <c r="A2459" s="1" t="n">
        <v>2457</v>
      </c>
      <c r="B2459" s="1" t="n">
        <v>2492</v>
      </c>
      <c r="C2459" s="1" t="n">
        <v>2</v>
      </c>
      <c r="D2459" s="1" t="n">
        <v>114577</v>
      </c>
      <c r="E2459" s="1" t="n">
        <v>50.19</v>
      </c>
      <c r="F2459" s="1" t="n">
        <v>94129482</v>
      </c>
      <c r="G2459" s="1" t="n">
        <v>2.56</v>
      </c>
    </row>
    <row r="2460" customFormat="false" ht="13" hidden="false" customHeight="false" outlineLevel="0" collapsed="false">
      <c r="A2460" s="1" t="n">
        <v>2458</v>
      </c>
      <c r="B2460" s="1" t="n">
        <v>2493</v>
      </c>
      <c r="C2460" s="1" t="n">
        <v>1</v>
      </c>
      <c r="D2460" s="1" t="n">
        <v>114578</v>
      </c>
      <c r="E2460" s="1" t="n">
        <v>50.19</v>
      </c>
      <c r="F2460" s="1" t="n">
        <v>94131975</v>
      </c>
      <c r="G2460" s="1" t="n">
        <v>2.56</v>
      </c>
    </row>
    <row r="2461" customFormat="false" ht="13" hidden="false" customHeight="false" outlineLevel="0" collapsed="false">
      <c r="A2461" s="1" t="n">
        <v>2459</v>
      </c>
      <c r="B2461" s="1" t="n">
        <v>2494</v>
      </c>
      <c r="C2461" s="1" t="n">
        <v>5</v>
      </c>
      <c r="D2461" s="1" t="n">
        <v>114583</v>
      </c>
      <c r="E2461" s="1" t="n">
        <v>50.19</v>
      </c>
      <c r="F2461" s="1" t="n">
        <v>94144445</v>
      </c>
      <c r="G2461" s="1" t="n">
        <v>2.56</v>
      </c>
    </row>
    <row r="2462" customFormat="false" ht="13" hidden="false" customHeight="false" outlineLevel="0" collapsed="false">
      <c r="A2462" s="1" t="n">
        <v>2460</v>
      </c>
      <c r="B2462" s="1" t="n">
        <v>2495</v>
      </c>
      <c r="C2462" s="1" t="n">
        <v>1</v>
      </c>
      <c r="D2462" s="1" t="n">
        <v>114584</v>
      </c>
      <c r="E2462" s="1" t="n">
        <v>50.19</v>
      </c>
      <c r="F2462" s="1" t="n">
        <v>94146940</v>
      </c>
      <c r="G2462" s="1" t="n">
        <v>2.56</v>
      </c>
    </row>
    <row r="2463" customFormat="false" ht="13" hidden="false" customHeight="false" outlineLevel="0" collapsed="false">
      <c r="A2463" s="1" t="n">
        <v>2461</v>
      </c>
      <c r="B2463" s="1" t="n">
        <v>2496</v>
      </c>
      <c r="C2463" s="1" t="n">
        <v>3</v>
      </c>
      <c r="D2463" s="1" t="n">
        <v>114587</v>
      </c>
      <c r="E2463" s="1" t="n">
        <v>50.19</v>
      </c>
      <c r="F2463" s="1" t="n">
        <v>94154428</v>
      </c>
      <c r="G2463" s="1" t="n">
        <v>2.56</v>
      </c>
    </row>
    <row r="2464" customFormat="false" ht="13" hidden="false" customHeight="false" outlineLevel="0" collapsed="false">
      <c r="A2464" s="1" t="n">
        <v>2462</v>
      </c>
      <c r="B2464" s="1" t="n">
        <v>2497</v>
      </c>
      <c r="C2464" s="1" t="n">
        <v>2</v>
      </c>
      <c r="D2464" s="1" t="n">
        <v>114589</v>
      </c>
      <c r="E2464" s="1" t="n">
        <v>50.19</v>
      </c>
      <c r="F2464" s="1" t="n">
        <v>94159422</v>
      </c>
      <c r="G2464" s="1" t="n">
        <v>2.56</v>
      </c>
    </row>
    <row r="2465" customFormat="false" ht="13" hidden="false" customHeight="false" outlineLevel="0" collapsed="false">
      <c r="A2465" s="1" t="n">
        <v>2463</v>
      </c>
      <c r="B2465" s="1" t="n">
        <v>2498</v>
      </c>
      <c r="C2465" s="1" t="n">
        <v>3</v>
      </c>
      <c r="D2465" s="1" t="n">
        <v>114592</v>
      </c>
      <c r="E2465" s="1" t="n">
        <v>50.2</v>
      </c>
      <c r="F2465" s="1" t="n">
        <v>94166916</v>
      </c>
      <c r="G2465" s="1" t="n">
        <v>2.56</v>
      </c>
    </row>
    <row r="2466" customFormat="false" ht="13" hidden="false" customHeight="false" outlineLevel="0" collapsed="false">
      <c r="A2466" s="1" t="n">
        <v>2464</v>
      </c>
      <c r="B2466" s="1" t="n">
        <v>2499</v>
      </c>
      <c r="C2466" s="1" t="n">
        <v>4</v>
      </c>
      <c r="D2466" s="1" t="n">
        <v>114596</v>
      </c>
      <c r="E2466" s="1" t="n">
        <v>50.2</v>
      </c>
      <c r="F2466" s="1" t="n">
        <v>94176912</v>
      </c>
      <c r="G2466" s="1" t="n">
        <v>2.56</v>
      </c>
    </row>
    <row r="2467" customFormat="false" ht="13" hidden="false" customHeight="false" outlineLevel="0" collapsed="false">
      <c r="A2467" s="1" t="n">
        <v>2465</v>
      </c>
      <c r="B2467" s="1" t="n">
        <v>2500</v>
      </c>
      <c r="C2467" s="1" t="n">
        <v>2</v>
      </c>
      <c r="D2467" s="1" t="n">
        <v>114598</v>
      </c>
      <c r="E2467" s="1" t="n">
        <v>50.2</v>
      </c>
      <c r="F2467" s="1" t="n">
        <v>94181912</v>
      </c>
      <c r="G2467" s="1" t="n">
        <v>2.56</v>
      </c>
    </row>
    <row r="2468" customFormat="false" ht="13" hidden="false" customHeight="false" outlineLevel="0" collapsed="false">
      <c r="A2468" s="1" t="n">
        <v>2466</v>
      </c>
      <c r="B2468" s="1" t="n">
        <v>2501</v>
      </c>
      <c r="C2468" s="1" t="n">
        <v>6</v>
      </c>
      <c r="D2468" s="1" t="n">
        <v>114604</v>
      </c>
      <c r="E2468" s="1" t="n">
        <v>50.2</v>
      </c>
      <c r="F2468" s="1" t="n">
        <v>94196918</v>
      </c>
      <c r="G2468" s="1" t="n">
        <v>2.56</v>
      </c>
    </row>
    <row r="2469" customFormat="false" ht="13" hidden="false" customHeight="false" outlineLevel="0" collapsed="false">
      <c r="A2469" s="1" t="n">
        <v>2467</v>
      </c>
      <c r="B2469" s="1" t="n">
        <v>2502</v>
      </c>
      <c r="C2469" s="1" t="n">
        <v>2</v>
      </c>
      <c r="D2469" s="1" t="n">
        <v>114606</v>
      </c>
      <c r="E2469" s="1" t="n">
        <v>50.2</v>
      </c>
      <c r="F2469" s="1" t="n">
        <v>94201922</v>
      </c>
      <c r="G2469" s="1" t="n">
        <v>2.56</v>
      </c>
    </row>
    <row r="2470" customFormat="false" ht="13" hidden="false" customHeight="false" outlineLevel="0" collapsed="false">
      <c r="A2470" s="1" t="n">
        <v>2468</v>
      </c>
      <c r="B2470" s="1" t="n">
        <v>2503</v>
      </c>
      <c r="C2470" s="1" t="n">
        <v>5</v>
      </c>
      <c r="D2470" s="1" t="n">
        <v>114611</v>
      </c>
      <c r="E2470" s="1" t="n">
        <v>50.2</v>
      </c>
      <c r="F2470" s="1" t="n">
        <v>94214437</v>
      </c>
      <c r="G2470" s="1" t="n">
        <v>2.56</v>
      </c>
    </row>
    <row r="2471" customFormat="false" ht="13" hidden="false" customHeight="false" outlineLevel="0" collapsed="false">
      <c r="A2471" s="1" t="n">
        <v>2469</v>
      </c>
      <c r="B2471" s="1" t="n">
        <v>2504</v>
      </c>
      <c r="C2471" s="1" t="n">
        <v>4</v>
      </c>
      <c r="D2471" s="1" t="n">
        <v>114615</v>
      </c>
      <c r="E2471" s="1" t="n">
        <v>50.21</v>
      </c>
      <c r="F2471" s="1" t="n">
        <v>94224453</v>
      </c>
      <c r="G2471" s="1" t="n">
        <v>2.56</v>
      </c>
    </row>
    <row r="2472" customFormat="false" ht="13" hidden="false" customHeight="false" outlineLevel="0" collapsed="false">
      <c r="A2472" s="1" t="n">
        <v>2470</v>
      </c>
      <c r="B2472" s="1" t="n">
        <v>2505</v>
      </c>
      <c r="C2472" s="1" t="n">
        <v>1</v>
      </c>
      <c r="D2472" s="1" t="n">
        <v>114616</v>
      </c>
      <c r="E2472" s="1" t="n">
        <v>50.21</v>
      </c>
      <c r="F2472" s="1" t="n">
        <v>94226958</v>
      </c>
      <c r="G2472" s="1" t="n">
        <v>2.56</v>
      </c>
    </row>
    <row r="2473" customFormat="false" ht="13" hidden="false" customHeight="false" outlineLevel="0" collapsed="false">
      <c r="A2473" s="1" t="n">
        <v>2471</v>
      </c>
      <c r="B2473" s="1" t="n">
        <v>2507</v>
      </c>
      <c r="C2473" s="1" t="n">
        <v>1</v>
      </c>
      <c r="D2473" s="1" t="n">
        <v>114617</v>
      </c>
      <c r="E2473" s="1" t="n">
        <v>50.21</v>
      </c>
      <c r="F2473" s="1" t="n">
        <v>94229465</v>
      </c>
      <c r="G2473" s="1" t="n">
        <v>2.56</v>
      </c>
    </row>
    <row r="2474" customFormat="false" ht="13" hidden="false" customHeight="false" outlineLevel="0" collapsed="false">
      <c r="A2474" s="1" t="n">
        <v>2472</v>
      </c>
      <c r="B2474" s="1" t="n">
        <v>2508</v>
      </c>
      <c r="C2474" s="1" t="n">
        <v>2</v>
      </c>
      <c r="D2474" s="1" t="n">
        <v>114619</v>
      </c>
      <c r="E2474" s="1" t="n">
        <v>50.21</v>
      </c>
      <c r="F2474" s="1" t="n">
        <v>94234481</v>
      </c>
      <c r="G2474" s="1" t="n">
        <v>2.56</v>
      </c>
    </row>
    <row r="2475" customFormat="false" ht="13" hidden="false" customHeight="false" outlineLevel="0" collapsed="false">
      <c r="A2475" s="1" t="n">
        <v>2473</v>
      </c>
      <c r="B2475" s="1" t="n">
        <v>2509</v>
      </c>
      <c r="C2475" s="1" t="n">
        <v>2</v>
      </c>
      <c r="D2475" s="1" t="n">
        <v>114621</v>
      </c>
      <c r="E2475" s="1" t="n">
        <v>50.21</v>
      </c>
      <c r="F2475" s="1" t="n">
        <v>94239499</v>
      </c>
      <c r="G2475" s="1" t="n">
        <v>2.56</v>
      </c>
    </row>
    <row r="2476" customFormat="false" ht="13" hidden="false" customHeight="false" outlineLevel="0" collapsed="false">
      <c r="A2476" s="1" t="n">
        <v>2474</v>
      </c>
      <c r="B2476" s="1" t="n">
        <v>2510</v>
      </c>
      <c r="C2476" s="1" t="n">
        <v>3</v>
      </c>
      <c r="D2476" s="1" t="n">
        <v>114624</v>
      </c>
      <c r="E2476" s="1" t="n">
        <v>50.21</v>
      </c>
      <c r="F2476" s="1" t="n">
        <v>94247029</v>
      </c>
      <c r="G2476" s="1" t="n">
        <v>2.56</v>
      </c>
    </row>
    <row r="2477" customFormat="false" ht="13" hidden="false" customHeight="false" outlineLevel="0" collapsed="false">
      <c r="A2477" s="1" t="n">
        <v>2475</v>
      </c>
      <c r="B2477" s="1" t="n">
        <v>2511</v>
      </c>
      <c r="C2477" s="1" t="n">
        <v>6</v>
      </c>
      <c r="D2477" s="1" t="n">
        <v>114630</v>
      </c>
      <c r="E2477" s="1" t="n">
        <v>50.21</v>
      </c>
      <c r="F2477" s="1" t="n">
        <v>94262095</v>
      </c>
      <c r="G2477" s="1" t="n">
        <v>2.56</v>
      </c>
    </row>
    <row r="2478" customFormat="false" ht="13" hidden="false" customHeight="false" outlineLevel="0" collapsed="false">
      <c r="A2478" s="1" t="n">
        <v>2476</v>
      </c>
      <c r="B2478" s="1" t="n">
        <v>2512</v>
      </c>
      <c r="C2478" s="1" t="n">
        <v>4</v>
      </c>
      <c r="D2478" s="1" t="n">
        <v>114634</v>
      </c>
      <c r="E2478" s="1" t="n">
        <v>50.21</v>
      </c>
      <c r="F2478" s="1" t="n">
        <v>94272143</v>
      </c>
      <c r="G2478" s="1" t="n">
        <v>2.56</v>
      </c>
    </row>
    <row r="2479" customFormat="false" ht="13" hidden="false" customHeight="false" outlineLevel="0" collapsed="false">
      <c r="A2479" s="1" t="n">
        <v>2477</v>
      </c>
      <c r="B2479" s="1" t="n">
        <v>2513</v>
      </c>
      <c r="C2479" s="1" t="n">
        <v>3</v>
      </c>
      <c r="D2479" s="1" t="n">
        <v>114637</v>
      </c>
      <c r="E2479" s="1" t="n">
        <v>50.22</v>
      </c>
      <c r="F2479" s="1" t="n">
        <v>94279682</v>
      </c>
      <c r="G2479" s="1" t="n">
        <v>2.56</v>
      </c>
    </row>
    <row r="2480" customFormat="false" ht="13" hidden="false" customHeight="false" outlineLevel="0" collapsed="false">
      <c r="A2480" s="1" t="n">
        <v>2478</v>
      </c>
      <c r="B2480" s="1" t="n">
        <v>2515</v>
      </c>
      <c r="C2480" s="1" t="n">
        <v>2</v>
      </c>
      <c r="D2480" s="1" t="n">
        <v>114639</v>
      </c>
      <c r="E2480" s="1" t="n">
        <v>50.22</v>
      </c>
      <c r="F2480" s="1" t="n">
        <v>94284712</v>
      </c>
      <c r="G2480" s="1" t="n">
        <v>2.56</v>
      </c>
    </row>
    <row r="2481" customFormat="false" ht="13" hidden="false" customHeight="false" outlineLevel="0" collapsed="false">
      <c r="A2481" s="1" t="n">
        <v>2479</v>
      </c>
      <c r="B2481" s="1" t="n">
        <v>2516</v>
      </c>
      <c r="C2481" s="1" t="n">
        <v>1</v>
      </c>
      <c r="D2481" s="1" t="n">
        <v>114640</v>
      </c>
      <c r="E2481" s="1" t="n">
        <v>50.22</v>
      </c>
      <c r="F2481" s="1" t="n">
        <v>94287228</v>
      </c>
      <c r="G2481" s="1" t="n">
        <v>2.56</v>
      </c>
    </row>
    <row r="2482" customFormat="false" ht="13" hidden="false" customHeight="false" outlineLevel="0" collapsed="false">
      <c r="A2482" s="1" t="n">
        <v>2480</v>
      </c>
      <c r="B2482" s="1" t="n">
        <v>2517</v>
      </c>
      <c r="C2482" s="1" t="n">
        <v>2</v>
      </c>
      <c r="D2482" s="1" t="n">
        <v>114642</v>
      </c>
      <c r="E2482" s="1" t="n">
        <v>50.22</v>
      </c>
      <c r="F2482" s="1" t="n">
        <v>94292262</v>
      </c>
      <c r="G2482" s="1" t="n">
        <v>2.56</v>
      </c>
    </row>
    <row r="2483" customFormat="false" ht="13" hidden="false" customHeight="false" outlineLevel="0" collapsed="false">
      <c r="A2483" s="1" t="n">
        <v>2481</v>
      </c>
      <c r="B2483" s="1" t="n">
        <v>2518</v>
      </c>
      <c r="C2483" s="1" t="n">
        <v>2</v>
      </c>
      <c r="D2483" s="1" t="n">
        <v>114644</v>
      </c>
      <c r="E2483" s="1" t="n">
        <v>50.22</v>
      </c>
      <c r="F2483" s="1" t="n">
        <v>94297298</v>
      </c>
      <c r="G2483" s="1" t="n">
        <v>2.56</v>
      </c>
    </row>
    <row r="2484" customFormat="false" ht="13" hidden="false" customHeight="false" outlineLevel="0" collapsed="false">
      <c r="A2484" s="1" t="n">
        <v>2482</v>
      </c>
      <c r="B2484" s="1" t="n">
        <v>2519</v>
      </c>
      <c r="C2484" s="1" t="n">
        <v>4</v>
      </c>
      <c r="D2484" s="1" t="n">
        <v>114648</v>
      </c>
      <c r="E2484" s="1" t="n">
        <v>50.22</v>
      </c>
      <c r="F2484" s="1" t="n">
        <v>94307374</v>
      </c>
      <c r="G2484" s="1" t="n">
        <v>2.57</v>
      </c>
    </row>
    <row r="2485" customFormat="false" ht="13" hidden="false" customHeight="false" outlineLevel="0" collapsed="false">
      <c r="A2485" s="1" t="n">
        <v>2483</v>
      </c>
      <c r="B2485" s="1" t="n">
        <v>2521</v>
      </c>
      <c r="C2485" s="1" t="n">
        <v>4</v>
      </c>
      <c r="D2485" s="1" t="n">
        <v>114652</v>
      </c>
      <c r="E2485" s="1" t="n">
        <v>50.22</v>
      </c>
      <c r="F2485" s="1" t="n">
        <v>94317458</v>
      </c>
      <c r="G2485" s="1" t="n">
        <v>2.57</v>
      </c>
    </row>
    <row r="2486" customFormat="false" ht="13" hidden="false" customHeight="false" outlineLevel="0" collapsed="false">
      <c r="A2486" s="1" t="n">
        <v>2484</v>
      </c>
      <c r="B2486" s="1" t="n">
        <v>2522</v>
      </c>
      <c r="C2486" s="1" t="n">
        <v>2</v>
      </c>
      <c r="D2486" s="1" t="n">
        <v>114654</v>
      </c>
      <c r="E2486" s="1" t="n">
        <v>50.22</v>
      </c>
      <c r="F2486" s="1" t="n">
        <v>94322502</v>
      </c>
      <c r="G2486" s="1" t="n">
        <v>2.57</v>
      </c>
    </row>
    <row r="2487" customFormat="false" ht="13" hidden="false" customHeight="false" outlineLevel="0" collapsed="false">
      <c r="A2487" s="1" t="n">
        <v>2485</v>
      </c>
      <c r="B2487" s="1" t="n">
        <v>2523</v>
      </c>
      <c r="C2487" s="1" t="n">
        <v>1</v>
      </c>
      <c r="D2487" s="1" t="n">
        <v>114655</v>
      </c>
      <c r="E2487" s="1" t="n">
        <v>50.22</v>
      </c>
      <c r="F2487" s="1" t="n">
        <v>94325025</v>
      </c>
      <c r="G2487" s="1" t="n">
        <v>2.57</v>
      </c>
    </row>
    <row r="2488" customFormat="false" ht="13" hidden="false" customHeight="false" outlineLevel="0" collapsed="false">
      <c r="A2488" s="1" t="n">
        <v>2486</v>
      </c>
      <c r="B2488" s="1" t="n">
        <v>2524</v>
      </c>
      <c r="C2488" s="1" t="n">
        <v>5</v>
      </c>
      <c r="D2488" s="1" t="n">
        <v>114660</v>
      </c>
      <c r="E2488" s="1" t="n">
        <v>50.23</v>
      </c>
      <c r="F2488" s="1" t="n">
        <v>94337645</v>
      </c>
      <c r="G2488" s="1" t="n">
        <v>2.57</v>
      </c>
    </row>
    <row r="2489" customFormat="false" ht="13" hidden="false" customHeight="false" outlineLevel="0" collapsed="false">
      <c r="A2489" s="1" t="n">
        <v>2487</v>
      </c>
      <c r="B2489" s="1" t="n">
        <v>2525</v>
      </c>
      <c r="C2489" s="1" t="n">
        <v>4</v>
      </c>
      <c r="D2489" s="1" t="n">
        <v>114664</v>
      </c>
      <c r="E2489" s="1" t="n">
        <v>50.23</v>
      </c>
      <c r="F2489" s="1" t="n">
        <v>94347745</v>
      </c>
      <c r="G2489" s="1" t="n">
        <v>2.57</v>
      </c>
    </row>
    <row r="2490" customFormat="false" ht="13" hidden="false" customHeight="false" outlineLevel="0" collapsed="false">
      <c r="A2490" s="1" t="n">
        <v>2488</v>
      </c>
      <c r="B2490" s="1" t="n">
        <v>2526</v>
      </c>
      <c r="C2490" s="1" t="n">
        <v>3</v>
      </c>
      <c r="D2490" s="1" t="n">
        <v>114667</v>
      </c>
      <c r="E2490" s="1" t="n">
        <v>50.23</v>
      </c>
      <c r="F2490" s="1" t="n">
        <v>94355323</v>
      </c>
      <c r="G2490" s="1" t="n">
        <v>2.57</v>
      </c>
    </row>
    <row r="2491" customFormat="false" ht="13" hidden="false" customHeight="false" outlineLevel="0" collapsed="false">
      <c r="A2491" s="1" t="n">
        <v>2489</v>
      </c>
      <c r="B2491" s="1" t="n">
        <v>2527</v>
      </c>
      <c r="C2491" s="1" t="n">
        <v>2</v>
      </c>
      <c r="D2491" s="1" t="n">
        <v>114669</v>
      </c>
      <c r="E2491" s="1" t="n">
        <v>50.23</v>
      </c>
      <c r="F2491" s="1" t="n">
        <v>94360377</v>
      </c>
      <c r="G2491" s="1" t="n">
        <v>2.57</v>
      </c>
    </row>
    <row r="2492" customFormat="false" ht="13" hidden="false" customHeight="false" outlineLevel="0" collapsed="false">
      <c r="A2492" s="1" t="n">
        <v>2490</v>
      </c>
      <c r="B2492" s="1" t="n">
        <v>2528</v>
      </c>
      <c r="C2492" s="1" t="n">
        <v>4</v>
      </c>
      <c r="D2492" s="1" t="n">
        <v>114673</v>
      </c>
      <c r="E2492" s="1" t="n">
        <v>50.23</v>
      </c>
      <c r="F2492" s="1" t="n">
        <v>94370489</v>
      </c>
      <c r="G2492" s="1" t="n">
        <v>2.57</v>
      </c>
    </row>
    <row r="2493" customFormat="false" ht="13" hidden="false" customHeight="false" outlineLevel="0" collapsed="false">
      <c r="A2493" s="1" t="n">
        <v>2491</v>
      </c>
      <c r="B2493" s="1" t="n">
        <v>2529</v>
      </c>
      <c r="C2493" s="1" t="n">
        <v>2</v>
      </c>
      <c r="D2493" s="1" t="n">
        <v>114675</v>
      </c>
      <c r="E2493" s="1" t="n">
        <v>50.23</v>
      </c>
      <c r="F2493" s="1" t="n">
        <v>94375547</v>
      </c>
      <c r="G2493" s="1" t="n">
        <v>2.57</v>
      </c>
    </row>
    <row r="2494" customFormat="false" ht="13" hidden="false" customHeight="false" outlineLevel="0" collapsed="false">
      <c r="A2494" s="1" t="n">
        <v>2492</v>
      </c>
      <c r="B2494" s="1" t="n">
        <v>2530</v>
      </c>
      <c r="C2494" s="1" t="n">
        <v>2</v>
      </c>
      <c r="D2494" s="1" t="n">
        <v>114677</v>
      </c>
      <c r="E2494" s="1" t="n">
        <v>50.23</v>
      </c>
      <c r="F2494" s="1" t="n">
        <v>94380607</v>
      </c>
      <c r="G2494" s="1" t="n">
        <v>2.57</v>
      </c>
    </row>
    <row r="2495" customFormat="false" ht="13" hidden="false" customHeight="false" outlineLevel="0" collapsed="false">
      <c r="A2495" s="1" t="n">
        <v>2493</v>
      </c>
      <c r="B2495" s="1" t="n">
        <v>2531</v>
      </c>
      <c r="C2495" s="1" t="n">
        <v>2</v>
      </c>
      <c r="D2495" s="1" t="n">
        <v>114679</v>
      </c>
      <c r="E2495" s="1" t="n">
        <v>50.23</v>
      </c>
      <c r="F2495" s="1" t="n">
        <v>94385669</v>
      </c>
      <c r="G2495" s="1" t="n">
        <v>2.57</v>
      </c>
    </row>
    <row r="2496" customFormat="false" ht="13" hidden="false" customHeight="false" outlineLevel="0" collapsed="false">
      <c r="A2496" s="1" t="n">
        <v>2494</v>
      </c>
      <c r="B2496" s="1" t="n">
        <v>2532</v>
      </c>
      <c r="C2496" s="1" t="n">
        <v>4</v>
      </c>
      <c r="D2496" s="1" t="n">
        <v>114683</v>
      </c>
      <c r="E2496" s="1" t="n">
        <v>50.24</v>
      </c>
      <c r="F2496" s="1" t="n">
        <v>94395797</v>
      </c>
      <c r="G2496" s="1" t="n">
        <v>2.57</v>
      </c>
    </row>
    <row r="2497" customFormat="false" ht="13" hidden="false" customHeight="false" outlineLevel="0" collapsed="false">
      <c r="A2497" s="1" t="n">
        <v>2495</v>
      </c>
      <c r="B2497" s="1" t="n">
        <v>2533</v>
      </c>
      <c r="C2497" s="1" t="n">
        <v>5</v>
      </c>
      <c r="D2497" s="1" t="n">
        <v>114688</v>
      </c>
      <c r="E2497" s="1" t="n">
        <v>50.24</v>
      </c>
      <c r="F2497" s="1" t="n">
        <v>94408462</v>
      </c>
      <c r="G2497" s="1" t="n">
        <v>2.57</v>
      </c>
    </row>
    <row r="2498" customFormat="false" ht="13" hidden="false" customHeight="false" outlineLevel="0" collapsed="false">
      <c r="A2498" s="1" t="n">
        <v>2496</v>
      </c>
      <c r="B2498" s="1" t="n">
        <v>2534</v>
      </c>
      <c r="C2498" s="1" t="n">
        <v>5</v>
      </c>
      <c r="D2498" s="1" t="n">
        <v>114693</v>
      </c>
      <c r="E2498" s="1" t="n">
        <v>50.24</v>
      </c>
      <c r="F2498" s="1" t="n">
        <v>94421132</v>
      </c>
      <c r="G2498" s="1" t="n">
        <v>2.57</v>
      </c>
    </row>
    <row r="2499" customFormat="false" ht="13" hidden="false" customHeight="false" outlineLevel="0" collapsed="false">
      <c r="A2499" s="1" t="n">
        <v>2497</v>
      </c>
      <c r="B2499" s="1" t="n">
        <v>2535</v>
      </c>
      <c r="C2499" s="1" t="n">
        <v>3</v>
      </c>
      <c r="D2499" s="1" t="n">
        <v>114696</v>
      </c>
      <c r="E2499" s="1" t="n">
        <v>50.24</v>
      </c>
      <c r="F2499" s="1" t="n">
        <v>94428737</v>
      </c>
      <c r="G2499" s="1" t="n">
        <v>2.57</v>
      </c>
    </row>
    <row r="2500" customFormat="false" ht="13" hidden="false" customHeight="false" outlineLevel="0" collapsed="false">
      <c r="A2500" s="1" t="n">
        <v>2498</v>
      </c>
      <c r="B2500" s="1" t="n">
        <v>2536</v>
      </c>
      <c r="C2500" s="1" t="n">
        <v>3</v>
      </c>
      <c r="D2500" s="1" t="n">
        <v>114699</v>
      </c>
      <c r="E2500" s="1" t="n">
        <v>50.24</v>
      </c>
      <c r="F2500" s="1" t="n">
        <v>94436345</v>
      </c>
      <c r="G2500" s="1" t="n">
        <v>2.57</v>
      </c>
    </row>
    <row r="2501" customFormat="false" ht="13" hidden="false" customHeight="false" outlineLevel="0" collapsed="false">
      <c r="A2501" s="1" t="n">
        <v>2499</v>
      </c>
      <c r="B2501" s="1" t="n">
        <v>2537</v>
      </c>
      <c r="C2501" s="1" t="n">
        <v>2</v>
      </c>
      <c r="D2501" s="1" t="n">
        <v>114701</v>
      </c>
      <c r="E2501" s="1" t="n">
        <v>50.24</v>
      </c>
      <c r="F2501" s="1" t="n">
        <v>94441419</v>
      </c>
      <c r="G2501" s="1" t="n">
        <v>2.57</v>
      </c>
    </row>
    <row r="2502" customFormat="false" ht="13" hidden="false" customHeight="false" outlineLevel="0" collapsed="false">
      <c r="A2502" s="1" t="n">
        <v>2500</v>
      </c>
      <c r="B2502" s="1" t="n">
        <v>2538</v>
      </c>
      <c r="C2502" s="1" t="n">
        <v>3</v>
      </c>
      <c r="D2502" s="1" t="n">
        <v>114704</v>
      </c>
      <c r="E2502" s="1" t="n">
        <v>50.24</v>
      </c>
      <c r="F2502" s="1" t="n">
        <v>94449033</v>
      </c>
      <c r="G2502" s="1" t="n">
        <v>2.57</v>
      </c>
    </row>
    <row r="2503" customFormat="false" ht="13" hidden="false" customHeight="false" outlineLevel="0" collapsed="false">
      <c r="A2503" s="1" t="n">
        <v>2501</v>
      </c>
      <c r="B2503" s="1" t="n">
        <v>2539</v>
      </c>
      <c r="C2503" s="1" t="n">
        <v>4</v>
      </c>
      <c r="D2503" s="1" t="n">
        <v>114708</v>
      </c>
      <c r="E2503" s="1" t="n">
        <v>50.25</v>
      </c>
      <c r="F2503" s="1" t="n">
        <v>94459189</v>
      </c>
      <c r="G2503" s="1" t="n">
        <v>2.57</v>
      </c>
    </row>
    <row r="2504" customFormat="false" ht="13" hidden="false" customHeight="false" outlineLevel="0" collapsed="false">
      <c r="A2504" s="1" t="n">
        <v>2502</v>
      </c>
      <c r="B2504" s="1" t="n">
        <v>2540</v>
      </c>
      <c r="C2504" s="1" t="n">
        <v>3</v>
      </c>
      <c r="D2504" s="1" t="n">
        <v>114711</v>
      </c>
      <c r="E2504" s="1" t="n">
        <v>50.25</v>
      </c>
      <c r="F2504" s="1" t="n">
        <v>94466809</v>
      </c>
      <c r="G2504" s="1" t="n">
        <v>2.57</v>
      </c>
    </row>
    <row r="2505" customFormat="false" ht="13" hidden="false" customHeight="false" outlineLevel="0" collapsed="false">
      <c r="A2505" s="1" t="n">
        <v>2503</v>
      </c>
      <c r="B2505" s="1" t="n">
        <v>2541</v>
      </c>
      <c r="C2505" s="1" t="n">
        <v>3</v>
      </c>
      <c r="D2505" s="1" t="n">
        <v>114714</v>
      </c>
      <c r="E2505" s="1" t="n">
        <v>50.25</v>
      </c>
      <c r="F2505" s="1" t="n">
        <v>94474432</v>
      </c>
      <c r="G2505" s="1" t="n">
        <v>2.57</v>
      </c>
    </row>
    <row r="2506" customFormat="false" ht="13" hidden="false" customHeight="false" outlineLevel="0" collapsed="false">
      <c r="A2506" s="1" t="n">
        <v>2504</v>
      </c>
      <c r="B2506" s="1" t="n">
        <v>2542</v>
      </c>
      <c r="C2506" s="1" t="n">
        <v>4</v>
      </c>
      <c r="D2506" s="1" t="n">
        <v>114718</v>
      </c>
      <c r="E2506" s="1" t="n">
        <v>50.25</v>
      </c>
      <c r="F2506" s="1" t="n">
        <v>94484600</v>
      </c>
      <c r="G2506" s="1" t="n">
        <v>2.57</v>
      </c>
    </row>
    <row r="2507" customFormat="false" ht="13" hidden="false" customHeight="false" outlineLevel="0" collapsed="false">
      <c r="A2507" s="1" t="n">
        <v>2505</v>
      </c>
      <c r="B2507" s="1" t="n">
        <v>2543</v>
      </c>
      <c r="C2507" s="1" t="n">
        <v>1</v>
      </c>
      <c r="D2507" s="1" t="n">
        <v>114719</v>
      </c>
      <c r="E2507" s="1" t="n">
        <v>50.25</v>
      </c>
      <c r="F2507" s="1" t="n">
        <v>94487143</v>
      </c>
      <c r="G2507" s="1" t="n">
        <v>2.57</v>
      </c>
    </row>
    <row r="2508" customFormat="false" ht="13" hidden="false" customHeight="false" outlineLevel="0" collapsed="false">
      <c r="A2508" s="1" t="n">
        <v>2506</v>
      </c>
      <c r="B2508" s="1" t="n">
        <v>2544</v>
      </c>
      <c r="C2508" s="1" t="n">
        <v>1</v>
      </c>
      <c r="D2508" s="1" t="n">
        <v>114720</v>
      </c>
      <c r="E2508" s="1" t="n">
        <v>50.25</v>
      </c>
      <c r="F2508" s="1" t="n">
        <v>94489687</v>
      </c>
      <c r="G2508" s="1" t="n">
        <v>2.57</v>
      </c>
    </row>
    <row r="2509" customFormat="false" ht="13" hidden="false" customHeight="false" outlineLevel="0" collapsed="false">
      <c r="A2509" s="1" t="n">
        <v>2507</v>
      </c>
      <c r="B2509" s="1" t="n">
        <v>2547</v>
      </c>
      <c r="C2509" s="1" t="n">
        <v>1</v>
      </c>
      <c r="D2509" s="1" t="n">
        <v>114721</v>
      </c>
      <c r="E2509" s="1" t="n">
        <v>50.25</v>
      </c>
      <c r="F2509" s="1" t="n">
        <v>94492234</v>
      </c>
      <c r="G2509" s="1" t="n">
        <v>2.57</v>
      </c>
    </row>
    <row r="2510" customFormat="false" ht="13" hidden="false" customHeight="false" outlineLevel="0" collapsed="false">
      <c r="A2510" s="1" t="n">
        <v>2508</v>
      </c>
      <c r="B2510" s="1" t="n">
        <v>2548</v>
      </c>
      <c r="C2510" s="1" t="n">
        <v>2</v>
      </c>
      <c r="D2510" s="1" t="n">
        <v>114723</v>
      </c>
      <c r="E2510" s="1" t="n">
        <v>50.25</v>
      </c>
      <c r="F2510" s="1" t="n">
        <v>94497330</v>
      </c>
      <c r="G2510" s="1" t="n">
        <v>2.57</v>
      </c>
    </row>
    <row r="2511" customFormat="false" ht="13" hidden="false" customHeight="false" outlineLevel="0" collapsed="false">
      <c r="A2511" s="1" t="n">
        <v>2509</v>
      </c>
      <c r="B2511" s="1" t="n">
        <v>2549</v>
      </c>
      <c r="C2511" s="1" t="n">
        <v>2</v>
      </c>
      <c r="D2511" s="1" t="n">
        <v>114725</v>
      </c>
      <c r="E2511" s="1" t="n">
        <v>50.25</v>
      </c>
      <c r="F2511" s="1" t="n">
        <v>94502428</v>
      </c>
      <c r="G2511" s="1" t="n">
        <v>2.57</v>
      </c>
    </row>
    <row r="2512" customFormat="false" ht="13" hidden="false" customHeight="false" outlineLevel="0" collapsed="false">
      <c r="A2512" s="1" t="n">
        <v>2510</v>
      </c>
      <c r="B2512" s="1" t="n">
        <v>2550</v>
      </c>
      <c r="C2512" s="1" t="n">
        <v>1</v>
      </c>
      <c r="D2512" s="1" t="n">
        <v>114726</v>
      </c>
      <c r="E2512" s="1" t="n">
        <v>50.25</v>
      </c>
      <c r="F2512" s="1" t="n">
        <v>94504978</v>
      </c>
      <c r="G2512" s="1" t="n">
        <v>2.57</v>
      </c>
    </row>
    <row r="2513" customFormat="false" ht="13" hidden="false" customHeight="false" outlineLevel="0" collapsed="false">
      <c r="A2513" s="1" t="n">
        <v>2511</v>
      </c>
      <c r="B2513" s="1" t="n">
        <v>2551</v>
      </c>
      <c r="C2513" s="1" t="n">
        <v>1</v>
      </c>
      <c r="D2513" s="1" t="n">
        <v>114727</v>
      </c>
      <c r="E2513" s="1" t="n">
        <v>50.25</v>
      </c>
      <c r="F2513" s="1" t="n">
        <v>94507529</v>
      </c>
      <c r="G2513" s="1" t="n">
        <v>2.57</v>
      </c>
    </row>
    <row r="2514" customFormat="false" ht="13" hidden="false" customHeight="false" outlineLevel="0" collapsed="false">
      <c r="A2514" s="1" t="n">
        <v>2512</v>
      </c>
      <c r="B2514" s="1" t="n">
        <v>2552</v>
      </c>
      <c r="C2514" s="1" t="n">
        <v>2</v>
      </c>
      <c r="D2514" s="1" t="n">
        <v>114729</v>
      </c>
      <c r="E2514" s="1" t="n">
        <v>50.26</v>
      </c>
      <c r="F2514" s="1" t="n">
        <v>94512633</v>
      </c>
      <c r="G2514" s="1" t="n">
        <v>2.57</v>
      </c>
    </row>
    <row r="2515" customFormat="false" ht="13" hidden="false" customHeight="false" outlineLevel="0" collapsed="false">
      <c r="A2515" s="1" t="n">
        <v>2513</v>
      </c>
      <c r="B2515" s="1" t="n">
        <v>2553</v>
      </c>
      <c r="C2515" s="1" t="n">
        <v>2</v>
      </c>
      <c r="D2515" s="1" t="n">
        <v>114731</v>
      </c>
      <c r="E2515" s="1" t="n">
        <v>50.26</v>
      </c>
      <c r="F2515" s="1" t="n">
        <v>94517739</v>
      </c>
      <c r="G2515" s="1" t="n">
        <v>2.57</v>
      </c>
    </row>
    <row r="2516" customFormat="false" ht="13" hidden="false" customHeight="false" outlineLevel="0" collapsed="false">
      <c r="A2516" s="1" t="n">
        <v>2514</v>
      </c>
      <c r="B2516" s="1" t="n">
        <v>2554</v>
      </c>
      <c r="C2516" s="1" t="n">
        <v>3</v>
      </c>
      <c r="D2516" s="1" t="n">
        <v>114734</v>
      </c>
      <c r="E2516" s="1" t="n">
        <v>50.26</v>
      </c>
      <c r="F2516" s="1" t="n">
        <v>94525401</v>
      </c>
      <c r="G2516" s="1" t="n">
        <v>2.57</v>
      </c>
    </row>
    <row r="2517" customFormat="false" ht="13" hidden="false" customHeight="false" outlineLevel="0" collapsed="false">
      <c r="A2517" s="1" t="n">
        <v>2515</v>
      </c>
      <c r="B2517" s="1" t="n">
        <v>2555</v>
      </c>
      <c r="C2517" s="1" t="n">
        <v>4</v>
      </c>
      <c r="D2517" s="1" t="n">
        <v>114738</v>
      </c>
      <c r="E2517" s="1" t="n">
        <v>50.26</v>
      </c>
      <c r="F2517" s="1" t="n">
        <v>94535621</v>
      </c>
      <c r="G2517" s="1" t="n">
        <v>2.57</v>
      </c>
    </row>
    <row r="2518" customFormat="false" ht="13" hidden="false" customHeight="false" outlineLevel="0" collapsed="false">
      <c r="A2518" s="1" t="n">
        <v>2516</v>
      </c>
      <c r="B2518" s="1" t="n">
        <v>2556</v>
      </c>
      <c r="C2518" s="1" t="n">
        <v>3</v>
      </c>
      <c r="D2518" s="1" t="n">
        <v>114741</v>
      </c>
      <c r="E2518" s="1" t="n">
        <v>50.26</v>
      </c>
      <c r="F2518" s="1" t="n">
        <v>94543289</v>
      </c>
      <c r="G2518" s="1" t="n">
        <v>2.57</v>
      </c>
    </row>
    <row r="2519" customFormat="false" ht="13" hidden="false" customHeight="false" outlineLevel="0" collapsed="false">
      <c r="A2519" s="1" t="n">
        <v>2517</v>
      </c>
      <c r="B2519" s="1" t="n">
        <v>2558</v>
      </c>
      <c r="C2519" s="1" t="n">
        <v>6</v>
      </c>
      <c r="D2519" s="1" t="n">
        <v>114747</v>
      </c>
      <c r="E2519" s="1" t="n">
        <v>50.26</v>
      </c>
      <c r="F2519" s="1" t="n">
        <v>94558637</v>
      </c>
      <c r="G2519" s="1" t="n">
        <v>2.57</v>
      </c>
    </row>
    <row r="2520" customFormat="false" ht="13" hidden="false" customHeight="false" outlineLevel="0" collapsed="false">
      <c r="A2520" s="1" t="n">
        <v>2518</v>
      </c>
      <c r="B2520" s="1" t="n">
        <v>2559</v>
      </c>
      <c r="C2520" s="1" t="n">
        <v>1</v>
      </c>
      <c r="D2520" s="1" t="n">
        <v>114748</v>
      </c>
      <c r="E2520" s="1" t="n">
        <v>50.26</v>
      </c>
      <c r="F2520" s="1" t="n">
        <v>94561196</v>
      </c>
      <c r="G2520" s="1" t="n">
        <v>2.57</v>
      </c>
    </row>
    <row r="2521" customFormat="false" ht="13" hidden="false" customHeight="false" outlineLevel="0" collapsed="false">
      <c r="A2521" s="1" t="n">
        <v>2519</v>
      </c>
      <c r="B2521" s="1" t="n">
        <v>2560</v>
      </c>
      <c r="C2521" s="1" t="n">
        <v>4</v>
      </c>
      <c r="D2521" s="1" t="n">
        <v>114752</v>
      </c>
      <c r="E2521" s="1" t="n">
        <v>50.27</v>
      </c>
      <c r="F2521" s="1" t="n">
        <v>94571436</v>
      </c>
      <c r="G2521" s="1" t="n">
        <v>2.57</v>
      </c>
    </row>
    <row r="2522" customFormat="false" ht="13" hidden="false" customHeight="false" outlineLevel="0" collapsed="false">
      <c r="A2522" s="1" t="n">
        <v>2520</v>
      </c>
      <c r="B2522" s="1" t="n">
        <v>2561</v>
      </c>
      <c r="C2522" s="1" t="n">
        <v>1</v>
      </c>
      <c r="D2522" s="1" t="n">
        <v>114753</v>
      </c>
      <c r="E2522" s="1" t="n">
        <v>50.27</v>
      </c>
      <c r="F2522" s="1" t="n">
        <v>94573997</v>
      </c>
      <c r="G2522" s="1" t="n">
        <v>2.57</v>
      </c>
    </row>
    <row r="2523" customFormat="false" ht="13" hidden="false" customHeight="false" outlineLevel="0" collapsed="false">
      <c r="A2523" s="1" t="n">
        <v>2521</v>
      </c>
      <c r="B2523" s="1" t="n">
        <v>2562</v>
      </c>
      <c r="C2523" s="1" t="n">
        <v>2</v>
      </c>
      <c r="D2523" s="1" t="n">
        <v>114755</v>
      </c>
      <c r="E2523" s="1" t="n">
        <v>50.27</v>
      </c>
      <c r="F2523" s="1" t="n">
        <v>94579121</v>
      </c>
      <c r="G2523" s="1" t="n">
        <v>2.57</v>
      </c>
    </row>
    <row r="2524" customFormat="false" ht="13" hidden="false" customHeight="false" outlineLevel="0" collapsed="false">
      <c r="A2524" s="1" t="n">
        <v>2522</v>
      </c>
      <c r="B2524" s="1" t="n">
        <v>2563</v>
      </c>
      <c r="C2524" s="1" t="n">
        <v>3</v>
      </c>
      <c r="D2524" s="1" t="n">
        <v>114758</v>
      </c>
      <c r="E2524" s="1" t="n">
        <v>50.27</v>
      </c>
      <c r="F2524" s="1" t="n">
        <v>94586810</v>
      </c>
      <c r="G2524" s="1" t="n">
        <v>2.57</v>
      </c>
    </row>
    <row r="2525" customFormat="false" ht="13" hidden="false" customHeight="false" outlineLevel="0" collapsed="false">
      <c r="A2525" s="1" t="n">
        <v>2523</v>
      </c>
      <c r="B2525" s="1" t="n">
        <v>2564</v>
      </c>
      <c r="C2525" s="1" t="n">
        <v>2</v>
      </c>
      <c r="D2525" s="1" t="n">
        <v>114760</v>
      </c>
      <c r="E2525" s="1" t="n">
        <v>50.27</v>
      </c>
      <c r="F2525" s="1" t="n">
        <v>94591938</v>
      </c>
      <c r="G2525" s="1" t="n">
        <v>2.57</v>
      </c>
    </row>
    <row r="2526" customFormat="false" ht="13" hidden="false" customHeight="false" outlineLevel="0" collapsed="false">
      <c r="A2526" s="1" t="n">
        <v>2524</v>
      </c>
      <c r="B2526" s="1" t="n">
        <v>2565</v>
      </c>
      <c r="C2526" s="1" t="n">
        <v>3</v>
      </c>
      <c r="D2526" s="1" t="n">
        <v>114763</v>
      </c>
      <c r="E2526" s="1" t="n">
        <v>50.27</v>
      </c>
      <c r="F2526" s="1" t="n">
        <v>94599633</v>
      </c>
      <c r="G2526" s="1" t="n">
        <v>2.57</v>
      </c>
    </row>
    <row r="2527" customFormat="false" ht="13" hidden="false" customHeight="false" outlineLevel="0" collapsed="false">
      <c r="A2527" s="1" t="n">
        <v>2525</v>
      </c>
      <c r="B2527" s="1" t="n">
        <v>2566</v>
      </c>
      <c r="C2527" s="1" t="n">
        <v>1</v>
      </c>
      <c r="D2527" s="1" t="n">
        <v>114764</v>
      </c>
      <c r="E2527" s="1" t="n">
        <v>50.27</v>
      </c>
      <c r="F2527" s="1" t="n">
        <v>94602199</v>
      </c>
      <c r="G2527" s="1" t="n">
        <v>2.57</v>
      </c>
    </row>
    <row r="2528" customFormat="false" ht="13" hidden="false" customHeight="false" outlineLevel="0" collapsed="false">
      <c r="A2528" s="1" t="n">
        <v>2526</v>
      </c>
      <c r="B2528" s="1" t="n">
        <v>2567</v>
      </c>
      <c r="C2528" s="1" t="n">
        <v>1</v>
      </c>
      <c r="D2528" s="1" t="n">
        <v>114765</v>
      </c>
      <c r="E2528" s="1" t="n">
        <v>50.27</v>
      </c>
      <c r="F2528" s="1" t="n">
        <v>94604766</v>
      </c>
      <c r="G2528" s="1" t="n">
        <v>2.57</v>
      </c>
    </row>
    <row r="2529" customFormat="false" ht="13" hidden="false" customHeight="false" outlineLevel="0" collapsed="false">
      <c r="A2529" s="1" t="n">
        <v>2527</v>
      </c>
      <c r="B2529" s="1" t="n">
        <v>2568</v>
      </c>
      <c r="C2529" s="1" t="n">
        <v>4</v>
      </c>
      <c r="D2529" s="1" t="n">
        <v>114769</v>
      </c>
      <c r="E2529" s="1" t="n">
        <v>50.27</v>
      </c>
      <c r="F2529" s="1" t="n">
        <v>94615038</v>
      </c>
      <c r="G2529" s="1" t="n">
        <v>2.57</v>
      </c>
    </row>
    <row r="2530" customFormat="false" ht="13" hidden="false" customHeight="false" outlineLevel="0" collapsed="false">
      <c r="A2530" s="1" t="n">
        <v>2528</v>
      </c>
      <c r="B2530" s="1" t="n">
        <v>2569</v>
      </c>
      <c r="C2530" s="1" t="n">
        <v>2</v>
      </c>
      <c r="D2530" s="1" t="n">
        <v>114771</v>
      </c>
      <c r="E2530" s="1" t="n">
        <v>50.27</v>
      </c>
      <c r="F2530" s="1" t="n">
        <v>94620176</v>
      </c>
      <c r="G2530" s="1" t="n">
        <v>2.57</v>
      </c>
    </row>
    <row r="2531" customFormat="false" ht="13" hidden="false" customHeight="false" outlineLevel="0" collapsed="false">
      <c r="A2531" s="1" t="n">
        <v>2529</v>
      </c>
      <c r="B2531" s="1" t="n">
        <v>2571</v>
      </c>
      <c r="C2531" s="1" t="n">
        <v>1</v>
      </c>
      <c r="D2531" s="1" t="n">
        <v>114772</v>
      </c>
      <c r="E2531" s="1" t="n">
        <v>50.27</v>
      </c>
      <c r="F2531" s="1" t="n">
        <v>94622747</v>
      </c>
      <c r="G2531" s="1" t="n">
        <v>2.57</v>
      </c>
    </row>
    <row r="2532" customFormat="false" ht="13" hidden="false" customHeight="false" outlineLevel="0" collapsed="false">
      <c r="A2532" s="1" t="n">
        <v>2530</v>
      </c>
      <c r="B2532" s="1" t="n">
        <v>2573</v>
      </c>
      <c r="C2532" s="1" t="n">
        <v>3</v>
      </c>
      <c r="D2532" s="1" t="n">
        <v>114775</v>
      </c>
      <c r="E2532" s="1" t="n">
        <v>50.28</v>
      </c>
      <c r="F2532" s="1" t="n">
        <v>94630466</v>
      </c>
      <c r="G2532" s="1" t="n">
        <v>2.57</v>
      </c>
    </row>
    <row r="2533" customFormat="false" ht="13" hidden="false" customHeight="false" outlineLevel="0" collapsed="false">
      <c r="A2533" s="1" t="n">
        <v>2531</v>
      </c>
      <c r="B2533" s="1" t="n">
        <v>2574</v>
      </c>
      <c r="C2533" s="1" t="n">
        <v>3</v>
      </c>
      <c r="D2533" s="1" t="n">
        <v>114778</v>
      </c>
      <c r="E2533" s="1" t="n">
        <v>50.28</v>
      </c>
      <c r="F2533" s="1" t="n">
        <v>94638188</v>
      </c>
      <c r="G2533" s="1" t="n">
        <v>2.57</v>
      </c>
    </row>
    <row r="2534" customFormat="false" ht="13" hidden="false" customHeight="false" outlineLevel="0" collapsed="false">
      <c r="A2534" s="1" t="n">
        <v>2532</v>
      </c>
      <c r="B2534" s="1" t="n">
        <v>2575</v>
      </c>
      <c r="C2534" s="1" t="n">
        <v>2</v>
      </c>
      <c r="D2534" s="1" t="n">
        <v>114780</v>
      </c>
      <c r="E2534" s="1" t="n">
        <v>50.28</v>
      </c>
      <c r="F2534" s="1" t="n">
        <v>94643338</v>
      </c>
      <c r="G2534" s="1" t="n">
        <v>2.57</v>
      </c>
    </row>
    <row r="2535" customFormat="false" ht="13" hidden="false" customHeight="false" outlineLevel="0" collapsed="false">
      <c r="A2535" s="1" t="n">
        <v>2533</v>
      </c>
      <c r="B2535" s="1" t="n">
        <v>2576</v>
      </c>
      <c r="C2535" s="1" t="n">
        <v>2</v>
      </c>
      <c r="D2535" s="1" t="n">
        <v>114782</v>
      </c>
      <c r="E2535" s="1" t="n">
        <v>50.28</v>
      </c>
      <c r="F2535" s="1" t="n">
        <v>94648490</v>
      </c>
      <c r="G2535" s="1" t="n">
        <v>2.57</v>
      </c>
    </row>
    <row r="2536" customFormat="false" ht="13" hidden="false" customHeight="false" outlineLevel="0" collapsed="false">
      <c r="A2536" s="1" t="n">
        <v>2534</v>
      </c>
      <c r="B2536" s="1" t="n">
        <v>2577</v>
      </c>
      <c r="C2536" s="1" t="n">
        <v>2</v>
      </c>
      <c r="D2536" s="1" t="n">
        <v>114784</v>
      </c>
      <c r="E2536" s="1" t="n">
        <v>50.28</v>
      </c>
      <c r="F2536" s="1" t="n">
        <v>94653644</v>
      </c>
      <c r="G2536" s="1" t="n">
        <v>2.57</v>
      </c>
    </row>
    <row r="2537" customFormat="false" ht="13" hidden="false" customHeight="false" outlineLevel="0" collapsed="false">
      <c r="A2537" s="1" t="n">
        <v>2535</v>
      </c>
      <c r="B2537" s="1" t="n">
        <v>2578</v>
      </c>
      <c r="C2537" s="1" t="n">
        <v>3</v>
      </c>
      <c r="D2537" s="1" t="n">
        <v>114787</v>
      </c>
      <c r="E2537" s="1" t="n">
        <v>50.28</v>
      </c>
      <c r="F2537" s="1" t="n">
        <v>94661378</v>
      </c>
      <c r="G2537" s="1" t="n">
        <v>2.57</v>
      </c>
    </row>
    <row r="2538" customFormat="false" ht="13" hidden="false" customHeight="false" outlineLevel="0" collapsed="false">
      <c r="A2538" s="1" t="n">
        <v>2536</v>
      </c>
      <c r="B2538" s="1" t="n">
        <v>2580</v>
      </c>
      <c r="C2538" s="1" t="n">
        <v>3</v>
      </c>
      <c r="D2538" s="1" t="n">
        <v>114790</v>
      </c>
      <c r="E2538" s="1" t="n">
        <v>50.28</v>
      </c>
      <c r="F2538" s="1" t="n">
        <v>94669118</v>
      </c>
      <c r="G2538" s="1" t="n">
        <v>2.57</v>
      </c>
    </row>
    <row r="2539" customFormat="false" ht="13" hidden="false" customHeight="false" outlineLevel="0" collapsed="false">
      <c r="A2539" s="1" t="n">
        <v>2537</v>
      </c>
      <c r="B2539" s="1" t="n">
        <v>2581</v>
      </c>
      <c r="C2539" s="1" t="n">
        <v>3</v>
      </c>
      <c r="D2539" s="1" t="n">
        <v>114793</v>
      </c>
      <c r="E2539" s="1" t="n">
        <v>50.28</v>
      </c>
      <c r="F2539" s="1" t="n">
        <v>94676861</v>
      </c>
      <c r="G2539" s="1" t="n">
        <v>2.58</v>
      </c>
    </row>
    <row r="2540" customFormat="false" ht="13" hidden="false" customHeight="false" outlineLevel="0" collapsed="false">
      <c r="A2540" s="1" t="n">
        <v>2538</v>
      </c>
      <c r="B2540" s="1" t="n">
        <v>2582</v>
      </c>
      <c r="C2540" s="1" t="n">
        <v>4</v>
      </c>
      <c r="D2540" s="1" t="n">
        <v>114797</v>
      </c>
      <c r="E2540" s="1" t="n">
        <v>50.29</v>
      </c>
      <c r="F2540" s="1" t="n">
        <v>94687189</v>
      </c>
      <c r="G2540" s="1" t="n">
        <v>2.58</v>
      </c>
    </row>
    <row r="2541" customFormat="false" ht="13" hidden="false" customHeight="false" outlineLevel="0" collapsed="false">
      <c r="A2541" s="1" t="n">
        <v>2539</v>
      </c>
      <c r="B2541" s="1" t="n">
        <v>2583</v>
      </c>
      <c r="C2541" s="1" t="n">
        <v>3</v>
      </c>
      <c r="D2541" s="1" t="n">
        <v>114800</v>
      </c>
      <c r="E2541" s="1" t="n">
        <v>50.29</v>
      </c>
      <c r="F2541" s="1" t="n">
        <v>94694938</v>
      </c>
      <c r="G2541" s="1" t="n">
        <v>2.58</v>
      </c>
    </row>
    <row r="2542" customFormat="false" ht="13" hidden="false" customHeight="false" outlineLevel="0" collapsed="false">
      <c r="A2542" s="1" t="n">
        <v>2540</v>
      </c>
      <c r="B2542" s="1" t="n">
        <v>2584</v>
      </c>
      <c r="C2542" s="1" t="n">
        <v>1</v>
      </c>
      <c r="D2542" s="1" t="n">
        <v>114801</v>
      </c>
      <c r="E2542" s="1" t="n">
        <v>50.29</v>
      </c>
      <c r="F2542" s="1" t="n">
        <v>94697522</v>
      </c>
      <c r="G2542" s="1" t="n">
        <v>2.58</v>
      </c>
    </row>
    <row r="2543" customFormat="false" ht="13" hidden="false" customHeight="false" outlineLevel="0" collapsed="false">
      <c r="A2543" s="1" t="n">
        <v>2541</v>
      </c>
      <c r="B2543" s="1" t="n">
        <v>2585</v>
      </c>
      <c r="C2543" s="1" t="n">
        <v>2</v>
      </c>
      <c r="D2543" s="1" t="n">
        <v>114803</v>
      </c>
      <c r="E2543" s="1" t="n">
        <v>50.29</v>
      </c>
      <c r="F2543" s="1" t="n">
        <v>94702692</v>
      </c>
      <c r="G2543" s="1" t="n">
        <v>2.58</v>
      </c>
    </row>
    <row r="2544" customFormat="false" ht="13" hidden="false" customHeight="false" outlineLevel="0" collapsed="false">
      <c r="A2544" s="1" t="n">
        <v>2542</v>
      </c>
      <c r="B2544" s="1" t="n">
        <v>2586</v>
      </c>
      <c r="C2544" s="1" t="n">
        <v>3</v>
      </c>
      <c r="D2544" s="1" t="n">
        <v>114806</v>
      </c>
      <c r="E2544" s="1" t="n">
        <v>50.29</v>
      </c>
      <c r="F2544" s="1" t="n">
        <v>94710450</v>
      </c>
      <c r="G2544" s="1" t="n">
        <v>2.58</v>
      </c>
    </row>
    <row r="2545" customFormat="false" ht="13" hidden="false" customHeight="false" outlineLevel="0" collapsed="false">
      <c r="A2545" s="1" t="n">
        <v>2543</v>
      </c>
      <c r="B2545" s="1" t="n">
        <v>2587</v>
      </c>
      <c r="C2545" s="1" t="n">
        <v>2</v>
      </c>
      <c r="D2545" s="1" t="n">
        <v>114808</v>
      </c>
      <c r="E2545" s="1" t="n">
        <v>50.29</v>
      </c>
      <c r="F2545" s="1" t="n">
        <v>94715624</v>
      </c>
      <c r="G2545" s="1" t="n">
        <v>2.58</v>
      </c>
    </row>
    <row r="2546" customFormat="false" ht="13" hidden="false" customHeight="false" outlineLevel="0" collapsed="false">
      <c r="A2546" s="1" t="n">
        <v>2544</v>
      </c>
      <c r="B2546" s="1" t="n">
        <v>2588</v>
      </c>
      <c r="C2546" s="1" t="n">
        <v>5</v>
      </c>
      <c r="D2546" s="1" t="n">
        <v>114813</v>
      </c>
      <c r="E2546" s="1" t="n">
        <v>50.29</v>
      </c>
      <c r="F2546" s="1" t="n">
        <v>94728564</v>
      </c>
      <c r="G2546" s="1" t="n">
        <v>2.58</v>
      </c>
    </row>
    <row r="2547" customFormat="false" ht="13" hidden="false" customHeight="false" outlineLevel="0" collapsed="false">
      <c r="A2547" s="1" t="n">
        <v>2545</v>
      </c>
      <c r="B2547" s="1" t="n">
        <v>2589</v>
      </c>
      <c r="C2547" s="1" t="n">
        <v>2</v>
      </c>
      <c r="D2547" s="1" t="n">
        <v>114815</v>
      </c>
      <c r="E2547" s="1" t="n">
        <v>50.29</v>
      </c>
      <c r="F2547" s="1" t="n">
        <v>94733742</v>
      </c>
      <c r="G2547" s="1" t="n">
        <v>2.58</v>
      </c>
    </row>
    <row r="2548" customFormat="false" ht="13" hidden="false" customHeight="false" outlineLevel="0" collapsed="false">
      <c r="A2548" s="1" t="n">
        <v>2546</v>
      </c>
      <c r="B2548" s="1" t="n">
        <v>2590</v>
      </c>
      <c r="C2548" s="1" t="n">
        <v>4</v>
      </c>
      <c r="D2548" s="1" t="n">
        <v>114819</v>
      </c>
      <c r="E2548" s="1" t="n">
        <v>50.29</v>
      </c>
      <c r="F2548" s="1" t="n">
        <v>94744102</v>
      </c>
      <c r="G2548" s="1" t="n">
        <v>2.58</v>
      </c>
    </row>
    <row r="2549" customFormat="false" ht="13" hidden="false" customHeight="false" outlineLevel="0" collapsed="false">
      <c r="A2549" s="1" t="n">
        <v>2547</v>
      </c>
      <c r="B2549" s="1" t="n">
        <v>2591</v>
      </c>
      <c r="C2549" s="1" t="n">
        <v>3</v>
      </c>
      <c r="D2549" s="1" t="n">
        <v>114822</v>
      </c>
      <c r="E2549" s="1" t="n">
        <v>50.3</v>
      </c>
      <c r="F2549" s="1" t="n">
        <v>94751875</v>
      </c>
      <c r="G2549" s="1" t="n">
        <v>2.58</v>
      </c>
    </row>
    <row r="2550" customFormat="false" ht="13" hidden="false" customHeight="false" outlineLevel="0" collapsed="false">
      <c r="A2550" s="1" t="n">
        <v>2548</v>
      </c>
      <c r="B2550" s="1" t="n">
        <v>2592</v>
      </c>
      <c r="C2550" s="1" t="n">
        <v>2</v>
      </c>
      <c r="D2550" s="1" t="n">
        <v>114824</v>
      </c>
      <c r="E2550" s="1" t="n">
        <v>50.3</v>
      </c>
      <c r="F2550" s="1" t="n">
        <v>94757059</v>
      </c>
      <c r="G2550" s="1" t="n">
        <v>2.58</v>
      </c>
    </row>
    <row r="2551" customFormat="false" ht="13" hidden="false" customHeight="false" outlineLevel="0" collapsed="false">
      <c r="A2551" s="1" t="n">
        <v>2549</v>
      </c>
      <c r="B2551" s="1" t="n">
        <v>2593</v>
      </c>
      <c r="C2551" s="1" t="n">
        <v>2</v>
      </c>
      <c r="D2551" s="1" t="n">
        <v>114826</v>
      </c>
      <c r="E2551" s="1" t="n">
        <v>50.3</v>
      </c>
      <c r="F2551" s="1" t="n">
        <v>94762245</v>
      </c>
      <c r="G2551" s="1" t="n">
        <v>2.58</v>
      </c>
    </row>
    <row r="2552" customFormat="false" ht="13" hidden="false" customHeight="false" outlineLevel="0" collapsed="false">
      <c r="A2552" s="1" t="n">
        <v>2550</v>
      </c>
      <c r="B2552" s="1" t="n">
        <v>2594</v>
      </c>
      <c r="C2552" s="1" t="n">
        <v>2</v>
      </c>
      <c r="D2552" s="1" t="n">
        <v>114828</v>
      </c>
      <c r="E2552" s="1" t="n">
        <v>50.3</v>
      </c>
      <c r="F2552" s="1" t="n">
        <v>94767433</v>
      </c>
      <c r="G2552" s="1" t="n">
        <v>2.58</v>
      </c>
    </row>
    <row r="2553" customFormat="false" ht="13" hidden="false" customHeight="false" outlineLevel="0" collapsed="false">
      <c r="A2553" s="1" t="n">
        <v>2551</v>
      </c>
      <c r="B2553" s="1" t="n">
        <v>2595</v>
      </c>
      <c r="C2553" s="1" t="n">
        <v>2</v>
      </c>
      <c r="D2553" s="1" t="n">
        <v>114830</v>
      </c>
      <c r="E2553" s="1" t="n">
        <v>50.3</v>
      </c>
      <c r="F2553" s="1" t="n">
        <v>94772623</v>
      </c>
      <c r="G2553" s="1" t="n">
        <v>2.58</v>
      </c>
    </row>
    <row r="2554" customFormat="false" ht="13" hidden="false" customHeight="false" outlineLevel="0" collapsed="false">
      <c r="A2554" s="1" t="n">
        <v>2552</v>
      </c>
      <c r="B2554" s="1" t="n">
        <v>2596</v>
      </c>
      <c r="C2554" s="1" t="n">
        <v>1</v>
      </c>
      <c r="D2554" s="1" t="n">
        <v>114831</v>
      </c>
      <c r="E2554" s="1" t="n">
        <v>50.3</v>
      </c>
      <c r="F2554" s="1" t="n">
        <v>94775219</v>
      </c>
      <c r="G2554" s="1" t="n">
        <v>2.58</v>
      </c>
    </row>
    <row r="2555" customFormat="false" ht="13" hidden="false" customHeight="false" outlineLevel="0" collapsed="false">
      <c r="A2555" s="1" t="n">
        <v>2553</v>
      </c>
      <c r="B2555" s="1" t="n">
        <v>2597</v>
      </c>
      <c r="C2555" s="1" t="n">
        <v>1</v>
      </c>
      <c r="D2555" s="1" t="n">
        <v>114832</v>
      </c>
      <c r="E2555" s="1" t="n">
        <v>50.3</v>
      </c>
      <c r="F2555" s="1" t="n">
        <v>94777816</v>
      </c>
      <c r="G2555" s="1" t="n">
        <v>2.58</v>
      </c>
    </row>
    <row r="2556" customFormat="false" ht="13" hidden="false" customHeight="false" outlineLevel="0" collapsed="false">
      <c r="A2556" s="1" t="n">
        <v>2554</v>
      </c>
      <c r="B2556" s="1" t="n">
        <v>2598</v>
      </c>
      <c r="C2556" s="1" t="n">
        <v>2</v>
      </c>
      <c r="D2556" s="1" t="n">
        <v>114834</v>
      </c>
      <c r="E2556" s="1" t="n">
        <v>50.3</v>
      </c>
      <c r="F2556" s="1" t="n">
        <v>94783012</v>
      </c>
      <c r="G2556" s="1" t="n">
        <v>2.58</v>
      </c>
    </row>
    <row r="2557" customFormat="false" ht="13" hidden="false" customHeight="false" outlineLevel="0" collapsed="false">
      <c r="A2557" s="1" t="n">
        <v>2555</v>
      </c>
      <c r="B2557" s="1" t="n">
        <v>2599</v>
      </c>
      <c r="C2557" s="1" t="n">
        <v>4</v>
      </c>
      <c r="D2557" s="1" t="n">
        <v>114838</v>
      </c>
      <c r="E2557" s="1" t="n">
        <v>50.3</v>
      </c>
      <c r="F2557" s="1" t="n">
        <v>94793408</v>
      </c>
      <c r="G2557" s="1" t="n">
        <v>2.58</v>
      </c>
    </row>
    <row r="2558" customFormat="false" ht="13" hidden="false" customHeight="false" outlineLevel="0" collapsed="false">
      <c r="A2558" s="1" t="n">
        <v>2556</v>
      </c>
      <c r="B2558" s="1" t="n">
        <v>2600</v>
      </c>
      <c r="C2558" s="1" t="n">
        <v>2</v>
      </c>
      <c r="D2558" s="1" t="n">
        <v>114840</v>
      </c>
      <c r="E2558" s="1" t="n">
        <v>50.3</v>
      </c>
      <c r="F2558" s="1" t="n">
        <v>94798608</v>
      </c>
      <c r="G2558" s="1" t="n">
        <v>2.58</v>
      </c>
    </row>
    <row r="2559" customFormat="false" ht="13" hidden="false" customHeight="false" outlineLevel="0" collapsed="false">
      <c r="A2559" s="1" t="n">
        <v>2557</v>
      </c>
      <c r="B2559" s="1" t="n">
        <v>2601</v>
      </c>
      <c r="C2559" s="1" t="n">
        <v>3</v>
      </c>
      <c r="D2559" s="1" t="n">
        <v>114843</v>
      </c>
      <c r="E2559" s="1" t="n">
        <v>50.31</v>
      </c>
      <c r="F2559" s="1" t="n">
        <v>94806411</v>
      </c>
      <c r="G2559" s="1" t="n">
        <v>2.58</v>
      </c>
    </row>
    <row r="2560" customFormat="false" ht="13" hidden="false" customHeight="false" outlineLevel="0" collapsed="false">
      <c r="A2560" s="1" t="n">
        <v>2558</v>
      </c>
      <c r="B2560" s="1" t="n">
        <v>2602</v>
      </c>
      <c r="C2560" s="1" t="n">
        <v>2</v>
      </c>
      <c r="D2560" s="1" t="n">
        <v>114845</v>
      </c>
      <c r="E2560" s="1" t="n">
        <v>50.31</v>
      </c>
      <c r="F2560" s="1" t="n">
        <v>94811615</v>
      </c>
      <c r="G2560" s="1" t="n">
        <v>2.58</v>
      </c>
    </row>
    <row r="2561" customFormat="false" ht="13" hidden="false" customHeight="false" outlineLevel="0" collapsed="false">
      <c r="A2561" s="1" t="n">
        <v>2559</v>
      </c>
      <c r="B2561" s="1" t="n">
        <v>2603</v>
      </c>
      <c r="C2561" s="1" t="n">
        <v>1</v>
      </c>
      <c r="D2561" s="1" t="n">
        <v>114846</v>
      </c>
      <c r="E2561" s="1" t="n">
        <v>50.31</v>
      </c>
      <c r="F2561" s="1" t="n">
        <v>94814218</v>
      </c>
      <c r="G2561" s="1" t="n">
        <v>2.58</v>
      </c>
    </row>
    <row r="2562" customFormat="false" ht="13" hidden="false" customHeight="false" outlineLevel="0" collapsed="false">
      <c r="A2562" s="1" t="n">
        <v>2560</v>
      </c>
      <c r="B2562" s="1" t="n">
        <v>2604</v>
      </c>
      <c r="C2562" s="1" t="n">
        <v>1</v>
      </c>
      <c r="D2562" s="1" t="n">
        <v>114847</v>
      </c>
      <c r="E2562" s="1" t="n">
        <v>50.31</v>
      </c>
      <c r="F2562" s="1" t="n">
        <v>94816822</v>
      </c>
      <c r="G2562" s="1" t="n">
        <v>2.58</v>
      </c>
    </row>
    <row r="2563" customFormat="false" ht="13" hidden="false" customHeight="false" outlineLevel="0" collapsed="false">
      <c r="A2563" s="1" t="n">
        <v>2561</v>
      </c>
      <c r="B2563" s="1" t="n">
        <v>2605</v>
      </c>
      <c r="C2563" s="1" t="n">
        <v>1</v>
      </c>
      <c r="D2563" s="1" t="n">
        <v>114848</v>
      </c>
      <c r="E2563" s="1" t="n">
        <v>50.31</v>
      </c>
      <c r="F2563" s="1" t="n">
        <v>94819427</v>
      </c>
      <c r="G2563" s="1" t="n">
        <v>2.58</v>
      </c>
    </row>
    <row r="2564" customFormat="false" ht="13" hidden="false" customHeight="false" outlineLevel="0" collapsed="false">
      <c r="A2564" s="1" t="n">
        <v>2562</v>
      </c>
      <c r="B2564" s="1" t="n">
        <v>2606</v>
      </c>
      <c r="C2564" s="1" t="n">
        <v>1</v>
      </c>
      <c r="D2564" s="1" t="n">
        <v>114849</v>
      </c>
      <c r="E2564" s="1" t="n">
        <v>50.31</v>
      </c>
      <c r="F2564" s="1" t="n">
        <v>94822033</v>
      </c>
      <c r="G2564" s="1" t="n">
        <v>2.58</v>
      </c>
    </row>
    <row r="2565" customFormat="false" ht="13" hidden="false" customHeight="false" outlineLevel="0" collapsed="false">
      <c r="A2565" s="1" t="n">
        <v>2563</v>
      </c>
      <c r="B2565" s="1" t="n">
        <v>2607</v>
      </c>
      <c r="C2565" s="1" t="n">
        <v>3</v>
      </c>
      <c r="D2565" s="1" t="n">
        <v>114852</v>
      </c>
      <c r="E2565" s="1" t="n">
        <v>50.31</v>
      </c>
      <c r="F2565" s="1" t="n">
        <v>94829854</v>
      </c>
      <c r="G2565" s="1" t="n">
        <v>2.58</v>
      </c>
    </row>
    <row r="2566" customFormat="false" ht="13" hidden="false" customHeight="false" outlineLevel="0" collapsed="false">
      <c r="A2566" s="1" t="n">
        <v>2564</v>
      </c>
      <c r="B2566" s="1" t="n">
        <v>2608</v>
      </c>
      <c r="C2566" s="1" t="n">
        <v>2</v>
      </c>
      <c r="D2566" s="1" t="n">
        <v>114854</v>
      </c>
      <c r="E2566" s="1" t="n">
        <v>50.31</v>
      </c>
      <c r="F2566" s="1" t="n">
        <v>94835070</v>
      </c>
      <c r="G2566" s="1" t="n">
        <v>2.58</v>
      </c>
    </row>
    <row r="2567" customFormat="false" ht="13" hidden="false" customHeight="false" outlineLevel="0" collapsed="false">
      <c r="A2567" s="1" t="n">
        <v>2565</v>
      </c>
      <c r="B2567" s="1" t="n">
        <v>2609</v>
      </c>
      <c r="C2567" s="1" t="n">
        <v>3</v>
      </c>
      <c r="D2567" s="1" t="n">
        <v>114857</v>
      </c>
      <c r="E2567" s="1" t="n">
        <v>50.31</v>
      </c>
      <c r="F2567" s="1" t="n">
        <v>94842897</v>
      </c>
      <c r="G2567" s="1" t="n">
        <v>2.58</v>
      </c>
    </row>
    <row r="2568" customFormat="false" ht="13" hidden="false" customHeight="false" outlineLevel="0" collapsed="false">
      <c r="A2568" s="1" t="n">
        <v>2566</v>
      </c>
      <c r="B2568" s="1" t="n">
        <v>2612</v>
      </c>
      <c r="C2568" s="1" t="n">
        <v>1</v>
      </c>
      <c r="D2568" s="1" t="n">
        <v>114858</v>
      </c>
      <c r="E2568" s="1" t="n">
        <v>50.31</v>
      </c>
      <c r="F2568" s="1" t="n">
        <v>94845509</v>
      </c>
      <c r="G2568" s="1" t="n">
        <v>2.58</v>
      </c>
    </row>
    <row r="2569" customFormat="false" ht="13" hidden="false" customHeight="false" outlineLevel="0" collapsed="false">
      <c r="A2569" s="1" t="n">
        <v>2567</v>
      </c>
      <c r="B2569" s="1" t="n">
        <v>2613</v>
      </c>
      <c r="C2569" s="1" t="n">
        <v>2</v>
      </c>
      <c r="D2569" s="1" t="n">
        <v>114860</v>
      </c>
      <c r="E2569" s="1" t="n">
        <v>50.31</v>
      </c>
      <c r="F2569" s="1" t="n">
        <v>94850735</v>
      </c>
      <c r="G2569" s="1" t="n">
        <v>2.58</v>
      </c>
    </row>
    <row r="2570" customFormat="false" ht="13" hidden="false" customHeight="false" outlineLevel="0" collapsed="false">
      <c r="A2570" s="1" t="n">
        <v>2568</v>
      </c>
      <c r="B2570" s="1" t="n">
        <v>2614</v>
      </c>
      <c r="C2570" s="1" t="n">
        <v>4</v>
      </c>
      <c r="D2570" s="1" t="n">
        <v>114864</v>
      </c>
      <c r="E2570" s="1" t="n">
        <v>50.31</v>
      </c>
      <c r="F2570" s="1" t="n">
        <v>94861191</v>
      </c>
      <c r="G2570" s="1" t="n">
        <v>2.58</v>
      </c>
    </row>
    <row r="2571" customFormat="false" ht="13" hidden="false" customHeight="false" outlineLevel="0" collapsed="false">
      <c r="A2571" s="1" t="n">
        <v>2569</v>
      </c>
      <c r="B2571" s="1" t="n">
        <v>2615</v>
      </c>
      <c r="C2571" s="1" t="n">
        <v>2</v>
      </c>
      <c r="D2571" s="1" t="n">
        <v>114866</v>
      </c>
      <c r="E2571" s="1" t="n">
        <v>50.32</v>
      </c>
      <c r="F2571" s="1" t="n">
        <v>94866421</v>
      </c>
      <c r="G2571" s="1" t="n">
        <v>2.58</v>
      </c>
    </row>
    <row r="2572" customFormat="false" ht="13" hidden="false" customHeight="false" outlineLevel="0" collapsed="false">
      <c r="A2572" s="1" t="n">
        <v>2570</v>
      </c>
      <c r="B2572" s="1" t="n">
        <v>2616</v>
      </c>
      <c r="C2572" s="1" t="n">
        <v>6</v>
      </c>
      <c r="D2572" s="1" t="n">
        <v>114872</v>
      </c>
      <c r="E2572" s="1" t="n">
        <v>50.32</v>
      </c>
      <c r="F2572" s="1" t="n">
        <v>94882117</v>
      </c>
      <c r="G2572" s="1" t="n">
        <v>2.58</v>
      </c>
    </row>
    <row r="2573" customFormat="false" ht="13" hidden="false" customHeight="false" outlineLevel="0" collapsed="false">
      <c r="A2573" s="1" t="n">
        <v>2571</v>
      </c>
      <c r="B2573" s="1" t="n">
        <v>2618</v>
      </c>
      <c r="C2573" s="1" t="n">
        <v>2</v>
      </c>
      <c r="D2573" s="1" t="n">
        <v>114874</v>
      </c>
      <c r="E2573" s="1" t="n">
        <v>50.32</v>
      </c>
      <c r="F2573" s="1" t="n">
        <v>94887353</v>
      </c>
      <c r="G2573" s="1" t="n">
        <v>2.58</v>
      </c>
    </row>
    <row r="2574" customFormat="false" ht="13" hidden="false" customHeight="false" outlineLevel="0" collapsed="false">
      <c r="A2574" s="1" t="n">
        <v>2572</v>
      </c>
      <c r="B2574" s="1" t="n">
        <v>2619</v>
      </c>
      <c r="C2574" s="1" t="n">
        <v>2</v>
      </c>
      <c r="D2574" s="1" t="n">
        <v>114876</v>
      </c>
      <c r="E2574" s="1" t="n">
        <v>50.32</v>
      </c>
      <c r="F2574" s="1" t="n">
        <v>94892591</v>
      </c>
      <c r="G2574" s="1" t="n">
        <v>2.58</v>
      </c>
    </row>
    <row r="2575" customFormat="false" ht="13" hidden="false" customHeight="false" outlineLevel="0" collapsed="false">
      <c r="A2575" s="1" t="n">
        <v>2573</v>
      </c>
      <c r="B2575" s="1" t="n">
        <v>2620</v>
      </c>
      <c r="C2575" s="1" t="n">
        <v>1</v>
      </c>
      <c r="D2575" s="1" t="n">
        <v>114877</v>
      </c>
      <c r="E2575" s="1" t="n">
        <v>50.32</v>
      </c>
      <c r="F2575" s="1" t="n">
        <v>94895211</v>
      </c>
      <c r="G2575" s="1" t="n">
        <v>2.58</v>
      </c>
    </row>
    <row r="2576" customFormat="false" ht="13" hidden="false" customHeight="false" outlineLevel="0" collapsed="false">
      <c r="A2576" s="1" t="n">
        <v>2574</v>
      </c>
      <c r="B2576" s="1" t="n">
        <v>2621</v>
      </c>
      <c r="C2576" s="1" t="n">
        <v>2</v>
      </c>
      <c r="D2576" s="1" t="n">
        <v>114879</v>
      </c>
      <c r="E2576" s="1" t="n">
        <v>50.32</v>
      </c>
      <c r="F2576" s="1" t="n">
        <v>94900453</v>
      </c>
      <c r="G2576" s="1" t="n">
        <v>2.58</v>
      </c>
    </row>
    <row r="2577" customFormat="false" ht="13" hidden="false" customHeight="false" outlineLevel="0" collapsed="false">
      <c r="A2577" s="1" t="n">
        <v>2575</v>
      </c>
      <c r="B2577" s="1" t="n">
        <v>2622</v>
      </c>
      <c r="C2577" s="1" t="n">
        <v>1</v>
      </c>
      <c r="D2577" s="1" t="n">
        <v>114880</v>
      </c>
      <c r="E2577" s="1" t="n">
        <v>50.32</v>
      </c>
      <c r="F2577" s="1" t="n">
        <v>94903075</v>
      </c>
      <c r="G2577" s="1" t="n">
        <v>2.58</v>
      </c>
    </row>
    <row r="2578" customFormat="false" ht="13" hidden="false" customHeight="false" outlineLevel="0" collapsed="false">
      <c r="A2578" s="1" t="n">
        <v>2576</v>
      </c>
      <c r="B2578" s="1" t="n">
        <v>2623</v>
      </c>
      <c r="C2578" s="1" t="n">
        <v>2</v>
      </c>
      <c r="D2578" s="1" t="n">
        <v>114882</v>
      </c>
      <c r="E2578" s="1" t="n">
        <v>50.32</v>
      </c>
      <c r="F2578" s="1" t="n">
        <v>94908321</v>
      </c>
      <c r="G2578" s="1" t="n">
        <v>2.58</v>
      </c>
    </row>
    <row r="2579" customFormat="false" ht="13" hidden="false" customHeight="false" outlineLevel="0" collapsed="false">
      <c r="A2579" s="1" t="n">
        <v>2577</v>
      </c>
      <c r="B2579" s="1" t="n">
        <v>2624</v>
      </c>
      <c r="C2579" s="1" t="n">
        <v>2</v>
      </c>
      <c r="D2579" s="1" t="n">
        <v>114884</v>
      </c>
      <c r="E2579" s="1" t="n">
        <v>50.32</v>
      </c>
      <c r="F2579" s="1" t="n">
        <v>94913569</v>
      </c>
      <c r="G2579" s="1" t="n">
        <v>2.58</v>
      </c>
    </row>
    <row r="2580" customFormat="false" ht="13" hidden="false" customHeight="false" outlineLevel="0" collapsed="false">
      <c r="A2580" s="1" t="n">
        <v>2578</v>
      </c>
      <c r="B2580" s="1" t="n">
        <v>2625</v>
      </c>
      <c r="C2580" s="1" t="n">
        <v>6</v>
      </c>
      <c r="D2580" s="1" t="n">
        <v>114890</v>
      </c>
      <c r="E2580" s="1" t="n">
        <v>50.33</v>
      </c>
      <c r="F2580" s="1" t="n">
        <v>94929319</v>
      </c>
      <c r="G2580" s="1" t="n">
        <v>2.58</v>
      </c>
    </row>
    <row r="2581" customFormat="false" ht="13" hidden="false" customHeight="false" outlineLevel="0" collapsed="false">
      <c r="A2581" s="1" t="n">
        <v>2579</v>
      </c>
      <c r="B2581" s="1" t="n">
        <v>2626</v>
      </c>
      <c r="C2581" s="1" t="n">
        <v>2</v>
      </c>
      <c r="D2581" s="1" t="n">
        <v>114892</v>
      </c>
      <c r="E2581" s="1" t="n">
        <v>50.33</v>
      </c>
      <c r="F2581" s="1" t="n">
        <v>94934571</v>
      </c>
      <c r="G2581" s="1" t="n">
        <v>2.58</v>
      </c>
    </row>
    <row r="2582" customFormat="false" ht="13" hidden="false" customHeight="false" outlineLevel="0" collapsed="false">
      <c r="A2582" s="1" t="n">
        <v>2580</v>
      </c>
      <c r="B2582" s="1" t="n">
        <v>2627</v>
      </c>
      <c r="C2582" s="1" t="n">
        <v>4</v>
      </c>
      <c r="D2582" s="1" t="n">
        <v>114896</v>
      </c>
      <c r="E2582" s="1" t="n">
        <v>50.33</v>
      </c>
      <c r="F2582" s="1" t="n">
        <v>94945079</v>
      </c>
      <c r="G2582" s="1" t="n">
        <v>2.58</v>
      </c>
    </row>
    <row r="2583" customFormat="false" ht="13" hidden="false" customHeight="false" outlineLevel="0" collapsed="false">
      <c r="A2583" s="1" t="n">
        <v>2581</v>
      </c>
      <c r="B2583" s="1" t="n">
        <v>2628</v>
      </c>
      <c r="C2583" s="1" t="n">
        <v>1</v>
      </c>
      <c r="D2583" s="1" t="n">
        <v>114897</v>
      </c>
      <c r="E2583" s="1" t="n">
        <v>50.33</v>
      </c>
      <c r="F2583" s="1" t="n">
        <v>94947707</v>
      </c>
      <c r="G2583" s="1" t="n">
        <v>2.58</v>
      </c>
    </row>
    <row r="2584" customFormat="false" ht="13" hidden="false" customHeight="false" outlineLevel="0" collapsed="false">
      <c r="A2584" s="1" t="n">
        <v>2582</v>
      </c>
      <c r="B2584" s="1" t="n">
        <v>2629</v>
      </c>
      <c r="C2584" s="1" t="n">
        <v>3</v>
      </c>
      <c r="D2584" s="1" t="n">
        <v>114900</v>
      </c>
      <c r="E2584" s="1" t="n">
        <v>50.33</v>
      </c>
      <c r="F2584" s="1" t="n">
        <v>94955594</v>
      </c>
      <c r="G2584" s="1" t="n">
        <v>2.58</v>
      </c>
    </row>
    <row r="2585" customFormat="false" ht="13" hidden="false" customHeight="false" outlineLevel="0" collapsed="false">
      <c r="A2585" s="1" t="n">
        <v>2583</v>
      </c>
      <c r="B2585" s="1" t="n">
        <v>2630</v>
      </c>
      <c r="C2585" s="1" t="n">
        <v>8</v>
      </c>
      <c r="D2585" s="1" t="n">
        <v>114908</v>
      </c>
      <c r="E2585" s="1" t="n">
        <v>50.33</v>
      </c>
      <c r="F2585" s="1" t="n">
        <v>94976634</v>
      </c>
      <c r="G2585" s="1" t="n">
        <v>2.58</v>
      </c>
    </row>
    <row r="2586" customFormat="false" ht="13" hidden="false" customHeight="false" outlineLevel="0" collapsed="false">
      <c r="A2586" s="1" t="n">
        <v>2584</v>
      </c>
      <c r="B2586" s="1" t="n">
        <v>2631</v>
      </c>
      <c r="C2586" s="1" t="n">
        <v>1</v>
      </c>
      <c r="D2586" s="1" t="n">
        <v>114909</v>
      </c>
      <c r="E2586" s="1" t="n">
        <v>50.33</v>
      </c>
      <c r="F2586" s="1" t="n">
        <v>94979265</v>
      </c>
      <c r="G2586" s="1" t="n">
        <v>2.58</v>
      </c>
    </row>
    <row r="2587" customFormat="false" ht="13" hidden="false" customHeight="false" outlineLevel="0" collapsed="false">
      <c r="A2587" s="1" t="n">
        <v>2585</v>
      </c>
      <c r="B2587" s="1" t="n">
        <v>2633</v>
      </c>
      <c r="C2587" s="1" t="n">
        <v>3</v>
      </c>
      <c r="D2587" s="1" t="n">
        <v>114912</v>
      </c>
      <c r="E2587" s="1" t="n">
        <v>50.34</v>
      </c>
      <c r="F2587" s="1" t="n">
        <v>94987164</v>
      </c>
      <c r="G2587" s="1" t="n">
        <v>2.58</v>
      </c>
    </row>
    <row r="2588" customFormat="false" ht="13" hidden="false" customHeight="false" outlineLevel="0" collapsed="false">
      <c r="A2588" s="1" t="n">
        <v>2586</v>
      </c>
      <c r="B2588" s="1" t="n">
        <v>2634</v>
      </c>
      <c r="C2588" s="1" t="n">
        <v>1</v>
      </c>
      <c r="D2588" s="1" t="n">
        <v>114913</v>
      </c>
      <c r="E2588" s="1" t="n">
        <v>50.34</v>
      </c>
      <c r="F2588" s="1" t="n">
        <v>94989798</v>
      </c>
      <c r="G2588" s="1" t="n">
        <v>2.58</v>
      </c>
    </row>
    <row r="2589" customFormat="false" ht="13" hidden="false" customHeight="false" outlineLevel="0" collapsed="false">
      <c r="A2589" s="1" t="n">
        <v>2587</v>
      </c>
      <c r="B2589" s="1" t="n">
        <v>2635</v>
      </c>
      <c r="C2589" s="1" t="n">
        <v>1</v>
      </c>
      <c r="D2589" s="1" t="n">
        <v>114914</v>
      </c>
      <c r="E2589" s="1" t="n">
        <v>50.34</v>
      </c>
      <c r="F2589" s="1" t="n">
        <v>94992433</v>
      </c>
      <c r="G2589" s="1" t="n">
        <v>2.58</v>
      </c>
    </row>
    <row r="2590" customFormat="false" ht="13" hidden="false" customHeight="false" outlineLevel="0" collapsed="false">
      <c r="A2590" s="1" t="n">
        <v>2588</v>
      </c>
      <c r="B2590" s="1" t="n">
        <v>2636</v>
      </c>
      <c r="C2590" s="1" t="n">
        <v>3</v>
      </c>
      <c r="D2590" s="1" t="n">
        <v>114917</v>
      </c>
      <c r="E2590" s="1" t="n">
        <v>50.34</v>
      </c>
      <c r="F2590" s="1" t="n">
        <v>95000341</v>
      </c>
      <c r="G2590" s="1" t="n">
        <v>2.58</v>
      </c>
    </row>
    <row r="2591" customFormat="false" ht="13" hidden="false" customHeight="false" outlineLevel="0" collapsed="false">
      <c r="A2591" s="1" t="n">
        <v>2589</v>
      </c>
      <c r="B2591" s="1" t="n">
        <v>2637</v>
      </c>
      <c r="C2591" s="1" t="n">
        <v>2</v>
      </c>
      <c r="D2591" s="1" t="n">
        <v>114919</v>
      </c>
      <c r="E2591" s="1" t="n">
        <v>50.34</v>
      </c>
      <c r="F2591" s="1" t="n">
        <v>95005615</v>
      </c>
      <c r="G2591" s="1" t="n">
        <v>2.58</v>
      </c>
    </row>
    <row r="2592" customFormat="false" ht="13" hidden="false" customHeight="false" outlineLevel="0" collapsed="false">
      <c r="A2592" s="1" t="n">
        <v>2590</v>
      </c>
      <c r="B2592" s="1" t="n">
        <v>2638</v>
      </c>
      <c r="C2592" s="1" t="n">
        <v>3</v>
      </c>
      <c r="D2592" s="1" t="n">
        <v>114922</v>
      </c>
      <c r="E2592" s="1" t="n">
        <v>50.34</v>
      </c>
      <c r="F2592" s="1" t="n">
        <v>95013529</v>
      </c>
      <c r="G2592" s="1" t="n">
        <v>2.58</v>
      </c>
    </row>
    <row r="2593" customFormat="false" ht="13" hidden="false" customHeight="false" outlineLevel="0" collapsed="false">
      <c r="A2593" s="1" t="n">
        <v>2591</v>
      </c>
      <c r="B2593" s="1" t="n">
        <v>2641</v>
      </c>
      <c r="C2593" s="1" t="n">
        <v>3</v>
      </c>
      <c r="D2593" s="1" t="n">
        <v>114925</v>
      </c>
      <c r="E2593" s="1" t="n">
        <v>50.34</v>
      </c>
      <c r="F2593" s="1" t="n">
        <v>95021452</v>
      </c>
      <c r="G2593" s="1" t="n">
        <v>2.58</v>
      </c>
    </row>
    <row r="2594" customFormat="false" ht="13" hidden="false" customHeight="false" outlineLevel="0" collapsed="false">
      <c r="A2594" s="1" t="n">
        <v>2592</v>
      </c>
      <c r="B2594" s="1" t="n">
        <v>2642</v>
      </c>
      <c r="C2594" s="1" t="n">
        <v>3</v>
      </c>
      <c r="D2594" s="1" t="n">
        <v>114928</v>
      </c>
      <c r="E2594" s="1" t="n">
        <v>50.34</v>
      </c>
      <c r="F2594" s="1" t="n">
        <v>95029378</v>
      </c>
      <c r="G2594" s="1" t="n">
        <v>2.58</v>
      </c>
    </row>
    <row r="2595" customFormat="false" ht="13" hidden="false" customHeight="false" outlineLevel="0" collapsed="false">
      <c r="A2595" s="1" t="n">
        <v>2593</v>
      </c>
      <c r="B2595" s="1" t="n">
        <v>2643</v>
      </c>
      <c r="C2595" s="1" t="n">
        <v>2</v>
      </c>
      <c r="D2595" s="1" t="n">
        <v>114930</v>
      </c>
      <c r="E2595" s="1" t="n">
        <v>50.34</v>
      </c>
      <c r="F2595" s="1" t="n">
        <v>95034664</v>
      </c>
      <c r="G2595" s="1" t="n">
        <v>2.58</v>
      </c>
    </row>
    <row r="2596" customFormat="false" ht="13" hidden="false" customHeight="false" outlineLevel="0" collapsed="false">
      <c r="A2596" s="1" t="n">
        <v>2594</v>
      </c>
      <c r="B2596" s="1" t="n">
        <v>2644</v>
      </c>
      <c r="C2596" s="1" t="n">
        <v>3</v>
      </c>
      <c r="D2596" s="1" t="n">
        <v>114933</v>
      </c>
      <c r="E2596" s="1" t="n">
        <v>50.34</v>
      </c>
      <c r="F2596" s="1" t="n">
        <v>95042596</v>
      </c>
      <c r="G2596" s="1" t="n">
        <v>2.59</v>
      </c>
    </row>
    <row r="2597" customFormat="false" ht="13" hidden="false" customHeight="false" outlineLevel="0" collapsed="false">
      <c r="A2597" s="1" t="n">
        <v>2595</v>
      </c>
      <c r="B2597" s="1" t="n">
        <v>2645</v>
      </c>
      <c r="C2597" s="1" t="n">
        <v>2</v>
      </c>
      <c r="D2597" s="1" t="n">
        <v>114935</v>
      </c>
      <c r="E2597" s="1" t="n">
        <v>50.35</v>
      </c>
      <c r="F2597" s="1" t="n">
        <v>95047886</v>
      </c>
      <c r="G2597" s="1" t="n">
        <v>2.59</v>
      </c>
    </row>
    <row r="2598" customFormat="false" ht="13" hidden="false" customHeight="false" outlineLevel="0" collapsed="false">
      <c r="A2598" s="1" t="n">
        <v>2596</v>
      </c>
      <c r="B2598" s="1" t="n">
        <v>2646</v>
      </c>
      <c r="C2598" s="1" t="n">
        <v>3</v>
      </c>
      <c r="D2598" s="1" t="n">
        <v>114938</v>
      </c>
      <c r="E2598" s="1" t="n">
        <v>50.35</v>
      </c>
      <c r="F2598" s="1" t="n">
        <v>95055824</v>
      </c>
      <c r="G2598" s="1" t="n">
        <v>2.59</v>
      </c>
    </row>
    <row r="2599" customFormat="false" ht="13" hidden="false" customHeight="false" outlineLevel="0" collapsed="false">
      <c r="A2599" s="1" t="n">
        <v>2597</v>
      </c>
      <c r="B2599" s="1" t="n">
        <v>2648</v>
      </c>
      <c r="C2599" s="1" t="n">
        <v>1</v>
      </c>
      <c r="D2599" s="1" t="n">
        <v>114939</v>
      </c>
      <c r="E2599" s="1" t="n">
        <v>50.35</v>
      </c>
      <c r="F2599" s="1" t="n">
        <v>95058472</v>
      </c>
      <c r="G2599" s="1" t="n">
        <v>2.59</v>
      </c>
    </row>
    <row r="2600" customFormat="false" ht="13" hidden="false" customHeight="false" outlineLevel="0" collapsed="false">
      <c r="A2600" s="1" t="n">
        <v>2598</v>
      </c>
      <c r="B2600" s="1" t="n">
        <v>2649</v>
      </c>
      <c r="C2600" s="1" t="n">
        <v>3</v>
      </c>
      <c r="D2600" s="1" t="n">
        <v>114942</v>
      </c>
      <c r="E2600" s="1" t="n">
        <v>50.35</v>
      </c>
      <c r="F2600" s="1" t="n">
        <v>95066419</v>
      </c>
      <c r="G2600" s="1" t="n">
        <v>2.59</v>
      </c>
    </row>
    <row r="2601" customFormat="false" ht="13" hidden="false" customHeight="false" outlineLevel="0" collapsed="false">
      <c r="A2601" s="1" t="n">
        <v>2599</v>
      </c>
      <c r="B2601" s="1" t="n">
        <v>2650</v>
      </c>
      <c r="C2601" s="1" t="n">
        <v>1</v>
      </c>
      <c r="D2601" s="1" t="n">
        <v>114943</v>
      </c>
      <c r="E2601" s="1" t="n">
        <v>50.35</v>
      </c>
      <c r="F2601" s="1" t="n">
        <v>95069069</v>
      </c>
      <c r="G2601" s="1" t="n">
        <v>2.59</v>
      </c>
    </row>
    <row r="2602" customFormat="false" ht="13" hidden="false" customHeight="false" outlineLevel="0" collapsed="false">
      <c r="A2602" s="1" t="n">
        <v>2600</v>
      </c>
      <c r="B2602" s="1" t="n">
        <v>2651</v>
      </c>
      <c r="C2602" s="1" t="n">
        <v>1</v>
      </c>
      <c r="D2602" s="1" t="n">
        <v>114944</v>
      </c>
      <c r="E2602" s="1" t="n">
        <v>50.35</v>
      </c>
      <c r="F2602" s="1" t="n">
        <v>95071720</v>
      </c>
      <c r="G2602" s="1" t="n">
        <v>2.59</v>
      </c>
    </row>
    <row r="2603" customFormat="false" ht="13" hidden="false" customHeight="false" outlineLevel="0" collapsed="false">
      <c r="A2603" s="1" t="n">
        <v>2601</v>
      </c>
      <c r="B2603" s="1" t="n">
        <v>2652</v>
      </c>
      <c r="C2603" s="1" t="n">
        <v>2</v>
      </c>
      <c r="D2603" s="1" t="n">
        <v>114946</v>
      </c>
      <c r="E2603" s="1" t="n">
        <v>50.35</v>
      </c>
      <c r="F2603" s="1" t="n">
        <v>95077024</v>
      </c>
      <c r="G2603" s="1" t="n">
        <v>2.59</v>
      </c>
    </row>
    <row r="2604" customFormat="false" ht="13" hidden="false" customHeight="false" outlineLevel="0" collapsed="false">
      <c r="A2604" s="1" t="n">
        <v>2602</v>
      </c>
      <c r="B2604" s="1" t="n">
        <v>2653</v>
      </c>
      <c r="C2604" s="1" t="n">
        <v>3</v>
      </c>
      <c r="D2604" s="1" t="n">
        <v>114949</v>
      </c>
      <c r="E2604" s="1" t="n">
        <v>50.35</v>
      </c>
      <c r="F2604" s="1" t="n">
        <v>95084983</v>
      </c>
      <c r="G2604" s="1" t="n">
        <v>2.59</v>
      </c>
    </row>
    <row r="2605" customFormat="false" ht="13" hidden="false" customHeight="false" outlineLevel="0" collapsed="false">
      <c r="A2605" s="1" t="n">
        <v>2603</v>
      </c>
      <c r="B2605" s="1" t="n">
        <v>2654</v>
      </c>
      <c r="C2605" s="1" t="n">
        <v>3</v>
      </c>
      <c r="D2605" s="1" t="n">
        <v>114952</v>
      </c>
      <c r="E2605" s="1" t="n">
        <v>50.35</v>
      </c>
      <c r="F2605" s="1" t="n">
        <v>95092945</v>
      </c>
      <c r="G2605" s="1" t="n">
        <v>2.59</v>
      </c>
    </row>
    <row r="2606" customFormat="false" ht="13" hidden="false" customHeight="false" outlineLevel="0" collapsed="false">
      <c r="A2606" s="1" t="n">
        <v>2604</v>
      </c>
      <c r="B2606" s="1" t="n">
        <v>2655</v>
      </c>
      <c r="C2606" s="1" t="n">
        <v>1</v>
      </c>
      <c r="D2606" s="1" t="n">
        <v>114953</v>
      </c>
      <c r="E2606" s="1" t="n">
        <v>50.35</v>
      </c>
      <c r="F2606" s="1" t="n">
        <v>95095600</v>
      </c>
      <c r="G2606" s="1" t="n">
        <v>2.59</v>
      </c>
    </row>
    <row r="2607" customFormat="false" ht="13" hidden="false" customHeight="false" outlineLevel="0" collapsed="false">
      <c r="A2607" s="1" t="n">
        <v>2605</v>
      </c>
      <c r="B2607" s="1" t="n">
        <v>2656</v>
      </c>
      <c r="C2607" s="1" t="n">
        <v>1</v>
      </c>
      <c r="D2607" s="1" t="n">
        <v>114954</v>
      </c>
      <c r="E2607" s="1" t="n">
        <v>50.35</v>
      </c>
      <c r="F2607" s="1" t="n">
        <v>95098256</v>
      </c>
      <c r="G2607" s="1" t="n">
        <v>2.59</v>
      </c>
    </row>
    <row r="2608" customFormat="false" ht="13" hidden="false" customHeight="false" outlineLevel="0" collapsed="false">
      <c r="A2608" s="1" t="n">
        <v>2606</v>
      </c>
      <c r="B2608" s="1" t="n">
        <v>2657</v>
      </c>
      <c r="C2608" s="1" t="n">
        <v>1</v>
      </c>
      <c r="D2608" s="1" t="n">
        <v>114955</v>
      </c>
      <c r="E2608" s="1" t="n">
        <v>50.35</v>
      </c>
      <c r="F2608" s="1" t="n">
        <v>95100913</v>
      </c>
      <c r="G2608" s="1" t="n">
        <v>2.59</v>
      </c>
    </row>
    <row r="2609" customFormat="false" ht="13" hidden="false" customHeight="false" outlineLevel="0" collapsed="false">
      <c r="A2609" s="1" t="n">
        <v>2607</v>
      </c>
      <c r="B2609" s="1" t="n">
        <v>2658</v>
      </c>
      <c r="C2609" s="1" t="n">
        <v>2</v>
      </c>
      <c r="D2609" s="1" t="n">
        <v>114957</v>
      </c>
      <c r="E2609" s="1" t="n">
        <v>50.36</v>
      </c>
      <c r="F2609" s="1" t="n">
        <v>95106229</v>
      </c>
      <c r="G2609" s="1" t="n">
        <v>2.59</v>
      </c>
    </row>
    <row r="2610" customFormat="false" ht="13" hidden="false" customHeight="false" outlineLevel="0" collapsed="false">
      <c r="A2610" s="1" t="n">
        <v>2608</v>
      </c>
      <c r="B2610" s="1" t="n">
        <v>2659</v>
      </c>
      <c r="C2610" s="1" t="n">
        <v>3</v>
      </c>
      <c r="D2610" s="1" t="n">
        <v>114960</v>
      </c>
      <c r="E2610" s="1" t="n">
        <v>50.36</v>
      </c>
      <c r="F2610" s="1" t="n">
        <v>95114206</v>
      </c>
      <c r="G2610" s="1" t="n">
        <v>2.59</v>
      </c>
    </row>
    <row r="2611" customFormat="false" ht="13" hidden="false" customHeight="false" outlineLevel="0" collapsed="false">
      <c r="A2611" s="1" t="n">
        <v>2609</v>
      </c>
      <c r="B2611" s="1" t="n">
        <v>2660</v>
      </c>
      <c r="C2611" s="1" t="n">
        <v>4</v>
      </c>
      <c r="D2611" s="1" t="n">
        <v>114964</v>
      </c>
      <c r="E2611" s="1" t="n">
        <v>50.36</v>
      </c>
      <c r="F2611" s="1" t="n">
        <v>95124846</v>
      </c>
      <c r="G2611" s="1" t="n">
        <v>2.59</v>
      </c>
    </row>
    <row r="2612" customFormat="false" ht="13" hidden="false" customHeight="false" outlineLevel="0" collapsed="false">
      <c r="A2612" s="1" t="n">
        <v>2610</v>
      </c>
      <c r="B2612" s="1" t="n">
        <v>2662</v>
      </c>
      <c r="C2612" s="1" t="n">
        <v>3</v>
      </c>
      <c r="D2612" s="1" t="n">
        <v>114967</v>
      </c>
      <c r="E2612" s="1" t="n">
        <v>50.36</v>
      </c>
      <c r="F2612" s="1" t="n">
        <v>95132832</v>
      </c>
      <c r="G2612" s="1" t="n">
        <v>2.59</v>
      </c>
    </row>
    <row r="2613" customFormat="false" ht="13" hidden="false" customHeight="false" outlineLevel="0" collapsed="false">
      <c r="A2613" s="1" t="n">
        <v>2611</v>
      </c>
      <c r="B2613" s="1" t="n">
        <v>2664</v>
      </c>
      <c r="C2613" s="1" t="n">
        <v>1</v>
      </c>
      <c r="D2613" s="1" t="n">
        <v>114968</v>
      </c>
      <c r="E2613" s="1" t="n">
        <v>50.36</v>
      </c>
      <c r="F2613" s="1" t="n">
        <v>95135496</v>
      </c>
      <c r="G2613" s="1" t="n">
        <v>2.59</v>
      </c>
    </row>
    <row r="2614" customFormat="false" ht="13" hidden="false" customHeight="false" outlineLevel="0" collapsed="false">
      <c r="A2614" s="1" t="n">
        <v>2612</v>
      </c>
      <c r="B2614" s="1" t="n">
        <v>2665</v>
      </c>
      <c r="C2614" s="1" t="n">
        <v>3</v>
      </c>
      <c r="D2614" s="1" t="n">
        <v>114971</v>
      </c>
      <c r="E2614" s="1" t="n">
        <v>50.36</v>
      </c>
      <c r="F2614" s="1" t="n">
        <v>95143491</v>
      </c>
      <c r="G2614" s="1" t="n">
        <v>2.59</v>
      </c>
    </row>
    <row r="2615" customFormat="false" ht="13" hidden="false" customHeight="false" outlineLevel="0" collapsed="false">
      <c r="A2615" s="1" t="n">
        <v>2613</v>
      </c>
      <c r="B2615" s="1" t="n">
        <v>2666</v>
      </c>
      <c r="C2615" s="1" t="n">
        <v>3</v>
      </c>
      <c r="D2615" s="1" t="n">
        <v>114974</v>
      </c>
      <c r="E2615" s="1" t="n">
        <v>50.36</v>
      </c>
      <c r="F2615" s="1" t="n">
        <v>95151489</v>
      </c>
      <c r="G2615" s="1" t="n">
        <v>2.59</v>
      </c>
    </row>
    <row r="2616" customFormat="false" ht="13" hidden="false" customHeight="false" outlineLevel="0" collapsed="false">
      <c r="A2616" s="1" t="n">
        <v>2614</v>
      </c>
      <c r="B2616" s="1" t="n">
        <v>2667</v>
      </c>
      <c r="C2616" s="1" t="n">
        <v>1</v>
      </c>
      <c r="D2616" s="1" t="n">
        <v>114975</v>
      </c>
      <c r="E2616" s="1" t="n">
        <v>50.36</v>
      </c>
      <c r="F2616" s="1" t="n">
        <v>95154156</v>
      </c>
      <c r="G2616" s="1" t="n">
        <v>2.59</v>
      </c>
    </row>
    <row r="2617" customFormat="false" ht="13" hidden="false" customHeight="false" outlineLevel="0" collapsed="false">
      <c r="A2617" s="1" t="n">
        <v>2615</v>
      </c>
      <c r="B2617" s="1" t="n">
        <v>2668</v>
      </c>
      <c r="C2617" s="1" t="n">
        <v>2</v>
      </c>
      <c r="D2617" s="1" t="n">
        <v>114977</v>
      </c>
      <c r="E2617" s="1" t="n">
        <v>50.36</v>
      </c>
      <c r="F2617" s="1" t="n">
        <v>95159492</v>
      </c>
      <c r="G2617" s="1" t="n">
        <v>2.59</v>
      </c>
    </row>
    <row r="2618" customFormat="false" ht="13" hidden="false" customHeight="false" outlineLevel="0" collapsed="false">
      <c r="A2618" s="1" t="n">
        <v>2616</v>
      </c>
      <c r="B2618" s="1" t="n">
        <v>2669</v>
      </c>
      <c r="C2618" s="1" t="n">
        <v>2</v>
      </c>
      <c r="D2618" s="1" t="n">
        <v>114979</v>
      </c>
      <c r="E2618" s="1" t="n">
        <v>50.36</v>
      </c>
      <c r="F2618" s="1" t="n">
        <v>95164830</v>
      </c>
      <c r="G2618" s="1" t="n">
        <v>2.59</v>
      </c>
    </row>
    <row r="2619" customFormat="false" ht="13" hidden="false" customHeight="false" outlineLevel="0" collapsed="false">
      <c r="A2619" s="1" t="n">
        <v>2617</v>
      </c>
      <c r="B2619" s="1" t="n">
        <v>2670</v>
      </c>
      <c r="C2619" s="1" t="n">
        <v>3</v>
      </c>
      <c r="D2619" s="1" t="n">
        <v>114982</v>
      </c>
      <c r="E2619" s="1" t="n">
        <v>50.37</v>
      </c>
      <c r="F2619" s="1" t="n">
        <v>95172840</v>
      </c>
      <c r="G2619" s="1" t="n">
        <v>2.59</v>
      </c>
    </row>
    <row r="2620" customFormat="false" ht="13" hidden="false" customHeight="false" outlineLevel="0" collapsed="false">
      <c r="A2620" s="1" t="n">
        <v>2618</v>
      </c>
      <c r="B2620" s="1" t="n">
        <v>2671</v>
      </c>
      <c r="C2620" s="1" t="n">
        <v>1</v>
      </c>
      <c r="D2620" s="1" t="n">
        <v>114983</v>
      </c>
      <c r="E2620" s="1" t="n">
        <v>50.37</v>
      </c>
      <c r="F2620" s="1" t="n">
        <v>95175511</v>
      </c>
      <c r="G2620" s="1" t="n">
        <v>2.59</v>
      </c>
    </row>
    <row r="2621" customFormat="false" ht="13" hidden="false" customHeight="false" outlineLevel="0" collapsed="false">
      <c r="A2621" s="1" t="n">
        <v>2619</v>
      </c>
      <c r="B2621" s="1" t="n">
        <v>2673</v>
      </c>
      <c r="C2621" s="1" t="n">
        <v>2</v>
      </c>
      <c r="D2621" s="1" t="n">
        <v>114985</v>
      </c>
      <c r="E2621" s="1" t="n">
        <v>50.37</v>
      </c>
      <c r="F2621" s="1" t="n">
        <v>95180857</v>
      </c>
      <c r="G2621" s="1" t="n">
        <v>2.59</v>
      </c>
    </row>
    <row r="2622" customFormat="false" ht="13" hidden="false" customHeight="false" outlineLevel="0" collapsed="false">
      <c r="A2622" s="1" t="n">
        <v>2620</v>
      </c>
      <c r="B2622" s="1" t="n">
        <v>2674</v>
      </c>
      <c r="C2622" s="1" t="n">
        <v>1</v>
      </c>
      <c r="D2622" s="1" t="n">
        <v>114986</v>
      </c>
      <c r="E2622" s="1" t="n">
        <v>50.37</v>
      </c>
      <c r="F2622" s="1" t="n">
        <v>95183531</v>
      </c>
      <c r="G2622" s="1" t="n">
        <v>2.59</v>
      </c>
    </row>
    <row r="2623" customFormat="false" ht="13" hidden="false" customHeight="false" outlineLevel="0" collapsed="false">
      <c r="A2623" s="1" t="n">
        <v>2621</v>
      </c>
      <c r="B2623" s="1" t="n">
        <v>2676</v>
      </c>
      <c r="C2623" s="1" t="n">
        <v>2</v>
      </c>
      <c r="D2623" s="1" t="n">
        <v>114988</v>
      </c>
      <c r="E2623" s="1" t="n">
        <v>50.37</v>
      </c>
      <c r="F2623" s="1" t="n">
        <v>95188883</v>
      </c>
      <c r="G2623" s="1" t="n">
        <v>2.59</v>
      </c>
    </row>
    <row r="2624" customFormat="false" ht="13" hidden="false" customHeight="false" outlineLevel="0" collapsed="false">
      <c r="A2624" s="1" t="n">
        <v>2622</v>
      </c>
      <c r="B2624" s="1" t="n">
        <v>2677</v>
      </c>
      <c r="C2624" s="1" t="n">
        <v>1</v>
      </c>
      <c r="D2624" s="1" t="n">
        <v>114989</v>
      </c>
      <c r="E2624" s="1" t="n">
        <v>50.37</v>
      </c>
      <c r="F2624" s="1" t="n">
        <v>95191560</v>
      </c>
      <c r="G2624" s="1" t="n">
        <v>2.59</v>
      </c>
    </row>
    <row r="2625" customFormat="false" ht="13" hidden="false" customHeight="false" outlineLevel="0" collapsed="false">
      <c r="A2625" s="1" t="n">
        <v>2623</v>
      </c>
      <c r="B2625" s="1" t="n">
        <v>2678</v>
      </c>
      <c r="C2625" s="1" t="n">
        <v>2</v>
      </c>
      <c r="D2625" s="1" t="n">
        <v>114991</v>
      </c>
      <c r="E2625" s="1" t="n">
        <v>50.37</v>
      </c>
      <c r="F2625" s="1" t="n">
        <v>95196916</v>
      </c>
      <c r="G2625" s="1" t="n">
        <v>2.59</v>
      </c>
    </row>
    <row r="2626" customFormat="false" ht="13" hidden="false" customHeight="false" outlineLevel="0" collapsed="false">
      <c r="A2626" s="1" t="n">
        <v>2624</v>
      </c>
      <c r="B2626" s="1" t="n">
        <v>2680</v>
      </c>
      <c r="C2626" s="1" t="n">
        <v>4</v>
      </c>
      <c r="D2626" s="1" t="n">
        <v>114995</v>
      </c>
      <c r="E2626" s="1" t="n">
        <v>50.37</v>
      </c>
      <c r="F2626" s="1" t="n">
        <v>95207636</v>
      </c>
      <c r="G2626" s="1" t="n">
        <v>2.59</v>
      </c>
    </row>
    <row r="2627" customFormat="false" ht="13" hidden="false" customHeight="false" outlineLevel="0" collapsed="false">
      <c r="A2627" s="1" t="n">
        <v>2625</v>
      </c>
      <c r="B2627" s="1" t="n">
        <v>2681</v>
      </c>
      <c r="C2627" s="1" t="n">
        <v>1</v>
      </c>
      <c r="D2627" s="1" t="n">
        <v>114996</v>
      </c>
      <c r="E2627" s="1" t="n">
        <v>50.37</v>
      </c>
      <c r="F2627" s="1" t="n">
        <v>95210317</v>
      </c>
      <c r="G2627" s="1" t="n">
        <v>2.59</v>
      </c>
    </row>
    <row r="2628" customFormat="false" ht="13" hidden="false" customHeight="false" outlineLevel="0" collapsed="false">
      <c r="A2628" s="1" t="n">
        <v>2626</v>
      </c>
      <c r="B2628" s="1" t="n">
        <v>2683</v>
      </c>
      <c r="C2628" s="1" t="n">
        <v>1</v>
      </c>
      <c r="D2628" s="1" t="n">
        <v>114997</v>
      </c>
      <c r="E2628" s="1" t="n">
        <v>50.37</v>
      </c>
      <c r="F2628" s="1" t="n">
        <v>95213000</v>
      </c>
      <c r="G2628" s="1" t="n">
        <v>2.59</v>
      </c>
    </row>
    <row r="2629" customFormat="false" ht="13" hidden="false" customHeight="false" outlineLevel="0" collapsed="false">
      <c r="A2629" s="1" t="n">
        <v>2627</v>
      </c>
      <c r="B2629" s="1" t="n">
        <v>2685</v>
      </c>
      <c r="C2629" s="1" t="n">
        <v>3</v>
      </c>
      <c r="D2629" s="1" t="n">
        <v>115000</v>
      </c>
      <c r="E2629" s="1" t="n">
        <v>50.37</v>
      </c>
      <c r="F2629" s="1" t="n">
        <v>95221055</v>
      </c>
      <c r="G2629" s="1" t="n">
        <v>2.59</v>
      </c>
    </row>
    <row r="2630" customFormat="false" ht="13" hidden="false" customHeight="false" outlineLevel="0" collapsed="false">
      <c r="A2630" s="1" t="n">
        <v>2628</v>
      </c>
      <c r="B2630" s="1" t="n">
        <v>2686</v>
      </c>
      <c r="C2630" s="1" t="n">
        <v>1</v>
      </c>
      <c r="D2630" s="1" t="n">
        <v>115001</v>
      </c>
      <c r="E2630" s="1" t="n">
        <v>50.37</v>
      </c>
      <c r="F2630" s="1" t="n">
        <v>95223741</v>
      </c>
      <c r="G2630" s="1" t="n">
        <v>2.59</v>
      </c>
    </row>
    <row r="2631" customFormat="false" ht="13" hidden="false" customHeight="false" outlineLevel="0" collapsed="false">
      <c r="A2631" s="1" t="n">
        <v>2629</v>
      </c>
      <c r="B2631" s="1" t="n">
        <v>2688</v>
      </c>
      <c r="C2631" s="1" t="n">
        <v>2</v>
      </c>
      <c r="D2631" s="1" t="n">
        <v>115003</v>
      </c>
      <c r="E2631" s="1" t="n">
        <v>50.38</v>
      </c>
      <c r="F2631" s="1" t="n">
        <v>95229117</v>
      </c>
      <c r="G2631" s="1" t="n">
        <v>2.59</v>
      </c>
    </row>
    <row r="2632" customFormat="false" ht="13" hidden="false" customHeight="false" outlineLevel="0" collapsed="false">
      <c r="A2632" s="1" t="n">
        <v>2630</v>
      </c>
      <c r="B2632" s="1" t="n">
        <v>2690</v>
      </c>
      <c r="C2632" s="1" t="n">
        <v>1</v>
      </c>
      <c r="D2632" s="1" t="n">
        <v>115004</v>
      </c>
      <c r="E2632" s="1" t="n">
        <v>50.38</v>
      </c>
      <c r="F2632" s="1" t="n">
        <v>95231807</v>
      </c>
      <c r="G2632" s="1" t="n">
        <v>2.59</v>
      </c>
    </row>
    <row r="2633" customFormat="false" ht="13" hidden="false" customHeight="false" outlineLevel="0" collapsed="false">
      <c r="A2633" s="1" t="n">
        <v>2631</v>
      </c>
      <c r="B2633" s="1" t="n">
        <v>2691</v>
      </c>
      <c r="C2633" s="1" t="n">
        <v>1</v>
      </c>
      <c r="D2633" s="1" t="n">
        <v>115005</v>
      </c>
      <c r="E2633" s="1" t="n">
        <v>50.38</v>
      </c>
      <c r="F2633" s="1" t="n">
        <v>95234498</v>
      </c>
      <c r="G2633" s="1" t="n">
        <v>2.59</v>
      </c>
    </row>
    <row r="2634" customFormat="false" ht="13" hidden="false" customHeight="false" outlineLevel="0" collapsed="false">
      <c r="A2634" s="1" t="n">
        <v>2632</v>
      </c>
      <c r="B2634" s="1" t="n">
        <v>2693</v>
      </c>
      <c r="C2634" s="1" t="n">
        <v>2</v>
      </c>
      <c r="D2634" s="1" t="n">
        <v>115007</v>
      </c>
      <c r="E2634" s="1" t="n">
        <v>50.38</v>
      </c>
      <c r="F2634" s="1" t="n">
        <v>95239884</v>
      </c>
      <c r="G2634" s="1" t="n">
        <v>2.59</v>
      </c>
    </row>
    <row r="2635" customFormat="false" ht="13" hidden="false" customHeight="false" outlineLevel="0" collapsed="false">
      <c r="A2635" s="1" t="n">
        <v>2633</v>
      </c>
      <c r="B2635" s="1" t="n">
        <v>2694</v>
      </c>
      <c r="C2635" s="1" t="n">
        <v>2</v>
      </c>
      <c r="D2635" s="1" t="n">
        <v>115009</v>
      </c>
      <c r="E2635" s="1" t="n">
        <v>50.38</v>
      </c>
      <c r="F2635" s="1" t="n">
        <v>95245272</v>
      </c>
      <c r="G2635" s="1" t="n">
        <v>2.59</v>
      </c>
    </row>
    <row r="2636" customFormat="false" ht="13" hidden="false" customHeight="false" outlineLevel="0" collapsed="false">
      <c r="A2636" s="1" t="n">
        <v>2634</v>
      </c>
      <c r="B2636" s="1" t="n">
        <v>2695</v>
      </c>
      <c r="C2636" s="1" t="n">
        <v>3</v>
      </c>
      <c r="D2636" s="1" t="n">
        <v>115012</v>
      </c>
      <c r="E2636" s="1" t="n">
        <v>50.38</v>
      </c>
      <c r="F2636" s="1" t="n">
        <v>95253357</v>
      </c>
      <c r="G2636" s="1" t="n">
        <v>2.59</v>
      </c>
    </row>
    <row r="2637" customFormat="false" ht="13" hidden="false" customHeight="false" outlineLevel="0" collapsed="false">
      <c r="A2637" s="1" t="n">
        <v>2635</v>
      </c>
      <c r="B2637" s="1" t="n">
        <v>2697</v>
      </c>
      <c r="C2637" s="1" t="n">
        <v>3</v>
      </c>
      <c r="D2637" s="1" t="n">
        <v>115015</v>
      </c>
      <c r="E2637" s="1" t="n">
        <v>50.38</v>
      </c>
      <c r="F2637" s="1" t="n">
        <v>95261448</v>
      </c>
      <c r="G2637" s="1" t="n">
        <v>2.59</v>
      </c>
    </row>
    <row r="2638" customFormat="false" ht="13" hidden="false" customHeight="false" outlineLevel="0" collapsed="false">
      <c r="A2638" s="1" t="n">
        <v>2636</v>
      </c>
      <c r="B2638" s="1" t="n">
        <v>2698</v>
      </c>
      <c r="C2638" s="1" t="n">
        <v>1</v>
      </c>
      <c r="D2638" s="1" t="n">
        <v>115016</v>
      </c>
      <c r="E2638" s="1" t="n">
        <v>50.38</v>
      </c>
      <c r="F2638" s="1" t="n">
        <v>95264146</v>
      </c>
      <c r="G2638" s="1" t="n">
        <v>2.59</v>
      </c>
    </row>
    <row r="2639" customFormat="false" ht="13" hidden="false" customHeight="false" outlineLevel="0" collapsed="false">
      <c r="A2639" s="1" t="n">
        <v>2637</v>
      </c>
      <c r="B2639" s="1" t="n">
        <v>2699</v>
      </c>
      <c r="C2639" s="1" t="n">
        <v>3</v>
      </c>
      <c r="D2639" s="1" t="n">
        <v>115019</v>
      </c>
      <c r="E2639" s="1" t="n">
        <v>50.38</v>
      </c>
      <c r="F2639" s="1" t="n">
        <v>95272243</v>
      </c>
      <c r="G2639" s="1" t="n">
        <v>2.59</v>
      </c>
    </row>
    <row r="2640" customFormat="false" ht="13" hidden="false" customHeight="false" outlineLevel="0" collapsed="false">
      <c r="A2640" s="1" t="n">
        <v>2638</v>
      </c>
      <c r="B2640" s="1" t="n">
        <v>2700</v>
      </c>
      <c r="C2640" s="1" t="n">
        <v>2</v>
      </c>
      <c r="D2640" s="1" t="n">
        <v>115021</v>
      </c>
      <c r="E2640" s="1" t="n">
        <v>50.38</v>
      </c>
      <c r="F2640" s="1" t="n">
        <v>95277643</v>
      </c>
      <c r="G2640" s="1" t="n">
        <v>2.59</v>
      </c>
    </row>
    <row r="2641" customFormat="false" ht="13" hidden="false" customHeight="false" outlineLevel="0" collapsed="false">
      <c r="A2641" s="1" t="n">
        <v>2639</v>
      </c>
      <c r="B2641" s="1" t="n">
        <v>2701</v>
      </c>
      <c r="C2641" s="1" t="n">
        <v>3</v>
      </c>
      <c r="D2641" s="1" t="n">
        <v>115024</v>
      </c>
      <c r="E2641" s="1" t="n">
        <v>50.38</v>
      </c>
      <c r="F2641" s="1" t="n">
        <v>95285746</v>
      </c>
      <c r="G2641" s="1" t="n">
        <v>2.59</v>
      </c>
    </row>
    <row r="2642" customFormat="false" ht="13" hidden="false" customHeight="false" outlineLevel="0" collapsed="false">
      <c r="A2642" s="1" t="n">
        <v>2640</v>
      </c>
      <c r="B2642" s="1" t="n">
        <v>2702</v>
      </c>
      <c r="C2642" s="1" t="n">
        <v>2</v>
      </c>
      <c r="D2642" s="1" t="n">
        <v>115026</v>
      </c>
      <c r="E2642" s="1" t="n">
        <v>50.39</v>
      </c>
      <c r="F2642" s="1" t="n">
        <v>95291150</v>
      </c>
      <c r="G2642" s="1" t="n">
        <v>2.59</v>
      </c>
    </row>
    <row r="2643" customFormat="false" ht="13" hidden="false" customHeight="false" outlineLevel="0" collapsed="false">
      <c r="A2643" s="1" t="n">
        <v>2641</v>
      </c>
      <c r="B2643" s="1" t="n">
        <v>2703</v>
      </c>
      <c r="C2643" s="1" t="n">
        <v>1</v>
      </c>
      <c r="D2643" s="1" t="n">
        <v>115027</v>
      </c>
      <c r="E2643" s="1" t="n">
        <v>50.39</v>
      </c>
      <c r="F2643" s="1" t="n">
        <v>95293853</v>
      </c>
      <c r="G2643" s="1" t="n">
        <v>2.59</v>
      </c>
    </row>
    <row r="2644" customFormat="false" ht="13" hidden="false" customHeight="false" outlineLevel="0" collapsed="false">
      <c r="A2644" s="1" t="n">
        <v>2642</v>
      </c>
      <c r="B2644" s="1" t="n">
        <v>2706</v>
      </c>
      <c r="C2644" s="1" t="n">
        <v>5</v>
      </c>
      <c r="D2644" s="1" t="n">
        <v>115032</v>
      </c>
      <c r="E2644" s="1" t="n">
        <v>50.39</v>
      </c>
      <c r="F2644" s="1" t="n">
        <v>95307383</v>
      </c>
      <c r="G2644" s="1" t="n">
        <v>2.59</v>
      </c>
    </row>
    <row r="2645" customFormat="false" ht="13" hidden="false" customHeight="false" outlineLevel="0" collapsed="false">
      <c r="A2645" s="1" t="n">
        <v>2643</v>
      </c>
      <c r="B2645" s="1" t="n">
        <v>2707</v>
      </c>
      <c r="C2645" s="1" t="n">
        <v>1</v>
      </c>
      <c r="D2645" s="1" t="n">
        <v>115033</v>
      </c>
      <c r="E2645" s="1" t="n">
        <v>50.39</v>
      </c>
      <c r="F2645" s="1" t="n">
        <v>95310090</v>
      </c>
      <c r="G2645" s="1" t="n">
        <v>2.59</v>
      </c>
    </row>
    <row r="2646" customFormat="false" ht="13" hidden="false" customHeight="false" outlineLevel="0" collapsed="false">
      <c r="A2646" s="1" t="n">
        <v>2644</v>
      </c>
      <c r="B2646" s="1" t="n">
        <v>2708</v>
      </c>
      <c r="C2646" s="1" t="n">
        <v>2</v>
      </c>
      <c r="D2646" s="1" t="n">
        <v>115035</v>
      </c>
      <c r="E2646" s="1" t="n">
        <v>50.39</v>
      </c>
      <c r="F2646" s="1" t="n">
        <v>95315506</v>
      </c>
      <c r="G2646" s="1" t="n">
        <v>2.59</v>
      </c>
    </row>
    <row r="2647" customFormat="false" ht="13" hidden="false" customHeight="false" outlineLevel="0" collapsed="false">
      <c r="A2647" s="1" t="n">
        <v>2645</v>
      </c>
      <c r="B2647" s="1" t="n">
        <v>2709</v>
      </c>
      <c r="C2647" s="1" t="n">
        <v>3</v>
      </c>
      <c r="D2647" s="1" t="n">
        <v>115038</v>
      </c>
      <c r="E2647" s="1" t="n">
        <v>50.39</v>
      </c>
      <c r="F2647" s="1" t="n">
        <v>95323633</v>
      </c>
      <c r="G2647" s="1" t="n">
        <v>2.59</v>
      </c>
    </row>
    <row r="2648" customFormat="false" ht="13" hidden="false" customHeight="false" outlineLevel="0" collapsed="false">
      <c r="A2648" s="1" t="n">
        <v>2646</v>
      </c>
      <c r="B2648" s="1" t="n">
        <v>2710</v>
      </c>
      <c r="C2648" s="1" t="n">
        <v>3</v>
      </c>
      <c r="D2648" s="1" t="n">
        <v>115041</v>
      </c>
      <c r="E2648" s="1" t="n">
        <v>50.39</v>
      </c>
      <c r="F2648" s="1" t="n">
        <v>95331763</v>
      </c>
      <c r="G2648" s="1" t="n">
        <v>2.59</v>
      </c>
    </row>
    <row r="2649" customFormat="false" ht="13" hidden="false" customHeight="false" outlineLevel="0" collapsed="false">
      <c r="A2649" s="1" t="n">
        <v>2647</v>
      </c>
      <c r="B2649" s="1" t="n">
        <v>2711</v>
      </c>
      <c r="C2649" s="1" t="n">
        <v>3</v>
      </c>
      <c r="D2649" s="1" t="n">
        <v>115044</v>
      </c>
      <c r="E2649" s="1" t="n">
        <v>50.39</v>
      </c>
      <c r="F2649" s="1" t="n">
        <v>95339896</v>
      </c>
      <c r="G2649" s="1" t="n">
        <v>2.59</v>
      </c>
    </row>
    <row r="2650" customFormat="false" ht="13" hidden="false" customHeight="false" outlineLevel="0" collapsed="false">
      <c r="A2650" s="1" t="n">
        <v>2648</v>
      </c>
      <c r="B2650" s="1" t="n">
        <v>2712</v>
      </c>
      <c r="C2650" s="1" t="n">
        <v>2</v>
      </c>
      <c r="D2650" s="1" t="n">
        <v>115046</v>
      </c>
      <c r="E2650" s="1" t="n">
        <v>50.39</v>
      </c>
      <c r="F2650" s="1" t="n">
        <v>95345320</v>
      </c>
      <c r="G2650" s="1" t="n">
        <v>2.59</v>
      </c>
    </row>
    <row r="2651" customFormat="false" ht="13" hidden="false" customHeight="false" outlineLevel="0" collapsed="false">
      <c r="A2651" s="1" t="n">
        <v>2649</v>
      </c>
      <c r="B2651" s="1" t="n">
        <v>2714</v>
      </c>
      <c r="C2651" s="1" t="n">
        <v>1</v>
      </c>
      <c r="D2651" s="1" t="n">
        <v>115047</v>
      </c>
      <c r="E2651" s="1" t="n">
        <v>50.39</v>
      </c>
      <c r="F2651" s="1" t="n">
        <v>95348034</v>
      </c>
      <c r="G2651" s="1" t="n">
        <v>2.59</v>
      </c>
    </row>
    <row r="2652" customFormat="false" ht="13" hidden="false" customHeight="false" outlineLevel="0" collapsed="false">
      <c r="A2652" s="1" t="n">
        <v>2650</v>
      </c>
      <c r="B2652" s="1" t="n">
        <v>2715</v>
      </c>
      <c r="C2652" s="1" t="n">
        <v>3</v>
      </c>
      <c r="D2652" s="1" t="n">
        <v>115050</v>
      </c>
      <c r="E2652" s="1" t="n">
        <v>50.4</v>
      </c>
      <c r="F2652" s="1" t="n">
        <v>95356179</v>
      </c>
      <c r="G2652" s="1" t="n">
        <v>2.59</v>
      </c>
    </row>
    <row r="2653" customFormat="false" ht="13" hidden="false" customHeight="false" outlineLevel="0" collapsed="false">
      <c r="A2653" s="1" t="n">
        <v>2651</v>
      </c>
      <c r="B2653" s="1" t="n">
        <v>2716</v>
      </c>
      <c r="C2653" s="1" t="n">
        <v>1</v>
      </c>
      <c r="D2653" s="1" t="n">
        <v>115051</v>
      </c>
      <c r="E2653" s="1" t="n">
        <v>50.4</v>
      </c>
      <c r="F2653" s="1" t="n">
        <v>95358895</v>
      </c>
      <c r="G2653" s="1" t="n">
        <v>2.59</v>
      </c>
    </row>
    <row r="2654" customFormat="false" ht="13" hidden="false" customHeight="false" outlineLevel="0" collapsed="false">
      <c r="A2654" s="1" t="n">
        <v>2652</v>
      </c>
      <c r="B2654" s="1" t="n">
        <v>2718</v>
      </c>
      <c r="C2654" s="1" t="n">
        <v>1</v>
      </c>
      <c r="D2654" s="1" t="n">
        <v>115052</v>
      </c>
      <c r="E2654" s="1" t="n">
        <v>50.4</v>
      </c>
      <c r="F2654" s="1" t="n">
        <v>95361613</v>
      </c>
      <c r="G2654" s="1" t="n">
        <v>2.59</v>
      </c>
    </row>
    <row r="2655" customFormat="false" ht="13" hidden="false" customHeight="false" outlineLevel="0" collapsed="false">
      <c r="A2655" s="1" t="n">
        <v>2653</v>
      </c>
      <c r="B2655" s="1" t="n">
        <v>2719</v>
      </c>
      <c r="C2655" s="1" t="n">
        <v>3</v>
      </c>
      <c r="D2655" s="1" t="n">
        <v>115055</v>
      </c>
      <c r="E2655" s="1" t="n">
        <v>50.4</v>
      </c>
      <c r="F2655" s="1" t="n">
        <v>95369770</v>
      </c>
      <c r="G2655" s="1" t="n">
        <v>2.59</v>
      </c>
    </row>
    <row r="2656" customFormat="false" ht="13" hidden="false" customHeight="false" outlineLevel="0" collapsed="false">
      <c r="A2656" s="1" t="n">
        <v>2654</v>
      </c>
      <c r="B2656" s="1" t="n">
        <v>2720</v>
      </c>
      <c r="C2656" s="1" t="n">
        <v>3</v>
      </c>
      <c r="D2656" s="1" t="n">
        <v>115058</v>
      </c>
      <c r="E2656" s="1" t="n">
        <v>50.4</v>
      </c>
      <c r="F2656" s="1" t="n">
        <v>95377930</v>
      </c>
      <c r="G2656" s="1" t="n">
        <v>2.59</v>
      </c>
    </row>
    <row r="2657" customFormat="false" ht="13" hidden="false" customHeight="false" outlineLevel="0" collapsed="false">
      <c r="A2657" s="1" t="n">
        <v>2655</v>
      </c>
      <c r="B2657" s="1" t="n">
        <v>2722</v>
      </c>
      <c r="C2657" s="1" t="n">
        <v>2</v>
      </c>
      <c r="D2657" s="1" t="n">
        <v>115060</v>
      </c>
      <c r="E2657" s="1" t="n">
        <v>50.4</v>
      </c>
      <c r="F2657" s="1" t="n">
        <v>95383374</v>
      </c>
      <c r="G2657" s="1" t="n">
        <v>2.59</v>
      </c>
    </row>
    <row r="2658" customFormat="false" ht="13" hidden="false" customHeight="false" outlineLevel="0" collapsed="false">
      <c r="A2658" s="1" t="n">
        <v>2656</v>
      </c>
      <c r="B2658" s="1" t="n">
        <v>2723</v>
      </c>
      <c r="C2658" s="1" t="n">
        <v>1</v>
      </c>
      <c r="D2658" s="1" t="n">
        <v>115061</v>
      </c>
      <c r="E2658" s="1" t="n">
        <v>50.4</v>
      </c>
      <c r="F2658" s="1" t="n">
        <v>95386097</v>
      </c>
      <c r="G2658" s="1" t="n">
        <v>2.59</v>
      </c>
    </row>
    <row r="2659" customFormat="false" ht="13" hidden="false" customHeight="false" outlineLevel="0" collapsed="false">
      <c r="A2659" s="1" t="n">
        <v>2657</v>
      </c>
      <c r="B2659" s="1" t="n">
        <v>2724</v>
      </c>
      <c r="C2659" s="1" t="n">
        <v>3</v>
      </c>
      <c r="D2659" s="1" t="n">
        <v>115064</v>
      </c>
      <c r="E2659" s="1" t="n">
        <v>50.4</v>
      </c>
      <c r="F2659" s="1" t="n">
        <v>95394269</v>
      </c>
      <c r="G2659" s="1" t="n">
        <v>2.59</v>
      </c>
    </row>
    <row r="2660" customFormat="false" ht="13" hidden="false" customHeight="false" outlineLevel="0" collapsed="false">
      <c r="A2660" s="1" t="n">
        <v>2658</v>
      </c>
      <c r="B2660" s="1" t="n">
        <v>2725</v>
      </c>
      <c r="C2660" s="1" t="n">
        <v>1</v>
      </c>
      <c r="D2660" s="1" t="n">
        <v>115065</v>
      </c>
      <c r="E2660" s="1" t="n">
        <v>50.4</v>
      </c>
      <c r="F2660" s="1" t="n">
        <v>95396994</v>
      </c>
      <c r="G2660" s="1" t="n">
        <v>2.59</v>
      </c>
    </row>
    <row r="2661" customFormat="false" ht="13" hidden="false" customHeight="false" outlineLevel="0" collapsed="false">
      <c r="A2661" s="1" t="n">
        <v>2659</v>
      </c>
      <c r="B2661" s="1" t="n">
        <v>2727</v>
      </c>
      <c r="C2661" s="1" t="n">
        <v>2</v>
      </c>
      <c r="D2661" s="1" t="n">
        <v>115067</v>
      </c>
      <c r="E2661" s="1" t="n">
        <v>50.4</v>
      </c>
      <c r="F2661" s="1" t="n">
        <v>95402448</v>
      </c>
      <c r="G2661" s="1" t="n">
        <v>2.59</v>
      </c>
    </row>
    <row r="2662" customFormat="false" ht="13" hidden="false" customHeight="false" outlineLevel="0" collapsed="false">
      <c r="A2662" s="1" t="n">
        <v>2660</v>
      </c>
      <c r="B2662" s="1" t="n">
        <v>2729</v>
      </c>
      <c r="C2662" s="1" t="n">
        <v>1</v>
      </c>
      <c r="D2662" s="1" t="n">
        <v>115068</v>
      </c>
      <c r="E2662" s="1" t="n">
        <v>50.4</v>
      </c>
      <c r="F2662" s="1" t="n">
        <v>95405177</v>
      </c>
      <c r="G2662" s="1" t="n">
        <v>2.6</v>
      </c>
    </row>
    <row r="2663" customFormat="false" ht="13" hidden="false" customHeight="false" outlineLevel="0" collapsed="false">
      <c r="A2663" s="1" t="n">
        <v>2661</v>
      </c>
      <c r="B2663" s="1" t="n">
        <v>2730</v>
      </c>
      <c r="C2663" s="1" t="n">
        <v>2</v>
      </c>
      <c r="D2663" s="1" t="n">
        <v>115070</v>
      </c>
      <c r="E2663" s="1" t="n">
        <v>50.4</v>
      </c>
      <c r="F2663" s="1" t="n">
        <v>95410637</v>
      </c>
      <c r="G2663" s="1" t="n">
        <v>2.6</v>
      </c>
    </row>
    <row r="2664" customFormat="false" ht="13" hidden="false" customHeight="false" outlineLevel="0" collapsed="false">
      <c r="A2664" s="1" t="n">
        <v>2662</v>
      </c>
      <c r="B2664" s="1" t="n">
        <v>2731</v>
      </c>
      <c r="C2664" s="1" t="n">
        <v>1</v>
      </c>
      <c r="D2664" s="1" t="n">
        <v>115071</v>
      </c>
      <c r="E2664" s="1" t="n">
        <v>50.41</v>
      </c>
      <c r="F2664" s="1" t="n">
        <v>95413368</v>
      </c>
      <c r="G2664" s="1" t="n">
        <v>2.6</v>
      </c>
    </row>
    <row r="2665" customFormat="false" ht="13" hidden="false" customHeight="false" outlineLevel="0" collapsed="false">
      <c r="A2665" s="1" t="n">
        <v>2663</v>
      </c>
      <c r="B2665" s="1" t="n">
        <v>2732</v>
      </c>
      <c r="C2665" s="1" t="n">
        <v>1</v>
      </c>
      <c r="D2665" s="1" t="n">
        <v>115072</v>
      </c>
      <c r="E2665" s="1" t="n">
        <v>50.41</v>
      </c>
      <c r="F2665" s="1" t="n">
        <v>95416100</v>
      </c>
      <c r="G2665" s="1" t="n">
        <v>2.6</v>
      </c>
    </row>
    <row r="2666" customFormat="false" ht="13" hidden="false" customHeight="false" outlineLevel="0" collapsed="false">
      <c r="A2666" s="1" t="n">
        <v>2664</v>
      </c>
      <c r="B2666" s="1" t="n">
        <v>2734</v>
      </c>
      <c r="C2666" s="1" t="n">
        <v>2</v>
      </c>
      <c r="D2666" s="1" t="n">
        <v>115074</v>
      </c>
      <c r="E2666" s="1" t="n">
        <v>50.41</v>
      </c>
      <c r="F2666" s="1" t="n">
        <v>95421568</v>
      </c>
      <c r="G2666" s="1" t="n">
        <v>2.6</v>
      </c>
    </row>
    <row r="2667" customFormat="false" ht="13" hidden="false" customHeight="false" outlineLevel="0" collapsed="false">
      <c r="A2667" s="1" t="n">
        <v>2665</v>
      </c>
      <c r="B2667" s="1" t="n">
        <v>2735</v>
      </c>
      <c r="C2667" s="1" t="n">
        <v>3</v>
      </c>
      <c r="D2667" s="1" t="n">
        <v>115077</v>
      </c>
      <c r="E2667" s="1" t="n">
        <v>50.41</v>
      </c>
      <c r="F2667" s="1" t="n">
        <v>95429773</v>
      </c>
      <c r="G2667" s="1" t="n">
        <v>2.6</v>
      </c>
    </row>
    <row r="2668" customFormat="false" ht="13" hidden="false" customHeight="false" outlineLevel="0" collapsed="false">
      <c r="A2668" s="1" t="n">
        <v>2666</v>
      </c>
      <c r="B2668" s="1" t="n">
        <v>2736</v>
      </c>
      <c r="C2668" s="1" t="n">
        <v>3</v>
      </c>
      <c r="D2668" s="1" t="n">
        <v>115080</v>
      </c>
      <c r="E2668" s="1" t="n">
        <v>50.41</v>
      </c>
      <c r="F2668" s="1" t="n">
        <v>95437981</v>
      </c>
      <c r="G2668" s="1" t="n">
        <v>2.6</v>
      </c>
    </row>
    <row r="2669" customFormat="false" ht="13" hidden="false" customHeight="false" outlineLevel="0" collapsed="false">
      <c r="A2669" s="1" t="n">
        <v>2667</v>
      </c>
      <c r="B2669" s="1" t="n">
        <v>2737</v>
      </c>
      <c r="C2669" s="1" t="n">
        <v>3</v>
      </c>
      <c r="D2669" s="1" t="n">
        <v>115083</v>
      </c>
      <c r="E2669" s="1" t="n">
        <v>50.41</v>
      </c>
      <c r="F2669" s="1" t="n">
        <v>95446192</v>
      </c>
      <c r="G2669" s="1" t="n">
        <v>2.6</v>
      </c>
    </row>
    <row r="2670" customFormat="false" ht="13" hidden="false" customHeight="false" outlineLevel="0" collapsed="false">
      <c r="A2670" s="1" t="n">
        <v>2668</v>
      </c>
      <c r="B2670" s="1" t="n">
        <v>2738</v>
      </c>
      <c r="C2670" s="1" t="n">
        <v>5</v>
      </c>
      <c r="D2670" s="1" t="n">
        <v>115088</v>
      </c>
      <c r="E2670" s="1" t="n">
        <v>50.41</v>
      </c>
      <c r="F2670" s="1" t="n">
        <v>95459882</v>
      </c>
      <c r="G2670" s="1" t="n">
        <v>2.6</v>
      </c>
    </row>
    <row r="2671" customFormat="false" ht="13" hidden="false" customHeight="false" outlineLevel="0" collapsed="false">
      <c r="A2671" s="1" t="n">
        <v>2669</v>
      </c>
      <c r="B2671" s="1" t="n">
        <v>2739</v>
      </c>
      <c r="C2671" s="1" t="n">
        <v>1</v>
      </c>
      <c r="D2671" s="1" t="n">
        <v>115089</v>
      </c>
      <c r="E2671" s="1" t="n">
        <v>50.41</v>
      </c>
      <c r="F2671" s="1" t="n">
        <v>95462621</v>
      </c>
      <c r="G2671" s="1" t="n">
        <v>2.6</v>
      </c>
    </row>
    <row r="2672" customFormat="false" ht="13" hidden="false" customHeight="false" outlineLevel="0" collapsed="false">
      <c r="A2672" s="1" t="n">
        <v>2670</v>
      </c>
      <c r="B2672" s="1" t="n">
        <v>2740</v>
      </c>
      <c r="C2672" s="1" t="n">
        <v>3</v>
      </c>
      <c r="D2672" s="1" t="n">
        <v>115092</v>
      </c>
      <c r="E2672" s="1" t="n">
        <v>50.41</v>
      </c>
      <c r="F2672" s="1" t="n">
        <v>95470841</v>
      </c>
      <c r="G2672" s="1" t="n">
        <v>2.6</v>
      </c>
    </row>
    <row r="2673" customFormat="false" ht="13" hidden="false" customHeight="false" outlineLevel="0" collapsed="false">
      <c r="A2673" s="1" t="n">
        <v>2671</v>
      </c>
      <c r="B2673" s="1" t="n">
        <v>2741</v>
      </c>
      <c r="C2673" s="1" t="n">
        <v>4</v>
      </c>
      <c r="D2673" s="1" t="n">
        <v>115096</v>
      </c>
      <c r="E2673" s="1" t="n">
        <v>50.42</v>
      </c>
      <c r="F2673" s="1" t="n">
        <v>95481805</v>
      </c>
      <c r="G2673" s="1" t="n">
        <v>2.6</v>
      </c>
    </row>
    <row r="2674" customFormat="false" ht="13" hidden="false" customHeight="false" outlineLevel="0" collapsed="false">
      <c r="A2674" s="1" t="n">
        <v>2672</v>
      </c>
      <c r="B2674" s="1" t="n">
        <v>2742</v>
      </c>
      <c r="C2674" s="1" t="n">
        <v>3</v>
      </c>
      <c r="D2674" s="1" t="n">
        <v>115099</v>
      </c>
      <c r="E2674" s="1" t="n">
        <v>50.42</v>
      </c>
      <c r="F2674" s="1" t="n">
        <v>95490031</v>
      </c>
      <c r="G2674" s="1" t="n">
        <v>2.6</v>
      </c>
    </row>
    <row r="2675" customFormat="false" ht="13" hidden="false" customHeight="false" outlineLevel="0" collapsed="false">
      <c r="A2675" s="1" t="n">
        <v>2673</v>
      </c>
      <c r="B2675" s="1" t="n">
        <v>2743</v>
      </c>
      <c r="C2675" s="1" t="n">
        <v>1</v>
      </c>
      <c r="D2675" s="1" t="n">
        <v>115100</v>
      </c>
      <c r="E2675" s="1" t="n">
        <v>50.42</v>
      </c>
      <c r="F2675" s="1" t="n">
        <v>95492774</v>
      </c>
      <c r="G2675" s="1" t="n">
        <v>2.6</v>
      </c>
    </row>
    <row r="2676" customFormat="false" ht="13" hidden="false" customHeight="false" outlineLevel="0" collapsed="false">
      <c r="A2676" s="1" t="n">
        <v>2674</v>
      </c>
      <c r="B2676" s="1" t="n">
        <v>2744</v>
      </c>
      <c r="C2676" s="1" t="n">
        <v>1</v>
      </c>
      <c r="D2676" s="1" t="n">
        <v>115101</v>
      </c>
      <c r="E2676" s="1" t="n">
        <v>50.42</v>
      </c>
      <c r="F2676" s="1" t="n">
        <v>95495518</v>
      </c>
      <c r="G2676" s="1" t="n">
        <v>2.6</v>
      </c>
    </row>
    <row r="2677" customFormat="false" ht="13" hidden="false" customHeight="false" outlineLevel="0" collapsed="false">
      <c r="A2677" s="1" t="n">
        <v>2675</v>
      </c>
      <c r="B2677" s="1" t="n">
        <v>2747</v>
      </c>
      <c r="C2677" s="1" t="n">
        <v>2</v>
      </c>
      <c r="D2677" s="1" t="n">
        <v>115103</v>
      </c>
      <c r="E2677" s="1" t="n">
        <v>50.42</v>
      </c>
      <c r="F2677" s="1" t="n">
        <v>95501012</v>
      </c>
      <c r="G2677" s="1" t="n">
        <v>2.6</v>
      </c>
    </row>
    <row r="2678" customFormat="false" ht="13" hidden="false" customHeight="false" outlineLevel="0" collapsed="false">
      <c r="A2678" s="1" t="n">
        <v>2676</v>
      </c>
      <c r="B2678" s="1" t="n">
        <v>2749</v>
      </c>
      <c r="C2678" s="1" t="n">
        <v>2</v>
      </c>
      <c r="D2678" s="1" t="n">
        <v>115105</v>
      </c>
      <c r="E2678" s="1" t="n">
        <v>50.42</v>
      </c>
      <c r="F2678" s="1" t="n">
        <v>95506510</v>
      </c>
      <c r="G2678" s="1" t="n">
        <v>2.6</v>
      </c>
    </row>
    <row r="2679" customFormat="false" ht="13" hidden="false" customHeight="false" outlineLevel="0" collapsed="false">
      <c r="A2679" s="1" t="n">
        <v>2677</v>
      </c>
      <c r="B2679" s="1" t="n">
        <v>2750</v>
      </c>
      <c r="C2679" s="1" t="n">
        <v>2</v>
      </c>
      <c r="D2679" s="1" t="n">
        <v>115107</v>
      </c>
      <c r="E2679" s="1" t="n">
        <v>50.42</v>
      </c>
      <c r="F2679" s="1" t="n">
        <v>95512010</v>
      </c>
      <c r="G2679" s="1" t="n">
        <v>2.6</v>
      </c>
    </row>
    <row r="2680" customFormat="false" ht="13" hidden="false" customHeight="false" outlineLevel="0" collapsed="false">
      <c r="A2680" s="1" t="n">
        <v>2678</v>
      </c>
      <c r="B2680" s="1" t="n">
        <v>2752</v>
      </c>
      <c r="C2680" s="1" t="n">
        <v>1</v>
      </c>
      <c r="D2680" s="1" t="n">
        <v>115108</v>
      </c>
      <c r="E2680" s="1" t="n">
        <v>50.42</v>
      </c>
      <c r="F2680" s="1" t="n">
        <v>95514762</v>
      </c>
      <c r="G2680" s="1" t="n">
        <v>2.6</v>
      </c>
    </row>
    <row r="2681" customFormat="false" ht="13" hidden="false" customHeight="false" outlineLevel="0" collapsed="false">
      <c r="A2681" s="1" t="n">
        <v>2679</v>
      </c>
      <c r="B2681" s="1" t="n">
        <v>2754</v>
      </c>
      <c r="C2681" s="1" t="n">
        <v>2</v>
      </c>
      <c r="D2681" s="1" t="n">
        <v>115110</v>
      </c>
      <c r="E2681" s="1" t="n">
        <v>50.42</v>
      </c>
      <c r="F2681" s="1" t="n">
        <v>95520270</v>
      </c>
      <c r="G2681" s="1" t="n">
        <v>2.6</v>
      </c>
    </row>
    <row r="2682" customFormat="false" ht="13" hidden="false" customHeight="false" outlineLevel="0" collapsed="false">
      <c r="A2682" s="1" t="n">
        <v>2680</v>
      </c>
      <c r="B2682" s="1" t="n">
        <v>2756</v>
      </c>
      <c r="C2682" s="1" t="n">
        <v>6</v>
      </c>
      <c r="D2682" s="1" t="n">
        <v>115116</v>
      </c>
      <c r="E2682" s="1" t="n">
        <v>50.42</v>
      </c>
      <c r="F2682" s="1" t="n">
        <v>95536806</v>
      </c>
      <c r="G2682" s="1" t="n">
        <v>2.6</v>
      </c>
    </row>
    <row r="2683" customFormat="false" ht="13" hidden="false" customHeight="false" outlineLevel="0" collapsed="false">
      <c r="A2683" s="1" t="n">
        <v>2681</v>
      </c>
      <c r="B2683" s="1" t="n">
        <v>2757</v>
      </c>
      <c r="C2683" s="1" t="n">
        <v>5</v>
      </c>
      <c r="D2683" s="1" t="n">
        <v>115121</v>
      </c>
      <c r="E2683" s="1" t="n">
        <v>50.43</v>
      </c>
      <c r="F2683" s="1" t="n">
        <v>95550591</v>
      </c>
      <c r="G2683" s="1" t="n">
        <v>2.6</v>
      </c>
    </row>
    <row r="2684" customFormat="false" ht="13" hidden="false" customHeight="false" outlineLevel="0" collapsed="false">
      <c r="A2684" s="1" t="n">
        <v>2682</v>
      </c>
      <c r="B2684" s="1" t="n">
        <v>2758</v>
      </c>
      <c r="C2684" s="1" t="n">
        <v>6</v>
      </c>
      <c r="D2684" s="1" t="n">
        <v>115127</v>
      </c>
      <c r="E2684" s="1" t="n">
        <v>50.43</v>
      </c>
      <c r="F2684" s="1" t="n">
        <v>95567139</v>
      </c>
      <c r="G2684" s="1" t="n">
        <v>2.6</v>
      </c>
    </row>
    <row r="2685" customFormat="false" ht="13" hidden="false" customHeight="false" outlineLevel="0" collapsed="false">
      <c r="A2685" s="1" t="n">
        <v>2683</v>
      </c>
      <c r="B2685" s="1" t="n">
        <v>2759</v>
      </c>
      <c r="C2685" s="1" t="n">
        <v>3</v>
      </c>
      <c r="D2685" s="1" t="n">
        <v>115130</v>
      </c>
      <c r="E2685" s="1" t="n">
        <v>50.43</v>
      </c>
      <c r="F2685" s="1" t="n">
        <v>95575416</v>
      </c>
      <c r="G2685" s="1" t="n">
        <v>2.6</v>
      </c>
    </row>
    <row r="2686" customFormat="false" ht="13" hidden="false" customHeight="false" outlineLevel="0" collapsed="false">
      <c r="A2686" s="1" t="n">
        <v>2684</v>
      </c>
      <c r="B2686" s="1" t="n">
        <v>2762</v>
      </c>
      <c r="C2686" s="1" t="n">
        <v>1</v>
      </c>
      <c r="D2686" s="1" t="n">
        <v>115131</v>
      </c>
      <c r="E2686" s="1" t="n">
        <v>50.43</v>
      </c>
      <c r="F2686" s="1" t="n">
        <v>95578178</v>
      </c>
      <c r="G2686" s="1" t="n">
        <v>2.6</v>
      </c>
    </row>
    <row r="2687" customFormat="false" ht="13" hidden="false" customHeight="false" outlineLevel="0" collapsed="false">
      <c r="A2687" s="1" t="n">
        <v>2685</v>
      </c>
      <c r="B2687" s="1" t="n">
        <v>2763</v>
      </c>
      <c r="C2687" s="1" t="n">
        <v>1</v>
      </c>
      <c r="D2687" s="1" t="n">
        <v>115132</v>
      </c>
      <c r="E2687" s="1" t="n">
        <v>50.43</v>
      </c>
      <c r="F2687" s="1" t="n">
        <v>95580941</v>
      </c>
      <c r="G2687" s="1" t="n">
        <v>2.6</v>
      </c>
    </row>
    <row r="2688" customFormat="false" ht="13" hidden="false" customHeight="false" outlineLevel="0" collapsed="false">
      <c r="A2688" s="1" t="n">
        <v>2686</v>
      </c>
      <c r="B2688" s="1" t="n">
        <v>2764</v>
      </c>
      <c r="C2688" s="1" t="n">
        <v>2</v>
      </c>
      <c r="D2688" s="1" t="n">
        <v>115134</v>
      </c>
      <c r="E2688" s="1" t="n">
        <v>50.43</v>
      </c>
      <c r="F2688" s="1" t="n">
        <v>95586469</v>
      </c>
      <c r="G2688" s="1" t="n">
        <v>2.6</v>
      </c>
    </row>
    <row r="2689" customFormat="false" ht="13" hidden="false" customHeight="false" outlineLevel="0" collapsed="false">
      <c r="A2689" s="1" t="n">
        <v>2687</v>
      </c>
      <c r="B2689" s="1" t="n">
        <v>2765</v>
      </c>
      <c r="C2689" s="1" t="n">
        <v>2</v>
      </c>
      <c r="D2689" s="1" t="n">
        <v>115136</v>
      </c>
      <c r="E2689" s="1" t="n">
        <v>50.43</v>
      </c>
      <c r="F2689" s="1" t="n">
        <v>95591999</v>
      </c>
      <c r="G2689" s="1" t="n">
        <v>2.6</v>
      </c>
    </row>
    <row r="2690" customFormat="false" ht="13" hidden="false" customHeight="false" outlineLevel="0" collapsed="false">
      <c r="A2690" s="1" t="n">
        <v>2688</v>
      </c>
      <c r="B2690" s="1" t="n">
        <v>2767</v>
      </c>
      <c r="C2690" s="1" t="n">
        <v>3</v>
      </c>
      <c r="D2690" s="1" t="n">
        <v>115139</v>
      </c>
      <c r="E2690" s="1" t="n">
        <v>50.44</v>
      </c>
      <c r="F2690" s="1" t="n">
        <v>95600300</v>
      </c>
      <c r="G2690" s="1" t="n">
        <v>2.6</v>
      </c>
    </row>
    <row r="2691" customFormat="false" ht="13" hidden="false" customHeight="false" outlineLevel="0" collapsed="false">
      <c r="A2691" s="1" t="n">
        <v>2689</v>
      </c>
      <c r="B2691" s="1" t="n">
        <v>2768</v>
      </c>
      <c r="C2691" s="1" t="n">
        <v>2</v>
      </c>
      <c r="D2691" s="1" t="n">
        <v>115141</v>
      </c>
      <c r="E2691" s="1" t="n">
        <v>50.44</v>
      </c>
      <c r="F2691" s="1" t="n">
        <v>95605836</v>
      </c>
      <c r="G2691" s="1" t="n">
        <v>2.6</v>
      </c>
    </row>
    <row r="2692" customFormat="false" ht="13" hidden="false" customHeight="false" outlineLevel="0" collapsed="false">
      <c r="A2692" s="1" t="n">
        <v>2690</v>
      </c>
      <c r="B2692" s="1" t="n">
        <v>2769</v>
      </c>
      <c r="C2692" s="1" t="n">
        <v>2</v>
      </c>
      <c r="D2692" s="1" t="n">
        <v>115143</v>
      </c>
      <c r="E2692" s="1" t="n">
        <v>50.44</v>
      </c>
      <c r="F2692" s="1" t="n">
        <v>95611374</v>
      </c>
      <c r="G2692" s="1" t="n">
        <v>2.6</v>
      </c>
    </row>
    <row r="2693" customFormat="false" ht="13" hidden="false" customHeight="false" outlineLevel="0" collapsed="false">
      <c r="A2693" s="1" t="n">
        <v>2691</v>
      </c>
      <c r="B2693" s="1" t="n">
        <v>2772</v>
      </c>
      <c r="C2693" s="1" t="n">
        <v>4</v>
      </c>
      <c r="D2693" s="1" t="n">
        <v>115147</v>
      </c>
      <c r="E2693" s="1" t="n">
        <v>50.44</v>
      </c>
      <c r="F2693" s="1" t="n">
        <v>95622462</v>
      </c>
      <c r="G2693" s="1" t="n">
        <v>2.6</v>
      </c>
    </row>
    <row r="2694" customFormat="false" ht="13" hidden="false" customHeight="false" outlineLevel="0" collapsed="false">
      <c r="A2694" s="1" t="n">
        <v>2692</v>
      </c>
      <c r="B2694" s="1" t="n">
        <v>2773</v>
      </c>
      <c r="C2694" s="1" t="n">
        <v>1</v>
      </c>
      <c r="D2694" s="1" t="n">
        <v>115148</v>
      </c>
      <c r="E2694" s="1" t="n">
        <v>50.44</v>
      </c>
      <c r="F2694" s="1" t="n">
        <v>95625235</v>
      </c>
      <c r="G2694" s="1" t="n">
        <v>2.6</v>
      </c>
    </row>
    <row r="2695" customFormat="false" ht="13" hidden="false" customHeight="false" outlineLevel="0" collapsed="false">
      <c r="A2695" s="1" t="n">
        <v>2693</v>
      </c>
      <c r="B2695" s="1" t="n">
        <v>2774</v>
      </c>
      <c r="C2695" s="1" t="n">
        <v>2</v>
      </c>
      <c r="D2695" s="1" t="n">
        <v>115150</v>
      </c>
      <c r="E2695" s="1" t="n">
        <v>50.44</v>
      </c>
      <c r="F2695" s="1" t="n">
        <v>95630783</v>
      </c>
      <c r="G2695" s="1" t="n">
        <v>2.6</v>
      </c>
    </row>
    <row r="2696" customFormat="false" ht="13" hidden="false" customHeight="false" outlineLevel="0" collapsed="false">
      <c r="A2696" s="1" t="n">
        <v>2694</v>
      </c>
      <c r="B2696" s="1" t="n">
        <v>2775</v>
      </c>
      <c r="C2696" s="1" t="n">
        <v>1</v>
      </c>
      <c r="D2696" s="1" t="n">
        <v>115151</v>
      </c>
      <c r="E2696" s="1" t="n">
        <v>50.44</v>
      </c>
      <c r="F2696" s="1" t="n">
        <v>95633558</v>
      </c>
      <c r="G2696" s="1" t="n">
        <v>2.6</v>
      </c>
    </row>
    <row r="2697" customFormat="false" ht="13" hidden="false" customHeight="false" outlineLevel="0" collapsed="false">
      <c r="A2697" s="1" t="n">
        <v>2695</v>
      </c>
      <c r="B2697" s="1" t="n">
        <v>2776</v>
      </c>
      <c r="C2697" s="1" t="n">
        <v>1</v>
      </c>
      <c r="D2697" s="1" t="n">
        <v>115152</v>
      </c>
      <c r="E2697" s="1" t="n">
        <v>50.44</v>
      </c>
      <c r="F2697" s="1" t="n">
        <v>95636334</v>
      </c>
      <c r="G2697" s="1" t="n">
        <v>2.6</v>
      </c>
    </row>
    <row r="2698" customFormat="false" ht="13" hidden="false" customHeight="false" outlineLevel="0" collapsed="false">
      <c r="A2698" s="1" t="n">
        <v>2696</v>
      </c>
      <c r="B2698" s="1" t="n">
        <v>2777</v>
      </c>
      <c r="C2698" s="1" t="n">
        <v>3</v>
      </c>
      <c r="D2698" s="1" t="n">
        <v>115155</v>
      </c>
      <c r="E2698" s="1" t="n">
        <v>50.44</v>
      </c>
      <c r="F2698" s="1" t="n">
        <v>95644665</v>
      </c>
      <c r="G2698" s="1" t="n">
        <v>2.6</v>
      </c>
    </row>
    <row r="2699" customFormat="false" ht="13" hidden="false" customHeight="false" outlineLevel="0" collapsed="false">
      <c r="A2699" s="1" t="n">
        <v>2697</v>
      </c>
      <c r="B2699" s="1" t="n">
        <v>2779</v>
      </c>
      <c r="C2699" s="1" t="n">
        <v>1</v>
      </c>
      <c r="D2699" s="1" t="n">
        <v>115156</v>
      </c>
      <c r="E2699" s="1" t="n">
        <v>50.44</v>
      </c>
      <c r="F2699" s="1" t="n">
        <v>95647444</v>
      </c>
      <c r="G2699" s="1" t="n">
        <v>2.6</v>
      </c>
    </row>
    <row r="2700" customFormat="false" ht="13" hidden="false" customHeight="false" outlineLevel="0" collapsed="false">
      <c r="A2700" s="1" t="n">
        <v>2698</v>
      </c>
      <c r="B2700" s="1" t="n">
        <v>2780</v>
      </c>
      <c r="C2700" s="1" t="n">
        <v>3</v>
      </c>
      <c r="D2700" s="1" t="n">
        <v>115159</v>
      </c>
      <c r="E2700" s="1" t="n">
        <v>50.44</v>
      </c>
      <c r="F2700" s="1" t="n">
        <v>95655784</v>
      </c>
      <c r="G2700" s="1" t="n">
        <v>2.6</v>
      </c>
    </row>
    <row r="2701" customFormat="false" ht="13" hidden="false" customHeight="false" outlineLevel="0" collapsed="false">
      <c r="A2701" s="1" t="n">
        <v>2699</v>
      </c>
      <c r="B2701" s="1" t="n">
        <v>2781</v>
      </c>
      <c r="C2701" s="1" t="n">
        <v>2</v>
      </c>
      <c r="D2701" s="1" t="n">
        <v>115161</v>
      </c>
      <c r="E2701" s="1" t="n">
        <v>50.44</v>
      </c>
      <c r="F2701" s="1" t="n">
        <v>95661346</v>
      </c>
      <c r="G2701" s="1" t="n">
        <v>2.6</v>
      </c>
    </row>
    <row r="2702" customFormat="false" ht="13" hidden="false" customHeight="false" outlineLevel="0" collapsed="false">
      <c r="A2702" s="1" t="n">
        <v>2700</v>
      </c>
      <c r="B2702" s="1" t="n">
        <v>2782</v>
      </c>
      <c r="C2702" s="1" t="n">
        <v>3</v>
      </c>
      <c r="D2702" s="1" t="n">
        <v>115164</v>
      </c>
      <c r="E2702" s="1" t="n">
        <v>50.45</v>
      </c>
      <c r="F2702" s="1" t="n">
        <v>95669692</v>
      </c>
      <c r="G2702" s="1" t="n">
        <v>2.6</v>
      </c>
    </row>
    <row r="2703" customFormat="false" ht="13" hidden="false" customHeight="false" outlineLevel="0" collapsed="false">
      <c r="A2703" s="1" t="n">
        <v>2701</v>
      </c>
      <c r="B2703" s="1" t="n">
        <v>2783</v>
      </c>
      <c r="C2703" s="1" t="n">
        <v>3</v>
      </c>
      <c r="D2703" s="1" t="n">
        <v>115167</v>
      </c>
      <c r="E2703" s="1" t="n">
        <v>50.45</v>
      </c>
      <c r="F2703" s="1" t="n">
        <v>95678041</v>
      </c>
      <c r="G2703" s="1" t="n">
        <v>2.6</v>
      </c>
    </row>
    <row r="2704" customFormat="false" ht="13" hidden="false" customHeight="false" outlineLevel="0" collapsed="false">
      <c r="A2704" s="1" t="n">
        <v>2702</v>
      </c>
      <c r="B2704" s="1" t="n">
        <v>2785</v>
      </c>
      <c r="C2704" s="1" t="n">
        <v>2</v>
      </c>
      <c r="D2704" s="1" t="n">
        <v>115169</v>
      </c>
      <c r="E2704" s="1" t="n">
        <v>50.45</v>
      </c>
      <c r="F2704" s="1" t="n">
        <v>95683611</v>
      </c>
      <c r="G2704" s="1" t="n">
        <v>2.6</v>
      </c>
    </row>
    <row r="2705" customFormat="false" ht="13" hidden="false" customHeight="false" outlineLevel="0" collapsed="false">
      <c r="A2705" s="1" t="n">
        <v>2703</v>
      </c>
      <c r="B2705" s="1" t="n">
        <v>2786</v>
      </c>
      <c r="C2705" s="1" t="n">
        <v>1</v>
      </c>
      <c r="D2705" s="1" t="n">
        <v>115170</v>
      </c>
      <c r="E2705" s="1" t="n">
        <v>50.45</v>
      </c>
      <c r="F2705" s="1" t="n">
        <v>95686397</v>
      </c>
      <c r="G2705" s="1" t="n">
        <v>2.6</v>
      </c>
    </row>
    <row r="2706" customFormat="false" ht="13" hidden="false" customHeight="false" outlineLevel="0" collapsed="false">
      <c r="A2706" s="1" t="n">
        <v>2704</v>
      </c>
      <c r="B2706" s="1" t="n">
        <v>2787</v>
      </c>
      <c r="C2706" s="1" t="n">
        <v>2</v>
      </c>
      <c r="D2706" s="1" t="n">
        <v>115172</v>
      </c>
      <c r="E2706" s="1" t="n">
        <v>50.45</v>
      </c>
      <c r="F2706" s="1" t="n">
        <v>95691971</v>
      </c>
      <c r="G2706" s="1" t="n">
        <v>2.6</v>
      </c>
    </row>
    <row r="2707" customFormat="false" ht="13" hidden="false" customHeight="false" outlineLevel="0" collapsed="false">
      <c r="A2707" s="1" t="n">
        <v>2705</v>
      </c>
      <c r="B2707" s="1" t="n">
        <v>2788</v>
      </c>
      <c r="C2707" s="1" t="n">
        <v>1</v>
      </c>
      <c r="D2707" s="1" t="n">
        <v>115173</v>
      </c>
      <c r="E2707" s="1" t="n">
        <v>50.45</v>
      </c>
      <c r="F2707" s="1" t="n">
        <v>95694759</v>
      </c>
      <c r="G2707" s="1" t="n">
        <v>2.6</v>
      </c>
    </row>
    <row r="2708" customFormat="false" ht="13" hidden="false" customHeight="false" outlineLevel="0" collapsed="false">
      <c r="A2708" s="1" t="n">
        <v>2706</v>
      </c>
      <c r="B2708" s="1" t="n">
        <v>2789</v>
      </c>
      <c r="C2708" s="1" t="n">
        <v>3</v>
      </c>
      <c r="D2708" s="1" t="n">
        <v>115176</v>
      </c>
      <c r="E2708" s="1" t="n">
        <v>50.45</v>
      </c>
      <c r="F2708" s="1" t="n">
        <v>95703126</v>
      </c>
      <c r="G2708" s="1" t="n">
        <v>2.6</v>
      </c>
    </row>
    <row r="2709" customFormat="false" ht="13" hidden="false" customHeight="false" outlineLevel="0" collapsed="false">
      <c r="A2709" s="1" t="n">
        <v>2707</v>
      </c>
      <c r="B2709" s="1" t="n">
        <v>2790</v>
      </c>
      <c r="C2709" s="1" t="n">
        <v>1</v>
      </c>
      <c r="D2709" s="1" t="n">
        <v>115177</v>
      </c>
      <c r="E2709" s="1" t="n">
        <v>50.45</v>
      </c>
      <c r="F2709" s="1" t="n">
        <v>95705916</v>
      </c>
      <c r="G2709" s="1" t="n">
        <v>2.6</v>
      </c>
    </row>
    <row r="2710" customFormat="false" ht="13" hidden="false" customHeight="false" outlineLevel="0" collapsed="false">
      <c r="A2710" s="1" t="n">
        <v>2708</v>
      </c>
      <c r="B2710" s="1" t="n">
        <v>2791</v>
      </c>
      <c r="C2710" s="1" t="n">
        <v>1</v>
      </c>
      <c r="D2710" s="1" t="n">
        <v>115178</v>
      </c>
      <c r="E2710" s="1" t="n">
        <v>50.45</v>
      </c>
      <c r="F2710" s="1" t="n">
        <v>95708707</v>
      </c>
      <c r="G2710" s="1" t="n">
        <v>2.6</v>
      </c>
    </row>
    <row r="2711" customFormat="false" ht="13" hidden="false" customHeight="false" outlineLevel="0" collapsed="false">
      <c r="A2711" s="1" t="n">
        <v>2709</v>
      </c>
      <c r="B2711" s="1" t="n">
        <v>2792</v>
      </c>
      <c r="C2711" s="1" t="n">
        <v>2</v>
      </c>
      <c r="D2711" s="1" t="n">
        <v>115180</v>
      </c>
      <c r="E2711" s="1" t="n">
        <v>50.45</v>
      </c>
      <c r="F2711" s="1" t="n">
        <v>95714291</v>
      </c>
      <c r="G2711" s="1" t="n">
        <v>2.6</v>
      </c>
    </row>
    <row r="2712" customFormat="false" ht="13" hidden="false" customHeight="false" outlineLevel="0" collapsed="false">
      <c r="A2712" s="1" t="n">
        <v>2710</v>
      </c>
      <c r="B2712" s="1" t="n">
        <v>2793</v>
      </c>
      <c r="C2712" s="1" t="n">
        <v>1</v>
      </c>
      <c r="D2712" s="1" t="n">
        <v>115181</v>
      </c>
      <c r="E2712" s="1" t="n">
        <v>50.45</v>
      </c>
      <c r="F2712" s="1" t="n">
        <v>95717084</v>
      </c>
      <c r="G2712" s="1" t="n">
        <v>2.6</v>
      </c>
    </row>
    <row r="2713" customFormat="false" ht="13" hidden="false" customHeight="false" outlineLevel="0" collapsed="false">
      <c r="A2713" s="1" t="n">
        <v>2711</v>
      </c>
      <c r="B2713" s="1" t="n">
        <v>2794</v>
      </c>
      <c r="C2713" s="1" t="n">
        <v>1</v>
      </c>
      <c r="D2713" s="1" t="n">
        <v>115182</v>
      </c>
      <c r="E2713" s="1" t="n">
        <v>50.45</v>
      </c>
      <c r="F2713" s="1" t="n">
        <v>95719878</v>
      </c>
      <c r="G2713" s="1" t="n">
        <v>2.6</v>
      </c>
    </row>
    <row r="2714" customFormat="false" ht="13" hidden="false" customHeight="false" outlineLevel="0" collapsed="false">
      <c r="A2714" s="1" t="n">
        <v>2712</v>
      </c>
      <c r="B2714" s="1" t="n">
        <v>2795</v>
      </c>
      <c r="C2714" s="1" t="n">
        <v>2</v>
      </c>
      <c r="D2714" s="1" t="n">
        <v>115184</v>
      </c>
      <c r="E2714" s="1" t="n">
        <v>50.45</v>
      </c>
      <c r="F2714" s="1" t="n">
        <v>95725468</v>
      </c>
      <c r="G2714" s="1" t="n">
        <v>2.6</v>
      </c>
    </row>
    <row r="2715" customFormat="false" ht="13" hidden="false" customHeight="false" outlineLevel="0" collapsed="false">
      <c r="A2715" s="1" t="n">
        <v>2713</v>
      </c>
      <c r="B2715" s="1" t="n">
        <v>2796</v>
      </c>
      <c r="C2715" s="1" t="n">
        <v>2</v>
      </c>
      <c r="D2715" s="1" t="n">
        <v>115186</v>
      </c>
      <c r="E2715" s="1" t="n">
        <v>50.46</v>
      </c>
      <c r="F2715" s="1" t="n">
        <v>95731060</v>
      </c>
      <c r="G2715" s="1" t="n">
        <v>2.6</v>
      </c>
    </row>
    <row r="2716" customFormat="false" ht="13" hidden="false" customHeight="false" outlineLevel="0" collapsed="false">
      <c r="A2716" s="1" t="n">
        <v>2714</v>
      </c>
      <c r="B2716" s="1" t="n">
        <v>2797</v>
      </c>
      <c r="C2716" s="1" t="n">
        <v>2</v>
      </c>
      <c r="D2716" s="1" t="n">
        <v>115188</v>
      </c>
      <c r="E2716" s="1" t="n">
        <v>50.46</v>
      </c>
      <c r="F2716" s="1" t="n">
        <v>95736654</v>
      </c>
      <c r="G2716" s="1" t="n">
        <v>2.6</v>
      </c>
    </row>
    <row r="2717" customFormat="false" ht="13" hidden="false" customHeight="false" outlineLevel="0" collapsed="false">
      <c r="A2717" s="1" t="n">
        <v>2715</v>
      </c>
      <c r="B2717" s="1" t="n">
        <v>2798</v>
      </c>
      <c r="C2717" s="1" t="n">
        <v>1</v>
      </c>
      <c r="D2717" s="1" t="n">
        <v>115189</v>
      </c>
      <c r="E2717" s="1" t="n">
        <v>50.46</v>
      </c>
      <c r="F2717" s="1" t="n">
        <v>95739452</v>
      </c>
      <c r="G2717" s="1" t="n">
        <v>2.6</v>
      </c>
    </row>
    <row r="2718" customFormat="false" ht="13" hidden="false" customHeight="false" outlineLevel="0" collapsed="false">
      <c r="A2718" s="1" t="n">
        <v>2716</v>
      </c>
      <c r="B2718" s="1" t="n">
        <v>2799</v>
      </c>
      <c r="C2718" s="1" t="n">
        <v>1</v>
      </c>
      <c r="D2718" s="1" t="n">
        <v>115190</v>
      </c>
      <c r="E2718" s="1" t="n">
        <v>50.46</v>
      </c>
      <c r="F2718" s="1" t="n">
        <v>95742251</v>
      </c>
      <c r="G2718" s="1" t="n">
        <v>2.6</v>
      </c>
    </row>
    <row r="2719" customFormat="false" ht="13" hidden="false" customHeight="false" outlineLevel="0" collapsed="false">
      <c r="A2719" s="1" t="n">
        <v>2717</v>
      </c>
      <c r="B2719" s="1" t="n">
        <v>2800</v>
      </c>
      <c r="C2719" s="1" t="n">
        <v>2</v>
      </c>
      <c r="D2719" s="1" t="n">
        <v>115192</v>
      </c>
      <c r="E2719" s="1" t="n">
        <v>50.46</v>
      </c>
      <c r="F2719" s="1" t="n">
        <v>95747851</v>
      </c>
      <c r="G2719" s="1" t="n">
        <v>2.6</v>
      </c>
    </row>
    <row r="2720" customFormat="false" ht="13" hidden="false" customHeight="false" outlineLevel="0" collapsed="false">
      <c r="A2720" s="1" t="n">
        <v>2718</v>
      </c>
      <c r="B2720" s="1" t="n">
        <v>2802</v>
      </c>
      <c r="C2720" s="1" t="n">
        <v>3</v>
      </c>
      <c r="D2720" s="1" t="n">
        <v>115195</v>
      </c>
      <c r="E2720" s="1" t="n">
        <v>50.46</v>
      </c>
      <c r="F2720" s="1" t="n">
        <v>95756257</v>
      </c>
      <c r="G2720" s="1" t="n">
        <v>2.6</v>
      </c>
    </row>
    <row r="2721" customFormat="false" ht="13" hidden="false" customHeight="false" outlineLevel="0" collapsed="false">
      <c r="A2721" s="1" t="n">
        <v>2719</v>
      </c>
      <c r="B2721" s="1" t="n">
        <v>2803</v>
      </c>
      <c r="C2721" s="1" t="n">
        <v>4</v>
      </c>
      <c r="D2721" s="1" t="n">
        <v>115199</v>
      </c>
      <c r="E2721" s="1" t="n">
        <v>50.46</v>
      </c>
      <c r="F2721" s="1" t="n">
        <v>95767469</v>
      </c>
      <c r="G2721" s="1" t="n">
        <v>2.6</v>
      </c>
    </row>
    <row r="2722" customFormat="false" ht="13" hidden="false" customHeight="false" outlineLevel="0" collapsed="false">
      <c r="A2722" s="1" t="n">
        <v>2720</v>
      </c>
      <c r="B2722" s="1" t="n">
        <v>2804</v>
      </c>
      <c r="C2722" s="1" t="n">
        <v>2</v>
      </c>
      <c r="D2722" s="1" t="n">
        <v>115201</v>
      </c>
      <c r="E2722" s="1" t="n">
        <v>50.46</v>
      </c>
      <c r="F2722" s="1" t="n">
        <v>95773077</v>
      </c>
      <c r="G2722" s="1" t="n">
        <v>2.61</v>
      </c>
    </row>
    <row r="2723" customFormat="false" ht="13" hidden="false" customHeight="false" outlineLevel="0" collapsed="false">
      <c r="A2723" s="1" t="n">
        <v>2721</v>
      </c>
      <c r="B2723" s="1" t="n">
        <v>2805</v>
      </c>
      <c r="C2723" s="1" t="n">
        <v>1</v>
      </c>
      <c r="D2723" s="1" t="n">
        <v>115202</v>
      </c>
      <c r="E2723" s="1" t="n">
        <v>50.46</v>
      </c>
      <c r="F2723" s="1" t="n">
        <v>95775882</v>
      </c>
      <c r="G2723" s="1" t="n">
        <v>2.61</v>
      </c>
    </row>
    <row r="2724" customFormat="false" ht="13" hidden="false" customHeight="false" outlineLevel="0" collapsed="false">
      <c r="A2724" s="1" t="n">
        <v>2722</v>
      </c>
      <c r="B2724" s="1" t="n">
        <v>2806</v>
      </c>
      <c r="C2724" s="1" t="n">
        <v>2</v>
      </c>
      <c r="D2724" s="1" t="n">
        <v>115204</v>
      </c>
      <c r="E2724" s="1" t="n">
        <v>50.46</v>
      </c>
      <c r="F2724" s="1" t="n">
        <v>95781494</v>
      </c>
      <c r="G2724" s="1" t="n">
        <v>2.61</v>
      </c>
    </row>
    <row r="2725" customFormat="false" ht="13" hidden="false" customHeight="false" outlineLevel="0" collapsed="false">
      <c r="A2725" s="1" t="n">
        <v>2723</v>
      </c>
      <c r="B2725" s="1" t="n">
        <v>2807</v>
      </c>
      <c r="C2725" s="1" t="n">
        <v>3</v>
      </c>
      <c r="D2725" s="1" t="n">
        <v>115207</v>
      </c>
      <c r="E2725" s="1" t="n">
        <v>50.46</v>
      </c>
      <c r="F2725" s="1" t="n">
        <v>95789915</v>
      </c>
      <c r="G2725" s="1" t="n">
        <v>2.61</v>
      </c>
    </row>
    <row r="2726" customFormat="false" ht="13" hidden="false" customHeight="false" outlineLevel="0" collapsed="false">
      <c r="A2726" s="1" t="n">
        <v>2724</v>
      </c>
      <c r="B2726" s="1" t="n">
        <v>2808</v>
      </c>
      <c r="C2726" s="1" t="n">
        <v>1</v>
      </c>
      <c r="D2726" s="1" t="n">
        <v>115208</v>
      </c>
      <c r="E2726" s="1" t="n">
        <v>50.47</v>
      </c>
      <c r="F2726" s="1" t="n">
        <v>95792723</v>
      </c>
      <c r="G2726" s="1" t="n">
        <v>2.61</v>
      </c>
    </row>
    <row r="2727" customFormat="false" ht="13" hidden="false" customHeight="false" outlineLevel="0" collapsed="false">
      <c r="A2727" s="1" t="n">
        <v>2725</v>
      </c>
      <c r="B2727" s="1" t="n">
        <v>2809</v>
      </c>
      <c r="C2727" s="1" t="n">
        <v>1</v>
      </c>
      <c r="D2727" s="1" t="n">
        <v>115209</v>
      </c>
      <c r="E2727" s="1" t="n">
        <v>50.47</v>
      </c>
      <c r="F2727" s="1" t="n">
        <v>95795532</v>
      </c>
      <c r="G2727" s="1" t="n">
        <v>2.61</v>
      </c>
    </row>
    <row r="2728" customFormat="false" ht="13" hidden="false" customHeight="false" outlineLevel="0" collapsed="false">
      <c r="A2728" s="1" t="n">
        <v>2726</v>
      </c>
      <c r="B2728" s="1" t="n">
        <v>2810</v>
      </c>
      <c r="C2728" s="1" t="n">
        <v>2</v>
      </c>
      <c r="D2728" s="1" t="n">
        <v>115211</v>
      </c>
      <c r="E2728" s="1" t="n">
        <v>50.47</v>
      </c>
      <c r="F2728" s="1" t="n">
        <v>95801152</v>
      </c>
      <c r="G2728" s="1" t="n">
        <v>2.61</v>
      </c>
    </row>
    <row r="2729" customFormat="false" ht="13" hidden="false" customHeight="false" outlineLevel="0" collapsed="false">
      <c r="A2729" s="1" t="n">
        <v>2727</v>
      </c>
      <c r="B2729" s="1" t="n">
        <v>2811</v>
      </c>
      <c r="C2729" s="1" t="n">
        <v>1</v>
      </c>
      <c r="D2729" s="1" t="n">
        <v>115212</v>
      </c>
      <c r="E2729" s="1" t="n">
        <v>50.47</v>
      </c>
      <c r="F2729" s="1" t="n">
        <v>95803963</v>
      </c>
      <c r="G2729" s="1" t="n">
        <v>2.61</v>
      </c>
    </row>
    <row r="2730" customFormat="false" ht="13" hidden="false" customHeight="false" outlineLevel="0" collapsed="false">
      <c r="A2730" s="1" t="n">
        <v>2728</v>
      </c>
      <c r="B2730" s="1" t="n">
        <v>2812</v>
      </c>
      <c r="C2730" s="1" t="n">
        <v>2</v>
      </c>
      <c r="D2730" s="1" t="n">
        <v>115214</v>
      </c>
      <c r="E2730" s="1" t="n">
        <v>50.47</v>
      </c>
      <c r="F2730" s="1" t="n">
        <v>95809587</v>
      </c>
      <c r="G2730" s="1" t="n">
        <v>2.61</v>
      </c>
    </row>
    <row r="2731" customFormat="false" ht="13" hidden="false" customHeight="false" outlineLevel="0" collapsed="false">
      <c r="A2731" s="1" t="n">
        <v>2729</v>
      </c>
      <c r="B2731" s="1" t="n">
        <v>2813</v>
      </c>
      <c r="C2731" s="1" t="n">
        <v>3</v>
      </c>
      <c r="D2731" s="1" t="n">
        <v>115217</v>
      </c>
      <c r="E2731" s="1" t="n">
        <v>50.47</v>
      </c>
      <c r="F2731" s="1" t="n">
        <v>95818026</v>
      </c>
      <c r="G2731" s="1" t="n">
        <v>2.61</v>
      </c>
    </row>
    <row r="2732" customFormat="false" ht="13" hidden="false" customHeight="false" outlineLevel="0" collapsed="false">
      <c r="A2732" s="1" t="n">
        <v>2730</v>
      </c>
      <c r="B2732" s="1" t="n">
        <v>2814</v>
      </c>
      <c r="C2732" s="1" t="n">
        <v>1</v>
      </c>
      <c r="D2732" s="1" t="n">
        <v>115218</v>
      </c>
      <c r="E2732" s="1" t="n">
        <v>50.47</v>
      </c>
      <c r="F2732" s="1" t="n">
        <v>95820840</v>
      </c>
      <c r="G2732" s="1" t="n">
        <v>2.61</v>
      </c>
    </row>
    <row r="2733" customFormat="false" ht="13" hidden="false" customHeight="false" outlineLevel="0" collapsed="false">
      <c r="A2733" s="1" t="n">
        <v>2731</v>
      </c>
      <c r="B2733" s="1" t="n">
        <v>2815</v>
      </c>
      <c r="C2733" s="1" t="n">
        <v>3</v>
      </c>
      <c r="D2733" s="1" t="n">
        <v>115221</v>
      </c>
      <c r="E2733" s="1" t="n">
        <v>50.47</v>
      </c>
      <c r="F2733" s="1" t="n">
        <v>95829285</v>
      </c>
      <c r="G2733" s="1" t="n">
        <v>2.61</v>
      </c>
    </row>
    <row r="2734" customFormat="false" ht="13" hidden="false" customHeight="false" outlineLevel="0" collapsed="false">
      <c r="A2734" s="1" t="n">
        <v>2732</v>
      </c>
      <c r="B2734" s="1" t="n">
        <v>2816</v>
      </c>
      <c r="C2734" s="1" t="n">
        <v>1</v>
      </c>
      <c r="D2734" s="1" t="n">
        <v>115222</v>
      </c>
      <c r="E2734" s="1" t="n">
        <v>50.47</v>
      </c>
      <c r="F2734" s="1" t="n">
        <v>95832101</v>
      </c>
      <c r="G2734" s="1" t="n">
        <v>2.61</v>
      </c>
    </row>
    <row r="2735" customFormat="false" ht="13" hidden="false" customHeight="false" outlineLevel="0" collapsed="false">
      <c r="A2735" s="1" t="n">
        <v>2733</v>
      </c>
      <c r="B2735" s="1" t="n">
        <v>2817</v>
      </c>
      <c r="C2735" s="1" t="n">
        <v>1</v>
      </c>
      <c r="D2735" s="1" t="n">
        <v>115223</v>
      </c>
      <c r="E2735" s="1" t="n">
        <v>50.47</v>
      </c>
      <c r="F2735" s="1" t="n">
        <v>95834918</v>
      </c>
      <c r="G2735" s="1" t="n">
        <v>2.61</v>
      </c>
    </row>
    <row r="2736" customFormat="false" ht="13" hidden="false" customHeight="false" outlineLevel="0" collapsed="false">
      <c r="A2736" s="1" t="n">
        <v>2734</v>
      </c>
      <c r="B2736" s="1" t="n">
        <v>2818</v>
      </c>
      <c r="C2736" s="1" t="n">
        <v>4</v>
      </c>
      <c r="D2736" s="1" t="n">
        <v>115227</v>
      </c>
      <c r="E2736" s="1" t="n">
        <v>50.47</v>
      </c>
      <c r="F2736" s="1" t="n">
        <v>95846190</v>
      </c>
      <c r="G2736" s="1" t="n">
        <v>2.61</v>
      </c>
    </row>
    <row r="2737" customFormat="false" ht="13" hidden="false" customHeight="false" outlineLevel="0" collapsed="false">
      <c r="A2737" s="1" t="n">
        <v>2735</v>
      </c>
      <c r="B2737" s="1" t="n">
        <v>2819</v>
      </c>
      <c r="C2737" s="1" t="n">
        <v>3</v>
      </c>
      <c r="D2737" s="1" t="n">
        <v>115230</v>
      </c>
      <c r="E2737" s="1" t="n">
        <v>50.47</v>
      </c>
      <c r="F2737" s="1" t="n">
        <v>95854647</v>
      </c>
      <c r="G2737" s="1" t="n">
        <v>2.61</v>
      </c>
    </row>
    <row r="2738" customFormat="false" ht="13" hidden="false" customHeight="false" outlineLevel="0" collapsed="false">
      <c r="A2738" s="1" t="n">
        <v>2736</v>
      </c>
      <c r="B2738" s="1" t="n">
        <v>2820</v>
      </c>
      <c r="C2738" s="1" t="n">
        <v>3</v>
      </c>
      <c r="D2738" s="1" t="n">
        <v>115233</v>
      </c>
      <c r="E2738" s="1" t="n">
        <v>50.48</v>
      </c>
      <c r="F2738" s="1" t="n">
        <v>95863107</v>
      </c>
      <c r="G2738" s="1" t="n">
        <v>2.61</v>
      </c>
    </row>
    <row r="2739" customFormat="false" ht="13" hidden="false" customHeight="false" outlineLevel="0" collapsed="false">
      <c r="A2739" s="1" t="n">
        <v>2737</v>
      </c>
      <c r="B2739" s="1" t="n">
        <v>2821</v>
      </c>
      <c r="C2739" s="1" t="n">
        <v>3</v>
      </c>
      <c r="D2739" s="1" t="n">
        <v>115236</v>
      </c>
      <c r="E2739" s="1" t="n">
        <v>50.48</v>
      </c>
      <c r="F2739" s="1" t="n">
        <v>95871570</v>
      </c>
      <c r="G2739" s="1" t="n">
        <v>2.61</v>
      </c>
    </row>
    <row r="2740" customFormat="false" ht="13" hidden="false" customHeight="false" outlineLevel="0" collapsed="false">
      <c r="A2740" s="1" t="n">
        <v>2738</v>
      </c>
      <c r="B2740" s="1" t="n">
        <v>2822</v>
      </c>
      <c r="C2740" s="1" t="n">
        <v>3</v>
      </c>
      <c r="D2740" s="1" t="n">
        <v>115239</v>
      </c>
      <c r="E2740" s="1" t="n">
        <v>50.48</v>
      </c>
      <c r="F2740" s="1" t="n">
        <v>95880036</v>
      </c>
      <c r="G2740" s="1" t="n">
        <v>2.61</v>
      </c>
    </row>
    <row r="2741" customFormat="false" ht="13" hidden="false" customHeight="false" outlineLevel="0" collapsed="false">
      <c r="A2741" s="1" t="n">
        <v>2739</v>
      </c>
      <c r="B2741" s="1" t="n">
        <v>2823</v>
      </c>
      <c r="C2741" s="1" t="n">
        <v>1</v>
      </c>
      <c r="D2741" s="1" t="n">
        <v>115240</v>
      </c>
      <c r="E2741" s="1" t="n">
        <v>50.48</v>
      </c>
      <c r="F2741" s="1" t="n">
        <v>95882859</v>
      </c>
      <c r="G2741" s="1" t="n">
        <v>2.61</v>
      </c>
    </row>
    <row r="2742" customFormat="false" ht="13" hidden="false" customHeight="false" outlineLevel="0" collapsed="false">
      <c r="A2742" s="1" t="n">
        <v>2740</v>
      </c>
      <c r="B2742" s="1" t="n">
        <v>2824</v>
      </c>
      <c r="C2742" s="1" t="n">
        <v>3</v>
      </c>
      <c r="D2742" s="1" t="n">
        <v>115243</v>
      </c>
      <c r="E2742" s="1" t="n">
        <v>50.48</v>
      </c>
      <c r="F2742" s="1" t="n">
        <v>95891331</v>
      </c>
      <c r="G2742" s="1" t="n">
        <v>2.61</v>
      </c>
    </row>
    <row r="2743" customFormat="false" ht="13" hidden="false" customHeight="false" outlineLevel="0" collapsed="false">
      <c r="A2743" s="1" t="n">
        <v>2741</v>
      </c>
      <c r="B2743" s="1" t="n">
        <v>2825</v>
      </c>
      <c r="C2743" s="1" t="n">
        <v>3</v>
      </c>
      <c r="D2743" s="1" t="n">
        <v>115246</v>
      </c>
      <c r="E2743" s="1" t="n">
        <v>50.48</v>
      </c>
      <c r="F2743" s="1" t="n">
        <v>95899806</v>
      </c>
      <c r="G2743" s="1" t="n">
        <v>2.61</v>
      </c>
    </row>
    <row r="2744" customFormat="false" ht="13" hidden="false" customHeight="false" outlineLevel="0" collapsed="false">
      <c r="A2744" s="1" t="n">
        <v>2742</v>
      </c>
      <c r="B2744" s="1" t="n">
        <v>2826</v>
      </c>
      <c r="C2744" s="1" t="n">
        <v>3</v>
      </c>
      <c r="D2744" s="1" t="n">
        <v>115249</v>
      </c>
      <c r="E2744" s="1" t="n">
        <v>50.48</v>
      </c>
      <c r="F2744" s="1" t="n">
        <v>95908284</v>
      </c>
      <c r="G2744" s="1" t="n">
        <v>2.61</v>
      </c>
    </row>
    <row r="2745" customFormat="false" ht="13" hidden="false" customHeight="false" outlineLevel="0" collapsed="false">
      <c r="A2745" s="1" t="n">
        <v>2743</v>
      </c>
      <c r="B2745" s="1" t="n">
        <v>2827</v>
      </c>
      <c r="C2745" s="1" t="n">
        <v>1</v>
      </c>
      <c r="D2745" s="1" t="n">
        <v>115250</v>
      </c>
      <c r="E2745" s="1" t="n">
        <v>50.48</v>
      </c>
      <c r="F2745" s="1" t="n">
        <v>95911111</v>
      </c>
      <c r="G2745" s="1" t="n">
        <v>2.61</v>
      </c>
    </row>
    <row r="2746" customFormat="false" ht="13" hidden="false" customHeight="false" outlineLevel="0" collapsed="false">
      <c r="A2746" s="1" t="n">
        <v>2744</v>
      </c>
      <c r="B2746" s="1" t="n">
        <v>2828</v>
      </c>
      <c r="C2746" s="1" t="n">
        <v>4</v>
      </c>
      <c r="D2746" s="1" t="n">
        <v>115254</v>
      </c>
      <c r="E2746" s="1" t="n">
        <v>50.49</v>
      </c>
      <c r="F2746" s="1" t="n">
        <v>95922423</v>
      </c>
      <c r="G2746" s="1" t="n">
        <v>2.61</v>
      </c>
    </row>
    <row r="2747" customFormat="false" ht="13" hidden="false" customHeight="false" outlineLevel="0" collapsed="false">
      <c r="A2747" s="1" t="n">
        <v>2745</v>
      </c>
      <c r="B2747" s="1" t="n">
        <v>2829</v>
      </c>
      <c r="C2747" s="1" t="n">
        <v>1</v>
      </c>
      <c r="D2747" s="1" t="n">
        <v>115255</v>
      </c>
      <c r="E2747" s="1" t="n">
        <v>50.49</v>
      </c>
      <c r="F2747" s="1" t="n">
        <v>95925252</v>
      </c>
      <c r="G2747" s="1" t="n">
        <v>2.61</v>
      </c>
    </row>
    <row r="2748" customFormat="false" ht="13" hidden="false" customHeight="false" outlineLevel="0" collapsed="false">
      <c r="A2748" s="1" t="n">
        <v>2746</v>
      </c>
      <c r="B2748" s="1" t="n">
        <v>2830</v>
      </c>
      <c r="C2748" s="1" t="n">
        <v>3</v>
      </c>
      <c r="D2748" s="1" t="n">
        <v>115258</v>
      </c>
      <c r="E2748" s="1" t="n">
        <v>50.49</v>
      </c>
      <c r="F2748" s="1" t="n">
        <v>95933742</v>
      </c>
      <c r="G2748" s="1" t="n">
        <v>2.61</v>
      </c>
    </row>
    <row r="2749" customFormat="false" ht="13" hidden="false" customHeight="false" outlineLevel="0" collapsed="false">
      <c r="A2749" s="1" t="n">
        <v>2747</v>
      </c>
      <c r="B2749" s="1" t="n">
        <v>2831</v>
      </c>
      <c r="C2749" s="1" t="n">
        <v>1</v>
      </c>
      <c r="D2749" s="1" t="n">
        <v>115259</v>
      </c>
      <c r="E2749" s="1" t="n">
        <v>50.49</v>
      </c>
      <c r="F2749" s="1" t="n">
        <v>95936573</v>
      </c>
      <c r="G2749" s="1" t="n">
        <v>2.61</v>
      </c>
    </row>
    <row r="2750" customFormat="false" ht="13" hidden="false" customHeight="false" outlineLevel="0" collapsed="false">
      <c r="A2750" s="1" t="n">
        <v>2748</v>
      </c>
      <c r="B2750" s="1" t="n">
        <v>2832</v>
      </c>
      <c r="C2750" s="1" t="n">
        <v>3</v>
      </c>
      <c r="D2750" s="1" t="n">
        <v>115262</v>
      </c>
      <c r="E2750" s="1" t="n">
        <v>50.49</v>
      </c>
      <c r="F2750" s="1" t="n">
        <v>95945069</v>
      </c>
      <c r="G2750" s="1" t="n">
        <v>2.61</v>
      </c>
    </row>
    <row r="2751" customFormat="false" ht="13" hidden="false" customHeight="false" outlineLevel="0" collapsed="false">
      <c r="A2751" s="1" t="n">
        <v>2749</v>
      </c>
      <c r="B2751" s="1" t="n">
        <v>2833</v>
      </c>
      <c r="C2751" s="1" t="n">
        <v>4</v>
      </c>
      <c r="D2751" s="1" t="n">
        <v>115266</v>
      </c>
      <c r="E2751" s="1" t="n">
        <v>50.49</v>
      </c>
      <c r="F2751" s="1" t="n">
        <v>95956401</v>
      </c>
      <c r="G2751" s="1" t="n">
        <v>2.61</v>
      </c>
    </row>
    <row r="2752" customFormat="false" ht="13" hidden="false" customHeight="false" outlineLevel="0" collapsed="false">
      <c r="A2752" s="1" t="n">
        <v>2750</v>
      </c>
      <c r="B2752" s="1" t="n">
        <v>2834</v>
      </c>
      <c r="C2752" s="1" t="n">
        <v>1</v>
      </c>
      <c r="D2752" s="1" t="n">
        <v>115267</v>
      </c>
      <c r="E2752" s="1" t="n">
        <v>50.49</v>
      </c>
      <c r="F2752" s="1" t="n">
        <v>95959235</v>
      </c>
      <c r="G2752" s="1" t="n">
        <v>2.61</v>
      </c>
    </row>
    <row r="2753" customFormat="false" ht="13" hidden="false" customHeight="false" outlineLevel="0" collapsed="false">
      <c r="A2753" s="1" t="n">
        <v>2751</v>
      </c>
      <c r="B2753" s="1" t="n">
        <v>2835</v>
      </c>
      <c r="C2753" s="1" t="n">
        <v>3</v>
      </c>
      <c r="D2753" s="1" t="n">
        <v>115270</v>
      </c>
      <c r="E2753" s="1" t="n">
        <v>50.49</v>
      </c>
      <c r="F2753" s="1" t="n">
        <v>95967740</v>
      </c>
      <c r="G2753" s="1" t="n">
        <v>2.61</v>
      </c>
    </row>
    <row r="2754" customFormat="false" ht="13" hidden="false" customHeight="false" outlineLevel="0" collapsed="false">
      <c r="A2754" s="1" t="n">
        <v>2752</v>
      </c>
      <c r="B2754" s="1" t="n">
        <v>2836</v>
      </c>
      <c r="C2754" s="1" t="n">
        <v>3</v>
      </c>
      <c r="D2754" s="1" t="n">
        <v>115273</v>
      </c>
      <c r="E2754" s="1" t="n">
        <v>50.49</v>
      </c>
      <c r="F2754" s="1" t="n">
        <v>95976248</v>
      </c>
      <c r="G2754" s="1" t="n">
        <v>2.61</v>
      </c>
    </row>
    <row r="2755" customFormat="false" ht="13" hidden="false" customHeight="false" outlineLevel="0" collapsed="false">
      <c r="A2755" s="1" t="n">
        <v>2753</v>
      </c>
      <c r="B2755" s="1" t="n">
        <v>2837</v>
      </c>
      <c r="C2755" s="1" t="n">
        <v>1</v>
      </c>
      <c r="D2755" s="1" t="n">
        <v>115274</v>
      </c>
      <c r="E2755" s="1" t="n">
        <v>50.49</v>
      </c>
      <c r="F2755" s="1" t="n">
        <v>95979085</v>
      </c>
      <c r="G2755" s="1" t="n">
        <v>2.61</v>
      </c>
    </row>
    <row r="2756" customFormat="false" ht="13" hidden="false" customHeight="false" outlineLevel="0" collapsed="false">
      <c r="A2756" s="1" t="n">
        <v>2754</v>
      </c>
      <c r="B2756" s="1" t="n">
        <v>2839</v>
      </c>
      <c r="C2756" s="1" t="n">
        <v>2</v>
      </c>
      <c r="D2756" s="1" t="n">
        <v>115276</v>
      </c>
      <c r="E2756" s="1" t="n">
        <v>50.5</v>
      </c>
      <c r="F2756" s="1" t="n">
        <v>95984763</v>
      </c>
      <c r="G2756" s="1" t="n">
        <v>2.61</v>
      </c>
    </row>
    <row r="2757" customFormat="false" ht="13" hidden="false" customHeight="false" outlineLevel="0" collapsed="false">
      <c r="A2757" s="1" t="n">
        <v>2755</v>
      </c>
      <c r="B2757" s="1" t="n">
        <v>2840</v>
      </c>
      <c r="C2757" s="1" t="n">
        <v>2</v>
      </c>
      <c r="D2757" s="1" t="n">
        <v>115278</v>
      </c>
      <c r="E2757" s="1" t="n">
        <v>50.5</v>
      </c>
      <c r="F2757" s="1" t="n">
        <v>95990443</v>
      </c>
      <c r="G2757" s="1" t="n">
        <v>2.61</v>
      </c>
    </row>
    <row r="2758" customFormat="false" ht="13" hidden="false" customHeight="false" outlineLevel="0" collapsed="false">
      <c r="A2758" s="1" t="n">
        <v>2756</v>
      </c>
      <c r="B2758" s="1" t="n">
        <v>2842</v>
      </c>
      <c r="C2758" s="1" t="n">
        <v>1</v>
      </c>
      <c r="D2758" s="1" t="n">
        <v>115279</v>
      </c>
      <c r="E2758" s="1" t="n">
        <v>50.5</v>
      </c>
      <c r="F2758" s="1" t="n">
        <v>95993285</v>
      </c>
      <c r="G2758" s="1" t="n">
        <v>2.61</v>
      </c>
    </row>
    <row r="2759" customFormat="false" ht="13" hidden="false" customHeight="false" outlineLevel="0" collapsed="false">
      <c r="A2759" s="1" t="n">
        <v>2757</v>
      </c>
      <c r="B2759" s="1" t="n">
        <v>2843</v>
      </c>
      <c r="C2759" s="1" t="n">
        <v>1</v>
      </c>
      <c r="D2759" s="1" t="n">
        <v>115280</v>
      </c>
      <c r="E2759" s="1" t="n">
        <v>50.5</v>
      </c>
      <c r="F2759" s="1" t="n">
        <v>95996128</v>
      </c>
      <c r="G2759" s="1" t="n">
        <v>2.61</v>
      </c>
    </row>
    <row r="2760" customFormat="false" ht="13" hidden="false" customHeight="false" outlineLevel="0" collapsed="false">
      <c r="A2760" s="1" t="n">
        <v>2758</v>
      </c>
      <c r="B2760" s="1" t="n">
        <v>2844</v>
      </c>
      <c r="C2760" s="1" t="n">
        <v>2</v>
      </c>
      <c r="D2760" s="1" t="n">
        <v>115282</v>
      </c>
      <c r="E2760" s="1" t="n">
        <v>50.5</v>
      </c>
      <c r="F2760" s="1" t="n">
        <v>96001816</v>
      </c>
      <c r="G2760" s="1" t="n">
        <v>2.61</v>
      </c>
    </row>
    <row r="2761" customFormat="false" ht="13" hidden="false" customHeight="false" outlineLevel="0" collapsed="false">
      <c r="A2761" s="1" t="n">
        <v>2759</v>
      </c>
      <c r="B2761" s="1" t="n">
        <v>2846</v>
      </c>
      <c r="C2761" s="1" t="n">
        <v>5</v>
      </c>
      <c r="D2761" s="1" t="n">
        <v>115287</v>
      </c>
      <c r="E2761" s="1" t="n">
        <v>50.5</v>
      </c>
      <c r="F2761" s="1" t="n">
        <v>96016046</v>
      </c>
      <c r="G2761" s="1" t="n">
        <v>2.61</v>
      </c>
    </row>
    <row r="2762" customFormat="false" ht="13" hidden="false" customHeight="false" outlineLevel="0" collapsed="false">
      <c r="A2762" s="1" t="n">
        <v>2760</v>
      </c>
      <c r="B2762" s="1" t="n">
        <v>2847</v>
      </c>
      <c r="C2762" s="1" t="n">
        <v>1</v>
      </c>
      <c r="D2762" s="1" t="n">
        <v>115288</v>
      </c>
      <c r="E2762" s="1" t="n">
        <v>50.5</v>
      </c>
      <c r="F2762" s="1" t="n">
        <v>96018893</v>
      </c>
      <c r="G2762" s="1" t="n">
        <v>2.61</v>
      </c>
    </row>
    <row r="2763" customFormat="false" ht="13" hidden="false" customHeight="false" outlineLevel="0" collapsed="false">
      <c r="A2763" s="1" t="n">
        <v>2761</v>
      </c>
      <c r="B2763" s="1" t="n">
        <v>2848</v>
      </c>
      <c r="C2763" s="1" t="n">
        <v>4</v>
      </c>
      <c r="D2763" s="1" t="n">
        <v>115292</v>
      </c>
      <c r="E2763" s="1" t="n">
        <v>50.5</v>
      </c>
      <c r="F2763" s="1" t="n">
        <v>96030285</v>
      </c>
      <c r="G2763" s="1" t="n">
        <v>2.61</v>
      </c>
    </row>
    <row r="2764" customFormat="false" ht="13" hidden="false" customHeight="false" outlineLevel="0" collapsed="false">
      <c r="A2764" s="1" t="n">
        <v>2762</v>
      </c>
      <c r="B2764" s="1" t="n">
        <v>2849</v>
      </c>
      <c r="C2764" s="1" t="n">
        <v>3</v>
      </c>
      <c r="D2764" s="1" t="n">
        <v>115295</v>
      </c>
      <c r="E2764" s="1" t="n">
        <v>50.5</v>
      </c>
      <c r="F2764" s="1" t="n">
        <v>96038832</v>
      </c>
      <c r="G2764" s="1" t="n">
        <v>2.61</v>
      </c>
    </row>
    <row r="2765" customFormat="false" ht="13" hidden="false" customHeight="false" outlineLevel="0" collapsed="false">
      <c r="A2765" s="1" t="n">
        <v>2763</v>
      </c>
      <c r="B2765" s="1" t="n">
        <v>2850</v>
      </c>
      <c r="C2765" s="1" t="n">
        <v>2</v>
      </c>
      <c r="D2765" s="1" t="n">
        <v>115297</v>
      </c>
      <c r="E2765" s="1" t="n">
        <v>50.5</v>
      </c>
      <c r="F2765" s="1" t="n">
        <v>96044532</v>
      </c>
      <c r="G2765" s="1" t="n">
        <v>2.61</v>
      </c>
    </row>
    <row r="2766" customFormat="false" ht="13" hidden="false" customHeight="false" outlineLevel="0" collapsed="false">
      <c r="A2766" s="1" t="n">
        <v>2764</v>
      </c>
      <c r="B2766" s="1" t="n">
        <v>2851</v>
      </c>
      <c r="C2766" s="1" t="n">
        <v>4</v>
      </c>
      <c r="D2766" s="1" t="n">
        <v>115301</v>
      </c>
      <c r="E2766" s="1" t="n">
        <v>50.51</v>
      </c>
      <c r="F2766" s="1" t="n">
        <v>96055936</v>
      </c>
      <c r="G2766" s="1" t="n">
        <v>2.61</v>
      </c>
    </row>
    <row r="2767" customFormat="false" ht="13" hidden="false" customHeight="false" outlineLevel="0" collapsed="false">
      <c r="A2767" s="1" t="n">
        <v>2765</v>
      </c>
      <c r="B2767" s="1" t="n">
        <v>2852</v>
      </c>
      <c r="C2767" s="1" t="n">
        <v>5</v>
      </c>
      <c r="D2767" s="1" t="n">
        <v>115306</v>
      </c>
      <c r="E2767" s="1" t="n">
        <v>50.51</v>
      </c>
      <c r="F2767" s="1" t="n">
        <v>96070196</v>
      </c>
      <c r="G2767" s="1" t="n">
        <v>2.61</v>
      </c>
    </row>
    <row r="2768" customFormat="false" ht="13" hidden="false" customHeight="false" outlineLevel="0" collapsed="false">
      <c r="A2768" s="1" t="n">
        <v>2766</v>
      </c>
      <c r="B2768" s="1" t="n">
        <v>2853</v>
      </c>
      <c r="C2768" s="1" t="n">
        <v>1</v>
      </c>
      <c r="D2768" s="1" t="n">
        <v>115307</v>
      </c>
      <c r="E2768" s="1" t="n">
        <v>50.51</v>
      </c>
      <c r="F2768" s="1" t="n">
        <v>96073049</v>
      </c>
      <c r="G2768" s="1" t="n">
        <v>2.61</v>
      </c>
    </row>
    <row r="2769" customFormat="false" ht="13" hidden="false" customHeight="false" outlineLevel="0" collapsed="false">
      <c r="A2769" s="1" t="n">
        <v>2767</v>
      </c>
      <c r="B2769" s="1" t="n">
        <v>2854</v>
      </c>
      <c r="C2769" s="1" t="n">
        <v>3</v>
      </c>
      <c r="D2769" s="1" t="n">
        <v>115310</v>
      </c>
      <c r="E2769" s="1" t="n">
        <v>50.51</v>
      </c>
      <c r="F2769" s="1" t="n">
        <v>96081611</v>
      </c>
      <c r="G2769" s="1" t="n">
        <v>2.61</v>
      </c>
    </row>
    <row r="2770" customFormat="false" ht="13" hidden="false" customHeight="false" outlineLevel="0" collapsed="false">
      <c r="A2770" s="1" t="n">
        <v>2768</v>
      </c>
      <c r="B2770" s="1" t="n">
        <v>2855</v>
      </c>
      <c r="C2770" s="1" t="n">
        <v>5</v>
      </c>
      <c r="D2770" s="1" t="n">
        <v>115315</v>
      </c>
      <c r="E2770" s="1" t="n">
        <v>50.51</v>
      </c>
      <c r="F2770" s="1" t="n">
        <v>96095886</v>
      </c>
      <c r="G2770" s="1" t="n">
        <v>2.61</v>
      </c>
    </row>
    <row r="2771" customFormat="false" ht="13" hidden="false" customHeight="false" outlineLevel="0" collapsed="false">
      <c r="A2771" s="1" t="n">
        <v>2769</v>
      </c>
      <c r="B2771" s="1" t="n">
        <v>2856</v>
      </c>
      <c r="C2771" s="1" t="n">
        <v>2</v>
      </c>
      <c r="D2771" s="1" t="n">
        <v>115317</v>
      </c>
      <c r="E2771" s="1" t="n">
        <v>50.51</v>
      </c>
      <c r="F2771" s="1" t="n">
        <v>96101598</v>
      </c>
      <c r="G2771" s="1" t="n">
        <v>2.61</v>
      </c>
    </row>
    <row r="2772" customFormat="false" ht="13" hidden="false" customHeight="false" outlineLevel="0" collapsed="false">
      <c r="A2772" s="1" t="n">
        <v>2770</v>
      </c>
      <c r="B2772" s="1" t="n">
        <v>2857</v>
      </c>
      <c r="C2772" s="1" t="n">
        <v>2</v>
      </c>
      <c r="D2772" s="1" t="n">
        <v>115319</v>
      </c>
      <c r="E2772" s="1" t="n">
        <v>50.51</v>
      </c>
      <c r="F2772" s="1" t="n">
        <v>96107312</v>
      </c>
      <c r="G2772" s="1" t="n">
        <v>2.61</v>
      </c>
    </row>
    <row r="2773" customFormat="false" ht="13" hidden="false" customHeight="false" outlineLevel="0" collapsed="false">
      <c r="A2773" s="1" t="n">
        <v>2771</v>
      </c>
      <c r="B2773" s="1" t="n">
        <v>2858</v>
      </c>
      <c r="C2773" s="1" t="n">
        <v>2</v>
      </c>
      <c r="D2773" s="1" t="n">
        <v>115321</v>
      </c>
      <c r="E2773" s="1" t="n">
        <v>50.51</v>
      </c>
      <c r="F2773" s="1" t="n">
        <v>96113028</v>
      </c>
      <c r="G2773" s="1" t="n">
        <v>2.61</v>
      </c>
    </row>
    <row r="2774" customFormat="false" ht="13" hidden="false" customHeight="false" outlineLevel="0" collapsed="false">
      <c r="A2774" s="1" t="n">
        <v>2772</v>
      </c>
      <c r="B2774" s="1" t="n">
        <v>2860</v>
      </c>
      <c r="C2774" s="1" t="n">
        <v>5</v>
      </c>
      <c r="D2774" s="1" t="n">
        <v>115326</v>
      </c>
      <c r="E2774" s="1" t="n">
        <v>50.52</v>
      </c>
      <c r="F2774" s="1" t="n">
        <v>96127328</v>
      </c>
      <c r="G2774" s="1" t="n">
        <v>2.61</v>
      </c>
    </row>
    <row r="2775" customFormat="false" ht="13" hidden="false" customHeight="false" outlineLevel="0" collapsed="false">
      <c r="A2775" s="1" t="n">
        <v>2773</v>
      </c>
      <c r="B2775" s="1" t="n">
        <v>2861</v>
      </c>
      <c r="C2775" s="1" t="n">
        <v>5</v>
      </c>
      <c r="D2775" s="1" t="n">
        <v>115331</v>
      </c>
      <c r="E2775" s="1" t="n">
        <v>50.52</v>
      </c>
      <c r="F2775" s="1" t="n">
        <v>96141633</v>
      </c>
      <c r="G2775" s="1" t="n">
        <v>2.62</v>
      </c>
    </row>
    <row r="2776" customFormat="false" ht="13" hidden="false" customHeight="false" outlineLevel="0" collapsed="false">
      <c r="A2776" s="1" t="n">
        <v>2774</v>
      </c>
      <c r="B2776" s="1" t="n">
        <v>2862</v>
      </c>
      <c r="C2776" s="1" t="n">
        <v>6</v>
      </c>
      <c r="D2776" s="1" t="n">
        <v>115337</v>
      </c>
      <c r="E2776" s="1" t="n">
        <v>50.52</v>
      </c>
      <c r="F2776" s="1" t="n">
        <v>96158805</v>
      </c>
      <c r="G2776" s="1" t="n">
        <v>2.62</v>
      </c>
    </row>
    <row r="2777" customFormat="false" ht="13" hidden="false" customHeight="false" outlineLevel="0" collapsed="false">
      <c r="A2777" s="1" t="n">
        <v>2775</v>
      </c>
      <c r="B2777" s="1" t="n">
        <v>2863</v>
      </c>
      <c r="C2777" s="1" t="n">
        <v>7</v>
      </c>
      <c r="D2777" s="1" t="n">
        <v>115344</v>
      </c>
      <c r="E2777" s="1" t="n">
        <v>50.52</v>
      </c>
      <c r="F2777" s="1" t="n">
        <v>96178846</v>
      </c>
      <c r="G2777" s="1" t="n">
        <v>2.62</v>
      </c>
    </row>
    <row r="2778" customFormat="false" ht="13" hidden="false" customHeight="false" outlineLevel="0" collapsed="false">
      <c r="A2778" s="1" t="n">
        <v>2776</v>
      </c>
      <c r="B2778" s="1" t="n">
        <v>2864</v>
      </c>
      <c r="C2778" s="1" t="n">
        <v>1</v>
      </c>
      <c r="D2778" s="1" t="n">
        <v>115345</v>
      </c>
      <c r="E2778" s="1" t="n">
        <v>50.53</v>
      </c>
      <c r="F2778" s="1" t="n">
        <v>96181710</v>
      </c>
      <c r="G2778" s="1" t="n">
        <v>2.62</v>
      </c>
    </row>
    <row r="2779" customFormat="false" ht="13" hidden="false" customHeight="false" outlineLevel="0" collapsed="false">
      <c r="A2779" s="1" t="n">
        <v>2777</v>
      </c>
      <c r="B2779" s="1" t="n">
        <v>2865</v>
      </c>
      <c r="C2779" s="1" t="n">
        <v>2</v>
      </c>
      <c r="D2779" s="1" t="n">
        <v>115347</v>
      </c>
      <c r="E2779" s="1" t="n">
        <v>50.53</v>
      </c>
      <c r="F2779" s="1" t="n">
        <v>96187440</v>
      </c>
      <c r="G2779" s="1" t="n">
        <v>2.62</v>
      </c>
    </row>
    <row r="2780" customFormat="false" ht="13" hidden="false" customHeight="false" outlineLevel="0" collapsed="false">
      <c r="A2780" s="1" t="n">
        <v>2778</v>
      </c>
      <c r="B2780" s="1" t="n">
        <v>2867</v>
      </c>
      <c r="C2780" s="1" t="n">
        <v>3</v>
      </c>
      <c r="D2780" s="1" t="n">
        <v>115350</v>
      </c>
      <c r="E2780" s="1" t="n">
        <v>50.53</v>
      </c>
      <c r="F2780" s="1" t="n">
        <v>96196041</v>
      </c>
      <c r="G2780" s="1" t="n">
        <v>2.62</v>
      </c>
    </row>
    <row r="2781" customFormat="false" ht="13" hidden="false" customHeight="false" outlineLevel="0" collapsed="false">
      <c r="A2781" s="1" t="n">
        <v>2779</v>
      </c>
      <c r="B2781" s="1" t="n">
        <v>2868</v>
      </c>
      <c r="C2781" s="1" t="n">
        <v>2</v>
      </c>
      <c r="D2781" s="1" t="n">
        <v>115352</v>
      </c>
      <c r="E2781" s="1" t="n">
        <v>50.53</v>
      </c>
      <c r="F2781" s="1" t="n">
        <v>96201777</v>
      </c>
      <c r="G2781" s="1" t="n">
        <v>2.62</v>
      </c>
    </row>
    <row r="2782" customFormat="false" ht="13" hidden="false" customHeight="false" outlineLevel="0" collapsed="false">
      <c r="A2782" s="1" t="n">
        <v>2780</v>
      </c>
      <c r="B2782" s="1" t="n">
        <v>2869</v>
      </c>
      <c r="C2782" s="1" t="n">
        <v>4</v>
      </c>
      <c r="D2782" s="1" t="n">
        <v>115356</v>
      </c>
      <c r="E2782" s="1" t="n">
        <v>50.53</v>
      </c>
      <c r="F2782" s="1" t="n">
        <v>96213253</v>
      </c>
      <c r="G2782" s="1" t="n">
        <v>2.62</v>
      </c>
    </row>
    <row r="2783" customFormat="false" ht="13" hidden="false" customHeight="false" outlineLevel="0" collapsed="false">
      <c r="A2783" s="1" t="n">
        <v>2781</v>
      </c>
      <c r="B2783" s="1" t="n">
        <v>2870</v>
      </c>
      <c r="C2783" s="1" t="n">
        <v>3</v>
      </c>
      <c r="D2783" s="1" t="n">
        <v>115359</v>
      </c>
      <c r="E2783" s="1" t="n">
        <v>50.53</v>
      </c>
      <c r="F2783" s="1" t="n">
        <v>96221863</v>
      </c>
      <c r="G2783" s="1" t="n">
        <v>2.62</v>
      </c>
    </row>
    <row r="2784" customFormat="false" ht="13" hidden="false" customHeight="false" outlineLevel="0" collapsed="false">
      <c r="A2784" s="1" t="n">
        <v>2782</v>
      </c>
      <c r="B2784" s="1" t="n">
        <v>2871</v>
      </c>
      <c r="C2784" s="1" t="n">
        <v>2</v>
      </c>
      <c r="D2784" s="1" t="n">
        <v>115361</v>
      </c>
      <c r="E2784" s="1" t="n">
        <v>50.53</v>
      </c>
      <c r="F2784" s="1" t="n">
        <v>96227605</v>
      </c>
      <c r="G2784" s="1" t="n">
        <v>2.62</v>
      </c>
    </row>
    <row r="2785" customFormat="false" ht="13" hidden="false" customHeight="false" outlineLevel="0" collapsed="false">
      <c r="A2785" s="1" t="n">
        <v>2783</v>
      </c>
      <c r="B2785" s="1" t="n">
        <v>2872</v>
      </c>
      <c r="C2785" s="1" t="n">
        <v>3</v>
      </c>
      <c r="D2785" s="1" t="n">
        <v>115364</v>
      </c>
      <c r="E2785" s="1" t="n">
        <v>50.53</v>
      </c>
      <c r="F2785" s="1" t="n">
        <v>96236221</v>
      </c>
      <c r="G2785" s="1" t="n">
        <v>2.62</v>
      </c>
    </row>
    <row r="2786" customFormat="false" ht="13" hidden="false" customHeight="false" outlineLevel="0" collapsed="false">
      <c r="A2786" s="1" t="n">
        <v>2784</v>
      </c>
      <c r="B2786" s="1" t="n">
        <v>2873</v>
      </c>
      <c r="C2786" s="1" t="n">
        <v>3</v>
      </c>
      <c r="D2786" s="1" t="n">
        <v>115367</v>
      </c>
      <c r="E2786" s="1" t="n">
        <v>50.53</v>
      </c>
      <c r="F2786" s="1" t="n">
        <v>96244840</v>
      </c>
      <c r="G2786" s="1" t="n">
        <v>2.62</v>
      </c>
    </row>
    <row r="2787" customFormat="false" ht="13" hidden="false" customHeight="false" outlineLevel="0" collapsed="false">
      <c r="A2787" s="1" t="n">
        <v>2785</v>
      </c>
      <c r="B2787" s="1" t="n">
        <v>2874</v>
      </c>
      <c r="C2787" s="1" t="n">
        <v>2</v>
      </c>
      <c r="D2787" s="1" t="n">
        <v>115369</v>
      </c>
      <c r="E2787" s="1" t="n">
        <v>50.54</v>
      </c>
      <c r="F2787" s="1" t="n">
        <v>96250588</v>
      </c>
      <c r="G2787" s="1" t="n">
        <v>2.62</v>
      </c>
    </row>
    <row r="2788" customFormat="false" ht="13" hidden="false" customHeight="false" outlineLevel="0" collapsed="false">
      <c r="A2788" s="1" t="n">
        <v>2786</v>
      </c>
      <c r="B2788" s="1" t="n">
        <v>2875</v>
      </c>
      <c r="C2788" s="1" t="n">
        <v>4</v>
      </c>
      <c r="D2788" s="1" t="n">
        <v>115373</v>
      </c>
      <c r="E2788" s="1" t="n">
        <v>50.54</v>
      </c>
      <c r="F2788" s="1" t="n">
        <v>96262088</v>
      </c>
      <c r="G2788" s="1" t="n">
        <v>2.62</v>
      </c>
    </row>
    <row r="2789" customFormat="false" ht="13" hidden="false" customHeight="false" outlineLevel="0" collapsed="false">
      <c r="A2789" s="1" t="n">
        <v>2787</v>
      </c>
      <c r="B2789" s="1" t="n">
        <v>2876</v>
      </c>
      <c r="C2789" s="1" t="n">
        <v>7</v>
      </c>
      <c r="D2789" s="1" t="n">
        <v>115380</v>
      </c>
      <c r="E2789" s="1" t="n">
        <v>50.54</v>
      </c>
      <c r="F2789" s="1" t="n">
        <v>96282220</v>
      </c>
      <c r="G2789" s="1" t="n">
        <v>2.62</v>
      </c>
    </row>
    <row r="2790" customFormat="false" ht="13" hidden="false" customHeight="false" outlineLevel="0" collapsed="false">
      <c r="A2790" s="1" t="n">
        <v>2788</v>
      </c>
      <c r="B2790" s="1" t="n">
        <v>2877</v>
      </c>
      <c r="C2790" s="1" t="n">
        <v>9</v>
      </c>
      <c r="D2790" s="1" t="n">
        <v>115389</v>
      </c>
      <c r="E2790" s="1" t="n">
        <v>50.54</v>
      </c>
      <c r="F2790" s="1" t="n">
        <v>96308113</v>
      </c>
      <c r="G2790" s="1" t="n">
        <v>2.62</v>
      </c>
    </row>
    <row r="2791" customFormat="false" ht="13" hidden="false" customHeight="false" outlineLevel="0" collapsed="false">
      <c r="A2791" s="1" t="n">
        <v>2789</v>
      </c>
      <c r="B2791" s="1" t="n">
        <v>2878</v>
      </c>
      <c r="C2791" s="1" t="n">
        <v>2</v>
      </c>
      <c r="D2791" s="1" t="n">
        <v>115391</v>
      </c>
      <c r="E2791" s="1" t="n">
        <v>50.55</v>
      </c>
      <c r="F2791" s="1" t="n">
        <v>96313869</v>
      </c>
      <c r="G2791" s="1" t="n">
        <v>2.62</v>
      </c>
    </row>
    <row r="2792" customFormat="false" ht="13" hidden="false" customHeight="false" outlineLevel="0" collapsed="false">
      <c r="A2792" s="1" t="n">
        <v>2790</v>
      </c>
      <c r="B2792" s="1" t="n">
        <v>2879</v>
      </c>
      <c r="C2792" s="1" t="n">
        <v>3</v>
      </c>
      <c r="D2792" s="1" t="n">
        <v>115394</v>
      </c>
      <c r="E2792" s="1" t="n">
        <v>50.55</v>
      </c>
      <c r="F2792" s="1" t="n">
        <v>96322506</v>
      </c>
      <c r="G2792" s="1" t="n">
        <v>2.62</v>
      </c>
    </row>
    <row r="2793" customFormat="false" ht="13" hidden="false" customHeight="false" outlineLevel="0" collapsed="false">
      <c r="A2793" s="1" t="n">
        <v>2791</v>
      </c>
      <c r="B2793" s="1" t="n">
        <v>2880</v>
      </c>
      <c r="C2793" s="1" t="n">
        <v>5</v>
      </c>
      <c r="D2793" s="1" t="n">
        <v>115399</v>
      </c>
      <c r="E2793" s="1" t="n">
        <v>50.55</v>
      </c>
      <c r="F2793" s="1" t="n">
        <v>96336906</v>
      </c>
      <c r="G2793" s="1" t="n">
        <v>2.62</v>
      </c>
    </row>
    <row r="2794" customFormat="false" ht="13" hidden="false" customHeight="false" outlineLevel="0" collapsed="false">
      <c r="A2794" s="1" t="n">
        <v>2792</v>
      </c>
      <c r="B2794" s="1" t="n">
        <v>2881</v>
      </c>
      <c r="C2794" s="1" t="n">
        <v>4</v>
      </c>
      <c r="D2794" s="1" t="n">
        <v>115403</v>
      </c>
      <c r="E2794" s="1" t="n">
        <v>50.55</v>
      </c>
      <c r="F2794" s="1" t="n">
        <v>96348430</v>
      </c>
      <c r="G2794" s="1" t="n">
        <v>2.62</v>
      </c>
    </row>
    <row r="2795" customFormat="false" ht="13" hidden="false" customHeight="false" outlineLevel="0" collapsed="false">
      <c r="A2795" s="1" t="n">
        <v>2793</v>
      </c>
      <c r="B2795" s="1" t="n">
        <v>2882</v>
      </c>
      <c r="C2795" s="1" t="n">
        <v>2</v>
      </c>
      <c r="D2795" s="1" t="n">
        <v>115405</v>
      </c>
      <c r="E2795" s="1" t="n">
        <v>50.55</v>
      </c>
      <c r="F2795" s="1" t="n">
        <v>96354194</v>
      </c>
      <c r="G2795" s="1" t="n">
        <v>2.62</v>
      </c>
    </row>
    <row r="2796" customFormat="false" ht="13" hidden="false" customHeight="false" outlineLevel="0" collapsed="false">
      <c r="A2796" s="1" t="n">
        <v>2794</v>
      </c>
      <c r="B2796" s="1" t="n">
        <v>2883</v>
      </c>
      <c r="C2796" s="1" t="n">
        <v>6</v>
      </c>
      <c r="D2796" s="1" t="n">
        <v>115411</v>
      </c>
      <c r="E2796" s="1" t="n">
        <v>50.55</v>
      </c>
      <c r="F2796" s="1" t="n">
        <v>96371492</v>
      </c>
      <c r="G2796" s="1" t="n">
        <v>2.62</v>
      </c>
    </row>
    <row r="2797" customFormat="false" ht="13" hidden="false" customHeight="false" outlineLevel="0" collapsed="false">
      <c r="A2797" s="1" t="n">
        <v>2795</v>
      </c>
      <c r="B2797" s="1" t="n">
        <v>2884</v>
      </c>
      <c r="C2797" s="1" t="n">
        <v>4</v>
      </c>
      <c r="D2797" s="1" t="n">
        <v>115415</v>
      </c>
      <c r="E2797" s="1" t="n">
        <v>50.56</v>
      </c>
      <c r="F2797" s="1" t="n">
        <v>96383028</v>
      </c>
      <c r="G2797" s="1" t="n">
        <v>2.62</v>
      </c>
    </row>
    <row r="2798" customFormat="false" ht="13" hidden="false" customHeight="false" outlineLevel="0" collapsed="false">
      <c r="A2798" s="1" t="n">
        <v>2796</v>
      </c>
      <c r="B2798" s="1" t="n">
        <v>2885</v>
      </c>
      <c r="C2798" s="1" t="n">
        <v>3</v>
      </c>
      <c r="D2798" s="1" t="n">
        <v>115418</v>
      </c>
      <c r="E2798" s="1" t="n">
        <v>50.56</v>
      </c>
      <c r="F2798" s="1" t="n">
        <v>96391683</v>
      </c>
      <c r="G2798" s="1" t="n">
        <v>2.62</v>
      </c>
    </row>
    <row r="2799" customFormat="false" ht="13" hidden="false" customHeight="false" outlineLevel="0" collapsed="false">
      <c r="A2799" s="1" t="n">
        <v>2797</v>
      </c>
      <c r="B2799" s="1" t="n">
        <v>2886</v>
      </c>
      <c r="C2799" s="1" t="n">
        <v>1</v>
      </c>
      <c r="D2799" s="1" t="n">
        <v>115419</v>
      </c>
      <c r="E2799" s="1" t="n">
        <v>50.56</v>
      </c>
      <c r="F2799" s="1" t="n">
        <v>96394569</v>
      </c>
      <c r="G2799" s="1" t="n">
        <v>2.62</v>
      </c>
    </row>
    <row r="2800" customFormat="false" ht="13" hidden="false" customHeight="false" outlineLevel="0" collapsed="false">
      <c r="A2800" s="1" t="n">
        <v>2798</v>
      </c>
      <c r="B2800" s="1" t="n">
        <v>2887</v>
      </c>
      <c r="C2800" s="1" t="n">
        <v>2</v>
      </c>
      <c r="D2800" s="1" t="n">
        <v>115421</v>
      </c>
      <c r="E2800" s="1" t="n">
        <v>50.56</v>
      </c>
      <c r="F2800" s="1" t="n">
        <v>96400343</v>
      </c>
      <c r="G2800" s="1" t="n">
        <v>2.62</v>
      </c>
    </row>
    <row r="2801" customFormat="false" ht="13" hidden="false" customHeight="false" outlineLevel="0" collapsed="false">
      <c r="A2801" s="1" t="n">
        <v>2799</v>
      </c>
      <c r="B2801" s="1" t="n">
        <v>2888</v>
      </c>
      <c r="C2801" s="1" t="n">
        <v>6</v>
      </c>
      <c r="D2801" s="1" t="n">
        <v>115427</v>
      </c>
      <c r="E2801" s="1" t="n">
        <v>50.56</v>
      </c>
      <c r="F2801" s="1" t="n">
        <v>96417671</v>
      </c>
      <c r="G2801" s="1" t="n">
        <v>2.62</v>
      </c>
    </row>
    <row r="2802" customFormat="false" ht="13" hidden="false" customHeight="false" outlineLevel="0" collapsed="false">
      <c r="A2802" s="1" t="n">
        <v>2800</v>
      </c>
      <c r="B2802" s="1" t="n">
        <v>2889</v>
      </c>
      <c r="C2802" s="1" t="n">
        <v>6</v>
      </c>
      <c r="D2802" s="1" t="n">
        <v>115433</v>
      </c>
      <c r="E2802" s="1" t="n">
        <v>50.56</v>
      </c>
      <c r="F2802" s="1" t="n">
        <v>96435005</v>
      </c>
      <c r="G2802" s="1" t="n">
        <v>2.62</v>
      </c>
    </row>
    <row r="2803" customFormat="false" ht="13" hidden="false" customHeight="false" outlineLevel="0" collapsed="false">
      <c r="A2803" s="1" t="n">
        <v>2801</v>
      </c>
      <c r="B2803" s="1" t="n">
        <v>2890</v>
      </c>
      <c r="C2803" s="1" t="n">
        <v>7</v>
      </c>
      <c r="D2803" s="1" t="n">
        <v>115440</v>
      </c>
      <c r="E2803" s="1" t="n">
        <v>50.57</v>
      </c>
      <c r="F2803" s="1" t="n">
        <v>96455235</v>
      </c>
      <c r="G2803" s="1" t="n">
        <v>2.62</v>
      </c>
    </row>
    <row r="2804" customFormat="false" ht="13" hidden="false" customHeight="false" outlineLevel="0" collapsed="false">
      <c r="A2804" s="1" t="n">
        <v>2802</v>
      </c>
      <c r="B2804" s="1" t="n">
        <v>2891</v>
      </c>
      <c r="C2804" s="1" t="n">
        <v>7</v>
      </c>
      <c r="D2804" s="1" t="n">
        <v>115447</v>
      </c>
      <c r="E2804" s="1" t="n">
        <v>50.57</v>
      </c>
      <c r="F2804" s="1" t="n">
        <v>96475472</v>
      </c>
      <c r="G2804" s="1" t="n">
        <v>2.62</v>
      </c>
    </row>
    <row r="2805" customFormat="false" ht="13" hidden="false" customHeight="false" outlineLevel="0" collapsed="false">
      <c r="A2805" s="1" t="n">
        <v>2803</v>
      </c>
      <c r="B2805" s="1" t="n">
        <v>2892</v>
      </c>
      <c r="C2805" s="1" t="n">
        <v>9</v>
      </c>
      <c r="D2805" s="1" t="n">
        <v>115456</v>
      </c>
      <c r="E2805" s="1" t="n">
        <v>50.57</v>
      </c>
      <c r="F2805" s="1" t="n">
        <v>96501500</v>
      </c>
      <c r="G2805" s="1" t="n">
        <v>2.62</v>
      </c>
    </row>
    <row r="2806" customFormat="false" ht="13" hidden="false" customHeight="false" outlineLevel="0" collapsed="false">
      <c r="A2806" s="1" t="n">
        <v>2804</v>
      </c>
      <c r="B2806" s="1" t="n">
        <v>2893</v>
      </c>
      <c r="C2806" s="1" t="n">
        <v>6</v>
      </c>
      <c r="D2806" s="1" t="n">
        <v>115462</v>
      </c>
      <c r="E2806" s="1" t="n">
        <v>50.58</v>
      </c>
      <c r="F2806" s="1" t="n">
        <v>96518858</v>
      </c>
      <c r="G2806" s="1" t="n">
        <v>2.63</v>
      </c>
    </row>
    <row r="2807" customFormat="false" ht="13" hidden="false" customHeight="false" outlineLevel="0" collapsed="false">
      <c r="A2807" s="1" t="n">
        <v>2805</v>
      </c>
      <c r="B2807" s="1" t="n">
        <v>2894</v>
      </c>
      <c r="C2807" s="1" t="n">
        <v>4</v>
      </c>
      <c r="D2807" s="1" t="n">
        <v>115466</v>
      </c>
      <c r="E2807" s="1" t="n">
        <v>50.58</v>
      </c>
      <c r="F2807" s="1" t="n">
        <v>96530434</v>
      </c>
      <c r="G2807" s="1" t="n">
        <v>2.63</v>
      </c>
    </row>
    <row r="2808" customFormat="false" ht="13" hidden="false" customHeight="false" outlineLevel="0" collapsed="false">
      <c r="A2808" s="1" t="n">
        <v>2806</v>
      </c>
      <c r="B2808" s="1" t="n">
        <v>2895</v>
      </c>
      <c r="C2808" s="1" t="n">
        <v>10</v>
      </c>
      <c r="D2808" s="1" t="n">
        <v>115476</v>
      </c>
      <c r="E2808" s="1" t="n">
        <v>50.58</v>
      </c>
      <c r="F2808" s="1" t="n">
        <v>96559384</v>
      </c>
      <c r="G2808" s="1" t="n">
        <v>2.63</v>
      </c>
    </row>
    <row r="2809" customFormat="false" ht="13" hidden="false" customHeight="false" outlineLevel="0" collapsed="false">
      <c r="A2809" s="1" t="n">
        <v>2807</v>
      </c>
      <c r="B2809" s="1" t="n">
        <v>2896</v>
      </c>
      <c r="C2809" s="1" t="n">
        <v>8</v>
      </c>
      <c r="D2809" s="1" t="n">
        <v>115484</v>
      </c>
      <c r="E2809" s="1" t="n">
        <v>50.59</v>
      </c>
      <c r="F2809" s="1" t="n">
        <v>96582552</v>
      </c>
      <c r="G2809" s="1" t="n">
        <v>2.63</v>
      </c>
    </row>
    <row r="2810" customFormat="false" ht="13" hidden="false" customHeight="false" outlineLevel="0" collapsed="false">
      <c r="A2810" s="1" t="n">
        <v>2808</v>
      </c>
      <c r="B2810" s="1" t="n">
        <v>2897</v>
      </c>
      <c r="C2810" s="1" t="n">
        <v>2</v>
      </c>
      <c r="D2810" s="1" t="n">
        <v>115486</v>
      </c>
      <c r="E2810" s="1" t="n">
        <v>50.59</v>
      </c>
      <c r="F2810" s="1" t="n">
        <v>96588346</v>
      </c>
      <c r="G2810" s="1" t="n">
        <v>2.63</v>
      </c>
    </row>
    <row r="2811" customFormat="false" ht="13" hidden="false" customHeight="false" outlineLevel="0" collapsed="false">
      <c r="A2811" s="1" t="n">
        <v>2809</v>
      </c>
      <c r="B2811" s="1" t="n">
        <v>2898</v>
      </c>
      <c r="C2811" s="1" t="n">
        <v>2</v>
      </c>
      <c r="D2811" s="1" t="n">
        <v>115488</v>
      </c>
      <c r="E2811" s="1" t="n">
        <v>50.59</v>
      </c>
      <c r="F2811" s="1" t="n">
        <v>96594142</v>
      </c>
      <c r="G2811" s="1" t="n">
        <v>2.63</v>
      </c>
    </row>
    <row r="2812" customFormat="false" ht="13" hidden="false" customHeight="false" outlineLevel="0" collapsed="false">
      <c r="A2812" s="1" t="n">
        <v>2810</v>
      </c>
      <c r="B2812" s="1" t="n">
        <v>2899</v>
      </c>
      <c r="C2812" s="1" t="n">
        <v>8</v>
      </c>
      <c r="D2812" s="1" t="n">
        <v>115496</v>
      </c>
      <c r="E2812" s="1" t="n">
        <v>50.59</v>
      </c>
      <c r="F2812" s="1" t="n">
        <v>96617334</v>
      </c>
      <c r="G2812" s="1" t="n">
        <v>2.63</v>
      </c>
    </row>
    <row r="2813" customFormat="false" ht="13" hidden="false" customHeight="false" outlineLevel="0" collapsed="false">
      <c r="A2813" s="1" t="n">
        <v>2811</v>
      </c>
      <c r="B2813" s="1" t="n">
        <v>2900</v>
      </c>
      <c r="C2813" s="1" t="n">
        <v>10</v>
      </c>
      <c r="D2813" s="1" t="n">
        <v>115506</v>
      </c>
      <c r="E2813" s="1" t="n">
        <v>50.6</v>
      </c>
      <c r="F2813" s="1" t="n">
        <v>96646334</v>
      </c>
      <c r="G2813" s="1" t="n">
        <v>2.63</v>
      </c>
    </row>
    <row r="2814" customFormat="false" ht="13" hidden="false" customHeight="false" outlineLevel="0" collapsed="false">
      <c r="A2814" s="1" t="n">
        <v>2812</v>
      </c>
      <c r="B2814" s="1" t="n">
        <v>2901</v>
      </c>
      <c r="C2814" s="1" t="n">
        <v>8</v>
      </c>
      <c r="D2814" s="1" t="n">
        <v>115514</v>
      </c>
      <c r="E2814" s="1" t="n">
        <v>50.6</v>
      </c>
      <c r="F2814" s="1" t="n">
        <v>96669542</v>
      </c>
      <c r="G2814" s="1" t="n">
        <v>2.63</v>
      </c>
    </row>
    <row r="2815" customFormat="false" ht="13" hidden="false" customHeight="false" outlineLevel="0" collapsed="false">
      <c r="A2815" s="1" t="n">
        <v>2813</v>
      </c>
      <c r="B2815" s="1" t="n">
        <v>2902</v>
      </c>
      <c r="C2815" s="1" t="n">
        <v>4</v>
      </c>
      <c r="D2815" s="1" t="n">
        <v>115518</v>
      </c>
      <c r="E2815" s="1" t="n">
        <v>50.6</v>
      </c>
      <c r="F2815" s="1" t="n">
        <v>96681150</v>
      </c>
      <c r="G2815" s="1" t="n">
        <v>2.63</v>
      </c>
    </row>
    <row r="2816" customFormat="false" ht="13" hidden="false" customHeight="false" outlineLevel="0" collapsed="false">
      <c r="A2816" s="1" t="n">
        <v>2814</v>
      </c>
      <c r="B2816" s="1" t="n">
        <v>2903</v>
      </c>
      <c r="C2816" s="1" t="n">
        <v>4</v>
      </c>
      <c r="D2816" s="1" t="n">
        <v>115522</v>
      </c>
      <c r="E2816" s="1" t="n">
        <v>50.6</v>
      </c>
      <c r="F2816" s="1" t="n">
        <v>96692762</v>
      </c>
      <c r="G2816" s="1" t="n">
        <v>2.63</v>
      </c>
    </row>
    <row r="2817" customFormat="false" ht="13" hidden="false" customHeight="false" outlineLevel="0" collapsed="false">
      <c r="A2817" s="1" t="n">
        <v>2815</v>
      </c>
      <c r="B2817" s="1" t="n">
        <v>2904</v>
      </c>
      <c r="C2817" s="1" t="n">
        <v>10</v>
      </c>
      <c r="D2817" s="1" t="n">
        <v>115532</v>
      </c>
      <c r="E2817" s="1" t="n">
        <v>50.61</v>
      </c>
      <c r="F2817" s="1" t="n">
        <v>96721802</v>
      </c>
      <c r="G2817" s="1" t="n">
        <v>2.63</v>
      </c>
    </row>
    <row r="2818" customFormat="false" ht="13" hidden="false" customHeight="false" outlineLevel="0" collapsed="false">
      <c r="A2818" s="1" t="n">
        <v>2816</v>
      </c>
      <c r="B2818" s="1" t="n">
        <v>2905</v>
      </c>
      <c r="C2818" s="1" t="n">
        <v>3</v>
      </c>
      <c r="D2818" s="1" t="n">
        <v>115535</v>
      </c>
      <c r="E2818" s="1" t="n">
        <v>50.61</v>
      </c>
      <c r="F2818" s="1" t="n">
        <v>96730517</v>
      </c>
      <c r="G2818" s="1" t="n">
        <v>2.63</v>
      </c>
    </row>
    <row r="2819" customFormat="false" ht="13" hidden="false" customHeight="false" outlineLevel="0" collapsed="false">
      <c r="A2819" s="1" t="n">
        <v>2817</v>
      </c>
      <c r="B2819" s="1" t="n">
        <v>2906</v>
      </c>
      <c r="C2819" s="1" t="n">
        <v>8</v>
      </c>
      <c r="D2819" s="1" t="n">
        <v>115543</v>
      </c>
      <c r="E2819" s="1" t="n">
        <v>50.61</v>
      </c>
      <c r="F2819" s="1" t="n">
        <v>96753765</v>
      </c>
      <c r="G2819" s="1" t="n">
        <v>2.63</v>
      </c>
    </row>
    <row r="2820" customFormat="false" ht="13" hidden="false" customHeight="false" outlineLevel="0" collapsed="false">
      <c r="A2820" s="1" t="n">
        <v>2818</v>
      </c>
      <c r="B2820" s="1" t="n">
        <v>2907</v>
      </c>
      <c r="C2820" s="1" t="n">
        <v>8</v>
      </c>
      <c r="D2820" s="1" t="n">
        <v>115551</v>
      </c>
      <c r="E2820" s="1" t="n">
        <v>50.62</v>
      </c>
      <c r="F2820" s="1" t="n">
        <v>96777021</v>
      </c>
      <c r="G2820" s="1" t="n">
        <v>2.63</v>
      </c>
    </row>
    <row r="2821" customFormat="false" ht="13" hidden="false" customHeight="false" outlineLevel="0" collapsed="false">
      <c r="A2821" s="1" t="n">
        <v>2819</v>
      </c>
      <c r="B2821" s="1" t="n">
        <v>2908</v>
      </c>
      <c r="C2821" s="1" t="n">
        <v>3</v>
      </c>
      <c r="D2821" s="1" t="n">
        <v>115554</v>
      </c>
      <c r="E2821" s="1" t="n">
        <v>50.62</v>
      </c>
      <c r="F2821" s="1" t="n">
        <v>96785745</v>
      </c>
      <c r="G2821" s="1" t="n">
        <v>2.63</v>
      </c>
    </row>
    <row r="2822" customFormat="false" ht="13" hidden="false" customHeight="false" outlineLevel="0" collapsed="false">
      <c r="A2822" s="1" t="n">
        <v>2820</v>
      </c>
      <c r="B2822" s="1" t="n">
        <v>2909</v>
      </c>
      <c r="C2822" s="1" t="n">
        <v>2</v>
      </c>
      <c r="D2822" s="1" t="n">
        <v>115556</v>
      </c>
      <c r="E2822" s="1" t="n">
        <v>50.62</v>
      </c>
      <c r="F2822" s="1" t="n">
        <v>96791563</v>
      </c>
      <c r="G2822" s="1" t="n">
        <v>2.63</v>
      </c>
    </row>
    <row r="2823" customFormat="false" ht="13" hidden="false" customHeight="false" outlineLevel="0" collapsed="false">
      <c r="A2823" s="1" t="n">
        <v>2821</v>
      </c>
      <c r="B2823" s="1" t="n">
        <v>2910</v>
      </c>
      <c r="C2823" s="1" t="n">
        <v>3</v>
      </c>
      <c r="D2823" s="1" t="n">
        <v>115559</v>
      </c>
      <c r="E2823" s="1" t="n">
        <v>50.62</v>
      </c>
      <c r="F2823" s="1" t="n">
        <v>96800293</v>
      </c>
      <c r="G2823" s="1" t="n">
        <v>2.63</v>
      </c>
    </row>
    <row r="2824" customFormat="false" ht="13" hidden="false" customHeight="false" outlineLevel="0" collapsed="false">
      <c r="A2824" s="1" t="n">
        <v>2822</v>
      </c>
      <c r="B2824" s="1" t="n">
        <v>2911</v>
      </c>
      <c r="C2824" s="1" t="n">
        <v>2</v>
      </c>
      <c r="D2824" s="1" t="n">
        <v>115561</v>
      </c>
      <c r="E2824" s="1" t="n">
        <v>50.62</v>
      </c>
      <c r="F2824" s="1" t="n">
        <v>96806115</v>
      </c>
      <c r="G2824" s="1" t="n">
        <v>2.63</v>
      </c>
    </row>
    <row r="2825" customFormat="false" ht="13" hidden="false" customHeight="false" outlineLevel="0" collapsed="false">
      <c r="A2825" s="1" t="n">
        <v>2823</v>
      </c>
      <c r="B2825" s="1" t="n">
        <v>2912</v>
      </c>
      <c r="C2825" s="1" t="n">
        <v>9</v>
      </c>
      <c r="D2825" s="1" t="n">
        <v>115570</v>
      </c>
      <c r="E2825" s="1" t="n">
        <v>50.62</v>
      </c>
      <c r="F2825" s="1" t="n">
        <v>96832323</v>
      </c>
      <c r="G2825" s="1" t="n">
        <v>2.63</v>
      </c>
    </row>
    <row r="2826" customFormat="false" ht="13" hidden="false" customHeight="false" outlineLevel="0" collapsed="false">
      <c r="A2826" s="1" t="n">
        <v>2824</v>
      </c>
      <c r="B2826" s="1" t="n">
        <v>2913</v>
      </c>
      <c r="C2826" s="1" t="n">
        <v>6</v>
      </c>
      <c r="D2826" s="1" t="n">
        <v>115576</v>
      </c>
      <c r="E2826" s="1" t="n">
        <v>50.63</v>
      </c>
      <c r="F2826" s="1" t="n">
        <v>96849801</v>
      </c>
      <c r="G2826" s="1" t="n">
        <v>2.63</v>
      </c>
    </row>
    <row r="2827" customFormat="false" ht="13" hidden="false" customHeight="false" outlineLevel="0" collapsed="false">
      <c r="A2827" s="1" t="n">
        <v>2825</v>
      </c>
      <c r="B2827" s="1" t="n">
        <v>2914</v>
      </c>
      <c r="C2827" s="1" t="n">
        <v>5</v>
      </c>
      <c r="D2827" s="1" t="n">
        <v>115581</v>
      </c>
      <c r="E2827" s="1" t="n">
        <v>50.63</v>
      </c>
      <c r="F2827" s="1" t="n">
        <v>96864371</v>
      </c>
      <c r="G2827" s="1" t="n">
        <v>2.63</v>
      </c>
    </row>
    <row r="2828" customFormat="false" ht="13" hidden="false" customHeight="false" outlineLevel="0" collapsed="false">
      <c r="A2828" s="1" t="n">
        <v>2826</v>
      </c>
      <c r="B2828" s="1" t="n">
        <v>2915</v>
      </c>
      <c r="C2828" s="1" t="n">
        <v>7</v>
      </c>
      <c r="D2828" s="1" t="n">
        <v>115588</v>
      </c>
      <c r="E2828" s="1" t="n">
        <v>50.63</v>
      </c>
      <c r="F2828" s="1" t="n">
        <v>96884776</v>
      </c>
      <c r="G2828" s="1" t="n">
        <v>2.64</v>
      </c>
    </row>
    <row r="2829" customFormat="false" ht="13" hidden="false" customHeight="false" outlineLevel="0" collapsed="false">
      <c r="A2829" s="1" t="n">
        <v>2827</v>
      </c>
      <c r="B2829" s="1" t="n">
        <v>2916</v>
      </c>
      <c r="C2829" s="1" t="n">
        <v>8</v>
      </c>
      <c r="D2829" s="1" t="n">
        <v>115596</v>
      </c>
      <c r="E2829" s="1" t="n">
        <v>50.64</v>
      </c>
      <c r="F2829" s="1" t="n">
        <v>96908104</v>
      </c>
      <c r="G2829" s="1" t="n">
        <v>2.64</v>
      </c>
    </row>
    <row r="2830" customFormat="false" ht="13" hidden="false" customHeight="false" outlineLevel="0" collapsed="false">
      <c r="A2830" s="1" t="n">
        <v>2828</v>
      </c>
      <c r="B2830" s="1" t="n">
        <v>2917</v>
      </c>
      <c r="C2830" s="1" t="n">
        <v>4</v>
      </c>
      <c r="D2830" s="1" t="n">
        <v>115600</v>
      </c>
      <c r="E2830" s="1" t="n">
        <v>50.64</v>
      </c>
      <c r="F2830" s="1" t="n">
        <v>96919772</v>
      </c>
      <c r="G2830" s="1" t="n">
        <v>2.64</v>
      </c>
    </row>
    <row r="2831" customFormat="false" ht="13" hidden="false" customHeight="false" outlineLevel="0" collapsed="false">
      <c r="A2831" s="1" t="n">
        <v>2829</v>
      </c>
      <c r="B2831" s="1" t="n">
        <v>2918</v>
      </c>
      <c r="C2831" s="1" t="n">
        <v>12</v>
      </c>
      <c r="D2831" s="1" t="n">
        <v>115612</v>
      </c>
      <c r="E2831" s="1" t="n">
        <v>50.64</v>
      </c>
      <c r="F2831" s="1" t="n">
        <v>96954788</v>
      </c>
      <c r="G2831" s="1" t="n">
        <v>2.64</v>
      </c>
    </row>
    <row r="2832" customFormat="false" ht="13" hidden="false" customHeight="false" outlineLevel="0" collapsed="false">
      <c r="A2832" s="1" t="n">
        <v>2830</v>
      </c>
      <c r="B2832" s="1" t="n">
        <v>2920</v>
      </c>
      <c r="C2832" s="1" t="n">
        <v>9</v>
      </c>
      <c r="D2832" s="1" t="n">
        <v>115621</v>
      </c>
      <c r="E2832" s="1" t="n">
        <v>50.65</v>
      </c>
      <c r="F2832" s="1" t="n">
        <v>96981068</v>
      </c>
      <c r="G2832" s="1" t="n">
        <v>2.64</v>
      </c>
    </row>
    <row r="2833" customFormat="false" ht="13" hidden="false" customHeight="false" outlineLevel="0" collapsed="false">
      <c r="A2833" s="1" t="n">
        <v>2831</v>
      </c>
      <c r="B2833" s="1" t="n">
        <v>2921</v>
      </c>
      <c r="C2833" s="1" t="n">
        <v>8</v>
      </c>
      <c r="D2833" s="1" t="n">
        <v>115629</v>
      </c>
      <c r="E2833" s="1" t="n">
        <v>50.65</v>
      </c>
      <c r="F2833" s="1" t="n">
        <v>97004436</v>
      </c>
      <c r="G2833" s="1" t="n">
        <v>2.64</v>
      </c>
    </row>
    <row r="2834" customFormat="false" ht="13" hidden="false" customHeight="false" outlineLevel="0" collapsed="false">
      <c r="A2834" s="1" t="n">
        <v>2832</v>
      </c>
      <c r="B2834" s="1" t="n">
        <v>2922</v>
      </c>
      <c r="C2834" s="1" t="n">
        <v>7</v>
      </c>
      <c r="D2834" s="1" t="n">
        <v>115636</v>
      </c>
      <c r="E2834" s="1" t="n">
        <v>50.65</v>
      </c>
      <c r="F2834" s="1" t="n">
        <v>97024890</v>
      </c>
      <c r="G2834" s="1" t="n">
        <v>2.64</v>
      </c>
    </row>
    <row r="2835" customFormat="false" ht="13" hidden="false" customHeight="false" outlineLevel="0" collapsed="false">
      <c r="A2835" s="1" t="n">
        <v>2833</v>
      </c>
      <c r="B2835" s="1" t="n">
        <v>2923</v>
      </c>
      <c r="C2835" s="1" t="n">
        <v>7</v>
      </c>
      <c r="D2835" s="1" t="n">
        <v>115643</v>
      </c>
      <c r="E2835" s="1" t="n">
        <v>50.66</v>
      </c>
      <c r="F2835" s="1" t="n">
        <v>97045351</v>
      </c>
      <c r="G2835" s="1" t="n">
        <v>2.64</v>
      </c>
    </row>
    <row r="2836" customFormat="false" ht="13" hidden="false" customHeight="false" outlineLevel="0" collapsed="false">
      <c r="A2836" s="1" t="n">
        <v>2834</v>
      </c>
      <c r="B2836" s="1" t="n">
        <v>2924</v>
      </c>
      <c r="C2836" s="1" t="n">
        <v>3</v>
      </c>
      <c r="D2836" s="1" t="n">
        <v>115646</v>
      </c>
      <c r="E2836" s="1" t="n">
        <v>50.66</v>
      </c>
      <c r="F2836" s="1" t="n">
        <v>97054123</v>
      </c>
      <c r="G2836" s="1" t="n">
        <v>2.64</v>
      </c>
    </row>
    <row r="2837" customFormat="false" ht="13" hidden="false" customHeight="false" outlineLevel="0" collapsed="false">
      <c r="A2837" s="1" t="n">
        <v>2835</v>
      </c>
      <c r="B2837" s="1" t="n">
        <v>2925</v>
      </c>
      <c r="C2837" s="1" t="n">
        <v>6</v>
      </c>
      <c r="D2837" s="1" t="n">
        <v>115652</v>
      </c>
      <c r="E2837" s="1" t="n">
        <v>50.66</v>
      </c>
      <c r="F2837" s="1" t="n">
        <v>97071673</v>
      </c>
      <c r="G2837" s="1" t="n">
        <v>2.64</v>
      </c>
    </row>
    <row r="2838" customFormat="false" ht="13" hidden="false" customHeight="false" outlineLevel="0" collapsed="false">
      <c r="A2838" s="1" t="n">
        <v>2836</v>
      </c>
      <c r="B2838" s="1" t="n">
        <v>2926</v>
      </c>
      <c r="C2838" s="1" t="n">
        <v>8</v>
      </c>
      <c r="D2838" s="1" t="n">
        <v>115660</v>
      </c>
      <c r="E2838" s="1" t="n">
        <v>50.66</v>
      </c>
      <c r="F2838" s="1" t="n">
        <v>97095081</v>
      </c>
      <c r="G2838" s="1" t="n">
        <v>2.64</v>
      </c>
    </row>
    <row r="2839" customFormat="false" ht="13" hidden="false" customHeight="false" outlineLevel="0" collapsed="false">
      <c r="A2839" s="1" t="n">
        <v>2837</v>
      </c>
      <c r="B2839" s="1" t="n">
        <v>2927</v>
      </c>
      <c r="C2839" s="1" t="n">
        <v>6</v>
      </c>
      <c r="D2839" s="1" t="n">
        <v>115666</v>
      </c>
      <c r="E2839" s="1" t="n">
        <v>50.67</v>
      </c>
      <c r="F2839" s="1" t="n">
        <v>97112643</v>
      </c>
      <c r="G2839" s="1" t="n">
        <v>2.64</v>
      </c>
    </row>
    <row r="2840" customFormat="false" ht="13" hidden="false" customHeight="false" outlineLevel="0" collapsed="false">
      <c r="A2840" s="1" t="n">
        <v>2838</v>
      </c>
      <c r="B2840" s="1" t="n">
        <v>2928</v>
      </c>
      <c r="C2840" s="1" t="n">
        <v>12</v>
      </c>
      <c r="D2840" s="1" t="n">
        <v>115678</v>
      </c>
      <c r="E2840" s="1" t="n">
        <v>50.67</v>
      </c>
      <c r="F2840" s="1" t="n">
        <v>97147779</v>
      </c>
      <c r="G2840" s="1" t="n">
        <v>2.64</v>
      </c>
    </row>
    <row r="2841" customFormat="false" ht="13" hidden="false" customHeight="false" outlineLevel="0" collapsed="false">
      <c r="A2841" s="1" t="n">
        <v>2839</v>
      </c>
      <c r="B2841" s="1" t="n">
        <v>2929</v>
      </c>
      <c r="C2841" s="1" t="n">
        <v>13</v>
      </c>
      <c r="D2841" s="1" t="n">
        <v>115691</v>
      </c>
      <c r="E2841" s="1" t="n">
        <v>50.68</v>
      </c>
      <c r="F2841" s="1" t="n">
        <v>97185856</v>
      </c>
      <c r="G2841" s="1" t="n">
        <v>2.64</v>
      </c>
    </row>
    <row r="2842" customFormat="false" ht="13" hidden="false" customHeight="false" outlineLevel="0" collapsed="false">
      <c r="A2842" s="1" t="n">
        <v>2840</v>
      </c>
      <c r="B2842" s="1" t="n">
        <v>2930</v>
      </c>
      <c r="C2842" s="1" t="n">
        <v>14</v>
      </c>
      <c r="D2842" s="1" t="n">
        <v>115705</v>
      </c>
      <c r="E2842" s="1" t="n">
        <v>50.68</v>
      </c>
      <c r="F2842" s="1" t="n">
        <v>97226876</v>
      </c>
      <c r="G2842" s="1" t="n">
        <v>2.64</v>
      </c>
    </row>
    <row r="2843" customFormat="false" ht="13" hidden="false" customHeight="false" outlineLevel="0" collapsed="false">
      <c r="A2843" s="1" t="n">
        <v>2841</v>
      </c>
      <c r="B2843" s="1" t="n">
        <v>2931</v>
      </c>
      <c r="C2843" s="1" t="n">
        <v>5</v>
      </c>
      <c r="D2843" s="1" t="n">
        <v>115710</v>
      </c>
      <c r="E2843" s="1" t="n">
        <v>50.69</v>
      </c>
      <c r="F2843" s="1" t="n">
        <v>97241531</v>
      </c>
      <c r="G2843" s="1" t="n">
        <v>2.65</v>
      </c>
    </row>
    <row r="2844" customFormat="false" ht="13" hidden="false" customHeight="false" outlineLevel="0" collapsed="false">
      <c r="A2844" s="1" t="n">
        <v>2842</v>
      </c>
      <c r="B2844" s="1" t="n">
        <v>2932</v>
      </c>
      <c r="C2844" s="1" t="n">
        <v>5</v>
      </c>
      <c r="D2844" s="1" t="n">
        <v>115715</v>
      </c>
      <c r="E2844" s="1" t="n">
        <v>50.69</v>
      </c>
      <c r="F2844" s="1" t="n">
        <v>97256191</v>
      </c>
      <c r="G2844" s="1" t="n">
        <v>2.65</v>
      </c>
    </row>
    <row r="2845" customFormat="false" ht="13" hidden="false" customHeight="false" outlineLevel="0" collapsed="false">
      <c r="A2845" s="1" t="n">
        <v>2843</v>
      </c>
      <c r="B2845" s="1" t="n">
        <v>2933</v>
      </c>
      <c r="C2845" s="1" t="n">
        <v>3</v>
      </c>
      <c r="D2845" s="1" t="n">
        <v>115718</v>
      </c>
      <c r="E2845" s="1" t="n">
        <v>50.69</v>
      </c>
      <c r="F2845" s="1" t="n">
        <v>97264990</v>
      </c>
      <c r="G2845" s="1" t="n">
        <v>2.65</v>
      </c>
    </row>
    <row r="2846" customFormat="false" ht="13" hidden="false" customHeight="false" outlineLevel="0" collapsed="false">
      <c r="A2846" s="1" t="n">
        <v>2844</v>
      </c>
      <c r="B2846" s="1" t="n">
        <v>2934</v>
      </c>
      <c r="C2846" s="1" t="n">
        <v>8</v>
      </c>
      <c r="D2846" s="1" t="n">
        <v>115726</v>
      </c>
      <c r="E2846" s="1" t="n">
        <v>50.69</v>
      </c>
      <c r="F2846" s="1" t="n">
        <v>97288462</v>
      </c>
      <c r="G2846" s="1" t="n">
        <v>2.65</v>
      </c>
    </row>
    <row r="2847" customFormat="false" ht="13" hidden="false" customHeight="false" outlineLevel="0" collapsed="false">
      <c r="A2847" s="1" t="n">
        <v>2845</v>
      </c>
      <c r="B2847" s="1" t="n">
        <v>2935</v>
      </c>
      <c r="C2847" s="1" t="n">
        <v>1</v>
      </c>
      <c r="D2847" s="1" t="n">
        <v>115727</v>
      </c>
      <c r="E2847" s="1" t="n">
        <v>50.69</v>
      </c>
      <c r="F2847" s="1" t="n">
        <v>97291397</v>
      </c>
      <c r="G2847" s="1" t="n">
        <v>2.65</v>
      </c>
    </row>
    <row r="2848" customFormat="false" ht="13" hidden="false" customHeight="false" outlineLevel="0" collapsed="false">
      <c r="A2848" s="1" t="n">
        <v>2846</v>
      </c>
      <c r="B2848" s="1" t="n">
        <v>2936</v>
      </c>
      <c r="C2848" s="1" t="n">
        <v>5</v>
      </c>
      <c r="D2848" s="1" t="n">
        <v>115732</v>
      </c>
      <c r="E2848" s="1" t="n">
        <v>50.69</v>
      </c>
      <c r="F2848" s="1" t="n">
        <v>97306077</v>
      </c>
      <c r="G2848" s="1" t="n">
        <v>2.65</v>
      </c>
    </row>
    <row r="2849" customFormat="false" ht="13" hidden="false" customHeight="false" outlineLevel="0" collapsed="false">
      <c r="A2849" s="1" t="n">
        <v>2847</v>
      </c>
      <c r="B2849" s="1" t="n">
        <v>2937</v>
      </c>
      <c r="C2849" s="1" t="n">
        <v>4</v>
      </c>
      <c r="D2849" s="1" t="n">
        <v>115736</v>
      </c>
      <c r="E2849" s="1" t="n">
        <v>50.7</v>
      </c>
      <c r="F2849" s="1" t="n">
        <v>97317825</v>
      </c>
      <c r="G2849" s="1" t="n">
        <v>2.65</v>
      </c>
    </row>
    <row r="2850" customFormat="false" ht="13" hidden="false" customHeight="false" outlineLevel="0" collapsed="false">
      <c r="A2850" s="1" t="n">
        <v>2848</v>
      </c>
      <c r="B2850" s="1" t="n">
        <v>2938</v>
      </c>
      <c r="C2850" s="1" t="n">
        <v>9</v>
      </c>
      <c r="D2850" s="1" t="n">
        <v>115745</v>
      </c>
      <c r="E2850" s="1" t="n">
        <v>50.7</v>
      </c>
      <c r="F2850" s="1" t="n">
        <v>97344267</v>
      </c>
      <c r="G2850" s="1" t="n">
        <v>2.65</v>
      </c>
    </row>
    <row r="2851" customFormat="false" ht="13" hidden="false" customHeight="false" outlineLevel="0" collapsed="false">
      <c r="A2851" s="1" t="n">
        <v>2849</v>
      </c>
      <c r="B2851" s="1" t="n">
        <v>2939</v>
      </c>
      <c r="C2851" s="1" t="n">
        <v>4</v>
      </c>
      <c r="D2851" s="1" t="n">
        <v>115749</v>
      </c>
      <c r="E2851" s="1" t="n">
        <v>50.7</v>
      </c>
      <c r="F2851" s="1" t="n">
        <v>97356023</v>
      </c>
      <c r="G2851" s="1" t="n">
        <v>2.65</v>
      </c>
    </row>
    <row r="2852" customFormat="false" ht="13" hidden="false" customHeight="false" outlineLevel="0" collapsed="false">
      <c r="A2852" s="1" t="n">
        <v>2850</v>
      </c>
      <c r="B2852" s="1" t="n">
        <v>2940</v>
      </c>
      <c r="C2852" s="1" t="n">
        <v>5</v>
      </c>
      <c r="D2852" s="1" t="n">
        <v>115754</v>
      </c>
      <c r="E2852" s="1" t="n">
        <v>50.7</v>
      </c>
      <c r="F2852" s="1" t="n">
        <v>97370723</v>
      </c>
      <c r="G2852" s="1" t="n">
        <v>2.65</v>
      </c>
    </row>
    <row r="2853" customFormat="false" ht="13" hidden="false" customHeight="false" outlineLevel="0" collapsed="false">
      <c r="A2853" s="1" t="n">
        <v>2851</v>
      </c>
      <c r="B2853" s="1" t="n">
        <v>2941</v>
      </c>
      <c r="C2853" s="1" t="n">
        <v>6</v>
      </c>
      <c r="D2853" s="1" t="n">
        <v>115760</v>
      </c>
      <c r="E2853" s="1" t="n">
        <v>50.71</v>
      </c>
      <c r="F2853" s="1" t="n">
        <v>97388369</v>
      </c>
      <c r="G2853" s="1" t="n">
        <v>2.65</v>
      </c>
    </row>
    <row r="2854" customFormat="false" ht="13" hidden="false" customHeight="false" outlineLevel="0" collapsed="false">
      <c r="A2854" s="1" t="n">
        <v>2852</v>
      </c>
      <c r="B2854" s="1" t="n">
        <v>2942</v>
      </c>
      <c r="C2854" s="1" t="n">
        <v>10</v>
      </c>
      <c r="D2854" s="1" t="n">
        <v>115770</v>
      </c>
      <c r="E2854" s="1" t="n">
        <v>50.71</v>
      </c>
      <c r="F2854" s="1" t="n">
        <v>97417789</v>
      </c>
      <c r="G2854" s="1" t="n">
        <v>2.65</v>
      </c>
    </row>
    <row r="2855" customFormat="false" ht="13" hidden="false" customHeight="false" outlineLevel="0" collapsed="false">
      <c r="A2855" s="1" t="n">
        <v>2853</v>
      </c>
      <c r="B2855" s="1" t="n">
        <v>2943</v>
      </c>
      <c r="C2855" s="1" t="n">
        <v>5</v>
      </c>
      <c r="D2855" s="1" t="n">
        <v>115775</v>
      </c>
      <c r="E2855" s="1" t="n">
        <v>50.71</v>
      </c>
      <c r="F2855" s="1" t="n">
        <v>97432504</v>
      </c>
      <c r="G2855" s="1" t="n">
        <v>2.65</v>
      </c>
    </row>
    <row r="2856" customFormat="false" ht="13" hidden="false" customHeight="false" outlineLevel="0" collapsed="false">
      <c r="A2856" s="1" t="n">
        <v>2854</v>
      </c>
      <c r="B2856" s="1" t="n">
        <v>2944</v>
      </c>
      <c r="C2856" s="1" t="n">
        <v>8</v>
      </c>
      <c r="D2856" s="1" t="n">
        <v>115783</v>
      </c>
      <c r="E2856" s="1" t="n">
        <v>50.72</v>
      </c>
      <c r="F2856" s="1" t="n">
        <v>97456056</v>
      </c>
      <c r="G2856" s="1" t="n">
        <v>2.65</v>
      </c>
    </row>
    <row r="2857" customFormat="false" ht="13" hidden="false" customHeight="false" outlineLevel="0" collapsed="false">
      <c r="A2857" s="1" t="n">
        <v>2855</v>
      </c>
      <c r="B2857" s="1" t="n">
        <v>2945</v>
      </c>
      <c r="C2857" s="1" t="n">
        <v>5</v>
      </c>
      <c r="D2857" s="1" t="n">
        <v>115788</v>
      </c>
      <c r="E2857" s="1" t="n">
        <v>50.72</v>
      </c>
      <c r="F2857" s="1" t="n">
        <v>97470781</v>
      </c>
      <c r="G2857" s="1" t="n">
        <v>2.65</v>
      </c>
    </row>
    <row r="2858" customFormat="false" ht="13" hidden="false" customHeight="false" outlineLevel="0" collapsed="false">
      <c r="A2858" s="1" t="n">
        <v>2856</v>
      </c>
      <c r="B2858" s="1" t="n">
        <v>2946</v>
      </c>
      <c r="C2858" s="1" t="n">
        <v>4</v>
      </c>
      <c r="D2858" s="1" t="n">
        <v>115792</v>
      </c>
      <c r="E2858" s="1" t="n">
        <v>50.72</v>
      </c>
      <c r="F2858" s="1" t="n">
        <v>97482565</v>
      </c>
      <c r="G2858" s="1" t="n">
        <v>2.65</v>
      </c>
    </row>
    <row r="2859" customFormat="false" ht="13" hidden="false" customHeight="false" outlineLevel="0" collapsed="false">
      <c r="A2859" s="1" t="n">
        <v>2857</v>
      </c>
      <c r="B2859" s="1" t="n">
        <v>2947</v>
      </c>
      <c r="C2859" s="1" t="n">
        <v>5</v>
      </c>
      <c r="D2859" s="1" t="n">
        <v>115797</v>
      </c>
      <c r="E2859" s="1" t="n">
        <v>50.72</v>
      </c>
      <c r="F2859" s="1" t="n">
        <v>97497300</v>
      </c>
      <c r="G2859" s="1" t="n">
        <v>2.65</v>
      </c>
    </row>
    <row r="2860" customFormat="false" ht="13" hidden="false" customHeight="false" outlineLevel="0" collapsed="false">
      <c r="A2860" s="1" t="n">
        <v>2858</v>
      </c>
      <c r="B2860" s="1" t="n">
        <v>2948</v>
      </c>
      <c r="C2860" s="1" t="n">
        <v>5</v>
      </c>
      <c r="D2860" s="1" t="n">
        <v>115802</v>
      </c>
      <c r="E2860" s="1" t="n">
        <v>50.73</v>
      </c>
      <c r="F2860" s="1" t="n">
        <v>97512040</v>
      </c>
      <c r="G2860" s="1" t="n">
        <v>2.65</v>
      </c>
    </row>
    <row r="2861" customFormat="false" ht="13" hidden="false" customHeight="false" outlineLevel="0" collapsed="false">
      <c r="A2861" s="1" t="n">
        <v>2859</v>
      </c>
      <c r="B2861" s="1" t="n">
        <v>2949</v>
      </c>
      <c r="C2861" s="1" t="n">
        <v>9</v>
      </c>
      <c r="D2861" s="1" t="n">
        <v>115811</v>
      </c>
      <c r="E2861" s="1" t="n">
        <v>50.73</v>
      </c>
      <c r="F2861" s="1" t="n">
        <v>97538581</v>
      </c>
      <c r="G2861" s="1" t="n">
        <v>2.65</v>
      </c>
    </row>
    <row r="2862" customFormat="false" ht="13" hidden="false" customHeight="false" outlineLevel="0" collapsed="false">
      <c r="A2862" s="1" t="n">
        <v>2860</v>
      </c>
      <c r="B2862" s="1" t="n">
        <v>2950</v>
      </c>
      <c r="C2862" s="1" t="n">
        <v>7</v>
      </c>
      <c r="D2862" s="1" t="n">
        <v>115818</v>
      </c>
      <c r="E2862" s="1" t="n">
        <v>50.73</v>
      </c>
      <c r="F2862" s="1" t="n">
        <v>97559231</v>
      </c>
      <c r="G2862" s="1" t="n">
        <v>2.65</v>
      </c>
    </row>
    <row r="2863" customFormat="false" ht="13" hidden="false" customHeight="false" outlineLevel="0" collapsed="false">
      <c r="A2863" s="1" t="n">
        <v>2861</v>
      </c>
      <c r="B2863" s="1" t="n">
        <v>2951</v>
      </c>
      <c r="C2863" s="1" t="n">
        <v>9</v>
      </c>
      <c r="D2863" s="1" t="n">
        <v>115827</v>
      </c>
      <c r="E2863" s="1" t="n">
        <v>50.74</v>
      </c>
      <c r="F2863" s="1" t="n">
        <v>97585790</v>
      </c>
      <c r="G2863" s="1" t="n">
        <v>2.65</v>
      </c>
    </row>
    <row r="2864" customFormat="false" ht="13" hidden="false" customHeight="false" outlineLevel="0" collapsed="false">
      <c r="A2864" s="1" t="n">
        <v>2862</v>
      </c>
      <c r="B2864" s="1" t="n">
        <v>2952</v>
      </c>
      <c r="C2864" s="1" t="n">
        <v>6</v>
      </c>
      <c r="D2864" s="1" t="n">
        <v>115833</v>
      </c>
      <c r="E2864" s="1" t="n">
        <v>50.74</v>
      </c>
      <c r="F2864" s="1" t="n">
        <v>97603502</v>
      </c>
      <c r="G2864" s="1" t="n">
        <v>2.65</v>
      </c>
    </row>
    <row r="2865" customFormat="false" ht="13" hidden="false" customHeight="false" outlineLevel="0" collapsed="false">
      <c r="A2865" s="1" t="n">
        <v>2863</v>
      </c>
      <c r="B2865" s="1" t="n">
        <v>2953</v>
      </c>
      <c r="C2865" s="1" t="n">
        <v>10</v>
      </c>
      <c r="D2865" s="1" t="n">
        <v>115843</v>
      </c>
      <c r="E2865" s="1" t="n">
        <v>50.74</v>
      </c>
      <c r="F2865" s="1" t="n">
        <v>97633032</v>
      </c>
      <c r="G2865" s="1" t="n">
        <v>2.66</v>
      </c>
    </row>
    <row r="2866" customFormat="false" ht="13" hidden="false" customHeight="false" outlineLevel="0" collapsed="false">
      <c r="A2866" s="1" t="n">
        <v>2864</v>
      </c>
      <c r="B2866" s="1" t="n">
        <v>2954</v>
      </c>
      <c r="C2866" s="1" t="n">
        <v>6</v>
      </c>
      <c r="D2866" s="1" t="n">
        <v>115849</v>
      </c>
      <c r="E2866" s="1" t="n">
        <v>50.75</v>
      </c>
      <c r="F2866" s="1" t="n">
        <v>97650756</v>
      </c>
      <c r="G2866" s="1" t="n">
        <v>2.66</v>
      </c>
    </row>
    <row r="2867" customFormat="false" ht="13" hidden="false" customHeight="false" outlineLevel="0" collapsed="false">
      <c r="A2867" s="1" t="n">
        <v>2865</v>
      </c>
      <c r="B2867" s="1" t="n">
        <v>2955</v>
      </c>
      <c r="C2867" s="1" t="n">
        <v>7</v>
      </c>
      <c r="D2867" s="1" t="n">
        <v>115856</v>
      </c>
      <c r="E2867" s="1" t="n">
        <v>50.75</v>
      </c>
      <c r="F2867" s="1" t="n">
        <v>97671441</v>
      </c>
      <c r="G2867" s="1" t="n">
        <v>2.66</v>
      </c>
    </row>
    <row r="2868" customFormat="false" ht="13" hidden="false" customHeight="false" outlineLevel="0" collapsed="false">
      <c r="A2868" s="1" t="n">
        <v>2866</v>
      </c>
      <c r="B2868" s="1" t="n">
        <v>2956</v>
      </c>
      <c r="C2868" s="1" t="n">
        <v>6</v>
      </c>
      <c r="D2868" s="1" t="n">
        <v>115862</v>
      </c>
      <c r="E2868" s="1" t="n">
        <v>50.75</v>
      </c>
      <c r="F2868" s="1" t="n">
        <v>97689177</v>
      </c>
      <c r="G2868" s="1" t="n">
        <v>2.66</v>
      </c>
    </row>
    <row r="2869" customFormat="false" ht="13" hidden="false" customHeight="false" outlineLevel="0" collapsed="false">
      <c r="A2869" s="1" t="n">
        <v>2867</v>
      </c>
      <c r="B2869" s="1" t="n">
        <v>2957</v>
      </c>
      <c r="C2869" s="1" t="n">
        <v>7</v>
      </c>
      <c r="D2869" s="1" t="n">
        <v>115869</v>
      </c>
      <c r="E2869" s="1" t="n">
        <v>50.75</v>
      </c>
      <c r="F2869" s="1" t="n">
        <v>97709876</v>
      </c>
      <c r="G2869" s="1" t="n">
        <v>2.66</v>
      </c>
    </row>
    <row r="2870" customFormat="false" ht="13" hidden="false" customHeight="false" outlineLevel="0" collapsed="false">
      <c r="A2870" s="1" t="n">
        <v>2868</v>
      </c>
      <c r="B2870" s="1" t="n">
        <v>2958</v>
      </c>
      <c r="C2870" s="1" t="n">
        <v>6</v>
      </c>
      <c r="D2870" s="1" t="n">
        <v>115875</v>
      </c>
      <c r="E2870" s="1" t="n">
        <v>50.76</v>
      </c>
      <c r="F2870" s="1" t="n">
        <v>97727624</v>
      </c>
      <c r="G2870" s="1" t="n">
        <v>2.66</v>
      </c>
    </row>
    <row r="2871" customFormat="false" ht="13" hidden="false" customHeight="false" outlineLevel="0" collapsed="false">
      <c r="A2871" s="1" t="n">
        <v>2869</v>
      </c>
      <c r="B2871" s="1" t="n">
        <v>2959</v>
      </c>
      <c r="C2871" s="1" t="n">
        <v>5</v>
      </c>
      <c r="D2871" s="1" t="n">
        <v>115880</v>
      </c>
      <c r="E2871" s="1" t="n">
        <v>50.76</v>
      </c>
      <c r="F2871" s="1" t="n">
        <v>97742419</v>
      </c>
      <c r="G2871" s="1" t="n">
        <v>2.66</v>
      </c>
    </row>
    <row r="2872" customFormat="false" ht="13" hidden="false" customHeight="false" outlineLevel="0" collapsed="false">
      <c r="A2872" s="1" t="n">
        <v>2870</v>
      </c>
      <c r="B2872" s="1" t="n">
        <v>2960</v>
      </c>
      <c r="C2872" s="1" t="n">
        <v>8</v>
      </c>
      <c r="D2872" s="1" t="n">
        <v>115888</v>
      </c>
      <c r="E2872" s="1" t="n">
        <v>50.76</v>
      </c>
      <c r="F2872" s="1" t="n">
        <v>97766099</v>
      </c>
      <c r="G2872" s="1" t="n">
        <v>2.66</v>
      </c>
    </row>
    <row r="2873" customFormat="false" ht="13" hidden="false" customHeight="false" outlineLevel="0" collapsed="false">
      <c r="A2873" s="1" t="n">
        <v>2871</v>
      </c>
      <c r="B2873" s="1" t="n">
        <v>2961</v>
      </c>
      <c r="C2873" s="1" t="n">
        <v>10</v>
      </c>
      <c r="D2873" s="1" t="n">
        <v>115898</v>
      </c>
      <c r="E2873" s="1" t="n">
        <v>50.77</v>
      </c>
      <c r="F2873" s="1" t="n">
        <v>97795709</v>
      </c>
      <c r="G2873" s="1" t="n">
        <v>2.66</v>
      </c>
    </row>
    <row r="2874" customFormat="false" ht="13" hidden="false" customHeight="false" outlineLevel="0" collapsed="false">
      <c r="A2874" s="1" t="n">
        <v>2872</v>
      </c>
      <c r="B2874" s="1" t="n">
        <v>2962</v>
      </c>
      <c r="C2874" s="1" t="n">
        <v>7</v>
      </c>
      <c r="D2874" s="1" t="n">
        <v>115905</v>
      </c>
      <c r="E2874" s="1" t="n">
        <v>50.77</v>
      </c>
      <c r="F2874" s="1" t="n">
        <v>97816443</v>
      </c>
      <c r="G2874" s="1" t="n">
        <v>2.66</v>
      </c>
    </row>
    <row r="2875" customFormat="false" ht="13" hidden="false" customHeight="false" outlineLevel="0" collapsed="false">
      <c r="A2875" s="1" t="n">
        <v>2873</v>
      </c>
      <c r="B2875" s="1" t="n">
        <v>2963</v>
      </c>
      <c r="C2875" s="1" t="n">
        <v>8</v>
      </c>
      <c r="D2875" s="1" t="n">
        <v>115913</v>
      </c>
      <c r="E2875" s="1" t="n">
        <v>50.77</v>
      </c>
      <c r="F2875" s="1" t="n">
        <v>97840147</v>
      </c>
      <c r="G2875" s="1" t="n">
        <v>2.66</v>
      </c>
    </row>
    <row r="2876" customFormat="false" ht="13" hidden="false" customHeight="false" outlineLevel="0" collapsed="false">
      <c r="A2876" s="1" t="n">
        <v>2874</v>
      </c>
      <c r="B2876" s="1" t="n">
        <v>2964</v>
      </c>
      <c r="C2876" s="1" t="n">
        <v>5</v>
      </c>
      <c r="D2876" s="1" t="n">
        <v>115918</v>
      </c>
      <c r="E2876" s="1" t="n">
        <v>50.78</v>
      </c>
      <c r="F2876" s="1" t="n">
        <v>97854967</v>
      </c>
      <c r="G2876" s="1" t="n">
        <v>2.66</v>
      </c>
    </row>
    <row r="2877" customFormat="false" ht="13" hidden="false" customHeight="false" outlineLevel="0" collapsed="false">
      <c r="A2877" s="1" t="n">
        <v>2875</v>
      </c>
      <c r="B2877" s="1" t="n">
        <v>2965</v>
      </c>
      <c r="C2877" s="1" t="n">
        <v>5</v>
      </c>
      <c r="D2877" s="1" t="n">
        <v>115923</v>
      </c>
      <c r="E2877" s="1" t="n">
        <v>50.78</v>
      </c>
      <c r="F2877" s="1" t="n">
        <v>97869792</v>
      </c>
      <c r="G2877" s="1" t="n">
        <v>2.66</v>
      </c>
    </row>
    <row r="2878" customFormat="false" ht="13" hidden="false" customHeight="false" outlineLevel="0" collapsed="false">
      <c r="A2878" s="1" t="n">
        <v>2876</v>
      </c>
      <c r="B2878" s="1" t="n">
        <v>2966</v>
      </c>
      <c r="C2878" s="1" t="n">
        <v>6</v>
      </c>
      <c r="D2878" s="1" t="n">
        <v>115929</v>
      </c>
      <c r="E2878" s="1" t="n">
        <v>50.78</v>
      </c>
      <c r="F2878" s="1" t="n">
        <v>97887588</v>
      </c>
      <c r="G2878" s="1" t="n">
        <v>2.66</v>
      </c>
    </row>
    <row r="2879" customFormat="false" ht="13" hidden="false" customHeight="false" outlineLevel="0" collapsed="false">
      <c r="A2879" s="1" t="n">
        <v>2877</v>
      </c>
      <c r="B2879" s="1" t="n">
        <v>2967</v>
      </c>
      <c r="C2879" s="1" t="n">
        <v>7</v>
      </c>
      <c r="D2879" s="1" t="n">
        <v>115936</v>
      </c>
      <c r="E2879" s="1" t="n">
        <v>50.78</v>
      </c>
      <c r="F2879" s="1" t="n">
        <v>97908357</v>
      </c>
      <c r="G2879" s="1" t="n">
        <v>2.66</v>
      </c>
    </row>
    <row r="2880" customFormat="false" ht="13" hidden="false" customHeight="false" outlineLevel="0" collapsed="false">
      <c r="A2880" s="1" t="n">
        <v>2878</v>
      </c>
      <c r="B2880" s="1" t="n">
        <v>2968</v>
      </c>
      <c r="C2880" s="1" t="n">
        <v>6</v>
      </c>
      <c r="D2880" s="1" t="n">
        <v>115942</v>
      </c>
      <c r="E2880" s="1" t="n">
        <v>50.79</v>
      </c>
      <c r="F2880" s="1" t="n">
        <v>97926165</v>
      </c>
      <c r="G2880" s="1" t="n">
        <v>2.66</v>
      </c>
    </row>
    <row r="2881" customFormat="false" ht="13" hidden="false" customHeight="false" outlineLevel="0" collapsed="false">
      <c r="A2881" s="1" t="n">
        <v>2879</v>
      </c>
      <c r="B2881" s="1" t="n">
        <v>2969</v>
      </c>
      <c r="C2881" s="1" t="n">
        <v>5</v>
      </c>
      <c r="D2881" s="1" t="n">
        <v>115947</v>
      </c>
      <c r="E2881" s="1" t="n">
        <v>50.79</v>
      </c>
      <c r="F2881" s="1" t="n">
        <v>97941010</v>
      </c>
      <c r="G2881" s="1" t="n">
        <v>2.66</v>
      </c>
    </row>
    <row r="2882" customFormat="false" ht="13" hidden="false" customHeight="false" outlineLevel="0" collapsed="false">
      <c r="A2882" s="1" t="n">
        <v>2880</v>
      </c>
      <c r="B2882" s="1" t="n">
        <v>2970</v>
      </c>
      <c r="C2882" s="1" t="n">
        <v>5</v>
      </c>
      <c r="D2882" s="1" t="n">
        <v>115952</v>
      </c>
      <c r="E2882" s="1" t="n">
        <v>50.79</v>
      </c>
      <c r="F2882" s="1" t="n">
        <v>97955860</v>
      </c>
      <c r="G2882" s="1" t="n">
        <v>2.66</v>
      </c>
    </row>
    <row r="2883" customFormat="false" ht="13" hidden="false" customHeight="false" outlineLevel="0" collapsed="false">
      <c r="A2883" s="1" t="n">
        <v>2881</v>
      </c>
      <c r="B2883" s="1" t="n">
        <v>2971</v>
      </c>
      <c r="C2883" s="1" t="n">
        <v>6</v>
      </c>
      <c r="D2883" s="1" t="n">
        <v>115958</v>
      </c>
      <c r="E2883" s="1" t="n">
        <v>50.79</v>
      </c>
      <c r="F2883" s="1" t="n">
        <v>97973686</v>
      </c>
      <c r="G2883" s="1" t="n">
        <v>2.67</v>
      </c>
    </row>
    <row r="2884" customFormat="false" ht="13" hidden="false" customHeight="false" outlineLevel="0" collapsed="false">
      <c r="A2884" s="1" t="n">
        <v>2882</v>
      </c>
      <c r="B2884" s="1" t="n">
        <v>2972</v>
      </c>
      <c r="C2884" s="1" t="n">
        <v>9</v>
      </c>
      <c r="D2884" s="1" t="n">
        <v>115967</v>
      </c>
      <c r="E2884" s="1" t="n">
        <v>50.8</v>
      </c>
      <c r="F2884" s="1" t="n">
        <v>98000434</v>
      </c>
      <c r="G2884" s="1" t="n">
        <v>2.67</v>
      </c>
    </row>
    <row r="2885" customFormat="false" ht="13" hidden="false" customHeight="false" outlineLevel="0" collapsed="false">
      <c r="A2885" s="1" t="n">
        <v>2883</v>
      </c>
      <c r="B2885" s="1" t="n">
        <v>2973</v>
      </c>
      <c r="C2885" s="1" t="n">
        <v>8</v>
      </c>
      <c r="D2885" s="1" t="n">
        <v>115975</v>
      </c>
      <c r="E2885" s="1" t="n">
        <v>50.8</v>
      </c>
      <c r="F2885" s="1" t="n">
        <v>98024218</v>
      </c>
      <c r="G2885" s="1" t="n">
        <v>2.67</v>
      </c>
    </row>
    <row r="2886" customFormat="false" ht="13" hidden="false" customHeight="false" outlineLevel="0" collapsed="false">
      <c r="A2886" s="1" t="n">
        <v>2884</v>
      </c>
      <c r="B2886" s="1" t="n">
        <v>2974</v>
      </c>
      <c r="C2886" s="1" t="n">
        <v>6</v>
      </c>
      <c r="D2886" s="1" t="n">
        <v>115981</v>
      </c>
      <c r="E2886" s="1" t="n">
        <v>50.8</v>
      </c>
      <c r="F2886" s="1" t="n">
        <v>98042062</v>
      </c>
      <c r="G2886" s="1" t="n">
        <v>2.67</v>
      </c>
    </row>
    <row r="2887" customFormat="false" ht="13" hidden="false" customHeight="false" outlineLevel="0" collapsed="false">
      <c r="A2887" s="1" t="n">
        <v>2885</v>
      </c>
      <c r="B2887" s="1" t="n">
        <v>2975</v>
      </c>
      <c r="C2887" s="1" t="n">
        <v>7</v>
      </c>
      <c r="D2887" s="1" t="n">
        <v>115988</v>
      </c>
      <c r="E2887" s="1" t="n">
        <v>50.81</v>
      </c>
      <c r="F2887" s="1" t="n">
        <v>98062887</v>
      </c>
      <c r="G2887" s="1" t="n">
        <v>2.67</v>
      </c>
    </row>
    <row r="2888" customFormat="false" ht="13" hidden="false" customHeight="false" outlineLevel="0" collapsed="false">
      <c r="A2888" s="1" t="n">
        <v>2886</v>
      </c>
      <c r="B2888" s="1" t="n">
        <v>2976</v>
      </c>
      <c r="C2888" s="1" t="n">
        <v>5</v>
      </c>
      <c r="D2888" s="1" t="n">
        <v>115993</v>
      </c>
      <c r="E2888" s="1" t="n">
        <v>50.81</v>
      </c>
      <c r="F2888" s="1" t="n">
        <v>98077767</v>
      </c>
      <c r="G2888" s="1" t="n">
        <v>2.67</v>
      </c>
    </row>
    <row r="2889" customFormat="false" ht="13" hidden="false" customHeight="false" outlineLevel="0" collapsed="false">
      <c r="A2889" s="1" t="n">
        <v>2887</v>
      </c>
      <c r="B2889" s="1" t="n">
        <v>2977</v>
      </c>
      <c r="C2889" s="1" t="n">
        <v>15</v>
      </c>
      <c r="D2889" s="1" t="n">
        <v>116008</v>
      </c>
      <c r="E2889" s="1" t="n">
        <v>50.82</v>
      </c>
      <c r="F2889" s="1" t="n">
        <v>98122422</v>
      </c>
      <c r="G2889" s="1" t="n">
        <v>2.67</v>
      </c>
    </row>
    <row r="2890" customFormat="false" ht="13" hidden="false" customHeight="false" outlineLevel="0" collapsed="false">
      <c r="A2890" s="1" t="n">
        <v>2888</v>
      </c>
      <c r="B2890" s="1" t="n">
        <v>2978</v>
      </c>
      <c r="C2890" s="1" t="n">
        <v>5</v>
      </c>
      <c r="D2890" s="1" t="n">
        <v>116013</v>
      </c>
      <c r="E2890" s="1" t="n">
        <v>50.82</v>
      </c>
      <c r="F2890" s="1" t="n">
        <v>98137312</v>
      </c>
      <c r="G2890" s="1" t="n">
        <v>2.67</v>
      </c>
    </row>
    <row r="2891" customFormat="false" ht="13" hidden="false" customHeight="false" outlineLevel="0" collapsed="false">
      <c r="A2891" s="1" t="n">
        <v>2889</v>
      </c>
      <c r="B2891" s="1" t="n">
        <v>2979</v>
      </c>
      <c r="C2891" s="1" t="n">
        <v>8</v>
      </c>
      <c r="D2891" s="1" t="n">
        <v>116021</v>
      </c>
      <c r="E2891" s="1" t="n">
        <v>50.82</v>
      </c>
      <c r="F2891" s="1" t="n">
        <v>98161144</v>
      </c>
      <c r="G2891" s="1" t="n">
        <v>2.67</v>
      </c>
    </row>
    <row r="2892" customFormat="false" ht="13" hidden="false" customHeight="false" outlineLevel="0" collapsed="false">
      <c r="A2892" s="1" t="n">
        <v>2890</v>
      </c>
      <c r="B2892" s="1" t="n">
        <v>2980</v>
      </c>
      <c r="C2892" s="1" t="n">
        <v>5</v>
      </c>
      <c r="D2892" s="1" t="n">
        <v>116026</v>
      </c>
      <c r="E2892" s="1" t="n">
        <v>50.82</v>
      </c>
      <c r="F2892" s="1" t="n">
        <v>98176044</v>
      </c>
      <c r="G2892" s="1" t="n">
        <v>2.67</v>
      </c>
    </row>
    <row r="2893" customFormat="false" ht="13" hidden="false" customHeight="false" outlineLevel="0" collapsed="false">
      <c r="A2893" s="1" t="n">
        <v>2891</v>
      </c>
      <c r="B2893" s="1" t="n">
        <v>2981</v>
      </c>
      <c r="C2893" s="1" t="n">
        <v>4</v>
      </c>
      <c r="D2893" s="1" t="n">
        <v>116030</v>
      </c>
      <c r="E2893" s="1" t="n">
        <v>50.83</v>
      </c>
      <c r="F2893" s="1" t="n">
        <v>98187968</v>
      </c>
      <c r="G2893" s="1" t="n">
        <v>2.67</v>
      </c>
    </row>
    <row r="2894" customFormat="false" ht="13" hidden="false" customHeight="false" outlineLevel="0" collapsed="false">
      <c r="A2894" s="1" t="n">
        <v>2892</v>
      </c>
      <c r="B2894" s="1" t="n">
        <v>2982</v>
      </c>
      <c r="C2894" s="1" t="n">
        <v>3</v>
      </c>
      <c r="D2894" s="1" t="n">
        <v>116033</v>
      </c>
      <c r="E2894" s="1" t="n">
        <v>50.83</v>
      </c>
      <c r="F2894" s="1" t="n">
        <v>98196914</v>
      </c>
      <c r="G2894" s="1" t="n">
        <v>2.67</v>
      </c>
    </row>
    <row r="2895" customFormat="false" ht="13" hidden="false" customHeight="false" outlineLevel="0" collapsed="false">
      <c r="A2895" s="1" t="n">
        <v>2893</v>
      </c>
      <c r="B2895" s="1" t="n">
        <v>2983</v>
      </c>
      <c r="C2895" s="1" t="n">
        <v>8</v>
      </c>
      <c r="D2895" s="1" t="n">
        <v>116041</v>
      </c>
      <c r="E2895" s="1" t="n">
        <v>50.83</v>
      </c>
      <c r="F2895" s="1" t="n">
        <v>98220778</v>
      </c>
      <c r="G2895" s="1" t="n">
        <v>2.67</v>
      </c>
    </row>
    <row r="2896" customFormat="false" ht="13" hidden="false" customHeight="false" outlineLevel="0" collapsed="false">
      <c r="A2896" s="1" t="n">
        <v>2894</v>
      </c>
      <c r="B2896" s="1" t="n">
        <v>2984</v>
      </c>
      <c r="C2896" s="1" t="n">
        <v>13</v>
      </c>
      <c r="D2896" s="1" t="n">
        <v>116054</v>
      </c>
      <c r="E2896" s="1" t="n">
        <v>50.84</v>
      </c>
      <c r="F2896" s="1" t="n">
        <v>98259570</v>
      </c>
      <c r="G2896" s="1" t="n">
        <v>2.67</v>
      </c>
    </row>
    <row r="2897" customFormat="false" ht="13" hidden="false" customHeight="false" outlineLevel="0" collapsed="false">
      <c r="A2897" s="1" t="n">
        <v>2895</v>
      </c>
      <c r="B2897" s="1" t="n">
        <v>2985</v>
      </c>
      <c r="C2897" s="1" t="n">
        <v>4</v>
      </c>
      <c r="D2897" s="1" t="n">
        <v>116058</v>
      </c>
      <c r="E2897" s="1" t="n">
        <v>50.84</v>
      </c>
      <c r="F2897" s="1" t="n">
        <v>98271510</v>
      </c>
      <c r="G2897" s="1" t="n">
        <v>2.67</v>
      </c>
    </row>
    <row r="2898" customFormat="false" ht="13" hidden="false" customHeight="false" outlineLevel="0" collapsed="false">
      <c r="A2898" s="1" t="n">
        <v>2896</v>
      </c>
      <c r="B2898" s="1" t="n">
        <v>2986</v>
      </c>
      <c r="C2898" s="1" t="n">
        <v>5</v>
      </c>
      <c r="D2898" s="1" t="n">
        <v>116063</v>
      </c>
      <c r="E2898" s="1" t="n">
        <v>50.84</v>
      </c>
      <c r="F2898" s="1" t="n">
        <v>98286440</v>
      </c>
      <c r="G2898" s="1" t="n">
        <v>2.67</v>
      </c>
    </row>
    <row r="2899" customFormat="false" ht="13" hidden="false" customHeight="false" outlineLevel="0" collapsed="false">
      <c r="A2899" s="1" t="n">
        <v>2897</v>
      </c>
      <c r="B2899" s="1" t="n">
        <v>2987</v>
      </c>
      <c r="C2899" s="1" t="n">
        <v>9</v>
      </c>
      <c r="D2899" s="1" t="n">
        <v>116072</v>
      </c>
      <c r="E2899" s="1" t="n">
        <v>50.84</v>
      </c>
      <c r="F2899" s="1" t="n">
        <v>98313323</v>
      </c>
      <c r="G2899" s="1" t="n">
        <v>2.67</v>
      </c>
    </row>
    <row r="2900" customFormat="false" ht="13" hidden="false" customHeight="false" outlineLevel="0" collapsed="false">
      <c r="A2900" s="1" t="n">
        <v>2898</v>
      </c>
      <c r="B2900" s="1" t="n">
        <v>2988</v>
      </c>
      <c r="C2900" s="1" t="n">
        <v>10</v>
      </c>
      <c r="D2900" s="1" t="n">
        <v>116082</v>
      </c>
      <c r="E2900" s="1" t="n">
        <v>50.85</v>
      </c>
      <c r="F2900" s="1" t="n">
        <v>98343203</v>
      </c>
      <c r="G2900" s="1" t="n">
        <v>2.68</v>
      </c>
    </row>
    <row r="2901" customFormat="false" ht="13" hidden="false" customHeight="false" outlineLevel="0" collapsed="false">
      <c r="A2901" s="1" t="n">
        <v>2899</v>
      </c>
      <c r="B2901" s="1" t="n">
        <v>2989</v>
      </c>
      <c r="C2901" s="1" t="n">
        <v>10</v>
      </c>
      <c r="D2901" s="1" t="n">
        <v>116092</v>
      </c>
      <c r="E2901" s="1" t="n">
        <v>50.85</v>
      </c>
      <c r="F2901" s="1" t="n">
        <v>98373093</v>
      </c>
      <c r="G2901" s="1" t="n">
        <v>2.68</v>
      </c>
    </row>
    <row r="2902" customFormat="false" ht="13" hidden="false" customHeight="false" outlineLevel="0" collapsed="false">
      <c r="A2902" s="1" t="n">
        <v>2900</v>
      </c>
      <c r="B2902" s="1" t="n">
        <v>2990</v>
      </c>
      <c r="C2902" s="1" t="n">
        <v>5</v>
      </c>
      <c r="D2902" s="1" t="n">
        <v>116097</v>
      </c>
      <c r="E2902" s="1" t="n">
        <v>50.85</v>
      </c>
      <c r="F2902" s="1" t="n">
        <v>98388043</v>
      </c>
      <c r="G2902" s="1" t="n">
        <v>2.68</v>
      </c>
    </row>
    <row r="2903" customFormat="false" ht="13" hidden="false" customHeight="false" outlineLevel="0" collapsed="false">
      <c r="A2903" s="1" t="n">
        <v>2901</v>
      </c>
      <c r="B2903" s="1" t="n">
        <v>2991</v>
      </c>
      <c r="C2903" s="1" t="n">
        <v>1</v>
      </c>
      <c r="D2903" s="1" t="n">
        <v>116098</v>
      </c>
      <c r="E2903" s="1" t="n">
        <v>50.86</v>
      </c>
      <c r="F2903" s="1" t="n">
        <v>98391034</v>
      </c>
      <c r="G2903" s="1" t="n">
        <v>2.68</v>
      </c>
    </row>
    <row r="2904" customFormat="false" ht="13" hidden="false" customHeight="false" outlineLevel="0" collapsed="false">
      <c r="A2904" s="1" t="n">
        <v>2902</v>
      </c>
      <c r="B2904" s="1" t="n">
        <v>2992</v>
      </c>
      <c r="C2904" s="1" t="n">
        <v>5</v>
      </c>
      <c r="D2904" s="1" t="n">
        <v>116103</v>
      </c>
      <c r="E2904" s="1" t="n">
        <v>50.86</v>
      </c>
      <c r="F2904" s="1" t="n">
        <v>98405994</v>
      </c>
      <c r="G2904" s="1" t="n">
        <v>2.68</v>
      </c>
    </row>
    <row r="2905" customFormat="false" ht="13" hidden="false" customHeight="false" outlineLevel="0" collapsed="false">
      <c r="A2905" s="1" t="n">
        <v>2903</v>
      </c>
      <c r="B2905" s="1" t="n">
        <v>2993</v>
      </c>
      <c r="C2905" s="1" t="n">
        <v>8</v>
      </c>
      <c r="D2905" s="1" t="n">
        <v>116111</v>
      </c>
      <c r="E2905" s="1" t="n">
        <v>50.86</v>
      </c>
      <c r="F2905" s="1" t="n">
        <v>98429938</v>
      </c>
      <c r="G2905" s="1" t="n">
        <v>2.68</v>
      </c>
    </row>
    <row r="2906" customFormat="false" ht="13" hidden="false" customHeight="false" outlineLevel="0" collapsed="false">
      <c r="A2906" s="1" t="n">
        <v>2904</v>
      </c>
      <c r="B2906" s="1" t="n">
        <v>2994</v>
      </c>
      <c r="C2906" s="1" t="n">
        <v>5</v>
      </c>
      <c r="D2906" s="1" t="n">
        <v>116116</v>
      </c>
      <c r="E2906" s="1" t="n">
        <v>50.86</v>
      </c>
      <c r="F2906" s="1" t="n">
        <v>98444908</v>
      </c>
      <c r="G2906" s="1" t="n">
        <v>2.68</v>
      </c>
    </row>
    <row r="2907" customFormat="false" ht="13" hidden="false" customHeight="false" outlineLevel="0" collapsed="false">
      <c r="A2907" s="1" t="n">
        <v>2905</v>
      </c>
      <c r="B2907" s="1" t="n">
        <v>2995</v>
      </c>
      <c r="C2907" s="1" t="n">
        <v>1</v>
      </c>
      <c r="D2907" s="1" t="n">
        <v>116117</v>
      </c>
      <c r="E2907" s="1" t="n">
        <v>50.86</v>
      </c>
      <c r="F2907" s="1" t="n">
        <v>98447903</v>
      </c>
      <c r="G2907" s="1" t="n">
        <v>2.68</v>
      </c>
    </row>
    <row r="2908" customFormat="false" ht="13" hidden="false" customHeight="false" outlineLevel="0" collapsed="false">
      <c r="A2908" s="1" t="n">
        <v>2906</v>
      </c>
      <c r="B2908" s="1" t="n">
        <v>2996</v>
      </c>
      <c r="C2908" s="1" t="n">
        <v>8</v>
      </c>
      <c r="D2908" s="1" t="n">
        <v>116125</v>
      </c>
      <c r="E2908" s="1" t="n">
        <v>50.87</v>
      </c>
      <c r="F2908" s="1" t="n">
        <v>98471871</v>
      </c>
      <c r="G2908" s="1" t="n">
        <v>2.68</v>
      </c>
    </row>
    <row r="2909" customFormat="false" ht="13" hidden="false" customHeight="false" outlineLevel="0" collapsed="false">
      <c r="A2909" s="1" t="n">
        <v>2907</v>
      </c>
      <c r="B2909" s="1" t="n">
        <v>2997</v>
      </c>
      <c r="C2909" s="1" t="n">
        <v>8</v>
      </c>
      <c r="D2909" s="1" t="n">
        <v>116133</v>
      </c>
      <c r="E2909" s="1" t="n">
        <v>50.87</v>
      </c>
      <c r="F2909" s="1" t="n">
        <v>98495847</v>
      </c>
      <c r="G2909" s="1" t="n">
        <v>2.68</v>
      </c>
    </row>
    <row r="2910" customFormat="false" ht="13" hidden="false" customHeight="false" outlineLevel="0" collapsed="false">
      <c r="A2910" s="1" t="n">
        <v>2908</v>
      </c>
      <c r="B2910" s="1" t="n">
        <v>2998</v>
      </c>
      <c r="C2910" s="1" t="n">
        <v>5</v>
      </c>
      <c r="D2910" s="1" t="n">
        <v>116138</v>
      </c>
      <c r="E2910" s="1" t="n">
        <v>50.87</v>
      </c>
      <c r="F2910" s="1" t="n">
        <v>98510837</v>
      </c>
      <c r="G2910" s="1" t="n">
        <v>2.68</v>
      </c>
    </row>
    <row r="2911" customFormat="false" ht="13" hidden="false" customHeight="false" outlineLevel="0" collapsed="false">
      <c r="A2911" s="1" t="n">
        <v>2909</v>
      </c>
      <c r="B2911" s="1" t="n">
        <v>2999</v>
      </c>
      <c r="C2911" s="1" t="n">
        <v>8</v>
      </c>
      <c r="D2911" s="1" t="n">
        <v>116146</v>
      </c>
      <c r="E2911" s="1" t="n">
        <v>50.88</v>
      </c>
      <c r="F2911" s="1" t="n">
        <v>98534829</v>
      </c>
      <c r="G2911" s="1" t="n">
        <v>2.68</v>
      </c>
    </row>
    <row r="2912" customFormat="false" ht="13" hidden="false" customHeight="false" outlineLevel="0" collapsed="false">
      <c r="A2912" s="1" t="n">
        <v>2910</v>
      </c>
      <c r="B2912" s="1" t="n">
        <v>3000</v>
      </c>
      <c r="C2912" s="1" t="n">
        <v>6</v>
      </c>
      <c r="D2912" s="1" t="n">
        <v>116152</v>
      </c>
      <c r="E2912" s="1" t="n">
        <v>50.88</v>
      </c>
      <c r="F2912" s="1" t="n">
        <v>98552829</v>
      </c>
      <c r="G2912" s="1" t="n">
        <v>2.68</v>
      </c>
    </row>
    <row r="2913" customFormat="false" ht="13" hidden="false" customHeight="false" outlineLevel="0" collapsed="false">
      <c r="A2913" s="1" t="n">
        <v>2911</v>
      </c>
      <c r="B2913" s="1" t="n">
        <v>3001</v>
      </c>
      <c r="C2913" s="1" t="n">
        <v>9</v>
      </c>
      <c r="D2913" s="1" t="n">
        <v>116161</v>
      </c>
      <c r="E2913" s="1" t="n">
        <v>50.88</v>
      </c>
      <c r="F2913" s="1" t="n">
        <v>98579838</v>
      </c>
      <c r="G2913" s="1" t="n">
        <v>2.68</v>
      </c>
    </row>
    <row r="2914" customFormat="false" ht="13" hidden="false" customHeight="false" outlineLevel="0" collapsed="false">
      <c r="A2914" s="1" t="n">
        <v>2912</v>
      </c>
      <c r="B2914" s="1" t="n">
        <v>3002</v>
      </c>
      <c r="C2914" s="1" t="n">
        <v>4</v>
      </c>
      <c r="D2914" s="1" t="n">
        <v>116165</v>
      </c>
      <c r="E2914" s="1" t="n">
        <v>50.88</v>
      </c>
      <c r="F2914" s="1" t="n">
        <v>98591846</v>
      </c>
      <c r="G2914" s="1" t="n">
        <v>2.68</v>
      </c>
    </row>
    <row r="2915" customFormat="false" ht="13" hidden="false" customHeight="false" outlineLevel="0" collapsed="false">
      <c r="A2915" s="1" t="n">
        <v>2913</v>
      </c>
      <c r="B2915" s="1" t="n">
        <v>3003</v>
      </c>
      <c r="C2915" s="1" t="n">
        <v>5</v>
      </c>
      <c r="D2915" s="1" t="n">
        <v>116170</v>
      </c>
      <c r="E2915" s="1" t="n">
        <v>50.89</v>
      </c>
      <c r="F2915" s="1" t="n">
        <v>98606861</v>
      </c>
      <c r="G2915" s="1" t="n">
        <v>2.68</v>
      </c>
    </row>
    <row r="2916" customFormat="false" ht="13" hidden="false" customHeight="false" outlineLevel="0" collapsed="false">
      <c r="A2916" s="1" t="n">
        <v>2914</v>
      </c>
      <c r="B2916" s="1" t="n">
        <v>3004</v>
      </c>
      <c r="C2916" s="1" t="n">
        <v>10</v>
      </c>
      <c r="D2916" s="1" t="n">
        <v>116180</v>
      </c>
      <c r="E2916" s="1" t="n">
        <v>50.89</v>
      </c>
      <c r="F2916" s="1" t="n">
        <v>98636901</v>
      </c>
      <c r="G2916" s="1" t="n">
        <v>2.68</v>
      </c>
    </row>
    <row r="2917" customFormat="false" ht="13" hidden="false" customHeight="false" outlineLevel="0" collapsed="false">
      <c r="A2917" s="1" t="n">
        <v>2915</v>
      </c>
      <c r="B2917" s="1" t="n">
        <v>3005</v>
      </c>
      <c r="C2917" s="1" t="n">
        <v>9</v>
      </c>
      <c r="D2917" s="1" t="n">
        <v>116189</v>
      </c>
      <c r="E2917" s="1" t="n">
        <v>50.9</v>
      </c>
      <c r="F2917" s="1" t="n">
        <v>98663946</v>
      </c>
      <c r="G2917" s="1" t="n">
        <v>2.68</v>
      </c>
    </row>
    <row r="2918" customFormat="false" ht="13" hidden="false" customHeight="false" outlineLevel="0" collapsed="false">
      <c r="A2918" s="1" t="n">
        <v>2916</v>
      </c>
      <c r="B2918" s="1" t="n">
        <v>3006</v>
      </c>
      <c r="C2918" s="1" t="n">
        <v>7</v>
      </c>
      <c r="D2918" s="1" t="n">
        <v>116196</v>
      </c>
      <c r="E2918" s="1" t="n">
        <v>50.9</v>
      </c>
      <c r="F2918" s="1" t="n">
        <v>98684988</v>
      </c>
      <c r="G2918" s="1" t="n">
        <v>2.68</v>
      </c>
    </row>
    <row r="2919" customFormat="false" ht="13" hidden="false" customHeight="false" outlineLevel="0" collapsed="false">
      <c r="A2919" s="1" t="n">
        <v>2917</v>
      </c>
      <c r="B2919" s="1" t="n">
        <v>3007</v>
      </c>
      <c r="C2919" s="1" t="n">
        <v>2</v>
      </c>
      <c r="D2919" s="1" t="n">
        <v>116198</v>
      </c>
      <c r="E2919" s="1" t="n">
        <v>50.9</v>
      </c>
      <c r="F2919" s="1" t="n">
        <v>98691002</v>
      </c>
      <c r="G2919" s="1" t="n">
        <v>2.68</v>
      </c>
    </row>
    <row r="2920" customFormat="false" ht="13" hidden="false" customHeight="false" outlineLevel="0" collapsed="false">
      <c r="A2920" s="1" t="n">
        <v>2918</v>
      </c>
      <c r="B2920" s="1" t="n">
        <v>3008</v>
      </c>
      <c r="C2920" s="1" t="n">
        <v>11</v>
      </c>
      <c r="D2920" s="1" t="n">
        <v>116209</v>
      </c>
      <c r="E2920" s="1" t="n">
        <v>50.9</v>
      </c>
      <c r="F2920" s="1" t="n">
        <v>98724090</v>
      </c>
      <c r="G2920" s="1" t="n">
        <v>2.69</v>
      </c>
    </row>
    <row r="2921" customFormat="false" ht="13" hidden="false" customHeight="false" outlineLevel="0" collapsed="false">
      <c r="A2921" s="1" t="n">
        <v>2919</v>
      </c>
      <c r="B2921" s="1" t="n">
        <v>3009</v>
      </c>
      <c r="C2921" s="1" t="n">
        <v>10</v>
      </c>
      <c r="D2921" s="1" t="n">
        <v>116219</v>
      </c>
      <c r="E2921" s="1" t="n">
        <v>50.91</v>
      </c>
      <c r="F2921" s="1" t="n">
        <v>98754180</v>
      </c>
      <c r="G2921" s="1" t="n">
        <v>2.69</v>
      </c>
    </row>
    <row r="2922" customFormat="false" ht="13" hidden="false" customHeight="false" outlineLevel="0" collapsed="false">
      <c r="A2922" s="1" t="n">
        <v>2920</v>
      </c>
      <c r="B2922" s="1" t="n">
        <v>3010</v>
      </c>
      <c r="C2922" s="1" t="n">
        <v>8</v>
      </c>
      <c r="D2922" s="1" t="n">
        <v>116227</v>
      </c>
      <c r="E2922" s="1" t="n">
        <v>50.91</v>
      </c>
      <c r="F2922" s="1" t="n">
        <v>98778260</v>
      </c>
      <c r="G2922" s="1" t="n">
        <v>2.69</v>
      </c>
    </row>
    <row r="2923" customFormat="false" ht="13" hidden="false" customHeight="false" outlineLevel="0" collapsed="false">
      <c r="A2923" s="1" t="n">
        <v>2921</v>
      </c>
      <c r="B2923" s="1" t="n">
        <v>3011</v>
      </c>
      <c r="C2923" s="1" t="n">
        <v>9</v>
      </c>
      <c r="D2923" s="1" t="n">
        <v>116236</v>
      </c>
      <c r="E2923" s="1" t="n">
        <v>50.92</v>
      </c>
      <c r="F2923" s="1" t="n">
        <v>98805359</v>
      </c>
      <c r="G2923" s="1" t="n">
        <v>2.69</v>
      </c>
    </row>
    <row r="2924" customFormat="false" ht="13" hidden="false" customHeight="false" outlineLevel="0" collapsed="false">
      <c r="A2924" s="1" t="n">
        <v>2922</v>
      </c>
      <c r="B2924" s="1" t="n">
        <v>3012</v>
      </c>
      <c r="C2924" s="1" t="n">
        <v>6</v>
      </c>
      <c r="D2924" s="1" t="n">
        <v>116242</v>
      </c>
      <c r="E2924" s="1" t="n">
        <v>50.92</v>
      </c>
      <c r="F2924" s="1" t="n">
        <v>98823431</v>
      </c>
      <c r="G2924" s="1" t="n">
        <v>2.69</v>
      </c>
    </row>
    <row r="2925" customFormat="false" ht="13" hidden="false" customHeight="false" outlineLevel="0" collapsed="false">
      <c r="A2925" s="1" t="n">
        <v>2923</v>
      </c>
      <c r="B2925" s="1" t="n">
        <v>3013</v>
      </c>
      <c r="C2925" s="1" t="n">
        <v>10</v>
      </c>
      <c r="D2925" s="1" t="n">
        <v>116252</v>
      </c>
      <c r="E2925" s="1" t="n">
        <v>50.92</v>
      </c>
      <c r="F2925" s="1" t="n">
        <v>98853561</v>
      </c>
      <c r="G2925" s="1" t="n">
        <v>2.69</v>
      </c>
    </row>
    <row r="2926" customFormat="false" ht="13" hidden="false" customHeight="false" outlineLevel="0" collapsed="false">
      <c r="A2926" s="1" t="n">
        <v>2924</v>
      </c>
      <c r="B2926" s="1" t="n">
        <v>3014</v>
      </c>
      <c r="C2926" s="1" t="n">
        <v>8</v>
      </c>
      <c r="D2926" s="1" t="n">
        <v>116260</v>
      </c>
      <c r="E2926" s="1" t="n">
        <v>50.93</v>
      </c>
      <c r="F2926" s="1" t="n">
        <v>98877673</v>
      </c>
      <c r="G2926" s="1" t="n">
        <v>2.69</v>
      </c>
    </row>
    <row r="2927" customFormat="false" ht="13" hidden="false" customHeight="false" outlineLevel="0" collapsed="false">
      <c r="A2927" s="1" t="n">
        <v>2925</v>
      </c>
      <c r="B2927" s="1" t="n">
        <v>3015</v>
      </c>
      <c r="C2927" s="1" t="n">
        <v>6</v>
      </c>
      <c r="D2927" s="1" t="n">
        <v>116266</v>
      </c>
      <c r="E2927" s="1" t="n">
        <v>50.93</v>
      </c>
      <c r="F2927" s="1" t="n">
        <v>98895763</v>
      </c>
      <c r="G2927" s="1" t="n">
        <v>2.69</v>
      </c>
    </row>
    <row r="2928" customFormat="false" ht="13" hidden="false" customHeight="false" outlineLevel="0" collapsed="false">
      <c r="A2928" s="1" t="n">
        <v>2926</v>
      </c>
      <c r="B2928" s="1" t="n">
        <v>3016</v>
      </c>
      <c r="C2928" s="1" t="n">
        <v>7</v>
      </c>
      <c r="D2928" s="1" t="n">
        <v>116273</v>
      </c>
      <c r="E2928" s="1" t="n">
        <v>50.93</v>
      </c>
      <c r="F2928" s="1" t="n">
        <v>98916875</v>
      </c>
      <c r="G2928" s="1" t="n">
        <v>2.69</v>
      </c>
    </row>
    <row r="2929" customFormat="false" ht="13" hidden="false" customHeight="false" outlineLevel="0" collapsed="false">
      <c r="A2929" s="1" t="n">
        <v>2927</v>
      </c>
      <c r="B2929" s="1" t="n">
        <v>3017</v>
      </c>
      <c r="C2929" s="1" t="n">
        <v>7</v>
      </c>
      <c r="D2929" s="1" t="n">
        <v>116280</v>
      </c>
      <c r="E2929" s="1" t="n">
        <v>50.93</v>
      </c>
      <c r="F2929" s="1" t="n">
        <v>98937994</v>
      </c>
      <c r="G2929" s="1" t="n">
        <v>2.69</v>
      </c>
    </row>
    <row r="2930" customFormat="false" ht="13" hidden="false" customHeight="false" outlineLevel="0" collapsed="false">
      <c r="A2930" s="1" t="n">
        <v>2928</v>
      </c>
      <c r="B2930" s="1" t="n">
        <v>3018</v>
      </c>
      <c r="C2930" s="1" t="n">
        <v>8</v>
      </c>
      <c r="D2930" s="1" t="n">
        <v>116288</v>
      </c>
      <c r="E2930" s="1" t="n">
        <v>50.94</v>
      </c>
      <c r="F2930" s="1" t="n">
        <v>98962138</v>
      </c>
      <c r="G2930" s="1" t="n">
        <v>2.69</v>
      </c>
    </row>
    <row r="2931" customFormat="false" ht="13" hidden="false" customHeight="false" outlineLevel="0" collapsed="false">
      <c r="A2931" s="1" t="n">
        <v>2929</v>
      </c>
      <c r="B2931" s="1" t="n">
        <v>3019</v>
      </c>
      <c r="C2931" s="1" t="n">
        <v>7</v>
      </c>
      <c r="D2931" s="1" t="n">
        <v>116295</v>
      </c>
      <c r="E2931" s="1" t="n">
        <v>50.94</v>
      </c>
      <c r="F2931" s="1" t="n">
        <v>98983271</v>
      </c>
      <c r="G2931" s="1" t="n">
        <v>2.69</v>
      </c>
    </row>
    <row r="2932" customFormat="false" ht="13" hidden="false" customHeight="false" outlineLevel="0" collapsed="false">
      <c r="A2932" s="1" t="n">
        <v>2930</v>
      </c>
      <c r="B2932" s="1" t="n">
        <v>3020</v>
      </c>
      <c r="C2932" s="1" t="n">
        <v>4</v>
      </c>
      <c r="D2932" s="1" t="n">
        <v>116299</v>
      </c>
      <c r="E2932" s="1" t="n">
        <v>50.94</v>
      </c>
      <c r="F2932" s="1" t="n">
        <v>98995351</v>
      </c>
      <c r="G2932" s="1" t="n">
        <v>2.69</v>
      </c>
    </row>
    <row r="2933" customFormat="false" ht="13" hidden="false" customHeight="false" outlineLevel="0" collapsed="false">
      <c r="A2933" s="1" t="n">
        <v>2931</v>
      </c>
      <c r="B2933" s="1" t="n">
        <v>3021</v>
      </c>
      <c r="C2933" s="1" t="n">
        <v>4</v>
      </c>
      <c r="D2933" s="1" t="n">
        <v>116303</v>
      </c>
      <c r="E2933" s="1" t="n">
        <v>50.94</v>
      </c>
      <c r="F2933" s="1" t="n">
        <v>99007435</v>
      </c>
      <c r="G2933" s="1" t="n">
        <v>2.69</v>
      </c>
    </row>
    <row r="2934" customFormat="false" ht="13" hidden="false" customHeight="false" outlineLevel="0" collapsed="false">
      <c r="A2934" s="1" t="n">
        <v>2932</v>
      </c>
      <c r="B2934" s="1" t="n">
        <v>3022</v>
      </c>
      <c r="C2934" s="1" t="n">
        <v>1</v>
      </c>
      <c r="D2934" s="1" t="n">
        <v>116304</v>
      </c>
      <c r="E2934" s="1" t="n">
        <v>50.95</v>
      </c>
      <c r="F2934" s="1" t="n">
        <v>99010457</v>
      </c>
      <c r="G2934" s="1" t="n">
        <v>2.69</v>
      </c>
    </row>
    <row r="2935" customFormat="false" ht="13" hidden="false" customHeight="false" outlineLevel="0" collapsed="false">
      <c r="A2935" s="1" t="n">
        <v>2933</v>
      </c>
      <c r="B2935" s="1" t="n">
        <v>3023</v>
      </c>
      <c r="C2935" s="1" t="n">
        <v>4</v>
      </c>
      <c r="D2935" s="1" t="n">
        <v>116308</v>
      </c>
      <c r="E2935" s="1" t="n">
        <v>50.95</v>
      </c>
      <c r="F2935" s="1" t="n">
        <v>99022549</v>
      </c>
      <c r="G2935" s="1" t="n">
        <v>2.69</v>
      </c>
    </row>
    <row r="2936" customFormat="false" ht="13" hidden="false" customHeight="false" outlineLevel="0" collapsed="false">
      <c r="A2936" s="1" t="n">
        <v>2934</v>
      </c>
      <c r="B2936" s="1" t="n">
        <v>3024</v>
      </c>
      <c r="C2936" s="1" t="n">
        <v>5</v>
      </c>
      <c r="D2936" s="1" t="n">
        <v>116313</v>
      </c>
      <c r="E2936" s="1" t="n">
        <v>50.95</v>
      </c>
      <c r="F2936" s="1" t="n">
        <v>99037669</v>
      </c>
      <c r="G2936" s="1" t="n">
        <v>2.69</v>
      </c>
    </row>
    <row r="2937" customFormat="false" ht="13" hidden="false" customHeight="false" outlineLevel="0" collapsed="false">
      <c r="A2937" s="1" t="n">
        <v>2935</v>
      </c>
      <c r="B2937" s="1" t="n">
        <v>3025</v>
      </c>
      <c r="C2937" s="1" t="n">
        <v>9</v>
      </c>
      <c r="D2937" s="1" t="n">
        <v>116322</v>
      </c>
      <c r="E2937" s="1" t="n">
        <v>50.95</v>
      </c>
      <c r="F2937" s="1" t="n">
        <v>99064894</v>
      </c>
      <c r="G2937" s="1" t="n">
        <v>2.69</v>
      </c>
    </row>
    <row r="2938" customFormat="false" ht="13" hidden="false" customHeight="false" outlineLevel="0" collapsed="false">
      <c r="A2938" s="1" t="n">
        <v>2936</v>
      </c>
      <c r="B2938" s="1" t="n">
        <v>3026</v>
      </c>
      <c r="C2938" s="1" t="n">
        <v>3</v>
      </c>
      <c r="D2938" s="1" t="n">
        <v>116325</v>
      </c>
      <c r="E2938" s="1" t="n">
        <v>50.95</v>
      </c>
      <c r="F2938" s="1" t="n">
        <v>99073972</v>
      </c>
      <c r="G2938" s="1" t="n">
        <v>2.69</v>
      </c>
    </row>
    <row r="2939" customFormat="false" ht="13" hidden="false" customHeight="false" outlineLevel="0" collapsed="false">
      <c r="A2939" s="1" t="n">
        <v>2937</v>
      </c>
      <c r="B2939" s="1" t="n">
        <v>3027</v>
      </c>
      <c r="C2939" s="1" t="n">
        <v>4</v>
      </c>
      <c r="D2939" s="1" t="n">
        <v>116329</v>
      </c>
      <c r="E2939" s="1" t="n">
        <v>50.96</v>
      </c>
      <c r="F2939" s="1" t="n">
        <v>99086080</v>
      </c>
      <c r="G2939" s="1" t="n">
        <v>2.7</v>
      </c>
    </row>
    <row r="2940" customFormat="false" ht="13" hidden="false" customHeight="false" outlineLevel="0" collapsed="false">
      <c r="A2940" s="1" t="n">
        <v>2938</v>
      </c>
      <c r="B2940" s="1" t="n">
        <v>3028</v>
      </c>
      <c r="C2940" s="1" t="n">
        <v>10</v>
      </c>
      <c r="D2940" s="1" t="n">
        <v>116339</v>
      </c>
      <c r="E2940" s="1" t="n">
        <v>50.96</v>
      </c>
      <c r="F2940" s="1" t="n">
        <v>99116360</v>
      </c>
      <c r="G2940" s="1" t="n">
        <v>2.7</v>
      </c>
    </row>
    <row r="2941" customFormat="false" ht="13" hidden="false" customHeight="false" outlineLevel="0" collapsed="false">
      <c r="A2941" s="1" t="n">
        <v>2939</v>
      </c>
      <c r="B2941" s="1" t="n">
        <v>3029</v>
      </c>
      <c r="C2941" s="1" t="n">
        <v>7</v>
      </c>
      <c r="D2941" s="1" t="n">
        <v>116346</v>
      </c>
      <c r="E2941" s="1" t="n">
        <v>50.96</v>
      </c>
      <c r="F2941" s="1" t="n">
        <v>99137563</v>
      </c>
      <c r="G2941" s="1" t="n">
        <v>2.7</v>
      </c>
    </row>
    <row r="2942" customFormat="false" ht="13" hidden="false" customHeight="false" outlineLevel="0" collapsed="false">
      <c r="A2942" s="1" t="n">
        <v>2940</v>
      </c>
      <c r="B2942" s="1" t="n">
        <v>3030</v>
      </c>
      <c r="C2942" s="1" t="n">
        <v>12</v>
      </c>
      <c r="D2942" s="1" t="n">
        <v>116358</v>
      </c>
      <c r="E2942" s="1" t="n">
        <v>50.97</v>
      </c>
      <c r="F2942" s="1" t="n">
        <v>99173923</v>
      </c>
      <c r="G2942" s="1" t="n">
        <v>2.7</v>
      </c>
    </row>
    <row r="2943" customFormat="false" ht="13" hidden="false" customHeight="false" outlineLevel="0" collapsed="false">
      <c r="A2943" s="1" t="n">
        <v>2941</v>
      </c>
      <c r="B2943" s="1" t="n">
        <v>3031</v>
      </c>
      <c r="C2943" s="1" t="n">
        <v>3</v>
      </c>
      <c r="D2943" s="1" t="n">
        <v>116361</v>
      </c>
      <c r="E2943" s="1" t="n">
        <v>50.97</v>
      </c>
      <c r="F2943" s="1" t="n">
        <v>99183016</v>
      </c>
      <c r="G2943" s="1" t="n">
        <v>2.7</v>
      </c>
    </row>
    <row r="2944" customFormat="false" ht="13" hidden="false" customHeight="false" outlineLevel="0" collapsed="false">
      <c r="A2944" s="1" t="n">
        <v>2942</v>
      </c>
      <c r="B2944" s="1" t="n">
        <v>3032</v>
      </c>
      <c r="C2944" s="1" t="n">
        <v>5</v>
      </c>
      <c r="D2944" s="1" t="n">
        <v>116366</v>
      </c>
      <c r="E2944" s="1" t="n">
        <v>50.97</v>
      </c>
      <c r="F2944" s="1" t="n">
        <v>99198176</v>
      </c>
      <c r="G2944" s="1" t="n">
        <v>2.7</v>
      </c>
    </row>
    <row r="2945" customFormat="false" ht="13" hidden="false" customHeight="false" outlineLevel="0" collapsed="false">
      <c r="A2945" s="1" t="n">
        <v>2943</v>
      </c>
      <c r="B2945" s="1" t="n">
        <v>3033</v>
      </c>
      <c r="C2945" s="1" t="n">
        <v>4</v>
      </c>
      <c r="D2945" s="1" t="n">
        <v>116370</v>
      </c>
      <c r="E2945" s="1" t="n">
        <v>50.97</v>
      </c>
      <c r="F2945" s="1" t="n">
        <v>99210308</v>
      </c>
      <c r="G2945" s="1" t="n">
        <v>2.7</v>
      </c>
    </row>
    <row r="2946" customFormat="false" ht="13" hidden="false" customHeight="false" outlineLevel="0" collapsed="false">
      <c r="A2946" s="1" t="n">
        <v>2944</v>
      </c>
      <c r="B2946" s="1" t="n">
        <v>3034</v>
      </c>
      <c r="C2946" s="1" t="n">
        <v>8</v>
      </c>
      <c r="D2946" s="1" t="n">
        <v>116378</v>
      </c>
      <c r="E2946" s="1" t="n">
        <v>50.98</v>
      </c>
      <c r="F2946" s="1" t="n">
        <v>99234580</v>
      </c>
      <c r="G2946" s="1" t="n">
        <v>2.7</v>
      </c>
    </row>
    <row r="2947" customFormat="false" ht="13" hidden="false" customHeight="false" outlineLevel="0" collapsed="false">
      <c r="A2947" s="1" t="n">
        <v>2945</v>
      </c>
      <c r="B2947" s="1" t="n">
        <v>3035</v>
      </c>
      <c r="C2947" s="1" t="n">
        <v>10</v>
      </c>
      <c r="D2947" s="1" t="n">
        <v>116388</v>
      </c>
      <c r="E2947" s="1" t="n">
        <v>50.98</v>
      </c>
      <c r="F2947" s="1" t="n">
        <v>99264930</v>
      </c>
      <c r="G2947" s="1" t="n">
        <v>2.7</v>
      </c>
    </row>
    <row r="2948" customFormat="false" ht="13" hidden="false" customHeight="false" outlineLevel="0" collapsed="false">
      <c r="A2948" s="1" t="n">
        <v>2946</v>
      </c>
      <c r="B2948" s="1" t="n">
        <v>3036</v>
      </c>
      <c r="C2948" s="1" t="n">
        <v>6</v>
      </c>
      <c r="D2948" s="1" t="n">
        <v>116394</v>
      </c>
      <c r="E2948" s="1" t="n">
        <v>50.98</v>
      </c>
      <c r="F2948" s="1" t="n">
        <v>99283146</v>
      </c>
      <c r="G2948" s="1" t="n">
        <v>2.7</v>
      </c>
    </row>
    <row r="2949" customFormat="false" ht="13" hidden="false" customHeight="false" outlineLevel="0" collapsed="false">
      <c r="A2949" s="1" t="n">
        <v>2947</v>
      </c>
      <c r="B2949" s="1" t="n">
        <v>3037</v>
      </c>
      <c r="C2949" s="1" t="n">
        <v>9</v>
      </c>
      <c r="D2949" s="1" t="n">
        <v>116403</v>
      </c>
      <c r="E2949" s="1" t="n">
        <v>50.99</v>
      </c>
      <c r="F2949" s="1" t="n">
        <v>99310479</v>
      </c>
      <c r="G2949" s="1" t="n">
        <v>2.7</v>
      </c>
    </row>
    <row r="2950" customFormat="false" ht="13" hidden="false" customHeight="false" outlineLevel="0" collapsed="false">
      <c r="A2950" s="1" t="n">
        <v>2948</v>
      </c>
      <c r="B2950" s="1" t="n">
        <v>3038</v>
      </c>
      <c r="C2950" s="1" t="n">
        <v>6</v>
      </c>
      <c r="D2950" s="1" t="n">
        <v>116409</v>
      </c>
      <c r="E2950" s="1" t="n">
        <v>50.99</v>
      </c>
      <c r="F2950" s="1" t="n">
        <v>99328707</v>
      </c>
      <c r="G2950" s="1" t="n">
        <v>2.7</v>
      </c>
    </row>
    <row r="2951" customFormat="false" ht="13" hidden="false" customHeight="false" outlineLevel="0" collapsed="false">
      <c r="A2951" s="1" t="n">
        <v>2949</v>
      </c>
      <c r="B2951" s="1" t="n">
        <v>3039</v>
      </c>
      <c r="C2951" s="1" t="n">
        <v>7</v>
      </c>
      <c r="D2951" s="1" t="n">
        <v>116416</v>
      </c>
      <c r="E2951" s="1" t="n">
        <v>50.99</v>
      </c>
      <c r="F2951" s="1" t="n">
        <v>99349980</v>
      </c>
      <c r="G2951" s="1" t="n">
        <v>2.7</v>
      </c>
    </row>
    <row r="2952" customFormat="false" ht="13" hidden="false" customHeight="false" outlineLevel="0" collapsed="false">
      <c r="A2952" s="1" t="n">
        <v>2950</v>
      </c>
      <c r="B2952" s="1" t="n">
        <v>3040</v>
      </c>
      <c r="C2952" s="1" t="n">
        <v>11</v>
      </c>
      <c r="D2952" s="1" t="n">
        <v>116427</v>
      </c>
      <c r="E2952" s="1" t="n">
        <v>51</v>
      </c>
      <c r="F2952" s="1" t="n">
        <v>99383420</v>
      </c>
      <c r="G2952" s="1" t="n">
        <v>2.7</v>
      </c>
    </row>
    <row r="2953" customFormat="false" ht="13" hidden="false" customHeight="false" outlineLevel="0" collapsed="false">
      <c r="A2953" s="1" t="n">
        <v>2951</v>
      </c>
      <c r="B2953" s="1" t="n">
        <v>3041</v>
      </c>
      <c r="C2953" s="1" t="n">
        <v>8</v>
      </c>
      <c r="D2953" s="1" t="n">
        <v>116435</v>
      </c>
      <c r="E2953" s="1" t="n">
        <v>51</v>
      </c>
      <c r="F2953" s="1" t="n">
        <v>99407748</v>
      </c>
      <c r="G2953" s="1" t="n">
        <v>2.7</v>
      </c>
    </row>
    <row r="2954" customFormat="false" ht="13" hidden="false" customHeight="false" outlineLevel="0" collapsed="false">
      <c r="A2954" s="1" t="n">
        <v>2952</v>
      </c>
      <c r="B2954" s="1" t="n">
        <v>3042</v>
      </c>
      <c r="C2954" s="1" t="n">
        <v>8</v>
      </c>
      <c r="D2954" s="1" t="n">
        <v>116443</v>
      </c>
      <c r="E2954" s="1" t="n">
        <v>51.01</v>
      </c>
      <c r="F2954" s="1" t="n">
        <v>99432084</v>
      </c>
      <c r="G2954" s="1" t="n">
        <v>2.7</v>
      </c>
    </row>
    <row r="2955" customFormat="false" ht="13" hidden="false" customHeight="false" outlineLevel="0" collapsed="false">
      <c r="A2955" s="1" t="n">
        <v>2953</v>
      </c>
      <c r="B2955" s="1" t="n">
        <v>3043</v>
      </c>
      <c r="C2955" s="1" t="n">
        <v>6</v>
      </c>
      <c r="D2955" s="1" t="n">
        <v>116449</v>
      </c>
      <c r="E2955" s="1" t="n">
        <v>51.01</v>
      </c>
      <c r="F2955" s="1" t="n">
        <v>99450342</v>
      </c>
      <c r="G2955" s="1" t="n">
        <v>2.71</v>
      </c>
    </row>
    <row r="2956" customFormat="false" ht="13" hidden="false" customHeight="false" outlineLevel="0" collapsed="false">
      <c r="A2956" s="1" t="n">
        <v>2954</v>
      </c>
      <c r="B2956" s="1" t="n">
        <v>3044</v>
      </c>
      <c r="C2956" s="1" t="n">
        <v>7</v>
      </c>
      <c r="D2956" s="1" t="n">
        <v>116456</v>
      </c>
      <c r="E2956" s="1" t="n">
        <v>51.01</v>
      </c>
      <c r="F2956" s="1" t="n">
        <v>99471650</v>
      </c>
      <c r="G2956" s="1" t="n">
        <v>2.71</v>
      </c>
    </row>
    <row r="2957" customFormat="false" ht="13" hidden="false" customHeight="false" outlineLevel="0" collapsed="false">
      <c r="A2957" s="1" t="n">
        <v>2955</v>
      </c>
      <c r="B2957" s="1" t="n">
        <v>3045</v>
      </c>
      <c r="C2957" s="1" t="n">
        <v>3</v>
      </c>
      <c r="D2957" s="1" t="n">
        <v>116459</v>
      </c>
      <c r="E2957" s="1" t="n">
        <v>51.01</v>
      </c>
      <c r="F2957" s="1" t="n">
        <v>99480785</v>
      </c>
      <c r="G2957" s="1" t="n">
        <v>2.71</v>
      </c>
    </row>
    <row r="2958" customFormat="false" ht="13" hidden="false" customHeight="false" outlineLevel="0" collapsed="false">
      <c r="A2958" s="1" t="n">
        <v>2956</v>
      </c>
      <c r="B2958" s="1" t="n">
        <v>3046</v>
      </c>
      <c r="C2958" s="1" t="n">
        <v>6</v>
      </c>
      <c r="D2958" s="1" t="n">
        <v>116465</v>
      </c>
      <c r="E2958" s="1" t="n">
        <v>51.02</v>
      </c>
      <c r="F2958" s="1" t="n">
        <v>99499061</v>
      </c>
      <c r="G2958" s="1" t="n">
        <v>2.71</v>
      </c>
    </row>
    <row r="2959" customFormat="false" ht="13" hidden="false" customHeight="false" outlineLevel="0" collapsed="false">
      <c r="A2959" s="1" t="n">
        <v>2957</v>
      </c>
      <c r="B2959" s="1" t="n">
        <v>3047</v>
      </c>
      <c r="C2959" s="1" t="n">
        <v>6</v>
      </c>
      <c r="D2959" s="1" t="n">
        <v>116471</v>
      </c>
      <c r="E2959" s="1" t="n">
        <v>51.02</v>
      </c>
      <c r="F2959" s="1" t="n">
        <v>99517343</v>
      </c>
      <c r="G2959" s="1" t="n">
        <v>2.71</v>
      </c>
    </row>
    <row r="2960" customFormat="false" ht="13" hidden="false" customHeight="false" outlineLevel="0" collapsed="false">
      <c r="A2960" s="1" t="n">
        <v>2958</v>
      </c>
      <c r="B2960" s="1" t="n">
        <v>3048</v>
      </c>
      <c r="C2960" s="1" t="n">
        <v>8</v>
      </c>
      <c r="D2960" s="1" t="n">
        <v>116479</v>
      </c>
      <c r="E2960" s="1" t="n">
        <v>51.02</v>
      </c>
      <c r="F2960" s="1" t="n">
        <v>99541727</v>
      </c>
      <c r="G2960" s="1" t="n">
        <v>2.71</v>
      </c>
    </row>
    <row r="2961" customFormat="false" ht="13" hidden="false" customHeight="false" outlineLevel="0" collapsed="false">
      <c r="A2961" s="1" t="n">
        <v>2959</v>
      </c>
      <c r="B2961" s="1" t="n">
        <v>3049</v>
      </c>
      <c r="C2961" s="1" t="n">
        <v>3</v>
      </c>
      <c r="D2961" s="1" t="n">
        <v>116482</v>
      </c>
      <c r="E2961" s="1" t="n">
        <v>51.02</v>
      </c>
      <c r="F2961" s="1" t="n">
        <v>99550874</v>
      </c>
      <c r="G2961" s="1" t="n">
        <v>2.71</v>
      </c>
    </row>
    <row r="2962" customFormat="false" ht="13" hidden="false" customHeight="false" outlineLevel="0" collapsed="false">
      <c r="A2962" s="1" t="n">
        <v>2960</v>
      </c>
      <c r="B2962" s="1" t="n">
        <v>3050</v>
      </c>
      <c r="C2962" s="1" t="n">
        <v>8</v>
      </c>
      <c r="D2962" s="1" t="n">
        <v>116490</v>
      </c>
      <c r="E2962" s="1" t="n">
        <v>51.03</v>
      </c>
      <c r="F2962" s="1" t="n">
        <v>99575274</v>
      </c>
      <c r="G2962" s="1" t="n">
        <v>2.71</v>
      </c>
    </row>
    <row r="2963" customFormat="false" ht="13" hidden="false" customHeight="false" outlineLevel="0" collapsed="false">
      <c r="A2963" s="1" t="n">
        <v>2961</v>
      </c>
      <c r="B2963" s="1" t="n">
        <v>3051</v>
      </c>
      <c r="C2963" s="1" t="n">
        <v>6</v>
      </c>
      <c r="D2963" s="1" t="n">
        <v>116496</v>
      </c>
      <c r="E2963" s="1" t="n">
        <v>51.03</v>
      </c>
      <c r="F2963" s="1" t="n">
        <v>99593580</v>
      </c>
      <c r="G2963" s="1" t="n">
        <v>2.71</v>
      </c>
    </row>
    <row r="2964" customFormat="false" ht="13" hidden="false" customHeight="false" outlineLevel="0" collapsed="false">
      <c r="A2964" s="1" t="n">
        <v>2962</v>
      </c>
      <c r="B2964" s="1" t="n">
        <v>3052</v>
      </c>
      <c r="C2964" s="1" t="n">
        <v>6</v>
      </c>
      <c r="D2964" s="1" t="n">
        <v>116502</v>
      </c>
      <c r="E2964" s="1" t="n">
        <v>51.03</v>
      </c>
      <c r="F2964" s="1" t="n">
        <v>99611892</v>
      </c>
      <c r="G2964" s="1" t="n">
        <v>2.71</v>
      </c>
    </row>
    <row r="2965" customFormat="false" ht="13" hidden="false" customHeight="false" outlineLevel="0" collapsed="false">
      <c r="A2965" s="1" t="n">
        <v>2963</v>
      </c>
      <c r="B2965" s="1" t="n">
        <v>3053</v>
      </c>
      <c r="C2965" s="1" t="n">
        <v>11</v>
      </c>
      <c r="D2965" s="1" t="n">
        <v>116513</v>
      </c>
      <c r="E2965" s="1" t="n">
        <v>51.04</v>
      </c>
      <c r="F2965" s="1" t="n">
        <v>99645475</v>
      </c>
      <c r="G2965" s="1" t="n">
        <v>2.71</v>
      </c>
    </row>
    <row r="2966" customFormat="false" ht="13" hidden="false" customHeight="false" outlineLevel="0" collapsed="false">
      <c r="A2966" s="1" t="n">
        <v>2964</v>
      </c>
      <c r="B2966" s="1" t="n">
        <v>3054</v>
      </c>
      <c r="C2966" s="1" t="n">
        <v>9</v>
      </c>
      <c r="D2966" s="1" t="n">
        <v>116522</v>
      </c>
      <c r="E2966" s="1" t="n">
        <v>51.04</v>
      </c>
      <c r="F2966" s="1" t="n">
        <v>99672961</v>
      </c>
      <c r="G2966" s="1" t="n">
        <v>2.71</v>
      </c>
    </row>
    <row r="2967" customFormat="false" ht="13" hidden="false" customHeight="false" outlineLevel="0" collapsed="false">
      <c r="A2967" s="1" t="n">
        <v>2965</v>
      </c>
      <c r="B2967" s="1" t="n">
        <v>3055</v>
      </c>
      <c r="C2967" s="1" t="n">
        <v>8</v>
      </c>
      <c r="D2967" s="1" t="n">
        <v>116530</v>
      </c>
      <c r="E2967" s="1" t="n">
        <v>51.04</v>
      </c>
      <c r="F2967" s="1" t="n">
        <v>99697401</v>
      </c>
      <c r="G2967" s="1" t="n">
        <v>2.71</v>
      </c>
    </row>
    <row r="2968" customFormat="false" ht="13" hidden="false" customHeight="false" outlineLevel="0" collapsed="false">
      <c r="A2968" s="1" t="n">
        <v>2966</v>
      </c>
      <c r="B2968" s="1" t="n">
        <v>3056</v>
      </c>
      <c r="C2968" s="1" t="n">
        <v>7</v>
      </c>
      <c r="D2968" s="1" t="n">
        <v>116537</v>
      </c>
      <c r="E2968" s="1" t="n">
        <v>51.05</v>
      </c>
      <c r="F2968" s="1" t="n">
        <v>99718793</v>
      </c>
      <c r="G2968" s="1" t="n">
        <v>2.71</v>
      </c>
    </row>
    <row r="2969" customFormat="false" ht="13" hidden="false" customHeight="false" outlineLevel="0" collapsed="false">
      <c r="A2969" s="1" t="n">
        <v>2967</v>
      </c>
      <c r="B2969" s="1" t="n">
        <v>3057</v>
      </c>
      <c r="C2969" s="1" t="n">
        <v>8</v>
      </c>
      <c r="D2969" s="1" t="n">
        <v>116545</v>
      </c>
      <c r="E2969" s="1" t="n">
        <v>51.05</v>
      </c>
      <c r="F2969" s="1" t="n">
        <v>99743249</v>
      </c>
      <c r="G2969" s="1" t="n">
        <v>2.71</v>
      </c>
    </row>
    <row r="2970" customFormat="false" ht="13" hidden="false" customHeight="false" outlineLevel="0" collapsed="false">
      <c r="A2970" s="1" t="n">
        <v>2968</v>
      </c>
      <c r="B2970" s="1" t="n">
        <v>3058</v>
      </c>
      <c r="C2970" s="1" t="n">
        <v>15</v>
      </c>
      <c r="D2970" s="1" t="n">
        <v>116560</v>
      </c>
      <c r="E2970" s="1" t="n">
        <v>51.06</v>
      </c>
      <c r="F2970" s="1" t="n">
        <v>99789119</v>
      </c>
      <c r="G2970" s="1" t="n">
        <v>2.71</v>
      </c>
    </row>
    <row r="2971" customFormat="false" ht="13" hidden="false" customHeight="false" outlineLevel="0" collapsed="false">
      <c r="A2971" s="1" t="n">
        <v>2969</v>
      </c>
      <c r="B2971" s="1" t="n">
        <v>3059</v>
      </c>
      <c r="C2971" s="1" t="n">
        <v>6</v>
      </c>
      <c r="D2971" s="1" t="n">
        <v>116566</v>
      </c>
      <c r="E2971" s="1" t="n">
        <v>51.06</v>
      </c>
      <c r="F2971" s="1" t="n">
        <v>99807473</v>
      </c>
      <c r="G2971" s="1" t="n">
        <v>2.71</v>
      </c>
    </row>
    <row r="2972" customFormat="false" ht="13" hidden="false" customHeight="false" outlineLevel="0" collapsed="false">
      <c r="A2972" s="1" t="n">
        <v>2970</v>
      </c>
      <c r="B2972" s="1" t="n">
        <v>3060</v>
      </c>
      <c r="C2972" s="1" t="n">
        <v>5</v>
      </c>
      <c r="D2972" s="1" t="n">
        <v>116571</v>
      </c>
      <c r="E2972" s="1" t="n">
        <v>51.06</v>
      </c>
      <c r="F2972" s="1" t="n">
        <v>99822773</v>
      </c>
      <c r="G2972" s="1" t="n">
        <v>2.72</v>
      </c>
    </row>
    <row r="2973" customFormat="false" ht="13" hidden="false" customHeight="false" outlineLevel="0" collapsed="false">
      <c r="A2973" s="1" t="n">
        <v>2971</v>
      </c>
      <c r="B2973" s="1" t="n">
        <v>3061</v>
      </c>
      <c r="C2973" s="1" t="n">
        <v>9</v>
      </c>
      <c r="D2973" s="1" t="n">
        <v>116580</v>
      </c>
      <c r="E2973" s="1" t="n">
        <v>51.07</v>
      </c>
      <c r="F2973" s="1" t="n">
        <v>99850322</v>
      </c>
      <c r="G2973" s="1" t="n">
        <v>2.72</v>
      </c>
    </row>
    <row r="2974" customFormat="false" ht="13" hidden="false" customHeight="false" outlineLevel="0" collapsed="false">
      <c r="A2974" s="1" t="n">
        <v>2972</v>
      </c>
      <c r="B2974" s="1" t="n">
        <v>3062</v>
      </c>
      <c r="C2974" s="1" t="n">
        <v>4</v>
      </c>
      <c r="D2974" s="1" t="n">
        <v>116584</v>
      </c>
      <c r="E2974" s="1" t="n">
        <v>51.07</v>
      </c>
      <c r="F2974" s="1" t="n">
        <v>99862570</v>
      </c>
      <c r="G2974" s="1" t="n">
        <v>2.72</v>
      </c>
    </row>
    <row r="2975" customFormat="false" ht="13" hidden="false" customHeight="false" outlineLevel="0" collapsed="false">
      <c r="A2975" s="1" t="n">
        <v>2973</v>
      </c>
      <c r="B2975" s="1" t="n">
        <v>3063</v>
      </c>
      <c r="C2975" s="1" t="n">
        <v>4</v>
      </c>
      <c r="D2975" s="1" t="n">
        <v>116588</v>
      </c>
      <c r="E2975" s="1" t="n">
        <v>51.07</v>
      </c>
      <c r="F2975" s="1" t="n">
        <v>99874822</v>
      </c>
      <c r="G2975" s="1" t="n">
        <v>2.72</v>
      </c>
    </row>
    <row r="2976" customFormat="false" ht="13" hidden="false" customHeight="false" outlineLevel="0" collapsed="false">
      <c r="A2976" s="1" t="n">
        <v>2974</v>
      </c>
      <c r="B2976" s="1" t="n">
        <v>3064</v>
      </c>
      <c r="C2976" s="1" t="n">
        <v>3</v>
      </c>
      <c r="D2976" s="1" t="n">
        <v>116591</v>
      </c>
      <c r="E2976" s="1" t="n">
        <v>51.07</v>
      </c>
      <c r="F2976" s="1" t="n">
        <v>99884014</v>
      </c>
      <c r="G2976" s="1" t="n">
        <v>2.72</v>
      </c>
    </row>
    <row r="2977" customFormat="false" ht="13" hidden="false" customHeight="false" outlineLevel="0" collapsed="false">
      <c r="A2977" s="1" t="n">
        <v>2975</v>
      </c>
      <c r="B2977" s="1" t="n">
        <v>3065</v>
      </c>
      <c r="C2977" s="1" t="n">
        <v>3</v>
      </c>
      <c r="D2977" s="1" t="n">
        <v>116594</v>
      </c>
      <c r="E2977" s="1" t="n">
        <v>51.07</v>
      </c>
      <c r="F2977" s="1" t="n">
        <v>99893209</v>
      </c>
      <c r="G2977" s="1" t="n">
        <v>2.72</v>
      </c>
    </row>
    <row r="2978" customFormat="false" ht="13" hidden="false" customHeight="false" outlineLevel="0" collapsed="false">
      <c r="A2978" s="1" t="n">
        <v>2976</v>
      </c>
      <c r="B2978" s="1" t="n">
        <v>3066</v>
      </c>
      <c r="C2978" s="1" t="n">
        <v>8</v>
      </c>
      <c r="D2978" s="1" t="n">
        <v>116602</v>
      </c>
      <c r="E2978" s="1" t="n">
        <v>51.08</v>
      </c>
      <c r="F2978" s="1" t="n">
        <v>99917737</v>
      </c>
      <c r="G2978" s="1" t="n">
        <v>2.72</v>
      </c>
    </row>
    <row r="2979" customFormat="false" ht="13" hidden="false" customHeight="false" outlineLevel="0" collapsed="false">
      <c r="A2979" s="1" t="n">
        <v>2977</v>
      </c>
      <c r="B2979" s="1" t="n">
        <v>3067</v>
      </c>
      <c r="C2979" s="1" t="n">
        <v>9</v>
      </c>
      <c r="D2979" s="1" t="n">
        <v>116611</v>
      </c>
      <c r="E2979" s="1" t="n">
        <v>51.08</v>
      </c>
      <c r="F2979" s="1" t="n">
        <v>99945340</v>
      </c>
      <c r="G2979" s="1" t="n">
        <v>2.72</v>
      </c>
    </row>
    <row r="2980" customFormat="false" ht="13" hidden="false" customHeight="false" outlineLevel="0" collapsed="false">
      <c r="A2980" s="1" t="n">
        <v>2978</v>
      </c>
      <c r="B2980" s="1" t="n">
        <v>3068</v>
      </c>
      <c r="C2980" s="1" t="n">
        <v>8</v>
      </c>
      <c r="D2980" s="1" t="n">
        <v>116619</v>
      </c>
      <c r="E2980" s="1" t="n">
        <v>51.08</v>
      </c>
      <c r="F2980" s="1" t="n">
        <v>99969884</v>
      </c>
      <c r="G2980" s="1" t="n">
        <v>2.72</v>
      </c>
    </row>
    <row r="2981" customFormat="false" ht="13" hidden="false" customHeight="false" outlineLevel="0" collapsed="false">
      <c r="A2981" s="1" t="n">
        <v>2979</v>
      </c>
      <c r="B2981" s="1" t="n">
        <v>3069</v>
      </c>
      <c r="C2981" s="1" t="n">
        <v>4</v>
      </c>
      <c r="D2981" s="1" t="n">
        <v>116623</v>
      </c>
      <c r="E2981" s="1" t="n">
        <v>51.09</v>
      </c>
      <c r="F2981" s="1" t="n">
        <v>99982160</v>
      </c>
      <c r="G2981" s="1" t="n">
        <v>2.72</v>
      </c>
    </row>
    <row r="2982" customFormat="false" ht="13" hidden="false" customHeight="false" outlineLevel="0" collapsed="false">
      <c r="A2982" s="1" t="n">
        <v>2980</v>
      </c>
      <c r="B2982" s="1" t="n">
        <v>3070</v>
      </c>
      <c r="C2982" s="1" t="n">
        <v>13</v>
      </c>
      <c r="D2982" s="1" t="n">
        <v>116636</v>
      </c>
      <c r="E2982" s="1" t="n">
        <v>51.09</v>
      </c>
      <c r="F2982" s="1" t="n">
        <v>100022070</v>
      </c>
      <c r="G2982" s="1" t="n">
        <v>2.72</v>
      </c>
    </row>
    <row r="2983" customFormat="false" ht="13" hidden="false" customHeight="false" outlineLevel="0" collapsed="false">
      <c r="A2983" s="1" t="n">
        <v>2981</v>
      </c>
      <c r="B2983" s="1" t="n">
        <v>3071</v>
      </c>
      <c r="C2983" s="1" t="n">
        <v>4</v>
      </c>
      <c r="D2983" s="1" t="n">
        <v>116640</v>
      </c>
      <c r="E2983" s="1" t="n">
        <v>51.09</v>
      </c>
      <c r="F2983" s="1" t="n">
        <v>100034354</v>
      </c>
      <c r="G2983" s="1" t="n">
        <v>2.72</v>
      </c>
    </row>
    <row r="2984" customFormat="false" ht="13" hidden="false" customHeight="false" outlineLevel="0" collapsed="false">
      <c r="A2984" s="1" t="n">
        <v>2982</v>
      </c>
      <c r="B2984" s="1" t="n">
        <v>3072</v>
      </c>
      <c r="C2984" s="1" t="n">
        <v>10</v>
      </c>
      <c r="D2984" s="1" t="n">
        <v>116650</v>
      </c>
      <c r="E2984" s="1" t="n">
        <v>51.1</v>
      </c>
      <c r="F2984" s="1" t="n">
        <v>100065074</v>
      </c>
      <c r="G2984" s="1" t="n">
        <v>2.72</v>
      </c>
    </row>
    <row r="2985" customFormat="false" ht="13" hidden="false" customHeight="false" outlineLevel="0" collapsed="false">
      <c r="A2985" s="1" t="n">
        <v>2983</v>
      </c>
      <c r="B2985" s="1" t="n">
        <v>3073</v>
      </c>
      <c r="C2985" s="1" t="n">
        <v>9</v>
      </c>
      <c r="D2985" s="1" t="n">
        <v>116659</v>
      </c>
      <c r="E2985" s="1" t="n">
        <v>51.1</v>
      </c>
      <c r="F2985" s="1" t="n">
        <v>100092731</v>
      </c>
      <c r="G2985" s="1" t="n">
        <v>2.72</v>
      </c>
    </row>
    <row r="2986" customFormat="false" ht="13" hidden="false" customHeight="false" outlineLevel="0" collapsed="false">
      <c r="A2986" s="1" t="n">
        <v>2984</v>
      </c>
      <c r="B2986" s="1" t="n">
        <v>3074</v>
      </c>
      <c r="C2986" s="1" t="n">
        <v>4</v>
      </c>
      <c r="D2986" s="1" t="n">
        <v>116663</v>
      </c>
      <c r="E2986" s="1" t="n">
        <v>51.1</v>
      </c>
      <c r="F2986" s="1" t="n">
        <v>100105027</v>
      </c>
      <c r="G2986" s="1" t="n">
        <v>2.72</v>
      </c>
    </row>
    <row r="2987" customFormat="false" ht="13" hidden="false" customHeight="false" outlineLevel="0" collapsed="false">
      <c r="A2987" s="1" t="n">
        <v>2985</v>
      </c>
      <c r="B2987" s="1" t="n">
        <v>3075</v>
      </c>
      <c r="C2987" s="1" t="n">
        <v>7</v>
      </c>
      <c r="D2987" s="1" t="n">
        <v>116670</v>
      </c>
      <c r="E2987" s="1" t="n">
        <v>51.11</v>
      </c>
      <c r="F2987" s="1" t="n">
        <v>100126552</v>
      </c>
      <c r="G2987" s="1" t="n">
        <v>2.72</v>
      </c>
    </row>
    <row r="2988" customFormat="false" ht="13" hidden="false" customHeight="false" outlineLevel="0" collapsed="false">
      <c r="A2988" s="1" t="n">
        <v>2986</v>
      </c>
      <c r="B2988" s="1" t="n">
        <v>3076</v>
      </c>
      <c r="C2988" s="1" t="n">
        <v>6</v>
      </c>
      <c r="D2988" s="1" t="n">
        <v>116676</v>
      </c>
      <c r="E2988" s="1" t="n">
        <v>51.11</v>
      </c>
      <c r="F2988" s="1" t="n">
        <v>100145008</v>
      </c>
      <c r="G2988" s="1" t="n">
        <v>2.72</v>
      </c>
    </row>
    <row r="2989" customFormat="false" ht="13" hidden="false" customHeight="false" outlineLevel="0" collapsed="false">
      <c r="A2989" s="1" t="n">
        <v>2987</v>
      </c>
      <c r="B2989" s="1" t="n">
        <v>3077</v>
      </c>
      <c r="C2989" s="1" t="n">
        <v>6</v>
      </c>
      <c r="D2989" s="1" t="n">
        <v>116682</v>
      </c>
      <c r="E2989" s="1" t="n">
        <v>51.11</v>
      </c>
      <c r="F2989" s="1" t="n">
        <v>100163470</v>
      </c>
      <c r="G2989" s="1" t="n">
        <v>2.72</v>
      </c>
    </row>
    <row r="2990" customFormat="false" ht="13" hidden="false" customHeight="false" outlineLevel="0" collapsed="false">
      <c r="A2990" s="1" t="n">
        <v>2988</v>
      </c>
      <c r="B2990" s="1" t="n">
        <v>3078</v>
      </c>
      <c r="C2990" s="1" t="n">
        <v>7</v>
      </c>
      <c r="D2990" s="1" t="n">
        <v>116689</v>
      </c>
      <c r="E2990" s="1" t="n">
        <v>51.11</v>
      </c>
      <c r="F2990" s="1" t="n">
        <v>100185016</v>
      </c>
      <c r="G2990" s="1" t="n">
        <v>2.73</v>
      </c>
    </row>
    <row r="2991" customFormat="false" ht="13" hidden="false" customHeight="false" outlineLevel="0" collapsed="false">
      <c r="A2991" s="1" t="n">
        <v>2989</v>
      </c>
      <c r="B2991" s="1" t="n">
        <v>3079</v>
      </c>
      <c r="C2991" s="1" t="n">
        <v>7</v>
      </c>
      <c r="D2991" s="1" t="n">
        <v>116696</v>
      </c>
      <c r="E2991" s="1" t="n">
        <v>51.12</v>
      </c>
      <c r="F2991" s="1" t="n">
        <v>100206569</v>
      </c>
      <c r="G2991" s="1" t="n">
        <v>2.73</v>
      </c>
    </row>
    <row r="2992" customFormat="false" ht="13" hidden="false" customHeight="false" outlineLevel="0" collapsed="false">
      <c r="A2992" s="1" t="n">
        <v>2990</v>
      </c>
      <c r="B2992" s="1" t="n">
        <v>3080</v>
      </c>
      <c r="C2992" s="1" t="n">
        <v>6</v>
      </c>
      <c r="D2992" s="1" t="n">
        <v>116702</v>
      </c>
      <c r="E2992" s="1" t="n">
        <v>51.12</v>
      </c>
      <c r="F2992" s="1" t="n">
        <v>100225049</v>
      </c>
      <c r="G2992" s="1" t="n">
        <v>2.73</v>
      </c>
    </row>
    <row r="2993" customFormat="false" ht="13" hidden="false" customHeight="false" outlineLevel="0" collapsed="false">
      <c r="A2993" s="1" t="n">
        <v>2991</v>
      </c>
      <c r="B2993" s="1" t="n">
        <v>3081</v>
      </c>
      <c r="C2993" s="1" t="n">
        <v>12</v>
      </c>
      <c r="D2993" s="1" t="n">
        <v>116714</v>
      </c>
      <c r="E2993" s="1" t="n">
        <v>51.13</v>
      </c>
      <c r="F2993" s="1" t="n">
        <v>100262021</v>
      </c>
      <c r="G2993" s="1" t="n">
        <v>2.73</v>
      </c>
    </row>
    <row r="2994" customFormat="false" ht="13" hidden="false" customHeight="false" outlineLevel="0" collapsed="false">
      <c r="A2994" s="1" t="n">
        <v>2992</v>
      </c>
      <c r="B2994" s="1" t="n">
        <v>3082</v>
      </c>
      <c r="C2994" s="1" t="n">
        <v>7</v>
      </c>
      <c r="D2994" s="1" t="n">
        <v>116721</v>
      </c>
      <c r="E2994" s="1" t="n">
        <v>51.13</v>
      </c>
      <c r="F2994" s="1" t="n">
        <v>100283595</v>
      </c>
      <c r="G2994" s="1" t="n">
        <v>2.73</v>
      </c>
    </row>
    <row r="2995" customFormat="false" ht="13" hidden="false" customHeight="false" outlineLevel="0" collapsed="false">
      <c r="A2995" s="1" t="n">
        <v>2993</v>
      </c>
      <c r="B2995" s="1" t="n">
        <v>3083</v>
      </c>
      <c r="C2995" s="1" t="n">
        <v>12</v>
      </c>
      <c r="D2995" s="1" t="n">
        <v>116733</v>
      </c>
      <c r="E2995" s="1" t="n">
        <v>51.13</v>
      </c>
      <c r="F2995" s="1" t="n">
        <v>100320591</v>
      </c>
      <c r="G2995" s="1" t="n">
        <v>2.73</v>
      </c>
    </row>
    <row r="2996" customFormat="false" ht="13" hidden="false" customHeight="false" outlineLevel="0" collapsed="false">
      <c r="A2996" s="1" t="n">
        <v>2994</v>
      </c>
      <c r="B2996" s="1" t="n">
        <v>3084</v>
      </c>
      <c r="C2996" s="1" t="n">
        <v>5</v>
      </c>
      <c r="D2996" s="1" t="n">
        <v>116738</v>
      </c>
      <c r="E2996" s="1" t="n">
        <v>51.14</v>
      </c>
      <c r="F2996" s="1" t="n">
        <v>100336011</v>
      </c>
      <c r="G2996" s="1" t="n">
        <v>2.73</v>
      </c>
    </row>
    <row r="2997" customFormat="false" ht="13" hidden="false" customHeight="false" outlineLevel="0" collapsed="false">
      <c r="A2997" s="1" t="n">
        <v>2995</v>
      </c>
      <c r="B2997" s="1" t="n">
        <v>3085</v>
      </c>
      <c r="C2997" s="1" t="n">
        <v>7</v>
      </c>
      <c r="D2997" s="1" t="n">
        <v>116745</v>
      </c>
      <c r="E2997" s="1" t="n">
        <v>51.14</v>
      </c>
      <c r="F2997" s="1" t="n">
        <v>100357606</v>
      </c>
      <c r="G2997" s="1" t="n">
        <v>2.73</v>
      </c>
    </row>
    <row r="2998" customFormat="false" ht="13" hidden="false" customHeight="false" outlineLevel="0" collapsed="false">
      <c r="A2998" s="1" t="n">
        <v>2996</v>
      </c>
      <c r="B2998" s="1" t="n">
        <v>3086</v>
      </c>
      <c r="C2998" s="1" t="n">
        <v>5</v>
      </c>
      <c r="D2998" s="1" t="n">
        <v>116750</v>
      </c>
      <c r="E2998" s="1" t="n">
        <v>51.14</v>
      </c>
      <c r="F2998" s="1" t="n">
        <v>100373036</v>
      </c>
      <c r="G2998" s="1" t="n">
        <v>2.73</v>
      </c>
    </row>
    <row r="2999" customFormat="false" ht="13" hidden="false" customHeight="false" outlineLevel="0" collapsed="false">
      <c r="A2999" s="1" t="n">
        <v>2997</v>
      </c>
      <c r="B2999" s="1" t="n">
        <v>3087</v>
      </c>
      <c r="C2999" s="1" t="n">
        <v>6</v>
      </c>
      <c r="D2999" s="1" t="n">
        <v>116756</v>
      </c>
      <c r="E2999" s="1" t="n">
        <v>51.14</v>
      </c>
      <c r="F2999" s="1" t="n">
        <v>100391558</v>
      </c>
      <c r="G2999" s="1" t="n">
        <v>2.73</v>
      </c>
    </row>
    <row r="3000" customFormat="false" ht="13" hidden="false" customHeight="false" outlineLevel="0" collapsed="false">
      <c r="A3000" s="1" t="n">
        <v>2998</v>
      </c>
      <c r="B3000" s="1" t="n">
        <v>3088</v>
      </c>
      <c r="C3000" s="1" t="n">
        <v>5</v>
      </c>
      <c r="D3000" s="1" t="n">
        <v>116761</v>
      </c>
      <c r="E3000" s="1" t="n">
        <v>51.15</v>
      </c>
      <c r="F3000" s="1" t="n">
        <v>100406998</v>
      </c>
      <c r="G3000" s="1" t="n">
        <v>2.73</v>
      </c>
    </row>
    <row r="3001" customFormat="false" ht="13" hidden="false" customHeight="false" outlineLevel="0" collapsed="false">
      <c r="A3001" s="1" t="n">
        <v>2999</v>
      </c>
      <c r="B3001" s="1" t="n">
        <v>3089</v>
      </c>
      <c r="C3001" s="1" t="n">
        <v>7</v>
      </c>
      <c r="D3001" s="1" t="n">
        <v>116768</v>
      </c>
      <c r="E3001" s="1" t="n">
        <v>51.15</v>
      </c>
      <c r="F3001" s="1" t="n">
        <v>100428621</v>
      </c>
      <c r="G3001" s="1" t="n">
        <v>2.73</v>
      </c>
    </row>
    <row r="3002" customFormat="false" ht="13" hidden="false" customHeight="false" outlineLevel="0" collapsed="false">
      <c r="A3002" s="1" t="n">
        <v>3000</v>
      </c>
      <c r="B3002" s="1" t="n">
        <v>3090</v>
      </c>
      <c r="C3002" s="1" t="n">
        <v>10</v>
      </c>
      <c r="D3002" s="1" t="n">
        <v>116778</v>
      </c>
      <c r="E3002" s="1" t="n">
        <v>51.15</v>
      </c>
      <c r="F3002" s="1" t="n">
        <v>100459521</v>
      </c>
      <c r="G3002" s="1" t="n">
        <v>2.73</v>
      </c>
    </row>
    <row r="3003" customFormat="false" ht="13" hidden="false" customHeight="false" outlineLevel="0" collapsed="false">
      <c r="A3003" s="1" t="n">
        <v>3001</v>
      </c>
      <c r="B3003" s="1" t="n">
        <v>3091</v>
      </c>
      <c r="C3003" s="1" t="n">
        <v>7</v>
      </c>
      <c r="D3003" s="1" t="n">
        <v>116785</v>
      </c>
      <c r="E3003" s="1" t="n">
        <v>51.16</v>
      </c>
      <c r="F3003" s="1" t="n">
        <v>100481158</v>
      </c>
      <c r="G3003" s="1" t="n">
        <v>2.73</v>
      </c>
    </row>
    <row r="3004" customFormat="false" ht="13" hidden="false" customHeight="false" outlineLevel="0" collapsed="false">
      <c r="A3004" s="1" t="n">
        <v>3002</v>
      </c>
      <c r="B3004" s="1" t="n">
        <v>3092</v>
      </c>
      <c r="C3004" s="1" t="n">
        <v>5</v>
      </c>
      <c r="D3004" s="1" t="n">
        <v>116790</v>
      </c>
      <c r="E3004" s="1" t="n">
        <v>51.16</v>
      </c>
      <c r="F3004" s="1" t="n">
        <v>100496618</v>
      </c>
      <c r="G3004" s="1" t="n">
        <v>2.73</v>
      </c>
    </row>
    <row r="3005" customFormat="false" ht="13" hidden="false" customHeight="false" outlineLevel="0" collapsed="false">
      <c r="A3005" s="1" t="n">
        <v>3003</v>
      </c>
      <c r="B3005" s="1" t="n">
        <v>3093</v>
      </c>
      <c r="C3005" s="1" t="n">
        <v>10</v>
      </c>
      <c r="D3005" s="1" t="n">
        <v>116800</v>
      </c>
      <c r="E3005" s="1" t="n">
        <v>51.16</v>
      </c>
      <c r="F3005" s="1" t="n">
        <v>100527548</v>
      </c>
      <c r="G3005" s="1" t="n">
        <v>2.73</v>
      </c>
    </row>
    <row r="3006" customFormat="false" ht="13" hidden="false" customHeight="false" outlineLevel="0" collapsed="false">
      <c r="A3006" s="1" t="n">
        <v>3004</v>
      </c>
      <c r="B3006" s="1" t="n">
        <v>3094</v>
      </c>
      <c r="C3006" s="1" t="n">
        <v>9</v>
      </c>
      <c r="D3006" s="1" t="n">
        <v>116809</v>
      </c>
      <c r="E3006" s="1" t="n">
        <v>51.17</v>
      </c>
      <c r="F3006" s="1" t="n">
        <v>100555394</v>
      </c>
      <c r="G3006" s="1" t="n">
        <v>2.74</v>
      </c>
    </row>
    <row r="3007" customFormat="false" ht="13" hidden="false" customHeight="false" outlineLevel="0" collapsed="false">
      <c r="A3007" s="1" t="n">
        <v>3005</v>
      </c>
      <c r="B3007" s="1" t="n">
        <v>3095</v>
      </c>
      <c r="C3007" s="1" t="n">
        <v>12</v>
      </c>
      <c r="D3007" s="1" t="n">
        <v>116821</v>
      </c>
      <c r="E3007" s="1" t="n">
        <v>51.17</v>
      </c>
      <c r="F3007" s="1" t="n">
        <v>100592534</v>
      </c>
      <c r="G3007" s="1" t="n">
        <v>2.74</v>
      </c>
    </row>
    <row r="3008" customFormat="false" ht="13" hidden="false" customHeight="false" outlineLevel="0" collapsed="false">
      <c r="A3008" s="1" t="n">
        <v>3006</v>
      </c>
      <c r="B3008" s="1" t="n">
        <v>3096</v>
      </c>
      <c r="C3008" s="1" t="n">
        <v>3</v>
      </c>
      <c r="D3008" s="1" t="n">
        <v>116824</v>
      </c>
      <c r="E3008" s="1" t="n">
        <v>51.17</v>
      </c>
      <c r="F3008" s="1" t="n">
        <v>100601822</v>
      </c>
      <c r="G3008" s="1" t="n">
        <v>2.74</v>
      </c>
    </row>
    <row r="3009" customFormat="false" ht="13" hidden="false" customHeight="false" outlineLevel="0" collapsed="false">
      <c r="A3009" s="1" t="n">
        <v>3007</v>
      </c>
      <c r="B3009" s="1" t="n">
        <v>3097</v>
      </c>
      <c r="C3009" s="1" t="n">
        <v>10</v>
      </c>
      <c r="D3009" s="1" t="n">
        <v>116834</v>
      </c>
      <c r="E3009" s="1" t="n">
        <v>51.18</v>
      </c>
      <c r="F3009" s="1" t="n">
        <v>100632792</v>
      </c>
      <c r="G3009" s="1" t="n">
        <v>2.74</v>
      </c>
    </row>
    <row r="3010" customFormat="false" ht="13" hidden="false" customHeight="false" outlineLevel="0" collapsed="false">
      <c r="A3010" s="1" t="n">
        <v>3008</v>
      </c>
      <c r="B3010" s="1" t="n">
        <v>3098</v>
      </c>
      <c r="C3010" s="1" t="n">
        <v>9</v>
      </c>
      <c r="D3010" s="1" t="n">
        <v>116843</v>
      </c>
      <c r="E3010" s="1" t="n">
        <v>51.18</v>
      </c>
      <c r="F3010" s="1" t="n">
        <v>100660674</v>
      </c>
      <c r="G3010" s="1" t="n">
        <v>2.74</v>
      </c>
    </row>
    <row r="3011" customFormat="false" ht="13" hidden="false" customHeight="false" outlineLevel="0" collapsed="false">
      <c r="A3011" s="1" t="n">
        <v>3009</v>
      </c>
      <c r="B3011" s="1" t="n">
        <v>3099</v>
      </c>
      <c r="C3011" s="1" t="n">
        <v>8</v>
      </c>
      <c r="D3011" s="1" t="n">
        <v>116851</v>
      </c>
      <c r="E3011" s="1" t="n">
        <v>51.19</v>
      </c>
      <c r="F3011" s="1" t="n">
        <v>100685466</v>
      </c>
      <c r="G3011" s="1" t="n">
        <v>2.74</v>
      </c>
    </row>
    <row r="3012" customFormat="false" ht="13" hidden="false" customHeight="false" outlineLevel="0" collapsed="false">
      <c r="A3012" s="1" t="n">
        <v>3010</v>
      </c>
      <c r="B3012" s="1" t="n">
        <v>3100</v>
      </c>
      <c r="C3012" s="1" t="n">
        <v>6</v>
      </c>
      <c r="D3012" s="1" t="n">
        <v>116857</v>
      </c>
      <c r="E3012" s="1" t="n">
        <v>51.19</v>
      </c>
      <c r="F3012" s="1" t="n">
        <v>100704066</v>
      </c>
      <c r="G3012" s="1" t="n">
        <v>2.74</v>
      </c>
    </row>
    <row r="3013" customFormat="false" ht="13" hidden="false" customHeight="false" outlineLevel="0" collapsed="false">
      <c r="A3013" s="1" t="n">
        <v>3011</v>
      </c>
      <c r="B3013" s="1" t="n">
        <v>3101</v>
      </c>
      <c r="C3013" s="1" t="n">
        <v>6</v>
      </c>
      <c r="D3013" s="1" t="n">
        <v>116863</v>
      </c>
      <c r="E3013" s="1" t="n">
        <v>51.19</v>
      </c>
      <c r="F3013" s="1" t="n">
        <v>100722672</v>
      </c>
      <c r="G3013" s="1" t="n">
        <v>2.74</v>
      </c>
    </row>
    <row r="3014" customFormat="false" ht="13" hidden="false" customHeight="false" outlineLevel="0" collapsed="false">
      <c r="A3014" s="1" t="n">
        <v>3012</v>
      </c>
      <c r="B3014" s="1" t="n">
        <v>3102</v>
      </c>
      <c r="C3014" s="1" t="n">
        <v>6</v>
      </c>
      <c r="D3014" s="1" t="n">
        <v>116869</v>
      </c>
      <c r="E3014" s="1" t="n">
        <v>51.19</v>
      </c>
      <c r="F3014" s="1" t="n">
        <v>100741284</v>
      </c>
      <c r="G3014" s="1" t="n">
        <v>2.74</v>
      </c>
    </row>
    <row r="3015" customFormat="false" ht="13" hidden="false" customHeight="false" outlineLevel="0" collapsed="false">
      <c r="A3015" s="1" t="n">
        <v>3013</v>
      </c>
      <c r="B3015" s="1" t="n">
        <v>3103</v>
      </c>
      <c r="C3015" s="1" t="n">
        <v>6</v>
      </c>
      <c r="D3015" s="1" t="n">
        <v>116875</v>
      </c>
      <c r="E3015" s="1" t="n">
        <v>51.2</v>
      </c>
      <c r="F3015" s="1" t="n">
        <v>100759902</v>
      </c>
      <c r="G3015" s="1" t="n">
        <v>2.74</v>
      </c>
    </row>
    <row r="3016" customFormat="false" ht="13" hidden="false" customHeight="false" outlineLevel="0" collapsed="false">
      <c r="A3016" s="1" t="n">
        <v>3014</v>
      </c>
      <c r="B3016" s="1" t="n">
        <v>3104</v>
      </c>
      <c r="C3016" s="1" t="n">
        <v>9</v>
      </c>
      <c r="D3016" s="1" t="n">
        <v>116884</v>
      </c>
      <c r="E3016" s="1" t="n">
        <v>51.2</v>
      </c>
      <c r="F3016" s="1" t="n">
        <v>100787838</v>
      </c>
      <c r="G3016" s="1" t="n">
        <v>2.74</v>
      </c>
    </row>
    <row r="3017" customFormat="false" ht="13" hidden="false" customHeight="false" outlineLevel="0" collapsed="false">
      <c r="A3017" s="1" t="n">
        <v>3015</v>
      </c>
      <c r="B3017" s="1" t="n">
        <v>3105</v>
      </c>
      <c r="C3017" s="1" t="n">
        <v>5</v>
      </c>
      <c r="D3017" s="1" t="n">
        <v>116889</v>
      </c>
      <c r="E3017" s="1" t="n">
        <v>51.2</v>
      </c>
      <c r="F3017" s="1" t="n">
        <v>100803363</v>
      </c>
      <c r="G3017" s="1" t="n">
        <v>2.74</v>
      </c>
    </row>
    <row r="3018" customFormat="false" ht="13" hidden="false" customHeight="false" outlineLevel="0" collapsed="false">
      <c r="A3018" s="1" t="n">
        <v>3016</v>
      </c>
      <c r="B3018" s="1" t="n">
        <v>3106</v>
      </c>
      <c r="C3018" s="1" t="n">
        <v>10</v>
      </c>
      <c r="D3018" s="1" t="n">
        <v>116899</v>
      </c>
      <c r="E3018" s="1" t="n">
        <v>51.21</v>
      </c>
      <c r="F3018" s="1" t="n">
        <v>100834423</v>
      </c>
      <c r="G3018" s="1" t="n">
        <v>2.74</v>
      </c>
    </row>
    <row r="3019" customFormat="false" ht="13" hidden="false" customHeight="false" outlineLevel="0" collapsed="false">
      <c r="A3019" s="1" t="n">
        <v>3017</v>
      </c>
      <c r="B3019" s="1" t="n">
        <v>3107</v>
      </c>
      <c r="C3019" s="1" t="n">
        <v>7</v>
      </c>
      <c r="D3019" s="1" t="n">
        <v>116906</v>
      </c>
      <c r="E3019" s="1" t="n">
        <v>51.21</v>
      </c>
      <c r="F3019" s="1" t="n">
        <v>100856172</v>
      </c>
      <c r="G3019" s="1" t="n">
        <v>2.74</v>
      </c>
    </row>
    <row r="3020" customFormat="false" ht="13" hidden="false" customHeight="false" outlineLevel="0" collapsed="false">
      <c r="A3020" s="1" t="n">
        <v>3018</v>
      </c>
      <c r="B3020" s="1" t="n">
        <v>3108</v>
      </c>
      <c r="C3020" s="1" t="n">
        <v>7</v>
      </c>
      <c r="D3020" s="1" t="n">
        <v>116913</v>
      </c>
      <c r="E3020" s="1" t="n">
        <v>51.21</v>
      </c>
      <c r="F3020" s="1" t="n">
        <v>100877928</v>
      </c>
      <c r="G3020" s="1" t="n">
        <v>2.74</v>
      </c>
    </row>
    <row r="3021" customFormat="false" ht="13" hidden="false" customHeight="false" outlineLevel="0" collapsed="false">
      <c r="A3021" s="1" t="n">
        <v>3019</v>
      </c>
      <c r="B3021" s="1" t="n">
        <v>3109</v>
      </c>
      <c r="C3021" s="1" t="n">
        <v>6</v>
      </c>
      <c r="D3021" s="1" t="n">
        <v>116919</v>
      </c>
      <c r="E3021" s="1" t="n">
        <v>51.21</v>
      </c>
      <c r="F3021" s="1" t="n">
        <v>100896582</v>
      </c>
      <c r="G3021" s="1" t="n">
        <v>2.74</v>
      </c>
    </row>
    <row r="3022" customFormat="false" ht="13" hidden="false" customHeight="false" outlineLevel="0" collapsed="false">
      <c r="A3022" s="1" t="n">
        <v>3020</v>
      </c>
      <c r="B3022" s="1" t="n">
        <v>3110</v>
      </c>
      <c r="C3022" s="1" t="n">
        <v>10</v>
      </c>
      <c r="D3022" s="1" t="n">
        <v>116929</v>
      </c>
      <c r="E3022" s="1" t="n">
        <v>51.22</v>
      </c>
      <c r="F3022" s="1" t="n">
        <v>100927682</v>
      </c>
      <c r="G3022" s="1" t="n">
        <v>2.75</v>
      </c>
    </row>
    <row r="3023" customFormat="false" ht="13" hidden="false" customHeight="false" outlineLevel="0" collapsed="false">
      <c r="A3023" s="1" t="n">
        <v>3021</v>
      </c>
      <c r="B3023" s="1" t="n">
        <v>3111</v>
      </c>
      <c r="C3023" s="1" t="n">
        <v>3</v>
      </c>
      <c r="D3023" s="1" t="n">
        <v>116932</v>
      </c>
      <c r="E3023" s="1" t="n">
        <v>51.22</v>
      </c>
      <c r="F3023" s="1" t="n">
        <v>100937015</v>
      </c>
      <c r="G3023" s="1" t="n">
        <v>2.75</v>
      </c>
    </row>
    <row r="3024" customFormat="false" ht="13" hidden="false" customHeight="false" outlineLevel="0" collapsed="false">
      <c r="A3024" s="1" t="n">
        <v>3022</v>
      </c>
      <c r="B3024" s="1" t="n">
        <v>3112</v>
      </c>
      <c r="C3024" s="1" t="n">
        <v>7</v>
      </c>
      <c r="D3024" s="1" t="n">
        <v>116939</v>
      </c>
      <c r="E3024" s="1" t="n">
        <v>51.22</v>
      </c>
      <c r="F3024" s="1" t="n">
        <v>100958799</v>
      </c>
      <c r="G3024" s="1" t="n">
        <v>2.75</v>
      </c>
    </row>
    <row r="3025" customFormat="false" ht="13" hidden="false" customHeight="false" outlineLevel="0" collapsed="false">
      <c r="A3025" s="1" t="n">
        <v>3023</v>
      </c>
      <c r="B3025" s="1" t="n">
        <v>3113</v>
      </c>
      <c r="C3025" s="1" t="n">
        <v>9</v>
      </c>
      <c r="D3025" s="1" t="n">
        <v>116948</v>
      </c>
      <c r="E3025" s="1" t="n">
        <v>51.23</v>
      </c>
      <c r="F3025" s="1" t="n">
        <v>100986816</v>
      </c>
      <c r="G3025" s="1" t="n">
        <v>2.75</v>
      </c>
    </row>
    <row r="3026" customFormat="false" ht="13" hidden="false" customHeight="false" outlineLevel="0" collapsed="false">
      <c r="A3026" s="1" t="n">
        <v>3024</v>
      </c>
      <c r="B3026" s="1" t="n">
        <v>3114</v>
      </c>
      <c r="C3026" s="1" t="n">
        <v>7</v>
      </c>
      <c r="D3026" s="1" t="n">
        <v>116955</v>
      </c>
      <c r="E3026" s="1" t="n">
        <v>51.23</v>
      </c>
      <c r="F3026" s="1" t="n">
        <v>101008614</v>
      </c>
      <c r="G3026" s="1" t="n">
        <v>2.75</v>
      </c>
    </row>
    <row r="3027" customFormat="false" ht="13" hidden="false" customHeight="false" outlineLevel="0" collapsed="false">
      <c r="A3027" s="1" t="n">
        <v>3025</v>
      </c>
      <c r="B3027" s="1" t="n">
        <v>3115</v>
      </c>
      <c r="C3027" s="1" t="n">
        <v>5</v>
      </c>
      <c r="D3027" s="1" t="n">
        <v>116960</v>
      </c>
      <c r="E3027" s="1" t="n">
        <v>51.23</v>
      </c>
      <c r="F3027" s="1" t="n">
        <v>101024189</v>
      </c>
      <c r="G3027" s="1" t="n">
        <v>2.75</v>
      </c>
    </row>
    <row r="3028" customFormat="false" ht="13" hidden="false" customHeight="false" outlineLevel="0" collapsed="false">
      <c r="A3028" s="1" t="n">
        <v>3026</v>
      </c>
      <c r="B3028" s="1" t="n">
        <v>3116</v>
      </c>
      <c r="C3028" s="1" t="n">
        <v>6</v>
      </c>
      <c r="D3028" s="1" t="n">
        <v>116966</v>
      </c>
      <c r="E3028" s="1" t="n">
        <v>51.24</v>
      </c>
      <c r="F3028" s="1" t="n">
        <v>101042885</v>
      </c>
      <c r="G3028" s="1" t="n">
        <v>2.75</v>
      </c>
    </row>
    <row r="3029" customFormat="false" ht="13" hidden="false" customHeight="false" outlineLevel="0" collapsed="false">
      <c r="A3029" s="1" t="n">
        <v>3027</v>
      </c>
      <c r="B3029" s="1" t="n">
        <v>3117</v>
      </c>
      <c r="C3029" s="1" t="n">
        <v>8</v>
      </c>
      <c r="D3029" s="1" t="n">
        <v>116974</v>
      </c>
      <c r="E3029" s="1" t="n">
        <v>51.24</v>
      </c>
      <c r="F3029" s="1" t="n">
        <v>101067821</v>
      </c>
      <c r="G3029" s="1" t="n">
        <v>2.75</v>
      </c>
    </row>
    <row r="3030" customFormat="false" ht="13" hidden="false" customHeight="false" outlineLevel="0" collapsed="false">
      <c r="A3030" s="1" t="n">
        <v>3028</v>
      </c>
      <c r="B3030" s="1" t="n">
        <v>3118</v>
      </c>
      <c r="C3030" s="1" t="n">
        <v>8</v>
      </c>
      <c r="D3030" s="1" t="n">
        <v>116982</v>
      </c>
      <c r="E3030" s="1" t="n">
        <v>51.24</v>
      </c>
      <c r="F3030" s="1" t="n">
        <v>101092765</v>
      </c>
      <c r="G3030" s="1" t="n">
        <v>2.75</v>
      </c>
    </row>
    <row r="3031" customFormat="false" ht="13" hidden="false" customHeight="false" outlineLevel="0" collapsed="false">
      <c r="A3031" s="1" t="n">
        <v>3029</v>
      </c>
      <c r="B3031" s="1" t="n">
        <v>3119</v>
      </c>
      <c r="C3031" s="1" t="n">
        <v>10</v>
      </c>
      <c r="D3031" s="1" t="n">
        <v>116992</v>
      </c>
      <c r="E3031" s="1" t="n">
        <v>51.25</v>
      </c>
      <c r="F3031" s="1" t="n">
        <v>101123955</v>
      </c>
      <c r="G3031" s="1" t="n">
        <v>2.75</v>
      </c>
    </row>
    <row r="3032" customFormat="false" ht="13" hidden="false" customHeight="false" outlineLevel="0" collapsed="false">
      <c r="A3032" s="1" t="n">
        <v>3030</v>
      </c>
      <c r="B3032" s="1" t="n">
        <v>3120</v>
      </c>
      <c r="C3032" s="1" t="n">
        <v>2</v>
      </c>
      <c r="D3032" s="1" t="n">
        <v>116994</v>
      </c>
      <c r="E3032" s="1" t="n">
        <v>51.25</v>
      </c>
      <c r="F3032" s="1" t="n">
        <v>101130195</v>
      </c>
      <c r="G3032" s="1" t="n">
        <v>2.75</v>
      </c>
    </row>
    <row r="3033" customFormat="false" ht="13" hidden="false" customHeight="false" outlineLevel="0" collapsed="false">
      <c r="A3033" s="1" t="n">
        <v>3031</v>
      </c>
      <c r="B3033" s="1" t="n">
        <v>3121</v>
      </c>
      <c r="C3033" s="1" t="n">
        <v>6</v>
      </c>
      <c r="D3033" s="1" t="n">
        <v>117000</v>
      </c>
      <c r="E3033" s="1" t="n">
        <v>51.25</v>
      </c>
      <c r="F3033" s="1" t="n">
        <v>101148921</v>
      </c>
      <c r="G3033" s="1" t="n">
        <v>2.75</v>
      </c>
    </row>
    <row r="3034" customFormat="false" ht="13" hidden="false" customHeight="false" outlineLevel="0" collapsed="false">
      <c r="A3034" s="1" t="n">
        <v>3032</v>
      </c>
      <c r="B3034" s="1" t="n">
        <v>3122</v>
      </c>
      <c r="C3034" s="1" t="n">
        <v>5</v>
      </c>
      <c r="D3034" s="1" t="n">
        <v>117005</v>
      </c>
      <c r="E3034" s="1" t="n">
        <v>51.25</v>
      </c>
      <c r="F3034" s="1" t="n">
        <v>101164531</v>
      </c>
      <c r="G3034" s="1" t="n">
        <v>2.75</v>
      </c>
    </row>
    <row r="3035" customFormat="false" ht="13" hidden="false" customHeight="false" outlineLevel="0" collapsed="false">
      <c r="A3035" s="1" t="n">
        <v>3033</v>
      </c>
      <c r="B3035" s="1" t="n">
        <v>3123</v>
      </c>
      <c r="C3035" s="1" t="n">
        <v>6</v>
      </c>
      <c r="D3035" s="1" t="n">
        <v>117011</v>
      </c>
      <c r="E3035" s="1" t="n">
        <v>51.26</v>
      </c>
      <c r="F3035" s="1" t="n">
        <v>101183269</v>
      </c>
      <c r="G3035" s="1" t="n">
        <v>2.75</v>
      </c>
    </row>
    <row r="3036" customFormat="false" ht="13" hidden="false" customHeight="false" outlineLevel="0" collapsed="false">
      <c r="A3036" s="1" t="n">
        <v>3034</v>
      </c>
      <c r="B3036" s="1" t="n">
        <v>3124</v>
      </c>
      <c r="C3036" s="1" t="n">
        <v>3</v>
      </c>
      <c r="D3036" s="1" t="n">
        <v>117014</v>
      </c>
      <c r="E3036" s="1" t="n">
        <v>51.26</v>
      </c>
      <c r="F3036" s="1" t="n">
        <v>101192641</v>
      </c>
      <c r="G3036" s="1" t="n">
        <v>2.75</v>
      </c>
    </row>
    <row r="3037" customFormat="false" ht="13" hidden="false" customHeight="false" outlineLevel="0" collapsed="false">
      <c r="A3037" s="1" t="n">
        <v>3035</v>
      </c>
      <c r="B3037" s="1" t="n">
        <v>3125</v>
      </c>
      <c r="C3037" s="1" t="n">
        <v>4</v>
      </c>
      <c r="D3037" s="1" t="n">
        <v>117018</v>
      </c>
      <c r="E3037" s="1" t="n">
        <v>51.26</v>
      </c>
      <c r="F3037" s="1" t="n">
        <v>101205141</v>
      </c>
      <c r="G3037" s="1" t="n">
        <v>2.75</v>
      </c>
    </row>
    <row r="3038" customFormat="false" ht="13" hidden="false" customHeight="false" outlineLevel="0" collapsed="false">
      <c r="A3038" s="1" t="n">
        <v>3036</v>
      </c>
      <c r="B3038" s="1" t="n">
        <v>3126</v>
      </c>
      <c r="C3038" s="1" t="n">
        <v>7</v>
      </c>
      <c r="D3038" s="1" t="n">
        <v>117025</v>
      </c>
      <c r="E3038" s="1" t="n">
        <v>51.26</v>
      </c>
      <c r="F3038" s="1" t="n">
        <v>101227023</v>
      </c>
      <c r="G3038" s="1" t="n">
        <v>2.75</v>
      </c>
    </row>
    <row r="3039" customFormat="false" ht="13" hidden="false" customHeight="false" outlineLevel="0" collapsed="false">
      <c r="A3039" s="1" t="n">
        <v>3037</v>
      </c>
      <c r="B3039" s="1" t="n">
        <v>3127</v>
      </c>
      <c r="C3039" s="1" t="n">
        <v>9</v>
      </c>
      <c r="D3039" s="1" t="n">
        <v>117034</v>
      </c>
      <c r="E3039" s="1" t="n">
        <v>51.27</v>
      </c>
      <c r="F3039" s="1" t="n">
        <v>101255166</v>
      </c>
      <c r="G3039" s="1" t="n">
        <v>2.75</v>
      </c>
    </row>
    <row r="3040" customFormat="false" ht="13" hidden="false" customHeight="false" outlineLevel="0" collapsed="false">
      <c r="A3040" s="1" t="n">
        <v>3038</v>
      </c>
      <c r="B3040" s="1" t="n">
        <v>3128</v>
      </c>
      <c r="C3040" s="1" t="n">
        <v>10</v>
      </c>
      <c r="D3040" s="1" t="n">
        <v>117044</v>
      </c>
      <c r="E3040" s="1" t="n">
        <v>51.27</v>
      </c>
      <c r="F3040" s="1" t="n">
        <v>101286446</v>
      </c>
      <c r="G3040" s="1" t="n">
        <v>2.76</v>
      </c>
    </row>
    <row r="3041" customFormat="false" ht="13" hidden="false" customHeight="false" outlineLevel="0" collapsed="false">
      <c r="A3041" s="1" t="n">
        <v>3039</v>
      </c>
      <c r="B3041" s="1" t="n">
        <v>3129</v>
      </c>
      <c r="C3041" s="1" t="n">
        <v>4</v>
      </c>
      <c r="D3041" s="1" t="n">
        <v>117048</v>
      </c>
      <c r="E3041" s="1" t="n">
        <v>51.27</v>
      </c>
      <c r="F3041" s="1" t="n">
        <v>101298962</v>
      </c>
      <c r="G3041" s="1" t="n">
        <v>2.76</v>
      </c>
    </row>
    <row r="3042" customFormat="false" ht="13" hidden="false" customHeight="false" outlineLevel="0" collapsed="false">
      <c r="A3042" s="1" t="n">
        <v>3040</v>
      </c>
      <c r="B3042" s="1" t="n">
        <v>3130</v>
      </c>
      <c r="C3042" s="1" t="n">
        <v>6</v>
      </c>
      <c r="D3042" s="1" t="n">
        <v>117054</v>
      </c>
      <c r="E3042" s="1" t="n">
        <v>51.27</v>
      </c>
      <c r="F3042" s="1" t="n">
        <v>101317742</v>
      </c>
      <c r="G3042" s="1" t="n">
        <v>2.76</v>
      </c>
    </row>
    <row r="3043" customFormat="false" ht="13" hidden="false" customHeight="false" outlineLevel="0" collapsed="false">
      <c r="A3043" s="1" t="n">
        <v>3041</v>
      </c>
      <c r="B3043" s="1" t="n">
        <v>3131</v>
      </c>
      <c r="C3043" s="1" t="n">
        <v>8</v>
      </c>
      <c r="D3043" s="1" t="n">
        <v>117062</v>
      </c>
      <c r="E3043" s="1" t="n">
        <v>51.28</v>
      </c>
      <c r="F3043" s="1" t="n">
        <v>101342790</v>
      </c>
      <c r="G3043" s="1" t="n">
        <v>2.76</v>
      </c>
    </row>
    <row r="3044" customFormat="false" ht="13" hidden="false" customHeight="false" outlineLevel="0" collapsed="false">
      <c r="A3044" s="1" t="n">
        <v>3042</v>
      </c>
      <c r="B3044" s="1" t="n">
        <v>3132</v>
      </c>
      <c r="C3044" s="1" t="n">
        <v>11</v>
      </c>
      <c r="D3044" s="1" t="n">
        <v>117073</v>
      </c>
      <c r="E3044" s="1" t="n">
        <v>51.28</v>
      </c>
      <c r="F3044" s="1" t="n">
        <v>101377242</v>
      </c>
      <c r="G3044" s="1" t="n">
        <v>2.76</v>
      </c>
    </row>
    <row r="3045" customFormat="false" ht="13" hidden="false" customHeight="false" outlineLevel="0" collapsed="false">
      <c r="A3045" s="1" t="n">
        <v>3043</v>
      </c>
      <c r="B3045" s="1" t="n">
        <v>3133</v>
      </c>
      <c r="C3045" s="1" t="n">
        <v>7</v>
      </c>
      <c r="D3045" s="1" t="n">
        <v>117080</v>
      </c>
      <c r="E3045" s="1" t="n">
        <v>51.29</v>
      </c>
      <c r="F3045" s="1" t="n">
        <v>101399173</v>
      </c>
      <c r="G3045" s="1" t="n">
        <v>2.76</v>
      </c>
    </row>
    <row r="3046" customFormat="false" ht="13" hidden="false" customHeight="false" outlineLevel="0" collapsed="false">
      <c r="A3046" s="1" t="n">
        <v>3044</v>
      </c>
      <c r="B3046" s="1" t="n">
        <v>3134</v>
      </c>
      <c r="C3046" s="1" t="n">
        <v>7</v>
      </c>
      <c r="D3046" s="1" t="n">
        <v>117087</v>
      </c>
      <c r="E3046" s="1" t="n">
        <v>51.29</v>
      </c>
      <c r="F3046" s="1" t="n">
        <v>101421111</v>
      </c>
      <c r="G3046" s="1" t="n">
        <v>2.76</v>
      </c>
    </row>
    <row r="3047" customFormat="false" ht="13" hidden="false" customHeight="false" outlineLevel="0" collapsed="false">
      <c r="A3047" s="1" t="n">
        <v>3045</v>
      </c>
      <c r="B3047" s="1" t="n">
        <v>3135</v>
      </c>
      <c r="C3047" s="1" t="n">
        <v>10</v>
      </c>
      <c r="D3047" s="1" t="n">
        <v>117097</v>
      </c>
      <c r="E3047" s="1" t="n">
        <v>51.29</v>
      </c>
      <c r="F3047" s="1" t="n">
        <v>101452461</v>
      </c>
      <c r="G3047" s="1" t="n">
        <v>2.76</v>
      </c>
    </row>
    <row r="3048" customFormat="false" ht="13" hidden="false" customHeight="false" outlineLevel="0" collapsed="false">
      <c r="A3048" s="1" t="n">
        <v>3046</v>
      </c>
      <c r="B3048" s="1" t="n">
        <v>3136</v>
      </c>
      <c r="C3048" s="1" t="n">
        <v>5</v>
      </c>
      <c r="D3048" s="1" t="n">
        <v>117102</v>
      </c>
      <c r="E3048" s="1" t="n">
        <v>51.3</v>
      </c>
      <c r="F3048" s="1" t="n">
        <v>101468141</v>
      </c>
      <c r="G3048" s="1" t="n">
        <v>2.76</v>
      </c>
    </row>
    <row r="3049" customFormat="false" ht="13" hidden="false" customHeight="false" outlineLevel="0" collapsed="false">
      <c r="A3049" s="1" t="n">
        <v>3047</v>
      </c>
      <c r="B3049" s="1" t="n">
        <v>3137</v>
      </c>
      <c r="C3049" s="1" t="n">
        <v>5</v>
      </c>
      <c r="D3049" s="1" t="n">
        <v>117107</v>
      </c>
      <c r="E3049" s="1" t="n">
        <v>51.3</v>
      </c>
      <c r="F3049" s="1" t="n">
        <v>101483826</v>
      </c>
      <c r="G3049" s="1" t="n">
        <v>2.76</v>
      </c>
    </row>
    <row r="3050" customFormat="false" ht="13" hidden="false" customHeight="false" outlineLevel="0" collapsed="false">
      <c r="A3050" s="1" t="n">
        <v>3048</v>
      </c>
      <c r="B3050" s="1" t="n">
        <v>3138</v>
      </c>
      <c r="C3050" s="1" t="n">
        <v>10</v>
      </c>
      <c r="D3050" s="1" t="n">
        <v>117117</v>
      </c>
      <c r="E3050" s="1" t="n">
        <v>51.3</v>
      </c>
      <c r="F3050" s="1" t="n">
        <v>101515206</v>
      </c>
      <c r="G3050" s="1" t="n">
        <v>2.76</v>
      </c>
    </row>
    <row r="3051" customFormat="false" ht="13" hidden="false" customHeight="false" outlineLevel="0" collapsed="false">
      <c r="A3051" s="1" t="n">
        <v>3049</v>
      </c>
      <c r="B3051" s="1" t="n">
        <v>3139</v>
      </c>
      <c r="C3051" s="1" t="n">
        <v>5</v>
      </c>
      <c r="D3051" s="1" t="n">
        <v>117122</v>
      </c>
      <c r="E3051" s="1" t="n">
        <v>51.3</v>
      </c>
      <c r="F3051" s="1" t="n">
        <v>101530901</v>
      </c>
      <c r="G3051" s="1" t="n">
        <v>2.76</v>
      </c>
    </row>
    <row r="3052" customFormat="false" ht="13" hidden="false" customHeight="false" outlineLevel="0" collapsed="false">
      <c r="A3052" s="1" t="n">
        <v>3050</v>
      </c>
      <c r="B3052" s="1" t="n">
        <v>3140</v>
      </c>
      <c r="C3052" s="1" t="n">
        <v>4</v>
      </c>
      <c r="D3052" s="1" t="n">
        <v>117126</v>
      </c>
      <c r="E3052" s="1" t="n">
        <v>51.31</v>
      </c>
      <c r="F3052" s="1" t="n">
        <v>101543461</v>
      </c>
      <c r="G3052" s="1" t="n">
        <v>2.76</v>
      </c>
    </row>
    <row r="3053" customFormat="false" ht="13" hidden="false" customHeight="false" outlineLevel="0" collapsed="false">
      <c r="A3053" s="1" t="n">
        <v>3051</v>
      </c>
      <c r="B3053" s="1" t="n">
        <v>3141</v>
      </c>
      <c r="C3053" s="1" t="n">
        <v>9</v>
      </c>
      <c r="D3053" s="1" t="n">
        <v>117135</v>
      </c>
      <c r="E3053" s="1" t="n">
        <v>51.31</v>
      </c>
      <c r="F3053" s="1" t="n">
        <v>101571730</v>
      </c>
      <c r="G3053" s="1" t="n">
        <v>2.76</v>
      </c>
    </row>
    <row r="3054" customFormat="false" ht="13" hidden="false" customHeight="false" outlineLevel="0" collapsed="false">
      <c r="A3054" s="1" t="n">
        <v>3052</v>
      </c>
      <c r="B3054" s="1" t="n">
        <v>3142</v>
      </c>
      <c r="C3054" s="1" t="n">
        <v>9</v>
      </c>
      <c r="D3054" s="1" t="n">
        <v>117144</v>
      </c>
      <c r="E3054" s="1" t="n">
        <v>51.31</v>
      </c>
      <c r="F3054" s="1" t="n">
        <v>101600008</v>
      </c>
      <c r="G3054" s="1" t="n">
        <v>2.76</v>
      </c>
    </row>
    <row r="3055" customFormat="false" ht="13" hidden="false" customHeight="false" outlineLevel="0" collapsed="false">
      <c r="A3055" s="1" t="n">
        <v>3053</v>
      </c>
      <c r="B3055" s="1" t="n">
        <v>3143</v>
      </c>
      <c r="C3055" s="1" t="n">
        <v>10</v>
      </c>
      <c r="D3055" s="1" t="n">
        <v>117154</v>
      </c>
      <c r="E3055" s="1" t="n">
        <v>51.32</v>
      </c>
      <c r="F3055" s="1" t="n">
        <v>101631438</v>
      </c>
      <c r="G3055" s="1" t="n">
        <v>2.76</v>
      </c>
    </row>
    <row r="3056" customFormat="false" ht="13" hidden="false" customHeight="false" outlineLevel="0" collapsed="false">
      <c r="A3056" s="1" t="n">
        <v>3054</v>
      </c>
      <c r="B3056" s="1" t="n">
        <v>3144</v>
      </c>
      <c r="C3056" s="1" t="n">
        <v>7</v>
      </c>
      <c r="D3056" s="1" t="n">
        <v>117161</v>
      </c>
      <c r="E3056" s="1" t="n">
        <v>51.32</v>
      </c>
      <c r="F3056" s="1" t="n">
        <v>101653446</v>
      </c>
      <c r="G3056" s="1" t="n">
        <v>2.77</v>
      </c>
    </row>
    <row r="3057" customFormat="false" ht="13" hidden="false" customHeight="false" outlineLevel="0" collapsed="false">
      <c r="A3057" s="1" t="n">
        <v>3055</v>
      </c>
      <c r="B3057" s="1" t="n">
        <v>3145</v>
      </c>
      <c r="C3057" s="1" t="n">
        <v>8</v>
      </c>
      <c r="D3057" s="1" t="n">
        <v>117169</v>
      </c>
      <c r="E3057" s="1" t="n">
        <v>51.32</v>
      </c>
      <c r="F3057" s="1" t="n">
        <v>101678606</v>
      </c>
      <c r="G3057" s="1" t="n">
        <v>2.77</v>
      </c>
    </row>
    <row r="3058" customFormat="false" ht="13" hidden="false" customHeight="false" outlineLevel="0" collapsed="false">
      <c r="A3058" s="1" t="n">
        <v>3056</v>
      </c>
      <c r="B3058" s="1" t="n">
        <v>3146</v>
      </c>
      <c r="C3058" s="1" t="n">
        <v>8</v>
      </c>
      <c r="D3058" s="1" t="n">
        <v>117177</v>
      </c>
      <c r="E3058" s="1" t="n">
        <v>51.33</v>
      </c>
      <c r="F3058" s="1" t="n">
        <v>101703774</v>
      </c>
      <c r="G3058" s="1" t="n">
        <v>2.77</v>
      </c>
    </row>
    <row r="3059" customFormat="false" ht="13" hidden="false" customHeight="false" outlineLevel="0" collapsed="false">
      <c r="A3059" s="1" t="n">
        <v>3057</v>
      </c>
      <c r="B3059" s="1" t="n">
        <v>3147</v>
      </c>
      <c r="C3059" s="1" t="n">
        <v>15</v>
      </c>
      <c r="D3059" s="1" t="n">
        <v>117192</v>
      </c>
      <c r="E3059" s="1" t="n">
        <v>51.33</v>
      </c>
      <c r="F3059" s="1" t="n">
        <v>101750979</v>
      </c>
      <c r="G3059" s="1" t="n">
        <v>2.77</v>
      </c>
    </row>
    <row r="3060" customFormat="false" ht="13" hidden="false" customHeight="false" outlineLevel="0" collapsed="false">
      <c r="A3060" s="1" t="n">
        <v>3058</v>
      </c>
      <c r="B3060" s="1" t="n">
        <v>3148</v>
      </c>
      <c r="C3060" s="1" t="n">
        <v>7</v>
      </c>
      <c r="D3060" s="1" t="n">
        <v>117199</v>
      </c>
      <c r="E3060" s="1" t="n">
        <v>51.34</v>
      </c>
      <c r="F3060" s="1" t="n">
        <v>101773015</v>
      </c>
      <c r="G3060" s="1" t="n">
        <v>2.77</v>
      </c>
    </row>
    <row r="3061" customFormat="false" ht="13" hidden="false" customHeight="false" outlineLevel="0" collapsed="false">
      <c r="A3061" s="1" t="n">
        <v>3059</v>
      </c>
      <c r="B3061" s="1" t="n">
        <v>3149</v>
      </c>
      <c r="C3061" s="1" t="n">
        <v>5</v>
      </c>
      <c r="D3061" s="1" t="n">
        <v>117204</v>
      </c>
      <c r="E3061" s="1" t="n">
        <v>51.34</v>
      </c>
      <c r="F3061" s="1" t="n">
        <v>101788760</v>
      </c>
      <c r="G3061" s="1" t="n">
        <v>2.77</v>
      </c>
    </row>
    <row r="3062" customFormat="false" ht="13" hidden="false" customHeight="false" outlineLevel="0" collapsed="false">
      <c r="A3062" s="1" t="n">
        <v>3060</v>
      </c>
      <c r="B3062" s="1" t="n">
        <v>3150</v>
      </c>
      <c r="C3062" s="1" t="n">
        <v>7</v>
      </c>
      <c r="D3062" s="1" t="n">
        <v>117211</v>
      </c>
      <c r="E3062" s="1" t="n">
        <v>51.34</v>
      </c>
      <c r="F3062" s="1" t="n">
        <v>101810810</v>
      </c>
      <c r="G3062" s="1" t="n">
        <v>2.77</v>
      </c>
    </row>
    <row r="3063" customFormat="false" ht="13" hidden="false" customHeight="false" outlineLevel="0" collapsed="false">
      <c r="A3063" s="1" t="n">
        <v>3061</v>
      </c>
      <c r="B3063" s="1" t="n">
        <v>3151</v>
      </c>
      <c r="C3063" s="1" t="n">
        <v>7</v>
      </c>
      <c r="D3063" s="1" t="n">
        <v>117218</v>
      </c>
      <c r="E3063" s="1" t="n">
        <v>51.35</v>
      </c>
      <c r="F3063" s="1" t="n">
        <v>101832867</v>
      </c>
      <c r="G3063" s="1" t="n">
        <v>2.77</v>
      </c>
    </row>
    <row r="3064" customFormat="false" ht="13" hidden="false" customHeight="false" outlineLevel="0" collapsed="false">
      <c r="A3064" s="1" t="n">
        <v>3062</v>
      </c>
      <c r="B3064" s="1" t="n">
        <v>3152</v>
      </c>
      <c r="C3064" s="1" t="n">
        <v>6</v>
      </c>
      <c r="D3064" s="1" t="n">
        <v>117224</v>
      </c>
      <c r="E3064" s="1" t="n">
        <v>51.35</v>
      </c>
      <c r="F3064" s="1" t="n">
        <v>101851779</v>
      </c>
      <c r="G3064" s="1" t="n">
        <v>2.77</v>
      </c>
    </row>
    <row r="3065" customFormat="false" ht="13" hidden="false" customHeight="false" outlineLevel="0" collapsed="false">
      <c r="A3065" s="1" t="n">
        <v>3063</v>
      </c>
      <c r="B3065" s="1" t="n">
        <v>3153</v>
      </c>
      <c r="C3065" s="1" t="n">
        <v>7</v>
      </c>
      <c r="D3065" s="1" t="n">
        <v>117231</v>
      </c>
      <c r="E3065" s="1" t="n">
        <v>51.35</v>
      </c>
      <c r="F3065" s="1" t="n">
        <v>101873850</v>
      </c>
      <c r="G3065" s="1" t="n">
        <v>2.77</v>
      </c>
    </row>
    <row r="3066" customFormat="false" ht="13" hidden="false" customHeight="false" outlineLevel="0" collapsed="false">
      <c r="A3066" s="1" t="n">
        <v>3064</v>
      </c>
      <c r="B3066" s="1" t="n">
        <v>3154</v>
      </c>
      <c r="C3066" s="1" t="n">
        <v>7</v>
      </c>
      <c r="D3066" s="1" t="n">
        <v>117238</v>
      </c>
      <c r="E3066" s="1" t="n">
        <v>51.35</v>
      </c>
      <c r="F3066" s="1" t="n">
        <v>101895928</v>
      </c>
      <c r="G3066" s="1" t="n">
        <v>2.77</v>
      </c>
    </row>
    <row r="3067" customFormat="false" ht="13" hidden="false" customHeight="false" outlineLevel="0" collapsed="false">
      <c r="A3067" s="1" t="n">
        <v>3065</v>
      </c>
      <c r="B3067" s="1" t="n">
        <v>3155</v>
      </c>
      <c r="C3067" s="1" t="n">
        <v>9</v>
      </c>
      <c r="D3067" s="1" t="n">
        <v>117247</v>
      </c>
      <c r="E3067" s="1" t="n">
        <v>51.36</v>
      </c>
      <c r="F3067" s="1" t="n">
        <v>101924323</v>
      </c>
      <c r="G3067" s="1" t="n">
        <v>2.77</v>
      </c>
    </row>
    <row r="3068" customFormat="false" ht="13" hidden="false" customHeight="false" outlineLevel="0" collapsed="false">
      <c r="A3068" s="1" t="n">
        <v>3066</v>
      </c>
      <c r="B3068" s="1" t="n">
        <v>3156</v>
      </c>
      <c r="C3068" s="1" t="n">
        <v>8</v>
      </c>
      <c r="D3068" s="1" t="n">
        <v>117255</v>
      </c>
      <c r="E3068" s="1" t="n">
        <v>51.36</v>
      </c>
      <c r="F3068" s="1" t="n">
        <v>101949571</v>
      </c>
      <c r="G3068" s="1" t="n">
        <v>2.77</v>
      </c>
    </row>
    <row r="3069" customFormat="false" ht="13" hidden="false" customHeight="false" outlineLevel="0" collapsed="false">
      <c r="A3069" s="1" t="n">
        <v>3067</v>
      </c>
      <c r="B3069" s="1" t="n">
        <v>3157</v>
      </c>
      <c r="C3069" s="1" t="n">
        <v>11</v>
      </c>
      <c r="D3069" s="1" t="n">
        <v>117266</v>
      </c>
      <c r="E3069" s="1" t="n">
        <v>51.37</v>
      </c>
      <c r="F3069" s="1" t="n">
        <v>101984298</v>
      </c>
      <c r="G3069" s="1" t="n">
        <v>2.77</v>
      </c>
    </row>
    <row r="3070" customFormat="false" ht="13" hidden="false" customHeight="false" outlineLevel="0" collapsed="false">
      <c r="A3070" s="1" t="n">
        <v>3068</v>
      </c>
      <c r="B3070" s="1" t="n">
        <v>3158</v>
      </c>
      <c r="C3070" s="1" t="n">
        <v>8</v>
      </c>
      <c r="D3070" s="1" t="n">
        <v>117274</v>
      </c>
      <c r="E3070" s="1" t="n">
        <v>51.37</v>
      </c>
      <c r="F3070" s="1" t="n">
        <v>102009562</v>
      </c>
      <c r="G3070" s="1" t="n">
        <v>2.77</v>
      </c>
    </row>
    <row r="3071" customFormat="false" ht="13" hidden="false" customHeight="false" outlineLevel="0" collapsed="false">
      <c r="A3071" s="1" t="n">
        <v>3069</v>
      </c>
      <c r="B3071" s="1" t="n">
        <v>3159</v>
      </c>
      <c r="C3071" s="1" t="n">
        <v>4</v>
      </c>
      <c r="D3071" s="1" t="n">
        <v>117278</v>
      </c>
      <c r="E3071" s="1" t="n">
        <v>51.37</v>
      </c>
      <c r="F3071" s="1" t="n">
        <v>102022198</v>
      </c>
      <c r="G3071" s="1" t="n">
        <v>2.78</v>
      </c>
    </row>
    <row r="3072" customFormat="false" ht="13" hidden="false" customHeight="false" outlineLevel="0" collapsed="false">
      <c r="A3072" s="1" t="n">
        <v>3070</v>
      </c>
      <c r="B3072" s="1" t="n">
        <v>3160</v>
      </c>
      <c r="C3072" s="1" t="n">
        <v>6</v>
      </c>
      <c r="D3072" s="1" t="n">
        <v>117284</v>
      </c>
      <c r="E3072" s="1" t="n">
        <v>51.37</v>
      </c>
      <c r="F3072" s="1" t="n">
        <v>102041158</v>
      </c>
      <c r="G3072" s="1" t="n">
        <v>2.78</v>
      </c>
    </row>
    <row r="3073" customFormat="false" ht="13" hidden="false" customHeight="false" outlineLevel="0" collapsed="false">
      <c r="A3073" s="1" t="n">
        <v>3071</v>
      </c>
      <c r="B3073" s="1" t="n">
        <v>3161</v>
      </c>
      <c r="C3073" s="1" t="n">
        <v>3</v>
      </c>
      <c r="D3073" s="1" t="n">
        <v>117287</v>
      </c>
      <c r="E3073" s="1" t="n">
        <v>51.38</v>
      </c>
      <c r="F3073" s="1" t="n">
        <v>102050641</v>
      </c>
      <c r="G3073" s="1" t="n">
        <v>2.78</v>
      </c>
    </row>
    <row r="3074" customFormat="false" ht="13" hidden="false" customHeight="false" outlineLevel="0" collapsed="false">
      <c r="A3074" s="1" t="n">
        <v>3072</v>
      </c>
      <c r="B3074" s="1" t="n">
        <v>3162</v>
      </c>
      <c r="C3074" s="1" t="n">
        <v>9</v>
      </c>
      <c r="D3074" s="1" t="n">
        <v>117296</v>
      </c>
      <c r="E3074" s="1" t="n">
        <v>51.38</v>
      </c>
      <c r="F3074" s="1" t="n">
        <v>102079099</v>
      </c>
      <c r="G3074" s="1" t="n">
        <v>2.78</v>
      </c>
    </row>
    <row r="3075" customFormat="false" ht="13" hidden="false" customHeight="false" outlineLevel="0" collapsed="false">
      <c r="A3075" s="1" t="n">
        <v>3073</v>
      </c>
      <c r="B3075" s="1" t="n">
        <v>3163</v>
      </c>
      <c r="C3075" s="1" t="n">
        <v>6</v>
      </c>
      <c r="D3075" s="1" t="n">
        <v>117302</v>
      </c>
      <c r="E3075" s="1" t="n">
        <v>51.38</v>
      </c>
      <c r="F3075" s="1" t="n">
        <v>102098077</v>
      </c>
      <c r="G3075" s="1" t="n">
        <v>2.78</v>
      </c>
    </row>
    <row r="3076" customFormat="false" ht="13" hidden="false" customHeight="false" outlineLevel="0" collapsed="false">
      <c r="A3076" s="1" t="n">
        <v>3074</v>
      </c>
      <c r="B3076" s="1" t="n">
        <v>3164</v>
      </c>
      <c r="C3076" s="1" t="n">
        <v>10</v>
      </c>
      <c r="D3076" s="1" t="n">
        <v>117312</v>
      </c>
      <c r="E3076" s="1" t="n">
        <v>51.39</v>
      </c>
      <c r="F3076" s="1" t="n">
        <v>102129717</v>
      </c>
      <c r="G3076" s="1" t="n">
        <v>2.78</v>
      </c>
    </row>
    <row r="3077" customFormat="false" ht="13" hidden="false" customHeight="false" outlineLevel="0" collapsed="false">
      <c r="A3077" s="1" t="n">
        <v>3075</v>
      </c>
      <c r="B3077" s="1" t="n">
        <v>3165</v>
      </c>
      <c r="C3077" s="1" t="n">
        <v>10</v>
      </c>
      <c r="D3077" s="1" t="n">
        <v>117322</v>
      </c>
      <c r="E3077" s="1" t="n">
        <v>51.39</v>
      </c>
      <c r="F3077" s="1" t="n">
        <v>102161367</v>
      </c>
      <c r="G3077" s="1" t="n">
        <v>2.78</v>
      </c>
    </row>
    <row r="3078" customFormat="false" ht="13" hidden="false" customHeight="false" outlineLevel="0" collapsed="false">
      <c r="A3078" s="1" t="n">
        <v>3076</v>
      </c>
      <c r="B3078" s="1" t="n">
        <v>3166</v>
      </c>
      <c r="C3078" s="1" t="n">
        <v>4</v>
      </c>
      <c r="D3078" s="1" t="n">
        <v>117326</v>
      </c>
      <c r="E3078" s="1" t="n">
        <v>51.39</v>
      </c>
      <c r="F3078" s="1" t="n">
        <v>102174031</v>
      </c>
      <c r="G3078" s="1" t="n">
        <v>2.78</v>
      </c>
    </row>
    <row r="3079" customFormat="false" ht="13" hidden="false" customHeight="false" outlineLevel="0" collapsed="false">
      <c r="A3079" s="1" t="n">
        <v>3077</v>
      </c>
      <c r="B3079" s="1" t="n">
        <v>3167</v>
      </c>
      <c r="C3079" s="1" t="n">
        <v>5</v>
      </c>
      <c r="D3079" s="1" t="n">
        <v>117331</v>
      </c>
      <c r="E3079" s="1" t="n">
        <v>51.4</v>
      </c>
      <c r="F3079" s="1" t="n">
        <v>102189866</v>
      </c>
      <c r="G3079" s="1" t="n">
        <v>2.78</v>
      </c>
    </row>
    <row r="3080" customFormat="false" ht="13" hidden="false" customHeight="false" outlineLevel="0" collapsed="false">
      <c r="A3080" s="1" t="n">
        <v>3078</v>
      </c>
      <c r="B3080" s="1" t="n">
        <v>3168</v>
      </c>
      <c r="C3080" s="1" t="n">
        <v>7</v>
      </c>
      <c r="D3080" s="1" t="n">
        <v>117338</v>
      </c>
      <c r="E3080" s="1" t="n">
        <v>51.4</v>
      </c>
      <c r="F3080" s="1" t="n">
        <v>102212042</v>
      </c>
      <c r="G3080" s="1" t="n">
        <v>2.78</v>
      </c>
    </row>
    <row r="3081" customFormat="false" ht="13" hidden="false" customHeight="false" outlineLevel="0" collapsed="false">
      <c r="A3081" s="1" t="n">
        <v>3079</v>
      </c>
      <c r="B3081" s="1" t="n">
        <v>3169</v>
      </c>
      <c r="C3081" s="1" t="n">
        <v>12</v>
      </c>
      <c r="D3081" s="1" t="n">
        <v>117350</v>
      </c>
      <c r="E3081" s="1" t="n">
        <v>51.4</v>
      </c>
      <c r="F3081" s="1" t="n">
        <v>102250070</v>
      </c>
      <c r="G3081" s="1" t="n">
        <v>2.78</v>
      </c>
    </row>
    <row r="3082" customFormat="false" ht="13" hidden="false" customHeight="false" outlineLevel="0" collapsed="false">
      <c r="A3082" s="1" t="n">
        <v>3080</v>
      </c>
      <c r="B3082" s="1" t="n">
        <v>3170</v>
      </c>
      <c r="C3082" s="1" t="n">
        <v>6</v>
      </c>
      <c r="D3082" s="1" t="n">
        <v>117356</v>
      </c>
      <c r="E3082" s="1" t="n">
        <v>51.41</v>
      </c>
      <c r="F3082" s="1" t="n">
        <v>102269090</v>
      </c>
      <c r="G3082" s="1" t="n">
        <v>2.78</v>
      </c>
    </row>
    <row r="3083" customFormat="false" ht="13" hidden="false" customHeight="false" outlineLevel="0" collapsed="false">
      <c r="A3083" s="1" t="n">
        <v>3081</v>
      </c>
      <c r="B3083" s="1" t="n">
        <v>3171</v>
      </c>
      <c r="C3083" s="1" t="n">
        <v>4</v>
      </c>
      <c r="D3083" s="1" t="n">
        <v>117360</v>
      </c>
      <c r="E3083" s="1" t="n">
        <v>51.41</v>
      </c>
      <c r="F3083" s="1" t="n">
        <v>102281774</v>
      </c>
      <c r="G3083" s="1" t="n">
        <v>2.78</v>
      </c>
    </row>
    <row r="3084" customFormat="false" ht="13" hidden="false" customHeight="false" outlineLevel="0" collapsed="false">
      <c r="A3084" s="1" t="n">
        <v>3082</v>
      </c>
      <c r="B3084" s="1" t="n">
        <v>3172</v>
      </c>
      <c r="C3084" s="1" t="n">
        <v>6</v>
      </c>
      <c r="D3084" s="1" t="n">
        <v>117366</v>
      </c>
      <c r="E3084" s="1" t="n">
        <v>51.41</v>
      </c>
      <c r="F3084" s="1" t="n">
        <v>102300806</v>
      </c>
      <c r="G3084" s="1" t="n">
        <v>2.78</v>
      </c>
    </row>
    <row r="3085" customFormat="false" ht="13" hidden="false" customHeight="false" outlineLevel="0" collapsed="false">
      <c r="A3085" s="1" t="n">
        <v>3083</v>
      </c>
      <c r="B3085" s="1" t="n">
        <v>3173</v>
      </c>
      <c r="C3085" s="1" t="n">
        <v>4</v>
      </c>
      <c r="D3085" s="1" t="n">
        <v>117370</v>
      </c>
      <c r="E3085" s="1" t="n">
        <v>51.41</v>
      </c>
      <c r="F3085" s="1" t="n">
        <v>102313498</v>
      </c>
      <c r="G3085" s="1" t="n">
        <v>2.78</v>
      </c>
    </row>
    <row r="3086" customFormat="false" ht="13" hidden="false" customHeight="false" outlineLevel="0" collapsed="false">
      <c r="A3086" s="1" t="n">
        <v>3084</v>
      </c>
      <c r="B3086" s="1" t="n">
        <v>3174</v>
      </c>
      <c r="C3086" s="1" t="n">
        <v>12</v>
      </c>
      <c r="D3086" s="1" t="n">
        <v>117382</v>
      </c>
      <c r="E3086" s="1" t="n">
        <v>51.42</v>
      </c>
      <c r="F3086" s="1" t="n">
        <v>102351586</v>
      </c>
      <c r="G3086" s="1" t="n">
        <v>2.78</v>
      </c>
    </row>
    <row r="3087" customFormat="false" ht="13" hidden="false" customHeight="false" outlineLevel="0" collapsed="false">
      <c r="A3087" s="1" t="n">
        <v>3085</v>
      </c>
      <c r="B3087" s="1" t="n">
        <v>3175</v>
      </c>
      <c r="C3087" s="1" t="n">
        <v>12</v>
      </c>
      <c r="D3087" s="1" t="n">
        <v>117394</v>
      </c>
      <c r="E3087" s="1" t="n">
        <v>51.42</v>
      </c>
      <c r="F3087" s="1" t="n">
        <v>102389686</v>
      </c>
      <c r="G3087" s="1" t="n">
        <v>2.79</v>
      </c>
    </row>
    <row r="3088" customFormat="false" ht="13" hidden="false" customHeight="false" outlineLevel="0" collapsed="false">
      <c r="A3088" s="1" t="n">
        <v>3086</v>
      </c>
      <c r="B3088" s="1" t="n">
        <v>3176</v>
      </c>
      <c r="C3088" s="1" t="n">
        <v>11</v>
      </c>
      <c r="D3088" s="1" t="n">
        <v>117405</v>
      </c>
      <c r="E3088" s="1" t="n">
        <v>51.43</v>
      </c>
      <c r="F3088" s="1" t="n">
        <v>102424622</v>
      </c>
      <c r="G3088" s="1" t="n">
        <v>2.79</v>
      </c>
    </row>
    <row r="3089" customFormat="false" ht="13" hidden="false" customHeight="false" outlineLevel="0" collapsed="false">
      <c r="A3089" s="1" t="n">
        <v>3087</v>
      </c>
      <c r="B3089" s="1" t="n">
        <v>3177</v>
      </c>
      <c r="C3089" s="1" t="n">
        <v>3</v>
      </c>
      <c r="D3089" s="1" t="n">
        <v>117408</v>
      </c>
      <c r="E3089" s="1" t="n">
        <v>51.43</v>
      </c>
      <c r="F3089" s="1" t="n">
        <v>102434153</v>
      </c>
      <c r="G3089" s="1" t="n">
        <v>2.79</v>
      </c>
    </row>
    <row r="3090" customFormat="false" ht="13" hidden="false" customHeight="false" outlineLevel="0" collapsed="false">
      <c r="A3090" s="1" t="n">
        <v>3088</v>
      </c>
      <c r="B3090" s="1" t="n">
        <v>3178</v>
      </c>
      <c r="C3090" s="1" t="n">
        <v>7</v>
      </c>
      <c r="D3090" s="1" t="n">
        <v>117415</v>
      </c>
      <c r="E3090" s="1" t="n">
        <v>51.43</v>
      </c>
      <c r="F3090" s="1" t="n">
        <v>102456399</v>
      </c>
      <c r="G3090" s="1" t="n">
        <v>2.79</v>
      </c>
    </row>
    <row r="3091" customFormat="false" ht="13" hidden="false" customHeight="false" outlineLevel="0" collapsed="false">
      <c r="A3091" s="1" t="n">
        <v>3089</v>
      </c>
      <c r="B3091" s="1" t="n">
        <v>3179</v>
      </c>
      <c r="C3091" s="1" t="n">
        <v>8</v>
      </c>
      <c r="D3091" s="1" t="n">
        <v>117423</v>
      </c>
      <c r="E3091" s="1" t="n">
        <v>51.44</v>
      </c>
      <c r="F3091" s="1" t="n">
        <v>102481831</v>
      </c>
      <c r="G3091" s="1" t="n">
        <v>2.79</v>
      </c>
    </row>
    <row r="3092" customFormat="false" ht="13" hidden="false" customHeight="false" outlineLevel="0" collapsed="false">
      <c r="A3092" s="1" t="n">
        <v>3090</v>
      </c>
      <c r="B3092" s="1" t="n">
        <v>3180</v>
      </c>
      <c r="C3092" s="1" t="n">
        <v>8</v>
      </c>
      <c r="D3092" s="1" t="n">
        <v>117431</v>
      </c>
      <c r="E3092" s="1" t="n">
        <v>51.44</v>
      </c>
      <c r="F3092" s="1" t="n">
        <v>102507271</v>
      </c>
      <c r="G3092" s="1" t="n">
        <v>2.79</v>
      </c>
    </row>
    <row r="3093" customFormat="false" ht="13" hidden="false" customHeight="false" outlineLevel="0" collapsed="false">
      <c r="A3093" s="1" t="n">
        <v>3091</v>
      </c>
      <c r="B3093" s="1" t="n">
        <v>3181</v>
      </c>
      <c r="C3093" s="1" t="n">
        <v>7</v>
      </c>
      <c r="D3093" s="1" t="n">
        <v>117438</v>
      </c>
      <c r="E3093" s="1" t="n">
        <v>51.44</v>
      </c>
      <c r="F3093" s="1" t="n">
        <v>102529538</v>
      </c>
      <c r="G3093" s="1" t="n">
        <v>2.79</v>
      </c>
    </row>
    <row r="3094" customFormat="false" ht="13" hidden="false" customHeight="false" outlineLevel="0" collapsed="false">
      <c r="A3094" s="1" t="n">
        <v>3092</v>
      </c>
      <c r="B3094" s="1" t="n">
        <v>3182</v>
      </c>
      <c r="C3094" s="1" t="n">
        <v>9</v>
      </c>
      <c r="D3094" s="1" t="n">
        <v>117447</v>
      </c>
      <c r="E3094" s="1" t="n">
        <v>51.45</v>
      </c>
      <c r="F3094" s="1" t="n">
        <v>102558176</v>
      </c>
      <c r="G3094" s="1" t="n">
        <v>2.79</v>
      </c>
    </row>
    <row r="3095" customFormat="false" ht="13" hidden="false" customHeight="false" outlineLevel="0" collapsed="false">
      <c r="A3095" s="1" t="n">
        <v>3093</v>
      </c>
      <c r="B3095" s="1" t="n">
        <v>3183</v>
      </c>
      <c r="C3095" s="1" t="n">
        <v>4</v>
      </c>
      <c r="D3095" s="1" t="n">
        <v>117451</v>
      </c>
      <c r="E3095" s="1" t="n">
        <v>51.45</v>
      </c>
      <c r="F3095" s="1" t="n">
        <v>102570908</v>
      </c>
      <c r="G3095" s="1" t="n">
        <v>2.79</v>
      </c>
    </row>
    <row r="3096" customFormat="false" ht="13" hidden="false" customHeight="false" outlineLevel="0" collapsed="false">
      <c r="A3096" s="1" t="n">
        <v>3094</v>
      </c>
      <c r="B3096" s="1" t="n">
        <v>3184</v>
      </c>
      <c r="C3096" s="1" t="n">
        <v>7</v>
      </c>
      <c r="D3096" s="1" t="n">
        <v>117458</v>
      </c>
      <c r="E3096" s="1" t="n">
        <v>51.45</v>
      </c>
      <c r="F3096" s="1" t="n">
        <v>102593196</v>
      </c>
      <c r="G3096" s="1" t="n">
        <v>2.79</v>
      </c>
    </row>
    <row r="3097" customFormat="false" ht="13" hidden="false" customHeight="false" outlineLevel="0" collapsed="false">
      <c r="A3097" s="1" t="n">
        <v>3095</v>
      </c>
      <c r="B3097" s="1" t="n">
        <v>3185</v>
      </c>
      <c r="C3097" s="1" t="n">
        <v>8</v>
      </c>
      <c r="D3097" s="1" t="n">
        <v>117466</v>
      </c>
      <c r="E3097" s="1" t="n">
        <v>51.45</v>
      </c>
      <c r="F3097" s="1" t="n">
        <v>102618676</v>
      </c>
      <c r="G3097" s="1" t="n">
        <v>2.79</v>
      </c>
    </row>
    <row r="3098" customFormat="false" ht="13" hidden="false" customHeight="false" outlineLevel="0" collapsed="false">
      <c r="A3098" s="1" t="n">
        <v>3096</v>
      </c>
      <c r="B3098" s="1" t="n">
        <v>3186</v>
      </c>
      <c r="C3098" s="1" t="n">
        <v>7</v>
      </c>
      <c r="D3098" s="1" t="n">
        <v>117473</v>
      </c>
      <c r="E3098" s="1" t="n">
        <v>51.46</v>
      </c>
      <c r="F3098" s="1" t="n">
        <v>102640978</v>
      </c>
      <c r="G3098" s="1" t="n">
        <v>2.79</v>
      </c>
    </row>
    <row r="3099" customFormat="false" ht="13" hidden="false" customHeight="false" outlineLevel="0" collapsed="false">
      <c r="A3099" s="1" t="n">
        <v>3097</v>
      </c>
      <c r="B3099" s="1" t="n">
        <v>3187</v>
      </c>
      <c r="C3099" s="1" t="n">
        <v>2</v>
      </c>
      <c r="D3099" s="1" t="n">
        <v>117475</v>
      </c>
      <c r="E3099" s="1" t="n">
        <v>51.46</v>
      </c>
      <c r="F3099" s="1" t="n">
        <v>102647352</v>
      </c>
      <c r="G3099" s="1" t="n">
        <v>2.79</v>
      </c>
    </row>
    <row r="3100" customFormat="false" ht="13" hidden="false" customHeight="false" outlineLevel="0" collapsed="false">
      <c r="A3100" s="1" t="n">
        <v>3098</v>
      </c>
      <c r="B3100" s="1" t="n">
        <v>3188</v>
      </c>
      <c r="C3100" s="1" t="n">
        <v>5</v>
      </c>
      <c r="D3100" s="1" t="n">
        <v>117480</v>
      </c>
      <c r="E3100" s="1" t="n">
        <v>51.46</v>
      </c>
      <c r="F3100" s="1" t="n">
        <v>102663292</v>
      </c>
      <c r="G3100" s="1" t="n">
        <v>2.79</v>
      </c>
    </row>
    <row r="3101" customFormat="false" ht="13" hidden="false" customHeight="false" outlineLevel="0" collapsed="false">
      <c r="A3101" s="1" t="n">
        <v>3099</v>
      </c>
      <c r="B3101" s="1" t="n">
        <v>3189</v>
      </c>
      <c r="C3101" s="1" t="n">
        <v>11</v>
      </c>
      <c r="D3101" s="1" t="n">
        <v>117491</v>
      </c>
      <c r="E3101" s="1" t="n">
        <v>51.47</v>
      </c>
      <c r="F3101" s="1" t="n">
        <v>102698371</v>
      </c>
      <c r="G3101" s="1" t="n">
        <v>2.79</v>
      </c>
    </row>
    <row r="3102" customFormat="false" ht="13" hidden="false" customHeight="false" outlineLevel="0" collapsed="false">
      <c r="A3102" s="1" t="n">
        <v>3100</v>
      </c>
      <c r="B3102" s="1" t="n">
        <v>3190</v>
      </c>
      <c r="C3102" s="1" t="n">
        <v>2</v>
      </c>
      <c r="D3102" s="1" t="n">
        <v>117493</v>
      </c>
      <c r="E3102" s="1" t="n">
        <v>51.47</v>
      </c>
      <c r="F3102" s="1" t="n">
        <v>102704751</v>
      </c>
      <c r="G3102" s="1" t="n">
        <v>2.79</v>
      </c>
    </row>
    <row r="3103" customFormat="false" ht="13" hidden="false" customHeight="false" outlineLevel="0" collapsed="false">
      <c r="A3103" s="1" t="n">
        <v>3101</v>
      </c>
      <c r="B3103" s="1" t="n">
        <v>3191</v>
      </c>
      <c r="C3103" s="1" t="n">
        <v>5</v>
      </c>
      <c r="D3103" s="1" t="n">
        <v>117498</v>
      </c>
      <c r="E3103" s="1" t="n">
        <v>51.47</v>
      </c>
      <c r="F3103" s="1" t="n">
        <v>102720706</v>
      </c>
      <c r="G3103" s="1" t="n">
        <v>2.79</v>
      </c>
    </row>
    <row r="3104" customFormat="false" ht="13" hidden="false" customHeight="false" outlineLevel="0" collapsed="false">
      <c r="A3104" s="1" t="n">
        <v>3102</v>
      </c>
      <c r="B3104" s="1" t="n">
        <v>3192</v>
      </c>
      <c r="C3104" s="1" t="n">
        <v>5</v>
      </c>
      <c r="D3104" s="1" t="n">
        <v>117503</v>
      </c>
      <c r="E3104" s="1" t="n">
        <v>51.47</v>
      </c>
      <c r="F3104" s="1" t="n">
        <v>102736666</v>
      </c>
      <c r="G3104" s="1" t="n">
        <v>2.79</v>
      </c>
    </row>
    <row r="3105" customFormat="false" ht="13" hidden="false" customHeight="false" outlineLevel="0" collapsed="false">
      <c r="A3105" s="1" t="n">
        <v>3103</v>
      </c>
      <c r="B3105" s="1" t="n">
        <v>3193</v>
      </c>
      <c r="C3105" s="1" t="n">
        <v>10</v>
      </c>
      <c r="D3105" s="1" t="n">
        <v>117513</v>
      </c>
      <c r="E3105" s="1" t="n">
        <v>51.48</v>
      </c>
      <c r="F3105" s="1" t="n">
        <v>102768596</v>
      </c>
      <c r="G3105" s="1" t="n">
        <v>2.8</v>
      </c>
    </row>
    <row r="3106" customFormat="false" ht="13" hidden="false" customHeight="false" outlineLevel="0" collapsed="false">
      <c r="A3106" s="1" t="n">
        <v>3104</v>
      </c>
      <c r="B3106" s="1" t="n">
        <v>3194</v>
      </c>
      <c r="C3106" s="1" t="n">
        <v>8</v>
      </c>
      <c r="D3106" s="1" t="n">
        <v>117521</v>
      </c>
      <c r="E3106" s="1" t="n">
        <v>51.48</v>
      </c>
      <c r="F3106" s="1" t="n">
        <v>102794148</v>
      </c>
      <c r="G3106" s="1" t="n">
        <v>2.8</v>
      </c>
    </row>
    <row r="3107" customFormat="false" ht="13" hidden="false" customHeight="false" outlineLevel="0" collapsed="false">
      <c r="A3107" s="1" t="n">
        <v>3105</v>
      </c>
      <c r="B3107" s="1" t="n">
        <v>3195</v>
      </c>
      <c r="C3107" s="1" t="n">
        <v>5</v>
      </c>
      <c r="D3107" s="1" t="n">
        <v>117526</v>
      </c>
      <c r="E3107" s="1" t="n">
        <v>51.48</v>
      </c>
      <c r="F3107" s="1" t="n">
        <v>102810123</v>
      </c>
      <c r="G3107" s="1" t="n">
        <v>2.8</v>
      </c>
    </row>
    <row r="3108" customFormat="false" ht="13" hidden="false" customHeight="false" outlineLevel="0" collapsed="false">
      <c r="A3108" s="1" t="n">
        <v>3106</v>
      </c>
      <c r="B3108" s="1" t="n">
        <v>3196</v>
      </c>
      <c r="C3108" s="1" t="n">
        <v>11</v>
      </c>
      <c r="D3108" s="1" t="n">
        <v>117537</v>
      </c>
      <c r="E3108" s="1" t="n">
        <v>51.49</v>
      </c>
      <c r="F3108" s="1" t="n">
        <v>102845279</v>
      </c>
      <c r="G3108" s="1" t="n">
        <v>2.8</v>
      </c>
    </row>
    <row r="3109" customFormat="false" ht="13" hidden="false" customHeight="false" outlineLevel="0" collapsed="false">
      <c r="A3109" s="1" t="n">
        <v>3107</v>
      </c>
      <c r="B3109" s="1" t="n">
        <v>3197</v>
      </c>
      <c r="C3109" s="1" t="n">
        <v>6</v>
      </c>
      <c r="D3109" s="1" t="n">
        <v>117543</v>
      </c>
      <c r="E3109" s="1" t="n">
        <v>51.49</v>
      </c>
      <c r="F3109" s="1" t="n">
        <v>102864461</v>
      </c>
      <c r="G3109" s="1" t="n">
        <v>2.8</v>
      </c>
    </row>
    <row r="3110" customFormat="false" ht="13" hidden="false" customHeight="false" outlineLevel="0" collapsed="false">
      <c r="A3110" s="1" t="n">
        <v>3108</v>
      </c>
      <c r="B3110" s="1" t="n">
        <v>3198</v>
      </c>
      <c r="C3110" s="1" t="n">
        <v>6</v>
      </c>
      <c r="D3110" s="1" t="n">
        <v>117549</v>
      </c>
      <c r="E3110" s="1" t="n">
        <v>51.49</v>
      </c>
      <c r="F3110" s="1" t="n">
        <v>102883649</v>
      </c>
      <c r="G3110" s="1" t="n">
        <v>2.8</v>
      </c>
    </row>
    <row r="3111" customFormat="false" ht="13" hidden="false" customHeight="false" outlineLevel="0" collapsed="false">
      <c r="A3111" s="1" t="n">
        <v>3109</v>
      </c>
      <c r="B3111" s="1" t="n">
        <v>3199</v>
      </c>
      <c r="C3111" s="1" t="n">
        <v>10</v>
      </c>
      <c r="D3111" s="1" t="n">
        <v>117559</v>
      </c>
      <c r="E3111" s="1" t="n">
        <v>51.5</v>
      </c>
      <c r="F3111" s="1" t="n">
        <v>102915639</v>
      </c>
      <c r="G3111" s="1" t="n">
        <v>2.8</v>
      </c>
    </row>
    <row r="3112" customFormat="false" ht="13" hidden="false" customHeight="false" outlineLevel="0" collapsed="false">
      <c r="A3112" s="1" t="n">
        <v>3110</v>
      </c>
      <c r="B3112" s="1" t="n">
        <v>3200</v>
      </c>
      <c r="C3112" s="1" t="n">
        <v>3</v>
      </c>
      <c r="D3112" s="1" t="n">
        <v>117562</v>
      </c>
      <c r="E3112" s="1" t="n">
        <v>51.5</v>
      </c>
      <c r="F3112" s="1" t="n">
        <v>102925239</v>
      </c>
      <c r="G3112" s="1" t="n">
        <v>2.8</v>
      </c>
    </row>
    <row r="3113" customFormat="false" ht="13" hidden="false" customHeight="false" outlineLevel="0" collapsed="false">
      <c r="A3113" s="1" t="n">
        <v>3111</v>
      </c>
      <c r="B3113" s="1" t="n">
        <v>3201</v>
      </c>
      <c r="C3113" s="1" t="n">
        <v>8</v>
      </c>
      <c r="D3113" s="1" t="n">
        <v>117570</v>
      </c>
      <c r="E3113" s="1" t="n">
        <v>51.5</v>
      </c>
      <c r="F3113" s="1" t="n">
        <v>102950847</v>
      </c>
      <c r="G3113" s="1" t="n">
        <v>2.8</v>
      </c>
    </row>
    <row r="3114" customFormat="false" ht="13" hidden="false" customHeight="false" outlineLevel="0" collapsed="false">
      <c r="A3114" s="1" t="n">
        <v>3112</v>
      </c>
      <c r="B3114" s="1" t="n">
        <v>3202</v>
      </c>
      <c r="C3114" s="1" t="n">
        <v>10</v>
      </c>
      <c r="D3114" s="1" t="n">
        <v>117580</v>
      </c>
      <c r="E3114" s="1" t="n">
        <v>51.5</v>
      </c>
      <c r="F3114" s="1" t="n">
        <v>102982867</v>
      </c>
      <c r="G3114" s="1" t="n">
        <v>2.8</v>
      </c>
    </row>
    <row r="3115" customFormat="false" ht="13" hidden="false" customHeight="false" outlineLevel="0" collapsed="false">
      <c r="A3115" s="1" t="n">
        <v>3113</v>
      </c>
      <c r="B3115" s="1" t="n">
        <v>3203</v>
      </c>
      <c r="C3115" s="1" t="n">
        <v>4</v>
      </c>
      <c r="D3115" s="1" t="n">
        <v>117584</v>
      </c>
      <c r="E3115" s="1" t="n">
        <v>51.51</v>
      </c>
      <c r="F3115" s="1" t="n">
        <v>102995679</v>
      </c>
      <c r="G3115" s="1" t="n">
        <v>2.8</v>
      </c>
    </row>
    <row r="3116" customFormat="false" ht="13" hidden="false" customHeight="false" outlineLevel="0" collapsed="false">
      <c r="A3116" s="1" t="n">
        <v>3114</v>
      </c>
      <c r="B3116" s="1" t="n">
        <v>3204</v>
      </c>
      <c r="C3116" s="1" t="n">
        <v>4</v>
      </c>
      <c r="D3116" s="1" t="n">
        <v>117588</v>
      </c>
      <c r="E3116" s="1" t="n">
        <v>51.51</v>
      </c>
      <c r="F3116" s="1" t="n">
        <v>103008495</v>
      </c>
      <c r="G3116" s="1" t="n">
        <v>2.8</v>
      </c>
    </row>
    <row r="3117" customFormat="false" ht="13" hidden="false" customHeight="false" outlineLevel="0" collapsed="false">
      <c r="A3117" s="1" t="n">
        <v>3115</v>
      </c>
      <c r="B3117" s="1" t="n">
        <v>3205</v>
      </c>
      <c r="C3117" s="1" t="n">
        <v>8</v>
      </c>
      <c r="D3117" s="1" t="n">
        <v>117596</v>
      </c>
      <c r="E3117" s="1" t="n">
        <v>51.51</v>
      </c>
      <c r="F3117" s="1" t="n">
        <v>103034135</v>
      </c>
      <c r="G3117" s="1" t="n">
        <v>2.8</v>
      </c>
    </row>
    <row r="3118" customFormat="false" ht="13" hidden="false" customHeight="false" outlineLevel="0" collapsed="false">
      <c r="A3118" s="1" t="n">
        <v>3116</v>
      </c>
      <c r="B3118" s="1" t="n">
        <v>3206</v>
      </c>
      <c r="C3118" s="1" t="n">
        <v>4</v>
      </c>
      <c r="D3118" s="1" t="n">
        <v>117600</v>
      </c>
      <c r="E3118" s="1" t="n">
        <v>51.51</v>
      </c>
      <c r="F3118" s="1" t="n">
        <v>103046959</v>
      </c>
      <c r="G3118" s="1" t="n">
        <v>2.8</v>
      </c>
    </row>
    <row r="3119" customFormat="false" ht="13" hidden="false" customHeight="false" outlineLevel="0" collapsed="false">
      <c r="A3119" s="1" t="n">
        <v>3117</v>
      </c>
      <c r="B3119" s="1" t="n">
        <v>3207</v>
      </c>
      <c r="C3119" s="1" t="n">
        <v>9</v>
      </c>
      <c r="D3119" s="1" t="n">
        <v>117609</v>
      </c>
      <c r="E3119" s="1" t="n">
        <v>51.52</v>
      </c>
      <c r="F3119" s="1" t="n">
        <v>103075822</v>
      </c>
      <c r="G3119" s="1" t="n">
        <v>2.8</v>
      </c>
    </row>
    <row r="3120" customFormat="false" ht="13" hidden="false" customHeight="false" outlineLevel="0" collapsed="false">
      <c r="A3120" s="1" t="n">
        <v>3118</v>
      </c>
      <c r="B3120" s="1" t="n">
        <v>3208</v>
      </c>
      <c r="C3120" s="1" t="n">
        <v>4</v>
      </c>
      <c r="D3120" s="1" t="n">
        <v>117613</v>
      </c>
      <c r="E3120" s="1" t="n">
        <v>51.52</v>
      </c>
      <c r="F3120" s="1" t="n">
        <v>103088654</v>
      </c>
      <c r="G3120" s="1" t="n">
        <v>2.8</v>
      </c>
    </row>
    <row r="3121" customFormat="false" ht="13" hidden="false" customHeight="false" outlineLevel="0" collapsed="false">
      <c r="A3121" s="1" t="n">
        <v>3119</v>
      </c>
      <c r="B3121" s="1" t="n">
        <v>3209</v>
      </c>
      <c r="C3121" s="1" t="n">
        <v>7</v>
      </c>
      <c r="D3121" s="1" t="n">
        <v>117620</v>
      </c>
      <c r="E3121" s="1" t="n">
        <v>51.52</v>
      </c>
      <c r="F3121" s="1" t="n">
        <v>103111117</v>
      </c>
      <c r="G3121" s="1" t="n">
        <v>2.81</v>
      </c>
    </row>
    <row r="3122" customFormat="false" ht="13" hidden="false" customHeight="false" outlineLevel="0" collapsed="false">
      <c r="A3122" s="1" t="n">
        <v>3120</v>
      </c>
      <c r="B3122" s="1" t="n">
        <v>3210</v>
      </c>
      <c r="C3122" s="1" t="n">
        <v>5</v>
      </c>
      <c r="D3122" s="1" t="n">
        <v>117625</v>
      </c>
      <c r="E3122" s="1" t="n">
        <v>51.52</v>
      </c>
      <c r="F3122" s="1" t="n">
        <v>103127167</v>
      </c>
      <c r="G3122" s="1" t="n">
        <v>2.81</v>
      </c>
    </row>
    <row r="3123" customFormat="false" ht="13" hidden="false" customHeight="false" outlineLevel="0" collapsed="false">
      <c r="A3123" s="1" t="n">
        <v>3121</v>
      </c>
      <c r="B3123" s="1" t="n">
        <v>3211</v>
      </c>
      <c r="C3123" s="1" t="n">
        <v>3</v>
      </c>
      <c r="D3123" s="1" t="n">
        <v>117628</v>
      </c>
      <c r="E3123" s="1" t="n">
        <v>51.53</v>
      </c>
      <c r="F3123" s="1" t="n">
        <v>103136800</v>
      </c>
      <c r="G3123" s="1" t="n">
        <v>2.81</v>
      </c>
    </row>
    <row r="3124" customFormat="false" ht="13" hidden="false" customHeight="false" outlineLevel="0" collapsed="false">
      <c r="A3124" s="1" t="n">
        <v>3122</v>
      </c>
      <c r="B3124" s="1" t="n">
        <v>3212</v>
      </c>
      <c r="C3124" s="1" t="n">
        <v>6</v>
      </c>
      <c r="D3124" s="1" t="n">
        <v>117634</v>
      </c>
      <c r="E3124" s="1" t="n">
        <v>51.53</v>
      </c>
      <c r="F3124" s="1" t="n">
        <v>103156072</v>
      </c>
      <c r="G3124" s="1" t="n">
        <v>2.81</v>
      </c>
    </row>
    <row r="3125" customFormat="false" ht="13" hidden="false" customHeight="false" outlineLevel="0" collapsed="false">
      <c r="A3125" s="1" t="n">
        <v>3123</v>
      </c>
      <c r="B3125" s="1" t="n">
        <v>3213</v>
      </c>
      <c r="C3125" s="1" t="n">
        <v>5</v>
      </c>
      <c r="D3125" s="1" t="n">
        <v>117639</v>
      </c>
      <c r="E3125" s="1" t="n">
        <v>51.53</v>
      </c>
      <c r="F3125" s="1" t="n">
        <v>103172137</v>
      </c>
      <c r="G3125" s="1" t="n">
        <v>2.81</v>
      </c>
    </row>
    <row r="3126" customFormat="false" ht="13" hidden="false" customHeight="false" outlineLevel="0" collapsed="false">
      <c r="A3126" s="1" t="n">
        <v>3124</v>
      </c>
      <c r="B3126" s="1" t="n">
        <v>3214</v>
      </c>
      <c r="C3126" s="1" t="n">
        <v>4</v>
      </c>
      <c r="D3126" s="1" t="n">
        <v>117643</v>
      </c>
      <c r="E3126" s="1" t="n">
        <v>51.53</v>
      </c>
      <c r="F3126" s="1" t="n">
        <v>103184993</v>
      </c>
      <c r="G3126" s="1" t="n">
        <v>2.81</v>
      </c>
    </row>
    <row r="3127" customFormat="false" ht="13" hidden="false" customHeight="false" outlineLevel="0" collapsed="false">
      <c r="A3127" s="1" t="n">
        <v>3125</v>
      </c>
      <c r="B3127" s="1" t="n">
        <v>3215</v>
      </c>
      <c r="C3127" s="1" t="n">
        <v>5</v>
      </c>
      <c r="D3127" s="1" t="n">
        <v>117648</v>
      </c>
      <c r="E3127" s="1" t="n">
        <v>51.53</v>
      </c>
      <c r="F3127" s="1" t="n">
        <v>103201068</v>
      </c>
      <c r="G3127" s="1" t="n">
        <v>2.81</v>
      </c>
    </row>
    <row r="3128" customFormat="false" ht="13" hidden="false" customHeight="false" outlineLevel="0" collapsed="false">
      <c r="A3128" s="1" t="n">
        <v>3126</v>
      </c>
      <c r="B3128" s="1" t="n">
        <v>3216</v>
      </c>
      <c r="C3128" s="1" t="n">
        <v>19</v>
      </c>
      <c r="D3128" s="1" t="n">
        <v>117667</v>
      </c>
      <c r="E3128" s="1" t="n">
        <v>51.54</v>
      </c>
      <c r="F3128" s="1" t="n">
        <v>103262172</v>
      </c>
      <c r="G3128" s="1" t="n">
        <v>2.81</v>
      </c>
    </row>
    <row r="3129" customFormat="false" ht="13" hidden="false" customHeight="false" outlineLevel="0" collapsed="false">
      <c r="A3129" s="1" t="n">
        <v>3127</v>
      </c>
      <c r="B3129" s="1" t="n">
        <v>3217</v>
      </c>
      <c r="C3129" s="1" t="n">
        <v>9</v>
      </c>
      <c r="D3129" s="1" t="n">
        <v>117676</v>
      </c>
      <c r="E3129" s="1" t="n">
        <v>51.55</v>
      </c>
      <c r="F3129" s="1" t="n">
        <v>103291125</v>
      </c>
      <c r="G3129" s="1" t="n">
        <v>2.81</v>
      </c>
    </row>
    <row r="3130" customFormat="false" ht="13" hidden="false" customHeight="false" outlineLevel="0" collapsed="false">
      <c r="A3130" s="1" t="n">
        <v>3128</v>
      </c>
      <c r="B3130" s="1" t="n">
        <v>3218</v>
      </c>
      <c r="C3130" s="1" t="n">
        <v>7</v>
      </c>
      <c r="D3130" s="1" t="n">
        <v>117683</v>
      </c>
      <c r="E3130" s="1" t="n">
        <v>51.55</v>
      </c>
      <c r="F3130" s="1" t="n">
        <v>103313651</v>
      </c>
      <c r="G3130" s="1" t="n">
        <v>2.81</v>
      </c>
    </row>
    <row r="3131" customFormat="false" ht="13" hidden="false" customHeight="false" outlineLevel="0" collapsed="false">
      <c r="A3131" s="1" t="n">
        <v>3129</v>
      </c>
      <c r="B3131" s="1" t="n">
        <v>3219</v>
      </c>
      <c r="C3131" s="1" t="n">
        <v>6</v>
      </c>
      <c r="D3131" s="1" t="n">
        <v>117689</v>
      </c>
      <c r="E3131" s="1" t="n">
        <v>51.55</v>
      </c>
      <c r="F3131" s="1" t="n">
        <v>103332965</v>
      </c>
      <c r="G3131" s="1" t="n">
        <v>2.81</v>
      </c>
    </row>
    <row r="3132" customFormat="false" ht="13" hidden="false" customHeight="false" outlineLevel="0" collapsed="false">
      <c r="A3132" s="1" t="n">
        <v>3130</v>
      </c>
      <c r="B3132" s="1" t="n">
        <v>3220</v>
      </c>
      <c r="C3132" s="1" t="n">
        <v>4</v>
      </c>
      <c r="D3132" s="1" t="n">
        <v>117693</v>
      </c>
      <c r="E3132" s="1" t="n">
        <v>51.55</v>
      </c>
      <c r="F3132" s="1" t="n">
        <v>103345845</v>
      </c>
      <c r="G3132" s="1" t="n">
        <v>2.81</v>
      </c>
    </row>
    <row r="3133" customFormat="false" ht="13" hidden="false" customHeight="false" outlineLevel="0" collapsed="false">
      <c r="A3133" s="1" t="n">
        <v>3131</v>
      </c>
      <c r="B3133" s="1" t="n">
        <v>3221</v>
      </c>
      <c r="C3133" s="1" t="n">
        <v>10</v>
      </c>
      <c r="D3133" s="1" t="n">
        <v>117703</v>
      </c>
      <c r="E3133" s="1" t="n">
        <v>51.56</v>
      </c>
      <c r="F3133" s="1" t="n">
        <v>103378055</v>
      </c>
      <c r="G3133" s="1" t="n">
        <v>2.81</v>
      </c>
    </row>
    <row r="3134" customFormat="false" ht="13" hidden="false" customHeight="false" outlineLevel="0" collapsed="false">
      <c r="A3134" s="1" t="n">
        <v>3132</v>
      </c>
      <c r="B3134" s="1" t="n">
        <v>3222</v>
      </c>
      <c r="C3134" s="1" t="n">
        <v>9</v>
      </c>
      <c r="D3134" s="1" t="n">
        <v>117712</v>
      </c>
      <c r="E3134" s="1" t="n">
        <v>51.56</v>
      </c>
      <c r="F3134" s="1" t="n">
        <v>103407053</v>
      </c>
      <c r="G3134" s="1" t="n">
        <v>2.81</v>
      </c>
    </row>
    <row r="3135" customFormat="false" ht="13" hidden="false" customHeight="false" outlineLevel="0" collapsed="false">
      <c r="A3135" s="1" t="n">
        <v>3133</v>
      </c>
      <c r="B3135" s="1" t="n">
        <v>3223</v>
      </c>
      <c r="C3135" s="1" t="n">
        <v>9</v>
      </c>
      <c r="D3135" s="1" t="n">
        <v>117721</v>
      </c>
      <c r="E3135" s="1" t="n">
        <v>51.57</v>
      </c>
      <c r="F3135" s="1" t="n">
        <v>103436060</v>
      </c>
      <c r="G3135" s="1" t="n">
        <v>2.81</v>
      </c>
    </row>
    <row r="3136" customFormat="false" ht="13" hidden="false" customHeight="false" outlineLevel="0" collapsed="false">
      <c r="A3136" s="1" t="n">
        <v>3134</v>
      </c>
      <c r="B3136" s="1" t="n">
        <v>3224</v>
      </c>
      <c r="C3136" s="1" t="n">
        <v>8</v>
      </c>
      <c r="D3136" s="1" t="n">
        <v>117729</v>
      </c>
      <c r="E3136" s="1" t="n">
        <v>51.57</v>
      </c>
      <c r="F3136" s="1" t="n">
        <v>103461852</v>
      </c>
      <c r="G3136" s="1" t="n">
        <v>2.81</v>
      </c>
    </row>
    <row r="3137" customFormat="false" ht="13" hidden="false" customHeight="false" outlineLevel="0" collapsed="false">
      <c r="A3137" s="1" t="n">
        <v>3135</v>
      </c>
      <c r="B3137" s="1" t="n">
        <v>3225</v>
      </c>
      <c r="C3137" s="1" t="n">
        <v>5</v>
      </c>
      <c r="D3137" s="1" t="n">
        <v>117734</v>
      </c>
      <c r="E3137" s="1" t="n">
        <v>51.57</v>
      </c>
      <c r="F3137" s="1" t="n">
        <v>103477977</v>
      </c>
      <c r="G3137" s="1" t="n">
        <v>2.82</v>
      </c>
    </row>
    <row r="3138" customFormat="false" ht="13" hidden="false" customHeight="false" outlineLevel="0" collapsed="false">
      <c r="A3138" s="1" t="n">
        <v>3136</v>
      </c>
      <c r="B3138" s="1" t="n">
        <v>3226</v>
      </c>
      <c r="C3138" s="1" t="n">
        <v>10</v>
      </c>
      <c r="D3138" s="1" t="n">
        <v>117744</v>
      </c>
      <c r="E3138" s="1" t="n">
        <v>51.58</v>
      </c>
      <c r="F3138" s="1" t="n">
        <v>103510237</v>
      </c>
      <c r="G3138" s="1" t="n">
        <v>2.82</v>
      </c>
    </row>
    <row r="3139" customFormat="false" ht="13" hidden="false" customHeight="false" outlineLevel="0" collapsed="false">
      <c r="A3139" s="1" t="n">
        <v>3137</v>
      </c>
      <c r="B3139" s="1" t="n">
        <v>3227</v>
      </c>
      <c r="C3139" s="1" t="n">
        <v>9</v>
      </c>
      <c r="D3139" s="1" t="n">
        <v>117753</v>
      </c>
      <c r="E3139" s="1" t="n">
        <v>51.58</v>
      </c>
      <c r="F3139" s="1" t="n">
        <v>103539280</v>
      </c>
      <c r="G3139" s="1" t="n">
        <v>2.82</v>
      </c>
    </row>
    <row r="3140" customFormat="false" ht="13" hidden="false" customHeight="false" outlineLevel="0" collapsed="false">
      <c r="A3140" s="1" t="n">
        <v>3138</v>
      </c>
      <c r="B3140" s="1" t="n">
        <v>3228</v>
      </c>
      <c r="C3140" s="1" t="n">
        <v>10</v>
      </c>
      <c r="D3140" s="1" t="n">
        <v>117763</v>
      </c>
      <c r="E3140" s="1" t="n">
        <v>51.58</v>
      </c>
      <c r="F3140" s="1" t="n">
        <v>103571560</v>
      </c>
      <c r="G3140" s="1" t="n">
        <v>2.82</v>
      </c>
    </row>
    <row r="3141" customFormat="false" ht="13" hidden="false" customHeight="false" outlineLevel="0" collapsed="false">
      <c r="A3141" s="1" t="n">
        <v>3139</v>
      </c>
      <c r="B3141" s="1" t="n">
        <v>3229</v>
      </c>
      <c r="C3141" s="1" t="n">
        <v>11</v>
      </c>
      <c r="D3141" s="1" t="n">
        <v>117774</v>
      </c>
      <c r="E3141" s="1" t="n">
        <v>51.59</v>
      </c>
      <c r="F3141" s="1" t="n">
        <v>103607079</v>
      </c>
      <c r="G3141" s="1" t="n">
        <v>2.82</v>
      </c>
    </row>
    <row r="3142" customFormat="false" ht="13" hidden="false" customHeight="false" outlineLevel="0" collapsed="false">
      <c r="A3142" s="1" t="n">
        <v>3140</v>
      </c>
      <c r="B3142" s="1" t="n">
        <v>3230</v>
      </c>
      <c r="C3142" s="1" t="n">
        <v>5</v>
      </c>
      <c r="D3142" s="1" t="n">
        <v>117779</v>
      </c>
      <c r="E3142" s="1" t="n">
        <v>51.59</v>
      </c>
      <c r="F3142" s="1" t="n">
        <v>103623229</v>
      </c>
      <c r="G3142" s="1" t="n">
        <v>2.82</v>
      </c>
    </row>
    <row r="3143" customFormat="false" ht="13" hidden="false" customHeight="false" outlineLevel="0" collapsed="false">
      <c r="A3143" s="1" t="n">
        <v>3141</v>
      </c>
      <c r="B3143" s="1" t="n">
        <v>3231</v>
      </c>
      <c r="C3143" s="1" t="n">
        <v>8</v>
      </c>
      <c r="D3143" s="1" t="n">
        <v>117787</v>
      </c>
      <c r="E3143" s="1" t="n">
        <v>51.6</v>
      </c>
      <c r="F3143" s="1" t="n">
        <v>103649077</v>
      </c>
      <c r="G3143" s="1" t="n">
        <v>2.82</v>
      </c>
    </row>
    <row r="3144" customFormat="false" ht="13" hidden="false" customHeight="false" outlineLevel="0" collapsed="false">
      <c r="A3144" s="1" t="n">
        <v>3142</v>
      </c>
      <c r="B3144" s="1" t="n">
        <v>3232</v>
      </c>
      <c r="C3144" s="1" t="n">
        <v>6</v>
      </c>
      <c r="D3144" s="1" t="n">
        <v>117793</v>
      </c>
      <c r="E3144" s="1" t="n">
        <v>51.6</v>
      </c>
      <c r="F3144" s="1" t="n">
        <v>103668469</v>
      </c>
      <c r="G3144" s="1" t="n">
        <v>2.82</v>
      </c>
    </row>
    <row r="3145" customFormat="false" ht="13" hidden="false" customHeight="false" outlineLevel="0" collapsed="false">
      <c r="A3145" s="1" t="n">
        <v>3143</v>
      </c>
      <c r="B3145" s="1" t="n">
        <v>3233</v>
      </c>
      <c r="C3145" s="1" t="n">
        <v>6</v>
      </c>
      <c r="D3145" s="1" t="n">
        <v>117799</v>
      </c>
      <c r="E3145" s="1" t="n">
        <v>51.6</v>
      </c>
      <c r="F3145" s="1" t="n">
        <v>103687867</v>
      </c>
      <c r="G3145" s="1" t="n">
        <v>2.82</v>
      </c>
    </row>
    <row r="3146" customFormat="false" ht="13" hidden="false" customHeight="false" outlineLevel="0" collapsed="false">
      <c r="A3146" s="1" t="n">
        <v>3144</v>
      </c>
      <c r="B3146" s="1" t="n">
        <v>3234</v>
      </c>
      <c r="C3146" s="1" t="n">
        <v>8</v>
      </c>
      <c r="D3146" s="1" t="n">
        <v>117807</v>
      </c>
      <c r="E3146" s="1" t="n">
        <v>51.6</v>
      </c>
      <c r="F3146" s="1" t="n">
        <v>103713739</v>
      </c>
      <c r="G3146" s="1" t="n">
        <v>2.82</v>
      </c>
    </row>
    <row r="3147" customFormat="false" ht="13" hidden="false" customHeight="false" outlineLevel="0" collapsed="false">
      <c r="A3147" s="1" t="n">
        <v>3145</v>
      </c>
      <c r="B3147" s="1" t="n">
        <v>3235</v>
      </c>
      <c r="C3147" s="1" t="n">
        <v>11</v>
      </c>
      <c r="D3147" s="1" t="n">
        <v>117818</v>
      </c>
      <c r="E3147" s="1" t="n">
        <v>51.61</v>
      </c>
      <c r="F3147" s="1" t="n">
        <v>103749324</v>
      </c>
      <c r="G3147" s="1" t="n">
        <v>2.82</v>
      </c>
    </row>
    <row r="3148" customFormat="false" ht="13" hidden="false" customHeight="false" outlineLevel="0" collapsed="false">
      <c r="A3148" s="1" t="n">
        <v>3146</v>
      </c>
      <c r="B3148" s="1" t="n">
        <v>3236</v>
      </c>
      <c r="C3148" s="1" t="n">
        <v>7</v>
      </c>
      <c r="D3148" s="1" t="n">
        <v>117825</v>
      </c>
      <c r="E3148" s="1" t="n">
        <v>51.61</v>
      </c>
      <c r="F3148" s="1" t="n">
        <v>103771976</v>
      </c>
      <c r="G3148" s="1" t="n">
        <v>2.82</v>
      </c>
    </row>
    <row r="3149" customFormat="false" ht="13" hidden="false" customHeight="false" outlineLevel="0" collapsed="false">
      <c r="A3149" s="1" t="n">
        <v>3147</v>
      </c>
      <c r="B3149" s="1" t="n">
        <v>3237</v>
      </c>
      <c r="C3149" s="1" t="n">
        <v>4</v>
      </c>
      <c r="D3149" s="1" t="n">
        <v>117829</v>
      </c>
      <c r="E3149" s="1" t="n">
        <v>51.61</v>
      </c>
      <c r="F3149" s="1" t="n">
        <v>103784924</v>
      </c>
      <c r="G3149" s="1" t="n">
        <v>2.82</v>
      </c>
    </row>
    <row r="3150" customFormat="false" ht="13" hidden="false" customHeight="false" outlineLevel="0" collapsed="false">
      <c r="A3150" s="1" t="n">
        <v>3148</v>
      </c>
      <c r="B3150" s="1" t="n">
        <v>3238</v>
      </c>
      <c r="C3150" s="1" t="n">
        <v>5</v>
      </c>
      <c r="D3150" s="1" t="n">
        <v>117834</v>
      </c>
      <c r="E3150" s="1" t="n">
        <v>51.62</v>
      </c>
      <c r="F3150" s="1" t="n">
        <v>103801114</v>
      </c>
      <c r="G3150" s="1" t="n">
        <v>2.82</v>
      </c>
    </row>
    <row r="3151" customFormat="false" ht="13" hidden="false" customHeight="false" outlineLevel="0" collapsed="false">
      <c r="A3151" s="1" t="n">
        <v>3149</v>
      </c>
      <c r="B3151" s="1" t="n">
        <v>3239</v>
      </c>
      <c r="C3151" s="1" t="n">
        <v>14</v>
      </c>
      <c r="D3151" s="1" t="n">
        <v>117848</v>
      </c>
      <c r="E3151" s="1" t="n">
        <v>51.62</v>
      </c>
      <c r="F3151" s="1" t="n">
        <v>103846460</v>
      </c>
      <c r="G3151" s="1" t="n">
        <v>2.83</v>
      </c>
    </row>
    <row r="3152" customFormat="false" ht="13" hidden="false" customHeight="false" outlineLevel="0" collapsed="false">
      <c r="A3152" s="1" t="n">
        <v>3150</v>
      </c>
      <c r="B3152" s="1" t="n">
        <v>3240</v>
      </c>
      <c r="C3152" s="1" t="n">
        <v>15</v>
      </c>
      <c r="D3152" s="1" t="n">
        <v>117863</v>
      </c>
      <c r="E3152" s="1" t="n">
        <v>51.63</v>
      </c>
      <c r="F3152" s="1" t="n">
        <v>103895060</v>
      </c>
      <c r="G3152" s="1" t="n">
        <v>2.83</v>
      </c>
    </row>
    <row r="3153" customFormat="false" ht="13" hidden="false" customHeight="false" outlineLevel="0" collapsed="false">
      <c r="A3153" s="1" t="n">
        <v>3151</v>
      </c>
      <c r="B3153" s="1" t="n">
        <v>3241</v>
      </c>
      <c r="C3153" s="1" t="n">
        <v>10</v>
      </c>
      <c r="D3153" s="1" t="n">
        <v>117873</v>
      </c>
      <c r="E3153" s="1" t="n">
        <v>51.63</v>
      </c>
      <c r="F3153" s="1" t="n">
        <v>103927470</v>
      </c>
      <c r="G3153" s="1" t="n">
        <v>2.83</v>
      </c>
    </row>
    <row r="3154" customFormat="false" ht="13" hidden="false" customHeight="false" outlineLevel="0" collapsed="false">
      <c r="A3154" s="1" t="n">
        <v>3152</v>
      </c>
      <c r="B3154" s="1" t="n">
        <v>3242</v>
      </c>
      <c r="C3154" s="1" t="n">
        <v>9</v>
      </c>
      <c r="D3154" s="1" t="n">
        <v>117882</v>
      </c>
      <c r="E3154" s="1" t="n">
        <v>51.64</v>
      </c>
      <c r="F3154" s="1" t="n">
        <v>103956648</v>
      </c>
      <c r="G3154" s="1" t="n">
        <v>2.83</v>
      </c>
    </row>
    <row r="3155" customFormat="false" ht="13" hidden="false" customHeight="false" outlineLevel="0" collapsed="false">
      <c r="A3155" s="1" t="n">
        <v>3153</v>
      </c>
      <c r="B3155" s="1" t="n">
        <v>3243</v>
      </c>
      <c r="C3155" s="1" t="n">
        <v>6</v>
      </c>
      <c r="D3155" s="1" t="n">
        <v>117888</v>
      </c>
      <c r="E3155" s="1" t="n">
        <v>51.64</v>
      </c>
      <c r="F3155" s="1" t="n">
        <v>103976106</v>
      </c>
      <c r="G3155" s="1" t="n">
        <v>2.83</v>
      </c>
    </row>
    <row r="3156" customFormat="false" ht="13" hidden="false" customHeight="false" outlineLevel="0" collapsed="false">
      <c r="A3156" s="1" t="n">
        <v>3154</v>
      </c>
      <c r="B3156" s="1" t="n">
        <v>3244</v>
      </c>
      <c r="C3156" s="1" t="n">
        <v>9</v>
      </c>
      <c r="D3156" s="1" t="n">
        <v>117897</v>
      </c>
      <c r="E3156" s="1" t="n">
        <v>51.64</v>
      </c>
      <c r="F3156" s="1" t="n">
        <v>104005302</v>
      </c>
      <c r="G3156" s="1" t="n">
        <v>2.83</v>
      </c>
    </row>
    <row r="3157" customFormat="false" ht="13" hidden="false" customHeight="false" outlineLevel="0" collapsed="false">
      <c r="A3157" s="1" t="n">
        <v>3155</v>
      </c>
      <c r="B3157" s="1" t="n">
        <v>3245</v>
      </c>
      <c r="C3157" s="1" t="n">
        <v>10</v>
      </c>
      <c r="D3157" s="1" t="n">
        <v>117907</v>
      </c>
      <c r="E3157" s="1" t="n">
        <v>51.65</v>
      </c>
      <c r="F3157" s="1" t="n">
        <v>104037752</v>
      </c>
      <c r="G3157" s="1" t="n">
        <v>2.83</v>
      </c>
    </row>
    <row r="3158" customFormat="false" ht="13" hidden="false" customHeight="false" outlineLevel="0" collapsed="false">
      <c r="A3158" s="1" t="n">
        <v>3156</v>
      </c>
      <c r="B3158" s="1" t="n">
        <v>3246</v>
      </c>
      <c r="C3158" s="1" t="n">
        <v>1</v>
      </c>
      <c r="D3158" s="1" t="n">
        <v>117908</v>
      </c>
      <c r="E3158" s="1" t="n">
        <v>51.65</v>
      </c>
      <c r="F3158" s="1" t="n">
        <v>104040998</v>
      </c>
      <c r="G3158" s="1" t="n">
        <v>2.83</v>
      </c>
    </row>
    <row r="3159" customFormat="false" ht="13" hidden="false" customHeight="false" outlineLevel="0" collapsed="false">
      <c r="A3159" s="1" t="n">
        <v>3157</v>
      </c>
      <c r="B3159" s="1" t="n">
        <v>3247</v>
      </c>
      <c r="C3159" s="1" t="n">
        <v>7</v>
      </c>
      <c r="D3159" s="1" t="n">
        <v>117915</v>
      </c>
      <c r="E3159" s="1" t="n">
        <v>51.65</v>
      </c>
      <c r="F3159" s="1" t="n">
        <v>104063727</v>
      </c>
      <c r="G3159" s="1" t="n">
        <v>2.83</v>
      </c>
    </row>
    <row r="3160" customFormat="false" ht="13" hidden="false" customHeight="false" outlineLevel="0" collapsed="false">
      <c r="A3160" s="1" t="n">
        <v>3158</v>
      </c>
      <c r="B3160" s="1" t="n">
        <v>3248</v>
      </c>
      <c r="C3160" s="1" t="n">
        <v>8</v>
      </c>
      <c r="D3160" s="1" t="n">
        <v>117923</v>
      </c>
      <c r="E3160" s="1" t="n">
        <v>51.65</v>
      </c>
      <c r="F3160" s="1" t="n">
        <v>104089711</v>
      </c>
      <c r="G3160" s="1" t="n">
        <v>2.83</v>
      </c>
    </row>
    <row r="3161" customFormat="false" ht="13" hidden="false" customHeight="false" outlineLevel="0" collapsed="false">
      <c r="A3161" s="1" t="n">
        <v>3159</v>
      </c>
      <c r="B3161" s="1" t="n">
        <v>3249</v>
      </c>
      <c r="C3161" s="1" t="n">
        <v>13</v>
      </c>
      <c r="D3161" s="1" t="n">
        <v>117936</v>
      </c>
      <c r="E3161" s="1" t="n">
        <v>51.66</v>
      </c>
      <c r="F3161" s="1" t="n">
        <v>104131948</v>
      </c>
      <c r="G3161" s="1" t="n">
        <v>2.83</v>
      </c>
    </row>
    <row r="3162" customFormat="false" ht="13" hidden="false" customHeight="false" outlineLevel="0" collapsed="false">
      <c r="A3162" s="1" t="n">
        <v>3160</v>
      </c>
      <c r="B3162" s="1" t="n">
        <v>3250</v>
      </c>
      <c r="C3162" s="1" t="n">
        <v>15</v>
      </c>
      <c r="D3162" s="1" t="n">
        <v>117951</v>
      </c>
      <c r="E3162" s="1" t="n">
        <v>51.67</v>
      </c>
      <c r="F3162" s="1" t="n">
        <v>104180698</v>
      </c>
      <c r="G3162" s="1" t="n">
        <v>2.83</v>
      </c>
    </row>
    <row r="3163" customFormat="false" ht="13" hidden="false" customHeight="false" outlineLevel="0" collapsed="false">
      <c r="A3163" s="1" t="n">
        <v>3161</v>
      </c>
      <c r="B3163" s="1" t="n">
        <v>3251</v>
      </c>
      <c r="C3163" s="1" t="n">
        <v>7</v>
      </c>
      <c r="D3163" s="1" t="n">
        <v>117958</v>
      </c>
      <c r="E3163" s="1" t="n">
        <v>51.67</v>
      </c>
      <c r="F3163" s="1" t="n">
        <v>104203455</v>
      </c>
      <c r="G3163" s="1" t="n">
        <v>2.83</v>
      </c>
    </row>
    <row r="3164" customFormat="false" ht="13" hidden="false" customHeight="false" outlineLevel="0" collapsed="false">
      <c r="A3164" s="1" t="n">
        <v>3162</v>
      </c>
      <c r="B3164" s="1" t="n">
        <v>3252</v>
      </c>
      <c r="C3164" s="1" t="n">
        <v>6</v>
      </c>
      <c r="D3164" s="1" t="n">
        <v>117964</v>
      </c>
      <c r="E3164" s="1" t="n">
        <v>51.67</v>
      </c>
      <c r="F3164" s="1" t="n">
        <v>104222967</v>
      </c>
      <c r="G3164" s="1" t="n">
        <v>2.84</v>
      </c>
    </row>
    <row r="3165" customFormat="false" ht="13" hidden="false" customHeight="false" outlineLevel="0" collapsed="false">
      <c r="A3165" s="1" t="n">
        <v>3163</v>
      </c>
      <c r="B3165" s="1" t="n">
        <v>3253</v>
      </c>
      <c r="C3165" s="1" t="n">
        <v>9</v>
      </c>
      <c r="D3165" s="1" t="n">
        <v>117973</v>
      </c>
      <c r="E3165" s="1" t="n">
        <v>51.68</v>
      </c>
      <c r="F3165" s="1" t="n">
        <v>104252244</v>
      </c>
      <c r="G3165" s="1" t="n">
        <v>2.84</v>
      </c>
    </row>
    <row r="3166" customFormat="false" ht="13" hidden="false" customHeight="false" outlineLevel="0" collapsed="false">
      <c r="A3166" s="1" t="n">
        <v>3164</v>
      </c>
      <c r="B3166" s="1" t="n">
        <v>3254</v>
      </c>
      <c r="C3166" s="1" t="n">
        <v>6</v>
      </c>
      <c r="D3166" s="1" t="n">
        <v>117979</v>
      </c>
      <c r="E3166" s="1" t="n">
        <v>51.68</v>
      </c>
      <c r="F3166" s="1" t="n">
        <v>104271768</v>
      </c>
      <c r="G3166" s="1" t="n">
        <v>2.84</v>
      </c>
    </row>
    <row r="3167" customFormat="false" ht="13" hidden="false" customHeight="false" outlineLevel="0" collapsed="false">
      <c r="A3167" s="1" t="n">
        <v>3165</v>
      </c>
      <c r="B3167" s="1" t="n">
        <v>3255</v>
      </c>
      <c r="C3167" s="1" t="n">
        <v>4</v>
      </c>
      <c r="D3167" s="1" t="n">
        <v>117983</v>
      </c>
      <c r="E3167" s="1" t="n">
        <v>51.68</v>
      </c>
      <c r="F3167" s="1" t="n">
        <v>104284788</v>
      </c>
      <c r="G3167" s="1" t="n">
        <v>2.84</v>
      </c>
    </row>
    <row r="3168" customFormat="false" ht="13" hidden="false" customHeight="false" outlineLevel="0" collapsed="false">
      <c r="A3168" s="1" t="n">
        <v>3166</v>
      </c>
      <c r="B3168" s="1" t="n">
        <v>3256</v>
      </c>
      <c r="C3168" s="1" t="n">
        <v>7</v>
      </c>
      <c r="D3168" s="1" t="n">
        <v>117990</v>
      </c>
      <c r="E3168" s="1" t="n">
        <v>51.68</v>
      </c>
      <c r="F3168" s="1" t="n">
        <v>104307580</v>
      </c>
      <c r="G3168" s="1" t="n">
        <v>2.84</v>
      </c>
    </row>
    <row r="3169" customFormat="false" ht="13" hidden="false" customHeight="false" outlineLevel="0" collapsed="false">
      <c r="A3169" s="1" t="n">
        <v>3167</v>
      </c>
      <c r="B3169" s="1" t="n">
        <v>3257</v>
      </c>
      <c r="C3169" s="1" t="n">
        <v>9</v>
      </c>
      <c r="D3169" s="1" t="n">
        <v>117999</v>
      </c>
      <c r="E3169" s="1" t="n">
        <v>51.69</v>
      </c>
      <c r="F3169" s="1" t="n">
        <v>104336893</v>
      </c>
      <c r="G3169" s="1" t="n">
        <v>2.84</v>
      </c>
    </row>
    <row r="3170" customFormat="false" ht="13" hidden="false" customHeight="false" outlineLevel="0" collapsed="false">
      <c r="A3170" s="1" t="n">
        <v>3168</v>
      </c>
      <c r="B3170" s="1" t="n">
        <v>3258</v>
      </c>
      <c r="C3170" s="1" t="n">
        <v>13</v>
      </c>
      <c r="D3170" s="1" t="n">
        <v>118012</v>
      </c>
      <c r="E3170" s="1" t="n">
        <v>51.69</v>
      </c>
      <c r="F3170" s="1" t="n">
        <v>104379247</v>
      </c>
      <c r="G3170" s="1" t="n">
        <v>2.84</v>
      </c>
    </row>
    <row r="3171" customFormat="false" ht="13" hidden="false" customHeight="false" outlineLevel="0" collapsed="false">
      <c r="A3171" s="1" t="n">
        <v>3169</v>
      </c>
      <c r="B3171" s="1" t="n">
        <v>3259</v>
      </c>
      <c r="C3171" s="1" t="n">
        <v>5</v>
      </c>
      <c r="D3171" s="1" t="n">
        <v>118017</v>
      </c>
      <c r="E3171" s="1" t="n">
        <v>51.7</v>
      </c>
      <c r="F3171" s="1" t="n">
        <v>104395542</v>
      </c>
      <c r="G3171" s="1" t="n">
        <v>2.84</v>
      </c>
    </row>
    <row r="3172" customFormat="false" ht="13" hidden="false" customHeight="false" outlineLevel="0" collapsed="false">
      <c r="A3172" s="1" t="n">
        <v>3170</v>
      </c>
      <c r="B3172" s="1" t="n">
        <v>3260</v>
      </c>
      <c r="C3172" s="1" t="n">
        <v>7</v>
      </c>
      <c r="D3172" s="1" t="n">
        <v>118024</v>
      </c>
      <c r="E3172" s="1" t="n">
        <v>51.7</v>
      </c>
      <c r="F3172" s="1" t="n">
        <v>104418362</v>
      </c>
      <c r="G3172" s="1" t="n">
        <v>2.84</v>
      </c>
    </row>
    <row r="3173" customFormat="false" ht="13" hidden="false" customHeight="false" outlineLevel="0" collapsed="false">
      <c r="A3173" s="1" t="n">
        <v>3171</v>
      </c>
      <c r="B3173" s="1" t="n">
        <v>3261</v>
      </c>
      <c r="C3173" s="1" t="n">
        <v>6</v>
      </c>
      <c r="D3173" s="1" t="n">
        <v>118030</v>
      </c>
      <c r="E3173" s="1" t="n">
        <v>51.7</v>
      </c>
      <c r="F3173" s="1" t="n">
        <v>104437928</v>
      </c>
      <c r="G3173" s="1" t="n">
        <v>2.84</v>
      </c>
    </row>
    <row r="3174" customFormat="false" ht="13" hidden="false" customHeight="false" outlineLevel="0" collapsed="false">
      <c r="A3174" s="1" t="n">
        <v>3172</v>
      </c>
      <c r="B3174" s="1" t="n">
        <v>3262</v>
      </c>
      <c r="C3174" s="1" t="n">
        <v>9</v>
      </c>
      <c r="D3174" s="1" t="n">
        <v>118039</v>
      </c>
      <c r="E3174" s="1" t="n">
        <v>51.71</v>
      </c>
      <c r="F3174" s="1" t="n">
        <v>104467286</v>
      </c>
      <c r="G3174" s="1" t="n">
        <v>2.84</v>
      </c>
    </row>
    <row r="3175" customFormat="false" ht="13" hidden="false" customHeight="false" outlineLevel="0" collapsed="false">
      <c r="A3175" s="1" t="n">
        <v>3173</v>
      </c>
      <c r="B3175" s="1" t="n">
        <v>3263</v>
      </c>
      <c r="C3175" s="1" t="n">
        <v>9</v>
      </c>
      <c r="D3175" s="1" t="n">
        <v>118048</v>
      </c>
      <c r="E3175" s="1" t="n">
        <v>51.71</v>
      </c>
      <c r="F3175" s="1" t="n">
        <v>104496653</v>
      </c>
      <c r="G3175" s="1" t="n">
        <v>2.84</v>
      </c>
    </row>
    <row r="3176" customFormat="false" ht="13" hidden="false" customHeight="false" outlineLevel="0" collapsed="false">
      <c r="A3176" s="1" t="n">
        <v>3174</v>
      </c>
      <c r="B3176" s="1" t="n">
        <v>3264</v>
      </c>
      <c r="C3176" s="1" t="n">
        <v>13</v>
      </c>
      <c r="D3176" s="1" t="n">
        <v>118061</v>
      </c>
      <c r="E3176" s="1" t="n">
        <v>51.72</v>
      </c>
      <c r="F3176" s="1" t="n">
        <v>104539085</v>
      </c>
      <c r="G3176" s="1" t="n">
        <v>2.84</v>
      </c>
    </row>
    <row r="3177" customFormat="false" ht="13" hidden="false" customHeight="false" outlineLevel="0" collapsed="false">
      <c r="A3177" s="1" t="n">
        <v>3175</v>
      </c>
      <c r="B3177" s="1" t="n">
        <v>3265</v>
      </c>
      <c r="C3177" s="1" t="n">
        <v>8</v>
      </c>
      <c r="D3177" s="1" t="n">
        <v>118069</v>
      </c>
      <c r="E3177" s="1" t="n">
        <v>51.72</v>
      </c>
      <c r="F3177" s="1" t="n">
        <v>104565205</v>
      </c>
      <c r="G3177" s="1" t="n">
        <v>2.84</v>
      </c>
    </row>
    <row r="3178" customFormat="false" ht="13" hidden="false" customHeight="false" outlineLevel="0" collapsed="false">
      <c r="A3178" s="1" t="n">
        <v>3176</v>
      </c>
      <c r="B3178" s="1" t="n">
        <v>3266</v>
      </c>
      <c r="C3178" s="1" t="n">
        <v>6</v>
      </c>
      <c r="D3178" s="1" t="n">
        <v>118075</v>
      </c>
      <c r="E3178" s="1" t="n">
        <v>51.72</v>
      </c>
      <c r="F3178" s="1" t="n">
        <v>104584801</v>
      </c>
      <c r="G3178" s="1" t="n">
        <v>2.85</v>
      </c>
    </row>
    <row r="3179" customFormat="false" ht="13" hidden="false" customHeight="false" outlineLevel="0" collapsed="false">
      <c r="A3179" s="1" t="n">
        <v>3177</v>
      </c>
      <c r="B3179" s="1" t="n">
        <v>3267</v>
      </c>
      <c r="C3179" s="1" t="n">
        <v>11</v>
      </c>
      <c r="D3179" s="1" t="n">
        <v>118086</v>
      </c>
      <c r="E3179" s="1" t="n">
        <v>51.73</v>
      </c>
      <c r="F3179" s="1" t="n">
        <v>104620738</v>
      </c>
      <c r="G3179" s="1" t="n">
        <v>2.85</v>
      </c>
    </row>
    <row r="3180" customFormat="false" ht="13" hidden="false" customHeight="false" outlineLevel="0" collapsed="false">
      <c r="A3180" s="1" t="n">
        <v>3178</v>
      </c>
      <c r="B3180" s="1" t="n">
        <v>3268</v>
      </c>
      <c r="C3180" s="1" t="n">
        <v>6</v>
      </c>
      <c r="D3180" s="1" t="n">
        <v>118092</v>
      </c>
      <c r="E3180" s="1" t="n">
        <v>51.73</v>
      </c>
      <c r="F3180" s="1" t="n">
        <v>104640346</v>
      </c>
      <c r="G3180" s="1" t="n">
        <v>2.85</v>
      </c>
    </row>
    <row r="3181" customFormat="false" ht="13" hidden="false" customHeight="false" outlineLevel="0" collapsed="false">
      <c r="A3181" s="1" t="n">
        <v>3179</v>
      </c>
      <c r="B3181" s="1" t="n">
        <v>3269</v>
      </c>
      <c r="C3181" s="1" t="n">
        <v>7</v>
      </c>
      <c r="D3181" s="1" t="n">
        <v>118099</v>
      </c>
      <c r="E3181" s="1" t="n">
        <v>51.73</v>
      </c>
      <c r="F3181" s="1" t="n">
        <v>104663229</v>
      </c>
      <c r="G3181" s="1" t="n">
        <v>2.85</v>
      </c>
    </row>
    <row r="3182" customFormat="false" ht="13" hidden="false" customHeight="false" outlineLevel="0" collapsed="false">
      <c r="A3182" s="1" t="n">
        <v>3180</v>
      </c>
      <c r="B3182" s="1" t="n">
        <v>3270</v>
      </c>
      <c r="C3182" s="1" t="n">
        <v>8</v>
      </c>
      <c r="D3182" s="1" t="n">
        <v>118107</v>
      </c>
      <c r="E3182" s="1" t="n">
        <v>51.74</v>
      </c>
      <c r="F3182" s="1" t="n">
        <v>104689389</v>
      </c>
      <c r="G3182" s="1" t="n">
        <v>2.85</v>
      </c>
    </row>
    <row r="3183" customFormat="false" ht="13" hidden="false" customHeight="false" outlineLevel="0" collapsed="false">
      <c r="A3183" s="1" t="n">
        <v>3181</v>
      </c>
      <c r="B3183" s="1" t="n">
        <v>3271</v>
      </c>
      <c r="C3183" s="1" t="n">
        <v>7</v>
      </c>
      <c r="D3183" s="1" t="n">
        <v>118114</v>
      </c>
      <c r="E3183" s="1" t="n">
        <v>51.74</v>
      </c>
      <c r="F3183" s="1" t="n">
        <v>104712286</v>
      </c>
      <c r="G3183" s="1" t="n">
        <v>2.85</v>
      </c>
    </row>
    <row r="3184" customFormat="false" ht="13" hidden="false" customHeight="false" outlineLevel="0" collapsed="false">
      <c r="A3184" s="1" t="n">
        <v>3182</v>
      </c>
      <c r="B3184" s="1" t="n">
        <v>3272</v>
      </c>
      <c r="C3184" s="1" t="n">
        <v>10</v>
      </c>
      <c r="D3184" s="1" t="n">
        <v>118124</v>
      </c>
      <c r="E3184" s="1" t="n">
        <v>51.74</v>
      </c>
      <c r="F3184" s="1" t="n">
        <v>104745006</v>
      </c>
      <c r="G3184" s="1" t="n">
        <v>2.85</v>
      </c>
    </row>
    <row r="3185" customFormat="false" ht="13" hidden="false" customHeight="false" outlineLevel="0" collapsed="false">
      <c r="A3185" s="1" t="n">
        <v>3183</v>
      </c>
      <c r="B3185" s="1" t="n">
        <v>3273</v>
      </c>
      <c r="C3185" s="1" t="n">
        <v>6</v>
      </c>
      <c r="D3185" s="1" t="n">
        <v>118130</v>
      </c>
      <c r="E3185" s="1" t="n">
        <v>51.75</v>
      </c>
      <c r="F3185" s="1" t="n">
        <v>104764644</v>
      </c>
      <c r="G3185" s="1" t="n">
        <v>2.85</v>
      </c>
    </row>
    <row r="3186" customFormat="false" ht="13" hidden="false" customHeight="false" outlineLevel="0" collapsed="false">
      <c r="A3186" s="1" t="n">
        <v>3184</v>
      </c>
      <c r="B3186" s="1" t="n">
        <v>3274</v>
      </c>
      <c r="C3186" s="1" t="n">
        <v>5</v>
      </c>
      <c r="D3186" s="1" t="n">
        <v>118135</v>
      </c>
      <c r="E3186" s="1" t="n">
        <v>51.75</v>
      </c>
      <c r="F3186" s="1" t="n">
        <v>104781014</v>
      </c>
      <c r="G3186" s="1" t="n">
        <v>2.85</v>
      </c>
    </row>
    <row r="3187" customFormat="false" ht="13" hidden="false" customHeight="false" outlineLevel="0" collapsed="false">
      <c r="A3187" s="1" t="n">
        <v>3185</v>
      </c>
      <c r="B3187" s="1" t="n">
        <v>3275</v>
      </c>
      <c r="C3187" s="1" t="n">
        <v>5</v>
      </c>
      <c r="D3187" s="1" t="n">
        <v>118140</v>
      </c>
      <c r="E3187" s="1" t="n">
        <v>51.75</v>
      </c>
      <c r="F3187" s="1" t="n">
        <v>104797389</v>
      </c>
      <c r="G3187" s="1" t="n">
        <v>2.85</v>
      </c>
    </row>
    <row r="3188" customFormat="false" ht="13" hidden="false" customHeight="false" outlineLevel="0" collapsed="false">
      <c r="A3188" s="1" t="n">
        <v>3186</v>
      </c>
      <c r="B3188" s="1" t="n">
        <v>3276</v>
      </c>
      <c r="C3188" s="1" t="n">
        <v>7</v>
      </c>
      <c r="D3188" s="1" t="n">
        <v>118147</v>
      </c>
      <c r="E3188" s="1" t="n">
        <v>51.75</v>
      </c>
      <c r="F3188" s="1" t="n">
        <v>104820321</v>
      </c>
      <c r="G3188" s="1" t="n">
        <v>2.85</v>
      </c>
    </row>
    <row r="3189" customFormat="false" ht="13" hidden="false" customHeight="false" outlineLevel="0" collapsed="false">
      <c r="A3189" s="1" t="n">
        <v>3187</v>
      </c>
      <c r="B3189" s="1" t="n">
        <v>3277</v>
      </c>
      <c r="C3189" s="1" t="n">
        <v>9</v>
      </c>
      <c r="D3189" s="1" t="n">
        <v>118156</v>
      </c>
      <c r="E3189" s="1" t="n">
        <v>51.76</v>
      </c>
      <c r="F3189" s="1" t="n">
        <v>104849814</v>
      </c>
      <c r="G3189" s="1" t="n">
        <v>2.85</v>
      </c>
    </row>
    <row r="3190" customFormat="false" ht="13" hidden="false" customHeight="false" outlineLevel="0" collapsed="false">
      <c r="A3190" s="1" t="n">
        <v>3188</v>
      </c>
      <c r="B3190" s="1" t="n">
        <v>3278</v>
      </c>
      <c r="C3190" s="1" t="n">
        <v>8</v>
      </c>
      <c r="D3190" s="1" t="n">
        <v>118164</v>
      </c>
      <c r="E3190" s="1" t="n">
        <v>51.76</v>
      </c>
      <c r="F3190" s="1" t="n">
        <v>104876038</v>
      </c>
      <c r="G3190" s="1" t="n">
        <v>2.85</v>
      </c>
    </row>
    <row r="3191" customFormat="false" ht="13" hidden="false" customHeight="false" outlineLevel="0" collapsed="false">
      <c r="A3191" s="1" t="n">
        <v>3189</v>
      </c>
      <c r="B3191" s="1" t="n">
        <v>3279</v>
      </c>
      <c r="C3191" s="1" t="n">
        <v>9</v>
      </c>
      <c r="D3191" s="1" t="n">
        <v>118173</v>
      </c>
      <c r="E3191" s="1" t="n">
        <v>51.76</v>
      </c>
      <c r="F3191" s="1" t="n">
        <v>104905549</v>
      </c>
      <c r="G3191" s="1" t="n">
        <v>2.85</v>
      </c>
    </row>
    <row r="3192" customFormat="false" ht="13" hidden="false" customHeight="false" outlineLevel="0" collapsed="false">
      <c r="A3192" s="1" t="n">
        <v>3190</v>
      </c>
      <c r="B3192" s="1" t="n">
        <v>3280</v>
      </c>
      <c r="C3192" s="1" t="n">
        <v>8</v>
      </c>
      <c r="D3192" s="1" t="n">
        <v>118181</v>
      </c>
      <c r="E3192" s="1" t="n">
        <v>51.77</v>
      </c>
      <c r="F3192" s="1" t="n">
        <v>104931789</v>
      </c>
      <c r="G3192" s="1" t="n">
        <v>2.85</v>
      </c>
    </row>
    <row r="3193" customFormat="false" ht="13" hidden="false" customHeight="false" outlineLevel="0" collapsed="false">
      <c r="A3193" s="1" t="n">
        <v>3191</v>
      </c>
      <c r="B3193" s="1" t="n">
        <v>3281</v>
      </c>
      <c r="C3193" s="1" t="n">
        <v>7</v>
      </c>
      <c r="D3193" s="1" t="n">
        <v>118188</v>
      </c>
      <c r="E3193" s="1" t="n">
        <v>51.77</v>
      </c>
      <c r="F3193" s="1" t="n">
        <v>104954756</v>
      </c>
      <c r="G3193" s="1" t="n">
        <v>2.86</v>
      </c>
    </row>
    <row r="3194" customFormat="false" ht="13" hidden="false" customHeight="false" outlineLevel="0" collapsed="false">
      <c r="A3194" s="1" t="n">
        <v>3192</v>
      </c>
      <c r="B3194" s="1" t="n">
        <v>3282</v>
      </c>
      <c r="C3194" s="1" t="n">
        <v>11</v>
      </c>
      <c r="D3194" s="1" t="n">
        <v>118199</v>
      </c>
      <c r="E3194" s="1" t="n">
        <v>51.78</v>
      </c>
      <c r="F3194" s="1" t="n">
        <v>104990858</v>
      </c>
      <c r="G3194" s="1" t="n">
        <v>2.86</v>
      </c>
    </row>
    <row r="3195" customFormat="false" ht="13" hidden="false" customHeight="false" outlineLevel="0" collapsed="false">
      <c r="A3195" s="1" t="n">
        <v>3193</v>
      </c>
      <c r="B3195" s="1" t="n">
        <v>3283</v>
      </c>
      <c r="C3195" s="1" t="n">
        <v>9</v>
      </c>
      <c r="D3195" s="1" t="n">
        <v>118208</v>
      </c>
      <c r="E3195" s="1" t="n">
        <v>51.78</v>
      </c>
      <c r="F3195" s="1" t="n">
        <v>105020405</v>
      </c>
      <c r="G3195" s="1" t="n">
        <v>2.86</v>
      </c>
    </row>
    <row r="3196" customFormat="false" ht="13" hidden="false" customHeight="false" outlineLevel="0" collapsed="false">
      <c r="A3196" s="1" t="n">
        <v>3194</v>
      </c>
      <c r="B3196" s="1" t="n">
        <v>3284</v>
      </c>
      <c r="C3196" s="1" t="n">
        <v>9</v>
      </c>
      <c r="D3196" s="1" t="n">
        <v>118217</v>
      </c>
      <c r="E3196" s="1" t="n">
        <v>51.78</v>
      </c>
      <c r="F3196" s="1" t="n">
        <v>105049961</v>
      </c>
      <c r="G3196" s="1" t="n">
        <v>2.86</v>
      </c>
    </row>
    <row r="3197" customFormat="false" ht="13" hidden="false" customHeight="false" outlineLevel="0" collapsed="false">
      <c r="A3197" s="1" t="n">
        <v>3195</v>
      </c>
      <c r="B3197" s="1" t="n">
        <v>3285</v>
      </c>
      <c r="C3197" s="1" t="n">
        <v>13</v>
      </c>
      <c r="D3197" s="1" t="n">
        <v>118230</v>
      </c>
      <c r="E3197" s="1" t="n">
        <v>51.79</v>
      </c>
      <c r="F3197" s="1" t="n">
        <v>105092666</v>
      </c>
      <c r="G3197" s="1" t="n">
        <v>2.86</v>
      </c>
    </row>
    <row r="3198" customFormat="false" ht="13" hidden="false" customHeight="false" outlineLevel="0" collapsed="false">
      <c r="A3198" s="1" t="n">
        <v>3196</v>
      </c>
      <c r="B3198" s="1" t="n">
        <v>3286</v>
      </c>
      <c r="C3198" s="1" t="n">
        <v>9</v>
      </c>
      <c r="D3198" s="1" t="n">
        <v>118239</v>
      </c>
      <c r="E3198" s="1" t="n">
        <v>51.79</v>
      </c>
      <c r="F3198" s="1" t="n">
        <v>105122240</v>
      </c>
      <c r="G3198" s="1" t="n">
        <v>2.86</v>
      </c>
    </row>
    <row r="3199" customFormat="false" ht="13" hidden="false" customHeight="false" outlineLevel="0" collapsed="false">
      <c r="A3199" s="1" t="n">
        <v>3197</v>
      </c>
      <c r="B3199" s="1" t="n">
        <v>3287</v>
      </c>
      <c r="C3199" s="1" t="n">
        <v>11</v>
      </c>
      <c r="D3199" s="1" t="n">
        <v>118250</v>
      </c>
      <c r="E3199" s="1" t="n">
        <v>51.8</v>
      </c>
      <c r="F3199" s="1" t="n">
        <v>105158397</v>
      </c>
      <c r="G3199" s="1" t="n">
        <v>2.86</v>
      </c>
    </row>
    <row r="3200" customFormat="false" ht="13" hidden="false" customHeight="false" outlineLevel="0" collapsed="false">
      <c r="A3200" s="1" t="n">
        <v>3198</v>
      </c>
      <c r="B3200" s="1" t="n">
        <v>3288</v>
      </c>
      <c r="C3200" s="1" t="n">
        <v>8</v>
      </c>
      <c r="D3200" s="1" t="n">
        <v>118258</v>
      </c>
      <c r="E3200" s="1" t="n">
        <v>51.8</v>
      </c>
      <c r="F3200" s="1" t="n">
        <v>105184701</v>
      </c>
      <c r="G3200" s="1" t="n">
        <v>2.86</v>
      </c>
    </row>
    <row r="3201" customFormat="false" ht="13" hidden="false" customHeight="false" outlineLevel="0" collapsed="false">
      <c r="A3201" s="1" t="n">
        <v>3199</v>
      </c>
      <c r="B3201" s="1" t="n">
        <v>3289</v>
      </c>
      <c r="C3201" s="1" t="n">
        <v>11</v>
      </c>
      <c r="D3201" s="1" t="n">
        <v>118269</v>
      </c>
      <c r="E3201" s="1" t="n">
        <v>51.81</v>
      </c>
      <c r="F3201" s="1" t="n">
        <v>105220880</v>
      </c>
      <c r="G3201" s="1" t="n">
        <v>2.86</v>
      </c>
    </row>
    <row r="3202" customFormat="false" ht="13" hidden="false" customHeight="false" outlineLevel="0" collapsed="false">
      <c r="A3202" s="1" t="n">
        <v>3200</v>
      </c>
      <c r="B3202" s="1" t="n">
        <v>3290</v>
      </c>
      <c r="C3202" s="1" t="n">
        <v>10</v>
      </c>
      <c r="D3202" s="1" t="n">
        <v>118279</v>
      </c>
      <c r="E3202" s="1" t="n">
        <v>51.81</v>
      </c>
      <c r="F3202" s="1" t="n">
        <v>105253780</v>
      </c>
      <c r="G3202" s="1" t="n">
        <v>2.86</v>
      </c>
    </row>
    <row r="3203" customFormat="false" ht="13" hidden="false" customHeight="false" outlineLevel="0" collapsed="false">
      <c r="A3203" s="1" t="n">
        <v>3201</v>
      </c>
      <c r="B3203" s="1" t="n">
        <v>3291</v>
      </c>
      <c r="C3203" s="1" t="n">
        <v>13</v>
      </c>
      <c r="D3203" s="1" t="n">
        <v>118292</v>
      </c>
      <c r="E3203" s="1" t="n">
        <v>51.82</v>
      </c>
      <c r="F3203" s="1" t="n">
        <v>105296563</v>
      </c>
      <c r="G3203" s="1" t="n">
        <v>2.86</v>
      </c>
    </row>
    <row r="3204" customFormat="false" ht="13" hidden="false" customHeight="false" outlineLevel="0" collapsed="false">
      <c r="A3204" s="1" t="n">
        <v>3202</v>
      </c>
      <c r="B3204" s="1" t="n">
        <v>3292</v>
      </c>
      <c r="C3204" s="1" t="n">
        <v>11</v>
      </c>
      <c r="D3204" s="1" t="n">
        <v>118303</v>
      </c>
      <c r="E3204" s="1" t="n">
        <v>51.82</v>
      </c>
      <c r="F3204" s="1" t="n">
        <v>105332775</v>
      </c>
      <c r="G3204" s="1" t="n">
        <v>2.87</v>
      </c>
    </row>
    <row r="3205" customFormat="false" ht="13" hidden="false" customHeight="false" outlineLevel="0" collapsed="false">
      <c r="A3205" s="1" t="n">
        <v>3203</v>
      </c>
      <c r="B3205" s="1" t="n">
        <v>3293</v>
      </c>
      <c r="C3205" s="1" t="n">
        <v>4</v>
      </c>
      <c r="D3205" s="1" t="n">
        <v>118307</v>
      </c>
      <c r="E3205" s="1" t="n">
        <v>51.82</v>
      </c>
      <c r="F3205" s="1" t="n">
        <v>105345947</v>
      </c>
      <c r="G3205" s="1" t="n">
        <v>2.87</v>
      </c>
    </row>
    <row r="3206" customFormat="false" ht="13" hidden="false" customHeight="false" outlineLevel="0" collapsed="false">
      <c r="A3206" s="1" t="n">
        <v>3204</v>
      </c>
      <c r="B3206" s="1" t="n">
        <v>3294</v>
      </c>
      <c r="C3206" s="1" t="n">
        <v>12</v>
      </c>
      <c r="D3206" s="1" t="n">
        <v>118319</v>
      </c>
      <c r="E3206" s="1" t="n">
        <v>51.83</v>
      </c>
      <c r="F3206" s="1" t="n">
        <v>105385475</v>
      </c>
      <c r="G3206" s="1" t="n">
        <v>2.87</v>
      </c>
    </row>
    <row r="3207" customFormat="false" ht="13" hidden="false" customHeight="false" outlineLevel="0" collapsed="false">
      <c r="A3207" s="1" t="n">
        <v>3205</v>
      </c>
      <c r="B3207" s="1" t="n">
        <v>3295</v>
      </c>
      <c r="C3207" s="1" t="n">
        <v>12</v>
      </c>
      <c r="D3207" s="1" t="n">
        <v>118331</v>
      </c>
      <c r="E3207" s="1" t="n">
        <v>51.83</v>
      </c>
      <c r="F3207" s="1" t="n">
        <v>105425015</v>
      </c>
      <c r="G3207" s="1" t="n">
        <v>2.87</v>
      </c>
    </row>
    <row r="3208" customFormat="false" ht="13" hidden="false" customHeight="false" outlineLevel="0" collapsed="false">
      <c r="A3208" s="1" t="n">
        <v>3206</v>
      </c>
      <c r="B3208" s="1" t="n">
        <v>3296</v>
      </c>
      <c r="C3208" s="1" t="n">
        <v>6</v>
      </c>
      <c r="D3208" s="1" t="n">
        <v>118337</v>
      </c>
      <c r="E3208" s="1" t="n">
        <v>51.84</v>
      </c>
      <c r="F3208" s="1" t="n">
        <v>105444791</v>
      </c>
      <c r="G3208" s="1" t="n">
        <v>2.87</v>
      </c>
    </row>
    <row r="3209" customFormat="false" ht="13" hidden="false" customHeight="false" outlineLevel="0" collapsed="false">
      <c r="A3209" s="1" t="n">
        <v>3207</v>
      </c>
      <c r="B3209" s="1" t="n">
        <v>3297</v>
      </c>
      <c r="C3209" s="1" t="n">
        <v>5</v>
      </c>
      <c r="D3209" s="1" t="n">
        <v>118342</v>
      </c>
      <c r="E3209" s="1" t="n">
        <v>51.84</v>
      </c>
      <c r="F3209" s="1" t="n">
        <v>105461276</v>
      </c>
      <c r="G3209" s="1" t="n">
        <v>2.87</v>
      </c>
    </row>
    <row r="3210" customFormat="false" ht="13" hidden="false" customHeight="false" outlineLevel="0" collapsed="false">
      <c r="A3210" s="1" t="n">
        <v>3208</v>
      </c>
      <c r="B3210" s="1" t="n">
        <v>3298</v>
      </c>
      <c r="C3210" s="1" t="n">
        <v>5</v>
      </c>
      <c r="D3210" s="1" t="n">
        <v>118347</v>
      </c>
      <c r="E3210" s="1" t="n">
        <v>51.84</v>
      </c>
      <c r="F3210" s="1" t="n">
        <v>105477766</v>
      </c>
      <c r="G3210" s="1" t="n">
        <v>2.87</v>
      </c>
    </row>
    <row r="3211" customFormat="false" ht="13" hidden="false" customHeight="false" outlineLevel="0" collapsed="false">
      <c r="A3211" s="1" t="n">
        <v>3209</v>
      </c>
      <c r="B3211" s="1" t="n">
        <v>3299</v>
      </c>
      <c r="C3211" s="1" t="n">
        <v>8</v>
      </c>
      <c r="D3211" s="1" t="n">
        <v>118355</v>
      </c>
      <c r="E3211" s="1" t="n">
        <v>51.84</v>
      </c>
      <c r="F3211" s="1" t="n">
        <v>105504158</v>
      </c>
      <c r="G3211" s="1" t="n">
        <v>2.87</v>
      </c>
    </row>
    <row r="3212" customFormat="false" ht="13" hidden="false" customHeight="false" outlineLevel="0" collapsed="false">
      <c r="A3212" s="1" t="n">
        <v>3210</v>
      </c>
      <c r="B3212" s="1" t="n">
        <v>3300</v>
      </c>
      <c r="C3212" s="1" t="n">
        <v>14</v>
      </c>
      <c r="D3212" s="1" t="n">
        <v>118369</v>
      </c>
      <c r="E3212" s="1" t="n">
        <v>51.85</v>
      </c>
      <c r="F3212" s="1" t="n">
        <v>105550358</v>
      </c>
      <c r="G3212" s="1" t="n">
        <v>2.87</v>
      </c>
    </row>
    <row r="3213" customFormat="false" ht="13" hidden="false" customHeight="false" outlineLevel="0" collapsed="false">
      <c r="A3213" s="1" t="n">
        <v>3211</v>
      </c>
      <c r="B3213" s="1" t="n">
        <v>3301</v>
      </c>
      <c r="C3213" s="1" t="n">
        <v>8</v>
      </c>
      <c r="D3213" s="1" t="n">
        <v>118377</v>
      </c>
      <c r="E3213" s="1" t="n">
        <v>51.85</v>
      </c>
      <c r="F3213" s="1" t="n">
        <v>105576766</v>
      </c>
      <c r="G3213" s="1" t="n">
        <v>2.87</v>
      </c>
    </row>
    <row r="3214" customFormat="false" ht="13" hidden="false" customHeight="false" outlineLevel="0" collapsed="false">
      <c r="A3214" s="1" t="n">
        <v>3212</v>
      </c>
      <c r="B3214" s="1" t="n">
        <v>3302</v>
      </c>
      <c r="C3214" s="1" t="n">
        <v>8</v>
      </c>
      <c r="D3214" s="1" t="n">
        <v>118385</v>
      </c>
      <c r="E3214" s="1" t="n">
        <v>51.86</v>
      </c>
      <c r="F3214" s="1" t="n">
        <v>105603182</v>
      </c>
      <c r="G3214" s="1" t="n">
        <v>2.87</v>
      </c>
    </row>
    <row r="3215" customFormat="false" ht="13" hidden="false" customHeight="false" outlineLevel="0" collapsed="false">
      <c r="A3215" s="1" t="n">
        <v>3213</v>
      </c>
      <c r="B3215" s="1" t="n">
        <v>3303</v>
      </c>
      <c r="C3215" s="1" t="n">
        <v>10</v>
      </c>
      <c r="D3215" s="1" t="n">
        <v>118395</v>
      </c>
      <c r="E3215" s="1" t="n">
        <v>51.86</v>
      </c>
      <c r="F3215" s="1" t="n">
        <v>105636212</v>
      </c>
      <c r="G3215" s="1" t="n">
        <v>2.87</v>
      </c>
    </row>
    <row r="3216" customFormat="false" ht="13" hidden="false" customHeight="false" outlineLevel="0" collapsed="false">
      <c r="A3216" s="1" t="n">
        <v>3214</v>
      </c>
      <c r="B3216" s="1" t="n">
        <v>3304</v>
      </c>
      <c r="C3216" s="1" t="n">
        <v>14</v>
      </c>
      <c r="D3216" s="1" t="n">
        <v>118409</v>
      </c>
      <c r="E3216" s="1" t="n">
        <v>51.87</v>
      </c>
      <c r="F3216" s="1" t="n">
        <v>105682468</v>
      </c>
      <c r="G3216" s="1" t="n">
        <v>2.88</v>
      </c>
    </row>
    <row r="3217" customFormat="false" ht="13" hidden="false" customHeight="false" outlineLevel="0" collapsed="false">
      <c r="A3217" s="1" t="n">
        <v>3215</v>
      </c>
      <c r="B3217" s="1" t="n">
        <v>3305</v>
      </c>
      <c r="C3217" s="1" t="n">
        <v>11</v>
      </c>
      <c r="D3217" s="1" t="n">
        <v>118420</v>
      </c>
      <c r="E3217" s="1" t="n">
        <v>51.87</v>
      </c>
      <c r="F3217" s="1" t="n">
        <v>105718823</v>
      </c>
      <c r="G3217" s="1" t="n">
        <v>2.88</v>
      </c>
    </row>
    <row r="3218" customFormat="false" ht="13" hidden="false" customHeight="false" outlineLevel="0" collapsed="false">
      <c r="A3218" s="1" t="n">
        <v>3216</v>
      </c>
      <c r="B3218" s="1" t="n">
        <v>3306</v>
      </c>
      <c r="C3218" s="1" t="n">
        <v>8</v>
      </c>
      <c r="D3218" s="1" t="n">
        <v>118428</v>
      </c>
      <c r="E3218" s="1" t="n">
        <v>51.88</v>
      </c>
      <c r="F3218" s="1" t="n">
        <v>105745271</v>
      </c>
      <c r="G3218" s="1" t="n">
        <v>2.88</v>
      </c>
    </row>
    <row r="3219" customFormat="false" ht="13" hidden="false" customHeight="false" outlineLevel="0" collapsed="false">
      <c r="A3219" s="1" t="n">
        <v>3217</v>
      </c>
      <c r="B3219" s="1" t="n">
        <v>3307</v>
      </c>
      <c r="C3219" s="1" t="n">
        <v>15</v>
      </c>
      <c r="D3219" s="1" t="n">
        <v>118443</v>
      </c>
      <c r="E3219" s="1" t="n">
        <v>51.88</v>
      </c>
      <c r="F3219" s="1" t="n">
        <v>105794876</v>
      </c>
      <c r="G3219" s="1" t="n">
        <v>2.88</v>
      </c>
    </row>
    <row r="3220" customFormat="false" ht="13" hidden="false" customHeight="false" outlineLevel="0" collapsed="false">
      <c r="A3220" s="1" t="n">
        <v>3218</v>
      </c>
      <c r="B3220" s="1" t="n">
        <v>3308</v>
      </c>
      <c r="C3220" s="1" t="n">
        <v>7</v>
      </c>
      <c r="D3220" s="1" t="n">
        <v>118450</v>
      </c>
      <c r="E3220" s="1" t="n">
        <v>51.89</v>
      </c>
      <c r="F3220" s="1" t="n">
        <v>105818032</v>
      </c>
      <c r="G3220" s="1" t="n">
        <v>2.88</v>
      </c>
    </row>
    <row r="3221" customFormat="false" ht="13" hidden="false" customHeight="false" outlineLevel="0" collapsed="false">
      <c r="A3221" s="1" t="n">
        <v>3219</v>
      </c>
      <c r="B3221" s="1" t="n">
        <v>3309</v>
      </c>
      <c r="C3221" s="1" t="n">
        <v>6</v>
      </c>
      <c r="D3221" s="1" t="n">
        <v>118456</v>
      </c>
      <c r="E3221" s="1" t="n">
        <v>51.89</v>
      </c>
      <c r="F3221" s="1" t="n">
        <v>105837886</v>
      </c>
      <c r="G3221" s="1" t="n">
        <v>2.88</v>
      </c>
    </row>
    <row r="3222" customFormat="false" ht="13" hidden="false" customHeight="false" outlineLevel="0" collapsed="false">
      <c r="A3222" s="1" t="n">
        <v>3220</v>
      </c>
      <c r="B3222" s="1" t="n">
        <v>3310</v>
      </c>
      <c r="C3222" s="1" t="n">
        <v>5</v>
      </c>
      <c r="D3222" s="1" t="n">
        <v>118461</v>
      </c>
      <c r="E3222" s="1" t="n">
        <v>51.89</v>
      </c>
      <c r="F3222" s="1" t="n">
        <v>105854436</v>
      </c>
      <c r="G3222" s="1" t="n">
        <v>2.88</v>
      </c>
    </row>
    <row r="3223" customFormat="false" ht="13" hidden="false" customHeight="false" outlineLevel="0" collapsed="false">
      <c r="A3223" s="1" t="n">
        <v>3221</v>
      </c>
      <c r="B3223" s="1" t="n">
        <v>3311</v>
      </c>
      <c r="C3223" s="1" t="n">
        <v>9</v>
      </c>
      <c r="D3223" s="1" t="n">
        <v>118470</v>
      </c>
      <c r="E3223" s="1" t="n">
        <v>51.89</v>
      </c>
      <c r="F3223" s="1" t="n">
        <v>105884235</v>
      </c>
      <c r="G3223" s="1" t="n">
        <v>2.88</v>
      </c>
    </row>
    <row r="3224" customFormat="false" ht="13" hidden="false" customHeight="false" outlineLevel="0" collapsed="false">
      <c r="A3224" s="1" t="n">
        <v>3222</v>
      </c>
      <c r="B3224" s="1" t="n">
        <v>3312</v>
      </c>
      <c r="C3224" s="1" t="n">
        <v>13</v>
      </c>
      <c r="D3224" s="1" t="n">
        <v>118483</v>
      </c>
      <c r="E3224" s="1" t="n">
        <v>51.9</v>
      </c>
      <c r="F3224" s="1" t="n">
        <v>105927291</v>
      </c>
      <c r="G3224" s="1" t="n">
        <v>2.88</v>
      </c>
    </row>
    <row r="3225" customFormat="false" ht="13" hidden="false" customHeight="false" outlineLevel="0" collapsed="false">
      <c r="A3225" s="1" t="n">
        <v>3223</v>
      </c>
      <c r="B3225" s="1" t="n">
        <v>3313</v>
      </c>
      <c r="C3225" s="1" t="n">
        <v>11</v>
      </c>
      <c r="D3225" s="1" t="n">
        <v>118494</v>
      </c>
      <c r="E3225" s="1" t="n">
        <v>51.9</v>
      </c>
      <c r="F3225" s="1" t="n">
        <v>105963734</v>
      </c>
      <c r="G3225" s="1" t="n">
        <v>2.88</v>
      </c>
    </row>
    <row r="3226" customFormat="false" ht="13" hidden="false" customHeight="false" outlineLevel="0" collapsed="false">
      <c r="A3226" s="1" t="n">
        <v>3224</v>
      </c>
      <c r="B3226" s="1" t="n">
        <v>3314</v>
      </c>
      <c r="C3226" s="1" t="n">
        <v>12</v>
      </c>
      <c r="D3226" s="1" t="n">
        <v>118506</v>
      </c>
      <c r="E3226" s="1" t="n">
        <v>51.91</v>
      </c>
      <c r="F3226" s="1" t="n">
        <v>106003502</v>
      </c>
      <c r="G3226" s="1" t="n">
        <v>2.88</v>
      </c>
    </row>
    <row r="3227" customFormat="false" ht="13" hidden="false" customHeight="false" outlineLevel="0" collapsed="false">
      <c r="A3227" s="1" t="n">
        <v>3225</v>
      </c>
      <c r="B3227" s="1" t="n">
        <v>3315</v>
      </c>
      <c r="C3227" s="1" t="n">
        <v>9</v>
      </c>
      <c r="D3227" s="1" t="n">
        <v>118515</v>
      </c>
      <c r="E3227" s="1" t="n">
        <v>51.91</v>
      </c>
      <c r="F3227" s="1" t="n">
        <v>106033337</v>
      </c>
      <c r="G3227" s="1" t="n">
        <v>2.88</v>
      </c>
    </row>
    <row r="3228" customFormat="false" ht="13" hidden="false" customHeight="false" outlineLevel="0" collapsed="false">
      <c r="A3228" s="1" t="n">
        <v>3226</v>
      </c>
      <c r="B3228" s="1" t="n">
        <v>3316</v>
      </c>
      <c r="C3228" s="1" t="n">
        <v>5</v>
      </c>
      <c r="D3228" s="1" t="n">
        <v>118520</v>
      </c>
      <c r="E3228" s="1" t="n">
        <v>51.92</v>
      </c>
      <c r="F3228" s="1" t="n">
        <v>106049917</v>
      </c>
      <c r="G3228" s="1" t="n">
        <v>2.89</v>
      </c>
    </row>
    <row r="3229" customFormat="false" ht="13" hidden="false" customHeight="false" outlineLevel="0" collapsed="false">
      <c r="A3229" s="1" t="n">
        <v>3227</v>
      </c>
      <c r="B3229" s="1" t="n">
        <v>3317</v>
      </c>
      <c r="C3229" s="1" t="n">
        <v>7</v>
      </c>
      <c r="D3229" s="1" t="n">
        <v>118527</v>
      </c>
      <c r="E3229" s="1" t="n">
        <v>51.92</v>
      </c>
      <c r="F3229" s="1" t="n">
        <v>106073136</v>
      </c>
      <c r="G3229" s="1" t="n">
        <v>2.89</v>
      </c>
    </row>
    <row r="3230" customFormat="false" ht="13" hidden="false" customHeight="false" outlineLevel="0" collapsed="false">
      <c r="A3230" s="1" t="n">
        <v>3228</v>
      </c>
      <c r="B3230" s="1" t="n">
        <v>3318</v>
      </c>
      <c r="C3230" s="1" t="n">
        <v>5</v>
      </c>
      <c r="D3230" s="1" t="n">
        <v>118532</v>
      </c>
      <c r="E3230" s="1" t="n">
        <v>51.92</v>
      </c>
      <c r="F3230" s="1" t="n">
        <v>106089726</v>
      </c>
      <c r="G3230" s="1" t="n">
        <v>2.89</v>
      </c>
    </row>
    <row r="3231" customFormat="false" ht="13" hidden="false" customHeight="false" outlineLevel="0" collapsed="false">
      <c r="A3231" s="1" t="n">
        <v>3229</v>
      </c>
      <c r="B3231" s="1" t="n">
        <v>3319</v>
      </c>
      <c r="C3231" s="1" t="n">
        <v>11</v>
      </c>
      <c r="D3231" s="1" t="n">
        <v>118543</v>
      </c>
      <c r="E3231" s="1" t="n">
        <v>51.93</v>
      </c>
      <c r="F3231" s="1" t="n">
        <v>106126235</v>
      </c>
      <c r="G3231" s="1" t="n">
        <v>2.89</v>
      </c>
    </row>
    <row r="3232" customFormat="false" ht="13" hidden="false" customHeight="false" outlineLevel="0" collapsed="false">
      <c r="A3232" s="1" t="n">
        <v>3230</v>
      </c>
      <c r="B3232" s="1" t="n">
        <v>3320</v>
      </c>
      <c r="C3232" s="1" t="n">
        <v>13</v>
      </c>
      <c r="D3232" s="1" t="n">
        <v>118556</v>
      </c>
      <c r="E3232" s="1" t="n">
        <v>51.93</v>
      </c>
      <c r="F3232" s="1" t="n">
        <v>106169395</v>
      </c>
      <c r="G3232" s="1" t="n">
        <v>2.89</v>
      </c>
    </row>
    <row r="3233" customFormat="false" ht="13" hidden="false" customHeight="false" outlineLevel="0" collapsed="false">
      <c r="A3233" s="1" t="n">
        <v>3231</v>
      </c>
      <c r="B3233" s="1" t="n">
        <v>3321</v>
      </c>
      <c r="C3233" s="1" t="n">
        <v>11</v>
      </c>
      <c r="D3233" s="1" t="n">
        <v>118567</v>
      </c>
      <c r="E3233" s="1" t="n">
        <v>51.94</v>
      </c>
      <c r="F3233" s="1" t="n">
        <v>106205926</v>
      </c>
      <c r="G3233" s="1" t="n">
        <v>2.89</v>
      </c>
    </row>
    <row r="3234" customFormat="false" ht="13" hidden="false" customHeight="false" outlineLevel="0" collapsed="false">
      <c r="A3234" s="1" t="n">
        <v>3232</v>
      </c>
      <c r="B3234" s="1" t="n">
        <v>3322</v>
      </c>
      <c r="C3234" s="1" t="n">
        <v>7</v>
      </c>
      <c r="D3234" s="1" t="n">
        <v>118574</v>
      </c>
      <c r="E3234" s="1" t="n">
        <v>51.94</v>
      </c>
      <c r="F3234" s="1" t="n">
        <v>106229180</v>
      </c>
      <c r="G3234" s="1" t="n">
        <v>2.89</v>
      </c>
    </row>
    <row r="3235" customFormat="false" ht="13" hidden="false" customHeight="false" outlineLevel="0" collapsed="false">
      <c r="A3235" s="1" t="n">
        <v>3233</v>
      </c>
      <c r="B3235" s="1" t="n">
        <v>3323</v>
      </c>
      <c r="C3235" s="1" t="n">
        <v>13</v>
      </c>
      <c r="D3235" s="1" t="n">
        <v>118587</v>
      </c>
      <c r="E3235" s="1" t="n">
        <v>51.95</v>
      </c>
      <c r="F3235" s="1" t="n">
        <v>106272379</v>
      </c>
      <c r="G3235" s="1" t="n">
        <v>2.89</v>
      </c>
    </row>
    <row r="3236" customFormat="false" ht="13" hidden="false" customHeight="false" outlineLevel="0" collapsed="false">
      <c r="A3236" s="1" t="n">
        <v>3234</v>
      </c>
      <c r="B3236" s="1" t="n">
        <v>3324</v>
      </c>
      <c r="C3236" s="1" t="n">
        <v>12</v>
      </c>
      <c r="D3236" s="1" t="n">
        <v>118599</v>
      </c>
      <c r="E3236" s="1" t="n">
        <v>51.95</v>
      </c>
      <c r="F3236" s="1" t="n">
        <v>106312267</v>
      </c>
      <c r="G3236" s="1" t="n">
        <v>2.89</v>
      </c>
    </row>
    <row r="3237" customFormat="false" ht="13" hidden="false" customHeight="false" outlineLevel="0" collapsed="false">
      <c r="A3237" s="1" t="n">
        <v>3235</v>
      </c>
      <c r="B3237" s="1" t="n">
        <v>3325</v>
      </c>
      <c r="C3237" s="1" t="n">
        <v>11</v>
      </c>
      <c r="D3237" s="1" t="n">
        <v>118610</v>
      </c>
      <c r="E3237" s="1" t="n">
        <v>51.96</v>
      </c>
      <c r="F3237" s="1" t="n">
        <v>106348842</v>
      </c>
      <c r="G3237" s="1" t="n">
        <v>2.89</v>
      </c>
    </row>
    <row r="3238" customFormat="false" ht="13" hidden="false" customHeight="false" outlineLevel="0" collapsed="false">
      <c r="A3238" s="1" t="n">
        <v>3236</v>
      </c>
      <c r="B3238" s="1" t="n">
        <v>3326</v>
      </c>
      <c r="C3238" s="1" t="n">
        <v>9</v>
      </c>
      <c r="D3238" s="1" t="n">
        <v>118619</v>
      </c>
      <c r="E3238" s="1" t="n">
        <v>51.96</v>
      </c>
      <c r="F3238" s="1" t="n">
        <v>106378776</v>
      </c>
      <c r="G3238" s="1" t="n">
        <v>2.89</v>
      </c>
    </row>
    <row r="3239" customFormat="false" ht="13" hidden="false" customHeight="false" outlineLevel="0" collapsed="false">
      <c r="A3239" s="1" t="n">
        <v>3237</v>
      </c>
      <c r="B3239" s="1" t="n">
        <v>3327</v>
      </c>
      <c r="C3239" s="1" t="n">
        <v>10</v>
      </c>
      <c r="D3239" s="1" t="n">
        <v>118629</v>
      </c>
      <c r="E3239" s="1" t="n">
        <v>51.96</v>
      </c>
      <c r="F3239" s="1" t="n">
        <v>106412046</v>
      </c>
      <c r="G3239" s="1" t="n">
        <v>2.89</v>
      </c>
    </row>
    <row r="3240" customFormat="false" ht="13" hidden="false" customHeight="false" outlineLevel="0" collapsed="false">
      <c r="A3240" s="1" t="n">
        <v>3238</v>
      </c>
      <c r="B3240" s="1" t="n">
        <v>3328</v>
      </c>
      <c r="C3240" s="1" t="n">
        <v>8</v>
      </c>
      <c r="D3240" s="1" t="n">
        <v>118637</v>
      </c>
      <c r="E3240" s="1" t="n">
        <v>51.97</v>
      </c>
      <c r="F3240" s="1" t="n">
        <v>106438670</v>
      </c>
      <c r="G3240" s="1" t="n">
        <v>2.9</v>
      </c>
    </row>
    <row r="3241" customFormat="false" ht="13" hidden="false" customHeight="false" outlineLevel="0" collapsed="false">
      <c r="A3241" s="1" t="n">
        <v>3239</v>
      </c>
      <c r="B3241" s="1" t="n">
        <v>3329</v>
      </c>
      <c r="C3241" s="1" t="n">
        <v>16</v>
      </c>
      <c r="D3241" s="1" t="n">
        <v>118653</v>
      </c>
      <c r="E3241" s="1" t="n">
        <v>51.97</v>
      </c>
      <c r="F3241" s="1" t="n">
        <v>106491934</v>
      </c>
      <c r="G3241" s="1" t="n">
        <v>2.9</v>
      </c>
    </row>
    <row r="3242" customFormat="false" ht="13" hidden="false" customHeight="false" outlineLevel="0" collapsed="false">
      <c r="A3242" s="1" t="n">
        <v>3240</v>
      </c>
      <c r="B3242" s="1" t="n">
        <v>3330</v>
      </c>
      <c r="C3242" s="1" t="n">
        <v>14</v>
      </c>
      <c r="D3242" s="1" t="n">
        <v>118667</v>
      </c>
      <c r="E3242" s="1" t="n">
        <v>51.98</v>
      </c>
      <c r="F3242" s="1" t="n">
        <v>106538554</v>
      </c>
      <c r="G3242" s="1" t="n">
        <v>2.9</v>
      </c>
    </row>
    <row r="3243" customFormat="false" ht="13" hidden="false" customHeight="false" outlineLevel="0" collapsed="false">
      <c r="A3243" s="1" t="n">
        <v>3241</v>
      </c>
      <c r="B3243" s="1" t="n">
        <v>3331</v>
      </c>
      <c r="C3243" s="1" t="n">
        <v>9</v>
      </c>
      <c r="D3243" s="1" t="n">
        <v>118676</v>
      </c>
      <c r="E3243" s="1" t="n">
        <v>51.98</v>
      </c>
      <c r="F3243" s="1" t="n">
        <v>106568533</v>
      </c>
      <c r="G3243" s="1" t="n">
        <v>2.9</v>
      </c>
    </row>
    <row r="3244" customFormat="false" ht="13" hidden="false" customHeight="false" outlineLevel="0" collapsed="false">
      <c r="A3244" s="1" t="n">
        <v>3242</v>
      </c>
      <c r="B3244" s="1" t="n">
        <v>3332</v>
      </c>
      <c r="C3244" s="1" t="n">
        <v>12</v>
      </c>
      <c r="D3244" s="1" t="n">
        <v>118688</v>
      </c>
      <c r="E3244" s="1" t="n">
        <v>51.99</v>
      </c>
      <c r="F3244" s="1" t="n">
        <v>106608517</v>
      </c>
      <c r="G3244" s="1" t="n">
        <v>2.9</v>
      </c>
    </row>
    <row r="3245" customFormat="false" ht="13" hidden="false" customHeight="false" outlineLevel="0" collapsed="false">
      <c r="A3245" s="1" t="n">
        <v>3243</v>
      </c>
      <c r="B3245" s="1" t="n">
        <v>3333</v>
      </c>
      <c r="C3245" s="1" t="n">
        <v>13</v>
      </c>
      <c r="D3245" s="1" t="n">
        <v>118701</v>
      </c>
      <c r="E3245" s="1" t="n">
        <v>52</v>
      </c>
      <c r="F3245" s="1" t="n">
        <v>106651846</v>
      </c>
      <c r="G3245" s="1" t="n">
        <v>2.9</v>
      </c>
    </row>
    <row r="3246" customFormat="false" ht="13" hidden="false" customHeight="false" outlineLevel="0" collapsed="false">
      <c r="A3246" s="1" t="n">
        <v>3244</v>
      </c>
      <c r="B3246" s="1" t="n">
        <v>3334</v>
      </c>
      <c r="C3246" s="1" t="n">
        <v>7</v>
      </c>
      <c r="D3246" s="1" t="n">
        <v>118708</v>
      </c>
      <c r="E3246" s="1" t="n">
        <v>52</v>
      </c>
      <c r="F3246" s="1" t="n">
        <v>106675184</v>
      </c>
      <c r="G3246" s="1" t="n">
        <v>2.9</v>
      </c>
    </row>
    <row r="3247" customFormat="false" ht="13" hidden="false" customHeight="false" outlineLevel="0" collapsed="false">
      <c r="A3247" s="1" t="n">
        <v>3245</v>
      </c>
      <c r="B3247" s="1" t="n">
        <v>3335</v>
      </c>
      <c r="C3247" s="1" t="n">
        <v>11</v>
      </c>
      <c r="D3247" s="1" t="n">
        <v>118719</v>
      </c>
      <c r="E3247" s="1" t="n">
        <v>52</v>
      </c>
      <c r="F3247" s="1" t="n">
        <v>106711869</v>
      </c>
      <c r="G3247" s="1" t="n">
        <v>2.9</v>
      </c>
    </row>
    <row r="3248" customFormat="false" ht="13" hidden="false" customHeight="false" outlineLevel="0" collapsed="false">
      <c r="A3248" s="1" t="n">
        <v>3246</v>
      </c>
      <c r="B3248" s="1" t="n">
        <v>3336</v>
      </c>
      <c r="C3248" s="1" t="n">
        <v>7</v>
      </c>
      <c r="D3248" s="1" t="n">
        <v>118726</v>
      </c>
      <c r="E3248" s="1" t="n">
        <v>52.01</v>
      </c>
      <c r="F3248" s="1" t="n">
        <v>106735221</v>
      </c>
      <c r="G3248" s="1" t="n">
        <v>2.9</v>
      </c>
    </row>
    <row r="3249" customFormat="false" ht="13" hidden="false" customHeight="false" outlineLevel="0" collapsed="false">
      <c r="A3249" s="1" t="n">
        <v>3247</v>
      </c>
      <c r="B3249" s="1" t="n">
        <v>3337</v>
      </c>
      <c r="C3249" s="1" t="n">
        <v>14</v>
      </c>
      <c r="D3249" s="1" t="n">
        <v>118740</v>
      </c>
      <c r="E3249" s="1" t="n">
        <v>52.01</v>
      </c>
      <c r="F3249" s="1" t="n">
        <v>106781939</v>
      </c>
      <c r="G3249" s="1" t="n">
        <v>2.91</v>
      </c>
    </row>
    <row r="3250" customFormat="false" ht="13" hidden="false" customHeight="false" outlineLevel="0" collapsed="false">
      <c r="A3250" s="1" t="n">
        <v>3248</v>
      </c>
      <c r="B3250" s="1" t="n">
        <v>3338</v>
      </c>
      <c r="C3250" s="1" t="n">
        <v>14</v>
      </c>
      <c r="D3250" s="1" t="n">
        <v>118754</v>
      </c>
      <c r="E3250" s="1" t="n">
        <v>52.02</v>
      </c>
      <c r="F3250" s="1" t="n">
        <v>106828671</v>
      </c>
      <c r="G3250" s="1" t="n">
        <v>2.91</v>
      </c>
    </row>
    <row r="3251" customFormat="false" ht="13" hidden="false" customHeight="false" outlineLevel="0" collapsed="false">
      <c r="A3251" s="1" t="n">
        <v>3249</v>
      </c>
      <c r="B3251" s="1" t="n">
        <v>3339</v>
      </c>
      <c r="C3251" s="1" t="n">
        <v>12</v>
      </c>
      <c r="D3251" s="1" t="n">
        <v>118766</v>
      </c>
      <c r="E3251" s="1" t="n">
        <v>52.02</v>
      </c>
      <c r="F3251" s="1" t="n">
        <v>106868739</v>
      </c>
      <c r="G3251" s="1" t="n">
        <v>2.91</v>
      </c>
    </row>
    <row r="3252" customFormat="false" ht="13" hidden="false" customHeight="false" outlineLevel="0" collapsed="false">
      <c r="A3252" s="1" t="n">
        <v>3250</v>
      </c>
      <c r="B3252" s="1" t="n">
        <v>3340</v>
      </c>
      <c r="C3252" s="1" t="n">
        <v>14</v>
      </c>
      <c r="D3252" s="1" t="n">
        <v>118780</v>
      </c>
      <c r="E3252" s="1" t="n">
        <v>52.03</v>
      </c>
      <c r="F3252" s="1" t="n">
        <v>106915499</v>
      </c>
      <c r="G3252" s="1" t="n">
        <v>2.91</v>
      </c>
    </row>
    <row r="3253" customFormat="false" ht="13" hidden="false" customHeight="false" outlineLevel="0" collapsed="false">
      <c r="A3253" s="1" t="n">
        <v>3251</v>
      </c>
      <c r="B3253" s="1" t="n">
        <v>3341</v>
      </c>
      <c r="C3253" s="1" t="n">
        <v>14</v>
      </c>
      <c r="D3253" s="1" t="n">
        <v>118794</v>
      </c>
      <c r="E3253" s="1" t="n">
        <v>52.04</v>
      </c>
      <c r="F3253" s="1" t="n">
        <v>106962273</v>
      </c>
      <c r="G3253" s="1" t="n">
        <v>2.91</v>
      </c>
    </row>
    <row r="3254" customFormat="false" ht="13" hidden="false" customHeight="false" outlineLevel="0" collapsed="false">
      <c r="A3254" s="1" t="n">
        <v>3252</v>
      </c>
      <c r="B3254" s="1" t="n">
        <v>3342</v>
      </c>
      <c r="C3254" s="1" t="n">
        <v>11</v>
      </c>
      <c r="D3254" s="1" t="n">
        <v>118805</v>
      </c>
      <c r="E3254" s="1" t="n">
        <v>52.04</v>
      </c>
      <c r="F3254" s="1" t="n">
        <v>106999035</v>
      </c>
      <c r="G3254" s="1" t="n">
        <v>2.91</v>
      </c>
    </row>
    <row r="3255" customFormat="false" ht="13" hidden="false" customHeight="false" outlineLevel="0" collapsed="false">
      <c r="A3255" s="1" t="n">
        <v>3253</v>
      </c>
      <c r="B3255" s="1" t="n">
        <v>3343</v>
      </c>
      <c r="C3255" s="1" t="n">
        <v>22</v>
      </c>
      <c r="D3255" s="1" t="n">
        <v>118827</v>
      </c>
      <c r="E3255" s="1" t="n">
        <v>52.05</v>
      </c>
      <c r="F3255" s="1" t="n">
        <v>107072581</v>
      </c>
      <c r="G3255" s="1" t="n">
        <v>2.91</v>
      </c>
    </row>
    <row r="3256" customFormat="false" ht="13" hidden="false" customHeight="false" outlineLevel="0" collapsed="false">
      <c r="A3256" s="1" t="n">
        <v>3254</v>
      </c>
      <c r="B3256" s="1" t="n">
        <v>3344</v>
      </c>
      <c r="C3256" s="1" t="n">
        <v>12</v>
      </c>
      <c r="D3256" s="1" t="n">
        <v>118839</v>
      </c>
      <c r="E3256" s="1" t="n">
        <v>52.06</v>
      </c>
      <c r="F3256" s="1" t="n">
        <v>107112709</v>
      </c>
      <c r="G3256" s="1" t="n">
        <v>2.91</v>
      </c>
    </row>
    <row r="3257" customFormat="false" ht="13" hidden="false" customHeight="false" outlineLevel="0" collapsed="false">
      <c r="A3257" s="1" t="n">
        <v>3255</v>
      </c>
      <c r="B3257" s="1" t="n">
        <v>3345</v>
      </c>
      <c r="C3257" s="1" t="n">
        <v>6</v>
      </c>
      <c r="D3257" s="1" t="n">
        <v>118845</v>
      </c>
      <c r="E3257" s="1" t="n">
        <v>52.06</v>
      </c>
      <c r="F3257" s="1" t="n">
        <v>107132779</v>
      </c>
      <c r="G3257" s="1" t="n">
        <v>2.91</v>
      </c>
    </row>
    <row r="3258" customFormat="false" ht="13" hidden="false" customHeight="false" outlineLevel="0" collapsed="false">
      <c r="A3258" s="1" t="n">
        <v>3256</v>
      </c>
      <c r="B3258" s="1" t="n">
        <v>3346</v>
      </c>
      <c r="C3258" s="1" t="n">
        <v>7</v>
      </c>
      <c r="D3258" s="1" t="n">
        <v>118852</v>
      </c>
      <c r="E3258" s="1" t="n">
        <v>52.06</v>
      </c>
      <c r="F3258" s="1" t="n">
        <v>107156201</v>
      </c>
      <c r="G3258" s="1" t="n">
        <v>2.92</v>
      </c>
    </row>
    <row r="3259" customFormat="false" ht="13" hidden="false" customHeight="false" outlineLevel="0" collapsed="false">
      <c r="A3259" s="1" t="n">
        <v>3257</v>
      </c>
      <c r="B3259" s="1" t="n">
        <v>3347</v>
      </c>
      <c r="C3259" s="1" t="n">
        <v>7</v>
      </c>
      <c r="D3259" s="1" t="n">
        <v>118859</v>
      </c>
      <c r="E3259" s="1" t="n">
        <v>52.06</v>
      </c>
      <c r="F3259" s="1" t="n">
        <v>107179630</v>
      </c>
      <c r="G3259" s="1" t="n">
        <v>2.92</v>
      </c>
    </row>
    <row r="3260" customFormat="false" ht="13" hidden="false" customHeight="false" outlineLevel="0" collapsed="false">
      <c r="A3260" s="1" t="n">
        <v>3258</v>
      </c>
      <c r="B3260" s="1" t="n">
        <v>3348</v>
      </c>
      <c r="C3260" s="1" t="n">
        <v>7</v>
      </c>
      <c r="D3260" s="1" t="n">
        <v>118866</v>
      </c>
      <c r="E3260" s="1" t="n">
        <v>52.07</v>
      </c>
      <c r="F3260" s="1" t="n">
        <v>107203066</v>
      </c>
      <c r="G3260" s="1" t="n">
        <v>2.92</v>
      </c>
    </row>
    <row r="3261" customFormat="false" ht="13" hidden="false" customHeight="false" outlineLevel="0" collapsed="false">
      <c r="A3261" s="1" t="n">
        <v>3259</v>
      </c>
      <c r="B3261" s="1" t="n">
        <v>3349</v>
      </c>
      <c r="C3261" s="1" t="n">
        <v>10</v>
      </c>
      <c r="D3261" s="1" t="n">
        <v>118876</v>
      </c>
      <c r="E3261" s="1" t="n">
        <v>52.07</v>
      </c>
      <c r="F3261" s="1" t="n">
        <v>107236556</v>
      </c>
      <c r="G3261" s="1" t="n">
        <v>2.92</v>
      </c>
    </row>
    <row r="3262" customFormat="false" ht="13" hidden="false" customHeight="false" outlineLevel="0" collapsed="false">
      <c r="A3262" s="1" t="n">
        <v>3260</v>
      </c>
      <c r="B3262" s="1" t="n">
        <v>3350</v>
      </c>
      <c r="C3262" s="1" t="n">
        <v>8</v>
      </c>
      <c r="D3262" s="1" t="n">
        <v>118884</v>
      </c>
      <c r="E3262" s="1" t="n">
        <v>52.08</v>
      </c>
      <c r="F3262" s="1" t="n">
        <v>107263356</v>
      </c>
      <c r="G3262" s="1" t="n">
        <v>2.92</v>
      </c>
    </row>
    <row r="3263" customFormat="false" ht="13" hidden="false" customHeight="false" outlineLevel="0" collapsed="false">
      <c r="A3263" s="1" t="n">
        <v>3261</v>
      </c>
      <c r="B3263" s="1" t="n">
        <v>3351</v>
      </c>
      <c r="C3263" s="1" t="n">
        <v>11</v>
      </c>
      <c r="D3263" s="1" t="n">
        <v>118895</v>
      </c>
      <c r="E3263" s="1" t="n">
        <v>52.08</v>
      </c>
      <c r="F3263" s="1" t="n">
        <v>107300217</v>
      </c>
      <c r="G3263" s="1" t="n">
        <v>2.92</v>
      </c>
    </row>
    <row r="3264" customFormat="false" ht="13" hidden="false" customHeight="false" outlineLevel="0" collapsed="false">
      <c r="A3264" s="1" t="n">
        <v>3262</v>
      </c>
      <c r="B3264" s="1" t="n">
        <v>3352</v>
      </c>
      <c r="C3264" s="1" t="n">
        <v>12</v>
      </c>
      <c r="D3264" s="1" t="n">
        <v>118907</v>
      </c>
      <c r="E3264" s="1" t="n">
        <v>52.09</v>
      </c>
      <c r="F3264" s="1" t="n">
        <v>107340441</v>
      </c>
      <c r="G3264" s="1" t="n">
        <v>2.92</v>
      </c>
    </row>
    <row r="3265" customFormat="false" ht="13" hidden="false" customHeight="false" outlineLevel="0" collapsed="false">
      <c r="A3265" s="1" t="n">
        <v>3263</v>
      </c>
      <c r="B3265" s="1" t="n">
        <v>3353</v>
      </c>
      <c r="C3265" s="1" t="n">
        <v>14</v>
      </c>
      <c r="D3265" s="1" t="n">
        <v>118921</v>
      </c>
      <c r="E3265" s="1" t="n">
        <v>52.09</v>
      </c>
      <c r="F3265" s="1" t="n">
        <v>107387383</v>
      </c>
      <c r="G3265" s="1" t="n">
        <v>2.92</v>
      </c>
    </row>
    <row r="3266" customFormat="false" ht="13" hidden="false" customHeight="false" outlineLevel="0" collapsed="false">
      <c r="A3266" s="1" t="n">
        <v>3264</v>
      </c>
      <c r="B3266" s="1" t="n">
        <v>3354</v>
      </c>
      <c r="C3266" s="1" t="n">
        <v>17</v>
      </c>
      <c r="D3266" s="1" t="n">
        <v>118938</v>
      </c>
      <c r="E3266" s="1" t="n">
        <v>52.1</v>
      </c>
      <c r="F3266" s="1" t="n">
        <v>107444401</v>
      </c>
      <c r="G3266" s="1" t="n">
        <v>2.92</v>
      </c>
    </row>
    <row r="3267" customFormat="false" ht="13" hidden="false" customHeight="false" outlineLevel="0" collapsed="false">
      <c r="A3267" s="1" t="n">
        <v>3265</v>
      </c>
      <c r="B3267" s="1" t="n">
        <v>3355</v>
      </c>
      <c r="C3267" s="1" t="n">
        <v>9</v>
      </c>
      <c r="D3267" s="1" t="n">
        <v>118947</v>
      </c>
      <c r="E3267" s="1" t="n">
        <v>52.1</v>
      </c>
      <c r="F3267" s="1" t="n">
        <v>107474596</v>
      </c>
      <c r="G3267" s="1" t="n">
        <v>2.92</v>
      </c>
    </row>
    <row r="3268" customFormat="false" ht="13" hidden="false" customHeight="false" outlineLevel="0" collapsed="false">
      <c r="A3268" s="1" t="n">
        <v>3266</v>
      </c>
      <c r="B3268" s="1" t="n">
        <v>3356</v>
      </c>
      <c r="C3268" s="1" t="n">
        <v>9</v>
      </c>
      <c r="D3268" s="1" t="n">
        <v>118956</v>
      </c>
      <c r="E3268" s="1" t="n">
        <v>52.11</v>
      </c>
      <c r="F3268" s="1" t="n">
        <v>107504800</v>
      </c>
      <c r="G3268" s="1" t="n">
        <v>2.92</v>
      </c>
    </row>
    <row r="3269" customFormat="false" ht="13" hidden="false" customHeight="false" outlineLevel="0" collapsed="false">
      <c r="A3269" s="1" t="n">
        <v>3267</v>
      </c>
      <c r="B3269" s="1" t="n">
        <v>3357</v>
      </c>
      <c r="C3269" s="1" t="n">
        <v>13</v>
      </c>
      <c r="D3269" s="1" t="n">
        <v>118969</v>
      </c>
      <c r="E3269" s="1" t="n">
        <v>52.11</v>
      </c>
      <c r="F3269" s="1" t="n">
        <v>107548441</v>
      </c>
      <c r="G3269" s="1" t="n">
        <v>2.93</v>
      </c>
    </row>
    <row r="3270" customFormat="false" ht="13" hidden="false" customHeight="false" outlineLevel="0" collapsed="false">
      <c r="A3270" s="1" t="n">
        <v>3268</v>
      </c>
      <c r="B3270" s="1" t="n">
        <v>3358</v>
      </c>
      <c r="C3270" s="1" t="n">
        <v>12</v>
      </c>
      <c r="D3270" s="1" t="n">
        <v>118981</v>
      </c>
      <c r="E3270" s="1" t="n">
        <v>52.12</v>
      </c>
      <c r="F3270" s="1" t="n">
        <v>107588737</v>
      </c>
      <c r="G3270" s="1" t="n">
        <v>2.93</v>
      </c>
    </row>
    <row r="3271" customFormat="false" ht="13" hidden="false" customHeight="false" outlineLevel="0" collapsed="false">
      <c r="A3271" s="1" t="n">
        <v>3269</v>
      </c>
      <c r="B3271" s="1" t="n">
        <v>3359</v>
      </c>
      <c r="C3271" s="1" t="n">
        <v>11</v>
      </c>
      <c r="D3271" s="1" t="n">
        <v>118992</v>
      </c>
      <c r="E3271" s="1" t="n">
        <v>52.12</v>
      </c>
      <c r="F3271" s="1" t="n">
        <v>107625686</v>
      </c>
      <c r="G3271" s="1" t="n">
        <v>2.93</v>
      </c>
    </row>
    <row r="3272" customFormat="false" ht="13" hidden="false" customHeight="false" outlineLevel="0" collapsed="false">
      <c r="A3272" s="1" t="n">
        <v>3270</v>
      </c>
      <c r="B3272" s="1" t="n">
        <v>3360</v>
      </c>
      <c r="C3272" s="1" t="n">
        <v>19</v>
      </c>
      <c r="D3272" s="1" t="n">
        <v>119011</v>
      </c>
      <c r="E3272" s="1" t="n">
        <v>52.13</v>
      </c>
      <c r="F3272" s="1" t="n">
        <v>107689526</v>
      </c>
      <c r="G3272" s="1" t="n">
        <v>2.93</v>
      </c>
    </row>
    <row r="3273" customFormat="false" ht="13" hidden="false" customHeight="false" outlineLevel="0" collapsed="false">
      <c r="A3273" s="1" t="n">
        <v>3271</v>
      </c>
      <c r="B3273" s="1" t="n">
        <v>3361</v>
      </c>
      <c r="C3273" s="1" t="n">
        <v>14</v>
      </c>
      <c r="D3273" s="1" t="n">
        <v>119025</v>
      </c>
      <c r="E3273" s="1" t="n">
        <v>52.14</v>
      </c>
      <c r="F3273" s="1" t="n">
        <v>107736580</v>
      </c>
      <c r="G3273" s="1" t="n">
        <v>2.93</v>
      </c>
    </row>
    <row r="3274" customFormat="false" ht="13" hidden="false" customHeight="false" outlineLevel="0" collapsed="false">
      <c r="A3274" s="1" t="n">
        <v>3272</v>
      </c>
      <c r="B3274" s="1" t="n">
        <v>3362</v>
      </c>
      <c r="C3274" s="1" t="n">
        <v>16</v>
      </c>
      <c r="D3274" s="1" t="n">
        <v>119041</v>
      </c>
      <c r="E3274" s="1" t="n">
        <v>52.14</v>
      </c>
      <c r="F3274" s="1" t="n">
        <v>107790372</v>
      </c>
      <c r="G3274" s="1" t="n">
        <v>2.93</v>
      </c>
    </row>
    <row r="3275" customFormat="false" ht="13" hidden="false" customHeight="false" outlineLevel="0" collapsed="false">
      <c r="A3275" s="1" t="n">
        <v>3273</v>
      </c>
      <c r="B3275" s="1" t="n">
        <v>3363</v>
      </c>
      <c r="C3275" s="1" t="n">
        <v>8</v>
      </c>
      <c r="D3275" s="1" t="n">
        <v>119049</v>
      </c>
      <c r="E3275" s="1" t="n">
        <v>52.15</v>
      </c>
      <c r="F3275" s="1" t="n">
        <v>107817276</v>
      </c>
      <c r="G3275" s="1" t="n">
        <v>2.93</v>
      </c>
    </row>
    <row r="3276" customFormat="false" ht="13" hidden="false" customHeight="false" outlineLevel="0" collapsed="false">
      <c r="A3276" s="1" t="n">
        <v>3274</v>
      </c>
      <c r="B3276" s="1" t="n">
        <v>3364</v>
      </c>
      <c r="C3276" s="1" t="n">
        <v>21</v>
      </c>
      <c r="D3276" s="1" t="n">
        <v>119070</v>
      </c>
      <c r="E3276" s="1" t="n">
        <v>52.16</v>
      </c>
      <c r="F3276" s="1" t="n">
        <v>107887920</v>
      </c>
      <c r="G3276" s="1" t="n">
        <v>2.94</v>
      </c>
    </row>
    <row r="3277" customFormat="false" ht="13" hidden="false" customHeight="false" outlineLevel="0" collapsed="false">
      <c r="A3277" s="1" t="n">
        <v>3275</v>
      </c>
      <c r="B3277" s="1" t="n">
        <v>3365</v>
      </c>
      <c r="C3277" s="1" t="n">
        <v>12</v>
      </c>
      <c r="D3277" s="1" t="n">
        <v>119082</v>
      </c>
      <c r="E3277" s="1" t="n">
        <v>52.16</v>
      </c>
      <c r="F3277" s="1" t="n">
        <v>107928300</v>
      </c>
      <c r="G3277" s="1" t="n">
        <v>2.94</v>
      </c>
    </row>
    <row r="3278" customFormat="false" ht="13" hidden="false" customHeight="false" outlineLevel="0" collapsed="false">
      <c r="A3278" s="1" t="n">
        <v>3276</v>
      </c>
      <c r="B3278" s="1" t="n">
        <v>3366</v>
      </c>
      <c r="C3278" s="1" t="n">
        <v>17</v>
      </c>
      <c r="D3278" s="1" t="n">
        <v>119099</v>
      </c>
      <c r="E3278" s="1" t="n">
        <v>52.17</v>
      </c>
      <c r="F3278" s="1" t="n">
        <v>107985522</v>
      </c>
      <c r="G3278" s="1" t="n">
        <v>2.94</v>
      </c>
    </row>
    <row r="3279" customFormat="false" ht="13" hidden="false" customHeight="false" outlineLevel="0" collapsed="false">
      <c r="A3279" s="1" t="n">
        <v>3277</v>
      </c>
      <c r="B3279" s="1" t="n">
        <v>3367</v>
      </c>
      <c r="C3279" s="1" t="n">
        <v>22</v>
      </c>
      <c r="D3279" s="1" t="n">
        <v>119121</v>
      </c>
      <c r="E3279" s="1" t="n">
        <v>52.18</v>
      </c>
      <c r="F3279" s="1" t="n">
        <v>108059596</v>
      </c>
      <c r="G3279" s="1" t="n">
        <v>2.94</v>
      </c>
    </row>
    <row r="3280" customFormat="false" ht="13" hidden="false" customHeight="false" outlineLevel="0" collapsed="false">
      <c r="A3280" s="1" t="n">
        <v>3278</v>
      </c>
      <c r="B3280" s="1" t="n">
        <v>3368</v>
      </c>
      <c r="C3280" s="1" t="n">
        <v>22</v>
      </c>
      <c r="D3280" s="1" t="n">
        <v>119143</v>
      </c>
      <c r="E3280" s="1" t="n">
        <v>52.19</v>
      </c>
      <c r="F3280" s="1" t="n">
        <v>108133692</v>
      </c>
      <c r="G3280" s="1" t="n">
        <v>2.94</v>
      </c>
    </row>
    <row r="3281" customFormat="false" ht="13" hidden="false" customHeight="false" outlineLevel="0" collapsed="false">
      <c r="A3281" s="1" t="n">
        <v>3279</v>
      </c>
      <c r="B3281" s="1" t="n">
        <v>3369</v>
      </c>
      <c r="C3281" s="1" t="n">
        <v>14</v>
      </c>
      <c r="D3281" s="1" t="n">
        <v>119157</v>
      </c>
      <c r="E3281" s="1" t="n">
        <v>52.2</v>
      </c>
      <c r="F3281" s="1" t="n">
        <v>108180858</v>
      </c>
      <c r="G3281" s="1" t="n">
        <v>2.94</v>
      </c>
    </row>
    <row r="3282" customFormat="false" ht="13" hidden="false" customHeight="false" outlineLevel="0" collapsed="false">
      <c r="A3282" s="1" t="n">
        <v>3280</v>
      </c>
      <c r="B3282" s="1" t="n">
        <v>3370</v>
      </c>
      <c r="C3282" s="1" t="n">
        <v>19</v>
      </c>
      <c r="D3282" s="1" t="n">
        <v>119176</v>
      </c>
      <c r="E3282" s="1" t="n">
        <v>52.2</v>
      </c>
      <c r="F3282" s="1" t="n">
        <v>108244888</v>
      </c>
      <c r="G3282" s="1" t="n">
        <v>2.94</v>
      </c>
    </row>
    <row r="3283" customFormat="false" ht="13" hidden="false" customHeight="false" outlineLevel="0" collapsed="false">
      <c r="A3283" s="1" t="n">
        <v>3281</v>
      </c>
      <c r="B3283" s="1" t="n">
        <v>3371</v>
      </c>
      <c r="C3283" s="1" t="n">
        <v>22</v>
      </c>
      <c r="D3283" s="1" t="n">
        <v>119198</v>
      </c>
      <c r="E3283" s="1" t="n">
        <v>52.21</v>
      </c>
      <c r="F3283" s="1" t="n">
        <v>108319050</v>
      </c>
      <c r="G3283" s="1" t="n">
        <v>2.95</v>
      </c>
    </row>
    <row r="3284" customFormat="false" ht="13" hidden="false" customHeight="false" outlineLevel="0" collapsed="false">
      <c r="A3284" s="1" t="n">
        <v>3282</v>
      </c>
      <c r="B3284" s="1" t="n">
        <v>3372</v>
      </c>
      <c r="C3284" s="1" t="n">
        <v>10</v>
      </c>
      <c r="D3284" s="1" t="n">
        <v>119208</v>
      </c>
      <c r="E3284" s="1" t="n">
        <v>52.22</v>
      </c>
      <c r="F3284" s="1" t="n">
        <v>108352770</v>
      </c>
      <c r="G3284" s="1" t="n">
        <v>2.95</v>
      </c>
    </row>
    <row r="3285" customFormat="false" ht="13" hidden="false" customHeight="false" outlineLevel="0" collapsed="false">
      <c r="A3285" s="1" t="n">
        <v>3283</v>
      </c>
      <c r="B3285" s="1" t="n">
        <v>3373</v>
      </c>
      <c r="C3285" s="1" t="n">
        <v>15</v>
      </c>
      <c r="D3285" s="1" t="n">
        <v>119223</v>
      </c>
      <c r="E3285" s="1" t="n">
        <v>52.22</v>
      </c>
      <c r="F3285" s="1" t="n">
        <v>108403365</v>
      </c>
      <c r="G3285" s="1" t="n">
        <v>2.95</v>
      </c>
    </row>
    <row r="3286" customFormat="false" ht="13" hidden="false" customHeight="false" outlineLevel="0" collapsed="false">
      <c r="A3286" s="1" t="n">
        <v>3284</v>
      </c>
      <c r="B3286" s="1" t="n">
        <v>3374</v>
      </c>
      <c r="C3286" s="1" t="n">
        <v>16</v>
      </c>
      <c r="D3286" s="1" t="n">
        <v>119239</v>
      </c>
      <c r="E3286" s="1" t="n">
        <v>52.23</v>
      </c>
      <c r="F3286" s="1" t="n">
        <v>108457349</v>
      </c>
      <c r="G3286" s="1" t="n">
        <v>2.95</v>
      </c>
    </row>
    <row r="3287" customFormat="false" ht="13" hidden="false" customHeight="false" outlineLevel="0" collapsed="false">
      <c r="A3287" s="1" t="n">
        <v>3285</v>
      </c>
      <c r="B3287" s="1" t="n">
        <v>3375</v>
      </c>
      <c r="C3287" s="1" t="n">
        <v>15</v>
      </c>
      <c r="D3287" s="1" t="n">
        <v>119254</v>
      </c>
      <c r="E3287" s="1" t="n">
        <v>52.24</v>
      </c>
      <c r="F3287" s="1" t="n">
        <v>108507974</v>
      </c>
      <c r="G3287" s="1" t="n">
        <v>2.95</v>
      </c>
    </row>
    <row r="3288" customFormat="false" ht="13" hidden="false" customHeight="false" outlineLevel="0" collapsed="false">
      <c r="A3288" s="1" t="n">
        <v>3286</v>
      </c>
      <c r="B3288" s="1" t="n">
        <v>3376</v>
      </c>
      <c r="C3288" s="1" t="n">
        <v>14</v>
      </c>
      <c r="D3288" s="1" t="n">
        <v>119268</v>
      </c>
      <c r="E3288" s="1" t="n">
        <v>52.24</v>
      </c>
      <c r="F3288" s="1" t="n">
        <v>108555238</v>
      </c>
      <c r="G3288" s="1" t="n">
        <v>2.95</v>
      </c>
    </row>
    <row r="3289" customFormat="false" ht="13" hidden="false" customHeight="false" outlineLevel="0" collapsed="false">
      <c r="A3289" s="1" t="n">
        <v>3287</v>
      </c>
      <c r="B3289" s="1" t="n">
        <v>3377</v>
      </c>
      <c r="C3289" s="1" t="n">
        <v>21</v>
      </c>
      <c r="D3289" s="1" t="n">
        <v>119289</v>
      </c>
      <c r="E3289" s="1" t="n">
        <v>52.25</v>
      </c>
      <c r="F3289" s="1" t="n">
        <v>108626155</v>
      </c>
      <c r="G3289" s="1" t="n">
        <v>2.96</v>
      </c>
    </row>
    <row r="3290" customFormat="false" ht="13" hidden="false" customHeight="false" outlineLevel="0" collapsed="false">
      <c r="A3290" s="1" t="n">
        <v>3288</v>
      </c>
      <c r="B3290" s="1" t="n">
        <v>3378</v>
      </c>
      <c r="C3290" s="1" t="n">
        <v>13</v>
      </c>
      <c r="D3290" s="1" t="n">
        <v>119302</v>
      </c>
      <c r="E3290" s="1" t="n">
        <v>52.26</v>
      </c>
      <c r="F3290" s="1" t="n">
        <v>108670069</v>
      </c>
      <c r="G3290" s="1" t="n">
        <v>2.96</v>
      </c>
    </row>
    <row r="3291" customFormat="false" ht="13" hidden="false" customHeight="false" outlineLevel="0" collapsed="false">
      <c r="A3291" s="1" t="n">
        <v>3289</v>
      </c>
      <c r="B3291" s="1" t="n">
        <v>3379</v>
      </c>
      <c r="C3291" s="1" t="n">
        <v>16</v>
      </c>
      <c r="D3291" s="1" t="n">
        <v>119318</v>
      </c>
      <c r="E3291" s="1" t="n">
        <v>52.27</v>
      </c>
      <c r="F3291" s="1" t="n">
        <v>108724133</v>
      </c>
      <c r="G3291" s="1" t="n">
        <v>2.96</v>
      </c>
    </row>
    <row r="3292" customFormat="false" ht="13" hidden="false" customHeight="false" outlineLevel="0" collapsed="false">
      <c r="A3292" s="1" t="n">
        <v>3290</v>
      </c>
      <c r="B3292" s="1" t="n">
        <v>3380</v>
      </c>
      <c r="C3292" s="1" t="n">
        <v>17</v>
      </c>
      <c r="D3292" s="1" t="n">
        <v>119335</v>
      </c>
      <c r="E3292" s="1" t="n">
        <v>52.27</v>
      </c>
      <c r="F3292" s="1" t="n">
        <v>108781593</v>
      </c>
      <c r="G3292" s="1" t="n">
        <v>2.96</v>
      </c>
    </row>
    <row r="3293" customFormat="false" ht="13" hidden="false" customHeight="false" outlineLevel="0" collapsed="false">
      <c r="A3293" s="1" t="n">
        <v>3291</v>
      </c>
      <c r="B3293" s="1" t="n">
        <v>3381</v>
      </c>
      <c r="C3293" s="1" t="n">
        <v>20</v>
      </c>
      <c r="D3293" s="1" t="n">
        <v>119355</v>
      </c>
      <c r="E3293" s="1" t="n">
        <v>52.28</v>
      </c>
      <c r="F3293" s="1" t="n">
        <v>108849213</v>
      </c>
      <c r="G3293" s="1" t="n">
        <v>2.96</v>
      </c>
    </row>
    <row r="3294" customFormat="false" ht="13" hidden="false" customHeight="false" outlineLevel="0" collapsed="false">
      <c r="A3294" s="1" t="n">
        <v>3292</v>
      </c>
      <c r="B3294" s="1" t="n">
        <v>3382</v>
      </c>
      <c r="C3294" s="1" t="n">
        <v>17</v>
      </c>
      <c r="D3294" s="1" t="n">
        <v>119372</v>
      </c>
      <c r="E3294" s="1" t="n">
        <v>52.29</v>
      </c>
      <c r="F3294" s="1" t="n">
        <v>108906707</v>
      </c>
      <c r="G3294" s="1" t="n">
        <v>2.96</v>
      </c>
    </row>
    <row r="3295" customFormat="false" ht="13" hidden="false" customHeight="false" outlineLevel="0" collapsed="false">
      <c r="A3295" s="1" t="n">
        <v>3293</v>
      </c>
      <c r="B3295" s="1" t="n">
        <v>3383</v>
      </c>
      <c r="C3295" s="1" t="n">
        <v>20</v>
      </c>
      <c r="D3295" s="1" t="n">
        <v>119392</v>
      </c>
      <c r="E3295" s="1" t="n">
        <v>52.3</v>
      </c>
      <c r="F3295" s="1" t="n">
        <v>108974367</v>
      </c>
      <c r="G3295" s="1" t="n">
        <v>2.96</v>
      </c>
    </row>
    <row r="3296" customFormat="false" ht="13" hidden="false" customHeight="false" outlineLevel="0" collapsed="false">
      <c r="A3296" s="1" t="n">
        <v>3294</v>
      </c>
      <c r="B3296" s="1" t="n">
        <v>3384</v>
      </c>
      <c r="C3296" s="1" t="n">
        <v>14</v>
      </c>
      <c r="D3296" s="1" t="n">
        <v>119406</v>
      </c>
      <c r="E3296" s="1" t="n">
        <v>52.3</v>
      </c>
      <c r="F3296" s="1" t="n">
        <v>109021743</v>
      </c>
      <c r="G3296" s="1" t="n">
        <v>2.97</v>
      </c>
    </row>
    <row r="3297" customFormat="false" ht="13" hidden="false" customHeight="false" outlineLevel="0" collapsed="false">
      <c r="A3297" s="1" t="n">
        <v>3295</v>
      </c>
      <c r="B3297" s="1" t="n">
        <v>3385</v>
      </c>
      <c r="C3297" s="1" t="n">
        <v>12</v>
      </c>
      <c r="D3297" s="1" t="n">
        <v>119418</v>
      </c>
      <c r="E3297" s="1" t="n">
        <v>52.31</v>
      </c>
      <c r="F3297" s="1" t="n">
        <v>109062363</v>
      </c>
      <c r="G3297" s="1" t="n">
        <v>2.97</v>
      </c>
    </row>
    <row r="3298" customFormat="false" ht="13" hidden="false" customHeight="false" outlineLevel="0" collapsed="false">
      <c r="A3298" s="1" t="n">
        <v>3296</v>
      </c>
      <c r="B3298" s="1" t="n">
        <v>3386</v>
      </c>
      <c r="C3298" s="1" t="n">
        <v>12</v>
      </c>
      <c r="D3298" s="1" t="n">
        <v>119430</v>
      </c>
      <c r="E3298" s="1" t="n">
        <v>52.31</v>
      </c>
      <c r="F3298" s="1" t="n">
        <v>109102995</v>
      </c>
      <c r="G3298" s="1" t="n">
        <v>2.97</v>
      </c>
    </row>
    <row r="3299" customFormat="false" ht="13" hidden="false" customHeight="false" outlineLevel="0" collapsed="false">
      <c r="A3299" s="1" t="n">
        <v>3297</v>
      </c>
      <c r="B3299" s="1" t="n">
        <v>3387</v>
      </c>
      <c r="C3299" s="1" t="n">
        <v>20</v>
      </c>
      <c r="D3299" s="1" t="n">
        <v>119450</v>
      </c>
      <c r="E3299" s="1" t="n">
        <v>52.32</v>
      </c>
      <c r="F3299" s="1" t="n">
        <v>109170735</v>
      </c>
      <c r="G3299" s="1" t="n">
        <v>2.97</v>
      </c>
    </row>
    <row r="3300" customFormat="false" ht="13" hidden="false" customHeight="false" outlineLevel="0" collapsed="false">
      <c r="A3300" s="1" t="n">
        <v>3298</v>
      </c>
      <c r="B3300" s="1" t="n">
        <v>3388</v>
      </c>
      <c r="C3300" s="1" t="n">
        <v>17</v>
      </c>
      <c r="D3300" s="1" t="n">
        <v>119467</v>
      </c>
      <c r="E3300" s="1" t="n">
        <v>52.33</v>
      </c>
      <c r="F3300" s="1" t="n">
        <v>109228331</v>
      </c>
      <c r="G3300" s="1" t="n">
        <v>2.97</v>
      </c>
    </row>
    <row r="3301" customFormat="false" ht="13" hidden="false" customHeight="false" outlineLevel="0" collapsed="false">
      <c r="A3301" s="1" t="n">
        <v>3299</v>
      </c>
      <c r="B3301" s="1" t="n">
        <v>3389</v>
      </c>
      <c r="C3301" s="1" t="n">
        <v>19</v>
      </c>
      <c r="D3301" s="1" t="n">
        <v>119486</v>
      </c>
      <c r="E3301" s="1" t="n">
        <v>52.34</v>
      </c>
      <c r="F3301" s="1" t="n">
        <v>109292722</v>
      </c>
      <c r="G3301" s="1" t="n">
        <v>2.97</v>
      </c>
    </row>
    <row r="3302" customFormat="false" ht="13" hidden="false" customHeight="false" outlineLevel="0" collapsed="false">
      <c r="A3302" s="1" t="n">
        <v>3300</v>
      </c>
      <c r="B3302" s="1" t="n">
        <v>3390</v>
      </c>
      <c r="C3302" s="1" t="n">
        <v>16</v>
      </c>
      <c r="D3302" s="1" t="n">
        <v>119502</v>
      </c>
      <c r="E3302" s="1" t="n">
        <v>52.35</v>
      </c>
      <c r="F3302" s="1" t="n">
        <v>109346962</v>
      </c>
      <c r="G3302" s="1" t="n">
        <v>2.97</v>
      </c>
    </row>
    <row r="3303" customFormat="false" ht="13" hidden="false" customHeight="false" outlineLevel="0" collapsed="false">
      <c r="A3303" s="1" t="n">
        <v>3301</v>
      </c>
      <c r="B3303" s="1" t="n">
        <v>3391</v>
      </c>
      <c r="C3303" s="1" t="n">
        <v>10</v>
      </c>
      <c r="D3303" s="1" t="n">
        <v>119512</v>
      </c>
      <c r="E3303" s="1" t="n">
        <v>52.35</v>
      </c>
      <c r="F3303" s="1" t="n">
        <v>109380872</v>
      </c>
      <c r="G3303" s="1" t="n">
        <v>2.98</v>
      </c>
    </row>
    <row r="3304" customFormat="false" ht="13" hidden="false" customHeight="false" outlineLevel="0" collapsed="false">
      <c r="A3304" s="1" t="n">
        <v>3302</v>
      </c>
      <c r="B3304" s="1" t="n">
        <v>3392</v>
      </c>
      <c r="C3304" s="1" t="n">
        <v>16</v>
      </c>
      <c r="D3304" s="1" t="n">
        <v>119528</v>
      </c>
      <c r="E3304" s="1" t="n">
        <v>52.36</v>
      </c>
      <c r="F3304" s="1" t="n">
        <v>109435144</v>
      </c>
      <c r="G3304" s="1" t="n">
        <v>2.98</v>
      </c>
    </row>
    <row r="3305" customFormat="false" ht="13" hidden="false" customHeight="false" outlineLevel="0" collapsed="false">
      <c r="A3305" s="1" t="n">
        <v>3303</v>
      </c>
      <c r="B3305" s="1" t="n">
        <v>3393</v>
      </c>
      <c r="C3305" s="1" t="n">
        <v>16</v>
      </c>
      <c r="D3305" s="1" t="n">
        <v>119544</v>
      </c>
      <c r="E3305" s="1" t="n">
        <v>52.36</v>
      </c>
      <c r="F3305" s="1" t="n">
        <v>109489432</v>
      </c>
      <c r="G3305" s="1" t="n">
        <v>2.98</v>
      </c>
    </row>
    <row r="3306" customFormat="false" ht="13" hidden="false" customHeight="false" outlineLevel="0" collapsed="false">
      <c r="A3306" s="1" t="n">
        <v>3304</v>
      </c>
      <c r="B3306" s="1" t="n">
        <v>3394</v>
      </c>
      <c r="C3306" s="1" t="n">
        <v>15</v>
      </c>
      <c r="D3306" s="1" t="n">
        <v>119559</v>
      </c>
      <c r="E3306" s="1" t="n">
        <v>52.37</v>
      </c>
      <c r="F3306" s="1" t="n">
        <v>109540342</v>
      </c>
      <c r="G3306" s="1" t="n">
        <v>2.98</v>
      </c>
    </row>
    <row r="3307" customFormat="false" ht="13" hidden="false" customHeight="false" outlineLevel="0" collapsed="false">
      <c r="A3307" s="1" t="n">
        <v>3305</v>
      </c>
      <c r="B3307" s="1" t="n">
        <v>3395</v>
      </c>
      <c r="C3307" s="1" t="n">
        <v>18</v>
      </c>
      <c r="D3307" s="1" t="n">
        <v>119577</v>
      </c>
      <c r="E3307" s="1" t="n">
        <v>52.38</v>
      </c>
      <c r="F3307" s="1" t="n">
        <v>109601452</v>
      </c>
      <c r="G3307" s="1" t="n">
        <v>2.98</v>
      </c>
    </row>
    <row r="3308" customFormat="false" ht="13" hidden="false" customHeight="false" outlineLevel="0" collapsed="false">
      <c r="A3308" s="1" t="n">
        <v>3306</v>
      </c>
      <c r="B3308" s="1" t="n">
        <v>3396</v>
      </c>
      <c r="C3308" s="1" t="n">
        <v>16</v>
      </c>
      <c r="D3308" s="1" t="n">
        <v>119593</v>
      </c>
      <c r="E3308" s="1" t="n">
        <v>52.39</v>
      </c>
      <c r="F3308" s="1" t="n">
        <v>109655788</v>
      </c>
      <c r="G3308" s="1" t="n">
        <v>2.98</v>
      </c>
    </row>
    <row r="3309" customFormat="false" ht="13" hidden="false" customHeight="false" outlineLevel="0" collapsed="false">
      <c r="A3309" s="1" t="n">
        <v>3307</v>
      </c>
      <c r="B3309" s="1" t="n">
        <v>3397</v>
      </c>
      <c r="C3309" s="1" t="n">
        <v>21</v>
      </c>
      <c r="D3309" s="1" t="n">
        <v>119614</v>
      </c>
      <c r="E3309" s="1" t="n">
        <v>52.4</v>
      </c>
      <c r="F3309" s="1" t="n">
        <v>109727125</v>
      </c>
      <c r="G3309" s="1" t="n">
        <v>2.99</v>
      </c>
    </row>
    <row r="3310" customFormat="false" ht="13" hidden="false" customHeight="false" outlineLevel="0" collapsed="false">
      <c r="A3310" s="1" t="n">
        <v>3308</v>
      </c>
      <c r="B3310" s="1" t="n">
        <v>3398</v>
      </c>
      <c r="C3310" s="1" t="n">
        <v>16</v>
      </c>
      <c r="D3310" s="1" t="n">
        <v>119630</v>
      </c>
      <c r="E3310" s="1" t="n">
        <v>52.4</v>
      </c>
      <c r="F3310" s="1" t="n">
        <v>109781493</v>
      </c>
      <c r="G3310" s="1" t="n">
        <v>2.99</v>
      </c>
    </row>
    <row r="3311" customFormat="false" ht="13" hidden="false" customHeight="false" outlineLevel="0" collapsed="false">
      <c r="A3311" s="1" t="n">
        <v>3309</v>
      </c>
      <c r="B3311" s="1" t="n">
        <v>3399</v>
      </c>
      <c r="C3311" s="1" t="n">
        <v>22</v>
      </c>
      <c r="D3311" s="1" t="n">
        <v>119652</v>
      </c>
      <c r="E3311" s="1" t="n">
        <v>52.41</v>
      </c>
      <c r="F3311" s="1" t="n">
        <v>109856271</v>
      </c>
      <c r="G3311" s="1" t="n">
        <v>2.99</v>
      </c>
    </row>
    <row r="3312" customFormat="false" ht="13" hidden="false" customHeight="false" outlineLevel="0" collapsed="false">
      <c r="A3312" s="1" t="n">
        <v>3310</v>
      </c>
      <c r="B3312" s="1" t="n">
        <v>3400</v>
      </c>
      <c r="C3312" s="1" t="n">
        <v>20</v>
      </c>
      <c r="D3312" s="1" t="n">
        <v>119672</v>
      </c>
      <c r="E3312" s="1" t="n">
        <v>52.42</v>
      </c>
      <c r="F3312" s="1" t="n">
        <v>109924271</v>
      </c>
      <c r="G3312" s="1" t="n">
        <v>2.99</v>
      </c>
    </row>
    <row r="3313" customFormat="false" ht="13" hidden="false" customHeight="false" outlineLevel="0" collapsed="false">
      <c r="A3313" s="1" t="n">
        <v>3311</v>
      </c>
      <c r="B3313" s="1" t="n">
        <v>3401</v>
      </c>
      <c r="C3313" s="1" t="n">
        <v>13</v>
      </c>
      <c r="D3313" s="1" t="n">
        <v>119685</v>
      </c>
      <c r="E3313" s="1" t="n">
        <v>52.43</v>
      </c>
      <c r="F3313" s="1" t="n">
        <v>109968484</v>
      </c>
      <c r="G3313" s="1" t="n">
        <v>2.99</v>
      </c>
    </row>
    <row r="3314" customFormat="false" ht="13" hidden="false" customHeight="false" outlineLevel="0" collapsed="false">
      <c r="A3314" s="1" t="n">
        <v>3312</v>
      </c>
      <c r="B3314" s="1" t="n">
        <v>3402</v>
      </c>
      <c r="C3314" s="1" t="n">
        <v>29</v>
      </c>
      <c r="D3314" s="1" t="n">
        <v>119714</v>
      </c>
      <c r="E3314" s="1" t="n">
        <v>52.44</v>
      </c>
      <c r="F3314" s="1" t="n">
        <v>110067142</v>
      </c>
      <c r="G3314" s="1" t="n">
        <v>2.99</v>
      </c>
    </row>
    <row r="3315" customFormat="false" ht="13" hidden="false" customHeight="false" outlineLevel="0" collapsed="false">
      <c r="A3315" s="1" t="n">
        <v>3313</v>
      </c>
      <c r="B3315" s="1" t="n">
        <v>3403</v>
      </c>
      <c r="C3315" s="1" t="n">
        <v>17</v>
      </c>
      <c r="D3315" s="1" t="n">
        <v>119731</v>
      </c>
      <c r="E3315" s="1" t="n">
        <v>52.45</v>
      </c>
      <c r="F3315" s="1" t="n">
        <v>110124993</v>
      </c>
      <c r="G3315" s="1" t="n">
        <v>3</v>
      </c>
    </row>
    <row r="3316" customFormat="false" ht="13" hidden="false" customHeight="false" outlineLevel="0" collapsed="false">
      <c r="A3316" s="1" t="n">
        <v>3314</v>
      </c>
      <c r="B3316" s="1" t="n">
        <v>3404</v>
      </c>
      <c r="C3316" s="1" t="n">
        <v>15</v>
      </c>
      <c r="D3316" s="1" t="n">
        <v>119746</v>
      </c>
      <c r="E3316" s="1" t="n">
        <v>52.45</v>
      </c>
      <c r="F3316" s="1" t="n">
        <v>110176053</v>
      </c>
      <c r="G3316" s="1" t="n">
        <v>3</v>
      </c>
    </row>
    <row r="3317" customFormat="false" ht="13" hidden="false" customHeight="false" outlineLevel="0" collapsed="false">
      <c r="A3317" s="1" t="n">
        <v>3315</v>
      </c>
      <c r="B3317" s="1" t="n">
        <v>3405</v>
      </c>
      <c r="C3317" s="1" t="n">
        <v>13</v>
      </c>
      <c r="D3317" s="1" t="n">
        <v>119759</v>
      </c>
      <c r="E3317" s="1" t="n">
        <v>52.46</v>
      </c>
      <c r="F3317" s="1" t="n">
        <v>110220318</v>
      </c>
      <c r="G3317" s="1" t="n">
        <v>3</v>
      </c>
    </row>
    <row r="3318" customFormat="false" ht="13" hidden="false" customHeight="false" outlineLevel="0" collapsed="false">
      <c r="A3318" s="1" t="n">
        <v>3316</v>
      </c>
      <c r="B3318" s="1" t="n">
        <v>3406</v>
      </c>
      <c r="C3318" s="1" t="n">
        <v>17</v>
      </c>
      <c r="D3318" s="1" t="n">
        <v>119776</v>
      </c>
      <c r="E3318" s="1" t="n">
        <v>52.47</v>
      </c>
      <c r="F3318" s="1" t="n">
        <v>110278220</v>
      </c>
      <c r="G3318" s="1" t="n">
        <v>3</v>
      </c>
    </row>
    <row r="3319" customFormat="false" ht="13" hidden="false" customHeight="false" outlineLevel="0" collapsed="false">
      <c r="A3319" s="1" t="n">
        <v>3317</v>
      </c>
      <c r="B3319" s="1" t="n">
        <v>3407</v>
      </c>
      <c r="C3319" s="1" t="n">
        <v>16</v>
      </c>
      <c r="D3319" s="1" t="n">
        <v>119792</v>
      </c>
      <c r="E3319" s="1" t="n">
        <v>52.47</v>
      </c>
      <c r="F3319" s="1" t="n">
        <v>110332732</v>
      </c>
      <c r="G3319" s="1" t="n">
        <v>3</v>
      </c>
    </row>
    <row r="3320" customFormat="false" ht="13" hidden="false" customHeight="false" outlineLevel="0" collapsed="false">
      <c r="A3320" s="1" t="n">
        <v>3318</v>
      </c>
      <c r="B3320" s="1" t="n">
        <v>3408</v>
      </c>
      <c r="C3320" s="1" t="n">
        <v>17</v>
      </c>
      <c r="D3320" s="1" t="n">
        <v>119809</v>
      </c>
      <c r="E3320" s="1" t="n">
        <v>52.48</v>
      </c>
      <c r="F3320" s="1" t="n">
        <v>110390668</v>
      </c>
      <c r="G3320" s="1" t="n">
        <v>3</v>
      </c>
    </row>
    <row r="3321" customFormat="false" ht="13" hidden="false" customHeight="false" outlineLevel="0" collapsed="false">
      <c r="A3321" s="1" t="n">
        <v>3319</v>
      </c>
      <c r="B3321" s="1" t="n">
        <v>3409</v>
      </c>
      <c r="C3321" s="1" t="n">
        <v>13</v>
      </c>
      <c r="D3321" s="1" t="n">
        <v>119822</v>
      </c>
      <c r="E3321" s="1" t="n">
        <v>52.49</v>
      </c>
      <c r="F3321" s="1" t="n">
        <v>110434985</v>
      </c>
      <c r="G3321" s="1" t="n">
        <v>3</v>
      </c>
    </row>
    <row r="3322" customFormat="false" ht="13" hidden="false" customHeight="false" outlineLevel="0" collapsed="false">
      <c r="A3322" s="1" t="n">
        <v>3320</v>
      </c>
      <c r="B3322" s="1" t="n">
        <v>3410</v>
      </c>
      <c r="C3322" s="1" t="n">
        <v>33</v>
      </c>
      <c r="D3322" s="1" t="n">
        <v>119855</v>
      </c>
      <c r="E3322" s="1" t="n">
        <v>52.5</v>
      </c>
      <c r="F3322" s="1" t="n">
        <v>110547515</v>
      </c>
      <c r="G3322" s="1" t="n">
        <v>3.01</v>
      </c>
    </row>
    <row r="3323" customFormat="false" ht="13" hidden="false" customHeight="false" outlineLevel="0" collapsed="false">
      <c r="A3323" s="1" t="n">
        <v>3321</v>
      </c>
      <c r="B3323" s="1" t="n">
        <v>3411</v>
      </c>
      <c r="C3323" s="1" t="n">
        <v>15</v>
      </c>
      <c r="D3323" s="1" t="n">
        <v>119870</v>
      </c>
      <c r="E3323" s="1" t="n">
        <v>52.51</v>
      </c>
      <c r="F3323" s="1" t="n">
        <v>110598680</v>
      </c>
      <c r="G3323" s="1" t="n">
        <v>3.01</v>
      </c>
    </row>
    <row r="3324" customFormat="false" ht="13" hidden="false" customHeight="false" outlineLevel="0" collapsed="false">
      <c r="A3324" s="1" t="n">
        <v>3322</v>
      </c>
      <c r="B3324" s="1" t="n">
        <v>3412</v>
      </c>
      <c r="C3324" s="1" t="n">
        <v>21</v>
      </c>
      <c r="D3324" s="1" t="n">
        <v>119891</v>
      </c>
      <c r="E3324" s="1" t="n">
        <v>52.52</v>
      </c>
      <c r="F3324" s="1" t="n">
        <v>110670332</v>
      </c>
      <c r="G3324" s="1" t="n">
        <v>3.01</v>
      </c>
    </row>
    <row r="3325" customFormat="false" ht="13" hidden="false" customHeight="false" outlineLevel="0" collapsed="false">
      <c r="A3325" s="1" t="n">
        <v>3323</v>
      </c>
      <c r="B3325" s="1" t="n">
        <v>3413</v>
      </c>
      <c r="C3325" s="1" t="n">
        <v>15</v>
      </c>
      <c r="D3325" s="1" t="n">
        <v>119906</v>
      </c>
      <c r="E3325" s="1" t="n">
        <v>52.52</v>
      </c>
      <c r="F3325" s="1" t="n">
        <v>110721527</v>
      </c>
      <c r="G3325" s="1" t="n">
        <v>3.01</v>
      </c>
    </row>
    <row r="3326" customFormat="false" ht="13" hidden="false" customHeight="false" outlineLevel="0" collapsed="false">
      <c r="A3326" s="1" t="n">
        <v>3324</v>
      </c>
      <c r="B3326" s="1" t="n">
        <v>3414</v>
      </c>
      <c r="C3326" s="1" t="n">
        <v>20</v>
      </c>
      <c r="D3326" s="1" t="n">
        <v>119926</v>
      </c>
      <c r="E3326" s="1" t="n">
        <v>52.53</v>
      </c>
      <c r="F3326" s="1" t="n">
        <v>110789807</v>
      </c>
      <c r="G3326" s="1" t="n">
        <v>3.01</v>
      </c>
    </row>
    <row r="3327" customFormat="false" ht="13" hidden="false" customHeight="false" outlineLevel="0" collapsed="false">
      <c r="A3327" s="1" t="n">
        <v>3325</v>
      </c>
      <c r="B3327" s="1" t="n">
        <v>3415</v>
      </c>
      <c r="C3327" s="1" t="n">
        <v>22</v>
      </c>
      <c r="D3327" s="1" t="n">
        <v>119948</v>
      </c>
      <c r="E3327" s="1" t="n">
        <v>52.54</v>
      </c>
      <c r="F3327" s="1" t="n">
        <v>110864937</v>
      </c>
      <c r="G3327" s="1" t="n">
        <v>3.02</v>
      </c>
    </row>
    <row r="3328" customFormat="false" ht="13" hidden="false" customHeight="false" outlineLevel="0" collapsed="false">
      <c r="A3328" s="1" t="n">
        <v>3326</v>
      </c>
      <c r="B3328" s="1" t="n">
        <v>3416</v>
      </c>
      <c r="C3328" s="1" t="n">
        <v>19</v>
      </c>
      <c r="D3328" s="1" t="n">
        <v>119967</v>
      </c>
      <c r="E3328" s="1" t="n">
        <v>52.55</v>
      </c>
      <c r="F3328" s="1" t="n">
        <v>110929841</v>
      </c>
      <c r="G3328" s="1" t="n">
        <v>3.02</v>
      </c>
    </row>
    <row r="3329" customFormat="false" ht="13" hidden="false" customHeight="false" outlineLevel="0" collapsed="false">
      <c r="A3329" s="1" t="n">
        <v>3327</v>
      </c>
      <c r="B3329" s="1" t="n">
        <v>3417</v>
      </c>
      <c r="C3329" s="1" t="n">
        <v>17</v>
      </c>
      <c r="D3329" s="1" t="n">
        <v>119984</v>
      </c>
      <c r="E3329" s="1" t="n">
        <v>52.56</v>
      </c>
      <c r="F3329" s="1" t="n">
        <v>110987930</v>
      </c>
      <c r="G3329" s="1" t="n">
        <v>3.02</v>
      </c>
    </row>
    <row r="3330" customFormat="false" ht="13" hidden="false" customHeight="false" outlineLevel="0" collapsed="false">
      <c r="A3330" s="1" t="n">
        <v>3328</v>
      </c>
      <c r="B3330" s="1" t="n">
        <v>3418</v>
      </c>
      <c r="C3330" s="1" t="n">
        <v>23</v>
      </c>
      <c r="D3330" s="1" t="n">
        <v>120007</v>
      </c>
      <c r="E3330" s="1" t="n">
        <v>52.57</v>
      </c>
      <c r="F3330" s="1" t="n">
        <v>111066544</v>
      </c>
      <c r="G3330" s="1" t="n">
        <v>3.02</v>
      </c>
    </row>
    <row r="3331" customFormat="false" ht="13" hidden="false" customHeight="false" outlineLevel="0" collapsed="false">
      <c r="A3331" s="1" t="n">
        <v>3329</v>
      </c>
      <c r="B3331" s="1" t="n">
        <v>3419</v>
      </c>
      <c r="C3331" s="1" t="n">
        <v>23</v>
      </c>
      <c r="D3331" s="1" t="n">
        <v>120030</v>
      </c>
      <c r="E3331" s="1" t="n">
        <v>52.58</v>
      </c>
      <c r="F3331" s="1" t="n">
        <v>111145181</v>
      </c>
      <c r="G3331" s="1" t="n">
        <v>3.02</v>
      </c>
    </row>
    <row r="3332" customFormat="false" ht="13" hidden="false" customHeight="false" outlineLevel="0" collapsed="false">
      <c r="A3332" s="1" t="n">
        <v>3330</v>
      </c>
      <c r="B3332" s="1" t="n">
        <v>3420</v>
      </c>
      <c r="C3332" s="1" t="n">
        <v>20</v>
      </c>
      <c r="D3332" s="1" t="n">
        <v>120050</v>
      </c>
      <c r="E3332" s="1" t="n">
        <v>52.59</v>
      </c>
      <c r="F3332" s="1" t="n">
        <v>111213581</v>
      </c>
      <c r="G3332" s="1" t="n">
        <v>3.03</v>
      </c>
    </row>
    <row r="3333" customFormat="false" ht="13" hidden="false" customHeight="false" outlineLevel="0" collapsed="false">
      <c r="A3333" s="1" t="n">
        <v>3331</v>
      </c>
      <c r="B3333" s="1" t="n">
        <v>3421</v>
      </c>
      <c r="C3333" s="1" t="n">
        <v>21</v>
      </c>
      <c r="D3333" s="1" t="n">
        <v>120071</v>
      </c>
      <c r="E3333" s="1" t="n">
        <v>52.6</v>
      </c>
      <c r="F3333" s="1" t="n">
        <v>111285422</v>
      </c>
      <c r="G3333" s="1" t="n">
        <v>3.03</v>
      </c>
    </row>
    <row r="3334" customFormat="false" ht="13" hidden="false" customHeight="false" outlineLevel="0" collapsed="false">
      <c r="A3334" s="1" t="n">
        <v>3332</v>
      </c>
      <c r="B3334" s="1" t="n">
        <v>3422</v>
      </c>
      <c r="C3334" s="1" t="n">
        <v>16</v>
      </c>
      <c r="D3334" s="1" t="n">
        <v>120087</v>
      </c>
      <c r="E3334" s="1" t="n">
        <v>52.6</v>
      </c>
      <c r="F3334" s="1" t="n">
        <v>111340174</v>
      </c>
      <c r="G3334" s="1" t="n">
        <v>3.03</v>
      </c>
    </row>
    <row r="3335" customFormat="false" ht="13" hidden="false" customHeight="false" outlineLevel="0" collapsed="false">
      <c r="A3335" s="1" t="n">
        <v>3333</v>
      </c>
      <c r="B3335" s="1" t="n">
        <v>3423</v>
      </c>
      <c r="C3335" s="1" t="n">
        <v>13</v>
      </c>
      <c r="D3335" s="1" t="n">
        <v>120100</v>
      </c>
      <c r="E3335" s="1" t="n">
        <v>52.61</v>
      </c>
      <c r="F3335" s="1" t="n">
        <v>111384673</v>
      </c>
      <c r="G3335" s="1" t="n">
        <v>3.03</v>
      </c>
    </row>
    <row r="3336" customFormat="false" ht="13" hidden="false" customHeight="false" outlineLevel="0" collapsed="false">
      <c r="A3336" s="1" t="n">
        <v>3334</v>
      </c>
      <c r="B3336" s="1" t="n">
        <v>3424</v>
      </c>
      <c r="C3336" s="1" t="n">
        <v>15</v>
      </c>
      <c r="D3336" s="1" t="n">
        <v>120115</v>
      </c>
      <c r="E3336" s="1" t="n">
        <v>52.61</v>
      </c>
      <c r="F3336" s="1" t="n">
        <v>111436033</v>
      </c>
      <c r="G3336" s="1" t="n">
        <v>3.03</v>
      </c>
    </row>
    <row r="3337" customFormat="false" ht="13" hidden="false" customHeight="false" outlineLevel="0" collapsed="false">
      <c r="A3337" s="1" t="n">
        <v>3335</v>
      </c>
      <c r="B3337" s="1" t="n">
        <v>3425</v>
      </c>
      <c r="C3337" s="1" t="n">
        <v>16</v>
      </c>
      <c r="D3337" s="1" t="n">
        <v>120131</v>
      </c>
      <c r="E3337" s="1" t="n">
        <v>52.62</v>
      </c>
      <c r="F3337" s="1" t="n">
        <v>111490833</v>
      </c>
      <c r="G3337" s="1" t="n">
        <v>3.03</v>
      </c>
    </row>
    <row r="3338" customFormat="false" ht="13" hidden="false" customHeight="false" outlineLevel="0" collapsed="false">
      <c r="A3338" s="1" t="n">
        <v>3336</v>
      </c>
      <c r="B3338" s="1" t="n">
        <v>3426</v>
      </c>
      <c r="C3338" s="1" t="n">
        <v>20</v>
      </c>
      <c r="D3338" s="1" t="n">
        <v>120151</v>
      </c>
      <c r="E3338" s="1" t="n">
        <v>52.63</v>
      </c>
      <c r="F3338" s="1" t="n">
        <v>111559353</v>
      </c>
      <c r="G3338" s="1" t="n">
        <v>3.04</v>
      </c>
    </row>
    <row r="3339" customFormat="false" ht="13" hidden="false" customHeight="false" outlineLevel="0" collapsed="false">
      <c r="A3339" s="1" t="n">
        <v>3337</v>
      </c>
      <c r="B3339" s="1" t="n">
        <v>3427</v>
      </c>
      <c r="C3339" s="1" t="n">
        <v>12</v>
      </c>
      <c r="D3339" s="1" t="n">
        <v>120163</v>
      </c>
      <c r="E3339" s="1" t="n">
        <v>52.64</v>
      </c>
      <c r="F3339" s="1" t="n">
        <v>111600477</v>
      </c>
      <c r="G3339" s="1" t="n">
        <v>3.04</v>
      </c>
    </row>
    <row r="3340" customFormat="false" ht="13" hidden="false" customHeight="false" outlineLevel="0" collapsed="false">
      <c r="A3340" s="1" t="n">
        <v>3338</v>
      </c>
      <c r="B3340" s="1" t="n">
        <v>3428</v>
      </c>
      <c r="C3340" s="1" t="n">
        <v>13</v>
      </c>
      <c r="D3340" s="1" t="n">
        <v>120176</v>
      </c>
      <c r="E3340" s="1" t="n">
        <v>52.64</v>
      </c>
      <c r="F3340" s="1" t="n">
        <v>111645041</v>
      </c>
      <c r="G3340" s="1" t="n">
        <v>3.04</v>
      </c>
    </row>
    <row r="3341" customFormat="false" ht="13" hidden="false" customHeight="false" outlineLevel="0" collapsed="false">
      <c r="A3341" s="1" t="n">
        <v>3339</v>
      </c>
      <c r="B3341" s="1" t="n">
        <v>3429</v>
      </c>
      <c r="C3341" s="1" t="n">
        <v>20</v>
      </c>
      <c r="D3341" s="1" t="n">
        <v>120196</v>
      </c>
      <c r="E3341" s="1" t="n">
        <v>52.65</v>
      </c>
      <c r="F3341" s="1" t="n">
        <v>111713621</v>
      </c>
      <c r="G3341" s="1" t="n">
        <v>3.04</v>
      </c>
    </row>
    <row r="3342" customFormat="false" ht="13" hidden="false" customHeight="false" outlineLevel="0" collapsed="false">
      <c r="A3342" s="1" t="n">
        <v>3340</v>
      </c>
      <c r="B3342" s="1" t="n">
        <v>3430</v>
      </c>
      <c r="C3342" s="1" t="n">
        <v>21</v>
      </c>
      <c r="D3342" s="1" t="n">
        <v>120217</v>
      </c>
      <c r="E3342" s="1" t="n">
        <v>52.66</v>
      </c>
      <c r="F3342" s="1" t="n">
        <v>111785651</v>
      </c>
      <c r="G3342" s="1" t="n">
        <v>3.04</v>
      </c>
    </row>
    <row r="3343" customFormat="false" ht="13" hidden="false" customHeight="false" outlineLevel="0" collapsed="false">
      <c r="A3343" s="1" t="n">
        <v>3341</v>
      </c>
      <c r="B3343" s="1" t="n">
        <v>3431</v>
      </c>
      <c r="C3343" s="1" t="n">
        <v>20</v>
      </c>
      <c r="D3343" s="1" t="n">
        <v>120237</v>
      </c>
      <c r="E3343" s="1" t="n">
        <v>52.67</v>
      </c>
      <c r="F3343" s="1" t="n">
        <v>111854271</v>
      </c>
      <c r="G3343" s="1" t="n">
        <v>3.04</v>
      </c>
    </row>
    <row r="3344" customFormat="false" ht="13" hidden="false" customHeight="false" outlineLevel="0" collapsed="false">
      <c r="A3344" s="1" t="n">
        <v>3342</v>
      </c>
      <c r="B3344" s="1" t="n">
        <v>3432</v>
      </c>
      <c r="C3344" s="1" t="n">
        <v>20</v>
      </c>
      <c r="D3344" s="1" t="n">
        <v>120257</v>
      </c>
      <c r="E3344" s="1" t="n">
        <v>52.68</v>
      </c>
      <c r="F3344" s="1" t="n">
        <v>111922911</v>
      </c>
      <c r="G3344" s="1" t="n">
        <v>3.05</v>
      </c>
    </row>
    <row r="3345" customFormat="false" ht="13" hidden="false" customHeight="false" outlineLevel="0" collapsed="false">
      <c r="A3345" s="1" t="n">
        <v>3343</v>
      </c>
      <c r="B3345" s="1" t="n">
        <v>3433</v>
      </c>
      <c r="C3345" s="1" t="n">
        <v>22</v>
      </c>
      <c r="D3345" s="1" t="n">
        <v>120279</v>
      </c>
      <c r="E3345" s="1" t="n">
        <v>52.69</v>
      </c>
      <c r="F3345" s="1" t="n">
        <v>111998437</v>
      </c>
      <c r="G3345" s="1" t="n">
        <v>3.05</v>
      </c>
    </row>
    <row r="3346" customFormat="false" ht="13" hidden="false" customHeight="false" outlineLevel="0" collapsed="false">
      <c r="A3346" s="1" t="n">
        <v>3344</v>
      </c>
      <c r="B3346" s="1" t="n">
        <v>3434</v>
      </c>
      <c r="C3346" s="1" t="n">
        <v>15</v>
      </c>
      <c r="D3346" s="1" t="n">
        <v>120294</v>
      </c>
      <c r="E3346" s="1" t="n">
        <v>52.69</v>
      </c>
      <c r="F3346" s="1" t="n">
        <v>112049947</v>
      </c>
      <c r="G3346" s="1" t="n">
        <v>3.05</v>
      </c>
    </row>
    <row r="3347" customFormat="false" ht="13" hidden="false" customHeight="false" outlineLevel="0" collapsed="false">
      <c r="A3347" s="1" t="n">
        <v>3345</v>
      </c>
      <c r="B3347" s="1" t="n">
        <v>3435</v>
      </c>
      <c r="C3347" s="1" t="n">
        <v>19</v>
      </c>
      <c r="D3347" s="1" t="n">
        <v>120313</v>
      </c>
      <c r="E3347" s="1" t="n">
        <v>52.7</v>
      </c>
      <c r="F3347" s="1" t="n">
        <v>112115212</v>
      </c>
      <c r="G3347" s="1" t="n">
        <v>3.05</v>
      </c>
    </row>
    <row r="3348" customFormat="false" ht="13" hidden="false" customHeight="false" outlineLevel="0" collapsed="false">
      <c r="A3348" s="1" t="n">
        <v>3346</v>
      </c>
      <c r="B3348" s="1" t="n">
        <v>3436</v>
      </c>
      <c r="C3348" s="1" t="n">
        <v>17</v>
      </c>
      <c r="D3348" s="1" t="n">
        <v>120330</v>
      </c>
      <c r="E3348" s="1" t="n">
        <v>52.71</v>
      </c>
      <c r="F3348" s="1" t="n">
        <v>112173624</v>
      </c>
      <c r="G3348" s="1" t="n">
        <v>3.05</v>
      </c>
    </row>
    <row r="3349" customFormat="false" ht="13" hidden="false" customHeight="false" outlineLevel="0" collapsed="false">
      <c r="A3349" s="1" t="n">
        <v>3347</v>
      </c>
      <c r="B3349" s="1" t="n">
        <v>3437</v>
      </c>
      <c r="C3349" s="1" t="n">
        <v>16</v>
      </c>
      <c r="D3349" s="1" t="n">
        <v>120346</v>
      </c>
      <c r="E3349" s="1" t="n">
        <v>52.72</v>
      </c>
      <c r="F3349" s="1" t="n">
        <v>112228616</v>
      </c>
      <c r="G3349" s="1" t="n">
        <v>3.05</v>
      </c>
    </row>
    <row r="3350" customFormat="false" ht="13" hidden="false" customHeight="false" outlineLevel="0" collapsed="false">
      <c r="A3350" s="1" t="n">
        <v>3348</v>
      </c>
      <c r="B3350" s="1" t="n">
        <v>3438</v>
      </c>
      <c r="C3350" s="1" t="n">
        <v>19</v>
      </c>
      <c r="D3350" s="1" t="n">
        <v>120365</v>
      </c>
      <c r="E3350" s="1" t="n">
        <v>52.72</v>
      </c>
      <c r="F3350" s="1" t="n">
        <v>112293938</v>
      </c>
      <c r="G3350" s="1" t="n">
        <v>3.06</v>
      </c>
    </row>
    <row r="3351" customFormat="false" ht="13" hidden="false" customHeight="false" outlineLevel="0" collapsed="false">
      <c r="A3351" s="1" t="n">
        <v>3349</v>
      </c>
      <c r="B3351" s="1" t="n">
        <v>3439</v>
      </c>
      <c r="C3351" s="1" t="n">
        <v>22</v>
      </c>
      <c r="D3351" s="1" t="n">
        <v>120387</v>
      </c>
      <c r="E3351" s="1" t="n">
        <v>52.73</v>
      </c>
      <c r="F3351" s="1" t="n">
        <v>112369596</v>
      </c>
      <c r="G3351" s="1" t="n">
        <v>3.06</v>
      </c>
    </row>
    <row r="3352" customFormat="false" ht="13" hidden="false" customHeight="false" outlineLevel="0" collapsed="false">
      <c r="A3352" s="1" t="n">
        <v>3350</v>
      </c>
      <c r="B3352" s="1" t="n">
        <v>3440</v>
      </c>
      <c r="C3352" s="1" t="n">
        <v>15</v>
      </c>
      <c r="D3352" s="1" t="n">
        <v>120402</v>
      </c>
      <c r="E3352" s="1" t="n">
        <v>52.74</v>
      </c>
      <c r="F3352" s="1" t="n">
        <v>112421196</v>
      </c>
      <c r="G3352" s="1" t="n">
        <v>3.06</v>
      </c>
    </row>
    <row r="3353" customFormat="false" ht="13" hidden="false" customHeight="false" outlineLevel="0" collapsed="false">
      <c r="A3353" s="1" t="n">
        <v>3351</v>
      </c>
      <c r="B3353" s="1" t="n">
        <v>3441</v>
      </c>
      <c r="C3353" s="1" t="n">
        <v>18</v>
      </c>
      <c r="D3353" s="1" t="n">
        <v>120420</v>
      </c>
      <c r="E3353" s="1" t="n">
        <v>52.75</v>
      </c>
      <c r="F3353" s="1" t="n">
        <v>112483134</v>
      </c>
      <c r="G3353" s="1" t="n">
        <v>3.06</v>
      </c>
    </row>
    <row r="3354" customFormat="false" ht="13" hidden="false" customHeight="false" outlineLevel="0" collapsed="false">
      <c r="A3354" s="1" t="n">
        <v>3352</v>
      </c>
      <c r="B3354" s="1" t="n">
        <v>3442</v>
      </c>
      <c r="C3354" s="1" t="n">
        <v>13</v>
      </c>
      <c r="D3354" s="1" t="n">
        <v>120433</v>
      </c>
      <c r="E3354" s="1" t="n">
        <v>52.75</v>
      </c>
      <c r="F3354" s="1" t="n">
        <v>112527880</v>
      </c>
      <c r="G3354" s="1" t="n">
        <v>3.06</v>
      </c>
    </row>
    <row r="3355" customFormat="false" ht="13" hidden="false" customHeight="false" outlineLevel="0" collapsed="false">
      <c r="A3355" s="1" t="n">
        <v>3353</v>
      </c>
      <c r="B3355" s="1" t="n">
        <v>3443</v>
      </c>
      <c r="C3355" s="1" t="n">
        <v>15</v>
      </c>
      <c r="D3355" s="1" t="n">
        <v>120448</v>
      </c>
      <c r="E3355" s="1" t="n">
        <v>52.76</v>
      </c>
      <c r="F3355" s="1" t="n">
        <v>112579525</v>
      </c>
      <c r="G3355" s="1" t="n">
        <v>3.06</v>
      </c>
    </row>
    <row r="3356" customFormat="false" ht="13" hidden="false" customHeight="false" outlineLevel="0" collapsed="false">
      <c r="A3356" s="1" t="n">
        <v>3354</v>
      </c>
      <c r="B3356" s="1" t="n">
        <v>3444</v>
      </c>
      <c r="C3356" s="1" t="n">
        <v>25</v>
      </c>
      <c r="D3356" s="1" t="n">
        <v>120473</v>
      </c>
      <c r="E3356" s="1" t="n">
        <v>52.77</v>
      </c>
      <c r="F3356" s="1" t="n">
        <v>112665625</v>
      </c>
      <c r="G3356" s="1" t="n">
        <v>3.07</v>
      </c>
    </row>
    <row r="3357" customFormat="false" ht="13" hidden="false" customHeight="false" outlineLevel="0" collapsed="false">
      <c r="A3357" s="1" t="n">
        <v>3355</v>
      </c>
      <c r="B3357" s="1" t="n">
        <v>3445</v>
      </c>
      <c r="C3357" s="1" t="n">
        <v>16</v>
      </c>
      <c r="D3357" s="1" t="n">
        <v>120489</v>
      </c>
      <c r="E3357" s="1" t="n">
        <v>52.78</v>
      </c>
      <c r="F3357" s="1" t="n">
        <v>112720745</v>
      </c>
      <c r="G3357" s="1" t="n">
        <v>3.07</v>
      </c>
    </row>
    <row r="3358" customFormat="false" ht="13" hidden="false" customHeight="false" outlineLevel="0" collapsed="false">
      <c r="A3358" s="1" t="n">
        <v>3356</v>
      </c>
      <c r="B3358" s="1" t="n">
        <v>3446</v>
      </c>
      <c r="C3358" s="1" t="n">
        <v>19</v>
      </c>
      <c r="D3358" s="1" t="n">
        <v>120508</v>
      </c>
      <c r="E3358" s="1" t="n">
        <v>52.79</v>
      </c>
      <c r="F3358" s="1" t="n">
        <v>112786219</v>
      </c>
      <c r="G3358" s="1" t="n">
        <v>3.07</v>
      </c>
    </row>
    <row r="3359" customFormat="false" ht="13" hidden="false" customHeight="false" outlineLevel="0" collapsed="false">
      <c r="A3359" s="1" t="n">
        <v>3357</v>
      </c>
      <c r="B3359" s="1" t="n">
        <v>3447</v>
      </c>
      <c r="C3359" s="1" t="n">
        <v>25</v>
      </c>
      <c r="D3359" s="1" t="n">
        <v>120533</v>
      </c>
      <c r="E3359" s="1" t="n">
        <v>52.8</v>
      </c>
      <c r="F3359" s="1" t="n">
        <v>112872394</v>
      </c>
      <c r="G3359" s="1" t="n">
        <v>3.07</v>
      </c>
    </row>
    <row r="3360" customFormat="false" ht="13" hidden="false" customHeight="false" outlineLevel="0" collapsed="false">
      <c r="A3360" s="1" t="n">
        <v>3358</v>
      </c>
      <c r="B3360" s="1" t="n">
        <v>3448</v>
      </c>
      <c r="C3360" s="1" t="n">
        <v>21</v>
      </c>
      <c r="D3360" s="1" t="n">
        <v>120554</v>
      </c>
      <c r="E3360" s="1" t="n">
        <v>52.81</v>
      </c>
      <c r="F3360" s="1" t="n">
        <v>112944802</v>
      </c>
      <c r="G3360" s="1" t="n">
        <v>3.07</v>
      </c>
    </row>
    <row r="3361" customFormat="false" ht="13" hidden="false" customHeight="false" outlineLevel="0" collapsed="false">
      <c r="A3361" s="1" t="n">
        <v>3359</v>
      </c>
      <c r="B3361" s="1" t="n">
        <v>3449</v>
      </c>
      <c r="C3361" s="1" t="n">
        <v>14</v>
      </c>
      <c r="D3361" s="1" t="n">
        <v>120568</v>
      </c>
      <c r="E3361" s="1" t="n">
        <v>52.81</v>
      </c>
      <c r="F3361" s="1" t="n">
        <v>112993088</v>
      </c>
      <c r="G3361" s="1" t="n">
        <v>3.07</v>
      </c>
    </row>
    <row r="3362" customFormat="false" ht="13" hidden="false" customHeight="false" outlineLevel="0" collapsed="false">
      <c r="A3362" s="1" t="n">
        <v>3360</v>
      </c>
      <c r="B3362" s="1" t="n">
        <v>3450</v>
      </c>
      <c r="C3362" s="1" t="n">
        <v>17</v>
      </c>
      <c r="D3362" s="1" t="n">
        <v>120585</v>
      </c>
      <c r="E3362" s="1" t="n">
        <v>52.82</v>
      </c>
      <c r="F3362" s="1" t="n">
        <v>113051738</v>
      </c>
      <c r="G3362" s="1" t="n">
        <v>3.08</v>
      </c>
    </row>
    <row r="3363" customFormat="false" ht="13" hidden="false" customHeight="false" outlineLevel="0" collapsed="false">
      <c r="A3363" s="1" t="n">
        <v>3361</v>
      </c>
      <c r="B3363" s="1" t="n">
        <v>3451</v>
      </c>
      <c r="C3363" s="1" t="n">
        <v>11</v>
      </c>
      <c r="D3363" s="1" t="n">
        <v>120596</v>
      </c>
      <c r="E3363" s="1" t="n">
        <v>52.83</v>
      </c>
      <c r="F3363" s="1" t="n">
        <v>113089699</v>
      </c>
      <c r="G3363" s="1" t="n">
        <v>3.08</v>
      </c>
    </row>
    <row r="3364" customFormat="false" ht="13" hidden="false" customHeight="false" outlineLevel="0" collapsed="false">
      <c r="A3364" s="1" t="n">
        <v>3362</v>
      </c>
      <c r="B3364" s="1" t="n">
        <v>3452</v>
      </c>
      <c r="C3364" s="1" t="n">
        <v>14</v>
      </c>
      <c r="D3364" s="1" t="n">
        <v>120610</v>
      </c>
      <c r="E3364" s="1" t="n">
        <v>52.83</v>
      </c>
      <c r="F3364" s="1" t="n">
        <v>113138027</v>
      </c>
      <c r="G3364" s="1" t="n">
        <v>3.08</v>
      </c>
    </row>
    <row r="3365" customFormat="false" ht="13" hidden="false" customHeight="false" outlineLevel="0" collapsed="false">
      <c r="A3365" s="1" t="n">
        <v>3363</v>
      </c>
      <c r="B3365" s="1" t="n">
        <v>3453</v>
      </c>
      <c r="C3365" s="1" t="n">
        <v>19</v>
      </c>
      <c r="D3365" s="1" t="n">
        <v>120629</v>
      </c>
      <c r="E3365" s="1" t="n">
        <v>52.84</v>
      </c>
      <c r="F3365" s="1" t="n">
        <v>113203634</v>
      </c>
      <c r="G3365" s="1" t="n">
        <v>3.08</v>
      </c>
    </row>
    <row r="3366" customFormat="false" ht="13" hidden="false" customHeight="false" outlineLevel="0" collapsed="false">
      <c r="A3366" s="1" t="n">
        <v>3364</v>
      </c>
      <c r="B3366" s="1" t="n">
        <v>3454</v>
      </c>
      <c r="C3366" s="1" t="n">
        <v>20</v>
      </c>
      <c r="D3366" s="1" t="n">
        <v>120649</v>
      </c>
      <c r="E3366" s="1" t="n">
        <v>52.85</v>
      </c>
      <c r="F3366" s="1" t="n">
        <v>113272714</v>
      </c>
      <c r="G3366" s="1" t="n">
        <v>3.08</v>
      </c>
    </row>
    <row r="3367" customFormat="false" ht="13" hidden="false" customHeight="false" outlineLevel="0" collapsed="false">
      <c r="A3367" s="1" t="n">
        <v>3365</v>
      </c>
      <c r="B3367" s="1" t="n">
        <v>3455</v>
      </c>
      <c r="C3367" s="1" t="n">
        <v>19</v>
      </c>
      <c r="D3367" s="1" t="n">
        <v>120668</v>
      </c>
      <c r="E3367" s="1" t="n">
        <v>52.86</v>
      </c>
      <c r="F3367" s="1" t="n">
        <v>113338359</v>
      </c>
      <c r="G3367" s="1" t="n">
        <v>3.08</v>
      </c>
    </row>
    <row r="3368" customFormat="false" ht="13" hidden="false" customHeight="false" outlineLevel="0" collapsed="false">
      <c r="A3368" s="1" t="n">
        <v>3366</v>
      </c>
      <c r="B3368" s="1" t="n">
        <v>3456</v>
      </c>
      <c r="C3368" s="1" t="n">
        <v>18</v>
      </c>
      <c r="D3368" s="1" t="n">
        <v>120686</v>
      </c>
      <c r="E3368" s="1" t="n">
        <v>52.87</v>
      </c>
      <c r="F3368" s="1" t="n">
        <v>113400567</v>
      </c>
      <c r="G3368" s="1" t="n">
        <v>3.09</v>
      </c>
    </row>
    <row r="3369" customFormat="false" ht="13" hidden="false" customHeight="false" outlineLevel="0" collapsed="false">
      <c r="A3369" s="1" t="n">
        <v>3367</v>
      </c>
      <c r="B3369" s="1" t="n">
        <v>3457</v>
      </c>
      <c r="C3369" s="1" t="n">
        <v>17</v>
      </c>
      <c r="D3369" s="1" t="n">
        <v>120703</v>
      </c>
      <c r="E3369" s="1" t="n">
        <v>52.87</v>
      </c>
      <c r="F3369" s="1" t="n">
        <v>113459336</v>
      </c>
      <c r="G3369" s="1" t="n">
        <v>3.09</v>
      </c>
    </row>
    <row r="3370" customFormat="false" ht="13" hidden="false" customHeight="false" outlineLevel="0" collapsed="false">
      <c r="A3370" s="1" t="n">
        <v>3368</v>
      </c>
      <c r="B3370" s="1" t="n">
        <v>3458</v>
      </c>
      <c r="C3370" s="1" t="n">
        <v>15</v>
      </c>
      <c r="D3370" s="1" t="n">
        <v>120718</v>
      </c>
      <c r="E3370" s="1" t="n">
        <v>52.88</v>
      </c>
      <c r="F3370" s="1" t="n">
        <v>113511206</v>
      </c>
      <c r="G3370" s="1" t="n">
        <v>3.09</v>
      </c>
    </row>
    <row r="3371" customFormat="false" ht="13" hidden="false" customHeight="false" outlineLevel="0" collapsed="false">
      <c r="A3371" s="1" t="n">
        <v>3369</v>
      </c>
      <c r="B3371" s="1" t="n">
        <v>3459</v>
      </c>
      <c r="C3371" s="1" t="n">
        <v>17</v>
      </c>
      <c r="D3371" s="1" t="n">
        <v>120735</v>
      </c>
      <c r="E3371" s="1" t="n">
        <v>52.89</v>
      </c>
      <c r="F3371" s="1" t="n">
        <v>113570009</v>
      </c>
      <c r="G3371" s="1" t="n">
        <v>3.09</v>
      </c>
    </row>
    <row r="3372" customFormat="false" ht="13" hidden="false" customHeight="false" outlineLevel="0" collapsed="false">
      <c r="A3372" s="1" t="n">
        <v>3370</v>
      </c>
      <c r="B3372" s="1" t="n">
        <v>3460</v>
      </c>
      <c r="C3372" s="1" t="n">
        <v>17</v>
      </c>
      <c r="D3372" s="1" t="n">
        <v>120752</v>
      </c>
      <c r="E3372" s="1" t="n">
        <v>52.89</v>
      </c>
      <c r="F3372" s="1" t="n">
        <v>113628829</v>
      </c>
      <c r="G3372" s="1" t="n">
        <v>3.09</v>
      </c>
    </row>
    <row r="3373" customFormat="false" ht="13" hidden="false" customHeight="false" outlineLevel="0" collapsed="false">
      <c r="A3373" s="1" t="n">
        <v>3371</v>
      </c>
      <c r="B3373" s="1" t="n">
        <v>3461</v>
      </c>
      <c r="C3373" s="1" t="n">
        <v>21</v>
      </c>
      <c r="D3373" s="1" t="n">
        <v>120773</v>
      </c>
      <c r="E3373" s="1" t="n">
        <v>52.9</v>
      </c>
      <c r="F3373" s="1" t="n">
        <v>113701510</v>
      </c>
      <c r="G3373" s="1" t="n">
        <v>3.09</v>
      </c>
    </row>
    <row r="3374" customFormat="false" ht="13" hidden="false" customHeight="false" outlineLevel="0" collapsed="false">
      <c r="A3374" s="1" t="n">
        <v>3372</v>
      </c>
      <c r="B3374" s="1" t="n">
        <v>3462</v>
      </c>
      <c r="C3374" s="1" t="n">
        <v>17</v>
      </c>
      <c r="D3374" s="1" t="n">
        <v>120790</v>
      </c>
      <c r="E3374" s="1" t="n">
        <v>52.91</v>
      </c>
      <c r="F3374" s="1" t="n">
        <v>113760364</v>
      </c>
      <c r="G3374" s="1" t="n">
        <v>3.1</v>
      </c>
    </row>
    <row r="3375" customFormat="false" ht="13" hidden="false" customHeight="false" outlineLevel="0" collapsed="false">
      <c r="A3375" s="1" t="n">
        <v>3373</v>
      </c>
      <c r="B3375" s="1" t="n">
        <v>3463</v>
      </c>
      <c r="C3375" s="1" t="n">
        <v>20</v>
      </c>
      <c r="D3375" s="1" t="n">
        <v>120810</v>
      </c>
      <c r="E3375" s="1" t="n">
        <v>52.92</v>
      </c>
      <c r="F3375" s="1" t="n">
        <v>113829624</v>
      </c>
      <c r="G3375" s="1" t="n">
        <v>3.1</v>
      </c>
    </row>
    <row r="3376" customFormat="false" ht="13" hidden="false" customHeight="false" outlineLevel="0" collapsed="false">
      <c r="A3376" s="1" t="n">
        <v>3374</v>
      </c>
      <c r="B3376" s="1" t="n">
        <v>3464</v>
      </c>
      <c r="C3376" s="1" t="n">
        <v>15</v>
      </c>
      <c r="D3376" s="1" t="n">
        <v>120825</v>
      </c>
      <c r="E3376" s="1" t="n">
        <v>52.93</v>
      </c>
      <c r="F3376" s="1" t="n">
        <v>113881584</v>
      </c>
      <c r="G3376" s="1" t="n">
        <v>3.1</v>
      </c>
    </row>
    <row r="3377" customFormat="false" ht="13" hidden="false" customHeight="false" outlineLevel="0" collapsed="false">
      <c r="A3377" s="1" t="n">
        <v>3375</v>
      </c>
      <c r="B3377" s="1" t="n">
        <v>3465</v>
      </c>
      <c r="C3377" s="1" t="n">
        <v>14</v>
      </c>
      <c r="D3377" s="1" t="n">
        <v>120839</v>
      </c>
      <c r="E3377" s="1" t="n">
        <v>52.93</v>
      </c>
      <c r="F3377" s="1" t="n">
        <v>113930094</v>
      </c>
      <c r="G3377" s="1" t="n">
        <v>3.1</v>
      </c>
    </row>
    <row r="3378" customFormat="false" ht="13" hidden="false" customHeight="false" outlineLevel="0" collapsed="false">
      <c r="A3378" s="1" t="n">
        <v>3376</v>
      </c>
      <c r="B3378" s="1" t="n">
        <v>3466</v>
      </c>
      <c r="C3378" s="1" t="n">
        <v>19</v>
      </c>
      <c r="D3378" s="1" t="n">
        <v>120858</v>
      </c>
      <c r="E3378" s="1" t="n">
        <v>52.94</v>
      </c>
      <c r="F3378" s="1" t="n">
        <v>113995948</v>
      </c>
      <c r="G3378" s="1" t="n">
        <v>3.1</v>
      </c>
    </row>
    <row r="3379" customFormat="false" ht="13" hidden="false" customHeight="false" outlineLevel="0" collapsed="false">
      <c r="A3379" s="1" t="n">
        <v>3377</v>
      </c>
      <c r="B3379" s="1" t="n">
        <v>3467</v>
      </c>
      <c r="C3379" s="1" t="n">
        <v>14</v>
      </c>
      <c r="D3379" s="1" t="n">
        <v>120872</v>
      </c>
      <c r="E3379" s="1" t="n">
        <v>52.95</v>
      </c>
      <c r="F3379" s="1" t="n">
        <v>114044486</v>
      </c>
      <c r="G3379" s="1" t="n">
        <v>3.1</v>
      </c>
    </row>
    <row r="3380" customFormat="false" ht="13" hidden="false" customHeight="false" outlineLevel="0" collapsed="false">
      <c r="A3380" s="1" t="n">
        <v>3378</v>
      </c>
      <c r="B3380" s="1" t="n">
        <v>3468</v>
      </c>
      <c r="C3380" s="1" t="n">
        <v>28</v>
      </c>
      <c r="D3380" s="1" t="n">
        <v>120900</v>
      </c>
      <c r="E3380" s="1" t="n">
        <v>52.96</v>
      </c>
      <c r="F3380" s="1" t="n">
        <v>114141590</v>
      </c>
      <c r="G3380" s="1" t="n">
        <v>3.11</v>
      </c>
    </row>
    <row r="3381" customFormat="false" ht="13" hidden="false" customHeight="false" outlineLevel="0" collapsed="false">
      <c r="A3381" s="1" t="n">
        <v>3379</v>
      </c>
      <c r="B3381" s="1" t="n">
        <v>3469</v>
      </c>
      <c r="C3381" s="1" t="n">
        <v>23</v>
      </c>
      <c r="D3381" s="1" t="n">
        <v>120923</v>
      </c>
      <c r="E3381" s="1" t="n">
        <v>52.97</v>
      </c>
      <c r="F3381" s="1" t="n">
        <v>114221377</v>
      </c>
      <c r="G3381" s="1" t="n">
        <v>3.11</v>
      </c>
    </row>
    <row r="3382" customFormat="false" ht="13" hidden="false" customHeight="false" outlineLevel="0" collapsed="false">
      <c r="A3382" s="1" t="n">
        <v>3380</v>
      </c>
      <c r="B3382" s="1" t="n">
        <v>3470</v>
      </c>
      <c r="C3382" s="1" t="n">
        <v>21</v>
      </c>
      <c r="D3382" s="1" t="n">
        <v>120944</v>
      </c>
      <c r="E3382" s="1" t="n">
        <v>52.98</v>
      </c>
      <c r="F3382" s="1" t="n">
        <v>114294247</v>
      </c>
      <c r="G3382" s="1" t="n">
        <v>3.11</v>
      </c>
    </row>
    <row r="3383" customFormat="false" ht="13" hidden="false" customHeight="false" outlineLevel="0" collapsed="false">
      <c r="A3383" s="1" t="n">
        <v>3381</v>
      </c>
      <c r="B3383" s="1" t="n">
        <v>3471</v>
      </c>
      <c r="C3383" s="1" t="n">
        <v>20</v>
      </c>
      <c r="D3383" s="1" t="n">
        <v>120964</v>
      </c>
      <c r="E3383" s="1" t="n">
        <v>52.99</v>
      </c>
      <c r="F3383" s="1" t="n">
        <v>114363667</v>
      </c>
      <c r="G3383" s="1" t="n">
        <v>3.11</v>
      </c>
    </row>
    <row r="3384" customFormat="false" ht="13" hidden="false" customHeight="false" outlineLevel="0" collapsed="false">
      <c r="A3384" s="1" t="n">
        <v>3382</v>
      </c>
      <c r="B3384" s="1" t="n">
        <v>3472</v>
      </c>
      <c r="C3384" s="1" t="n">
        <v>22</v>
      </c>
      <c r="D3384" s="1" t="n">
        <v>120986</v>
      </c>
      <c r="E3384" s="1" t="n">
        <v>53</v>
      </c>
      <c r="F3384" s="1" t="n">
        <v>114440051</v>
      </c>
      <c r="G3384" s="1" t="n">
        <v>3.11</v>
      </c>
    </row>
    <row r="3385" customFormat="false" ht="13" hidden="false" customHeight="false" outlineLevel="0" collapsed="false">
      <c r="A3385" s="1" t="n">
        <v>3383</v>
      </c>
      <c r="B3385" s="1" t="n">
        <v>3473</v>
      </c>
      <c r="C3385" s="1" t="n">
        <v>19</v>
      </c>
      <c r="D3385" s="1" t="n">
        <v>121005</v>
      </c>
      <c r="E3385" s="1" t="n">
        <v>53</v>
      </c>
      <c r="F3385" s="1" t="n">
        <v>114506038</v>
      </c>
      <c r="G3385" s="1" t="n">
        <v>3.12</v>
      </c>
    </row>
    <row r="3386" customFormat="false" ht="13" hidden="false" customHeight="false" outlineLevel="0" collapsed="false">
      <c r="A3386" s="1" t="n">
        <v>3384</v>
      </c>
      <c r="B3386" s="1" t="n">
        <v>3474</v>
      </c>
      <c r="C3386" s="1" t="n">
        <v>28</v>
      </c>
      <c r="D3386" s="1" t="n">
        <v>121033</v>
      </c>
      <c r="E3386" s="1" t="n">
        <v>53.02</v>
      </c>
      <c r="F3386" s="1" t="n">
        <v>114603310</v>
      </c>
      <c r="G3386" s="1" t="n">
        <v>3.12</v>
      </c>
    </row>
    <row r="3387" customFormat="false" ht="13" hidden="false" customHeight="false" outlineLevel="0" collapsed="false">
      <c r="A3387" s="1" t="n">
        <v>3385</v>
      </c>
      <c r="B3387" s="1" t="n">
        <v>3475</v>
      </c>
      <c r="C3387" s="1" t="n">
        <v>15</v>
      </c>
      <c r="D3387" s="1" t="n">
        <v>121048</v>
      </c>
      <c r="E3387" s="1" t="n">
        <v>53.02</v>
      </c>
      <c r="F3387" s="1" t="n">
        <v>114655435</v>
      </c>
      <c r="G3387" s="1" t="n">
        <v>3.12</v>
      </c>
    </row>
    <row r="3388" customFormat="false" ht="13" hidden="false" customHeight="false" outlineLevel="0" collapsed="false">
      <c r="A3388" s="1" t="n">
        <v>3386</v>
      </c>
      <c r="B3388" s="1" t="n">
        <v>3476</v>
      </c>
      <c r="C3388" s="1" t="n">
        <v>22</v>
      </c>
      <c r="D3388" s="1" t="n">
        <v>121070</v>
      </c>
      <c r="E3388" s="1" t="n">
        <v>53.03</v>
      </c>
      <c r="F3388" s="1" t="n">
        <v>114731907</v>
      </c>
      <c r="G3388" s="1" t="n">
        <v>3.12</v>
      </c>
    </row>
    <row r="3389" customFormat="false" ht="13" hidden="false" customHeight="false" outlineLevel="0" collapsed="false">
      <c r="A3389" s="1" t="n">
        <v>3387</v>
      </c>
      <c r="B3389" s="1" t="n">
        <v>3477</v>
      </c>
      <c r="C3389" s="1" t="n">
        <v>21</v>
      </c>
      <c r="D3389" s="1" t="n">
        <v>121091</v>
      </c>
      <c r="E3389" s="1" t="n">
        <v>53.04</v>
      </c>
      <c r="F3389" s="1" t="n">
        <v>114804924</v>
      </c>
      <c r="G3389" s="1" t="n">
        <v>3.12</v>
      </c>
    </row>
    <row r="3390" customFormat="false" ht="13" hidden="false" customHeight="false" outlineLevel="0" collapsed="false">
      <c r="A3390" s="1" t="n">
        <v>3388</v>
      </c>
      <c r="B3390" s="1" t="n">
        <v>3478</v>
      </c>
      <c r="C3390" s="1" t="n">
        <v>21</v>
      </c>
      <c r="D3390" s="1" t="n">
        <v>121112</v>
      </c>
      <c r="E3390" s="1" t="n">
        <v>53.05</v>
      </c>
      <c r="F3390" s="1" t="n">
        <v>114877962</v>
      </c>
      <c r="G3390" s="1" t="n">
        <v>3.13</v>
      </c>
    </row>
    <row r="3391" customFormat="false" ht="13" hidden="false" customHeight="false" outlineLevel="0" collapsed="false">
      <c r="A3391" s="1" t="n">
        <v>3389</v>
      </c>
      <c r="B3391" s="1" t="n">
        <v>3479</v>
      </c>
      <c r="C3391" s="1" t="n">
        <v>22</v>
      </c>
      <c r="D3391" s="1" t="n">
        <v>121134</v>
      </c>
      <c r="E3391" s="1" t="n">
        <v>53.06</v>
      </c>
      <c r="F3391" s="1" t="n">
        <v>114954500</v>
      </c>
      <c r="G3391" s="1" t="n">
        <v>3.13</v>
      </c>
    </row>
    <row r="3392" customFormat="false" ht="13" hidden="false" customHeight="false" outlineLevel="0" collapsed="false">
      <c r="A3392" s="1" t="n">
        <v>3390</v>
      </c>
      <c r="B3392" s="1" t="n">
        <v>3480</v>
      </c>
      <c r="C3392" s="1" t="n">
        <v>19</v>
      </c>
      <c r="D3392" s="1" t="n">
        <v>121153</v>
      </c>
      <c r="E3392" s="1" t="n">
        <v>53.07</v>
      </c>
      <c r="F3392" s="1" t="n">
        <v>115020620</v>
      </c>
      <c r="G3392" s="1" t="n">
        <v>3.13</v>
      </c>
    </row>
    <row r="3393" customFormat="false" ht="13" hidden="false" customHeight="false" outlineLevel="0" collapsed="false">
      <c r="A3393" s="1" t="n">
        <v>3391</v>
      </c>
      <c r="B3393" s="1" t="n">
        <v>3481</v>
      </c>
      <c r="C3393" s="1" t="n">
        <v>22</v>
      </c>
      <c r="D3393" s="1" t="n">
        <v>121175</v>
      </c>
      <c r="E3393" s="1" t="n">
        <v>53.08</v>
      </c>
      <c r="F3393" s="1" t="n">
        <v>115097202</v>
      </c>
      <c r="G3393" s="1" t="n">
        <v>3.13</v>
      </c>
    </row>
    <row r="3394" customFormat="false" ht="13" hidden="false" customHeight="false" outlineLevel="0" collapsed="false">
      <c r="A3394" s="1" t="n">
        <v>3392</v>
      </c>
      <c r="B3394" s="1" t="n">
        <v>3482</v>
      </c>
      <c r="C3394" s="1" t="n">
        <v>28</v>
      </c>
      <c r="D3394" s="1" t="n">
        <v>121203</v>
      </c>
      <c r="E3394" s="1" t="n">
        <v>53.09</v>
      </c>
      <c r="F3394" s="1" t="n">
        <v>115194698</v>
      </c>
      <c r="G3394" s="1" t="n">
        <v>3.13</v>
      </c>
    </row>
    <row r="3395" customFormat="false" ht="13" hidden="false" customHeight="false" outlineLevel="0" collapsed="false">
      <c r="A3395" s="1" t="n">
        <v>3393</v>
      </c>
      <c r="B3395" s="1" t="n">
        <v>3483</v>
      </c>
      <c r="C3395" s="1" t="n">
        <v>15</v>
      </c>
      <c r="D3395" s="1" t="n">
        <v>121218</v>
      </c>
      <c r="E3395" s="1" t="n">
        <v>53.1</v>
      </c>
      <c r="F3395" s="1" t="n">
        <v>115246943</v>
      </c>
      <c r="G3395" s="1" t="n">
        <v>3.14</v>
      </c>
    </row>
    <row r="3396" customFormat="false" ht="13" hidden="false" customHeight="false" outlineLevel="0" collapsed="false">
      <c r="A3396" s="1" t="n">
        <v>3394</v>
      </c>
      <c r="B3396" s="1" t="n">
        <v>3484</v>
      </c>
      <c r="C3396" s="1" t="n">
        <v>23</v>
      </c>
      <c r="D3396" s="1" t="n">
        <v>121241</v>
      </c>
      <c r="E3396" s="1" t="n">
        <v>53.11</v>
      </c>
      <c r="F3396" s="1" t="n">
        <v>115327075</v>
      </c>
      <c r="G3396" s="1" t="n">
        <v>3.14</v>
      </c>
    </row>
    <row r="3397" customFormat="false" ht="13" hidden="false" customHeight="false" outlineLevel="0" collapsed="false">
      <c r="A3397" s="1" t="n">
        <v>3395</v>
      </c>
      <c r="B3397" s="1" t="n">
        <v>3485</v>
      </c>
      <c r="C3397" s="1" t="n">
        <v>27</v>
      </c>
      <c r="D3397" s="1" t="n">
        <v>121268</v>
      </c>
      <c r="E3397" s="1" t="n">
        <v>53.12</v>
      </c>
      <c r="F3397" s="1" t="n">
        <v>115421170</v>
      </c>
      <c r="G3397" s="1" t="n">
        <v>3.14</v>
      </c>
    </row>
    <row r="3398" customFormat="false" ht="13" hidden="false" customHeight="false" outlineLevel="0" collapsed="false">
      <c r="A3398" s="1" t="n">
        <v>3396</v>
      </c>
      <c r="B3398" s="1" t="n">
        <v>3486</v>
      </c>
      <c r="C3398" s="1" t="n">
        <v>22</v>
      </c>
      <c r="D3398" s="1" t="n">
        <v>121290</v>
      </c>
      <c r="E3398" s="1" t="n">
        <v>53.13</v>
      </c>
      <c r="F3398" s="1" t="n">
        <v>115497862</v>
      </c>
      <c r="G3398" s="1" t="n">
        <v>3.14</v>
      </c>
    </row>
    <row r="3399" customFormat="false" ht="13" hidden="false" customHeight="false" outlineLevel="0" collapsed="false">
      <c r="A3399" s="1" t="n">
        <v>3397</v>
      </c>
      <c r="B3399" s="1" t="n">
        <v>3487</v>
      </c>
      <c r="C3399" s="1" t="n">
        <v>21</v>
      </c>
      <c r="D3399" s="1" t="n">
        <v>121311</v>
      </c>
      <c r="E3399" s="1" t="n">
        <v>53.14</v>
      </c>
      <c r="F3399" s="1" t="n">
        <v>115571089</v>
      </c>
      <c r="G3399" s="1" t="n">
        <v>3.14</v>
      </c>
    </row>
    <row r="3400" customFormat="false" ht="13" hidden="false" customHeight="false" outlineLevel="0" collapsed="false">
      <c r="A3400" s="1" t="n">
        <v>3398</v>
      </c>
      <c r="B3400" s="1" t="n">
        <v>3488</v>
      </c>
      <c r="C3400" s="1" t="n">
        <v>23</v>
      </c>
      <c r="D3400" s="1" t="n">
        <v>121334</v>
      </c>
      <c r="E3400" s="1" t="n">
        <v>53.15</v>
      </c>
      <c r="F3400" s="1" t="n">
        <v>115651313</v>
      </c>
      <c r="G3400" s="1" t="n">
        <v>3.15</v>
      </c>
    </row>
    <row r="3401" customFormat="false" ht="13" hidden="false" customHeight="false" outlineLevel="0" collapsed="false">
      <c r="A3401" s="1" t="n">
        <v>3399</v>
      </c>
      <c r="B3401" s="1" t="n">
        <v>3489</v>
      </c>
      <c r="C3401" s="1" t="n">
        <v>13</v>
      </c>
      <c r="D3401" s="1" t="n">
        <v>121347</v>
      </c>
      <c r="E3401" s="1" t="n">
        <v>53.15</v>
      </c>
      <c r="F3401" s="1" t="n">
        <v>115696670</v>
      </c>
      <c r="G3401" s="1" t="n">
        <v>3.15</v>
      </c>
    </row>
    <row r="3402" customFormat="false" ht="13" hidden="false" customHeight="false" outlineLevel="0" collapsed="false">
      <c r="A3402" s="1" t="n">
        <v>3400</v>
      </c>
      <c r="B3402" s="1" t="n">
        <v>3490</v>
      </c>
      <c r="C3402" s="1" t="n">
        <v>27</v>
      </c>
      <c r="D3402" s="1" t="n">
        <v>121374</v>
      </c>
      <c r="E3402" s="1" t="n">
        <v>53.17</v>
      </c>
      <c r="F3402" s="1" t="n">
        <v>115790900</v>
      </c>
      <c r="G3402" s="1" t="n">
        <v>3.15</v>
      </c>
    </row>
    <row r="3403" customFormat="false" ht="13" hidden="false" customHeight="false" outlineLevel="0" collapsed="false">
      <c r="A3403" s="1" t="n">
        <v>3401</v>
      </c>
      <c r="B3403" s="1" t="n">
        <v>3491</v>
      </c>
      <c r="C3403" s="1" t="n">
        <v>28</v>
      </c>
      <c r="D3403" s="1" t="n">
        <v>121402</v>
      </c>
      <c r="E3403" s="1" t="n">
        <v>53.18</v>
      </c>
      <c r="F3403" s="1" t="n">
        <v>115888648</v>
      </c>
      <c r="G3403" s="1" t="n">
        <v>3.15</v>
      </c>
    </row>
    <row r="3404" customFormat="false" ht="13" hidden="false" customHeight="false" outlineLevel="0" collapsed="false">
      <c r="A3404" s="1" t="n">
        <v>3402</v>
      </c>
      <c r="B3404" s="1" t="n">
        <v>3492</v>
      </c>
      <c r="C3404" s="1" t="n">
        <v>18</v>
      </c>
      <c r="D3404" s="1" t="n">
        <v>121420</v>
      </c>
      <c r="E3404" s="1" t="n">
        <v>53.19</v>
      </c>
      <c r="F3404" s="1" t="n">
        <v>115951504</v>
      </c>
      <c r="G3404" s="1" t="n">
        <v>3.15</v>
      </c>
    </row>
    <row r="3405" customFormat="false" ht="13" hidden="false" customHeight="false" outlineLevel="0" collapsed="false">
      <c r="A3405" s="1" t="n">
        <v>3403</v>
      </c>
      <c r="B3405" s="1" t="n">
        <v>3493</v>
      </c>
      <c r="C3405" s="1" t="n">
        <v>22</v>
      </c>
      <c r="D3405" s="1" t="n">
        <v>121442</v>
      </c>
      <c r="E3405" s="1" t="n">
        <v>53.2</v>
      </c>
      <c r="F3405" s="1" t="n">
        <v>116028350</v>
      </c>
      <c r="G3405" s="1" t="n">
        <v>3.16</v>
      </c>
    </row>
    <row r="3406" customFormat="false" ht="13" hidden="false" customHeight="false" outlineLevel="0" collapsed="false">
      <c r="A3406" s="1" t="n">
        <v>3404</v>
      </c>
      <c r="B3406" s="1" t="n">
        <v>3494</v>
      </c>
      <c r="C3406" s="1" t="n">
        <v>30</v>
      </c>
      <c r="D3406" s="1" t="n">
        <v>121472</v>
      </c>
      <c r="E3406" s="1" t="n">
        <v>53.21</v>
      </c>
      <c r="F3406" s="1" t="n">
        <v>116133170</v>
      </c>
      <c r="G3406" s="1" t="n">
        <v>3.16</v>
      </c>
    </row>
    <row r="3407" customFormat="false" ht="13" hidden="false" customHeight="false" outlineLevel="0" collapsed="false">
      <c r="A3407" s="1" t="n">
        <v>3405</v>
      </c>
      <c r="B3407" s="1" t="n">
        <v>3495</v>
      </c>
      <c r="C3407" s="1" t="n">
        <v>16</v>
      </c>
      <c r="D3407" s="1" t="n">
        <v>121488</v>
      </c>
      <c r="E3407" s="1" t="n">
        <v>53.22</v>
      </c>
      <c r="F3407" s="1" t="n">
        <v>116189090</v>
      </c>
      <c r="G3407" s="1" t="n">
        <v>3.16</v>
      </c>
    </row>
    <row r="3408" customFormat="false" ht="13" hidden="false" customHeight="false" outlineLevel="0" collapsed="false">
      <c r="A3408" s="1" t="n">
        <v>3406</v>
      </c>
      <c r="B3408" s="1" t="n">
        <v>3496</v>
      </c>
      <c r="C3408" s="1" t="n">
        <v>28</v>
      </c>
      <c r="D3408" s="1" t="n">
        <v>121516</v>
      </c>
      <c r="E3408" s="1" t="n">
        <v>53.23</v>
      </c>
      <c r="F3408" s="1" t="n">
        <v>116286978</v>
      </c>
      <c r="G3408" s="1" t="n">
        <v>3.16</v>
      </c>
    </row>
    <row r="3409" customFormat="false" ht="13" hidden="false" customHeight="false" outlineLevel="0" collapsed="false">
      <c r="A3409" s="1" t="n">
        <v>3407</v>
      </c>
      <c r="B3409" s="1" t="n">
        <v>3497</v>
      </c>
      <c r="C3409" s="1" t="n">
        <v>25</v>
      </c>
      <c r="D3409" s="1" t="n">
        <v>121541</v>
      </c>
      <c r="E3409" s="1" t="n">
        <v>53.24</v>
      </c>
      <c r="F3409" s="1" t="n">
        <v>116374403</v>
      </c>
      <c r="G3409" s="1" t="n">
        <v>3.17</v>
      </c>
    </row>
    <row r="3410" customFormat="false" ht="13" hidden="false" customHeight="false" outlineLevel="0" collapsed="false">
      <c r="A3410" s="1" t="n">
        <v>3408</v>
      </c>
      <c r="B3410" s="1" t="n">
        <v>3498</v>
      </c>
      <c r="C3410" s="1" t="n">
        <v>22</v>
      </c>
      <c r="D3410" s="1" t="n">
        <v>121563</v>
      </c>
      <c r="E3410" s="1" t="n">
        <v>53.25</v>
      </c>
      <c r="F3410" s="1" t="n">
        <v>116451359</v>
      </c>
      <c r="G3410" s="1" t="n">
        <v>3.17</v>
      </c>
    </row>
    <row r="3411" customFormat="false" ht="13" hidden="false" customHeight="false" outlineLevel="0" collapsed="false">
      <c r="A3411" s="1" t="n">
        <v>3409</v>
      </c>
      <c r="B3411" s="1" t="n">
        <v>3499</v>
      </c>
      <c r="C3411" s="1" t="n">
        <v>24</v>
      </c>
      <c r="D3411" s="1" t="n">
        <v>121587</v>
      </c>
      <c r="E3411" s="1" t="n">
        <v>53.26</v>
      </c>
      <c r="F3411" s="1" t="n">
        <v>116535335</v>
      </c>
      <c r="G3411" s="1" t="n">
        <v>3.17</v>
      </c>
    </row>
    <row r="3412" customFormat="false" ht="13" hidden="false" customHeight="false" outlineLevel="0" collapsed="false">
      <c r="A3412" s="1" t="n">
        <v>3410</v>
      </c>
      <c r="B3412" s="1" t="n">
        <v>3500</v>
      </c>
      <c r="C3412" s="1" t="n">
        <v>24</v>
      </c>
      <c r="D3412" s="1" t="n">
        <v>121611</v>
      </c>
      <c r="E3412" s="1" t="n">
        <v>53.27</v>
      </c>
      <c r="F3412" s="1" t="n">
        <v>116619335</v>
      </c>
      <c r="G3412" s="1" t="n">
        <v>3.17</v>
      </c>
    </row>
    <row r="3413" customFormat="false" ht="13" hidden="false" customHeight="false" outlineLevel="0" collapsed="false">
      <c r="A3413" s="1" t="n">
        <v>3411</v>
      </c>
      <c r="B3413" s="1" t="n">
        <v>3501</v>
      </c>
      <c r="C3413" s="1" t="n">
        <v>17</v>
      </c>
      <c r="D3413" s="1" t="n">
        <v>121628</v>
      </c>
      <c r="E3413" s="1" t="n">
        <v>53.28</v>
      </c>
      <c r="F3413" s="1" t="n">
        <v>116678852</v>
      </c>
      <c r="G3413" s="1" t="n">
        <v>3.17</v>
      </c>
    </row>
    <row r="3414" customFormat="false" ht="13" hidden="false" customHeight="false" outlineLevel="0" collapsed="false">
      <c r="A3414" s="1" t="n">
        <v>3412</v>
      </c>
      <c r="B3414" s="1" t="n">
        <v>3502</v>
      </c>
      <c r="C3414" s="1" t="n">
        <v>17</v>
      </c>
      <c r="D3414" s="1" t="n">
        <v>121645</v>
      </c>
      <c r="E3414" s="1" t="n">
        <v>53.29</v>
      </c>
      <c r="F3414" s="1" t="n">
        <v>116738386</v>
      </c>
      <c r="G3414" s="1" t="n">
        <v>3.18</v>
      </c>
    </row>
    <row r="3415" customFormat="false" ht="13" hidden="false" customHeight="false" outlineLevel="0" collapsed="false">
      <c r="A3415" s="1" t="n">
        <v>3413</v>
      </c>
      <c r="B3415" s="1" t="n">
        <v>3503</v>
      </c>
      <c r="C3415" s="1" t="n">
        <v>23</v>
      </c>
      <c r="D3415" s="1" t="n">
        <v>121668</v>
      </c>
      <c r="E3415" s="1" t="n">
        <v>53.3</v>
      </c>
      <c r="F3415" s="1" t="n">
        <v>116818955</v>
      </c>
      <c r="G3415" s="1" t="n">
        <v>3.18</v>
      </c>
    </row>
    <row r="3416" customFormat="false" ht="13" hidden="false" customHeight="false" outlineLevel="0" collapsed="false">
      <c r="A3416" s="1" t="n">
        <v>3414</v>
      </c>
      <c r="B3416" s="1" t="n">
        <v>3504</v>
      </c>
      <c r="C3416" s="1" t="n">
        <v>31</v>
      </c>
      <c r="D3416" s="1" t="n">
        <v>121699</v>
      </c>
      <c r="E3416" s="1" t="n">
        <v>53.31</v>
      </c>
      <c r="F3416" s="1" t="n">
        <v>116927579</v>
      </c>
      <c r="G3416" s="1" t="n">
        <v>3.18</v>
      </c>
    </row>
    <row r="3417" customFormat="false" ht="13" hidden="false" customHeight="false" outlineLevel="0" collapsed="false">
      <c r="A3417" s="1" t="n">
        <v>3415</v>
      </c>
      <c r="B3417" s="1" t="n">
        <v>3505</v>
      </c>
      <c r="C3417" s="1" t="n">
        <v>33</v>
      </c>
      <c r="D3417" s="1" t="n">
        <v>121732</v>
      </c>
      <c r="E3417" s="1" t="n">
        <v>53.32</v>
      </c>
      <c r="F3417" s="1" t="n">
        <v>117043244</v>
      </c>
      <c r="G3417" s="1" t="n">
        <v>3.18</v>
      </c>
    </row>
    <row r="3418" customFormat="false" ht="13" hidden="false" customHeight="false" outlineLevel="0" collapsed="false">
      <c r="A3418" s="1" t="n">
        <v>3416</v>
      </c>
      <c r="B3418" s="1" t="n">
        <v>3506</v>
      </c>
      <c r="C3418" s="1" t="n">
        <v>29</v>
      </c>
      <c r="D3418" s="1" t="n">
        <v>121761</v>
      </c>
      <c r="E3418" s="1" t="n">
        <v>53.34</v>
      </c>
      <c r="F3418" s="1" t="n">
        <v>117144918</v>
      </c>
      <c r="G3418" s="1" t="n">
        <v>3.19</v>
      </c>
    </row>
    <row r="3419" customFormat="false" ht="13" hidden="false" customHeight="false" outlineLevel="0" collapsed="false">
      <c r="A3419" s="1" t="n">
        <v>3417</v>
      </c>
      <c r="B3419" s="1" t="n">
        <v>3507</v>
      </c>
      <c r="C3419" s="1" t="n">
        <v>22</v>
      </c>
      <c r="D3419" s="1" t="n">
        <v>121783</v>
      </c>
      <c r="E3419" s="1" t="n">
        <v>53.35</v>
      </c>
      <c r="F3419" s="1" t="n">
        <v>117222072</v>
      </c>
      <c r="G3419" s="1" t="n">
        <v>3.19</v>
      </c>
    </row>
    <row r="3420" customFormat="false" ht="13" hidden="false" customHeight="false" outlineLevel="0" collapsed="false">
      <c r="A3420" s="1" t="n">
        <v>3418</v>
      </c>
      <c r="B3420" s="1" t="n">
        <v>3508</v>
      </c>
      <c r="C3420" s="1" t="n">
        <v>26</v>
      </c>
      <c r="D3420" s="1" t="n">
        <v>121809</v>
      </c>
      <c r="E3420" s="1" t="n">
        <v>53.36</v>
      </c>
      <c r="F3420" s="1" t="n">
        <v>117313280</v>
      </c>
      <c r="G3420" s="1" t="n">
        <v>3.19</v>
      </c>
    </row>
    <row r="3421" customFormat="false" ht="13" hidden="false" customHeight="false" outlineLevel="0" collapsed="false">
      <c r="A3421" s="1" t="n">
        <v>3419</v>
      </c>
      <c r="B3421" s="1" t="n">
        <v>3509</v>
      </c>
      <c r="C3421" s="1" t="n">
        <v>19</v>
      </c>
      <c r="D3421" s="1" t="n">
        <v>121828</v>
      </c>
      <c r="E3421" s="1" t="n">
        <v>53.37</v>
      </c>
      <c r="F3421" s="1" t="n">
        <v>117379951</v>
      </c>
      <c r="G3421" s="1" t="n">
        <v>3.19</v>
      </c>
    </row>
    <row r="3422" customFormat="false" ht="13" hidden="false" customHeight="false" outlineLevel="0" collapsed="false">
      <c r="A3422" s="1" t="n">
        <v>3420</v>
      </c>
      <c r="B3422" s="1" t="n">
        <v>3510</v>
      </c>
      <c r="C3422" s="1" t="n">
        <v>23</v>
      </c>
      <c r="D3422" s="1" t="n">
        <v>121851</v>
      </c>
      <c r="E3422" s="1" t="n">
        <v>53.38</v>
      </c>
      <c r="F3422" s="1" t="n">
        <v>117460681</v>
      </c>
      <c r="G3422" s="1" t="n">
        <v>3.2</v>
      </c>
    </row>
    <row r="3423" customFormat="false" ht="13" hidden="false" customHeight="false" outlineLevel="0" collapsed="false">
      <c r="A3423" s="1" t="n">
        <v>3421</v>
      </c>
      <c r="B3423" s="1" t="n">
        <v>3511</v>
      </c>
      <c r="C3423" s="1" t="n">
        <v>13</v>
      </c>
      <c r="D3423" s="1" t="n">
        <v>121864</v>
      </c>
      <c r="E3423" s="1" t="n">
        <v>53.38</v>
      </c>
      <c r="F3423" s="1" t="n">
        <v>117506324</v>
      </c>
      <c r="G3423" s="1" t="n">
        <v>3.2</v>
      </c>
    </row>
    <row r="3424" customFormat="false" ht="13" hidden="false" customHeight="false" outlineLevel="0" collapsed="false">
      <c r="A3424" s="1" t="n">
        <v>3422</v>
      </c>
      <c r="B3424" s="1" t="n">
        <v>3512</v>
      </c>
      <c r="C3424" s="1" t="n">
        <v>16</v>
      </c>
      <c r="D3424" s="1" t="n">
        <v>121880</v>
      </c>
      <c r="E3424" s="1" t="n">
        <v>53.39</v>
      </c>
      <c r="F3424" s="1" t="n">
        <v>117562516</v>
      </c>
      <c r="G3424" s="1" t="n">
        <v>3.2</v>
      </c>
    </row>
    <row r="3425" customFormat="false" ht="13" hidden="false" customHeight="false" outlineLevel="0" collapsed="false">
      <c r="A3425" s="1" t="n">
        <v>3423</v>
      </c>
      <c r="B3425" s="1" t="n">
        <v>3513</v>
      </c>
      <c r="C3425" s="1" t="n">
        <v>18</v>
      </c>
      <c r="D3425" s="1" t="n">
        <v>121898</v>
      </c>
      <c r="E3425" s="1" t="n">
        <v>53.4</v>
      </c>
      <c r="F3425" s="1" t="n">
        <v>117625750</v>
      </c>
      <c r="G3425" s="1" t="n">
        <v>3.2</v>
      </c>
    </row>
    <row r="3426" customFormat="false" ht="13" hidden="false" customHeight="false" outlineLevel="0" collapsed="false">
      <c r="A3426" s="1" t="n">
        <v>3424</v>
      </c>
      <c r="B3426" s="1" t="n">
        <v>3514</v>
      </c>
      <c r="C3426" s="1" t="n">
        <v>28</v>
      </c>
      <c r="D3426" s="1" t="n">
        <v>121926</v>
      </c>
      <c r="E3426" s="1" t="n">
        <v>53.41</v>
      </c>
      <c r="F3426" s="1" t="n">
        <v>117724142</v>
      </c>
      <c r="G3426" s="1" t="n">
        <v>3.2</v>
      </c>
    </row>
    <row r="3427" customFormat="false" ht="13" hidden="false" customHeight="false" outlineLevel="0" collapsed="false">
      <c r="A3427" s="1" t="n">
        <v>3425</v>
      </c>
      <c r="B3427" s="1" t="n">
        <v>3515</v>
      </c>
      <c r="C3427" s="1" t="n">
        <v>28</v>
      </c>
      <c r="D3427" s="1" t="n">
        <v>121954</v>
      </c>
      <c r="E3427" s="1" t="n">
        <v>53.42</v>
      </c>
      <c r="F3427" s="1" t="n">
        <v>117822562</v>
      </c>
      <c r="G3427" s="1" t="n">
        <v>3.21</v>
      </c>
    </row>
    <row r="3428" customFormat="false" ht="13" hidden="false" customHeight="false" outlineLevel="0" collapsed="false">
      <c r="A3428" s="1" t="n">
        <v>3426</v>
      </c>
      <c r="B3428" s="1" t="n">
        <v>3516</v>
      </c>
      <c r="C3428" s="1" t="n">
        <v>24</v>
      </c>
      <c r="D3428" s="1" t="n">
        <v>121978</v>
      </c>
      <c r="E3428" s="1" t="n">
        <v>53.43</v>
      </c>
      <c r="F3428" s="1" t="n">
        <v>117906946</v>
      </c>
      <c r="G3428" s="1" t="n">
        <v>3.21</v>
      </c>
    </row>
    <row r="3429" customFormat="false" ht="13" hidden="false" customHeight="false" outlineLevel="0" collapsed="false">
      <c r="A3429" s="1" t="n">
        <v>3427</v>
      </c>
      <c r="B3429" s="1" t="n">
        <v>3517</v>
      </c>
      <c r="C3429" s="1" t="n">
        <v>17</v>
      </c>
      <c r="D3429" s="1" t="n">
        <v>121995</v>
      </c>
      <c r="E3429" s="1" t="n">
        <v>53.44</v>
      </c>
      <c r="F3429" s="1" t="n">
        <v>117966735</v>
      </c>
      <c r="G3429" s="1" t="n">
        <v>3.21</v>
      </c>
    </row>
    <row r="3430" customFormat="false" ht="13" hidden="false" customHeight="false" outlineLevel="0" collapsed="false">
      <c r="A3430" s="1" t="n">
        <v>3428</v>
      </c>
      <c r="B3430" s="1" t="n">
        <v>3518</v>
      </c>
      <c r="C3430" s="1" t="n">
        <v>17</v>
      </c>
      <c r="D3430" s="1" t="n">
        <v>122012</v>
      </c>
      <c r="E3430" s="1" t="n">
        <v>53.45</v>
      </c>
      <c r="F3430" s="1" t="n">
        <v>118026541</v>
      </c>
      <c r="G3430" s="1" t="n">
        <v>3.21</v>
      </c>
    </row>
    <row r="3431" customFormat="false" ht="13" hidden="false" customHeight="false" outlineLevel="0" collapsed="false">
      <c r="A3431" s="1" t="n">
        <v>3429</v>
      </c>
      <c r="B3431" s="1" t="n">
        <v>3519</v>
      </c>
      <c r="C3431" s="1" t="n">
        <v>31</v>
      </c>
      <c r="D3431" s="1" t="n">
        <v>122043</v>
      </c>
      <c r="E3431" s="1" t="n">
        <v>53.46</v>
      </c>
      <c r="F3431" s="1" t="n">
        <v>118135630</v>
      </c>
      <c r="G3431" s="1" t="n">
        <v>3.21</v>
      </c>
    </row>
    <row r="3432" customFormat="false" ht="13" hidden="false" customHeight="false" outlineLevel="0" collapsed="false">
      <c r="A3432" s="1" t="n">
        <v>3430</v>
      </c>
      <c r="B3432" s="1" t="n">
        <v>3520</v>
      </c>
      <c r="C3432" s="1" t="n">
        <v>17</v>
      </c>
      <c r="D3432" s="1" t="n">
        <v>122060</v>
      </c>
      <c r="E3432" s="1" t="n">
        <v>53.47</v>
      </c>
      <c r="F3432" s="1" t="n">
        <v>118195470</v>
      </c>
      <c r="G3432" s="1" t="n">
        <v>3.22</v>
      </c>
    </row>
    <row r="3433" customFormat="false" ht="13" hidden="false" customHeight="false" outlineLevel="0" collapsed="false">
      <c r="A3433" s="1" t="n">
        <v>3431</v>
      </c>
      <c r="B3433" s="1" t="n">
        <v>3521</v>
      </c>
      <c r="C3433" s="1" t="n">
        <v>17</v>
      </c>
      <c r="D3433" s="1" t="n">
        <v>122077</v>
      </c>
      <c r="E3433" s="1" t="n">
        <v>53.47</v>
      </c>
      <c r="F3433" s="1" t="n">
        <v>118255327</v>
      </c>
      <c r="G3433" s="1" t="n">
        <v>3.22</v>
      </c>
    </row>
    <row r="3434" customFormat="false" ht="13" hidden="false" customHeight="false" outlineLevel="0" collapsed="false">
      <c r="A3434" s="1" t="n">
        <v>3432</v>
      </c>
      <c r="B3434" s="1" t="n">
        <v>3522</v>
      </c>
      <c r="C3434" s="1" t="n">
        <v>15</v>
      </c>
      <c r="D3434" s="1" t="n">
        <v>122092</v>
      </c>
      <c r="E3434" s="1" t="n">
        <v>53.48</v>
      </c>
      <c r="F3434" s="1" t="n">
        <v>118308157</v>
      </c>
      <c r="G3434" s="1" t="n">
        <v>3.22</v>
      </c>
    </row>
    <row r="3435" customFormat="false" ht="13" hidden="false" customHeight="false" outlineLevel="0" collapsed="false">
      <c r="A3435" s="1" t="n">
        <v>3433</v>
      </c>
      <c r="B3435" s="1" t="n">
        <v>3523</v>
      </c>
      <c r="C3435" s="1" t="n">
        <v>21</v>
      </c>
      <c r="D3435" s="1" t="n">
        <v>122113</v>
      </c>
      <c r="E3435" s="1" t="n">
        <v>53.49</v>
      </c>
      <c r="F3435" s="1" t="n">
        <v>118382140</v>
      </c>
      <c r="G3435" s="1" t="n">
        <v>3.22</v>
      </c>
    </row>
    <row r="3436" customFormat="false" ht="13" hidden="false" customHeight="false" outlineLevel="0" collapsed="false">
      <c r="A3436" s="1" t="n">
        <v>3434</v>
      </c>
      <c r="B3436" s="1" t="n">
        <v>3524</v>
      </c>
      <c r="C3436" s="1" t="n">
        <v>32</v>
      </c>
      <c r="D3436" s="1" t="n">
        <v>122145</v>
      </c>
      <c r="E3436" s="1" t="n">
        <v>53.5</v>
      </c>
      <c r="F3436" s="1" t="n">
        <v>118494908</v>
      </c>
      <c r="G3436" s="1" t="n">
        <v>3.22</v>
      </c>
    </row>
    <row r="3437" customFormat="false" ht="13" hidden="false" customHeight="false" outlineLevel="0" collapsed="false">
      <c r="A3437" s="1" t="n">
        <v>3435</v>
      </c>
      <c r="B3437" s="1" t="n">
        <v>3525</v>
      </c>
      <c r="C3437" s="1" t="n">
        <v>13</v>
      </c>
      <c r="D3437" s="1" t="n">
        <v>122158</v>
      </c>
      <c r="E3437" s="1" t="n">
        <v>53.51</v>
      </c>
      <c r="F3437" s="1" t="n">
        <v>118540733</v>
      </c>
      <c r="G3437" s="1" t="n">
        <v>3.23</v>
      </c>
    </row>
    <row r="3438" customFormat="false" ht="13" hidden="false" customHeight="false" outlineLevel="0" collapsed="false">
      <c r="A3438" s="1" t="n">
        <v>3436</v>
      </c>
      <c r="B3438" s="1" t="n">
        <v>3526</v>
      </c>
      <c r="C3438" s="1" t="n">
        <v>28</v>
      </c>
      <c r="D3438" s="1" t="n">
        <v>122186</v>
      </c>
      <c r="E3438" s="1" t="n">
        <v>53.52</v>
      </c>
      <c r="F3438" s="1" t="n">
        <v>118639461</v>
      </c>
      <c r="G3438" s="1" t="n">
        <v>3.23</v>
      </c>
    </row>
    <row r="3439" customFormat="false" ht="13" hidden="false" customHeight="false" outlineLevel="0" collapsed="false">
      <c r="A3439" s="1" t="n">
        <v>3437</v>
      </c>
      <c r="B3439" s="1" t="n">
        <v>3527</v>
      </c>
      <c r="C3439" s="1" t="n">
        <v>25</v>
      </c>
      <c r="D3439" s="1" t="n">
        <v>122211</v>
      </c>
      <c r="E3439" s="1" t="n">
        <v>53.53</v>
      </c>
      <c r="F3439" s="1" t="n">
        <v>118727636</v>
      </c>
      <c r="G3439" s="1" t="n">
        <v>3.23</v>
      </c>
    </row>
    <row r="3440" customFormat="false" ht="13" hidden="false" customHeight="false" outlineLevel="0" collapsed="false">
      <c r="A3440" s="1" t="n">
        <v>3438</v>
      </c>
      <c r="B3440" s="1" t="n">
        <v>3528</v>
      </c>
      <c r="C3440" s="1" t="n">
        <v>20</v>
      </c>
      <c r="D3440" s="1" t="n">
        <v>122231</v>
      </c>
      <c r="E3440" s="1" t="n">
        <v>53.54</v>
      </c>
      <c r="F3440" s="1" t="n">
        <v>118798196</v>
      </c>
      <c r="G3440" s="1" t="n">
        <v>3.23</v>
      </c>
    </row>
    <row r="3441" customFormat="false" ht="13" hidden="false" customHeight="false" outlineLevel="0" collapsed="false">
      <c r="A3441" s="1" t="n">
        <v>3439</v>
      </c>
      <c r="B3441" s="1" t="n">
        <v>3529</v>
      </c>
      <c r="C3441" s="1" t="n">
        <v>27</v>
      </c>
      <c r="D3441" s="1" t="n">
        <v>122258</v>
      </c>
      <c r="E3441" s="1" t="n">
        <v>53.55</v>
      </c>
      <c r="F3441" s="1" t="n">
        <v>118893479</v>
      </c>
      <c r="G3441" s="1" t="n">
        <v>3.24</v>
      </c>
    </row>
    <row r="3442" customFormat="false" ht="13" hidden="false" customHeight="false" outlineLevel="0" collapsed="false">
      <c r="A3442" s="1" t="n">
        <v>3440</v>
      </c>
      <c r="B3442" s="1" t="n">
        <v>3530</v>
      </c>
      <c r="C3442" s="1" t="n">
        <v>17</v>
      </c>
      <c r="D3442" s="1" t="n">
        <v>122275</v>
      </c>
      <c r="E3442" s="1" t="n">
        <v>53.56</v>
      </c>
      <c r="F3442" s="1" t="n">
        <v>118953489</v>
      </c>
      <c r="G3442" s="1" t="n">
        <v>3.24</v>
      </c>
    </row>
    <row r="3443" customFormat="false" ht="13" hidden="false" customHeight="false" outlineLevel="0" collapsed="false">
      <c r="A3443" s="1" t="n">
        <v>3441</v>
      </c>
      <c r="B3443" s="1" t="n">
        <v>3531</v>
      </c>
      <c r="C3443" s="1" t="n">
        <v>19</v>
      </c>
      <c r="D3443" s="1" t="n">
        <v>122294</v>
      </c>
      <c r="E3443" s="1" t="n">
        <v>53.57</v>
      </c>
      <c r="F3443" s="1" t="n">
        <v>119020578</v>
      </c>
      <c r="G3443" s="1" t="n">
        <v>3.24</v>
      </c>
    </row>
    <row r="3444" customFormat="false" ht="13" hidden="false" customHeight="false" outlineLevel="0" collapsed="false">
      <c r="A3444" s="1" t="n">
        <v>3442</v>
      </c>
      <c r="B3444" s="1" t="n">
        <v>3532</v>
      </c>
      <c r="C3444" s="1" t="n">
        <v>26</v>
      </c>
      <c r="D3444" s="1" t="n">
        <v>122320</v>
      </c>
      <c r="E3444" s="1" t="n">
        <v>53.58</v>
      </c>
      <c r="F3444" s="1" t="n">
        <v>119112410</v>
      </c>
      <c r="G3444" s="1" t="n">
        <v>3.24</v>
      </c>
    </row>
    <row r="3445" customFormat="false" ht="13" hidden="false" customHeight="false" outlineLevel="0" collapsed="false">
      <c r="A3445" s="1" t="n">
        <v>3443</v>
      </c>
      <c r="B3445" s="1" t="n">
        <v>3533</v>
      </c>
      <c r="C3445" s="1" t="n">
        <v>33</v>
      </c>
      <c r="D3445" s="1" t="n">
        <v>122353</v>
      </c>
      <c r="E3445" s="1" t="n">
        <v>53.6</v>
      </c>
      <c r="F3445" s="1" t="n">
        <v>119228999</v>
      </c>
      <c r="G3445" s="1" t="n">
        <v>3.24</v>
      </c>
    </row>
    <row r="3446" customFormat="false" ht="13" hidden="false" customHeight="false" outlineLevel="0" collapsed="false">
      <c r="A3446" s="1" t="n">
        <v>3444</v>
      </c>
      <c r="B3446" s="1" t="n">
        <v>3534</v>
      </c>
      <c r="C3446" s="1" t="n">
        <v>26</v>
      </c>
      <c r="D3446" s="1" t="n">
        <v>122379</v>
      </c>
      <c r="E3446" s="1" t="n">
        <v>53.61</v>
      </c>
      <c r="F3446" s="1" t="n">
        <v>119320883</v>
      </c>
      <c r="G3446" s="1" t="n">
        <v>3.25</v>
      </c>
    </row>
    <row r="3447" customFormat="false" ht="13" hidden="false" customHeight="false" outlineLevel="0" collapsed="false">
      <c r="A3447" s="1" t="n">
        <v>3445</v>
      </c>
      <c r="B3447" s="1" t="n">
        <v>3535</v>
      </c>
      <c r="C3447" s="1" t="n">
        <v>28</v>
      </c>
      <c r="D3447" s="1" t="n">
        <v>122407</v>
      </c>
      <c r="E3447" s="1" t="n">
        <v>53.62</v>
      </c>
      <c r="F3447" s="1" t="n">
        <v>119419863</v>
      </c>
      <c r="G3447" s="1" t="n">
        <v>3.25</v>
      </c>
    </row>
    <row r="3448" customFormat="false" ht="13" hidden="false" customHeight="false" outlineLevel="0" collapsed="false">
      <c r="A3448" s="1" t="n">
        <v>3446</v>
      </c>
      <c r="B3448" s="1" t="n">
        <v>3536</v>
      </c>
      <c r="C3448" s="1" t="n">
        <v>32</v>
      </c>
      <c r="D3448" s="1" t="n">
        <v>122439</v>
      </c>
      <c r="E3448" s="1" t="n">
        <v>53.63</v>
      </c>
      <c r="F3448" s="1" t="n">
        <v>119533015</v>
      </c>
      <c r="G3448" s="1" t="n">
        <v>3.25</v>
      </c>
    </row>
    <row r="3449" customFormat="false" ht="13" hidden="false" customHeight="false" outlineLevel="0" collapsed="false">
      <c r="A3449" s="1" t="n">
        <v>3447</v>
      </c>
      <c r="B3449" s="1" t="n">
        <v>3537</v>
      </c>
      <c r="C3449" s="1" t="n">
        <v>23</v>
      </c>
      <c r="D3449" s="1" t="n">
        <v>122462</v>
      </c>
      <c r="E3449" s="1" t="n">
        <v>53.64</v>
      </c>
      <c r="F3449" s="1" t="n">
        <v>119614366</v>
      </c>
      <c r="G3449" s="1" t="n">
        <v>3.25</v>
      </c>
    </row>
    <row r="3450" customFormat="false" ht="13" hidden="false" customHeight="false" outlineLevel="0" collapsed="false">
      <c r="A3450" s="1" t="n">
        <v>3448</v>
      </c>
      <c r="B3450" s="1" t="n">
        <v>3538</v>
      </c>
      <c r="C3450" s="1" t="n">
        <v>22</v>
      </c>
      <c r="D3450" s="1" t="n">
        <v>122484</v>
      </c>
      <c r="E3450" s="1" t="n">
        <v>53.65</v>
      </c>
      <c r="F3450" s="1" t="n">
        <v>119692202</v>
      </c>
      <c r="G3450" s="1" t="n">
        <v>3.26</v>
      </c>
    </row>
    <row r="3451" customFormat="false" ht="13" hidden="false" customHeight="false" outlineLevel="0" collapsed="false">
      <c r="A3451" s="1" t="n">
        <v>3449</v>
      </c>
      <c r="B3451" s="1" t="n">
        <v>3539</v>
      </c>
      <c r="C3451" s="1" t="n">
        <v>23</v>
      </c>
      <c r="D3451" s="1" t="n">
        <v>122507</v>
      </c>
      <c r="E3451" s="1" t="n">
        <v>53.66</v>
      </c>
      <c r="F3451" s="1" t="n">
        <v>119773599</v>
      </c>
      <c r="G3451" s="1" t="n">
        <v>3.26</v>
      </c>
    </row>
    <row r="3452" customFormat="false" ht="13" hidden="false" customHeight="false" outlineLevel="0" collapsed="false">
      <c r="A3452" s="1" t="n">
        <v>3450</v>
      </c>
      <c r="B3452" s="1" t="n">
        <v>3540</v>
      </c>
      <c r="C3452" s="1" t="n">
        <v>22</v>
      </c>
      <c r="D3452" s="1" t="n">
        <v>122529</v>
      </c>
      <c r="E3452" s="1" t="n">
        <v>53.67</v>
      </c>
      <c r="F3452" s="1" t="n">
        <v>119851479</v>
      </c>
      <c r="G3452" s="1" t="n">
        <v>3.26</v>
      </c>
    </row>
    <row r="3453" customFormat="false" ht="13" hidden="false" customHeight="false" outlineLevel="0" collapsed="false">
      <c r="A3453" s="1" t="n">
        <v>3451</v>
      </c>
      <c r="B3453" s="1" t="n">
        <v>3541</v>
      </c>
      <c r="C3453" s="1" t="n">
        <v>20</v>
      </c>
      <c r="D3453" s="1" t="n">
        <v>122549</v>
      </c>
      <c r="E3453" s="1" t="n">
        <v>53.68</v>
      </c>
      <c r="F3453" s="1" t="n">
        <v>119922299</v>
      </c>
      <c r="G3453" s="1" t="n">
        <v>3.26</v>
      </c>
    </row>
    <row r="3454" customFormat="false" ht="13" hidden="false" customHeight="false" outlineLevel="0" collapsed="false">
      <c r="A3454" s="1" t="n">
        <v>3452</v>
      </c>
      <c r="B3454" s="1" t="n">
        <v>3542</v>
      </c>
      <c r="C3454" s="1" t="n">
        <v>24</v>
      </c>
      <c r="D3454" s="1" t="n">
        <v>122573</v>
      </c>
      <c r="E3454" s="1" t="n">
        <v>53.69</v>
      </c>
      <c r="F3454" s="1" t="n">
        <v>120007307</v>
      </c>
      <c r="G3454" s="1" t="n">
        <v>3.27</v>
      </c>
    </row>
    <row r="3455" customFormat="false" ht="13" hidden="false" customHeight="false" outlineLevel="0" collapsed="false">
      <c r="A3455" s="1" t="n">
        <v>3453</v>
      </c>
      <c r="B3455" s="1" t="n">
        <v>3543</v>
      </c>
      <c r="C3455" s="1" t="n">
        <v>24</v>
      </c>
      <c r="D3455" s="1" t="n">
        <v>122597</v>
      </c>
      <c r="E3455" s="1" t="n">
        <v>53.7</v>
      </c>
      <c r="F3455" s="1" t="n">
        <v>120092339</v>
      </c>
      <c r="G3455" s="1" t="n">
        <v>3.27</v>
      </c>
    </row>
    <row r="3456" customFormat="false" ht="13" hidden="false" customHeight="false" outlineLevel="0" collapsed="false">
      <c r="A3456" s="1" t="n">
        <v>3454</v>
      </c>
      <c r="B3456" s="1" t="n">
        <v>3544</v>
      </c>
      <c r="C3456" s="1" t="n">
        <v>18</v>
      </c>
      <c r="D3456" s="1" t="n">
        <v>122615</v>
      </c>
      <c r="E3456" s="1" t="n">
        <v>53.71</v>
      </c>
      <c r="F3456" s="1" t="n">
        <v>120156131</v>
      </c>
      <c r="G3456" s="1" t="n">
        <v>3.27</v>
      </c>
    </row>
    <row r="3457" customFormat="false" ht="13" hidden="false" customHeight="false" outlineLevel="0" collapsed="false">
      <c r="A3457" s="1" t="n">
        <v>3455</v>
      </c>
      <c r="B3457" s="1" t="n">
        <v>3545</v>
      </c>
      <c r="C3457" s="1" t="n">
        <v>25</v>
      </c>
      <c r="D3457" s="1" t="n">
        <v>122640</v>
      </c>
      <c r="E3457" s="1" t="n">
        <v>53.72</v>
      </c>
      <c r="F3457" s="1" t="n">
        <v>120244756</v>
      </c>
      <c r="G3457" s="1" t="n">
        <v>3.27</v>
      </c>
    </row>
    <row r="3458" customFormat="false" ht="13" hidden="false" customHeight="false" outlineLevel="0" collapsed="false">
      <c r="A3458" s="1" t="n">
        <v>3456</v>
      </c>
      <c r="B3458" s="1" t="n">
        <v>3546</v>
      </c>
      <c r="C3458" s="1" t="n">
        <v>22</v>
      </c>
      <c r="D3458" s="1" t="n">
        <v>122662</v>
      </c>
      <c r="E3458" s="1" t="n">
        <v>53.73</v>
      </c>
      <c r="F3458" s="1" t="n">
        <v>120322768</v>
      </c>
      <c r="G3458" s="1" t="n">
        <v>3.27</v>
      </c>
    </row>
    <row r="3459" customFormat="false" ht="13" hidden="false" customHeight="false" outlineLevel="0" collapsed="false">
      <c r="A3459" s="1" t="n">
        <v>3457</v>
      </c>
      <c r="B3459" s="1" t="n">
        <v>3547</v>
      </c>
      <c r="C3459" s="1" t="n">
        <v>22</v>
      </c>
      <c r="D3459" s="1" t="n">
        <v>122684</v>
      </c>
      <c r="E3459" s="1" t="n">
        <v>53.74</v>
      </c>
      <c r="F3459" s="1" t="n">
        <v>120400802</v>
      </c>
      <c r="G3459" s="1" t="n">
        <v>3.28</v>
      </c>
    </row>
    <row r="3460" customFormat="false" ht="13" hidden="false" customHeight="false" outlineLevel="0" collapsed="false">
      <c r="A3460" s="1" t="n">
        <v>3458</v>
      </c>
      <c r="B3460" s="1" t="n">
        <v>3548</v>
      </c>
      <c r="C3460" s="1" t="n">
        <v>30</v>
      </c>
      <c r="D3460" s="1" t="n">
        <v>122714</v>
      </c>
      <c r="E3460" s="1" t="n">
        <v>53.75</v>
      </c>
      <c r="F3460" s="1" t="n">
        <v>120507242</v>
      </c>
      <c r="G3460" s="1" t="n">
        <v>3.28</v>
      </c>
    </row>
    <row r="3461" customFormat="false" ht="13" hidden="false" customHeight="false" outlineLevel="0" collapsed="false">
      <c r="A3461" s="1" t="n">
        <v>3459</v>
      </c>
      <c r="B3461" s="1" t="n">
        <v>3549</v>
      </c>
      <c r="C3461" s="1" t="n">
        <v>25</v>
      </c>
      <c r="D3461" s="1" t="n">
        <v>122739</v>
      </c>
      <c r="E3461" s="1" t="n">
        <v>53.76</v>
      </c>
      <c r="F3461" s="1" t="n">
        <v>120595967</v>
      </c>
      <c r="G3461" s="1" t="n">
        <v>3.28</v>
      </c>
    </row>
    <row r="3462" customFormat="false" ht="13" hidden="false" customHeight="false" outlineLevel="0" collapsed="false">
      <c r="A3462" s="1" t="n">
        <v>3460</v>
      </c>
      <c r="B3462" s="1" t="n">
        <v>3550</v>
      </c>
      <c r="C3462" s="1" t="n">
        <v>21</v>
      </c>
      <c r="D3462" s="1" t="n">
        <v>122760</v>
      </c>
      <c r="E3462" s="1" t="n">
        <v>53.77</v>
      </c>
      <c r="F3462" s="1" t="n">
        <v>120670517</v>
      </c>
      <c r="G3462" s="1" t="n">
        <v>3.28</v>
      </c>
    </row>
    <row r="3463" customFormat="false" ht="13" hidden="false" customHeight="false" outlineLevel="0" collapsed="false">
      <c r="A3463" s="1" t="n">
        <v>3461</v>
      </c>
      <c r="B3463" s="1" t="n">
        <v>3551</v>
      </c>
      <c r="C3463" s="1" t="n">
        <v>32</v>
      </c>
      <c r="D3463" s="1" t="n">
        <v>122792</v>
      </c>
      <c r="E3463" s="1" t="n">
        <v>53.79</v>
      </c>
      <c r="F3463" s="1" t="n">
        <v>120784149</v>
      </c>
      <c r="G3463" s="1" t="n">
        <v>3.29</v>
      </c>
    </row>
    <row r="3464" customFormat="false" ht="13" hidden="false" customHeight="false" outlineLevel="0" collapsed="false">
      <c r="A3464" s="1" t="n">
        <v>3462</v>
      </c>
      <c r="B3464" s="1" t="n">
        <v>3552</v>
      </c>
      <c r="C3464" s="1" t="n">
        <v>25</v>
      </c>
      <c r="D3464" s="1" t="n">
        <v>122817</v>
      </c>
      <c r="E3464" s="1" t="n">
        <v>53.8</v>
      </c>
      <c r="F3464" s="1" t="n">
        <v>120872949</v>
      </c>
      <c r="G3464" s="1" t="n">
        <v>3.29</v>
      </c>
    </row>
    <row r="3465" customFormat="false" ht="13" hidden="false" customHeight="false" outlineLevel="0" collapsed="false">
      <c r="A3465" s="1" t="n">
        <v>3463</v>
      </c>
      <c r="B3465" s="1" t="n">
        <v>3553</v>
      </c>
      <c r="C3465" s="1" t="n">
        <v>23</v>
      </c>
      <c r="D3465" s="1" t="n">
        <v>122840</v>
      </c>
      <c r="E3465" s="1" t="n">
        <v>53.81</v>
      </c>
      <c r="F3465" s="1" t="n">
        <v>120954668</v>
      </c>
      <c r="G3465" s="1" t="n">
        <v>3.29</v>
      </c>
    </row>
    <row r="3466" customFormat="false" ht="13" hidden="false" customHeight="false" outlineLevel="0" collapsed="false">
      <c r="A3466" s="1" t="n">
        <v>3464</v>
      </c>
      <c r="B3466" s="1" t="n">
        <v>3554</v>
      </c>
      <c r="C3466" s="1" t="n">
        <v>28</v>
      </c>
      <c r="D3466" s="1" t="n">
        <v>122868</v>
      </c>
      <c r="E3466" s="1" t="n">
        <v>53.82</v>
      </c>
      <c r="F3466" s="1" t="n">
        <v>121054180</v>
      </c>
      <c r="G3466" s="1" t="n">
        <v>3.29</v>
      </c>
    </row>
    <row r="3467" customFormat="false" ht="13" hidden="false" customHeight="false" outlineLevel="0" collapsed="false">
      <c r="A3467" s="1" t="n">
        <v>3465</v>
      </c>
      <c r="B3467" s="1" t="n">
        <v>3555</v>
      </c>
      <c r="C3467" s="1" t="n">
        <v>26</v>
      </c>
      <c r="D3467" s="1" t="n">
        <v>122894</v>
      </c>
      <c r="E3467" s="1" t="n">
        <v>53.83</v>
      </c>
      <c r="F3467" s="1" t="n">
        <v>121146610</v>
      </c>
      <c r="G3467" s="1" t="n">
        <v>3.3</v>
      </c>
    </row>
    <row r="3468" customFormat="false" ht="13" hidden="false" customHeight="false" outlineLevel="0" collapsed="false">
      <c r="A3468" s="1" t="n">
        <v>3466</v>
      </c>
      <c r="B3468" s="1" t="n">
        <v>3556</v>
      </c>
      <c r="C3468" s="1" t="n">
        <v>16</v>
      </c>
      <c r="D3468" s="1" t="n">
        <v>122910</v>
      </c>
      <c r="E3468" s="1" t="n">
        <v>53.84</v>
      </c>
      <c r="F3468" s="1" t="n">
        <v>121203506</v>
      </c>
      <c r="G3468" s="1" t="n">
        <v>3.3</v>
      </c>
    </row>
    <row r="3469" customFormat="false" ht="13" hidden="false" customHeight="false" outlineLevel="0" collapsed="false">
      <c r="A3469" s="1" t="n">
        <v>3467</v>
      </c>
      <c r="B3469" s="1" t="n">
        <v>3557</v>
      </c>
      <c r="C3469" s="1" t="n">
        <v>39</v>
      </c>
      <c r="D3469" s="1" t="n">
        <v>122949</v>
      </c>
      <c r="E3469" s="1" t="n">
        <v>53.86</v>
      </c>
      <c r="F3469" s="1" t="n">
        <v>121342229</v>
      </c>
      <c r="G3469" s="1" t="n">
        <v>3.3</v>
      </c>
    </row>
    <row r="3470" customFormat="false" ht="13" hidden="false" customHeight="false" outlineLevel="0" collapsed="false">
      <c r="A3470" s="1" t="n">
        <v>3468</v>
      </c>
      <c r="B3470" s="1" t="n">
        <v>3558</v>
      </c>
      <c r="C3470" s="1" t="n">
        <v>29</v>
      </c>
      <c r="D3470" s="1" t="n">
        <v>122978</v>
      </c>
      <c r="E3470" s="1" t="n">
        <v>53.87</v>
      </c>
      <c r="F3470" s="1" t="n">
        <v>121445411</v>
      </c>
      <c r="G3470" s="1" t="n">
        <v>3.3</v>
      </c>
    </row>
    <row r="3471" customFormat="false" ht="13" hidden="false" customHeight="false" outlineLevel="0" collapsed="false">
      <c r="A3471" s="1" t="n">
        <v>3469</v>
      </c>
      <c r="B3471" s="1" t="n">
        <v>3559</v>
      </c>
      <c r="C3471" s="1" t="n">
        <v>24</v>
      </c>
      <c r="D3471" s="1" t="n">
        <v>123002</v>
      </c>
      <c r="E3471" s="1" t="n">
        <v>53.88</v>
      </c>
      <c r="F3471" s="1" t="n">
        <v>121530827</v>
      </c>
      <c r="G3471" s="1" t="n">
        <v>3.31</v>
      </c>
    </row>
    <row r="3472" customFormat="false" ht="13" hidden="false" customHeight="false" outlineLevel="0" collapsed="false">
      <c r="A3472" s="1" t="n">
        <v>3470</v>
      </c>
      <c r="B3472" s="1" t="n">
        <v>3560</v>
      </c>
      <c r="C3472" s="1" t="n">
        <v>22</v>
      </c>
      <c r="D3472" s="1" t="n">
        <v>123024</v>
      </c>
      <c r="E3472" s="1" t="n">
        <v>53.89</v>
      </c>
      <c r="F3472" s="1" t="n">
        <v>121609147</v>
      </c>
      <c r="G3472" s="1" t="n">
        <v>3.31</v>
      </c>
    </row>
    <row r="3473" customFormat="false" ht="13" hidden="false" customHeight="false" outlineLevel="0" collapsed="false">
      <c r="A3473" s="1" t="n">
        <v>3471</v>
      </c>
      <c r="B3473" s="1" t="n">
        <v>3561</v>
      </c>
      <c r="C3473" s="1" t="n">
        <v>23</v>
      </c>
      <c r="D3473" s="1" t="n">
        <v>123047</v>
      </c>
      <c r="E3473" s="1" t="n">
        <v>53.9</v>
      </c>
      <c r="F3473" s="1" t="n">
        <v>121691050</v>
      </c>
      <c r="G3473" s="1" t="n">
        <v>3.31</v>
      </c>
    </row>
    <row r="3474" customFormat="false" ht="13" hidden="false" customHeight="false" outlineLevel="0" collapsed="false">
      <c r="A3474" s="1" t="n">
        <v>3472</v>
      </c>
      <c r="B3474" s="1" t="n">
        <v>3562</v>
      </c>
      <c r="C3474" s="1" t="n">
        <v>18</v>
      </c>
      <c r="D3474" s="1" t="n">
        <v>123065</v>
      </c>
      <c r="E3474" s="1" t="n">
        <v>53.91</v>
      </c>
      <c r="F3474" s="1" t="n">
        <v>121755166</v>
      </c>
      <c r="G3474" s="1" t="n">
        <v>3.31</v>
      </c>
    </row>
    <row r="3475" customFormat="false" ht="13" hidden="false" customHeight="false" outlineLevel="0" collapsed="false">
      <c r="A3475" s="1" t="n">
        <v>3473</v>
      </c>
      <c r="B3475" s="1" t="n">
        <v>3563</v>
      </c>
      <c r="C3475" s="1" t="n">
        <v>27</v>
      </c>
      <c r="D3475" s="1" t="n">
        <v>123092</v>
      </c>
      <c r="E3475" s="1" t="n">
        <v>53.92</v>
      </c>
      <c r="F3475" s="1" t="n">
        <v>121851367</v>
      </c>
      <c r="G3475" s="1" t="n">
        <v>3.32</v>
      </c>
    </row>
    <row r="3476" customFormat="false" ht="13" hidden="false" customHeight="false" outlineLevel="0" collapsed="false">
      <c r="A3476" s="1" t="n">
        <v>3474</v>
      </c>
      <c r="B3476" s="1" t="n">
        <v>3564</v>
      </c>
      <c r="C3476" s="1" t="n">
        <v>20</v>
      </c>
      <c r="D3476" s="1" t="n">
        <v>123112</v>
      </c>
      <c r="E3476" s="1" t="n">
        <v>53.93</v>
      </c>
      <c r="F3476" s="1" t="n">
        <v>121922647</v>
      </c>
      <c r="G3476" s="1" t="n">
        <v>3.32</v>
      </c>
    </row>
    <row r="3477" customFormat="false" ht="13" hidden="false" customHeight="false" outlineLevel="0" collapsed="false">
      <c r="A3477" s="1" t="n">
        <v>3475</v>
      </c>
      <c r="B3477" s="1" t="n">
        <v>3565</v>
      </c>
      <c r="C3477" s="1" t="n">
        <v>17</v>
      </c>
      <c r="D3477" s="1" t="n">
        <v>123129</v>
      </c>
      <c r="E3477" s="1" t="n">
        <v>53.94</v>
      </c>
      <c r="F3477" s="1" t="n">
        <v>121983252</v>
      </c>
      <c r="G3477" s="1" t="n">
        <v>3.32</v>
      </c>
    </row>
    <row r="3478" customFormat="false" ht="13" hidden="false" customHeight="false" outlineLevel="0" collapsed="false">
      <c r="A3478" s="1" t="n">
        <v>3476</v>
      </c>
      <c r="B3478" s="1" t="n">
        <v>3566</v>
      </c>
      <c r="C3478" s="1" t="n">
        <v>20</v>
      </c>
      <c r="D3478" s="1" t="n">
        <v>123149</v>
      </c>
      <c r="E3478" s="1" t="n">
        <v>53.94</v>
      </c>
      <c r="F3478" s="1" t="n">
        <v>122054572</v>
      </c>
      <c r="G3478" s="1" t="n">
        <v>3.32</v>
      </c>
    </row>
    <row r="3479" customFormat="false" ht="13" hidden="false" customHeight="false" outlineLevel="0" collapsed="false">
      <c r="A3479" s="1" t="n">
        <v>3477</v>
      </c>
      <c r="B3479" s="1" t="n">
        <v>3567</v>
      </c>
      <c r="C3479" s="1" t="n">
        <v>25</v>
      </c>
      <c r="D3479" s="1" t="n">
        <v>123174</v>
      </c>
      <c r="E3479" s="1" t="n">
        <v>53.96</v>
      </c>
      <c r="F3479" s="1" t="n">
        <v>122143747</v>
      </c>
      <c r="G3479" s="1" t="n">
        <v>3.32</v>
      </c>
    </row>
    <row r="3480" customFormat="false" ht="13" hidden="false" customHeight="false" outlineLevel="0" collapsed="false">
      <c r="A3480" s="1" t="n">
        <v>3478</v>
      </c>
      <c r="B3480" s="1" t="n">
        <v>3568</v>
      </c>
      <c r="C3480" s="1" t="n">
        <v>23</v>
      </c>
      <c r="D3480" s="1" t="n">
        <v>123197</v>
      </c>
      <c r="E3480" s="1" t="n">
        <v>53.97</v>
      </c>
      <c r="F3480" s="1" t="n">
        <v>122225811</v>
      </c>
      <c r="G3480" s="1" t="n">
        <v>3.33</v>
      </c>
    </row>
    <row r="3481" customFormat="false" ht="13" hidden="false" customHeight="false" outlineLevel="0" collapsed="false">
      <c r="A3481" s="1" t="n">
        <v>3479</v>
      </c>
      <c r="B3481" s="1" t="n">
        <v>3569</v>
      </c>
      <c r="C3481" s="1" t="n">
        <v>22</v>
      </c>
      <c r="D3481" s="1" t="n">
        <v>123219</v>
      </c>
      <c r="E3481" s="1" t="n">
        <v>53.97</v>
      </c>
      <c r="F3481" s="1" t="n">
        <v>122304329</v>
      </c>
      <c r="G3481" s="1" t="n">
        <v>3.33</v>
      </c>
    </row>
    <row r="3482" customFormat="false" ht="13" hidden="false" customHeight="false" outlineLevel="0" collapsed="false">
      <c r="A3482" s="1" t="n">
        <v>3480</v>
      </c>
      <c r="B3482" s="1" t="n">
        <v>3570</v>
      </c>
      <c r="C3482" s="1" t="n">
        <v>32</v>
      </c>
      <c r="D3482" s="1" t="n">
        <v>123251</v>
      </c>
      <c r="E3482" s="1" t="n">
        <v>53.99</v>
      </c>
      <c r="F3482" s="1" t="n">
        <v>122418569</v>
      </c>
      <c r="G3482" s="1" t="n">
        <v>3.33</v>
      </c>
    </row>
    <row r="3483" customFormat="false" ht="13" hidden="false" customHeight="false" outlineLevel="0" collapsed="false">
      <c r="A3483" s="1" t="n">
        <v>3481</v>
      </c>
      <c r="B3483" s="1" t="n">
        <v>3571</v>
      </c>
      <c r="C3483" s="1" t="n">
        <v>22</v>
      </c>
      <c r="D3483" s="1" t="n">
        <v>123273</v>
      </c>
      <c r="E3483" s="1" t="n">
        <v>54</v>
      </c>
      <c r="F3483" s="1" t="n">
        <v>122497131</v>
      </c>
      <c r="G3483" s="1" t="n">
        <v>3.33</v>
      </c>
    </row>
    <row r="3484" customFormat="false" ht="13" hidden="false" customHeight="false" outlineLevel="0" collapsed="false">
      <c r="A3484" s="1" t="n">
        <v>3482</v>
      </c>
      <c r="B3484" s="1" t="n">
        <v>3572</v>
      </c>
      <c r="C3484" s="1" t="n">
        <v>18</v>
      </c>
      <c r="D3484" s="1" t="n">
        <v>123291</v>
      </c>
      <c r="E3484" s="1" t="n">
        <v>54.01</v>
      </c>
      <c r="F3484" s="1" t="n">
        <v>122561427</v>
      </c>
      <c r="G3484" s="1" t="n">
        <v>3.34</v>
      </c>
    </row>
    <row r="3485" customFormat="false" ht="13" hidden="false" customHeight="false" outlineLevel="0" collapsed="false">
      <c r="A3485" s="1" t="n">
        <v>3483</v>
      </c>
      <c r="B3485" s="1" t="n">
        <v>3573</v>
      </c>
      <c r="C3485" s="1" t="n">
        <v>21</v>
      </c>
      <c r="D3485" s="1" t="n">
        <v>123312</v>
      </c>
      <c r="E3485" s="1" t="n">
        <v>54.02</v>
      </c>
      <c r="F3485" s="1" t="n">
        <v>122636460</v>
      </c>
      <c r="G3485" s="1" t="n">
        <v>3.34</v>
      </c>
    </row>
    <row r="3486" customFormat="false" ht="13" hidden="false" customHeight="false" outlineLevel="0" collapsed="false">
      <c r="A3486" s="1" t="n">
        <v>3484</v>
      </c>
      <c r="B3486" s="1" t="n">
        <v>3574</v>
      </c>
      <c r="C3486" s="1" t="n">
        <v>23</v>
      </c>
      <c r="D3486" s="1" t="n">
        <v>123335</v>
      </c>
      <c r="E3486" s="1" t="n">
        <v>54.03</v>
      </c>
      <c r="F3486" s="1" t="n">
        <v>122718662</v>
      </c>
      <c r="G3486" s="1" t="n">
        <v>3.34</v>
      </c>
    </row>
    <row r="3487" customFormat="false" ht="13" hidden="false" customHeight="false" outlineLevel="0" collapsed="false">
      <c r="A3487" s="1" t="n">
        <v>3485</v>
      </c>
      <c r="B3487" s="1" t="n">
        <v>3575</v>
      </c>
      <c r="C3487" s="1" t="n">
        <v>22</v>
      </c>
      <c r="D3487" s="1" t="n">
        <v>123357</v>
      </c>
      <c r="E3487" s="1" t="n">
        <v>54.04</v>
      </c>
      <c r="F3487" s="1" t="n">
        <v>122797312</v>
      </c>
      <c r="G3487" s="1" t="n">
        <v>3.34</v>
      </c>
    </row>
    <row r="3488" customFormat="false" ht="13" hidden="false" customHeight="false" outlineLevel="0" collapsed="false">
      <c r="A3488" s="1" t="n">
        <v>3486</v>
      </c>
      <c r="B3488" s="1" t="n">
        <v>3576</v>
      </c>
      <c r="C3488" s="1" t="n">
        <v>24</v>
      </c>
      <c r="D3488" s="1" t="n">
        <v>123381</v>
      </c>
      <c r="E3488" s="1" t="n">
        <v>54.05</v>
      </c>
      <c r="F3488" s="1" t="n">
        <v>122883136</v>
      </c>
      <c r="G3488" s="1" t="n">
        <v>3.34</v>
      </c>
    </row>
    <row r="3489" customFormat="false" ht="13" hidden="false" customHeight="false" outlineLevel="0" collapsed="false">
      <c r="A3489" s="1" t="n">
        <v>3487</v>
      </c>
      <c r="B3489" s="1" t="n">
        <v>3577</v>
      </c>
      <c r="C3489" s="1" t="n">
        <v>34</v>
      </c>
      <c r="D3489" s="1" t="n">
        <v>123415</v>
      </c>
      <c r="E3489" s="1" t="n">
        <v>54.06</v>
      </c>
      <c r="F3489" s="1" t="n">
        <v>123004754</v>
      </c>
      <c r="G3489" s="1" t="n">
        <v>3.35</v>
      </c>
    </row>
    <row r="3490" customFormat="false" ht="13" hidden="false" customHeight="false" outlineLevel="0" collapsed="false">
      <c r="A3490" s="1" t="n">
        <v>3488</v>
      </c>
      <c r="B3490" s="1" t="n">
        <v>3578</v>
      </c>
      <c r="C3490" s="1" t="n">
        <v>28</v>
      </c>
      <c r="D3490" s="1" t="n">
        <v>123443</v>
      </c>
      <c r="E3490" s="1" t="n">
        <v>54.07</v>
      </c>
      <c r="F3490" s="1" t="n">
        <v>123104938</v>
      </c>
      <c r="G3490" s="1" t="n">
        <v>3.35</v>
      </c>
    </row>
    <row r="3491" customFormat="false" ht="13" hidden="false" customHeight="false" outlineLevel="0" collapsed="false">
      <c r="A3491" s="1" t="n">
        <v>3489</v>
      </c>
      <c r="B3491" s="1" t="n">
        <v>3579</v>
      </c>
      <c r="C3491" s="1" t="n">
        <v>21</v>
      </c>
      <c r="D3491" s="1" t="n">
        <v>123464</v>
      </c>
      <c r="E3491" s="1" t="n">
        <v>54.08</v>
      </c>
      <c r="F3491" s="1" t="n">
        <v>123180097</v>
      </c>
      <c r="G3491" s="1" t="n">
        <v>3.35</v>
      </c>
    </row>
    <row r="3492" customFormat="false" ht="13" hidden="false" customHeight="false" outlineLevel="0" collapsed="false">
      <c r="A3492" s="1" t="n">
        <v>3490</v>
      </c>
      <c r="B3492" s="1" t="n">
        <v>3580</v>
      </c>
      <c r="C3492" s="1" t="n">
        <v>27</v>
      </c>
      <c r="D3492" s="1" t="n">
        <v>123491</v>
      </c>
      <c r="E3492" s="1" t="n">
        <v>54.09</v>
      </c>
      <c r="F3492" s="1" t="n">
        <v>123276757</v>
      </c>
      <c r="G3492" s="1" t="n">
        <v>3.35</v>
      </c>
    </row>
    <row r="3493" customFormat="false" ht="13" hidden="false" customHeight="false" outlineLevel="0" collapsed="false">
      <c r="A3493" s="1" t="n">
        <v>3491</v>
      </c>
      <c r="B3493" s="1" t="n">
        <v>3581</v>
      </c>
      <c r="C3493" s="1" t="n">
        <v>22</v>
      </c>
      <c r="D3493" s="1" t="n">
        <v>123513</v>
      </c>
      <c r="E3493" s="1" t="n">
        <v>54.1</v>
      </c>
      <c r="F3493" s="1" t="n">
        <v>123355539</v>
      </c>
      <c r="G3493" s="1" t="n">
        <v>3.36</v>
      </c>
    </row>
    <row r="3494" customFormat="false" ht="13" hidden="false" customHeight="false" outlineLevel="0" collapsed="false">
      <c r="A3494" s="1" t="n">
        <v>3492</v>
      </c>
      <c r="B3494" s="1" t="n">
        <v>3582</v>
      </c>
      <c r="C3494" s="1" t="n">
        <v>17</v>
      </c>
      <c r="D3494" s="1" t="n">
        <v>123530</v>
      </c>
      <c r="E3494" s="1" t="n">
        <v>54.11</v>
      </c>
      <c r="F3494" s="1" t="n">
        <v>123416433</v>
      </c>
      <c r="G3494" s="1" t="n">
        <v>3.36</v>
      </c>
    </row>
    <row r="3495" customFormat="false" ht="13" hidden="false" customHeight="false" outlineLevel="0" collapsed="false">
      <c r="A3495" s="1" t="n">
        <v>3493</v>
      </c>
      <c r="B3495" s="1" t="n">
        <v>3583</v>
      </c>
      <c r="C3495" s="1" t="n">
        <v>23</v>
      </c>
      <c r="D3495" s="1" t="n">
        <v>123553</v>
      </c>
      <c r="E3495" s="1" t="n">
        <v>54.12</v>
      </c>
      <c r="F3495" s="1" t="n">
        <v>123498842</v>
      </c>
      <c r="G3495" s="1" t="n">
        <v>3.36</v>
      </c>
    </row>
    <row r="3496" customFormat="false" ht="13" hidden="false" customHeight="false" outlineLevel="0" collapsed="false">
      <c r="A3496" s="1" t="n">
        <v>3494</v>
      </c>
      <c r="B3496" s="1" t="n">
        <v>3584</v>
      </c>
      <c r="C3496" s="1" t="n">
        <v>26</v>
      </c>
      <c r="D3496" s="1" t="n">
        <v>123579</v>
      </c>
      <c r="E3496" s="1" t="n">
        <v>54.13</v>
      </c>
      <c r="F3496" s="1" t="n">
        <v>123592026</v>
      </c>
      <c r="G3496" s="1" t="n">
        <v>3.36</v>
      </c>
    </row>
    <row r="3497" customFormat="false" ht="13" hidden="false" customHeight="false" outlineLevel="0" collapsed="false">
      <c r="A3497" s="1" t="n">
        <v>3495</v>
      </c>
      <c r="B3497" s="1" t="n">
        <v>3585</v>
      </c>
      <c r="C3497" s="1" t="n">
        <v>31</v>
      </c>
      <c r="D3497" s="1" t="n">
        <v>123610</v>
      </c>
      <c r="E3497" s="1" t="n">
        <v>54.15</v>
      </c>
      <c r="F3497" s="1" t="n">
        <v>123703161</v>
      </c>
      <c r="G3497" s="1" t="n">
        <v>3.37</v>
      </c>
    </row>
    <row r="3498" customFormat="false" ht="13" hidden="false" customHeight="false" outlineLevel="0" collapsed="false">
      <c r="A3498" s="1" t="n">
        <v>3496</v>
      </c>
      <c r="B3498" s="1" t="n">
        <v>3586</v>
      </c>
      <c r="C3498" s="1" t="n">
        <v>17</v>
      </c>
      <c r="D3498" s="1" t="n">
        <v>123627</v>
      </c>
      <c r="E3498" s="1" t="n">
        <v>54.15</v>
      </c>
      <c r="F3498" s="1" t="n">
        <v>123764123</v>
      </c>
      <c r="G3498" s="1" t="n">
        <v>3.37</v>
      </c>
    </row>
    <row r="3499" customFormat="false" ht="13" hidden="false" customHeight="false" outlineLevel="0" collapsed="false">
      <c r="A3499" s="1" t="n">
        <v>3497</v>
      </c>
      <c r="B3499" s="1" t="n">
        <v>3587</v>
      </c>
      <c r="C3499" s="1" t="n">
        <v>23</v>
      </c>
      <c r="D3499" s="1" t="n">
        <v>123650</v>
      </c>
      <c r="E3499" s="1" t="n">
        <v>54.16</v>
      </c>
      <c r="F3499" s="1" t="n">
        <v>123846624</v>
      </c>
      <c r="G3499" s="1" t="n">
        <v>3.37</v>
      </c>
    </row>
    <row r="3500" customFormat="false" ht="13" hidden="false" customHeight="false" outlineLevel="0" collapsed="false">
      <c r="A3500" s="1" t="n">
        <v>3498</v>
      </c>
      <c r="B3500" s="1" t="n">
        <v>3588</v>
      </c>
      <c r="C3500" s="1" t="n">
        <v>29</v>
      </c>
      <c r="D3500" s="1" t="n">
        <v>123679</v>
      </c>
      <c r="E3500" s="1" t="n">
        <v>54.18</v>
      </c>
      <c r="F3500" s="1" t="n">
        <v>123950676</v>
      </c>
      <c r="G3500" s="1" t="n">
        <v>3.37</v>
      </c>
    </row>
    <row r="3501" customFormat="false" ht="13" hidden="false" customHeight="false" outlineLevel="0" collapsed="false">
      <c r="A3501" s="1" t="n">
        <v>3499</v>
      </c>
      <c r="B3501" s="1" t="n">
        <v>3589</v>
      </c>
      <c r="C3501" s="1" t="n">
        <v>26</v>
      </c>
      <c r="D3501" s="1" t="n">
        <v>123705</v>
      </c>
      <c r="E3501" s="1" t="n">
        <v>54.19</v>
      </c>
      <c r="F3501" s="1" t="n">
        <v>124043990</v>
      </c>
      <c r="G3501" s="1" t="n">
        <v>3.38</v>
      </c>
    </row>
    <row r="3502" customFormat="false" ht="13" hidden="false" customHeight="false" outlineLevel="0" collapsed="false">
      <c r="A3502" s="1" t="n">
        <v>3500</v>
      </c>
      <c r="B3502" s="1" t="n">
        <v>3590</v>
      </c>
      <c r="C3502" s="1" t="n">
        <v>20</v>
      </c>
      <c r="D3502" s="1" t="n">
        <v>123725</v>
      </c>
      <c r="E3502" s="1" t="n">
        <v>54.2</v>
      </c>
      <c r="F3502" s="1" t="n">
        <v>124115790</v>
      </c>
      <c r="G3502" s="1" t="n">
        <v>3.38</v>
      </c>
    </row>
    <row r="3503" customFormat="false" ht="13" hidden="false" customHeight="false" outlineLevel="0" collapsed="false">
      <c r="A3503" s="1" t="n">
        <v>3501</v>
      </c>
      <c r="B3503" s="1" t="n">
        <v>3591</v>
      </c>
      <c r="C3503" s="1" t="n">
        <v>18</v>
      </c>
      <c r="D3503" s="1" t="n">
        <v>123743</v>
      </c>
      <c r="E3503" s="1" t="n">
        <v>54.2</v>
      </c>
      <c r="F3503" s="1" t="n">
        <v>124180428</v>
      </c>
      <c r="G3503" s="1" t="n">
        <v>3.38</v>
      </c>
    </row>
    <row r="3504" customFormat="false" ht="13" hidden="false" customHeight="false" outlineLevel="0" collapsed="false">
      <c r="A3504" s="1" t="n">
        <v>3502</v>
      </c>
      <c r="B3504" s="1" t="n">
        <v>3592</v>
      </c>
      <c r="C3504" s="1" t="n">
        <v>27</v>
      </c>
      <c r="D3504" s="1" t="n">
        <v>123770</v>
      </c>
      <c r="E3504" s="1" t="n">
        <v>54.22</v>
      </c>
      <c r="F3504" s="1" t="n">
        <v>124277412</v>
      </c>
      <c r="G3504" s="1" t="n">
        <v>3.38</v>
      </c>
    </row>
    <row r="3505" customFormat="false" ht="13" hidden="false" customHeight="false" outlineLevel="0" collapsed="false">
      <c r="A3505" s="1" t="n">
        <v>3503</v>
      </c>
      <c r="B3505" s="1" t="n">
        <v>3593</v>
      </c>
      <c r="C3505" s="1" t="n">
        <v>22</v>
      </c>
      <c r="D3505" s="1" t="n">
        <v>123792</v>
      </c>
      <c r="E3505" s="1" t="n">
        <v>54.23</v>
      </c>
      <c r="F3505" s="1" t="n">
        <v>124356458</v>
      </c>
      <c r="G3505" s="1" t="n">
        <v>3.38</v>
      </c>
    </row>
    <row r="3506" customFormat="false" ht="13" hidden="false" customHeight="false" outlineLevel="0" collapsed="false">
      <c r="A3506" s="1" t="n">
        <v>3504</v>
      </c>
      <c r="B3506" s="1" t="n">
        <v>3594</v>
      </c>
      <c r="C3506" s="1" t="n">
        <v>14</v>
      </c>
      <c r="D3506" s="1" t="n">
        <v>123806</v>
      </c>
      <c r="E3506" s="1" t="n">
        <v>54.23</v>
      </c>
      <c r="F3506" s="1" t="n">
        <v>124406774</v>
      </c>
      <c r="G3506" s="1" t="n">
        <v>3.39</v>
      </c>
    </row>
    <row r="3507" customFormat="false" ht="13" hidden="false" customHeight="false" outlineLevel="0" collapsed="false">
      <c r="A3507" s="1" t="n">
        <v>3505</v>
      </c>
      <c r="B3507" s="1" t="n">
        <v>3595</v>
      </c>
      <c r="C3507" s="1" t="n">
        <v>28</v>
      </c>
      <c r="D3507" s="1" t="n">
        <v>123834</v>
      </c>
      <c r="E3507" s="1" t="n">
        <v>54.24</v>
      </c>
      <c r="F3507" s="1" t="n">
        <v>124507434</v>
      </c>
      <c r="G3507" s="1" t="n">
        <v>3.39</v>
      </c>
    </row>
    <row r="3508" customFormat="false" ht="13" hidden="false" customHeight="false" outlineLevel="0" collapsed="false">
      <c r="A3508" s="1" t="n">
        <v>3506</v>
      </c>
      <c r="B3508" s="1" t="n">
        <v>3596</v>
      </c>
      <c r="C3508" s="1" t="n">
        <v>20</v>
      </c>
      <c r="D3508" s="1" t="n">
        <v>123854</v>
      </c>
      <c r="E3508" s="1" t="n">
        <v>54.25</v>
      </c>
      <c r="F3508" s="1" t="n">
        <v>124579354</v>
      </c>
      <c r="G3508" s="1" t="n">
        <v>3.39</v>
      </c>
    </row>
    <row r="3509" customFormat="false" ht="13" hidden="false" customHeight="false" outlineLevel="0" collapsed="false">
      <c r="A3509" s="1" t="n">
        <v>3507</v>
      </c>
      <c r="B3509" s="1" t="n">
        <v>3597</v>
      </c>
      <c r="C3509" s="1" t="n">
        <v>28</v>
      </c>
      <c r="D3509" s="1" t="n">
        <v>123882</v>
      </c>
      <c r="E3509" s="1" t="n">
        <v>54.27</v>
      </c>
      <c r="F3509" s="1" t="n">
        <v>124680070</v>
      </c>
      <c r="G3509" s="1" t="n">
        <v>3.39</v>
      </c>
    </row>
    <row r="3510" customFormat="false" ht="13" hidden="false" customHeight="false" outlineLevel="0" collapsed="false">
      <c r="A3510" s="1" t="n">
        <v>3508</v>
      </c>
      <c r="B3510" s="1" t="n">
        <v>3598</v>
      </c>
      <c r="C3510" s="1" t="n">
        <v>19</v>
      </c>
      <c r="D3510" s="1" t="n">
        <v>123901</v>
      </c>
      <c r="E3510" s="1" t="n">
        <v>54.27</v>
      </c>
      <c r="F3510" s="1" t="n">
        <v>124748432</v>
      </c>
      <c r="G3510" s="1" t="n">
        <v>3.39</v>
      </c>
    </row>
    <row r="3511" customFormat="false" ht="13" hidden="false" customHeight="false" outlineLevel="0" collapsed="false">
      <c r="A3511" s="1" t="n">
        <v>3509</v>
      </c>
      <c r="B3511" s="1" t="n">
        <v>3599</v>
      </c>
      <c r="C3511" s="1" t="n">
        <v>27</v>
      </c>
      <c r="D3511" s="1" t="n">
        <v>123928</v>
      </c>
      <c r="E3511" s="1" t="n">
        <v>54.29</v>
      </c>
      <c r="F3511" s="1" t="n">
        <v>124845605</v>
      </c>
      <c r="G3511" s="1" t="n">
        <v>3.4</v>
      </c>
    </row>
    <row r="3512" customFormat="false" ht="13" hidden="false" customHeight="false" outlineLevel="0" collapsed="false">
      <c r="A3512" s="1" t="n">
        <v>3510</v>
      </c>
      <c r="B3512" s="1" t="n">
        <v>3600</v>
      </c>
      <c r="C3512" s="1" t="n">
        <v>19</v>
      </c>
      <c r="D3512" s="1" t="n">
        <v>123947</v>
      </c>
      <c r="E3512" s="1" t="n">
        <v>54.29</v>
      </c>
      <c r="F3512" s="1" t="n">
        <v>124914005</v>
      </c>
      <c r="G3512" s="1" t="n">
        <v>3.4</v>
      </c>
    </row>
    <row r="3513" customFormat="false" ht="13" hidden="false" customHeight="false" outlineLevel="0" collapsed="false">
      <c r="A3513" s="1" t="n">
        <v>3511</v>
      </c>
      <c r="B3513" s="1" t="n">
        <v>3601</v>
      </c>
      <c r="C3513" s="1" t="n">
        <v>20</v>
      </c>
      <c r="D3513" s="1" t="n">
        <v>123967</v>
      </c>
      <c r="E3513" s="1" t="n">
        <v>54.3</v>
      </c>
      <c r="F3513" s="1" t="n">
        <v>124986025</v>
      </c>
      <c r="G3513" s="1" t="n">
        <v>3.4</v>
      </c>
    </row>
    <row r="3514" customFormat="false" ht="13" hidden="false" customHeight="false" outlineLevel="0" collapsed="false">
      <c r="A3514" s="1" t="n">
        <v>3512</v>
      </c>
      <c r="B3514" s="1" t="n">
        <v>3602</v>
      </c>
      <c r="C3514" s="1" t="n">
        <v>29</v>
      </c>
      <c r="D3514" s="1" t="n">
        <v>123996</v>
      </c>
      <c r="E3514" s="1" t="n">
        <v>54.32</v>
      </c>
      <c r="F3514" s="1" t="n">
        <v>125090483</v>
      </c>
      <c r="G3514" s="1" t="n">
        <v>3.4</v>
      </c>
    </row>
    <row r="3515" customFormat="false" ht="13" hidden="false" customHeight="false" outlineLevel="0" collapsed="false">
      <c r="A3515" s="1" t="n">
        <v>3513</v>
      </c>
      <c r="B3515" s="1" t="n">
        <v>3603</v>
      </c>
      <c r="C3515" s="1" t="n">
        <v>28</v>
      </c>
      <c r="D3515" s="1" t="n">
        <v>124024</v>
      </c>
      <c r="E3515" s="1" t="n">
        <v>54.33</v>
      </c>
      <c r="F3515" s="1" t="n">
        <v>125191367</v>
      </c>
      <c r="G3515" s="1" t="n">
        <v>3.41</v>
      </c>
    </row>
    <row r="3516" customFormat="false" ht="13" hidden="false" customHeight="false" outlineLevel="0" collapsed="false">
      <c r="A3516" s="1" t="n">
        <v>3514</v>
      </c>
      <c r="B3516" s="1" t="n">
        <v>3604</v>
      </c>
      <c r="C3516" s="1" t="n">
        <v>32</v>
      </c>
      <c r="D3516" s="1" t="n">
        <v>124056</v>
      </c>
      <c r="E3516" s="1" t="n">
        <v>54.34</v>
      </c>
      <c r="F3516" s="1" t="n">
        <v>125306695</v>
      </c>
      <c r="G3516" s="1" t="n">
        <v>3.41</v>
      </c>
    </row>
    <row r="3517" customFormat="false" ht="13" hidden="false" customHeight="false" outlineLevel="0" collapsed="false">
      <c r="A3517" s="1" t="n">
        <v>3515</v>
      </c>
      <c r="B3517" s="1" t="n">
        <v>3605</v>
      </c>
      <c r="C3517" s="1" t="n">
        <v>30</v>
      </c>
      <c r="D3517" s="1" t="n">
        <v>124086</v>
      </c>
      <c r="E3517" s="1" t="n">
        <v>54.35</v>
      </c>
      <c r="F3517" s="1" t="n">
        <v>125414845</v>
      </c>
      <c r="G3517" s="1" t="n">
        <v>3.41</v>
      </c>
    </row>
    <row r="3518" customFormat="false" ht="13" hidden="false" customHeight="false" outlineLevel="0" collapsed="false">
      <c r="A3518" s="1" t="n">
        <v>3516</v>
      </c>
      <c r="B3518" s="1" t="n">
        <v>3606</v>
      </c>
      <c r="C3518" s="1" t="n">
        <v>26</v>
      </c>
      <c r="D3518" s="1" t="n">
        <v>124112</v>
      </c>
      <c r="E3518" s="1" t="n">
        <v>54.37</v>
      </c>
      <c r="F3518" s="1" t="n">
        <v>125508601</v>
      </c>
      <c r="G3518" s="1" t="n">
        <v>3.42</v>
      </c>
    </row>
    <row r="3519" customFormat="false" ht="13" hidden="false" customHeight="false" outlineLevel="0" collapsed="false">
      <c r="A3519" s="1" t="n">
        <v>3517</v>
      </c>
      <c r="B3519" s="1" t="n">
        <v>3607</v>
      </c>
      <c r="C3519" s="1" t="n">
        <v>25</v>
      </c>
      <c r="D3519" s="1" t="n">
        <v>124137</v>
      </c>
      <c r="E3519" s="1" t="n">
        <v>54.38</v>
      </c>
      <c r="F3519" s="1" t="n">
        <v>125598776</v>
      </c>
      <c r="G3519" s="1" t="n">
        <v>3.42</v>
      </c>
    </row>
    <row r="3520" customFormat="false" ht="13" hidden="false" customHeight="false" outlineLevel="0" collapsed="false">
      <c r="A3520" s="1" t="n">
        <v>3518</v>
      </c>
      <c r="B3520" s="1" t="n">
        <v>3608</v>
      </c>
      <c r="C3520" s="1" t="n">
        <v>21</v>
      </c>
      <c r="D3520" s="1" t="n">
        <v>124158</v>
      </c>
      <c r="E3520" s="1" t="n">
        <v>54.39</v>
      </c>
      <c r="F3520" s="1" t="n">
        <v>125674544</v>
      </c>
      <c r="G3520" s="1" t="n">
        <v>3.42</v>
      </c>
    </row>
    <row r="3521" customFormat="false" ht="13" hidden="false" customHeight="false" outlineLevel="0" collapsed="false">
      <c r="A3521" s="1" t="n">
        <v>3519</v>
      </c>
      <c r="B3521" s="1" t="n">
        <v>3609</v>
      </c>
      <c r="C3521" s="1" t="n">
        <v>23</v>
      </c>
      <c r="D3521" s="1" t="n">
        <v>124181</v>
      </c>
      <c r="E3521" s="1" t="n">
        <v>54.4</v>
      </c>
      <c r="F3521" s="1" t="n">
        <v>125757551</v>
      </c>
      <c r="G3521" s="1" t="n">
        <v>3.42</v>
      </c>
    </row>
    <row r="3522" customFormat="false" ht="13" hidden="false" customHeight="false" outlineLevel="0" collapsed="false">
      <c r="A3522" s="1" t="n">
        <v>3520</v>
      </c>
      <c r="B3522" s="1" t="n">
        <v>3610</v>
      </c>
      <c r="C3522" s="1" t="n">
        <v>22</v>
      </c>
      <c r="D3522" s="1" t="n">
        <v>124203</v>
      </c>
      <c r="E3522" s="1" t="n">
        <v>54.41</v>
      </c>
      <c r="F3522" s="1" t="n">
        <v>125836971</v>
      </c>
      <c r="G3522" s="1" t="n">
        <v>3.42</v>
      </c>
    </row>
    <row r="3523" customFormat="false" ht="13" hidden="false" customHeight="false" outlineLevel="0" collapsed="false">
      <c r="A3523" s="1" t="n">
        <v>3521</v>
      </c>
      <c r="B3523" s="1" t="n">
        <v>3611</v>
      </c>
      <c r="C3523" s="1" t="n">
        <v>26</v>
      </c>
      <c r="D3523" s="1" t="n">
        <v>124229</v>
      </c>
      <c r="E3523" s="1" t="n">
        <v>54.42</v>
      </c>
      <c r="F3523" s="1" t="n">
        <v>125930857</v>
      </c>
      <c r="G3523" s="1" t="n">
        <v>3.43</v>
      </c>
    </row>
    <row r="3524" customFormat="false" ht="13" hidden="false" customHeight="false" outlineLevel="0" collapsed="false">
      <c r="A3524" s="1" t="n">
        <v>3522</v>
      </c>
      <c r="B3524" s="1" t="n">
        <v>3612</v>
      </c>
      <c r="C3524" s="1" t="n">
        <v>21</v>
      </c>
      <c r="D3524" s="1" t="n">
        <v>124250</v>
      </c>
      <c r="E3524" s="1" t="n">
        <v>54.43</v>
      </c>
      <c r="F3524" s="1" t="n">
        <v>126006709</v>
      </c>
      <c r="G3524" s="1" t="n">
        <v>3.43</v>
      </c>
    </row>
    <row r="3525" customFormat="false" ht="13" hidden="false" customHeight="false" outlineLevel="0" collapsed="false">
      <c r="A3525" s="1" t="n">
        <v>3523</v>
      </c>
      <c r="B3525" s="1" t="n">
        <v>3613</v>
      </c>
      <c r="C3525" s="1" t="n">
        <v>15</v>
      </c>
      <c r="D3525" s="1" t="n">
        <v>124265</v>
      </c>
      <c r="E3525" s="1" t="n">
        <v>54.43</v>
      </c>
      <c r="F3525" s="1" t="n">
        <v>126060904</v>
      </c>
      <c r="G3525" s="1" t="n">
        <v>3.43</v>
      </c>
    </row>
    <row r="3526" customFormat="false" ht="13" hidden="false" customHeight="false" outlineLevel="0" collapsed="false">
      <c r="A3526" s="1" t="n">
        <v>3524</v>
      </c>
      <c r="B3526" s="1" t="n">
        <v>3614</v>
      </c>
      <c r="C3526" s="1" t="n">
        <v>22</v>
      </c>
      <c r="D3526" s="1" t="n">
        <v>124287</v>
      </c>
      <c r="E3526" s="1" t="n">
        <v>54.44</v>
      </c>
      <c r="F3526" s="1" t="n">
        <v>126140412</v>
      </c>
      <c r="G3526" s="1" t="n">
        <v>3.43</v>
      </c>
    </row>
    <row r="3527" customFormat="false" ht="13" hidden="false" customHeight="false" outlineLevel="0" collapsed="false">
      <c r="A3527" s="1" t="n">
        <v>3525</v>
      </c>
      <c r="B3527" s="1" t="n">
        <v>3615</v>
      </c>
      <c r="C3527" s="1" t="n">
        <v>31</v>
      </c>
      <c r="D3527" s="1" t="n">
        <v>124318</v>
      </c>
      <c r="E3527" s="1" t="n">
        <v>54.46</v>
      </c>
      <c r="F3527" s="1" t="n">
        <v>126252477</v>
      </c>
      <c r="G3527" s="1" t="n">
        <v>3.44</v>
      </c>
    </row>
    <row r="3528" customFormat="false" ht="13" hidden="false" customHeight="false" outlineLevel="0" collapsed="false">
      <c r="A3528" s="1" t="n">
        <v>3526</v>
      </c>
      <c r="B3528" s="1" t="n">
        <v>3616</v>
      </c>
      <c r="C3528" s="1" t="n">
        <v>26</v>
      </c>
      <c r="D3528" s="1" t="n">
        <v>124344</v>
      </c>
      <c r="E3528" s="1" t="n">
        <v>54.47</v>
      </c>
      <c r="F3528" s="1" t="n">
        <v>126346493</v>
      </c>
      <c r="G3528" s="1" t="n">
        <v>3.44</v>
      </c>
    </row>
    <row r="3529" customFormat="false" ht="13" hidden="false" customHeight="false" outlineLevel="0" collapsed="false">
      <c r="A3529" s="1" t="n">
        <v>3527</v>
      </c>
      <c r="B3529" s="1" t="n">
        <v>3617</v>
      </c>
      <c r="C3529" s="1" t="n">
        <v>18</v>
      </c>
      <c r="D3529" s="1" t="n">
        <v>124362</v>
      </c>
      <c r="E3529" s="1" t="n">
        <v>54.48</v>
      </c>
      <c r="F3529" s="1" t="n">
        <v>126411599</v>
      </c>
      <c r="G3529" s="1" t="n">
        <v>3.44</v>
      </c>
    </row>
    <row r="3530" customFormat="false" ht="13" hidden="false" customHeight="false" outlineLevel="0" collapsed="false">
      <c r="A3530" s="1" t="n">
        <v>3528</v>
      </c>
      <c r="B3530" s="1" t="n">
        <v>3618</v>
      </c>
      <c r="C3530" s="1" t="n">
        <v>23</v>
      </c>
      <c r="D3530" s="1" t="n">
        <v>124385</v>
      </c>
      <c r="E3530" s="1" t="n">
        <v>54.49</v>
      </c>
      <c r="F3530" s="1" t="n">
        <v>126494813</v>
      </c>
      <c r="G3530" s="1" t="n">
        <v>3.44</v>
      </c>
    </row>
    <row r="3531" customFormat="false" ht="13" hidden="false" customHeight="false" outlineLevel="0" collapsed="false">
      <c r="A3531" s="1" t="n">
        <v>3529</v>
      </c>
      <c r="B3531" s="1" t="n">
        <v>3619</v>
      </c>
      <c r="C3531" s="1" t="n">
        <v>16</v>
      </c>
      <c r="D3531" s="1" t="n">
        <v>124401</v>
      </c>
      <c r="E3531" s="1" t="n">
        <v>54.49</v>
      </c>
      <c r="F3531" s="1" t="n">
        <v>126552717</v>
      </c>
      <c r="G3531" s="1" t="n">
        <v>3.44</v>
      </c>
    </row>
    <row r="3532" customFormat="false" ht="13" hidden="false" customHeight="false" outlineLevel="0" collapsed="false">
      <c r="A3532" s="1" t="n">
        <v>3530</v>
      </c>
      <c r="B3532" s="1" t="n">
        <v>3620</v>
      </c>
      <c r="C3532" s="1" t="n">
        <v>26</v>
      </c>
      <c r="D3532" s="1" t="n">
        <v>124427</v>
      </c>
      <c r="E3532" s="1" t="n">
        <v>54.5</v>
      </c>
      <c r="F3532" s="1" t="n">
        <v>126646837</v>
      </c>
      <c r="G3532" s="1" t="n">
        <v>3.45</v>
      </c>
    </row>
    <row r="3533" customFormat="false" ht="13" hidden="false" customHeight="false" outlineLevel="0" collapsed="false">
      <c r="A3533" s="1" t="n">
        <v>3531</v>
      </c>
      <c r="B3533" s="1" t="n">
        <v>3621</v>
      </c>
      <c r="C3533" s="1" t="n">
        <v>35</v>
      </c>
      <c r="D3533" s="1" t="n">
        <v>124462</v>
      </c>
      <c r="E3533" s="1" t="n">
        <v>54.52</v>
      </c>
      <c r="F3533" s="1" t="n">
        <v>126773572</v>
      </c>
      <c r="G3533" s="1" t="n">
        <v>3.45</v>
      </c>
    </row>
    <row r="3534" customFormat="false" ht="13" hidden="false" customHeight="false" outlineLevel="0" collapsed="false">
      <c r="A3534" s="1" t="n">
        <v>3532</v>
      </c>
      <c r="B3534" s="1" t="n">
        <v>3622</v>
      </c>
      <c r="C3534" s="1" t="n">
        <v>20</v>
      </c>
      <c r="D3534" s="1" t="n">
        <v>124482</v>
      </c>
      <c r="E3534" s="1" t="n">
        <v>54.53</v>
      </c>
      <c r="F3534" s="1" t="n">
        <v>126846012</v>
      </c>
      <c r="G3534" s="1" t="n">
        <v>3.45</v>
      </c>
    </row>
    <row r="3535" customFormat="false" ht="13" hidden="false" customHeight="false" outlineLevel="0" collapsed="false">
      <c r="A3535" s="1" t="n">
        <v>3533</v>
      </c>
      <c r="B3535" s="1" t="n">
        <v>3623</v>
      </c>
      <c r="C3535" s="1" t="n">
        <v>35</v>
      </c>
      <c r="D3535" s="1" t="n">
        <v>124517</v>
      </c>
      <c r="E3535" s="1" t="n">
        <v>54.54</v>
      </c>
      <c r="F3535" s="1" t="n">
        <v>126972817</v>
      </c>
      <c r="G3535" s="1" t="n">
        <v>3.46</v>
      </c>
    </row>
    <row r="3536" customFormat="false" ht="13" hidden="false" customHeight="false" outlineLevel="0" collapsed="false">
      <c r="A3536" s="1" t="n">
        <v>3534</v>
      </c>
      <c r="B3536" s="1" t="n">
        <v>3624</v>
      </c>
      <c r="C3536" s="1" t="n">
        <v>25</v>
      </c>
      <c r="D3536" s="1" t="n">
        <v>124542</v>
      </c>
      <c r="E3536" s="1" t="n">
        <v>54.55</v>
      </c>
      <c r="F3536" s="1" t="n">
        <v>127063417</v>
      </c>
      <c r="G3536" s="1" t="n">
        <v>3.46</v>
      </c>
    </row>
    <row r="3537" customFormat="false" ht="13" hidden="false" customHeight="false" outlineLevel="0" collapsed="false">
      <c r="A3537" s="1" t="n">
        <v>3535</v>
      </c>
      <c r="B3537" s="1" t="n">
        <v>3625</v>
      </c>
      <c r="C3537" s="1" t="n">
        <v>23</v>
      </c>
      <c r="D3537" s="1" t="n">
        <v>124565</v>
      </c>
      <c r="E3537" s="1" t="n">
        <v>54.56</v>
      </c>
      <c r="F3537" s="1" t="n">
        <v>127146792</v>
      </c>
      <c r="G3537" s="1" t="n">
        <v>3.46</v>
      </c>
    </row>
    <row r="3538" customFormat="false" ht="13" hidden="false" customHeight="false" outlineLevel="0" collapsed="false">
      <c r="A3538" s="1" t="n">
        <v>3536</v>
      </c>
      <c r="B3538" s="1" t="n">
        <v>3626</v>
      </c>
      <c r="C3538" s="1" t="n">
        <v>18</v>
      </c>
      <c r="D3538" s="1" t="n">
        <v>124583</v>
      </c>
      <c r="E3538" s="1" t="n">
        <v>54.57</v>
      </c>
      <c r="F3538" s="1" t="n">
        <v>127212060</v>
      </c>
      <c r="G3538" s="1" t="n">
        <v>3.46</v>
      </c>
    </row>
    <row r="3539" customFormat="false" ht="13" hidden="false" customHeight="false" outlineLevel="0" collapsed="false">
      <c r="A3539" s="1" t="n">
        <v>3537</v>
      </c>
      <c r="B3539" s="1" t="n">
        <v>3627</v>
      </c>
      <c r="C3539" s="1" t="n">
        <v>25</v>
      </c>
      <c r="D3539" s="1" t="n">
        <v>124608</v>
      </c>
      <c r="E3539" s="1" t="n">
        <v>54.58</v>
      </c>
      <c r="F3539" s="1" t="n">
        <v>127302735</v>
      </c>
      <c r="G3539" s="1" t="n">
        <v>3.46</v>
      </c>
    </row>
    <row r="3540" customFormat="false" ht="13" hidden="false" customHeight="false" outlineLevel="0" collapsed="false">
      <c r="A3540" s="1" t="n">
        <v>3538</v>
      </c>
      <c r="B3540" s="1" t="n">
        <v>3628</v>
      </c>
      <c r="C3540" s="1" t="n">
        <v>30</v>
      </c>
      <c r="D3540" s="1" t="n">
        <v>124638</v>
      </c>
      <c r="E3540" s="1" t="n">
        <v>54.6</v>
      </c>
      <c r="F3540" s="1" t="n">
        <v>127411575</v>
      </c>
      <c r="G3540" s="1" t="n">
        <v>3.47</v>
      </c>
    </row>
    <row r="3541" customFormat="false" ht="13" hidden="false" customHeight="false" outlineLevel="0" collapsed="false">
      <c r="A3541" s="1" t="n">
        <v>3539</v>
      </c>
      <c r="B3541" s="1" t="n">
        <v>3629</v>
      </c>
      <c r="C3541" s="1" t="n">
        <v>21</v>
      </c>
      <c r="D3541" s="1" t="n">
        <v>124659</v>
      </c>
      <c r="E3541" s="1" t="n">
        <v>54.61</v>
      </c>
      <c r="F3541" s="1" t="n">
        <v>127487784</v>
      </c>
      <c r="G3541" s="1" t="n">
        <v>3.47</v>
      </c>
    </row>
    <row r="3542" customFormat="false" ht="13" hidden="false" customHeight="false" outlineLevel="0" collapsed="false">
      <c r="A3542" s="1" t="n">
        <v>3540</v>
      </c>
      <c r="B3542" s="1" t="n">
        <v>3630</v>
      </c>
      <c r="C3542" s="1" t="n">
        <v>22</v>
      </c>
      <c r="D3542" s="1" t="n">
        <v>124681</v>
      </c>
      <c r="E3542" s="1" t="n">
        <v>54.62</v>
      </c>
      <c r="F3542" s="1" t="n">
        <v>127567644</v>
      </c>
      <c r="G3542" s="1" t="n">
        <v>3.47</v>
      </c>
    </row>
    <row r="3543" customFormat="false" ht="13" hidden="false" customHeight="false" outlineLevel="0" collapsed="false">
      <c r="A3543" s="1" t="n">
        <v>3541</v>
      </c>
      <c r="B3543" s="1" t="n">
        <v>3631</v>
      </c>
      <c r="C3543" s="1" t="n">
        <v>25</v>
      </c>
      <c r="D3543" s="1" t="n">
        <v>124706</v>
      </c>
      <c r="E3543" s="1" t="n">
        <v>54.63</v>
      </c>
      <c r="F3543" s="1" t="n">
        <v>127658419</v>
      </c>
      <c r="G3543" s="1" t="n">
        <v>3.47</v>
      </c>
    </row>
    <row r="3544" customFormat="false" ht="13" hidden="false" customHeight="false" outlineLevel="0" collapsed="false">
      <c r="A3544" s="1" t="n">
        <v>3542</v>
      </c>
      <c r="B3544" s="1" t="n">
        <v>3632</v>
      </c>
      <c r="C3544" s="1" t="n">
        <v>19</v>
      </c>
      <c r="D3544" s="1" t="n">
        <v>124725</v>
      </c>
      <c r="E3544" s="1" t="n">
        <v>54.63</v>
      </c>
      <c r="F3544" s="1" t="n">
        <v>127727427</v>
      </c>
      <c r="G3544" s="1" t="n">
        <v>3.48</v>
      </c>
    </row>
    <row r="3545" customFormat="false" ht="13" hidden="false" customHeight="false" outlineLevel="0" collapsed="false">
      <c r="A3545" s="1" t="n">
        <v>3543</v>
      </c>
      <c r="B3545" s="1" t="n">
        <v>3633</v>
      </c>
      <c r="C3545" s="1" t="n">
        <v>22</v>
      </c>
      <c r="D3545" s="1" t="n">
        <v>124747</v>
      </c>
      <c r="E3545" s="1" t="n">
        <v>54.64</v>
      </c>
      <c r="F3545" s="1" t="n">
        <v>127807353</v>
      </c>
      <c r="G3545" s="1" t="n">
        <v>3.48</v>
      </c>
    </row>
    <row r="3546" customFormat="false" ht="13" hidden="false" customHeight="false" outlineLevel="0" collapsed="false">
      <c r="A3546" s="1" t="n">
        <v>3544</v>
      </c>
      <c r="B3546" s="1" t="n">
        <v>3634</v>
      </c>
      <c r="C3546" s="1" t="n">
        <v>17</v>
      </c>
      <c r="D3546" s="1" t="n">
        <v>124764</v>
      </c>
      <c r="E3546" s="1" t="n">
        <v>54.65</v>
      </c>
      <c r="F3546" s="1" t="n">
        <v>127869131</v>
      </c>
      <c r="G3546" s="1" t="n">
        <v>3.48</v>
      </c>
    </row>
    <row r="3547" customFormat="false" ht="13" hidden="false" customHeight="false" outlineLevel="0" collapsed="false">
      <c r="A3547" s="1" t="n">
        <v>3545</v>
      </c>
      <c r="B3547" s="1" t="n">
        <v>3635</v>
      </c>
      <c r="C3547" s="1" t="n">
        <v>28</v>
      </c>
      <c r="D3547" s="1" t="n">
        <v>124792</v>
      </c>
      <c r="E3547" s="1" t="n">
        <v>54.66</v>
      </c>
      <c r="F3547" s="1" t="n">
        <v>127970911</v>
      </c>
      <c r="G3547" s="1" t="n">
        <v>3.48</v>
      </c>
    </row>
    <row r="3548" customFormat="false" ht="13" hidden="false" customHeight="false" outlineLevel="0" collapsed="false">
      <c r="A3548" s="1" t="n">
        <v>3546</v>
      </c>
      <c r="B3548" s="1" t="n">
        <v>3636</v>
      </c>
      <c r="C3548" s="1" t="n">
        <v>21</v>
      </c>
      <c r="D3548" s="1" t="n">
        <v>124813</v>
      </c>
      <c r="E3548" s="1" t="n">
        <v>54.67</v>
      </c>
      <c r="F3548" s="1" t="n">
        <v>128047267</v>
      </c>
      <c r="G3548" s="1" t="n">
        <v>3.48</v>
      </c>
    </row>
    <row r="3549" customFormat="false" ht="13" hidden="false" customHeight="false" outlineLevel="0" collapsed="false">
      <c r="A3549" s="1" t="n">
        <v>3547</v>
      </c>
      <c r="B3549" s="1" t="n">
        <v>3637</v>
      </c>
      <c r="C3549" s="1" t="n">
        <v>22</v>
      </c>
      <c r="D3549" s="1" t="n">
        <v>124835</v>
      </c>
      <c r="E3549" s="1" t="n">
        <v>54.68</v>
      </c>
      <c r="F3549" s="1" t="n">
        <v>128127281</v>
      </c>
      <c r="G3549" s="1" t="n">
        <v>3.49</v>
      </c>
    </row>
    <row r="3550" customFormat="false" ht="13" hidden="false" customHeight="false" outlineLevel="0" collapsed="false">
      <c r="A3550" s="1" t="n">
        <v>3548</v>
      </c>
      <c r="B3550" s="1" t="n">
        <v>3638</v>
      </c>
      <c r="C3550" s="1" t="n">
        <v>24</v>
      </c>
      <c r="D3550" s="1" t="n">
        <v>124859</v>
      </c>
      <c r="E3550" s="1" t="n">
        <v>54.69</v>
      </c>
      <c r="F3550" s="1" t="n">
        <v>128214593</v>
      </c>
      <c r="G3550" s="1" t="n">
        <v>3.49</v>
      </c>
    </row>
    <row r="3551" customFormat="false" ht="13" hidden="false" customHeight="false" outlineLevel="0" collapsed="false">
      <c r="A3551" s="1" t="n">
        <v>3549</v>
      </c>
      <c r="B3551" s="1" t="n">
        <v>3639</v>
      </c>
      <c r="C3551" s="1" t="n">
        <v>21</v>
      </c>
      <c r="D3551" s="1" t="n">
        <v>124880</v>
      </c>
      <c r="E3551" s="1" t="n">
        <v>54.7</v>
      </c>
      <c r="F3551" s="1" t="n">
        <v>128291012</v>
      </c>
      <c r="G3551" s="1" t="n">
        <v>3.49</v>
      </c>
    </row>
    <row r="3552" customFormat="false" ht="13" hidden="false" customHeight="false" outlineLevel="0" collapsed="false">
      <c r="A3552" s="1" t="n">
        <v>3550</v>
      </c>
      <c r="B3552" s="1" t="n">
        <v>3640</v>
      </c>
      <c r="C3552" s="1" t="n">
        <v>23</v>
      </c>
      <c r="D3552" s="1" t="n">
        <v>124903</v>
      </c>
      <c r="E3552" s="1" t="n">
        <v>54.71</v>
      </c>
      <c r="F3552" s="1" t="n">
        <v>128374732</v>
      </c>
      <c r="G3552" s="1" t="n">
        <v>3.49</v>
      </c>
    </row>
    <row r="3553" customFormat="false" ht="13" hidden="false" customHeight="false" outlineLevel="0" collapsed="false">
      <c r="A3553" s="1" t="n">
        <v>3551</v>
      </c>
      <c r="B3553" s="1" t="n">
        <v>3641</v>
      </c>
      <c r="C3553" s="1" t="n">
        <v>31</v>
      </c>
      <c r="D3553" s="1" t="n">
        <v>124934</v>
      </c>
      <c r="E3553" s="1" t="n">
        <v>54.73</v>
      </c>
      <c r="F3553" s="1" t="n">
        <v>128487603</v>
      </c>
      <c r="G3553" s="1" t="n">
        <v>3.5</v>
      </c>
    </row>
    <row r="3554" customFormat="false" ht="13" hidden="false" customHeight="false" outlineLevel="0" collapsed="false">
      <c r="A3554" s="1" t="n">
        <v>3552</v>
      </c>
      <c r="B3554" s="1" t="n">
        <v>3642</v>
      </c>
      <c r="C3554" s="1" t="n">
        <v>31</v>
      </c>
      <c r="D3554" s="1" t="n">
        <v>124965</v>
      </c>
      <c r="E3554" s="1" t="n">
        <v>54.74</v>
      </c>
      <c r="F3554" s="1" t="n">
        <v>128600505</v>
      </c>
      <c r="G3554" s="1" t="n">
        <v>3.5</v>
      </c>
    </row>
    <row r="3555" customFormat="false" ht="13" hidden="false" customHeight="false" outlineLevel="0" collapsed="false">
      <c r="A3555" s="1" t="n">
        <v>3553</v>
      </c>
      <c r="B3555" s="1" t="n">
        <v>3643</v>
      </c>
      <c r="C3555" s="1" t="n">
        <v>19</v>
      </c>
      <c r="D3555" s="1" t="n">
        <v>124984</v>
      </c>
      <c r="E3555" s="1" t="n">
        <v>54.75</v>
      </c>
      <c r="F3555" s="1" t="n">
        <v>128669722</v>
      </c>
      <c r="G3555" s="1" t="n">
        <v>3.5</v>
      </c>
    </row>
    <row r="3556" customFormat="false" ht="13" hidden="false" customHeight="false" outlineLevel="0" collapsed="false">
      <c r="A3556" s="1" t="n">
        <v>3554</v>
      </c>
      <c r="B3556" s="1" t="n">
        <v>3644</v>
      </c>
      <c r="C3556" s="1" t="n">
        <v>24</v>
      </c>
      <c r="D3556" s="1" t="n">
        <v>125008</v>
      </c>
      <c r="E3556" s="1" t="n">
        <v>54.76</v>
      </c>
      <c r="F3556" s="1" t="n">
        <v>128757178</v>
      </c>
      <c r="G3556" s="1" t="n">
        <v>3.5</v>
      </c>
    </row>
    <row r="3557" customFormat="false" ht="13" hidden="false" customHeight="false" outlineLevel="0" collapsed="false">
      <c r="A3557" s="1" t="n">
        <v>3555</v>
      </c>
      <c r="B3557" s="1" t="n">
        <v>3645</v>
      </c>
      <c r="C3557" s="1" t="n">
        <v>22</v>
      </c>
      <c r="D3557" s="1" t="n">
        <v>125030</v>
      </c>
      <c r="E3557" s="1" t="n">
        <v>54.77</v>
      </c>
      <c r="F3557" s="1" t="n">
        <v>128837368</v>
      </c>
      <c r="G3557" s="1" t="n">
        <v>3.51</v>
      </c>
    </row>
    <row r="3558" customFormat="false" ht="13" hidden="false" customHeight="false" outlineLevel="0" collapsed="false">
      <c r="A3558" s="1" t="n">
        <v>3556</v>
      </c>
      <c r="B3558" s="1" t="n">
        <v>3646</v>
      </c>
      <c r="C3558" s="1" t="n">
        <v>18</v>
      </c>
      <c r="D3558" s="1" t="n">
        <v>125048</v>
      </c>
      <c r="E3558" s="1" t="n">
        <v>54.78</v>
      </c>
      <c r="F3558" s="1" t="n">
        <v>128902996</v>
      </c>
      <c r="G3558" s="1" t="n">
        <v>3.51</v>
      </c>
    </row>
    <row r="3559" customFormat="false" ht="13" hidden="false" customHeight="false" outlineLevel="0" collapsed="false">
      <c r="A3559" s="1" t="n">
        <v>3557</v>
      </c>
      <c r="B3559" s="1" t="n">
        <v>3647</v>
      </c>
      <c r="C3559" s="1" t="n">
        <v>17</v>
      </c>
      <c r="D3559" s="1" t="n">
        <v>125065</v>
      </c>
      <c r="E3559" s="1" t="n">
        <v>54.78</v>
      </c>
      <c r="F3559" s="1" t="n">
        <v>128964995</v>
      </c>
      <c r="G3559" s="1" t="n">
        <v>3.51</v>
      </c>
    </row>
    <row r="3560" customFormat="false" ht="13" hidden="false" customHeight="false" outlineLevel="0" collapsed="false">
      <c r="A3560" s="1" t="n">
        <v>3558</v>
      </c>
      <c r="B3560" s="1" t="n">
        <v>3648</v>
      </c>
      <c r="C3560" s="1" t="n">
        <v>22</v>
      </c>
      <c r="D3560" s="1" t="n">
        <v>125087</v>
      </c>
      <c r="E3560" s="1" t="n">
        <v>54.79</v>
      </c>
      <c r="F3560" s="1" t="n">
        <v>129045251</v>
      </c>
      <c r="G3560" s="1" t="n">
        <v>3.51</v>
      </c>
    </row>
    <row r="3561" customFormat="false" ht="13" hidden="false" customHeight="false" outlineLevel="0" collapsed="false">
      <c r="A3561" s="1" t="n">
        <v>3559</v>
      </c>
      <c r="B3561" s="1" t="n">
        <v>3649</v>
      </c>
      <c r="C3561" s="1" t="n">
        <v>32</v>
      </c>
      <c r="D3561" s="1" t="n">
        <v>125119</v>
      </c>
      <c r="E3561" s="1" t="n">
        <v>54.81</v>
      </c>
      <c r="F3561" s="1" t="n">
        <v>129162019</v>
      </c>
      <c r="G3561" s="1" t="n">
        <v>3.51</v>
      </c>
    </row>
    <row r="3562" customFormat="false" ht="13" hidden="false" customHeight="false" outlineLevel="0" collapsed="false">
      <c r="A3562" s="1" t="n">
        <v>3560</v>
      </c>
      <c r="B3562" s="1" t="n">
        <v>3650</v>
      </c>
      <c r="C3562" s="1" t="n">
        <v>23</v>
      </c>
      <c r="D3562" s="1" t="n">
        <v>125142</v>
      </c>
      <c r="E3562" s="1" t="n">
        <v>54.82</v>
      </c>
      <c r="F3562" s="1" t="n">
        <v>129245969</v>
      </c>
      <c r="G3562" s="1" t="n">
        <v>3.52</v>
      </c>
    </row>
    <row r="3563" customFormat="false" ht="13" hidden="false" customHeight="false" outlineLevel="0" collapsed="false">
      <c r="A3563" s="1" t="n">
        <v>3561</v>
      </c>
      <c r="B3563" s="1" t="n">
        <v>3651</v>
      </c>
      <c r="C3563" s="1" t="n">
        <v>17</v>
      </c>
      <c r="D3563" s="1" t="n">
        <v>125159</v>
      </c>
      <c r="E3563" s="1" t="n">
        <v>54.82</v>
      </c>
      <c r="F3563" s="1" t="n">
        <v>129308036</v>
      </c>
      <c r="G3563" s="1" t="n">
        <v>3.52</v>
      </c>
    </row>
    <row r="3564" customFormat="false" ht="13" hidden="false" customHeight="false" outlineLevel="0" collapsed="false">
      <c r="A3564" s="1" t="n">
        <v>3562</v>
      </c>
      <c r="B3564" s="1" t="n">
        <v>3652</v>
      </c>
      <c r="C3564" s="1" t="n">
        <v>26</v>
      </c>
      <c r="D3564" s="1" t="n">
        <v>125185</v>
      </c>
      <c r="E3564" s="1" t="n">
        <v>54.84</v>
      </c>
      <c r="F3564" s="1" t="n">
        <v>129402988</v>
      </c>
      <c r="G3564" s="1" t="n">
        <v>3.52</v>
      </c>
    </row>
    <row r="3565" customFormat="false" ht="13" hidden="false" customHeight="false" outlineLevel="0" collapsed="false">
      <c r="A3565" s="1" t="n">
        <v>3563</v>
      </c>
      <c r="B3565" s="1" t="n">
        <v>3653</v>
      </c>
      <c r="C3565" s="1" t="n">
        <v>26</v>
      </c>
      <c r="D3565" s="1" t="n">
        <v>125211</v>
      </c>
      <c r="E3565" s="1" t="n">
        <v>54.85</v>
      </c>
      <c r="F3565" s="1" t="n">
        <v>129497966</v>
      </c>
      <c r="G3565" s="1" t="n">
        <v>3.52</v>
      </c>
    </row>
    <row r="3566" customFormat="false" ht="13" hidden="false" customHeight="false" outlineLevel="0" collapsed="false">
      <c r="A3566" s="1" t="n">
        <v>3564</v>
      </c>
      <c r="B3566" s="1" t="n">
        <v>3654</v>
      </c>
      <c r="C3566" s="1" t="n">
        <v>31</v>
      </c>
      <c r="D3566" s="1" t="n">
        <v>125242</v>
      </c>
      <c r="E3566" s="1" t="n">
        <v>54.86</v>
      </c>
      <c r="F3566" s="1" t="n">
        <v>129611240</v>
      </c>
      <c r="G3566" s="1" t="n">
        <v>3.53</v>
      </c>
    </row>
    <row r="3567" customFormat="false" ht="13" hidden="false" customHeight="false" outlineLevel="0" collapsed="false">
      <c r="A3567" s="1" t="n">
        <v>3565</v>
      </c>
      <c r="B3567" s="1" t="n">
        <v>3655</v>
      </c>
      <c r="C3567" s="1" t="n">
        <v>34</v>
      </c>
      <c r="D3567" s="1" t="n">
        <v>125276</v>
      </c>
      <c r="E3567" s="1" t="n">
        <v>54.88</v>
      </c>
      <c r="F3567" s="1" t="n">
        <v>129735510</v>
      </c>
      <c r="G3567" s="1" t="n">
        <v>3.53</v>
      </c>
    </row>
    <row r="3568" customFormat="false" ht="13" hidden="false" customHeight="false" outlineLevel="0" collapsed="false">
      <c r="A3568" s="1" t="n">
        <v>3566</v>
      </c>
      <c r="B3568" s="1" t="n">
        <v>3656</v>
      </c>
      <c r="C3568" s="1" t="n">
        <v>28</v>
      </c>
      <c r="D3568" s="1" t="n">
        <v>125304</v>
      </c>
      <c r="E3568" s="1" t="n">
        <v>54.89</v>
      </c>
      <c r="F3568" s="1" t="n">
        <v>129837878</v>
      </c>
      <c r="G3568" s="1" t="n">
        <v>3.53</v>
      </c>
    </row>
    <row r="3569" customFormat="false" ht="13" hidden="false" customHeight="false" outlineLevel="0" collapsed="false">
      <c r="A3569" s="1" t="n">
        <v>3567</v>
      </c>
      <c r="B3569" s="1" t="n">
        <v>3657</v>
      </c>
      <c r="C3569" s="1" t="n">
        <v>17</v>
      </c>
      <c r="D3569" s="1" t="n">
        <v>125321</v>
      </c>
      <c r="E3569" s="1" t="n">
        <v>54.9</v>
      </c>
      <c r="F3569" s="1" t="n">
        <v>129900047</v>
      </c>
      <c r="G3569" s="1" t="n">
        <v>3.54</v>
      </c>
    </row>
    <row r="3570" customFormat="false" ht="13" hidden="false" customHeight="false" outlineLevel="0" collapsed="false">
      <c r="A3570" s="1" t="n">
        <v>3568</v>
      </c>
      <c r="B3570" s="1" t="n">
        <v>3658</v>
      </c>
      <c r="C3570" s="1" t="n">
        <v>26</v>
      </c>
      <c r="D3570" s="1" t="n">
        <v>125347</v>
      </c>
      <c r="E3570" s="1" t="n">
        <v>54.91</v>
      </c>
      <c r="F3570" s="1" t="n">
        <v>129995155</v>
      </c>
      <c r="G3570" s="1" t="n">
        <v>3.54</v>
      </c>
    </row>
    <row r="3571" customFormat="false" ht="13" hidden="false" customHeight="false" outlineLevel="0" collapsed="false">
      <c r="A3571" s="1" t="n">
        <v>3569</v>
      </c>
      <c r="B3571" s="1" t="n">
        <v>3659</v>
      </c>
      <c r="C3571" s="1" t="n">
        <v>20</v>
      </c>
      <c r="D3571" s="1" t="n">
        <v>125367</v>
      </c>
      <c r="E3571" s="1" t="n">
        <v>54.92</v>
      </c>
      <c r="F3571" s="1" t="n">
        <v>130068335</v>
      </c>
      <c r="G3571" s="1" t="n">
        <v>3.54</v>
      </c>
    </row>
    <row r="3572" customFormat="false" ht="13" hidden="false" customHeight="false" outlineLevel="0" collapsed="false">
      <c r="A3572" s="1" t="n">
        <v>3570</v>
      </c>
      <c r="B3572" s="1" t="n">
        <v>3660</v>
      </c>
      <c r="C3572" s="1" t="n">
        <v>19</v>
      </c>
      <c r="D3572" s="1" t="n">
        <v>125386</v>
      </c>
      <c r="E3572" s="1" t="n">
        <v>54.92</v>
      </c>
      <c r="F3572" s="1" t="n">
        <v>130137875</v>
      </c>
      <c r="G3572" s="1" t="n">
        <v>3.54</v>
      </c>
    </row>
    <row r="3573" customFormat="false" ht="13" hidden="false" customHeight="false" outlineLevel="0" collapsed="false">
      <c r="A3573" s="1" t="n">
        <v>3571</v>
      </c>
      <c r="B3573" s="1" t="n">
        <v>3661</v>
      </c>
      <c r="C3573" s="1" t="n">
        <v>29</v>
      </c>
      <c r="D3573" s="1" t="n">
        <v>125415</v>
      </c>
      <c r="E3573" s="1" t="n">
        <v>54.94</v>
      </c>
      <c r="F3573" s="1" t="n">
        <v>130244044</v>
      </c>
      <c r="G3573" s="1" t="n">
        <v>3.54</v>
      </c>
    </row>
    <row r="3574" customFormat="false" ht="13" hidden="false" customHeight="false" outlineLevel="0" collapsed="false">
      <c r="A3574" s="1" t="n">
        <v>3572</v>
      </c>
      <c r="B3574" s="1" t="n">
        <v>3662</v>
      </c>
      <c r="C3574" s="1" t="n">
        <v>31</v>
      </c>
      <c r="D3574" s="1" t="n">
        <v>125446</v>
      </c>
      <c r="E3574" s="1" t="n">
        <v>54.95</v>
      </c>
      <c r="F3574" s="1" t="n">
        <v>130357566</v>
      </c>
      <c r="G3574" s="1" t="n">
        <v>3.55</v>
      </c>
    </row>
    <row r="3575" customFormat="false" ht="13" hidden="false" customHeight="false" outlineLevel="0" collapsed="false">
      <c r="A3575" s="1" t="n">
        <v>3573</v>
      </c>
      <c r="B3575" s="1" t="n">
        <v>3663</v>
      </c>
      <c r="C3575" s="1" t="n">
        <v>37</v>
      </c>
      <c r="D3575" s="1" t="n">
        <v>125483</v>
      </c>
      <c r="E3575" s="1" t="n">
        <v>54.97</v>
      </c>
      <c r="F3575" s="1" t="n">
        <v>130493097</v>
      </c>
      <c r="G3575" s="1" t="n">
        <v>3.55</v>
      </c>
    </row>
    <row r="3576" customFormat="false" ht="13" hidden="false" customHeight="false" outlineLevel="0" collapsed="false">
      <c r="A3576" s="1" t="n">
        <v>3574</v>
      </c>
      <c r="B3576" s="1" t="n">
        <v>3664</v>
      </c>
      <c r="C3576" s="1" t="n">
        <v>27</v>
      </c>
      <c r="D3576" s="1" t="n">
        <v>125510</v>
      </c>
      <c r="E3576" s="1" t="n">
        <v>54.98</v>
      </c>
      <c r="F3576" s="1" t="n">
        <v>130592025</v>
      </c>
      <c r="G3576" s="1" t="n">
        <v>3.55</v>
      </c>
    </row>
    <row r="3577" customFormat="false" ht="13" hidden="false" customHeight="false" outlineLevel="0" collapsed="false">
      <c r="A3577" s="1" t="n">
        <v>3575</v>
      </c>
      <c r="B3577" s="1" t="n">
        <v>3665</v>
      </c>
      <c r="C3577" s="1" t="n">
        <v>18</v>
      </c>
      <c r="D3577" s="1" t="n">
        <v>125528</v>
      </c>
      <c r="E3577" s="1" t="n">
        <v>54.99</v>
      </c>
      <c r="F3577" s="1" t="n">
        <v>130657995</v>
      </c>
      <c r="G3577" s="1" t="n">
        <v>3.56</v>
      </c>
    </row>
    <row r="3578" customFormat="false" ht="13" hidden="false" customHeight="false" outlineLevel="0" collapsed="false">
      <c r="A3578" s="1" t="n">
        <v>3576</v>
      </c>
      <c r="B3578" s="1" t="n">
        <v>3666</v>
      </c>
      <c r="C3578" s="1" t="n">
        <v>18</v>
      </c>
      <c r="D3578" s="1" t="n">
        <v>125546</v>
      </c>
      <c r="E3578" s="1" t="n">
        <v>54.99</v>
      </c>
      <c r="F3578" s="1" t="n">
        <v>130723983</v>
      </c>
      <c r="G3578" s="1" t="n">
        <v>3.56</v>
      </c>
    </row>
    <row r="3579" customFormat="false" ht="13" hidden="false" customHeight="false" outlineLevel="0" collapsed="false">
      <c r="A3579" s="1" t="n">
        <v>3577</v>
      </c>
      <c r="B3579" s="1" t="n">
        <v>3667</v>
      </c>
      <c r="C3579" s="1" t="n">
        <v>23</v>
      </c>
      <c r="D3579" s="1" t="n">
        <v>125569</v>
      </c>
      <c r="E3579" s="1" t="n">
        <v>55</v>
      </c>
      <c r="F3579" s="1" t="n">
        <v>130808324</v>
      </c>
      <c r="G3579" s="1" t="n">
        <v>3.56</v>
      </c>
    </row>
    <row r="3580" customFormat="false" ht="13" hidden="false" customHeight="false" outlineLevel="0" collapsed="false">
      <c r="A3580" s="1" t="n">
        <v>3578</v>
      </c>
      <c r="B3580" s="1" t="n">
        <v>3668</v>
      </c>
      <c r="C3580" s="1" t="n">
        <v>35</v>
      </c>
      <c r="D3580" s="1" t="n">
        <v>125604</v>
      </c>
      <c r="E3580" s="1" t="n">
        <v>55.02</v>
      </c>
      <c r="F3580" s="1" t="n">
        <v>130936704</v>
      </c>
      <c r="G3580" s="1" t="n">
        <v>3.56</v>
      </c>
    </row>
    <row r="3581" customFormat="false" ht="13" hidden="false" customHeight="false" outlineLevel="0" collapsed="false">
      <c r="A3581" s="1" t="n">
        <v>3579</v>
      </c>
      <c r="B3581" s="1" t="n">
        <v>3669</v>
      </c>
      <c r="C3581" s="1" t="n">
        <v>25</v>
      </c>
      <c r="D3581" s="1" t="n">
        <v>125629</v>
      </c>
      <c r="E3581" s="1" t="n">
        <v>55.03</v>
      </c>
      <c r="F3581" s="1" t="n">
        <v>131028429</v>
      </c>
      <c r="G3581" s="1" t="n">
        <v>3.57</v>
      </c>
    </row>
    <row r="3582" customFormat="false" ht="13" hidden="false" customHeight="false" outlineLevel="0" collapsed="false">
      <c r="A3582" s="1" t="n">
        <v>3580</v>
      </c>
      <c r="B3582" s="1" t="n">
        <v>3670</v>
      </c>
      <c r="C3582" s="1" t="n">
        <v>21</v>
      </c>
      <c r="D3582" s="1" t="n">
        <v>125650</v>
      </c>
      <c r="E3582" s="1" t="n">
        <v>55.04</v>
      </c>
      <c r="F3582" s="1" t="n">
        <v>131105499</v>
      </c>
      <c r="G3582" s="1" t="n">
        <v>3.57</v>
      </c>
    </row>
    <row r="3583" customFormat="false" ht="13" hidden="false" customHeight="false" outlineLevel="0" collapsed="false">
      <c r="A3583" s="1" t="n">
        <v>3581</v>
      </c>
      <c r="B3583" s="1" t="n">
        <v>3671</v>
      </c>
      <c r="C3583" s="1" t="n">
        <v>28</v>
      </c>
      <c r="D3583" s="1" t="n">
        <v>125678</v>
      </c>
      <c r="E3583" s="1" t="n">
        <v>55.05</v>
      </c>
      <c r="F3583" s="1" t="n">
        <v>131208287</v>
      </c>
      <c r="G3583" s="1" t="n">
        <v>3.57</v>
      </c>
    </row>
    <row r="3584" customFormat="false" ht="13" hidden="false" customHeight="false" outlineLevel="0" collapsed="false">
      <c r="A3584" s="1" t="n">
        <v>3582</v>
      </c>
      <c r="B3584" s="1" t="n">
        <v>3672</v>
      </c>
      <c r="C3584" s="1" t="n">
        <v>19</v>
      </c>
      <c r="D3584" s="1" t="n">
        <v>125697</v>
      </c>
      <c r="E3584" s="1" t="n">
        <v>55.06</v>
      </c>
      <c r="F3584" s="1" t="n">
        <v>131278055</v>
      </c>
      <c r="G3584" s="1" t="n">
        <v>3.57</v>
      </c>
    </row>
    <row r="3585" customFormat="false" ht="13" hidden="false" customHeight="false" outlineLevel="0" collapsed="false">
      <c r="A3585" s="1" t="n">
        <v>3583</v>
      </c>
      <c r="B3585" s="1" t="n">
        <v>3673</v>
      </c>
      <c r="C3585" s="1" t="n">
        <v>37</v>
      </c>
      <c r="D3585" s="1" t="n">
        <v>125734</v>
      </c>
      <c r="E3585" s="1" t="n">
        <v>55.08</v>
      </c>
      <c r="F3585" s="1" t="n">
        <v>131413956</v>
      </c>
      <c r="G3585" s="1" t="n">
        <v>3.58</v>
      </c>
    </row>
    <row r="3586" customFormat="false" ht="13" hidden="false" customHeight="false" outlineLevel="0" collapsed="false">
      <c r="A3586" s="1" t="n">
        <v>3584</v>
      </c>
      <c r="B3586" s="1" t="n">
        <v>3674</v>
      </c>
      <c r="C3586" s="1" t="n">
        <v>31</v>
      </c>
      <c r="D3586" s="1" t="n">
        <v>125765</v>
      </c>
      <c r="E3586" s="1" t="n">
        <v>55.09</v>
      </c>
      <c r="F3586" s="1" t="n">
        <v>131527850</v>
      </c>
      <c r="G3586" s="1" t="n">
        <v>3.58</v>
      </c>
    </row>
    <row r="3587" customFormat="false" ht="13" hidden="false" customHeight="false" outlineLevel="0" collapsed="false">
      <c r="A3587" s="1" t="n">
        <v>3585</v>
      </c>
      <c r="B3587" s="1" t="n">
        <v>3675</v>
      </c>
      <c r="C3587" s="1" t="n">
        <v>21</v>
      </c>
      <c r="D3587" s="1" t="n">
        <v>125786</v>
      </c>
      <c r="E3587" s="1" t="n">
        <v>55.1</v>
      </c>
      <c r="F3587" s="1" t="n">
        <v>131605025</v>
      </c>
      <c r="G3587" s="1" t="n">
        <v>3.58</v>
      </c>
    </row>
    <row r="3588" customFormat="false" ht="13" hidden="false" customHeight="false" outlineLevel="0" collapsed="false">
      <c r="A3588" s="1" t="n">
        <v>3586</v>
      </c>
      <c r="B3588" s="1" t="n">
        <v>3676</v>
      </c>
      <c r="C3588" s="1" t="n">
        <v>23</v>
      </c>
      <c r="D3588" s="1" t="n">
        <v>125809</v>
      </c>
      <c r="E3588" s="1" t="n">
        <v>55.11</v>
      </c>
      <c r="F3588" s="1" t="n">
        <v>131689573</v>
      </c>
      <c r="G3588" s="1" t="n">
        <v>3.58</v>
      </c>
    </row>
    <row r="3589" customFormat="false" ht="13" hidden="false" customHeight="false" outlineLevel="0" collapsed="false">
      <c r="A3589" s="1" t="n">
        <v>3587</v>
      </c>
      <c r="B3589" s="1" t="n">
        <v>3677</v>
      </c>
      <c r="C3589" s="1" t="n">
        <v>33</v>
      </c>
      <c r="D3589" s="1" t="n">
        <v>125842</v>
      </c>
      <c r="E3589" s="1" t="n">
        <v>55.12</v>
      </c>
      <c r="F3589" s="1" t="n">
        <v>131810914</v>
      </c>
      <c r="G3589" s="1" t="n">
        <v>3.59</v>
      </c>
    </row>
    <row r="3590" customFormat="false" ht="13" hidden="false" customHeight="false" outlineLevel="0" collapsed="false">
      <c r="A3590" s="1" t="n">
        <v>3588</v>
      </c>
      <c r="B3590" s="1" t="n">
        <v>3678</v>
      </c>
      <c r="C3590" s="1" t="n">
        <v>26</v>
      </c>
      <c r="D3590" s="1" t="n">
        <v>125868</v>
      </c>
      <c r="E3590" s="1" t="n">
        <v>55.14</v>
      </c>
      <c r="F3590" s="1" t="n">
        <v>131906542</v>
      </c>
      <c r="G3590" s="1" t="n">
        <v>3.59</v>
      </c>
    </row>
    <row r="3591" customFormat="false" ht="13" hidden="false" customHeight="false" outlineLevel="0" collapsed="false">
      <c r="A3591" s="1" t="n">
        <v>3589</v>
      </c>
      <c r="B3591" s="1" t="n">
        <v>3679</v>
      </c>
      <c r="C3591" s="1" t="n">
        <v>22</v>
      </c>
      <c r="D3591" s="1" t="n">
        <v>125890</v>
      </c>
      <c r="E3591" s="1" t="n">
        <v>55.14</v>
      </c>
      <c r="F3591" s="1" t="n">
        <v>131987480</v>
      </c>
      <c r="G3591" s="1" t="n">
        <v>3.59</v>
      </c>
    </row>
    <row r="3592" customFormat="false" ht="13" hidden="false" customHeight="false" outlineLevel="0" collapsed="false">
      <c r="A3592" s="1" t="n">
        <v>3590</v>
      </c>
      <c r="B3592" s="1" t="n">
        <v>3680</v>
      </c>
      <c r="C3592" s="1" t="n">
        <v>23</v>
      </c>
      <c r="D3592" s="1" t="n">
        <v>125913</v>
      </c>
      <c r="E3592" s="1" t="n">
        <v>55.15</v>
      </c>
      <c r="F3592" s="1" t="n">
        <v>132072120</v>
      </c>
      <c r="G3592" s="1" t="n">
        <v>3.59</v>
      </c>
    </row>
    <row r="3593" customFormat="false" ht="13" hidden="false" customHeight="false" outlineLevel="0" collapsed="false">
      <c r="A3593" s="1" t="n">
        <v>3591</v>
      </c>
      <c r="B3593" s="1" t="n">
        <v>3681</v>
      </c>
      <c r="C3593" s="1" t="n">
        <v>15</v>
      </c>
      <c r="D3593" s="1" t="n">
        <v>125928</v>
      </c>
      <c r="E3593" s="1" t="n">
        <v>55.16</v>
      </c>
      <c r="F3593" s="1" t="n">
        <v>132127335</v>
      </c>
      <c r="G3593" s="1" t="n">
        <v>3.6</v>
      </c>
    </row>
    <row r="3594" customFormat="false" ht="13" hidden="false" customHeight="false" outlineLevel="0" collapsed="false">
      <c r="A3594" s="1" t="n">
        <v>3592</v>
      </c>
      <c r="B3594" s="1" t="n">
        <v>3682</v>
      </c>
      <c r="C3594" s="1" t="n">
        <v>25</v>
      </c>
      <c r="D3594" s="1" t="n">
        <v>125953</v>
      </c>
      <c r="E3594" s="1" t="n">
        <v>55.17</v>
      </c>
      <c r="F3594" s="1" t="n">
        <v>132219385</v>
      </c>
      <c r="G3594" s="1" t="n">
        <v>3.6</v>
      </c>
    </row>
    <row r="3595" customFormat="false" ht="13" hidden="false" customHeight="false" outlineLevel="0" collapsed="false">
      <c r="A3595" s="1" t="n">
        <v>3593</v>
      </c>
      <c r="B3595" s="1" t="n">
        <v>3683</v>
      </c>
      <c r="C3595" s="1" t="n">
        <v>26</v>
      </c>
      <c r="D3595" s="1" t="n">
        <v>125979</v>
      </c>
      <c r="E3595" s="1" t="n">
        <v>55.18</v>
      </c>
      <c r="F3595" s="1" t="n">
        <v>132315143</v>
      </c>
      <c r="G3595" s="1" t="n">
        <v>3.6</v>
      </c>
    </row>
    <row r="3596" customFormat="false" ht="13" hidden="false" customHeight="false" outlineLevel="0" collapsed="false">
      <c r="A3596" s="1" t="n">
        <v>3594</v>
      </c>
      <c r="B3596" s="1" t="n">
        <v>3684</v>
      </c>
      <c r="C3596" s="1" t="n">
        <v>30</v>
      </c>
      <c r="D3596" s="1" t="n">
        <v>126009</v>
      </c>
      <c r="E3596" s="1" t="n">
        <v>55.2</v>
      </c>
      <c r="F3596" s="1" t="n">
        <v>132425663</v>
      </c>
      <c r="G3596" s="1" t="n">
        <v>3.6</v>
      </c>
    </row>
    <row r="3597" customFormat="false" ht="13" hidden="false" customHeight="false" outlineLevel="0" collapsed="false">
      <c r="A3597" s="1" t="n">
        <v>3595</v>
      </c>
      <c r="B3597" s="1" t="n">
        <v>3685</v>
      </c>
      <c r="C3597" s="1" t="n">
        <v>33</v>
      </c>
      <c r="D3597" s="1" t="n">
        <v>126042</v>
      </c>
      <c r="E3597" s="1" t="n">
        <v>55.21</v>
      </c>
      <c r="F3597" s="1" t="n">
        <v>132547268</v>
      </c>
      <c r="G3597" s="1" t="n">
        <v>3.61</v>
      </c>
    </row>
    <row r="3598" customFormat="false" ht="13" hidden="false" customHeight="false" outlineLevel="0" collapsed="false">
      <c r="A3598" s="1" t="n">
        <v>3596</v>
      </c>
      <c r="B3598" s="1" t="n">
        <v>3686</v>
      </c>
      <c r="C3598" s="1" t="n">
        <v>34</v>
      </c>
      <c r="D3598" s="1" t="n">
        <v>126076</v>
      </c>
      <c r="E3598" s="1" t="n">
        <v>55.23</v>
      </c>
      <c r="F3598" s="1" t="n">
        <v>132672592</v>
      </c>
      <c r="G3598" s="1" t="n">
        <v>3.61</v>
      </c>
    </row>
    <row r="3599" customFormat="false" ht="13" hidden="false" customHeight="false" outlineLevel="0" collapsed="false">
      <c r="A3599" s="1" t="n">
        <v>3597</v>
      </c>
      <c r="B3599" s="1" t="n">
        <v>3687</v>
      </c>
      <c r="C3599" s="1" t="n">
        <v>21</v>
      </c>
      <c r="D3599" s="1" t="n">
        <v>126097</v>
      </c>
      <c r="E3599" s="1" t="n">
        <v>55.24</v>
      </c>
      <c r="F3599" s="1" t="n">
        <v>132750019</v>
      </c>
      <c r="G3599" s="1" t="n">
        <v>3.61</v>
      </c>
    </row>
    <row r="3600" customFormat="false" ht="13" hidden="false" customHeight="false" outlineLevel="0" collapsed="false">
      <c r="A3600" s="1" t="n">
        <v>3598</v>
      </c>
      <c r="B3600" s="1" t="n">
        <v>3688</v>
      </c>
      <c r="C3600" s="1" t="n">
        <v>29</v>
      </c>
      <c r="D3600" s="1" t="n">
        <v>126126</v>
      </c>
      <c r="E3600" s="1" t="n">
        <v>55.25</v>
      </c>
      <c r="F3600" s="1" t="n">
        <v>132856971</v>
      </c>
      <c r="G3600" s="1" t="n">
        <v>3.62</v>
      </c>
    </row>
    <row r="3601" customFormat="false" ht="13" hidden="false" customHeight="false" outlineLevel="0" collapsed="false">
      <c r="A3601" s="1" t="n">
        <v>3599</v>
      </c>
      <c r="B3601" s="1" t="n">
        <v>3689</v>
      </c>
      <c r="C3601" s="1" t="n">
        <v>32</v>
      </c>
      <c r="D3601" s="1" t="n">
        <v>126158</v>
      </c>
      <c r="E3601" s="1" t="n">
        <v>55.26</v>
      </c>
      <c r="F3601" s="1" t="n">
        <v>132975019</v>
      </c>
      <c r="G3601" s="1" t="n">
        <v>3.62</v>
      </c>
    </row>
    <row r="3602" customFormat="false" ht="13" hidden="false" customHeight="false" outlineLevel="0" collapsed="false">
      <c r="A3602" s="1" t="n">
        <v>3600</v>
      </c>
      <c r="B3602" s="1" t="n">
        <v>3690</v>
      </c>
      <c r="C3602" s="1" t="n">
        <v>16</v>
      </c>
      <c r="D3602" s="1" t="n">
        <v>126174</v>
      </c>
      <c r="E3602" s="1" t="n">
        <v>55.27</v>
      </c>
      <c r="F3602" s="1" t="n">
        <v>133034059</v>
      </c>
      <c r="G3602" s="1" t="n">
        <v>3.62</v>
      </c>
    </row>
    <row r="3603" customFormat="false" ht="13" hidden="false" customHeight="false" outlineLevel="0" collapsed="false">
      <c r="A3603" s="1" t="n">
        <v>3601</v>
      </c>
      <c r="B3603" s="1" t="n">
        <v>3691</v>
      </c>
      <c r="C3603" s="1" t="n">
        <v>28</v>
      </c>
      <c r="D3603" s="1" t="n">
        <v>126202</v>
      </c>
      <c r="E3603" s="1" t="n">
        <v>55.28</v>
      </c>
      <c r="F3603" s="1" t="n">
        <v>133137407</v>
      </c>
      <c r="G3603" s="1" t="n">
        <v>3.62</v>
      </c>
    </row>
    <row r="3604" customFormat="false" ht="13" hidden="false" customHeight="false" outlineLevel="0" collapsed="false">
      <c r="A3604" s="1" t="n">
        <v>3602</v>
      </c>
      <c r="B3604" s="1" t="n">
        <v>3692</v>
      </c>
      <c r="C3604" s="1" t="n">
        <v>30</v>
      </c>
      <c r="D3604" s="1" t="n">
        <v>126232</v>
      </c>
      <c r="E3604" s="1" t="n">
        <v>55.29</v>
      </c>
      <c r="F3604" s="1" t="n">
        <v>133248167</v>
      </c>
      <c r="G3604" s="1" t="n">
        <v>3.63</v>
      </c>
    </row>
    <row r="3605" customFormat="false" ht="13" hidden="false" customHeight="false" outlineLevel="0" collapsed="false">
      <c r="A3605" s="1" t="n">
        <v>3603</v>
      </c>
      <c r="B3605" s="1" t="n">
        <v>3693</v>
      </c>
      <c r="C3605" s="1" t="n">
        <v>19</v>
      </c>
      <c r="D3605" s="1" t="n">
        <v>126251</v>
      </c>
      <c r="E3605" s="1" t="n">
        <v>55.3</v>
      </c>
      <c r="F3605" s="1" t="n">
        <v>133318334</v>
      </c>
      <c r="G3605" s="1" t="n">
        <v>3.63</v>
      </c>
    </row>
    <row r="3606" customFormat="false" ht="13" hidden="false" customHeight="false" outlineLevel="0" collapsed="false">
      <c r="A3606" s="1" t="n">
        <v>3604</v>
      </c>
      <c r="B3606" s="1" t="n">
        <v>3694</v>
      </c>
      <c r="C3606" s="1" t="n">
        <v>21</v>
      </c>
      <c r="D3606" s="1" t="n">
        <v>126272</v>
      </c>
      <c r="E3606" s="1" t="n">
        <v>55.31</v>
      </c>
      <c r="F3606" s="1" t="n">
        <v>133395908</v>
      </c>
      <c r="G3606" s="1" t="n">
        <v>3.63</v>
      </c>
    </row>
    <row r="3607" customFormat="false" ht="13" hidden="false" customHeight="false" outlineLevel="0" collapsed="false">
      <c r="A3607" s="1" t="n">
        <v>3605</v>
      </c>
      <c r="B3607" s="1" t="n">
        <v>3695</v>
      </c>
      <c r="C3607" s="1" t="n">
        <v>22</v>
      </c>
      <c r="D3607" s="1" t="n">
        <v>126294</v>
      </c>
      <c r="E3607" s="1" t="n">
        <v>55.32</v>
      </c>
      <c r="F3607" s="1" t="n">
        <v>133477198</v>
      </c>
      <c r="G3607" s="1" t="n">
        <v>3.63</v>
      </c>
    </row>
    <row r="3608" customFormat="false" ht="13" hidden="false" customHeight="false" outlineLevel="0" collapsed="false">
      <c r="A3608" s="1" t="n">
        <v>3606</v>
      </c>
      <c r="B3608" s="1" t="n">
        <v>3696</v>
      </c>
      <c r="C3608" s="1" t="n">
        <v>25</v>
      </c>
      <c r="D3608" s="1" t="n">
        <v>126319</v>
      </c>
      <c r="E3608" s="1" t="n">
        <v>55.33</v>
      </c>
      <c r="F3608" s="1" t="n">
        <v>133569598</v>
      </c>
      <c r="G3608" s="1" t="n">
        <v>3.64</v>
      </c>
    </row>
    <row r="3609" customFormat="false" ht="13" hidden="false" customHeight="false" outlineLevel="0" collapsed="false">
      <c r="A3609" s="1" t="n">
        <v>3607</v>
      </c>
      <c r="B3609" s="1" t="n">
        <v>3697</v>
      </c>
      <c r="C3609" s="1" t="n">
        <v>24</v>
      </c>
      <c r="D3609" s="1" t="n">
        <v>126343</v>
      </c>
      <c r="E3609" s="1" t="n">
        <v>55.34</v>
      </c>
      <c r="F3609" s="1" t="n">
        <v>133658326</v>
      </c>
      <c r="G3609" s="1" t="n">
        <v>3.64</v>
      </c>
    </row>
    <row r="3610" customFormat="false" ht="13" hidden="false" customHeight="false" outlineLevel="0" collapsed="false">
      <c r="A3610" s="1" t="n">
        <v>3608</v>
      </c>
      <c r="B3610" s="1" t="n">
        <v>3698</v>
      </c>
      <c r="C3610" s="1" t="n">
        <v>17</v>
      </c>
      <c r="D3610" s="1" t="n">
        <v>126360</v>
      </c>
      <c r="E3610" s="1" t="n">
        <v>55.35</v>
      </c>
      <c r="F3610" s="1" t="n">
        <v>133721192</v>
      </c>
      <c r="G3610" s="1" t="n">
        <v>3.64</v>
      </c>
    </row>
    <row r="3611" customFormat="false" ht="13" hidden="false" customHeight="false" outlineLevel="0" collapsed="false">
      <c r="A3611" s="1" t="n">
        <v>3609</v>
      </c>
      <c r="B3611" s="1" t="n">
        <v>3699</v>
      </c>
      <c r="C3611" s="1" t="n">
        <v>29</v>
      </c>
      <c r="D3611" s="1" t="n">
        <v>126389</v>
      </c>
      <c r="E3611" s="1" t="n">
        <v>55.36</v>
      </c>
      <c r="F3611" s="1" t="n">
        <v>133828463</v>
      </c>
      <c r="G3611" s="1" t="n">
        <v>3.64</v>
      </c>
    </row>
    <row r="3612" customFormat="false" ht="13" hidden="false" customHeight="false" outlineLevel="0" collapsed="false">
      <c r="A3612" s="1" t="n">
        <v>3610</v>
      </c>
      <c r="B3612" s="1" t="n">
        <v>3700</v>
      </c>
      <c r="C3612" s="1" t="n">
        <v>32</v>
      </c>
      <c r="D3612" s="1" t="n">
        <v>126421</v>
      </c>
      <c r="E3612" s="1" t="n">
        <v>55.38</v>
      </c>
      <c r="F3612" s="1" t="n">
        <v>133946863</v>
      </c>
      <c r="G3612" s="1" t="n">
        <v>3.65</v>
      </c>
    </row>
    <row r="3613" customFormat="false" ht="13" hidden="false" customHeight="false" outlineLevel="0" collapsed="false">
      <c r="A3613" s="1" t="n">
        <v>3611</v>
      </c>
      <c r="B3613" s="1" t="n">
        <v>3701</v>
      </c>
      <c r="C3613" s="1" t="n">
        <v>23</v>
      </c>
      <c r="D3613" s="1" t="n">
        <v>126444</v>
      </c>
      <c r="E3613" s="1" t="n">
        <v>55.39</v>
      </c>
      <c r="F3613" s="1" t="n">
        <v>134031986</v>
      </c>
      <c r="G3613" s="1" t="n">
        <v>3.65</v>
      </c>
    </row>
    <row r="3614" customFormat="false" ht="13" hidden="false" customHeight="false" outlineLevel="0" collapsed="false">
      <c r="A3614" s="1" t="n">
        <v>3612</v>
      </c>
      <c r="B3614" s="1" t="n">
        <v>3702</v>
      </c>
      <c r="C3614" s="1" t="n">
        <v>30</v>
      </c>
      <c r="D3614" s="1" t="n">
        <v>126474</v>
      </c>
      <c r="E3614" s="1" t="n">
        <v>55.4</v>
      </c>
      <c r="F3614" s="1" t="n">
        <v>134143046</v>
      </c>
      <c r="G3614" s="1" t="n">
        <v>3.65</v>
      </c>
    </row>
    <row r="3615" customFormat="false" ht="13" hidden="false" customHeight="false" outlineLevel="0" collapsed="false">
      <c r="A3615" s="1" t="n">
        <v>3613</v>
      </c>
      <c r="B3615" s="1" t="n">
        <v>3703</v>
      </c>
      <c r="C3615" s="1" t="n">
        <v>26</v>
      </c>
      <c r="D3615" s="1" t="n">
        <v>126500</v>
      </c>
      <c r="E3615" s="1" t="n">
        <v>55.41</v>
      </c>
      <c r="F3615" s="1" t="n">
        <v>134239324</v>
      </c>
      <c r="G3615" s="1" t="n">
        <v>3.65</v>
      </c>
    </row>
    <row r="3616" customFormat="false" ht="13" hidden="false" customHeight="false" outlineLevel="0" collapsed="false">
      <c r="A3616" s="1" t="n">
        <v>3614</v>
      </c>
      <c r="B3616" s="1" t="n">
        <v>3704</v>
      </c>
      <c r="C3616" s="1" t="n">
        <v>30</v>
      </c>
      <c r="D3616" s="1" t="n">
        <v>126530</v>
      </c>
      <c r="E3616" s="1" t="n">
        <v>55.43</v>
      </c>
      <c r="F3616" s="1" t="n">
        <v>134350444</v>
      </c>
      <c r="G3616" s="1" t="n">
        <v>3.66</v>
      </c>
    </row>
    <row r="3617" customFormat="false" ht="13" hidden="false" customHeight="false" outlineLevel="0" collapsed="false">
      <c r="A3617" s="1" t="n">
        <v>3615</v>
      </c>
      <c r="B3617" s="1" t="n">
        <v>3705</v>
      </c>
      <c r="C3617" s="1" t="n">
        <v>29</v>
      </c>
      <c r="D3617" s="1" t="n">
        <v>126559</v>
      </c>
      <c r="E3617" s="1" t="n">
        <v>55.44</v>
      </c>
      <c r="F3617" s="1" t="n">
        <v>134457889</v>
      </c>
      <c r="G3617" s="1" t="n">
        <v>3.66</v>
      </c>
    </row>
    <row r="3618" customFormat="false" ht="13" hidden="false" customHeight="false" outlineLevel="0" collapsed="false">
      <c r="A3618" s="1" t="n">
        <v>3616</v>
      </c>
      <c r="B3618" s="1" t="n">
        <v>3706</v>
      </c>
      <c r="C3618" s="1" t="n">
        <v>23</v>
      </c>
      <c r="D3618" s="1" t="n">
        <v>126582</v>
      </c>
      <c r="E3618" s="1" t="n">
        <v>55.45</v>
      </c>
      <c r="F3618" s="1" t="n">
        <v>134543127</v>
      </c>
      <c r="G3618" s="1" t="n">
        <v>3.66</v>
      </c>
    </row>
    <row r="3619" customFormat="false" ht="13" hidden="false" customHeight="false" outlineLevel="0" collapsed="false">
      <c r="A3619" s="1" t="n">
        <v>3617</v>
      </c>
      <c r="B3619" s="1" t="n">
        <v>3707</v>
      </c>
      <c r="C3619" s="1" t="n">
        <v>22</v>
      </c>
      <c r="D3619" s="1" t="n">
        <v>126604</v>
      </c>
      <c r="E3619" s="1" t="n">
        <v>55.46</v>
      </c>
      <c r="F3619" s="1" t="n">
        <v>134624681</v>
      </c>
      <c r="G3619" s="1" t="n">
        <v>3.66</v>
      </c>
    </row>
    <row r="3620" customFormat="false" ht="13" hidden="false" customHeight="false" outlineLevel="0" collapsed="false">
      <c r="A3620" s="1" t="n">
        <v>3618</v>
      </c>
      <c r="B3620" s="1" t="n">
        <v>3708</v>
      </c>
      <c r="C3620" s="1" t="n">
        <v>20</v>
      </c>
      <c r="D3620" s="1" t="n">
        <v>126624</v>
      </c>
      <c r="E3620" s="1" t="n">
        <v>55.47</v>
      </c>
      <c r="F3620" s="1" t="n">
        <v>134698841</v>
      </c>
      <c r="G3620" s="1" t="n">
        <v>3.67</v>
      </c>
    </row>
    <row r="3621" customFormat="false" ht="13" hidden="false" customHeight="false" outlineLevel="0" collapsed="false">
      <c r="A3621" s="1" t="n">
        <v>3619</v>
      </c>
      <c r="B3621" s="1" t="n">
        <v>3709</v>
      </c>
      <c r="C3621" s="1" t="n">
        <v>20</v>
      </c>
      <c r="D3621" s="1" t="n">
        <v>126644</v>
      </c>
      <c r="E3621" s="1" t="n">
        <v>55.48</v>
      </c>
      <c r="F3621" s="1" t="n">
        <v>134773021</v>
      </c>
      <c r="G3621" s="1" t="n">
        <v>3.67</v>
      </c>
    </row>
    <row r="3622" customFormat="false" ht="13" hidden="false" customHeight="false" outlineLevel="0" collapsed="false">
      <c r="A3622" s="1" t="n">
        <v>3620</v>
      </c>
      <c r="B3622" s="1" t="n">
        <v>3710</v>
      </c>
      <c r="C3622" s="1" t="n">
        <v>22</v>
      </c>
      <c r="D3622" s="1" t="n">
        <v>126666</v>
      </c>
      <c r="E3622" s="1" t="n">
        <v>55.48</v>
      </c>
      <c r="F3622" s="1" t="n">
        <v>134854641</v>
      </c>
      <c r="G3622" s="1" t="n">
        <v>3.67</v>
      </c>
    </row>
    <row r="3623" customFormat="false" ht="13" hidden="false" customHeight="false" outlineLevel="0" collapsed="false">
      <c r="A3623" s="1" t="n">
        <v>3621</v>
      </c>
      <c r="B3623" s="1" t="n">
        <v>3711</v>
      </c>
      <c r="C3623" s="1" t="n">
        <v>29</v>
      </c>
      <c r="D3623" s="1" t="n">
        <v>126695</v>
      </c>
      <c r="E3623" s="1" t="n">
        <v>55.5</v>
      </c>
      <c r="F3623" s="1" t="n">
        <v>134962260</v>
      </c>
      <c r="G3623" s="1" t="n">
        <v>3.67</v>
      </c>
    </row>
    <row r="3624" customFormat="false" ht="13" hidden="false" customHeight="false" outlineLevel="0" collapsed="false">
      <c r="A3624" s="1" t="n">
        <v>3622</v>
      </c>
      <c r="B3624" s="1" t="n">
        <v>3712</v>
      </c>
      <c r="C3624" s="1" t="n">
        <v>25</v>
      </c>
      <c r="D3624" s="1" t="n">
        <v>126720</v>
      </c>
      <c r="E3624" s="1" t="n">
        <v>55.51</v>
      </c>
      <c r="F3624" s="1" t="n">
        <v>135055060</v>
      </c>
      <c r="G3624" s="1" t="n">
        <v>3.68</v>
      </c>
    </row>
    <row r="3625" customFormat="false" ht="13" hidden="false" customHeight="false" outlineLevel="0" collapsed="false">
      <c r="A3625" s="1" t="n">
        <v>3623</v>
      </c>
      <c r="B3625" s="1" t="n">
        <v>3713</v>
      </c>
      <c r="C3625" s="1" t="n">
        <v>28</v>
      </c>
      <c r="D3625" s="1" t="n">
        <v>126748</v>
      </c>
      <c r="E3625" s="1" t="n">
        <v>55.52</v>
      </c>
      <c r="F3625" s="1" t="n">
        <v>135159024</v>
      </c>
      <c r="G3625" s="1" t="n">
        <v>3.68</v>
      </c>
    </row>
    <row r="3626" customFormat="false" ht="13" hidden="false" customHeight="false" outlineLevel="0" collapsed="false">
      <c r="A3626" s="1" t="n">
        <v>3624</v>
      </c>
      <c r="B3626" s="1" t="n">
        <v>3714</v>
      </c>
      <c r="C3626" s="1" t="n">
        <v>30</v>
      </c>
      <c r="D3626" s="1" t="n">
        <v>126778</v>
      </c>
      <c r="E3626" s="1" t="n">
        <v>55.53</v>
      </c>
      <c r="F3626" s="1" t="n">
        <v>135270444</v>
      </c>
      <c r="G3626" s="1" t="n">
        <v>3.68</v>
      </c>
    </row>
    <row r="3627" customFormat="false" ht="13" hidden="false" customHeight="false" outlineLevel="0" collapsed="false">
      <c r="A3627" s="1" t="n">
        <v>3625</v>
      </c>
      <c r="B3627" s="1" t="n">
        <v>3715</v>
      </c>
      <c r="C3627" s="1" t="n">
        <v>23</v>
      </c>
      <c r="D3627" s="1" t="n">
        <v>126801</v>
      </c>
      <c r="E3627" s="1" t="n">
        <v>55.54</v>
      </c>
      <c r="F3627" s="1" t="n">
        <v>135355889</v>
      </c>
      <c r="G3627" s="1" t="n">
        <v>3.68</v>
      </c>
    </row>
    <row r="3628" customFormat="false" ht="13" hidden="false" customHeight="false" outlineLevel="0" collapsed="false">
      <c r="A3628" s="1" t="n">
        <v>3626</v>
      </c>
      <c r="B3628" s="1" t="n">
        <v>3716</v>
      </c>
      <c r="C3628" s="1" t="n">
        <v>22</v>
      </c>
      <c r="D3628" s="1" t="n">
        <v>126823</v>
      </c>
      <c r="E3628" s="1" t="n">
        <v>55.55</v>
      </c>
      <c r="F3628" s="1" t="n">
        <v>135437641</v>
      </c>
      <c r="G3628" s="1" t="n">
        <v>3.69</v>
      </c>
    </row>
    <row r="3629" customFormat="false" ht="13" hidden="false" customHeight="false" outlineLevel="0" collapsed="false">
      <c r="A3629" s="1" t="n">
        <v>3627</v>
      </c>
      <c r="B3629" s="1" t="n">
        <v>3717</v>
      </c>
      <c r="C3629" s="1" t="n">
        <v>29</v>
      </c>
      <c r="D3629" s="1" t="n">
        <v>126852</v>
      </c>
      <c r="E3629" s="1" t="n">
        <v>55.57</v>
      </c>
      <c r="F3629" s="1" t="n">
        <v>135545434</v>
      </c>
      <c r="G3629" s="1" t="n">
        <v>3.69</v>
      </c>
    </row>
    <row r="3630" customFormat="false" ht="13" hidden="false" customHeight="false" outlineLevel="0" collapsed="false">
      <c r="A3630" s="1" t="n">
        <v>3628</v>
      </c>
      <c r="B3630" s="1" t="n">
        <v>3718</v>
      </c>
      <c r="C3630" s="1" t="n">
        <v>32</v>
      </c>
      <c r="D3630" s="1" t="n">
        <v>126884</v>
      </c>
      <c r="E3630" s="1" t="n">
        <v>55.58</v>
      </c>
      <c r="F3630" s="1" t="n">
        <v>135664410</v>
      </c>
      <c r="G3630" s="1" t="n">
        <v>3.69</v>
      </c>
    </row>
    <row r="3631" customFormat="false" ht="13" hidden="false" customHeight="false" outlineLevel="0" collapsed="false">
      <c r="A3631" s="1" t="n">
        <v>3629</v>
      </c>
      <c r="B3631" s="1" t="n">
        <v>3719</v>
      </c>
      <c r="C3631" s="1" t="n">
        <v>25</v>
      </c>
      <c r="D3631" s="1" t="n">
        <v>126909</v>
      </c>
      <c r="E3631" s="1" t="n">
        <v>55.59</v>
      </c>
      <c r="F3631" s="1" t="n">
        <v>135757385</v>
      </c>
      <c r="G3631" s="1" t="n">
        <v>3.69</v>
      </c>
    </row>
    <row r="3632" customFormat="false" ht="13" hidden="false" customHeight="false" outlineLevel="0" collapsed="false">
      <c r="A3632" s="1" t="n">
        <v>3630</v>
      </c>
      <c r="B3632" s="1" t="n">
        <v>3720</v>
      </c>
      <c r="C3632" s="1" t="n">
        <v>26</v>
      </c>
      <c r="D3632" s="1" t="n">
        <v>126935</v>
      </c>
      <c r="E3632" s="1" t="n">
        <v>55.6</v>
      </c>
      <c r="F3632" s="1" t="n">
        <v>135854105</v>
      </c>
      <c r="G3632" s="1" t="n">
        <v>3.7</v>
      </c>
    </row>
    <row r="3633" customFormat="false" ht="13" hidden="false" customHeight="false" outlineLevel="0" collapsed="false">
      <c r="A3633" s="1" t="n">
        <v>3631</v>
      </c>
      <c r="B3633" s="1" t="n">
        <v>3721</v>
      </c>
      <c r="C3633" s="1" t="n">
        <v>19</v>
      </c>
      <c r="D3633" s="1" t="n">
        <v>126954</v>
      </c>
      <c r="E3633" s="1" t="n">
        <v>55.61</v>
      </c>
      <c r="F3633" s="1" t="n">
        <v>135924804</v>
      </c>
      <c r="G3633" s="1" t="n">
        <v>3.7</v>
      </c>
    </row>
    <row r="3634" customFormat="false" ht="13" hidden="false" customHeight="false" outlineLevel="0" collapsed="false">
      <c r="A3634" s="1" t="n">
        <v>3632</v>
      </c>
      <c r="B3634" s="1" t="n">
        <v>3722</v>
      </c>
      <c r="C3634" s="1" t="n">
        <v>22</v>
      </c>
      <c r="D3634" s="1" t="n">
        <v>126976</v>
      </c>
      <c r="E3634" s="1" t="n">
        <v>55.62</v>
      </c>
      <c r="F3634" s="1" t="n">
        <v>136006688</v>
      </c>
      <c r="G3634" s="1" t="n">
        <v>3.7</v>
      </c>
    </row>
    <row r="3635" customFormat="false" ht="13" hidden="false" customHeight="false" outlineLevel="0" collapsed="false">
      <c r="A3635" s="1" t="n">
        <v>3633</v>
      </c>
      <c r="B3635" s="1" t="n">
        <v>3723</v>
      </c>
      <c r="C3635" s="1" t="n">
        <v>22</v>
      </c>
      <c r="D3635" s="1" t="n">
        <v>126998</v>
      </c>
      <c r="E3635" s="1" t="n">
        <v>55.63</v>
      </c>
      <c r="F3635" s="1" t="n">
        <v>136088594</v>
      </c>
      <c r="G3635" s="1" t="n">
        <v>3.7</v>
      </c>
    </row>
    <row r="3636" customFormat="false" ht="13" hidden="false" customHeight="false" outlineLevel="0" collapsed="false">
      <c r="A3636" s="1" t="n">
        <v>3634</v>
      </c>
      <c r="B3636" s="1" t="n">
        <v>3724</v>
      </c>
      <c r="C3636" s="1" t="n">
        <v>23</v>
      </c>
      <c r="D3636" s="1" t="n">
        <v>127021</v>
      </c>
      <c r="E3636" s="1" t="n">
        <v>55.64</v>
      </c>
      <c r="F3636" s="1" t="n">
        <v>136174246</v>
      </c>
      <c r="G3636" s="1" t="n">
        <v>3.71</v>
      </c>
    </row>
    <row r="3637" customFormat="false" ht="13" hidden="false" customHeight="false" outlineLevel="0" collapsed="false">
      <c r="A3637" s="1" t="n">
        <v>3635</v>
      </c>
      <c r="B3637" s="1" t="n">
        <v>3725</v>
      </c>
      <c r="C3637" s="1" t="n">
        <v>21</v>
      </c>
      <c r="D3637" s="1" t="n">
        <v>127042</v>
      </c>
      <c r="E3637" s="1" t="n">
        <v>55.65</v>
      </c>
      <c r="F3637" s="1" t="n">
        <v>136252471</v>
      </c>
      <c r="G3637" s="1" t="n">
        <v>3.71</v>
      </c>
    </row>
    <row r="3638" customFormat="false" ht="13" hidden="false" customHeight="false" outlineLevel="0" collapsed="false">
      <c r="A3638" s="1" t="n">
        <v>3636</v>
      </c>
      <c r="B3638" s="1" t="n">
        <v>3726</v>
      </c>
      <c r="C3638" s="1" t="n">
        <v>26</v>
      </c>
      <c r="D3638" s="1" t="n">
        <v>127068</v>
      </c>
      <c r="E3638" s="1" t="n">
        <v>55.66</v>
      </c>
      <c r="F3638" s="1" t="n">
        <v>136349347</v>
      </c>
      <c r="G3638" s="1" t="n">
        <v>3.71</v>
      </c>
    </row>
    <row r="3639" customFormat="false" ht="13" hidden="false" customHeight="false" outlineLevel="0" collapsed="false">
      <c r="A3639" s="1" t="n">
        <v>3637</v>
      </c>
      <c r="B3639" s="1" t="n">
        <v>3727</v>
      </c>
      <c r="C3639" s="1" t="n">
        <v>32</v>
      </c>
      <c r="D3639" s="1" t="n">
        <v>127100</v>
      </c>
      <c r="E3639" s="1" t="n">
        <v>55.67</v>
      </c>
      <c r="F3639" s="1" t="n">
        <v>136468611</v>
      </c>
      <c r="G3639" s="1" t="n">
        <v>3.71</v>
      </c>
    </row>
    <row r="3640" customFormat="false" ht="13" hidden="false" customHeight="false" outlineLevel="0" collapsed="false">
      <c r="A3640" s="1" t="n">
        <v>3638</v>
      </c>
      <c r="B3640" s="1" t="n">
        <v>3728</v>
      </c>
      <c r="C3640" s="1" t="n">
        <v>25</v>
      </c>
      <c r="D3640" s="1" t="n">
        <v>127125</v>
      </c>
      <c r="E3640" s="1" t="n">
        <v>55.69</v>
      </c>
      <c r="F3640" s="1" t="n">
        <v>136561811</v>
      </c>
      <c r="G3640" s="1" t="n">
        <v>3.72</v>
      </c>
    </row>
    <row r="3641" customFormat="false" ht="13" hidden="false" customHeight="false" outlineLevel="0" collapsed="false">
      <c r="A3641" s="1" t="n">
        <v>3639</v>
      </c>
      <c r="B3641" s="1" t="n">
        <v>3729</v>
      </c>
      <c r="C3641" s="1" t="n">
        <v>28</v>
      </c>
      <c r="D3641" s="1" t="n">
        <v>127153</v>
      </c>
      <c r="E3641" s="1" t="n">
        <v>55.7</v>
      </c>
      <c r="F3641" s="1" t="n">
        <v>136666223</v>
      </c>
      <c r="G3641" s="1" t="n">
        <v>3.72</v>
      </c>
    </row>
    <row r="3642" customFormat="false" ht="13" hidden="false" customHeight="false" outlineLevel="0" collapsed="false">
      <c r="A3642" s="1" t="n">
        <v>3640</v>
      </c>
      <c r="B3642" s="1" t="n">
        <v>3730</v>
      </c>
      <c r="C3642" s="1" t="n">
        <v>22</v>
      </c>
      <c r="D3642" s="1" t="n">
        <v>127175</v>
      </c>
      <c r="E3642" s="1" t="n">
        <v>55.71</v>
      </c>
      <c r="F3642" s="1" t="n">
        <v>136748283</v>
      </c>
      <c r="G3642" s="1" t="n">
        <v>3.72</v>
      </c>
    </row>
    <row r="3643" customFormat="false" ht="13" hidden="false" customHeight="false" outlineLevel="0" collapsed="false">
      <c r="A3643" s="1" t="n">
        <v>3641</v>
      </c>
      <c r="B3643" s="1" t="n">
        <v>3731</v>
      </c>
      <c r="C3643" s="1" t="n">
        <v>28</v>
      </c>
      <c r="D3643" s="1" t="n">
        <v>127203</v>
      </c>
      <c r="E3643" s="1" t="n">
        <v>55.72</v>
      </c>
      <c r="F3643" s="1" t="n">
        <v>136852751</v>
      </c>
      <c r="G3643" s="1" t="n">
        <v>3.72</v>
      </c>
    </row>
    <row r="3644" customFormat="false" ht="13" hidden="false" customHeight="false" outlineLevel="0" collapsed="false">
      <c r="A3644" s="1" t="n">
        <v>3642</v>
      </c>
      <c r="B3644" s="1" t="n">
        <v>3732</v>
      </c>
      <c r="C3644" s="1" t="n">
        <v>35</v>
      </c>
      <c r="D3644" s="1" t="n">
        <v>127238</v>
      </c>
      <c r="E3644" s="1" t="n">
        <v>55.74</v>
      </c>
      <c r="F3644" s="1" t="n">
        <v>136983371</v>
      </c>
      <c r="G3644" s="1" t="n">
        <v>3.73</v>
      </c>
    </row>
    <row r="3645" customFormat="false" ht="13" hidden="false" customHeight="false" outlineLevel="0" collapsed="false">
      <c r="A3645" s="1" t="n">
        <v>3643</v>
      </c>
      <c r="B3645" s="1" t="n">
        <v>3733</v>
      </c>
      <c r="C3645" s="1" t="n">
        <v>30</v>
      </c>
      <c r="D3645" s="1" t="n">
        <v>127268</v>
      </c>
      <c r="E3645" s="1" t="n">
        <v>55.75</v>
      </c>
      <c r="F3645" s="1" t="n">
        <v>137095361</v>
      </c>
      <c r="G3645" s="1" t="n">
        <v>3.73</v>
      </c>
    </row>
    <row r="3646" customFormat="false" ht="13" hidden="false" customHeight="false" outlineLevel="0" collapsed="false">
      <c r="A3646" s="1" t="n">
        <v>3644</v>
      </c>
      <c r="B3646" s="1" t="n">
        <v>3734</v>
      </c>
      <c r="C3646" s="1" t="n">
        <v>28</v>
      </c>
      <c r="D3646" s="1" t="n">
        <v>127296</v>
      </c>
      <c r="E3646" s="1" t="n">
        <v>55.76</v>
      </c>
      <c r="F3646" s="1" t="n">
        <v>137199913</v>
      </c>
      <c r="G3646" s="1" t="n">
        <v>3.73</v>
      </c>
    </row>
    <row r="3647" customFormat="false" ht="13" hidden="false" customHeight="false" outlineLevel="0" collapsed="false">
      <c r="A3647" s="1" t="n">
        <v>3645</v>
      </c>
      <c r="B3647" s="1" t="n">
        <v>3735</v>
      </c>
      <c r="C3647" s="1" t="n">
        <v>23</v>
      </c>
      <c r="D3647" s="1" t="n">
        <v>127319</v>
      </c>
      <c r="E3647" s="1" t="n">
        <v>55.77</v>
      </c>
      <c r="F3647" s="1" t="n">
        <v>137285818</v>
      </c>
      <c r="G3647" s="1" t="n">
        <v>3.74</v>
      </c>
    </row>
    <row r="3648" customFormat="false" ht="13" hidden="false" customHeight="false" outlineLevel="0" collapsed="false">
      <c r="A3648" s="1" t="n">
        <v>3646</v>
      </c>
      <c r="B3648" s="1" t="n">
        <v>3736</v>
      </c>
      <c r="C3648" s="1" t="n">
        <v>27</v>
      </c>
      <c r="D3648" s="1" t="n">
        <v>127346</v>
      </c>
      <c r="E3648" s="1" t="n">
        <v>55.78</v>
      </c>
      <c r="F3648" s="1" t="n">
        <v>137386690</v>
      </c>
      <c r="G3648" s="1" t="n">
        <v>3.74</v>
      </c>
    </row>
    <row r="3649" customFormat="false" ht="13" hidden="false" customHeight="false" outlineLevel="0" collapsed="false">
      <c r="A3649" s="1" t="n">
        <v>3647</v>
      </c>
      <c r="B3649" s="1" t="n">
        <v>3737</v>
      </c>
      <c r="C3649" s="1" t="n">
        <v>21</v>
      </c>
      <c r="D3649" s="1" t="n">
        <v>127367</v>
      </c>
      <c r="E3649" s="1" t="n">
        <v>55.79</v>
      </c>
      <c r="F3649" s="1" t="n">
        <v>137465167</v>
      </c>
      <c r="G3649" s="1" t="n">
        <v>3.74</v>
      </c>
    </row>
    <row r="3650" customFormat="false" ht="13" hidden="false" customHeight="false" outlineLevel="0" collapsed="false">
      <c r="A3650" s="1" t="n">
        <v>3648</v>
      </c>
      <c r="B3650" s="1" t="n">
        <v>3738</v>
      </c>
      <c r="C3650" s="1" t="n">
        <v>27</v>
      </c>
      <c r="D3650" s="1" t="n">
        <v>127394</v>
      </c>
      <c r="E3650" s="1" t="n">
        <v>55.8</v>
      </c>
      <c r="F3650" s="1" t="n">
        <v>137566093</v>
      </c>
      <c r="G3650" s="1" t="n">
        <v>3.74</v>
      </c>
    </row>
    <row r="3651" customFormat="false" ht="13" hidden="false" customHeight="false" outlineLevel="0" collapsed="false">
      <c r="A3651" s="1" t="n">
        <v>3649</v>
      </c>
      <c r="B3651" s="1" t="n">
        <v>3739</v>
      </c>
      <c r="C3651" s="1" t="n">
        <v>24</v>
      </c>
      <c r="D3651" s="1" t="n">
        <v>127418</v>
      </c>
      <c r="E3651" s="1" t="n">
        <v>55.81</v>
      </c>
      <c r="F3651" s="1" t="n">
        <v>137655829</v>
      </c>
      <c r="G3651" s="1" t="n">
        <v>3.75</v>
      </c>
    </row>
    <row r="3652" customFormat="false" ht="13" hidden="false" customHeight="false" outlineLevel="0" collapsed="false">
      <c r="A3652" s="1" t="n">
        <v>3650</v>
      </c>
      <c r="B3652" s="1" t="n">
        <v>3740</v>
      </c>
      <c r="C3652" s="1" t="n">
        <v>28</v>
      </c>
      <c r="D3652" s="1" t="n">
        <v>127446</v>
      </c>
      <c r="E3652" s="1" t="n">
        <v>55.83</v>
      </c>
      <c r="F3652" s="1" t="n">
        <v>137760549</v>
      </c>
      <c r="G3652" s="1" t="n">
        <v>3.75</v>
      </c>
    </row>
    <row r="3653" customFormat="false" ht="13" hidden="false" customHeight="false" outlineLevel="0" collapsed="false">
      <c r="A3653" s="1" t="n">
        <v>3651</v>
      </c>
      <c r="B3653" s="1" t="n">
        <v>3741</v>
      </c>
      <c r="C3653" s="1" t="n">
        <v>34</v>
      </c>
      <c r="D3653" s="1" t="n">
        <v>127480</v>
      </c>
      <c r="E3653" s="1" t="n">
        <v>55.84</v>
      </c>
      <c r="F3653" s="1" t="n">
        <v>137887743</v>
      </c>
      <c r="G3653" s="1" t="n">
        <v>3.75</v>
      </c>
    </row>
    <row r="3654" customFormat="false" ht="13" hidden="false" customHeight="false" outlineLevel="0" collapsed="false">
      <c r="A3654" s="1" t="n">
        <v>3652</v>
      </c>
      <c r="B3654" s="1" t="n">
        <v>3742</v>
      </c>
      <c r="C3654" s="1" t="n">
        <v>25</v>
      </c>
      <c r="D3654" s="1" t="n">
        <v>127505</v>
      </c>
      <c r="E3654" s="1" t="n">
        <v>55.85</v>
      </c>
      <c r="F3654" s="1" t="n">
        <v>137981293</v>
      </c>
      <c r="G3654" s="1" t="n">
        <v>3.76</v>
      </c>
    </row>
    <row r="3655" customFormat="false" ht="13" hidden="false" customHeight="false" outlineLevel="0" collapsed="false">
      <c r="A3655" s="1" t="n">
        <v>3653</v>
      </c>
      <c r="B3655" s="1" t="n">
        <v>3743</v>
      </c>
      <c r="C3655" s="1" t="n">
        <v>26</v>
      </c>
      <c r="D3655" s="1" t="n">
        <v>127531</v>
      </c>
      <c r="E3655" s="1" t="n">
        <v>55.86</v>
      </c>
      <c r="F3655" s="1" t="n">
        <v>138078611</v>
      </c>
      <c r="G3655" s="1" t="n">
        <v>3.76</v>
      </c>
    </row>
    <row r="3656" customFormat="false" ht="13" hidden="false" customHeight="false" outlineLevel="0" collapsed="false">
      <c r="A3656" s="1" t="n">
        <v>3654</v>
      </c>
      <c r="B3656" s="1" t="n">
        <v>3744</v>
      </c>
      <c r="C3656" s="1" t="n">
        <v>26</v>
      </c>
      <c r="D3656" s="1" t="n">
        <v>127557</v>
      </c>
      <c r="E3656" s="1" t="n">
        <v>55.88</v>
      </c>
      <c r="F3656" s="1" t="n">
        <v>138175955</v>
      </c>
      <c r="G3656" s="1" t="n">
        <v>3.76</v>
      </c>
    </row>
    <row r="3657" customFormat="false" ht="13" hidden="false" customHeight="false" outlineLevel="0" collapsed="false">
      <c r="A3657" s="1" t="n">
        <v>3655</v>
      </c>
      <c r="B3657" s="1" t="n">
        <v>3745</v>
      </c>
      <c r="C3657" s="1" t="n">
        <v>14</v>
      </c>
      <c r="D3657" s="1" t="n">
        <v>127571</v>
      </c>
      <c r="E3657" s="1" t="n">
        <v>55.88</v>
      </c>
      <c r="F3657" s="1" t="n">
        <v>138228385</v>
      </c>
      <c r="G3657" s="1" t="n">
        <v>3.76</v>
      </c>
    </row>
    <row r="3658" customFormat="false" ht="13" hidden="false" customHeight="false" outlineLevel="0" collapsed="false">
      <c r="A3658" s="1" t="n">
        <v>3656</v>
      </c>
      <c r="B3658" s="1" t="n">
        <v>3746</v>
      </c>
      <c r="C3658" s="1" t="n">
        <v>21</v>
      </c>
      <c r="D3658" s="1" t="n">
        <v>127592</v>
      </c>
      <c r="E3658" s="1" t="n">
        <v>55.89</v>
      </c>
      <c r="F3658" s="1" t="n">
        <v>138307051</v>
      </c>
      <c r="G3658" s="1" t="n">
        <v>3.76</v>
      </c>
    </row>
    <row r="3659" customFormat="false" ht="13" hidden="false" customHeight="false" outlineLevel="0" collapsed="false">
      <c r="A3659" s="1" t="n">
        <v>3657</v>
      </c>
      <c r="B3659" s="1" t="n">
        <v>3747</v>
      </c>
      <c r="C3659" s="1" t="n">
        <v>24</v>
      </c>
      <c r="D3659" s="1" t="n">
        <v>127616</v>
      </c>
      <c r="E3659" s="1" t="n">
        <v>55.9</v>
      </c>
      <c r="F3659" s="1" t="n">
        <v>138396979</v>
      </c>
      <c r="G3659" s="1" t="n">
        <v>3.77</v>
      </c>
    </row>
    <row r="3660" customFormat="false" ht="13" hidden="false" customHeight="false" outlineLevel="0" collapsed="false">
      <c r="A3660" s="1" t="n">
        <v>3658</v>
      </c>
      <c r="B3660" s="1" t="n">
        <v>3748</v>
      </c>
      <c r="C3660" s="1" t="n">
        <v>28</v>
      </c>
      <c r="D3660" s="1" t="n">
        <v>127644</v>
      </c>
      <c r="E3660" s="1" t="n">
        <v>55.91</v>
      </c>
      <c r="F3660" s="1" t="n">
        <v>138501923</v>
      </c>
      <c r="G3660" s="1" t="n">
        <v>3.77</v>
      </c>
    </row>
    <row r="3661" customFormat="false" ht="13" hidden="false" customHeight="false" outlineLevel="0" collapsed="false">
      <c r="A3661" s="1" t="n">
        <v>3659</v>
      </c>
      <c r="B3661" s="1" t="n">
        <v>3749</v>
      </c>
      <c r="C3661" s="1" t="n">
        <v>29</v>
      </c>
      <c r="D3661" s="1" t="n">
        <v>127673</v>
      </c>
      <c r="E3661" s="1" t="n">
        <v>55.93</v>
      </c>
      <c r="F3661" s="1" t="n">
        <v>138610644</v>
      </c>
      <c r="G3661" s="1" t="n">
        <v>3.77</v>
      </c>
    </row>
    <row r="3662" customFormat="false" ht="13" hidden="false" customHeight="false" outlineLevel="0" collapsed="false">
      <c r="A3662" s="1" t="n">
        <v>3660</v>
      </c>
      <c r="B3662" s="1" t="n">
        <v>3750</v>
      </c>
      <c r="C3662" s="1" t="n">
        <v>26</v>
      </c>
      <c r="D3662" s="1" t="n">
        <v>127699</v>
      </c>
      <c r="E3662" s="1" t="n">
        <v>55.94</v>
      </c>
      <c r="F3662" s="1" t="n">
        <v>138708144</v>
      </c>
      <c r="G3662" s="1" t="n">
        <v>3.78</v>
      </c>
    </row>
    <row r="3663" customFormat="false" ht="13" hidden="false" customHeight="false" outlineLevel="0" collapsed="false">
      <c r="A3663" s="1" t="n">
        <v>3661</v>
      </c>
      <c r="B3663" s="1" t="n">
        <v>3751</v>
      </c>
      <c r="C3663" s="1" t="n">
        <v>20</v>
      </c>
      <c r="D3663" s="1" t="n">
        <v>127719</v>
      </c>
      <c r="E3663" s="1" t="n">
        <v>55.95</v>
      </c>
      <c r="F3663" s="1" t="n">
        <v>138783164</v>
      </c>
      <c r="G3663" s="1" t="n">
        <v>3.78</v>
      </c>
    </row>
    <row r="3664" customFormat="false" ht="13" hidden="false" customHeight="false" outlineLevel="0" collapsed="false">
      <c r="A3664" s="1" t="n">
        <v>3662</v>
      </c>
      <c r="B3664" s="1" t="n">
        <v>3752</v>
      </c>
      <c r="C3664" s="1" t="n">
        <v>33</v>
      </c>
      <c r="D3664" s="1" t="n">
        <v>127752</v>
      </c>
      <c r="E3664" s="1" t="n">
        <v>55.96</v>
      </c>
      <c r="F3664" s="1" t="n">
        <v>138906980</v>
      </c>
      <c r="G3664" s="1" t="n">
        <v>3.78</v>
      </c>
    </row>
    <row r="3665" customFormat="false" ht="13" hidden="false" customHeight="false" outlineLevel="0" collapsed="false">
      <c r="A3665" s="1" t="n">
        <v>3663</v>
      </c>
      <c r="B3665" s="1" t="n">
        <v>3753</v>
      </c>
      <c r="C3665" s="1" t="n">
        <v>30</v>
      </c>
      <c r="D3665" s="1" t="n">
        <v>127782</v>
      </c>
      <c r="E3665" s="1" t="n">
        <v>55.97</v>
      </c>
      <c r="F3665" s="1" t="n">
        <v>139019570</v>
      </c>
      <c r="G3665" s="1" t="n">
        <v>3.78</v>
      </c>
    </row>
    <row r="3666" customFormat="false" ht="13" hidden="false" customHeight="false" outlineLevel="0" collapsed="false">
      <c r="A3666" s="1" t="n">
        <v>3664</v>
      </c>
      <c r="B3666" s="1" t="n">
        <v>3754</v>
      </c>
      <c r="C3666" s="1" t="n">
        <v>29</v>
      </c>
      <c r="D3666" s="1" t="n">
        <v>127811</v>
      </c>
      <c r="E3666" s="1" t="n">
        <v>55.99</v>
      </c>
      <c r="F3666" s="1" t="n">
        <v>139128436</v>
      </c>
      <c r="G3666" s="1" t="n">
        <v>3.79</v>
      </c>
    </row>
    <row r="3667" customFormat="false" ht="13" hidden="false" customHeight="false" outlineLevel="0" collapsed="false">
      <c r="A3667" s="1" t="n">
        <v>3665</v>
      </c>
      <c r="B3667" s="1" t="n">
        <v>3755</v>
      </c>
      <c r="C3667" s="1" t="n">
        <v>29</v>
      </c>
      <c r="D3667" s="1" t="n">
        <v>127840</v>
      </c>
      <c r="E3667" s="1" t="n">
        <v>56</v>
      </c>
      <c r="F3667" s="1" t="n">
        <v>139237331</v>
      </c>
      <c r="G3667" s="1" t="n">
        <v>3.79</v>
      </c>
    </row>
    <row r="3668" customFormat="false" ht="13" hidden="false" customHeight="false" outlineLevel="0" collapsed="false">
      <c r="A3668" s="1" t="n">
        <v>3666</v>
      </c>
      <c r="B3668" s="1" t="n">
        <v>3756</v>
      </c>
      <c r="C3668" s="1" t="n">
        <v>26</v>
      </c>
      <c r="D3668" s="1" t="n">
        <v>127866</v>
      </c>
      <c r="E3668" s="1" t="n">
        <v>56.01</v>
      </c>
      <c r="F3668" s="1" t="n">
        <v>139334987</v>
      </c>
      <c r="G3668" s="1" t="n">
        <v>3.79</v>
      </c>
    </row>
    <row r="3669" customFormat="false" ht="13" hidden="false" customHeight="false" outlineLevel="0" collapsed="false">
      <c r="A3669" s="1" t="n">
        <v>3667</v>
      </c>
      <c r="B3669" s="1" t="n">
        <v>3757</v>
      </c>
      <c r="C3669" s="1" t="n">
        <v>17</v>
      </c>
      <c r="D3669" s="1" t="n">
        <v>127883</v>
      </c>
      <c r="E3669" s="1" t="n">
        <v>56.02</v>
      </c>
      <c r="F3669" s="1" t="n">
        <v>139398856</v>
      </c>
      <c r="G3669" s="1" t="n">
        <v>3.79</v>
      </c>
    </row>
    <row r="3670" customFormat="false" ht="13" hidden="false" customHeight="false" outlineLevel="0" collapsed="false">
      <c r="A3670" s="1" t="n">
        <v>3668</v>
      </c>
      <c r="B3670" s="1" t="n">
        <v>3758</v>
      </c>
      <c r="C3670" s="1" t="n">
        <v>32</v>
      </c>
      <c r="D3670" s="1" t="n">
        <v>127915</v>
      </c>
      <c r="E3670" s="1" t="n">
        <v>56.03</v>
      </c>
      <c r="F3670" s="1" t="n">
        <v>139519112</v>
      </c>
      <c r="G3670" s="1" t="n">
        <v>3.8</v>
      </c>
    </row>
    <row r="3671" customFormat="false" ht="13" hidden="false" customHeight="false" outlineLevel="0" collapsed="false">
      <c r="A3671" s="1" t="n">
        <v>3669</v>
      </c>
      <c r="B3671" s="1" t="n">
        <v>3759</v>
      </c>
      <c r="C3671" s="1" t="n">
        <v>23</v>
      </c>
      <c r="D3671" s="1" t="n">
        <v>127938</v>
      </c>
      <c r="E3671" s="1" t="n">
        <v>56.04</v>
      </c>
      <c r="F3671" s="1" t="n">
        <v>139605569</v>
      </c>
      <c r="G3671" s="1" t="n">
        <v>3.8</v>
      </c>
    </row>
    <row r="3672" customFormat="false" ht="13" hidden="false" customHeight="false" outlineLevel="0" collapsed="false">
      <c r="A3672" s="1" t="n">
        <v>3670</v>
      </c>
      <c r="B3672" s="1" t="n">
        <v>3760</v>
      </c>
      <c r="C3672" s="1" t="n">
        <v>27</v>
      </c>
      <c r="D3672" s="1" t="n">
        <v>127965</v>
      </c>
      <c r="E3672" s="1" t="n">
        <v>56.05</v>
      </c>
      <c r="F3672" s="1" t="n">
        <v>139707089</v>
      </c>
      <c r="G3672" s="1" t="n">
        <v>3.8</v>
      </c>
    </row>
    <row r="3673" customFormat="false" ht="13" hidden="false" customHeight="false" outlineLevel="0" collapsed="false">
      <c r="A3673" s="1" t="n">
        <v>3671</v>
      </c>
      <c r="B3673" s="1" t="n">
        <v>3761</v>
      </c>
      <c r="C3673" s="1" t="n">
        <v>24</v>
      </c>
      <c r="D3673" s="1" t="n">
        <v>127989</v>
      </c>
      <c r="E3673" s="1" t="n">
        <v>56.06</v>
      </c>
      <c r="F3673" s="1" t="n">
        <v>139797353</v>
      </c>
      <c r="G3673" s="1" t="n">
        <v>3.8</v>
      </c>
    </row>
    <row r="3674" customFormat="false" ht="13" hidden="false" customHeight="false" outlineLevel="0" collapsed="false">
      <c r="A3674" s="1" t="n">
        <v>3672</v>
      </c>
      <c r="B3674" s="1" t="n">
        <v>3762</v>
      </c>
      <c r="C3674" s="1" t="n">
        <v>25</v>
      </c>
      <c r="D3674" s="1" t="n">
        <v>128014</v>
      </c>
      <c r="E3674" s="1" t="n">
        <v>56.08</v>
      </c>
      <c r="F3674" s="1" t="n">
        <v>139891403</v>
      </c>
      <c r="G3674" s="1" t="n">
        <v>3.81</v>
      </c>
    </row>
    <row r="3675" customFormat="false" ht="13" hidden="false" customHeight="false" outlineLevel="0" collapsed="false">
      <c r="A3675" s="1" t="n">
        <v>3673</v>
      </c>
      <c r="B3675" s="1" t="n">
        <v>3763</v>
      </c>
      <c r="C3675" s="1" t="n">
        <v>35</v>
      </c>
      <c r="D3675" s="1" t="n">
        <v>128049</v>
      </c>
      <c r="E3675" s="1" t="n">
        <v>56.09</v>
      </c>
      <c r="F3675" s="1" t="n">
        <v>140023108</v>
      </c>
      <c r="G3675" s="1" t="n">
        <v>3.81</v>
      </c>
    </row>
    <row r="3676" customFormat="false" ht="13" hidden="false" customHeight="false" outlineLevel="0" collapsed="false">
      <c r="A3676" s="1" t="n">
        <v>3674</v>
      </c>
      <c r="B3676" s="1" t="n">
        <v>3764</v>
      </c>
      <c r="C3676" s="1" t="n">
        <v>19</v>
      </c>
      <c r="D3676" s="1" t="n">
        <v>128068</v>
      </c>
      <c r="E3676" s="1" t="n">
        <v>56.1</v>
      </c>
      <c r="F3676" s="1" t="n">
        <v>140094624</v>
      </c>
      <c r="G3676" s="1" t="n">
        <v>3.81</v>
      </c>
    </row>
    <row r="3677" customFormat="false" ht="13" hidden="false" customHeight="false" outlineLevel="0" collapsed="false">
      <c r="A3677" s="1" t="n">
        <v>3675</v>
      </c>
      <c r="B3677" s="1" t="n">
        <v>3765</v>
      </c>
      <c r="C3677" s="1" t="n">
        <v>21</v>
      </c>
      <c r="D3677" s="1" t="n">
        <v>128089</v>
      </c>
      <c r="E3677" s="1" t="n">
        <v>56.11</v>
      </c>
      <c r="F3677" s="1" t="n">
        <v>140173689</v>
      </c>
      <c r="G3677" s="1" t="n">
        <v>3.82</v>
      </c>
    </row>
    <row r="3678" customFormat="false" ht="13" hidden="false" customHeight="false" outlineLevel="0" collapsed="false">
      <c r="A3678" s="1" t="n">
        <v>3676</v>
      </c>
      <c r="B3678" s="1" t="n">
        <v>3766</v>
      </c>
      <c r="C3678" s="1" t="n">
        <v>29</v>
      </c>
      <c r="D3678" s="1" t="n">
        <v>128118</v>
      </c>
      <c r="E3678" s="1" t="n">
        <v>56.12</v>
      </c>
      <c r="F3678" s="1" t="n">
        <v>140282903</v>
      </c>
      <c r="G3678" s="1" t="n">
        <v>3.82</v>
      </c>
    </row>
    <row r="3679" customFormat="false" ht="13" hidden="false" customHeight="false" outlineLevel="0" collapsed="false">
      <c r="A3679" s="1" t="n">
        <v>3677</v>
      </c>
      <c r="B3679" s="1" t="n">
        <v>3767</v>
      </c>
      <c r="C3679" s="1" t="n">
        <v>24</v>
      </c>
      <c r="D3679" s="1" t="n">
        <v>128142</v>
      </c>
      <c r="E3679" s="1" t="n">
        <v>56.13</v>
      </c>
      <c r="F3679" s="1" t="n">
        <v>140373311</v>
      </c>
      <c r="G3679" s="1" t="n">
        <v>3.82</v>
      </c>
    </row>
    <row r="3680" customFormat="false" ht="13" hidden="false" customHeight="false" outlineLevel="0" collapsed="false">
      <c r="A3680" s="1" t="n">
        <v>3678</v>
      </c>
      <c r="B3680" s="1" t="n">
        <v>3768</v>
      </c>
      <c r="C3680" s="1" t="n">
        <v>33</v>
      </c>
      <c r="D3680" s="1" t="n">
        <v>128175</v>
      </c>
      <c r="E3680" s="1" t="n">
        <v>56.15</v>
      </c>
      <c r="F3680" s="1" t="n">
        <v>140497655</v>
      </c>
      <c r="G3680" s="1" t="n">
        <v>3.82</v>
      </c>
    </row>
    <row r="3681" customFormat="false" ht="13" hidden="false" customHeight="false" outlineLevel="0" collapsed="false">
      <c r="A3681" s="1" t="n">
        <v>3679</v>
      </c>
      <c r="B3681" s="1" t="n">
        <v>3769</v>
      </c>
      <c r="C3681" s="1" t="n">
        <v>28</v>
      </c>
      <c r="D3681" s="1" t="n">
        <v>128203</v>
      </c>
      <c r="E3681" s="1" t="n">
        <v>56.16</v>
      </c>
      <c r="F3681" s="1" t="n">
        <v>140603187</v>
      </c>
      <c r="G3681" s="1" t="n">
        <v>3.83</v>
      </c>
    </row>
    <row r="3682" customFormat="false" ht="13" hidden="false" customHeight="false" outlineLevel="0" collapsed="false">
      <c r="A3682" s="1" t="n">
        <v>3680</v>
      </c>
      <c r="B3682" s="1" t="n">
        <v>3770</v>
      </c>
      <c r="C3682" s="1" t="n">
        <v>21</v>
      </c>
      <c r="D3682" s="1" t="n">
        <v>128224</v>
      </c>
      <c r="E3682" s="1" t="n">
        <v>56.17</v>
      </c>
      <c r="F3682" s="1" t="n">
        <v>140682357</v>
      </c>
      <c r="G3682" s="1" t="n">
        <v>3.83</v>
      </c>
    </row>
    <row r="3683" customFormat="false" ht="13" hidden="false" customHeight="false" outlineLevel="0" collapsed="false">
      <c r="A3683" s="1" t="n">
        <v>3681</v>
      </c>
      <c r="B3683" s="1" t="n">
        <v>3771</v>
      </c>
      <c r="C3683" s="1" t="n">
        <v>24</v>
      </c>
      <c r="D3683" s="1" t="n">
        <v>128248</v>
      </c>
      <c r="E3683" s="1" t="n">
        <v>56.18</v>
      </c>
      <c r="F3683" s="1" t="n">
        <v>140772861</v>
      </c>
      <c r="G3683" s="1" t="n">
        <v>3.83</v>
      </c>
    </row>
    <row r="3684" customFormat="false" ht="13" hidden="false" customHeight="false" outlineLevel="0" collapsed="false">
      <c r="A3684" s="1" t="n">
        <v>3682</v>
      </c>
      <c r="B3684" s="1" t="n">
        <v>3772</v>
      </c>
      <c r="C3684" s="1" t="n">
        <v>25</v>
      </c>
      <c r="D3684" s="1" t="n">
        <v>128273</v>
      </c>
      <c r="E3684" s="1" t="n">
        <v>56.19</v>
      </c>
      <c r="F3684" s="1" t="n">
        <v>140867161</v>
      </c>
      <c r="G3684" s="1" t="n">
        <v>3.83</v>
      </c>
    </row>
    <row r="3685" customFormat="false" ht="13" hidden="false" customHeight="false" outlineLevel="0" collapsed="false">
      <c r="A3685" s="1" t="n">
        <v>3683</v>
      </c>
      <c r="B3685" s="1" t="n">
        <v>3773</v>
      </c>
      <c r="C3685" s="1" t="n">
        <v>27</v>
      </c>
      <c r="D3685" s="1" t="n">
        <v>128300</v>
      </c>
      <c r="E3685" s="1" t="n">
        <v>56.2</v>
      </c>
      <c r="F3685" s="1" t="n">
        <v>140969032</v>
      </c>
      <c r="G3685" s="1" t="n">
        <v>3.84</v>
      </c>
    </row>
    <row r="3686" customFormat="false" ht="13" hidden="false" customHeight="false" outlineLevel="0" collapsed="false">
      <c r="A3686" s="1" t="n">
        <v>3684</v>
      </c>
      <c r="B3686" s="1" t="n">
        <v>3774</v>
      </c>
      <c r="C3686" s="1" t="n">
        <v>20</v>
      </c>
      <c r="D3686" s="1" t="n">
        <v>128320</v>
      </c>
      <c r="E3686" s="1" t="n">
        <v>56.21</v>
      </c>
      <c r="F3686" s="1" t="n">
        <v>141044512</v>
      </c>
      <c r="G3686" s="1" t="n">
        <v>3.84</v>
      </c>
    </row>
    <row r="3687" customFormat="false" ht="13" hidden="false" customHeight="false" outlineLevel="0" collapsed="false">
      <c r="A3687" s="1" t="n">
        <v>3685</v>
      </c>
      <c r="B3687" s="1" t="n">
        <v>3775</v>
      </c>
      <c r="C3687" s="1" t="n">
        <v>26</v>
      </c>
      <c r="D3687" s="1" t="n">
        <v>128346</v>
      </c>
      <c r="E3687" s="1" t="n">
        <v>56.22</v>
      </c>
      <c r="F3687" s="1" t="n">
        <v>141142662</v>
      </c>
      <c r="G3687" s="1" t="n">
        <v>3.84</v>
      </c>
    </row>
    <row r="3688" customFormat="false" ht="13" hidden="false" customHeight="false" outlineLevel="0" collapsed="false">
      <c r="A3688" s="1" t="n">
        <v>3686</v>
      </c>
      <c r="B3688" s="1" t="n">
        <v>3776</v>
      </c>
      <c r="C3688" s="1" t="n">
        <v>28</v>
      </c>
      <c r="D3688" s="1" t="n">
        <v>128374</v>
      </c>
      <c r="E3688" s="1" t="n">
        <v>56.23</v>
      </c>
      <c r="F3688" s="1" t="n">
        <v>141248390</v>
      </c>
      <c r="G3688" s="1" t="n">
        <v>3.84</v>
      </c>
    </row>
    <row r="3689" customFormat="false" ht="13" hidden="false" customHeight="false" outlineLevel="0" collapsed="false">
      <c r="A3689" s="1" t="n">
        <v>3687</v>
      </c>
      <c r="B3689" s="1" t="n">
        <v>3777</v>
      </c>
      <c r="C3689" s="1" t="n">
        <v>27</v>
      </c>
      <c r="D3689" s="1" t="n">
        <v>128401</v>
      </c>
      <c r="E3689" s="1" t="n">
        <v>56.24</v>
      </c>
      <c r="F3689" s="1" t="n">
        <v>141350369</v>
      </c>
      <c r="G3689" s="1" t="n">
        <v>3.85</v>
      </c>
    </row>
    <row r="3690" customFormat="false" ht="13" hidden="false" customHeight="false" outlineLevel="0" collapsed="false">
      <c r="A3690" s="1" t="n">
        <v>3688</v>
      </c>
      <c r="B3690" s="1" t="n">
        <v>3778</v>
      </c>
      <c r="C3690" s="1" t="n">
        <v>28</v>
      </c>
      <c r="D3690" s="1" t="n">
        <v>128429</v>
      </c>
      <c r="E3690" s="1" t="n">
        <v>56.26</v>
      </c>
      <c r="F3690" s="1" t="n">
        <v>141456153</v>
      </c>
      <c r="G3690" s="1" t="n">
        <v>3.85</v>
      </c>
    </row>
    <row r="3691" customFormat="false" ht="13" hidden="false" customHeight="false" outlineLevel="0" collapsed="false">
      <c r="A3691" s="1" t="n">
        <v>3689</v>
      </c>
      <c r="B3691" s="1" t="n">
        <v>3779</v>
      </c>
      <c r="C3691" s="1" t="n">
        <v>32</v>
      </c>
      <c r="D3691" s="1" t="n">
        <v>128461</v>
      </c>
      <c r="E3691" s="1" t="n">
        <v>56.27</v>
      </c>
      <c r="F3691" s="1" t="n">
        <v>141577081</v>
      </c>
      <c r="G3691" s="1" t="n">
        <v>3.85</v>
      </c>
    </row>
    <row r="3692" customFormat="false" ht="13" hidden="false" customHeight="false" outlineLevel="0" collapsed="false">
      <c r="A3692" s="1" t="n">
        <v>3690</v>
      </c>
      <c r="B3692" s="1" t="n">
        <v>3780</v>
      </c>
      <c r="C3692" s="1" t="n">
        <v>28</v>
      </c>
      <c r="D3692" s="1" t="n">
        <v>128489</v>
      </c>
      <c r="E3692" s="1" t="n">
        <v>56.28</v>
      </c>
      <c r="F3692" s="1" t="n">
        <v>141682921</v>
      </c>
      <c r="G3692" s="1" t="n">
        <v>3.86</v>
      </c>
    </row>
    <row r="3693" customFormat="false" ht="13" hidden="false" customHeight="false" outlineLevel="0" collapsed="false">
      <c r="A3693" s="1" t="n">
        <v>3691</v>
      </c>
      <c r="B3693" s="1" t="n">
        <v>3781</v>
      </c>
      <c r="C3693" s="1" t="n">
        <v>28</v>
      </c>
      <c r="D3693" s="1" t="n">
        <v>128517</v>
      </c>
      <c r="E3693" s="1" t="n">
        <v>56.3</v>
      </c>
      <c r="F3693" s="1" t="n">
        <v>141788789</v>
      </c>
      <c r="G3693" s="1" t="n">
        <v>3.86</v>
      </c>
    </row>
    <row r="3694" customFormat="false" ht="13" hidden="false" customHeight="false" outlineLevel="0" collapsed="false">
      <c r="A3694" s="1" t="n">
        <v>3692</v>
      </c>
      <c r="B3694" s="1" t="n">
        <v>3782</v>
      </c>
      <c r="C3694" s="1" t="n">
        <v>28</v>
      </c>
      <c r="D3694" s="1" t="n">
        <v>128545</v>
      </c>
      <c r="E3694" s="1" t="n">
        <v>56.31</v>
      </c>
      <c r="F3694" s="1" t="n">
        <v>141894685</v>
      </c>
      <c r="G3694" s="1" t="n">
        <v>3.86</v>
      </c>
    </row>
    <row r="3695" customFormat="false" ht="13" hidden="false" customHeight="false" outlineLevel="0" collapsed="false">
      <c r="A3695" s="1" t="n">
        <v>3693</v>
      </c>
      <c r="B3695" s="1" t="n">
        <v>3783</v>
      </c>
      <c r="C3695" s="1" t="n">
        <v>22</v>
      </c>
      <c r="D3695" s="1" t="n">
        <v>128567</v>
      </c>
      <c r="E3695" s="1" t="n">
        <v>56.32</v>
      </c>
      <c r="F3695" s="1" t="n">
        <v>141977911</v>
      </c>
      <c r="G3695" s="1" t="n">
        <v>3.86</v>
      </c>
    </row>
    <row r="3696" customFormat="false" ht="13" hidden="false" customHeight="false" outlineLevel="0" collapsed="false">
      <c r="A3696" s="1" t="n">
        <v>3694</v>
      </c>
      <c r="B3696" s="1" t="n">
        <v>3784</v>
      </c>
      <c r="C3696" s="1" t="n">
        <v>21</v>
      </c>
      <c r="D3696" s="1" t="n">
        <v>128588</v>
      </c>
      <c r="E3696" s="1" t="n">
        <v>56.33</v>
      </c>
      <c r="F3696" s="1" t="n">
        <v>142057375</v>
      </c>
      <c r="G3696" s="1" t="n">
        <v>3.87</v>
      </c>
    </row>
    <row r="3697" customFormat="false" ht="13" hidden="false" customHeight="false" outlineLevel="0" collapsed="false">
      <c r="A3697" s="1" t="n">
        <v>3695</v>
      </c>
      <c r="B3697" s="1" t="n">
        <v>3785</v>
      </c>
      <c r="C3697" s="1" t="n">
        <v>30</v>
      </c>
      <c r="D3697" s="1" t="n">
        <v>128618</v>
      </c>
      <c r="E3697" s="1" t="n">
        <v>56.34</v>
      </c>
      <c r="F3697" s="1" t="n">
        <v>142170925</v>
      </c>
      <c r="G3697" s="1" t="n">
        <v>3.87</v>
      </c>
    </row>
    <row r="3698" customFormat="false" ht="13" hidden="false" customHeight="false" outlineLevel="0" collapsed="false">
      <c r="A3698" s="1" t="n">
        <v>3696</v>
      </c>
      <c r="B3698" s="1" t="n">
        <v>3786</v>
      </c>
      <c r="C3698" s="1" t="n">
        <v>30</v>
      </c>
      <c r="D3698" s="1" t="n">
        <v>128648</v>
      </c>
      <c r="E3698" s="1" t="n">
        <v>56.35</v>
      </c>
      <c r="F3698" s="1" t="n">
        <v>142284505</v>
      </c>
      <c r="G3698" s="1" t="n">
        <v>3.87</v>
      </c>
    </row>
    <row r="3699" customFormat="false" ht="13" hidden="false" customHeight="false" outlineLevel="0" collapsed="false">
      <c r="A3699" s="1" t="n">
        <v>3697</v>
      </c>
      <c r="B3699" s="1" t="n">
        <v>3787</v>
      </c>
      <c r="C3699" s="1" t="n">
        <v>37</v>
      </c>
      <c r="D3699" s="1" t="n">
        <v>128685</v>
      </c>
      <c r="E3699" s="1" t="n">
        <v>56.37</v>
      </c>
      <c r="F3699" s="1" t="n">
        <v>142424624</v>
      </c>
      <c r="G3699" s="1" t="n">
        <v>3.88</v>
      </c>
    </row>
    <row r="3700" customFormat="false" ht="13" hidden="false" customHeight="false" outlineLevel="0" collapsed="false">
      <c r="A3700" s="1" t="n">
        <v>3698</v>
      </c>
      <c r="B3700" s="1" t="n">
        <v>3788</v>
      </c>
      <c r="C3700" s="1" t="n">
        <v>26</v>
      </c>
      <c r="D3700" s="1" t="n">
        <v>128711</v>
      </c>
      <c r="E3700" s="1" t="n">
        <v>56.38</v>
      </c>
      <c r="F3700" s="1" t="n">
        <v>142523112</v>
      </c>
      <c r="G3700" s="1" t="n">
        <v>3.88</v>
      </c>
    </row>
    <row r="3701" customFormat="false" ht="13" hidden="false" customHeight="false" outlineLevel="0" collapsed="false">
      <c r="A3701" s="1" t="n">
        <v>3699</v>
      </c>
      <c r="B3701" s="1" t="n">
        <v>3789</v>
      </c>
      <c r="C3701" s="1" t="n">
        <v>12</v>
      </c>
      <c r="D3701" s="1" t="n">
        <v>128723</v>
      </c>
      <c r="E3701" s="1" t="n">
        <v>56.39</v>
      </c>
      <c r="F3701" s="1" t="n">
        <v>142568580</v>
      </c>
      <c r="G3701" s="1" t="n">
        <v>3.88</v>
      </c>
    </row>
    <row r="3702" customFormat="false" ht="13" hidden="false" customHeight="false" outlineLevel="0" collapsed="false">
      <c r="A3702" s="1" t="n">
        <v>3700</v>
      </c>
      <c r="B3702" s="1" t="n">
        <v>3790</v>
      </c>
      <c r="C3702" s="1" t="n">
        <v>29</v>
      </c>
      <c r="D3702" s="1" t="n">
        <v>128752</v>
      </c>
      <c r="E3702" s="1" t="n">
        <v>56.4</v>
      </c>
      <c r="F3702" s="1" t="n">
        <v>142678490</v>
      </c>
      <c r="G3702" s="1" t="n">
        <v>3.88</v>
      </c>
    </row>
    <row r="3703" customFormat="false" ht="13" hidden="false" customHeight="false" outlineLevel="0" collapsed="false">
      <c r="A3703" s="1" t="n">
        <v>3701</v>
      </c>
      <c r="B3703" s="1" t="n">
        <v>3791</v>
      </c>
      <c r="C3703" s="1" t="n">
        <v>31</v>
      </c>
      <c r="D3703" s="1" t="n">
        <v>128783</v>
      </c>
      <c r="E3703" s="1" t="n">
        <v>56.41</v>
      </c>
      <c r="F3703" s="1" t="n">
        <v>142796011</v>
      </c>
      <c r="G3703" s="1" t="n">
        <v>3.89</v>
      </c>
    </row>
    <row r="3704" customFormat="false" ht="13" hidden="false" customHeight="false" outlineLevel="0" collapsed="false">
      <c r="A3704" s="1" t="n">
        <v>3702</v>
      </c>
      <c r="B3704" s="1" t="n">
        <v>3792</v>
      </c>
      <c r="C3704" s="1" t="n">
        <v>37</v>
      </c>
      <c r="D3704" s="1" t="n">
        <v>128820</v>
      </c>
      <c r="E3704" s="1" t="n">
        <v>56.43</v>
      </c>
      <c r="F3704" s="1" t="n">
        <v>142936315</v>
      </c>
      <c r="G3704" s="1" t="n">
        <v>3.89</v>
      </c>
    </row>
    <row r="3705" customFormat="false" ht="13" hidden="false" customHeight="false" outlineLevel="0" collapsed="false">
      <c r="A3705" s="1" t="n">
        <v>3703</v>
      </c>
      <c r="B3705" s="1" t="n">
        <v>3793</v>
      </c>
      <c r="C3705" s="1" t="n">
        <v>27</v>
      </c>
      <c r="D3705" s="1" t="n">
        <v>128847</v>
      </c>
      <c r="E3705" s="1" t="n">
        <v>56.44</v>
      </c>
      <c r="F3705" s="1" t="n">
        <v>143038726</v>
      </c>
      <c r="G3705" s="1" t="n">
        <v>3.89</v>
      </c>
    </row>
    <row r="3706" customFormat="false" ht="13" hidden="false" customHeight="false" outlineLevel="0" collapsed="false">
      <c r="A3706" s="1" t="n">
        <v>3704</v>
      </c>
      <c r="B3706" s="1" t="n">
        <v>3794</v>
      </c>
      <c r="C3706" s="1" t="n">
        <v>25</v>
      </c>
      <c r="D3706" s="1" t="n">
        <v>128872</v>
      </c>
      <c r="E3706" s="1" t="n">
        <v>56.45</v>
      </c>
      <c r="F3706" s="1" t="n">
        <v>143133576</v>
      </c>
      <c r="G3706" s="1" t="n">
        <v>3.9</v>
      </c>
    </row>
    <row r="3707" customFormat="false" ht="13" hidden="false" customHeight="false" outlineLevel="0" collapsed="false">
      <c r="A3707" s="1" t="n">
        <v>3705</v>
      </c>
      <c r="B3707" s="1" t="n">
        <v>3795</v>
      </c>
      <c r="C3707" s="1" t="n">
        <v>31</v>
      </c>
      <c r="D3707" s="1" t="n">
        <v>128903</v>
      </c>
      <c r="E3707" s="1" t="n">
        <v>56.46</v>
      </c>
      <c r="F3707" s="1" t="n">
        <v>143251221</v>
      </c>
      <c r="G3707" s="1" t="n">
        <v>3.9</v>
      </c>
    </row>
    <row r="3708" customFormat="false" ht="13" hidden="false" customHeight="false" outlineLevel="0" collapsed="false">
      <c r="A3708" s="1" t="n">
        <v>3706</v>
      </c>
      <c r="B3708" s="1" t="n">
        <v>3796</v>
      </c>
      <c r="C3708" s="1" t="n">
        <v>30</v>
      </c>
      <c r="D3708" s="1" t="n">
        <v>128933</v>
      </c>
      <c r="E3708" s="1" t="n">
        <v>56.48</v>
      </c>
      <c r="F3708" s="1" t="n">
        <v>143365101</v>
      </c>
      <c r="G3708" s="1" t="n">
        <v>3.9</v>
      </c>
    </row>
    <row r="3709" customFormat="false" ht="13" hidden="false" customHeight="false" outlineLevel="0" collapsed="false">
      <c r="A3709" s="1" t="n">
        <v>3707</v>
      </c>
      <c r="B3709" s="1" t="n">
        <v>3797</v>
      </c>
      <c r="C3709" s="1" t="n">
        <v>24</v>
      </c>
      <c r="D3709" s="1" t="n">
        <v>128957</v>
      </c>
      <c r="E3709" s="1" t="n">
        <v>56.49</v>
      </c>
      <c r="F3709" s="1" t="n">
        <v>143456229</v>
      </c>
      <c r="G3709" s="1" t="n">
        <v>3.9</v>
      </c>
    </row>
    <row r="3710" customFormat="false" ht="13" hidden="false" customHeight="false" outlineLevel="0" collapsed="false">
      <c r="A3710" s="1" t="n">
        <v>3708</v>
      </c>
      <c r="B3710" s="1" t="n">
        <v>3798</v>
      </c>
      <c r="C3710" s="1" t="n">
        <v>26</v>
      </c>
      <c r="D3710" s="1" t="n">
        <v>128983</v>
      </c>
      <c r="E3710" s="1" t="n">
        <v>56.5</v>
      </c>
      <c r="F3710" s="1" t="n">
        <v>143554977</v>
      </c>
      <c r="G3710" s="1" t="n">
        <v>3.91</v>
      </c>
    </row>
    <row r="3711" customFormat="false" ht="13" hidden="false" customHeight="false" outlineLevel="0" collapsed="false">
      <c r="A3711" s="1" t="n">
        <v>3709</v>
      </c>
      <c r="B3711" s="1" t="n">
        <v>3799</v>
      </c>
      <c r="C3711" s="1" t="n">
        <v>32</v>
      </c>
      <c r="D3711" s="1" t="n">
        <v>129015</v>
      </c>
      <c r="E3711" s="1" t="n">
        <v>56.51</v>
      </c>
      <c r="F3711" s="1" t="n">
        <v>143676545</v>
      </c>
      <c r="G3711" s="1" t="n">
        <v>3.91</v>
      </c>
    </row>
    <row r="3712" customFormat="false" ht="13" hidden="false" customHeight="false" outlineLevel="0" collapsed="false">
      <c r="A3712" s="1" t="n">
        <v>3710</v>
      </c>
      <c r="B3712" s="1" t="n">
        <v>3800</v>
      </c>
      <c r="C3712" s="1" t="n">
        <v>29</v>
      </c>
      <c r="D3712" s="1" t="n">
        <v>129044</v>
      </c>
      <c r="E3712" s="1" t="n">
        <v>56.53</v>
      </c>
      <c r="F3712" s="1" t="n">
        <v>143786745</v>
      </c>
      <c r="G3712" s="1" t="n">
        <v>3.91</v>
      </c>
    </row>
    <row r="3713" customFormat="false" ht="13" hidden="false" customHeight="false" outlineLevel="0" collapsed="false">
      <c r="A3713" s="1" t="n">
        <v>3711</v>
      </c>
      <c r="B3713" s="1" t="n">
        <v>3801</v>
      </c>
      <c r="C3713" s="1" t="n">
        <v>22</v>
      </c>
      <c r="D3713" s="1" t="n">
        <v>129066</v>
      </c>
      <c r="E3713" s="1" t="n">
        <v>56.54</v>
      </c>
      <c r="F3713" s="1" t="n">
        <v>143870367</v>
      </c>
      <c r="G3713" s="1" t="n">
        <v>3.92</v>
      </c>
    </row>
    <row r="3714" customFormat="false" ht="13" hidden="false" customHeight="false" outlineLevel="0" collapsed="false">
      <c r="A3714" s="1" t="n">
        <v>3712</v>
      </c>
      <c r="B3714" s="1" t="n">
        <v>3802</v>
      </c>
      <c r="C3714" s="1" t="n">
        <v>26</v>
      </c>
      <c r="D3714" s="1" t="n">
        <v>129092</v>
      </c>
      <c r="E3714" s="1" t="n">
        <v>56.55</v>
      </c>
      <c r="F3714" s="1" t="n">
        <v>143969219</v>
      </c>
      <c r="G3714" s="1" t="n">
        <v>3.92</v>
      </c>
    </row>
    <row r="3715" customFormat="false" ht="13" hidden="false" customHeight="false" outlineLevel="0" collapsed="false">
      <c r="A3715" s="1" t="n">
        <v>3713</v>
      </c>
      <c r="B3715" s="1" t="n">
        <v>3803</v>
      </c>
      <c r="C3715" s="1" t="n">
        <v>34</v>
      </c>
      <c r="D3715" s="1" t="n">
        <v>129126</v>
      </c>
      <c r="E3715" s="1" t="n">
        <v>56.56</v>
      </c>
      <c r="F3715" s="1" t="n">
        <v>144098521</v>
      </c>
      <c r="G3715" s="1" t="n">
        <v>3.92</v>
      </c>
    </row>
    <row r="3716" customFormat="false" ht="13" hidden="false" customHeight="false" outlineLevel="0" collapsed="false">
      <c r="A3716" s="1" t="n">
        <v>3714</v>
      </c>
      <c r="B3716" s="1" t="n">
        <v>3804</v>
      </c>
      <c r="C3716" s="1" t="n">
        <v>27</v>
      </c>
      <c r="D3716" s="1" t="n">
        <v>129153</v>
      </c>
      <c r="E3716" s="1" t="n">
        <v>56.57</v>
      </c>
      <c r="F3716" s="1" t="n">
        <v>144201229</v>
      </c>
      <c r="G3716" s="1" t="n">
        <v>3.92</v>
      </c>
    </row>
    <row r="3717" customFormat="false" ht="13" hidden="false" customHeight="false" outlineLevel="0" collapsed="false">
      <c r="A3717" s="1" t="n">
        <v>3715</v>
      </c>
      <c r="B3717" s="1" t="n">
        <v>3805</v>
      </c>
      <c r="C3717" s="1" t="n">
        <v>20</v>
      </c>
      <c r="D3717" s="1" t="n">
        <v>129173</v>
      </c>
      <c r="E3717" s="1" t="n">
        <v>56.58</v>
      </c>
      <c r="F3717" s="1" t="n">
        <v>144277329</v>
      </c>
      <c r="G3717" s="1" t="n">
        <v>3.93</v>
      </c>
    </row>
    <row r="3718" customFormat="false" ht="13" hidden="false" customHeight="false" outlineLevel="0" collapsed="false">
      <c r="A3718" s="1" t="n">
        <v>3716</v>
      </c>
      <c r="B3718" s="1" t="n">
        <v>3806</v>
      </c>
      <c r="C3718" s="1" t="n">
        <v>20</v>
      </c>
      <c r="D3718" s="1" t="n">
        <v>129193</v>
      </c>
      <c r="E3718" s="1" t="n">
        <v>56.59</v>
      </c>
      <c r="F3718" s="1" t="n">
        <v>144353449</v>
      </c>
      <c r="G3718" s="1" t="n">
        <v>3.93</v>
      </c>
    </row>
    <row r="3719" customFormat="false" ht="13" hidden="false" customHeight="false" outlineLevel="0" collapsed="false">
      <c r="A3719" s="1" t="n">
        <v>3717</v>
      </c>
      <c r="B3719" s="1" t="n">
        <v>3807</v>
      </c>
      <c r="C3719" s="1" t="n">
        <v>30</v>
      </c>
      <c r="D3719" s="1" t="n">
        <v>129223</v>
      </c>
      <c r="E3719" s="1" t="n">
        <v>56.6</v>
      </c>
      <c r="F3719" s="1" t="n">
        <v>144467659</v>
      </c>
      <c r="G3719" s="1" t="n">
        <v>3.93</v>
      </c>
    </row>
    <row r="3720" customFormat="false" ht="13" hidden="false" customHeight="false" outlineLevel="0" collapsed="false">
      <c r="A3720" s="1" t="n">
        <v>3718</v>
      </c>
      <c r="B3720" s="1" t="n">
        <v>3808</v>
      </c>
      <c r="C3720" s="1" t="n">
        <v>20</v>
      </c>
      <c r="D3720" s="1" t="n">
        <v>129243</v>
      </c>
      <c r="E3720" s="1" t="n">
        <v>56.61</v>
      </c>
      <c r="F3720" s="1" t="n">
        <v>144543819</v>
      </c>
      <c r="G3720" s="1" t="n">
        <v>3.93</v>
      </c>
    </row>
    <row r="3721" customFormat="false" ht="13" hidden="false" customHeight="false" outlineLevel="0" collapsed="false">
      <c r="A3721" s="1" t="n">
        <v>3719</v>
      </c>
      <c r="B3721" s="1" t="n">
        <v>3809</v>
      </c>
      <c r="C3721" s="1" t="n">
        <v>23</v>
      </c>
      <c r="D3721" s="1" t="n">
        <v>129266</v>
      </c>
      <c r="E3721" s="1" t="n">
        <v>56.62</v>
      </c>
      <c r="F3721" s="1" t="n">
        <v>144631426</v>
      </c>
      <c r="G3721" s="1" t="n">
        <v>3.94</v>
      </c>
    </row>
    <row r="3722" customFormat="false" ht="13" hidden="false" customHeight="false" outlineLevel="0" collapsed="false">
      <c r="A3722" s="1" t="n">
        <v>3720</v>
      </c>
      <c r="B3722" s="1" t="n">
        <v>3810</v>
      </c>
      <c r="C3722" s="1" t="n">
        <v>27</v>
      </c>
      <c r="D3722" s="1" t="n">
        <v>129293</v>
      </c>
      <c r="E3722" s="1" t="n">
        <v>56.64</v>
      </c>
      <c r="F3722" s="1" t="n">
        <v>144734296</v>
      </c>
      <c r="G3722" s="1" t="n">
        <v>3.94</v>
      </c>
    </row>
    <row r="3723" customFormat="false" ht="13" hidden="false" customHeight="false" outlineLevel="0" collapsed="false">
      <c r="A3723" s="1" t="n">
        <v>3721</v>
      </c>
      <c r="B3723" s="1" t="n">
        <v>3811</v>
      </c>
      <c r="C3723" s="1" t="n">
        <v>32</v>
      </c>
      <c r="D3723" s="1" t="n">
        <v>129325</v>
      </c>
      <c r="E3723" s="1" t="n">
        <v>56.65</v>
      </c>
      <c r="F3723" s="1" t="n">
        <v>144856248</v>
      </c>
      <c r="G3723" s="1" t="n">
        <v>3.94</v>
      </c>
    </row>
    <row r="3724" customFormat="false" ht="13" hidden="false" customHeight="false" outlineLevel="0" collapsed="false">
      <c r="A3724" s="1" t="n">
        <v>3722</v>
      </c>
      <c r="B3724" s="1" t="n">
        <v>3812</v>
      </c>
      <c r="C3724" s="1" t="n">
        <v>29</v>
      </c>
      <c r="D3724" s="1" t="n">
        <v>129354</v>
      </c>
      <c r="E3724" s="1" t="n">
        <v>56.66</v>
      </c>
      <c r="F3724" s="1" t="n">
        <v>144966796</v>
      </c>
      <c r="G3724" s="1" t="n">
        <v>3.95</v>
      </c>
    </row>
    <row r="3725" customFormat="false" ht="13" hidden="false" customHeight="false" outlineLevel="0" collapsed="false">
      <c r="A3725" s="1" t="n">
        <v>3723</v>
      </c>
      <c r="B3725" s="1" t="n">
        <v>3813</v>
      </c>
      <c r="C3725" s="1" t="n">
        <v>32</v>
      </c>
      <c r="D3725" s="1" t="n">
        <v>129386</v>
      </c>
      <c r="E3725" s="1" t="n">
        <v>56.68</v>
      </c>
      <c r="F3725" s="1" t="n">
        <v>145088812</v>
      </c>
      <c r="G3725" s="1" t="n">
        <v>3.95</v>
      </c>
    </row>
    <row r="3726" customFormat="false" ht="13" hidden="false" customHeight="false" outlineLevel="0" collapsed="false">
      <c r="A3726" s="1" t="n">
        <v>3724</v>
      </c>
      <c r="B3726" s="1" t="n">
        <v>3814</v>
      </c>
      <c r="C3726" s="1" t="n">
        <v>28</v>
      </c>
      <c r="D3726" s="1" t="n">
        <v>129414</v>
      </c>
      <c r="E3726" s="1" t="n">
        <v>56.69</v>
      </c>
      <c r="F3726" s="1" t="n">
        <v>145195604</v>
      </c>
      <c r="G3726" s="1" t="n">
        <v>3.95</v>
      </c>
    </row>
    <row r="3727" customFormat="false" ht="13" hidden="false" customHeight="false" outlineLevel="0" collapsed="false">
      <c r="A3727" s="1" t="n">
        <v>3725</v>
      </c>
      <c r="B3727" s="1" t="n">
        <v>3815</v>
      </c>
      <c r="C3727" s="1" t="n">
        <v>22</v>
      </c>
      <c r="D3727" s="1" t="n">
        <v>129436</v>
      </c>
      <c r="E3727" s="1" t="n">
        <v>56.7</v>
      </c>
      <c r="F3727" s="1" t="n">
        <v>145279534</v>
      </c>
      <c r="G3727" s="1" t="n">
        <v>3.95</v>
      </c>
    </row>
    <row r="3728" customFormat="false" ht="13" hidden="false" customHeight="false" outlineLevel="0" collapsed="false">
      <c r="A3728" s="1" t="n">
        <v>3726</v>
      </c>
      <c r="B3728" s="1" t="n">
        <v>3816</v>
      </c>
      <c r="C3728" s="1" t="n">
        <v>24</v>
      </c>
      <c r="D3728" s="1" t="n">
        <v>129460</v>
      </c>
      <c r="E3728" s="1" t="n">
        <v>56.71</v>
      </c>
      <c r="F3728" s="1" t="n">
        <v>145371118</v>
      </c>
      <c r="G3728" s="1" t="n">
        <v>3.96</v>
      </c>
    </row>
    <row r="3729" customFormat="false" ht="13" hidden="false" customHeight="false" outlineLevel="0" collapsed="false">
      <c r="A3729" s="1" t="n">
        <v>3727</v>
      </c>
      <c r="B3729" s="1" t="n">
        <v>3817</v>
      </c>
      <c r="C3729" s="1" t="n">
        <v>29</v>
      </c>
      <c r="D3729" s="1" t="n">
        <v>129489</v>
      </c>
      <c r="E3729" s="1" t="n">
        <v>56.72</v>
      </c>
      <c r="F3729" s="1" t="n">
        <v>145481811</v>
      </c>
      <c r="G3729" s="1" t="n">
        <v>3.96</v>
      </c>
    </row>
    <row r="3730" customFormat="false" ht="13" hidden="false" customHeight="false" outlineLevel="0" collapsed="false">
      <c r="A3730" s="1" t="n">
        <v>3728</v>
      </c>
      <c r="B3730" s="1" t="n">
        <v>3818</v>
      </c>
      <c r="C3730" s="1" t="n">
        <v>26</v>
      </c>
      <c r="D3730" s="1" t="n">
        <v>129515</v>
      </c>
      <c r="E3730" s="1" t="n">
        <v>56.73</v>
      </c>
      <c r="F3730" s="1" t="n">
        <v>145581079</v>
      </c>
      <c r="G3730" s="1" t="n">
        <v>3.96</v>
      </c>
    </row>
    <row r="3731" customFormat="false" ht="13" hidden="false" customHeight="false" outlineLevel="0" collapsed="false">
      <c r="A3731" s="1" t="n">
        <v>3729</v>
      </c>
      <c r="B3731" s="1" t="n">
        <v>3819</v>
      </c>
      <c r="C3731" s="1" t="n">
        <v>21</v>
      </c>
      <c r="D3731" s="1" t="n">
        <v>129536</v>
      </c>
      <c r="E3731" s="1" t="n">
        <v>56.74</v>
      </c>
      <c r="F3731" s="1" t="n">
        <v>145661278</v>
      </c>
      <c r="G3731" s="1" t="n">
        <v>3.96</v>
      </c>
    </row>
    <row r="3732" customFormat="false" ht="13" hidden="false" customHeight="false" outlineLevel="0" collapsed="false">
      <c r="A3732" s="1" t="n">
        <v>3730</v>
      </c>
      <c r="B3732" s="1" t="n">
        <v>3820</v>
      </c>
      <c r="C3732" s="1" t="n">
        <v>29</v>
      </c>
      <c r="D3732" s="1" t="n">
        <v>129565</v>
      </c>
      <c r="E3732" s="1" t="n">
        <v>56.75</v>
      </c>
      <c r="F3732" s="1" t="n">
        <v>145772058</v>
      </c>
      <c r="G3732" s="1" t="n">
        <v>3.97</v>
      </c>
    </row>
    <row r="3733" customFormat="false" ht="13" hidden="false" customHeight="false" outlineLevel="0" collapsed="false">
      <c r="A3733" s="1" t="n">
        <v>3731</v>
      </c>
      <c r="B3733" s="1" t="n">
        <v>3821</v>
      </c>
      <c r="C3733" s="1" t="n">
        <v>22</v>
      </c>
      <c r="D3733" s="1" t="n">
        <v>129587</v>
      </c>
      <c r="E3733" s="1" t="n">
        <v>56.76</v>
      </c>
      <c r="F3733" s="1" t="n">
        <v>145856120</v>
      </c>
      <c r="G3733" s="1" t="n">
        <v>3.97</v>
      </c>
    </row>
    <row r="3734" customFormat="false" ht="13" hidden="false" customHeight="false" outlineLevel="0" collapsed="false">
      <c r="A3734" s="1" t="n">
        <v>3732</v>
      </c>
      <c r="B3734" s="1" t="n">
        <v>3822</v>
      </c>
      <c r="C3734" s="1" t="n">
        <v>24</v>
      </c>
      <c r="D3734" s="1" t="n">
        <v>129611</v>
      </c>
      <c r="E3734" s="1" t="n">
        <v>56.77</v>
      </c>
      <c r="F3734" s="1" t="n">
        <v>145947848</v>
      </c>
      <c r="G3734" s="1" t="n">
        <v>3.97</v>
      </c>
    </row>
    <row r="3735" customFormat="false" ht="13" hidden="false" customHeight="false" outlineLevel="0" collapsed="false">
      <c r="A3735" s="1" t="n">
        <v>3733</v>
      </c>
      <c r="B3735" s="1" t="n">
        <v>3823</v>
      </c>
      <c r="C3735" s="1" t="n">
        <v>24</v>
      </c>
      <c r="D3735" s="1" t="n">
        <v>129635</v>
      </c>
      <c r="E3735" s="1" t="n">
        <v>56.79</v>
      </c>
      <c r="F3735" s="1" t="n">
        <v>146039600</v>
      </c>
      <c r="G3735" s="1" t="n">
        <v>3.97</v>
      </c>
    </row>
    <row r="3736" customFormat="false" ht="13" hidden="false" customHeight="false" outlineLevel="0" collapsed="false">
      <c r="A3736" s="1" t="n">
        <v>3734</v>
      </c>
      <c r="B3736" s="1" t="n">
        <v>3824</v>
      </c>
      <c r="C3736" s="1" t="n">
        <v>23</v>
      </c>
      <c r="D3736" s="1" t="n">
        <v>129658</v>
      </c>
      <c r="E3736" s="1" t="n">
        <v>56.8</v>
      </c>
      <c r="F3736" s="1" t="n">
        <v>146127552</v>
      </c>
      <c r="G3736" s="1" t="n">
        <v>3.98</v>
      </c>
    </row>
    <row r="3737" customFormat="false" ht="13" hidden="false" customHeight="false" outlineLevel="0" collapsed="false">
      <c r="A3737" s="1" t="n">
        <v>3735</v>
      </c>
      <c r="B3737" s="1" t="n">
        <v>3825</v>
      </c>
      <c r="C3737" s="1" t="n">
        <v>20</v>
      </c>
      <c r="D3737" s="1" t="n">
        <v>129678</v>
      </c>
      <c r="E3737" s="1" t="n">
        <v>56.8</v>
      </c>
      <c r="F3737" s="1" t="n">
        <v>146204052</v>
      </c>
      <c r="G3737" s="1" t="n">
        <v>3.98</v>
      </c>
    </row>
    <row r="3738" customFormat="false" ht="13" hidden="false" customHeight="false" outlineLevel="0" collapsed="false">
      <c r="A3738" s="1" t="n">
        <v>3736</v>
      </c>
      <c r="B3738" s="1" t="n">
        <v>3826</v>
      </c>
      <c r="C3738" s="1" t="n">
        <v>29</v>
      </c>
      <c r="D3738" s="1" t="n">
        <v>129707</v>
      </c>
      <c r="E3738" s="1" t="n">
        <v>56.82</v>
      </c>
      <c r="F3738" s="1" t="n">
        <v>146315006</v>
      </c>
      <c r="G3738" s="1" t="n">
        <v>3.98</v>
      </c>
    </row>
    <row r="3739" customFormat="false" ht="13" hidden="false" customHeight="false" outlineLevel="0" collapsed="false">
      <c r="A3739" s="1" t="n">
        <v>3737</v>
      </c>
      <c r="B3739" s="1" t="n">
        <v>3827</v>
      </c>
      <c r="C3739" s="1" t="n">
        <v>27</v>
      </c>
      <c r="D3739" s="1" t="n">
        <v>129734</v>
      </c>
      <c r="E3739" s="1" t="n">
        <v>56.83</v>
      </c>
      <c r="F3739" s="1" t="n">
        <v>146418335</v>
      </c>
      <c r="G3739" s="1" t="n">
        <v>3.99</v>
      </c>
    </row>
    <row r="3740" customFormat="false" ht="13" hidden="false" customHeight="false" outlineLevel="0" collapsed="false">
      <c r="A3740" s="1" t="n">
        <v>3738</v>
      </c>
      <c r="B3740" s="1" t="n">
        <v>3828</v>
      </c>
      <c r="C3740" s="1" t="n">
        <v>42</v>
      </c>
      <c r="D3740" s="1" t="n">
        <v>129776</v>
      </c>
      <c r="E3740" s="1" t="n">
        <v>56.85</v>
      </c>
      <c r="F3740" s="1" t="n">
        <v>146579111</v>
      </c>
      <c r="G3740" s="1" t="n">
        <v>3.99</v>
      </c>
    </row>
    <row r="3741" customFormat="false" ht="13" hidden="false" customHeight="false" outlineLevel="0" collapsed="false">
      <c r="A3741" s="1" t="n">
        <v>3739</v>
      </c>
      <c r="B3741" s="1" t="n">
        <v>3829</v>
      </c>
      <c r="C3741" s="1" t="n">
        <v>22</v>
      </c>
      <c r="D3741" s="1" t="n">
        <v>129798</v>
      </c>
      <c r="E3741" s="1" t="n">
        <v>56.86</v>
      </c>
      <c r="F3741" s="1" t="n">
        <v>146663349</v>
      </c>
      <c r="G3741" s="1" t="n">
        <v>3.99</v>
      </c>
    </row>
    <row r="3742" customFormat="false" ht="13" hidden="false" customHeight="false" outlineLevel="0" collapsed="false">
      <c r="A3742" s="1" t="n">
        <v>3740</v>
      </c>
      <c r="B3742" s="1" t="n">
        <v>3830</v>
      </c>
      <c r="C3742" s="1" t="n">
        <v>24</v>
      </c>
      <c r="D3742" s="1" t="n">
        <v>129822</v>
      </c>
      <c r="E3742" s="1" t="n">
        <v>56.87</v>
      </c>
      <c r="F3742" s="1" t="n">
        <v>146755269</v>
      </c>
      <c r="G3742" s="1" t="n">
        <v>3.99</v>
      </c>
    </row>
    <row r="3743" customFormat="false" ht="13" hidden="false" customHeight="false" outlineLevel="0" collapsed="false">
      <c r="A3743" s="1" t="n">
        <v>3741</v>
      </c>
      <c r="B3743" s="1" t="n">
        <v>3831</v>
      </c>
      <c r="C3743" s="1" t="n">
        <v>30</v>
      </c>
      <c r="D3743" s="1" t="n">
        <v>129852</v>
      </c>
      <c r="E3743" s="1" t="n">
        <v>56.88</v>
      </c>
      <c r="F3743" s="1" t="n">
        <v>146870199</v>
      </c>
      <c r="G3743" s="1" t="n">
        <v>4</v>
      </c>
    </row>
    <row r="3744" customFormat="false" ht="13" hidden="false" customHeight="false" outlineLevel="0" collapsed="false">
      <c r="A3744" s="1" t="n">
        <v>3742</v>
      </c>
      <c r="B3744" s="1" t="n">
        <v>3832</v>
      </c>
      <c r="C3744" s="1" t="n">
        <v>31</v>
      </c>
      <c r="D3744" s="1" t="n">
        <v>129883</v>
      </c>
      <c r="E3744" s="1" t="n">
        <v>56.89</v>
      </c>
      <c r="F3744" s="1" t="n">
        <v>146988991</v>
      </c>
      <c r="G3744" s="1" t="n">
        <v>4</v>
      </c>
    </row>
    <row r="3745" customFormat="false" ht="13" hidden="false" customHeight="false" outlineLevel="0" collapsed="false">
      <c r="A3745" s="1" t="n">
        <v>3743</v>
      </c>
      <c r="B3745" s="1" t="n">
        <v>3833</v>
      </c>
      <c r="C3745" s="1" t="n">
        <v>33</v>
      </c>
      <c r="D3745" s="1" t="n">
        <v>129916</v>
      </c>
      <c r="E3745" s="1" t="n">
        <v>56.91</v>
      </c>
      <c r="F3745" s="1" t="n">
        <v>147115480</v>
      </c>
      <c r="G3745" s="1" t="n">
        <v>4</v>
      </c>
    </row>
    <row r="3746" customFormat="false" ht="13" hidden="false" customHeight="false" outlineLevel="0" collapsed="false">
      <c r="A3746" s="1" t="n">
        <v>3744</v>
      </c>
      <c r="B3746" s="1" t="n">
        <v>3834</v>
      </c>
      <c r="C3746" s="1" t="n">
        <v>29</v>
      </c>
      <c r="D3746" s="1" t="n">
        <v>129945</v>
      </c>
      <c r="E3746" s="1" t="n">
        <v>56.92</v>
      </c>
      <c r="F3746" s="1" t="n">
        <v>147226666</v>
      </c>
      <c r="G3746" s="1" t="n">
        <v>4.01</v>
      </c>
    </row>
    <row r="3747" customFormat="false" ht="13" hidden="false" customHeight="false" outlineLevel="0" collapsed="false">
      <c r="A3747" s="1" t="n">
        <v>3745</v>
      </c>
      <c r="B3747" s="1" t="n">
        <v>3835</v>
      </c>
      <c r="C3747" s="1" t="n">
        <v>35</v>
      </c>
      <c r="D3747" s="1" t="n">
        <v>129980</v>
      </c>
      <c r="E3747" s="1" t="n">
        <v>56.94</v>
      </c>
      <c r="F3747" s="1" t="n">
        <v>147360891</v>
      </c>
      <c r="G3747" s="1" t="n">
        <v>4.01</v>
      </c>
    </row>
    <row r="3748" customFormat="false" ht="13" hidden="false" customHeight="false" outlineLevel="0" collapsed="false">
      <c r="A3748" s="1" t="n">
        <v>3746</v>
      </c>
      <c r="B3748" s="1" t="n">
        <v>3836</v>
      </c>
      <c r="C3748" s="1" t="n">
        <v>24</v>
      </c>
      <c r="D3748" s="1" t="n">
        <v>130004</v>
      </c>
      <c r="E3748" s="1" t="n">
        <v>56.95</v>
      </c>
      <c r="F3748" s="1" t="n">
        <v>147452955</v>
      </c>
      <c r="G3748" s="1" t="n">
        <v>4.01</v>
      </c>
    </row>
    <row r="3749" customFormat="false" ht="13" hidden="false" customHeight="false" outlineLevel="0" collapsed="false">
      <c r="A3749" s="1" t="n">
        <v>3747</v>
      </c>
      <c r="B3749" s="1" t="n">
        <v>3837</v>
      </c>
      <c r="C3749" s="1" t="n">
        <v>24</v>
      </c>
      <c r="D3749" s="1" t="n">
        <v>130028</v>
      </c>
      <c r="E3749" s="1" t="n">
        <v>56.96</v>
      </c>
      <c r="F3749" s="1" t="n">
        <v>147545043</v>
      </c>
      <c r="G3749" s="1" t="n">
        <v>4.02</v>
      </c>
    </row>
    <row r="3750" customFormat="false" ht="13" hidden="false" customHeight="false" outlineLevel="0" collapsed="false">
      <c r="A3750" s="1" t="n">
        <v>3748</v>
      </c>
      <c r="B3750" s="1" t="n">
        <v>3838</v>
      </c>
      <c r="C3750" s="1" t="n">
        <v>32</v>
      </c>
      <c r="D3750" s="1" t="n">
        <v>130060</v>
      </c>
      <c r="E3750" s="1" t="n">
        <v>56.97</v>
      </c>
      <c r="F3750" s="1" t="n">
        <v>147667859</v>
      </c>
      <c r="G3750" s="1" t="n">
        <v>4.02</v>
      </c>
    </row>
    <row r="3751" customFormat="false" ht="13" hidden="false" customHeight="false" outlineLevel="0" collapsed="false">
      <c r="A3751" s="1" t="n">
        <v>3749</v>
      </c>
      <c r="B3751" s="1" t="n">
        <v>3839</v>
      </c>
      <c r="C3751" s="1" t="n">
        <v>35</v>
      </c>
      <c r="D3751" s="1" t="n">
        <v>130095</v>
      </c>
      <c r="E3751" s="1" t="n">
        <v>56.99</v>
      </c>
      <c r="F3751" s="1" t="n">
        <v>147802224</v>
      </c>
      <c r="G3751" s="1" t="n">
        <v>4.02</v>
      </c>
    </row>
    <row r="3752" customFormat="false" ht="13" hidden="false" customHeight="false" outlineLevel="0" collapsed="false">
      <c r="A3752" s="1" t="n">
        <v>3750</v>
      </c>
      <c r="B3752" s="1" t="n">
        <v>3840</v>
      </c>
      <c r="C3752" s="1" t="n">
        <v>32</v>
      </c>
      <c r="D3752" s="1" t="n">
        <v>130127</v>
      </c>
      <c r="E3752" s="1" t="n">
        <v>57</v>
      </c>
      <c r="F3752" s="1" t="n">
        <v>147925104</v>
      </c>
      <c r="G3752" s="1" t="n">
        <v>4.03</v>
      </c>
    </row>
    <row r="3753" customFormat="false" ht="13" hidden="false" customHeight="false" outlineLevel="0" collapsed="false">
      <c r="A3753" s="1" t="n">
        <v>3751</v>
      </c>
      <c r="B3753" s="1" t="n">
        <v>3841</v>
      </c>
      <c r="C3753" s="1" t="n">
        <v>40</v>
      </c>
      <c r="D3753" s="1" t="n">
        <v>130167</v>
      </c>
      <c r="E3753" s="1" t="n">
        <v>57.02</v>
      </c>
      <c r="F3753" s="1" t="n">
        <v>148078744</v>
      </c>
      <c r="G3753" s="1" t="n">
        <v>4.03</v>
      </c>
    </row>
    <row r="3754" customFormat="false" ht="13" hidden="false" customHeight="false" outlineLevel="0" collapsed="false">
      <c r="A3754" s="1" t="n">
        <v>3752</v>
      </c>
      <c r="B3754" s="1" t="n">
        <v>3842</v>
      </c>
      <c r="C3754" s="1" t="n">
        <v>29</v>
      </c>
      <c r="D3754" s="1" t="n">
        <v>130196</v>
      </c>
      <c r="E3754" s="1" t="n">
        <v>57.03</v>
      </c>
      <c r="F3754" s="1" t="n">
        <v>148190162</v>
      </c>
      <c r="G3754" s="1" t="n">
        <v>4.03</v>
      </c>
    </row>
    <row r="3755" customFormat="false" ht="13" hidden="false" customHeight="false" outlineLevel="0" collapsed="false">
      <c r="A3755" s="1" t="n">
        <v>3753</v>
      </c>
      <c r="B3755" s="1" t="n">
        <v>3843</v>
      </c>
      <c r="C3755" s="1" t="n">
        <v>34</v>
      </c>
      <c r="D3755" s="1" t="n">
        <v>130230</v>
      </c>
      <c r="E3755" s="1" t="n">
        <v>57.05</v>
      </c>
      <c r="F3755" s="1" t="n">
        <v>148320824</v>
      </c>
      <c r="G3755" s="1" t="n">
        <v>4.04</v>
      </c>
    </row>
    <row r="3756" customFormat="false" ht="13" hidden="false" customHeight="false" outlineLevel="0" collapsed="false">
      <c r="A3756" s="1" t="n">
        <v>3754</v>
      </c>
      <c r="B3756" s="1" t="n">
        <v>3844</v>
      </c>
      <c r="C3756" s="1" t="n">
        <v>33</v>
      </c>
      <c r="D3756" s="1" t="n">
        <v>130263</v>
      </c>
      <c r="E3756" s="1" t="n">
        <v>57.06</v>
      </c>
      <c r="F3756" s="1" t="n">
        <v>148447676</v>
      </c>
      <c r="G3756" s="1" t="n">
        <v>4.04</v>
      </c>
    </row>
    <row r="3757" customFormat="false" ht="13" hidden="false" customHeight="false" outlineLevel="0" collapsed="false">
      <c r="A3757" s="1" t="n">
        <v>3755</v>
      </c>
      <c r="B3757" s="1" t="n">
        <v>3845</v>
      </c>
      <c r="C3757" s="1" t="n">
        <v>30</v>
      </c>
      <c r="D3757" s="1" t="n">
        <v>130293</v>
      </c>
      <c r="E3757" s="1" t="n">
        <v>57.07</v>
      </c>
      <c r="F3757" s="1" t="n">
        <v>148563026</v>
      </c>
      <c r="G3757" s="1" t="n">
        <v>4.04</v>
      </c>
    </row>
    <row r="3758" customFormat="false" ht="13" hidden="false" customHeight="false" outlineLevel="0" collapsed="false">
      <c r="A3758" s="1" t="n">
        <v>3756</v>
      </c>
      <c r="B3758" s="1" t="n">
        <v>3846</v>
      </c>
      <c r="C3758" s="1" t="n">
        <v>39</v>
      </c>
      <c r="D3758" s="1" t="n">
        <v>130332</v>
      </c>
      <c r="E3758" s="1" t="n">
        <v>57.09</v>
      </c>
      <c r="F3758" s="1" t="n">
        <v>148713020</v>
      </c>
      <c r="G3758" s="1" t="n">
        <v>4.05</v>
      </c>
    </row>
    <row r="3759" customFormat="false" ht="13" hidden="false" customHeight="false" outlineLevel="0" collapsed="false">
      <c r="A3759" s="1" t="n">
        <v>3757</v>
      </c>
      <c r="B3759" s="1" t="n">
        <v>3847</v>
      </c>
      <c r="C3759" s="1" t="n">
        <v>32</v>
      </c>
      <c r="D3759" s="1" t="n">
        <v>130364</v>
      </c>
      <c r="E3759" s="1" t="n">
        <v>57.1</v>
      </c>
      <c r="F3759" s="1" t="n">
        <v>148836124</v>
      </c>
      <c r="G3759" s="1" t="n">
        <v>4.05</v>
      </c>
    </row>
    <row r="3760" customFormat="false" ht="13" hidden="false" customHeight="false" outlineLevel="0" collapsed="false">
      <c r="A3760" s="1" t="n">
        <v>3758</v>
      </c>
      <c r="B3760" s="1" t="n">
        <v>3848</v>
      </c>
      <c r="C3760" s="1" t="n">
        <v>32</v>
      </c>
      <c r="D3760" s="1" t="n">
        <v>130396</v>
      </c>
      <c r="E3760" s="1" t="n">
        <v>57.12</v>
      </c>
      <c r="F3760" s="1" t="n">
        <v>148959260</v>
      </c>
      <c r="G3760" s="1" t="n">
        <v>4.05</v>
      </c>
    </row>
    <row r="3761" customFormat="false" ht="13" hidden="false" customHeight="false" outlineLevel="0" collapsed="false">
      <c r="A3761" s="1" t="n">
        <v>3759</v>
      </c>
      <c r="B3761" s="1" t="n">
        <v>3849</v>
      </c>
      <c r="C3761" s="1" t="n">
        <v>32</v>
      </c>
      <c r="D3761" s="1" t="n">
        <v>130428</v>
      </c>
      <c r="E3761" s="1" t="n">
        <v>57.13</v>
      </c>
      <c r="F3761" s="1" t="n">
        <v>149082428</v>
      </c>
      <c r="G3761" s="1" t="n">
        <v>4.06</v>
      </c>
    </row>
    <row r="3762" customFormat="false" ht="13" hidden="false" customHeight="false" outlineLevel="0" collapsed="false">
      <c r="A3762" s="1" t="n">
        <v>3760</v>
      </c>
      <c r="B3762" s="1" t="n">
        <v>3850</v>
      </c>
      <c r="C3762" s="1" t="n">
        <v>40</v>
      </c>
      <c r="D3762" s="1" t="n">
        <v>130468</v>
      </c>
      <c r="E3762" s="1" t="n">
        <v>57.15</v>
      </c>
      <c r="F3762" s="1" t="n">
        <v>149236428</v>
      </c>
      <c r="G3762" s="1" t="n">
        <v>4.06</v>
      </c>
    </row>
    <row r="3763" customFormat="false" ht="13" hidden="false" customHeight="false" outlineLevel="0" collapsed="false">
      <c r="A3763" s="1" t="n">
        <v>3761</v>
      </c>
      <c r="B3763" s="1" t="n">
        <v>3851</v>
      </c>
      <c r="C3763" s="1" t="n">
        <v>38</v>
      </c>
      <c r="D3763" s="1" t="n">
        <v>130506</v>
      </c>
      <c r="E3763" s="1" t="n">
        <v>57.17</v>
      </c>
      <c r="F3763" s="1" t="n">
        <v>149382766</v>
      </c>
      <c r="G3763" s="1" t="n">
        <v>4.07</v>
      </c>
    </row>
    <row r="3764" customFormat="false" ht="13" hidden="false" customHeight="false" outlineLevel="0" collapsed="false">
      <c r="A3764" s="1" t="n">
        <v>3762</v>
      </c>
      <c r="B3764" s="1" t="n">
        <v>3852</v>
      </c>
      <c r="C3764" s="1" t="n">
        <v>20</v>
      </c>
      <c r="D3764" s="1" t="n">
        <v>130526</v>
      </c>
      <c r="E3764" s="1" t="n">
        <v>57.18</v>
      </c>
      <c r="F3764" s="1" t="n">
        <v>149459806</v>
      </c>
      <c r="G3764" s="1" t="n">
        <v>4.07</v>
      </c>
    </row>
    <row r="3765" customFormat="false" ht="13" hidden="false" customHeight="false" outlineLevel="0" collapsed="false">
      <c r="A3765" s="1" t="n">
        <v>3763</v>
      </c>
      <c r="B3765" s="1" t="n">
        <v>3853</v>
      </c>
      <c r="C3765" s="1" t="n">
        <v>36</v>
      </c>
      <c r="D3765" s="1" t="n">
        <v>130562</v>
      </c>
      <c r="E3765" s="1" t="n">
        <v>57.19</v>
      </c>
      <c r="F3765" s="1" t="n">
        <v>149598514</v>
      </c>
      <c r="G3765" s="1" t="n">
        <v>4.07</v>
      </c>
    </row>
    <row r="3766" customFormat="false" ht="13" hidden="false" customHeight="false" outlineLevel="0" collapsed="false">
      <c r="A3766" s="1" t="n">
        <v>3764</v>
      </c>
      <c r="B3766" s="1" t="n">
        <v>3854</v>
      </c>
      <c r="C3766" s="1" t="n">
        <v>23</v>
      </c>
      <c r="D3766" s="1" t="n">
        <v>130585</v>
      </c>
      <c r="E3766" s="1" t="n">
        <v>57.2</v>
      </c>
      <c r="F3766" s="1" t="n">
        <v>149687156</v>
      </c>
      <c r="G3766" s="1" t="n">
        <v>4.07</v>
      </c>
    </row>
    <row r="3767" customFormat="false" ht="13" hidden="false" customHeight="false" outlineLevel="0" collapsed="false">
      <c r="A3767" s="1" t="n">
        <v>3765</v>
      </c>
      <c r="B3767" s="1" t="n">
        <v>3855</v>
      </c>
      <c r="C3767" s="1" t="n">
        <v>36</v>
      </c>
      <c r="D3767" s="1" t="n">
        <v>130621</v>
      </c>
      <c r="E3767" s="1" t="n">
        <v>57.22</v>
      </c>
      <c r="F3767" s="1" t="n">
        <v>149825936</v>
      </c>
      <c r="G3767" s="1" t="n">
        <v>4.08</v>
      </c>
    </row>
    <row r="3768" customFormat="false" ht="13" hidden="false" customHeight="false" outlineLevel="0" collapsed="false">
      <c r="A3768" s="1" t="n">
        <v>3766</v>
      </c>
      <c r="B3768" s="1" t="n">
        <v>3856</v>
      </c>
      <c r="C3768" s="1" t="n">
        <v>38</v>
      </c>
      <c r="D3768" s="1" t="n">
        <v>130659</v>
      </c>
      <c r="E3768" s="1" t="n">
        <v>57.23</v>
      </c>
      <c r="F3768" s="1" t="n">
        <v>149972464</v>
      </c>
      <c r="G3768" s="1" t="n">
        <v>4.08</v>
      </c>
    </row>
    <row r="3769" customFormat="false" ht="13" hidden="false" customHeight="false" outlineLevel="0" collapsed="false">
      <c r="A3769" s="1" t="n">
        <v>3767</v>
      </c>
      <c r="B3769" s="1" t="n">
        <v>3857</v>
      </c>
      <c r="C3769" s="1" t="n">
        <v>28</v>
      </c>
      <c r="D3769" s="1" t="n">
        <v>130687</v>
      </c>
      <c r="E3769" s="1" t="n">
        <v>57.25</v>
      </c>
      <c r="F3769" s="1" t="n">
        <v>150080460</v>
      </c>
      <c r="G3769" s="1" t="n">
        <v>4.09</v>
      </c>
    </row>
    <row r="3770" customFormat="false" ht="13" hidden="false" customHeight="false" outlineLevel="0" collapsed="false">
      <c r="A3770" s="1" t="n">
        <v>3768</v>
      </c>
      <c r="B3770" s="1" t="n">
        <v>3858</v>
      </c>
      <c r="C3770" s="1" t="n">
        <v>33</v>
      </c>
      <c r="D3770" s="1" t="n">
        <v>130720</v>
      </c>
      <c r="E3770" s="1" t="n">
        <v>57.26</v>
      </c>
      <c r="F3770" s="1" t="n">
        <v>150207774</v>
      </c>
      <c r="G3770" s="1" t="n">
        <v>4.09</v>
      </c>
    </row>
    <row r="3771" customFormat="false" ht="13" hidden="false" customHeight="false" outlineLevel="0" collapsed="false">
      <c r="A3771" s="1" t="n">
        <v>3769</v>
      </c>
      <c r="B3771" s="1" t="n">
        <v>3859</v>
      </c>
      <c r="C3771" s="1" t="n">
        <v>29</v>
      </c>
      <c r="D3771" s="1" t="n">
        <v>130749</v>
      </c>
      <c r="E3771" s="1" t="n">
        <v>57.27</v>
      </c>
      <c r="F3771" s="1" t="n">
        <v>150319685</v>
      </c>
      <c r="G3771" s="1" t="n">
        <v>4.09</v>
      </c>
    </row>
    <row r="3772" customFormat="false" ht="13" hidden="false" customHeight="false" outlineLevel="0" collapsed="false">
      <c r="A3772" s="1" t="n">
        <v>3770</v>
      </c>
      <c r="B3772" s="1" t="n">
        <v>3860</v>
      </c>
      <c r="C3772" s="1" t="n">
        <v>40</v>
      </c>
      <c r="D3772" s="1" t="n">
        <v>130789</v>
      </c>
      <c r="E3772" s="1" t="n">
        <v>57.29</v>
      </c>
      <c r="F3772" s="1" t="n">
        <v>150474085</v>
      </c>
      <c r="G3772" s="1" t="n">
        <v>4.1</v>
      </c>
    </row>
    <row r="3773" customFormat="false" ht="13" hidden="false" customHeight="false" outlineLevel="0" collapsed="false">
      <c r="A3773" s="1" t="n">
        <v>3771</v>
      </c>
      <c r="B3773" s="1" t="n">
        <v>3861</v>
      </c>
      <c r="C3773" s="1" t="n">
        <v>48</v>
      </c>
      <c r="D3773" s="1" t="n">
        <v>130837</v>
      </c>
      <c r="E3773" s="1" t="n">
        <v>57.31</v>
      </c>
      <c r="F3773" s="1" t="n">
        <v>150659413</v>
      </c>
      <c r="G3773" s="1" t="n">
        <v>4.1</v>
      </c>
    </row>
    <row r="3774" customFormat="false" ht="13" hidden="false" customHeight="false" outlineLevel="0" collapsed="false">
      <c r="A3774" s="1" t="n">
        <v>3772</v>
      </c>
      <c r="B3774" s="1" t="n">
        <v>3862</v>
      </c>
      <c r="C3774" s="1" t="n">
        <v>41</v>
      </c>
      <c r="D3774" s="1" t="n">
        <v>130878</v>
      </c>
      <c r="E3774" s="1" t="n">
        <v>57.33</v>
      </c>
      <c r="F3774" s="1" t="n">
        <v>150817755</v>
      </c>
      <c r="G3774" s="1" t="n">
        <v>4.11</v>
      </c>
    </row>
    <row r="3775" customFormat="false" ht="13" hidden="false" customHeight="false" outlineLevel="0" collapsed="false">
      <c r="A3775" s="1" t="n">
        <v>3773</v>
      </c>
      <c r="B3775" s="1" t="n">
        <v>3863</v>
      </c>
      <c r="C3775" s="1" t="n">
        <v>30</v>
      </c>
      <c r="D3775" s="1" t="n">
        <v>130908</v>
      </c>
      <c r="E3775" s="1" t="n">
        <v>57.34</v>
      </c>
      <c r="F3775" s="1" t="n">
        <v>150933645</v>
      </c>
      <c r="G3775" s="1" t="n">
        <v>4.11</v>
      </c>
    </row>
    <row r="3776" customFormat="false" ht="13" hidden="false" customHeight="false" outlineLevel="0" collapsed="false">
      <c r="A3776" s="1" t="n">
        <v>3774</v>
      </c>
      <c r="B3776" s="1" t="n">
        <v>3864</v>
      </c>
      <c r="C3776" s="1" t="n">
        <v>41</v>
      </c>
      <c r="D3776" s="1" t="n">
        <v>130949</v>
      </c>
      <c r="E3776" s="1" t="n">
        <v>57.36</v>
      </c>
      <c r="F3776" s="1" t="n">
        <v>151092069</v>
      </c>
      <c r="G3776" s="1" t="n">
        <v>4.11</v>
      </c>
    </row>
    <row r="3777" customFormat="false" ht="13" hidden="false" customHeight="false" outlineLevel="0" collapsed="false">
      <c r="A3777" s="1" t="n">
        <v>3775</v>
      </c>
      <c r="B3777" s="1" t="n">
        <v>3865</v>
      </c>
      <c r="C3777" s="1" t="n">
        <v>42</v>
      </c>
      <c r="D3777" s="1" t="n">
        <v>130991</v>
      </c>
      <c r="E3777" s="1" t="n">
        <v>57.38</v>
      </c>
      <c r="F3777" s="1" t="n">
        <v>151254399</v>
      </c>
      <c r="G3777" s="1" t="n">
        <v>4.12</v>
      </c>
    </row>
    <row r="3778" customFormat="false" ht="13" hidden="false" customHeight="false" outlineLevel="0" collapsed="false">
      <c r="A3778" s="1" t="n">
        <v>3776</v>
      </c>
      <c r="B3778" s="1" t="n">
        <v>3866</v>
      </c>
      <c r="C3778" s="1" t="n">
        <v>27</v>
      </c>
      <c r="D3778" s="1" t="n">
        <v>131018</v>
      </c>
      <c r="E3778" s="1" t="n">
        <v>57.39</v>
      </c>
      <c r="F3778" s="1" t="n">
        <v>151358781</v>
      </c>
      <c r="G3778" s="1" t="n">
        <v>4.12</v>
      </c>
    </row>
    <row r="3779" customFormat="false" ht="13" hidden="false" customHeight="false" outlineLevel="0" collapsed="false">
      <c r="A3779" s="1" t="n">
        <v>3777</v>
      </c>
      <c r="B3779" s="1" t="n">
        <v>3867</v>
      </c>
      <c r="C3779" s="1" t="n">
        <v>52</v>
      </c>
      <c r="D3779" s="1" t="n">
        <v>131070</v>
      </c>
      <c r="E3779" s="1" t="n">
        <v>57.41</v>
      </c>
      <c r="F3779" s="1" t="n">
        <v>151559865</v>
      </c>
      <c r="G3779" s="1" t="n">
        <v>4.13</v>
      </c>
    </row>
    <row r="3780" customFormat="false" ht="13" hidden="false" customHeight="false" outlineLevel="0" collapsed="false">
      <c r="A3780" s="1" t="n">
        <v>3778</v>
      </c>
      <c r="B3780" s="1" t="n">
        <v>3868</v>
      </c>
      <c r="C3780" s="1" t="n">
        <v>26</v>
      </c>
      <c r="D3780" s="1" t="n">
        <v>131096</v>
      </c>
      <c r="E3780" s="1" t="n">
        <v>57.43</v>
      </c>
      <c r="F3780" s="1" t="n">
        <v>151660433</v>
      </c>
      <c r="G3780" s="1" t="n">
        <v>4.13</v>
      </c>
    </row>
    <row r="3781" customFormat="false" ht="13" hidden="false" customHeight="false" outlineLevel="0" collapsed="false">
      <c r="A3781" s="1" t="n">
        <v>3779</v>
      </c>
      <c r="B3781" s="1" t="n">
        <v>3869</v>
      </c>
      <c r="C3781" s="1" t="n">
        <v>37</v>
      </c>
      <c r="D3781" s="1" t="n">
        <v>131133</v>
      </c>
      <c r="E3781" s="1" t="n">
        <v>57.44</v>
      </c>
      <c r="F3781" s="1" t="n">
        <v>151803586</v>
      </c>
      <c r="G3781" s="1" t="n">
        <v>4.13</v>
      </c>
    </row>
    <row r="3782" customFormat="false" ht="13" hidden="false" customHeight="false" outlineLevel="0" collapsed="false">
      <c r="A3782" s="1" t="n">
        <v>3780</v>
      </c>
      <c r="B3782" s="1" t="n">
        <v>3870</v>
      </c>
      <c r="C3782" s="1" t="n">
        <v>27</v>
      </c>
      <c r="D3782" s="1" t="n">
        <v>131160</v>
      </c>
      <c r="E3782" s="1" t="n">
        <v>57.45</v>
      </c>
      <c r="F3782" s="1" t="n">
        <v>151908076</v>
      </c>
      <c r="G3782" s="1" t="n">
        <v>4.13</v>
      </c>
    </row>
    <row r="3783" customFormat="false" ht="13" hidden="false" customHeight="false" outlineLevel="0" collapsed="false">
      <c r="A3783" s="1" t="n">
        <v>3781</v>
      </c>
      <c r="B3783" s="1" t="n">
        <v>3871</v>
      </c>
      <c r="C3783" s="1" t="n">
        <v>31</v>
      </c>
      <c r="D3783" s="1" t="n">
        <v>131191</v>
      </c>
      <c r="E3783" s="1" t="n">
        <v>57.47</v>
      </c>
      <c r="F3783" s="1" t="n">
        <v>152028077</v>
      </c>
      <c r="G3783" s="1" t="n">
        <v>4.14</v>
      </c>
    </row>
    <row r="3784" customFormat="false" ht="13" hidden="false" customHeight="false" outlineLevel="0" collapsed="false">
      <c r="A3784" s="1" t="n">
        <v>3782</v>
      </c>
      <c r="B3784" s="1" t="n">
        <v>3872</v>
      </c>
      <c r="C3784" s="1" t="n">
        <v>33</v>
      </c>
      <c r="D3784" s="1" t="n">
        <v>131224</v>
      </c>
      <c r="E3784" s="1" t="n">
        <v>57.48</v>
      </c>
      <c r="F3784" s="1" t="n">
        <v>152155853</v>
      </c>
      <c r="G3784" s="1" t="n">
        <v>4.14</v>
      </c>
    </row>
    <row r="3785" customFormat="false" ht="13" hidden="false" customHeight="false" outlineLevel="0" collapsed="false">
      <c r="A3785" s="1" t="n">
        <v>3783</v>
      </c>
      <c r="B3785" s="1" t="n">
        <v>3873</v>
      </c>
      <c r="C3785" s="1" t="n">
        <v>37</v>
      </c>
      <c r="D3785" s="1" t="n">
        <v>131261</v>
      </c>
      <c r="E3785" s="1" t="n">
        <v>57.5</v>
      </c>
      <c r="F3785" s="1" t="n">
        <v>152299154</v>
      </c>
      <c r="G3785" s="1" t="n">
        <v>4.15</v>
      </c>
    </row>
    <row r="3786" customFormat="false" ht="13" hidden="false" customHeight="false" outlineLevel="0" collapsed="false">
      <c r="A3786" s="1" t="n">
        <v>3784</v>
      </c>
      <c r="B3786" s="1" t="n">
        <v>3874</v>
      </c>
      <c r="C3786" s="1" t="n">
        <v>34</v>
      </c>
      <c r="D3786" s="1" t="n">
        <v>131295</v>
      </c>
      <c r="E3786" s="1" t="n">
        <v>57.51</v>
      </c>
      <c r="F3786" s="1" t="n">
        <v>152430870</v>
      </c>
      <c r="G3786" s="1" t="n">
        <v>4.15</v>
      </c>
    </row>
    <row r="3787" customFormat="false" ht="13" hidden="false" customHeight="false" outlineLevel="0" collapsed="false">
      <c r="A3787" s="1" t="n">
        <v>3785</v>
      </c>
      <c r="B3787" s="1" t="n">
        <v>3875</v>
      </c>
      <c r="C3787" s="1" t="n">
        <v>50</v>
      </c>
      <c r="D3787" s="1" t="n">
        <v>131345</v>
      </c>
      <c r="E3787" s="1" t="n">
        <v>57.53</v>
      </c>
      <c r="F3787" s="1" t="n">
        <v>152624620</v>
      </c>
      <c r="G3787" s="1" t="n">
        <v>4.15</v>
      </c>
    </row>
    <row r="3788" customFormat="false" ht="13" hidden="false" customHeight="false" outlineLevel="0" collapsed="false">
      <c r="A3788" s="1" t="n">
        <v>3786</v>
      </c>
      <c r="B3788" s="1" t="n">
        <v>3876</v>
      </c>
      <c r="C3788" s="1" t="n">
        <v>24</v>
      </c>
      <c r="D3788" s="1" t="n">
        <v>131369</v>
      </c>
      <c r="E3788" s="1" t="n">
        <v>57.55</v>
      </c>
      <c r="F3788" s="1" t="n">
        <v>152717644</v>
      </c>
      <c r="G3788" s="1" t="n">
        <v>4.16</v>
      </c>
    </row>
    <row r="3789" customFormat="false" ht="13" hidden="false" customHeight="false" outlineLevel="0" collapsed="false">
      <c r="A3789" s="1" t="n">
        <v>3787</v>
      </c>
      <c r="B3789" s="1" t="n">
        <v>3877</v>
      </c>
      <c r="C3789" s="1" t="n">
        <v>43</v>
      </c>
      <c r="D3789" s="1" t="n">
        <v>131412</v>
      </c>
      <c r="E3789" s="1" t="n">
        <v>57.56</v>
      </c>
      <c r="F3789" s="1" t="n">
        <v>152884355</v>
      </c>
      <c r="G3789" s="1" t="n">
        <v>4.16</v>
      </c>
    </row>
    <row r="3790" customFormat="false" ht="13" hidden="false" customHeight="false" outlineLevel="0" collapsed="false">
      <c r="A3790" s="1" t="n">
        <v>3788</v>
      </c>
      <c r="B3790" s="1" t="n">
        <v>3878</v>
      </c>
      <c r="C3790" s="1" t="n">
        <v>28</v>
      </c>
      <c r="D3790" s="1" t="n">
        <v>131440</v>
      </c>
      <c r="E3790" s="1" t="n">
        <v>57.58</v>
      </c>
      <c r="F3790" s="1" t="n">
        <v>152992939</v>
      </c>
      <c r="G3790" s="1" t="n">
        <v>4.16</v>
      </c>
    </row>
    <row r="3791" customFormat="false" ht="13" hidden="false" customHeight="false" outlineLevel="0" collapsed="false">
      <c r="A3791" s="1" t="n">
        <v>3789</v>
      </c>
      <c r="B3791" s="1" t="n">
        <v>3879</v>
      </c>
      <c r="C3791" s="1" t="n">
        <v>32</v>
      </c>
      <c r="D3791" s="1" t="n">
        <v>131472</v>
      </c>
      <c r="E3791" s="1" t="n">
        <v>57.59</v>
      </c>
      <c r="F3791" s="1" t="n">
        <v>153117067</v>
      </c>
      <c r="G3791" s="1" t="n">
        <v>4.17</v>
      </c>
    </row>
    <row r="3792" customFormat="false" ht="13" hidden="false" customHeight="false" outlineLevel="0" collapsed="false">
      <c r="A3792" s="1" t="n">
        <v>3790</v>
      </c>
      <c r="B3792" s="1" t="n">
        <v>3880</v>
      </c>
      <c r="C3792" s="1" t="n">
        <v>34</v>
      </c>
      <c r="D3792" s="1" t="n">
        <v>131506</v>
      </c>
      <c r="E3792" s="1" t="n">
        <v>57.61</v>
      </c>
      <c r="F3792" s="1" t="n">
        <v>153248987</v>
      </c>
      <c r="G3792" s="1" t="n">
        <v>4.17</v>
      </c>
    </row>
    <row r="3793" customFormat="false" ht="13" hidden="false" customHeight="false" outlineLevel="0" collapsed="false">
      <c r="A3793" s="1" t="n">
        <v>3791</v>
      </c>
      <c r="B3793" s="1" t="n">
        <v>3881</v>
      </c>
      <c r="C3793" s="1" t="n">
        <v>48</v>
      </c>
      <c r="D3793" s="1" t="n">
        <v>131554</v>
      </c>
      <c r="E3793" s="1" t="n">
        <v>57.63</v>
      </c>
      <c r="F3793" s="1" t="n">
        <v>153435275</v>
      </c>
      <c r="G3793" s="1" t="n">
        <v>4.18</v>
      </c>
    </row>
    <row r="3794" customFormat="false" ht="13" hidden="false" customHeight="false" outlineLevel="0" collapsed="false">
      <c r="A3794" s="1" t="n">
        <v>3792</v>
      </c>
      <c r="B3794" s="1" t="n">
        <v>3882</v>
      </c>
      <c r="C3794" s="1" t="n">
        <v>33</v>
      </c>
      <c r="D3794" s="1" t="n">
        <v>131587</v>
      </c>
      <c r="E3794" s="1" t="n">
        <v>57.64</v>
      </c>
      <c r="F3794" s="1" t="n">
        <v>153563381</v>
      </c>
      <c r="G3794" s="1" t="n">
        <v>4.18</v>
      </c>
    </row>
    <row r="3795" customFormat="false" ht="13" hidden="false" customHeight="false" outlineLevel="0" collapsed="false">
      <c r="A3795" s="1" t="n">
        <v>3793</v>
      </c>
      <c r="B3795" s="1" t="n">
        <v>3883</v>
      </c>
      <c r="C3795" s="1" t="n">
        <v>30</v>
      </c>
      <c r="D3795" s="1" t="n">
        <v>131617</v>
      </c>
      <c r="E3795" s="1" t="n">
        <v>57.65</v>
      </c>
      <c r="F3795" s="1" t="n">
        <v>153679871</v>
      </c>
      <c r="G3795" s="1" t="n">
        <v>4.18</v>
      </c>
    </row>
    <row r="3796" customFormat="false" ht="13" hidden="false" customHeight="false" outlineLevel="0" collapsed="false">
      <c r="A3796" s="1" t="n">
        <v>3794</v>
      </c>
      <c r="B3796" s="1" t="n">
        <v>3884</v>
      </c>
      <c r="C3796" s="1" t="n">
        <v>39</v>
      </c>
      <c r="D3796" s="1" t="n">
        <v>131656</v>
      </c>
      <c r="E3796" s="1" t="n">
        <v>57.67</v>
      </c>
      <c r="F3796" s="1" t="n">
        <v>153831347</v>
      </c>
      <c r="G3796" s="1" t="n">
        <v>4.19</v>
      </c>
    </row>
    <row r="3797" customFormat="false" ht="13" hidden="false" customHeight="false" outlineLevel="0" collapsed="false">
      <c r="A3797" s="1" t="n">
        <v>3795</v>
      </c>
      <c r="B3797" s="1" t="n">
        <v>3885</v>
      </c>
      <c r="C3797" s="1" t="n">
        <v>40</v>
      </c>
      <c r="D3797" s="1" t="n">
        <v>131696</v>
      </c>
      <c r="E3797" s="1" t="n">
        <v>57.69</v>
      </c>
      <c r="F3797" s="1" t="n">
        <v>153986747</v>
      </c>
      <c r="G3797" s="1" t="n">
        <v>4.19</v>
      </c>
    </row>
    <row r="3798" customFormat="false" ht="13" hidden="false" customHeight="false" outlineLevel="0" collapsed="false">
      <c r="A3798" s="1" t="n">
        <v>3796</v>
      </c>
      <c r="B3798" s="1" t="n">
        <v>3886</v>
      </c>
      <c r="C3798" s="1" t="n">
        <v>39</v>
      </c>
      <c r="D3798" s="1" t="n">
        <v>131735</v>
      </c>
      <c r="E3798" s="1" t="n">
        <v>57.71</v>
      </c>
      <c r="F3798" s="1" t="n">
        <v>154138301</v>
      </c>
      <c r="G3798" s="1" t="n">
        <v>4.2</v>
      </c>
    </row>
    <row r="3799" customFormat="false" ht="13" hidden="false" customHeight="false" outlineLevel="0" collapsed="false">
      <c r="A3799" s="1" t="n">
        <v>3797</v>
      </c>
      <c r="B3799" s="1" t="n">
        <v>3887</v>
      </c>
      <c r="C3799" s="1" t="n">
        <v>36</v>
      </c>
      <c r="D3799" s="1" t="n">
        <v>131771</v>
      </c>
      <c r="E3799" s="1" t="n">
        <v>57.72</v>
      </c>
      <c r="F3799" s="1" t="n">
        <v>154278233</v>
      </c>
      <c r="G3799" s="1" t="n">
        <v>4.2</v>
      </c>
    </row>
    <row r="3800" customFormat="false" ht="13" hidden="false" customHeight="false" outlineLevel="0" collapsed="false">
      <c r="A3800" s="1" t="n">
        <v>3798</v>
      </c>
      <c r="B3800" s="1" t="n">
        <v>3888</v>
      </c>
      <c r="C3800" s="1" t="n">
        <v>32</v>
      </c>
      <c r="D3800" s="1" t="n">
        <v>131803</v>
      </c>
      <c r="E3800" s="1" t="n">
        <v>57.74</v>
      </c>
      <c r="F3800" s="1" t="n">
        <v>154402649</v>
      </c>
      <c r="G3800" s="1" t="n">
        <v>4.2</v>
      </c>
    </row>
    <row r="3801" customFormat="false" ht="13" hidden="false" customHeight="false" outlineLevel="0" collapsed="false">
      <c r="A3801" s="1" t="n">
        <v>3799</v>
      </c>
      <c r="B3801" s="1" t="n">
        <v>3889</v>
      </c>
      <c r="C3801" s="1" t="n">
        <v>33</v>
      </c>
      <c r="D3801" s="1" t="n">
        <v>131836</v>
      </c>
      <c r="E3801" s="1" t="n">
        <v>57.75</v>
      </c>
      <c r="F3801" s="1" t="n">
        <v>154530986</v>
      </c>
      <c r="G3801" s="1" t="n">
        <v>4.21</v>
      </c>
    </row>
    <row r="3802" customFormat="false" ht="13" hidden="false" customHeight="false" outlineLevel="0" collapsed="false">
      <c r="A3802" s="1" t="n">
        <v>3800</v>
      </c>
      <c r="B3802" s="1" t="n">
        <v>3890</v>
      </c>
      <c r="C3802" s="1" t="n">
        <v>42</v>
      </c>
      <c r="D3802" s="1" t="n">
        <v>131878</v>
      </c>
      <c r="E3802" s="1" t="n">
        <v>57.77</v>
      </c>
      <c r="F3802" s="1" t="n">
        <v>154694366</v>
      </c>
      <c r="G3802" s="1" t="n">
        <v>4.21</v>
      </c>
    </row>
    <row r="3803" customFormat="false" ht="13" hidden="false" customHeight="false" outlineLevel="0" collapsed="false">
      <c r="A3803" s="1" t="n">
        <v>3801</v>
      </c>
      <c r="B3803" s="1" t="n">
        <v>3891</v>
      </c>
      <c r="C3803" s="1" t="n">
        <v>42</v>
      </c>
      <c r="D3803" s="1" t="n">
        <v>131920</v>
      </c>
      <c r="E3803" s="1" t="n">
        <v>57.79</v>
      </c>
      <c r="F3803" s="1" t="n">
        <v>154857788</v>
      </c>
      <c r="G3803" s="1" t="n">
        <v>4.22</v>
      </c>
    </row>
    <row r="3804" customFormat="false" ht="13" hidden="false" customHeight="false" outlineLevel="0" collapsed="false">
      <c r="A3804" s="1" t="n">
        <v>3802</v>
      </c>
      <c r="B3804" s="1" t="n">
        <v>3892</v>
      </c>
      <c r="C3804" s="1" t="n">
        <v>40</v>
      </c>
      <c r="D3804" s="1" t="n">
        <v>131960</v>
      </c>
      <c r="E3804" s="1" t="n">
        <v>57.8</v>
      </c>
      <c r="F3804" s="1" t="n">
        <v>155013468</v>
      </c>
      <c r="G3804" s="1" t="n">
        <v>4.22</v>
      </c>
    </row>
    <row r="3805" customFormat="false" ht="13" hidden="false" customHeight="false" outlineLevel="0" collapsed="false">
      <c r="A3805" s="1" t="n">
        <v>3803</v>
      </c>
      <c r="B3805" s="1" t="n">
        <v>3893</v>
      </c>
      <c r="C3805" s="1" t="n">
        <v>38</v>
      </c>
      <c r="D3805" s="1" t="n">
        <v>131998</v>
      </c>
      <c r="E3805" s="1" t="n">
        <v>57.82</v>
      </c>
      <c r="F3805" s="1" t="n">
        <v>155161402</v>
      </c>
      <c r="G3805" s="1" t="n">
        <v>4.22</v>
      </c>
    </row>
    <row r="3806" customFormat="false" ht="13" hidden="false" customHeight="false" outlineLevel="0" collapsed="false">
      <c r="A3806" s="1" t="n">
        <v>3804</v>
      </c>
      <c r="B3806" s="1" t="n">
        <v>3894</v>
      </c>
      <c r="C3806" s="1" t="n">
        <v>33</v>
      </c>
      <c r="D3806" s="1" t="n">
        <v>132031</v>
      </c>
      <c r="E3806" s="1" t="n">
        <v>57.84</v>
      </c>
      <c r="F3806" s="1" t="n">
        <v>155289904</v>
      </c>
      <c r="G3806" s="1" t="n">
        <v>4.23</v>
      </c>
    </row>
    <row r="3807" customFormat="false" ht="13" hidden="false" customHeight="false" outlineLevel="0" collapsed="false">
      <c r="A3807" s="1" t="n">
        <v>3805</v>
      </c>
      <c r="B3807" s="1" t="n">
        <v>3895</v>
      </c>
      <c r="C3807" s="1" t="n">
        <v>41</v>
      </c>
      <c r="D3807" s="1" t="n">
        <v>132072</v>
      </c>
      <c r="E3807" s="1" t="n">
        <v>57.85</v>
      </c>
      <c r="F3807" s="1" t="n">
        <v>155449599</v>
      </c>
      <c r="G3807" s="1" t="n">
        <v>4.23</v>
      </c>
    </row>
    <row r="3808" customFormat="false" ht="13" hidden="false" customHeight="false" outlineLevel="0" collapsed="false">
      <c r="A3808" s="1" t="n">
        <v>3806</v>
      </c>
      <c r="B3808" s="1" t="n">
        <v>3896</v>
      </c>
      <c r="C3808" s="1" t="n">
        <v>27</v>
      </c>
      <c r="D3808" s="1" t="n">
        <v>132099</v>
      </c>
      <c r="E3808" s="1" t="n">
        <v>57.86</v>
      </c>
      <c r="F3808" s="1" t="n">
        <v>155554791</v>
      </c>
      <c r="G3808" s="1" t="n">
        <v>4.23</v>
      </c>
    </row>
    <row r="3809" customFormat="false" ht="13" hidden="false" customHeight="false" outlineLevel="0" collapsed="false">
      <c r="A3809" s="1" t="n">
        <v>3807</v>
      </c>
      <c r="B3809" s="1" t="n">
        <v>3897</v>
      </c>
      <c r="C3809" s="1" t="n">
        <v>48</v>
      </c>
      <c r="D3809" s="1" t="n">
        <v>132147</v>
      </c>
      <c r="E3809" s="1" t="n">
        <v>57.89</v>
      </c>
      <c r="F3809" s="1" t="n">
        <v>155741847</v>
      </c>
      <c r="G3809" s="1" t="n">
        <v>4.24</v>
      </c>
    </row>
    <row r="3810" customFormat="false" ht="13" hidden="false" customHeight="false" outlineLevel="0" collapsed="false">
      <c r="A3810" s="1" t="n">
        <v>3808</v>
      </c>
      <c r="B3810" s="1" t="n">
        <v>3898</v>
      </c>
      <c r="C3810" s="1" t="n">
        <v>28</v>
      </c>
      <c r="D3810" s="1" t="n">
        <v>132175</v>
      </c>
      <c r="E3810" s="1" t="n">
        <v>57.9</v>
      </c>
      <c r="F3810" s="1" t="n">
        <v>155850991</v>
      </c>
      <c r="G3810" s="1" t="n">
        <v>4.24</v>
      </c>
    </row>
    <row r="3811" customFormat="false" ht="13" hidden="false" customHeight="false" outlineLevel="0" collapsed="false">
      <c r="A3811" s="1" t="n">
        <v>3809</v>
      </c>
      <c r="B3811" s="1" t="n">
        <v>3899</v>
      </c>
      <c r="C3811" s="1" t="n">
        <v>35</v>
      </c>
      <c r="D3811" s="1" t="n">
        <v>132210</v>
      </c>
      <c r="E3811" s="1" t="n">
        <v>57.91</v>
      </c>
      <c r="F3811" s="1" t="n">
        <v>155987456</v>
      </c>
      <c r="G3811" s="1" t="n">
        <v>4.25</v>
      </c>
    </row>
    <row r="3812" customFormat="false" ht="13" hidden="false" customHeight="false" outlineLevel="0" collapsed="false">
      <c r="A3812" s="1" t="n">
        <v>3810</v>
      </c>
      <c r="B3812" s="1" t="n">
        <v>3900</v>
      </c>
      <c r="C3812" s="1" t="n">
        <v>36</v>
      </c>
      <c r="D3812" s="1" t="n">
        <v>132246</v>
      </c>
      <c r="E3812" s="1" t="n">
        <v>57.93</v>
      </c>
      <c r="F3812" s="1" t="n">
        <v>156127856</v>
      </c>
      <c r="G3812" s="1" t="n">
        <v>4.25</v>
      </c>
    </row>
    <row r="3813" customFormat="false" ht="13" hidden="false" customHeight="false" outlineLevel="0" collapsed="false">
      <c r="A3813" s="1" t="n">
        <v>3811</v>
      </c>
      <c r="B3813" s="1" t="n">
        <v>3901</v>
      </c>
      <c r="C3813" s="1" t="n">
        <v>48</v>
      </c>
      <c r="D3813" s="1" t="n">
        <v>132294</v>
      </c>
      <c r="E3813" s="1" t="n">
        <v>57.95</v>
      </c>
      <c r="F3813" s="1" t="n">
        <v>156315104</v>
      </c>
      <c r="G3813" s="1" t="n">
        <v>4.25</v>
      </c>
    </row>
    <row r="3814" customFormat="false" ht="13" hidden="false" customHeight="false" outlineLevel="0" collapsed="false">
      <c r="A3814" s="1" t="n">
        <v>3812</v>
      </c>
      <c r="B3814" s="1" t="n">
        <v>3902</v>
      </c>
      <c r="C3814" s="1" t="n">
        <v>31</v>
      </c>
      <c r="D3814" s="1" t="n">
        <v>132325</v>
      </c>
      <c r="E3814" s="1" t="n">
        <v>57.96</v>
      </c>
      <c r="F3814" s="1" t="n">
        <v>156436066</v>
      </c>
      <c r="G3814" s="1" t="n">
        <v>4.26</v>
      </c>
    </row>
    <row r="3815" customFormat="false" ht="13" hidden="false" customHeight="false" outlineLevel="0" collapsed="false">
      <c r="A3815" s="1" t="n">
        <v>3813</v>
      </c>
      <c r="B3815" s="1" t="n">
        <v>3903</v>
      </c>
      <c r="C3815" s="1" t="n">
        <v>27</v>
      </c>
      <c r="D3815" s="1" t="n">
        <v>132352</v>
      </c>
      <c r="E3815" s="1" t="n">
        <v>57.98</v>
      </c>
      <c r="F3815" s="1" t="n">
        <v>156541447</v>
      </c>
      <c r="G3815" s="1" t="n">
        <v>4.26</v>
      </c>
    </row>
    <row r="3816" customFormat="false" ht="13" hidden="false" customHeight="false" outlineLevel="0" collapsed="false">
      <c r="A3816" s="1" t="n">
        <v>3814</v>
      </c>
      <c r="B3816" s="1" t="n">
        <v>3904</v>
      </c>
      <c r="C3816" s="1" t="n">
        <v>30</v>
      </c>
      <c r="D3816" s="1" t="n">
        <v>132382</v>
      </c>
      <c r="E3816" s="1" t="n">
        <v>57.99</v>
      </c>
      <c r="F3816" s="1" t="n">
        <v>156658567</v>
      </c>
      <c r="G3816" s="1" t="n">
        <v>4.26</v>
      </c>
    </row>
    <row r="3817" customFormat="false" ht="13" hidden="false" customHeight="false" outlineLevel="0" collapsed="false">
      <c r="A3817" s="1" t="n">
        <v>3815</v>
      </c>
      <c r="B3817" s="1" t="n">
        <v>3905</v>
      </c>
      <c r="C3817" s="1" t="n">
        <v>26</v>
      </c>
      <c r="D3817" s="1" t="n">
        <v>132408</v>
      </c>
      <c r="E3817" s="1" t="n">
        <v>58</v>
      </c>
      <c r="F3817" s="1" t="n">
        <v>156760097</v>
      </c>
      <c r="G3817" s="1" t="n">
        <v>4.27</v>
      </c>
    </row>
    <row r="3818" customFormat="false" ht="13" hidden="false" customHeight="false" outlineLevel="0" collapsed="false">
      <c r="A3818" s="1" t="n">
        <v>3816</v>
      </c>
      <c r="B3818" s="1" t="n">
        <v>3906</v>
      </c>
      <c r="C3818" s="1" t="n">
        <v>41</v>
      </c>
      <c r="D3818" s="1" t="n">
        <v>132449</v>
      </c>
      <c r="E3818" s="1" t="n">
        <v>58.02</v>
      </c>
      <c r="F3818" s="1" t="n">
        <v>156920243</v>
      </c>
      <c r="G3818" s="1" t="n">
        <v>4.27</v>
      </c>
    </row>
    <row r="3819" customFormat="false" ht="13" hidden="false" customHeight="false" outlineLevel="0" collapsed="false">
      <c r="A3819" s="1" t="n">
        <v>3817</v>
      </c>
      <c r="B3819" s="1" t="n">
        <v>3907</v>
      </c>
      <c r="C3819" s="1" t="n">
        <v>36</v>
      </c>
      <c r="D3819" s="1" t="n">
        <v>132485</v>
      </c>
      <c r="E3819" s="1" t="n">
        <v>58.03</v>
      </c>
      <c r="F3819" s="1" t="n">
        <v>157060895</v>
      </c>
      <c r="G3819" s="1" t="n">
        <v>4.28</v>
      </c>
    </row>
    <row r="3820" customFormat="false" ht="13" hidden="false" customHeight="false" outlineLevel="0" collapsed="false">
      <c r="A3820" s="1" t="n">
        <v>3818</v>
      </c>
      <c r="B3820" s="1" t="n">
        <v>3908</v>
      </c>
      <c r="C3820" s="1" t="n">
        <v>19</v>
      </c>
      <c r="D3820" s="1" t="n">
        <v>132504</v>
      </c>
      <c r="E3820" s="1" t="n">
        <v>58.04</v>
      </c>
      <c r="F3820" s="1" t="n">
        <v>157135147</v>
      </c>
      <c r="G3820" s="1" t="n">
        <v>4.28</v>
      </c>
    </row>
    <row r="3821" customFormat="false" ht="13" hidden="false" customHeight="false" outlineLevel="0" collapsed="false">
      <c r="A3821" s="1" t="n">
        <v>3819</v>
      </c>
      <c r="B3821" s="1" t="n">
        <v>3909</v>
      </c>
      <c r="C3821" s="1" t="n">
        <v>31</v>
      </c>
      <c r="D3821" s="1" t="n">
        <v>132535</v>
      </c>
      <c r="E3821" s="1" t="n">
        <v>58.06</v>
      </c>
      <c r="F3821" s="1" t="n">
        <v>157256326</v>
      </c>
      <c r="G3821" s="1" t="n">
        <v>4.28</v>
      </c>
    </row>
    <row r="3822" customFormat="false" ht="13" hidden="false" customHeight="false" outlineLevel="0" collapsed="false">
      <c r="A3822" s="1" t="n">
        <v>3820</v>
      </c>
      <c r="B3822" s="1" t="n">
        <v>3910</v>
      </c>
      <c r="C3822" s="1" t="n">
        <v>21</v>
      </c>
      <c r="D3822" s="1" t="n">
        <v>132556</v>
      </c>
      <c r="E3822" s="1" t="n">
        <v>58.07</v>
      </c>
      <c r="F3822" s="1" t="n">
        <v>157338436</v>
      </c>
      <c r="G3822" s="1" t="n">
        <v>4.28</v>
      </c>
    </row>
    <row r="3823" customFormat="false" ht="13" hidden="false" customHeight="false" outlineLevel="0" collapsed="false">
      <c r="A3823" s="1" t="n">
        <v>3821</v>
      </c>
      <c r="B3823" s="1" t="n">
        <v>3911</v>
      </c>
      <c r="C3823" s="1" t="n">
        <v>39</v>
      </c>
      <c r="D3823" s="1" t="n">
        <v>132595</v>
      </c>
      <c r="E3823" s="1" t="n">
        <v>58.08</v>
      </c>
      <c r="F3823" s="1" t="n">
        <v>157490965</v>
      </c>
      <c r="G3823" s="1" t="n">
        <v>4.29</v>
      </c>
    </row>
    <row r="3824" customFormat="false" ht="13" hidden="false" customHeight="false" outlineLevel="0" collapsed="false">
      <c r="A3824" s="1" t="n">
        <v>3822</v>
      </c>
      <c r="B3824" s="1" t="n">
        <v>3912</v>
      </c>
      <c r="C3824" s="1" t="n">
        <v>28</v>
      </c>
      <c r="D3824" s="1" t="n">
        <v>132623</v>
      </c>
      <c r="E3824" s="1" t="n">
        <v>58.09</v>
      </c>
      <c r="F3824" s="1" t="n">
        <v>157600501</v>
      </c>
      <c r="G3824" s="1" t="n">
        <v>4.29</v>
      </c>
    </row>
    <row r="3825" customFormat="false" ht="13" hidden="false" customHeight="false" outlineLevel="0" collapsed="false">
      <c r="A3825" s="1" t="n">
        <v>3823</v>
      </c>
      <c r="B3825" s="1" t="n">
        <v>3913</v>
      </c>
      <c r="C3825" s="1" t="n">
        <v>41</v>
      </c>
      <c r="D3825" s="1" t="n">
        <v>132664</v>
      </c>
      <c r="E3825" s="1" t="n">
        <v>58.11</v>
      </c>
      <c r="F3825" s="1" t="n">
        <v>157760934</v>
      </c>
      <c r="G3825" s="1" t="n">
        <v>4.29</v>
      </c>
    </row>
    <row r="3826" customFormat="false" ht="13" hidden="false" customHeight="false" outlineLevel="0" collapsed="false">
      <c r="A3826" s="1" t="n">
        <v>3824</v>
      </c>
      <c r="B3826" s="1" t="n">
        <v>3914</v>
      </c>
      <c r="C3826" s="1" t="n">
        <v>40</v>
      </c>
      <c r="D3826" s="1" t="n">
        <v>132704</v>
      </c>
      <c r="E3826" s="1" t="n">
        <v>58.13</v>
      </c>
      <c r="F3826" s="1" t="n">
        <v>157917494</v>
      </c>
      <c r="G3826" s="1" t="n">
        <v>4.3</v>
      </c>
    </row>
    <row r="3827" customFormat="false" ht="13" hidden="false" customHeight="false" outlineLevel="0" collapsed="false">
      <c r="A3827" s="1" t="n">
        <v>3825</v>
      </c>
      <c r="B3827" s="1" t="n">
        <v>3915</v>
      </c>
      <c r="C3827" s="1" t="n">
        <v>27</v>
      </c>
      <c r="D3827" s="1" t="n">
        <v>132731</v>
      </c>
      <c r="E3827" s="1" t="n">
        <v>58.14</v>
      </c>
      <c r="F3827" s="1" t="n">
        <v>158023199</v>
      </c>
      <c r="G3827" s="1" t="n">
        <v>4.3</v>
      </c>
    </row>
    <row r="3828" customFormat="false" ht="13" hidden="false" customHeight="false" outlineLevel="0" collapsed="false">
      <c r="A3828" s="1" t="n">
        <v>3826</v>
      </c>
      <c r="B3828" s="1" t="n">
        <v>3916</v>
      </c>
      <c r="C3828" s="1" t="n">
        <v>43</v>
      </c>
      <c r="D3828" s="1" t="n">
        <v>132774</v>
      </c>
      <c r="E3828" s="1" t="n">
        <v>58.16</v>
      </c>
      <c r="F3828" s="1" t="n">
        <v>158191587</v>
      </c>
      <c r="G3828" s="1" t="n">
        <v>4.31</v>
      </c>
    </row>
    <row r="3829" customFormat="false" ht="13" hidden="false" customHeight="false" outlineLevel="0" collapsed="false">
      <c r="A3829" s="1" t="n">
        <v>3827</v>
      </c>
      <c r="B3829" s="1" t="n">
        <v>3917</v>
      </c>
      <c r="C3829" s="1" t="n">
        <v>35</v>
      </c>
      <c r="D3829" s="1" t="n">
        <v>132809</v>
      </c>
      <c r="E3829" s="1" t="n">
        <v>58.18</v>
      </c>
      <c r="F3829" s="1" t="n">
        <v>158328682</v>
      </c>
      <c r="G3829" s="1" t="n">
        <v>4.31</v>
      </c>
    </row>
    <row r="3830" customFormat="false" ht="13" hidden="false" customHeight="false" outlineLevel="0" collapsed="false">
      <c r="A3830" s="1" t="n">
        <v>3828</v>
      </c>
      <c r="B3830" s="1" t="n">
        <v>3918</v>
      </c>
      <c r="C3830" s="1" t="n">
        <v>32</v>
      </c>
      <c r="D3830" s="1" t="n">
        <v>132841</v>
      </c>
      <c r="E3830" s="1" t="n">
        <v>58.19</v>
      </c>
      <c r="F3830" s="1" t="n">
        <v>158454058</v>
      </c>
      <c r="G3830" s="1" t="n">
        <v>4.31</v>
      </c>
    </row>
    <row r="3831" customFormat="false" ht="13" hidden="false" customHeight="false" outlineLevel="0" collapsed="false">
      <c r="A3831" s="1" t="n">
        <v>3829</v>
      </c>
      <c r="B3831" s="1" t="n">
        <v>3919</v>
      </c>
      <c r="C3831" s="1" t="n">
        <v>29</v>
      </c>
      <c r="D3831" s="1" t="n">
        <v>132870</v>
      </c>
      <c r="E3831" s="1" t="n">
        <v>58.2</v>
      </c>
      <c r="F3831" s="1" t="n">
        <v>158567709</v>
      </c>
      <c r="G3831" s="1" t="n">
        <v>4.32</v>
      </c>
    </row>
    <row r="3832" customFormat="false" ht="13" hidden="false" customHeight="false" outlineLevel="0" collapsed="false">
      <c r="A3832" s="1" t="n">
        <v>3830</v>
      </c>
      <c r="B3832" s="1" t="n">
        <v>3920</v>
      </c>
      <c r="C3832" s="1" t="n">
        <v>42</v>
      </c>
      <c r="D3832" s="1" t="n">
        <v>132912</v>
      </c>
      <c r="E3832" s="1" t="n">
        <v>58.22</v>
      </c>
      <c r="F3832" s="1" t="n">
        <v>158732349</v>
      </c>
      <c r="G3832" s="1" t="n">
        <v>4.32</v>
      </c>
    </row>
    <row r="3833" customFormat="false" ht="13" hidden="false" customHeight="false" outlineLevel="0" collapsed="false">
      <c r="A3833" s="1" t="n">
        <v>3831</v>
      </c>
      <c r="B3833" s="1" t="n">
        <v>3921</v>
      </c>
      <c r="C3833" s="1" t="n">
        <v>37</v>
      </c>
      <c r="D3833" s="1" t="n">
        <v>132949</v>
      </c>
      <c r="E3833" s="1" t="n">
        <v>58.24</v>
      </c>
      <c r="F3833" s="1" t="n">
        <v>158877426</v>
      </c>
      <c r="G3833" s="1" t="n">
        <v>4.32</v>
      </c>
    </row>
    <row r="3834" customFormat="false" ht="13" hidden="false" customHeight="false" outlineLevel="0" collapsed="false">
      <c r="A3834" s="1" t="n">
        <v>3832</v>
      </c>
      <c r="B3834" s="1" t="n">
        <v>3922</v>
      </c>
      <c r="C3834" s="1" t="n">
        <v>26</v>
      </c>
      <c r="D3834" s="1" t="n">
        <v>132975</v>
      </c>
      <c r="E3834" s="1" t="n">
        <v>58.25</v>
      </c>
      <c r="F3834" s="1" t="n">
        <v>158979398</v>
      </c>
      <c r="G3834" s="1" t="n">
        <v>4.33</v>
      </c>
    </row>
    <row r="3835" customFormat="false" ht="13" hidden="false" customHeight="false" outlineLevel="0" collapsed="false">
      <c r="A3835" s="1" t="n">
        <v>3833</v>
      </c>
      <c r="B3835" s="1" t="n">
        <v>3923</v>
      </c>
      <c r="C3835" s="1" t="n">
        <v>37</v>
      </c>
      <c r="D3835" s="1" t="n">
        <v>133012</v>
      </c>
      <c r="E3835" s="1" t="n">
        <v>58.26</v>
      </c>
      <c r="F3835" s="1" t="n">
        <v>159124549</v>
      </c>
      <c r="G3835" s="1" t="n">
        <v>4.33</v>
      </c>
    </row>
    <row r="3836" customFormat="false" ht="13" hidden="false" customHeight="false" outlineLevel="0" collapsed="false">
      <c r="A3836" s="1" t="n">
        <v>3834</v>
      </c>
      <c r="B3836" s="1" t="n">
        <v>3924</v>
      </c>
      <c r="C3836" s="1" t="n">
        <v>36</v>
      </c>
      <c r="D3836" s="1" t="n">
        <v>133048</v>
      </c>
      <c r="E3836" s="1" t="n">
        <v>58.28</v>
      </c>
      <c r="F3836" s="1" t="n">
        <v>159265813</v>
      </c>
      <c r="G3836" s="1" t="n">
        <v>4.34</v>
      </c>
    </row>
    <row r="3837" customFormat="false" ht="13" hidden="false" customHeight="false" outlineLevel="0" collapsed="false">
      <c r="A3837" s="1" t="n">
        <v>3835</v>
      </c>
      <c r="B3837" s="1" t="n">
        <v>3925</v>
      </c>
      <c r="C3837" s="1" t="n">
        <v>38</v>
      </c>
      <c r="D3837" s="1" t="n">
        <v>133086</v>
      </c>
      <c r="E3837" s="1" t="n">
        <v>58.3</v>
      </c>
      <c r="F3837" s="1" t="n">
        <v>159414963</v>
      </c>
      <c r="G3837" s="1" t="n">
        <v>4.34</v>
      </c>
    </row>
    <row r="3838" customFormat="false" ht="13" hidden="false" customHeight="false" outlineLevel="0" collapsed="false">
      <c r="A3838" s="1" t="n">
        <v>3836</v>
      </c>
      <c r="B3838" s="1" t="n">
        <v>3926</v>
      </c>
      <c r="C3838" s="1" t="n">
        <v>34</v>
      </c>
      <c r="D3838" s="1" t="n">
        <v>133120</v>
      </c>
      <c r="E3838" s="1" t="n">
        <v>58.31</v>
      </c>
      <c r="F3838" s="1" t="n">
        <v>159548447</v>
      </c>
      <c r="G3838" s="1" t="n">
        <v>4.34</v>
      </c>
    </row>
    <row r="3839" customFormat="false" ht="13" hidden="false" customHeight="false" outlineLevel="0" collapsed="false">
      <c r="A3839" s="1" t="n">
        <v>3837</v>
      </c>
      <c r="B3839" s="1" t="n">
        <v>3927</v>
      </c>
      <c r="C3839" s="1" t="n">
        <v>34</v>
      </c>
      <c r="D3839" s="1" t="n">
        <v>133154</v>
      </c>
      <c r="E3839" s="1" t="n">
        <v>58.33</v>
      </c>
      <c r="F3839" s="1" t="n">
        <v>159681965</v>
      </c>
      <c r="G3839" s="1" t="n">
        <v>4.35</v>
      </c>
    </row>
    <row r="3840" customFormat="false" ht="13" hidden="false" customHeight="false" outlineLevel="0" collapsed="false">
      <c r="A3840" s="1" t="n">
        <v>3838</v>
      </c>
      <c r="B3840" s="1" t="n">
        <v>3928</v>
      </c>
      <c r="C3840" s="1" t="n">
        <v>29</v>
      </c>
      <c r="D3840" s="1" t="n">
        <v>133183</v>
      </c>
      <c r="E3840" s="1" t="n">
        <v>58.34</v>
      </c>
      <c r="F3840" s="1" t="n">
        <v>159795877</v>
      </c>
      <c r="G3840" s="1" t="n">
        <v>4.35</v>
      </c>
    </row>
    <row r="3841" customFormat="false" ht="13" hidden="false" customHeight="false" outlineLevel="0" collapsed="false">
      <c r="A3841" s="1" t="n">
        <v>3839</v>
      </c>
      <c r="B3841" s="1" t="n">
        <v>3929</v>
      </c>
      <c r="C3841" s="1" t="n">
        <v>35</v>
      </c>
      <c r="D3841" s="1" t="n">
        <v>133218</v>
      </c>
      <c r="E3841" s="1" t="n">
        <v>58.36</v>
      </c>
      <c r="F3841" s="1" t="n">
        <v>159933392</v>
      </c>
      <c r="G3841" s="1" t="n">
        <v>4.35</v>
      </c>
    </row>
    <row r="3842" customFormat="false" ht="13" hidden="false" customHeight="false" outlineLevel="0" collapsed="false">
      <c r="A3842" s="1" t="n">
        <v>3840</v>
      </c>
      <c r="B3842" s="1" t="n">
        <v>3930</v>
      </c>
      <c r="C3842" s="1" t="n">
        <v>41</v>
      </c>
      <c r="D3842" s="1" t="n">
        <v>133259</v>
      </c>
      <c r="E3842" s="1" t="n">
        <v>58.37</v>
      </c>
      <c r="F3842" s="1" t="n">
        <v>160094522</v>
      </c>
      <c r="G3842" s="1" t="n">
        <v>4.36</v>
      </c>
    </row>
    <row r="3843" customFormat="false" ht="13" hidden="false" customHeight="false" outlineLevel="0" collapsed="false">
      <c r="A3843" s="1" t="n">
        <v>3841</v>
      </c>
      <c r="B3843" s="1" t="n">
        <v>3931</v>
      </c>
      <c r="C3843" s="1" t="n">
        <v>22</v>
      </c>
      <c r="D3843" s="1" t="n">
        <v>133281</v>
      </c>
      <c r="E3843" s="1" t="n">
        <v>58.38</v>
      </c>
      <c r="F3843" s="1" t="n">
        <v>160181004</v>
      </c>
      <c r="G3843" s="1" t="n">
        <v>4.36</v>
      </c>
    </row>
    <row r="3844" customFormat="false" ht="13" hidden="false" customHeight="false" outlineLevel="0" collapsed="false">
      <c r="A3844" s="1" t="n">
        <v>3842</v>
      </c>
      <c r="B3844" s="1" t="n">
        <v>3932</v>
      </c>
      <c r="C3844" s="1" t="n">
        <v>24</v>
      </c>
      <c r="D3844" s="1" t="n">
        <v>133305</v>
      </c>
      <c r="E3844" s="1" t="n">
        <v>58.39</v>
      </c>
      <c r="F3844" s="1" t="n">
        <v>160275372</v>
      </c>
      <c r="G3844" s="1" t="n">
        <v>4.36</v>
      </c>
    </row>
    <row r="3845" customFormat="false" ht="13" hidden="false" customHeight="false" outlineLevel="0" collapsed="false">
      <c r="A3845" s="1" t="n">
        <v>3843</v>
      </c>
      <c r="B3845" s="1" t="n">
        <v>3933</v>
      </c>
      <c r="C3845" s="1" t="n">
        <v>25</v>
      </c>
      <c r="D3845" s="1" t="n">
        <v>133330</v>
      </c>
      <c r="E3845" s="1" t="n">
        <v>58.4</v>
      </c>
      <c r="F3845" s="1" t="n">
        <v>160373697</v>
      </c>
      <c r="G3845" s="1" t="n">
        <v>4.37</v>
      </c>
    </row>
    <row r="3846" customFormat="false" ht="13" hidden="false" customHeight="false" outlineLevel="0" collapsed="false">
      <c r="A3846" s="1" t="n">
        <v>3844</v>
      </c>
      <c r="B3846" s="1" t="n">
        <v>3934</v>
      </c>
      <c r="C3846" s="1" t="n">
        <v>29</v>
      </c>
      <c r="D3846" s="1" t="n">
        <v>133359</v>
      </c>
      <c r="E3846" s="1" t="n">
        <v>58.42</v>
      </c>
      <c r="F3846" s="1" t="n">
        <v>160487783</v>
      </c>
      <c r="G3846" s="1" t="n">
        <v>4.37</v>
      </c>
    </row>
    <row r="3847" customFormat="false" ht="13" hidden="false" customHeight="false" outlineLevel="0" collapsed="false">
      <c r="A3847" s="1" t="n">
        <v>3845</v>
      </c>
      <c r="B3847" s="1" t="n">
        <v>3935</v>
      </c>
      <c r="C3847" s="1" t="n">
        <v>43</v>
      </c>
      <c r="D3847" s="1" t="n">
        <v>133402</v>
      </c>
      <c r="E3847" s="1" t="n">
        <v>58.44</v>
      </c>
      <c r="F3847" s="1" t="n">
        <v>160656988</v>
      </c>
      <c r="G3847" s="1" t="n">
        <v>4.37</v>
      </c>
    </row>
    <row r="3848" customFormat="false" ht="13" hidden="false" customHeight="false" outlineLevel="0" collapsed="false">
      <c r="A3848" s="1" t="n">
        <v>3846</v>
      </c>
      <c r="B3848" s="1" t="n">
        <v>3936</v>
      </c>
      <c r="C3848" s="1" t="n">
        <v>37</v>
      </c>
      <c r="D3848" s="1" t="n">
        <v>133439</v>
      </c>
      <c r="E3848" s="1" t="n">
        <v>58.45</v>
      </c>
      <c r="F3848" s="1" t="n">
        <v>160802620</v>
      </c>
      <c r="G3848" s="1" t="n">
        <v>4.38</v>
      </c>
    </row>
    <row r="3849" customFormat="false" ht="13" hidden="false" customHeight="false" outlineLevel="0" collapsed="false">
      <c r="A3849" s="1" t="n">
        <v>3847</v>
      </c>
      <c r="B3849" s="1" t="n">
        <v>3937</v>
      </c>
      <c r="C3849" s="1" t="n">
        <v>31</v>
      </c>
      <c r="D3849" s="1" t="n">
        <v>133470</v>
      </c>
      <c r="E3849" s="1" t="n">
        <v>58.47</v>
      </c>
      <c r="F3849" s="1" t="n">
        <v>160924667</v>
      </c>
      <c r="G3849" s="1" t="n">
        <v>4.38</v>
      </c>
    </row>
    <row r="3850" customFormat="false" ht="13" hidden="false" customHeight="false" outlineLevel="0" collapsed="false">
      <c r="A3850" s="1" t="n">
        <v>3848</v>
      </c>
      <c r="B3850" s="1" t="n">
        <v>3938</v>
      </c>
      <c r="C3850" s="1" t="n">
        <v>33</v>
      </c>
      <c r="D3850" s="1" t="n">
        <v>133503</v>
      </c>
      <c r="E3850" s="1" t="n">
        <v>58.48</v>
      </c>
      <c r="F3850" s="1" t="n">
        <v>161054621</v>
      </c>
      <c r="G3850" s="1" t="n">
        <v>4.38</v>
      </c>
    </row>
    <row r="3851" customFormat="false" ht="13" hidden="false" customHeight="false" outlineLevel="0" collapsed="false">
      <c r="A3851" s="1" t="n">
        <v>3849</v>
      </c>
      <c r="B3851" s="1" t="n">
        <v>3939</v>
      </c>
      <c r="C3851" s="1" t="n">
        <v>31</v>
      </c>
      <c r="D3851" s="1" t="n">
        <v>133534</v>
      </c>
      <c r="E3851" s="1" t="n">
        <v>58.49</v>
      </c>
      <c r="F3851" s="1" t="n">
        <v>161176730</v>
      </c>
      <c r="G3851" s="1" t="n">
        <v>4.39</v>
      </c>
    </row>
    <row r="3852" customFormat="false" ht="13" hidden="false" customHeight="false" outlineLevel="0" collapsed="false">
      <c r="A3852" s="1" t="n">
        <v>3850</v>
      </c>
      <c r="B3852" s="1" t="n">
        <v>3940</v>
      </c>
      <c r="C3852" s="1" t="n">
        <v>33</v>
      </c>
      <c r="D3852" s="1" t="n">
        <v>133567</v>
      </c>
      <c r="E3852" s="1" t="n">
        <v>58.51</v>
      </c>
      <c r="F3852" s="1" t="n">
        <v>161306750</v>
      </c>
      <c r="G3852" s="1" t="n">
        <v>4.39</v>
      </c>
    </row>
    <row r="3853" customFormat="false" ht="13" hidden="false" customHeight="false" outlineLevel="0" collapsed="false">
      <c r="A3853" s="1" t="n">
        <v>3851</v>
      </c>
      <c r="B3853" s="1" t="n">
        <v>3941</v>
      </c>
      <c r="C3853" s="1" t="n">
        <v>41</v>
      </c>
      <c r="D3853" s="1" t="n">
        <v>133608</v>
      </c>
      <c r="E3853" s="1" t="n">
        <v>58.53</v>
      </c>
      <c r="F3853" s="1" t="n">
        <v>161468331</v>
      </c>
      <c r="G3853" s="1" t="n">
        <v>4.4</v>
      </c>
    </row>
    <row r="3854" customFormat="false" ht="13" hidden="false" customHeight="false" outlineLevel="0" collapsed="false">
      <c r="A3854" s="1" t="n">
        <v>3852</v>
      </c>
      <c r="B3854" s="1" t="n">
        <v>3942</v>
      </c>
      <c r="C3854" s="1" t="n">
        <v>37</v>
      </c>
      <c r="D3854" s="1" t="n">
        <v>133645</v>
      </c>
      <c r="E3854" s="1" t="n">
        <v>58.54</v>
      </c>
      <c r="F3854" s="1" t="n">
        <v>161614185</v>
      </c>
      <c r="G3854" s="1" t="n">
        <v>4.4</v>
      </c>
    </row>
    <row r="3855" customFormat="false" ht="13" hidden="false" customHeight="false" outlineLevel="0" collapsed="false">
      <c r="A3855" s="1" t="n">
        <v>3853</v>
      </c>
      <c r="B3855" s="1" t="n">
        <v>3943</v>
      </c>
      <c r="C3855" s="1" t="n">
        <v>29</v>
      </c>
      <c r="D3855" s="1" t="n">
        <v>133674</v>
      </c>
      <c r="E3855" s="1" t="n">
        <v>58.55</v>
      </c>
      <c r="F3855" s="1" t="n">
        <v>161728532</v>
      </c>
      <c r="G3855" s="1" t="n">
        <v>4.4</v>
      </c>
    </row>
    <row r="3856" customFormat="false" ht="13" hidden="false" customHeight="false" outlineLevel="0" collapsed="false">
      <c r="A3856" s="1" t="n">
        <v>3854</v>
      </c>
      <c r="B3856" s="1" t="n">
        <v>3944</v>
      </c>
      <c r="C3856" s="1" t="n">
        <v>32</v>
      </c>
      <c r="D3856" s="1" t="n">
        <v>133706</v>
      </c>
      <c r="E3856" s="1" t="n">
        <v>58.57</v>
      </c>
      <c r="F3856" s="1" t="n">
        <v>161854740</v>
      </c>
      <c r="G3856" s="1" t="n">
        <v>4.41</v>
      </c>
    </row>
    <row r="3857" customFormat="false" ht="13" hidden="false" customHeight="false" outlineLevel="0" collapsed="false">
      <c r="A3857" s="1" t="n">
        <v>3855</v>
      </c>
      <c r="B3857" s="1" t="n">
        <v>3945</v>
      </c>
      <c r="C3857" s="1" t="n">
        <v>30</v>
      </c>
      <c r="D3857" s="1" t="n">
        <v>133736</v>
      </c>
      <c r="E3857" s="1" t="n">
        <v>58.58</v>
      </c>
      <c r="F3857" s="1" t="n">
        <v>161973090</v>
      </c>
      <c r="G3857" s="1" t="n">
        <v>4.41</v>
      </c>
    </row>
    <row r="3858" customFormat="false" ht="13" hidden="false" customHeight="false" outlineLevel="0" collapsed="false">
      <c r="A3858" s="1" t="n">
        <v>3856</v>
      </c>
      <c r="B3858" s="1" t="n">
        <v>3946</v>
      </c>
      <c r="C3858" s="1" t="n">
        <v>34</v>
      </c>
      <c r="D3858" s="1" t="n">
        <v>133770</v>
      </c>
      <c r="E3858" s="1" t="n">
        <v>58.6</v>
      </c>
      <c r="F3858" s="1" t="n">
        <v>162107254</v>
      </c>
      <c r="G3858" s="1" t="n">
        <v>4.41</v>
      </c>
    </row>
    <row r="3859" customFormat="false" ht="13" hidden="false" customHeight="false" outlineLevel="0" collapsed="false">
      <c r="A3859" s="1" t="n">
        <v>3857</v>
      </c>
      <c r="B3859" s="1" t="n">
        <v>3947</v>
      </c>
      <c r="C3859" s="1" t="n">
        <v>35</v>
      </c>
      <c r="D3859" s="1" t="n">
        <v>133805</v>
      </c>
      <c r="E3859" s="1" t="n">
        <v>58.61</v>
      </c>
      <c r="F3859" s="1" t="n">
        <v>162245399</v>
      </c>
      <c r="G3859" s="1" t="n">
        <v>4.42</v>
      </c>
    </row>
    <row r="3860" customFormat="false" ht="13" hidden="false" customHeight="false" outlineLevel="0" collapsed="false">
      <c r="A3860" s="1" t="n">
        <v>3858</v>
      </c>
      <c r="B3860" s="1" t="n">
        <v>3948</v>
      </c>
      <c r="C3860" s="1" t="n">
        <v>36</v>
      </c>
      <c r="D3860" s="1" t="n">
        <v>133841</v>
      </c>
      <c r="E3860" s="1" t="n">
        <v>58.63</v>
      </c>
      <c r="F3860" s="1" t="n">
        <v>162387527</v>
      </c>
      <c r="G3860" s="1" t="n">
        <v>4.42</v>
      </c>
    </row>
    <row r="3861" customFormat="false" ht="13" hidden="false" customHeight="false" outlineLevel="0" collapsed="false">
      <c r="A3861" s="1" t="n">
        <v>3859</v>
      </c>
      <c r="B3861" s="1" t="n">
        <v>3949</v>
      </c>
      <c r="C3861" s="1" t="n">
        <v>36</v>
      </c>
      <c r="D3861" s="1" t="n">
        <v>133877</v>
      </c>
      <c r="E3861" s="1" t="n">
        <v>58.64</v>
      </c>
      <c r="F3861" s="1" t="n">
        <v>162529691</v>
      </c>
      <c r="G3861" s="1" t="n">
        <v>4.42</v>
      </c>
    </row>
    <row r="3862" customFormat="false" ht="13" hidden="false" customHeight="false" outlineLevel="0" collapsed="false">
      <c r="A3862" s="1" t="n">
        <v>3860</v>
      </c>
      <c r="B3862" s="1" t="n">
        <v>3950</v>
      </c>
      <c r="C3862" s="1" t="n">
        <v>50</v>
      </c>
      <c r="D3862" s="1" t="n">
        <v>133927</v>
      </c>
      <c r="E3862" s="1" t="n">
        <v>58.67</v>
      </c>
      <c r="F3862" s="1" t="n">
        <v>162727191</v>
      </c>
      <c r="G3862" s="1" t="n">
        <v>4.43</v>
      </c>
    </row>
    <row r="3863" customFormat="false" ht="13" hidden="false" customHeight="false" outlineLevel="0" collapsed="false">
      <c r="A3863" s="1" t="n">
        <v>3861</v>
      </c>
      <c r="B3863" s="1" t="n">
        <v>3951</v>
      </c>
      <c r="C3863" s="1" t="n">
        <v>50</v>
      </c>
      <c r="D3863" s="1" t="n">
        <v>133977</v>
      </c>
      <c r="E3863" s="1" t="n">
        <v>58.69</v>
      </c>
      <c r="F3863" s="1" t="n">
        <v>162924741</v>
      </c>
      <c r="G3863" s="1" t="n">
        <v>4.44</v>
      </c>
    </row>
    <row r="3864" customFormat="false" ht="13" hidden="false" customHeight="false" outlineLevel="0" collapsed="false">
      <c r="A3864" s="1" t="n">
        <v>3862</v>
      </c>
      <c r="B3864" s="1" t="n">
        <v>3952</v>
      </c>
      <c r="C3864" s="1" t="n">
        <v>39</v>
      </c>
      <c r="D3864" s="1" t="n">
        <v>134016</v>
      </c>
      <c r="E3864" s="1" t="n">
        <v>58.7</v>
      </c>
      <c r="F3864" s="1" t="n">
        <v>163078869</v>
      </c>
      <c r="G3864" s="1" t="n">
        <v>4.44</v>
      </c>
    </row>
    <row r="3865" customFormat="false" ht="13" hidden="false" customHeight="false" outlineLevel="0" collapsed="false">
      <c r="A3865" s="1" t="n">
        <v>3863</v>
      </c>
      <c r="B3865" s="1" t="n">
        <v>3953</v>
      </c>
      <c r="C3865" s="1" t="n">
        <v>31</v>
      </c>
      <c r="D3865" s="1" t="n">
        <v>134047</v>
      </c>
      <c r="E3865" s="1" t="n">
        <v>58.72</v>
      </c>
      <c r="F3865" s="1" t="n">
        <v>163201412</v>
      </c>
      <c r="G3865" s="1" t="n">
        <v>4.44</v>
      </c>
    </row>
    <row r="3866" customFormat="false" ht="13" hidden="false" customHeight="false" outlineLevel="0" collapsed="false">
      <c r="A3866" s="1" t="n">
        <v>3864</v>
      </c>
      <c r="B3866" s="1" t="n">
        <v>3954</v>
      </c>
      <c r="C3866" s="1" t="n">
        <v>26</v>
      </c>
      <c r="D3866" s="1" t="n">
        <v>134073</v>
      </c>
      <c r="E3866" s="1" t="n">
        <v>58.73</v>
      </c>
      <c r="F3866" s="1" t="n">
        <v>163304216</v>
      </c>
      <c r="G3866" s="1" t="n">
        <v>4.45</v>
      </c>
    </row>
    <row r="3867" customFormat="false" ht="13" hidden="false" customHeight="false" outlineLevel="0" collapsed="false">
      <c r="A3867" s="1" t="n">
        <v>3865</v>
      </c>
      <c r="B3867" s="1" t="n">
        <v>3955</v>
      </c>
      <c r="C3867" s="1" t="n">
        <v>43</v>
      </c>
      <c r="D3867" s="1" t="n">
        <v>134116</v>
      </c>
      <c r="E3867" s="1" t="n">
        <v>58.75</v>
      </c>
      <c r="F3867" s="1" t="n">
        <v>163474281</v>
      </c>
      <c r="G3867" s="1" t="n">
        <v>4.45</v>
      </c>
    </row>
    <row r="3868" customFormat="false" ht="13" hidden="false" customHeight="false" outlineLevel="0" collapsed="false">
      <c r="A3868" s="1" t="n">
        <v>3866</v>
      </c>
      <c r="B3868" s="1" t="n">
        <v>3956</v>
      </c>
      <c r="C3868" s="1" t="n">
        <v>48</v>
      </c>
      <c r="D3868" s="1" t="n">
        <v>134164</v>
      </c>
      <c r="E3868" s="1" t="n">
        <v>58.77</v>
      </c>
      <c r="F3868" s="1" t="n">
        <v>163664169</v>
      </c>
      <c r="G3868" s="1" t="n">
        <v>4.46</v>
      </c>
    </row>
    <row r="3869" customFormat="false" ht="13" hidden="false" customHeight="false" outlineLevel="0" collapsed="false">
      <c r="A3869" s="1" t="n">
        <v>3867</v>
      </c>
      <c r="B3869" s="1" t="n">
        <v>3957</v>
      </c>
      <c r="C3869" s="1" t="n">
        <v>34</v>
      </c>
      <c r="D3869" s="1" t="n">
        <v>134198</v>
      </c>
      <c r="E3869" s="1" t="n">
        <v>58.78</v>
      </c>
      <c r="F3869" s="1" t="n">
        <v>163798707</v>
      </c>
      <c r="G3869" s="1" t="n">
        <v>4.46</v>
      </c>
    </row>
    <row r="3870" customFormat="false" ht="13" hidden="false" customHeight="false" outlineLevel="0" collapsed="false">
      <c r="A3870" s="1" t="n">
        <v>3868</v>
      </c>
      <c r="B3870" s="1" t="n">
        <v>3958</v>
      </c>
      <c r="C3870" s="1" t="n">
        <v>31</v>
      </c>
      <c r="D3870" s="1" t="n">
        <v>134229</v>
      </c>
      <c r="E3870" s="1" t="n">
        <v>58.8</v>
      </c>
      <c r="F3870" s="1" t="n">
        <v>163921405</v>
      </c>
      <c r="G3870" s="1" t="n">
        <v>4.46</v>
      </c>
    </row>
    <row r="3871" customFormat="false" ht="13" hidden="false" customHeight="false" outlineLevel="0" collapsed="false">
      <c r="A3871" s="1" t="n">
        <v>3869</v>
      </c>
      <c r="B3871" s="1" t="n">
        <v>3959</v>
      </c>
      <c r="C3871" s="1" t="n">
        <v>44</v>
      </c>
      <c r="D3871" s="1" t="n">
        <v>134273</v>
      </c>
      <c r="E3871" s="1" t="n">
        <v>58.82</v>
      </c>
      <c r="F3871" s="1" t="n">
        <v>164095601</v>
      </c>
      <c r="G3871" s="1" t="n">
        <v>4.47</v>
      </c>
    </row>
    <row r="3872" customFormat="false" ht="13" hidden="false" customHeight="false" outlineLevel="0" collapsed="false">
      <c r="A3872" s="1" t="n">
        <v>3870</v>
      </c>
      <c r="B3872" s="1" t="n">
        <v>3960</v>
      </c>
      <c r="C3872" s="1" t="n">
        <v>48</v>
      </c>
      <c r="D3872" s="1" t="n">
        <v>134321</v>
      </c>
      <c r="E3872" s="1" t="n">
        <v>58.84</v>
      </c>
      <c r="F3872" s="1" t="n">
        <v>164285681</v>
      </c>
      <c r="G3872" s="1" t="n">
        <v>4.47</v>
      </c>
    </row>
    <row r="3873" customFormat="false" ht="13" hidden="false" customHeight="false" outlineLevel="0" collapsed="false">
      <c r="A3873" s="1" t="n">
        <v>3871</v>
      </c>
      <c r="B3873" s="1" t="n">
        <v>3961</v>
      </c>
      <c r="C3873" s="1" t="n">
        <v>40</v>
      </c>
      <c r="D3873" s="1" t="n">
        <v>134361</v>
      </c>
      <c r="E3873" s="1" t="n">
        <v>58.86</v>
      </c>
      <c r="F3873" s="1" t="n">
        <v>164444121</v>
      </c>
      <c r="G3873" s="1" t="n">
        <v>4.48</v>
      </c>
    </row>
    <row r="3874" customFormat="false" ht="13" hidden="false" customHeight="false" outlineLevel="0" collapsed="false">
      <c r="A3874" s="1" t="n">
        <v>3872</v>
      </c>
      <c r="B3874" s="1" t="n">
        <v>3962</v>
      </c>
      <c r="C3874" s="1" t="n">
        <v>38</v>
      </c>
      <c r="D3874" s="1" t="n">
        <v>134399</v>
      </c>
      <c r="E3874" s="1" t="n">
        <v>58.87</v>
      </c>
      <c r="F3874" s="1" t="n">
        <v>164594677</v>
      </c>
      <c r="G3874" s="1" t="n">
        <v>4.48</v>
      </c>
    </row>
    <row r="3875" customFormat="false" ht="13" hidden="false" customHeight="false" outlineLevel="0" collapsed="false">
      <c r="A3875" s="1" t="n">
        <v>3873</v>
      </c>
      <c r="B3875" s="1" t="n">
        <v>3963</v>
      </c>
      <c r="C3875" s="1" t="n">
        <v>34</v>
      </c>
      <c r="D3875" s="1" t="n">
        <v>134433</v>
      </c>
      <c r="E3875" s="1" t="n">
        <v>58.89</v>
      </c>
      <c r="F3875" s="1" t="n">
        <v>164729419</v>
      </c>
      <c r="G3875" s="1" t="n">
        <v>4.48</v>
      </c>
    </row>
    <row r="3876" customFormat="false" ht="13" hidden="false" customHeight="false" outlineLevel="0" collapsed="false">
      <c r="A3876" s="1" t="n">
        <v>3874</v>
      </c>
      <c r="B3876" s="1" t="n">
        <v>3964</v>
      </c>
      <c r="C3876" s="1" t="n">
        <v>36</v>
      </c>
      <c r="D3876" s="1" t="n">
        <v>134469</v>
      </c>
      <c r="E3876" s="1" t="n">
        <v>58.9</v>
      </c>
      <c r="F3876" s="1" t="n">
        <v>164872123</v>
      </c>
      <c r="G3876" s="1" t="n">
        <v>4.49</v>
      </c>
    </row>
    <row r="3877" customFormat="false" ht="13" hidden="false" customHeight="false" outlineLevel="0" collapsed="false">
      <c r="A3877" s="1" t="n">
        <v>3875</v>
      </c>
      <c r="B3877" s="1" t="n">
        <v>3965</v>
      </c>
      <c r="C3877" s="1" t="n">
        <v>48</v>
      </c>
      <c r="D3877" s="1" t="n">
        <v>134517</v>
      </c>
      <c r="E3877" s="1" t="n">
        <v>58.92</v>
      </c>
      <c r="F3877" s="1" t="n">
        <v>165062443</v>
      </c>
      <c r="G3877" s="1" t="n">
        <v>4.49</v>
      </c>
    </row>
    <row r="3878" customFormat="false" ht="13" hidden="false" customHeight="false" outlineLevel="0" collapsed="false">
      <c r="A3878" s="1" t="n">
        <v>3876</v>
      </c>
      <c r="B3878" s="1" t="n">
        <v>3966</v>
      </c>
      <c r="C3878" s="1" t="n">
        <v>36</v>
      </c>
      <c r="D3878" s="1" t="n">
        <v>134553</v>
      </c>
      <c r="E3878" s="1" t="n">
        <v>58.94</v>
      </c>
      <c r="F3878" s="1" t="n">
        <v>165205219</v>
      </c>
      <c r="G3878" s="1" t="n">
        <v>4.5</v>
      </c>
    </row>
    <row r="3879" customFormat="false" ht="13" hidden="false" customHeight="false" outlineLevel="0" collapsed="false">
      <c r="A3879" s="1" t="n">
        <v>3877</v>
      </c>
      <c r="B3879" s="1" t="n">
        <v>3967</v>
      </c>
      <c r="C3879" s="1" t="n">
        <v>40</v>
      </c>
      <c r="D3879" s="1" t="n">
        <v>134593</v>
      </c>
      <c r="E3879" s="1" t="n">
        <v>58.96</v>
      </c>
      <c r="F3879" s="1" t="n">
        <v>165363899</v>
      </c>
      <c r="G3879" s="1" t="n">
        <v>4.5</v>
      </c>
    </row>
    <row r="3880" customFormat="false" ht="13" hidden="false" customHeight="false" outlineLevel="0" collapsed="false">
      <c r="A3880" s="1" t="n">
        <v>3878</v>
      </c>
      <c r="B3880" s="1" t="n">
        <v>3968</v>
      </c>
      <c r="C3880" s="1" t="n">
        <v>49</v>
      </c>
      <c r="D3880" s="1" t="n">
        <v>134642</v>
      </c>
      <c r="E3880" s="1" t="n">
        <v>58.98</v>
      </c>
      <c r="F3880" s="1" t="n">
        <v>165558331</v>
      </c>
      <c r="G3880" s="1" t="n">
        <v>4.51</v>
      </c>
    </row>
    <row r="3881" customFormat="false" ht="13" hidden="false" customHeight="false" outlineLevel="0" collapsed="false">
      <c r="A3881" s="1" t="n">
        <v>3879</v>
      </c>
      <c r="B3881" s="1" t="n">
        <v>3969</v>
      </c>
      <c r="C3881" s="1" t="n">
        <v>37</v>
      </c>
      <c r="D3881" s="1" t="n">
        <v>134679</v>
      </c>
      <c r="E3881" s="1" t="n">
        <v>59</v>
      </c>
      <c r="F3881" s="1" t="n">
        <v>165705184</v>
      </c>
      <c r="G3881" s="1" t="n">
        <v>4.51</v>
      </c>
    </row>
    <row r="3882" customFormat="false" ht="13" hidden="false" customHeight="false" outlineLevel="0" collapsed="false">
      <c r="A3882" s="1" t="n">
        <v>3880</v>
      </c>
      <c r="B3882" s="1" t="n">
        <v>3970</v>
      </c>
      <c r="C3882" s="1" t="n">
        <v>43</v>
      </c>
      <c r="D3882" s="1" t="n">
        <v>134722</v>
      </c>
      <c r="E3882" s="1" t="n">
        <v>59.01</v>
      </c>
      <c r="F3882" s="1" t="n">
        <v>165875894</v>
      </c>
      <c r="G3882" s="1" t="n">
        <v>4.52</v>
      </c>
    </row>
    <row r="3883" customFormat="false" ht="13" hidden="false" customHeight="false" outlineLevel="0" collapsed="false">
      <c r="A3883" s="1" t="n">
        <v>3881</v>
      </c>
      <c r="B3883" s="1" t="n">
        <v>3971</v>
      </c>
      <c r="C3883" s="1" t="n">
        <v>46</v>
      </c>
      <c r="D3883" s="1" t="n">
        <v>134768</v>
      </c>
      <c r="E3883" s="1" t="n">
        <v>59.03</v>
      </c>
      <c r="F3883" s="1" t="n">
        <v>166058560</v>
      </c>
      <c r="G3883" s="1" t="n">
        <v>4.52</v>
      </c>
    </row>
    <row r="3884" customFormat="false" ht="13" hidden="false" customHeight="false" outlineLevel="0" collapsed="false">
      <c r="A3884" s="1" t="n">
        <v>3882</v>
      </c>
      <c r="B3884" s="1" t="n">
        <v>3972</v>
      </c>
      <c r="C3884" s="1" t="n">
        <v>29</v>
      </c>
      <c r="D3884" s="1" t="n">
        <v>134797</v>
      </c>
      <c r="E3884" s="1" t="n">
        <v>59.05</v>
      </c>
      <c r="F3884" s="1" t="n">
        <v>166173748</v>
      </c>
      <c r="G3884" s="1" t="n">
        <v>4.52</v>
      </c>
    </row>
    <row r="3885" customFormat="false" ht="13" hidden="false" customHeight="false" outlineLevel="0" collapsed="false">
      <c r="A3885" s="1" t="n">
        <v>3883</v>
      </c>
      <c r="B3885" s="1" t="n">
        <v>3973</v>
      </c>
      <c r="C3885" s="1" t="n">
        <v>41</v>
      </c>
      <c r="D3885" s="1" t="n">
        <v>134838</v>
      </c>
      <c r="E3885" s="1" t="n">
        <v>59.06</v>
      </c>
      <c r="F3885" s="1" t="n">
        <v>166336641</v>
      </c>
      <c r="G3885" s="1" t="n">
        <v>4.53</v>
      </c>
    </row>
    <row r="3886" customFormat="false" ht="13" hidden="false" customHeight="false" outlineLevel="0" collapsed="false">
      <c r="A3886" s="1" t="n">
        <v>3884</v>
      </c>
      <c r="B3886" s="1" t="n">
        <v>3974</v>
      </c>
      <c r="C3886" s="1" t="n">
        <v>39</v>
      </c>
      <c r="D3886" s="1" t="n">
        <v>134877</v>
      </c>
      <c r="E3886" s="1" t="n">
        <v>59.08</v>
      </c>
      <c r="F3886" s="1" t="n">
        <v>166491627</v>
      </c>
      <c r="G3886" s="1" t="n">
        <v>4.53</v>
      </c>
    </row>
    <row r="3887" customFormat="false" ht="13" hidden="false" customHeight="false" outlineLevel="0" collapsed="false">
      <c r="A3887" s="1" t="n">
        <v>3885</v>
      </c>
      <c r="B3887" s="1" t="n">
        <v>3975</v>
      </c>
      <c r="C3887" s="1" t="n">
        <v>44</v>
      </c>
      <c r="D3887" s="1" t="n">
        <v>134921</v>
      </c>
      <c r="E3887" s="1" t="n">
        <v>59.1</v>
      </c>
      <c r="F3887" s="1" t="n">
        <v>166666527</v>
      </c>
      <c r="G3887" s="1" t="n">
        <v>4.54</v>
      </c>
    </row>
    <row r="3888" customFormat="false" ht="13" hidden="false" customHeight="false" outlineLevel="0" collapsed="false">
      <c r="A3888" s="1" t="n">
        <v>3886</v>
      </c>
      <c r="B3888" s="1" t="n">
        <v>3976</v>
      </c>
      <c r="C3888" s="1" t="n">
        <v>38</v>
      </c>
      <c r="D3888" s="1" t="n">
        <v>134959</v>
      </c>
      <c r="E3888" s="1" t="n">
        <v>59.12</v>
      </c>
      <c r="F3888" s="1" t="n">
        <v>166817615</v>
      </c>
      <c r="G3888" s="1" t="n">
        <v>4.54</v>
      </c>
    </row>
    <row r="3889" customFormat="false" ht="13" hidden="false" customHeight="false" outlineLevel="0" collapsed="false">
      <c r="A3889" s="1" t="n">
        <v>3887</v>
      </c>
      <c r="B3889" s="1" t="n">
        <v>3977</v>
      </c>
      <c r="C3889" s="1" t="n">
        <v>46</v>
      </c>
      <c r="D3889" s="1" t="n">
        <v>135005</v>
      </c>
      <c r="E3889" s="1" t="n">
        <v>59.14</v>
      </c>
      <c r="F3889" s="1" t="n">
        <v>167000557</v>
      </c>
      <c r="G3889" s="1" t="n">
        <v>4.55</v>
      </c>
    </row>
    <row r="3890" customFormat="false" ht="13" hidden="false" customHeight="false" outlineLevel="0" collapsed="false">
      <c r="A3890" s="1" t="n">
        <v>3888</v>
      </c>
      <c r="B3890" s="1" t="n">
        <v>3978</v>
      </c>
      <c r="C3890" s="1" t="n">
        <v>41</v>
      </c>
      <c r="D3890" s="1" t="n">
        <v>135046</v>
      </c>
      <c r="E3890" s="1" t="n">
        <v>59.16</v>
      </c>
      <c r="F3890" s="1" t="n">
        <v>167163655</v>
      </c>
      <c r="G3890" s="1" t="n">
        <v>4.55</v>
      </c>
    </row>
    <row r="3891" customFormat="false" ht="13" hidden="false" customHeight="false" outlineLevel="0" collapsed="false">
      <c r="A3891" s="1" t="n">
        <v>3889</v>
      </c>
      <c r="B3891" s="1" t="n">
        <v>3979</v>
      </c>
      <c r="C3891" s="1" t="n">
        <v>37</v>
      </c>
      <c r="D3891" s="1" t="n">
        <v>135083</v>
      </c>
      <c r="E3891" s="1" t="n">
        <v>59.17</v>
      </c>
      <c r="F3891" s="1" t="n">
        <v>167310878</v>
      </c>
      <c r="G3891" s="1" t="n">
        <v>4.55</v>
      </c>
    </row>
    <row r="3892" customFormat="false" ht="13" hidden="false" customHeight="false" outlineLevel="0" collapsed="false">
      <c r="A3892" s="1" t="n">
        <v>3890</v>
      </c>
      <c r="B3892" s="1" t="n">
        <v>3980</v>
      </c>
      <c r="C3892" s="1" t="n">
        <v>47</v>
      </c>
      <c r="D3892" s="1" t="n">
        <v>135130</v>
      </c>
      <c r="E3892" s="1" t="n">
        <v>59.19</v>
      </c>
      <c r="F3892" s="1" t="n">
        <v>167497938</v>
      </c>
      <c r="G3892" s="1" t="n">
        <v>4.56</v>
      </c>
    </row>
    <row r="3893" customFormat="false" ht="13" hidden="false" customHeight="false" outlineLevel="0" collapsed="false">
      <c r="A3893" s="1" t="n">
        <v>3891</v>
      </c>
      <c r="B3893" s="1" t="n">
        <v>3981</v>
      </c>
      <c r="C3893" s="1" t="n">
        <v>54</v>
      </c>
      <c r="D3893" s="1" t="n">
        <v>135184</v>
      </c>
      <c r="E3893" s="1" t="n">
        <v>59.22</v>
      </c>
      <c r="F3893" s="1" t="n">
        <v>167712912</v>
      </c>
      <c r="G3893" s="1" t="n">
        <v>4.57</v>
      </c>
    </row>
    <row r="3894" customFormat="false" ht="13" hidden="false" customHeight="false" outlineLevel="0" collapsed="false">
      <c r="A3894" s="1" t="n">
        <v>3892</v>
      </c>
      <c r="B3894" s="1" t="n">
        <v>3982</v>
      </c>
      <c r="C3894" s="1" t="n">
        <v>45</v>
      </c>
      <c r="D3894" s="1" t="n">
        <v>135229</v>
      </c>
      <c r="E3894" s="1" t="n">
        <v>59.24</v>
      </c>
      <c r="F3894" s="1" t="n">
        <v>167892102</v>
      </c>
      <c r="G3894" s="1" t="n">
        <v>4.57</v>
      </c>
    </row>
    <row r="3895" customFormat="false" ht="13" hidden="false" customHeight="false" outlineLevel="0" collapsed="false">
      <c r="A3895" s="1" t="n">
        <v>3893</v>
      </c>
      <c r="B3895" s="1" t="n">
        <v>3983</v>
      </c>
      <c r="C3895" s="1" t="n">
        <v>35</v>
      </c>
      <c r="D3895" s="1" t="n">
        <v>135264</v>
      </c>
      <c r="E3895" s="1" t="n">
        <v>59.25</v>
      </c>
      <c r="F3895" s="1" t="n">
        <v>168031507</v>
      </c>
      <c r="G3895" s="1" t="n">
        <v>4.57</v>
      </c>
    </row>
    <row r="3896" customFormat="false" ht="13" hidden="false" customHeight="false" outlineLevel="0" collapsed="false">
      <c r="A3896" s="1" t="n">
        <v>3894</v>
      </c>
      <c r="B3896" s="1" t="n">
        <v>3984</v>
      </c>
      <c r="C3896" s="1" t="n">
        <v>37</v>
      </c>
      <c r="D3896" s="1" t="n">
        <v>135301</v>
      </c>
      <c r="E3896" s="1" t="n">
        <v>59.27</v>
      </c>
      <c r="F3896" s="1" t="n">
        <v>168178915</v>
      </c>
      <c r="G3896" s="1" t="n">
        <v>4.58</v>
      </c>
    </row>
    <row r="3897" customFormat="false" ht="13" hidden="false" customHeight="false" outlineLevel="0" collapsed="false">
      <c r="A3897" s="1" t="n">
        <v>3895</v>
      </c>
      <c r="B3897" s="1" t="n">
        <v>3985</v>
      </c>
      <c r="C3897" s="1" t="n">
        <v>45</v>
      </c>
      <c r="D3897" s="1" t="n">
        <v>135346</v>
      </c>
      <c r="E3897" s="1" t="n">
        <v>59.29</v>
      </c>
      <c r="F3897" s="1" t="n">
        <v>168358240</v>
      </c>
      <c r="G3897" s="1" t="n">
        <v>4.58</v>
      </c>
    </row>
    <row r="3898" customFormat="false" ht="13" hidden="false" customHeight="false" outlineLevel="0" collapsed="false">
      <c r="A3898" s="1" t="n">
        <v>3896</v>
      </c>
      <c r="B3898" s="1" t="n">
        <v>3986</v>
      </c>
      <c r="C3898" s="1" t="n">
        <v>38</v>
      </c>
      <c r="D3898" s="1" t="n">
        <v>135384</v>
      </c>
      <c r="E3898" s="1" t="n">
        <v>59.3</v>
      </c>
      <c r="F3898" s="1" t="n">
        <v>168509708</v>
      </c>
      <c r="G3898" s="1" t="n">
        <v>4.59</v>
      </c>
    </row>
    <row r="3899" customFormat="false" ht="13" hidden="false" customHeight="false" outlineLevel="0" collapsed="false">
      <c r="A3899" s="1" t="n">
        <v>3897</v>
      </c>
      <c r="B3899" s="1" t="n">
        <v>3987</v>
      </c>
      <c r="C3899" s="1" t="n">
        <v>48</v>
      </c>
      <c r="D3899" s="1" t="n">
        <v>135432</v>
      </c>
      <c r="E3899" s="1" t="n">
        <v>59.33</v>
      </c>
      <c r="F3899" s="1" t="n">
        <v>168701084</v>
      </c>
      <c r="G3899" s="1" t="n">
        <v>4.59</v>
      </c>
    </row>
    <row r="3900" customFormat="false" ht="13" hidden="false" customHeight="false" outlineLevel="0" collapsed="false">
      <c r="A3900" s="1" t="n">
        <v>3898</v>
      </c>
      <c r="B3900" s="1" t="n">
        <v>3988</v>
      </c>
      <c r="C3900" s="1" t="n">
        <v>44</v>
      </c>
      <c r="D3900" s="1" t="n">
        <v>135476</v>
      </c>
      <c r="E3900" s="1" t="n">
        <v>59.34</v>
      </c>
      <c r="F3900" s="1" t="n">
        <v>168876556</v>
      </c>
      <c r="G3900" s="1" t="n">
        <v>4.6</v>
      </c>
    </row>
    <row r="3901" customFormat="false" ht="13" hidden="false" customHeight="false" outlineLevel="0" collapsed="false">
      <c r="A3901" s="1" t="n">
        <v>3899</v>
      </c>
      <c r="B3901" s="1" t="n">
        <v>3989</v>
      </c>
      <c r="C3901" s="1" t="n">
        <v>42</v>
      </c>
      <c r="D3901" s="1" t="n">
        <v>135518</v>
      </c>
      <c r="E3901" s="1" t="n">
        <v>59.36</v>
      </c>
      <c r="F3901" s="1" t="n">
        <v>169044094</v>
      </c>
      <c r="G3901" s="1" t="n">
        <v>4.6</v>
      </c>
    </row>
    <row r="3902" customFormat="false" ht="13" hidden="false" customHeight="false" outlineLevel="0" collapsed="false">
      <c r="A3902" s="1" t="n">
        <v>3900</v>
      </c>
      <c r="B3902" s="1" t="n">
        <v>3990</v>
      </c>
      <c r="C3902" s="1" t="n">
        <v>37</v>
      </c>
      <c r="D3902" s="1" t="n">
        <v>135555</v>
      </c>
      <c r="E3902" s="1" t="n">
        <v>59.38</v>
      </c>
      <c r="F3902" s="1" t="n">
        <v>169191724</v>
      </c>
      <c r="G3902" s="1" t="n">
        <v>4.61</v>
      </c>
    </row>
    <row r="3903" customFormat="false" ht="13" hidden="false" customHeight="false" outlineLevel="0" collapsed="false">
      <c r="A3903" s="1" t="n">
        <v>3901</v>
      </c>
      <c r="B3903" s="1" t="n">
        <v>3991</v>
      </c>
      <c r="C3903" s="1" t="n">
        <v>37</v>
      </c>
      <c r="D3903" s="1" t="n">
        <v>135592</v>
      </c>
      <c r="E3903" s="1" t="n">
        <v>59.4</v>
      </c>
      <c r="F3903" s="1" t="n">
        <v>169339391</v>
      </c>
      <c r="G3903" s="1" t="n">
        <v>4.61</v>
      </c>
    </row>
    <row r="3904" customFormat="false" ht="13" hidden="false" customHeight="false" outlineLevel="0" collapsed="false">
      <c r="A3904" s="1" t="n">
        <v>3902</v>
      </c>
      <c r="B3904" s="1" t="n">
        <v>3992</v>
      </c>
      <c r="C3904" s="1" t="n">
        <v>42</v>
      </c>
      <c r="D3904" s="1" t="n">
        <v>135634</v>
      </c>
      <c r="E3904" s="1" t="n">
        <v>59.41</v>
      </c>
      <c r="F3904" s="1" t="n">
        <v>169507055</v>
      </c>
      <c r="G3904" s="1" t="n">
        <v>4.61</v>
      </c>
    </row>
    <row r="3905" customFormat="false" ht="13" hidden="false" customHeight="false" outlineLevel="0" collapsed="false">
      <c r="A3905" s="1" t="n">
        <v>3903</v>
      </c>
      <c r="B3905" s="1" t="n">
        <v>3993</v>
      </c>
      <c r="C3905" s="1" t="n">
        <v>37</v>
      </c>
      <c r="D3905" s="1" t="n">
        <v>135671</v>
      </c>
      <c r="E3905" s="1" t="n">
        <v>59.43</v>
      </c>
      <c r="F3905" s="1" t="n">
        <v>169654796</v>
      </c>
      <c r="G3905" s="1" t="n">
        <v>4.62</v>
      </c>
    </row>
    <row r="3906" customFormat="false" ht="13" hidden="false" customHeight="false" outlineLevel="0" collapsed="false">
      <c r="A3906" s="1" t="n">
        <v>3904</v>
      </c>
      <c r="B3906" s="1" t="n">
        <v>3994</v>
      </c>
      <c r="C3906" s="1" t="n">
        <v>45</v>
      </c>
      <c r="D3906" s="1" t="n">
        <v>135716</v>
      </c>
      <c r="E3906" s="1" t="n">
        <v>59.45</v>
      </c>
      <c r="F3906" s="1" t="n">
        <v>169834526</v>
      </c>
      <c r="G3906" s="1" t="n">
        <v>4.62</v>
      </c>
    </row>
    <row r="3907" customFormat="false" ht="13" hidden="false" customHeight="false" outlineLevel="0" collapsed="false">
      <c r="A3907" s="1" t="n">
        <v>3905</v>
      </c>
      <c r="B3907" s="1" t="n">
        <v>3995</v>
      </c>
      <c r="C3907" s="1" t="n">
        <v>34</v>
      </c>
      <c r="D3907" s="1" t="n">
        <v>135750</v>
      </c>
      <c r="E3907" s="1" t="n">
        <v>59.46</v>
      </c>
      <c r="F3907" s="1" t="n">
        <v>169970356</v>
      </c>
      <c r="G3907" s="1" t="n">
        <v>4.63</v>
      </c>
    </row>
    <row r="3908" customFormat="false" ht="13" hidden="false" customHeight="false" outlineLevel="0" collapsed="false">
      <c r="A3908" s="1" t="n">
        <v>3906</v>
      </c>
      <c r="B3908" s="1" t="n">
        <v>3996</v>
      </c>
      <c r="C3908" s="1" t="n">
        <v>42</v>
      </c>
      <c r="D3908" s="1" t="n">
        <v>135792</v>
      </c>
      <c r="E3908" s="1" t="n">
        <v>59.48</v>
      </c>
      <c r="F3908" s="1" t="n">
        <v>170138188</v>
      </c>
      <c r="G3908" s="1" t="n">
        <v>4.63</v>
      </c>
    </row>
    <row r="3909" customFormat="false" ht="13" hidden="false" customHeight="false" outlineLevel="0" collapsed="false">
      <c r="A3909" s="1" t="n">
        <v>3907</v>
      </c>
      <c r="B3909" s="1" t="n">
        <v>3997</v>
      </c>
      <c r="C3909" s="1" t="n">
        <v>45</v>
      </c>
      <c r="D3909" s="1" t="n">
        <v>135837</v>
      </c>
      <c r="E3909" s="1" t="n">
        <v>59.5</v>
      </c>
      <c r="F3909" s="1" t="n">
        <v>170318053</v>
      </c>
      <c r="G3909" s="1" t="n">
        <v>4.64</v>
      </c>
    </row>
    <row r="3910" customFormat="false" ht="13" hidden="false" customHeight="false" outlineLevel="0" collapsed="false">
      <c r="A3910" s="1" t="n">
        <v>3908</v>
      </c>
      <c r="B3910" s="1" t="n">
        <v>3998</v>
      </c>
      <c r="C3910" s="1" t="n">
        <v>46</v>
      </c>
      <c r="D3910" s="1" t="n">
        <v>135883</v>
      </c>
      <c r="E3910" s="1" t="n">
        <v>59.52</v>
      </c>
      <c r="F3910" s="1" t="n">
        <v>170501961</v>
      </c>
      <c r="G3910" s="1" t="n">
        <v>4.64</v>
      </c>
    </row>
    <row r="3911" customFormat="false" ht="13" hidden="false" customHeight="false" outlineLevel="0" collapsed="false">
      <c r="A3911" s="1" t="n">
        <v>3909</v>
      </c>
      <c r="B3911" s="1" t="n">
        <v>3999</v>
      </c>
      <c r="C3911" s="1" t="n">
        <v>42</v>
      </c>
      <c r="D3911" s="1" t="n">
        <v>135925</v>
      </c>
      <c r="E3911" s="1" t="n">
        <v>59.54</v>
      </c>
      <c r="F3911" s="1" t="n">
        <v>170669919</v>
      </c>
      <c r="G3911" s="1" t="n">
        <v>4.65</v>
      </c>
    </row>
    <row r="3912" customFormat="false" ht="13" hidden="false" customHeight="false" outlineLevel="0" collapsed="false">
      <c r="A3912" s="1" t="n">
        <v>3910</v>
      </c>
      <c r="B3912" s="1" t="n">
        <v>4000</v>
      </c>
      <c r="C3912" s="1" t="n">
        <v>37</v>
      </c>
      <c r="D3912" s="1" t="n">
        <v>135962</v>
      </c>
      <c r="E3912" s="1" t="n">
        <v>59.56</v>
      </c>
      <c r="F3912" s="1" t="n">
        <v>170817919</v>
      </c>
      <c r="G3912" s="1" t="n">
        <v>4.65</v>
      </c>
    </row>
    <row r="3913" customFormat="false" ht="13" hidden="false" customHeight="false" outlineLevel="0" collapsed="false">
      <c r="A3913" s="1" t="n">
        <v>3911</v>
      </c>
      <c r="B3913" s="1" t="n">
        <v>4001</v>
      </c>
      <c r="C3913" s="1" t="n">
        <v>32</v>
      </c>
      <c r="D3913" s="1" t="n">
        <v>135994</v>
      </c>
      <c r="E3913" s="1" t="n">
        <v>59.57</v>
      </c>
      <c r="F3913" s="1" t="n">
        <v>170945951</v>
      </c>
      <c r="G3913" s="1" t="n">
        <v>4.65</v>
      </c>
    </row>
    <row r="3914" customFormat="false" ht="13" hidden="false" customHeight="false" outlineLevel="0" collapsed="false">
      <c r="A3914" s="1" t="n">
        <v>3912</v>
      </c>
      <c r="B3914" s="1" t="n">
        <v>4002</v>
      </c>
      <c r="C3914" s="1" t="n">
        <v>42</v>
      </c>
      <c r="D3914" s="1" t="n">
        <v>136036</v>
      </c>
      <c r="E3914" s="1" t="n">
        <v>59.59</v>
      </c>
      <c r="F3914" s="1" t="n">
        <v>171114035</v>
      </c>
      <c r="G3914" s="1" t="n">
        <v>4.66</v>
      </c>
    </row>
    <row r="3915" customFormat="false" ht="13" hidden="false" customHeight="false" outlineLevel="0" collapsed="false">
      <c r="A3915" s="1" t="n">
        <v>3913</v>
      </c>
      <c r="B3915" s="1" t="n">
        <v>4003</v>
      </c>
      <c r="C3915" s="1" t="n">
        <v>33</v>
      </c>
      <c r="D3915" s="1" t="n">
        <v>136069</v>
      </c>
      <c r="E3915" s="1" t="n">
        <v>59.6</v>
      </c>
      <c r="F3915" s="1" t="n">
        <v>171246134</v>
      </c>
      <c r="G3915" s="1" t="n">
        <v>4.66</v>
      </c>
    </row>
    <row r="3916" customFormat="false" ht="13" hidden="false" customHeight="false" outlineLevel="0" collapsed="false">
      <c r="A3916" s="1" t="n">
        <v>3914</v>
      </c>
      <c r="B3916" s="1" t="n">
        <v>4004</v>
      </c>
      <c r="C3916" s="1" t="n">
        <v>51</v>
      </c>
      <c r="D3916" s="1" t="n">
        <v>136120</v>
      </c>
      <c r="E3916" s="1" t="n">
        <v>59.63</v>
      </c>
      <c r="F3916" s="1" t="n">
        <v>171450338</v>
      </c>
      <c r="G3916" s="1" t="n">
        <v>4.67</v>
      </c>
    </row>
    <row r="3917" customFormat="false" ht="13" hidden="false" customHeight="false" outlineLevel="0" collapsed="false">
      <c r="A3917" s="1" t="n">
        <v>3915</v>
      </c>
      <c r="B3917" s="1" t="n">
        <v>4005</v>
      </c>
      <c r="C3917" s="1" t="n">
        <v>37</v>
      </c>
      <c r="D3917" s="1" t="n">
        <v>136157</v>
      </c>
      <c r="E3917" s="1" t="n">
        <v>59.64</v>
      </c>
      <c r="F3917" s="1" t="n">
        <v>171598523</v>
      </c>
      <c r="G3917" s="1" t="n">
        <v>4.67</v>
      </c>
    </row>
    <row r="3918" customFormat="false" ht="13" hidden="false" customHeight="false" outlineLevel="0" collapsed="false">
      <c r="A3918" s="1" t="n">
        <v>3916</v>
      </c>
      <c r="B3918" s="1" t="n">
        <v>4006</v>
      </c>
      <c r="C3918" s="1" t="n">
        <v>34</v>
      </c>
      <c r="D3918" s="1" t="n">
        <v>136191</v>
      </c>
      <c r="E3918" s="1" t="n">
        <v>59.66</v>
      </c>
      <c r="F3918" s="1" t="n">
        <v>171734727</v>
      </c>
      <c r="G3918" s="1" t="n">
        <v>4.68</v>
      </c>
    </row>
    <row r="3919" customFormat="false" ht="13" hidden="false" customHeight="false" outlineLevel="0" collapsed="false">
      <c r="A3919" s="1" t="n">
        <v>3917</v>
      </c>
      <c r="B3919" s="1" t="n">
        <v>4007</v>
      </c>
      <c r="C3919" s="1" t="n">
        <v>38</v>
      </c>
      <c r="D3919" s="1" t="n">
        <v>136229</v>
      </c>
      <c r="E3919" s="1" t="n">
        <v>59.67</v>
      </c>
      <c r="F3919" s="1" t="n">
        <v>171886993</v>
      </c>
      <c r="G3919" s="1" t="n">
        <v>4.68</v>
      </c>
    </row>
    <row r="3920" customFormat="false" ht="13" hidden="false" customHeight="false" outlineLevel="0" collapsed="false">
      <c r="A3920" s="1" t="n">
        <v>3918</v>
      </c>
      <c r="B3920" s="1" t="n">
        <v>4008</v>
      </c>
      <c r="C3920" s="1" t="n">
        <v>42</v>
      </c>
      <c r="D3920" s="1" t="n">
        <v>136271</v>
      </c>
      <c r="E3920" s="1" t="n">
        <v>59.69</v>
      </c>
      <c r="F3920" s="1" t="n">
        <v>172055329</v>
      </c>
      <c r="G3920" s="1" t="n">
        <v>4.68</v>
      </c>
    </row>
    <row r="3921" customFormat="false" ht="13" hidden="false" customHeight="false" outlineLevel="0" collapsed="false">
      <c r="A3921" s="1" t="n">
        <v>3919</v>
      </c>
      <c r="B3921" s="1" t="n">
        <v>4009</v>
      </c>
      <c r="C3921" s="1" t="n">
        <v>40</v>
      </c>
      <c r="D3921" s="1" t="n">
        <v>136311</v>
      </c>
      <c r="E3921" s="1" t="n">
        <v>59.71</v>
      </c>
      <c r="F3921" s="1" t="n">
        <v>172215689</v>
      </c>
      <c r="G3921" s="1" t="n">
        <v>4.69</v>
      </c>
    </row>
    <row r="3922" customFormat="false" ht="13" hidden="false" customHeight="false" outlineLevel="0" collapsed="false">
      <c r="A3922" s="1" t="n">
        <v>3920</v>
      </c>
      <c r="B3922" s="1" t="n">
        <v>4010</v>
      </c>
      <c r="C3922" s="1" t="n">
        <v>45</v>
      </c>
      <c r="D3922" s="1" t="n">
        <v>136356</v>
      </c>
      <c r="E3922" s="1" t="n">
        <v>59.73</v>
      </c>
      <c r="F3922" s="1" t="n">
        <v>172396139</v>
      </c>
      <c r="G3922" s="1" t="n">
        <v>4.69</v>
      </c>
    </row>
    <row r="3923" customFormat="false" ht="13" hidden="false" customHeight="false" outlineLevel="0" collapsed="false">
      <c r="A3923" s="1" t="n">
        <v>3921</v>
      </c>
      <c r="B3923" s="1" t="n">
        <v>4011</v>
      </c>
      <c r="C3923" s="1" t="n">
        <v>40</v>
      </c>
      <c r="D3923" s="1" t="n">
        <v>136396</v>
      </c>
      <c r="E3923" s="1" t="n">
        <v>59.75</v>
      </c>
      <c r="F3923" s="1" t="n">
        <v>172556579</v>
      </c>
      <c r="G3923" s="1" t="n">
        <v>4.7</v>
      </c>
    </row>
    <row r="3924" customFormat="false" ht="13" hidden="false" customHeight="false" outlineLevel="0" collapsed="false">
      <c r="A3924" s="1" t="n">
        <v>3922</v>
      </c>
      <c r="B3924" s="1" t="n">
        <v>4012</v>
      </c>
      <c r="C3924" s="1" t="n">
        <v>33</v>
      </c>
      <c r="D3924" s="1" t="n">
        <v>136429</v>
      </c>
      <c r="E3924" s="1" t="n">
        <v>59.76</v>
      </c>
      <c r="F3924" s="1" t="n">
        <v>172688975</v>
      </c>
      <c r="G3924" s="1" t="n">
        <v>4.7</v>
      </c>
    </row>
    <row r="3925" customFormat="false" ht="13" hidden="false" customHeight="false" outlineLevel="0" collapsed="false">
      <c r="A3925" s="1" t="n">
        <v>3923</v>
      </c>
      <c r="B3925" s="1" t="n">
        <v>4013</v>
      </c>
      <c r="C3925" s="1" t="n">
        <v>32</v>
      </c>
      <c r="D3925" s="1" t="n">
        <v>136461</v>
      </c>
      <c r="E3925" s="1" t="n">
        <v>59.78</v>
      </c>
      <c r="F3925" s="1" t="n">
        <v>172817391</v>
      </c>
      <c r="G3925" s="1" t="n">
        <v>4.7</v>
      </c>
    </row>
    <row r="3926" customFormat="false" ht="13" hidden="false" customHeight="false" outlineLevel="0" collapsed="false">
      <c r="A3926" s="1" t="n">
        <v>3924</v>
      </c>
      <c r="B3926" s="1" t="n">
        <v>4014</v>
      </c>
      <c r="C3926" s="1" t="n">
        <v>35</v>
      </c>
      <c r="D3926" s="1" t="n">
        <v>136496</v>
      </c>
      <c r="E3926" s="1" t="n">
        <v>59.79</v>
      </c>
      <c r="F3926" s="1" t="n">
        <v>172957881</v>
      </c>
      <c r="G3926" s="1" t="n">
        <v>4.71</v>
      </c>
    </row>
    <row r="3927" customFormat="false" ht="13" hidden="false" customHeight="false" outlineLevel="0" collapsed="false">
      <c r="A3927" s="1" t="n">
        <v>3925</v>
      </c>
      <c r="B3927" s="1" t="n">
        <v>4015</v>
      </c>
      <c r="C3927" s="1" t="n">
        <v>50</v>
      </c>
      <c r="D3927" s="1" t="n">
        <v>136546</v>
      </c>
      <c r="E3927" s="1" t="n">
        <v>59.81</v>
      </c>
      <c r="F3927" s="1" t="n">
        <v>173158631</v>
      </c>
      <c r="G3927" s="1" t="n">
        <v>4.71</v>
      </c>
    </row>
    <row r="3928" customFormat="false" ht="13" hidden="false" customHeight="false" outlineLevel="0" collapsed="false">
      <c r="A3928" s="1" t="n">
        <v>3926</v>
      </c>
      <c r="B3928" s="1" t="n">
        <v>4016</v>
      </c>
      <c r="C3928" s="1" t="n">
        <v>38</v>
      </c>
      <c r="D3928" s="1" t="n">
        <v>136584</v>
      </c>
      <c r="E3928" s="1" t="n">
        <v>59.83</v>
      </c>
      <c r="F3928" s="1" t="n">
        <v>173311239</v>
      </c>
      <c r="G3928" s="1" t="n">
        <v>4.72</v>
      </c>
    </row>
    <row r="3929" customFormat="false" ht="13" hidden="false" customHeight="false" outlineLevel="0" collapsed="false">
      <c r="A3929" s="1" t="n">
        <v>3927</v>
      </c>
      <c r="B3929" s="1" t="n">
        <v>4017</v>
      </c>
      <c r="C3929" s="1" t="n">
        <v>41</v>
      </c>
      <c r="D3929" s="1" t="n">
        <v>136625</v>
      </c>
      <c r="E3929" s="1" t="n">
        <v>59.85</v>
      </c>
      <c r="F3929" s="1" t="n">
        <v>173475936</v>
      </c>
      <c r="G3929" s="1" t="n">
        <v>4.72</v>
      </c>
    </row>
    <row r="3930" customFormat="false" ht="13" hidden="false" customHeight="false" outlineLevel="0" collapsed="false">
      <c r="A3930" s="1" t="n">
        <v>3928</v>
      </c>
      <c r="B3930" s="1" t="n">
        <v>4018</v>
      </c>
      <c r="C3930" s="1" t="n">
        <v>41</v>
      </c>
      <c r="D3930" s="1" t="n">
        <v>136666</v>
      </c>
      <c r="E3930" s="1" t="n">
        <v>59.87</v>
      </c>
      <c r="F3930" s="1" t="n">
        <v>173640674</v>
      </c>
      <c r="G3930" s="1" t="n">
        <v>4.73</v>
      </c>
    </row>
    <row r="3931" customFormat="false" ht="13" hidden="false" customHeight="false" outlineLevel="0" collapsed="false">
      <c r="A3931" s="1" t="n">
        <v>3929</v>
      </c>
      <c r="B3931" s="1" t="n">
        <v>4019</v>
      </c>
      <c r="C3931" s="1" t="n">
        <v>35</v>
      </c>
      <c r="D3931" s="1" t="n">
        <v>136701</v>
      </c>
      <c r="E3931" s="1" t="n">
        <v>59.88</v>
      </c>
      <c r="F3931" s="1" t="n">
        <v>173781339</v>
      </c>
      <c r="G3931" s="1" t="n">
        <v>4.73</v>
      </c>
    </row>
    <row r="3932" customFormat="false" ht="13" hidden="false" customHeight="false" outlineLevel="0" collapsed="false">
      <c r="A3932" s="1" t="n">
        <v>3930</v>
      </c>
      <c r="B3932" s="1" t="n">
        <v>4020</v>
      </c>
      <c r="C3932" s="1" t="n">
        <v>30</v>
      </c>
      <c r="D3932" s="1" t="n">
        <v>136731</v>
      </c>
      <c r="E3932" s="1" t="n">
        <v>59.89</v>
      </c>
      <c r="F3932" s="1" t="n">
        <v>173901939</v>
      </c>
      <c r="G3932" s="1" t="n">
        <v>4.73</v>
      </c>
    </row>
    <row r="3933" customFormat="false" ht="13" hidden="false" customHeight="false" outlineLevel="0" collapsed="false">
      <c r="A3933" s="1" t="n">
        <v>3931</v>
      </c>
      <c r="B3933" s="1" t="n">
        <v>4021</v>
      </c>
      <c r="C3933" s="1" t="n">
        <v>45</v>
      </c>
      <c r="D3933" s="1" t="n">
        <v>136776</v>
      </c>
      <c r="E3933" s="1" t="n">
        <v>59.91</v>
      </c>
      <c r="F3933" s="1" t="n">
        <v>174082884</v>
      </c>
      <c r="G3933" s="1" t="n">
        <v>4.74</v>
      </c>
    </row>
    <row r="3934" customFormat="false" ht="13" hidden="false" customHeight="false" outlineLevel="0" collapsed="false">
      <c r="A3934" s="1" t="n">
        <v>3932</v>
      </c>
      <c r="B3934" s="1" t="n">
        <v>4022</v>
      </c>
      <c r="C3934" s="1" t="n">
        <v>38</v>
      </c>
      <c r="D3934" s="1" t="n">
        <v>136814</v>
      </c>
      <c r="E3934" s="1" t="n">
        <v>59.93</v>
      </c>
      <c r="F3934" s="1" t="n">
        <v>174235720</v>
      </c>
      <c r="G3934" s="1" t="n">
        <v>4.74</v>
      </c>
    </row>
    <row r="3935" customFormat="false" ht="13" hidden="false" customHeight="false" outlineLevel="0" collapsed="false">
      <c r="A3935" s="1" t="n">
        <v>3933</v>
      </c>
      <c r="B3935" s="1" t="n">
        <v>4023</v>
      </c>
      <c r="C3935" s="1" t="n">
        <v>37</v>
      </c>
      <c r="D3935" s="1" t="n">
        <v>136851</v>
      </c>
      <c r="E3935" s="1" t="n">
        <v>59.95</v>
      </c>
      <c r="F3935" s="1" t="n">
        <v>174384571</v>
      </c>
      <c r="G3935" s="1" t="n">
        <v>4.75</v>
      </c>
    </row>
    <row r="3936" customFormat="false" ht="13" hidden="false" customHeight="false" outlineLevel="0" collapsed="false">
      <c r="A3936" s="1" t="n">
        <v>3934</v>
      </c>
      <c r="B3936" s="1" t="n">
        <v>4024</v>
      </c>
      <c r="C3936" s="1" t="n">
        <v>35</v>
      </c>
      <c r="D3936" s="1" t="n">
        <v>136886</v>
      </c>
      <c r="E3936" s="1" t="n">
        <v>59.96</v>
      </c>
      <c r="F3936" s="1" t="n">
        <v>174525411</v>
      </c>
      <c r="G3936" s="1" t="n">
        <v>4.75</v>
      </c>
    </row>
    <row r="3937" customFormat="false" ht="13" hidden="false" customHeight="false" outlineLevel="0" collapsed="false">
      <c r="A3937" s="1" t="n">
        <v>3935</v>
      </c>
      <c r="B3937" s="1" t="n">
        <v>4025</v>
      </c>
      <c r="C3937" s="1" t="n">
        <v>46</v>
      </c>
      <c r="D3937" s="1" t="n">
        <v>136932</v>
      </c>
      <c r="E3937" s="1" t="n">
        <v>59.98</v>
      </c>
      <c r="F3937" s="1" t="n">
        <v>174710561</v>
      </c>
      <c r="G3937" s="1" t="n">
        <v>4.76</v>
      </c>
    </row>
    <row r="3938" customFormat="false" ht="13" hidden="false" customHeight="false" outlineLevel="0" collapsed="false">
      <c r="A3938" s="1" t="n">
        <v>3936</v>
      </c>
      <c r="B3938" s="1" t="n">
        <v>4026</v>
      </c>
      <c r="C3938" s="1" t="n">
        <v>33</v>
      </c>
      <c r="D3938" s="1" t="n">
        <v>136965</v>
      </c>
      <c r="E3938" s="1" t="n">
        <v>60</v>
      </c>
      <c r="F3938" s="1" t="n">
        <v>174843419</v>
      </c>
      <c r="G3938" s="1" t="n">
        <v>4.76</v>
      </c>
    </row>
    <row r="3939" customFormat="false" ht="13" hidden="false" customHeight="false" outlineLevel="0" collapsed="false">
      <c r="A3939" s="1" t="n">
        <v>3937</v>
      </c>
      <c r="B3939" s="1" t="n">
        <v>4027</v>
      </c>
      <c r="C3939" s="1" t="n">
        <v>39</v>
      </c>
      <c r="D3939" s="1" t="n">
        <v>137004</v>
      </c>
      <c r="E3939" s="1" t="n">
        <v>60.01</v>
      </c>
      <c r="F3939" s="1" t="n">
        <v>175000472</v>
      </c>
      <c r="G3939" s="1" t="n">
        <v>4.76</v>
      </c>
    </row>
    <row r="3940" customFormat="false" ht="13" hidden="false" customHeight="false" outlineLevel="0" collapsed="false">
      <c r="A3940" s="1" t="n">
        <v>3938</v>
      </c>
      <c r="B3940" s="1" t="n">
        <v>4028</v>
      </c>
      <c r="C3940" s="1" t="n">
        <v>38</v>
      </c>
      <c r="D3940" s="1" t="n">
        <v>137042</v>
      </c>
      <c r="E3940" s="1" t="n">
        <v>60.03</v>
      </c>
      <c r="F3940" s="1" t="n">
        <v>175153536</v>
      </c>
      <c r="G3940" s="1" t="n">
        <v>4.77</v>
      </c>
    </row>
    <row r="3941" customFormat="false" ht="13" hidden="false" customHeight="false" outlineLevel="0" collapsed="false">
      <c r="A3941" s="1" t="n">
        <v>3939</v>
      </c>
      <c r="B3941" s="1" t="n">
        <v>4029</v>
      </c>
      <c r="C3941" s="1" t="n">
        <v>37</v>
      </c>
      <c r="D3941" s="1" t="n">
        <v>137079</v>
      </c>
      <c r="E3941" s="1" t="n">
        <v>60.05</v>
      </c>
      <c r="F3941" s="1" t="n">
        <v>175302609</v>
      </c>
      <c r="G3941" s="1" t="n">
        <v>4.77</v>
      </c>
    </row>
    <row r="3942" customFormat="false" ht="13" hidden="false" customHeight="false" outlineLevel="0" collapsed="false">
      <c r="A3942" s="1" t="n">
        <v>3940</v>
      </c>
      <c r="B3942" s="1" t="n">
        <v>4030</v>
      </c>
      <c r="C3942" s="1" t="n">
        <v>39</v>
      </c>
      <c r="D3942" s="1" t="n">
        <v>137118</v>
      </c>
      <c r="E3942" s="1" t="n">
        <v>60.06</v>
      </c>
      <c r="F3942" s="1" t="n">
        <v>175459779</v>
      </c>
      <c r="G3942" s="1" t="n">
        <v>4.78</v>
      </c>
    </row>
    <row r="3943" customFormat="false" ht="13" hidden="false" customHeight="false" outlineLevel="0" collapsed="false">
      <c r="A3943" s="1" t="n">
        <v>3941</v>
      </c>
      <c r="B3943" s="1" t="n">
        <v>4031</v>
      </c>
      <c r="C3943" s="1" t="n">
        <v>40</v>
      </c>
      <c r="D3943" s="1" t="n">
        <v>137158</v>
      </c>
      <c r="E3943" s="1" t="n">
        <v>60.08</v>
      </c>
      <c r="F3943" s="1" t="n">
        <v>175621019</v>
      </c>
      <c r="G3943" s="1" t="n">
        <v>4.78</v>
      </c>
    </row>
    <row r="3944" customFormat="false" ht="13" hidden="false" customHeight="false" outlineLevel="0" collapsed="false">
      <c r="A3944" s="1" t="n">
        <v>3942</v>
      </c>
      <c r="B3944" s="1" t="n">
        <v>4032</v>
      </c>
      <c r="C3944" s="1" t="n">
        <v>50</v>
      </c>
      <c r="D3944" s="1" t="n">
        <v>137208</v>
      </c>
      <c r="E3944" s="1" t="n">
        <v>60.1</v>
      </c>
      <c r="F3944" s="1" t="n">
        <v>175822619</v>
      </c>
      <c r="G3944" s="1" t="n">
        <v>4.79</v>
      </c>
    </row>
    <row r="3945" customFormat="false" ht="13" hidden="false" customHeight="false" outlineLevel="0" collapsed="false">
      <c r="A3945" s="1" t="n">
        <v>3943</v>
      </c>
      <c r="B3945" s="1" t="n">
        <v>4033</v>
      </c>
      <c r="C3945" s="1" t="n">
        <v>45</v>
      </c>
      <c r="D3945" s="1" t="n">
        <v>137253</v>
      </c>
      <c r="E3945" s="1" t="n">
        <v>60.12</v>
      </c>
      <c r="F3945" s="1" t="n">
        <v>176004104</v>
      </c>
      <c r="G3945" s="1" t="n">
        <v>4.79</v>
      </c>
    </row>
    <row r="3946" customFormat="false" ht="13" hidden="false" customHeight="false" outlineLevel="0" collapsed="false">
      <c r="A3946" s="1" t="n">
        <v>3944</v>
      </c>
      <c r="B3946" s="1" t="n">
        <v>4034</v>
      </c>
      <c r="C3946" s="1" t="n">
        <v>34</v>
      </c>
      <c r="D3946" s="1" t="n">
        <v>137287</v>
      </c>
      <c r="E3946" s="1" t="n">
        <v>60.14</v>
      </c>
      <c r="F3946" s="1" t="n">
        <v>176141260</v>
      </c>
      <c r="G3946" s="1" t="n">
        <v>4.8</v>
      </c>
    </row>
    <row r="3947" customFormat="false" ht="13" hidden="false" customHeight="false" outlineLevel="0" collapsed="false">
      <c r="A3947" s="1" t="n">
        <v>3945</v>
      </c>
      <c r="B3947" s="1" t="n">
        <v>4035</v>
      </c>
      <c r="C3947" s="1" t="n">
        <v>35</v>
      </c>
      <c r="D3947" s="1" t="n">
        <v>137322</v>
      </c>
      <c r="E3947" s="1" t="n">
        <v>60.15</v>
      </c>
      <c r="F3947" s="1" t="n">
        <v>176282485</v>
      </c>
      <c r="G3947" s="1" t="n">
        <v>4.8</v>
      </c>
    </row>
    <row r="3948" customFormat="false" ht="13" hidden="false" customHeight="false" outlineLevel="0" collapsed="false">
      <c r="A3948" s="1" t="n">
        <v>3946</v>
      </c>
      <c r="B3948" s="1" t="n">
        <v>4036</v>
      </c>
      <c r="C3948" s="1" t="n">
        <v>52</v>
      </c>
      <c r="D3948" s="1" t="n">
        <v>137374</v>
      </c>
      <c r="E3948" s="1" t="n">
        <v>60.18</v>
      </c>
      <c r="F3948" s="1" t="n">
        <v>176492357</v>
      </c>
      <c r="G3948" s="1" t="n">
        <v>4.8</v>
      </c>
    </row>
    <row r="3949" customFormat="false" ht="13" hidden="false" customHeight="false" outlineLevel="0" collapsed="false">
      <c r="A3949" s="1" t="n">
        <v>3947</v>
      </c>
      <c r="B3949" s="1" t="n">
        <v>4037</v>
      </c>
      <c r="C3949" s="1" t="n">
        <v>36</v>
      </c>
      <c r="D3949" s="1" t="n">
        <v>137410</v>
      </c>
      <c r="E3949" s="1" t="n">
        <v>60.19</v>
      </c>
      <c r="F3949" s="1" t="n">
        <v>176637689</v>
      </c>
      <c r="G3949" s="1" t="n">
        <v>4.81</v>
      </c>
    </row>
    <row r="3950" customFormat="false" ht="13" hidden="false" customHeight="false" outlineLevel="0" collapsed="false">
      <c r="A3950" s="1" t="n">
        <v>3948</v>
      </c>
      <c r="B3950" s="1" t="n">
        <v>4038</v>
      </c>
      <c r="C3950" s="1" t="n">
        <v>35</v>
      </c>
      <c r="D3950" s="1" t="n">
        <v>137445</v>
      </c>
      <c r="E3950" s="1" t="n">
        <v>60.21</v>
      </c>
      <c r="F3950" s="1" t="n">
        <v>176779019</v>
      </c>
      <c r="G3950" s="1" t="n">
        <v>4.81</v>
      </c>
    </row>
    <row r="3951" customFormat="false" ht="13" hidden="false" customHeight="false" outlineLevel="0" collapsed="false">
      <c r="A3951" s="1" t="n">
        <v>3949</v>
      </c>
      <c r="B3951" s="1" t="n">
        <v>4039</v>
      </c>
      <c r="C3951" s="1" t="n">
        <v>38</v>
      </c>
      <c r="D3951" s="1" t="n">
        <v>137483</v>
      </c>
      <c r="E3951" s="1" t="n">
        <v>60.22</v>
      </c>
      <c r="F3951" s="1" t="n">
        <v>176932501</v>
      </c>
      <c r="G3951" s="1" t="n">
        <v>4.82</v>
      </c>
    </row>
    <row r="3952" customFormat="false" ht="13" hidden="false" customHeight="false" outlineLevel="0" collapsed="false">
      <c r="A3952" s="1" t="n">
        <v>3950</v>
      </c>
      <c r="B3952" s="1" t="n">
        <v>4040</v>
      </c>
      <c r="C3952" s="1" t="n">
        <v>41</v>
      </c>
      <c r="D3952" s="1" t="n">
        <v>137524</v>
      </c>
      <c r="E3952" s="1" t="n">
        <v>60.24</v>
      </c>
      <c r="F3952" s="1" t="n">
        <v>177098141</v>
      </c>
      <c r="G3952" s="1" t="n">
        <v>4.82</v>
      </c>
    </row>
    <row r="3953" customFormat="false" ht="13" hidden="false" customHeight="false" outlineLevel="0" collapsed="false">
      <c r="A3953" s="1" t="n">
        <v>3951</v>
      </c>
      <c r="B3953" s="1" t="n">
        <v>4041</v>
      </c>
      <c r="C3953" s="1" t="n">
        <v>47</v>
      </c>
      <c r="D3953" s="1" t="n">
        <v>137571</v>
      </c>
      <c r="E3953" s="1" t="n">
        <v>60.26</v>
      </c>
      <c r="F3953" s="1" t="n">
        <v>177288068</v>
      </c>
      <c r="G3953" s="1" t="n">
        <v>4.83</v>
      </c>
    </row>
    <row r="3954" customFormat="false" ht="13" hidden="false" customHeight="false" outlineLevel="0" collapsed="false">
      <c r="A3954" s="1" t="n">
        <v>3952</v>
      </c>
      <c r="B3954" s="1" t="n">
        <v>4042</v>
      </c>
      <c r="C3954" s="1" t="n">
        <v>37</v>
      </c>
      <c r="D3954" s="1" t="n">
        <v>137608</v>
      </c>
      <c r="E3954" s="1" t="n">
        <v>60.28</v>
      </c>
      <c r="F3954" s="1" t="n">
        <v>177437622</v>
      </c>
      <c r="G3954" s="1" t="n">
        <v>4.83</v>
      </c>
    </row>
    <row r="3955" customFormat="false" ht="13" hidden="false" customHeight="false" outlineLevel="0" collapsed="false">
      <c r="A3955" s="1" t="n">
        <v>3953</v>
      </c>
      <c r="B3955" s="1" t="n">
        <v>4043</v>
      </c>
      <c r="C3955" s="1" t="n">
        <v>44</v>
      </c>
      <c r="D3955" s="1" t="n">
        <v>137652</v>
      </c>
      <c r="E3955" s="1" t="n">
        <v>60.3</v>
      </c>
      <c r="F3955" s="1" t="n">
        <v>177615514</v>
      </c>
      <c r="G3955" s="1" t="n">
        <v>4.84</v>
      </c>
    </row>
    <row r="3956" customFormat="false" ht="13" hidden="false" customHeight="false" outlineLevel="0" collapsed="false">
      <c r="A3956" s="1" t="n">
        <v>3954</v>
      </c>
      <c r="B3956" s="1" t="n">
        <v>4044</v>
      </c>
      <c r="C3956" s="1" t="n">
        <v>58</v>
      </c>
      <c r="D3956" s="1" t="n">
        <v>137710</v>
      </c>
      <c r="E3956" s="1" t="n">
        <v>60.32</v>
      </c>
      <c r="F3956" s="1" t="n">
        <v>177850066</v>
      </c>
      <c r="G3956" s="1" t="n">
        <v>4.84</v>
      </c>
    </row>
    <row r="3957" customFormat="false" ht="13" hidden="false" customHeight="false" outlineLevel="0" collapsed="false">
      <c r="A3957" s="1" t="n">
        <v>3955</v>
      </c>
      <c r="B3957" s="1" t="n">
        <v>4045</v>
      </c>
      <c r="C3957" s="1" t="n">
        <v>48</v>
      </c>
      <c r="D3957" s="1" t="n">
        <v>137758</v>
      </c>
      <c r="E3957" s="1" t="n">
        <v>60.34</v>
      </c>
      <c r="F3957" s="1" t="n">
        <v>178044226</v>
      </c>
      <c r="G3957" s="1" t="n">
        <v>4.85</v>
      </c>
    </row>
    <row r="3958" customFormat="false" ht="13" hidden="false" customHeight="false" outlineLevel="0" collapsed="false">
      <c r="A3958" s="1" t="n">
        <v>3956</v>
      </c>
      <c r="B3958" s="1" t="n">
        <v>4046</v>
      </c>
      <c r="C3958" s="1" t="n">
        <v>43</v>
      </c>
      <c r="D3958" s="1" t="n">
        <v>137801</v>
      </c>
      <c r="E3958" s="1" t="n">
        <v>60.36</v>
      </c>
      <c r="F3958" s="1" t="n">
        <v>178218204</v>
      </c>
      <c r="G3958" s="1" t="n">
        <v>4.85</v>
      </c>
    </row>
    <row r="3959" customFormat="false" ht="13" hidden="false" customHeight="false" outlineLevel="0" collapsed="false">
      <c r="A3959" s="1" t="n">
        <v>3957</v>
      </c>
      <c r="B3959" s="1" t="n">
        <v>4047</v>
      </c>
      <c r="C3959" s="1" t="n">
        <v>43</v>
      </c>
      <c r="D3959" s="1" t="n">
        <v>137844</v>
      </c>
      <c r="E3959" s="1" t="n">
        <v>60.38</v>
      </c>
      <c r="F3959" s="1" t="n">
        <v>178392225</v>
      </c>
      <c r="G3959" s="1" t="n">
        <v>4.86</v>
      </c>
    </row>
    <row r="3960" customFormat="false" ht="13" hidden="false" customHeight="false" outlineLevel="0" collapsed="false">
      <c r="A3960" s="1" t="n">
        <v>3958</v>
      </c>
      <c r="B3960" s="1" t="n">
        <v>4048</v>
      </c>
      <c r="C3960" s="1" t="n">
        <v>38</v>
      </c>
      <c r="D3960" s="1" t="n">
        <v>137882</v>
      </c>
      <c r="E3960" s="1" t="n">
        <v>60.4</v>
      </c>
      <c r="F3960" s="1" t="n">
        <v>178546049</v>
      </c>
      <c r="G3960" s="1" t="n">
        <v>4.86</v>
      </c>
    </row>
    <row r="3961" customFormat="false" ht="13" hidden="false" customHeight="false" outlineLevel="0" collapsed="false">
      <c r="A3961" s="1" t="n">
        <v>3959</v>
      </c>
      <c r="B3961" s="1" t="n">
        <v>4049</v>
      </c>
      <c r="C3961" s="1" t="n">
        <v>49</v>
      </c>
      <c r="D3961" s="1" t="n">
        <v>137931</v>
      </c>
      <c r="E3961" s="1" t="n">
        <v>60.42</v>
      </c>
      <c r="F3961" s="1" t="n">
        <v>178744450</v>
      </c>
      <c r="G3961" s="1" t="n">
        <v>4.87</v>
      </c>
    </row>
    <row r="3962" customFormat="false" ht="13" hidden="false" customHeight="false" outlineLevel="0" collapsed="false">
      <c r="A3962" s="1" t="n">
        <v>3960</v>
      </c>
      <c r="B3962" s="1" t="n">
        <v>4050</v>
      </c>
      <c r="C3962" s="1" t="n">
        <v>41</v>
      </c>
      <c r="D3962" s="1" t="n">
        <v>137972</v>
      </c>
      <c r="E3962" s="1" t="n">
        <v>60.44</v>
      </c>
      <c r="F3962" s="1" t="n">
        <v>178910500</v>
      </c>
      <c r="G3962" s="1" t="n">
        <v>4.87</v>
      </c>
    </row>
    <row r="3963" customFormat="false" ht="13" hidden="false" customHeight="false" outlineLevel="0" collapsed="false">
      <c r="A3963" s="1" t="n">
        <v>3961</v>
      </c>
      <c r="B3963" s="1" t="n">
        <v>4051</v>
      </c>
      <c r="C3963" s="1" t="n">
        <v>41</v>
      </c>
      <c r="D3963" s="1" t="n">
        <v>138013</v>
      </c>
      <c r="E3963" s="1" t="n">
        <v>60.46</v>
      </c>
      <c r="F3963" s="1" t="n">
        <v>179076591</v>
      </c>
      <c r="G3963" s="1" t="n">
        <v>4.88</v>
      </c>
    </row>
    <row r="3964" customFormat="false" ht="13" hidden="false" customHeight="false" outlineLevel="0" collapsed="false">
      <c r="A3964" s="1" t="n">
        <v>3962</v>
      </c>
      <c r="B3964" s="1" t="n">
        <v>4052</v>
      </c>
      <c r="C3964" s="1" t="n">
        <v>48</v>
      </c>
      <c r="D3964" s="1" t="n">
        <v>138061</v>
      </c>
      <c r="E3964" s="1" t="n">
        <v>60.48</v>
      </c>
      <c r="F3964" s="1" t="n">
        <v>179271087</v>
      </c>
      <c r="G3964" s="1" t="n">
        <v>4.88</v>
      </c>
    </row>
    <row r="3965" customFormat="false" ht="13" hidden="false" customHeight="false" outlineLevel="0" collapsed="false">
      <c r="A3965" s="1" t="n">
        <v>3963</v>
      </c>
      <c r="B3965" s="1" t="n">
        <v>4053</v>
      </c>
      <c r="C3965" s="1" t="n">
        <v>52</v>
      </c>
      <c r="D3965" s="1" t="n">
        <v>138113</v>
      </c>
      <c r="E3965" s="1" t="n">
        <v>60.5</v>
      </c>
      <c r="F3965" s="1" t="n">
        <v>179481843</v>
      </c>
      <c r="G3965" s="1" t="n">
        <v>4.89</v>
      </c>
    </row>
    <row r="3966" customFormat="false" ht="13" hidden="false" customHeight="false" outlineLevel="0" collapsed="false">
      <c r="A3966" s="1" t="n">
        <v>3964</v>
      </c>
      <c r="B3966" s="1" t="n">
        <v>4054</v>
      </c>
      <c r="C3966" s="1" t="n">
        <v>52</v>
      </c>
      <c r="D3966" s="1" t="n">
        <v>138165</v>
      </c>
      <c r="E3966" s="1" t="n">
        <v>60.52</v>
      </c>
      <c r="F3966" s="1" t="n">
        <v>179692651</v>
      </c>
      <c r="G3966" s="1" t="n">
        <v>4.89</v>
      </c>
    </row>
    <row r="3967" customFormat="false" ht="13" hidden="false" customHeight="false" outlineLevel="0" collapsed="false">
      <c r="A3967" s="1" t="n">
        <v>3965</v>
      </c>
      <c r="B3967" s="1" t="n">
        <v>4055</v>
      </c>
      <c r="C3967" s="1" t="n">
        <v>47</v>
      </c>
      <c r="D3967" s="1" t="n">
        <v>138212</v>
      </c>
      <c r="E3967" s="1" t="n">
        <v>60.54</v>
      </c>
      <c r="F3967" s="1" t="n">
        <v>179883236</v>
      </c>
      <c r="G3967" s="1" t="n">
        <v>4.9</v>
      </c>
    </row>
    <row r="3968" customFormat="false" ht="13" hidden="false" customHeight="false" outlineLevel="0" collapsed="false">
      <c r="A3968" s="1" t="n">
        <v>3966</v>
      </c>
      <c r="B3968" s="1" t="n">
        <v>4056</v>
      </c>
      <c r="C3968" s="1" t="n">
        <v>48</v>
      </c>
      <c r="D3968" s="1" t="n">
        <v>138260</v>
      </c>
      <c r="E3968" s="1" t="n">
        <v>60.56</v>
      </c>
      <c r="F3968" s="1" t="n">
        <v>180077924</v>
      </c>
      <c r="G3968" s="1" t="n">
        <v>4.9</v>
      </c>
    </row>
    <row r="3969" customFormat="false" ht="13" hidden="false" customHeight="false" outlineLevel="0" collapsed="false">
      <c r="A3969" s="1" t="n">
        <v>3967</v>
      </c>
      <c r="B3969" s="1" t="n">
        <v>4057</v>
      </c>
      <c r="C3969" s="1" t="n">
        <v>39</v>
      </c>
      <c r="D3969" s="1" t="n">
        <v>138299</v>
      </c>
      <c r="E3969" s="1" t="n">
        <v>60.58</v>
      </c>
      <c r="F3969" s="1" t="n">
        <v>180236147</v>
      </c>
      <c r="G3969" s="1" t="n">
        <v>4.91</v>
      </c>
    </row>
    <row r="3970" customFormat="false" ht="13" hidden="false" customHeight="false" outlineLevel="0" collapsed="false">
      <c r="A3970" s="1" t="n">
        <v>3968</v>
      </c>
      <c r="B3970" s="1" t="n">
        <v>4058</v>
      </c>
      <c r="C3970" s="1" t="n">
        <v>46</v>
      </c>
      <c r="D3970" s="1" t="n">
        <v>138345</v>
      </c>
      <c r="E3970" s="1" t="n">
        <v>60.6</v>
      </c>
      <c r="F3970" s="1" t="n">
        <v>180422815</v>
      </c>
      <c r="G3970" s="1" t="n">
        <v>4.91</v>
      </c>
    </row>
    <row r="3971" customFormat="false" ht="13" hidden="false" customHeight="false" outlineLevel="0" collapsed="false">
      <c r="A3971" s="1" t="n">
        <v>3969</v>
      </c>
      <c r="B3971" s="1" t="n">
        <v>4059</v>
      </c>
      <c r="C3971" s="1" t="n">
        <v>48</v>
      </c>
      <c r="D3971" s="1" t="n">
        <v>138393</v>
      </c>
      <c r="E3971" s="1" t="n">
        <v>60.62</v>
      </c>
      <c r="F3971" s="1" t="n">
        <v>180617647</v>
      </c>
      <c r="G3971" s="1" t="n">
        <v>4.92</v>
      </c>
    </row>
    <row r="3972" customFormat="false" ht="13" hidden="false" customHeight="false" outlineLevel="0" collapsed="false">
      <c r="A3972" s="1" t="n">
        <v>3970</v>
      </c>
      <c r="B3972" s="1" t="n">
        <v>4060</v>
      </c>
      <c r="C3972" s="1" t="n">
        <v>41</v>
      </c>
      <c r="D3972" s="1" t="n">
        <v>138434</v>
      </c>
      <c r="E3972" s="1" t="n">
        <v>60.64</v>
      </c>
      <c r="F3972" s="1" t="n">
        <v>180784107</v>
      </c>
      <c r="G3972" s="1" t="n">
        <v>4.92</v>
      </c>
    </row>
    <row r="3973" customFormat="false" ht="13" hidden="false" customHeight="false" outlineLevel="0" collapsed="false">
      <c r="A3973" s="1" t="n">
        <v>3971</v>
      </c>
      <c r="B3973" s="1" t="n">
        <v>4061</v>
      </c>
      <c r="C3973" s="1" t="n">
        <v>48</v>
      </c>
      <c r="D3973" s="1" t="n">
        <v>138482</v>
      </c>
      <c r="E3973" s="1" t="n">
        <v>60.66</v>
      </c>
      <c r="F3973" s="1" t="n">
        <v>180979035</v>
      </c>
      <c r="G3973" s="1" t="n">
        <v>4.93</v>
      </c>
    </row>
    <row r="3974" customFormat="false" ht="13" hidden="false" customHeight="false" outlineLevel="0" collapsed="false">
      <c r="A3974" s="1" t="n">
        <v>3972</v>
      </c>
      <c r="B3974" s="1" t="n">
        <v>4062</v>
      </c>
      <c r="C3974" s="1" t="n">
        <v>42</v>
      </c>
      <c r="D3974" s="1" t="n">
        <v>138524</v>
      </c>
      <c r="E3974" s="1" t="n">
        <v>60.68</v>
      </c>
      <c r="F3974" s="1" t="n">
        <v>181149639</v>
      </c>
      <c r="G3974" s="1" t="n">
        <v>4.93</v>
      </c>
    </row>
    <row r="3975" customFormat="false" ht="13" hidden="false" customHeight="false" outlineLevel="0" collapsed="false">
      <c r="A3975" s="1" t="n">
        <v>3973</v>
      </c>
      <c r="B3975" s="1" t="n">
        <v>4063</v>
      </c>
      <c r="C3975" s="1" t="n">
        <v>48</v>
      </c>
      <c r="D3975" s="1" t="n">
        <v>138572</v>
      </c>
      <c r="E3975" s="1" t="n">
        <v>60.7</v>
      </c>
      <c r="F3975" s="1" t="n">
        <v>181344663</v>
      </c>
      <c r="G3975" s="1" t="n">
        <v>4.94</v>
      </c>
    </row>
    <row r="3976" customFormat="false" ht="13" hidden="false" customHeight="false" outlineLevel="0" collapsed="false">
      <c r="A3976" s="1" t="n">
        <v>3974</v>
      </c>
      <c r="B3976" s="1" t="n">
        <v>4064</v>
      </c>
      <c r="C3976" s="1" t="n">
        <v>34</v>
      </c>
      <c r="D3976" s="1" t="n">
        <v>138606</v>
      </c>
      <c r="E3976" s="1" t="n">
        <v>60.72</v>
      </c>
      <c r="F3976" s="1" t="n">
        <v>181482839</v>
      </c>
      <c r="G3976" s="1" t="n">
        <v>4.94</v>
      </c>
    </row>
    <row r="3977" customFormat="false" ht="13" hidden="false" customHeight="false" outlineLevel="0" collapsed="false">
      <c r="A3977" s="1" t="n">
        <v>3975</v>
      </c>
      <c r="B3977" s="1" t="n">
        <v>4065</v>
      </c>
      <c r="C3977" s="1" t="n">
        <v>37</v>
      </c>
      <c r="D3977" s="1" t="n">
        <v>138643</v>
      </c>
      <c r="E3977" s="1" t="n">
        <v>60.73</v>
      </c>
      <c r="F3977" s="1" t="n">
        <v>181633244</v>
      </c>
      <c r="G3977" s="1" t="n">
        <v>4.94</v>
      </c>
    </row>
    <row r="3978" customFormat="false" ht="13" hidden="false" customHeight="false" outlineLevel="0" collapsed="false">
      <c r="A3978" s="1" t="n">
        <v>3976</v>
      </c>
      <c r="B3978" s="1" t="n">
        <v>4066</v>
      </c>
      <c r="C3978" s="1" t="n">
        <v>47</v>
      </c>
      <c r="D3978" s="1" t="n">
        <v>138690</v>
      </c>
      <c r="E3978" s="1" t="n">
        <v>60.75</v>
      </c>
      <c r="F3978" s="1" t="n">
        <v>181824346</v>
      </c>
      <c r="G3978" s="1" t="n">
        <v>4.95</v>
      </c>
    </row>
    <row r="3979" customFormat="false" ht="13" hidden="false" customHeight="false" outlineLevel="0" collapsed="false">
      <c r="A3979" s="1" t="n">
        <v>3977</v>
      </c>
      <c r="B3979" s="1" t="n">
        <v>4067</v>
      </c>
      <c r="C3979" s="1" t="n">
        <v>48</v>
      </c>
      <c r="D3979" s="1" t="n">
        <v>138738</v>
      </c>
      <c r="E3979" s="1" t="n">
        <v>60.77</v>
      </c>
      <c r="F3979" s="1" t="n">
        <v>182019562</v>
      </c>
      <c r="G3979" s="1" t="n">
        <v>4.96</v>
      </c>
    </row>
    <row r="3980" customFormat="false" ht="13" hidden="false" customHeight="false" outlineLevel="0" collapsed="false">
      <c r="A3980" s="1" t="n">
        <v>3978</v>
      </c>
      <c r="B3980" s="1" t="n">
        <v>4068</v>
      </c>
      <c r="C3980" s="1" t="n">
        <v>52</v>
      </c>
      <c r="D3980" s="1" t="n">
        <v>138790</v>
      </c>
      <c r="E3980" s="1" t="n">
        <v>60.8</v>
      </c>
      <c r="F3980" s="1" t="n">
        <v>182231098</v>
      </c>
      <c r="G3980" s="1" t="n">
        <v>4.96</v>
      </c>
    </row>
    <row r="3981" customFormat="false" ht="13" hidden="false" customHeight="false" outlineLevel="0" collapsed="false">
      <c r="A3981" s="1" t="n">
        <v>3979</v>
      </c>
      <c r="B3981" s="1" t="n">
        <v>4069</v>
      </c>
      <c r="C3981" s="1" t="n">
        <v>31</v>
      </c>
      <c r="D3981" s="1" t="n">
        <v>138821</v>
      </c>
      <c r="E3981" s="1" t="n">
        <v>60.81</v>
      </c>
      <c r="F3981" s="1" t="n">
        <v>182357237</v>
      </c>
      <c r="G3981" s="1" t="n">
        <v>4.96</v>
      </c>
    </row>
    <row r="3982" customFormat="false" ht="13" hidden="false" customHeight="false" outlineLevel="0" collapsed="false">
      <c r="A3982" s="1" t="n">
        <v>3980</v>
      </c>
      <c r="B3982" s="1" t="n">
        <v>4070</v>
      </c>
      <c r="C3982" s="1" t="n">
        <v>56</v>
      </c>
      <c r="D3982" s="1" t="n">
        <v>138877</v>
      </c>
      <c r="E3982" s="1" t="n">
        <v>60.83</v>
      </c>
      <c r="F3982" s="1" t="n">
        <v>182585157</v>
      </c>
      <c r="G3982" s="1" t="n">
        <v>4.97</v>
      </c>
    </row>
    <row r="3983" customFormat="false" ht="13" hidden="false" customHeight="false" outlineLevel="0" collapsed="false">
      <c r="A3983" s="1" t="n">
        <v>3981</v>
      </c>
      <c r="B3983" s="1" t="n">
        <v>4071</v>
      </c>
      <c r="C3983" s="1" t="n">
        <v>44</v>
      </c>
      <c r="D3983" s="1" t="n">
        <v>138921</v>
      </c>
      <c r="E3983" s="1" t="n">
        <v>60.85</v>
      </c>
      <c r="F3983" s="1" t="n">
        <v>182764281</v>
      </c>
      <c r="G3983" s="1" t="n">
        <v>4.98</v>
      </c>
    </row>
    <row r="3984" customFormat="false" ht="13" hidden="false" customHeight="false" outlineLevel="0" collapsed="false">
      <c r="A3984" s="1" t="n">
        <v>3982</v>
      </c>
      <c r="B3984" s="1" t="n">
        <v>4072</v>
      </c>
      <c r="C3984" s="1" t="n">
        <v>55</v>
      </c>
      <c r="D3984" s="1" t="n">
        <v>138976</v>
      </c>
      <c r="E3984" s="1" t="n">
        <v>60.88</v>
      </c>
      <c r="F3984" s="1" t="n">
        <v>182988241</v>
      </c>
      <c r="G3984" s="1" t="n">
        <v>4.98</v>
      </c>
    </row>
    <row r="3985" customFormat="false" ht="13" hidden="false" customHeight="false" outlineLevel="0" collapsed="false">
      <c r="A3985" s="1" t="n">
        <v>3983</v>
      </c>
      <c r="B3985" s="1" t="n">
        <v>4073</v>
      </c>
      <c r="C3985" s="1" t="n">
        <v>55</v>
      </c>
      <c r="D3985" s="1" t="n">
        <v>139031</v>
      </c>
      <c r="E3985" s="1" t="n">
        <v>60.9</v>
      </c>
      <c r="F3985" s="1" t="n">
        <v>183212256</v>
      </c>
      <c r="G3985" s="1" t="n">
        <v>4.99</v>
      </c>
    </row>
    <row r="3986" customFormat="false" ht="13" hidden="false" customHeight="false" outlineLevel="0" collapsed="false">
      <c r="A3986" s="1" t="n">
        <v>3984</v>
      </c>
      <c r="B3986" s="1" t="n">
        <v>4074</v>
      </c>
      <c r="C3986" s="1" t="n">
        <v>46</v>
      </c>
      <c r="D3986" s="1" t="n">
        <v>139077</v>
      </c>
      <c r="E3986" s="1" t="n">
        <v>60.92</v>
      </c>
      <c r="F3986" s="1" t="n">
        <v>183399660</v>
      </c>
      <c r="G3986" s="1" t="n">
        <v>4.99</v>
      </c>
    </row>
    <row r="3987" customFormat="false" ht="13" hidden="false" customHeight="false" outlineLevel="0" collapsed="false">
      <c r="A3987" s="1" t="n">
        <v>3985</v>
      </c>
      <c r="B3987" s="1" t="n">
        <v>4075</v>
      </c>
      <c r="C3987" s="1" t="n">
        <v>57</v>
      </c>
      <c r="D3987" s="1" t="n">
        <v>139134</v>
      </c>
      <c r="E3987" s="1" t="n">
        <v>60.95</v>
      </c>
      <c r="F3987" s="1" t="n">
        <v>183631935</v>
      </c>
      <c r="G3987" s="1" t="n">
        <v>5</v>
      </c>
    </row>
    <row r="3988" customFormat="false" ht="13" hidden="false" customHeight="false" outlineLevel="0" collapsed="false">
      <c r="A3988" s="1" t="n">
        <v>3986</v>
      </c>
      <c r="B3988" s="1" t="n">
        <v>4076</v>
      </c>
      <c r="C3988" s="1" t="n">
        <v>42</v>
      </c>
      <c r="D3988" s="1" t="n">
        <v>139176</v>
      </c>
      <c r="E3988" s="1" t="n">
        <v>60.97</v>
      </c>
      <c r="F3988" s="1" t="n">
        <v>183803127</v>
      </c>
      <c r="G3988" s="1" t="n">
        <v>5</v>
      </c>
    </row>
    <row r="3989" customFormat="false" ht="13" hidden="false" customHeight="false" outlineLevel="0" collapsed="false">
      <c r="A3989" s="1" t="n">
        <v>3987</v>
      </c>
      <c r="B3989" s="1" t="n">
        <v>4077</v>
      </c>
      <c r="C3989" s="1" t="n">
        <v>39</v>
      </c>
      <c r="D3989" s="1" t="n">
        <v>139215</v>
      </c>
      <c r="E3989" s="1" t="n">
        <v>60.98</v>
      </c>
      <c r="F3989" s="1" t="n">
        <v>183962130</v>
      </c>
      <c r="G3989" s="1" t="n">
        <v>5.01</v>
      </c>
    </row>
    <row r="3990" customFormat="false" ht="13" hidden="false" customHeight="false" outlineLevel="0" collapsed="false">
      <c r="A3990" s="1" t="n">
        <v>3988</v>
      </c>
      <c r="B3990" s="1" t="n">
        <v>4078</v>
      </c>
      <c r="C3990" s="1" t="n">
        <v>44</v>
      </c>
      <c r="D3990" s="1" t="n">
        <v>139259</v>
      </c>
      <c r="E3990" s="1" t="n">
        <v>61</v>
      </c>
      <c r="F3990" s="1" t="n">
        <v>184141562</v>
      </c>
      <c r="G3990" s="1" t="n">
        <v>5.01</v>
      </c>
    </row>
    <row r="3991" customFormat="false" ht="13" hidden="false" customHeight="false" outlineLevel="0" collapsed="false">
      <c r="A3991" s="1" t="n">
        <v>3989</v>
      </c>
      <c r="B3991" s="1" t="n">
        <v>4079</v>
      </c>
      <c r="C3991" s="1" t="n">
        <v>46</v>
      </c>
      <c r="D3991" s="1" t="n">
        <v>139305</v>
      </c>
      <c r="E3991" s="1" t="n">
        <v>61.02</v>
      </c>
      <c r="F3991" s="1" t="n">
        <v>184329196</v>
      </c>
      <c r="G3991" s="1" t="n">
        <v>5.02</v>
      </c>
    </row>
    <row r="3992" customFormat="false" ht="13" hidden="false" customHeight="false" outlineLevel="0" collapsed="false">
      <c r="A3992" s="1" t="n">
        <v>3990</v>
      </c>
      <c r="B3992" s="1" t="n">
        <v>4080</v>
      </c>
      <c r="C3992" s="1" t="n">
        <v>39</v>
      </c>
      <c r="D3992" s="1" t="n">
        <v>139344</v>
      </c>
      <c r="E3992" s="1" t="n">
        <v>61.04</v>
      </c>
      <c r="F3992" s="1" t="n">
        <v>184488316</v>
      </c>
      <c r="G3992" s="1" t="n">
        <v>5.02</v>
      </c>
    </row>
    <row r="3993" customFormat="false" ht="13" hidden="false" customHeight="false" outlineLevel="0" collapsed="false">
      <c r="A3993" s="1" t="n">
        <v>3991</v>
      </c>
      <c r="B3993" s="1" t="n">
        <v>4081</v>
      </c>
      <c r="C3993" s="1" t="n">
        <v>50</v>
      </c>
      <c r="D3993" s="1" t="n">
        <v>139394</v>
      </c>
      <c r="E3993" s="1" t="n">
        <v>61.06</v>
      </c>
      <c r="F3993" s="1" t="n">
        <v>184692366</v>
      </c>
      <c r="G3993" s="1" t="n">
        <v>5.03</v>
      </c>
    </row>
    <row r="3994" customFormat="false" ht="13" hidden="false" customHeight="false" outlineLevel="0" collapsed="false">
      <c r="A3994" s="1" t="n">
        <v>3992</v>
      </c>
      <c r="B3994" s="1" t="n">
        <v>4082</v>
      </c>
      <c r="C3994" s="1" t="n">
        <v>36</v>
      </c>
      <c r="D3994" s="1" t="n">
        <v>139430</v>
      </c>
      <c r="E3994" s="1" t="n">
        <v>61.08</v>
      </c>
      <c r="F3994" s="1" t="n">
        <v>184839318</v>
      </c>
      <c r="G3994" s="1" t="n">
        <v>5.03</v>
      </c>
    </row>
    <row r="3995" customFormat="false" ht="13" hidden="false" customHeight="false" outlineLevel="0" collapsed="false">
      <c r="A3995" s="1" t="n">
        <v>3993</v>
      </c>
      <c r="B3995" s="1" t="n">
        <v>4083</v>
      </c>
      <c r="C3995" s="1" t="n">
        <v>44</v>
      </c>
      <c r="D3995" s="1" t="n">
        <v>139474</v>
      </c>
      <c r="E3995" s="1" t="n">
        <v>61.1</v>
      </c>
      <c r="F3995" s="1" t="n">
        <v>185018970</v>
      </c>
      <c r="G3995" s="1" t="n">
        <v>5.04</v>
      </c>
    </row>
    <row r="3996" customFormat="false" ht="13" hidden="false" customHeight="false" outlineLevel="0" collapsed="false">
      <c r="A3996" s="1" t="n">
        <v>3994</v>
      </c>
      <c r="B3996" s="1" t="n">
        <v>4084</v>
      </c>
      <c r="C3996" s="1" t="n">
        <v>44</v>
      </c>
      <c r="D3996" s="1" t="n">
        <v>139518</v>
      </c>
      <c r="E3996" s="1" t="n">
        <v>61.11</v>
      </c>
      <c r="F3996" s="1" t="n">
        <v>185198666</v>
      </c>
      <c r="G3996" s="1" t="n">
        <v>5.04</v>
      </c>
    </row>
    <row r="3997" customFormat="false" ht="13" hidden="false" customHeight="false" outlineLevel="0" collapsed="false">
      <c r="A3997" s="1" t="n">
        <v>3995</v>
      </c>
      <c r="B3997" s="1" t="n">
        <v>4085</v>
      </c>
      <c r="C3997" s="1" t="n">
        <v>43</v>
      </c>
      <c r="D3997" s="1" t="n">
        <v>139561</v>
      </c>
      <c r="E3997" s="1" t="n">
        <v>61.13</v>
      </c>
      <c r="F3997" s="1" t="n">
        <v>185374321</v>
      </c>
      <c r="G3997" s="1" t="n">
        <v>5.05</v>
      </c>
    </row>
    <row r="3998" customFormat="false" ht="13" hidden="false" customHeight="false" outlineLevel="0" collapsed="false">
      <c r="A3998" s="1" t="n">
        <v>3996</v>
      </c>
      <c r="B3998" s="1" t="n">
        <v>4086</v>
      </c>
      <c r="C3998" s="1" t="n">
        <v>43</v>
      </c>
      <c r="D3998" s="1" t="n">
        <v>139604</v>
      </c>
      <c r="E3998" s="1" t="n">
        <v>61.15</v>
      </c>
      <c r="F3998" s="1" t="n">
        <v>185550019</v>
      </c>
      <c r="G3998" s="1" t="n">
        <v>5.05</v>
      </c>
    </row>
    <row r="3999" customFormat="false" ht="13" hidden="false" customHeight="false" outlineLevel="0" collapsed="false">
      <c r="A3999" s="1" t="n">
        <v>3997</v>
      </c>
      <c r="B3999" s="1" t="n">
        <v>4087</v>
      </c>
      <c r="C3999" s="1" t="n">
        <v>35</v>
      </c>
      <c r="D3999" s="1" t="n">
        <v>139639</v>
      </c>
      <c r="E3999" s="1" t="n">
        <v>61.17</v>
      </c>
      <c r="F3999" s="1" t="n">
        <v>185693064</v>
      </c>
      <c r="G3999" s="1" t="n">
        <v>5.06</v>
      </c>
    </row>
    <row r="4000" customFormat="false" ht="13" hidden="false" customHeight="false" outlineLevel="0" collapsed="false">
      <c r="A4000" s="1" t="n">
        <v>3998</v>
      </c>
      <c r="B4000" s="1" t="n">
        <v>4088</v>
      </c>
      <c r="C4000" s="1" t="n">
        <v>39</v>
      </c>
      <c r="D4000" s="1" t="n">
        <v>139678</v>
      </c>
      <c r="E4000" s="1" t="n">
        <v>61.19</v>
      </c>
      <c r="F4000" s="1" t="n">
        <v>185852496</v>
      </c>
      <c r="G4000" s="1" t="n">
        <v>5.06</v>
      </c>
    </row>
    <row r="4001" customFormat="false" ht="13" hidden="false" customHeight="false" outlineLevel="0" collapsed="false">
      <c r="A4001" s="1" t="n">
        <v>3999</v>
      </c>
      <c r="B4001" s="1" t="n">
        <v>4089</v>
      </c>
      <c r="C4001" s="1" t="n">
        <v>61</v>
      </c>
      <c r="D4001" s="1" t="n">
        <v>139739</v>
      </c>
      <c r="E4001" s="1" t="n">
        <v>61.21</v>
      </c>
      <c r="F4001" s="1" t="n">
        <v>186101925</v>
      </c>
      <c r="G4001" s="1" t="n">
        <v>5.07</v>
      </c>
    </row>
    <row r="4002" customFormat="false" ht="13" hidden="false" customHeight="false" outlineLevel="0" collapsed="false">
      <c r="A4002" s="1" t="n">
        <v>4000</v>
      </c>
      <c r="B4002" s="1" t="n">
        <v>4090</v>
      </c>
      <c r="C4002" s="1" t="n">
        <v>39</v>
      </c>
      <c r="D4002" s="1" t="n">
        <v>139778</v>
      </c>
      <c r="E4002" s="1" t="n">
        <v>61.23</v>
      </c>
      <c r="F4002" s="1" t="n">
        <v>186261435</v>
      </c>
      <c r="G4002" s="1" t="n">
        <v>5.07</v>
      </c>
    </row>
    <row r="4003" customFormat="false" ht="13" hidden="false" customHeight="false" outlineLevel="0" collapsed="false">
      <c r="A4003" s="1" t="n">
        <v>4001</v>
      </c>
      <c r="B4003" s="1" t="n">
        <v>4091</v>
      </c>
      <c r="C4003" s="1" t="n">
        <v>39</v>
      </c>
      <c r="D4003" s="1" t="n">
        <v>139817</v>
      </c>
      <c r="E4003" s="1" t="n">
        <v>61.25</v>
      </c>
      <c r="F4003" s="1" t="n">
        <v>186420984</v>
      </c>
      <c r="G4003" s="1" t="n">
        <v>5.08</v>
      </c>
    </row>
    <row r="4004" customFormat="false" ht="13" hidden="false" customHeight="false" outlineLevel="0" collapsed="false">
      <c r="A4004" s="1" t="n">
        <v>4002</v>
      </c>
      <c r="B4004" s="1" t="n">
        <v>4092</v>
      </c>
      <c r="C4004" s="1" t="n">
        <v>42</v>
      </c>
      <c r="D4004" s="1" t="n">
        <v>139859</v>
      </c>
      <c r="E4004" s="1" t="n">
        <v>61.26</v>
      </c>
      <c r="F4004" s="1" t="n">
        <v>186592848</v>
      </c>
      <c r="G4004" s="1" t="n">
        <v>5.08</v>
      </c>
    </row>
    <row r="4005" customFormat="false" ht="13" hidden="false" customHeight="false" outlineLevel="0" collapsed="false">
      <c r="A4005" s="1" t="n">
        <v>4003</v>
      </c>
      <c r="B4005" s="1" t="n">
        <v>4093</v>
      </c>
      <c r="C4005" s="1" t="n">
        <v>53</v>
      </c>
      <c r="D4005" s="1" t="n">
        <v>139912</v>
      </c>
      <c r="E4005" s="1" t="n">
        <v>61.29</v>
      </c>
      <c r="F4005" s="1" t="n">
        <v>186809777</v>
      </c>
      <c r="G4005" s="1" t="n">
        <v>5.09</v>
      </c>
    </row>
    <row r="4006" customFormat="false" ht="13" hidden="false" customHeight="false" outlineLevel="0" collapsed="false">
      <c r="A4006" s="1" t="n">
        <v>4004</v>
      </c>
      <c r="B4006" s="1" t="n">
        <v>4094</v>
      </c>
      <c r="C4006" s="1" t="n">
        <v>31</v>
      </c>
      <c r="D4006" s="1" t="n">
        <v>139943</v>
      </c>
      <c r="E4006" s="1" t="n">
        <v>61.3</v>
      </c>
      <c r="F4006" s="1" t="n">
        <v>186936691</v>
      </c>
      <c r="G4006" s="1" t="n">
        <v>5.09</v>
      </c>
    </row>
    <row r="4007" customFormat="false" ht="13" hidden="false" customHeight="false" outlineLevel="0" collapsed="false">
      <c r="A4007" s="1" t="n">
        <v>4005</v>
      </c>
      <c r="B4007" s="1" t="n">
        <v>4095</v>
      </c>
      <c r="C4007" s="1" t="n">
        <v>39</v>
      </c>
      <c r="D4007" s="1" t="n">
        <v>139982</v>
      </c>
      <c r="E4007" s="1" t="n">
        <v>61.32</v>
      </c>
      <c r="F4007" s="1" t="n">
        <v>187096396</v>
      </c>
      <c r="G4007" s="1" t="n">
        <v>5.09</v>
      </c>
    </row>
    <row r="4008" customFormat="false" ht="13" hidden="false" customHeight="false" outlineLevel="0" collapsed="false">
      <c r="A4008" s="1" t="n">
        <v>4006</v>
      </c>
      <c r="B4008" s="1" t="n">
        <v>4096</v>
      </c>
      <c r="C4008" s="1" t="n">
        <v>45</v>
      </c>
      <c r="D4008" s="1" t="n">
        <v>140027</v>
      </c>
      <c r="E4008" s="1" t="n">
        <v>61.34</v>
      </c>
      <c r="F4008" s="1" t="n">
        <v>187280716</v>
      </c>
      <c r="G4008" s="1" t="n">
        <v>5.1</v>
      </c>
    </row>
    <row r="4009" customFormat="false" ht="13" hidden="false" customHeight="false" outlineLevel="0" collapsed="false">
      <c r="A4009" s="1" t="n">
        <v>4007</v>
      </c>
      <c r="B4009" s="1" t="n">
        <v>4097</v>
      </c>
      <c r="C4009" s="1" t="n">
        <v>40</v>
      </c>
      <c r="D4009" s="1" t="n">
        <v>140067</v>
      </c>
      <c r="E4009" s="1" t="n">
        <v>61.36</v>
      </c>
      <c r="F4009" s="1" t="n">
        <v>187444596</v>
      </c>
      <c r="G4009" s="1" t="n">
        <v>5.1</v>
      </c>
    </row>
    <row r="4010" customFormat="false" ht="13" hidden="false" customHeight="false" outlineLevel="0" collapsed="false">
      <c r="A4010" s="1" t="n">
        <v>4008</v>
      </c>
      <c r="B4010" s="1" t="n">
        <v>4098</v>
      </c>
      <c r="C4010" s="1" t="n">
        <v>43</v>
      </c>
      <c r="D4010" s="1" t="n">
        <v>140110</v>
      </c>
      <c r="E4010" s="1" t="n">
        <v>61.37</v>
      </c>
      <c r="F4010" s="1" t="n">
        <v>187620810</v>
      </c>
      <c r="G4010" s="1" t="n">
        <v>5.11</v>
      </c>
    </row>
    <row r="4011" customFormat="false" ht="13" hidden="false" customHeight="false" outlineLevel="0" collapsed="false">
      <c r="A4011" s="1" t="n">
        <v>4009</v>
      </c>
      <c r="B4011" s="1" t="n">
        <v>4099</v>
      </c>
      <c r="C4011" s="1" t="n">
        <v>39</v>
      </c>
      <c r="D4011" s="1" t="n">
        <v>140149</v>
      </c>
      <c r="E4011" s="1" t="n">
        <v>61.39</v>
      </c>
      <c r="F4011" s="1" t="n">
        <v>187780671</v>
      </c>
      <c r="G4011" s="1" t="n">
        <v>5.11</v>
      </c>
    </row>
    <row r="4012" customFormat="false" ht="13" hidden="false" customHeight="false" outlineLevel="0" collapsed="false">
      <c r="A4012" s="1" t="n">
        <v>4010</v>
      </c>
      <c r="B4012" s="1" t="n">
        <v>4100</v>
      </c>
      <c r="C4012" s="1" t="n">
        <v>45</v>
      </c>
      <c r="D4012" s="1" t="n">
        <v>140194</v>
      </c>
      <c r="E4012" s="1" t="n">
        <v>61.41</v>
      </c>
      <c r="F4012" s="1" t="n">
        <v>187965171</v>
      </c>
      <c r="G4012" s="1" t="n">
        <v>5.12</v>
      </c>
    </row>
    <row r="4013" customFormat="false" ht="13" hidden="false" customHeight="false" outlineLevel="0" collapsed="false">
      <c r="A4013" s="1" t="n">
        <v>4011</v>
      </c>
      <c r="B4013" s="1" t="n">
        <v>4101</v>
      </c>
      <c r="C4013" s="1" t="n">
        <v>42</v>
      </c>
      <c r="D4013" s="1" t="n">
        <v>140236</v>
      </c>
      <c r="E4013" s="1" t="n">
        <v>61.43</v>
      </c>
      <c r="F4013" s="1" t="n">
        <v>188137413</v>
      </c>
      <c r="G4013" s="1" t="n">
        <v>5.12</v>
      </c>
    </row>
    <row r="4014" customFormat="false" ht="13" hidden="false" customHeight="false" outlineLevel="0" collapsed="false">
      <c r="A4014" s="1" t="n">
        <v>4012</v>
      </c>
      <c r="B4014" s="1" t="n">
        <v>4102</v>
      </c>
      <c r="C4014" s="1" t="n">
        <v>51</v>
      </c>
      <c r="D4014" s="1" t="n">
        <v>140287</v>
      </c>
      <c r="E4014" s="1" t="n">
        <v>61.45</v>
      </c>
      <c r="F4014" s="1" t="n">
        <v>188346615</v>
      </c>
      <c r="G4014" s="1" t="n">
        <v>5.13</v>
      </c>
    </row>
    <row r="4015" customFormat="false" ht="13" hidden="false" customHeight="false" outlineLevel="0" collapsed="false">
      <c r="A4015" s="1" t="n">
        <v>4013</v>
      </c>
      <c r="B4015" s="1" t="n">
        <v>4103</v>
      </c>
      <c r="C4015" s="1" t="n">
        <v>45</v>
      </c>
      <c r="D4015" s="1" t="n">
        <v>140332</v>
      </c>
      <c r="E4015" s="1" t="n">
        <v>61.47</v>
      </c>
      <c r="F4015" s="1" t="n">
        <v>188531250</v>
      </c>
      <c r="G4015" s="1" t="n">
        <v>5.13</v>
      </c>
    </row>
    <row r="4016" customFormat="false" ht="13" hidden="false" customHeight="false" outlineLevel="0" collapsed="false">
      <c r="A4016" s="1" t="n">
        <v>4014</v>
      </c>
      <c r="B4016" s="1" t="n">
        <v>4104</v>
      </c>
      <c r="C4016" s="1" t="n">
        <v>40</v>
      </c>
      <c r="D4016" s="1" t="n">
        <v>140372</v>
      </c>
      <c r="E4016" s="1" t="n">
        <v>61.49</v>
      </c>
      <c r="F4016" s="1" t="n">
        <v>188695410</v>
      </c>
      <c r="G4016" s="1" t="n">
        <v>5.14</v>
      </c>
    </row>
    <row r="4017" customFormat="false" ht="13" hidden="false" customHeight="false" outlineLevel="0" collapsed="false">
      <c r="A4017" s="1" t="n">
        <v>4015</v>
      </c>
      <c r="B4017" s="1" t="n">
        <v>4105</v>
      </c>
      <c r="C4017" s="1" t="n">
        <v>54</v>
      </c>
      <c r="D4017" s="1" t="n">
        <v>140426</v>
      </c>
      <c r="E4017" s="1" t="n">
        <v>61.51</v>
      </c>
      <c r="F4017" s="1" t="n">
        <v>188917080</v>
      </c>
      <c r="G4017" s="1" t="n">
        <v>5.14</v>
      </c>
    </row>
    <row r="4018" customFormat="false" ht="13" hidden="false" customHeight="false" outlineLevel="0" collapsed="false">
      <c r="A4018" s="1" t="n">
        <v>4016</v>
      </c>
      <c r="B4018" s="1" t="n">
        <v>4106</v>
      </c>
      <c r="C4018" s="1" t="n">
        <v>47</v>
      </c>
      <c r="D4018" s="1" t="n">
        <v>140473</v>
      </c>
      <c r="E4018" s="1" t="n">
        <v>61.53</v>
      </c>
      <c r="F4018" s="1" t="n">
        <v>189110062</v>
      </c>
      <c r="G4018" s="1" t="n">
        <v>5.15</v>
      </c>
    </row>
    <row r="4019" customFormat="false" ht="13" hidden="false" customHeight="false" outlineLevel="0" collapsed="false">
      <c r="A4019" s="1" t="n">
        <v>4017</v>
      </c>
      <c r="B4019" s="1" t="n">
        <v>4107</v>
      </c>
      <c r="C4019" s="1" t="n">
        <v>45</v>
      </c>
      <c r="D4019" s="1" t="n">
        <v>140518</v>
      </c>
      <c r="E4019" s="1" t="n">
        <v>61.55</v>
      </c>
      <c r="F4019" s="1" t="n">
        <v>189294877</v>
      </c>
      <c r="G4019" s="1" t="n">
        <v>5.15</v>
      </c>
    </row>
    <row r="4020" customFormat="false" ht="13" hidden="false" customHeight="false" outlineLevel="0" collapsed="false">
      <c r="A4020" s="1" t="n">
        <v>4018</v>
      </c>
      <c r="B4020" s="1" t="n">
        <v>4108</v>
      </c>
      <c r="C4020" s="1" t="n">
        <v>44</v>
      </c>
      <c r="D4020" s="1" t="n">
        <v>140562</v>
      </c>
      <c r="E4020" s="1" t="n">
        <v>61.57</v>
      </c>
      <c r="F4020" s="1" t="n">
        <v>189475629</v>
      </c>
      <c r="G4020" s="1" t="n">
        <v>5.16</v>
      </c>
    </row>
    <row r="4021" customFormat="false" ht="13" hidden="false" customHeight="false" outlineLevel="0" collapsed="false">
      <c r="A4021" s="1" t="n">
        <v>4019</v>
      </c>
      <c r="B4021" s="1" t="n">
        <v>4109</v>
      </c>
      <c r="C4021" s="1" t="n">
        <v>49</v>
      </c>
      <c r="D4021" s="1" t="n">
        <v>140611</v>
      </c>
      <c r="E4021" s="1" t="n">
        <v>61.59</v>
      </c>
      <c r="F4021" s="1" t="n">
        <v>189676970</v>
      </c>
      <c r="G4021" s="1" t="n">
        <v>5.16</v>
      </c>
    </row>
    <row r="4022" customFormat="false" ht="13" hidden="false" customHeight="false" outlineLevel="0" collapsed="false">
      <c r="A4022" s="1" t="n">
        <v>4020</v>
      </c>
      <c r="B4022" s="1" t="n">
        <v>4110</v>
      </c>
      <c r="C4022" s="1" t="n">
        <v>42</v>
      </c>
      <c r="D4022" s="1" t="n">
        <v>140653</v>
      </c>
      <c r="E4022" s="1" t="n">
        <v>61.61</v>
      </c>
      <c r="F4022" s="1" t="n">
        <v>189849590</v>
      </c>
      <c r="G4022" s="1" t="n">
        <v>5.17</v>
      </c>
    </row>
    <row r="4023" customFormat="false" ht="13" hidden="false" customHeight="false" outlineLevel="0" collapsed="false">
      <c r="A4023" s="1" t="n">
        <v>4021</v>
      </c>
      <c r="B4023" s="1" t="n">
        <v>4111</v>
      </c>
      <c r="C4023" s="1" t="n">
        <v>46</v>
      </c>
      <c r="D4023" s="1" t="n">
        <v>140699</v>
      </c>
      <c r="E4023" s="1" t="n">
        <v>61.63</v>
      </c>
      <c r="F4023" s="1" t="n">
        <v>190038696</v>
      </c>
      <c r="G4023" s="1" t="n">
        <v>5.17</v>
      </c>
    </row>
    <row r="4024" customFormat="false" ht="13" hidden="false" customHeight="false" outlineLevel="0" collapsed="false">
      <c r="A4024" s="1" t="n">
        <v>4022</v>
      </c>
      <c r="B4024" s="1" t="n">
        <v>4112</v>
      </c>
      <c r="C4024" s="1" t="n">
        <v>32</v>
      </c>
      <c r="D4024" s="1" t="n">
        <v>140731</v>
      </c>
      <c r="E4024" s="1" t="n">
        <v>61.65</v>
      </c>
      <c r="F4024" s="1" t="n">
        <v>190170280</v>
      </c>
      <c r="G4024" s="1" t="n">
        <v>5.18</v>
      </c>
    </row>
    <row r="4025" customFormat="false" ht="13" hidden="false" customHeight="false" outlineLevel="0" collapsed="false">
      <c r="A4025" s="1" t="n">
        <v>4023</v>
      </c>
      <c r="B4025" s="1" t="n">
        <v>4113</v>
      </c>
      <c r="C4025" s="1" t="n">
        <v>38</v>
      </c>
      <c r="D4025" s="1" t="n">
        <v>140769</v>
      </c>
      <c r="E4025" s="1" t="n">
        <v>61.66</v>
      </c>
      <c r="F4025" s="1" t="n">
        <v>190326574</v>
      </c>
      <c r="G4025" s="1" t="n">
        <v>5.18</v>
      </c>
    </row>
    <row r="4026" customFormat="false" ht="13" hidden="false" customHeight="false" outlineLevel="0" collapsed="false">
      <c r="A4026" s="1" t="n">
        <v>4024</v>
      </c>
      <c r="B4026" s="1" t="n">
        <v>4114</v>
      </c>
      <c r="C4026" s="1" t="n">
        <v>34</v>
      </c>
      <c r="D4026" s="1" t="n">
        <v>140803</v>
      </c>
      <c r="E4026" s="1" t="n">
        <v>61.68</v>
      </c>
      <c r="F4026" s="1" t="n">
        <v>190466450</v>
      </c>
      <c r="G4026" s="1" t="n">
        <v>5.19</v>
      </c>
    </row>
    <row r="4027" customFormat="false" ht="13" hidden="false" customHeight="false" outlineLevel="0" collapsed="false">
      <c r="A4027" s="1" t="n">
        <v>4025</v>
      </c>
      <c r="B4027" s="1" t="n">
        <v>4115</v>
      </c>
      <c r="C4027" s="1" t="n">
        <v>47</v>
      </c>
      <c r="D4027" s="1" t="n">
        <v>140850</v>
      </c>
      <c r="E4027" s="1" t="n">
        <v>61.7</v>
      </c>
      <c r="F4027" s="1" t="n">
        <v>190659855</v>
      </c>
      <c r="G4027" s="1" t="n">
        <v>5.19</v>
      </c>
    </row>
    <row r="4028" customFormat="false" ht="13" hidden="false" customHeight="false" outlineLevel="0" collapsed="false">
      <c r="A4028" s="1" t="n">
        <v>4026</v>
      </c>
      <c r="B4028" s="1" t="n">
        <v>4116</v>
      </c>
      <c r="C4028" s="1" t="n">
        <v>49</v>
      </c>
      <c r="D4028" s="1" t="n">
        <v>140899</v>
      </c>
      <c r="E4028" s="1" t="n">
        <v>61.72</v>
      </c>
      <c r="F4028" s="1" t="n">
        <v>190861539</v>
      </c>
      <c r="G4028" s="1" t="n">
        <v>5.2</v>
      </c>
    </row>
    <row r="4029" customFormat="false" ht="13" hidden="false" customHeight="false" outlineLevel="0" collapsed="false">
      <c r="A4029" s="1" t="n">
        <v>4027</v>
      </c>
      <c r="B4029" s="1" t="n">
        <v>4117</v>
      </c>
      <c r="C4029" s="1" t="n">
        <v>37</v>
      </c>
      <c r="D4029" s="1" t="n">
        <v>140936</v>
      </c>
      <c r="E4029" s="1" t="n">
        <v>61.74</v>
      </c>
      <c r="F4029" s="1" t="n">
        <v>191013868</v>
      </c>
      <c r="G4029" s="1" t="n">
        <v>5.2</v>
      </c>
    </row>
    <row r="4030" customFormat="false" ht="13" hidden="false" customHeight="false" outlineLevel="0" collapsed="false">
      <c r="A4030" s="1" t="n">
        <v>4028</v>
      </c>
      <c r="B4030" s="1" t="n">
        <v>4118</v>
      </c>
      <c r="C4030" s="1" t="n">
        <v>53</v>
      </c>
      <c r="D4030" s="1" t="n">
        <v>140989</v>
      </c>
      <c r="E4030" s="1" t="n">
        <v>61.76</v>
      </c>
      <c r="F4030" s="1" t="n">
        <v>191232122</v>
      </c>
      <c r="G4030" s="1" t="n">
        <v>5.21</v>
      </c>
    </row>
    <row r="4031" customFormat="false" ht="13" hidden="false" customHeight="false" outlineLevel="0" collapsed="false">
      <c r="A4031" s="1" t="n">
        <v>4029</v>
      </c>
      <c r="B4031" s="1" t="n">
        <v>4119</v>
      </c>
      <c r="C4031" s="1" t="n">
        <v>43</v>
      </c>
      <c r="D4031" s="1" t="n">
        <v>141032</v>
      </c>
      <c r="E4031" s="1" t="n">
        <v>61.78</v>
      </c>
      <c r="F4031" s="1" t="n">
        <v>191409239</v>
      </c>
      <c r="G4031" s="1" t="n">
        <v>5.21</v>
      </c>
    </row>
    <row r="4032" customFormat="false" ht="13" hidden="false" customHeight="false" outlineLevel="0" collapsed="false">
      <c r="A4032" s="1" t="n">
        <v>4030</v>
      </c>
      <c r="B4032" s="1" t="n">
        <v>4120</v>
      </c>
      <c r="C4032" s="1" t="n">
        <v>36</v>
      </c>
      <c r="D4032" s="1" t="n">
        <v>141068</v>
      </c>
      <c r="E4032" s="1" t="n">
        <v>61.79</v>
      </c>
      <c r="F4032" s="1" t="n">
        <v>191557559</v>
      </c>
      <c r="G4032" s="1" t="n">
        <v>5.22</v>
      </c>
    </row>
    <row r="4033" customFormat="false" ht="13" hidden="false" customHeight="false" outlineLevel="0" collapsed="false">
      <c r="A4033" s="1" t="n">
        <v>4031</v>
      </c>
      <c r="B4033" s="1" t="n">
        <v>4121</v>
      </c>
      <c r="C4033" s="1" t="n">
        <v>45</v>
      </c>
      <c r="D4033" s="1" t="n">
        <v>141113</v>
      </c>
      <c r="E4033" s="1" t="n">
        <v>61.81</v>
      </c>
      <c r="F4033" s="1" t="n">
        <v>191743004</v>
      </c>
      <c r="G4033" s="1" t="n">
        <v>5.22</v>
      </c>
    </row>
    <row r="4034" customFormat="false" ht="13" hidden="false" customHeight="false" outlineLevel="0" collapsed="false">
      <c r="A4034" s="1" t="n">
        <v>4032</v>
      </c>
      <c r="B4034" s="1" t="n">
        <v>4122</v>
      </c>
      <c r="C4034" s="1" t="n">
        <v>48</v>
      </c>
      <c r="D4034" s="1" t="n">
        <v>141161</v>
      </c>
      <c r="E4034" s="1" t="n">
        <v>61.83</v>
      </c>
      <c r="F4034" s="1" t="n">
        <v>191940860</v>
      </c>
      <c r="G4034" s="1" t="n">
        <v>5.23</v>
      </c>
    </row>
    <row r="4035" customFormat="false" ht="13" hidden="false" customHeight="false" outlineLevel="0" collapsed="false">
      <c r="A4035" s="1" t="n">
        <v>4033</v>
      </c>
      <c r="B4035" s="1" t="n">
        <v>4123</v>
      </c>
      <c r="C4035" s="1" t="n">
        <v>37</v>
      </c>
      <c r="D4035" s="1" t="n">
        <v>141198</v>
      </c>
      <c r="E4035" s="1" t="n">
        <v>61.85</v>
      </c>
      <c r="F4035" s="1" t="n">
        <v>192093411</v>
      </c>
      <c r="G4035" s="1" t="n">
        <v>5.23</v>
      </c>
    </row>
    <row r="4036" customFormat="false" ht="13" hidden="false" customHeight="false" outlineLevel="0" collapsed="false">
      <c r="A4036" s="1" t="n">
        <v>4034</v>
      </c>
      <c r="B4036" s="1" t="n">
        <v>4124</v>
      </c>
      <c r="C4036" s="1" t="n">
        <v>62</v>
      </c>
      <c r="D4036" s="1" t="n">
        <v>141260</v>
      </c>
      <c r="E4036" s="1" t="n">
        <v>61.88</v>
      </c>
      <c r="F4036" s="1" t="n">
        <v>192349099</v>
      </c>
      <c r="G4036" s="1" t="n">
        <v>5.24</v>
      </c>
    </row>
    <row r="4037" customFormat="false" ht="13" hidden="false" customHeight="false" outlineLevel="0" collapsed="false">
      <c r="A4037" s="1" t="n">
        <v>4035</v>
      </c>
      <c r="B4037" s="1" t="n">
        <v>4125</v>
      </c>
      <c r="C4037" s="1" t="n">
        <v>47</v>
      </c>
      <c r="D4037" s="1" t="n">
        <v>141307</v>
      </c>
      <c r="E4037" s="1" t="n">
        <v>61.9</v>
      </c>
      <c r="F4037" s="1" t="n">
        <v>192542974</v>
      </c>
      <c r="G4037" s="1" t="n">
        <v>5.24</v>
      </c>
    </row>
    <row r="4038" customFormat="false" ht="13" hidden="false" customHeight="false" outlineLevel="0" collapsed="false">
      <c r="A4038" s="1" t="n">
        <v>4036</v>
      </c>
      <c r="B4038" s="1" t="n">
        <v>4126</v>
      </c>
      <c r="C4038" s="1" t="n">
        <v>44</v>
      </c>
      <c r="D4038" s="1" t="n">
        <v>141351</v>
      </c>
      <c r="E4038" s="1" t="n">
        <v>61.92</v>
      </c>
      <c r="F4038" s="1" t="n">
        <v>192724518</v>
      </c>
      <c r="G4038" s="1" t="n">
        <v>5.25</v>
      </c>
    </row>
    <row r="4039" customFormat="false" ht="13" hidden="false" customHeight="false" outlineLevel="0" collapsed="false">
      <c r="A4039" s="1" t="n">
        <v>4037</v>
      </c>
      <c r="B4039" s="1" t="n">
        <v>4127</v>
      </c>
      <c r="C4039" s="1" t="n">
        <v>34</v>
      </c>
      <c r="D4039" s="1" t="n">
        <v>141385</v>
      </c>
      <c r="E4039" s="1" t="n">
        <v>61.93</v>
      </c>
      <c r="F4039" s="1" t="n">
        <v>192864836</v>
      </c>
      <c r="G4039" s="1" t="n">
        <v>5.25</v>
      </c>
    </row>
    <row r="4040" customFormat="false" ht="13" hidden="false" customHeight="false" outlineLevel="0" collapsed="false">
      <c r="A4040" s="1" t="n">
        <v>4038</v>
      </c>
      <c r="B4040" s="1" t="n">
        <v>4128</v>
      </c>
      <c r="C4040" s="1" t="n">
        <v>39</v>
      </c>
      <c r="D4040" s="1" t="n">
        <v>141424</v>
      </c>
      <c r="E4040" s="1" t="n">
        <v>61.95</v>
      </c>
      <c r="F4040" s="1" t="n">
        <v>193025828</v>
      </c>
      <c r="G4040" s="1" t="n">
        <v>5.26</v>
      </c>
    </row>
    <row r="4041" customFormat="false" ht="13" hidden="false" customHeight="false" outlineLevel="0" collapsed="false">
      <c r="A4041" s="1" t="n">
        <v>4039</v>
      </c>
      <c r="B4041" s="1" t="n">
        <v>4129</v>
      </c>
      <c r="C4041" s="1" t="n">
        <v>38</v>
      </c>
      <c r="D4041" s="1" t="n">
        <v>141462</v>
      </c>
      <c r="E4041" s="1" t="n">
        <v>61.97</v>
      </c>
      <c r="F4041" s="1" t="n">
        <v>193182730</v>
      </c>
      <c r="G4041" s="1" t="n">
        <v>5.26</v>
      </c>
    </row>
    <row r="4042" customFormat="false" ht="13" hidden="false" customHeight="false" outlineLevel="0" collapsed="false">
      <c r="A4042" s="1" t="n">
        <v>4040</v>
      </c>
      <c r="B4042" s="1" t="n">
        <v>4130</v>
      </c>
      <c r="C4042" s="1" t="n">
        <v>44</v>
      </c>
      <c r="D4042" s="1" t="n">
        <v>141506</v>
      </c>
      <c r="E4042" s="1" t="n">
        <v>61.99</v>
      </c>
      <c r="F4042" s="1" t="n">
        <v>193364450</v>
      </c>
      <c r="G4042" s="1" t="n">
        <v>5.26</v>
      </c>
    </row>
    <row r="4043" customFormat="false" ht="13" hidden="false" customHeight="false" outlineLevel="0" collapsed="false">
      <c r="A4043" s="1" t="n">
        <v>4041</v>
      </c>
      <c r="B4043" s="1" t="n">
        <v>4131</v>
      </c>
      <c r="C4043" s="1" t="n">
        <v>45</v>
      </c>
      <c r="D4043" s="1" t="n">
        <v>141551</v>
      </c>
      <c r="E4043" s="1" t="n">
        <v>62.01</v>
      </c>
      <c r="F4043" s="1" t="n">
        <v>193550345</v>
      </c>
      <c r="G4043" s="1" t="n">
        <v>5.27</v>
      </c>
    </row>
    <row r="4044" customFormat="false" ht="13" hidden="false" customHeight="false" outlineLevel="0" collapsed="false">
      <c r="A4044" s="1" t="n">
        <v>4042</v>
      </c>
      <c r="B4044" s="1" t="n">
        <v>4132</v>
      </c>
      <c r="C4044" s="1" t="n">
        <v>54</v>
      </c>
      <c r="D4044" s="1" t="n">
        <v>141605</v>
      </c>
      <c r="E4044" s="1" t="n">
        <v>62.03</v>
      </c>
      <c r="F4044" s="1" t="n">
        <v>193773473</v>
      </c>
      <c r="G4044" s="1" t="n">
        <v>5.28</v>
      </c>
    </row>
    <row r="4045" customFormat="false" ht="13" hidden="false" customHeight="false" outlineLevel="0" collapsed="false">
      <c r="A4045" s="1" t="n">
        <v>4043</v>
      </c>
      <c r="B4045" s="1" t="n">
        <v>4133</v>
      </c>
      <c r="C4045" s="1" t="n">
        <v>53</v>
      </c>
      <c r="D4045" s="1" t="n">
        <v>141658</v>
      </c>
      <c r="E4045" s="1" t="n">
        <v>62.05</v>
      </c>
      <c r="F4045" s="1" t="n">
        <v>193992522</v>
      </c>
      <c r="G4045" s="1" t="n">
        <v>5.28</v>
      </c>
    </row>
    <row r="4046" customFormat="false" ht="13" hidden="false" customHeight="false" outlineLevel="0" collapsed="false">
      <c r="A4046" s="1" t="n">
        <v>4044</v>
      </c>
      <c r="B4046" s="1" t="n">
        <v>4134</v>
      </c>
      <c r="C4046" s="1" t="n">
        <v>42</v>
      </c>
      <c r="D4046" s="1" t="n">
        <v>141700</v>
      </c>
      <c r="E4046" s="1" t="n">
        <v>62.07</v>
      </c>
      <c r="F4046" s="1" t="n">
        <v>194166150</v>
      </c>
      <c r="G4046" s="1" t="n">
        <v>5.29</v>
      </c>
    </row>
    <row r="4047" customFormat="false" ht="13" hidden="false" customHeight="false" outlineLevel="0" collapsed="false">
      <c r="A4047" s="1" t="n">
        <v>4045</v>
      </c>
      <c r="B4047" s="1" t="n">
        <v>4135</v>
      </c>
      <c r="C4047" s="1" t="n">
        <v>39</v>
      </c>
      <c r="D4047" s="1" t="n">
        <v>141739</v>
      </c>
      <c r="E4047" s="1" t="n">
        <v>62.09</v>
      </c>
      <c r="F4047" s="1" t="n">
        <v>194327415</v>
      </c>
      <c r="G4047" s="1" t="n">
        <v>5.29</v>
      </c>
    </row>
    <row r="4048" customFormat="false" ht="13" hidden="false" customHeight="false" outlineLevel="0" collapsed="false">
      <c r="A4048" s="1" t="n">
        <v>4046</v>
      </c>
      <c r="B4048" s="1" t="n">
        <v>4136</v>
      </c>
      <c r="C4048" s="1" t="n">
        <v>45</v>
      </c>
      <c r="D4048" s="1" t="n">
        <v>141784</v>
      </c>
      <c r="E4048" s="1" t="n">
        <v>62.11</v>
      </c>
      <c r="F4048" s="1" t="n">
        <v>194513535</v>
      </c>
      <c r="G4048" s="1" t="n">
        <v>5.3</v>
      </c>
    </row>
    <row r="4049" customFormat="false" ht="13" hidden="false" customHeight="false" outlineLevel="0" collapsed="false">
      <c r="A4049" s="1" t="n">
        <v>4047</v>
      </c>
      <c r="B4049" s="1" t="n">
        <v>4137</v>
      </c>
      <c r="C4049" s="1" t="n">
        <v>44</v>
      </c>
      <c r="D4049" s="1" t="n">
        <v>141828</v>
      </c>
      <c r="E4049" s="1" t="n">
        <v>62.13</v>
      </c>
      <c r="F4049" s="1" t="n">
        <v>194695563</v>
      </c>
      <c r="G4049" s="1" t="n">
        <v>5.3</v>
      </c>
    </row>
    <row r="4050" customFormat="false" ht="13" hidden="false" customHeight="false" outlineLevel="0" collapsed="false">
      <c r="A4050" s="1" t="n">
        <v>4048</v>
      </c>
      <c r="B4050" s="1" t="n">
        <v>4138</v>
      </c>
      <c r="C4050" s="1" t="n">
        <v>44</v>
      </c>
      <c r="D4050" s="1" t="n">
        <v>141872</v>
      </c>
      <c r="E4050" s="1" t="n">
        <v>62.15</v>
      </c>
      <c r="F4050" s="1" t="n">
        <v>194877635</v>
      </c>
      <c r="G4050" s="1" t="n">
        <v>5.31</v>
      </c>
    </row>
    <row r="4051" customFormat="false" ht="13" hidden="false" customHeight="false" outlineLevel="0" collapsed="false">
      <c r="A4051" s="1" t="n">
        <v>4049</v>
      </c>
      <c r="B4051" s="1" t="n">
        <v>4139</v>
      </c>
      <c r="C4051" s="1" t="n">
        <v>55</v>
      </c>
      <c r="D4051" s="1" t="n">
        <v>141927</v>
      </c>
      <c r="E4051" s="1" t="n">
        <v>62.17</v>
      </c>
      <c r="F4051" s="1" t="n">
        <v>195105280</v>
      </c>
      <c r="G4051" s="1" t="n">
        <v>5.31</v>
      </c>
    </row>
    <row r="4052" customFormat="false" ht="13" hidden="false" customHeight="false" outlineLevel="0" collapsed="false">
      <c r="A4052" s="1" t="n">
        <v>4050</v>
      </c>
      <c r="B4052" s="1" t="n">
        <v>4140</v>
      </c>
      <c r="C4052" s="1" t="n">
        <v>40</v>
      </c>
      <c r="D4052" s="1" t="n">
        <v>141967</v>
      </c>
      <c r="E4052" s="1" t="n">
        <v>62.19</v>
      </c>
      <c r="F4052" s="1" t="n">
        <v>195270880</v>
      </c>
      <c r="G4052" s="1" t="n">
        <v>5.32</v>
      </c>
    </row>
    <row r="4053" customFormat="false" ht="13" hidden="false" customHeight="false" outlineLevel="0" collapsed="false">
      <c r="A4053" s="1" t="n">
        <v>4051</v>
      </c>
      <c r="B4053" s="1" t="n">
        <v>4141</v>
      </c>
      <c r="C4053" s="1" t="n">
        <v>51</v>
      </c>
      <c r="D4053" s="1" t="n">
        <v>142018</v>
      </c>
      <c r="E4053" s="1" t="n">
        <v>62.21</v>
      </c>
      <c r="F4053" s="1" t="n">
        <v>195482071</v>
      </c>
      <c r="G4053" s="1" t="n">
        <v>5.32</v>
      </c>
    </row>
    <row r="4054" customFormat="false" ht="13" hidden="false" customHeight="false" outlineLevel="0" collapsed="false">
      <c r="A4054" s="1" t="n">
        <v>4052</v>
      </c>
      <c r="B4054" s="1" t="n">
        <v>4142</v>
      </c>
      <c r="C4054" s="1" t="n">
        <v>45</v>
      </c>
      <c r="D4054" s="1" t="n">
        <v>142063</v>
      </c>
      <c r="E4054" s="1" t="n">
        <v>62.23</v>
      </c>
      <c r="F4054" s="1" t="n">
        <v>195668461</v>
      </c>
      <c r="G4054" s="1" t="n">
        <v>5.33</v>
      </c>
    </row>
    <row r="4055" customFormat="false" ht="13" hidden="false" customHeight="false" outlineLevel="0" collapsed="false">
      <c r="A4055" s="1" t="n">
        <v>4053</v>
      </c>
      <c r="B4055" s="1" t="n">
        <v>4143</v>
      </c>
      <c r="C4055" s="1" t="n">
        <v>42</v>
      </c>
      <c r="D4055" s="1" t="n">
        <v>142105</v>
      </c>
      <c r="E4055" s="1" t="n">
        <v>62.25</v>
      </c>
      <c r="F4055" s="1" t="n">
        <v>195842467</v>
      </c>
      <c r="G4055" s="1" t="n">
        <v>5.33</v>
      </c>
    </row>
    <row r="4056" customFormat="false" ht="13" hidden="false" customHeight="false" outlineLevel="0" collapsed="false">
      <c r="A4056" s="1" t="n">
        <v>4054</v>
      </c>
      <c r="B4056" s="1" t="n">
        <v>4144</v>
      </c>
      <c r="C4056" s="1" t="n">
        <v>61</v>
      </c>
      <c r="D4056" s="1" t="n">
        <v>142166</v>
      </c>
      <c r="E4056" s="1" t="n">
        <v>62.28</v>
      </c>
      <c r="F4056" s="1" t="n">
        <v>196095251</v>
      </c>
      <c r="G4056" s="1" t="n">
        <v>5.34</v>
      </c>
    </row>
    <row r="4057" customFormat="false" ht="13" hidden="false" customHeight="false" outlineLevel="0" collapsed="false">
      <c r="A4057" s="1" t="n">
        <v>4055</v>
      </c>
      <c r="B4057" s="1" t="n">
        <v>4145</v>
      </c>
      <c r="C4057" s="1" t="n">
        <v>57</v>
      </c>
      <c r="D4057" s="1" t="n">
        <v>142223</v>
      </c>
      <c r="E4057" s="1" t="n">
        <v>62.3</v>
      </c>
      <c r="F4057" s="1" t="n">
        <v>196331516</v>
      </c>
      <c r="G4057" s="1" t="n">
        <v>5.35</v>
      </c>
    </row>
    <row r="4058" customFormat="false" ht="13" hidden="false" customHeight="false" outlineLevel="0" collapsed="false">
      <c r="A4058" s="1" t="n">
        <v>4056</v>
      </c>
      <c r="B4058" s="1" t="n">
        <v>4146</v>
      </c>
      <c r="C4058" s="1" t="n">
        <v>42</v>
      </c>
      <c r="D4058" s="1" t="n">
        <v>142265</v>
      </c>
      <c r="E4058" s="1" t="n">
        <v>62.32</v>
      </c>
      <c r="F4058" s="1" t="n">
        <v>196505648</v>
      </c>
      <c r="G4058" s="1" t="n">
        <v>5.35</v>
      </c>
    </row>
    <row r="4059" customFormat="false" ht="13" hidden="false" customHeight="false" outlineLevel="0" collapsed="false">
      <c r="A4059" s="1" t="n">
        <v>4057</v>
      </c>
      <c r="B4059" s="1" t="n">
        <v>4147</v>
      </c>
      <c r="C4059" s="1" t="n">
        <v>55</v>
      </c>
      <c r="D4059" s="1" t="n">
        <v>142320</v>
      </c>
      <c r="E4059" s="1" t="n">
        <v>62.34</v>
      </c>
      <c r="F4059" s="1" t="n">
        <v>196733733</v>
      </c>
      <c r="G4059" s="1" t="n">
        <v>5.36</v>
      </c>
    </row>
    <row r="4060" customFormat="false" ht="13" hidden="false" customHeight="false" outlineLevel="0" collapsed="false">
      <c r="A4060" s="1" t="n">
        <v>4058</v>
      </c>
      <c r="B4060" s="1" t="n">
        <v>4148</v>
      </c>
      <c r="C4060" s="1" t="n">
        <v>47</v>
      </c>
      <c r="D4060" s="1" t="n">
        <v>142367</v>
      </c>
      <c r="E4060" s="1" t="n">
        <v>62.36</v>
      </c>
      <c r="F4060" s="1" t="n">
        <v>196928689</v>
      </c>
      <c r="G4060" s="1" t="n">
        <v>5.36</v>
      </c>
    </row>
    <row r="4061" customFormat="false" ht="13" hidden="false" customHeight="false" outlineLevel="0" collapsed="false">
      <c r="A4061" s="1" t="n">
        <v>4059</v>
      </c>
      <c r="B4061" s="1" t="n">
        <v>4149</v>
      </c>
      <c r="C4061" s="1" t="n">
        <v>40</v>
      </c>
      <c r="D4061" s="1" t="n">
        <v>142407</v>
      </c>
      <c r="E4061" s="1" t="n">
        <v>62.38</v>
      </c>
      <c r="F4061" s="1" t="n">
        <v>197094649</v>
      </c>
      <c r="G4061" s="1" t="n">
        <v>5.37</v>
      </c>
    </row>
    <row r="4062" customFormat="false" ht="13" hidden="false" customHeight="false" outlineLevel="0" collapsed="false">
      <c r="A4062" s="1" t="n">
        <v>4060</v>
      </c>
      <c r="B4062" s="1" t="n">
        <v>4150</v>
      </c>
      <c r="C4062" s="1" t="n">
        <v>57</v>
      </c>
      <c r="D4062" s="1" t="n">
        <v>142464</v>
      </c>
      <c r="E4062" s="1" t="n">
        <v>62.41</v>
      </c>
      <c r="F4062" s="1" t="n">
        <v>197331199</v>
      </c>
      <c r="G4062" s="1" t="n">
        <v>5.37</v>
      </c>
    </row>
    <row r="4063" customFormat="false" ht="13" hidden="false" customHeight="false" outlineLevel="0" collapsed="false">
      <c r="A4063" s="1" t="n">
        <v>4061</v>
      </c>
      <c r="B4063" s="1" t="n">
        <v>4151</v>
      </c>
      <c r="C4063" s="1" t="n">
        <v>62</v>
      </c>
      <c r="D4063" s="1" t="n">
        <v>142526</v>
      </c>
      <c r="E4063" s="1" t="n">
        <v>62.43</v>
      </c>
      <c r="F4063" s="1" t="n">
        <v>197588561</v>
      </c>
      <c r="G4063" s="1" t="n">
        <v>5.38</v>
      </c>
    </row>
    <row r="4064" customFormat="false" ht="13" hidden="false" customHeight="false" outlineLevel="0" collapsed="false">
      <c r="A4064" s="1" t="n">
        <v>4062</v>
      </c>
      <c r="B4064" s="1" t="n">
        <v>4152</v>
      </c>
      <c r="C4064" s="1" t="n">
        <v>50</v>
      </c>
      <c r="D4064" s="1" t="n">
        <v>142576</v>
      </c>
      <c r="E4064" s="1" t="n">
        <v>62.45</v>
      </c>
      <c r="F4064" s="1" t="n">
        <v>197796161</v>
      </c>
      <c r="G4064" s="1" t="n">
        <v>5.39</v>
      </c>
    </row>
    <row r="4065" customFormat="false" ht="13" hidden="false" customHeight="false" outlineLevel="0" collapsed="false">
      <c r="A4065" s="1" t="n">
        <v>4063</v>
      </c>
      <c r="B4065" s="1" t="n">
        <v>4153</v>
      </c>
      <c r="C4065" s="1" t="n">
        <v>48</v>
      </c>
      <c r="D4065" s="1" t="n">
        <v>142624</v>
      </c>
      <c r="E4065" s="1" t="n">
        <v>62.48</v>
      </c>
      <c r="F4065" s="1" t="n">
        <v>197995505</v>
      </c>
      <c r="G4065" s="1" t="n">
        <v>5.39</v>
      </c>
    </row>
    <row r="4066" customFormat="false" ht="13" hidden="false" customHeight="false" outlineLevel="0" collapsed="false">
      <c r="A4066" s="1" t="n">
        <v>4064</v>
      </c>
      <c r="B4066" s="1" t="n">
        <v>4154</v>
      </c>
      <c r="C4066" s="1" t="n">
        <v>66</v>
      </c>
      <c r="D4066" s="1" t="n">
        <v>142690</v>
      </c>
      <c r="E4066" s="1" t="n">
        <v>62.5</v>
      </c>
      <c r="F4066" s="1" t="n">
        <v>198269669</v>
      </c>
      <c r="G4066" s="1" t="n">
        <v>5.4</v>
      </c>
    </row>
    <row r="4067" customFormat="false" ht="13" hidden="false" customHeight="false" outlineLevel="0" collapsed="false">
      <c r="A4067" s="1" t="n">
        <v>4065</v>
      </c>
      <c r="B4067" s="1" t="n">
        <v>4155</v>
      </c>
      <c r="C4067" s="1" t="n">
        <v>41</v>
      </c>
      <c r="D4067" s="1" t="n">
        <v>142731</v>
      </c>
      <c r="E4067" s="1" t="n">
        <v>62.52</v>
      </c>
      <c r="F4067" s="1" t="n">
        <v>198440024</v>
      </c>
      <c r="G4067" s="1" t="n">
        <v>5.4</v>
      </c>
    </row>
    <row r="4068" customFormat="false" ht="13" hidden="false" customHeight="false" outlineLevel="0" collapsed="false">
      <c r="A4068" s="1" t="n">
        <v>4066</v>
      </c>
      <c r="B4068" s="1" t="n">
        <v>4156</v>
      </c>
      <c r="C4068" s="1" t="n">
        <v>47</v>
      </c>
      <c r="D4068" s="1" t="n">
        <v>142778</v>
      </c>
      <c r="E4068" s="1" t="n">
        <v>62.54</v>
      </c>
      <c r="F4068" s="1" t="n">
        <v>198635356</v>
      </c>
      <c r="G4068" s="1" t="n">
        <v>5.41</v>
      </c>
    </row>
    <row r="4069" customFormat="false" ht="13" hidden="false" customHeight="false" outlineLevel="0" collapsed="false">
      <c r="A4069" s="1" t="n">
        <v>4067</v>
      </c>
      <c r="B4069" s="1" t="n">
        <v>4157</v>
      </c>
      <c r="C4069" s="1" t="n">
        <v>41</v>
      </c>
      <c r="D4069" s="1" t="n">
        <v>142819</v>
      </c>
      <c r="E4069" s="1" t="n">
        <v>62.56</v>
      </c>
      <c r="F4069" s="1" t="n">
        <v>198805793</v>
      </c>
      <c r="G4069" s="1" t="n">
        <v>5.41</v>
      </c>
    </row>
    <row r="4070" customFormat="false" ht="13" hidden="false" customHeight="false" outlineLevel="0" collapsed="false">
      <c r="A4070" s="1" t="n">
        <v>4068</v>
      </c>
      <c r="B4070" s="1" t="n">
        <v>4158</v>
      </c>
      <c r="C4070" s="1" t="n">
        <v>53</v>
      </c>
      <c r="D4070" s="1" t="n">
        <v>142872</v>
      </c>
      <c r="E4070" s="1" t="n">
        <v>62.58</v>
      </c>
      <c r="F4070" s="1" t="n">
        <v>199026167</v>
      </c>
      <c r="G4070" s="1" t="n">
        <v>5.42</v>
      </c>
    </row>
    <row r="4071" customFormat="false" ht="13" hidden="false" customHeight="false" outlineLevel="0" collapsed="false">
      <c r="A4071" s="1" t="n">
        <v>4069</v>
      </c>
      <c r="B4071" s="1" t="n">
        <v>4159</v>
      </c>
      <c r="C4071" s="1" t="n">
        <v>55</v>
      </c>
      <c r="D4071" s="1" t="n">
        <v>142927</v>
      </c>
      <c r="E4071" s="1" t="n">
        <v>62.61</v>
      </c>
      <c r="F4071" s="1" t="n">
        <v>199254912</v>
      </c>
      <c r="G4071" s="1" t="n">
        <v>5.43</v>
      </c>
    </row>
    <row r="4072" customFormat="false" ht="13" hidden="false" customHeight="false" outlineLevel="0" collapsed="false">
      <c r="A4072" s="1" t="n">
        <v>4070</v>
      </c>
      <c r="B4072" s="1" t="n">
        <v>4160</v>
      </c>
      <c r="C4072" s="1" t="n">
        <v>55</v>
      </c>
      <c r="D4072" s="1" t="n">
        <v>142982</v>
      </c>
      <c r="E4072" s="1" t="n">
        <v>62.63</v>
      </c>
      <c r="F4072" s="1" t="n">
        <v>199483712</v>
      </c>
      <c r="G4072" s="1" t="n">
        <v>5.43</v>
      </c>
    </row>
    <row r="4073" customFormat="false" ht="13" hidden="false" customHeight="false" outlineLevel="0" collapsed="false">
      <c r="A4073" s="1" t="n">
        <v>4071</v>
      </c>
      <c r="B4073" s="1" t="n">
        <v>4161</v>
      </c>
      <c r="C4073" s="1" t="n">
        <v>49</v>
      </c>
      <c r="D4073" s="1" t="n">
        <v>143031</v>
      </c>
      <c r="E4073" s="1" t="n">
        <v>62.65</v>
      </c>
      <c r="F4073" s="1" t="n">
        <v>199687601</v>
      </c>
      <c r="G4073" s="1" t="n">
        <v>5.44</v>
      </c>
    </row>
    <row r="4074" customFormat="false" ht="13" hidden="false" customHeight="false" outlineLevel="0" collapsed="false">
      <c r="A4074" s="1" t="n">
        <v>4072</v>
      </c>
      <c r="B4074" s="1" t="n">
        <v>4162</v>
      </c>
      <c r="C4074" s="1" t="n">
        <v>62</v>
      </c>
      <c r="D4074" s="1" t="n">
        <v>143093</v>
      </c>
      <c r="E4074" s="1" t="n">
        <v>62.68</v>
      </c>
      <c r="F4074" s="1" t="n">
        <v>199945645</v>
      </c>
      <c r="G4074" s="1" t="n">
        <v>5.44</v>
      </c>
    </row>
    <row r="4075" customFormat="false" ht="13" hidden="false" customHeight="false" outlineLevel="0" collapsed="false">
      <c r="A4075" s="1" t="n">
        <v>4073</v>
      </c>
      <c r="B4075" s="1" t="n">
        <v>4163</v>
      </c>
      <c r="C4075" s="1" t="n">
        <v>55</v>
      </c>
      <c r="D4075" s="1" t="n">
        <v>143148</v>
      </c>
      <c r="E4075" s="1" t="n">
        <v>62.71</v>
      </c>
      <c r="F4075" s="1" t="n">
        <v>200174610</v>
      </c>
      <c r="G4075" s="1" t="n">
        <v>5.45</v>
      </c>
    </row>
    <row r="4076" customFormat="false" ht="13" hidden="false" customHeight="false" outlineLevel="0" collapsed="false">
      <c r="A4076" s="1" t="n">
        <v>4074</v>
      </c>
      <c r="B4076" s="1" t="n">
        <v>4164</v>
      </c>
      <c r="C4076" s="1" t="n">
        <v>46</v>
      </c>
      <c r="D4076" s="1" t="n">
        <v>143194</v>
      </c>
      <c r="E4076" s="1" t="n">
        <v>62.73</v>
      </c>
      <c r="F4076" s="1" t="n">
        <v>200366154</v>
      </c>
      <c r="G4076" s="1" t="n">
        <v>5.46</v>
      </c>
    </row>
    <row r="4077" customFormat="false" ht="13" hidden="false" customHeight="false" outlineLevel="0" collapsed="false">
      <c r="A4077" s="1" t="n">
        <v>4075</v>
      </c>
      <c r="B4077" s="1" t="n">
        <v>4165</v>
      </c>
      <c r="C4077" s="1" t="n">
        <v>61</v>
      </c>
      <c r="D4077" s="1" t="n">
        <v>143255</v>
      </c>
      <c r="E4077" s="1" t="n">
        <v>62.75</v>
      </c>
      <c r="F4077" s="1" t="n">
        <v>200620219</v>
      </c>
      <c r="G4077" s="1" t="n">
        <v>5.46</v>
      </c>
    </row>
    <row r="4078" customFormat="false" ht="13" hidden="false" customHeight="false" outlineLevel="0" collapsed="false">
      <c r="A4078" s="1" t="n">
        <v>4076</v>
      </c>
      <c r="B4078" s="1" t="n">
        <v>4166</v>
      </c>
      <c r="C4078" s="1" t="n">
        <v>51</v>
      </c>
      <c r="D4078" s="1" t="n">
        <v>143306</v>
      </c>
      <c r="E4078" s="1" t="n">
        <v>62.77</v>
      </c>
      <c r="F4078" s="1" t="n">
        <v>200832685</v>
      </c>
      <c r="G4078" s="1" t="n">
        <v>5.47</v>
      </c>
    </row>
    <row r="4079" customFormat="false" ht="13" hidden="false" customHeight="false" outlineLevel="0" collapsed="false">
      <c r="A4079" s="1" t="n">
        <v>4077</v>
      </c>
      <c r="B4079" s="1" t="n">
        <v>4167</v>
      </c>
      <c r="C4079" s="1" t="n">
        <v>51</v>
      </c>
      <c r="D4079" s="1" t="n">
        <v>143357</v>
      </c>
      <c r="E4079" s="1" t="n">
        <v>62.8</v>
      </c>
      <c r="F4079" s="1" t="n">
        <v>201045202</v>
      </c>
      <c r="G4079" s="1" t="n">
        <v>5.47</v>
      </c>
    </row>
    <row r="4080" customFormat="false" ht="13" hidden="false" customHeight="false" outlineLevel="0" collapsed="false">
      <c r="A4080" s="1" t="n">
        <v>4078</v>
      </c>
      <c r="B4080" s="1" t="n">
        <v>4168</v>
      </c>
      <c r="C4080" s="1" t="n">
        <v>37</v>
      </c>
      <c r="D4080" s="1" t="n">
        <v>143394</v>
      </c>
      <c r="E4080" s="1" t="n">
        <v>62.81</v>
      </c>
      <c r="F4080" s="1" t="n">
        <v>201199418</v>
      </c>
      <c r="G4080" s="1" t="n">
        <v>5.48</v>
      </c>
    </row>
    <row r="4081" customFormat="false" ht="13" hidden="false" customHeight="false" outlineLevel="0" collapsed="false">
      <c r="A4081" s="1" t="n">
        <v>4079</v>
      </c>
      <c r="B4081" s="1" t="n">
        <v>4169</v>
      </c>
      <c r="C4081" s="1" t="n">
        <v>52</v>
      </c>
      <c r="D4081" s="1" t="n">
        <v>143446</v>
      </c>
      <c r="E4081" s="1" t="n">
        <v>62.84</v>
      </c>
      <c r="F4081" s="1" t="n">
        <v>201416206</v>
      </c>
      <c r="G4081" s="1" t="n">
        <v>5.48</v>
      </c>
    </row>
    <row r="4082" customFormat="false" ht="13" hidden="false" customHeight="false" outlineLevel="0" collapsed="false">
      <c r="A4082" s="1" t="n">
        <v>4080</v>
      </c>
      <c r="B4082" s="1" t="n">
        <v>4170</v>
      </c>
      <c r="C4082" s="1" t="n">
        <v>60</v>
      </c>
      <c r="D4082" s="1" t="n">
        <v>143506</v>
      </c>
      <c r="E4082" s="1" t="n">
        <v>62.86</v>
      </c>
      <c r="F4082" s="1" t="n">
        <v>201666406</v>
      </c>
      <c r="G4082" s="1" t="n">
        <v>5.49</v>
      </c>
    </row>
    <row r="4083" customFormat="false" ht="13" hidden="false" customHeight="false" outlineLevel="0" collapsed="false">
      <c r="A4083" s="1" t="n">
        <v>4081</v>
      </c>
      <c r="B4083" s="1" t="n">
        <v>4171</v>
      </c>
      <c r="C4083" s="1" t="n">
        <v>50</v>
      </c>
      <c r="D4083" s="1" t="n">
        <v>143556</v>
      </c>
      <c r="E4083" s="1" t="n">
        <v>62.88</v>
      </c>
      <c r="F4083" s="1" t="n">
        <v>201874956</v>
      </c>
      <c r="G4083" s="1" t="n">
        <v>5.5</v>
      </c>
    </row>
    <row r="4084" customFormat="false" ht="13" hidden="false" customHeight="false" outlineLevel="0" collapsed="false">
      <c r="A4084" s="1" t="n">
        <v>4082</v>
      </c>
      <c r="B4084" s="1" t="n">
        <v>4172</v>
      </c>
      <c r="C4084" s="1" t="n">
        <v>55</v>
      </c>
      <c r="D4084" s="1" t="n">
        <v>143611</v>
      </c>
      <c r="E4084" s="1" t="n">
        <v>62.91</v>
      </c>
      <c r="F4084" s="1" t="n">
        <v>202104416</v>
      </c>
      <c r="G4084" s="1" t="n">
        <v>5.5</v>
      </c>
    </row>
    <row r="4085" customFormat="false" ht="13" hidden="false" customHeight="false" outlineLevel="0" collapsed="false">
      <c r="A4085" s="1" t="n">
        <v>4083</v>
      </c>
      <c r="B4085" s="1" t="n">
        <v>4173</v>
      </c>
      <c r="C4085" s="1" t="n">
        <v>49</v>
      </c>
      <c r="D4085" s="1" t="n">
        <v>143660</v>
      </c>
      <c r="E4085" s="1" t="n">
        <v>62.93</v>
      </c>
      <c r="F4085" s="1" t="n">
        <v>202308893</v>
      </c>
      <c r="G4085" s="1" t="n">
        <v>5.51</v>
      </c>
    </row>
    <row r="4086" customFormat="false" ht="13" hidden="false" customHeight="false" outlineLevel="0" collapsed="false">
      <c r="A4086" s="1" t="n">
        <v>4084</v>
      </c>
      <c r="B4086" s="1" t="n">
        <v>4174</v>
      </c>
      <c r="C4086" s="1" t="n">
        <v>56</v>
      </c>
      <c r="D4086" s="1" t="n">
        <v>143716</v>
      </c>
      <c r="E4086" s="1" t="n">
        <v>62.95</v>
      </c>
      <c r="F4086" s="1" t="n">
        <v>202542637</v>
      </c>
      <c r="G4086" s="1" t="n">
        <v>5.51</v>
      </c>
    </row>
    <row r="4087" customFormat="false" ht="13" hidden="false" customHeight="false" outlineLevel="0" collapsed="false">
      <c r="A4087" s="1" t="n">
        <v>4085</v>
      </c>
      <c r="B4087" s="1" t="n">
        <v>4175</v>
      </c>
      <c r="C4087" s="1" t="n">
        <v>49</v>
      </c>
      <c r="D4087" s="1" t="n">
        <v>143765</v>
      </c>
      <c r="E4087" s="1" t="n">
        <v>62.98</v>
      </c>
      <c r="F4087" s="1" t="n">
        <v>202747212</v>
      </c>
      <c r="G4087" s="1" t="n">
        <v>5.52</v>
      </c>
    </row>
    <row r="4088" customFormat="false" ht="13" hidden="false" customHeight="false" outlineLevel="0" collapsed="false">
      <c r="A4088" s="1" t="n">
        <v>4086</v>
      </c>
      <c r="B4088" s="1" t="n">
        <v>4176</v>
      </c>
      <c r="C4088" s="1" t="n">
        <v>52</v>
      </c>
      <c r="D4088" s="1" t="n">
        <v>143817</v>
      </c>
      <c r="E4088" s="1" t="n">
        <v>63</v>
      </c>
      <c r="F4088" s="1" t="n">
        <v>202964364</v>
      </c>
      <c r="G4088" s="1" t="n">
        <v>5.53</v>
      </c>
    </row>
    <row r="4089" customFormat="false" ht="13" hidden="false" customHeight="false" outlineLevel="0" collapsed="false">
      <c r="A4089" s="1" t="n">
        <v>4087</v>
      </c>
      <c r="B4089" s="1" t="n">
        <v>4177</v>
      </c>
      <c r="C4089" s="1" t="n">
        <v>48</v>
      </c>
      <c r="D4089" s="1" t="n">
        <v>143865</v>
      </c>
      <c r="E4089" s="1" t="n">
        <v>63.02</v>
      </c>
      <c r="F4089" s="1" t="n">
        <v>203164860</v>
      </c>
      <c r="G4089" s="1" t="n">
        <v>5.53</v>
      </c>
    </row>
    <row r="4090" customFormat="false" ht="13" hidden="false" customHeight="false" outlineLevel="0" collapsed="false">
      <c r="A4090" s="1" t="n">
        <v>4088</v>
      </c>
      <c r="B4090" s="1" t="n">
        <v>4178</v>
      </c>
      <c r="C4090" s="1" t="n">
        <v>45</v>
      </c>
      <c r="D4090" s="1" t="n">
        <v>143910</v>
      </c>
      <c r="E4090" s="1" t="n">
        <v>63.04</v>
      </c>
      <c r="F4090" s="1" t="n">
        <v>203352870</v>
      </c>
      <c r="G4090" s="1" t="n">
        <v>5.54</v>
      </c>
    </row>
    <row r="4091" customFormat="false" ht="13" hidden="false" customHeight="false" outlineLevel="0" collapsed="false">
      <c r="A4091" s="1" t="n">
        <v>4089</v>
      </c>
      <c r="B4091" s="1" t="n">
        <v>4179</v>
      </c>
      <c r="C4091" s="1" t="n">
        <v>44</v>
      </c>
      <c r="D4091" s="1" t="n">
        <v>143954</v>
      </c>
      <c r="E4091" s="1" t="n">
        <v>63.06</v>
      </c>
      <c r="F4091" s="1" t="n">
        <v>203536746</v>
      </c>
      <c r="G4091" s="1" t="n">
        <v>5.54</v>
      </c>
    </row>
    <row r="4092" customFormat="false" ht="13" hidden="false" customHeight="false" outlineLevel="0" collapsed="false">
      <c r="A4092" s="1" t="n">
        <v>4090</v>
      </c>
      <c r="B4092" s="1" t="n">
        <v>4180</v>
      </c>
      <c r="C4092" s="1" t="n">
        <v>53</v>
      </c>
      <c r="D4092" s="1" t="n">
        <v>144007</v>
      </c>
      <c r="E4092" s="1" t="n">
        <v>63.08</v>
      </c>
      <c r="F4092" s="1" t="n">
        <v>203758286</v>
      </c>
      <c r="G4092" s="1" t="n">
        <v>5.55</v>
      </c>
    </row>
    <row r="4093" customFormat="false" ht="13" hidden="false" customHeight="false" outlineLevel="0" collapsed="false">
      <c r="A4093" s="1" t="n">
        <v>4091</v>
      </c>
      <c r="B4093" s="1" t="n">
        <v>4181</v>
      </c>
      <c r="C4093" s="1" t="n">
        <v>76</v>
      </c>
      <c r="D4093" s="1" t="n">
        <v>144083</v>
      </c>
      <c r="E4093" s="1" t="n">
        <v>63.11</v>
      </c>
      <c r="F4093" s="1" t="n">
        <v>204076042</v>
      </c>
      <c r="G4093" s="1" t="n">
        <v>5.56</v>
      </c>
    </row>
    <row r="4094" customFormat="false" ht="13" hidden="false" customHeight="false" outlineLevel="0" collapsed="false">
      <c r="A4094" s="1" t="n">
        <v>4092</v>
      </c>
      <c r="B4094" s="1" t="n">
        <v>4182</v>
      </c>
      <c r="C4094" s="1" t="n">
        <v>54</v>
      </c>
      <c r="D4094" s="1" t="n">
        <v>144137</v>
      </c>
      <c r="E4094" s="1" t="n">
        <v>63.14</v>
      </c>
      <c r="F4094" s="1" t="n">
        <v>204301870</v>
      </c>
      <c r="G4094" s="1" t="n">
        <v>5.56</v>
      </c>
    </row>
    <row r="4095" customFormat="false" ht="13" hidden="false" customHeight="false" outlineLevel="0" collapsed="false">
      <c r="A4095" s="1" t="n">
        <v>4093</v>
      </c>
      <c r="B4095" s="1" t="n">
        <v>4183</v>
      </c>
      <c r="C4095" s="1" t="n">
        <v>55</v>
      </c>
      <c r="D4095" s="1" t="n">
        <v>144192</v>
      </c>
      <c r="E4095" s="1" t="n">
        <v>63.16</v>
      </c>
      <c r="F4095" s="1" t="n">
        <v>204531935</v>
      </c>
      <c r="G4095" s="1" t="n">
        <v>5.57</v>
      </c>
    </row>
    <row r="4096" customFormat="false" ht="13" hidden="false" customHeight="false" outlineLevel="0" collapsed="false">
      <c r="A4096" s="1" t="n">
        <v>4094</v>
      </c>
      <c r="B4096" s="1" t="n">
        <v>4184</v>
      </c>
      <c r="C4096" s="1" t="n">
        <v>55</v>
      </c>
      <c r="D4096" s="1" t="n">
        <v>144247</v>
      </c>
      <c r="E4096" s="1" t="n">
        <v>63.19</v>
      </c>
      <c r="F4096" s="1" t="n">
        <v>204762055</v>
      </c>
      <c r="G4096" s="1" t="n">
        <v>5.58</v>
      </c>
    </row>
    <row r="4097" customFormat="false" ht="13" hidden="false" customHeight="false" outlineLevel="0" collapsed="false">
      <c r="A4097" s="1" t="n">
        <v>4095</v>
      </c>
      <c r="B4097" s="1" t="n">
        <v>4185</v>
      </c>
      <c r="C4097" s="1" t="n">
        <v>58</v>
      </c>
      <c r="D4097" s="1" t="n">
        <v>144305</v>
      </c>
      <c r="E4097" s="1" t="n">
        <v>63.21</v>
      </c>
      <c r="F4097" s="1" t="n">
        <v>205004785</v>
      </c>
      <c r="G4097" s="1" t="n">
        <v>5.58</v>
      </c>
    </row>
    <row r="4098" customFormat="false" ht="13" hidden="false" customHeight="false" outlineLevel="0" collapsed="false">
      <c r="A4098" s="1" t="n">
        <v>4096</v>
      </c>
      <c r="B4098" s="1" t="n">
        <v>4186</v>
      </c>
      <c r="C4098" s="1" t="n">
        <v>54</v>
      </c>
      <c r="D4098" s="1" t="n">
        <v>144359</v>
      </c>
      <c r="E4098" s="1" t="n">
        <v>63.24</v>
      </c>
      <c r="F4098" s="1" t="n">
        <v>205230829</v>
      </c>
      <c r="G4098" s="1" t="n">
        <v>5.59</v>
      </c>
    </row>
    <row r="4099" customFormat="false" ht="13" hidden="false" customHeight="false" outlineLevel="0" collapsed="false">
      <c r="A4099" s="1" t="n">
        <v>4097</v>
      </c>
      <c r="B4099" s="1" t="n">
        <v>4187</v>
      </c>
      <c r="C4099" s="1" t="n">
        <v>47</v>
      </c>
      <c r="D4099" s="1" t="n">
        <v>144406</v>
      </c>
      <c r="E4099" s="1" t="n">
        <v>63.26</v>
      </c>
      <c r="F4099" s="1" t="n">
        <v>205427618</v>
      </c>
      <c r="G4099" s="1" t="n">
        <v>5.59</v>
      </c>
    </row>
    <row r="4100" customFormat="false" ht="13" hidden="false" customHeight="false" outlineLevel="0" collapsed="false">
      <c r="A4100" s="1" t="n">
        <v>4098</v>
      </c>
      <c r="B4100" s="1" t="n">
        <v>4188</v>
      </c>
      <c r="C4100" s="1" t="n">
        <v>48</v>
      </c>
      <c r="D4100" s="1" t="n">
        <v>144454</v>
      </c>
      <c r="E4100" s="1" t="n">
        <v>63.28</v>
      </c>
      <c r="F4100" s="1" t="n">
        <v>205628642</v>
      </c>
      <c r="G4100" s="1" t="n">
        <v>5.6</v>
      </c>
    </row>
    <row r="4101" customFormat="false" ht="13" hidden="false" customHeight="false" outlineLevel="0" collapsed="false">
      <c r="A4101" s="1" t="n">
        <v>4099</v>
      </c>
      <c r="B4101" s="1" t="n">
        <v>4189</v>
      </c>
      <c r="C4101" s="1" t="n">
        <v>51</v>
      </c>
      <c r="D4101" s="1" t="n">
        <v>144505</v>
      </c>
      <c r="E4101" s="1" t="n">
        <v>63.3</v>
      </c>
      <c r="F4101" s="1" t="n">
        <v>205842281</v>
      </c>
      <c r="G4101" s="1" t="n">
        <v>5.6</v>
      </c>
    </row>
    <row r="4102" customFormat="false" ht="13" hidden="false" customHeight="false" outlineLevel="0" collapsed="false">
      <c r="A4102" s="1" t="n">
        <v>4100</v>
      </c>
      <c r="B4102" s="1" t="n">
        <v>4190</v>
      </c>
      <c r="C4102" s="1" t="n">
        <v>44</v>
      </c>
      <c r="D4102" s="1" t="n">
        <v>144549</v>
      </c>
      <c r="E4102" s="1" t="n">
        <v>63.32</v>
      </c>
      <c r="F4102" s="1" t="n">
        <v>206026641</v>
      </c>
      <c r="G4102" s="1" t="n">
        <v>5.61</v>
      </c>
    </row>
    <row r="4103" customFormat="false" ht="13" hidden="false" customHeight="false" outlineLevel="0" collapsed="false">
      <c r="A4103" s="1" t="n">
        <v>4101</v>
      </c>
      <c r="B4103" s="1" t="n">
        <v>4191</v>
      </c>
      <c r="C4103" s="1" t="n">
        <v>54</v>
      </c>
      <c r="D4103" s="1" t="n">
        <v>144603</v>
      </c>
      <c r="E4103" s="1" t="n">
        <v>63.34</v>
      </c>
      <c r="F4103" s="1" t="n">
        <v>206252955</v>
      </c>
      <c r="G4103" s="1" t="n">
        <v>5.62</v>
      </c>
    </row>
    <row r="4104" customFormat="false" ht="13" hidden="false" customHeight="false" outlineLevel="0" collapsed="false">
      <c r="A4104" s="1" t="n">
        <v>4102</v>
      </c>
      <c r="B4104" s="1" t="n">
        <v>4192</v>
      </c>
      <c r="C4104" s="1" t="n">
        <v>38</v>
      </c>
      <c r="D4104" s="1" t="n">
        <v>144641</v>
      </c>
      <c r="E4104" s="1" t="n">
        <v>63.36</v>
      </c>
      <c r="F4104" s="1" t="n">
        <v>206412251</v>
      </c>
      <c r="G4104" s="1" t="n">
        <v>5.62</v>
      </c>
    </row>
    <row r="4105" customFormat="false" ht="13" hidden="false" customHeight="false" outlineLevel="0" collapsed="false">
      <c r="A4105" s="1" t="n">
        <v>4103</v>
      </c>
      <c r="B4105" s="1" t="n">
        <v>4193</v>
      </c>
      <c r="C4105" s="1" t="n">
        <v>44</v>
      </c>
      <c r="D4105" s="1" t="n">
        <v>144685</v>
      </c>
      <c r="E4105" s="1" t="n">
        <v>63.38</v>
      </c>
      <c r="F4105" s="1" t="n">
        <v>206596743</v>
      </c>
      <c r="G4105" s="1" t="n">
        <v>5.63</v>
      </c>
    </row>
    <row r="4106" customFormat="false" ht="13" hidden="false" customHeight="false" outlineLevel="0" collapsed="false">
      <c r="A4106" s="1" t="n">
        <v>4104</v>
      </c>
      <c r="B4106" s="1" t="n">
        <v>4194</v>
      </c>
      <c r="C4106" s="1" t="n">
        <v>43</v>
      </c>
      <c r="D4106" s="1" t="n">
        <v>144728</v>
      </c>
      <c r="E4106" s="1" t="n">
        <v>63.4</v>
      </c>
      <c r="F4106" s="1" t="n">
        <v>206777085</v>
      </c>
      <c r="G4106" s="1" t="n">
        <v>5.63</v>
      </c>
    </row>
    <row r="4107" customFormat="false" ht="13" hidden="false" customHeight="false" outlineLevel="0" collapsed="false">
      <c r="A4107" s="1" t="n">
        <v>4105</v>
      </c>
      <c r="B4107" s="1" t="n">
        <v>4195</v>
      </c>
      <c r="C4107" s="1" t="n">
        <v>40</v>
      </c>
      <c r="D4107" s="1" t="n">
        <v>144768</v>
      </c>
      <c r="E4107" s="1" t="n">
        <v>63.41</v>
      </c>
      <c r="F4107" s="1" t="n">
        <v>206944885</v>
      </c>
      <c r="G4107" s="1" t="n">
        <v>5.63</v>
      </c>
    </row>
    <row r="4108" customFormat="false" ht="13" hidden="false" customHeight="false" outlineLevel="0" collapsed="false">
      <c r="A4108" s="1" t="n">
        <v>4106</v>
      </c>
      <c r="B4108" s="1" t="n">
        <v>4196</v>
      </c>
      <c r="C4108" s="1" t="n">
        <v>57</v>
      </c>
      <c r="D4108" s="1" t="n">
        <v>144825</v>
      </c>
      <c r="E4108" s="1" t="n">
        <v>63.44</v>
      </c>
      <c r="F4108" s="1" t="n">
        <v>207184057</v>
      </c>
      <c r="G4108" s="1" t="n">
        <v>5.64</v>
      </c>
    </row>
    <row r="4109" customFormat="false" ht="13" hidden="false" customHeight="false" outlineLevel="0" collapsed="false">
      <c r="A4109" s="1" t="n">
        <v>4107</v>
      </c>
      <c r="B4109" s="1" t="n">
        <v>4197</v>
      </c>
      <c r="C4109" s="1" t="n">
        <v>50</v>
      </c>
      <c r="D4109" s="1" t="n">
        <v>144875</v>
      </c>
      <c r="E4109" s="1" t="n">
        <v>63.46</v>
      </c>
      <c r="F4109" s="1" t="n">
        <v>207393907</v>
      </c>
      <c r="G4109" s="1" t="n">
        <v>5.65</v>
      </c>
    </row>
    <row r="4110" customFormat="false" ht="13" hidden="false" customHeight="false" outlineLevel="0" collapsed="false">
      <c r="A4110" s="1" t="n">
        <v>4108</v>
      </c>
      <c r="B4110" s="1" t="n">
        <v>4198</v>
      </c>
      <c r="C4110" s="1" t="n">
        <v>48</v>
      </c>
      <c r="D4110" s="1" t="n">
        <v>144923</v>
      </c>
      <c r="E4110" s="1" t="n">
        <v>63.48</v>
      </c>
      <c r="F4110" s="1" t="n">
        <v>207595411</v>
      </c>
      <c r="G4110" s="1" t="n">
        <v>5.65</v>
      </c>
    </row>
    <row r="4111" customFormat="false" ht="13" hidden="false" customHeight="false" outlineLevel="0" collapsed="false">
      <c r="A4111" s="1" t="n">
        <v>4109</v>
      </c>
      <c r="B4111" s="1" t="n">
        <v>4199</v>
      </c>
      <c r="C4111" s="1" t="n">
        <v>59</v>
      </c>
      <c r="D4111" s="1" t="n">
        <v>144982</v>
      </c>
      <c r="E4111" s="1" t="n">
        <v>63.51</v>
      </c>
      <c r="F4111" s="1" t="n">
        <v>207843152</v>
      </c>
      <c r="G4111" s="1" t="n">
        <v>5.66</v>
      </c>
    </row>
    <row r="4112" customFormat="false" ht="13" hidden="false" customHeight="false" outlineLevel="0" collapsed="false">
      <c r="A4112" s="1" t="n">
        <v>4110</v>
      </c>
      <c r="B4112" s="1" t="n">
        <v>4200</v>
      </c>
      <c r="C4112" s="1" t="n">
        <v>50</v>
      </c>
      <c r="D4112" s="1" t="n">
        <v>145032</v>
      </c>
      <c r="E4112" s="1" t="n">
        <v>63.53</v>
      </c>
      <c r="F4112" s="1" t="n">
        <v>208053152</v>
      </c>
      <c r="G4112" s="1" t="n">
        <v>5.66</v>
      </c>
    </row>
    <row r="4113" customFormat="false" ht="13" hidden="false" customHeight="false" outlineLevel="0" collapsed="false">
      <c r="A4113" s="1" t="n">
        <v>4111</v>
      </c>
      <c r="B4113" s="1" t="n">
        <v>4201</v>
      </c>
      <c r="C4113" s="1" t="n">
        <v>52</v>
      </c>
      <c r="D4113" s="1" t="n">
        <v>145084</v>
      </c>
      <c r="E4113" s="1" t="n">
        <v>63.55</v>
      </c>
      <c r="F4113" s="1" t="n">
        <v>208271604</v>
      </c>
      <c r="G4113" s="1" t="n">
        <v>5.67</v>
      </c>
    </row>
    <row r="4114" customFormat="false" ht="13" hidden="false" customHeight="false" outlineLevel="0" collapsed="false">
      <c r="A4114" s="1" t="n">
        <v>4112</v>
      </c>
      <c r="B4114" s="1" t="n">
        <v>4202</v>
      </c>
      <c r="C4114" s="1" t="n">
        <v>61</v>
      </c>
      <c r="D4114" s="1" t="n">
        <v>145145</v>
      </c>
      <c r="E4114" s="1" t="n">
        <v>63.58</v>
      </c>
      <c r="F4114" s="1" t="n">
        <v>208527926</v>
      </c>
      <c r="G4114" s="1" t="n">
        <v>5.68</v>
      </c>
    </row>
    <row r="4115" customFormat="false" ht="13" hidden="false" customHeight="false" outlineLevel="0" collapsed="false">
      <c r="A4115" s="1" t="n">
        <v>4113</v>
      </c>
      <c r="B4115" s="1" t="n">
        <v>4203</v>
      </c>
      <c r="C4115" s="1" t="n">
        <v>65</v>
      </c>
      <c r="D4115" s="1" t="n">
        <v>145210</v>
      </c>
      <c r="E4115" s="1" t="n">
        <v>63.61</v>
      </c>
      <c r="F4115" s="1" t="n">
        <v>208801121</v>
      </c>
      <c r="G4115" s="1" t="n">
        <v>5.69</v>
      </c>
    </row>
    <row r="4116" customFormat="false" ht="13" hidden="false" customHeight="false" outlineLevel="0" collapsed="false">
      <c r="A4116" s="1" t="n">
        <v>4114</v>
      </c>
      <c r="B4116" s="1" t="n">
        <v>4204</v>
      </c>
      <c r="C4116" s="1" t="n">
        <v>48</v>
      </c>
      <c r="D4116" s="1" t="n">
        <v>145258</v>
      </c>
      <c r="E4116" s="1" t="n">
        <v>63.63</v>
      </c>
      <c r="F4116" s="1" t="n">
        <v>209002913</v>
      </c>
      <c r="G4116" s="1" t="n">
        <v>5.69</v>
      </c>
    </row>
    <row r="4117" customFormat="false" ht="13" hidden="false" customHeight="false" outlineLevel="0" collapsed="false">
      <c r="A4117" s="1" t="n">
        <v>4115</v>
      </c>
      <c r="B4117" s="1" t="n">
        <v>4205</v>
      </c>
      <c r="C4117" s="1" t="n">
        <v>51</v>
      </c>
      <c r="D4117" s="1" t="n">
        <v>145309</v>
      </c>
      <c r="E4117" s="1" t="n">
        <v>63.65</v>
      </c>
      <c r="F4117" s="1" t="n">
        <v>209217368</v>
      </c>
      <c r="G4117" s="1" t="n">
        <v>5.7</v>
      </c>
    </row>
    <row r="4118" customFormat="false" ht="13" hidden="false" customHeight="false" outlineLevel="0" collapsed="false">
      <c r="A4118" s="1" t="n">
        <v>4116</v>
      </c>
      <c r="B4118" s="1" t="n">
        <v>4206</v>
      </c>
      <c r="C4118" s="1" t="n">
        <v>65</v>
      </c>
      <c r="D4118" s="1" t="n">
        <v>145374</v>
      </c>
      <c r="E4118" s="1" t="n">
        <v>63.68</v>
      </c>
      <c r="F4118" s="1" t="n">
        <v>209490758</v>
      </c>
      <c r="G4118" s="1" t="n">
        <v>5.7</v>
      </c>
    </row>
    <row r="4119" customFormat="false" ht="13" hidden="false" customHeight="false" outlineLevel="0" collapsed="false">
      <c r="A4119" s="1" t="n">
        <v>4117</v>
      </c>
      <c r="B4119" s="1" t="n">
        <v>4207</v>
      </c>
      <c r="C4119" s="1" t="n">
        <v>68</v>
      </c>
      <c r="D4119" s="1" t="n">
        <v>145442</v>
      </c>
      <c r="E4119" s="1" t="n">
        <v>63.71</v>
      </c>
      <c r="F4119" s="1" t="n">
        <v>209776834</v>
      </c>
      <c r="G4119" s="1" t="n">
        <v>5.71</v>
      </c>
    </row>
    <row r="4120" customFormat="false" ht="13" hidden="false" customHeight="false" outlineLevel="0" collapsed="false">
      <c r="A4120" s="1" t="n">
        <v>4118</v>
      </c>
      <c r="B4120" s="1" t="n">
        <v>4208</v>
      </c>
      <c r="C4120" s="1" t="n">
        <v>52</v>
      </c>
      <c r="D4120" s="1" t="n">
        <v>145494</v>
      </c>
      <c r="E4120" s="1" t="n">
        <v>63.73</v>
      </c>
      <c r="F4120" s="1" t="n">
        <v>209995650</v>
      </c>
      <c r="G4120" s="1" t="n">
        <v>5.72</v>
      </c>
    </row>
    <row r="4121" customFormat="false" ht="13" hidden="false" customHeight="false" outlineLevel="0" collapsed="false">
      <c r="A4121" s="1" t="n">
        <v>4119</v>
      </c>
      <c r="B4121" s="1" t="n">
        <v>4209</v>
      </c>
      <c r="C4121" s="1" t="n">
        <v>49</v>
      </c>
      <c r="D4121" s="1" t="n">
        <v>145543</v>
      </c>
      <c r="E4121" s="1" t="n">
        <v>63.75</v>
      </c>
      <c r="F4121" s="1" t="n">
        <v>210201891</v>
      </c>
      <c r="G4121" s="1" t="n">
        <v>5.72</v>
      </c>
    </row>
    <row r="4122" customFormat="false" ht="13" hidden="false" customHeight="false" outlineLevel="0" collapsed="false">
      <c r="A4122" s="1" t="n">
        <v>4120</v>
      </c>
      <c r="B4122" s="1" t="n">
        <v>4210</v>
      </c>
      <c r="C4122" s="1" t="n">
        <v>44</v>
      </c>
      <c r="D4122" s="1" t="n">
        <v>145587</v>
      </c>
      <c r="E4122" s="1" t="n">
        <v>63.77</v>
      </c>
      <c r="F4122" s="1" t="n">
        <v>210387131</v>
      </c>
      <c r="G4122" s="1" t="n">
        <v>5.73</v>
      </c>
    </row>
    <row r="4123" customFormat="false" ht="13" hidden="false" customHeight="false" outlineLevel="0" collapsed="false">
      <c r="A4123" s="1" t="n">
        <v>4121</v>
      </c>
      <c r="B4123" s="1" t="n">
        <v>4211</v>
      </c>
      <c r="C4123" s="1" t="n">
        <v>59</v>
      </c>
      <c r="D4123" s="1" t="n">
        <v>145646</v>
      </c>
      <c r="E4123" s="1" t="n">
        <v>63.8</v>
      </c>
      <c r="F4123" s="1" t="n">
        <v>210635580</v>
      </c>
      <c r="G4123" s="1" t="n">
        <v>5.74</v>
      </c>
    </row>
    <row r="4124" customFormat="false" ht="13" hidden="false" customHeight="false" outlineLevel="0" collapsed="false">
      <c r="A4124" s="1" t="n">
        <v>4122</v>
      </c>
      <c r="B4124" s="1" t="n">
        <v>4212</v>
      </c>
      <c r="C4124" s="1" t="n">
        <v>47</v>
      </c>
      <c r="D4124" s="1" t="n">
        <v>145693</v>
      </c>
      <c r="E4124" s="1" t="n">
        <v>63.82</v>
      </c>
      <c r="F4124" s="1" t="n">
        <v>210833544</v>
      </c>
      <c r="G4124" s="1" t="n">
        <v>5.74</v>
      </c>
    </row>
    <row r="4125" customFormat="false" ht="13" hidden="false" customHeight="false" outlineLevel="0" collapsed="false">
      <c r="A4125" s="1" t="n">
        <v>4123</v>
      </c>
      <c r="B4125" s="1" t="n">
        <v>4213</v>
      </c>
      <c r="C4125" s="1" t="n">
        <v>57</v>
      </c>
      <c r="D4125" s="1" t="n">
        <v>145750</v>
      </c>
      <c r="E4125" s="1" t="n">
        <v>63.85</v>
      </c>
      <c r="F4125" s="1" t="n">
        <v>211073685</v>
      </c>
      <c r="G4125" s="1" t="n">
        <v>5.75</v>
      </c>
    </row>
    <row r="4126" customFormat="false" ht="13" hidden="false" customHeight="false" outlineLevel="0" collapsed="false">
      <c r="A4126" s="1" t="n">
        <v>4124</v>
      </c>
      <c r="B4126" s="1" t="n">
        <v>4214</v>
      </c>
      <c r="C4126" s="1" t="n">
        <v>61</v>
      </c>
      <c r="D4126" s="1" t="n">
        <v>145811</v>
      </c>
      <c r="E4126" s="1" t="n">
        <v>63.87</v>
      </c>
      <c r="F4126" s="1" t="n">
        <v>211330739</v>
      </c>
      <c r="G4126" s="1" t="n">
        <v>5.75</v>
      </c>
    </row>
    <row r="4127" customFormat="false" ht="13" hidden="false" customHeight="false" outlineLevel="0" collapsed="false">
      <c r="A4127" s="1" t="n">
        <v>4125</v>
      </c>
      <c r="B4127" s="1" t="n">
        <v>4215</v>
      </c>
      <c r="C4127" s="1" t="n">
        <v>57</v>
      </c>
      <c r="D4127" s="1" t="n">
        <v>145868</v>
      </c>
      <c r="E4127" s="1" t="n">
        <v>63.9</v>
      </c>
      <c r="F4127" s="1" t="n">
        <v>211570994</v>
      </c>
      <c r="G4127" s="1" t="n">
        <v>5.76</v>
      </c>
    </row>
    <row r="4128" customFormat="false" ht="13" hidden="false" customHeight="false" outlineLevel="0" collapsed="false">
      <c r="A4128" s="1" t="n">
        <v>4126</v>
      </c>
      <c r="B4128" s="1" t="n">
        <v>4216</v>
      </c>
      <c r="C4128" s="1" t="n">
        <v>43</v>
      </c>
      <c r="D4128" s="1" t="n">
        <v>145911</v>
      </c>
      <c r="E4128" s="1" t="n">
        <v>63.92</v>
      </c>
      <c r="F4128" s="1" t="n">
        <v>211752282</v>
      </c>
      <c r="G4128" s="1" t="n">
        <v>5.77</v>
      </c>
    </row>
    <row r="4129" customFormat="false" ht="13" hidden="false" customHeight="false" outlineLevel="0" collapsed="false">
      <c r="A4129" s="1" t="n">
        <v>4127</v>
      </c>
      <c r="B4129" s="1" t="n">
        <v>4217</v>
      </c>
      <c r="C4129" s="1" t="n">
        <v>63</v>
      </c>
      <c r="D4129" s="1" t="n">
        <v>145974</v>
      </c>
      <c r="E4129" s="1" t="n">
        <v>63.94</v>
      </c>
      <c r="F4129" s="1" t="n">
        <v>212017953</v>
      </c>
      <c r="G4129" s="1" t="n">
        <v>5.77</v>
      </c>
    </row>
    <row r="4130" customFormat="false" ht="13" hidden="false" customHeight="false" outlineLevel="0" collapsed="false">
      <c r="A4130" s="1" t="n">
        <v>4128</v>
      </c>
      <c r="B4130" s="1" t="n">
        <v>4218</v>
      </c>
      <c r="C4130" s="1" t="n">
        <v>60</v>
      </c>
      <c r="D4130" s="1" t="n">
        <v>146034</v>
      </c>
      <c r="E4130" s="1" t="n">
        <v>63.97</v>
      </c>
      <c r="F4130" s="1" t="n">
        <v>212271033</v>
      </c>
      <c r="G4130" s="1" t="n">
        <v>5.78</v>
      </c>
    </row>
    <row r="4131" customFormat="false" ht="13" hidden="false" customHeight="false" outlineLevel="0" collapsed="false">
      <c r="A4131" s="1" t="n">
        <v>4129</v>
      </c>
      <c r="B4131" s="1" t="n">
        <v>4219</v>
      </c>
      <c r="C4131" s="1" t="n">
        <v>49</v>
      </c>
      <c r="D4131" s="1" t="n">
        <v>146083</v>
      </c>
      <c r="E4131" s="1" t="n">
        <v>63.99</v>
      </c>
      <c r="F4131" s="1" t="n">
        <v>212477764</v>
      </c>
      <c r="G4131" s="1" t="n">
        <v>5.79</v>
      </c>
    </row>
    <row r="4132" customFormat="false" ht="13" hidden="false" customHeight="false" outlineLevel="0" collapsed="false">
      <c r="A4132" s="1" t="n">
        <v>4130</v>
      </c>
      <c r="B4132" s="1" t="n">
        <v>4220</v>
      </c>
      <c r="C4132" s="1" t="n">
        <v>57</v>
      </c>
      <c r="D4132" s="1" t="n">
        <v>146140</v>
      </c>
      <c r="E4132" s="1" t="n">
        <v>64.02</v>
      </c>
      <c r="F4132" s="1" t="n">
        <v>212718304</v>
      </c>
      <c r="G4132" s="1" t="n">
        <v>5.79</v>
      </c>
    </row>
    <row r="4133" customFormat="false" ht="13" hidden="false" customHeight="false" outlineLevel="0" collapsed="false">
      <c r="A4133" s="1" t="n">
        <v>4131</v>
      </c>
      <c r="B4133" s="1" t="n">
        <v>4221</v>
      </c>
      <c r="C4133" s="1" t="n">
        <v>48</v>
      </c>
      <c r="D4133" s="1" t="n">
        <v>146188</v>
      </c>
      <c r="E4133" s="1" t="n">
        <v>64.04</v>
      </c>
      <c r="F4133" s="1" t="n">
        <v>212920912</v>
      </c>
      <c r="G4133" s="1" t="n">
        <v>5.8</v>
      </c>
    </row>
    <row r="4134" customFormat="false" ht="13" hidden="false" customHeight="false" outlineLevel="0" collapsed="false">
      <c r="A4134" s="1" t="n">
        <v>4132</v>
      </c>
      <c r="B4134" s="1" t="n">
        <v>4222</v>
      </c>
      <c r="C4134" s="1" t="n">
        <v>57</v>
      </c>
      <c r="D4134" s="1" t="n">
        <v>146245</v>
      </c>
      <c r="E4134" s="1" t="n">
        <v>64.06</v>
      </c>
      <c r="F4134" s="1" t="n">
        <v>213161566</v>
      </c>
      <c r="G4134" s="1" t="n">
        <v>5.8</v>
      </c>
    </row>
    <row r="4135" customFormat="false" ht="13" hidden="false" customHeight="false" outlineLevel="0" collapsed="false">
      <c r="A4135" s="1" t="n">
        <v>4133</v>
      </c>
      <c r="B4135" s="1" t="n">
        <v>4223</v>
      </c>
      <c r="C4135" s="1" t="n">
        <v>45</v>
      </c>
      <c r="D4135" s="1" t="n">
        <v>146290</v>
      </c>
      <c r="E4135" s="1" t="n">
        <v>64.08</v>
      </c>
      <c r="F4135" s="1" t="n">
        <v>213351601</v>
      </c>
      <c r="G4135" s="1" t="n">
        <v>5.81</v>
      </c>
    </row>
    <row r="4136" customFormat="false" ht="13" hidden="false" customHeight="false" outlineLevel="0" collapsed="false">
      <c r="A4136" s="1" t="n">
        <v>4134</v>
      </c>
      <c r="B4136" s="1" t="n">
        <v>4224</v>
      </c>
      <c r="C4136" s="1" t="n">
        <v>52</v>
      </c>
      <c r="D4136" s="1" t="n">
        <v>146342</v>
      </c>
      <c r="E4136" s="1" t="n">
        <v>64.1</v>
      </c>
      <c r="F4136" s="1" t="n">
        <v>213571249</v>
      </c>
      <c r="G4136" s="1" t="n">
        <v>5.82</v>
      </c>
    </row>
    <row r="4137" customFormat="false" ht="13" hidden="false" customHeight="false" outlineLevel="0" collapsed="false">
      <c r="A4137" s="1" t="n">
        <v>4135</v>
      </c>
      <c r="B4137" s="1" t="n">
        <v>4225</v>
      </c>
      <c r="C4137" s="1" t="n">
        <v>43</v>
      </c>
      <c r="D4137" s="1" t="n">
        <v>146385</v>
      </c>
      <c r="E4137" s="1" t="n">
        <v>64.12</v>
      </c>
      <c r="F4137" s="1" t="n">
        <v>213752924</v>
      </c>
      <c r="G4137" s="1" t="n">
        <v>5.82</v>
      </c>
    </row>
    <row r="4138" customFormat="false" ht="13" hidden="false" customHeight="false" outlineLevel="0" collapsed="false">
      <c r="A4138" s="1" t="n">
        <v>4136</v>
      </c>
      <c r="B4138" s="1" t="n">
        <v>4226</v>
      </c>
      <c r="C4138" s="1" t="n">
        <v>54</v>
      </c>
      <c r="D4138" s="1" t="n">
        <v>146439</v>
      </c>
      <c r="E4138" s="1" t="n">
        <v>64.15</v>
      </c>
      <c r="F4138" s="1" t="n">
        <v>213981128</v>
      </c>
      <c r="G4138" s="1" t="n">
        <v>5.83</v>
      </c>
    </row>
    <row r="4139" customFormat="false" ht="13" hidden="false" customHeight="false" outlineLevel="0" collapsed="false">
      <c r="A4139" s="1" t="n">
        <v>4137</v>
      </c>
      <c r="B4139" s="1" t="n">
        <v>4227</v>
      </c>
      <c r="C4139" s="1" t="n">
        <v>56</v>
      </c>
      <c r="D4139" s="1" t="n">
        <v>146495</v>
      </c>
      <c r="E4139" s="1" t="n">
        <v>64.17</v>
      </c>
      <c r="F4139" s="1" t="n">
        <v>214217840</v>
      </c>
      <c r="G4139" s="1" t="n">
        <v>5.83</v>
      </c>
    </row>
    <row r="4140" customFormat="false" ht="13" hidden="false" customHeight="false" outlineLevel="0" collapsed="false">
      <c r="A4140" s="1" t="n">
        <v>4138</v>
      </c>
      <c r="B4140" s="1" t="n">
        <v>4228</v>
      </c>
      <c r="C4140" s="1" t="n">
        <v>57</v>
      </c>
      <c r="D4140" s="1" t="n">
        <v>146552</v>
      </c>
      <c r="E4140" s="1" t="n">
        <v>64.2</v>
      </c>
      <c r="F4140" s="1" t="n">
        <v>214458836</v>
      </c>
      <c r="G4140" s="1" t="n">
        <v>5.84</v>
      </c>
    </row>
    <row r="4141" customFormat="false" ht="13" hidden="false" customHeight="false" outlineLevel="0" collapsed="false">
      <c r="A4141" s="1" t="n">
        <v>4139</v>
      </c>
      <c r="B4141" s="1" t="n">
        <v>4229</v>
      </c>
      <c r="C4141" s="1" t="n">
        <v>67</v>
      </c>
      <c r="D4141" s="1" t="n">
        <v>146619</v>
      </c>
      <c r="E4141" s="1" t="n">
        <v>64.23</v>
      </c>
      <c r="F4141" s="1" t="n">
        <v>214742179</v>
      </c>
      <c r="G4141" s="1" t="n">
        <v>5.85</v>
      </c>
    </row>
    <row r="4142" customFormat="false" ht="13" hidden="false" customHeight="false" outlineLevel="0" collapsed="false">
      <c r="A4142" s="1" t="n">
        <v>4140</v>
      </c>
      <c r="B4142" s="1" t="n">
        <v>4230</v>
      </c>
      <c r="C4142" s="1" t="n">
        <v>59</v>
      </c>
      <c r="D4142" s="1" t="n">
        <v>146678</v>
      </c>
      <c r="E4142" s="1" t="n">
        <v>64.25</v>
      </c>
      <c r="F4142" s="1" t="n">
        <v>214991749</v>
      </c>
      <c r="G4142" s="1" t="n">
        <v>5.85</v>
      </c>
    </row>
    <row r="4143" customFormat="false" ht="13" hidden="false" customHeight="false" outlineLevel="0" collapsed="false">
      <c r="A4143" s="1" t="n">
        <v>4141</v>
      </c>
      <c r="B4143" s="1" t="n">
        <v>4231</v>
      </c>
      <c r="C4143" s="1" t="n">
        <v>43</v>
      </c>
      <c r="D4143" s="1" t="n">
        <v>146721</v>
      </c>
      <c r="E4143" s="1" t="n">
        <v>64.27</v>
      </c>
      <c r="F4143" s="1" t="n">
        <v>215173682</v>
      </c>
      <c r="G4143" s="1" t="n">
        <v>5.86</v>
      </c>
    </row>
    <row r="4144" customFormat="false" ht="13" hidden="false" customHeight="false" outlineLevel="0" collapsed="false">
      <c r="A4144" s="1" t="n">
        <v>4142</v>
      </c>
      <c r="B4144" s="1" t="n">
        <v>4232</v>
      </c>
      <c r="C4144" s="1" t="n">
        <v>57</v>
      </c>
      <c r="D4144" s="1" t="n">
        <v>146778</v>
      </c>
      <c r="E4144" s="1" t="n">
        <v>64.3</v>
      </c>
      <c r="F4144" s="1" t="n">
        <v>215414906</v>
      </c>
      <c r="G4144" s="1" t="n">
        <v>5.87</v>
      </c>
    </row>
    <row r="4145" customFormat="false" ht="13" hidden="false" customHeight="false" outlineLevel="0" collapsed="false">
      <c r="A4145" s="1" t="n">
        <v>4143</v>
      </c>
      <c r="B4145" s="1" t="n">
        <v>4233</v>
      </c>
      <c r="C4145" s="1" t="n">
        <v>69</v>
      </c>
      <c r="D4145" s="1" t="n">
        <v>146847</v>
      </c>
      <c r="E4145" s="1" t="n">
        <v>64.33</v>
      </c>
      <c r="F4145" s="1" t="n">
        <v>215706983</v>
      </c>
      <c r="G4145" s="1" t="n">
        <v>5.87</v>
      </c>
    </row>
    <row r="4146" customFormat="false" ht="13" hidden="false" customHeight="false" outlineLevel="0" collapsed="false">
      <c r="A4146" s="1" t="n">
        <v>4144</v>
      </c>
      <c r="B4146" s="1" t="n">
        <v>4234</v>
      </c>
      <c r="C4146" s="1" t="n">
        <v>63</v>
      </c>
      <c r="D4146" s="1" t="n">
        <v>146910</v>
      </c>
      <c r="E4146" s="1" t="n">
        <v>64.35</v>
      </c>
      <c r="F4146" s="1" t="n">
        <v>215973725</v>
      </c>
      <c r="G4146" s="1" t="n">
        <v>5.88</v>
      </c>
    </row>
    <row r="4147" customFormat="false" ht="13" hidden="false" customHeight="false" outlineLevel="0" collapsed="false">
      <c r="A4147" s="1" t="n">
        <v>4145</v>
      </c>
      <c r="B4147" s="1" t="n">
        <v>4235</v>
      </c>
      <c r="C4147" s="1" t="n">
        <v>57</v>
      </c>
      <c r="D4147" s="1" t="n">
        <v>146967</v>
      </c>
      <c r="E4147" s="1" t="n">
        <v>64.38</v>
      </c>
      <c r="F4147" s="1" t="n">
        <v>216215120</v>
      </c>
      <c r="G4147" s="1" t="n">
        <v>5.89</v>
      </c>
    </row>
    <row r="4148" customFormat="false" ht="13" hidden="false" customHeight="false" outlineLevel="0" collapsed="false">
      <c r="A4148" s="1" t="n">
        <v>4146</v>
      </c>
      <c r="B4148" s="1" t="n">
        <v>4236</v>
      </c>
      <c r="C4148" s="1" t="n">
        <v>65</v>
      </c>
      <c r="D4148" s="1" t="n">
        <v>147032</v>
      </c>
      <c r="E4148" s="1" t="n">
        <v>64.41</v>
      </c>
      <c r="F4148" s="1" t="n">
        <v>216490460</v>
      </c>
      <c r="G4148" s="1" t="n">
        <v>5.89</v>
      </c>
    </row>
    <row r="4149" customFormat="false" ht="13" hidden="false" customHeight="false" outlineLevel="0" collapsed="false">
      <c r="A4149" s="1" t="n">
        <v>4147</v>
      </c>
      <c r="B4149" s="1" t="n">
        <v>4237</v>
      </c>
      <c r="C4149" s="1" t="n">
        <v>66</v>
      </c>
      <c r="D4149" s="1" t="n">
        <v>147098</v>
      </c>
      <c r="E4149" s="1" t="n">
        <v>64.44</v>
      </c>
      <c r="F4149" s="1" t="n">
        <v>216770102</v>
      </c>
      <c r="G4149" s="1" t="n">
        <v>5.9</v>
      </c>
    </row>
    <row r="4150" customFormat="false" ht="13" hidden="false" customHeight="false" outlineLevel="0" collapsed="false">
      <c r="A4150" s="1" t="n">
        <v>4148</v>
      </c>
      <c r="B4150" s="1" t="n">
        <v>4238</v>
      </c>
      <c r="C4150" s="1" t="n">
        <v>46</v>
      </c>
      <c r="D4150" s="1" t="n">
        <v>147144</v>
      </c>
      <c r="E4150" s="1" t="n">
        <v>64.46</v>
      </c>
      <c r="F4150" s="1" t="n">
        <v>216965050</v>
      </c>
      <c r="G4150" s="1" t="n">
        <v>5.91</v>
      </c>
    </row>
    <row r="4151" customFormat="false" ht="13" hidden="false" customHeight="false" outlineLevel="0" collapsed="false">
      <c r="A4151" s="1" t="n">
        <v>4149</v>
      </c>
      <c r="B4151" s="1" t="n">
        <v>4239</v>
      </c>
      <c r="C4151" s="1" t="n">
        <v>46</v>
      </c>
      <c r="D4151" s="1" t="n">
        <v>147190</v>
      </c>
      <c r="E4151" s="1" t="n">
        <v>64.48</v>
      </c>
      <c r="F4151" s="1" t="n">
        <v>217160044</v>
      </c>
      <c r="G4151" s="1" t="n">
        <v>5.91</v>
      </c>
    </row>
    <row r="4152" customFormat="false" ht="13" hidden="false" customHeight="false" outlineLevel="0" collapsed="false">
      <c r="A4152" s="1" t="n">
        <v>4150</v>
      </c>
      <c r="B4152" s="1" t="n">
        <v>4240</v>
      </c>
      <c r="C4152" s="1" t="n">
        <v>63</v>
      </c>
      <c r="D4152" s="1" t="n">
        <v>147253</v>
      </c>
      <c r="E4152" s="1" t="n">
        <v>64.5</v>
      </c>
      <c r="F4152" s="1" t="n">
        <v>217427164</v>
      </c>
      <c r="G4152" s="1" t="n">
        <v>5.92</v>
      </c>
    </row>
    <row r="4153" customFormat="false" ht="13" hidden="false" customHeight="false" outlineLevel="0" collapsed="false">
      <c r="A4153" s="1" t="n">
        <v>4151</v>
      </c>
      <c r="B4153" s="1" t="n">
        <v>4241</v>
      </c>
      <c r="C4153" s="1" t="n">
        <v>62</v>
      </c>
      <c r="D4153" s="1" t="n">
        <v>147315</v>
      </c>
      <c r="E4153" s="1" t="n">
        <v>64.53</v>
      </c>
      <c r="F4153" s="1" t="n">
        <v>217690106</v>
      </c>
      <c r="G4153" s="1" t="n">
        <v>5.93</v>
      </c>
    </row>
    <row r="4154" customFormat="false" ht="13" hidden="false" customHeight="false" outlineLevel="0" collapsed="false">
      <c r="A4154" s="1" t="n">
        <v>4152</v>
      </c>
      <c r="B4154" s="1" t="n">
        <v>4242</v>
      </c>
      <c r="C4154" s="1" t="n">
        <v>61</v>
      </c>
      <c r="D4154" s="1" t="n">
        <v>147376</v>
      </c>
      <c r="E4154" s="1" t="n">
        <v>64.56</v>
      </c>
      <c r="F4154" s="1" t="n">
        <v>217948868</v>
      </c>
      <c r="G4154" s="1" t="n">
        <v>5.93</v>
      </c>
    </row>
    <row r="4155" customFormat="false" ht="13" hidden="false" customHeight="false" outlineLevel="0" collapsed="false">
      <c r="A4155" s="1" t="n">
        <v>4153</v>
      </c>
      <c r="B4155" s="1" t="n">
        <v>4243</v>
      </c>
      <c r="C4155" s="1" t="n">
        <v>51</v>
      </c>
      <c r="D4155" s="1" t="n">
        <v>147427</v>
      </c>
      <c r="E4155" s="1" t="n">
        <v>64.58</v>
      </c>
      <c r="F4155" s="1" t="n">
        <v>218165261</v>
      </c>
      <c r="G4155" s="1" t="n">
        <v>5.94</v>
      </c>
    </row>
    <row r="4156" customFormat="false" ht="13" hidden="false" customHeight="false" outlineLevel="0" collapsed="false">
      <c r="A4156" s="1" t="n">
        <v>4154</v>
      </c>
      <c r="B4156" s="1" t="n">
        <v>4244</v>
      </c>
      <c r="C4156" s="1" t="n">
        <v>59</v>
      </c>
      <c r="D4156" s="1" t="n">
        <v>147486</v>
      </c>
      <c r="E4156" s="1" t="n">
        <v>64.61</v>
      </c>
      <c r="F4156" s="1" t="n">
        <v>218415657</v>
      </c>
      <c r="G4156" s="1" t="n">
        <v>5.95</v>
      </c>
    </row>
    <row r="4157" customFormat="false" ht="13" hidden="false" customHeight="false" outlineLevel="0" collapsed="false">
      <c r="A4157" s="1" t="n">
        <v>4155</v>
      </c>
      <c r="B4157" s="1" t="n">
        <v>4245</v>
      </c>
      <c r="C4157" s="1" t="n">
        <v>52</v>
      </c>
      <c r="D4157" s="1" t="n">
        <v>147538</v>
      </c>
      <c r="E4157" s="1" t="n">
        <v>64.63</v>
      </c>
      <c r="F4157" s="1" t="n">
        <v>218636397</v>
      </c>
      <c r="G4157" s="1" t="n">
        <v>5.95</v>
      </c>
    </row>
    <row r="4158" customFormat="false" ht="13" hidden="false" customHeight="false" outlineLevel="0" collapsed="false">
      <c r="A4158" s="1" t="n">
        <v>4156</v>
      </c>
      <c r="B4158" s="1" t="n">
        <v>4246</v>
      </c>
      <c r="C4158" s="1" t="n">
        <v>45</v>
      </c>
      <c r="D4158" s="1" t="n">
        <v>147583</v>
      </c>
      <c r="E4158" s="1" t="n">
        <v>64.65</v>
      </c>
      <c r="F4158" s="1" t="n">
        <v>218827467</v>
      </c>
      <c r="G4158" s="1" t="n">
        <v>5.96</v>
      </c>
    </row>
    <row r="4159" customFormat="false" ht="13" hidden="false" customHeight="false" outlineLevel="0" collapsed="false">
      <c r="A4159" s="1" t="n">
        <v>4157</v>
      </c>
      <c r="B4159" s="1" t="n">
        <v>4247</v>
      </c>
      <c r="C4159" s="1" t="n">
        <v>61</v>
      </c>
      <c r="D4159" s="1" t="n">
        <v>147644</v>
      </c>
      <c r="E4159" s="1" t="n">
        <v>64.67</v>
      </c>
      <c r="F4159" s="1" t="n">
        <v>219086534</v>
      </c>
      <c r="G4159" s="1" t="n">
        <v>5.97</v>
      </c>
    </row>
    <row r="4160" customFormat="false" ht="13" hidden="false" customHeight="false" outlineLevel="0" collapsed="false">
      <c r="A4160" s="1" t="n">
        <v>4158</v>
      </c>
      <c r="B4160" s="1" t="n">
        <v>4248</v>
      </c>
      <c r="C4160" s="1" t="n">
        <v>58</v>
      </c>
      <c r="D4160" s="1" t="n">
        <v>147702</v>
      </c>
      <c r="E4160" s="1" t="n">
        <v>64.7</v>
      </c>
      <c r="F4160" s="1" t="n">
        <v>219332918</v>
      </c>
      <c r="G4160" s="1" t="n">
        <v>5.97</v>
      </c>
    </row>
    <row r="4161" customFormat="false" ht="13" hidden="false" customHeight="false" outlineLevel="0" collapsed="false">
      <c r="A4161" s="1" t="n">
        <v>4159</v>
      </c>
      <c r="B4161" s="1" t="n">
        <v>4249</v>
      </c>
      <c r="C4161" s="1" t="n">
        <v>56</v>
      </c>
      <c r="D4161" s="1" t="n">
        <v>147758</v>
      </c>
      <c r="E4161" s="1" t="n">
        <v>64.72</v>
      </c>
      <c r="F4161" s="1" t="n">
        <v>219570862</v>
      </c>
      <c r="G4161" s="1" t="n">
        <v>5.98</v>
      </c>
    </row>
    <row r="4162" customFormat="false" ht="13" hidden="false" customHeight="false" outlineLevel="0" collapsed="false">
      <c r="A4162" s="1" t="n">
        <v>4160</v>
      </c>
      <c r="B4162" s="1" t="n">
        <v>4250</v>
      </c>
      <c r="C4162" s="1" t="n">
        <v>58</v>
      </c>
      <c r="D4162" s="1" t="n">
        <v>147816</v>
      </c>
      <c r="E4162" s="1" t="n">
        <v>64.75</v>
      </c>
      <c r="F4162" s="1" t="n">
        <v>219817362</v>
      </c>
      <c r="G4162" s="1" t="n">
        <v>5.99</v>
      </c>
    </row>
    <row r="4163" customFormat="false" ht="13" hidden="false" customHeight="false" outlineLevel="0" collapsed="false">
      <c r="A4163" s="1" t="n">
        <v>4161</v>
      </c>
      <c r="B4163" s="1" t="n">
        <v>4251</v>
      </c>
      <c r="C4163" s="1" t="n">
        <v>59</v>
      </c>
      <c r="D4163" s="1" t="n">
        <v>147875</v>
      </c>
      <c r="E4163" s="1" t="n">
        <v>64.78</v>
      </c>
      <c r="F4163" s="1" t="n">
        <v>220068171</v>
      </c>
      <c r="G4163" s="1" t="n">
        <v>5.99</v>
      </c>
    </row>
    <row r="4164" customFormat="false" ht="13" hidden="false" customHeight="false" outlineLevel="0" collapsed="false">
      <c r="A4164" s="1" t="n">
        <v>4162</v>
      </c>
      <c r="B4164" s="1" t="n">
        <v>4252</v>
      </c>
      <c r="C4164" s="1" t="n">
        <v>63</v>
      </c>
      <c r="D4164" s="1" t="n">
        <v>147938</v>
      </c>
      <c r="E4164" s="1" t="n">
        <v>64.8</v>
      </c>
      <c r="F4164" s="1" t="n">
        <v>220336047</v>
      </c>
      <c r="G4164" s="1" t="n">
        <v>6</v>
      </c>
    </row>
    <row r="4165" customFormat="false" ht="13" hidden="false" customHeight="false" outlineLevel="0" collapsed="false">
      <c r="A4165" s="1" t="n">
        <v>4163</v>
      </c>
      <c r="B4165" s="1" t="n">
        <v>4253</v>
      </c>
      <c r="C4165" s="1" t="n">
        <v>64</v>
      </c>
      <c r="D4165" s="1" t="n">
        <v>148002</v>
      </c>
      <c r="E4165" s="1" t="n">
        <v>64.83</v>
      </c>
      <c r="F4165" s="1" t="n">
        <v>220608239</v>
      </c>
      <c r="G4165" s="1" t="n">
        <v>6.01</v>
      </c>
    </row>
    <row r="4166" customFormat="false" ht="13" hidden="false" customHeight="false" outlineLevel="0" collapsed="false">
      <c r="A4166" s="1" t="n">
        <v>4164</v>
      </c>
      <c r="B4166" s="1" t="n">
        <v>4254</v>
      </c>
      <c r="C4166" s="1" t="n">
        <v>64</v>
      </c>
      <c r="D4166" s="1" t="n">
        <v>148066</v>
      </c>
      <c r="E4166" s="1" t="n">
        <v>64.86</v>
      </c>
      <c r="F4166" s="1" t="n">
        <v>220880495</v>
      </c>
      <c r="G4166" s="1" t="n">
        <v>6.01</v>
      </c>
    </row>
    <row r="4167" customFormat="false" ht="13" hidden="false" customHeight="false" outlineLevel="0" collapsed="false">
      <c r="A4167" s="1" t="n">
        <v>4165</v>
      </c>
      <c r="B4167" s="1" t="n">
        <v>4255</v>
      </c>
      <c r="C4167" s="1" t="n">
        <v>59</v>
      </c>
      <c r="D4167" s="1" t="n">
        <v>148125</v>
      </c>
      <c r="E4167" s="1" t="n">
        <v>64.89</v>
      </c>
      <c r="F4167" s="1" t="n">
        <v>221131540</v>
      </c>
      <c r="G4167" s="1" t="n">
        <v>6.02</v>
      </c>
    </row>
    <row r="4168" customFormat="false" ht="13" hidden="false" customHeight="false" outlineLevel="0" collapsed="false">
      <c r="A4168" s="1" t="n">
        <v>4166</v>
      </c>
      <c r="B4168" s="1" t="n">
        <v>4256</v>
      </c>
      <c r="C4168" s="1" t="n">
        <v>66</v>
      </c>
      <c r="D4168" s="1" t="n">
        <v>148191</v>
      </c>
      <c r="E4168" s="1" t="n">
        <v>64.91</v>
      </c>
      <c r="F4168" s="1" t="n">
        <v>221412436</v>
      </c>
      <c r="G4168" s="1" t="n">
        <v>6.03</v>
      </c>
    </row>
    <row r="4169" customFormat="false" ht="13" hidden="false" customHeight="false" outlineLevel="0" collapsed="false">
      <c r="A4169" s="1" t="n">
        <v>4167</v>
      </c>
      <c r="B4169" s="1" t="n">
        <v>4257</v>
      </c>
      <c r="C4169" s="1" t="n">
        <v>69</v>
      </c>
      <c r="D4169" s="1" t="n">
        <v>148260</v>
      </c>
      <c r="E4169" s="1" t="n">
        <v>64.94</v>
      </c>
      <c r="F4169" s="1" t="n">
        <v>221706169</v>
      </c>
      <c r="G4169" s="1" t="n">
        <v>6.04</v>
      </c>
    </row>
    <row r="4170" customFormat="false" ht="13" hidden="false" customHeight="false" outlineLevel="0" collapsed="false">
      <c r="A4170" s="1" t="n">
        <v>4168</v>
      </c>
      <c r="B4170" s="1" t="n">
        <v>4258</v>
      </c>
      <c r="C4170" s="1" t="n">
        <v>50</v>
      </c>
      <c r="D4170" s="1" t="n">
        <v>148310</v>
      </c>
      <c r="E4170" s="1" t="n">
        <v>64.97</v>
      </c>
      <c r="F4170" s="1" t="n">
        <v>221919069</v>
      </c>
      <c r="G4170" s="1" t="n">
        <v>6.04</v>
      </c>
    </row>
    <row r="4171" customFormat="false" ht="13" hidden="false" customHeight="false" outlineLevel="0" collapsed="false">
      <c r="A4171" s="1" t="n">
        <v>4169</v>
      </c>
      <c r="B4171" s="1" t="n">
        <v>4259</v>
      </c>
      <c r="C4171" s="1" t="n">
        <v>48</v>
      </c>
      <c r="D4171" s="1" t="n">
        <v>148358</v>
      </c>
      <c r="E4171" s="1" t="n">
        <v>64.99</v>
      </c>
      <c r="F4171" s="1" t="n">
        <v>222123501</v>
      </c>
      <c r="G4171" s="1" t="n">
        <v>6.05</v>
      </c>
    </row>
    <row r="4172" customFormat="false" ht="13" hidden="false" customHeight="false" outlineLevel="0" collapsed="false">
      <c r="A4172" s="1" t="n">
        <v>4170</v>
      </c>
      <c r="B4172" s="1" t="n">
        <v>4260</v>
      </c>
      <c r="C4172" s="1" t="n">
        <v>43</v>
      </c>
      <c r="D4172" s="1" t="n">
        <v>148401</v>
      </c>
      <c r="E4172" s="1" t="n">
        <v>65.01</v>
      </c>
      <c r="F4172" s="1" t="n">
        <v>222306681</v>
      </c>
      <c r="G4172" s="1" t="n">
        <v>6.05</v>
      </c>
    </row>
    <row r="4173" customFormat="false" ht="13" hidden="false" customHeight="false" outlineLevel="0" collapsed="false">
      <c r="A4173" s="1" t="n">
        <v>4171</v>
      </c>
      <c r="B4173" s="1" t="n">
        <v>4261</v>
      </c>
      <c r="C4173" s="1" t="n">
        <v>46</v>
      </c>
      <c r="D4173" s="1" t="n">
        <v>148447</v>
      </c>
      <c r="E4173" s="1" t="n">
        <v>65.03</v>
      </c>
      <c r="F4173" s="1" t="n">
        <v>222502687</v>
      </c>
      <c r="G4173" s="1" t="n">
        <v>6.06</v>
      </c>
    </row>
    <row r="4174" customFormat="false" ht="13" hidden="false" customHeight="false" outlineLevel="0" collapsed="false">
      <c r="A4174" s="1" t="n">
        <v>4172</v>
      </c>
      <c r="B4174" s="1" t="n">
        <v>4262</v>
      </c>
      <c r="C4174" s="1" t="n">
        <v>57</v>
      </c>
      <c r="D4174" s="1" t="n">
        <v>148504</v>
      </c>
      <c r="E4174" s="1" t="n">
        <v>65.05</v>
      </c>
      <c r="F4174" s="1" t="n">
        <v>222745621</v>
      </c>
      <c r="G4174" s="1" t="n">
        <v>6.07</v>
      </c>
    </row>
    <row r="4175" customFormat="false" ht="13" hidden="false" customHeight="false" outlineLevel="0" collapsed="false">
      <c r="A4175" s="1" t="n">
        <v>4173</v>
      </c>
      <c r="B4175" s="1" t="n">
        <v>4263</v>
      </c>
      <c r="C4175" s="1" t="n">
        <v>69</v>
      </c>
      <c r="D4175" s="1" t="n">
        <v>148573</v>
      </c>
      <c r="E4175" s="1" t="n">
        <v>65.08</v>
      </c>
      <c r="F4175" s="1" t="n">
        <v>223039768</v>
      </c>
      <c r="G4175" s="1" t="n">
        <v>6.07</v>
      </c>
    </row>
    <row r="4176" customFormat="false" ht="13" hidden="false" customHeight="false" outlineLevel="0" collapsed="false">
      <c r="A4176" s="1" t="n">
        <v>4174</v>
      </c>
      <c r="B4176" s="1" t="n">
        <v>4264</v>
      </c>
      <c r="C4176" s="1" t="n">
        <v>65</v>
      </c>
      <c r="D4176" s="1" t="n">
        <v>148638</v>
      </c>
      <c r="E4176" s="1" t="n">
        <v>65.11</v>
      </c>
      <c r="F4176" s="1" t="n">
        <v>223316928</v>
      </c>
      <c r="G4176" s="1" t="n">
        <v>6.08</v>
      </c>
    </row>
    <row r="4177" customFormat="false" ht="13" hidden="false" customHeight="false" outlineLevel="0" collapsed="false">
      <c r="A4177" s="1" t="n">
        <v>4175</v>
      </c>
      <c r="B4177" s="1" t="n">
        <v>4265</v>
      </c>
      <c r="C4177" s="1" t="n">
        <v>44</v>
      </c>
      <c r="D4177" s="1" t="n">
        <v>148682</v>
      </c>
      <c r="E4177" s="1" t="n">
        <v>65.13</v>
      </c>
      <c r="F4177" s="1" t="n">
        <v>223504588</v>
      </c>
      <c r="G4177" s="1" t="n">
        <v>6.09</v>
      </c>
    </row>
    <row r="4178" customFormat="false" ht="13" hidden="false" customHeight="false" outlineLevel="0" collapsed="false">
      <c r="A4178" s="1" t="n">
        <v>4176</v>
      </c>
      <c r="B4178" s="1" t="n">
        <v>4266</v>
      </c>
      <c r="C4178" s="1" t="n">
        <v>56</v>
      </c>
      <c r="D4178" s="1" t="n">
        <v>148738</v>
      </c>
      <c r="E4178" s="1" t="n">
        <v>65.15</v>
      </c>
      <c r="F4178" s="1" t="n">
        <v>223743484</v>
      </c>
      <c r="G4178" s="1" t="n">
        <v>6.09</v>
      </c>
    </row>
    <row r="4179" customFormat="false" ht="13" hidden="false" customHeight="false" outlineLevel="0" collapsed="false">
      <c r="A4179" s="1" t="n">
        <v>4177</v>
      </c>
      <c r="B4179" s="1" t="n">
        <v>4267</v>
      </c>
      <c r="C4179" s="1" t="n">
        <v>69</v>
      </c>
      <c r="D4179" s="1" t="n">
        <v>148807</v>
      </c>
      <c r="E4179" s="1" t="n">
        <v>65.18</v>
      </c>
      <c r="F4179" s="1" t="n">
        <v>224037907</v>
      </c>
      <c r="G4179" s="1" t="n">
        <v>6.1</v>
      </c>
    </row>
    <row r="4180" customFormat="false" ht="13" hidden="false" customHeight="false" outlineLevel="0" collapsed="false">
      <c r="A4180" s="1" t="n">
        <v>4178</v>
      </c>
      <c r="B4180" s="1" t="n">
        <v>4268</v>
      </c>
      <c r="C4180" s="1" t="n">
        <v>50</v>
      </c>
      <c r="D4180" s="1" t="n">
        <v>148857</v>
      </c>
      <c r="E4180" s="1" t="n">
        <v>65.21</v>
      </c>
      <c r="F4180" s="1" t="n">
        <v>224251307</v>
      </c>
      <c r="G4180" s="1" t="n">
        <v>6.11</v>
      </c>
    </row>
    <row r="4181" customFormat="false" ht="13" hidden="false" customHeight="false" outlineLevel="0" collapsed="false">
      <c r="A4181" s="1" t="n">
        <v>4179</v>
      </c>
      <c r="B4181" s="1" t="n">
        <v>4269</v>
      </c>
      <c r="C4181" s="1" t="n">
        <v>52</v>
      </c>
      <c r="D4181" s="1" t="n">
        <v>148909</v>
      </c>
      <c r="E4181" s="1" t="n">
        <v>65.23</v>
      </c>
      <c r="F4181" s="1" t="n">
        <v>224473295</v>
      </c>
      <c r="G4181" s="1" t="n">
        <v>6.11</v>
      </c>
    </row>
    <row r="4182" customFormat="false" ht="13" hidden="false" customHeight="false" outlineLevel="0" collapsed="false">
      <c r="A4182" s="1" t="n">
        <v>4180</v>
      </c>
      <c r="B4182" s="1" t="n">
        <v>4270</v>
      </c>
      <c r="C4182" s="1" t="n">
        <v>54</v>
      </c>
      <c r="D4182" s="1" t="n">
        <v>148963</v>
      </c>
      <c r="E4182" s="1" t="n">
        <v>65.25</v>
      </c>
      <c r="F4182" s="1" t="n">
        <v>224703875</v>
      </c>
      <c r="G4182" s="1" t="n">
        <v>6.12</v>
      </c>
    </row>
    <row r="4183" customFormat="false" ht="13" hidden="false" customHeight="false" outlineLevel="0" collapsed="false">
      <c r="A4183" s="1" t="n">
        <v>4181</v>
      </c>
      <c r="B4183" s="1" t="n">
        <v>4271</v>
      </c>
      <c r="C4183" s="1" t="n">
        <v>38</v>
      </c>
      <c r="D4183" s="1" t="n">
        <v>149001</v>
      </c>
      <c r="E4183" s="1" t="n">
        <v>65.27</v>
      </c>
      <c r="F4183" s="1" t="n">
        <v>224866173</v>
      </c>
      <c r="G4183" s="1" t="n">
        <v>6.12</v>
      </c>
    </row>
    <row r="4184" customFormat="false" ht="13" hidden="false" customHeight="false" outlineLevel="0" collapsed="false">
      <c r="A4184" s="1" t="n">
        <v>4182</v>
      </c>
      <c r="B4184" s="1" t="n">
        <v>4272</v>
      </c>
      <c r="C4184" s="1" t="n">
        <v>63</v>
      </c>
      <c r="D4184" s="1" t="n">
        <v>149064</v>
      </c>
      <c r="E4184" s="1" t="n">
        <v>65.3</v>
      </c>
      <c r="F4184" s="1" t="n">
        <v>225135309</v>
      </c>
      <c r="G4184" s="1" t="n">
        <v>6.13</v>
      </c>
    </row>
    <row r="4185" customFormat="false" ht="13" hidden="false" customHeight="false" outlineLevel="0" collapsed="false">
      <c r="A4185" s="1" t="n">
        <v>4183</v>
      </c>
      <c r="B4185" s="1" t="n">
        <v>4273</v>
      </c>
      <c r="C4185" s="1" t="n">
        <v>64</v>
      </c>
      <c r="D4185" s="1" t="n">
        <v>149128</v>
      </c>
      <c r="E4185" s="1" t="n">
        <v>65.32</v>
      </c>
      <c r="F4185" s="1" t="n">
        <v>225408781</v>
      </c>
      <c r="G4185" s="1" t="n">
        <v>6.14</v>
      </c>
    </row>
    <row r="4186" customFormat="false" ht="13" hidden="false" customHeight="false" outlineLevel="0" collapsed="false">
      <c r="A4186" s="1" t="n">
        <v>4184</v>
      </c>
      <c r="B4186" s="1" t="n">
        <v>4274</v>
      </c>
      <c r="C4186" s="1" t="n">
        <v>73</v>
      </c>
      <c r="D4186" s="1" t="n">
        <v>149201</v>
      </c>
      <c r="E4186" s="1" t="n">
        <v>65.36</v>
      </c>
      <c r="F4186" s="1" t="n">
        <v>225720783</v>
      </c>
      <c r="G4186" s="1" t="n">
        <v>6.15</v>
      </c>
    </row>
    <row r="4187" customFormat="false" ht="13" hidden="false" customHeight="false" outlineLevel="0" collapsed="false">
      <c r="A4187" s="1" t="n">
        <v>4185</v>
      </c>
      <c r="B4187" s="1" t="n">
        <v>4275</v>
      </c>
      <c r="C4187" s="1" t="n">
        <v>63</v>
      </c>
      <c r="D4187" s="1" t="n">
        <v>149264</v>
      </c>
      <c r="E4187" s="1" t="n">
        <v>65.38</v>
      </c>
      <c r="F4187" s="1" t="n">
        <v>225990108</v>
      </c>
      <c r="G4187" s="1" t="n">
        <v>6.15</v>
      </c>
    </row>
    <row r="4188" customFormat="false" ht="13" hidden="false" customHeight="false" outlineLevel="0" collapsed="false">
      <c r="A4188" s="1" t="n">
        <v>4186</v>
      </c>
      <c r="B4188" s="1" t="n">
        <v>4276</v>
      </c>
      <c r="C4188" s="1" t="n">
        <v>52</v>
      </c>
      <c r="D4188" s="1" t="n">
        <v>149316</v>
      </c>
      <c r="E4188" s="1" t="n">
        <v>65.41</v>
      </c>
      <c r="F4188" s="1" t="n">
        <v>226212460</v>
      </c>
      <c r="G4188" s="1" t="n">
        <v>6.16</v>
      </c>
    </row>
    <row r="4189" customFormat="false" ht="13" hidden="false" customHeight="false" outlineLevel="0" collapsed="false">
      <c r="A4189" s="1" t="n">
        <v>4187</v>
      </c>
      <c r="B4189" s="1" t="n">
        <v>4277</v>
      </c>
      <c r="C4189" s="1" t="n">
        <v>57</v>
      </c>
      <c r="D4189" s="1" t="n">
        <v>149373</v>
      </c>
      <c r="E4189" s="1" t="n">
        <v>65.43</v>
      </c>
      <c r="F4189" s="1" t="n">
        <v>226456249</v>
      </c>
      <c r="G4189" s="1" t="n">
        <v>6.17</v>
      </c>
    </row>
    <row r="4190" customFormat="false" ht="13" hidden="false" customHeight="false" outlineLevel="0" collapsed="false">
      <c r="A4190" s="1" t="n">
        <v>4188</v>
      </c>
      <c r="B4190" s="1" t="n">
        <v>4278</v>
      </c>
      <c r="C4190" s="1" t="n">
        <v>50</v>
      </c>
      <c r="D4190" s="1" t="n">
        <v>149423</v>
      </c>
      <c r="E4190" s="1" t="n">
        <v>65.45</v>
      </c>
      <c r="F4190" s="1" t="n">
        <v>226670149</v>
      </c>
      <c r="G4190" s="1" t="n">
        <v>6.17</v>
      </c>
    </row>
    <row r="4191" customFormat="false" ht="13" hidden="false" customHeight="false" outlineLevel="0" collapsed="false">
      <c r="A4191" s="1" t="n">
        <v>4189</v>
      </c>
      <c r="B4191" s="1" t="n">
        <v>4279</v>
      </c>
      <c r="C4191" s="1" t="n">
        <v>53</v>
      </c>
      <c r="D4191" s="1" t="n">
        <v>149476</v>
      </c>
      <c r="E4191" s="1" t="n">
        <v>65.48</v>
      </c>
      <c r="F4191" s="1" t="n">
        <v>226896936</v>
      </c>
      <c r="G4191" s="1" t="n">
        <v>6.18</v>
      </c>
    </row>
    <row r="4192" customFormat="false" ht="13" hidden="false" customHeight="false" outlineLevel="0" collapsed="false">
      <c r="A4192" s="1" t="n">
        <v>4190</v>
      </c>
      <c r="B4192" s="1" t="n">
        <v>4280</v>
      </c>
      <c r="C4192" s="1" t="n">
        <v>57</v>
      </c>
      <c r="D4192" s="1" t="n">
        <v>149533</v>
      </c>
      <c r="E4192" s="1" t="n">
        <v>65.5</v>
      </c>
      <c r="F4192" s="1" t="n">
        <v>227140896</v>
      </c>
      <c r="G4192" s="1" t="n">
        <v>6.19</v>
      </c>
    </row>
    <row r="4193" customFormat="false" ht="13" hidden="false" customHeight="false" outlineLevel="0" collapsed="false">
      <c r="A4193" s="1" t="n">
        <v>4191</v>
      </c>
      <c r="B4193" s="1" t="n">
        <v>4281</v>
      </c>
      <c r="C4193" s="1" t="n">
        <v>56</v>
      </c>
      <c r="D4193" s="1" t="n">
        <v>149589</v>
      </c>
      <c r="E4193" s="1" t="n">
        <v>65.53</v>
      </c>
      <c r="F4193" s="1" t="n">
        <v>227380632</v>
      </c>
      <c r="G4193" s="1" t="n">
        <v>6.19</v>
      </c>
    </row>
    <row r="4194" customFormat="false" ht="13" hidden="false" customHeight="false" outlineLevel="0" collapsed="false">
      <c r="A4194" s="1" t="n">
        <v>4192</v>
      </c>
      <c r="B4194" s="1" t="n">
        <v>4282</v>
      </c>
      <c r="C4194" s="1" t="n">
        <v>62</v>
      </c>
      <c r="D4194" s="1" t="n">
        <v>149651</v>
      </c>
      <c r="E4194" s="1" t="n">
        <v>65.55</v>
      </c>
      <c r="F4194" s="1" t="n">
        <v>227646116</v>
      </c>
      <c r="G4194" s="1" t="n">
        <v>6.2</v>
      </c>
    </row>
    <row r="4195" customFormat="false" ht="13" hidden="false" customHeight="false" outlineLevel="0" collapsed="false">
      <c r="A4195" s="1" t="n">
        <v>4193</v>
      </c>
      <c r="B4195" s="1" t="n">
        <v>4283</v>
      </c>
      <c r="C4195" s="1" t="n">
        <v>70</v>
      </c>
      <c r="D4195" s="1" t="n">
        <v>149721</v>
      </c>
      <c r="E4195" s="1" t="n">
        <v>65.58</v>
      </c>
      <c r="F4195" s="1" t="n">
        <v>227945926</v>
      </c>
      <c r="G4195" s="1" t="n">
        <v>6.21</v>
      </c>
    </row>
    <row r="4196" customFormat="false" ht="13" hidden="false" customHeight="false" outlineLevel="0" collapsed="false">
      <c r="A4196" s="1" t="n">
        <v>4194</v>
      </c>
      <c r="B4196" s="1" t="n">
        <v>4284</v>
      </c>
      <c r="C4196" s="1" t="n">
        <v>45</v>
      </c>
      <c r="D4196" s="1" t="n">
        <v>149766</v>
      </c>
      <c r="E4196" s="1" t="n">
        <v>65.6</v>
      </c>
      <c r="F4196" s="1" t="n">
        <v>228138706</v>
      </c>
      <c r="G4196" s="1" t="n">
        <v>6.21</v>
      </c>
    </row>
    <row r="4197" customFormat="false" ht="13" hidden="false" customHeight="false" outlineLevel="0" collapsed="false">
      <c r="A4197" s="1" t="n">
        <v>4195</v>
      </c>
      <c r="B4197" s="1" t="n">
        <v>4285</v>
      </c>
      <c r="C4197" s="1" t="n">
        <v>50</v>
      </c>
      <c r="D4197" s="1" t="n">
        <v>149816</v>
      </c>
      <c r="E4197" s="1" t="n">
        <v>65.63</v>
      </c>
      <c r="F4197" s="1" t="n">
        <v>228352956</v>
      </c>
      <c r="G4197" s="1" t="n">
        <v>6.22</v>
      </c>
    </row>
    <row r="4198" customFormat="false" ht="13" hidden="false" customHeight="false" outlineLevel="0" collapsed="false">
      <c r="A4198" s="1" t="n">
        <v>4196</v>
      </c>
      <c r="B4198" s="1" t="n">
        <v>4286</v>
      </c>
      <c r="C4198" s="1" t="n">
        <v>61</v>
      </c>
      <c r="D4198" s="1" t="n">
        <v>149877</v>
      </c>
      <c r="E4198" s="1" t="n">
        <v>65.65</v>
      </c>
      <c r="F4198" s="1" t="n">
        <v>228614402</v>
      </c>
      <c r="G4198" s="1" t="n">
        <v>6.23</v>
      </c>
    </row>
    <row r="4199" customFormat="false" ht="13" hidden="false" customHeight="false" outlineLevel="0" collapsed="false">
      <c r="A4199" s="1" t="n">
        <v>4197</v>
      </c>
      <c r="B4199" s="1" t="n">
        <v>4287</v>
      </c>
      <c r="C4199" s="1" t="n">
        <v>66</v>
      </c>
      <c r="D4199" s="1" t="n">
        <v>149943</v>
      </c>
      <c r="E4199" s="1" t="n">
        <v>65.68</v>
      </c>
      <c r="F4199" s="1" t="n">
        <v>228897344</v>
      </c>
      <c r="G4199" s="1" t="n">
        <v>6.23</v>
      </c>
    </row>
    <row r="4200" customFormat="false" ht="13" hidden="false" customHeight="false" outlineLevel="0" collapsed="false">
      <c r="A4200" s="1" t="n">
        <v>4198</v>
      </c>
      <c r="B4200" s="1" t="n">
        <v>4288</v>
      </c>
      <c r="C4200" s="1" t="n">
        <v>49</v>
      </c>
      <c r="D4200" s="1" t="n">
        <v>149992</v>
      </c>
      <c r="E4200" s="1" t="n">
        <v>65.7</v>
      </c>
      <c r="F4200" s="1" t="n">
        <v>229107456</v>
      </c>
      <c r="G4200" s="1" t="n">
        <v>6.24</v>
      </c>
    </row>
    <row r="4201" customFormat="false" ht="13" hidden="false" customHeight="false" outlineLevel="0" collapsed="false">
      <c r="A4201" s="1" t="n">
        <v>4199</v>
      </c>
      <c r="B4201" s="1" t="n">
        <v>4289</v>
      </c>
      <c r="C4201" s="1" t="n">
        <v>61</v>
      </c>
      <c r="D4201" s="1" t="n">
        <v>150053</v>
      </c>
      <c r="E4201" s="1" t="n">
        <v>65.73</v>
      </c>
      <c r="F4201" s="1" t="n">
        <v>229369085</v>
      </c>
      <c r="G4201" s="1" t="n">
        <v>6.25</v>
      </c>
    </row>
    <row r="4202" customFormat="false" ht="13" hidden="false" customHeight="false" outlineLevel="0" collapsed="false">
      <c r="A4202" s="1" t="n">
        <v>4200</v>
      </c>
      <c r="B4202" s="1" t="n">
        <v>4290</v>
      </c>
      <c r="C4202" s="1" t="n">
        <v>63</v>
      </c>
      <c r="D4202" s="1" t="n">
        <v>150116</v>
      </c>
      <c r="E4202" s="1" t="n">
        <v>65.76</v>
      </c>
      <c r="F4202" s="1" t="n">
        <v>229639355</v>
      </c>
      <c r="G4202" s="1" t="n">
        <v>6.25</v>
      </c>
    </row>
    <row r="4203" customFormat="false" ht="13" hidden="false" customHeight="false" outlineLevel="0" collapsed="false">
      <c r="A4203" s="1" t="n">
        <v>4201</v>
      </c>
      <c r="B4203" s="1" t="n">
        <v>4291</v>
      </c>
      <c r="C4203" s="1" t="n">
        <v>55</v>
      </c>
      <c r="D4203" s="1" t="n">
        <v>150171</v>
      </c>
      <c r="E4203" s="1" t="n">
        <v>65.78</v>
      </c>
      <c r="F4203" s="1" t="n">
        <v>229875360</v>
      </c>
      <c r="G4203" s="1" t="n">
        <v>6.26</v>
      </c>
    </row>
    <row r="4204" customFormat="false" ht="13" hidden="false" customHeight="false" outlineLevel="0" collapsed="false">
      <c r="A4204" s="1" t="n">
        <v>4202</v>
      </c>
      <c r="B4204" s="1" t="n">
        <v>4292</v>
      </c>
      <c r="C4204" s="1" t="n">
        <v>57</v>
      </c>
      <c r="D4204" s="1" t="n">
        <v>150228</v>
      </c>
      <c r="E4204" s="1" t="n">
        <v>65.81</v>
      </c>
      <c r="F4204" s="1" t="n">
        <v>230120004</v>
      </c>
      <c r="G4204" s="1" t="n">
        <v>6.27</v>
      </c>
    </row>
    <row r="4205" customFormat="false" ht="13" hidden="false" customHeight="false" outlineLevel="0" collapsed="false">
      <c r="A4205" s="1" t="n">
        <v>4203</v>
      </c>
      <c r="B4205" s="1" t="n">
        <v>4293</v>
      </c>
      <c r="C4205" s="1" t="n">
        <v>54</v>
      </c>
      <c r="D4205" s="1" t="n">
        <v>150282</v>
      </c>
      <c r="E4205" s="1" t="n">
        <v>65.83</v>
      </c>
      <c r="F4205" s="1" t="n">
        <v>230351826</v>
      </c>
      <c r="G4205" s="1" t="n">
        <v>6.27</v>
      </c>
    </row>
    <row r="4206" customFormat="false" ht="13" hidden="false" customHeight="false" outlineLevel="0" collapsed="false">
      <c r="A4206" s="1" t="n">
        <v>4204</v>
      </c>
      <c r="B4206" s="1" t="n">
        <v>4294</v>
      </c>
      <c r="C4206" s="1" t="n">
        <v>54</v>
      </c>
      <c r="D4206" s="1" t="n">
        <v>150336</v>
      </c>
      <c r="E4206" s="1" t="n">
        <v>65.85</v>
      </c>
      <c r="F4206" s="1" t="n">
        <v>230583702</v>
      </c>
      <c r="G4206" s="1" t="n">
        <v>6.28</v>
      </c>
    </row>
    <row r="4207" customFormat="false" ht="13" hidden="false" customHeight="false" outlineLevel="0" collapsed="false">
      <c r="A4207" s="1" t="n">
        <v>4205</v>
      </c>
      <c r="B4207" s="1" t="n">
        <v>4295</v>
      </c>
      <c r="C4207" s="1" t="n">
        <v>68</v>
      </c>
      <c r="D4207" s="1" t="n">
        <v>150404</v>
      </c>
      <c r="E4207" s="1" t="n">
        <v>65.88</v>
      </c>
      <c r="F4207" s="1" t="n">
        <v>230875762</v>
      </c>
      <c r="G4207" s="1" t="n">
        <v>6.29</v>
      </c>
    </row>
    <row r="4208" customFormat="false" ht="13" hidden="false" customHeight="false" outlineLevel="0" collapsed="false">
      <c r="A4208" s="1" t="n">
        <v>4206</v>
      </c>
      <c r="B4208" s="1" t="n">
        <v>4296</v>
      </c>
      <c r="C4208" s="1" t="n">
        <v>46</v>
      </c>
      <c r="D4208" s="1" t="n">
        <v>150450</v>
      </c>
      <c r="E4208" s="1" t="n">
        <v>65.9</v>
      </c>
      <c r="F4208" s="1" t="n">
        <v>231073378</v>
      </c>
      <c r="G4208" s="1" t="n">
        <v>6.29</v>
      </c>
    </row>
    <row r="4209" customFormat="false" ht="13" hidden="false" customHeight="false" outlineLevel="0" collapsed="false">
      <c r="A4209" s="1" t="n">
        <v>4207</v>
      </c>
      <c r="B4209" s="1" t="n">
        <v>4297</v>
      </c>
      <c r="C4209" s="1" t="n">
        <v>61</v>
      </c>
      <c r="D4209" s="1" t="n">
        <v>150511</v>
      </c>
      <c r="E4209" s="1" t="n">
        <v>65.93</v>
      </c>
      <c r="F4209" s="1" t="n">
        <v>231335495</v>
      </c>
      <c r="G4209" s="1" t="n">
        <v>6.3</v>
      </c>
    </row>
    <row r="4210" customFormat="false" ht="13" hidden="false" customHeight="false" outlineLevel="0" collapsed="false">
      <c r="A4210" s="1" t="n">
        <v>4208</v>
      </c>
      <c r="B4210" s="1" t="n">
        <v>4298</v>
      </c>
      <c r="C4210" s="1" t="n">
        <v>59</v>
      </c>
      <c r="D4210" s="1" t="n">
        <v>150570</v>
      </c>
      <c r="E4210" s="1" t="n">
        <v>65.96</v>
      </c>
      <c r="F4210" s="1" t="n">
        <v>231589077</v>
      </c>
      <c r="G4210" s="1" t="n">
        <v>6.31</v>
      </c>
    </row>
    <row r="4211" customFormat="false" ht="13" hidden="false" customHeight="false" outlineLevel="0" collapsed="false">
      <c r="A4211" s="1" t="n">
        <v>4209</v>
      </c>
      <c r="B4211" s="1" t="n">
        <v>4299</v>
      </c>
      <c r="C4211" s="1" t="n">
        <v>57</v>
      </c>
      <c r="D4211" s="1" t="n">
        <v>150627</v>
      </c>
      <c r="E4211" s="1" t="n">
        <v>65.98</v>
      </c>
      <c r="F4211" s="1" t="n">
        <v>231834120</v>
      </c>
      <c r="G4211" s="1" t="n">
        <v>6.31</v>
      </c>
    </row>
    <row r="4212" customFormat="false" ht="13" hidden="false" customHeight="false" outlineLevel="0" collapsed="false">
      <c r="A4212" s="1" t="n">
        <v>4210</v>
      </c>
      <c r="B4212" s="1" t="n">
        <v>4300</v>
      </c>
      <c r="C4212" s="1" t="n">
        <v>52</v>
      </c>
      <c r="D4212" s="1" t="n">
        <v>150679</v>
      </c>
      <c r="E4212" s="1" t="n">
        <v>66</v>
      </c>
      <c r="F4212" s="1" t="n">
        <v>232057720</v>
      </c>
      <c r="G4212" s="1" t="n">
        <v>6.32</v>
      </c>
    </row>
    <row r="4213" customFormat="false" ht="13" hidden="false" customHeight="false" outlineLevel="0" collapsed="false">
      <c r="A4213" s="1" t="n">
        <v>4211</v>
      </c>
      <c r="B4213" s="1" t="n">
        <v>4301</v>
      </c>
      <c r="C4213" s="1" t="n">
        <v>65</v>
      </c>
      <c r="D4213" s="1" t="n">
        <v>150744</v>
      </c>
      <c r="E4213" s="1" t="n">
        <v>66.03</v>
      </c>
      <c r="F4213" s="1" t="n">
        <v>232337285</v>
      </c>
      <c r="G4213" s="1" t="n">
        <v>6.33</v>
      </c>
    </row>
    <row r="4214" customFormat="false" ht="13" hidden="false" customHeight="false" outlineLevel="0" collapsed="false">
      <c r="A4214" s="1" t="n">
        <v>4212</v>
      </c>
      <c r="B4214" s="1" t="n">
        <v>4302</v>
      </c>
      <c r="C4214" s="1" t="n">
        <v>53</v>
      </c>
      <c r="D4214" s="1" t="n">
        <v>150797</v>
      </c>
      <c r="E4214" s="1" t="n">
        <v>66.06</v>
      </c>
      <c r="F4214" s="1" t="n">
        <v>232565291</v>
      </c>
      <c r="G4214" s="1" t="n">
        <v>6.33</v>
      </c>
    </row>
    <row r="4215" customFormat="false" ht="13" hidden="false" customHeight="false" outlineLevel="0" collapsed="false">
      <c r="A4215" s="1" t="n">
        <v>4213</v>
      </c>
      <c r="B4215" s="1" t="n">
        <v>4303</v>
      </c>
      <c r="C4215" s="1" t="n">
        <v>55</v>
      </c>
      <c r="D4215" s="1" t="n">
        <v>150852</v>
      </c>
      <c r="E4215" s="1" t="n">
        <v>66.08</v>
      </c>
      <c r="F4215" s="1" t="n">
        <v>232801956</v>
      </c>
      <c r="G4215" s="1" t="n">
        <v>6.34</v>
      </c>
    </row>
    <row r="4216" customFormat="false" ht="13" hidden="false" customHeight="false" outlineLevel="0" collapsed="false">
      <c r="A4216" s="1" t="n">
        <v>4214</v>
      </c>
      <c r="B4216" s="1" t="n">
        <v>4304</v>
      </c>
      <c r="C4216" s="1" t="n">
        <v>53</v>
      </c>
      <c r="D4216" s="1" t="n">
        <v>150905</v>
      </c>
      <c r="E4216" s="1" t="n">
        <v>66.1</v>
      </c>
      <c r="F4216" s="1" t="n">
        <v>233030068</v>
      </c>
      <c r="G4216" s="1" t="n">
        <v>6.35</v>
      </c>
    </row>
    <row r="4217" customFormat="false" ht="13" hidden="false" customHeight="false" outlineLevel="0" collapsed="false">
      <c r="A4217" s="1" t="n">
        <v>4215</v>
      </c>
      <c r="B4217" s="1" t="n">
        <v>4305</v>
      </c>
      <c r="C4217" s="1" t="n">
        <v>55</v>
      </c>
      <c r="D4217" s="1" t="n">
        <v>150960</v>
      </c>
      <c r="E4217" s="1" t="n">
        <v>66.13</v>
      </c>
      <c r="F4217" s="1" t="n">
        <v>233266843</v>
      </c>
      <c r="G4217" s="1" t="n">
        <v>6.35</v>
      </c>
    </row>
    <row r="4218" customFormat="false" ht="13" hidden="false" customHeight="false" outlineLevel="0" collapsed="false">
      <c r="A4218" s="1" t="n">
        <v>4216</v>
      </c>
      <c r="B4218" s="1" t="n">
        <v>4306</v>
      </c>
      <c r="C4218" s="1" t="n">
        <v>36</v>
      </c>
      <c r="D4218" s="1" t="n">
        <v>150996</v>
      </c>
      <c r="E4218" s="1" t="n">
        <v>66.14</v>
      </c>
      <c r="F4218" s="1" t="n">
        <v>233421859</v>
      </c>
      <c r="G4218" s="1" t="n">
        <v>6.36</v>
      </c>
    </row>
    <row r="4219" customFormat="false" ht="13" hidden="false" customHeight="false" outlineLevel="0" collapsed="false">
      <c r="A4219" s="1" t="n">
        <v>4217</v>
      </c>
      <c r="B4219" s="1" t="n">
        <v>4307</v>
      </c>
      <c r="C4219" s="1" t="n">
        <v>56</v>
      </c>
      <c r="D4219" s="1" t="n">
        <v>151052</v>
      </c>
      <c r="E4219" s="1" t="n">
        <v>66.17</v>
      </c>
      <c r="F4219" s="1" t="n">
        <v>233663051</v>
      </c>
      <c r="G4219" s="1" t="n">
        <v>6.36</v>
      </c>
    </row>
    <row r="4220" customFormat="false" ht="13" hidden="false" customHeight="false" outlineLevel="0" collapsed="false">
      <c r="A4220" s="1" t="n">
        <v>4218</v>
      </c>
      <c r="B4220" s="1" t="n">
        <v>4308</v>
      </c>
      <c r="C4220" s="1" t="n">
        <v>52</v>
      </c>
      <c r="D4220" s="1" t="n">
        <v>151104</v>
      </c>
      <c r="E4220" s="1" t="n">
        <v>66.19</v>
      </c>
      <c r="F4220" s="1" t="n">
        <v>233887067</v>
      </c>
      <c r="G4220" s="1" t="n">
        <v>6.37</v>
      </c>
    </row>
    <row r="4221" customFormat="false" ht="13" hidden="false" customHeight="false" outlineLevel="0" collapsed="false">
      <c r="A4221" s="1" t="n">
        <v>4219</v>
      </c>
      <c r="B4221" s="1" t="n">
        <v>4309</v>
      </c>
      <c r="C4221" s="1" t="n">
        <v>58</v>
      </c>
      <c r="D4221" s="1" t="n">
        <v>151162</v>
      </c>
      <c r="E4221" s="1" t="n">
        <v>66.22</v>
      </c>
      <c r="F4221" s="1" t="n">
        <v>234136989</v>
      </c>
      <c r="G4221" s="1" t="n">
        <v>6.38</v>
      </c>
    </row>
    <row r="4222" customFormat="false" ht="13" hidden="false" customHeight="false" outlineLevel="0" collapsed="false">
      <c r="A4222" s="1" t="n">
        <v>4220</v>
      </c>
      <c r="B4222" s="1" t="n">
        <v>4310</v>
      </c>
      <c r="C4222" s="1" t="n">
        <v>59</v>
      </c>
      <c r="D4222" s="1" t="n">
        <v>151221</v>
      </c>
      <c r="E4222" s="1" t="n">
        <v>66.24</v>
      </c>
      <c r="F4222" s="1" t="n">
        <v>234391279</v>
      </c>
      <c r="G4222" s="1" t="n">
        <v>6.38</v>
      </c>
    </row>
    <row r="4223" customFormat="false" ht="13" hidden="false" customHeight="false" outlineLevel="0" collapsed="false">
      <c r="A4223" s="1" t="n">
        <v>4221</v>
      </c>
      <c r="B4223" s="1" t="n">
        <v>4311</v>
      </c>
      <c r="C4223" s="1" t="n">
        <v>62</v>
      </c>
      <c r="D4223" s="1" t="n">
        <v>151283</v>
      </c>
      <c r="E4223" s="1" t="n">
        <v>66.27</v>
      </c>
      <c r="F4223" s="1" t="n">
        <v>234658561</v>
      </c>
      <c r="G4223" s="1" t="n">
        <v>6.39</v>
      </c>
    </row>
    <row r="4224" customFormat="false" ht="13" hidden="false" customHeight="false" outlineLevel="0" collapsed="false">
      <c r="A4224" s="1" t="n">
        <v>4222</v>
      </c>
      <c r="B4224" s="1" t="n">
        <v>4312</v>
      </c>
      <c r="C4224" s="1" t="n">
        <v>57</v>
      </c>
      <c r="D4224" s="1" t="n">
        <v>151340</v>
      </c>
      <c r="E4224" s="1" t="n">
        <v>66.29</v>
      </c>
      <c r="F4224" s="1" t="n">
        <v>234904345</v>
      </c>
      <c r="G4224" s="1" t="n">
        <v>6.4</v>
      </c>
    </row>
    <row r="4225" customFormat="false" ht="13" hidden="false" customHeight="false" outlineLevel="0" collapsed="false">
      <c r="A4225" s="1" t="n">
        <v>4223</v>
      </c>
      <c r="B4225" s="1" t="n">
        <v>4313</v>
      </c>
      <c r="C4225" s="1" t="n">
        <v>61</v>
      </c>
      <c r="D4225" s="1" t="n">
        <v>151401</v>
      </c>
      <c r="E4225" s="1" t="n">
        <v>66.32</v>
      </c>
      <c r="F4225" s="1" t="n">
        <v>235167438</v>
      </c>
      <c r="G4225" s="1" t="n">
        <v>6.4</v>
      </c>
    </row>
    <row r="4226" customFormat="false" ht="13" hidden="false" customHeight="false" outlineLevel="0" collapsed="false">
      <c r="A4226" s="1" t="n">
        <v>4224</v>
      </c>
      <c r="B4226" s="1" t="n">
        <v>4314</v>
      </c>
      <c r="C4226" s="1" t="n">
        <v>55</v>
      </c>
      <c r="D4226" s="1" t="n">
        <v>151456</v>
      </c>
      <c r="E4226" s="1" t="n">
        <v>66.34</v>
      </c>
      <c r="F4226" s="1" t="n">
        <v>235404708</v>
      </c>
      <c r="G4226" s="1" t="n">
        <v>6.41</v>
      </c>
    </row>
    <row r="4227" customFormat="false" ht="13" hidden="false" customHeight="false" outlineLevel="0" collapsed="false">
      <c r="A4227" s="1" t="n">
        <v>4225</v>
      </c>
      <c r="B4227" s="1" t="n">
        <v>4315</v>
      </c>
      <c r="C4227" s="1" t="n">
        <v>58</v>
      </c>
      <c r="D4227" s="1" t="n">
        <v>151514</v>
      </c>
      <c r="E4227" s="1" t="n">
        <v>66.37</v>
      </c>
      <c r="F4227" s="1" t="n">
        <v>235654978</v>
      </c>
      <c r="G4227" s="1" t="n">
        <v>6.42</v>
      </c>
    </row>
    <row r="4228" customFormat="false" ht="13" hidden="false" customHeight="false" outlineLevel="0" collapsed="false">
      <c r="A4228" s="1" t="n">
        <v>4226</v>
      </c>
      <c r="B4228" s="1" t="n">
        <v>4316</v>
      </c>
      <c r="C4228" s="1" t="n">
        <v>54</v>
      </c>
      <c r="D4228" s="1" t="n">
        <v>151568</v>
      </c>
      <c r="E4228" s="1" t="n">
        <v>66.39</v>
      </c>
      <c r="F4228" s="1" t="n">
        <v>235888042</v>
      </c>
      <c r="G4228" s="1" t="n">
        <v>6.42</v>
      </c>
    </row>
    <row r="4229" customFormat="false" ht="13" hidden="false" customHeight="false" outlineLevel="0" collapsed="false">
      <c r="A4229" s="1" t="n">
        <v>4227</v>
      </c>
      <c r="B4229" s="1" t="n">
        <v>4317</v>
      </c>
      <c r="C4229" s="1" t="n">
        <v>55</v>
      </c>
      <c r="D4229" s="1" t="n">
        <v>151623</v>
      </c>
      <c r="E4229" s="1" t="n">
        <v>66.42</v>
      </c>
      <c r="F4229" s="1" t="n">
        <v>236125477</v>
      </c>
      <c r="G4229" s="1" t="n">
        <v>6.43</v>
      </c>
    </row>
    <row r="4230" customFormat="false" ht="13" hidden="false" customHeight="false" outlineLevel="0" collapsed="false">
      <c r="A4230" s="1" t="n">
        <v>4228</v>
      </c>
      <c r="B4230" s="1" t="n">
        <v>4318</v>
      </c>
      <c r="C4230" s="1" t="n">
        <v>53</v>
      </c>
      <c r="D4230" s="1" t="n">
        <v>151676</v>
      </c>
      <c r="E4230" s="1" t="n">
        <v>66.44</v>
      </c>
      <c r="F4230" s="1" t="n">
        <v>236354331</v>
      </c>
      <c r="G4230" s="1" t="n">
        <v>6.44</v>
      </c>
    </row>
    <row r="4231" customFormat="false" ht="13" hidden="false" customHeight="false" outlineLevel="0" collapsed="false">
      <c r="A4231" s="1" t="n">
        <v>4229</v>
      </c>
      <c r="B4231" s="1" t="n">
        <v>4319</v>
      </c>
      <c r="C4231" s="1" t="n">
        <v>69</v>
      </c>
      <c r="D4231" s="1" t="n">
        <v>151745</v>
      </c>
      <c r="E4231" s="1" t="n">
        <v>66.47</v>
      </c>
      <c r="F4231" s="1" t="n">
        <v>236652342</v>
      </c>
      <c r="G4231" s="1" t="n">
        <v>6.44</v>
      </c>
    </row>
    <row r="4232" customFormat="false" ht="13" hidden="false" customHeight="false" outlineLevel="0" collapsed="false">
      <c r="A4232" s="1" t="n">
        <v>4230</v>
      </c>
      <c r="B4232" s="1" t="n">
        <v>4320</v>
      </c>
      <c r="C4232" s="1" t="n">
        <v>58</v>
      </c>
      <c r="D4232" s="1" t="n">
        <v>151803</v>
      </c>
      <c r="E4232" s="1" t="n">
        <v>66.5</v>
      </c>
      <c r="F4232" s="1" t="n">
        <v>236902902</v>
      </c>
      <c r="G4232" s="1" t="n">
        <v>6.45</v>
      </c>
    </row>
    <row r="4233" customFormat="false" ht="13" hidden="false" customHeight="false" outlineLevel="0" collapsed="false">
      <c r="A4233" s="1" t="n">
        <v>4231</v>
      </c>
      <c r="B4233" s="1" t="n">
        <v>4321</v>
      </c>
      <c r="C4233" s="1" t="n">
        <v>59</v>
      </c>
      <c r="D4233" s="1" t="n">
        <v>151862</v>
      </c>
      <c r="E4233" s="1" t="n">
        <v>66.52</v>
      </c>
      <c r="F4233" s="1" t="n">
        <v>237157841</v>
      </c>
      <c r="G4233" s="1" t="n">
        <v>6.46</v>
      </c>
    </row>
    <row r="4234" customFormat="false" ht="13" hidden="false" customHeight="false" outlineLevel="0" collapsed="false">
      <c r="A4234" s="1" t="n">
        <v>4232</v>
      </c>
      <c r="B4234" s="1" t="n">
        <v>4322</v>
      </c>
      <c r="C4234" s="1" t="n">
        <v>54</v>
      </c>
      <c r="D4234" s="1" t="n">
        <v>151916</v>
      </c>
      <c r="E4234" s="1" t="n">
        <v>66.55</v>
      </c>
      <c r="F4234" s="1" t="n">
        <v>237391229</v>
      </c>
      <c r="G4234" s="1" t="n">
        <v>6.46</v>
      </c>
    </row>
    <row r="4235" customFormat="false" ht="13" hidden="false" customHeight="false" outlineLevel="0" collapsed="false">
      <c r="A4235" s="1" t="n">
        <v>4233</v>
      </c>
      <c r="B4235" s="1" t="n">
        <v>4323</v>
      </c>
      <c r="C4235" s="1" t="n">
        <v>61</v>
      </c>
      <c r="D4235" s="1" t="n">
        <v>151977</v>
      </c>
      <c r="E4235" s="1" t="n">
        <v>66.57</v>
      </c>
      <c r="F4235" s="1" t="n">
        <v>237654932</v>
      </c>
      <c r="G4235" s="1" t="n">
        <v>6.47</v>
      </c>
    </row>
    <row r="4236" customFormat="false" ht="13" hidden="false" customHeight="false" outlineLevel="0" collapsed="false">
      <c r="A4236" s="1" t="n">
        <v>4234</v>
      </c>
      <c r="B4236" s="1" t="n">
        <v>4324</v>
      </c>
      <c r="C4236" s="1" t="n">
        <v>60</v>
      </c>
      <c r="D4236" s="1" t="n">
        <v>152037</v>
      </c>
      <c r="E4236" s="1" t="n">
        <v>66.6</v>
      </c>
      <c r="F4236" s="1" t="n">
        <v>237914372</v>
      </c>
      <c r="G4236" s="1" t="n">
        <v>6.48</v>
      </c>
    </row>
    <row r="4237" customFormat="false" ht="13" hidden="false" customHeight="false" outlineLevel="0" collapsed="false">
      <c r="A4237" s="1" t="n">
        <v>4235</v>
      </c>
      <c r="B4237" s="1" t="n">
        <v>4325</v>
      </c>
      <c r="C4237" s="1" t="n">
        <v>73</v>
      </c>
      <c r="D4237" s="1" t="n">
        <v>152110</v>
      </c>
      <c r="E4237" s="1" t="n">
        <v>66.63</v>
      </c>
      <c r="F4237" s="1" t="n">
        <v>238230097</v>
      </c>
      <c r="G4237" s="1" t="n">
        <v>6.49</v>
      </c>
    </row>
    <row r="4238" customFormat="false" ht="13" hidden="false" customHeight="false" outlineLevel="0" collapsed="false">
      <c r="A4238" s="1" t="n">
        <v>4236</v>
      </c>
      <c r="B4238" s="1" t="n">
        <v>4326</v>
      </c>
      <c r="C4238" s="1" t="n">
        <v>66</v>
      </c>
      <c r="D4238" s="1" t="n">
        <v>152176</v>
      </c>
      <c r="E4238" s="1" t="n">
        <v>66.66</v>
      </c>
      <c r="F4238" s="1" t="n">
        <v>238515613</v>
      </c>
      <c r="G4238" s="1" t="n">
        <v>6.5</v>
      </c>
    </row>
    <row r="4239" customFormat="false" ht="13" hidden="false" customHeight="false" outlineLevel="0" collapsed="false">
      <c r="A4239" s="1" t="n">
        <v>4237</v>
      </c>
      <c r="B4239" s="1" t="n">
        <v>4327</v>
      </c>
      <c r="C4239" s="1" t="n">
        <v>49</v>
      </c>
      <c r="D4239" s="1" t="n">
        <v>152225</v>
      </c>
      <c r="E4239" s="1" t="n">
        <v>66.68</v>
      </c>
      <c r="F4239" s="1" t="n">
        <v>238727636</v>
      </c>
      <c r="G4239" s="1" t="n">
        <v>6.5</v>
      </c>
    </row>
    <row r="4240" customFormat="false" ht="13" hidden="false" customHeight="false" outlineLevel="0" collapsed="false">
      <c r="A4240" s="1" t="n">
        <v>4238</v>
      </c>
      <c r="B4240" s="1" t="n">
        <v>4328</v>
      </c>
      <c r="C4240" s="1" t="n">
        <v>50</v>
      </c>
      <c r="D4240" s="1" t="n">
        <v>152275</v>
      </c>
      <c r="E4240" s="1" t="n">
        <v>66.7</v>
      </c>
      <c r="F4240" s="1" t="n">
        <v>238944036</v>
      </c>
      <c r="G4240" s="1" t="n">
        <v>6.51</v>
      </c>
    </row>
    <row r="4241" customFormat="false" ht="13" hidden="false" customHeight="false" outlineLevel="0" collapsed="false">
      <c r="A4241" s="1" t="n">
        <v>4239</v>
      </c>
      <c r="B4241" s="1" t="n">
        <v>4329</v>
      </c>
      <c r="C4241" s="1" t="n">
        <v>48</v>
      </c>
      <c r="D4241" s="1" t="n">
        <v>152323</v>
      </c>
      <c r="E4241" s="1" t="n">
        <v>66.72</v>
      </c>
      <c r="F4241" s="1" t="n">
        <v>239151828</v>
      </c>
      <c r="G4241" s="1" t="n">
        <v>6.51</v>
      </c>
    </row>
    <row r="4242" customFormat="false" ht="13" hidden="false" customHeight="false" outlineLevel="0" collapsed="false">
      <c r="A4242" s="1" t="n">
        <v>4240</v>
      </c>
      <c r="B4242" s="1" t="n">
        <v>4330</v>
      </c>
      <c r="C4242" s="1" t="n">
        <v>60</v>
      </c>
      <c r="D4242" s="1" t="n">
        <v>152383</v>
      </c>
      <c r="E4242" s="1" t="n">
        <v>66.75</v>
      </c>
      <c r="F4242" s="1" t="n">
        <v>239411628</v>
      </c>
      <c r="G4242" s="1" t="n">
        <v>6.52</v>
      </c>
    </row>
    <row r="4243" customFormat="false" ht="13" hidden="false" customHeight="false" outlineLevel="0" collapsed="false">
      <c r="A4243" s="1" t="n">
        <v>4241</v>
      </c>
      <c r="B4243" s="1" t="n">
        <v>4331</v>
      </c>
      <c r="C4243" s="1" t="n">
        <v>58</v>
      </c>
      <c r="D4243" s="1" t="n">
        <v>152441</v>
      </c>
      <c r="E4243" s="1" t="n">
        <v>66.78</v>
      </c>
      <c r="F4243" s="1" t="n">
        <v>239662826</v>
      </c>
      <c r="G4243" s="1" t="n">
        <v>6.53</v>
      </c>
    </row>
    <row r="4244" customFormat="false" ht="13" hidden="false" customHeight="false" outlineLevel="0" collapsed="false">
      <c r="A4244" s="1" t="n">
        <v>4242</v>
      </c>
      <c r="B4244" s="1" t="n">
        <v>4332</v>
      </c>
      <c r="C4244" s="1" t="n">
        <v>69</v>
      </c>
      <c r="D4244" s="1" t="n">
        <v>152510</v>
      </c>
      <c r="E4244" s="1" t="n">
        <v>66.81</v>
      </c>
      <c r="F4244" s="1" t="n">
        <v>239961734</v>
      </c>
      <c r="G4244" s="1" t="n">
        <v>6.53</v>
      </c>
    </row>
    <row r="4245" customFormat="false" ht="13" hidden="false" customHeight="false" outlineLevel="0" collapsed="false">
      <c r="A4245" s="1" t="n">
        <v>4243</v>
      </c>
      <c r="B4245" s="1" t="n">
        <v>4333</v>
      </c>
      <c r="C4245" s="1" t="n">
        <v>53</v>
      </c>
      <c r="D4245" s="1" t="n">
        <v>152563</v>
      </c>
      <c r="E4245" s="1" t="n">
        <v>66.83</v>
      </c>
      <c r="F4245" s="1" t="n">
        <v>240191383</v>
      </c>
      <c r="G4245" s="1" t="n">
        <v>6.54</v>
      </c>
    </row>
    <row r="4246" customFormat="false" ht="13" hidden="false" customHeight="false" outlineLevel="0" collapsed="false">
      <c r="A4246" s="1" t="n">
        <v>4244</v>
      </c>
      <c r="B4246" s="1" t="n">
        <v>4334</v>
      </c>
      <c r="C4246" s="1" t="n">
        <v>58</v>
      </c>
      <c r="D4246" s="1" t="n">
        <v>152621</v>
      </c>
      <c r="E4246" s="1" t="n">
        <v>66.86</v>
      </c>
      <c r="F4246" s="1" t="n">
        <v>240442755</v>
      </c>
      <c r="G4246" s="1" t="n">
        <v>6.55</v>
      </c>
    </row>
    <row r="4247" customFormat="false" ht="13" hidden="false" customHeight="false" outlineLevel="0" collapsed="false">
      <c r="A4247" s="1" t="n">
        <v>4245</v>
      </c>
      <c r="B4247" s="1" t="n">
        <v>4335</v>
      </c>
      <c r="C4247" s="1" t="n">
        <v>65</v>
      </c>
      <c r="D4247" s="1" t="n">
        <v>152686</v>
      </c>
      <c r="E4247" s="1" t="n">
        <v>66.88</v>
      </c>
      <c r="F4247" s="1" t="n">
        <v>240724530</v>
      </c>
      <c r="G4247" s="1" t="n">
        <v>6.56</v>
      </c>
    </row>
    <row r="4248" customFormat="false" ht="13" hidden="false" customHeight="false" outlineLevel="0" collapsed="false">
      <c r="A4248" s="1" t="n">
        <v>4246</v>
      </c>
      <c r="B4248" s="1" t="n">
        <v>4336</v>
      </c>
      <c r="C4248" s="1" t="n">
        <v>50</v>
      </c>
      <c r="D4248" s="1" t="n">
        <v>152736</v>
      </c>
      <c r="E4248" s="1" t="n">
        <v>66.91</v>
      </c>
      <c r="F4248" s="1" t="n">
        <v>240941330</v>
      </c>
      <c r="G4248" s="1" t="n">
        <v>6.56</v>
      </c>
    </row>
    <row r="4249" customFormat="false" ht="13" hidden="false" customHeight="false" outlineLevel="0" collapsed="false">
      <c r="A4249" s="1" t="n">
        <v>4247</v>
      </c>
      <c r="B4249" s="1" t="n">
        <v>4337</v>
      </c>
      <c r="C4249" s="1" t="n">
        <v>46</v>
      </c>
      <c r="D4249" s="1" t="n">
        <v>152782</v>
      </c>
      <c r="E4249" s="1" t="n">
        <v>66.93</v>
      </c>
      <c r="F4249" s="1" t="n">
        <v>241140832</v>
      </c>
      <c r="G4249" s="1" t="n">
        <v>6.57</v>
      </c>
    </row>
    <row r="4250" customFormat="false" ht="13" hidden="false" customHeight="false" outlineLevel="0" collapsed="false">
      <c r="A4250" s="1" t="n">
        <v>4248</v>
      </c>
      <c r="B4250" s="1" t="n">
        <v>4338</v>
      </c>
      <c r="C4250" s="1" t="n">
        <v>53</v>
      </c>
      <c r="D4250" s="1" t="n">
        <v>152835</v>
      </c>
      <c r="E4250" s="1" t="n">
        <v>66.95</v>
      </c>
      <c r="F4250" s="1" t="n">
        <v>241370746</v>
      </c>
      <c r="G4250" s="1" t="n">
        <v>6.57</v>
      </c>
    </row>
    <row r="4251" customFormat="false" ht="13" hidden="false" customHeight="false" outlineLevel="0" collapsed="false">
      <c r="A4251" s="1" t="n">
        <v>4249</v>
      </c>
      <c r="B4251" s="1" t="n">
        <v>4339</v>
      </c>
      <c r="C4251" s="1" t="n">
        <v>58</v>
      </c>
      <c r="D4251" s="1" t="n">
        <v>152893</v>
      </c>
      <c r="E4251" s="1" t="n">
        <v>66.97</v>
      </c>
      <c r="F4251" s="1" t="n">
        <v>241622408</v>
      </c>
      <c r="G4251" s="1" t="n">
        <v>6.58</v>
      </c>
    </row>
    <row r="4252" customFormat="false" ht="13" hidden="false" customHeight="false" outlineLevel="0" collapsed="false">
      <c r="A4252" s="1" t="n">
        <v>4250</v>
      </c>
      <c r="B4252" s="1" t="n">
        <v>4340</v>
      </c>
      <c r="C4252" s="1" t="n">
        <v>68</v>
      </c>
      <c r="D4252" s="1" t="n">
        <v>152961</v>
      </c>
      <c r="E4252" s="1" t="n">
        <v>67</v>
      </c>
      <c r="F4252" s="1" t="n">
        <v>241917528</v>
      </c>
      <c r="G4252" s="1" t="n">
        <v>6.59</v>
      </c>
    </row>
    <row r="4253" customFormat="false" ht="13" hidden="false" customHeight="false" outlineLevel="0" collapsed="false">
      <c r="A4253" s="1" t="n">
        <v>4251</v>
      </c>
      <c r="B4253" s="1" t="n">
        <v>4341</v>
      </c>
      <c r="C4253" s="1" t="n">
        <v>78</v>
      </c>
      <c r="D4253" s="1" t="n">
        <v>153039</v>
      </c>
      <c r="E4253" s="1" t="n">
        <v>67.04</v>
      </c>
      <c r="F4253" s="1" t="n">
        <v>242256126</v>
      </c>
      <c r="G4253" s="1" t="n">
        <v>6.6</v>
      </c>
    </row>
    <row r="4254" customFormat="false" ht="13" hidden="false" customHeight="false" outlineLevel="0" collapsed="false">
      <c r="A4254" s="1" t="n">
        <v>4252</v>
      </c>
      <c r="B4254" s="1" t="n">
        <v>4342</v>
      </c>
      <c r="C4254" s="1" t="n">
        <v>68</v>
      </c>
      <c r="D4254" s="1" t="n">
        <v>153107</v>
      </c>
      <c r="E4254" s="1" t="n">
        <v>67.07</v>
      </c>
      <c r="F4254" s="1" t="n">
        <v>242551382</v>
      </c>
      <c r="G4254" s="1" t="n">
        <v>6.61</v>
      </c>
    </row>
    <row r="4255" customFormat="false" ht="13" hidden="false" customHeight="false" outlineLevel="0" collapsed="false">
      <c r="A4255" s="1" t="n">
        <v>4253</v>
      </c>
      <c r="B4255" s="1" t="n">
        <v>4343</v>
      </c>
      <c r="C4255" s="1" t="n">
        <v>57</v>
      </c>
      <c r="D4255" s="1" t="n">
        <v>153164</v>
      </c>
      <c r="E4255" s="1" t="n">
        <v>67.09</v>
      </c>
      <c r="F4255" s="1" t="n">
        <v>242798933</v>
      </c>
      <c r="G4255" s="1" t="n">
        <v>6.61</v>
      </c>
    </row>
    <row r="4256" customFormat="false" ht="13" hidden="false" customHeight="false" outlineLevel="0" collapsed="false">
      <c r="A4256" s="1" t="n">
        <v>4254</v>
      </c>
      <c r="B4256" s="1" t="n">
        <v>4344</v>
      </c>
      <c r="C4256" s="1" t="n">
        <v>70</v>
      </c>
      <c r="D4256" s="1" t="n">
        <v>153234</v>
      </c>
      <c r="E4256" s="1" t="n">
        <v>67.12</v>
      </c>
      <c r="F4256" s="1" t="n">
        <v>243103013</v>
      </c>
      <c r="G4256" s="1" t="n">
        <v>6.62</v>
      </c>
    </row>
    <row r="4257" customFormat="false" ht="13" hidden="false" customHeight="false" outlineLevel="0" collapsed="false">
      <c r="A4257" s="1" t="n">
        <v>4255</v>
      </c>
      <c r="B4257" s="1" t="n">
        <v>4345</v>
      </c>
      <c r="C4257" s="1" t="n">
        <v>57</v>
      </c>
      <c r="D4257" s="1" t="n">
        <v>153291</v>
      </c>
      <c r="E4257" s="1" t="n">
        <v>67.15</v>
      </c>
      <c r="F4257" s="1" t="n">
        <v>243350678</v>
      </c>
      <c r="G4257" s="1" t="n">
        <v>6.63</v>
      </c>
    </row>
    <row r="4258" customFormat="false" ht="13" hidden="false" customHeight="false" outlineLevel="0" collapsed="false">
      <c r="A4258" s="1" t="n">
        <v>4256</v>
      </c>
      <c r="B4258" s="1" t="n">
        <v>4346</v>
      </c>
      <c r="C4258" s="1" t="n">
        <v>69</v>
      </c>
      <c r="D4258" s="1" t="n">
        <v>153360</v>
      </c>
      <c r="E4258" s="1" t="n">
        <v>67.18</v>
      </c>
      <c r="F4258" s="1" t="n">
        <v>243650552</v>
      </c>
      <c r="G4258" s="1" t="n">
        <v>6.64</v>
      </c>
    </row>
    <row r="4259" customFormat="false" ht="13" hidden="false" customHeight="false" outlineLevel="0" collapsed="false">
      <c r="A4259" s="1" t="n">
        <v>4257</v>
      </c>
      <c r="B4259" s="1" t="n">
        <v>4347</v>
      </c>
      <c r="C4259" s="1" t="n">
        <v>57</v>
      </c>
      <c r="D4259" s="1" t="n">
        <v>153417</v>
      </c>
      <c r="E4259" s="1" t="n">
        <v>67.2</v>
      </c>
      <c r="F4259" s="1" t="n">
        <v>243898331</v>
      </c>
      <c r="G4259" s="1" t="n">
        <v>6.64</v>
      </c>
    </row>
    <row r="4260" customFormat="false" ht="13" hidden="false" customHeight="false" outlineLevel="0" collapsed="false">
      <c r="A4260" s="1" t="n">
        <v>4258</v>
      </c>
      <c r="B4260" s="1" t="n">
        <v>4348</v>
      </c>
      <c r="C4260" s="1" t="n">
        <v>54</v>
      </c>
      <c r="D4260" s="1" t="n">
        <v>153471</v>
      </c>
      <c r="E4260" s="1" t="n">
        <v>67.23</v>
      </c>
      <c r="F4260" s="1" t="n">
        <v>244133123</v>
      </c>
      <c r="G4260" s="1" t="n">
        <v>6.65</v>
      </c>
    </row>
    <row r="4261" customFormat="false" ht="13" hidden="false" customHeight="false" outlineLevel="0" collapsed="false">
      <c r="A4261" s="1" t="n">
        <v>4259</v>
      </c>
      <c r="B4261" s="1" t="n">
        <v>4349</v>
      </c>
      <c r="C4261" s="1" t="n">
        <v>55</v>
      </c>
      <c r="D4261" s="1" t="n">
        <v>153526</v>
      </c>
      <c r="E4261" s="1" t="n">
        <v>67.25</v>
      </c>
      <c r="F4261" s="1" t="n">
        <v>244372318</v>
      </c>
      <c r="G4261" s="1" t="n">
        <v>6.65</v>
      </c>
    </row>
    <row r="4262" customFormat="false" ht="13" hidden="false" customHeight="false" outlineLevel="0" collapsed="false">
      <c r="A4262" s="1" t="n">
        <v>4260</v>
      </c>
      <c r="B4262" s="1" t="n">
        <v>4350</v>
      </c>
      <c r="C4262" s="1" t="n">
        <v>58</v>
      </c>
      <c r="D4262" s="1" t="n">
        <v>153584</v>
      </c>
      <c r="E4262" s="1" t="n">
        <v>67.28</v>
      </c>
      <c r="F4262" s="1" t="n">
        <v>244624618</v>
      </c>
      <c r="G4262" s="1" t="n">
        <v>6.66</v>
      </c>
    </row>
    <row r="4263" customFormat="false" ht="13" hidden="false" customHeight="false" outlineLevel="0" collapsed="false">
      <c r="A4263" s="1" t="n">
        <v>4261</v>
      </c>
      <c r="B4263" s="1" t="n">
        <v>4351</v>
      </c>
      <c r="C4263" s="1" t="n">
        <v>56</v>
      </c>
      <c r="D4263" s="1" t="n">
        <v>153640</v>
      </c>
      <c r="E4263" s="1" t="n">
        <v>67.3</v>
      </c>
      <c r="F4263" s="1" t="n">
        <v>244868274</v>
      </c>
      <c r="G4263" s="1" t="n">
        <v>6.67</v>
      </c>
    </row>
    <row r="4264" customFormat="false" ht="13" hidden="false" customHeight="false" outlineLevel="0" collapsed="false">
      <c r="A4264" s="1" t="n">
        <v>4262</v>
      </c>
      <c r="B4264" s="1" t="n">
        <v>4352</v>
      </c>
      <c r="C4264" s="1" t="n">
        <v>70</v>
      </c>
      <c r="D4264" s="1" t="n">
        <v>153710</v>
      </c>
      <c r="E4264" s="1" t="n">
        <v>67.33</v>
      </c>
      <c r="F4264" s="1" t="n">
        <v>245172914</v>
      </c>
      <c r="G4264" s="1" t="n">
        <v>6.68</v>
      </c>
    </row>
    <row r="4265" customFormat="false" ht="13" hidden="false" customHeight="false" outlineLevel="0" collapsed="false">
      <c r="A4265" s="1" t="n">
        <v>4263</v>
      </c>
      <c r="B4265" s="1" t="n">
        <v>4353</v>
      </c>
      <c r="C4265" s="1" t="n">
        <v>62</v>
      </c>
      <c r="D4265" s="1" t="n">
        <v>153772</v>
      </c>
      <c r="E4265" s="1" t="n">
        <v>67.36</v>
      </c>
      <c r="F4265" s="1" t="n">
        <v>245442800</v>
      </c>
      <c r="G4265" s="1" t="n">
        <v>6.68</v>
      </c>
    </row>
    <row r="4266" customFormat="false" ht="13" hidden="false" customHeight="false" outlineLevel="0" collapsed="false">
      <c r="A4266" s="1" t="n">
        <v>4264</v>
      </c>
      <c r="B4266" s="1" t="n">
        <v>4354</v>
      </c>
      <c r="C4266" s="1" t="n">
        <v>52</v>
      </c>
      <c r="D4266" s="1" t="n">
        <v>153824</v>
      </c>
      <c r="E4266" s="1" t="n">
        <v>67.38</v>
      </c>
      <c r="F4266" s="1" t="n">
        <v>245669208</v>
      </c>
      <c r="G4266" s="1" t="n">
        <v>6.69</v>
      </c>
    </row>
    <row r="4267" customFormat="false" ht="13" hidden="false" customHeight="false" outlineLevel="0" collapsed="false">
      <c r="A4267" s="1" t="n">
        <v>4265</v>
      </c>
      <c r="B4267" s="1" t="n">
        <v>4355</v>
      </c>
      <c r="C4267" s="1" t="n">
        <v>68</v>
      </c>
      <c r="D4267" s="1" t="n">
        <v>153892</v>
      </c>
      <c r="E4267" s="1" t="n">
        <v>67.41</v>
      </c>
      <c r="F4267" s="1" t="n">
        <v>245965348</v>
      </c>
      <c r="G4267" s="1" t="n">
        <v>6.7</v>
      </c>
    </row>
    <row r="4268" customFormat="false" ht="13" hidden="false" customHeight="false" outlineLevel="0" collapsed="false">
      <c r="A4268" s="1" t="n">
        <v>4266</v>
      </c>
      <c r="B4268" s="1" t="n">
        <v>4356</v>
      </c>
      <c r="C4268" s="1" t="n">
        <v>72</v>
      </c>
      <c r="D4268" s="1" t="n">
        <v>153964</v>
      </c>
      <c r="E4268" s="1" t="n">
        <v>67.44</v>
      </c>
      <c r="F4268" s="1" t="n">
        <v>246278980</v>
      </c>
      <c r="G4268" s="1" t="n">
        <v>6.71</v>
      </c>
    </row>
    <row r="4269" customFormat="false" ht="13" hidden="false" customHeight="false" outlineLevel="0" collapsed="false">
      <c r="A4269" s="1" t="n">
        <v>4267</v>
      </c>
      <c r="B4269" s="1" t="n">
        <v>4357</v>
      </c>
      <c r="C4269" s="1" t="n">
        <v>50</v>
      </c>
      <c r="D4269" s="1" t="n">
        <v>154014</v>
      </c>
      <c r="E4269" s="1" t="n">
        <v>67.47</v>
      </c>
      <c r="F4269" s="1" t="n">
        <v>246496830</v>
      </c>
      <c r="G4269" s="1" t="n">
        <v>6.71</v>
      </c>
    </row>
    <row r="4270" customFormat="false" ht="13" hidden="false" customHeight="false" outlineLevel="0" collapsed="false">
      <c r="A4270" s="1" t="n">
        <v>4268</v>
      </c>
      <c r="B4270" s="1" t="n">
        <v>4358</v>
      </c>
      <c r="C4270" s="1" t="n">
        <v>67</v>
      </c>
      <c r="D4270" s="1" t="n">
        <v>154081</v>
      </c>
      <c r="E4270" s="1" t="n">
        <v>67.49</v>
      </c>
      <c r="F4270" s="1" t="n">
        <v>246788816</v>
      </c>
      <c r="G4270" s="1" t="n">
        <v>6.72</v>
      </c>
    </row>
    <row r="4271" customFormat="false" ht="13" hidden="false" customHeight="false" outlineLevel="0" collapsed="false">
      <c r="A4271" s="1" t="n">
        <v>4269</v>
      </c>
      <c r="B4271" s="1" t="n">
        <v>4359</v>
      </c>
      <c r="C4271" s="1" t="n">
        <v>47</v>
      </c>
      <c r="D4271" s="1" t="n">
        <v>154128</v>
      </c>
      <c r="E4271" s="1" t="n">
        <v>67.52</v>
      </c>
      <c r="F4271" s="1" t="n">
        <v>246993689</v>
      </c>
      <c r="G4271" s="1" t="n">
        <v>6.73</v>
      </c>
    </row>
    <row r="4272" customFormat="false" ht="13" hidden="false" customHeight="false" outlineLevel="0" collapsed="false">
      <c r="A4272" s="1" t="n">
        <v>4270</v>
      </c>
      <c r="B4272" s="1" t="n">
        <v>4360</v>
      </c>
      <c r="C4272" s="1" t="n">
        <v>62</v>
      </c>
      <c r="D4272" s="1" t="n">
        <v>154190</v>
      </c>
      <c r="E4272" s="1" t="n">
        <v>67.54</v>
      </c>
      <c r="F4272" s="1" t="n">
        <v>247264009</v>
      </c>
      <c r="G4272" s="1" t="n">
        <v>6.73</v>
      </c>
    </row>
    <row r="4273" customFormat="false" ht="13" hidden="false" customHeight="false" outlineLevel="0" collapsed="false">
      <c r="A4273" s="1" t="n">
        <v>4271</v>
      </c>
      <c r="B4273" s="1" t="n">
        <v>4361</v>
      </c>
      <c r="C4273" s="1" t="n">
        <v>64</v>
      </c>
      <c r="D4273" s="1" t="n">
        <v>154254</v>
      </c>
      <c r="E4273" s="1" t="n">
        <v>67.57</v>
      </c>
      <c r="F4273" s="1" t="n">
        <v>247543113</v>
      </c>
      <c r="G4273" s="1" t="n">
        <v>6.74</v>
      </c>
    </row>
    <row r="4274" customFormat="false" ht="13" hidden="false" customHeight="false" outlineLevel="0" collapsed="false">
      <c r="A4274" s="1" t="n">
        <v>4272</v>
      </c>
      <c r="B4274" s="1" t="n">
        <v>4362</v>
      </c>
      <c r="C4274" s="1" t="n">
        <v>58</v>
      </c>
      <c r="D4274" s="1" t="n">
        <v>154312</v>
      </c>
      <c r="E4274" s="1" t="n">
        <v>67.6</v>
      </c>
      <c r="F4274" s="1" t="n">
        <v>247796109</v>
      </c>
      <c r="G4274" s="1" t="n">
        <v>6.75</v>
      </c>
    </row>
    <row r="4275" customFormat="false" ht="13" hidden="false" customHeight="false" outlineLevel="0" collapsed="false">
      <c r="A4275" s="1" t="n">
        <v>4273</v>
      </c>
      <c r="B4275" s="1" t="n">
        <v>4363</v>
      </c>
      <c r="C4275" s="1" t="n">
        <v>50</v>
      </c>
      <c r="D4275" s="1" t="n">
        <v>154362</v>
      </c>
      <c r="E4275" s="1" t="n">
        <v>67.62</v>
      </c>
      <c r="F4275" s="1" t="n">
        <v>248014259</v>
      </c>
      <c r="G4275" s="1" t="n">
        <v>6.75</v>
      </c>
    </row>
    <row r="4276" customFormat="false" ht="13" hidden="false" customHeight="false" outlineLevel="0" collapsed="false">
      <c r="A4276" s="1" t="n">
        <v>4274</v>
      </c>
      <c r="B4276" s="1" t="n">
        <v>4364</v>
      </c>
      <c r="C4276" s="1" t="n">
        <v>64</v>
      </c>
      <c r="D4276" s="1" t="n">
        <v>154426</v>
      </c>
      <c r="E4276" s="1" t="n">
        <v>67.65</v>
      </c>
      <c r="F4276" s="1" t="n">
        <v>248293555</v>
      </c>
      <c r="G4276" s="1" t="n">
        <v>6.76</v>
      </c>
    </row>
    <row r="4277" customFormat="false" ht="13" hidden="false" customHeight="false" outlineLevel="0" collapsed="false">
      <c r="A4277" s="1" t="n">
        <v>4275</v>
      </c>
      <c r="B4277" s="1" t="n">
        <v>4365</v>
      </c>
      <c r="C4277" s="1" t="n">
        <v>54</v>
      </c>
      <c r="D4277" s="1" t="n">
        <v>154480</v>
      </c>
      <c r="E4277" s="1" t="n">
        <v>67.67</v>
      </c>
      <c r="F4277" s="1" t="n">
        <v>248529265</v>
      </c>
      <c r="G4277" s="1" t="n">
        <v>6.77</v>
      </c>
    </row>
    <row r="4278" customFormat="false" ht="13" hidden="false" customHeight="false" outlineLevel="0" collapsed="false">
      <c r="A4278" s="1" t="n">
        <v>4276</v>
      </c>
      <c r="B4278" s="1" t="n">
        <v>4366</v>
      </c>
      <c r="C4278" s="1" t="n">
        <v>54</v>
      </c>
      <c r="D4278" s="1" t="n">
        <v>154534</v>
      </c>
      <c r="E4278" s="1" t="n">
        <v>67.69</v>
      </c>
      <c r="F4278" s="1" t="n">
        <v>248765029</v>
      </c>
      <c r="G4278" s="1" t="n">
        <v>6.77</v>
      </c>
    </row>
    <row r="4279" customFormat="false" ht="13" hidden="false" customHeight="false" outlineLevel="0" collapsed="false">
      <c r="A4279" s="1" t="n">
        <v>4277</v>
      </c>
      <c r="B4279" s="1" t="n">
        <v>4367</v>
      </c>
      <c r="C4279" s="1" t="n">
        <v>52</v>
      </c>
      <c r="D4279" s="1" t="n">
        <v>154586</v>
      </c>
      <c r="E4279" s="1" t="n">
        <v>67.72</v>
      </c>
      <c r="F4279" s="1" t="n">
        <v>248992113</v>
      </c>
      <c r="G4279" s="1" t="n">
        <v>6.78</v>
      </c>
    </row>
    <row r="4280" customFormat="false" ht="13" hidden="false" customHeight="false" outlineLevel="0" collapsed="false">
      <c r="A4280" s="1" t="n">
        <v>4278</v>
      </c>
      <c r="B4280" s="1" t="n">
        <v>4368</v>
      </c>
      <c r="C4280" s="1" t="n">
        <v>52</v>
      </c>
      <c r="D4280" s="1" t="n">
        <v>154638</v>
      </c>
      <c r="E4280" s="1" t="n">
        <v>67.74</v>
      </c>
      <c r="F4280" s="1" t="n">
        <v>249219249</v>
      </c>
      <c r="G4280" s="1" t="n">
        <v>6.79</v>
      </c>
    </row>
    <row r="4281" customFormat="false" ht="13" hidden="false" customHeight="false" outlineLevel="0" collapsed="false">
      <c r="A4281" s="1" t="n">
        <v>4279</v>
      </c>
      <c r="B4281" s="1" t="n">
        <v>4369</v>
      </c>
      <c r="C4281" s="1" t="n">
        <v>57</v>
      </c>
      <c r="D4281" s="1" t="n">
        <v>154695</v>
      </c>
      <c r="E4281" s="1" t="n">
        <v>67.76</v>
      </c>
      <c r="F4281" s="1" t="n">
        <v>249468282</v>
      </c>
      <c r="G4281" s="1" t="n">
        <v>6.79</v>
      </c>
    </row>
    <row r="4282" customFormat="false" ht="13" hidden="false" customHeight="false" outlineLevel="0" collapsed="false">
      <c r="A4282" s="1" t="n">
        <v>4280</v>
      </c>
      <c r="B4282" s="1" t="n">
        <v>4370</v>
      </c>
      <c r="C4282" s="1" t="n">
        <v>55</v>
      </c>
      <c r="D4282" s="1" t="n">
        <v>154750</v>
      </c>
      <c r="E4282" s="1" t="n">
        <v>67.79</v>
      </c>
      <c r="F4282" s="1" t="n">
        <v>249708632</v>
      </c>
      <c r="G4282" s="1" t="n">
        <v>6.8</v>
      </c>
    </row>
    <row r="4283" customFormat="false" ht="13" hidden="false" customHeight="false" outlineLevel="0" collapsed="false">
      <c r="A4283" s="1" t="n">
        <v>4281</v>
      </c>
      <c r="B4283" s="1" t="n">
        <v>4371</v>
      </c>
      <c r="C4283" s="1" t="n">
        <v>59</v>
      </c>
      <c r="D4283" s="1" t="n">
        <v>154809</v>
      </c>
      <c r="E4283" s="1" t="n">
        <v>67.81</v>
      </c>
      <c r="F4283" s="1" t="n">
        <v>249966521</v>
      </c>
      <c r="G4283" s="1" t="n">
        <v>6.81</v>
      </c>
    </row>
    <row r="4284" customFormat="false" ht="13" hidden="false" customHeight="false" outlineLevel="0" collapsed="false">
      <c r="A4284" s="1" t="n">
        <v>4282</v>
      </c>
      <c r="B4284" s="1" t="n">
        <v>4372</v>
      </c>
      <c r="C4284" s="1" t="n">
        <v>65</v>
      </c>
      <c r="D4284" s="1" t="n">
        <v>154874</v>
      </c>
      <c r="E4284" s="1" t="n">
        <v>67.84</v>
      </c>
      <c r="F4284" s="1" t="n">
        <v>250250701</v>
      </c>
      <c r="G4284" s="1" t="n">
        <v>6.81</v>
      </c>
    </row>
    <row r="4285" customFormat="false" ht="13" hidden="false" customHeight="false" outlineLevel="0" collapsed="false">
      <c r="A4285" s="1" t="n">
        <v>4283</v>
      </c>
      <c r="B4285" s="1" t="n">
        <v>4373</v>
      </c>
      <c r="C4285" s="1" t="n">
        <v>59</v>
      </c>
      <c r="D4285" s="1" t="n">
        <v>154933</v>
      </c>
      <c r="E4285" s="1" t="n">
        <v>67.87</v>
      </c>
      <c r="F4285" s="1" t="n">
        <v>250508708</v>
      </c>
      <c r="G4285" s="1" t="n">
        <v>6.82</v>
      </c>
    </row>
    <row r="4286" customFormat="false" ht="13" hidden="false" customHeight="false" outlineLevel="0" collapsed="false">
      <c r="A4286" s="1" t="n">
        <v>4284</v>
      </c>
      <c r="B4286" s="1" t="n">
        <v>4374</v>
      </c>
      <c r="C4286" s="1" t="n">
        <v>47</v>
      </c>
      <c r="D4286" s="1" t="n">
        <v>154980</v>
      </c>
      <c r="E4286" s="1" t="n">
        <v>67.89</v>
      </c>
      <c r="F4286" s="1" t="n">
        <v>250714286</v>
      </c>
      <c r="G4286" s="1" t="n">
        <v>6.83</v>
      </c>
    </row>
    <row r="4287" customFormat="false" ht="13" hidden="false" customHeight="false" outlineLevel="0" collapsed="false">
      <c r="A4287" s="1" t="n">
        <v>4285</v>
      </c>
      <c r="B4287" s="1" t="n">
        <v>4375</v>
      </c>
      <c r="C4287" s="1" t="n">
        <v>58</v>
      </c>
      <c r="D4287" s="1" t="n">
        <v>155038</v>
      </c>
      <c r="E4287" s="1" t="n">
        <v>67.91</v>
      </c>
      <c r="F4287" s="1" t="n">
        <v>250968036</v>
      </c>
      <c r="G4287" s="1" t="n">
        <v>6.83</v>
      </c>
    </row>
    <row r="4288" customFormat="false" ht="13" hidden="false" customHeight="false" outlineLevel="0" collapsed="false">
      <c r="A4288" s="1" t="n">
        <v>4286</v>
      </c>
      <c r="B4288" s="1" t="n">
        <v>4376</v>
      </c>
      <c r="C4288" s="1" t="n">
        <v>45</v>
      </c>
      <c r="D4288" s="1" t="n">
        <v>155083</v>
      </c>
      <c r="E4288" s="1" t="n">
        <v>67.93</v>
      </c>
      <c r="F4288" s="1" t="n">
        <v>251164956</v>
      </c>
      <c r="G4288" s="1" t="n">
        <v>6.84</v>
      </c>
    </row>
    <row r="4289" customFormat="false" ht="13" hidden="false" customHeight="false" outlineLevel="0" collapsed="false">
      <c r="A4289" s="1" t="n">
        <v>4287</v>
      </c>
      <c r="B4289" s="1" t="n">
        <v>4377</v>
      </c>
      <c r="C4289" s="1" t="n">
        <v>42</v>
      </c>
      <c r="D4289" s="1" t="n">
        <v>155125</v>
      </c>
      <c r="E4289" s="1" t="n">
        <v>67.95</v>
      </c>
      <c r="F4289" s="1" t="n">
        <v>251348790</v>
      </c>
      <c r="G4289" s="1" t="n">
        <v>6.84</v>
      </c>
    </row>
    <row r="4290" customFormat="false" ht="13" hidden="false" customHeight="false" outlineLevel="0" collapsed="false">
      <c r="A4290" s="1" t="n">
        <v>4288</v>
      </c>
      <c r="B4290" s="1" t="n">
        <v>4378</v>
      </c>
      <c r="C4290" s="1" t="n">
        <v>46</v>
      </c>
      <c r="D4290" s="1" t="n">
        <v>155171</v>
      </c>
      <c r="E4290" s="1" t="n">
        <v>67.97</v>
      </c>
      <c r="F4290" s="1" t="n">
        <v>251550178</v>
      </c>
      <c r="G4290" s="1" t="n">
        <v>6.85</v>
      </c>
    </row>
    <row r="4291" customFormat="false" ht="13" hidden="false" customHeight="false" outlineLevel="0" collapsed="false">
      <c r="A4291" s="1" t="n">
        <v>4289</v>
      </c>
      <c r="B4291" s="1" t="n">
        <v>4379</v>
      </c>
      <c r="C4291" s="1" t="n">
        <v>54</v>
      </c>
      <c r="D4291" s="1" t="n">
        <v>155225</v>
      </c>
      <c r="E4291" s="1" t="n">
        <v>68</v>
      </c>
      <c r="F4291" s="1" t="n">
        <v>251786644</v>
      </c>
      <c r="G4291" s="1" t="n">
        <v>6.86</v>
      </c>
    </row>
    <row r="4292" customFormat="false" ht="13" hidden="false" customHeight="false" outlineLevel="0" collapsed="false">
      <c r="A4292" s="1" t="n">
        <v>4290</v>
      </c>
      <c r="B4292" s="1" t="n">
        <v>4380</v>
      </c>
      <c r="C4292" s="1" t="n">
        <v>58</v>
      </c>
      <c r="D4292" s="1" t="n">
        <v>155283</v>
      </c>
      <c r="E4292" s="1" t="n">
        <v>68.02</v>
      </c>
      <c r="F4292" s="1" t="n">
        <v>252040684</v>
      </c>
      <c r="G4292" s="1" t="n">
        <v>6.86</v>
      </c>
    </row>
    <row r="4293" customFormat="false" ht="13" hidden="false" customHeight="false" outlineLevel="0" collapsed="false">
      <c r="A4293" s="1" t="n">
        <v>4291</v>
      </c>
      <c r="B4293" s="1" t="n">
        <v>4381</v>
      </c>
      <c r="C4293" s="1" t="n">
        <v>55</v>
      </c>
      <c r="D4293" s="1" t="n">
        <v>155338</v>
      </c>
      <c r="E4293" s="1" t="n">
        <v>68.05</v>
      </c>
      <c r="F4293" s="1" t="n">
        <v>252281639</v>
      </c>
      <c r="G4293" s="1" t="n">
        <v>6.87</v>
      </c>
    </row>
    <row r="4294" customFormat="false" ht="13" hidden="false" customHeight="false" outlineLevel="0" collapsed="false">
      <c r="A4294" s="1" t="n">
        <v>4292</v>
      </c>
      <c r="B4294" s="1" t="n">
        <v>4382</v>
      </c>
      <c r="C4294" s="1" t="n">
        <v>57</v>
      </c>
      <c r="D4294" s="1" t="n">
        <v>155395</v>
      </c>
      <c r="E4294" s="1" t="n">
        <v>68.07</v>
      </c>
      <c r="F4294" s="1" t="n">
        <v>252531413</v>
      </c>
      <c r="G4294" s="1" t="n">
        <v>6.88</v>
      </c>
    </row>
    <row r="4295" customFormat="false" ht="13" hidden="false" customHeight="false" outlineLevel="0" collapsed="false">
      <c r="A4295" s="1" t="n">
        <v>4293</v>
      </c>
      <c r="B4295" s="1" t="n">
        <v>4383</v>
      </c>
      <c r="C4295" s="1" t="n">
        <v>66</v>
      </c>
      <c r="D4295" s="1" t="n">
        <v>155461</v>
      </c>
      <c r="E4295" s="1" t="n">
        <v>68.1</v>
      </c>
      <c r="F4295" s="1" t="n">
        <v>252820691</v>
      </c>
      <c r="G4295" s="1" t="n">
        <v>6.88</v>
      </c>
    </row>
    <row r="4296" customFormat="false" ht="13" hidden="false" customHeight="false" outlineLevel="0" collapsed="false">
      <c r="A4296" s="1" t="n">
        <v>4294</v>
      </c>
      <c r="B4296" s="1" t="n">
        <v>4384</v>
      </c>
      <c r="C4296" s="1" t="n">
        <v>58</v>
      </c>
      <c r="D4296" s="1" t="n">
        <v>155519</v>
      </c>
      <c r="E4296" s="1" t="n">
        <v>68.12</v>
      </c>
      <c r="F4296" s="1" t="n">
        <v>253074963</v>
      </c>
      <c r="G4296" s="1" t="n">
        <v>6.89</v>
      </c>
    </row>
    <row r="4297" customFormat="false" ht="13" hidden="false" customHeight="false" outlineLevel="0" collapsed="false">
      <c r="A4297" s="1" t="n">
        <v>4295</v>
      </c>
      <c r="B4297" s="1" t="n">
        <v>4385</v>
      </c>
      <c r="C4297" s="1" t="n">
        <v>51</v>
      </c>
      <c r="D4297" s="1" t="n">
        <v>155570</v>
      </c>
      <c r="E4297" s="1" t="n">
        <v>68.15</v>
      </c>
      <c r="F4297" s="1" t="n">
        <v>253298598</v>
      </c>
      <c r="G4297" s="1" t="n">
        <v>6.9</v>
      </c>
    </row>
    <row r="4298" customFormat="false" ht="13" hidden="false" customHeight="false" outlineLevel="0" collapsed="false">
      <c r="A4298" s="1" t="n">
        <v>4296</v>
      </c>
      <c r="B4298" s="1" t="n">
        <v>4386</v>
      </c>
      <c r="C4298" s="1" t="n">
        <v>41</v>
      </c>
      <c r="D4298" s="1" t="n">
        <v>155611</v>
      </c>
      <c r="E4298" s="1" t="n">
        <v>68.17</v>
      </c>
      <c r="F4298" s="1" t="n">
        <v>253478424</v>
      </c>
      <c r="G4298" s="1" t="n">
        <v>6.9</v>
      </c>
    </row>
    <row r="4299" customFormat="false" ht="13" hidden="false" customHeight="false" outlineLevel="0" collapsed="false">
      <c r="A4299" s="1" t="n">
        <v>4297</v>
      </c>
      <c r="B4299" s="1" t="n">
        <v>4387</v>
      </c>
      <c r="C4299" s="1" t="n">
        <v>62</v>
      </c>
      <c r="D4299" s="1" t="n">
        <v>155673</v>
      </c>
      <c r="E4299" s="1" t="n">
        <v>68.19</v>
      </c>
      <c r="F4299" s="1" t="n">
        <v>253750418</v>
      </c>
      <c r="G4299" s="1" t="n">
        <v>6.91</v>
      </c>
    </row>
    <row r="4300" customFormat="false" ht="13" hidden="false" customHeight="false" outlineLevel="0" collapsed="false">
      <c r="A4300" s="1" t="n">
        <v>4298</v>
      </c>
      <c r="B4300" s="1" t="n">
        <v>4388</v>
      </c>
      <c r="C4300" s="1" t="n">
        <v>64</v>
      </c>
      <c r="D4300" s="1" t="n">
        <v>155737</v>
      </c>
      <c r="E4300" s="1" t="n">
        <v>68.22</v>
      </c>
      <c r="F4300" s="1" t="n">
        <v>254031250</v>
      </c>
      <c r="G4300" s="1" t="n">
        <v>6.92</v>
      </c>
    </row>
    <row r="4301" customFormat="false" ht="13" hidden="false" customHeight="false" outlineLevel="0" collapsed="false">
      <c r="A4301" s="1" t="n">
        <v>4299</v>
      </c>
      <c r="B4301" s="1" t="n">
        <v>4389</v>
      </c>
      <c r="C4301" s="1" t="n">
        <v>55</v>
      </c>
      <c r="D4301" s="1" t="n">
        <v>155792</v>
      </c>
      <c r="E4301" s="1" t="n">
        <v>68.24</v>
      </c>
      <c r="F4301" s="1" t="n">
        <v>254272645</v>
      </c>
      <c r="G4301" s="1" t="n">
        <v>6.92</v>
      </c>
    </row>
    <row r="4302" customFormat="false" ht="13" hidden="false" customHeight="false" outlineLevel="0" collapsed="false">
      <c r="A4302" s="1" t="n">
        <v>4300</v>
      </c>
      <c r="B4302" s="1" t="n">
        <v>4390</v>
      </c>
      <c r="C4302" s="1" t="n">
        <v>37</v>
      </c>
      <c r="D4302" s="1" t="n">
        <v>155829</v>
      </c>
      <c r="E4302" s="1" t="n">
        <v>68.26</v>
      </c>
      <c r="F4302" s="1" t="n">
        <v>254435075</v>
      </c>
      <c r="G4302" s="1" t="n">
        <v>6.93</v>
      </c>
    </row>
    <row r="4303" customFormat="false" ht="13" hidden="false" customHeight="false" outlineLevel="0" collapsed="false">
      <c r="A4303" s="1" t="n">
        <v>4301</v>
      </c>
      <c r="B4303" s="1" t="n">
        <v>4391</v>
      </c>
      <c r="C4303" s="1" t="n">
        <v>70</v>
      </c>
      <c r="D4303" s="1" t="n">
        <v>155899</v>
      </c>
      <c r="E4303" s="1" t="n">
        <v>68.29</v>
      </c>
      <c r="F4303" s="1" t="n">
        <v>254742445</v>
      </c>
      <c r="G4303" s="1" t="n">
        <v>6.94</v>
      </c>
    </row>
    <row r="4304" customFormat="false" ht="13" hidden="false" customHeight="false" outlineLevel="0" collapsed="false">
      <c r="A4304" s="1" t="n">
        <v>4302</v>
      </c>
      <c r="B4304" s="1" t="n">
        <v>4392</v>
      </c>
      <c r="C4304" s="1" t="n">
        <v>55</v>
      </c>
      <c r="D4304" s="1" t="n">
        <v>155954</v>
      </c>
      <c r="E4304" s="1" t="n">
        <v>68.32</v>
      </c>
      <c r="F4304" s="1" t="n">
        <v>254984005</v>
      </c>
      <c r="G4304" s="1" t="n">
        <v>6.94</v>
      </c>
    </row>
    <row r="4305" customFormat="false" ht="13" hidden="false" customHeight="false" outlineLevel="0" collapsed="false">
      <c r="A4305" s="1" t="n">
        <v>4303</v>
      </c>
      <c r="B4305" s="1" t="n">
        <v>4393</v>
      </c>
      <c r="C4305" s="1" t="n">
        <v>64</v>
      </c>
      <c r="D4305" s="1" t="n">
        <v>156018</v>
      </c>
      <c r="E4305" s="1" t="n">
        <v>68.34</v>
      </c>
      <c r="F4305" s="1" t="n">
        <v>255265157</v>
      </c>
      <c r="G4305" s="1" t="n">
        <v>6.95</v>
      </c>
    </row>
    <row r="4306" customFormat="false" ht="13" hidden="false" customHeight="false" outlineLevel="0" collapsed="false">
      <c r="A4306" s="1" t="n">
        <v>4304</v>
      </c>
      <c r="B4306" s="1" t="n">
        <v>4394</v>
      </c>
      <c r="C4306" s="1" t="n">
        <v>68</v>
      </c>
      <c r="D4306" s="1" t="n">
        <v>156086</v>
      </c>
      <c r="E4306" s="1" t="n">
        <v>68.37</v>
      </c>
      <c r="F4306" s="1" t="n">
        <v>255563949</v>
      </c>
      <c r="G4306" s="1" t="n">
        <v>6.96</v>
      </c>
    </row>
    <row r="4307" customFormat="false" ht="13" hidden="false" customHeight="false" outlineLevel="0" collapsed="false">
      <c r="A4307" s="1" t="n">
        <v>4305</v>
      </c>
      <c r="B4307" s="1" t="n">
        <v>4395</v>
      </c>
      <c r="C4307" s="1" t="n">
        <v>55</v>
      </c>
      <c r="D4307" s="1" t="n">
        <v>156141</v>
      </c>
      <c r="E4307" s="1" t="n">
        <v>68.4</v>
      </c>
      <c r="F4307" s="1" t="n">
        <v>255805674</v>
      </c>
      <c r="G4307" s="1" t="n">
        <v>6.97</v>
      </c>
    </row>
    <row r="4308" customFormat="false" ht="13" hidden="false" customHeight="false" outlineLevel="0" collapsed="false">
      <c r="A4308" s="1" t="n">
        <v>4306</v>
      </c>
      <c r="B4308" s="1" t="n">
        <v>4396</v>
      </c>
      <c r="C4308" s="1" t="n">
        <v>46</v>
      </c>
      <c r="D4308" s="1" t="n">
        <v>156187</v>
      </c>
      <c r="E4308" s="1" t="n">
        <v>68.42</v>
      </c>
      <c r="F4308" s="1" t="n">
        <v>256007890</v>
      </c>
      <c r="G4308" s="1" t="n">
        <v>6.97</v>
      </c>
    </row>
    <row r="4309" customFormat="false" ht="13" hidden="false" customHeight="false" outlineLevel="0" collapsed="false">
      <c r="A4309" s="1" t="n">
        <v>4307</v>
      </c>
      <c r="B4309" s="1" t="n">
        <v>4397</v>
      </c>
      <c r="C4309" s="1" t="n">
        <v>47</v>
      </c>
      <c r="D4309" s="1" t="n">
        <v>156234</v>
      </c>
      <c r="E4309" s="1" t="n">
        <v>68.44</v>
      </c>
      <c r="F4309" s="1" t="n">
        <v>256214549</v>
      </c>
      <c r="G4309" s="1" t="n">
        <v>6.98</v>
      </c>
    </row>
    <row r="4310" customFormat="false" ht="13" hidden="false" customHeight="false" outlineLevel="0" collapsed="false">
      <c r="A4310" s="1" t="n">
        <v>4308</v>
      </c>
      <c r="B4310" s="1" t="n">
        <v>4398</v>
      </c>
      <c r="C4310" s="1" t="n">
        <v>65</v>
      </c>
      <c r="D4310" s="1" t="n">
        <v>156299</v>
      </c>
      <c r="E4310" s="1" t="n">
        <v>68.47</v>
      </c>
      <c r="F4310" s="1" t="n">
        <v>256500419</v>
      </c>
      <c r="G4310" s="1" t="n">
        <v>6.99</v>
      </c>
    </row>
    <row r="4311" customFormat="false" ht="13" hidden="false" customHeight="false" outlineLevel="0" collapsed="false">
      <c r="A4311" s="1" t="n">
        <v>4309</v>
      </c>
      <c r="B4311" s="1" t="n">
        <v>4399</v>
      </c>
      <c r="C4311" s="1" t="n">
        <v>62</v>
      </c>
      <c r="D4311" s="1" t="n">
        <v>156361</v>
      </c>
      <c r="E4311" s="1" t="n">
        <v>68.49</v>
      </c>
      <c r="F4311" s="1" t="n">
        <v>256773157</v>
      </c>
      <c r="G4311" s="1" t="n">
        <v>6.99</v>
      </c>
    </row>
    <row r="4312" customFormat="false" ht="13" hidden="false" customHeight="false" outlineLevel="0" collapsed="false">
      <c r="A4312" s="1" t="n">
        <v>4310</v>
      </c>
      <c r="B4312" s="1" t="n">
        <v>4400</v>
      </c>
      <c r="C4312" s="1" t="n">
        <v>55</v>
      </c>
      <c r="D4312" s="1" t="n">
        <v>156416</v>
      </c>
      <c r="E4312" s="1" t="n">
        <v>68.52</v>
      </c>
      <c r="F4312" s="1" t="n">
        <v>257015157</v>
      </c>
      <c r="G4312" s="1" t="n">
        <v>7</v>
      </c>
    </row>
    <row r="4313" customFormat="false" ht="13" hidden="false" customHeight="false" outlineLevel="0" collapsed="false">
      <c r="A4313" s="1" t="n">
        <v>4311</v>
      </c>
      <c r="B4313" s="1" t="n">
        <v>4401</v>
      </c>
      <c r="C4313" s="1" t="n">
        <v>48</v>
      </c>
      <c r="D4313" s="1" t="n">
        <v>156464</v>
      </c>
      <c r="E4313" s="1" t="n">
        <v>68.54</v>
      </c>
      <c r="F4313" s="1" t="n">
        <v>257226405</v>
      </c>
      <c r="G4313" s="1" t="n">
        <v>7</v>
      </c>
    </row>
    <row r="4314" customFormat="false" ht="13" hidden="false" customHeight="false" outlineLevel="0" collapsed="false">
      <c r="A4314" s="1" t="n">
        <v>4312</v>
      </c>
      <c r="B4314" s="1" t="n">
        <v>4402</v>
      </c>
      <c r="C4314" s="1" t="n">
        <v>54</v>
      </c>
      <c r="D4314" s="1" t="n">
        <v>156518</v>
      </c>
      <c r="E4314" s="1" t="n">
        <v>68.56</v>
      </c>
      <c r="F4314" s="1" t="n">
        <v>257464113</v>
      </c>
      <c r="G4314" s="1" t="n">
        <v>7.01</v>
      </c>
    </row>
    <row r="4315" customFormat="false" ht="13" hidden="false" customHeight="false" outlineLevel="0" collapsed="false">
      <c r="A4315" s="1" t="n">
        <v>4313</v>
      </c>
      <c r="B4315" s="1" t="n">
        <v>4403</v>
      </c>
      <c r="C4315" s="1" t="n">
        <v>49</v>
      </c>
      <c r="D4315" s="1" t="n">
        <v>156567</v>
      </c>
      <c r="E4315" s="1" t="n">
        <v>68.58</v>
      </c>
      <c r="F4315" s="1" t="n">
        <v>257679860</v>
      </c>
      <c r="G4315" s="1" t="n">
        <v>7.02</v>
      </c>
    </row>
    <row r="4316" customFormat="false" ht="13" hidden="false" customHeight="false" outlineLevel="0" collapsed="false">
      <c r="A4316" s="1" t="n">
        <v>4314</v>
      </c>
      <c r="B4316" s="1" t="n">
        <v>4404</v>
      </c>
      <c r="C4316" s="1" t="n">
        <v>52</v>
      </c>
      <c r="D4316" s="1" t="n">
        <v>156619</v>
      </c>
      <c r="E4316" s="1" t="n">
        <v>68.61</v>
      </c>
      <c r="F4316" s="1" t="n">
        <v>257908868</v>
      </c>
      <c r="G4316" s="1" t="n">
        <v>7.02</v>
      </c>
    </row>
    <row r="4317" customFormat="false" ht="13" hidden="false" customHeight="false" outlineLevel="0" collapsed="false">
      <c r="A4317" s="1" t="n">
        <v>4315</v>
      </c>
      <c r="B4317" s="1" t="n">
        <v>4405</v>
      </c>
      <c r="C4317" s="1" t="n">
        <v>69</v>
      </c>
      <c r="D4317" s="1" t="n">
        <v>156688</v>
      </c>
      <c r="E4317" s="1" t="n">
        <v>68.64</v>
      </c>
      <c r="F4317" s="1" t="n">
        <v>258212813</v>
      </c>
      <c r="G4317" s="1" t="n">
        <v>7.03</v>
      </c>
    </row>
    <row r="4318" customFormat="false" ht="13" hidden="false" customHeight="false" outlineLevel="0" collapsed="false">
      <c r="A4318" s="1" t="n">
        <v>4316</v>
      </c>
      <c r="B4318" s="1" t="n">
        <v>4406</v>
      </c>
      <c r="C4318" s="1" t="n">
        <v>57</v>
      </c>
      <c r="D4318" s="1" t="n">
        <v>156745</v>
      </c>
      <c r="E4318" s="1" t="n">
        <v>68.66</v>
      </c>
      <c r="F4318" s="1" t="n">
        <v>258463955</v>
      </c>
      <c r="G4318" s="1" t="n">
        <v>7.04</v>
      </c>
    </row>
    <row r="4319" customFormat="false" ht="13" hidden="false" customHeight="false" outlineLevel="0" collapsed="false">
      <c r="A4319" s="1" t="n">
        <v>4317</v>
      </c>
      <c r="B4319" s="1" t="n">
        <v>4407</v>
      </c>
      <c r="C4319" s="1" t="n">
        <v>50</v>
      </c>
      <c r="D4319" s="1" t="n">
        <v>156795</v>
      </c>
      <c r="E4319" s="1" t="n">
        <v>68.68</v>
      </c>
      <c r="F4319" s="1" t="n">
        <v>258684305</v>
      </c>
      <c r="G4319" s="1" t="n">
        <v>7.04</v>
      </c>
    </row>
    <row r="4320" customFormat="false" ht="13" hidden="false" customHeight="false" outlineLevel="0" collapsed="false">
      <c r="A4320" s="1" t="n">
        <v>4318</v>
      </c>
      <c r="B4320" s="1" t="n">
        <v>4408</v>
      </c>
      <c r="C4320" s="1" t="n">
        <v>57</v>
      </c>
      <c r="D4320" s="1" t="n">
        <v>156852</v>
      </c>
      <c r="E4320" s="1" t="n">
        <v>68.71</v>
      </c>
      <c r="F4320" s="1" t="n">
        <v>258935561</v>
      </c>
      <c r="G4320" s="1" t="n">
        <v>7.05</v>
      </c>
    </row>
    <row r="4321" customFormat="false" ht="13" hidden="false" customHeight="false" outlineLevel="0" collapsed="false">
      <c r="A4321" s="1" t="n">
        <v>4319</v>
      </c>
      <c r="B4321" s="1" t="n">
        <v>4409</v>
      </c>
      <c r="C4321" s="1" t="n">
        <v>81</v>
      </c>
      <c r="D4321" s="1" t="n">
        <v>156933</v>
      </c>
      <c r="E4321" s="1" t="n">
        <v>68.74</v>
      </c>
      <c r="F4321" s="1" t="n">
        <v>259292690</v>
      </c>
      <c r="G4321" s="1" t="n">
        <v>7.06</v>
      </c>
    </row>
    <row r="4322" customFormat="false" ht="13" hidden="false" customHeight="false" outlineLevel="0" collapsed="false">
      <c r="A4322" s="1" t="n">
        <v>4320</v>
      </c>
      <c r="B4322" s="1" t="n">
        <v>4410</v>
      </c>
      <c r="C4322" s="1" t="n">
        <v>69</v>
      </c>
      <c r="D4322" s="1" t="n">
        <v>157002</v>
      </c>
      <c r="E4322" s="1" t="n">
        <v>68.77</v>
      </c>
      <c r="F4322" s="1" t="n">
        <v>259596980</v>
      </c>
      <c r="G4322" s="1" t="n">
        <v>7.07</v>
      </c>
    </row>
    <row r="4323" customFormat="false" ht="13" hidden="false" customHeight="false" outlineLevel="0" collapsed="false">
      <c r="A4323" s="1" t="n">
        <v>4321</v>
      </c>
      <c r="B4323" s="1" t="n">
        <v>4411</v>
      </c>
      <c r="C4323" s="1" t="n">
        <v>53</v>
      </c>
      <c r="D4323" s="1" t="n">
        <v>157055</v>
      </c>
      <c r="E4323" s="1" t="n">
        <v>68.8</v>
      </c>
      <c r="F4323" s="1" t="n">
        <v>259830763</v>
      </c>
      <c r="G4323" s="1" t="n">
        <v>7.08</v>
      </c>
    </row>
    <row r="4324" customFormat="false" ht="13" hidden="false" customHeight="false" outlineLevel="0" collapsed="false">
      <c r="A4324" s="1" t="n">
        <v>4322</v>
      </c>
      <c r="B4324" s="1" t="n">
        <v>4412</v>
      </c>
      <c r="C4324" s="1" t="n">
        <v>53</v>
      </c>
      <c r="D4324" s="1" t="n">
        <v>157108</v>
      </c>
      <c r="E4324" s="1" t="n">
        <v>68.82</v>
      </c>
      <c r="F4324" s="1" t="n">
        <v>260064599</v>
      </c>
      <c r="G4324" s="1" t="n">
        <v>7.08</v>
      </c>
    </row>
    <row r="4325" customFormat="false" ht="13" hidden="false" customHeight="false" outlineLevel="0" collapsed="false">
      <c r="A4325" s="1" t="n">
        <v>4323</v>
      </c>
      <c r="B4325" s="1" t="n">
        <v>4413</v>
      </c>
      <c r="C4325" s="1" t="n">
        <v>58</v>
      </c>
      <c r="D4325" s="1" t="n">
        <v>157166</v>
      </c>
      <c r="E4325" s="1" t="n">
        <v>68.85</v>
      </c>
      <c r="F4325" s="1" t="n">
        <v>260320553</v>
      </c>
      <c r="G4325" s="1" t="n">
        <v>7.09</v>
      </c>
    </row>
    <row r="4326" customFormat="false" ht="13" hidden="false" customHeight="false" outlineLevel="0" collapsed="false">
      <c r="A4326" s="1" t="n">
        <v>4324</v>
      </c>
      <c r="B4326" s="1" t="n">
        <v>4414</v>
      </c>
      <c r="C4326" s="1" t="n">
        <v>55</v>
      </c>
      <c r="D4326" s="1" t="n">
        <v>157221</v>
      </c>
      <c r="E4326" s="1" t="n">
        <v>68.87</v>
      </c>
      <c r="F4326" s="1" t="n">
        <v>260563323</v>
      </c>
      <c r="G4326" s="1" t="n">
        <v>7.1</v>
      </c>
    </row>
    <row r="4327" customFormat="false" ht="13" hidden="false" customHeight="false" outlineLevel="0" collapsed="false">
      <c r="A4327" s="1" t="n">
        <v>4325</v>
      </c>
      <c r="B4327" s="1" t="n">
        <v>4415</v>
      </c>
      <c r="C4327" s="1" t="n">
        <v>71</v>
      </c>
      <c r="D4327" s="1" t="n">
        <v>157292</v>
      </c>
      <c r="E4327" s="1" t="n">
        <v>68.9</v>
      </c>
      <c r="F4327" s="1" t="n">
        <v>260876788</v>
      </c>
      <c r="G4327" s="1" t="n">
        <v>7.1</v>
      </c>
    </row>
    <row r="4328" customFormat="false" ht="13" hidden="false" customHeight="false" outlineLevel="0" collapsed="false">
      <c r="A4328" s="1" t="n">
        <v>4326</v>
      </c>
      <c r="B4328" s="1" t="n">
        <v>4416</v>
      </c>
      <c r="C4328" s="1" t="n">
        <v>63</v>
      </c>
      <c r="D4328" s="1" t="n">
        <v>157355</v>
      </c>
      <c r="E4328" s="1" t="n">
        <v>68.93</v>
      </c>
      <c r="F4328" s="1" t="n">
        <v>261154996</v>
      </c>
      <c r="G4328" s="1" t="n">
        <v>7.11</v>
      </c>
    </row>
    <row r="4329" customFormat="false" ht="13" hidden="false" customHeight="false" outlineLevel="0" collapsed="false">
      <c r="A4329" s="1" t="n">
        <v>4327</v>
      </c>
      <c r="B4329" s="1" t="n">
        <v>4417</v>
      </c>
      <c r="C4329" s="1" t="n">
        <v>51</v>
      </c>
      <c r="D4329" s="1" t="n">
        <v>157406</v>
      </c>
      <c r="E4329" s="1" t="n">
        <v>68.95</v>
      </c>
      <c r="F4329" s="1" t="n">
        <v>261380263</v>
      </c>
      <c r="G4329" s="1" t="n">
        <v>7.12</v>
      </c>
    </row>
    <row r="4330" customFormat="false" ht="13" hidden="false" customHeight="false" outlineLevel="0" collapsed="false">
      <c r="A4330" s="1" t="n">
        <v>4328</v>
      </c>
      <c r="B4330" s="1" t="n">
        <v>4418</v>
      </c>
      <c r="C4330" s="1" t="n">
        <v>54</v>
      </c>
      <c r="D4330" s="1" t="n">
        <v>157460</v>
      </c>
      <c r="E4330" s="1" t="n">
        <v>68.98</v>
      </c>
      <c r="F4330" s="1" t="n">
        <v>261618835</v>
      </c>
      <c r="G4330" s="1" t="n">
        <v>7.12</v>
      </c>
    </row>
    <row r="4331" customFormat="false" ht="13" hidden="false" customHeight="false" outlineLevel="0" collapsed="false">
      <c r="A4331" s="1" t="n">
        <v>4329</v>
      </c>
      <c r="B4331" s="1" t="n">
        <v>4419</v>
      </c>
      <c r="C4331" s="1" t="n">
        <v>53</v>
      </c>
      <c r="D4331" s="1" t="n">
        <v>157513</v>
      </c>
      <c r="E4331" s="1" t="n">
        <v>69</v>
      </c>
      <c r="F4331" s="1" t="n">
        <v>261853042</v>
      </c>
      <c r="G4331" s="1" t="n">
        <v>7.13</v>
      </c>
    </row>
    <row r="4332" customFormat="false" ht="13" hidden="false" customHeight="false" outlineLevel="0" collapsed="false">
      <c r="A4332" s="1" t="n">
        <v>4330</v>
      </c>
      <c r="B4332" s="1" t="n">
        <v>4420</v>
      </c>
      <c r="C4332" s="1" t="n">
        <v>72</v>
      </c>
      <c r="D4332" s="1" t="n">
        <v>157585</v>
      </c>
      <c r="E4332" s="1" t="n">
        <v>69.03</v>
      </c>
      <c r="F4332" s="1" t="n">
        <v>262171282</v>
      </c>
      <c r="G4332" s="1" t="n">
        <v>7.14</v>
      </c>
    </row>
    <row r="4333" customFormat="false" ht="13" hidden="false" customHeight="false" outlineLevel="0" collapsed="false">
      <c r="A4333" s="1" t="n">
        <v>4331</v>
      </c>
      <c r="B4333" s="1" t="n">
        <v>4421</v>
      </c>
      <c r="C4333" s="1" t="n">
        <v>45</v>
      </c>
      <c r="D4333" s="1" t="n">
        <v>157630</v>
      </c>
      <c r="E4333" s="1" t="n">
        <v>69.05</v>
      </c>
      <c r="F4333" s="1" t="n">
        <v>262370227</v>
      </c>
      <c r="G4333" s="1" t="n">
        <v>7.15</v>
      </c>
    </row>
    <row r="4334" customFormat="false" ht="13" hidden="false" customHeight="false" outlineLevel="0" collapsed="false">
      <c r="A4334" s="1" t="n">
        <v>4332</v>
      </c>
      <c r="B4334" s="1" t="n">
        <v>4422</v>
      </c>
      <c r="C4334" s="1" t="n">
        <v>56</v>
      </c>
      <c r="D4334" s="1" t="n">
        <v>157686</v>
      </c>
      <c r="E4334" s="1" t="n">
        <v>69.07</v>
      </c>
      <c r="F4334" s="1" t="n">
        <v>262617859</v>
      </c>
      <c r="G4334" s="1" t="n">
        <v>7.15</v>
      </c>
    </row>
    <row r="4335" customFormat="false" ht="13" hidden="false" customHeight="false" outlineLevel="0" collapsed="false">
      <c r="A4335" s="1" t="n">
        <v>4333</v>
      </c>
      <c r="B4335" s="1" t="n">
        <v>4423</v>
      </c>
      <c r="C4335" s="1" t="n">
        <v>58</v>
      </c>
      <c r="D4335" s="1" t="n">
        <v>157744</v>
      </c>
      <c r="E4335" s="1" t="n">
        <v>69.1</v>
      </c>
      <c r="F4335" s="1" t="n">
        <v>262874393</v>
      </c>
      <c r="G4335" s="1" t="n">
        <v>7.16</v>
      </c>
    </row>
    <row r="4336" customFormat="false" ht="13" hidden="false" customHeight="false" outlineLevel="0" collapsed="false">
      <c r="A4336" s="1" t="n">
        <v>4334</v>
      </c>
      <c r="B4336" s="1" t="n">
        <v>4424</v>
      </c>
      <c r="C4336" s="1" t="n">
        <v>63</v>
      </c>
      <c r="D4336" s="1" t="n">
        <v>157807</v>
      </c>
      <c r="E4336" s="1" t="n">
        <v>69.13</v>
      </c>
      <c r="F4336" s="1" t="n">
        <v>263153105</v>
      </c>
      <c r="G4336" s="1" t="n">
        <v>7.17</v>
      </c>
    </row>
    <row r="4337" customFormat="false" ht="13" hidden="false" customHeight="false" outlineLevel="0" collapsed="false">
      <c r="A4337" s="1" t="n">
        <v>4335</v>
      </c>
      <c r="B4337" s="1" t="n">
        <v>4425</v>
      </c>
      <c r="C4337" s="1" t="n">
        <v>49</v>
      </c>
      <c r="D4337" s="1" t="n">
        <v>157856</v>
      </c>
      <c r="E4337" s="1" t="n">
        <v>69.15</v>
      </c>
      <c r="F4337" s="1" t="n">
        <v>263369930</v>
      </c>
      <c r="G4337" s="1" t="n">
        <v>7.17</v>
      </c>
    </row>
    <row r="4338" customFormat="false" ht="13" hidden="false" customHeight="false" outlineLevel="0" collapsed="false">
      <c r="A4338" s="1" t="n">
        <v>4336</v>
      </c>
      <c r="B4338" s="1" t="n">
        <v>4426</v>
      </c>
      <c r="C4338" s="1" t="n">
        <v>55</v>
      </c>
      <c r="D4338" s="1" t="n">
        <v>157911</v>
      </c>
      <c r="E4338" s="1" t="n">
        <v>69.17</v>
      </c>
      <c r="F4338" s="1" t="n">
        <v>263613360</v>
      </c>
      <c r="G4338" s="1" t="n">
        <v>7.18</v>
      </c>
    </row>
    <row r="4339" customFormat="false" ht="13" hidden="false" customHeight="false" outlineLevel="0" collapsed="false">
      <c r="A4339" s="1" t="n">
        <v>4337</v>
      </c>
      <c r="B4339" s="1" t="n">
        <v>4427</v>
      </c>
      <c r="C4339" s="1" t="n">
        <v>57</v>
      </c>
      <c r="D4339" s="1" t="n">
        <v>157968</v>
      </c>
      <c r="E4339" s="1" t="n">
        <v>69.2</v>
      </c>
      <c r="F4339" s="1" t="n">
        <v>263865699</v>
      </c>
      <c r="G4339" s="1" t="n">
        <v>7.19</v>
      </c>
    </row>
    <row r="4340" customFormat="false" ht="13" hidden="false" customHeight="false" outlineLevel="0" collapsed="false">
      <c r="A4340" s="1" t="n">
        <v>4338</v>
      </c>
      <c r="B4340" s="1" t="n">
        <v>4428</v>
      </c>
      <c r="C4340" s="1" t="n">
        <v>61</v>
      </c>
      <c r="D4340" s="1" t="n">
        <v>158029</v>
      </c>
      <c r="E4340" s="1" t="n">
        <v>69.22</v>
      </c>
      <c r="F4340" s="1" t="n">
        <v>264135807</v>
      </c>
      <c r="G4340" s="1" t="n">
        <v>7.19</v>
      </c>
    </row>
    <row r="4341" customFormat="false" ht="13" hidden="false" customHeight="false" outlineLevel="0" collapsed="false">
      <c r="A4341" s="1" t="n">
        <v>4339</v>
      </c>
      <c r="B4341" s="1" t="n">
        <v>4429</v>
      </c>
      <c r="C4341" s="1" t="n">
        <v>46</v>
      </c>
      <c r="D4341" s="1" t="n">
        <v>158075</v>
      </c>
      <c r="E4341" s="1" t="n">
        <v>69.24</v>
      </c>
      <c r="F4341" s="1" t="n">
        <v>264339541</v>
      </c>
      <c r="G4341" s="1" t="n">
        <v>7.2</v>
      </c>
    </row>
    <row r="4342" customFormat="false" ht="13" hidden="false" customHeight="false" outlineLevel="0" collapsed="false">
      <c r="A4342" s="1" t="n">
        <v>4340</v>
      </c>
      <c r="B4342" s="1" t="n">
        <v>4430</v>
      </c>
      <c r="C4342" s="1" t="n">
        <v>64</v>
      </c>
      <c r="D4342" s="1" t="n">
        <v>158139</v>
      </c>
      <c r="E4342" s="1" t="n">
        <v>69.27</v>
      </c>
      <c r="F4342" s="1" t="n">
        <v>264623061</v>
      </c>
      <c r="G4342" s="1" t="n">
        <v>7.21</v>
      </c>
    </row>
    <row r="4343" customFormat="false" ht="13" hidden="false" customHeight="false" outlineLevel="0" collapsed="false">
      <c r="A4343" s="1" t="n">
        <v>4341</v>
      </c>
      <c r="B4343" s="1" t="n">
        <v>4431</v>
      </c>
      <c r="C4343" s="1" t="n">
        <v>46</v>
      </c>
      <c r="D4343" s="1" t="n">
        <v>158185</v>
      </c>
      <c r="E4343" s="1" t="n">
        <v>69.29</v>
      </c>
      <c r="F4343" s="1" t="n">
        <v>264826887</v>
      </c>
      <c r="G4343" s="1" t="n">
        <v>7.21</v>
      </c>
    </row>
    <row r="4344" customFormat="false" ht="13" hidden="false" customHeight="false" outlineLevel="0" collapsed="false">
      <c r="A4344" s="1" t="n">
        <v>4342</v>
      </c>
      <c r="B4344" s="1" t="n">
        <v>4432</v>
      </c>
      <c r="C4344" s="1" t="n">
        <v>48</v>
      </c>
      <c r="D4344" s="1" t="n">
        <v>158233</v>
      </c>
      <c r="E4344" s="1" t="n">
        <v>69.31</v>
      </c>
      <c r="F4344" s="1" t="n">
        <v>265039623</v>
      </c>
      <c r="G4344" s="1" t="n">
        <v>7.22</v>
      </c>
    </row>
    <row r="4345" customFormat="false" ht="13" hidden="false" customHeight="false" outlineLevel="0" collapsed="false">
      <c r="A4345" s="1" t="n">
        <v>4343</v>
      </c>
      <c r="B4345" s="1" t="n">
        <v>4433</v>
      </c>
      <c r="C4345" s="1" t="n">
        <v>51</v>
      </c>
      <c r="D4345" s="1" t="n">
        <v>158284</v>
      </c>
      <c r="E4345" s="1" t="n">
        <v>69.34</v>
      </c>
      <c r="F4345" s="1" t="n">
        <v>265265706</v>
      </c>
      <c r="G4345" s="1" t="n">
        <v>7.22</v>
      </c>
    </row>
    <row r="4346" customFormat="false" ht="13" hidden="false" customHeight="false" outlineLevel="0" collapsed="false">
      <c r="A4346" s="1" t="n">
        <v>4344</v>
      </c>
      <c r="B4346" s="1" t="n">
        <v>4434</v>
      </c>
      <c r="C4346" s="1" t="n">
        <v>75</v>
      </c>
      <c r="D4346" s="1" t="n">
        <v>158359</v>
      </c>
      <c r="E4346" s="1" t="n">
        <v>69.37</v>
      </c>
      <c r="F4346" s="1" t="n">
        <v>265598256</v>
      </c>
      <c r="G4346" s="1" t="n">
        <v>7.23</v>
      </c>
    </row>
    <row r="4347" customFormat="false" ht="13" hidden="false" customHeight="false" outlineLevel="0" collapsed="false">
      <c r="A4347" s="1" t="n">
        <v>4345</v>
      </c>
      <c r="B4347" s="1" t="n">
        <v>4435</v>
      </c>
      <c r="C4347" s="1" t="n">
        <v>45</v>
      </c>
      <c r="D4347" s="1" t="n">
        <v>158404</v>
      </c>
      <c r="E4347" s="1" t="n">
        <v>69.39</v>
      </c>
      <c r="F4347" s="1" t="n">
        <v>265797831</v>
      </c>
      <c r="G4347" s="1" t="n">
        <v>7.24</v>
      </c>
    </row>
    <row r="4348" customFormat="false" ht="13" hidden="false" customHeight="false" outlineLevel="0" collapsed="false">
      <c r="A4348" s="1" t="n">
        <v>4346</v>
      </c>
      <c r="B4348" s="1" t="n">
        <v>4436</v>
      </c>
      <c r="C4348" s="1" t="n">
        <v>56</v>
      </c>
      <c r="D4348" s="1" t="n">
        <v>158460</v>
      </c>
      <c r="E4348" s="1" t="n">
        <v>69.41</v>
      </c>
      <c r="F4348" s="1" t="n">
        <v>266046247</v>
      </c>
      <c r="G4348" s="1" t="n">
        <v>7.25</v>
      </c>
    </row>
    <row r="4349" customFormat="false" ht="13" hidden="false" customHeight="false" outlineLevel="0" collapsed="false">
      <c r="A4349" s="1" t="n">
        <v>4347</v>
      </c>
      <c r="B4349" s="1" t="n">
        <v>4437</v>
      </c>
      <c r="C4349" s="1" t="n">
        <v>56</v>
      </c>
      <c r="D4349" s="1" t="n">
        <v>158516</v>
      </c>
      <c r="E4349" s="1" t="n">
        <v>69.44</v>
      </c>
      <c r="F4349" s="1" t="n">
        <v>266294719</v>
      </c>
      <c r="G4349" s="1" t="n">
        <v>7.25</v>
      </c>
    </row>
    <row r="4350" customFormat="false" ht="13" hidden="false" customHeight="false" outlineLevel="0" collapsed="false">
      <c r="A4350" s="1" t="n">
        <v>4348</v>
      </c>
      <c r="B4350" s="1" t="n">
        <v>4438</v>
      </c>
      <c r="C4350" s="1" t="n">
        <v>73</v>
      </c>
      <c r="D4350" s="1" t="n">
        <v>158589</v>
      </c>
      <c r="E4350" s="1" t="n">
        <v>69.47</v>
      </c>
      <c r="F4350" s="1" t="n">
        <v>266618693</v>
      </c>
      <c r="G4350" s="1" t="n">
        <v>7.26</v>
      </c>
    </row>
    <row r="4351" customFormat="false" ht="13" hidden="false" customHeight="false" outlineLevel="0" collapsed="false">
      <c r="A4351" s="1" t="n">
        <v>4349</v>
      </c>
      <c r="B4351" s="1" t="n">
        <v>4439</v>
      </c>
      <c r="C4351" s="1" t="n">
        <v>54</v>
      </c>
      <c r="D4351" s="1" t="n">
        <v>158643</v>
      </c>
      <c r="E4351" s="1" t="n">
        <v>69.49</v>
      </c>
      <c r="F4351" s="1" t="n">
        <v>266858399</v>
      </c>
      <c r="G4351" s="1" t="n">
        <v>7.27</v>
      </c>
    </row>
    <row r="4352" customFormat="false" ht="13" hidden="false" customHeight="false" outlineLevel="0" collapsed="false">
      <c r="A4352" s="1" t="n">
        <v>4350</v>
      </c>
      <c r="B4352" s="1" t="n">
        <v>4440</v>
      </c>
      <c r="C4352" s="1" t="n">
        <v>55</v>
      </c>
      <c r="D4352" s="1" t="n">
        <v>158698</v>
      </c>
      <c r="E4352" s="1" t="n">
        <v>69.52</v>
      </c>
      <c r="F4352" s="1" t="n">
        <v>267102599</v>
      </c>
      <c r="G4352" s="1" t="n">
        <v>7.27</v>
      </c>
    </row>
    <row r="4353" customFormat="false" ht="13" hidden="false" customHeight="false" outlineLevel="0" collapsed="false">
      <c r="A4353" s="1" t="n">
        <v>4351</v>
      </c>
      <c r="B4353" s="1" t="n">
        <v>4441</v>
      </c>
      <c r="C4353" s="1" t="n">
        <v>53</v>
      </c>
      <c r="D4353" s="1" t="n">
        <v>158751</v>
      </c>
      <c r="E4353" s="1" t="n">
        <v>69.54</v>
      </c>
      <c r="F4353" s="1" t="n">
        <v>267337972</v>
      </c>
      <c r="G4353" s="1" t="n">
        <v>7.28</v>
      </c>
    </row>
    <row r="4354" customFormat="false" ht="13" hidden="false" customHeight="false" outlineLevel="0" collapsed="false">
      <c r="A4354" s="1" t="n">
        <v>4352</v>
      </c>
      <c r="B4354" s="1" t="n">
        <v>4442</v>
      </c>
      <c r="C4354" s="1" t="n">
        <v>49</v>
      </c>
      <c r="D4354" s="1" t="n">
        <v>158800</v>
      </c>
      <c r="E4354" s="1" t="n">
        <v>69.56</v>
      </c>
      <c r="F4354" s="1" t="n">
        <v>267555630</v>
      </c>
      <c r="G4354" s="1" t="n">
        <v>7.29</v>
      </c>
    </row>
    <row r="4355" customFormat="false" ht="13" hidden="false" customHeight="false" outlineLevel="0" collapsed="false">
      <c r="A4355" s="1" t="n">
        <v>4353</v>
      </c>
      <c r="B4355" s="1" t="n">
        <v>4443</v>
      </c>
      <c r="C4355" s="1" t="n">
        <v>43</v>
      </c>
      <c r="D4355" s="1" t="n">
        <v>158843</v>
      </c>
      <c r="E4355" s="1" t="n">
        <v>69.58</v>
      </c>
      <c r="F4355" s="1" t="n">
        <v>267746679</v>
      </c>
      <c r="G4355" s="1" t="n">
        <v>7.29</v>
      </c>
    </row>
    <row r="4356" customFormat="false" ht="13" hidden="false" customHeight="false" outlineLevel="0" collapsed="false">
      <c r="A4356" s="1" t="n">
        <v>4354</v>
      </c>
      <c r="B4356" s="1" t="n">
        <v>4444</v>
      </c>
      <c r="C4356" s="1" t="n">
        <v>52</v>
      </c>
      <c r="D4356" s="1" t="n">
        <v>158895</v>
      </c>
      <c r="E4356" s="1" t="n">
        <v>69.6</v>
      </c>
      <c r="F4356" s="1" t="n">
        <v>267977767</v>
      </c>
      <c r="G4356" s="1" t="n">
        <v>7.3</v>
      </c>
    </row>
    <row r="4357" customFormat="false" ht="13" hidden="false" customHeight="false" outlineLevel="0" collapsed="false">
      <c r="A4357" s="1" t="n">
        <v>4355</v>
      </c>
      <c r="B4357" s="1" t="n">
        <v>4445</v>
      </c>
      <c r="C4357" s="1" t="n">
        <v>59</v>
      </c>
      <c r="D4357" s="1" t="n">
        <v>158954</v>
      </c>
      <c r="E4357" s="1" t="n">
        <v>69.63</v>
      </c>
      <c r="F4357" s="1" t="n">
        <v>268240022</v>
      </c>
      <c r="G4357" s="1" t="n">
        <v>7.31</v>
      </c>
    </row>
    <row r="4358" customFormat="false" ht="13" hidden="false" customHeight="false" outlineLevel="0" collapsed="false">
      <c r="A4358" s="1" t="n">
        <v>4356</v>
      </c>
      <c r="B4358" s="1" t="n">
        <v>4446</v>
      </c>
      <c r="C4358" s="1" t="n">
        <v>65</v>
      </c>
      <c r="D4358" s="1" t="n">
        <v>159019</v>
      </c>
      <c r="E4358" s="1" t="n">
        <v>69.66</v>
      </c>
      <c r="F4358" s="1" t="n">
        <v>268529012</v>
      </c>
      <c r="G4358" s="1" t="n">
        <v>7.31</v>
      </c>
    </row>
    <row r="4359" customFormat="false" ht="13" hidden="false" customHeight="false" outlineLevel="0" collapsed="false">
      <c r="A4359" s="1" t="n">
        <v>4357</v>
      </c>
      <c r="B4359" s="1" t="n">
        <v>4447</v>
      </c>
      <c r="C4359" s="1" t="n">
        <v>47</v>
      </c>
      <c r="D4359" s="1" t="n">
        <v>159066</v>
      </c>
      <c r="E4359" s="1" t="n">
        <v>69.68</v>
      </c>
      <c r="F4359" s="1" t="n">
        <v>268738021</v>
      </c>
      <c r="G4359" s="1" t="n">
        <v>7.32</v>
      </c>
    </row>
    <row r="4360" customFormat="false" ht="13" hidden="false" customHeight="false" outlineLevel="0" collapsed="false">
      <c r="A4360" s="1" t="n">
        <v>4358</v>
      </c>
      <c r="B4360" s="1" t="n">
        <v>4448</v>
      </c>
      <c r="C4360" s="1" t="n">
        <v>54</v>
      </c>
      <c r="D4360" s="1" t="n">
        <v>159120</v>
      </c>
      <c r="E4360" s="1" t="n">
        <v>69.7</v>
      </c>
      <c r="F4360" s="1" t="n">
        <v>268978213</v>
      </c>
      <c r="G4360" s="1" t="n">
        <v>7.33</v>
      </c>
    </row>
    <row r="4361" customFormat="false" ht="13" hidden="false" customHeight="false" outlineLevel="0" collapsed="false">
      <c r="A4361" s="1" t="n">
        <v>4359</v>
      </c>
      <c r="B4361" s="1" t="n">
        <v>4449</v>
      </c>
      <c r="C4361" s="1" t="n">
        <v>63</v>
      </c>
      <c r="D4361" s="1" t="n">
        <v>159183</v>
      </c>
      <c r="E4361" s="1" t="n">
        <v>69.73</v>
      </c>
      <c r="F4361" s="1" t="n">
        <v>269258500</v>
      </c>
      <c r="G4361" s="1" t="n">
        <v>7.33</v>
      </c>
    </row>
    <row r="4362" customFormat="false" ht="13" hidden="false" customHeight="false" outlineLevel="0" collapsed="false">
      <c r="A4362" s="1" t="n">
        <v>4360</v>
      </c>
      <c r="B4362" s="1" t="n">
        <v>4450</v>
      </c>
      <c r="C4362" s="1" t="n">
        <v>61</v>
      </c>
      <c r="D4362" s="1" t="n">
        <v>159244</v>
      </c>
      <c r="E4362" s="1" t="n">
        <v>69.76</v>
      </c>
      <c r="F4362" s="1" t="n">
        <v>269529950</v>
      </c>
      <c r="G4362" s="1" t="n">
        <v>7.34</v>
      </c>
    </row>
    <row r="4363" customFormat="false" ht="13" hidden="false" customHeight="false" outlineLevel="0" collapsed="false">
      <c r="A4363" s="1" t="n">
        <v>4361</v>
      </c>
      <c r="B4363" s="1" t="n">
        <v>4451</v>
      </c>
      <c r="C4363" s="1" t="n">
        <v>60</v>
      </c>
      <c r="D4363" s="1" t="n">
        <v>159304</v>
      </c>
      <c r="E4363" s="1" t="n">
        <v>69.78</v>
      </c>
      <c r="F4363" s="1" t="n">
        <v>269797010</v>
      </c>
      <c r="G4363" s="1" t="n">
        <v>7.35</v>
      </c>
    </row>
    <row r="4364" customFormat="false" ht="13" hidden="false" customHeight="false" outlineLevel="0" collapsed="false">
      <c r="A4364" s="1" t="n">
        <v>4362</v>
      </c>
      <c r="B4364" s="1" t="n">
        <v>4452</v>
      </c>
      <c r="C4364" s="1" t="n">
        <v>61</v>
      </c>
      <c r="D4364" s="1" t="n">
        <v>159365</v>
      </c>
      <c r="E4364" s="1" t="n">
        <v>69.81</v>
      </c>
      <c r="F4364" s="1" t="n">
        <v>270068582</v>
      </c>
      <c r="G4364" s="1" t="n">
        <v>7.35</v>
      </c>
    </row>
    <row r="4365" customFormat="false" ht="13" hidden="false" customHeight="false" outlineLevel="0" collapsed="false">
      <c r="A4365" s="1" t="n">
        <v>4363</v>
      </c>
      <c r="B4365" s="1" t="n">
        <v>4453</v>
      </c>
      <c r="C4365" s="1" t="n">
        <v>47</v>
      </c>
      <c r="D4365" s="1" t="n">
        <v>159412</v>
      </c>
      <c r="E4365" s="1" t="n">
        <v>69.83</v>
      </c>
      <c r="F4365" s="1" t="n">
        <v>270277873</v>
      </c>
      <c r="G4365" s="1" t="n">
        <v>7.36</v>
      </c>
    </row>
    <row r="4366" customFormat="false" ht="13" hidden="false" customHeight="false" outlineLevel="0" collapsed="false">
      <c r="A4366" s="1" t="n">
        <v>4364</v>
      </c>
      <c r="B4366" s="1" t="n">
        <v>4454</v>
      </c>
      <c r="C4366" s="1" t="n">
        <v>66</v>
      </c>
      <c r="D4366" s="1" t="n">
        <v>159478</v>
      </c>
      <c r="E4366" s="1" t="n">
        <v>69.86</v>
      </c>
      <c r="F4366" s="1" t="n">
        <v>270571837</v>
      </c>
      <c r="G4366" s="1" t="n">
        <v>7.37</v>
      </c>
    </row>
    <row r="4367" customFormat="false" ht="13" hidden="false" customHeight="false" outlineLevel="0" collapsed="false">
      <c r="A4367" s="1" t="n">
        <v>4365</v>
      </c>
      <c r="B4367" s="1" t="n">
        <v>4455</v>
      </c>
      <c r="C4367" s="1" t="n">
        <v>65</v>
      </c>
      <c r="D4367" s="1" t="n">
        <v>159543</v>
      </c>
      <c r="E4367" s="1" t="n">
        <v>69.89</v>
      </c>
      <c r="F4367" s="1" t="n">
        <v>270861412</v>
      </c>
      <c r="G4367" s="1" t="n">
        <v>7.38</v>
      </c>
    </row>
    <row r="4368" customFormat="false" ht="13" hidden="false" customHeight="false" outlineLevel="0" collapsed="false">
      <c r="A4368" s="1" t="n">
        <v>4366</v>
      </c>
      <c r="B4368" s="1" t="n">
        <v>4456</v>
      </c>
      <c r="C4368" s="1" t="n">
        <v>60</v>
      </c>
      <c r="D4368" s="1" t="n">
        <v>159603</v>
      </c>
      <c r="E4368" s="1" t="n">
        <v>69.91</v>
      </c>
      <c r="F4368" s="1" t="n">
        <v>271128772</v>
      </c>
      <c r="G4368" s="1" t="n">
        <v>7.38</v>
      </c>
    </row>
    <row r="4369" customFormat="false" ht="13" hidden="false" customHeight="false" outlineLevel="0" collapsed="false">
      <c r="A4369" s="1" t="n">
        <v>4367</v>
      </c>
      <c r="B4369" s="1" t="n">
        <v>4457</v>
      </c>
      <c r="C4369" s="1" t="n">
        <v>63</v>
      </c>
      <c r="D4369" s="1" t="n">
        <v>159666</v>
      </c>
      <c r="E4369" s="1" t="n">
        <v>69.94</v>
      </c>
      <c r="F4369" s="1" t="n">
        <v>271409563</v>
      </c>
      <c r="G4369" s="1" t="n">
        <v>7.39</v>
      </c>
    </row>
    <row r="4370" customFormat="false" ht="13" hidden="false" customHeight="false" outlineLevel="0" collapsed="false">
      <c r="A4370" s="1" t="n">
        <v>4368</v>
      </c>
      <c r="B4370" s="1" t="n">
        <v>4458</v>
      </c>
      <c r="C4370" s="1" t="n">
        <v>61</v>
      </c>
      <c r="D4370" s="1" t="n">
        <v>159727</v>
      </c>
      <c r="E4370" s="1" t="n">
        <v>69.97</v>
      </c>
      <c r="F4370" s="1" t="n">
        <v>271681501</v>
      </c>
      <c r="G4370" s="1" t="n">
        <v>7.4</v>
      </c>
    </row>
    <row r="4371" customFormat="false" ht="13" hidden="false" customHeight="false" outlineLevel="0" collapsed="false">
      <c r="A4371" s="1" t="n">
        <v>4369</v>
      </c>
      <c r="B4371" s="1" t="n">
        <v>4459</v>
      </c>
      <c r="C4371" s="1" t="n">
        <v>54</v>
      </c>
      <c r="D4371" s="1" t="n">
        <v>159781</v>
      </c>
      <c r="E4371" s="1" t="n">
        <v>69.99</v>
      </c>
      <c r="F4371" s="1" t="n">
        <v>271922287</v>
      </c>
      <c r="G4371" s="1" t="n">
        <v>7.41</v>
      </c>
    </row>
    <row r="4372" customFormat="false" ht="13" hidden="false" customHeight="false" outlineLevel="0" collapsed="false">
      <c r="A4372" s="1" t="n">
        <v>4370</v>
      </c>
      <c r="B4372" s="1" t="n">
        <v>4460</v>
      </c>
      <c r="C4372" s="1" t="n">
        <v>53</v>
      </c>
      <c r="D4372" s="1" t="n">
        <v>159834</v>
      </c>
      <c r="E4372" s="1" t="n">
        <v>70.02</v>
      </c>
      <c r="F4372" s="1" t="n">
        <v>272158667</v>
      </c>
      <c r="G4372" s="1" t="n">
        <v>7.41</v>
      </c>
    </row>
    <row r="4373" customFormat="false" ht="13" hidden="false" customHeight="false" outlineLevel="0" collapsed="false">
      <c r="A4373" s="1" t="n">
        <v>4371</v>
      </c>
      <c r="B4373" s="1" t="n">
        <v>4461</v>
      </c>
      <c r="C4373" s="1" t="n">
        <v>62</v>
      </c>
      <c r="D4373" s="1" t="n">
        <v>159896</v>
      </c>
      <c r="E4373" s="1" t="n">
        <v>70.04</v>
      </c>
      <c r="F4373" s="1" t="n">
        <v>272435249</v>
      </c>
      <c r="G4373" s="1" t="n">
        <v>7.42</v>
      </c>
    </row>
    <row r="4374" customFormat="false" ht="13" hidden="false" customHeight="false" outlineLevel="0" collapsed="false">
      <c r="A4374" s="1" t="n">
        <v>4372</v>
      </c>
      <c r="B4374" s="1" t="n">
        <v>4462</v>
      </c>
      <c r="C4374" s="1" t="n">
        <v>63</v>
      </c>
      <c r="D4374" s="1" t="n">
        <v>159959</v>
      </c>
      <c r="E4374" s="1" t="n">
        <v>70.07</v>
      </c>
      <c r="F4374" s="1" t="n">
        <v>272716355</v>
      </c>
      <c r="G4374" s="1" t="n">
        <v>7.43</v>
      </c>
    </row>
    <row r="4375" customFormat="false" ht="13" hidden="false" customHeight="false" outlineLevel="0" collapsed="false">
      <c r="A4375" s="1" t="n">
        <v>4373</v>
      </c>
      <c r="B4375" s="1" t="n">
        <v>4463</v>
      </c>
      <c r="C4375" s="1" t="n">
        <v>58</v>
      </c>
      <c r="D4375" s="1" t="n">
        <v>160017</v>
      </c>
      <c r="E4375" s="1" t="n">
        <v>70.1</v>
      </c>
      <c r="F4375" s="1" t="n">
        <v>272975209</v>
      </c>
      <c r="G4375" s="1" t="n">
        <v>7.43</v>
      </c>
    </row>
    <row r="4376" customFormat="false" ht="13" hidden="false" customHeight="false" outlineLevel="0" collapsed="false">
      <c r="A4376" s="1" t="n">
        <v>4374</v>
      </c>
      <c r="B4376" s="1" t="n">
        <v>4464</v>
      </c>
      <c r="C4376" s="1" t="n">
        <v>57</v>
      </c>
      <c r="D4376" s="1" t="n">
        <v>160074</v>
      </c>
      <c r="E4376" s="1" t="n">
        <v>70.12</v>
      </c>
      <c r="F4376" s="1" t="n">
        <v>273229657</v>
      </c>
      <c r="G4376" s="1" t="n">
        <v>7.44</v>
      </c>
    </row>
    <row r="4377" customFormat="false" ht="13" hidden="false" customHeight="false" outlineLevel="0" collapsed="false">
      <c r="A4377" s="1" t="n">
        <v>4375</v>
      </c>
      <c r="B4377" s="1" t="n">
        <v>4465</v>
      </c>
      <c r="C4377" s="1" t="n">
        <v>49</v>
      </c>
      <c r="D4377" s="1" t="n">
        <v>160123</v>
      </c>
      <c r="E4377" s="1" t="n">
        <v>70.14</v>
      </c>
      <c r="F4377" s="1" t="n">
        <v>273448442</v>
      </c>
      <c r="G4377" s="1" t="n">
        <v>7.45</v>
      </c>
    </row>
    <row r="4378" customFormat="false" ht="13" hidden="false" customHeight="false" outlineLevel="0" collapsed="false">
      <c r="A4378" s="1" t="n">
        <v>4376</v>
      </c>
      <c r="B4378" s="1" t="n">
        <v>4466</v>
      </c>
      <c r="C4378" s="1" t="n">
        <v>56</v>
      </c>
      <c r="D4378" s="1" t="n">
        <v>160179</v>
      </c>
      <c r="E4378" s="1" t="n">
        <v>70.17</v>
      </c>
      <c r="F4378" s="1" t="n">
        <v>273698538</v>
      </c>
      <c r="G4378" s="1" t="n">
        <v>7.45</v>
      </c>
    </row>
    <row r="4379" customFormat="false" ht="13" hidden="false" customHeight="false" outlineLevel="0" collapsed="false">
      <c r="A4379" s="1" t="n">
        <v>4377</v>
      </c>
      <c r="B4379" s="1" t="n">
        <v>4467</v>
      </c>
      <c r="C4379" s="1" t="n">
        <v>53</v>
      </c>
      <c r="D4379" s="1" t="n">
        <v>160232</v>
      </c>
      <c r="E4379" s="1" t="n">
        <v>70.19</v>
      </c>
      <c r="F4379" s="1" t="n">
        <v>273935289</v>
      </c>
      <c r="G4379" s="1" t="n">
        <v>7.46</v>
      </c>
    </row>
    <row r="4380" customFormat="false" ht="13" hidden="false" customHeight="false" outlineLevel="0" collapsed="false">
      <c r="A4380" s="1" t="n">
        <v>4378</v>
      </c>
      <c r="B4380" s="1" t="n">
        <v>4468</v>
      </c>
      <c r="C4380" s="1" t="n">
        <v>65</v>
      </c>
      <c r="D4380" s="1" t="n">
        <v>160297</v>
      </c>
      <c r="E4380" s="1" t="n">
        <v>70.22</v>
      </c>
      <c r="F4380" s="1" t="n">
        <v>274225709</v>
      </c>
      <c r="G4380" s="1" t="n">
        <v>7.47</v>
      </c>
    </row>
    <row r="4381" customFormat="false" ht="13" hidden="false" customHeight="false" outlineLevel="0" collapsed="false">
      <c r="A4381" s="1" t="n">
        <v>4379</v>
      </c>
      <c r="B4381" s="1" t="n">
        <v>4469</v>
      </c>
      <c r="C4381" s="1" t="n">
        <v>44</v>
      </c>
      <c r="D4381" s="1" t="n">
        <v>160341</v>
      </c>
      <c r="E4381" s="1" t="n">
        <v>70.24</v>
      </c>
      <c r="F4381" s="1" t="n">
        <v>274422345</v>
      </c>
      <c r="G4381" s="1" t="n">
        <v>7.47</v>
      </c>
    </row>
    <row r="4382" customFormat="false" ht="13" hidden="false" customHeight="false" outlineLevel="0" collapsed="false">
      <c r="A4382" s="1" t="n">
        <v>4380</v>
      </c>
      <c r="B4382" s="1" t="n">
        <v>4470</v>
      </c>
      <c r="C4382" s="1" t="n">
        <v>50</v>
      </c>
      <c r="D4382" s="1" t="n">
        <v>160391</v>
      </c>
      <c r="E4382" s="1" t="n">
        <v>70.26</v>
      </c>
      <c r="F4382" s="1" t="n">
        <v>274645845</v>
      </c>
      <c r="G4382" s="1" t="n">
        <v>7.48</v>
      </c>
    </row>
    <row r="4383" customFormat="false" ht="13" hidden="false" customHeight="false" outlineLevel="0" collapsed="false">
      <c r="A4383" s="1" t="n">
        <v>4381</v>
      </c>
      <c r="B4383" s="1" t="n">
        <v>4471</v>
      </c>
      <c r="C4383" s="1" t="n">
        <v>65</v>
      </c>
      <c r="D4383" s="1" t="n">
        <v>160456</v>
      </c>
      <c r="E4383" s="1" t="n">
        <v>70.29</v>
      </c>
      <c r="F4383" s="1" t="n">
        <v>274936460</v>
      </c>
      <c r="G4383" s="1" t="n">
        <v>7.49</v>
      </c>
    </row>
    <row r="4384" customFormat="false" ht="13" hidden="false" customHeight="false" outlineLevel="0" collapsed="false">
      <c r="A4384" s="1" t="n">
        <v>4382</v>
      </c>
      <c r="B4384" s="1" t="n">
        <v>4472</v>
      </c>
      <c r="C4384" s="1" t="n">
        <v>59</v>
      </c>
      <c r="D4384" s="1" t="n">
        <v>160515</v>
      </c>
      <c r="E4384" s="1" t="n">
        <v>70.31</v>
      </c>
      <c r="F4384" s="1" t="n">
        <v>275200308</v>
      </c>
      <c r="G4384" s="1" t="n">
        <v>7.49</v>
      </c>
    </row>
    <row r="4385" customFormat="false" ht="13" hidden="false" customHeight="false" outlineLevel="0" collapsed="false">
      <c r="A4385" s="1" t="n">
        <v>4383</v>
      </c>
      <c r="B4385" s="1" t="n">
        <v>4473</v>
      </c>
      <c r="C4385" s="1" t="n">
        <v>62</v>
      </c>
      <c r="D4385" s="1" t="n">
        <v>160577</v>
      </c>
      <c r="E4385" s="1" t="n">
        <v>70.34</v>
      </c>
      <c r="F4385" s="1" t="n">
        <v>275477634</v>
      </c>
      <c r="G4385" s="1" t="n">
        <v>7.5</v>
      </c>
    </row>
    <row r="4386" customFormat="false" ht="13" hidden="false" customHeight="false" outlineLevel="0" collapsed="false">
      <c r="A4386" s="1" t="n">
        <v>4384</v>
      </c>
      <c r="B4386" s="1" t="n">
        <v>4474</v>
      </c>
      <c r="C4386" s="1" t="n">
        <v>57</v>
      </c>
      <c r="D4386" s="1" t="n">
        <v>160634</v>
      </c>
      <c r="E4386" s="1" t="n">
        <v>70.37</v>
      </c>
      <c r="F4386" s="1" t="n">
        <v>275732652</v>
      </c>
      <c r="G4386" s="1" t="n">
        <v>7.51</v>
      </c>
    </row>
    <row r="4387" customFormat="false" ht="13" hidden="false" customHeight="false" outlineLevel="0" collapsed="false">
      <c r="A4387" s="1" t="n">
        <v>4385</v>
      </c>
      <c r="B4387" s="1" t="n">
        <v>4475</v>
      </c>
      <c r="C4387" s="1" t="n">
        <v>42</v>
      </c>
      <c r="D4387" s="1" t="n">
        <v>160676</v>
      </c>
      <c r="E4387" s="1" t="n">
        <v>70.38</v>
      </c>
      <c r="F4387" s="1" t="n">
        <v>275920602</v>
      </c>
      <c r="G4387" s="1" t="n">
        <v>7.51</v>
      </c>
    </row>
    <row r="4388" customFormat="false" ht="13" hidden="false" customHeight="false" outlineLevel="0" collapsed="false">
      <c r="A4388" s="1" t="n">
        <v>4386</v>
      </c>
      <c r="B4388" s="1" t="n">
        <v>4476</v>
      </c>
      <c r="C4388" s="1" t="n">
        <v>55</v>
      </c>
      <c r="D4388" s="1" t="n">
        <v>160731</v>
      </c>
      <c r="E4388" s="1" t="n">
        <v>70.41</v>
      </c>
      <c r="F4388" s="1" t="n">
        <v>276166782</v>
      </c>
      <c r="G4388" s="1" t="n">
        <v>7.52</v>
      </c>
    </row>
    <row r="4389" customFormat="false" ht="13" hidden="false" customHeight="false" outlineLevel="0" collapsed="false">
      <c r="A4389" s="1" t="n">
        <v>4387</v>
      </c>
      <c r="B4389" s="1" t="n">
        <v>4477</v>
      </c>
      <c r="C4389" s="1" t="n">
        <v>48</v>
      </c>
      <c r="D4389" s="1" t="n">
        <v>160779</v>
      </c>
      <c r="E4389" s="1" t="n">
        <v>70.43</v>
      </c>
      <c r="F4389" s="1" t="n">
        <v>276381678</v>
      </c>
      <c r="G4389" s="1" t="n">
        <v>7.53</v>
      </c>
    </row>
    <row r="4390" customFormat="false" ht="13" hidden="false" customHeight="false" outlineLevel="0" collapsed="false">
      <c r="A4390" s="1" t="n">
        <v>4388</v>
      </c>
      <c r="B4390" s="1" t="n">
        <v>4478</v>
      </c>
      <c r="C4390" s="1" t="n">
        <v>56</v>
      </c>
      <c r="D4390" s="1" t="n">
        <v>160835</v>
      </c>
      <c r="E4390" s="1" t="n">
        <v>70.45</v>
      </c>
      <c r="F4390" s="1" t="n">
        <v>276632446</v>
      </c>
      <c r="G4390" s="1" t="n">
        <v>7.53</v>
      </c>
    </row>
    <row r="4391" customFormat="false" ht="13" hidden="false" customHeight="false" outlineLevel="0" collapsed="false">
      <c r="A4391" s="1" t="n">
        <v>4389</v>
      </c>
      <c r="B4391" s="1" t="n">
        <v>4479</v>
      </c>
      <c r="C4391" s="1" t="n">
        <v>54</v>
      </c>
      <c r="D4391" s="1" t="n">
        <v>160889</v>
      </c>
      <c r="E4391" s="1" t="n">
        <v>70.48</v>
      </c>
      <c r="F4391" s="1" t="n">
        <v>276874312</v>
      </c>
      <c r="G4391" s="1" t="n">
        <v>7.54</v>
      </c>
    </row>
    <row r="4392" customFormat="false" ht="13" hidden="false" customHeight="false" outlineLevel="0" collapsed="false">
      <c r="A4392" s="1" t="n">
        <v>4390</v>
      </c>
      <c r="B4392" s="1" t="n">
        <v>4480</v>
      </c>
      <c r="C4392" s="1" t="n">
        <v>62</v>
      </c>
      <c r="D4392" s="1" t="n">
        <v>160951</v>
      </c>
      <c r="E4392" s="1" t="n">
        <v>70.5</v>
      </c>
      <c r="F4392" s="1" t="n">
        <v>277152072</v>
      </c>
      <c r="G4392" s="1" t="n">
        <v>7.55</v>
      </c>
    </row>
    <row r="4393" customFormat="false" ht="13" hidden="false" customHeight="false" outlineLevel="0" collapsed="false">
      <c r="A4393" s="1" t="n">
        <v>4391</v>
      </c>
      <c r="B4393" s="1" t="n">
        <v>4481</v>
      </c>
      <c r="C4393" s="1" t="n">
        <v>65</v>
      </c>
      <c r="D4393" s="1" t="n">
        <v>161016</v>
      </c>
      <c r="E4393" s="1" t="n">
        <v>70.53</v>
      </c>
      <c r="F4393" s="1" t="n">
        <v>277443337</v>
      </c>
      <c r="G4393" s="1" t="n">
        <v>7.56</v>
      </c>
    </row>
    <row r="4394" customFormat="false" ht="13" hidden="false" customHeight="false" outlineLevel="0" collapsed="false">
      <c r="A4394" s="1" t="n">
        <v>4392</v>
      </c>
      <c r="B4394" s="1" t="n">
        <v>4482</v>
      </c>
      <c r="C4394" s="1" t="n">
        <v>50</v>
      </c>
      <c r="D4394" s="1" t="n">
        <v>161066</v>
      </c>
      <c r="E4394" s="1" t="n">
        <v>70.55</v>
      </c>
      <c r="F4394" s="1" t="n">
        <v>277667437</v>
      </c>
      <c r="G4394" s="1" t="n">
        <v>7.56</v>
      </c>
    </row>
    <row r="4395" customFormat="false" ht="13" hidden="false" customHeight="false" outlineLevel="0" collapsed="false">
      <c r="A4395" s="1" t="n">
        <v>4393</v>
      </c>
      <c r="B4395" s="1" t="n">
        <v>4483</v>
      </c>
      <c r="C4395" s="1" t="n">
        <v>46</v>
      </c>
      <c r="D4395" s="1" t="n">
        <v>161112</v>
      </c>
      <c r="E4395" s="1" t="n">
        <v>70.57</v>
      </c>
      <c r="F4395" s="1" t="n">
        <v>277873655</v>
      </c>
      <c r="G4395" s="1" t="n">
        <v>7.57</v>
      </c>
    </row>
    <row r="4396" customFormat="false" ht="13" hidden="false" customHeight="false" outlineLevel="0" collapsed="false">
      <c r="A4396" s="1" t="n">
        <v>4394</v>
      </c>
      <c r="B4396" s="1" t="n">
        <v>4484</v>
      </c>
      <c r="C4396" s="1" t="n">
        <v>58</v>
      </c>
      <c r="D4396" s="1" t="n">
        <v>161170</v>
      </c>
      <c r="E4396" s="1" t="n">
        <v>70.6</v>
      </c>
      <c r="F4396" s="1" t="n">
        <v>278133727</v>
      </c>
      <c r="G4396" s="1" t="n">
        <v>7.57</v>
      </c>
    </row>
    <row r="4397" customFormat="false" ht="13" hidden="false" customHeight="false" outlineLevel="0" collapsed="false">
      <c r="A4397" s="1" t="n">
        <v>4395</v>
      </c>
      <c r="B4397" s="1" t="n">
        <v>4485</v>
      </c>
      <c r="C4397" s="1" t="n">
        <v>62</v>
      </c>
      <c r="D4397" s="1" t="n">
        <v>161232</v>
      </c>
      <c r="E4397" s="1" t="n">
        <v>70.63</v>
      </c>
      <c r="F4397" s="1" t="n">
        <v>278411797</v>
      </c>
      <c r="G4397" s="1" t="n">
        <v>7.58</v>
      </c>
    </row>
    <row r="4398" customFormat="false" ht="13" hidden="false" customHeight="false" outlineLevel="0" collapsed="false">
      <c r="A4398" s="1" t="n">
        <v>4396</v>
      </c>
      <c r="B4398" s="1" t="n">
        <v>4486</v>
      </c>
      <c r="C4398" s="1" t="n">
        <v>48</v>
      </c>
      <c r="D4398" s="1" t="n">
        <v>161280</v>
      </c>
      <c r="E4398" s="1" t="n">
        <v>70.65</v>
      </c>
      <c r="F4398" s="1" t="n">
        <v>278627125</v>
      </c>
      <c r="G4398" s="1" t="n">
        <v>7.59</v>
      </c>
    </row>
    <row r="4399" customFormat="false" ht="13" hidden="false" customHeight="false" outlineLevel="0" collapsed="false">
      <c r="A4399" s="1" t="n">
        <v>4397</v>
      </c>
      <c r="B4399" s="1" t="n">
        <v>4487</v>
      </c>
      <c r="C4399" s="1" t="n">
        <v>57</v>
      </c>
      <c r="D4399" s="1" t="n">
        <v>161337</v>
      </c>
      <c r="E4399" s="1" t="n">
        <v>70.67</v>
      </c>
      <c r="F4399" s="1" t="n">
        <v>278882884</v>
      </c>
      <c r="G4399" s="1" t="n">
        <v>7.6</v>
      </c>
    </row>
    <row r="4400" customFormat="false" ht="13" hidden="false" customHeight="false" outlineLevel="0" collapsed="false">
      <c r="A4400" s="1" t="n">
        <v>4398</v>
      </c>
      <c r="B4400" s="1" t="n">
        <v>4488</v>
      </c>
      <c r="C4400" s="1" t="n">
        <v>51</v>
      </c>
      <c r="D4400" s="1" t="n">
        <v>161388</v>
      </c>
      <c r="E4400" s="1" t="n">
        <v>70.7</v>
      </c>
      <c r="F4400" s="1" t="n">
        <v>279111772</v>
      </c>
      <c r="G4400" s="1" t="n">
        <v>7.6</v>
      </c>
    </row>
    <row r="4401" customFormat="false" ht="13" hidden="false" customHeight="false" outlineLevel="0" collapsed="false">
      <c r="A4401" s="1" t="n">
        <v>4399</v>
      </c>
      <c r="B4401" s="1" t="n">
        <v>4489</v>
      </c>
      <c r="C4401" s="1" t="n">
        <v>75</v>
      </c>
      <c r="D4401" s="1" t="n">
        <v>161463</v>
      </c>
      <c r="E4401" s="1" t="n">
        <v>70.73</v>
      </c>
      <c r="F4401" s="1" t="n">
        <v>279448447</v>
      </c>
      <c r="G4401" s="1" t="n">
        <v>7.61</v>
      </c>
    </row>
    <row r="4402" customFormat="false" ht="13" hidden="false" customHeight="false" outlineLevel="0" collapsed="false">
      <c r="A4402" s="1" t="n">
        <v>4400</v>
      </c>
      <c r="B4402" s="1" t="n">
        <v>4490</v>
      </c>
      <c r="C4402" s="1" t="n">
        <v>47</v>
      </c>
      <c r="D4402" s="1" t="n">
        <v>161510</v>
      </c>
      <c r="E4402" s="1" t="n">
        <v>70.75</v>
      </c>
      <c r="F4402" s="1" t="n">
        <v>279659477</v>
      </c>
      <c r="G4402" s="1" t="n">
        <v>7.62</v>
      </c>
    </row>
    <row r="4403" customFormat="false" ht="13" hidden="false" customHeight="false" outlineLevel="0" collapsed="false">
      <c r="A4403" s="1" t="n">
        <v>4401</v>
      </c>
      <c r="B4403" s="1" t="n">
        <v>4491</v>
      </c>
      <c r="C4403" s="1" t="n">
        <v>39</v>
      </c>
      <c r="D4403" s="1" t="n">
        <v>161549</v>
      </c>
      <c r="E4403" s="1" t="n">
        <v>70.77</v>
      </c>
      <c r="F4403" s="1" t="n">
        <v>279834626</v>
      </c>
      <c r="G4403" s="1" t="n">
        <v>7.62</v>
      </c>
    </row>
    <row r="4404" customFormat="false" ht="13" hidden="false" customHeight="false" outlineLevel="0" collapsed="false">
      <c r="A4404" s="1" t="n">
        <v>4402</v>
      </c>
      <c r="B4404" s="1" t="n">
        <v>4492</v>
      </c>
      <c r="C4404" s="1" t="n">
        <v>39</v>
      </c>
      <c r="D4404" s="1" t="n">
        <v>161588</v>
      </c>
      <c r="E4404" s="1" t="n">
        <v>70.78</v>
      </c>
      <c r="F4404" s="1" t="n">
        <v>280009814</v>
      </c>
      <c r="G4404" s="1" t="n">
        <v>7.63</v>
      </c>
    </row>
    <row r="4405" customFormat="false" ht="13" hidden="false" customHeight="false" outlineLevel="0" collapsed="false">
      <c r="A4405" s="1" t="n">
        <v>4403</v>
      </c>
      <c r="B4405" s="1" t="n">
        <v>4493</v>
      </c>
      <c r="C4405" s="1" t="n">
        <v>58</v>
      </c>
      <c r="D4405" s="1" t="n">
        <v>161646</v>
      </c>
      <c r="E4405" s="1" t="n">
        <v>70.81</v>
      </c>
      <c r="F4405" s="1" t="n">
        <v>280270408</v>
      </c>
      <c r="G4405" s="1" t="n">
        <v>7.63</v>
      </c>
    </row>
    <row r="4406" customFormat="false" ht="13" hidden="false" customHeight="false" outlineLevel="0" collapsed="false">
      <c r="A4406" s="1" t="n">
        <v>4404</v>
      </c>
      <c r="B4406" s="1" t="n">
        <v>4494</v>
      </c>
      <c r="C4406" s="1" t="n">
        <v>59</v>
      </c>
      <c r="D4406" s="1" t="n">
        <v>161705</v>
      </c>
      <c r="E4406" s="1" t="n">
        <v>70.83</v>
      </c>
      <c r="F4406" s="1" t="n">
        <v>280535554</v>
      </c>
      <c r="G4406" s="1" t="n">
        <v>7.64</v>
      </c>
    </row>
    <row r="4407" customFormat="false" ht="13" hidden="false" customHeight="false" outlineLevel="0" collapsed="false">
      <c r="A4407" s="1" t="n">
        <v>4405</v>
      </c>
      <c r="B4407" s="1" t="n">
        <v>4495</v>
      </c>
      <c r="C4407" s="1" t="n">
        <v>65</v>
      </c>
      <c r="D4407" s="1" t="n">
        <v>161770</v>
      </c>
      <c r="E4407" s="1" t="n">
        <v>70.86</v>
      </c>
      <c r="F4407" s="1" t="n">
        <v>280827729</v>
      </c>
      <c r="G4407" s="1" t="n">
        <v>7.65</v>
      </c>
    </row>
    <row r="4408" customFormat="false" ht="13" hidden="false" customHeight="false" outlineLevel="0" collapsed="false">
      <c r="A4408" s="1" t="n">
        <v>4406</v>
      </c>
      <c r="B4408" s="1" t="n">
        <v>4496</v>
      </c>
      <c r="C4408" s="1" t="n">
        <v>57</v>
      </c>
      <c r="D4408" s="1" t="n">
        <v>161827</v>
      </c>
      <c r="E4408" s="1" t="n">
        <v>70.89</v>
      </c>
      <c r="F4408" s="1" t="n">
        <v>281084001</v>
      </c>
      <c r="G4408" s="1" t="n">
        <v>7.66</v>
      </c>
    </row>
    <row r="4409" customFormat="false" ht="13" hidden="false" customHeight="false" outlineLevel="0" collapsed="false">
      <c r="A4409" s="1" t="n">
        <v>4407</v>
      </c>
      <c r="B4409" s="1" t="n">
        <v>4497</v>
      </c>
      <c r="C4409" s="1" t="n">
        <v>50</v>
      </c>
      <c r="D4409" s="1" t="n">
        <v>161877</v>
      </c>
      <c r="E4409" s="1" t="n">
        <v>70.91</v>
      </c>
      <c r="F4409" s="1" t="n">
        <v>281308851</v>
      </c>
      <c r="G4409" s="1" t="n">
        <v>7.66</v>
      </c>
    </row>
    <row r="4410" customFormat="false" ht="13" hidden="false" customHeight="false" outlineLevel="0" collapsed="false">
      <c r="A4410" s="1" t="n">
        <v>4408</v>
      </c>
      <c r="B4410" s="1" t="n">
        <v>4498</v>
      </c>
      <c r="C4410" s="1" t="n">
        <v>53</v>
      </c>
      <c r="D4410" s="1" t="n">
        <v>161930</v>
      </c>
      <c r="E4410" s="1" t="n">
        <v>70.93</v>
      </c>
      <c r="F4410" s="1" t="n">
        <v>281547245</v>
      </c>
      <c r="G4410" s="1" t="n">
        <v>7.67</v>
      </c>
    </row>
    <row r="4411" customFormat="false" ht="13" hidden="false" customHeight="false" outlineLevel="0" collapsed="false">
      <c r="A4411" s="1" t="n">
        <v>4409</v>
      </c>
      <c r="B4411" s="1" t="n">
        <v>4499</v>
      </c>
      <c r="C4411" s="1" t="n">
        <v>53</v>
      </c>
      <c r="D4411" s="1" t="n">
        <v>161983</v>
      </c>
      <c r="E4411" s="1" t="n">
        <v>70.96</v>
      </c>
      <c r="F4411" s="1" t="n">
        <v>281785692</v>
      </c>
      <c r="G4411" s="1" t="n">
        <v>7.67</v>
      </c>
    </row>
    <row r="4412" customFormat="false" ht="13" hidden="false" customHeight="false" outlineLevel="0" collapsed="false">
      <c r="A4412" s="1" t="n">
        <v>4410</v>
      </c>
      <c r="B4412" s="1" t="n">
        <v>4500</v>
      </c>
      <c r="C4412" s="1" t="n">
        <v>62</v>
      </c>
      <c r="D4412" s="1" t="n">
        <v>162045</v>
      </c>
      <c r="E4412" s="1" t="n">
        <v>70.98</v>
      </c>
      <c r="F4412" s="1" t="n">
        <v>282064692</v>
      </c>
      <c r="G4412" s="1" t="n">
        <v>7.68</v>
      </c>
    </row>
    <row r="4413" customFormat="false" ht="13" hidden="false" customHeight="false" outlineLevel="0" collapsed="false">
      <c r="A4413" s="1" t="n">
        <v>4411</v>
      </c>
      <c r="B4413" s="1" t="n">
        <v>4501</v>
      </c>
      <c r="C4413" s="1" t="n">
        <v>50</v>
      </c>
      <c r="D4413" s="1" t="n">
        <v>162095</v>
      </c>
      <c r="E4413" s="1" t="n">
        <v>71.01</v>
      </c>
      <c r="F4413" s="1" t="n">
        <v>282289742</v>
      </c>
      <c r="G4413" s="1" t="n">
        <v>7.69</v>
      </c>
    </row>
    <row r="4414" customFormat="false" ht="13" hidden="false" customHeight="false" outlineLevel="0" collapsed="false">
      <c r="A4414" s="1" t="n">
        <v>4412</v>
      </c>
      <c r="B4414" s="1" t="n">
        <v>4502</v>
      </c>
      <c r="C4414" s="1" t="n">
        <v>44</v>
      </c>
      <c r="D4414" s="1" t="n">
        <v>162139</v>
      </c>
      <c r="E4414" s="1" t="n">
        <v>71.02</v>
      </c>
      <c r="F4414" s="1" t="n">
        <v>282487830</v>
      </c>
      <c r="G4414" s="1" t="n">
        <v>7.69</v>
      </c>
    </row>
    <row r="4415" customFormat="false" ht="13" hidden="false" customHeight="false" outlineLevel="0" collapsed="false">
      <c r="A4415" s="1" t="n">
        <v>4413</v>
      </c>
      <c r="B4415" s="1" t="n">
        <v>4503</v>
      </c>
      <c r="C4415" s="1" t="n">
        <v>49</v>
      </c>
      <c r="D4415" s="1" t="n">
        <v>162188</v>
      </c>
      <c r="E4415" s="1" t="n">
        <v>71.05</v>
      </c>
      <c r="F4415" s="1" t="n">
        <v>282708477</v>
      </c>
      <c r="G4415" s="1" t="n">
        <v>7.7</v>
      </c>
    </row>
    <row r="4416" customFormat="false" ht="13" hidden="false" customHeight="false" outlineLevel="0" collapsed="false">
      <c r="A4416" s="1" t="n">
        <v>4414</v>
      </c>
      <c r="B4416" s="1" t="n">
        <v>4504</v>
      </c>
      <c r="C4416" s="1" t="n">
        <v>47</v>
      </c>
      <c r="D4416" s="1" t="n">
        <v>162235</v>
      </c>
      <c r="E4416" s="1" t="n">
        <v>71.07</v>
      </c>
      <c r="F4416" s="1" t="n">
        <v>282920165</v>
      </c>
      <c r="G4416" s="1" t="n">
        <v>7.71</v>
      </c>
    </row>
    <row r="4417" customFormat="false" ht="13" hidden="false" customHeight="false" outlineLevel="0" collapsed="false">
      <c r="A4417" s="1" t="n">
        <v>4415</v>
      </c>
      <c r="B4417" s="1" t="n">
        <v>4505</v>
      </c>
      <c r="C4417" s="1" t="n">
        <v>53</v>
      </c>
      <c r="D4417" s="1" t="n">
        <v>162288</v>
      </c>
      <c r="E4417" s="1" t="n">
        <v>71.09</v>
      </c>
      <c r="F4417" s="1" t="n">
        <v>283158930</v>
      </c>
      <c r="G4417" s="1" t="n">
        <v>7.71</v>
      </c>
    </row>
    <row r="4418" customFormat="false" ht="13" hidden="false" customHeight="false" outlineLevel="0" collapsed="false">
      <c r="A4418" s="1" t="n">
        <v>4416</v>
      </c>
      <c r="B4418" s="1" t="n">
        <v>4506</v>
      </c>
      <c r="C4418" s="1" t="n">
        <v>61</v>
      </c>
      <c r="D4418" s="1" t="n">
        <v>162349</v>
      </c>
      <c r="E4418" s="1" t="n">
        <v>71.12</v>
      </c>
      <c r="F4418" s="1" t="n">
        <v>283433796</v>
      </c>
      <c r="G4418" s="1" t="n">
        <v>7.72</v>
      </c>
    </row>
    <row r="4419" customFormat="false" ht="13" hidden="false" customHeight="false" outlineLevel="0" collapsed="false">
      <c r="A4419" s="1" t="n">
        <v>4417</v>
      </c>
      <c r="B4419" s="1" t="n">
        <v>4507</v>
      </c>
      <c r="C4419" s="1" t="n">
        <v>70</v>
      </c>
      <c r="D4419" s="1" t="n">
        <v>162419</v>
      </c>
      <c r="E4419" s="1" t="n">
        <v>71.15</v>
      </c>
      <c r="F4419" s="1" t="n">
        <v>283749286</v>
      </c>
      <c r="G4419" s="1" t="n">
        <v>7.73</v>
      </c>
    </row>
    <row r="4420" customFormat="false" ht="13" hidden="false" customHeight="false" outlineLevel="0" collapsed="false">
      <c r="A4420" s="1" t="n">
        <v>4418</v>
      </c>
      <c r="B4420" s="1" t="n">
        <v>4508</v>
      </c>
      <c r="C4420" s="1" t="n">
        <v>55</v>
      </c>
      <c r="D4420" s="1" t="n">
        <v>162474</v>
      </c>
      <c r="E4420" s="1" t="n">
        <v>71.17</v>
      </c>
      <c r="F4420" s="1" t="n">
        <v>283997226</v>
      </c>
      <c r="G4420" s="1" t="n">
        <v>7.73</v>
      </c>
    </row>
    <row r="4421" customFormat="false" ht="13" hidden="false" customHeight="false" outlineLevel="0" collapsed="false">
      <c r="A4421" s="1" t="n">
        <v>4419</v>
      </c>
      <c r="B4421" s="1" t="n">
        <v>4509</v>
      </c>
      <c r="C4421" s="1" t="n">
        <v>49</v>
      </c>
      <c r="D4421" s="1" t="n">
        <v>162523</v>
      </c>
      <c r="E4421" s="1" t="n">
        <v>71.19</v>
      </c>
      <c r="F4421" s="1" t="n">
        <v>284218167</v>
      </c>
      <c r="G4421" s="1" t="n">
        <v>7.74</v>
      </c>
    </row>
    <row r="4422" customFormat="false" ht="13" hidden="false" customHeight="false" outlineLevel="0" collapsed="false">
      <c r="A4422" s="1" t="n">
        <v>4420</v>
      </c>
      <c r="B4422" s="1" t="n">
        <v>4510</v>
      </c>
      <c r="C4422" s="1" t="n">
        <v>47</v>
      </c>
      <c r="D4422" s="1" t="n">
        <v>162570</v>
      </c>
      <c r="E4422" s="1" t="n">
        <v>71.21</v>
      </c>
      <c r="F4422" s="1" t="n">
        <v>284430137</v>
      </c>
      <c r="G4422" s="1" t="n">
        <v>7.75</v>
      </c>
    </row>
    <row r="4423" customFormat="false" ht="13" hidden="false" customHeight="false" outlineLevel="0" collapsed="false">
      <c r="A4423" s="1" t="n">
        <v>4421</v>
      </c>
      <c r="B4423" s="1" t="n">
        <v>4511</v>
      </c>
      <c r="C4423" s="1" t="n">
        <v>51</v>
      </c>
      <c r="D4423" s="1" t="n">
        <v>162621</v>
      </c>
      <c r="E4423" s="1" t="n">
        <v>71.24</v>
      </c>
      <c r="F4423" s="1" t="n">
        <v>284660198</v>
      </c>
      <c r="G4423" s="1" t="n">
        <v>7.75</v>
      </c>
    </row>
    <row r="4424" customFormat="false" ht="13" hidden="false" customHeight="false" outlineLevel="0" collapsed="false">
      <c r="A4424" s="1" t="n">
        <v>4422</v>
      </c>
      <c r="B4424" s="1" t="n">
        <v>4512</v>
      </c>
      <c r="C4424" s="1" t="n">
        <v>49</v>
      </c>
      <c r="D4424" s="1" t="n">
        <v>162670</v>
      </c>
      <c r="E4424" s="1" t="n">
        <v>71.26</v>
      </c>
      <c r="F4424" s="1" t="n">
        <v>284881286</v>
      </c>
      <c r="G4424" s="1" t="n">
        <v>7.76</v>
      </c>
    </row>
    <row r="4425" customFormat="false" ht="13" hidden="false" customHeight="false" outlineLevel="0" collapsed="false">
      <c r="A4425" s="1" t="n">
        <v>4423</v>
      </c>
      <c r="B4425" s="1" t="n">
        <v>4513</v>
      </c>
      <c r="C4425" s="1" t="n">
        <v>43</v>
      </c>
      <c r="D4425" s="1" t="n">
        <v>162713</v>
      </c>
      <c r="E4425" s="1" t="n">
        <v>71.28</v>
      </c>
      <c r="F4425" s="1" t="n">
        <v>285075345</v>
      </c>
      <c r="G4425" s="1" t="n">
        <v>7.76</v>
      </c>
    </row>
    <row r="4426" customFormat="false" ht="13" hidden="false" customHeight="false" outlineLevel="0" collapsed="false">
      <c r="A4426" s="1" t="n">
        <v>4424</v>
      </c>
      <c r="B4426" s="1" t="n">
        <v>4514</v>
      </c>
      <c r="C4426" s="1" t="n">
        <v>44</v>
      </c>
      <c r="D4426" s="1" t="n">
        <v>162757</v>
      </c>
      <c r="E4426" s="1" t="n">
        <v>71.3</v>
      </c>
      <c r="F4426" s="1" t="n">
        <v>285273961</v>
      </c>
      <c r="G4426" s="1" t="n">
        <v>7.77</v>
      </c>
    </row>
    <row r="4427" customFormat="false" ht="13" hidden="false" customHeight="false" outlineLevel="0" collapsed="false">
      <c r="A4427" s="1" t="n">
        <v>4425</v>
      </c>
      <c r="B4427" s="1" t="n">
        <v>4515</v>
      </c>
      <c r="C4427" s="1" t="n">
        <v>50</v>
      </c>
      <c r="D4427" s="1" t="n">
        <v>162807</v>
      </c>
      <c r="E4427" s="1" t="n">
        <v>71.32</v>
      </c>
      <c r="F4427" s="1" t="n">
        <v>285499711</v>
      </c>
      <c r="G4427" s="1" t="n">
        <v>7.78</v>
      </c>
    </row>
    <row r="4428" customFormat="false" ht="13" hidden="false" customHeight="false" outlineLevel="0" collapsed="false">
      <c r="A4428" s="1" t="n">
        <v>4426</v>
      </c>
      <c r="B4428" s="1" t="n">
        <v>4516</v>
      </c>
      <c r="C4428" s="1" t="n">
        <v>61</v>
      </c>
      <c r="D4428" s="1" t="n">
        <v>162868</v>
      </c>
      <c r="E4428" s="1" t="n">
        <v>71.34</v>
      </c>
      <c r="F4428" s="1" t="n">
        <v>285775187</v>
      </c>
      <c r="G4428" s="1" t="n">
        <v>7.78</v>
      </c>
    </row>
    <row r="4429" customFormat="false" ht="13" hidden="false" customHeight="false" outlineLevel="0" collapsed="false">
      <c r="A4429" s="1" t="n">
        <v>4427</v>
      </c>
      <c r="B4429" s="1" t="n">
        <v>4517</v>
      </c>
      <c r="C4429" s="1" t="n">
        <v>61</v>
      </c>
      <c r="D4429" s="1" t="n">
        <v>162929</v>
      </c>
      <c r="E4429" s="1" t="n">
        <v>71.37</v>
      </c>
      <c r="F4429" s="1" t="n">
        <v>286050724</v>
      </c>
      <c r="G4429" s="1" t="n">
        <v>7.79</v>
      </c>
    </row>
    <row r="4430" customFormat="false" ht="13" hidden="false" customHeight="false" outlineLevel="0" collapsed="false">
      <c r="A4430" s="1" t="n">
        <v>4428</v>
      </c>
      <c r="B4430" s="1" t="n">
        <v>4518</v>
      </c>
      <c r="C4430" s="1" t="n">
        <v>48</v>
      </c>
      <c r="D4430" s="1" t="n">
        <v>162977</v>
      </c>
      <c r="E4430" s="1" t="n">
        <v>71.39</v>
      </c>
      <c r="F4430" s="1" t="n">
        <v>286267588</v>
      </c>
      <c r="G4430" s="1" t="n">
        <v>7.8</v>
      </c>
    </row>
    <row r="4431" customFormat="false" ht="13" hidden="false" customHeight="false" outlineLevel="0" collapsed="false">
      <c r="A4431" s="1" t="n">
        <v>4429</v>
      </c>
      <c r="B4431" s="1" t="n">
        <v>4519</v>
      </c>
      <c r="C4431" s="1" t="n">
        <v>60</v>
      </c>
      <c r="D4431" s="1" t="n">
        <v>163037</v>
      </c>
      <c r="E4431" s="1" t="n">
        <v>71.42</v>
      </c>
      <c r="F4431" s="1" t="n">
        <v>286538728</v>
      </c>
      <c r="G4431" s="1" t="n">
        <v>7.8</v>
      </c>
    </row>
    <row r="4432" customFormat="false" ht="13" hidden="false" customHeight="false" outlineLevel="0" collapsed="false">
      <c r="A4432" s="1" t="n">
        <v>4430</v>
      </c>
      <c r="B4432" s="1" t="n">
        <v>4520</v>
      </c>
      <c r="C4432" s="1" t="n">
        <v>48</v>
      </c>
      <c r="D4432" s="1" t="n">
        <v>163085</v>
      </c>
      <c r="E4432" s="1" t="n">
        <v>71.44</v>
      </c>
      <c r="F4432" s="1" t="n">
        <v>286755688</v>
      </c>
      <c r="G4432" s="1" t="n">
        <v>7.81</v>
      </c>
    </row>
    <row r="4433" customFormat="false" ht="13" hidden="false" customHeight="false" outlineLevel="0" collapsed="false">
      <c r="A4433" s="1" t="n">
        <v>4431</v>
      </c>
      <c r="B4433" s="1" t="n">
        <v>4521</v>
      </c>
      <c r="C4433" s="1" t="n">
        <v>53</v>
      </c>
      <c r="D4433" s="1" t="n">
        <v>163138</v>
      </c>
      <c r="E4433" s="1" t="n">
        <v>71.46</v>
      </c>
      <c r="F4433" s="1" t="n">
        <v>286995301</v>
      </c>
      <c r="G4433" s="1" t="n">
        <v>7.82</v>
      </c>
    </row>
    <row r="4434" customFormat="false" ht="13" hidden="false" customHeight="false" outlineLevel="0" collapsed="false">
      <c r="A4434" s="1" t="n">
        <v>4432</v>
      </c>
      <c r="B4434" s="1" t="n">
        <v>4522</v>
      </c>
      <c r="C4434" s="1" t="n">
        <v>54</v>
      </c>
      <c r="D4434" s="1" t="n">
        <v>163192</v>
      </c>
      <c r="E4434" s="1" t="n">
        <v>71.49</v>
      </c>
      <c r="F4434" s="1" t="n">
        <v>287239489</v>
      </c>
      <c r="G4434" s="1" t="n">
        <v>7.82</v>
      </c>
    </row>
    <row r="4435" customFormat="false" ht="13" hidden="false" customHeight="false" outlineLevel="0" collapsed="false">
      <c r="A4435" s="1" t="n">
        <v>4433</v>
      </c>
      <c r="B4435" s="1" t="n">
        <v>4523</v>
      </c>
      <c r="C4435" s="1" t="n">
        <v>62</v>
      </c>
      <c r="D4435" s="1" t="n">
        <v>163254</v>
      </c>
      <c r="E4435" s="1" t="n">
        <v>71.51</v>
      </c>
      <c r="F4435" s="1" t="n">
        <v>287519915</v>
      </c>
      <c r="G4435" s="1" t="n">
        <v>7.83</v>
      </c>
    </row>
    <row r="4436" customFormat="false" ht="13" hidden="false" customHeight="false" outlineLevel="0" collapsed="false">
      <c r="A4436" s="1" t="n">
        <v>4434</v>
      </c>
      <c r="B4436" s="1" t="n">
        <v>4524</v>
      </c>
      <c r="C4436" s="1" t="n">
        <v>55</v>
      </c>
      <c r="D4436" s="1" t="n">
        <v>163309</v>
      </c>
      <c r="E4436" s="1" t="n">
        <v>71.54</v>
      </c>
      <c r="F4436" s="1" t="n">
        <v>287768735</v>
      </c>
      <c r="G4436" s="1" t="n">
        <v>7.84</v>
      </c>
    </row>
    <row r="4437" customFormat="false" ht="13" hidden="false" customHeight="false" outlineLevel="0" collapsed="false">
      <c r="A4437" s="1" t="n">
        <v>4435</v>
      </c>
      <c r="B4437" s="1" t="n">
        <v>4525</v>
      </c>
      <c r="C4437" s="1" t="n">
        <v>55</v>
      </c>
      <c r="D4437" s="1" t="n">
        <v>163364</v>
      </c>
      <c r="E4437" s="1" t="n">
        <v>71.56</v>
      </c>
      <c r="F4437" s="1" t="n">
        <v>288017610</v>
      </c>
      <c r="G4437" s="1" t="n">
        <v>7.84</v>
      </c>
    </row>
    <row r="4438" customFormat="false" ht="13" hidden="false" customHeight="false" outlineLevel="0" collapsed="false">
      <c r="A4438" s="1" t="n">
        <v>4436</v>
      </c>
      <c r="B4438" s="1" t="n">
        <v>4526</v>
      </c>
      <c r="C4438" s="1" t="n">
        <v>76</v>
      </c>
      <c r="D4438" s="1" t="n">
        <v>163440</v>
      </c>
      <c r="E4438" s="1" t="n">
        <v>71.59</v>
      </c>
      <c r="F4438" s="1" t="n">
        <v>288361586</v>
      </c>
      <c r="G4438" s="1" t="n">
        <v>7.85</v>
      </c>
    </row>
    <row r="4439" customFormat="false" ht="13" hidden="false" customHeight="false" outlineLevel="0" collapsed="false">
      <c r="A4439" s="1" t="n">
        <v>4437</v>
      </c>
      <c r="B4439" s="1" t="n">
        <v>4527</v>
      </c>
      <c r="C4439" s="1" t="n">
        <v>40</v>
      </c>
      <c r="D4439" s="1" t="n">
        <v>163480</v>
      </c>
      <c r="E4439" s="1" t="n">
        <v>71.61</v>
      </c>
      <c r="F4439" s="1" t="n">
        <v>288542666</v>
      </c>
      <c r="G4439" s="1" t="n">
        <v>7.86</v>
      </c>
    </row>
    <row r="4440" customFormat="false" ht="13" hidden="false" customHeight="false" outlineLevel="0" collapsed="false">
      <c r="A4440" s="1" t="n">
        <v>4438</v>
      </c>
      <c r="B4440" s="1" t="n">
        <v>4528</v>
      </c>
      <c r="C4440" s="1" t="n">
        <v>48</v>
      </c>
      <c r="D4440" s="1" t="n">
        <v>163528</v>
      </c>
      <c r="E4440" s="1" t="n">
        <v>71.63</v>
      </c>
      <c r="F4440" s="1" t="n">
        <v>288760010</v>
      </c>
      <c r="G4440" s="1" t="n">
        <v>7.86</v>
      </c>
    </row>
    <row r="4441" customFormat="false" ht="13" hidden="false" customHeight="false" outlineLevel="0" collapsed="false">
      <c r="A4441" s="1" t="n">
        <v>4439</v>
      </c>
      <c r="B4441" s="1" t="n">
        <v>4529</v>
      </c>
      <c r="C4441" s="1" t="n">
        <v>56</v>
      </c>
      <c r="D4441" s="1" t="n">
        <v>163584</v>
      </c>
      <c r="E4441" s="1" t="n">
        <v>71.66</v>
      </c>
      <c r="F4441" s="1" t="n">
        <v>289013634</v>
      </c>
      <c r="G4441" s="1" t="n">
        <v>7.87</v>
      </c>
    </row>
    <row r="4442" customFormat="false" ht="13" hidden="false" customHeight="false" outlineLevel="0" collapsed="false">
      <c r="A4442" s="1" t="n">
        <v>4440</v>
      </c>
      <c r="B4442" s="1" t="n">
        <v>4530</v>
      </c>
      <c r="C4442" s="1" t="n">
        <v>48</v>
      </c>
      <c r="D4442" s="1" t="n">
        <v>163632</v>
      </c>
      <c r="E4442" s="1" t="n">
        <v>71.68</v>
      </c>
      <c r="F4442" s="1" t="n">
        <v>289231074</v>
      </c>
      <c r="G4442" s="1" t="n">
        <v>7.88</v>
      </c>
    </row>
    <row r="4443" customFormat="false" ht="13" hidden="false" customHeight="false" outlineLevel="0" collapsed="false">
      <c r="A4443" s="1" t="n">
        <v>4441</v>
      </c>
      <c r="B4443" s="1" t="n">
        <v>4531</v>
      </c>
      <c r="C4443" s="1" t="n">
        <v>52</v>
      </c>
      <c r="D4443" s="1" t="n">
        <v>163684</v>
      </c>
      <c r="E4443" s="1" t="n">
        <v>71.7</v>
      </c>
      <c r="F4443" s="1" t="n">
        <v>289466686</v>
      </c>
      <c r="G4443" s="1" t="n">
        <v>7.88</v>
      </c>
    </row>
    <row r="4444" customFormat="false" ht="13" hidden="false" customHeight="false" outlineLevel="0" collapsed="false">
      <c r="A4444" s="1" t="n">
        <v>4442</v>
      </c>
      <c r="B4444" s="1" t="n">
        <v>4532</v>
      </c>
      <c r="C4444" s="1" t="n">
        <v>48</v>
      </c>
      <c r="D4444" s="1" t="n">
        <v>163732</v>
      </c>
      <c r="E4444" s="1" t="n">
        <v>71.72</v>
      </c>
      <c r="F4444" s="1" t="n">
        <v>289684222</v>
      </c>
      <c r="G4444" s="1" t="n">
        <v>7.89</v>
      </c>
    </row>
    <row r="4445" customFormat="false" ht="13" hidden="false" customHeight="false" outlineLevel="0" collapsed="false">
      <c r="A4445" s="1" t="n">
        <v>4443</v>
      </c>
      <c r="B4445" s="1" t="n">
        <v>4533</v>
      </c>
      <c r="C4445" s="1" t="n">
        <v>51</v>
      </c>
      <c r="D4445" s="1" t="n">
        <v>163783</v>
      </c>
      <c r="E4445" s="1" t="n">
        <v>71.74</v>
      </c>
      <c r="F4445" s="1" t="n">
        <v>289915405</v>
      </c>
      <c r="G4445" s="1" t="n">
        <v>7.9</v>
      </c>
    </row>
    <row r="4446" customFormat="false" ht="13" hidden="false" customHeight="false" outlineLevel="0" collapsed="false">
      <c r="A4446" s="1" t="n">
        <v>4444</v>
      </c>
      <c r="B4446" s="1" t="n">
        <v>4534</v>
      </c>
      <c r="C4446" s="1" t="n">
        <v>45</v>
      </c>
      <c r="D4446" s="1" t="n">
        <v>163828</v>
      </c>
      <c r="E4446" s="1" t="n">
        <v>71.76</v>
      </c>
      <c r="F4446" s="1" t="n">
        <v>290119435</v>
      </c>
      <c r="G4446" s="1" t="n">
        <v>7.9</v>
      </c>
    </row>
    <row r="4447" customFormat="false" ht="13" hidden="false" customHeight="false" outlineLevel="0" collapsed="false">
      <c r="A4447" s="1" t="n">
        <v>4445</v>
      </c>
      <c r="B4447" s="1" t="n">
        <v>4535</v>
      </c>
      <c r="C4447" s="1" t="n">
        <v>55</v>
      </c>
      <c r="D4447" s="1" t="n">
        <v>163883</v>
      </c>
      <c r="E4447" s="1" t="n">
        <v>71.79</v>
      </c>
      <c r="F4447" s="1" t="n">
        <v>290368860</v>
      </c>
      <c r="G4447" s="1" t="n">
        <v>7.91</v>
      </c>
    </row>
    <row r="4448" customFormat="false" ht="13" hidden="false" customHeight="false" outlineLevel="0" collapsed="false">
      <c r="A4448" s="1" t="n">
        <v>4446</v>
      </c>
      <c r="B4448" s="1" t="n">
        <v>4536</v>
      </c>
      <c r="C4448" s="1" t="n">
        <v>55</v>
      </c>
      <c r="D4448" s="1" t="n">
        <v>163938</v>
      </c>
      <c r="E4448" s="1" t="n">
        <v>71.81</v>
      </c>
      <c r="F4448" s="1" t="n">
        <v>290618340</v>
      </c>
      <c r="G4448" s="1" t="n">
        <v>7.91</v>
      </c>
    </row>
    <row r="4449" customFormat="false" ht="13" hidden="false" customHeight="false" outlineLevel="0" collapsed="false">
      <c r="A4449" s="1" t="n">
        <v>4447</v>
      </c>
      <c r="B4449" s="1" t="n">
        <v>4537</v>
      </c>
      <c r="C4449" s="1" t="n">
        <v>51</v>
      </c>
      <c r="D4449" s="1" t="n">
        <v>163989</v>
      </c>
      <c r="E4449" s="1" t="n">
        <v>71.84</v>
      </c>
      <c r="F4449" s="1" t="n">
        <v>290849727</v>
      </c>
      <c r="G4449" s="1" t="n">
        <v>7.92</v>
      </c>
    </row>
    <row r="4450" customFormat="false" ht="13" hidden="false" customHeight="false" outlineLevel="0" collapsed="false">
      <c r="A4450" s="1" t="n">
        <v>4448</v>
      </c>
      <c r="B4450" s="1" t="n">
        <v>4538</v>
      </c>
      <c r="C4450" s="1" t="n">
        <v>45</v>
      </c>
      <c r="D4450" s="1" t="n">
        <v>164034</v>
      </c>
      <c r="E4450" s="1" t="n">
        <v>71.85</v>
      </c>
      <c r="F4450" s="1" t="n">
        <v>291053937</v>
      </c>
      <c r="G4450" s="1" t="n">
        <v>7.93</v>
      </c>
    </row>
    <row r="4451" customFormat="false" ht="13" hidden="false" customHeight="false" outlineLevel="0" collapsed="false">
      <c r="A4451" s="1" t="n">
        <v>4449</v>
      </c>
      <c r="B4451" s="1" t="n">
        <v>4539</v>
      </c>
      <c r="C4451" s="1" t="n">
        <v>51</v>
      </c>
      <c r="D4451" s="1" t="n">
        <v>164085</v>
      </c>
      <c r="E4451" s="1" t="n">
        <v>71.88</v>
      </c>
      <c r="F4451" s="1" t="n">
        <v>291285426</v>
      </c>
      <c r="G4451" s="1" t="n">
        <v>7.93</v>
      </c>
    </row>
    <row r="4452" customFormat="false" ht="13" hidden="false" customHeight="false" outlineLevel="0" collapsed="false">
      <c r="A4452" s="1" t="n">
        <v>4450</v>
      </c>
      <c r="B4452" s="1" t="n">
        <v>4540</v>
      </c>
      <c r="C4452" s="1" t="n">
        <v>53</v>
      </c>
      <c r="D4452" s="1" t="n">
        <v>164138</v>
      </c>
      <c r="E4452" s="1" t="n">
        <v>71.9</v>
      </c>
      <c r="F4452" s="1" t="n">
        <v>291526046</v>
      </c>
      <c r="G4452" s="1" t="n">
        <v>7.94</v>
      </c>
    </row>
    <row r="4453" customFormat="false" ht="13" hidden="false" customHeight="false" outlineLevel="0" collapsed="false">
      <c r="A4453" s="1" t="n">
        <v>4451</v>
      </c>
      <c r="B4453" s="1" t="n">
        <v>4541</v>
      </c>
      <c r="C4453" s="1" t="n">
        <v>53</v>
      </c>
      <c r="D4453" s="1" t="n">
        <v>164191</v>
      </c>
      <c r="E4453" s="1" t="n">
        <v>71.92</v>
      </c>
      <c r="F4453" s="1" t="n">
        <v>291766719</v>
      </c>
      <c r="G4453" s="1" t="n">
        <v>7.95</v>
      </c>
    </row>
    <row r="4454" customFormat="false" ht="13" hidden="false" customHeight="false" outlineLevel="0" collapsed="false">
      <c r="A4454" s="1" t="n">
        <v>4452</v>
      </c>
      <c r="B4454" s="1" t="n">
        <v>4542</v>
      </c>
      <c r="C4454" s="1" t="n">
        <v>57</v>
      </c>
      <c r="D4454" s="1" t="n">
        <v>164248</v>
      </c>
      <c r="E4454" s="1" t="n">
        <v>71.95</v>
      </c>
      <c r="F4454" s="1" t="n">
        <v>292025613</v>
      </c>
      <c r="G4454" s="1" t="n">
        <v>7.95</v>
      </c>
    </row>
    <row r="4455" customFormat="false" ht="13" hidden="false" customHeight="false" outlineLevel="0" collapsed="false">
      <c r="A4455" s="1" t="n">
        <v>4453</v>
      </c>
      <c r="B4455" s="1" t="n">
        <v>4543</v>
      </c>
      <c r="C4455" s="1" t="n">
        <v>55</v>
      </c>
      <c r="D4455" s="1" t="n">
        <v>164303</v>
      </c>
      <c r="E4455" s="1" t="n">
        <v>71.97</v>
      </c>
      <c r="F4455" s="1" t="n">
        <v>292275478</v>
      </c>
      <c r="G4455" s="1" t="n">
        <v>7.96</v>
      </c>
    </row>
    <row r="4456" customFormat="false" ht="13" hidden="false" customHeight="false" outlineLevel="0" collapsed="false">
      <c r="A4456" s="1" t="n">
        <v>4454</v>
      </c>
      <c r="B4456" s="1" t="n">
        <v>4544</v>
      </c>
      <c r="C4456" s="1" t="n">
        <v>48</v>
      </c>
      <c r="D4456" s="1" t="n">
        <v>164351</v>
      </c>
      <c r="E4456" s="1" t="n">
        <v>71.99</v>
      </c>
      <c r="F4456" s="1" t="n">
        <v>292493590</v>
      </c>
      <c r="G4456" s="1" t="n">
        <v>7.97</v>
      </c>
    </row>
    <row r="4457" customFormat="false" ht="13" hidden="false" customHeight="false" outlineLevel="0" collapsed="false">
      <c r="A4457" s="1" t="n">
        <v>4455</v>
      </c>
      <c r="B4457" s="1" t="n">
        <v>4545</v>
      </c>
      <c r="C4457" s="1" t="n">
        <v>52</v>
      </c>
      <c r="D4457" s="1" t="n">
        <v>164403</v>
      </c>
      <c r="E4457" s="1" t="n">
        <v>72.02</v>
      </c>
      <c r="F4457" s="1" t="n">
        <v>292729930</v>
      </c>
      <c r="G4457" s="1" t="n">
        <v>7.97</v>
      </c>
    </row>
    <row r="4458" customFormat="false" ht="13" hidden="false" customHeight="false" outlineLevel="0" collapsed="false">
      <c r="A4458" s="1" t="n">
        <v>4456</v>
      </c>
      <c r="B4458" s="1" t="n">
        <v>4546</v>
      </c>
      <c r="C4458" s="1" t="n">
        <v>61</v>
      </c>
      <c r="D4458" s="1" t="n">
        <v>164464</v>
      </c>
      <c r="E4458" s="1" t="n">
        <v>72.04</v>
      </c>
      <c r="F4458" s="1" t="n">
        <v>293007236</v>
      </c>
      <c r="G4458" s="1" t="n">
        <v>7.98</v>
      </c>
    </row>
    <row r="4459" customFormat="false" ht="13" hidden="false" customHeight="false" outlineLevel="0" collapsed="false">
      <c r="A4459" s="1" t="n">
        <v>4457</v>
      </c>
      <c r="B4459" s="1" t="n">
        <v>4547</v>
      </c>
      <c r="C4459" s="1" t="n">
        <v>53</v>
      </c>
      <c r="D4459" s="1" t="n">
        <v>164517</v>
      </c>
      <c r="E4459" s="1" t="n">
        <v>72.07</v>
      </c>
      <c r="F4459" s="1" t="n">
        <v>293248227</v>
      </c>
      <c r="G4459" s="1" t="n">
        <v>7.99</v>
      </c>
    </row>
    <row r="4460" customFormat="false" ht="13" hidden="false" customHeight="false" outlineLevel="0" collapsed="false">
      <c r="A4460" s="1" t="n">
        <v>4458</v>
      </c>
      <c r="B4460" s="1" t="n">
        <v>4548</v>
      </c>
      <c r="C4460" s="1" t="n">
        <v>56</v>
      </c>
      <c r="D4460" s="1" t="n">
        <v>164573</v>
      </c>
      <c r="E4460" s="1" t="n">
        <v>72.09</v>
      </c>
      <c r="F4460" s="1" t="n">
        <v>293502915</v>
      </c>
      <c r="G4460" s="1" t="n">
        <v>7.99</v>
      </c>
    </row>
    <row r="4461" customFormat="false" ht="13" hidden="false" customHeight="false" outlineLevel="0" collapsed="false">
      <c r="A4461" s="1" t="n">
        <v>4459</v>
      </c>
      <c r="B4461" s="1" t="n">
        <v>4549</v>
      </c>
      <c r="C4461" s="1" t="n">
        <v>53</v>
      </c>
      <c r="D4461" s="1" t="n">
        <v>164626</v>
      </c>
      <c r="E4461" s="1" t="n">
        <v>72.11</v>
      </c>
      <c r="F4461" s="1" t="n">
        <v>293744012</v>
      </c>
      <c r="G4461" s="1" t="n">
        <v>8</v>
      </c>
    </row>
    <row r="4462" customFormat="false" ht="13" hidden="false" customHeight="false" outlineLevel="0" collapsed="false">
      <c r="A4462" s="1" t="n">
        <v>4460</v>
      </c>
      <c r="B4462" s="1" t="n">
        <v>4550</v>
      </c>
      <c r="C4462" s="1" t="n">
        <v>54</v>
      </c>
      <c r="D4462" s="1" t="n">
        <v>164680</v>
      </c>
      <c r="E4462" s="1" t="n">
        <v>72.14</v>
      </c>
      <c r="F4462" s="1" t="n">
        <v>293989712</v>
      </c>
      <c r="G4462" s="1" t="n">
        <v>8.01</v>
      </c>
    </row>
    <row r="4463" customFormat="false" ht="13" hidden="false" customHeight="false" outlineLevel="0" collapsed="false">
      <c r="A4463" s="1" t="n">
        <v>4461</v>
      </c>
      <c r="B4463" s="1" t="n">
        <v>4551</v>
      </c>
      <c r="C4463" s="1" t="n">
        <v>47</v>
      </c>
      <c r="D4463" s="1" t="n">
        <v>164727</v>
      </c>
      <c r="E4463" s="1" t="n">
        <v>72.16</v>
      </c>
      <c r="F4463" s="1" t="n">
        <v>294203609</v>
      </c>
      <c r="G4463" s="1" t="n">
        <v>8.01</v>
      </c>
    </row>
    <row r="4464" customFormat="false" ht="13" hidden="false" customHeight="false" outlineLevel="0" collapsed="false">
      <c r="A4464" s="1" t="n">
        <v>4462</v>
      </c>
      <c r="B4464" s="1" t="n">
        <v>4552</v>
      </c>
      <c r="C4464" s="1" t="n">
        <v>58</v>
      </c>
      <c r="D4464" s="1" t="n">
        <v>164785</v>
      </c>
      <c r="E4464" s="1" t="n">
        <v>72.18</v>
      </c>
      <c r="F4464" s="1" t="n">
        <v>294467625</v>
      </c>
      <c r="G4464" s="1" t="n">
        <v>8.02</v>
      </c>
    </row>
    <row r="4465" customFormat="false" ht="13" hidden="false" customHeight="false" outlineLevel="0" collapsed="false">
      <c r="A4465" s="1" t="n">
        <v>4463</v>
      </c>
      <c r="B4465" s="1" t="n">
        <v>4553</v>
      </c>
      <c r="C4465" s="1" t="n">
        <v>45</v>
      </c>
      <c r="D4465" s="1" t="n">
        <v>164830</v>
      </c>
      <c r="E4465" s="1" t="n">
        <v>72.2</v>
      </c>
      <c r="F4465" s="1" t="n">
        <v>294672510</v>
      </c>
      <c r="G4465" s="1" t="n">
        <v>8.03</v>
      </c>
    </row>
    <row r="4466" customFormat="false" ht="13" hidden="false" customHeight="false" outlineLevel="0" collapsed="false">
      <c r="A4466" s="1" t="n">
        <v>4464</v>
      </c>
      <c r="B4466" s="1" t="n">
        <v>4554</v>
      </c>
      <c r="C4466" s="1" t="n">
        <v>43</v>
      </c>
      <c r="D4466" s="1" t="n">
        <v>164873</v>
      </c>
      <c r="E4466" s="1" t="n">
        <v>72.22</v>
      </c>
      <c r="F4466" s="1" t="n">
        <v>294868332</v>
      </c>
      <c r="G4466" s="1" t="n">
        <v>8.03</v>
      </c>
    </row>
    <row r="4467" customFormat="false" ht="13" hidden="false" customHeight="false" outlineLevel="0" collapsed="false">
      <c r="A4467" s="1" t="n">
        <v>4465</v>
      </c>
      <c r="B4467" s="1" t="n">
        <v>4555</v>
      </c>
      <c r="C4467" s="1" t="n">
        <v>56</v>
      </c>
      <c r="D4467" s="1" t="n">
        <v>164929</v>
      </c>
      <c r="E4467" s="1" t="n">
        <v>72.25</v>
      </c>
      <c r="F4467" s="1" t="n">
        <v>295123412</v>
      </c>
      <c r="G4467" s="1" t="n">
        <v>8.04</v>
      </c>
    </row>
    <row r="4468" customFormat="false" ht="13" hidden="false" customHeight="false" outlineLevel="0" collapsed="false">
      <c r="A4468" s="1" t="n">
        <v>4466</v>
      </c>
      <c r="B4468" s="1" t="n">
        <v>4556</v>
      </c>
      <c r="C4468" s="1" t="n">
        <v>61</v>
      </c>
      <c r="D4468" s="1" t="n">
        <v>164990</v>
      </c>
      <c r="E4468" s="1" t="n">
        <v>72.27</v>
      </c>
      <c r="F4468" s="1" t="n">
        <v>295401328</v>
      </c>
      <c r="G4468" s="1" t="n">
        <v>8.05</v>
      </c>
    </row>
    <row r="4469" customFormat="false" ht="13" hidden="false" customHeight="false" outlineLevel="0" collapsed="false">
      <c r="A4469" s="1" t="n">
        <v>4467</v>
      </c>
      <c r="B4469" s="1" t="n">
        <v>4557</v>
      </c>
      <c r="C4469" s="1" t="n">
        <v>54</v>
      </c>
      <c r="D4469" s="1" t="n">
        <v>165044</v>
      </c>
      <c r="E4469" s="1" t="n">
        <v>72.3</v>
      </c>
      <c r="F4469" s="1" t="n">
        <v>295647406</v>
      </c>
      <c r="G4469" s="1" t="n">
        <v>8.05</v>
      </c>
    </row>
    <row r="4470" customFormat="false" ht="13" hidden="false" customHeight="false" outlineLevel="0" collapsed="false">
      <c r="A4470" s="1" t="n">
        <v>4468</v>
      </c>
      <c r="B4470" s="1" t="n">
        <v>4558</v>
      </c>
      <c r="C4470" s="1" t="n">
        <v>53</v>
      </c>
      <c r="D4470" s="1" t="n">
        <v>165097</v>
      </c>
      <c r="E4470" s="1" t="n">
        <v>72.32</v>
      </c>
      <c r="F4470" s="1" t="n">
        <v>295888980</v>
      </c>
      <c r="G4470" s="1" t="n">
        <v>8.06</v>
      </c>
    </row>
    <row r="4471" customFormat="false" ht="13" hidden="false" customHeight="false" outlineLevel="0" collapsed="false">
      <c r="A4471" s="1" t="n">
        <v>4469</v>
      </c>
      <c r="B4471" s="1" t="n">
        <v>4559</v>
      </c>
      <c r="C4471" s="1" t="n">
        <v>53</v>
      </c>
      <c r="D4471" s="1" t="n">
        <v>165150</v>
      </c>
      <c r="E4471" s="1" t="n">
        <v>72.34</v>
      </c>
      <c r="F4471" s="1" t="n">
        <v>296130607</v>
      </c>
      <c r="G4471" s="1" t="n">
        <v>8.07</v>
      </c>
    </row>
    <row r="4472" customFormat="false" ht="13" hidden="false" customHeight="false" outlineLevel="0" collapsed="false">
      <c r="A4472" s="1" t="n">
        <v>4470</v>
      </c>
      <c r="B4472" s="1" t="n">
        <v>4560</v>
      </c>
      <c r="C4472" s="1" t="n">
        <v>58</v>
      </c>
      <c r="D4472" s="1" t="n">
        <v>165208</v>
      </c>
      <c r="E4472" s="1" t="n">
        <v>72.37</v>
      </c>
      <c r="F4472" s="1" t="n">
        <v>296395087</v>
      </c>
      <c r="G4472" s="1" t="n">
        <v>8.07</v>
      </c>
    </row>
    <row r="4473" customFormat="false" ht="13" hidden="false" customHeight="false" outlineLevel="0" collapsed="false">
      <c r="A4473" s="1" t="n">
        <v>4471</v>
      </c>
      <c r="B4473" s="1" t="n">
        <v>4561</v>
      </c>
      <c r="C4473" s="1" t="n">
        <v>48</v>
      </c>
      <c r="D4473" s="1" t="n">
        <v>165256</v>
      </c>
      <c r="E4473" s="1" t="n">
        <v>72.39</v>
      </c>
      <c r="F4473" s="1" t="n">
        <v>296614015</v>
      </c>
      <c r="G4473" s="1" t="n">
        <v>8.08</v>
      </c>
    </row>
    <row r="4474" customFormat="false" ht="13" hidden="false" customHeight="false" outlineLevel="0" collapsed="false">
      <c r="A4474" s="1" t="n">
        <v>4472</v>
      </c>
      <c r="B4474" s="1" t="n">
        <v>4562</v>
      </c>
      <c r="C4474" s="1" t="n">
        <v>52</v>
      </c>
      <c r="D4474" s="1" t="n">
        <v>165308</v>
      </c>
      <c r="E4474" s="1" t="n">
        <v>72.41</v>
      </c>
      <c r="F4474" s="1" t="n">
        <v>296851239</v>
      </c>
      <c r="G4474" s="1" t="n">
        <v>8.08</v>
      </c>
    </row>
    <row r="4475" customFormat="false" ht="13" hidden="false" customHeight="false" outlineLevel="0" collapsed="false">
      <c r="A4475" s="1" t="n">
        <v>4473</v>
      </c>
      <c r="B4475" s="1" t="n">
        <v>4563</v>
      </c>
      <c r="C4475" s="1" t="n">
        <v>41</v>
      </c>
      <c r="D4475" s="1" t="n">
        <v>165349</v>
      </c>
      <c r="E4475" s="1" t="n">
        <v>72.43</v>
      </c>
      <c r="F4475" s="1" t="n">
        <v>297038322</v>
      </c>
      <c r="G4475" s="1" t="n">
        <v>8.09</v>
      </c>
    </row>
    <row r="4476" customFormat="false" ht="13" hidden="false" customHeight="false" outlineLevel="0" collapsed="false">
      <c r="A4476" s="1" t="n">
        <v>4474</v>
      </c>
      <c r="B4476" s="1" t="n">
        <v>4564</v>
      </c>
      <c r="C4476" s="1" t="n">
        <v>33</v>
      </c>
      <c r="D4476" s="1" t="n">
        <v>165382</v>
      </c>
      <c r="E4476" s="1" t="n">
        <v>72.45</v>
      </c>
      <c r="F4476" s="1" t="n">
        <v>297188934</v>
      </c>
      <c r="G4476" s="1" t="n">
        <v>8.09</v>
      </c>
    </row>
    <row r="4477" customFormat="false" ht="13" hidden="false" customHeight="false" outlineLevel="0" collapsed="false">
      <c r="A4477" s="1" t="n">
        <v>4475</v>
      </c>
      <c r="B4477" s="1" t="n">
        <v>4565</v>
      </c>
      <c r="C4477" s="1" t="n">
        <v>64</v>
      </c>
      <c r="D4477" s="1" t="n">
        <v>165446</v>
      </c>
      <c r="E4477" s="1" t="n">
        <v>72.47</v>
      </c>
      <c r="F4477" s="1" t="n">
        <v>297481094</v>
      </c>
      <c r="G4477" s="1" t="n">
        <v>8.1</v>
      </c>
    </row>
    <row r="4478" customFormat="false" ht="13" hidden="false" customHeight="false" outlineLevel="0" collapsed="false">
      <c r="A4478" s="1" t="n">
        <v>4476</v>
      </c>
      <c r="B4478" s="1" t="n">
        <v>4566</v>
      </c>
      <c r="C4478" s="1" t="n">
        <v>44</v>
      </c>
      <c r="D4478" s="1" t="n">
        <v>165490</v>
      </c>
      <c r="E4478" s="1" t="n">
        <v>72.49</v>
      </c>
      <c r="F4478" s="1" t="n">
        <v>297681998</v>
      </c>
      <c r="G4478" s="1" t="n">
        <v>8.11</v>
      </c>
    </row>
    <row r="4479" customFormat="false" ht="13" hidden="false" customHeight="false" outlineLevel="0" collapsed="false">
      <c r="A4479" s="1" t="n">
        <v>4477</v>
      </c>
      <c r="B4479" s="1" t="n">
        <v>4567</v>
      </c>
      <c r="C4479" s="1" t="n">
        <v>41</v>
      </c>
      <c r="D4479" s="1" t="n">
        <v>165531</v>
      </c>
      <c r="E4479" s="1" t="n">
        <v>72.51</v>
      </c>
      <c r="F4479" s="1" t="n">
        <v>297869245</v>
      </c>
      <c r="G4479" s="1" t="n">
        <v>8.11</v>
      </c>
    </row>
    <row r="4480" customFormat="false" ht="13" hidden="false" customHeight="false" outlineLevel="0" collapsed="false">
      <c r="A4480" s="1" t="n">
        <v>4478</v>
      </c>
      <c r="B4480" s="1" t="n">
        <v>4568</v>
      </c>
      <c r="C4480" s="1" t="n">
        <v>41</v>
      </c>
      <c r="D4480" s="1" t="n">
        <v>165572</v>
      </c>
      <c r="E4480" s="1" t="n">
        <v>72.53</v>
      </c>
      <c r="F4480" s="1" t="n">
        <v>298056533</v>
      </c>
      <c r="G4480" s="1" t="n">
        <v>8.12</v>
      </c>
    </row>
    <row r="4481" customFormat="false" ht="13" hidden="false" customHeight="false" outlineLevel="0" collapsed="false">
      <c r="A4481" s="1" t="n">
        <v>4479</v>
      </c>
      <c r="B4481" s="1" t="n">
        <v>4569</v>
      </c>
      <c r="C4481" s="1" t="n">
        <v>57</v>
      </c>
      <c r="D4481" s="1" t="n">
        <v>165629</v>
      </c>
      <c r="E4481" s="1" t="n">
        <v>72.55</v>
      </c>
      <c r="F4481" s="1" t="n">
        <v>298316966</v>
      </c>
      <c r="G4481" s="1" t="n">
        <v>8.12</v>
      </c>
    </row>
    <row r="4482" customFormat="false" ht="13" hidden="false" customHeight="false" outlineLevel="0" collapsed="false">
      <c r="A4482" s="1" t="n">
        <v>4480</v>
      </c>
      <c r="B4482" s="1" t="n">
        <v>4570</v>
      </c>
      <c r="C4482" s="1" t="n">
        <v>45</v>
      </c>
      <c r="D4482" s="1" t="n">
        <v>165674</v>
      </c>
      <c r="E4482" s="1" t="n">
        <v>72.57</v>
      </c>
      <c r="F4482" s="1" t="n">
        <v>298522616</v>
      </c>
      <c r="G4482" s="1" t="n">
        <v>8.13</v>
      </c>
    </row>
    <row r="4483" customFormat="false" ht="13" hidden="false" customHeight="false" outlineLevel="0" collapsed="false">
      <c r="A4483" s="1" t="n">
        <v>4481</v>
      </c>
      <c r="B4483" s="1" t="n">
        <v>4571</v>
      </c>
      <c r="C4483" s="1" t="n">
        <v>60</v>
      </c>
      <c r="D4483" s="1" t="n">
        <v>165734</v>
      </c>
      <c r="E4483" s="1" t="n">
        <v>72.6</v>
      </c>
      <c r="F4483" s="1" t="n">
        <v>298796876</v>
      </c>
      <c r="G4483" s="1" t="n">
        <v>8.14</v>
      </c>
    </row>
    <row r="4484" customFormat="false" ht="13" hidden="false" customHeight="false" outlineLevel="0" collapsed="false">
      <c r="A4484" s="1" t="n">
        <v>4482</v>
      </c>
      <c r="B4484" s="1" t="n">
        <v>4572</v>
      </c>
      <c r="C4484" s="1" t="n">
        <v>46</v>
      </c>
      <c r="D4484" s="1" t="n">
        <v>165780</v>
      </c>
      <c r="E4484" s="1" t="n">
        <v>72.62</v>
      </c>
      <c r="F4484" s="1" t="n">
        <v>299007188</v>
      </c>
      <c r="G4484" s="1" t="n">
        <v>8.14</v>
      </c>
    </row>
    <row r="4485" customFormat="false" ht="13" hidden="false" customHeight="false" outlineLevel="0" collapsed="false">
      <c r="A4485" s="1" t="n">
        <v>4483</v>
      </c>
      <c r="B4485" s="1" t="n">
        <v>4573</v>
      </c>
      <c r="C4485" s="1" t="n">
        <v>53</v>
      </c>
      <c r="D4485" s="1" t="n">
        <v>165833</v>
      </c>
      <c r="E4485" s="1" t="n">
        <v>72.64</v>
      </c>
      <c r="F4485" s="1" t="n">
        <v>299249557</v>
      </c>
      <c r="G4485" s="1" t="n">
        <v>8.15</v>
      </c>
    </row>
    <row r="4486" customFormat="false" ht="13" hidden="false" customHeight="false" outlineLevel="0" collapsed="false">
      <c r="A4486" s="1" t="n">
        <v>4484</v>
      </c>
      <c r="B4486" s="1" t="n">
        <v>4574</v>
      </c>
      <c r="C4486" s="1" t="n">
        <v>53</v>
      </c>
      <c r="D4486" s="1" t="n">
        <v>165886</v>
      </c>
      <c r="E4486" s="1" t="n">
        <v>72.67</v>
      </c>
      <c r="F4486" s="1" t="n">
        <v>299491979</v>
      </c>
      <c r="G4486" s="1" t="n">
        <v>8.16</v>
      </c>
    </row>
    <row r="4487" customFormat="false" ht="13" hidden="false" customHeight="false" outlineLevel="0" collapsed="false">
      <c r="A4487" s="1" t="n">
        <v>4485</v>
      </c>
      <c r="B4487" s="1" t="n">
        <v>4575</v>
      </c>
      <c r="C4487" s="1" t="n">
        <v>47</v>
      </c>
      <c r="D4487" s="1" t="n">
        <v>165933</v>
      </c>
      <c r="E4487" s="1" t="n">
        <v>72.69</v>
      </c>
      <c r="F4487" s="1" t="n">
        <v>299707004</v>
      </c>
      <c r="G4487" s="1" t="n">
        <v>8.16</v>
      </c>
    </row>
    <row r="4488" customFormat="false" ht="13" hidden="false" customHeight="false" outlineLevel="0" collapsed="false">
      <c r="A4488" s="1" t="n">
        <v>4486</v>
      </c>
      <c r="B4488" s="1" t="n">
        <v>4576</v>
      </c>
      <c r="C4488" s="1" t="n">
        <v>51</v>
      </c>
      <c r="D4488" s="1" t="n">
        <v>165984</v>
      </c>
      <c r="E4488" s="1" t="n">
        <v>72.71</v>
      </c>
      <c r="F4488" s="1" t="n">
        <v>299940380</v>
      </c>
      <c r="G4488" s="1" t="n">
        <v>8.17</v>
      </c>
    </row>
    <row r="4489" customFormat="false" ht="13" hidden="false" customHeight="false" outlineLevel="0" collapsed="false">
      <c r="A4489" s="1" t="n">
        <v>4487</v>
      </c>
      <c r="B4489" s="1" t="n">
        <v>4577</v>
      </c>
      <c r="C4489" s="1" t="n">
        <v>54</v>
      </c>
      <c r="D4489" s="1" t="n">
        <v>166038</v>
      </c>
      <c r="E4489" s="1" t="n">
        <v>72.73</v>
      </c>
      <c r="F4489" s="1" t="n">
        <v>300187538</v>
      </c>
      <c r="G4489" s="1" t="n">
        <v>8.18</v>
      </c>
    </row>
    <row r="4490" customFormat="false" ht="13" hidden="false" customHeight="false" outlineLevel="0" collapsed="false">
      <c r="A4490" s="1" t="n">
        <v>4488</v>
      </c>
      <c r="B4490" s="1" t="n">
        <v>4578</v>
      </c>
      <c r="C4490" s="1" t="n">
        <v>56</v>
      </c>
      <c r="D4490" s="1" t="n">
        <v>166094</v>
      </c>
      <c r="E4490" s="1" t="n">
        <v>72.76</v>
      </c>
      <c r="F4490" s="1" t="n">
        <v>300443906</v>
      </c>
      <c r="G4490" s="1" t="n">
        <v>8.18</v>
      </c>
    </row>
    <row r="4491" customFormat="false" ht="13" hidden="false" customHeight="false" outlineLevel="0" collapsed="false">
      <c r="A4491" s="1" t="n">
        <v>4489</v>
      </c>
      <c r="B4491" s="1" t="n">
        <v>4579</v>
      </c>
      <c r="C4491" s="1" t="n">
        <v>51</v>
      </c>
      <c r="D4491" s="1" t="n">
        <v>166145</v>
      </c>
      <c r="E4491" s="1" t="n">
        <v>72.78</v>
      </c>
      <c r="F4491" s="1" t="n">
        <v>300677435</v>
      </c>
      <c r="G4491" s="1" t="n">
        <v>8.19</v>
      </c>
    </row>
    <row r="4492" customFormat="false" ht="13" hidden="false" customHeight="false" outlineLevel="0" collapsed="false">
      <c r="A4492" s="1" t="n">
        <v>4490</v>
      </c>
      <c r="B4492" s="1" t="n">
        <v>4580</v>
      </c>
      <c r="C4492" s="1" t="n">
        <v>51</v>
      </c>
      <c r="D4492" s="1" t="n">
        <v>166196</v>
      </c>
      <c r="E4492" s="1" t="n">
        <v>72.8</v>
      </c>
      <c r="F4492" s="1" t="n">
        <v>300911015</v>
      </c>
      <c r="G4492" s="1" t="n">
        <v>8.2</v>
      </c>
    </row>
    <row r="4493" customFormat="false" ht="13" hidden="false" customHeight="false" outlineLevel="0" collapsed="false">
      <c r="A4493" s="1" t="n">
        <v>4491</v>
      </c>
      <c r="B4493" s="1" t="n">
        <v>4581</v>
      </c>
      <c r="C4493" s="1" t="n">
        <v>56</v>
      </c>
      <c r="D4493" s="1" t="n">
        <v>166252</v>
      </c>
      <c r="E4493" s="1" t="n">
        <v>72.83</v>
      </c>
      <c r="F4493" s="1" t="n">
        <v>301167551</v>
      </c>
      <c r="G4493" s="1" t="n">
        <v>8.2</v>
      </c>
    </row>
    <row r="4494" customFormat="false" ht="13" hidden="false" customHeight="false" outlineLevel="0" collapsed="false">
      <c r="A4494" s="1" t="n">
        <v>4492</v>
      </c>
      <c r="B4494" s="1" t="n">
        <v>4582</v>
      </c>
      <c r="C4494" s="1" t="n">
        <v>37</v>
      </c>
      <c r="D4494" s="1" t="n">
        <v>166289</v>
      </c>
      <c r="E4494" s="1" t="n">
        <v>72.84</v>
      </c>
      <c r="F4494" s="1" t="n">
        <v>301337085</v>
      </c>
      <c r="G4494" s="1" t="n">
        <v>8.21</v>
      </c>
    </row>
    <row r="4495" customFormat="false" ht="13" hidden="false" customHeight="false" outlineLevel="0" collapsed="false">
      <c r="A4495" s="1" t="n">
        <v>4493</v>
      </c>
      <c r="B4495" s="1" t="n">
        <v>4583</v>
      </c>
      <c r="C4495" s="1" t="n">
        <v>62</v>
      </c>
      <c r="D4495" s="1" t="n">
        <v>166351</v>
      </c>
      <c r="E4495" s="1" t="n">
        <v>72.87</v>
      </c>
      <c r="F4495" s="1" t="n">
        <v>301621231</v>
      </c>
      <c r="G4495" s="1" t="n">
        <v>8.21</v>
      </c>
    </row>
    <row r="4496" customFormat="false" ht="13" hidden="false" customHeight="false" outlineLevel="0" collapsed="false">
      <c r="A4496" s="1" t="n">
        <v>4494</v>
      </c>
      <c r="B4496" s="1" t="n">
        <v>4584</v>
      </c>
      <c r="C4496" s="1" t="n">
        <v>48</v>
      </c>
      <c r="D4496" s="1" t="n">
        <v>166399</v>
      </c>
      <c r="E4496" s="1" t="n">
        <v>72.89</v>
      </c>
      <c r="F4496" s="1" t="n">
        <v>301841263</v>
      </c>
      <c r="G4496" s="1" t="n">
        <v>8.22</v>
      </c>
    </row>
    <row r="4497" customFormat="false" ht="13" hidden="false" customHeight="false" outlineLevel="0" collapsed="false">
      <c r="A4497" s="1" t="n">
        <v>4495</v>
      </c>
      <c r="B4497" s="1" t="n">
        <v>4585</v>
      </c>
      <c r="C4497" s="1" t="n">
        <v>42</v>
      </c>
      <c r="D4497" s="1" t="n">
        <v>166441</v>
      </c>
      <c r="E4497" s="1" t="n">
        <v>72.91</v>
      </c>
      <c r="F4497" s="1" t="n">
        <v>302033833</v>
      </c>
      <c r="G4497" s="1" t="n">
        <v>8.23</v>
      </c>
    </row>
    <row r="4498" customFormat="false" ht="13" hidden="false" customHeight="false" outlineLevel="0" collapsed="false">
      <c r="A4498" s="1" t="n">
        <v>4496</v>
      </c>
      <c r="B4498" s="1" t="n">
        <v>4586</v>
      </c>
      <c r="C4498" s="1" t="n">
        <v>55</v>
      </c>
      <c r="D4498" s="1" t="n">
        <v>166496</v>
      </c>
      <c r="E4498" s="1" t="n">
        <v>72.93</v>
      </c>
      <c r="F4498" s="1" t="n">
        <v>302286063</v>
      </c>
      <c r="G4498" s="1" t="n">
        <v>8.23</v>
      </c>
    </row>
    <row r="4499" customFormat="false" ht="13" hidden="false" customHeight="false" outlineLevel="0" collapsed="false">
      <c r="A4499" s="1" t="n">
        <v>4497</v>
      </c>
      <c r="B4499" s="1" t="n">
        <v>4587</v>
      </c>
      <c r="C4499" s="1" t="n">
        <v>69</v>
      </c>
      <c r="D4499" s="1" t="n">
        <v>166565</v>
      </c>
      <c r="E4499" s="1" t="n">
        <v>72.96</v>
      </c>
      <c r="F4499" s="1" t="n">
        <v>302602566</v>
      </c>
      <c r="G4499" s="1" t="n">
        <v>8.24</v>
      </c>
    </row>
    <row r="4500" customFormat="false" ht="13" hidden="false" customHeight="false" outlineLevel="0" collapsed="false">
      <c r="A4500" s="1" t="n">
        <v>4498</v>
      </c>
      <c r="B4500" s="1" t="n">
        <v>4588</v>
      </c>
      <c r="C4500" s="1" t="n">
        <v>47</v>
      </c>
      <c r="D4500" s="1" t="n">
        <v>166612</v>
      </c>
      <c r="E4500" s="1" t="n">
        <v>72.98</v>
      </c>
      <c r="F4500" s="1" t="n">
        <v>302818202</v>
      </c>
      <c r="G4500" s="1" t="n">
        <v>8.25</v>
      </c>
    </row>
    <row r="4501" customFormat="false" ht="13" hidden="false" customHeight="false" outlineLevel="0" collapsed="false">
      <c r="A4501" s="1" t="n">
        <v>4499</v>
      </c>
      <c r="B4501" s="1" t="n">
        <v>4589</v>
      </c>
      <c r="C4501" s="1" t="n">
        <v>51</v>
      </c>
      <c r="D4501" s="1" t="n">
        <v>166663</v>
      </c>
      <c r="E4501" s="1" t="n">
        <v>73.01</v>
      </c>
      <c r="F4501" s="1" t="n">
        <v>303052241</v>
      </c>
      <c r="G4501" s="1" t="n">
        <v>8.25</v>
      </c>
    </row>
    <row r="4502" customFormat="false" ht="13" hidden="false" customHeight="false" outlineLevel="0" collapsed="false">
      <c r="A4502" s="1" t="n">
        <v>4500</v>
      </c>
      <c r="B4502" s="1" t="n">
        <v>4590</v>
      </c>
      <c r="C4502" s="1" t="n">
        <v>61</v>
      </c>
      <c r="D4502" s="1" t="n">
        <v>166724</v>
      </c>
      <c r="E4502" s="1" t="n">
        <v>73.03</v>
      </c>
      <c r="F4502" s="1" t="n">
        <v>303332231</v>
      </c>
      <c r="G4502" s="1" t="n">
        <v>8.26</v>
      </c>
    </row>
    <row r="4503" customFormat="false" ht="13" hidden="false" customHeight="false" outlineLevel="0" collapsed="false">
      <c r="A4503" s="1" t="n">
        <v>4501</v>
      </c>
      <c r="B4503" s="1" t="n">
        <v>4591</v>
      </c>
      <c r="C4503" s="1" t="n">
        <v>51</v>
      </c>
      <c r="D4503" s="1" t="n">
        <v>166775</v>
      </c>
      <c r="E4503" s="1" t="n">
        <v>73.06</v>
      </c>
      <c r="F4503" s="1" t="n">
        <v>303566372</v>
      </c>
      <c r="G4503" s="1" t="n">
        <v>8.27</v>
      </c>
    </row>
    <row r="4504" customFormat="false" ht="13" hidden="false" customHeight="false" outlineLevel="0" collapsed="false">
      <c r="A4504" s="1" t="n">
        <v>4502</v>
      </c>
      <c r="B4504" s="1" t="n">
        <v>4592</v>
      </c>
      <c r="C4504" s="1" t="n">
        <v>47</v>
      </c>
      <c r="D4504" s="1" t="n">
        <v>166822</v>
      </c>
      <c r="E4504" s="1" t="n">
        <v>73.08</v>
      </c>
      <c r="F4504" s="1" t="n">
        <v>303782196</v>
      </c>
      <c r="G4504" s="1" t="n">
        <v>8.27</v>
      </c>
    </row>
    <row r="4505" customFormat="false" ht="13" hidden="false" customHeight="false" outlineLevel="0" collapsed="false">
      <c r="A4505" s="1" t="n">
        <v>4503</v>
      </c>
      <c r="B4505" s="1" t="n">
        <v>4593</v>
      </c>
      <c r="C4505" s="1" t="n">
        <v>64</v>
      </c>
      <c r="D4505" s="1" t="n">
        <v>166886</v>
      </c>
      <c r="E4505" s="1" t="n">
        <v>73.1</v>
      </c>
      <c r="F4505" s="1" t="n">
        <v>304076148</v>
      </c>
      <c r="G4505" s="1" t="n">
        <v>8.28</v>
      </c>
    </row>
    <row r="4506" customFormat="false" ht="13" hidden="false" customHeight="false" outlineLevel="0" collapsed="false">
      <c r="A4506" s="1" t="n">
        <v>4504</v>
      </c>
      <c r="B4506" s="1" t="n">
        <v>4594</v>
      </c>
      <c r="C4506" s="1" t="n">
        <v>57</v>
      </c>
      <c r="D4506" s="1" t="n">
        <v>166943</v>
      </c>
      <c r="E4506" s="1" t="n">
        <v>73.13</v>
      </c>
      <c r="F4506" s="1" t="n">
        <v>304338006</v>
      </c>
      <c r="G4506" s="1" t="n">
        <v>8.29</v>
      </c>
    </row>
    <row r="4507" customFormat="false" ht="13" hidden="false" customHeight="false" outlineLevel="0" collapsed="false">
      <c r="A4507" s="1" t="n">
        <v>4505</v>
      </c>
      <c r="B4507" s="1" t="n">
        <v>4595</v>
      </c>
      <c r="C4507" s="1" t="n">
        <v>57</v>
      </c>
      <c r="D4507" s="1" t="n">
        <v>167000</v>
      </c>
      <c r="E4507" s="1" t="n">
        <v>73.15</v>
      </c>
      <c r="F4507" s="1" t="n">
        <v>304599921</v>
      </c>
      <c r="G4507" s="1" t="n">
        <v>8.3</v>
      </c>
    </row>
    <row r="4508" customFormat="false" ht="13" hidden="false" customHeight="false" outlineLevel="0" collapsed="false">
      <c r="A4508" s="1" t="n">
        <v>4506</v>
      </c>
      <c r="B4508" s="1" t="n">
        <v>4596</v>
      </c>
      <c r="C4508" s="1" t="n">
        <v>49</v>
      </c>
      <c r="D4508" s="1" t="n">
        <v>167049</v>
      </c>
      <c r="E4508" s="1" t="n">
        <v>73.18</v>
      </c>
      <c r="F4508" s="1" t="n">
        <v>304825125</v>
      </c>
      <c r="G4508" s="1" t="n">
        <v>8.3</v>
      </c>
    </row>
    <row r="4509" customFormat="false" ht="13" hidden="false" customHeight="false" outlineLevel="0" collapsed="false">
      <c r="A4509" s="1" t="n">
        <v>4507</v>
      </c>
      <c r="B4509" s="1" t="n">
        <v>4597</v>
      </c>
      <c r="C4509" s="1" t="n">
        <v>66</v>
      </c>
      <c r="D4509" s="1" t="n">
        <v>167115</v>
      </c>
      <c r="E4509" s="1" t="n">
        <v>73.2</v>
      </c>
      <c r="F4509" s="1" t="n">
        <v>305128527</v>
      </c>
      <c r="G4509" s="1" t="n">
        <v>8.31</v>
      </c>
    </row>
    <row r="4510" customFormat="false" ht="13" hidden="false" customHeight="false" outlineLevel="0" collapsed="false">
      <c r="A4510" s="1" t="n">
        <v>4508</v>
      </c>
      <c r="B4510" s="1" t="n">
        <v>4598</v>
      </c>
      <c r="C4510" s="1" t="n">
        <v>56</v>
      </c>
      <c r="D4510" s="1" t="n">
        <v>167171</v>
      </c>
      <c r="E4510" s="1" t="n">
        <v>73.23</v>
      </c>
      <c r="F4510" s="1" t="n">
        <v>305386015</v>
      </c>
      <c r="G4510" s="1" t="n">
        <v>8.32</v>
      </c>
    </row>
    <row r="4511" customFormat="false" ht="13" hidden="false" customHeight="false" outlineLevel="0" collapsed="false">
      <c r="A4511" s="1" t="n">
        <v>4509</v>
      </c>
      <c r="B4511" s="1" t="n">
        <v>4599</v>
      </c>
      <c r="C4511" s="1" t="n">
        <v>62</v>
      </c>
      <c r="D4511" s="1" t="n">
        <v>167233</v>
      </c>
      <c r="E4511" s="1" t="n">
        <v>73.26</v>
      </c>
      <c r="F4511" s="1" t="n">
        <v>305671153</v>
      </c>
      <c r="G4511" s="1" t="n">
        <v>8.33</v>
      </c>
    </row>
    <row r="4512" customFormat="false" ht="13" hidden="false" customHeight="false" outlineLevel="0" collapsed="false">
      <c r="A4512" s="1" t="n">
        <v>4510</v>
      </c>
      <c r="B4512" s="1" t="n">
        <v>4600</v>
      </c>
      <c r="C4512" s="1" t="n">
        <v>47</v>
      </c>
      <c r="D4512" s="1" t="n">
        <v>167280</v>
      </c>
      <c r="E4512" s="1" t="n">
        <v>73.28</v>
      </c>
      <c r="F4512" s="1" t="n">
        <v>305887353</v>
      </c>
      <c r="G4512" s="1" t="n">
        <v>8.33</v>
      </c>
    </row>
    <row r="4513" customFormat="false" ht="13" hidden="false" customHeight="false" outlineLevel="0" collapsed="false">
      <c r="A4513" s="1" t="n">
        <v>4511</v>
      </c>
      <c r="B4513" s="1" t="n">
        <v>4601</v>
      </c>
      <c r="C4513" s="1" t="n">
        <v>55</v>
      </c>
      <c r="D4513" s="1" t="n">
        <v>167335</v>
      </c>
      <c r="E4513" s="1" t="n">
        <v>73.3</v>
      </c>
      <c r="F4513" s="1" t="n">
        <v>306140408</v>
      </c>
      <c r="G4513" s="1" t="n">
        <v>8.34</v>
      </c>
    </row>
    <row r="4514" customFormat="false" ht="13" hidden="false" customHeight="false" outlineLevel="0" collapsed="false">
      <c r="A4514" s="1" t="n">
        <v>4512</v>
      </c>
      <c r="B4514" s="1" t="n">
        <v>4602</v>
      </c>
      <c r="C4514" s="1" t="n">
        <v>53</v>
      </c>
      <c r="D4514" s="1" t="n">
        <v>167388</v>
      </c>
      <c r="E4514" s="1" t="n">
        <v>73.32</v>
      </c>
      <c r="F4514" s="1" t="n">
        <v>306384314</v>
      </c>
      <c r="G4514" s="1" t="n">
        <v>8.34</v>
      </c>
    </row>
    <row r="4515" customFormat="false" ht="13" hidden="false" customHeight="false" outlineLevel="0" collapsed="false">
      <c r="A4515" s="1" t="n">
        <v>4513</v>
      </c>
      <c r="B4515" s="1" t="n">
        <v>4603</v>
      </c>
      <c r="C4515" s="1" t="n">
        <v>51</v>
      </c>
      <c r="D4515" s="1" t="n">
        <v>167439</v>
      </c>
      <c r="E4515" s="1" t="n">
        <v>73.35</v>
      </c>
      <c r="F4515" s="1" t="n">
        <v>306619067</v>
      </c>
      <c r="G4515" s="1" t="n">
        <v>8.35</v>
      </c>
    </row>
    <row r="4516" customFormat="false" ht="13" hidden="false" customHeight="false" outlineLevel="0" collapsed="false">
      <c r="A4516" s="1" t="n">
        <v>4514</v>
      </c>
      <c r="B4516" s="1" t="n">
        <v>4604</v>
      </c>
      <c r="C4516" s="1" t="n">
        <v>62</v>
      </c>
      <c r="D4516" s="1" t="n">
        <v>167501</v>
      </c>
      <c r="E4516" s="1" t="n">
        <v>73.37</v>
      </c>
      <c r="F4516" s="1" t="n">
        <v>306904515</v>
      </c>
      <c r="G4516" s="1" t="n">
        <v>8.36</v>
      </c>
    </row>
    <row r="4517" customFormat="false" ht="13" hidden="false" customHeight="false" outlineLevel="0" collapsed="false">
      <c r="A4517" s="1" t="n">
        <v>4515</v>
      </c>
      <c r="B4517" s="1" t="n">
        <v>4605</v>
      </c>
      <c r="C4517" s="1" t="n">
        <v>65</v>
      </c>
      <c r="D4517" s="1" t="n">
        <v>167566</v>
      </c>
      <c r="E4517" s="1" t="n">
        <v>73.4</v>
      </c>
      <c r="F4517" s="1" t="n">
        <v>307203840</v>
      </c>
      <c r="G4517" s="1" t="n">
        <v>8.37</v>
      </c>
    </row>
    <row r="4518" customFormat="false" ht="13" hidden="false" customHeight="false" outlineLevel="0" collapsed="false">
      <c r="A4518" s="1" t="n">
        <v>4516</v>
      </c>
      <c r="B4518" s="1" t="n">
        <v>4606</v>
      </c>
      <c r="C4518" s="1" t="n">
        <v>75</v>
      </c>
      <c r="D4518" s="1" t="n">
        <v>167641</v>
      </c>
      <c r="E4518" s="1" t="n">
        <v>73.44</v>
      </c>
      <c r="F4518" s="1" t="n">
        <v>307549290</v>
      </c>
      <c r="G4518" s="1" t="n">
        <v>8.38</v>
      </c>
    </row>
    <row r="4519" customFormat="false" ht="13" hidden="false" customHeight="false" outlineLevel="0" collapsed="false">
      <c r="A4519" s="1" t="n">
        <v>4517</v>
      </c>
      <c r="B4519" s="1" t="n">
        <v>4607</v>
      </c>
      <c r="C4519" s="1" t="n">
        <v>51</v>
      </c>
      <c r="D4519" s="1" t="n">
        <v>167692</v>
      </c>
      <c r="E4519" s="1" t="n">
        <v>73.46</v>
      </c>
      <c r="F4519" s="1" t="n">
        <v>307784247</v>
      </c>
      <c r="G4519" s="1" t="n">
        <v>8.38</v>
      </c>
    </row>
    <row r="4520" customFormat="false" ht="13" hidden="false" customHeight="false" outlineLevel="0" collapsed="false">
      <c r="A4520" s="1" t="n">
        <v>4518</v>
      </c>
      <c r="B4520" s="1" t="n">
        <v>4608</v>
      </c>
      <c r="C4520" s="1" t="n">
        <v>55</v>
      </c>
      <c r="D4520" s="1" t="n">
        <v>167747</v>
      </c>
      <c r="E4520" s="1" t="n">
        <v>73.48</v>
      </c>
      <c r="F4520" s="1" t="n">
        <v>308037687</v>
      </c>
      <c r="G4520" s="1" t="n">
        <v>8.39</v>
      </c>
    </row>
    <row r="4521" customFormat="false" ht="13" hidden="false" customHeight="false" outlineLevel="0" collapsed="false">
      <c r="A4521" s="1" t="n">
        <v>4519</v>
      </c>
      <c r="B4521" s="1" t="n">
        <v>4609</v>
      </c>
      <c r="C4521" s="1" t="n">
        <v>50</v>
      </c>
      <c r="D4521" s="1" t="n">
        <v>167797</v>
      </c>
      <c r="E4521" s="1" t="n">
        <v>73.5</v>
      </c>
      <c r="F4521" s="1" t="n">
        <v>308268137</v>
      </c>
      <c r="G4521" s="1" t="n">
        <v>8.4</v>
      </c>
    </row>
    <row r="4522" customFormat="false" ht="13" hidden="false" customHeight="false" outlineLevel="0" collapsed="false">
      <c r="A4522" s="1" t="n">
        <v>4520</v>
      </c>
      <c r="B4522" s="1" t="n">
        <v>4610</v>
      </c>
      <c r="C4522" s="1" t="n">
        <v>48</v>
      </c>
      <c r="D4522" s="1" t="n">
        <v>167845</v>
      </c>
      <c r="E4522" s="1" t="n">
        <v>73.52</v>
      </c>
      <c r="F4522" s="1" t="n">
        <v>308489417</v>
      </c>
      <c r="G4522" s="1" t="n">
        <v>8.4</v>
      </c>
    </row>
    <row r="4523" customFormat="false" ht="13" hidden="false" customHeight="false" outlineLevel="0" collapsed="false">
      <c r="A4523" s="1" t="n">
        <v>4521</v>
      </c>
      <c r="B4523" s="1" t="n">
        <v>4611</v>
      </c>
      <c r="C4523" s="1" t="n">
        <v>59</v>
      </c>
      <c r="D4523" s="1" t="n">
        <v>167904</v>
      </c>
      <c r="E4523" s="1" t="n">
        <v>73.55</v>
      </c>
      <c r="F4523" s="1" t="n">
        <v>308761466</v>
      </c>
      <c r="G4523" s="1" t="n">
        <v>8.41</v>
      </c>
    </row>
    <row r="4524" customFormat="false" ht="13" hidden="false" customHeight="false" outlineLevel="0" collapsed="false">
      <c r="A4524" s="1" t="n">
        <v>4522</v>
      </c>
      <c r="B4524" s="1" t="n">
        <v>4612</v>
      </c>
      <c r="C4524" s="1" t="n">
        <v>52</v>
      </c>
      <c r="D4524" s="1" t="n">
        <v>167956</v>
      </c>
      <c r="E4524" s="1" t="n">
        <v>73.57</v>
      </c>
      <c r="F4524" s="1" t="n">
        <v>309001290</v>
      </c>
      <c r="G4524" s="1" t="n">
        <v>8.42</v>
      </c>
    </row>
    <row r="4525" customFormat="false" ht="13" hidden="false" customHeight="false" outlineLevel="0" collapsed="false">
      <c r="A4525" s="1" t="n">
        <v>4523</v>
      </c>
      <c r="B4525" s="1" t="n">
        <v>4613</v>
      </c>
      <c r="C4525" s="1" t="n">
        <v>43</v>
      </c>
      <c r="D4525" s="1" t="n">
        <v>167999</v>
      </c>
      <c r="E4525" s="1" t="n">
        <v>73.59</v>
      </c>
      <c r="F4525" s="1" t="n">
        <v>309199649</v>
      </c>
      <c r="G4525" s="1" t="n">
        <v>8.42</v>
      </c>
    </row>
    <row r="4526" customFormat="false" ht="13" hidden="false" customHeight="false" outlineLevel="0" collapsed="false">
      <c r="A4526" s="1" t="n">
        <v>4524</v>
      </c>
      <c r="B4526" s="1" t="n">
        <v>4614</v>
      </c>
      <c r="C4526" s="1" t="n">
        <v>48</v>
      </c>
      <c r="D4526" s="1" t="n">
        <v>168047</v>
      </c>
      <c r="E4526" s="1" t="n">
        <v>73.61</v>
      </c>
      <c r="F4526" s="1" t="n">
        <v>309421121</v>
      </c>
      <c r="G4526" s="1" t="n">
        <v>8.43</v>
      </c>
    </row>
    <row r="4527" customFormat="false" ht="13" hidden="false" customHeight="false" outlineLevel="0" collapsed="false">
      <c r="A4527" s="1" t="n">
        <v>4525</v>
      </c>
      <c r="B4527" s="1" t="n">
        <v>4615</v>
      </c>
      <c r="C4527" s="1" t="n">
        <v>50</v>
      </c>
      <c r="D4527" s="1" t="n">
        <v>168097</v>
      </c>
      <c r="E4527" s="1" t="n">
        <v>73.63</v>
      </c>
      <c r="F4527" s="1" t="n">
        <v>309651871</v>
      </c>
      <c r="G4527" s="1" t="n">
        <v>8.43</v>
      </c>
    </row>
    <row r="4528" customFormat="false" ht="13" hidden="false" customHeight="false" outlineLevel="0" collapsed="false">
      <c r="A4528" s="1" t="n">
        <v>4526</v>
      </c>
      <c r="B4528" s="1" t="n">
        <v>4616</v>
      </c>
      <c r="C4528" s="1" t="n">
        <v>40</v>
      </c>
      <c r="D4528" s="1" t="n">
        <v>168137</v>
      </c>
      <c r="E4528" s="1" t="n">
        <v>73.65</v>
      </c>
      <c r="F4528" s="1" t="n">
        <v>309836511</v>
      </c>
      <c r="G4528" s="1" t="n">
        <v>8.44</v>
      </c>
    </row>
    <row r="4529" customFormat="false" ht="13" hidden="false" customHeight="false" outlineLevel="0" collapsed="false">
      <c r="A4529" s="1" t="n">
        <v>4527</v>
      </c>
      <c r="B4529" s="1" t="n">
        <v>4617</v>
      </c>
      <c r="C4529" s="1" t="n">
        <v>52</v>
      </c>
      <c r="D4529" s="1" t="n">
        <v>168189</v>
      </c>
      <c r="E4529" s="1" t="n">
        <v>73.68</v>
      </c>
      <c r="F4529" s="1" t="n">
        <v>310076595</v>
      </c>
      <c r="G4529" s="1" t="n">
        <v>8.45</v>
      </c>
    </row>
    <row r="4530" customFormat="false" ht="13" hidden="false" customHeight="false" outlineLevel="0" collapsed="false">
      <c r="A4530" s="1" t="n">
        <v>4528</v>
      </c>
      <c r="B4530" s="1" t="n">
        <v>4618</v>
      </c>
      <c r="C4530" s="1" t="n">
        <v>51</v>
      </c>
      <c r="D4530" s="1" t="n">
        <v>168240</v>
      </c>
      <c r="E4530" s="1" t="n">
        <v>73.7</v>
      </c>
      <c r="F4530" s="1" t="n">
        <v>310312113</v>
      </c>
      <c r="G4530" s="1" t="n">
        <v>8.45</v>
      </c>
    </row>
    <row r="4531" customFormat="false" ht="13" hidden="false" customHeight="false" outlineLevel="0" collapsed="false">
      <c r="A4531" s="1" t="n">
        <v>4529</v>
      </c>
      <c r="B4531" s="1" t="n">
        <v>4619</v>
      </c>
      <c r="C4531" s="1" t="n">
        <v>44</v>
      </c>
      <c r="D4531" s="1" t="n">
        <v>168284</v>
      </c>
      <c r="E4531" s="1" t="n">
        <v>73.72</v>
      </c>
      <c r="F4531" s="1" t="n">
        <v>310515349</v>
      </c>
      <c r="G4531" s="1" t="n">
        <v>8.46</v>
      </c>
    </row>
    <row r="4532" customFormat="false" ht="13" hidden="false" customHeight="false" outlineLevel="0" collapsed="false">
      <c r="A4532" s="1" t="n">
        <v>4530</v>
      </c>
      <c r="B4532" s="1" t="n">
        <v>4620</v>
      </c>
      <c r="C4532" s="1" t="n">
        <v>49</v>
      </c>
      <c r="D4532" s="1" t="n">
        <v>168333</v>
      </c>
      <c r="E4532" s="1" t="n">
        <v>73.74</v>
      </c>
      <c r="F4532" s="1" t="n">
        <v>310741729</v>
      </c>
      <c r="G4532" s="1" t="n">
        <v>8.46</v>
      </c>
    </row>
    <row r="4533" customFormat="false" ht="13" hidden="false" customHeight="false" outlineLevel="0" collapsed="false">
      <c r="A4533" s="1" t="n">
        <v>4531</v>
      </c>
      <c r="B4533" s="1" t="n">
        <v>4621</v>
      </c>
      <c r="C4533" s="1" t="n">
        <v>50</v>
      </c>
      <c r="D4533" s="1" t="n">
        <v>168383</v>
      </c>
      <c r="E4533" s="1" t="n">
        <v>73.76</v>
      </c>
      <c r="F4533" s="1" t="n">
        <v>310972779</v>
      </c>
      <c r="G4533" s="1" t="n">
        <v>8.47</v>
      </c>
    </row>
    <row r="4534" customFormat="false" ht="13" hidden="false" customHeight="false" outlineLevel="0" collapsed="false">
      <c r="A4534" s="1" t="n">
        <v>4532</v>
      </c>
      <c r="B4534" s="1" t="n">
        <v>4622</v>
      </c>
      <c r="C4534" s="1" t="n">
        <v>53</v>
      </c>
      <c r="D4534" s="1" t="n">
        <v>168436</v>
      </c>
      <c r="E4534" s="1" t="n">
        <v>73.78</v>
      </c>
      <c r="F4534" s="1" t="n">
        <v>311217745</v>
      </c>
      <c r="G4534" s="1" t="n">
        <v>8.48</v>
      </c>
    </row>
    <row r="4535" customFormat="false" ht="13" hidden="false" customHeight="false" outlineLevel="0" collapsed="false">
      <c r="A4535" s="1" t="n">
        <v>4533</v>
      </c>
      <c r="B4535" s="1" t="n">
        <v>4623</v>
      </c>
      <c r="C4535" s="1" t="n">
        <v>43</v>
      </c>
      <c r="D4535" s="1" t="n">
        <v>168479</v>
      </c>
      <c r="E4535" s="1" t="n">
        <v>73.8</v>
      </c>
      <c r="F4535" s="1" t="n">
        <v>311416534</v>
      </c>
      <c r="G4535" s="1" t="n">
        <v>8.48</v>
      </c>
    </row>
    <row r="4536" customFormat="false" ht="13" hidden="false" customHeight="false" outlineLevel="0" collapsed="false">
      <c r="A4536" s="1" t="n">
        <v>4534</v>
      </c>
      <c r="B4536" s="1" t="n">
        <v>4624</v>
      </c>
      <c r="C4536" s="1" t="n">
        <v>52</v>
      </c>
      <c r="D4536" s="1" t="n">
        <v>168531</v>
      </c>
      <c r="E4536" s="1" t="n">
        <v>73.82</v>
      </c>
      <c r="F4536" s="1" t="n">
        <v>311656982</v>
      </c>
      <c r="G4536" s="1" t="n">
        <v>8.49</v>
      </c>
    </row>
    <row r="4537" customFormat="false" ht="13" hidden="false" customHeight="false" outlineLevel="0" collapsed="false">
      <c r="A4537" s="1" t="n">
        <v>4535</v>
      </c>
      <c r="B4537" s="1" t="n">
        <v>4625</v>
      </c>
      <c r="C4537" s="1" t="n">
        <v>42</v>
      </c>
      <c r="D4537" s="1" t="n">
        <v>168573</v>
      </c>
      <c r="E4537" s="1" t="n">
        <v>73.84</v>
      </c>
      <c r="F4537" s="1" t="n">
        <v>311851232</v>
      </c>
      <c r="G4537" s="1" t="n">
        <v>8.49</v>
      </c>
    </row>
    <row r="4538" customFormat="false" ht="13" hidden="false" customHeight="false" outlineLevel="0" collapsed="false">
      <c r="A4538" s="1" t="n">
        <v>4536</v>
      </c>
      <c r="B4538" s="1" t="n">
        <v>4626</v>
      </c>
      <c r="C4538" s="1" t="n">
        <v>54</v>
      </c>
      <c r="D4538" s="1" t="n">
        <v>168627</v>
      </c>
      <c r="E4538" s="1" t="n">
        <v>73.87</v>
      </c>
      <c r="F4538" s="1" t="n">
        <v>312101036</v>
      </c>
      <c r="G4538" s="1" t="n">
        <v>8.5</v>
      </c>
    </row>
    <row r="4539" customFormat="false" ht="13" hidden="false" customHeight="false" outlineLevel="0" collapsed="false">
      <c r="A4539" s="1" t="n">
        <v>4537</v>
      </c>
      <c r="B4539" s="1" t="n">
        <v>4627</v>
      </c>
      <c r="C4539" s="1" t="n">
        <v>49</v>
      </c>
      <c r="D4539" s="1" t="n">
        <v>168676</v>
      </c>
      <c r="E4539" s="1" t="n">
        <v>73.89</v>
      </c>
      <c r="F4539" s="1" t="n">
        <v>312327759</v>
      </c>
      <c r="G4539" s="1" t="n">
        <v>8.51</v>
      </c>
    </row>
    <row r="4540" customFormat="false" ht="13" hidden="false" customHeight="false" outlineLevel="0" collapsed="false">
      <c r="A4540" s="1" t="n">
        <v>4538</v>
      </c>
      <c r="B4540" s="1" t="n">
        <v>4628</v>
      </c>
      <c r="C4540" s="1" t="n">
        <v>49</v>
      </c>
      <c r="D4540" s="1" t="n">
        <v>168725</v>
      </c>
      <c r="E4540" s="1" t="n">
        <v>73.91</v>
      </c>
      <c r="F4540" s="1" t="n">
        <v>312554531</v>
      </c>
      <c r="G4540" s="1" t="n">
        <v>8.51</v>
      </c>
    </row>
    <row r="4541" customFormat="false" ht="13" hidden="false" customHeight="false" outlineLevel="0" collapsed="false">
      <c r="A4541" s="1" t="n">
        <v>4539</v>
      </c>
      <c r="B4541" s="1" t="n">
        <v>4629</v>
      </c>
      <c r="C4541" s="1" t="n">
        <v>50</v>
      </c>
      <c r="D4541" s="1" t="n">
        <v>168775</v>
      </c>
      <c r="E4541" s="1" t="n">
        <v>73.93</v>
      </c>
      <c r="F4541" s="1" t="n">
        <v>312785981</v>
      </c>
      <c r="G4541" s="1" t="n">
        <v>8.52</v>
      </c>
    </row>
    <row r="4542" customFormat="false" ht="13" hidden="false" customHeight="false" outlineLevel="0" collapsed="false">
      <c r="A4542" s="1" t="n">
        <v>4540</v>
      </c>
      <c r="B4542" s="1" t="n">
        <v>4630</v>
      </c>
      <c r="C4542" s="1" t="n">
        <v>44</v>
      </c>
      <c r="D4542" s="1" t="n">
        <v>168819</v>
      </c>
      <c r="E4542" s="1" t="n">
        <v>73.95</v>
      </c>
      <c r="F4542" s="1" t="n">
        <v>312989701</v>
      </c>
      <c r="G4542" s="1" t="n">
        <v>8.52</v>
      </c>
    </row>
    <row r="4543" customFormat="false" ht="13" hidden="false" customHeight="false" outlineLevel="0" collapsed="false">
      <c r="A4543" s="1" t="n">
        <v>4541</v>
      </c>
      <c r="B4543" s="1" t="n">
        <v>4631</v>
      </c>
      <c r="C4543" s="1" t="n">
        <v>54</v>
      </c>
      <c r="D4543" s="1" t="n">
        <v>168873</v>
      </c>
      <c r="E4543" s="1" t="n">
        <v>73.97</v>
      </c>
      <c r="F4543" s="1" t="n">
        <v>313239775</v>
      </c>
      <c r="G4543" s="1" t="n">
        <v>8.53</v>
      </c>
    </row>
    <row r="4544" customFormat="false" ht="13" hidden="false" customHeight="false" outlineLevel="0" collapsed="false">
      <c r="A4544" s="1" t="n">
        <v>4542</v>
      </c>
      <c r="B4544" s="1" t="n">
        <v>4632</v>
      </c>
      <c r="C4544" s="1" t="n">
        <v>58</v>
      </c>
      <c r="D4544" s="1" t="n">
        <v>168931</v>
      </c>
      <c r="E4544" s="1" t="n">
        <v>74</v>
      </c>
      <c r="F4544" s="1" t="n">
        <v>313508431</v>
      </c>
      <c r="G4544" s="1" t="n">
        <v>8.54</v>
      </c>
    </row>
    <row r="4545" customFormat="false" ht="13" hidden="false" customHeight="false" outlineLevel="0" collapsed="false">
      <c r="A4545" s="1" t="n">
        <v>4543</v>
      </c>
      <c r="B4545" s="1" t="n">
        <v>4633</v>
      </c>
      <c r="C4545" s="1" t="n">
        <v>48</v>
      </c>
      <c r="D4545" s="1" t="n">
        <v>168979</v>
      </c>
      <c r="E4545" s="1" t="n">
        <v>74.02</v>
      </c>
      <c r="F4545" s="1" t="n">
        <v>313730815</v>
      </c>
      <c r="G4545" s="1" t="n">
        <v>8.54</v>
      </c>
    </row>
    <row r="4546" customFormat="false" ht="13" hidden="false" customHeight="false" outlineLevel="0" collapsed="false">
      <c r="A4546" s="1" t="n">
        <v>4544</v>
      </c>
      <c r="B4546" s="1" t="n">
        <v>4634</v>
      </c>
      <c r="C4546" s="1" t="n">
        <v>52</v>
      </c>
      <c r="D4546" s="1" t="n">
        <v>169031</v>
      </c>
      <c r="E4546" s="1" t="n">
        <v>74.04</v>
      </c>
      <c r="F4546" s="1" t="n">
        <v>313971783</v>
      </c>
      <c r="G4546" s="1" t="n">
        <v>8.55</v>
      </c>
    </row>
    <row r="4547" customFormat="false" ht="13" hidden="false" customHeight="false" outlineLevel="0" collapsed="false">
      <c r="A4547" s="1" t="n">
        <v>4545</v>
      </c>
      <c r="B4547" s="1" t="n">
        <v>4635</v>
      </c>
      <c r="C4547" s="1" t="n">
        <v>52</v>
      </c>
      <c r="D4547" s="1" t="n">
        <v>169083</v>
      </c>
      <c r="E4547" s="1" t="n">
        <v>74.07</v>
      </c>
      <c r="F4547" s="1" t="n">
        <v>314212803</v>
      </c>
      <c r="G4547" s="1" t="n">
        <v>8.56</v>
      </c>
    </row>
    <row r="4548" customFormat="false" ht="13" hidden="false" customHeight="false" outlineLevel="0" collapsed="false">
      <c r="A4548" s="1" t="n">
        <v>4546</v>
      </c>
      <c r="B4548" s="1" t="n">
        <v>4636</v>
      </c>
      <c r="C4548" s="1" t="n">
        <v>60</v>
      </c>
      <c r="D4548" s="1" t="n">
        <v>169143</v>
      </c>
      <c r="E4548" s="1" t="n">
        <v>74.09</v>
      </c>
      <c r="F4548" s="1" t="n">
        <v>314490963</v>
      </c>
      <c r="G4548" s="1" t="n">
        <v>8.57</v>
      </c>
    </row>
    <row r="4549" customFormat="false" ht="13" hidden="false" customHeight="false" outlineLevel="0" collapsed="false">
      <c r="A4549" s="1" t="n">
        <v>4547</v>
      </c>
      <c r="B4549" s="1" t="n">
        <v>4637</v>
      </c>
      <c r="C4549" s="1" t="n">
        <v>55</v>
      </c>
      <c r="D4549" s="1" t="n">
        <v>169198</v>
      </c>
      <c r="E4549" s="1" t="n">
        <v>74.12</v>
      </c>
      <c r="F4549" s="1" t="n">
        <v>314745998</v>
      </c>
      <c r="G4549" s="1" t="n">
        <v>8.57</v>
      </c>
    </row>
    <row r="4550" customFormat="false" ht="13" hidden="false" customHeight="false" outlineLevel="0" collapsed="false">
      <c r="A4550" s="1" t="n">
        <v>4548</v>
      </c>
      <c r="B4550" s="1" t="n">
        <v>4638</v>
      </c>
      <c r="C4550" s="1" t="n">
        <v>72</v>
      </c>
      <c r="D4550" s="1" t="n">
        <v>169270</v>
      </c>
      <c r="E4550" s="1" t="n">
        <v>74.15</v>
      </c>
      <c r="F4550" s="1" t="n">
        <v>315079934</v>
      </c>
      <c r="G4550" s="1" t="n">
        <v>8.58</v>
      </c>
    </row>
    <row r="4551" customFormat="false" ht="13" hidden="false" customHeight="false" outlineLevel="0" collapsed="false">
      <c r="A4551" s="1" t="n">
        <v>4549</v>
      </c>
      <c r="B4551" s="1" t="n">
        <v>4639</v>
      </c>
      <c r="C4551" s="1" t="n">
        <v>42</v>
      </c>
      <c r="D4551" s="1" t="n">
        <v>169312</v>
      </c>
      <c r="E4551" s="1" t="n">
        <v>74.17</v>
      </c>
      <c r="F4551" s="1" t="n">
        <v>315274772</v>
      </c>
      <c r="G4551" s="1" t="n">
        <v>8.59</v>
      </c>
    </row>
    <row r="4552" customFormat="false" ht="13" hidden="false" customHeight="false" outlineLevel="0" collapsed="false">
      <c r="A4552" s="1" t="n">
        <v>4550</v>
      </c>
      <c r="B4552" s="1" t="n">
        <v>4640</v>
      </c>
      <c r="C4552" s="1" t="n">
        <v>54</v>
      </c>
      <c r="D4552" s="1" t="n">
        <v>169366</v>
      </c>
      <c r="E4552" s="1" t="n">
        <v>74.19</v>
      </c>
      <c r="F4552" s="1" t="n">
        <v>315525332</v>
      </c>
      <c r="G4552" s="1" t="n">
        <v>8.59</v>
      </c>
    </row>
    <row r="4553" customFormat="false" ht="13" hidden="false" customHeight="false" outlineLevel="0" collapsed="false">
      <c r="A4553" s="1" t="n">
        <v>4551</v>
      </c>
      <c r="B4553" s="1" t="n">
        <v>4641</v>
      </c>
      <c r="C4553" s="1" t="n">
        <v>63</v>
      </c>
      <c r="D4553" s="1" t="n">
        <v>169429</v>
      </c>
      <c r="E4553" s="1" t="n">
        <v>74.22</v>
      </c>
      <c r="F4553" s="1" t="n">
        <v>315817715</v>
      </c>
      <c r="G4553" s="1" t="n">
        <v>8.6</v>
      </c>
    </row>
    <row r="4554" customFormat="false" ht="13" hidden="false" customHeight="false" outlineLevel="0" collapsed="false">
      <c r="A4554" s="1" t="n">
        <v>4552</v>
      </c>
      <c r="B4554" s="1" t="n">
        <v>4642</v>
      </c>
      <c r="C4554" s="1" t="n">
        <v>43</v>
      </c>
      <c r="D4554" s="1" t="n">
        <v>169472</v>
      </c>
      <c r="E4554" s="1" t="n">
        <v>74.24</v>
      </c>
      <c r="F4554" s="1" t="n">
        <v>316017321</v>
      </c>
      <c r="G4554" s="1" t="n">
        <v>8.61</v>
      </c>
    </row>
    <row r="4555" customFormat="false" ht="13" hidden="false" customHeight="false" outlineLevel="0" collapsed="false">
      <c r="A4555" s="1" t="n">
        <v>4553</v>
      </c>
      <c r="B4555" s="1" t="n">
        <v>4643</v>
      </c>
      <c r="C4555" s="1" t="n">
        <v>57</v>
      </c>
      <c r="D4555" s="1" t="n">
        <v>169529</v>
      </c>
      <c r="E4555" s="1" t="n">
        <v>74.26</v>
      </c>
      <c r="F4555" s="1" t="n">
        <v>316281972</v>
      </c>
      <c r="G4555" s="1" t="n">
        <v>8.61</v>
      </c>
    </row>
    <row r="4556" customFormat="false" ht="13" hidden="false" customHeight="false" outlineLevel="0" collapsed="false">
      <c r="A4556" s="1" t="n">
        <v>4554</v>
      </c>
      <c r="B4556" s="1" t="n">
        <v>4644</v>
      </c>
      <c r="C4556" s="1" t="n">
        <v>53</v>
      </c>
      <c r="D4556" s="1" t="n">
        <v>169582</v>
      </c>
      <c r="E4556" s="1" t="n">
        <v>74.29</v>
      </c>
      <c r="F4556" s="1" t="n">
        <v>316528104</v>
      </c>
      <c r="G4556" s="1" t="n">
        <v>8.62</v>
      </c>
    </row>
    <row r="4557" customFormat="false" ht="13" hidden="false" customHeight="false" outlineLevel="0" collapsed="false">
      <c r="A4557" s="1" t="n">
        <v>4555</v>
      </c>
      <c r="B4557" s="1" t="n">
        <v>4645</v>
      </c>
      <c r="C4557" s="1" t="n">
        <v>48</v>
      </c>
      <c r="D4557" s="1" t="n">
        <v>169630</v>
      </c>
      <c r="E4557" s="1" t="n">
        <v>74.31</v>
      </c>
      <c r="F4557" s="1" t="n">
        <v>316751064</v>
      </c>
      <c r="G4557" s="1" t="n">
        <v>8.63</v>
      </c>
    </row>
    <row r="4558" customFormat="false" ht="13" hidden="false" customHeight="false" outlineLevel="0" collapsed="false">
      <c r="A4558" s="1" t="n">
        <v>4556</v>
      </c>
      <c r="B4558" s="1" t="n">
        <v>4646</v>
      </c>
      <c r="C4558" s="1" t="n">
        <v>50</v>
      </c>
      <c r="D4558" s="1" t="n">
        <v>169680</v>
      </c>
      <c r="E4558" s="1" t="n">
        <v>74.33</v>
      </c>
      <c r="F4558" s="1" t="n">
        <v>316983364</v>
      </c>
      <c r="G4558" s="1" t="n">
        <v>8.63</v>
      </c>
    </row>
    <row r="4559" customFormat="false" ht="13" hidden="false" customHeight="false" outlineLevel="0" collapsed="false">
      <c r="A4559" s="1" t="n">
        <v>4557</v>
      </c>
      <c r="B4559" s="1" t="n">
        <v>4647</v>
      </c>
      <c r="C4559" s="1" t="n">
        <v>51</v>
      </c>
      <c r="D4559" s="1" t="n">
        <v>169731</v>
      </c>
      <c r="E4559" s="1" t="n">
        <v>74.35</v>
      </c>
      <c r="F4559" s="1" t="n">
        <v>317220361</v>
      </c>
      <c r="G4559" s="1" t="n">
        <v>8.64</v>
      </c>
    </row>
    <row r="4560" customFormat="false" ht="13" hidden="false" customHeight="false" outlineLevel="0" collapsed="false">
      <c r="A4560" s="1" t="n">
        <v>4558</v>
      </c>
      <c r="B4560" s="1" t="n">
        <v>4648</v>
      </c>
      <c r="C4560" s="1" t="n">
        <v>38</v>
      </c>
      <c r="D4560" s="1" t="n">
        <v>169769</v>
      </c>
      <c r="E4560" s="1" t="n">
        <v>74.37</v>
      </c>
      <c r="F4560" s="1" t="n">
        <v>317396985</v>
      </c>
      <c r="G4560" s="1" t="n">
        <v>8.64</v>
      </c>
    </row>
    <row r="4561" customFormat="false" ht="13" hidden="false" customHeight="false" outlineLevel="0" collapsed="false">
      <c r="A4561" s="1" t="n">
        <v>4559</v>
      </c>
      <c r="B4561" s="1" t="n">
        <v>4649</v>
      </c>
      <c r="C4561" s="1" t="n">
        <v>57</v>
      </c>
      <c r="D4561" s="1" t="n">
        <v>169826</v>
      </c>
      <c r="E4561" s="1" t="n">
        <v>74.39</v>
      </c>
      <c r="F4561" s="1" t="n">
        <v>317661978</v>
      </c>
      <c r="G4561" s="1" t="n">
        <v>8.65</v>
      </c>
    </row>
    <row r="4562" customFormat="false" ht="13" hidden="false" customHeight="false" outlineLevel="0" collapsed="false">
      <c r="A4562" s="1" t="n">
        <v>4560</v>
      </c>
      <c r="B4562" s="1" t="n">
        <v>4650</v>
      </c>
      <c r="C4562" s="1" t="n">
        <v>63</v>
      </c>
      <c r="D4562" s="1" t="n">
        <v>169889</v>
      </c>
      <c r="E4562" s="1" t="n">
        <v>74.42</v>
      </c>
      <c r="F4562" s="1" t="n">
        <v>317954928</v>
      </c>
      <c r="G4562" s="1" t="n">
        <v>8.66</v>
      </c>
    </row>
    <row r="4563" customFormat="false" ht="13" hidden="false" customHeight="false" outlineLevel="0" collapsed="false">
      <c r="A4563" s="1" t="n">
        <v>4561</v>
      </c>
      <c r="B4563" s="1" t="n">
        <v>4651</v>
      </c>
      <c r="C4563" s="1" t="n">
        <v>52</v>
      </c>
      <c r="D4563" s="1" t="n">
        <v>169941</v>
      </c>
      <c r="E4563" s="1" t="n">
        <v>74.44</v>
      </c>
      <c r="F4563" s="1" t="n">
        <v>318196780</v>
      </c>
      <c r="G4563" s="1" t="n">
        <v>8.67</v>
      </c>
    </row>
    <row r="4564" customFormat="false" ht="13" hidden="false" customHeight="false" outlineLevel="0" collapsed="false">
      <c r="A4564" s="1" t="n">
        <v>4562</v>
      </c>
      <c r="B4564" s="1" t="n">
        <v>4652</v>
      </c>
      <c r="C4564" s="1" t="n">
        <v>53</v>
      </c>
      <c r="D4564" s="1" t="n">
        <v>169994</v>
      </c>
      <c r="E4564" s="1" t="n">
        <v>74.47</v>
      </c>
      <c r="F4564" s="1" t="n">
        <v>318443336</v>
      </c>
      <c r="G4564" s="1" t="n">
        <v>8.67</v>
      </c>
    </row>
    <row r="4565" customFormat="false" ht="13" hidden="false" customHeight="false" outlineLevel="0" collapsed="false">
      <c r="A4565" s="1" t="n">
        <v>4563</v>
      </c>
      <c r="B4565" s="1" t="n">
        <v>4653</v>
      </c>
      <c r="C4565" s="1" t="n">
        <v>42</v>
      </c>
      <c r="D4565" s="1" t="n">
        <v>170036</v>
      </c>
      <c r="E4565" s="1" t="n">
        <v>74.48</v>
      </c>
      <c r="F4565" s="1" t="n">
        <v>318638762</v>
      </c>
      <c r="G4565" s="1" t="n">
        <v>8.68</v>
      </c>
    </row>
    <row r="4566" customFormat="false" ht="13" hidden="false" customHeight="false" outlineLevel="0" collapsed="false">
      <c r="A4566" s="1" t="n">
        <v>4564</v>
      </c>
      <c r="B4566" s="1" t="n">
        <v>4654</v>
      </c>
      <c r="C4566" s="1" t="n">
        <v>60</v>
      </c>
      <c r="D4566" s="1" t="n">
        <v>170096</v>
      </c>
      <c r="E4566" s="1" t="n">
        <v>74.51</v>
      </c>
      <c r="F4566" s="1" t="n">
        <v>318918002</v>
      </c>
      <c r="G4566" s="1" t="n">
        <v>8.69</v>
      </c>
    </row>
    <row r="4567" customFormat="false" ht="13" hidden="false" customHeight="false" outlineLevel="0" collapsed="false">
      <c r="A4567" s="1" t="n">
        <v>4565</v>
      </c>
      <c r="B4567" s="1" t="n">
        <v>4655</v>
      </c>
      <c r="C4567" s="1" t="n">
        <v>47</v>
      </c>
      <c r="D4567" s="1" t="n">
        <v>170143</v>
      </c>
      <c r="E4567" s="1" t="n">
        <v>74.53</v>
      </c>
      <c r="F4567" s="1" t="n">
        <v>319136787</v>
      </c>
      <c r="G4567" s="1" t="n">
        <v>8.69</v>
      </c>
    </row>
    <row r="4568" customFormat="false" ht="13" hidden="false" customHeight="false" outlineLevel="0" collapsed="false">
      <c r="A4568" s="1" t="n">
        <v>4566</v>
      </c>
      <c r="B4568" s="1" t="n">
        <v>4656</v>
      </c>
      <c r="C4568" s="1" t="n">
        <v>51</v>
      </c>
      <c r="D4568" s="1" t="n">
        <v>170194</v>
      </c>
      <c r="E4568" s="1" t="n">
        <v>74.55</v>
      </c>
      <c r="F4568" s="1" t="n">
        <v>319374243</v>
      </c>
      <c r="G4568" s="1" t="n">
        <v>8.7</v>
      </c>
    </row>
    <row r="4569" customFormat="false" ht="13" hidden="false" customHeight="false" outlineLevel="0" collapsed="false">
      <c r="A4569" s="1" t="n">
        <v>4567</v>
      </c>
      <c r="B4569" s="1" t="n">
        <v>4657</v>
      </c>
      <c r="C4569" s="1" t="n">
        <v>61</v>
      </c>
      <c r="D4569" s="1" t="n">
        <v>170255</v>
      </c>
      <c r="E4569" s="1" t="n">
        <v>74.58</v>
      </c>
      <c r="F4569" s="1" t="n">
        <v>319658320</v>
      </c>
      <c r="G4569" s="1" t="n">
        <v>8.71</v>
      </c>
    </row>
    <row r="4570" customFormat="false" ht="13" hidden="false" customHeight="false" outlineLevel="0" collapsed="false">
      <c r="A4570" s="1" t="n">
        <v>4568</v>
      </c>
      <c r="B4570" s="1" t="n">
        <v>4658</v>
      </c>
      <c r="C4570" s="1" t="n">
        <v>54</v>
      </c>
      <c r="D4570" s="1" t="n">
        <v>170309</v>
      </c>
      <c r="E4570" s="1" t="n">
        <v>74.6</v>
      </c>
      <c r="F4570" s="1" t="n">
        <v>319909852</v>
      </c>
      <c r="G4570" s="1" t="n">
        <v>8.71</v>
      </c>
    </row>
    <row r="4571" customFormat="false" ht="13" hidden="false" customHeight="false" outlineLevel="0" collapsed="false">
      <c r="A4571" s="1" t="n">
        <v>4569</v>
      </c>
      <c r="B4571" s="1" t="n">
        <v>4659</v>
      </c>
      <c r="C4571" s="1" t="n">
        <v>55</v>
      </c>
      <c r="D4571" s="1" t="n">
        <v>170364</v>
      </c>
      <c r="E4571" s="1" t="n">
        <v>74.63</v>
      </c>
      <c r="F4571" s="1" t="n">
        <v>320166097</v>
      </c>
      <c r="G4571" s="1" t="n">
        <v>8.72</v>
      </c>
    </row>
    <row r="4572" customFormat="false" ht="13" hidden="false" customHeight="false" outlineLevel="0" collapsed="false">
      <c r="A4572" s="1" t="n">
        <v>4570</v>
      </c>
      <c r="B4572" s="1" t="n">
        <v>4660</v>
      </c>
      <c r="C4572" s="1" t="n">
        <v>56</v>
      </c>
      <c r="D4572" s="1" t="n">
        <v>170420</v>
      </c>
      <c r="E4572" s="1" t="n">
        <v>74.65</v>
      </c>
      <c r="F4572" s="1" t="n">
        <v>320427057</v>
      </c>
      <c r="G4572" s="1" t="n">
        <v>8.73</v>
      </c>
    </row>
    <row r="4573" customFormat="false" ht="13" hidden="false" customHeight="false" outlineLevel="0" collapsed="false">
      <c r="A4573" s="1" t="n">
        <v>4571</v>
      </c>
      <c r="B4573" s="1" t="n">
        <v>4661</v>
      </c>
      <c r="C4573" s="1" t="n">
        <v>42</v>
      </c>
      <c r="D4573" s="1" t="n">
        <v>170462</v>
      </c>
      <c r="E4573" s="1" t="n">
        <v>74.67</v>
      </c>
      <c r="F4573" s="1" t="n">
        <v>320622819</v>
      </c>
      <c r="G4573" s="1" t="n">
        <v>8.73</v>
      </c>
    </row>
    <row r="4574" customFormat="false" ht="13" hidden="false" customHeight="false" outlineLevel="0" collapsed="false">
      <c r="A4574" s="1" t="n">
        <v>4572</v>
      </c>
      <c r="B4574" s="1" t="n">
        <v>4662</v>
      </c>
      <c r="C4574" s="1" t="n">
        <v>36</v>
      </c>
      <c r="D4574" s="1" t="n">
        <v>170498</v>
      </c>
      <c r="E4574" s="1" t="n">
        <v>74.69</v>
      </c>
      <c r="F4574" s="1" t="n">
        <v>320790651</v>
      </c>
      <c r="G4574" s="1" t="n">
        <v>8.74</v>
      </c>
    </row>
    <row r="4575" customFormat="false" ht="13" hidden="false" customHeight="false" outlineLevel="0" collapsed="false">
      <c r="A4575" s="1" t="n">
        <v>4573</v>
      </c>
      <c r="B4575" s="1" t="n">
        <v>4663</v>
      </c>
      <c r="C4575" s="1" t="n">
        <v>60</v>
      </c>
      <c r="D4575" s="1" t="n">
        <v>170558</v>
      </c>
      <c r="E4575" s="1" t="n">
        <v>74.71</v>
      </c>
      <c r="F4575" s="1" t="n">
        <v>321070431</v>
      </c>
      <c r="G4575" s="1" t="n">
        <v>8.74</v>
      </c>
    </row>
    <row r="4576" customFormat="false" ht="13" hidden="false" customHeight="false" outlineLevel="0" collapsed="false">
      <c r="A4576" s="1" t="n">
        <v>4574</v>
      </c>
      <c r="B4576" s="1" t="n">
        <v>4664</v>
      </c>
      <c r="C4576" s="1" t="n">
        <v>43</v>
      </c>
      <c r="D4576" s="1" t="n">
        <v>170601</v>
      </c>
      <c r="E4576" s="1" t="n">
        <v>74.73</v>
      </c>
      <c r="F4576" s="1" t="n">
        <v>321270983</v>
      </c>
      <c r="G4576" s="1" t="n">
        <v>8.75</v>
      </c>
    </row>
    <row r="4577" customFormat="false" ht="13" hidden="false" customHeight="false" outlineLevel="0" collapsed="false">
      <c r="A4577" s="1" t="n">
        <v>4575</v>
      </c>
      <c r="B4577" s="1" t="n">
        <v>4665</v>
      </c>
      <c r="C4577" s="1" t="n">
        <v>45</v>
      </c>
      <c r="D4577" s="1" t="n">
        <v>170646</v>
      </c>
      <c r="E4577" s="1" t="n">
        <v>74.75</v>
      </c>
      <c r="F4577" s="1" t="n">
        <v>321480908</v>
      </c>
      <c r="G4577" s="1" t="n">
        <v>8.76</v>
      </c>
    </row>
    <row r="4578" customFormat="false" ht="13" hidden="false" customHeight="false" outlineLevel="0" collapsed="false">
      <c r="A4578" s="1" t="n">
        <v>4576</v>
      </c>
      <c r="B4578" s="1" t="n">
        <v>4666</v>
      </c>
      <c r="C4578" s="1" t="n">
        <v>41</v>
      </c>
      <c r="D4578" s="1" t="n">
        <v>170687</v>
      </c>
      <c r="E4578" s="1" t="n">
        <v>74.77</v>
      </c>
      <c r="F4578" s="1" t="n">
        <v>321672214</v>
      </c>
      <c r="G4578" s="1" t="n">
        <v>8.76</v>
      </c>
    </row>
    <row r="4579" customFormat="false" ht="13" hidden="false" customHeight="false" outlineLevel="0" collapsed="false">
      <c r="A4579" s="1" t="n">
        <v>4577</v>
      </c>
      <c r="B4579" s="1" t="n">
        <v>4667</v>
      </c>
      <c r="C4579" s="1" t="n">
        <v>58</v>
      </c>
      <c r="D4579" s="1" t="n">
        <v>170745</v>
      </c>
      <c r="E4579" s="1" t="n">
        <v>74.79</v>
      </c>
      <c r="F4579" s="1" t="n">
        <v>321942900</v>
      </c>
      <c r="G4579" s="1" t="n">
        <v>8.77</v>
      </c>
    </row>
    <row r="4580" customFormat="false" ht="13" hidden="false" customHeight="false" outlineLevel="0" collapsed="false">
      <c r="A4580" s="1" t="n">
        <v>4578</v>
      </c>
      <c r="B4580" s="1" t="n">
        <v>4668</v>
      </c>
      <c r="C4580" s="1" t="n">
        <v>59</v>
      </c>
      <c r="D4580" s="1" t="n">
        <v>170804</v>
      </c>
      <c r="E4580" s="1" t="n">
        <v>74.82</v>
      </c>
      <c r="F4580" s="1" t="n">
        <v>322218312</v>
      </c>
      <c r="G4580" s="1" t="n">
        <v>8.78</v>
      </c>
    </row>
    <row r="4581" customFormat="false" ht="13" hidden="false" customHeight="false" outlineLevel="0" collapsed="false">
      <c r="A4581" s="1" t="n">
        <v>4579</v>
      </c>
      <c r="B4581" s="1" t="n">
        <v>4669</v>
      </c>
      <c r="C4581" s="1" t="n">
        <v>56</v>
      </c>
      <c r="D4581" s="1" t="n">
        <v>170860</v>
      </c>
      <c r="E4581" s="1" t="n">
        <v>74.85</v>
      </c>
      <c r="F4581" s="1" t="n">
        <v>322479776</v>
      </c>
      <c r="G4581" s="1" t="n">
        <v>8.78</v>
      </c>
    </row>
    <row r="4582" customFormat="false" ht="13" hidden="false" customHeight="false" outlineLevel="0" collapsed="false">
      <c r="A4582" s="1" t="n">
        <v>4580</v>
      </c>
      <c r="B4582" s="1" t="n">
        <v>4670</v>
      </c>
      <c r="C4582" s="1" t="n">
        <v>48</v>
      </c>
      <c r="D4582" s="1" t="n">
        <v>170908</v>
      </c>
      <c r="E4582" s="1" t="n">
        <v>74.87</v>
      </c>
      <c r="F4582" s="1" t="n">
        <v>322703936</v>
      </c>
      <c r="G4582" s="1" t="n">
        <v>8.79</v>
      </c>
    </row>
    <row r="4583" customFormat="false" ht="13" hidden="false" customHeight="false" outlineLevel="0" collapsed="false">
      <c r="A4583" s="1" t="n">
        <v>4581</v>
      </c>
      <c r="B4583" s="1" t="n">
        <v>4671</v>
      </c>
      <c r="C4583" s="1" t="n">
        <v>64</v>
      </c>
      <c r="D4583" s="1" t="n">
        <v>170972</v>
      </c>
      <c r="E4583" s="1" t="n">
        <v>74.89</v>
      </c>
      <c r="F4583" s="1" t="n">
        <v>323002880</v>
      </c>
      <c r="G4583" s="1" t="n">
        <v>8.8</v>
      </c>
    </row>
    <row r="4584" customFormat="false" ht="13" hidden="false" customHeight="false" outlineLevel="0" collapsed="false">
      <c r="A4584" s="1" t="n">
        <v>4582</v>
      </c>
      <c r="B4584" s="1" t="n">
        <v>4672</v>
      </c>
      <c r="C4584" s="1" t="n">
        <v>60</v>
      </c>
      <c r="D4584" s="1" t="n">
        <v>171032</v>
      </c>
      <c r="E4584" s="1" t="n">
        <v>74.92</v>
      </c>
      <c r="F4584" s="1" t="n">
        <v>323283200</v>
      </c>
      <c r="G4584" s="1" t="n">
        <v>8.81</v>
      </c>
    </row>
    <row r="4585" customFormat="false" ht="13" hidden="false" customHeight="false" outlineLevel="0" collapsed="false">
      <c r="A4585" s="1" t="n">
        <v>4583</v>
      </c>
      <c r="B4585" s="1" t="n">
        <v>4673</v>
      </c>
      <c r="C4585" s="1" t="n">
        <v>63</v>
      </c>
      <c r="D4585" s="1" t="n">
        <v>171095</v>
      </c>
      <c r="E4585" s="1" t="n">
        <v>74.95</v>
      </c>
      <c r="F4585" s="1" t="n">
        <v>323577599</v>
      </c>
      <c r="G4585" s="1" t="n">
        <v>8.81</v>
      </c>
    </row>
    <row r="4586" customFormat="false" ht="13" hidden="false" customHeight="false" outlineLevel="0" collapsed="false">
      <c r="A4586" s="1" t="n">
        <v>4584</v>
      </c>
      <c r="B4586" s="1" t="n">
        <v>4674</v>
      </c>
      <c r="C4586" s="1" t="n">
        <v>46</v>
      </c>
      <c r="D4586" s="1" t="n">
        <v>171141</v>
      </c>
      <c r="E4586" s="1" t="n">
        <v>74.97</v>
      </c>
      <c r="F4586" s="1" t="n">
        <v>323792603</v>
      </c>
      <c r="G4586" s="1" t="n">
        <v>8.82</v>
      </c>
    </row>
    <row r="4587" customFormat="false" ht="13" hidden="false" customHeight="false" outlineLevel="0" collapsed="false">
      <c r="A4587" s="1" t="n">
        <v>4585</v>
      </c>
      <c r="B4587" s="1" t="n">
        <v>4675</v>
      </c>
      <c r="C4587" s="1" t="n">
        <v>54</v>
      </c>
      <c r="D4587" s="1" t="n">
        <v>171195</v>
      </c>
      <c r="E4587" s="1" t="n">
        <v>74.99</v>
      </c>
      <c r="F4587" s="1" t="n">
        <v>324045053</v>
      </c>
      <c r="G4587" s="1" t="n">
        <v>8.83</v>
      </c>
    </row>
    <row r="4588" customFormat="false" ht="13" hidden="false" customHeight="false" outlineLevel="0" collapsed="false">
      <c r="A4588" s="1" t="n">
        <v>4586</v>
      </c>
      <c r="B4588" s="1" t="n">
        <v>4676</v>
      </c>
      <c r="C4588" s="1" t="n">
        <v>60</v>
      </c>
      <c r="D4588" s="1" t="n">
        <v>171255</v>
      </c>
      <c r="E4588" s="1" t="n">
        <v>75.02</v>
      </c>
      <c r="F4588" s="1" t="n">
        <v>324325613</v>
      </c>
      <c r="G4588" s="1" t="n">
        <v>8.83</v>
      </c>
    </row>
    <row r="4589" customFormat="false" ht="13" hidden="false" customHeight="false" outlineLevel="0" collapsed="false">
      <c r="A4589" s="1" t="n">
        <v>4587</v>
      </c>
      <c r="B4589" s="1" t="n">
        <v>4677</v>
      </c>
      <c r="C4589" s="1" t="n">
        <v>47</v>
      </c>
      <c r="D4589" s="1" t="n">
        <v>171302</v>
      </c>
      <c r="E4589" s="1" t="n">
        <v>75.04</v>
      </c>
      <c r="F4589" s="1" t="n">
        <v>324545432</v>
      </c>
      <c r="G4589" s="1" t="n">
        <v>8.84</v>
      </c>
    </row>
    <row r="4590" customFormat="false" ht="13" hidden="false" customHeight="false" outlineLevel="0" collapsed="false">
      <c r="A4590" s="1" t="n">
        <v>4588</v>
      </c>
      <c r="B4590" s="1" t="n">
        <v>4678</v>
      </c>
      <c r="C4590" s="1" t="n">
        <v>45</v>
      </c>
      <c r="D4590" s="1" t="n">
        <v>171347</v>
      </c>
      <c r="E4590" s="1" t="n">
        <v>75.06</v>
      </c>
      <c r="F4590" s="1" t="n">
        <v>324755942</v>
      </c>
      <c r="G4590" s="1" t="n">
        <v>8.85</v>
      </c>
    </row>
    <row r="4591" customFormat="false" ht="13" hidden="false" customHeight="false" outlineLevel="0" collapsed="false">
      <c r="A4591" s="1" t="n">
        <v>4589</v>
      </c>
      <c r="B4591" s="1" t="n">
        <v>4679</v>
      </c>
      <c r="C4591" s="1" t="n">
        <v>49</v>
      </c>
      <c r="D4591" s="1" t="n">
        <v>171396</v>
      </c>
      <c r="E4591" s="1" t="n">
        <v>75.08</v>
      </c>
      <c r="F4591" s="1" t="n">
        <v>324985213</v>
      </c>
      <c r="G4591" s="1" t="n">
        <v>8.85</v>
      </c>
    </row>
    <row r="4592" customFormat="false" ht="13" hidden="false" customHeight="false" outlineLevel="0" collapsed="false">
      <c r="A4592" s="1" t="n">
        <v>4590</v>
      </c>
      <c r="B4592" s="1" t="n">
        <v>4680</v>
      </c>
      <c r="C4592" s="1" t="n">
        <v>57</v>
      </c>
      <c r="D4592" s="1" t="n">
        <v>171453</v>
      </c>
      <c r="E4592" s="1" t="n">
        <v>75.11</v>
      </c>
      <c r="F4592" s="1" t="n">
        <v>325251973</v>
      </c>
      <c r="G4592" s="1" t="n">
        <v>8.86</v>
      </c>
    </row>
    <row r="4593" customFormat="false" ht="13" hidden="false" customHeight="false" outlineLevel="0" collapsed="false">
      <c r="A4593" s="1" t="n">
        <v>4591</v>
      </c>
      <c r="B4593" s="1" t="n">
        <v>4681</v>
      </c>
      <c r="C4593" s="1" t="n">
        <v>58</v>
      </c>
      <c r="D4593" s="1" t="n">
        <v>171511</v>
      </c>
      <c r="E4593" s="1" t="n">
        <v>75.13</v>
      </c>
      <c r="F4593" s="1" t="n">
        <v>325523471</v>
      </c>
      <c r="G4593" s="1" t="n">
        <v>8.87</v>
      </c>
    </row>
    <row r="4594" customFormat="false" ht="13" hidden="false" customHeight="false" outlineLevel="0" collapsed="false">
      <c r="A4594" s="1" t="n">
        <v>4592</v>
      </c>
      <c r="B4594" s="1" t="n">
        <v>4682</v>
      </c>
      <c r="C4594" s="1" t="n">
        <v>46</v>
      </c>
      <c r="D4594" s="1" t="n">
        <v>171557</v>
      </c>
      <c r="E4594" s="1" t="n">
        <v>75.15</v>
      </c>
      <c r="F4594" s="1" t="n">
        <v>325738843</v>
      </c>
      <c r="G4594" s="1" t="n">
        <v>8.87</v>
      </c>
    </row>
    <row r="4595" customFormat="false" ht="13" hidden="false" customHeight="false" outlineLevel="0" collapsed="false">
      <c r="A4595" s="1" t="n">
        <v>4593</v>
      </c>
      <c r="B4595" s="1" t="n">
        <v>4683</v>
      </c>
      <c r="C4595" s="1" t="n">
        <v>49</v>
      </c>
      <c r="D4595" s="1" t="n">
        <v>171606</v>
      </c>
      <c r="E4595" s="1" t="n">
        <v>75.17</v>
      </c>
      <c r="F4595" s="1" t="n">
        <v>325968310</v>
      </c>
      <c r="G4595" s="1" t="n">
        <v>8.88</v>
      </c>
    </row>
    <row r="4596" customFormat="false" ht="13" hidden="false" customHeight="false" outlineLevel="0" collapsed="false">
      <c r="A4596" s="1" t="n">
        <v>4594</v>
      </c>
      <c r="B4596" s="1" t="n">
        <v>4684</v>
      </c>
      <c r="C4596" s="1" t="n">
        <v>38</v>
      </c>
      <c r="D4596" s="1" t="n">
        <v>171644</v>
      </c>
      <c r="E4596" s="1" t="n">
        <v>75.19</v>
      </c>
      <c r="F4596" s="1" t="n">
        <v>326146302</v>
      </c>
      <c r="G4596" s="1" t="n">
        <v>8.88</v>
      </c>
    </row>
    <row r="4597" customFormat="false" ht="13" hidden="false" customHeight="false" outlineLevel="0" collapsed="false">
      <c r="A4597" s="1" t="n">
        <v>4595</v>
      </c>
      <c r="B4597" s="1" t="n">
        <v>4685</v>
      </c>
      <c r="C4597" s="1" t="n">
        <v>55</v>
      </c>
      <c r="D4597" s="1" t="n">
        <v>171699</v>
      </c>
      <c r="E4597" s="1" t="n">
        <v>75.21</v>
      </c>
      <c r="F4597" s="1" t="n">
        <v>326403977</v>
      </c>
      <c r="G4597" s="1" t="n">
        <v>8.89</v>
      </c>
    </row>
    <row r="4598" customFormat="false" ht="13" hidden="false" customHeight="false" outlineLevel="0" collapsed="false">
      <c r="A4598" s="1" t="n">
        <v>4596</v>
      </c>
      <c r="B4598" s="1" t="n">
        <v>4686</v>
      </c>
      <c r="C4598" s="1" t="n">
        <v>41</v>
      </c>
      <c r="D4598" s="1" t="n">
        <v>171740</v>
      </c>
      <c r="E4598" s="1" t="n">
        <v>75.23</v>
      </c>
      <c r="F4598" s="1" t="n">
        <v>326596103</v>
      </c>
      <c r="G4598" s="1" t="n">
        <v>8.9</v>
      </c>
    </row>
    <row r="4599" customFormat="false" ht="13" hidden="false" customHeight="false" outlineLevel="0" collapsed="false">
      <c r="A4599" s="1" t="n">
        <v>4597</v>
      </c>
      <c r="B4599" s="1" t="n">
        <v>4687</v>
      </c>
      <c r="C4599" s="1" t="n">
        <v>42</v>
      </c>
      <c r="D4599" s="1" t="n">
        <v>171782</v>
      </c>
      <c r="E4599" s="1" t="n">
        <v>75.25</v>
      </c>
      <c r="F4599" s="1" t="n">
        <v>326792957</v>
      </c>
      <c r="G4599" s="1" t="n">
        <v>8.9</v>
      </c>
    </row>
    <row r="4600" customFormat="false" ht="13" hidden="false" customHeight="false" outlineLevel="0" collapsed="false">
      <c r="A4600" s="1" t="n">
        <v>4598</v>
      </c>
      <c r="B4600" s="1" t="n">
        <v>4688</v>
      </c>
      <c r="C4600" s="1" t="n">
        <v>39</v>
      </c>
      <c r="D4600" s="1" t="n">
        <v>171821</v>
      </c>
      <c r="E4600" s="1" t="n">
        <v>75.27</v>
      </c>
      <c r="F4600" s="1" t="n">
        <v>326975789</v>
      </c>
      <c r="G4600" s="1" t="n">
        <v>8.91</v>
      </c>
    </row>
    <row r="4601" customFormat="false" ht="13" hidden="false" customHeight="false" outlineLevel="0" collapsed="false">
      <c r="A4601" s="1" t="n">
        <v>4599</v>
      </c>
      <c r="B4601" s="1" t="n">
        <v>4689</v>
      </c>
      <c r="C4601" s="1" t="n">
        <v>49</v>
      </c>
      <c r="D4601" s="1" t="n">
        <v>171870</v>
      </c>
      <c r="E4601" s="1" t="n">
        <v>75.29</v>
      </c>
      <c r="F4601" s="1" t="n">
        <v>327205550</v>
      </c>
      <c r="G4601" s="1" t="n">
        <v>8.91</v>
      </c>
    </row>
    <row r="4602" customFormat="false" ht="13" hidden="false" customHeight="false" outlineLevel="0" collapsed="false">
      <c r="A4602" s="1" t="n">
        <v>4600</v>
      </c>
      <c r="B4602" s="1" t="n">
        <v>4690</v>
      </c>
      <c r="C4602" s="1" t="n">
        <v>48</v>
      </c>
      <c r="D4602" s="1" t="n">
        <v>171918</v>
      </c>
      <c r="E4602" s="1" t="n">
        <v>75.31</v>
      </c>
      <c r="F4602" s="1" t="n">
        <v>327430670</v>
      </c>
      <c r="G4602" s="1" t="n">
        <v>8.92</v>
      </c>
    </row>
    <row r="4603" customFormat="false" ht="13" hidden="false" customHeight="false" outlineLevel="0" collapsed="false">
      <c r="A4603" s="1" t="n">
        <v>4601</v>
      </c>
      <c r="B4603" s="1" t="n">
        <v>4691</v>
      </c>
      <c r="C4603" s="1" t="n">
        <v>47</v>
      </c>
      <c r="D4603" s="1" t="n">
        <v>171965</v>
      </c>
      <c r="E4603" s="1" t="n">
        <v>75.33</v>
      </c>
      <c r="F4603" s="1" t="n">
        <v>327651147</v>
      </c>
      <c r="G4603" s="1" t="n">
        <v>8.92</v>
      </c>
    </row>
    <row r="4604" customFormat="false" ht="13" hidden="false" customHeight="false" outlineLevel="0" collapsed="false">
      <c r="A4604" s="1" t="n">
        <v>4602</v>
      </c>
      <c r="B4604" s="1" t="n">
        <v>4692</v>
      </c>
      <c r="C4604" s="1" t="n">
        <v>49</v>
      </c>
      <c r="D4604" s="1" t="n">
        <v>172014</v>
      </c>
      <c r="E4604" s="1" t="n">
        <v>75.35</v>
      </c>
      <c r="F4604" s="1" t="n">
        <v>327881055</v>
      </c>
      <c r="G4604" s="1" t="n">
        <v>8.93</v>
      </c>
    </row>
    <row r="4605" customFormat="false" ht="13" hidden="false" customHeight="false" outlineLevel="0" collapsed="false">
      <c r="A4605" s="1" t="n">
        <v>4603</v>
      </c>
      <c r="B4605" s="1" t="n">
        <v>4693</v>
      </c>
      <c r="C4605" s="1" t="n">
        <v>60</v>
      </c>
      <c r="D4605" s="1" t="n">
        <v>172074</v>
      </c>
      <c r="E4605" s="1" t="n">
        <v>75.38</v>
      </c>
      <c r="F4605" s="1" t="n">
        <v>328162635</v>
      </c>
      <c r="G4605" s="1" t="n">
        <v>8.94</v>
      </c>
    </row>
    <row r="4606" customFormat="false" ht="13" hidden="false" customHeight="false" outlineLevel="0" collapsed="false">
      <c r="A4606" s="1" t="n">
        <v>4604</v>
      </c>
      <c r="B4606" s="1" t="n">
        <v>4694</v>
      </c>
      <c r="C4606" s="1" t="n">
        <v>60</v>
      </c>
      <c r="D4606" s="1" t="n">
        <v>172134</v>
      </c>
      <c r="E4606" s="1" t="n">
        <v>75.4</v>
      </c>
      <c r="F4606" s="1" t="n">
        <v>328444275</v>
      </c>
      <c r="G4606" s="1" t="n">
        <v>8.95</v>
      </c>
    </row>
    <row r="4607" customFormat="false" ht="13" hidden="false" customHeight="false" outlineLevel="0" collapsed="false">
      <c r="A4607" s="1" t="n">
        <v>4605</v>
      </c>
      <c r="B4607" s="1" t="n">
        <v>4695</v>
      </c>
      <c r="C4607" s="1" t="n">
        <v>41</v>
      </c>
      <c r="D4607" s="1" t="n">
        <v>172175</v>
      </c>
      <c r="E4607" s="1" t="n">
        <v>75.42</v>
      </c>
      <c r="F4607" s="1" t="n">
        <v>328636770</v>
      </c>
      <c r="G4607" s="1" t="n">
        <v>8.95</v>
      </c>
    </row>
    <row r="4608" customFormat="false" ht="13" hidden="false" customHeight="false" outlineLevel="0" collapsed="false">
      <c r="A4608" s="1" t="n">
        <v>4606</v>
      </c>
      <c r="B4608" s="1" t="n">
        <v>4696</v>
      </c>
      <c r="C4608" s="1" t="n">
        <v>52</v>
      </c>
      <c r="D4608" s="1" t="n">
        <v>172227</v>
      </c>
      <c r="E4608" s="1" t="n">
        <v>75.44</v>
      </c>
      <c r="F4608" s="1" t="n">
        <v>328880962</v>
      </c>
      <c r="G4608" s="1" t="n">
        <v>8.96</v>
      </c>
    </row>
    <row r="4609" customFormat="false" ht="13" hidden="false" customHeight="false" outlineLevel="0" collapsed="false">
      <c r="A4609" s="1" t="n">
        <v>4607</v>
      </c>
      <c r="B4609" s="1" t="n">
        <v>4697</v>
      </c>
      <c r="C4609" s="1" t="n">
        <v>60</v>
      </c>
      <c r="D4609" s="1" t="n">
        <v>172287</v>
      </c>
      <c r="E4609" s="1" t="n">
        <v>75.47</v>
      </c>
      <c r="F4609" s="1" t="n">
        <v>329162782</v>
      </c>
      <c r="G4609" s="1" t="n">
        <v>8.97</v>
      </c>
    </row>
    <row r="4610" customFormat="false" ht="13" hidden="false" customHeight="false" outlineLevel="0" collapsed="false">
      <c r="A4610" s="1" t="n">
        <v>4608</v>
      </c>
      <c r="B4610" s="1" t="n">
        <v>4698</v>
      </c>
      <c r="C4610" s="1" t="n">
        <v>46</v>
      </c>
      <c r="D4610" s="1" t="n">
        <v>172333</v>
      </c>
      <c r="E4610" s="1" t="n">
        <v>75.49</v>
      </c>
      <c r="F4610" s="1" t="n">
        <v>329378890</v>
      </c>
      <c r="G4610" s="1" t="n">
        <v>8.97</v>
      </c>
    </row>
    <row r="4611" customFormat="false" ht="13" hidden="false" customHeight="false" outlineLevel="0" collapsed="false">
      <c r="A4611" s="1" t="n">
        <v>4609</v>
      </c>
      <c r="B4611" s="1" t="n">
        <v>4699</v>
      </c>
      <c r="C4611" s="1" t="n">
        <v>45</v>
      </c>
      <c r="D4611" s="1" t="n">
        <v>172378</v>
      </c>
      <c r="E4611" s="1" t="n">
        <v>75.51</v>
      </c>
      <c r="F4611" s="1" t="n">
        <v>329590345</v>
      </c>
      <c r="G4611" s="1" t="n">
        <v>8.98</v>
      </c>
    </row>
    <row r="4612" customFormat="false" ht="13" hidden="false" customHeight="false" outlineLevel="0" collapsed="false">
      <c r="A4612" s="1" t="n">
        <v>4610</v>
      </c>
      <c r="B4612" s="1" t="n">
        <v>4700</v>
      </c>
      <c r="C4612" s="1" t="n">
        <v>56</v>
      </c>
      <c r="D4612" s="1" t="n">
        <v>172434</v>
      </c>
      <c r="E4612" s="1" t="n">
        <v>75.53</v>
      </c>
      <c r="F4612" s="1" t="n">
        <v>329853545</v>
      </c>
      <c r="G4612" s="1" t="n">
        <v>8.98</v>
      </c>
    </row>
    <row r="4613" customFormat="false" ht="13" hidden="false" customHeight="false" outlineLevel="0" collapsed="false">
      <c r="A4613" s="1" t="n">
        <v>4611</v>
      </c>
      <c r="B4613" s="1" t="n">
        <v>4701</v>
      </c>
      <c r="C4613" s="1" t="n">
        <v>62</v>
      </c>
      <c r="D4613" s="1" t="n">
        <v>172496</v>
      </c>
      <c r="E4613" s="1" t="n">
        <v>75.56</v>
      </c>
      <c r="F4613" s="1" t="n">
        <v>330145007</v>
      </c>
      <c r="G4613" s="1" t="n">
        <v>8.99</v>
      </c>
    </row>
    <row r="4614" customFormat="false" ht="13" hidden="false" customHeight="false" outlineLevel="0" collapsed="false">
      <c r="A4614" s="1" t="n">
        <v>4612</v>
      </c>
      <c r="B4614" s="1" t="n">
        <v>4702</v>
      </c>
      <c r="C4614" s="1" t="n">
        <v>65</v>
      </c>
      <c r="D4614" s="1" t="n">
        <v>172561</v>
      </c>
      <c r="E4614" s="1" t="n">
        <v>75.59</v>
      </c>
      <c r="F4614" s="1" t="n">
        <v>330450637</v>
      </c>
      <c r="G4614" s="1" t="n">
        <v>9</v>
      </c>
    </row>
    <row r="4615" customFormat="false" ht="13" hidden="false" customHeight="false" outlineLevel="0" collapsed="false">
      <c r="A4615" s="1" t="n">
        <v>4613</v>
      </c>
      <c r="B4615" s="1" t="n">
        <v>4703</v>
      </c>
      <c r="C4615" s="1" t="n">
        <v>44</v>
      </c>
      <c r="D4615" s="1" t="n">
        <v>172605</v>
      </c>
      <c r="E4615" s="1" t="n">
        <v>75.61</v>
      </c>
      <c r="F4615" s="1" t="n">
        <v>330657569</v>
      </c>
      <c r="G4615" s="1" t="n">
        <v>9.01</v>
      </c>
    </row>
    <row r="4616" customFormat="false" ht="13" hidden="false" customHeight="false" outlineLevel="0" collapsed="false">
      <c r="A4616" s="1" t="n">
        <v>4614</v>
      </c>
      <c r="B4616" s="1" t="n">
        <v>4704</v>
      </c>
      <c r="C4616" s="1" t="n">
        <v>52</v>
      </c>
      <c r="D4616" s="1" t="n">
        <v>172657</v>
      </c>
      <c r="E4616" s="1" t="n">
        <v>75.63</v>
      </c>
      <c r="F4616" s="1" t="n">
        <v>330902177</v>
      </c>
      <c r="G4616" s="1" t="n">
        <v>9.01</v>
      </c>
    </row>
    <row r="4617" customFormat="false" ht="13" hidden="false" customHeight="false" outlineLevel="0" collapsed="false">
      <c r="A4617" s="1" t="n">
        <v>4615</v>
      </c>
      <c r="B4617" s="1" t="n">
        <v>4705</v>
      </c>
      <c r="C4617" s="1" t="n">
        <v>56</v>
      </c>
      <c r="D4617" s="1" t="n">
        <v>172713</v>
      </c>
      <c r="E4617" s="1" t="n">
        <v>75.66</v>
      </c>
      <c r="F4617" s="1" t="n">
        <v>331165657</v>
      </c>
      <c r="G4617" s="1" t="n">
        <v>9.02</v>
      </c>
    </row>
    <row r="4618" customFormat="false" ht="13" hidden="false" customHeight="false" outlineLevel="0" collapsed="false">
      <c r="A4618" s="1" t="n">
        <v>4616</v>
      </c>
      <c r="B4618" s="1" t="n">
        <v>4706</v>
      </c>
      <c r="C4618" s="1" t="n">
        <v>47</v>
      </c>
      <c r="D4618" s="1" t="n">
        <v>172760</v>
      </c>
      <c r="E4618" s="1" t="n">
        <v>75.68</v>
      </c>
      <c r="F4618" s="1" t="n">
        <v>331386839</v>
      </c>
      <c r="G4618" s="1" t="n">
        <v>9.03</v>
      </c>
    </row>
    <row r="4619" customFormat="false" ht="13" hidden="false" customHeight="false" outlineLevel="0" collapsed="false">
      <c r="A4619" s="1" t="n">
        <v>4617</v>
      </c>
      <c r="B4619" s="1" t="n">
        <v>4707</v>
      </c>
      <c r="C4619" s="1" t="n">
        <v>37</v>
      </c>
      <c r="D4619" s="1" t="n">
        <v>172797</v>
      </c>
      <c r="E4619" s="1" t="n">
        <v>75.69</v>
      </c>
      <c r="F4619" s="1" t="n">
        <v>331560998</v>
      </c>
      <c r="G4619" s="1" t="n">
        <v>9.03</v>
      </c>
    </row>
    <row r="4620" customFormat="false" ht="13" hidden="false" customHeight="false" outlineLevel="0" collapsed="false">
      <c r="A4620" s="1" t="n">
        <v>4618</v>
      </c>
      <c r="B4620" s="1" t="n">
        <v>4708</v>
      </c>
      <c r="C4620" s="1" t="n">
        <v>61</v>
      </c>
      <c r="D4620" s="1" t="n">
        <v>172858</v>
      </c>
      <c r="E4620" s="1" t="n">
        <v>75.72</v>
      </c>
      <c r="F4620" s="1" t="n">
        <v>331848186</v>
      </c>
      <c r="G4620" s="1" t="n">
        <v>9.04</v>
      </c>
    </row>
    <row r="4621" customFormat="false" ht="13" hidden="false" customHeight="false" outlineLevel="0" collapsed="false">
      <c r="A4621" s="1" t="n">
        <v>4619</v>
      </c>
      <c r="B4621" s="1" t="n">
        <v>4709</v>
      </c>
      <c r="C4621" s="1" t="n">
        <v>53</v>
      </c>
      <c r="D4621" s="1" t="n">
        <v>172911</v>
      </c>
      <c r="E4621" s="1" t="n">
        <v>75.74</v>
      </c>
      <c r="F4621" s="1" t="n">
        <v>332097763</v>
      </c>
      <c r="G4621" s="1" t="n">
        <v>9.05</v>
      </c>
    </row>
    <row r="4622" customFormat="false" ht="13" hidden="false" customHeight="false" outlineLevel="0" collapsed="false">
      <c r="A4622" s="1" t="n">
        <v>4620</v>
      </c>
      <c r="B4622" s="1" t="n">
        <v>4710</v>
      </c>
      <c r="C4622" s="1" t="n">
        <v>61</v>
      </c>
      <c r="D4622" s="1" t="n">
        <v>172972</v>
      </c>
      <c r="E4622" s="1" t="n">
        <v>75.77</v>
      </c>
      <c r="F4622" s="1" t="n">
        <v>332385073</v>
      </c>
      <c r="G4622" s="1" t="n">
        <v>9.05</v>
      </c>
    </row>
    <row r="4623" customFormat="false" ht="13" hidden="false" customHeight="false" outlineLevel="0" collapsed="false">
      <c r="A4623" s="1" t="n">
        <v>4621</v>
      </c>
      <c r="B4623" s="1" t="n">
        <v>4711</v>
      </c>
      <c r="C4623" s="1" t="n">
        <v>54</v>
      </c>
      <c r="D4623" s="1" t="n">
        <v>173026</v>
      </c>
      <c r="E4623" s="1" t="n">
        <v>75.79</v>
      </c>
      <c r="F4623" s="1" t="n">
        <v>332639467</v>
      </c>
      <c r="G4623" s="1" t="n">
        <v>9.06</v>
      </c>
    </row>
    <row r="4624" customFormat="false" ht="13" hidden="false" customHeight="false" outlineLevel="0" collapsed="false">
      <c r="A4624" s="1" t="n">
        <v>4622</v>
      </c>
      <c r="B4624" s="1" t="n">
        <v>4712</v>
      </c>
      <c r="C4624" s="1" t="n">
        <v>40</v>
      </c>
      <c r="D4624" s="1" t="n">
        <v>173066</v>
      </c>
      <c r="E4624" s="1" t="n">
        <v>75.81</v>
      </c>
      <c r="F4624" s="1" t="n">
        <v>332827947</v>
      </c>
      <c r="G4624" s="1" t="n">
        <v>9.07</v>
      </c>
    </row>
    <row r="4625" customFormat="false" ht="13" hidden="false" customHeight="false" outlineLevel="0" collapsed="false">
      <c r="A4625" s="1" t="n">
        <v>4623</v>
      </c>
      <c r="B4625" s="1" t="n">
        <v>4713</v>
      </c>
      <c r="C4625" s="1" t="n">
        <v>45</v>
      </c>
      <c r="D4625" s="1" t="n">
        <v>173111</v>
      </c>
      <c r="E4625" s="1" t="n">
        <v>75.83</v>
      </c>
      <c r="F4625" s="1" t="n">
        <v>333040032</v>
      </c>
      <c r="G4625" s="1" t="n">
        <v>9.07</v>
      </c>
    </row>
    <row r="4626" customFormat="false" ht="13" hidden="false" customHeight="false" outlineLevel="0" collapsed="false">
      <c r="A4626" s="1" t="n">
        <v>4624</v>
      </c>
      <c r="B4626" s="1" t="n">
        <v>4714</v>
      </c>
      <c r="C4626" s="1" t="n">
        <v>48</v>
      </c>
      <c r="D4626" s="1" t="n">
        <v>173159</v>
      </c>
      <c r="E4626" s="1" t="n">
        <v>75.85</v>
      </c>
      <c r="F4626" s="1" t="n">
        <v>333266304</v>
      </c>
      <c r="G4626" s="1" t="n">
        <v>9.08</v>
      </c>
    </row>
    <row r="4627" customFormat="false" ht="13" hidden="false" customHeight="false" outlineLevel="0" collapsed="false">
      <c r="A4627" s="1" t="n">
        <v>4625</v>
      </c>
      <c r="B4627" s="1" t="n">
        <v>4715</v>
      </c>
      <c r="C4627" s="1" t="n">
        <v>45</v>
      </c>
      <c r="D4627" s="1" t="n">
        <v>173204</v>
      </c>
      <c r="E4627" s="1" t="n">
        <v>75.87</v>
      </c>
      <c r="F4627" s="1" t="n">
        <v>333478479</v>
      </c>
      <c r="G4627" s="1" t="n">
        <v>9.08</v>
      </c>
    </row>
    <row r="4628" customFormat="false" ht="13" hidden="false" customHeight="false" outlineLevel="0" collapsed="false">
      <c r="A4628" s="1" t="n">
        <v>4626</v>
      </c>
      <c r="B4628" s="1" t="n">
        <v>4716</v>
      </c>
      <c r="C4628" s="1" t="n">
        <v>63</v>
      </c>
      <c r="D4628" s="1" t="n">
        <v>173267</v>
      </c>
      <c r="E4628" s="1" t="n">
        <v>75.9</v>
      </c>
      <c r="F4628" s="1" t="n">
        <v>333775587</v>
      </c>
      <c r="G4628" s="1" t="n">
        <v>9.09</v>
      </c>
    </row>
    <row r="4629" customFormat="false" ht="13" hidden="false" customHeight="false" outlineLevel="0" collapsed="false">
      <c r="A4629" s="1" t="n">
        <v>4627</v>
      </c>
      <c r="B4629" s="1" t="n">
        <v>4717</v>
      </c>
      <c r="C4629" s="1" t="n">
        <v>46</v>
      </c>
      <c r="D4629" s="1" t="n">
        <v>173313</v>
      </c>
      <c r="E4629" s="1" t="n">
        <v>75.92</v>
      </c>
      <c r="F4629" s="1" t="n">
        <v>333992569</v>
      </c>
      <c r="G4629" s="1" t="n">
        <v>9.1</v>
      </c>
    </row>
    <row r="4630" customFormat="false" ht="13" hidden="false" customHeight="false" outlineLevel="0" collapsed="false">
      <c r="A4630" s="1" t="n">
        <v>4628</v>
      </c>
      <c r="B4630" s="1" t="n">
        <v>4718</v>
      </c>
      <c r="C4630" s="1" t="n">
        <v>46</v>
      </c>
      <c r="D4630" s="1" t="n">
        <v>173359</v>
      </c>
      <c r="E4630" s="1" t="n">
        <v>75.94</v>
      </c>
      <c r="F4630" s="1" t="n">
        <v>334209597</v>
      </c>
      <c r="G4630" s="1" t="n">
        <v>9.1</v>
      </c>
    </row>
    <row r="4631" customFormat="false" ht="13" hidden="false" customHeight="false" outlineLevel="0" collapsed="false">
      <c r="A4631" s="1" t="n">
        <v>4629</v>
      </c>
      <c r="B4631" s="1" t="n">
        <v>4719</v>
      </c>
      <c r="C4631" s="1" t="n">
        <v>58</v>
      </c>
      <c r="D4631" s="1" t="n">
        <v>173417</v>
      </c>
      <c r="E4631" s="1" t="n">
        <v>75.97</v>
      </c>
      <c r="F4631" s="1" t="n">
        <v>334483299</v>
      </c>
      <c r="G4631" s="1" t="n">
        <v>9.11</v>
      </c>
    </row>
    <row r="4632" customFormat="false" ht="13" hidden="false" customHeight="false" outlineLevel="0" collapsed="false">
      <c r="A4632" s="1" t="n">
        <v>4630</v>
      </c>
      <c r="B4632" s="1" t="n">
        <v>4720</v>
      </c>
      <c r="C4632" s="1" t="n">
        <v>64</v>
      </c>
      <c r="D4632" s="1" t="n">
        <v>173481</v>
      </c>
      <c r="E4632" s="1" t="n">
        <v>75.99</v>
      </c>
      <c r="F4632" s="1" t="n">
        <v>334785379</v>
      </c>
      <c r="G4632" s="1" t="n">
        <v>9.12</v>
      </c>
    </row>
    <row r="4633" customFormat="false" ht="13" hidden="false" customHeight="false" outlineLevel="0" collapsed="false">
      <c r="A4633" s="1" t="n">
        <v>4631</v>
      </c>
      <c r="B4633" s="1" t="n">
        <v>4721</v>
      </c>
      <c r="C4633" s="1" t="n">
        <v>62</v>
      </c>
      <c r="D4633" s="1" t="n">
        <v>173543</v>
      </c>
      <c r="E4633" s="1" t="n">
        <v>76.02</v>
      </c>
      <c r="F4633" s="1" t="n">
        <v>335078081</v>
      </c>
      <c r="G4633" s="1" t="n">
        <v>9.13</v>
      </c>
    </row>
    <row r="4634" customFormat="false" ht="13" hidden="false" customHeight="false" outlineLevel="0" collapsed="false">
      <c r="A4634" s="1" t="n">
        <v>4632</v>
      </c>
      <c r="B4634" s="1" t="n">
        <v>4722</v>
      </c>
      <c r="C4634" s="1" t="n">
        <v>50</v>
      </c>
      <c r="D4634" s="1" t="n">
        <v>173593</v>
      </c>
      <c r="E4634" s="1" t="n">
        <v>76.04</v>
      </c>
      <c r="F4634" s="1" t="n">
        <v>335314181</v>
      </c>
      <c r="G4634" s="1" t="n">
        <v>9.13</v>
      </c>
    </row>
    <row r="4635" customFormat="false" ht="13" hidden="false" customHeight="false" outlineLevel="0" collapsed="false">
      <c r="A4635" s="1" t="n">
        <v>4633</v>
      </c>
      <c r="B4635" s="1" t="n">
        <v>4723</v>
      </c>
      <c r="C4635" s="1" t="n">
        <v>52</v>
      </c>
      <c r="D4635" s="1" t="n">
        <v>173645</v>
      </c>
      <c r="E4635" s="1" t="n">
        <v>76.07</v>
      </c>
      <c r="F4635" s="1" t="n">
        <v>335559777</v>
      </c>
      <c r="G4635" s="1" t="n">
        <v>9.14</v>
      </c>
    </row>
    <row r="4636" customFormat="false" ht="13" hidden="false" customHeight="false" outlineLevel="0" collapsed="false">
      <c r="A4636" s="1" t="n">
        <v>4634</v>
      </c>
      <c r="B4636" s="1" t="n">
        <v>4724</v>
      </c>
      <c r="C4636" s="1" t="n">
        <v>71</v>
      </c>
      <c r="D4636" s="1" t="n">
        <v>173716</v>
      </c>
      <c r="E4636" s="1" t="n">
        <v>76.1</v>
      </c>
      <c r="F4636" s="1" t="n">
        <v>335895181</v>
      </c>
      <c r="G4636" s="1" t="n">
        <v>9.15</v>
      </c>
    </row>
    <row r="4637" customFormat="false" ht="13" hidden="false" customHeight="false" outlineLevel="0" collapsed="false">
      <c r="A4637" s="1" t="n">
        <v>4635</v>
      </c>
      <c r="B4637" s="1" t="n">
        <v>4725</v>
      </c>
      <c r="C4637" s="1" t="n">
        <v>48</v>
      </c>
      <c r="D4637" s="1" t="n">
        <v>173764</v>
      </c>
      <c r="E4637" s="1" t="n">
        <v>76.12</v>
      </c>
      <c r="F4637" s="1" t="n">
        <v>336121981</v>
      </c>
      <c r="G4637" s="1" t="n">
        <v>9.16</v>
      </c>
    </row>
    <row r="4638" customFormat="false" ht="13" hidden="false" customHeight="false" outlineLevel="0" collapsed="false">
      <c r="A4638" s="1" t="n">
        <v>4636</v>
      </c>
      <c r="B4638" s="1" t="n">
        <v>4726</v>
      </c>
      <c r="C4638" s="1" t="n">
        <v>54</v>
      </c>
      <c r="D4638" s="1" t="n">
        <v>173818</v>
      </c>
      <c r="E4638" s="1" t="n">
        <v>76.14</v>
      </c>
      <c r="F4638" s="1" t="n">
        <v>336377185</v>
      </c>
      <c r="G4638" s="1" t="n">
        <v>9.16</v>
      </c>
    </row>
    <row r="4639" customFormat="false" ht="13" hidden="false" customHeight="false" outlineLevel="0" collapsed="false">
      <c r="A4639" s="1" t="n">
        <v>4637</v>
      </c>
      <c r="B4639" s="1" t="n">
        <v>4727</v>
      </c>
      <c r="C4639" s="1" t="n">
        <v>48</v>
      </c>
      <c r="D4639" s="1" t="n">
        <v>173866</v>
      </c>
      <c r="E4639" s="1" t="n">
        <v>76.16</v>
      </c>
      <c r="F4639" s="1" t="n">
        <v>336604081</v>
      </c>
      <c r="G4639" s="1" t="n">
        <v>9.17</v>
      </c>
    </row>
    <row r="4640" customFormat="false" ht="13" hidden="false" customHeight="false" outlineLevel="0" collapsed="false">
      <c r="A4640" s="1" t="n">
        <v>4638</v>
      </c>
      <c r="B4640" s="1" t="n">
        <v>4728</v>
      </c>
      <c r="C4640" s="1" t="n">
        <v>61</v>
      </c>
      <c r="D4640" s="1" t="n">
        <v>173927</v>
      </c>
      <c r="E4640" s="1" t="n">
        <v>76.19</v>
      </c>
      <c r="F4640" s="1" t="n">
        <v>336892489</v>
      </c>
      <c r="G4640" s="1" t="n">
        <v>9.18</v>
      </c>
    </row>
    <row r="4641" customFormat="false" ht="13" hidden="false" customHeight="false" outlineLevel="0" collapsed="false">
      <c r="A4641" s="1" t="n">
        <v>4639</v>
      </c>
      <c r="B4641" s="1" t="n">
        <v>4729</v>
      </c>
      <c r="C4641" s="1" t="n">
        <v>49</v>
      </c>
      <c r="D4641" s="1" t="n">
        <v>173976</v>
      </c>
      <c r="E4641" s="1" t="n">
        <v>76.21</v>
      </c>
      <c r="F4641" s="1" t="n">
        <v>337124210</v>
      </c>
      <c r="G4641" s="1" t="n">
        <v>9.18</v>
      </c>
    </row>
    <row r="4642" customFormat="false" ht="13" hidden="false" customHeight="false" outlineLevel="0" collapsed="false">
      <c r="A4642" s="1" t="n">
        <v>4640</v>
      </c>
      <c r="B4642" s="1" t="n">
        <v>4730</v>
      </c>
      <c r="C4642" s="1" t="n">
        <v>44</v>
      </c>
      <c r="D4642" s="1" t="n">
        <v>174020</v>
      </c>
      <c r="E4642" s="1" t="n">
        <v>76.23</v>
      </c>
      <c r="F4642" s="1" t="n">
        <v>337332330</v>
      </c>
      <c r="G4642" s="1" t="n">
        <v>9.19</v>
      </c>
    </row>
    <row r="4643" customFormat="false" ht="13" hidden="false" customHeight="false" outlineLevel="0" collapsed="false">
      <c r="A4643" s="1" t="n">
        <v>4641</v>
      </c>
      <c r="B4643" s="1" t="n">
        <v>4731</v>
      </c>
      <c r="C4643" s="1" t="n">
        <v>55</v>
      </c>
      <c r="D4643" s="1" t="n">
        <v>174075</v>
      </c>
      <c r="E4643" s="1" t="n">
        <v>76.25</v>
      </c>
      <c r="F4643" s="1" t="n">
        <v>337592535</v>
      </c>
      <c r="G4643" s="1" t="n">
        <v>9.2</v>
      </c>
    </row>
    <row r="4644" customFormat="false" ht="13" hidden="false" customHeight="false" outlineLevel="0" collapsed="false">
      <c r="A4644" s="1" t="n">
        <v>4642</v>
      </c>
      <c r="B4644" s="1" t="n">
        <v>4732</v>
      </c>
      <c r="C4644" s="1" t="n">
        <v>46</v>
      </c>
      <c r="D4644" s="1" t="n">
        <v>174121</v>
      </c>
      <c r="E4644" s="1" t="n">
        <v>76.27</v>
      </c>
      <c r="F4644" s="1" t="n">
        <v>337810207</v>
      </c>
      <c r="G4644" s="1" t="n">
        <v>9.2</v>
      </c>
    </row>
    <row r="4645" customFormat="false" ht="13" hidden="false" customHeight="false" outlineLevel="0" collapsed="false">
      <c r="A4645" s="1" t="n">
        <v>4643</v>
      </c>
      <c r="B4645" s="1" t="n">
        <v>4733</v>
      </c>
      <c r="C4645" s="1" t="n">
        <v>67</v>
      </c>
      <c r="D4645" s="1" t="n">
        <v>174188</v>
      </c>
      <c r="E4645" s="1" t="n">
        <v>76.3</v>
      </c>
      <c r="F4645" s="1" t="n">
        <v>338127318</v>
      </c>
      <c r="G4645" s="1" t="n">
        <v>9.21</v>
      </c>
    </row>
    <row r="4646" customFormat="false" ht="13" hidden="false" customHeight="false" outlineLevel="0" collapsed="false">
      <c r="A4646" s="1" t="n">
        <v>4644</v>
      </c>
      <c r="B4646" s="1" t="n">
        <v>4734</v>
      </c>
      <c r="C4646" s="1" t="n">
        <v>53</v>
      </c>
      <c r="D4646" s="1" t="n">
        <v>174241</v>
      </c>
      <c r="E4646" s="1" t="n">
        <v>76.33</v>
      </c>
      <c r="F4646" s="1" t="n">
        <v>338378220</v>
      </c>
      <c r="G4646" s="1" t="n">
        <v>9.22</v>
      </c>
    </row>
    <row r="4647" customFormat="false" ht="13" hidden="false" customHeight="false" outlineLevel="0" collapsed="false">
      <c r="A4647" s="1" t="n">
        <v>4645</v>
      </c>
      <c r="B4647" s="1" t="n">
        <v>4735</v>
      </c>
      <c r="C4647" s="1" t="n">
        <v>52</v>
      </c>
      <c r="D4647" s="1" t="n">
        <v>174293</v>
      </c>
      <c r="E4647" s="1" t="n">
        <v>76.35</v>
      </c>
      <c r="F4647" s="1" t="n">
        <v>338624440</v>
      </c>
      <c r="G4647" s="1" t="n">
        <v>9.22</v>
      </c>
    </row>
    <row r="4648" customFormat="false" ht="13" hidden="false" customHeight="false" outlineLevel="0" collapsed="false">
      <c r="A4648" s="1" t="n">
        <v>4646</v>
      </c>
      <c r="B4648" s="1" t="n">
        <v>4736</v>
      </c>
      <c r="C4648" s="1" t="n">
        <v>58</v>
      </c>
      <c r="D4648" s="1" t="n">
        <v>174351</v>
      </c>
      <c r="E4648" s="1" t="n">
        <v>76.37</v>
      </c>
      <c r="F4648" s="1" t="n">
        <v>338899128</v>
      </c>
      <c r="G4648" s="1" t="n">
        <v>9.23</v>
      </c>
    </row>
    <row r="4649" customFormat="false" ht="13" hidden="false" customHeight="false" outlineLevel="0" collapsed="false">
      <c r="A4649" s="1" t="n">
        <v>4647</v>
      </c>
      <c r="B4649" s="1" t="n">
        <v>4737</v>
      </c>
      <c r="C4649" s="1" t="n">
        <v>54</v>
      </c>
      <c r="D4649" s="1" t="n">
        <v>174405</v>
      </c>
      <c r="E4649" s="1" t="n">
        <v>76.4</v>
      </c>
      <c r="F4649" s="1" t="n">
        <v>339154926</v>
      </c>
      <c r="G4649" s="1" t="n">
        <v>9.24</v>
      </c>
    </row>
    <row r="4650" customFormat="false" ht="13" hidden="false" customHeight="false" outlineLevel="0" collapsed="false">
      <c r="A4650" s="1" t="n">
        <v>4648</v>
      </c>
      <c r="B4650" s="1" t="n">
        <v>4738</v>
      </c>
      <c r="C4650" s="1" t="n">
        <v>53</v>
      </c>
      <c r="D4650" s="1" t="n">
        <v>174458</v>
      </c>
      <c r="E4650" s="1" t="n">
        <v>76.42</v>
      </c>
      <c r="F4650" s="1" t="n">
        <v>339406040</v>
      </c>
      <c r="G4650" s="1" t="n">
        <v>9.24</v>
      </c>
    </row>
    <row r="4651" customFormat="false" ht="13" hidden="false" customHeight="false" outlineLevel="0" collapsed="false">
      <c r="A4651" s="1" t="n">
        <v>4649</v>
      </c>
      <c r="B4651" s="1" t="n">
        <v>4739</v>
      </c>
      <c r="C4651" s="1" t="n">
        <v>49</v>
      </c>
      <c r="D4651" s="1" t="n">
        <v>174507</v>
      </c>
      <c r="E4651" s="1" t="n">
        <v>76.44</v>
      </c>
      <c r="F4651" s="1" t="n">
        <v>339638251</v>
      </c>
      <c r="G4651" s="1" t="n">
        <v>9.25</v>
      </c>
    </row>
    <row r="4652" customFormat="false" ht="13" hidden="false" customHeight="false" outlineLevel="0" collapsed="false">
      <c r="A4652" s="1" t="n">
        <v>4650</v>
      </c>
      <c r="B4652" s="1" t="n">
        <v>4740</v>
      </c>
      <c r="C4652" s="1" t="n">
        <v>47</v>
      </c>
      <c r="D4652" s="1" t="n">
        <v>174554</v>
      </c>
      <c r="E4652" s="1" t="n">
        <v>76.46</v>
      </c>
      <c r="F4652" s="1" t="n">
        <v>339861031</v>
      </c>
      <c r="G4652" s="1" t="n">
        <v>9.26</v>
      </c>
    </row>
    <row r="4653" customFormat="false" ht="13" hidden="false" customHeight="false" outlineLevel="0" collapsed="false">
      <c r="A4653" s="1" t="n">
        <v>4651</v>
      </c>
      <c r="B4653" s="1" t="n">
        <v>4741</v>
      </c>
      <c r="C4653" s="1" t="n">
        <v>45</v>
      </c>
      <c r="D4653" s="1" t="n">
        <v>174599</v>
      </c>
      <c r="E4653" s="1" t="n">
        <v>76.48</v>
      </c>
      <c r="F4653" s="1" t="n">
        <v>340074376</v>
      </c>
      <c r="G4653" s="1" t="n">
        <v>9.26</v>
      </c>
    </row>
    <row r="4654" customFormat="false" ht="13" hidden="false" customHeight="false" outlineLevel="0" collapsed="false">
      <c r="A4654" s="1" t="n">
        <v>4652</v>
      </c>
      <c r="B4654" s="1" t="n">
        <v>4742</v>
      </c>
      <c r="C4654" s="1" t="n">
        <v>48</v>
      </c>
      <c r="D4654" s="1" t="n">
        <v>174647</v>
      </c>
      <c r="E4654" s="1" t="n">
        <v>76.5</v>
      </c>
      <c r="F4654" s="1" t="n">
        <v>340301992</v>
      </c>
      <c r="G4654" s="1" t="n">
        <v>9.27</v>
      </c>
    </row>
    <row r="4655" customFormat="false" ht="13" hidden="false" customHeight="false" outlineLevel="0" collapsed="false">
      <c r="A4655" s="1" t="n">
        <v>4653</v>
      </c>
      <c r="B4655" s="1" t="n">
        <v>4743</v>
      </c>
      <c r="C4655" s="1" t="n">
        <v>43</v>
      </c>
      <c r="D4655" s="1" t="n">
        <v>174690</v>
      </c>
      <c r="E4655" s="1" t="n">
        <v>76.52</v>
      </c>
      <c r="F4655" s="1" t="n">
        <v>340505941</v>
      </c>
      <c r="G4655" s="1" t="n">
        <v>9.27</v>
      </c>
    </row>
    <row r="4656" customFormat="false" ht="13" hidden="false" customHeight="false" outlineLevel="0" collapsed="false">
      <c r="A4656" s="1" t="n">
        <v>4654</v>
      </c>
      <c r="B4656" s="1" t="n">
        <v>4744</v>
      </c>
      <c r="C4656" s="1" t="n">
        <v>63</v>
      </c>
      <c r="D4656" s="1" t="n">
        <v>174753</v>
      </c>
      <c r="E4656" s="1" t="n">
        <v>76.55</v>
      </c>
      <c r="F4656" s="1" t="n">
        <v>340804813</v>
      </c>
      <c r="G4656" s="1" t="n">
        <v>9.28</v>
      </c>
    </row>
    <row r="4657" customFormat="false" ht="13" hidden="false" customHeight="false" outlineLevel="0" collapsed="false">
      <c r="A4657" s="1" t="n">
        <v>4655</v>
      </c>
      <c r="B4657" s="1" t="n">
        <v>4745</v>
      </c>
      <c r="C4657" s="1" t="n">
        <v>49</v>
      </c>
      <c r="D4657" s="1" t="n">
        <v>174802</v>
      </c>
      <c r="E4657" s="1" t="n">
        <v>76.57</v>
      </c>
      <c r="F4657" s="1" t="n">
        <v>341037318</v>
      </c>
      <c r="G4657" s="1" t="n">
        <v>9.29</v>
      </c>
    </row>
    <row r="4658" customFormat="false" ht="13" hidden="false" customHeight="false" outlineLevel="0" collapsed="false">
      <c r="A4658" s="1" t="n">
        <v>4656</v>
      </c>
      <c r="B4658" s="1" t="n">
        <v>4746</v>
      </c>
      <c r="C4658" s="1" t="n">
        <v>43</v>
      </c>
      <c r="D4658" s="1" t="n">
        <v>174845</v>
      </c>
      <c r="E4658" s="1" t="n">
        <v>76.59</v>
      </c>
      <c r="F4658" s="1" t="n">
        <v>341241396</v>
      </c>
      <c r="G4658" s="1" t="n">
        <v>9.29</v>
      </c>
    </row>
    <row r="4659" customFormat="false" ht="13" hidden="false" customHeight="false" outlineLevel="0" collapsed="false">
      <c r="A4659" s="1" t="n">
        <v>4657</v>
      </c>
      <c r="B4659" s="1" t="n">
        <v>4747</v>
      </c>
      <c r="C4659" s="1" t="n">
        <v>59</v>
      </c>
      <c r="D4659" s="1" t="n">
        <v>174904</v>
      </c>
      <c r="E4659" s="1" t="n">
        <v>76.62</v>
      </c>
      <c r="F4659" s="1" t="n">
        <v>341521469</v>
      </c>
      <c r="G4659" s="1" t="n">
        <v>9.3</v>
      </c>
    </row>
    <row r="4660" customFormat="false" ht="13" hidden="false" customHeight="false" outlineLevel="0" collapsed="false">
      <c r="A4660" s="1" t="n">
        <v>4658</v>
      </c>
      <c r="B4660" s="1" t="n">
        <v>4748</v>
      </c>
      <c r="C4660" s="1" t="n">
        <v>43</v>
      </c>
      <c r="D4660" s="1" t="n">
        <v>174947</v>
      </c>
      <c r="E4660" s="1" t="n">
        <v>76.64</v>
      </c>
      <c r="F4660" s="1" t="n">
        <v>341725633</v>
      </c>
      <c r="G4660" s="1" t="n">
        <v>9.31</v>
      </c>
    </row>
    <row r="4661" customFormat="false" ht="13" hidden="false" customHeight="false" outlineLevel="0" collapsed="false">
      <c r="A4661" s="1" t="n">
        <v>4659</v>
      </c>
      <c r="B4661" s="1" t="n">
        <v>4749</v>
      </c>
      <c r="C4661" s="1" t="n">
        <v>49</v>
      </c>
      <c r="D4661" s="1" t="n">
        <v>174996</v>
      </c>
      <c r="E4661" s="1" t="n">
        <v>76.66</v>
      </c>
      <c r="F4661" s="1" t="n">
        <v>341958334</v>
      </c>
      <c r="G4661" s="1" t="n">
        <v>9.31</v>
      </c>
    </row>
    <row r="4662" customFormat="false" ht="13" hidden="false" customHeight="false" outlineLevel="0" collapsed="false">
      <c r="A4662" s="1" t="n">
        <v>4660</v>
      </c>
      <c r="B4662" s="1" t="n">
        <v>4750</v>
      </c>
      <c r="C4662" s="1" t="n">
        <v>47</v>
      </c>
      <c r="D4662" s="1" t="n">
        <v>175043</v>
      </c>
      <c r="E4662" s="1" t="n">
        <v>76.68</v>
      </c>
      <c r="F4662" s="1" t="n">
        <v>342181584</v>
      </c>
      <c r="G4662" s="1" t="n">
        <v>9.32</v>
      </c>
    </row>
    <row r="4663" customFormat="false" ht="13" hidden="false" customHeight="false" outlineLevel="0" collapsed="false">
      <c r="A4663" s="1" t="n">
        <v>4661</v>
      </c>
      <c r="B4663" s="1" t="n">
        <v>4751</v>
      </c>
      <c r="C4663" s="1" t="n">
        <v>48</v>
      </c>
      <c r="D4663" s="1" t="n">
        <v>175091</v>
      </c>
      <c r="E4663" s="1" t="n">
        <v>76.7</v>
      </c>
      <c r="F4663" s="1" t="n">
        <v>342409632</v>
      </c>
      <c r="G4663" s="1" t="n">
        <v>9.33</v>
      </c>
    </row>
    <row r="4664" customFormat="false" ht="13" hidden="false" customHeight="false" outlineLevel="0" collapsed="false">
      <c r="A4664" s="1" t="n">
        <v>4662</v>
      </c>
      <c r="B4664" s="1" t="n">
        <v>4752</v>
      </c>
      <c r="C4664" s="1" t="n">
        <v>51</v>
      </c>
      <c r="D4664" s="1" t="n">
        <v>175142</v>
      </c>
      <c r="E4664" s="1" t="n">
        <v>76.72</v>
      </c>
      <c r="F4664" s="1" t="n">
        <v>342651984</v>
      </c>
      <c r="G4664" s="1" t="n">
        <v>9.33</v>
      </c>
    </row>
    <row r="4665" customFormat="false" ht="13" hidden="false" customHeight="false" outlineLevel="0" collapsed="false">
      <c r="A4665" s="1" t="n">
        <v>4663</v>
      </c>
      <c r="B4665" s="1" t="n">
        <v>4753</v>
      </c>
      <c r="C4665" s="1" t="n">
        <v>54</v>
      </c>
      <c r="D4665" s="1" t="n">
        <v>175196</v>
      </c>
      <c r="E4665" s="1" t="n">
        <v>76.74</v>
      </c>
      <c r="F4665" s="1" t="n">
        <v>342908646</v>
      </c>
      <c r="G4665" s="1" t="n">
        <v>9.34</v>
      </c>
    </row>
    <row r="4666" customFormat="false" ht="13" hidden="false" customHeight="false" outlineLevel="0" collapsed="false">
      <c r="A4666" s="1" t="n">
        <v>4664</v>
      </c>
      <c r="B4666" s="1" t="n">
        <v>4754</v>
      </c>
      <c r="C4666" s="1" t="n">
        <v>49</v>
      </c>
      <c r="D4666" s="1" t="n">
        <v>175245</v>
      </c>
      <c r="E4666" s="1" t="n">
        <v>76.77</v>
      </c>
      <c r="F4666" s="1" t="n">
        <v>343141592</v>
      </c>
      <c r="G4666" s="1" t="n">
        <v>9.35</v>
      </c>
    </row>
    <row r="4667" customFormat="false" ht="13" hidden="false" customHeight="false" outlineLevel="0" collapsed="false">
      <c r="A4667" s="1" t="n">
        <v>4665</v>
      </c>
      <c r="B4667" s="1" t="n">
        <v>4755</v>
      </c>
      <c r="C4667" s="1" t="n">
        <v>44</v>
      </c>
      <c r="D4667" s="1" t="n">
        <v>175289</v>
      </c>
      <c r="E4667" s="1" t="n">
        <v>76.79</v>
      </c>
      <c r="F4667" s="1" t="n">
        <v>343350812</v>
      </c>
      <c r="G4667" s="1" t="n">
        <v>9.35</v>
      </c>
    </row>
    <row r="4668" customFormat="false" ht="13" hidden="false" customHeight="false" outlineLevel="0" collapsed="false">
      <c r="A4668" s="1" t="n">
        <v>4666</v>
      </c>
      <c r="B4668" s="1" t="n">
        <v>4756</v>
      </c>
      <c r="C4668" s="1" t="n">
        <v>52</v>
      </c>
      <c r="D4668" s="1" t="n">
        <v>175341</v>
      </c>
      <c r="E4668" s="1" t="n">
        <v>76.81</v>
      </c>
      <c r="F4668" s="1" t="n">
        <v>343598124</v>
      </c>
      <c r="G4668" s="1" t="n">
        <v>9.36</v>
      </c>
    </row>
    <row r="4669" customFormat="false" ht="13" hidden="false" customHeight="false" outlineLevel="0" collapsed="false">
      <c r="A4669" s="1" t="n">
        <v>4667</v>
      </c>
      <c r="B4669" s="1" t="n">
        <v>4757</v>
      </c>
      <c r="C4669" s="1" t="n">
        <v>68</v>
      </c>
      <c r="D4669" s="1" t="n">
        <v>175409</v>
      </c>
      <c r="E4669" s="1" t="n">
        <v>76.84</v>
      </c>
      <c r="F4669" s="1" t="n">
        <v>343921600</v>
      </c>
      <c r="G4669" s="1" t="n">
        <v>9.37</v>
      </c>
    </row>
    <row r="4670" customFormat="false" ht="13" hidden="false" customHeight="false" outlineLevel="0" collapsed="false">
      <c r="A4670" s="1" t="n">
        <v>4668</v>
      </c>
      <c r="B4670" s="1" t="n">
        <v>4758</v>
      </c>
      <c r="C4670" s="1" t="n">
        <v>41</v>
      </c>
      <c r="D4670" s="1" t="n">
        <v>175450</v>
      </c>
      <c r="E4670" s="1" t="n">
        <v>76.86</v>
      </c>
      <c r="F4670" s="1" t="n">
        <v>344116678</v>
      </c>
      <c r="G4670" s="1" t="n">
        <v>9.37</v>
      </c>
    </row>
    <row r="4671" customFormat="false" ht="13" hidden="false" customHeight="false" outlineLevel="0" collapsed="false">
      <c r="A4671" s="1" t="n">
        <v>4669</v>
      </c>
      <c r="B4671" s="1" t="n">
        <v>4759</v>
      </c>
      <c r="C4671" s="1" t="n">
        <v>53</v>
      </c>
      <c r="D4671" s="1" t="n">
        <v>175503</v>
      </c>
      <c r="E4671" s="1" t="n">
        <v>76.88</v>
      </c>
      <c r="F4671" s="1" t="n">
        <v>344368905</v>
      </c>
      <c r="G4671" s="1" t="n">
        <v>9.38</v>
      </c>
    </row>
    <row r="4672" customFormat="false" ht="13" hidden="false" customHeight="false" outlineLevel="0" collapsed="false">
      <c r="A4672" s="1" t="n">
        <v>4670</v>
      </c>
      <c r="B4672" s="1" t="n">
        <v>4760</v>
      </c>
      <c r="C4672" s="1" t="n">
        <v>56</v>
      </c>
      <c r="D4672" s="1" t="n">
        <v>175559</v>
      </c>
      <c r="E4672" s="1" t="n">
        <v>76.9</v>
      </c>
      <c r="F4672" s="1" t="n">
        <v>344635465</v>
      </c>
      <c r="G4672" s="1" t="n">
        <v>9.39</v>
      </c>
    </row>
    <row r="4673" customFormat="false" ht="13" hidden="false" customHeight="false" outlineLevel="0" collapsed="false">
      <c r="A4673" s="1" t="n">
        <v>4671</v>
      </c>
      <c r="B4673" s="1" t="n">
        <v>4761</v>
      </c>
      <c r="C4673" s="1" t="n">
        <v>61</v>
      </c>
      <c r="D4673" s="1" t="n">
        <v>175620</v>
      </c>
      <c r="E4673" s="1" t="n">
        <v>76.93</v>
      </c>
      <c r="F4673" s="1" t="n">
        <v>344925886</v>
      </c>
      <c r="G4673" s="1" t="n">
        <v>9.39</v>
      </c>
    </row>
    <row r="4674" customFormat="false" ht="13" hidden="false" customHeight="false" outlineLevel="0" collapsed="false">
      <c r="A4674" s="1" t="n">
        <v>4672</v>
      </c>
      <c r="B4674" s="1" t="n">
        <v>4762</v>
      </c>
      <c r="C4674" s="1" t="n">
        <v>51</v>
      </c>
      <c r="D4674" s="1" t="n">
        <v>175671</v>
      </c>
      <c r="E4674" s="1" t="n">
        <v>76.95</v>
      </c>
      <c r="F4674" s="1" t="n">
        <v>345168748</v>
      </c>
      <c r="G4674" s="1" t="n">
        <v>9.4</v>
      </c>
    </row>
    <row r="4675" customFormat="false" ht="13" hidden="false" customHeight="false" outlineLevel="0" collapsed="false">
      <c r="A4675" s="1" t="n">
        <v>4673</v>
      </c>
      <c r="B4675" s="1" t="n">
        <v>4763</v>
      </c>
      <c r="C4675" s="1" t="n">
        <v>60</v>
      </c>
      <c r="D4675" s="1" t="n">
        <v>175731</v>
      </c>
      <c r="E4675" s="1" t="n">
        <v>76.98</v>
      </c>
      <c r="F4675" s="1" t="n">
        <v>345454528</v>
      </c>
      <c r="G4675" s="1" t="n">
        <v>9.41</v>
      </c>
    </row>
    <row r="4676" customFormat="false" ht="13" hidden="false" customHeight="false" outlineLevel="0" collapsed="false">
      <c r="A4676" s="1" t="n">
        <v>4674</v>
      </c>
      <c r="B4676" s="1" t="n">
        <v>4764</v>
      </c>
      <c r="C4676" s="1" t="n">
        <v>55</v>
      </c>
      <c r="D4676" s="1" t="n">
        <v>175786</v>
      </c>
      <c r="E4676" s="1" t="n">
        <v>77</v>
      </c>
      <c r="F4676" s="1" t="n">
        <v>345716548</v>
      </c>
      <c r="G4676" s="1" t="n">
        <v>9.42</v>
      </c>
    </row>
    <row r="4677" customFormat="false" ht="13" hidden="false" customHeight="false" outlineLevel="0" collapsed="false">
      <c r="A4677" s="1" t="n">
        <v>4675</v>
      </c>
      <c r="B4677" s="1" t="n">
        <v>4765</v>
      </c>
      <c r="C4677" s="1" t="n">
        <v>54</v>
      </c>
      <c r="D4677" s="1" t="n">
        <v>175840</v>
      </c>
      <c r="E4677" s="1" t="n">
        <v>77.03</v>
      </c>
      <c r="F4677" s="1" t="n">
        <v>345973858</v>
      </c>
      <c r="G4677" s="1" t="n">
        <v>9.42</v>
      </c>
    </row>
    <row r="4678" customFormat="false" ht="13" hidden="false" customHeight="false" outlineLevel="0" collapsed="false">
      <c r="A4678" s="1" t="n">
        <v>4676</v>
      </c>
      <c r="B4678" s="1" t="n">
        <v>4766</v>
      </c>
      <c r="C4678" s="1" t="n">
        <v>54</v>
      </c>
      <c r="D4678" s="1" t="n">
        <v>175894</v>
      </c>
      <c r="E4678" s="1" t="n">
        <v>77.05</v>
      </c>
      <c r="F4678" s="1" t="n">
        <v>346231222</v>
      </c>
      <c r="G4678" s="1" t="n">
        <v>9.43</v>
      </c>
    </row>
    <row r="4679" customFormat="false" ht="13" hidden="false" customHeight="false" outlineLevel="0" collapsed="false">
      <c r="A4679" s="1" t="n">
        <v>4677</v>
      </c>
      <c r="B4679" s="1" t="n">
        <v>4767</v>
      </c>
      <c r="C4679" s="1" t="n">
        <v>48</v>
      </c>
      <c r="D4679" s="1" t="n">
        <v>175942</v>
      </c>
      <c r="E4679" s="1" t="n">
        <v>77.07</v>
      </c>
      <c r="F4679" s="1" t="n">
        <v>346460038</v>
      </c>
      <c r="G4679" s="1" t="n">
        <v>9.44</v>
      </c>
    </row>
    <row r="4680" customFormat="false" ht="13" hidden="false" customHeight="false" outlineLevel="0" collapsed="false">
      <c r="A4680" s="1" t="n">
        <v>4678</v>
      </c>
      <c r="B4680" s="1" t="n">
        <v>4768</v>
      </c>
      <c r="C4680" s="1" t="n">
        <v>57</v>
      </c>
      <c r="D4680" s="1" t="n">
        <v>175999</v>
      </c>
      <c r="E4680" s="1" t="n">
        <v>77.1</v>
      </c>
      <c r="F4680" s="1" t="n">
        <v>346731814</v>
      </c>
      <c r="G4680" s="1" t="n">
        <v>9.44</v>
      </c>
    </row>
    <row r="4681" customFormat="false" ht="13" hidden="false" customHeight="false" outlineLevel="0" collapsed="false">
      <c r="A4681" s="1" t="n">
        <v>4679</v>
      </c>
      <c r="B4681" s="1" t="n">
        <v>4769</v>
      </c>
      <c r="C4681" s="1" t="n">
        <v>54</v>
      </c>
      <c r="D4681" s="1" t="n">
        <v>176053</v>
      </c>
      <c r="E4681" s="1" t="n">
        <v>77.12</v>
      </c>
      <c r="F4681" s="1" t="n">
        <v>346989340</v>
      </c>
      <c r="G4681" s="1" t="n">
        <v>9.45</v>
      </c>
    </row>
    <row r="4682" customFormat="false" ht="13" hidden="false" customHeight="false" outlineLevel="0" collapsed="false">
      <c r="A4682" s="1" t="n">
        <v>4680</v>
      </c>
      <c r="B4682" s="1" t="n">
        <v>4770</v>
      </c>
      <c r="C4682" s="1" t="n">
        <v>47</v>
      </c>
      <c r="D4682" s="1" t="n">
        <v>176100</v>
      </c>
      <c r="E4682" s="1" t="n">
        <v>77.14</v>
      </c>
      <c r="F4682" s="1" t="n">
        <v>347213530</v>
      </c>
      <c r="G4682" s="1" t="n">
        <v>9.46</v>
      </c>
    </row>
    <row r="4683" customFormat="false" ht="13" hidden="false" customHeight="false" outlineLevel="0" collapsed="false">
      <c r="A4683" s="1" t="n">
        <v>4681</v>
      </c>
      <c r="B4683" s="1" t="n">
        <v>4771</v>
      </c>
      <c r="C4683" s="1" t="n">
        <v>40</v>
      </c>
      <c r="D4683" s="1" t="n">
        <v>176140</v>
      </c>
      <c r="E4683" s="1" t="n">
        <v>77.16</v>
      </c>
      <c r="F4683" s="1" t="n">
        <v>347404370</v>
      </c>
      <c r="G4683" s="1" t="n">
        <v>9.46</v>
      </c>
    </row>
    <row r="4684" customFormat="false" ht="13" hidden="false" customHeight="false" outlineLevel="0" collapsed="false">
      <c r="A4684" s="1" t="n">
        <v>4682</v>
      </c>
      <c r="B4684" s="1" t="n">
        <v>4772</v>
      </c>
      <c r="C4684" s="1" t="n">
        <v>53</v>
      </c>
      <c r="D4684" s="1" t="n">
        <v>176193</v>
      </c>
      <c r="E4684" s="1" t="n">
        <v>77.18</v>
      </c>
      <c r="F4684" s="1" t="n">
        <v>347657286</v>
      </c>
      <c r="G4684" s="1" t="n">
        <v>9.47</v>
      </c>
    </row>
    <row r="4685" customFormat="false" ht="13" hidden="false" customHeight="false" outlineLevel="0" collapsed="false">
      <c r="A4685" s="1" t="n">
        <v>4683</v>
      </c>
      <c r="B4685" s="1" t="n">
        <v>4773</v>
      </c>
      <c r="C4685" s="1" t="n">
        <v>50</v>
      </c>
      <c r="D4685" s="1" t="n">
        <v>176243</v>
      </c>
      <c r="E4685" s="1" t="n">
        <v>77.2</v>
      </c>
      <c r="F4685" s="1" t="n">
        <v>347895936</v>
      </c>
      <c r="G4685" s="1" t="n">
        <v>9.48</v>
      </c>
    </row>
    <row r="4686" customFormat="false" ht="13" hidden="false" customHeight="false" outlineLevel="0" collapsed="false">
      <c r="A4686" s="1" t="n">
        <v>4684</v>
      </c>
      <c r="B4686" s="1" t="n">
        <v>4774</v>
      </c>
      <c r="C4686" s="1" t="n">
        <v>48</v>
      </c>
      <c r="D4686" s="1" t="n">
        <v>176291</v>
      </c>
      <c r="E4686" s="1" t="n">
        <v>77.22</v>
      </c>
      <c r="F4686" s="1" t="n">
        <v>348125088</v>
      </c>
      <c r="G4686" s="1" t="n">
        <v>9.48</v>
      </c>
    </row>
    <row r="4687" customFormat="false" ht="13" hidden="false" customHeight="false" outlineLevel="0" collapsed="false">
      <c r="A4687" s="1" t="n">
        <v>4685</v>
      </c>
      <c r="B4687" s="1" t="n">
        <v>4775</v>
      </c>
      <c r="C4687" s="1" t="n">
        <v>43</v>
      </c>
      <c r="D4687" s="1" t="n">
        <v>176334</v>
      </c>
      <c r="E4687" s="1" t="n">
        <v>77.24</v>
      </c>
      <c r="F4687" s="1" t="n">
        <v>348330413</v>
      </c>
      <c r="G4687" s="1" t="n">
        <v>9.49</v>
      </c>
    </row>
    <row r="4688" customFormat="false" ht="13" hidden="false" customHeight="false" outlineLevel="0" collapsed="false">
      <c r="A4688" s="1" t="n">
        <v>4686</v>
      </c>
      <c r="B4688" s="1" t="n">
        <v>4776</v>
      </c>
      <c r="C4688" s="1" t="n">
        <v>41</v>
      </c>
      <c r="D4688" s="1" t="n">
        <v>176375</v>
      </c>
      <c r="E4688" s="1" t="n">
        <v>77.26</v>
      </c>
      <c r="F4688" s="1" t="n">
        <v>348526229</v>
      </c>
      <c r="G4688" s="1" t="n">
        <v>9.49</v>
      </c>
    </row>
    <row r="4689" customFormat="false" ht="13" hidden="false" customHeight="false" outlineLevel="0" collapsed="false">
      <c r="A4689" s="1" t="n">
        <v>4687</v>
      </c>
      <c r="B4689" s="1" t="n">
        <v>4777</v>
      </c>
      <c r="C4689" s="1" t="n">
        <v>59</v>
      </c>
      <c r="D4689" s="1" t="n">
        <v>176434</v>
      </c>
      <c r="E4689" s="1" t="n">
        <v>77.29</v>
      </c>
      <c r="F4689" s="1" t="n">
        <v>348808072</v>
      </c>
      <c r="G4689" s="1" t="n">
        <v>9.5</v>
      </c>
    </row>
    <row r="4690" customFormat="false" ht="13" hidden="false" customHeight="false" outlineLevel="0" collapsed="false">
      <c r="A4690" s="1" t="n">
        <v>4688</v>
      </c>
      <c r="B4690" s="1" t="n">
        <v>4778</v>
      </c>
      <c r="C4690" s="1" t="n">
        <v>49</v>
      </c>
      <c r="D4690" s="1" t="n">
        <v>176483</v>
      </c>
      <c r="E4690" s="1" t="n">
        <v>77.31</v>
      </c>
      <c r="F4690" s="1" t="n">
        <v>349042194</v>
      </c>
      <c r="G4690" s="1" t="n">
        <v>9.51</v>
      </c>
    </row>
    <row r="4691" customFormat="false" ht="13" hidden="false" customHeight="false" outlineLevel="0" collapsed="false">
      <c r="A4691" s="1" t="n">
        <v>4689</v>
      </c>
      <c r="B4691" s="1" t="n">
        <v>4779</v>
      </c>
      <c r="C4691" s="1" t="n">
        <v>61</v>
      </c>
      <c r="D4691" s="1" t="n">
        <v>176544</v>
      </c>
      <c r="E4691" s="1" t="n">
        <v>77.34</v>
      </c>
      <c r="F4691" s="1" t="n">
        <v>349333713</v>
      </c>
      <c r="G4691" s="1" t="n">
        <v>9.52</v>
      </c>
    </row>
    <row r="4692" customFormat="false" ht="13" hidden="false" customHeight="false" outlineLevel="0" collapsed="false">
      <c r="A4692" s="1" t="n">
        <v>4690</v>
      </c>
      <c r="B4692" s="1" t="n">
        <v>4780</v>
      </c>
      <c r="C4692" s="1" t="n">
        <v>38</v>
      </c>
      <c r="D4692" s="1" t="n">
        <v>176582</v>
      </c>
      <c r="E4692" s="1" t="n">
        <v>77.35</v>
      </c>
      <c r="F4692" s="1" t="n">
        <v>349515353</v>
      </c>
      <c r="G4692" s="1" t="n">
        <v>9.52</v>
      </c>
    </row>
    <row r="4693" customFormat="false" ht="13" hidden="false" customHeight="false" outlineLevel="0" collapsed="false">
      <c r="A4693" s="1" t="n">
        <v>4691</v>
      </c>
      <c r="B4693" s="1" t="n">
        <v>4781</v>
      </c>
      <c r="C4693" s="1" t="n">
        <v>51</v>
      </c>
      <c r="D4693" s="1" t="n">
        <v>176633</v>
      </c>
      <c r="E4693" s="1" t="n">
        <v>77.37</v>
      </c>
      <c r="F4693" s="1" t="n">
        <v>349759184</v>
      </c>
      <c r="G4693" s="1" t="n">
        <v>9.53</v>
      </c>
    </row>
    <row r="4694" customFormat="false" ht="13" hidden="false" customHeight="false" outlineLevel="0" collapsed="false">
      <c r="A4694" s="1" t="n">
        <v>4692</v>
      </c>
      <c r="B4694" s="1" t="n">
        <v>4782</v>
      </c>
      <c r="C4694" s="1" t="n">
        <v>63</v>
      </c>
      <c r="D4694" s="1" t="n">
        <v>176696</v>
      </c>
      <c r="E4694" s="1" t="n">
        <v>77.4</v>
      </c>
      <c r="F4694" s="1" t="n">
        <v>350060450</v>
      </c>
      <c r="G4694" s="1" t="n">
        <v>9.53</v>
      </c>
    </row>
    <row r="4695" customFormat="false" ht="13" hidden="false" customHeight="false" outlineLevel="0" collapsed="false">
      <c r="A4695" s="1" t="n">
        <v>4693</v>
      </c>
      <c r="B4695" s="1" t="n">
        <v>4783</v>
      </c>
      <c r="C4695" s="1" t="n">
        <v>45</v>
      </c>
      <c r="D4695" s="1" t="n">
        <v>176741</v>
      </c>
      <c r="E4695" s="1" t="n">
        <v>77.42</v>
      </c>
      <c r="F4695" s="1" t="n">
        <v>350275685</v>
      </c>
      <c r="G4695" s="1" t="n">
        <v>9.54</v>
      </c>
    </row>
    <row r="4696" customFormat="false" ht="13" hidden="false" customHeight="false" outlineLevel="0" collapsed="false">
      <c r="A4696" s="1" t="n">
        <v>4694</v>
      </c>
      <c r="B4696" s="1" t="n">
        <v>4784</v>
      </c>
      <c r="C4696" s="1" t="n">
        <v>45</v>
      </c>
      <c r="D4696" s="1" t="n">
        <v>176786</v>
      </c>
      <c r="E4696" s="1" t="n">
        <v>77.44</v>
      </c>
      <c r="F4696" s="1" t="n">
        <v>350490965</v>
      </c>
      <c r="G4696" s="1" t="n">
        <v>9.55</v>
      </c>
    </row>
    <row r="4697" customFormat="false" ht="13" hidden="false" customHeight="false" outlineLevel="0" collapsed="false">
      <c r="A4697" s="1" t="n">
        <v>4695</v>
      </c>
      <c r="B4697" s="1" t="n">
        <v>4785</v>
      </c>
      <c r="C4697" s="1" t="n">
        <v>49</v>
      </c>
      <c r="D4697" s="1" t="n">
        <v>176835</v>
      </c>
      <c r="E4697" s="1" t="n">
        <v>77.46</v>
      </c>
      <c r="F4697" s="1" t="n">
        <v>350725430</v>
      </c>
      <c r="G4697" s="1" t="n">
        <v>9.55</v>
      </c>
    </row>
    <row r="4698" customFormat="false" ht="13" hidden="false" customHeight="false" outlineLevel="0" collapsed="false">
      <c r="A4698" s="1" t="n">
        <v>4696</v>
      </c>
      <c r="B4698" s="1" t="n">
        <v>4786</v>
      </c>
      <c r="C4698" s="1" t="n">
        <v>48</v>
      </c>
      <c r="D4698" s="1" t="n">
        <v>176883</v>
      </c>
      <c r="E4698" s="1" t="n">
        <v>77.48</v>
      </c>
      <c r="F4698" s="1" t="n">
        <v>350955158</v>
      </c>
      <c r="G4698" s="1" t="n">
        <v>9.56</v>
      </c>
    </row>
    <row r="4699" customFormat="false" ht="13" hidden="false" customHeight="false" outlineLevel="0" collapsed="false">
      <c r="A4699" s="1" t="n">
        <v>4697</v>
      </c>
      <c r="B4699" s="1" t="n">
        <v>4787</v>
      </c>
      <c r="C4699" s="1" t="n">
        <v>42</v>
      </c>
      <c r="D4699" s="1" t="n">
        <v>176925</v>
      </c>
      <c r="E4699" s="1" t="n">
        <v>77.5</v>
      </c>
      <c r="F4699" s="1" t="n">
        <v>351156212</v>
      </c>
      <c r="G4699" s="1" t="n">
        <v>9.56</v>
      </c>
    </row>
    <row r="4700" customFormat="false" ht="13" hidden="false" customHeight="false" outlineLevel="0" collapsed="false">
      <c r="A4700" s="1" t="n">
        <v>4698</v>
      </c>
      <c r="B4700" s="1" t="n">
        <v>4788</v>
      </c>
      <c r="C4700" s="1" t="n">
        <v>50</v>
      </c>
      <c r="D4700" s="1" t="n">
        <v>176975</v>
      </c>
      <c r="E4700" s="1" t="n">
        <v>77.52</v>
      </c>
      <c r="F4700" s="1" t="n">
        <v>351395612</v>
      </c>
      <c r="G4700" s="1" t="n">
        <v>9.57</v>
      </c>
    </row>
    <row r="4701" customFormat="false" ht="13" hidden="false" customHeight="false" outlineLevel="0" collapsed="false">
      <c r="A4701" s="1" t="n">
        <v>4699</v>
      </c>
      <c r="B4701" s="1" t="n">
        <v>4789</v>
      </c>
      <c r="C4701" s="1" t="n">
        <v>55</v>
      </c>
      <c r="D4701" s="1" t="n">
        <v>177030</v>
      </c>
      <c r="E4701" s="1" t="n">
        <v>77.55</v>
      </c>
      <c r="F4701" s="1" t="n">
        <v>351659007</v>
      </c>
      <c r="G4701" s="1" t="n">
        <v>9.58</v>
      </c>
    </row>
    <row r="4702" customFormat="false" ht="13" hidden="false" customHeight="false" outlineLevel="0" collapsed="false">
      <c r="A4702" s="1" t="n">
        <v>4700</v>
      </c>
      <c r="B4702" s="1" t="n">
        <v>4790</v>
      </c>
      <c r="C4702" s="1" t="n">
        <v>53</v>
      </c>
      <c r="D4702" s="1" t="n">
        <v>177083</v>
      </c>
      <c r="E4702" s="1" t="n">
        <v>77.57</v>
      </c>
      <c r="F4702" s="1" t="n">
        <v>351912877</v>
      </c>
      <c r="G4702" s="1" t="n">
        <v>9.59</v>
      </c>
    </row>
    <row r="4703" customFormat="false" ht="13" hidden="false" customHeight="false" outlineLevel="0" collapsed="false">
      <c r="A4703" s="1" t="n">
        <v>4701</v>
      </c>
      <c r="B4703" s="1" t="n">
        <v>4791</v>
      </c>
      <c r="C4703" s="1" t="n">
        <v>52</v>
      </c>
      <c r="D4703" s="1" t="n">
        <v>177135</v>
      </c>
      <c r="E4703" s="1" t="n">
        <v>77.59</v>
      </c>
      <c r="F4703" s="1" t="n">
        <v>352162009</v>
      </c>
      <c r="G4703" s="1" t="n">
        <v>9.59</v>
      </c>
    </row>
    <row r="4704" customFormat="false" ht="13" hidden="false" customHeight="false" outlineLevel="0" collapsed="false">
      <c r="A4704" s="1" t="n">
        <v>4702</v>
      </c>
      <c r="B4704" s="1" t="n">
        <v>4792</v>
      </c>
      <c r="C4704" s="1" t="n">
        <v>51</v>
      </c>
      <c r="D4704" s="1" t="n">
        <v>177186</v>
      </c>
      <c r="E4704" s="1" t="n">
        <v>77.62</v>
      </c>
      <c r="F4704" s="1" t="n">
        <v>352406401</v>
      </c>
      <c r="G4704" s="1" t="n">
        <v>9.6</v>
      </c>
    </row>
    <row r="4705" customFormat="false" ht="13" hidden="false" customHeight="false" outlineLevel="0" collapsed="false">
      <c r="A4705" s="1" t="n">
        <v>4703</v>
      </c>
      <c r="B4705" s="1" t="n">
        <v>4793</v>
      </c>
      <c r="C4705" s="1" t="n">
        <v>49</v>
      </c>
      <c r="D4705" s="1" t="n">
        <v>177235</v>
      </c>
      <c r="E4705" s="1" t="n">
        <v>77.64</v>
      </c>
      <c r="F4705" s="1" t="n">
        <v>352641258</v>
      </c>
      <c r="G4705" s="1" t="n">
        <v>9.61</v>
      </c>
    </row>
    <row r="4706" customFormat="false" ht="13" hidden="false" customHeight="false" outlineLevel="0" collapsed="false">
      <c r="A4706" s="1" t="n">
        <v>4704</v>
      </c>
      <c r="B4706" s="1" t="n">
        <v>4794</v>
      </c>
      <c r="C4706" s="1" t="n">
        <v>45</v>
      </c>
      <c r="D4706" s="1" t="n">
        <v>177280</v>
      </c>
      <c r="E4706" s="1" t="n">
        <v>77.66</v>
      </c>
      <c r="F4706" s="1" t="n">
        <v>352856988</v>
      </c>
      <c r="G4706" s="1" t="n">
        <v>9.61</v>
      </c>
    </row>
    <row r="4707" customFormat="false" ht="13" hidden="false" customHeight="false" outlineLevel="0" collapsed="false">
      <c r="A4707" s="1" t="n">
        <v>4705</v>
      </c>
      <c r="B4707" s="1" t="n">
        <v>4795</v>
      </c>
      <c r="C4707" s="1" t="n">
        <v>47</v>
      </c>
      <c r="D4707" s="1" t="n">
        <v>177327</v>
      </c>
      <c r="E4707" s="1" t="n">
        <v>77.68</v>
      </c>
      <c r="F4707" s="1" t="n">
        <v>353082353</v>
      </c>
      <c r="G4707" s="1" t="n">
        <v>9.62</v>
      </c>
    </row>
    <row r="4708" customFormat="false" ht="13" hidden="false" customHeight="false" outlineLevel="0" collapsed="false">
      <c r="A4708" s="1" t="n">
        <v>4706</v>
      </c>
      <c r="B4708" s="1" t="n">
        <v>4796</v>
      </c>
      <c r="C4708" s="1" t="n">
        <v>54</v>
      </c>
      <c r="D4708" s="1" t="n">
        <v>177381</v>
      </c>
      <c r="E4708" s="1" t="n">
        <v>77.7</v>
      </c>
      <c r="F4708" s="1" t="n">
        <v>353341337</v>
      </c>
      <c r="G4708" s="1" t="n">
        <v>9.62</v>
      </c>
    </row>
    <row r="4709" customFormat="false" ht="13" hidden="false" customHeight="false" outlineLevel="0" collapsed="false">
      <c r="A4709" s="1" t="n">
        <v>4707</v>
      </c>
      <c r="B4709" s="1" t="n">
        <v>4797</v>
      </c>
      <c r="C4709" s="1" t="n">
        <v>59</v>
      </c>
      <c r="D4709" s="1" t="n">
        <v>177440</v>
      </c>
      <c r="E4709" s="1" t="n">
        <v>77.73</v>
      </c>
      <c r="F4709" s="1" t="n">
        <v>353624360</v>
      </c>
      <c r="G4709" s="1" t="n">
        <v>9.63</v>
      </c>
    </row>
    <row r="4710" customFormat="false" ht="13" hidden="false" customHeight="false" outlineLevel="0" collapsed="false">
      <c r="A4710" s="1" t="n">
        <v>4708</v>
      </c>
      <c r="B4710" s="1" t="n">
        <v>4798</v>
      </c>
      <c r="C4710" s="1" t="n">
        <v>43</v>
      </c>
      <c r="D4710" s="1" t="n">
        <v>177483</v>
      </c>
      <c r="E4710" s="1" t="n">
        <v>77.75</v>
      </c>
      <c r="F4710" s="1" t="n">
        <v>353830674</v>
      </c>
      <c r="G4710" s="1" t="n">
        <v>9.64</v>
      </c>
    </row>
    <row r="4711" customFormat="false" ht="13" hidden="false" customHeight="false" outlineLevel="0" collapsed="false">
      <c r="A4711" s="1" t="n">
        <v>4709</v>
      </c>
      <c r="B4711" s="1" t="n">
        <v>4799</v>
      </c>
      <c r="C4711" s="1" t="n">
        <v>54</v>
      </c>
      <c r="D4711" s="1" t="n">
        <v>177537</v>
      </c>
      <c r="E4711" s="1" t="n">
        <v>77.77</v>
      </c>
      <c r="F4711" s="1" t="n">
        <v>354089820</v>
      </c>
      <c r="G4711" s="1" t="n">
        <v>9.64</v>
      </c>
    </row>
    <row r="4712" customFormat="false" ht="13" hidden="false" customHeight="false" outlineLevel="0" collapsed="false">
      <c r="A4712" s="1" t="n">
        <v>4710</v>
      </c>
      <c r="B4712" s="1" t="n">
        <v>4800</v>
      </c>
      <c r="C4712" s="1" t="n">
        <v>52</v>
      </c>
      <c r="D4712" s="1" t="n">
        <v>177589</v>
      </c>
      <c r="E4712" s="1" t="n">
        <v>77.79</v>
      </c>
      <c r="F4712" s="1" t="n">
        <v>354339420</v>
      </c>
      <c r="G4712" s="1" t="n">
        <v>9.65</v>
      </c>
    </row>
    <row r="4713" customFormat="false" ht="13" hidden="false" customHeight="false" outlineLevel="0" collapsed="false">
      <c r="A4713" s="1" t="n">
        <v>4711</v>
      </c>
      <c r="B4713" s="1" t="n">
        <v>4801</v>
      </c>
      <c r="C4713" s="1" t="n">
        <v>43</v>
      </c>
      <c r="D4713" s="1" t="n">
        <v>177632</v>
      </c>
      <c r="E4713" s="1" t="n">
        <v>77.81</v>
      </c>
      <c r="F4713" s="1" t="n">
        <v>354545863</v>
      </c>
      <c r="G4713" s="1" t="n">
        <v>9.66</v>
      </c>
    </row>
    <row r="4714" customFormat="false" ht="13" hidden="false" customHeight="false" outlineLevel="0" collapsed="false">
      <c r="A4714" s="1" t="n">
        <v>4712</v>
      </c>
      <c r="B4714" s="1" t="n">
        <v>4802</v>
      </c>
      <c r="C4714" s="1" t="n">
        <v>38</v>
      </c>
      <c r="D4714" s="1" t="n">
        <v>177670</v>
      </c>
      <c r="E4714" s="1" t="n">
        <v>77.83</v>
      </c>
      <c r="F4714" s="1" t="n">
        <v>354728339</v>
      </c>
      <c r="G4714" s="1" t="n">
        <v>9.66</v>
      </c>
    </row>
    <row r="4715" customFormat="false" ht="13" hidden="false" customHeight="false" outlineLevel="0" collapsed="false">
      <c r="A4715" s="1" t="n">
        <v>4713</v>
      </c>
      <c r="B4715" s="1" t="n">
        <v>4803</v>
      </c>
      <c r="C4715" s="1" t="n">
        <v>52</v>
      </c>
      <c r="D4715" s="1" t="n">
        <v>177722</v>
      </c>
      <c r="E4715" s="1" t="n">
        <v>77.85</v>
      </c>
      <c r="F4715" s="1" t="n">
        <v>354978095</v>
      </c>
      <c r="G4715" s="1" t="n">
        <v>9.67</v>
      </c>
    </row>
    <row r="4716" customFormat="false" ht="13" hidden="false" customHeight="false" outlineLevel="0" collapsed="false">
      <c r="A4716" s="1" t="n">
        <v>4714</v>
      </c>
      <c r="B4716" s="1" t="n">
        <v>4804</v>
      </c>
      <c r="C4716" s="1" t="n">
        <v>51</v>
      </c>
      <c r="D4716" s="1" t="n">
        <v>177773</v>
      </c>
      <c r="E4716" s="1" t="n">
        <v>77.87</v>
      </c>
      <c r="F4716" s="1" t="n">
        <v>355223099</v>
      </c>
      <c r="G4716" s="1" t="n">
        <v>9.68</v>
      </c>
    </row>
    <row r="4717" customFormat="false" ht="13" hidden="false" customHeight="false" outlineLevel="0" collapsed="false">
      <c r="A4717" s="1" t="n">
        <v>4715</v>
      </c>
      <c r="B4717" s="1" t="n">
        <v>4805</v>
      </c>
      <c r="C4717" s="1" t="n">
        <v>40</v>
      </c>
      <c r="D4717" s="1" t="n">
        <v>177813</v>
      </c>
      <c r="E4717" s="1" t="n">
        <v>77.89</v>
      </c>
      <c r="F4717" s="1" t="n">
        <v>355415299</v>
      </c>
      <c r="G4717" s="1" t="n">
        <v>9.68</v>
      </c>
    </row>
    <row r="4718" customFormat="false" ht="13" hidden="false" customHeight="false" outlineLevel="0" collapsed="false">
      <c r="A4718" s="1" t="n">
        <v>4716</v>
      </c>
      <c r="B4718" s="1" t="n">
        <v>4806</v>
      </c>
      <c r="C4718" s="1" t="n">
        <v>41</v>
      </c>
      <c r="D4718" s="1" t="n">
        <v>177854</v>
      </c>
      <c r="E4718" s="1" t="n">
        <v>77.91</v>
      </c>
      <c r="F4718" s="1" t="n">
        <v>355612345</v>
      </c>
      <c r="G4718" s="1" t="n">
        <v>9.69</v>
      </c>
    </row>
    <row r="4719" customFormat="false" ht="13" hidden="false" customHeight="false" outlineLevel="0" collapsed="false">
      <c r="A4719" s="1" t="n">
        <v>4717</v>
      </c>
      <c r="B4719" s="1" t="n">
        <v>4807</v>
      </c>
      <c r="C4719" s="1" t="n">
        <v>47</v>
      </c>
      <c r="D4719" s="1" t="n">
        <v>177901</v>
      </c>
      <c r="E4719" s="1" t="n">
        <v>77.93</v>
      </c>
      <c r="F4719" s="1" t="n">
        <v>355838274</v>
      </c>
      <c r="G4719" s="1" t="n">
        <v>9.69</v>
      </c>
    </row>
    <row r="4720" customFormat="false" ht="13" hidden="false" customHeight="false" outlineLevel="0" collapsed="false">
      <c r="A4720" s="1" t="n">
        <v>4718</v>
      </c>
      <c r="B4720" s="1" t="n">
        <v>4808</v>
      </c>
      <c r="C4720" s="1" t="n">
        <v>55</v>
      </c>
      <c r="D4720" s="1" t="n">
        <v>177956</v>
      </c>
      <c r="E4720" s="1" t="n">
        <v>77.95</v>
      </c>
      <c r="F4720" s="1" t="n">
        <v>356102714</v>
      </c>
      <c r="G4720" s="1" t="n">
        <v>9.7</v>
      </c>
    </row>
    <row r="4721" customFormat="false" ht="13" hidden="false" customHeight="false" outlineLevel="0" collapsed="false">
      <c r="A4721" s="1" t="n">
        <v>4719</v>
      </c>
      <c r="B4721" s="1" t="n">
        <v>4809</v>
      </c>
      <c r="C4721" s="1" t="n">
        <v>55</v>
      </c>
      <c r="D4721" s="1" t="n">
        <v>178011</v>
      </c>
      <c r="E4721" s="1" t="n">
        <v>77.98</v>
      </c>
      <c r="F4721" s="1" t="n">
        <v>356367209</v>
      </c>
      <c r="G4721" s="1" t="n">
        <v>9.71</v>
      </c>
    </row>
    <row r="4722" customFormat="false" ht="13" hidden="false" customHeight="false" outlineLevel="0" collapsed="false">
      <c r="A4722" s="1" t="n">
        <v>4720</v>
      </c>
      <c r="B4722" s="1" t="n">
        <v>4810</v>
      </c>
      <c r="C4722" s="1" t="n">
        <v>49</v>
      </c>
      <c r="D4722" s="1" t="n">
        <v>178060</v>
      </c>
      <c r="E4722" s="1" t="n">
        <v>78</v>
      </c>
      <c r="F4722" s="1" t="n">
        <v>356602899</v>
      </c>
      <c r="G4722" s="1" t="n">
        <v>9.71</v>
      </c>
    </row>
    <row r="4723" customFormat="false" ht="13" hidden="false" customHeight="false" outlineLevel="0" collapsed="false">
      <c r="A4723" s="1" t="n">
        <v>4721</v>
      </c>
      <c r="B4723" s="1" t="n">
        <v>4811</v>
      </c>
      <c r="C4723" s="1" t="n">
        <v>52</v>
      </c>
      <c r="D4723" s="1" t="n">
        <v>178112</v>
      </c>
      <c r="E4723" s="1" t="n">
        <v>78.02</v>
      </c>
      <c r="F4723" s="1" t="n">
        <v>356853071</v>
      </c>
      <c r="G4723" s="1" t="n">
        <v>9.72</v>
      </c>
    </row>
    <row r="4724" customFormat="false" ht="13" hidden="false" customHeight="false" outlineLevel="0" collapsed="false">
      <c r="A4724" s="1" t="n">
        <v>4722</v>
      </c>
      <c r="B4724" s="1" t="n">
        <v>4812</v>
      </c>
      <c r="C4724" s="1" t="n">
        <v>61</v>
      </c>
      <c r="D4724" s="1" t="n">
        <v>178173</v>
      </c>
      <c r="E4724" s="1" t="n">
        <v>78.05</v>
      </c>
      <c r="F4724" s="1" t="n">
        <v>357146603</v>
      </c>
      <c r="G4724" s="1" t="n">
        <v>9.73</v>
      </c>
    </row>
    <row r="4725" customFormat="false" ht="13" hidden="false" customHeight="false" outlineLevel="0" collapsed="false">
      <c r="A4725" s="1" t="n">
        <v>4723</v>
      </c>
      <c r="B4725" s="1" t="n">
        <v>4813</v>
      </c>
      <c r="C4725" s="1" t="n">
        <v>40</v>
      </c>
      <c r="D4725" s="1" t="n">
        <v>178213</v>
      </c>
      <c r="E4725" s="1" t="n">
        <v>78.07</v>
      </c>
      <c r="F4725" s="1" t="n">
        <v>357339123</v>
      </c>
      <c r="G4725" s="1" t="n">
        <v>9.73</v>
      </c>
    </row>
    <row r="4726" customFormat="false" ht="13" hidden="false" customHeight="false" outlineLevel="0" collapsed="false">
      <c r="A4726" s="1" t="n">
        <v>4724</v>
      </c>
      <c r="B4726" s="1" t="n">
        <v>4814</v>
      </c>
      <c r="C4726" s="1" t="n">
        <v>62</v>
      </c>
      <c r="D4726" s="1" t="n">
        <v>178275</v>
      </c>
      <c r="E4726" s="1" t="n">
        <v>78.09</v>
      </c>
      <c r="F4726" s="1" t="n">
        <v>357637591</v>
      </c>
      <c r="G4726" s="1" t="n">
        <v>9.74</v>
      </c>
    </row>
    <row r="4727" customFormat="false" ht="13" hidden="false" customHeight="false" outlineLevel="0" collapsed="false">
      <c r="A4727" s="1" t="n">
        <v>4725</v>
      </c>
      <c r="B4727" s="1" t="n">
        <v>4815</v>
      </c>
      <c r="C4727" s="1" t="n">
        <v>47</v>
      </c>
      <c r="D4727" s="1" t="n">
        <v>178322</v>
      </c>
      <c r="E4727" s="1" t="n">
        <v>78.11</v>
      </c>
      <c r="F4727" s="1" t="n">
        <v>357863896</v>
      </c>
      <c r="G4727" s="1" t="n">
        <v>9.75</v>
      </c>
    </row>
    <row r="4728" customFormat="false" ht="13" hidden="false" customHeight="false" outlineLevel="0" collapsed="false">
      <c r="A4728" s="1" t="n">
        <v>4726</v>
      </c>
      <c r="B4728" s="1" t="n">
        <v>4816</v>
      </c>
      <c r="C4728" s="1" t="n">
        <v>48</v>
      </c>
      <c r="D4728" s="1" t="n">
        <v>178370</v>
      </c>
      <c r="E4728" s="1" t="n">
        <v>78.14</v>
      </c>
      <c r="F4728" s="1" t="n">
        <v>358095064</v>
      </c>
      <c r="G4728" s="1" t="n">
        <v>9.75</v>
      </c>
    </row>
    <row r="4729" customFormat="false" ht="13" hidden="false" customHeight="false" outlineLevel="0" collapsed="false">
      <c r="A4729" s="1" t="n">
        <v>4727</v>
      </c>
      <c r="B4729" s="1" t="n">
        <v>4817</v>
      </c>
      <c r="C4729" s="1" t="n">
        <v>57</v>
      </c>
      <c r="D4729" s="1" t="n">
        <v>178427</v>
      </c>
      <c r="E4729" s="1" t="n">
        <v>78.16</v>
      </c>
      <c r="F4729" s="1" t="n">
        <v>358369633</v>
      </c>
      <c r="G4729" s="1" t="n">
        <v>9.76</v>
      </c>
    </row>
    <row r="4730" customFormat="false" ht="13" hidden="false" customHeight="false" outlineLevel="0" collapsed="false">
      <c r="A4730" s="1" t="n">
        <v>4728</v>
      </c>
      <c r="B4730" s="1" t="n">
        <v>4818</v>
      </c>
      <c r="C4730" s="1" t="n">
        <v>48</v>
      </c>
      <c r="D4730" s="1" t="n">
        <v>178475</v>
      </c>
      <c r="E4730" s="1" t="n">
        <v>78.18</v>
      </c>
      <c r="F4730" s="1" t="n">
        <v>358600897</v>
      </c>
      <c r="G4730" s="1" t="n">
        <v>9.77</v>
      </c>
    </row>
    <row r="4731" customFormat="false" ht="13" hidden="false" customHeight="false" outlineLevel="0" collapsed="false">
      <c r="A4731" s="1" t="n">
        <v>4729</v>
      </c>
      <c r="B4731" s="1" t="n">
        <v>4819</v>
      </c>
      <c r="C4731" s="1" t="n">
        <v>38</v>
      </c>
      <c r="D4731" s="1" t="n">
        <v>178513</v>
      </c>
      <c r="E4731" s="1" t="n">
        <v>78.2</v>
      </c>
      <c r="F4731" s="1" t="n">
        <v>358784019</v>
      </c>
      <c r="G4731" s="1" t="n">
        <v>9.77</v>
      </c>
    </row>
    <row r="4732" customFormat="false" ht="13" hidden="false" customHeight="false" outlineLevel="0" collapsed="false">
      <c r="A4732" s="1" t="n">
        <v>4730</v>
      </c>
      <c r="B4732" s="1" t="n">
        <v>4820</v>
      </c>
      <c r="C4732" s="1" t="n">
        <v>48</v>
      </c>
      <c r="D4732" s="1" t="n">
        <v>178561</v>
      </c>
      <c r="E4732" s="1" t="n">
        <v>78.22</v>
      </c>
      <c r="F4732" s="1" t="n">
        <v>359015379</v>
      </c>
      <c r="G4732" s="1" t="n">
        <v>9.78</v>
      </c>
    </row>
    <row r="4733" customFormat="false" ht="13" hidden="false" customHeight="false" outlineLevel="0" collapsed="false">
      <c r="A4733" s="1" t="n">
        <v>4731</v>
      </c>
      <c r="B4733" s="1" t="n">
        <v>4821</v>
      </c>
      <c r="C4733" s="1" t="n">
        <v>62</v>
      </c>
      <c r="D4733" s="1" t="n">
        <v>178623</v>
      </c>
      <c r="E4733" s="1" t="n">
        <v>78.25</v>
      </c>
      <c r="F4733" s="1" t="n">
        <v>359314281</v>
      </c>
      <c r="G4733" s="1" t="n">
        <v>9.79</v>
      </c>
    </row>
    <row r="4734" customFormat="false" ht="13" hidden="false" customHeight="false" outlineLevel="0" collapsed="false">
      <c r="A4734" s="1" t="n">
        <v>4732</v>
      </c>
      <c r="B4734" s="1" t="n">
        <v>4822</v>
      </c>
      <c r="C4734" s="1" t="n">
        <v>54</v>
      </c>
      <c r="D4734" s="1" t="n">
        <v>178677</v>
      </c>
      <c r="E4734" s="1" t="n">
        <v>78.27</v>
      </c>
      <c r="F4734" s="1" t="n">
        <v>359574669</v>
      </c>
      <c r="G4734" s="1" t="n">
        <v>9.79</v>
      </c>
    </row>
    <row r="4735" customFormat="false" ht="13" hidden="false" customHeight="false" outlineLevel="0" collapsed="false">
      <c r="A4735" s="1" t="n">
        <v>4733</v>
      </c>
      <c r="B4735" s="1" t="n">
        <v>4823</v>
      </c>
      <c r="C4735" s="1" t="n">
        <v>51</v>
      </c>
      <c r="D4735" s="1" t="n">
        <v>178728</v>
      </c>
      <c r="E4735" s="1" t="n">
        <v>78.29</v>
      </c>
      <c r="F4735" s="1" t="n">
        <v>359820642</v>
      </c>
      <c r="G4735" s="1" t="n">
        <v>9.8</v>
      </c>
    </row>
    <row r="4736" customFormat="false" ht="13" hidden="false" customHeight="false" outlineLevel="0" collapsed="false">
      <c r="A4736" s="1" t="n">
        <v>4734</v>
      </c>
      <c r="B4736" s="1" t="n">
        <v>4824</v>
      </c>
      <c r="C4736" s="1" t="n">
        <v>48</v>
      </c>
      <c r="D4736" s="1" t="n">
        <v>178776</v>
      </c>
      <c r="E4736" s="1" t="n">
        <v>78.31</v>
      </c>
      <c r="F4736" s="1" t="n">
        <v>360052194</v>
      </c>
      <c r="G4736" s="1" t="n">
        <v>9.81</v>
      </c>
    </row>
    <row r="4737" customFormat="false" ht="13" hidden="false" customHeight="false" outlineLevel="0" collapsed="false">
      <c r="A4737" s="1" t="n">
        <v>4735</v>
      </c>
      <c r="B4737" s="1" t="n">
        <v>4825</v>
      </c>
      <c r="C4737" s="1" t="n">
        <v>51</v>
      </c>
      <c r="D4737" s="1" t="n">
        <v>178827</v>
      </c>
      <c r="E4737" s="1" t="n">
        <v>78.34</v>
      </c>
      <c r="F4737" s="1" t="n">
        <v>360298269</v>
      </c>
      <c r="G4737" s="1" t="n">
        <v>9.81</v>
      </c>
    </row>
    <row r="4738" customFormat="false" ht="13" hidden="false" customHeight="false" outlineLevel="0" collapsed="false">
      <c r="A4738" s="1" t="n">
        <v>4736</v>
      </c>
      <c r="B4738" s="1" t="n">
        <v>4826</v>
      </c>
      <c r="C4738" s="1" t="n">
        <v>58</v>
      </c>
      <c r="D4738" s="1" t="n">
        <v>178885</v>
      </c>
      <c r="E4738" s="1" t="n">
        <v>78.36</v>
      </c>
      <c r="F4738" s="1" t="n">
        <v>360578177</v>
      </c>
      <c r="G4738" s="1" t="n">
        <v>9.82</v>
      </c>
    </row>
    <row r="4739" customFormat="false" ht="13" hidden="false" customHeight="false" outlineLevel="0" collapsed="false">
      <c r="A4739" s="1" t="n">
        <v>4737</v>
      </c>
      <c r="B4739" s="1" t="n">
        <v>4827</v>
      </c>
      <c r="C4739" s="1" t="n">
        <v>34</v>
      </c>
      <c r="D4739" s="1" t="n">
        <v>178919</v>
      </c>
      <c r="E4739" s="1" t="n">
        <v>78.38</v>
      </c>
      <c r="F4739" s="1" t="n">
        <v>360742295</v>
      </c>
      <c r="G4739" s="1" t="n">
        <v>9.83</v>
      </c>
    </row>
    <row r="4740" customFormat="false" ht="13" hidden="false" customHeight="false" outlineLevel="0" collapsed="false">
      <c r="A4740" s="1" t="n">
        <v>4738</v>
      </c>
      <c r="B4740" s="1" t="n">
        <v>4828</v>
      </c>
      <c r="C4740" s="1" t="n">
        <v>53</v>
      </c>
      <c r="D4740" s="1" t="n">
        <v>178972</v>
      </c>
      <c r="E4740" s="1" t="n">
        <v>78.4</v>
      </c>
      <c r="F4740" s="1" t="n">
        <v>360998179</v>
      </c>
      <c r="G4740" s="1" t="n">
        <v>9.83</v>
      </c>
    </row>
    <row r="4741" customFormat="false" ht="13" hidden="false" customHeight="false" outlineLevel="0" collapsed="false">
      <c r="A4741" s="1" t="n">
        <v>4739</v>
      </c>
      <c r="B4741" s="1" t="n">
        <v>4829</v>
      </c>
      <c r="C4741" s="1" t="n">
        <v>49</v>
      </c>
      <c r="D4741" s="1" t="n">
        <v>179021</v>
      </c>
      <c r="E4741" s="1" t="n">
        <v>78.42</v>
      </c>
      <c r="F4741" s="1" t="n">
        <v>361234800</v>
      </c>
      <c r="G4741" s="1" t="n">
        <v>9.84</v>
      </c>
    </row>
    <row r="4742" customFormat="false" ht="13" hidden="false" customHeight="false" outlineLevel="0" collapsed="false">
      <c r="A4742" s="1" t="n">
        <v>4740</v>
      </c>
      <c r="B4742" s="1" t="n">
        <v>4830</v>
      </c>
      <c r="C4742" s="1" t="n">
        <v>54</v>
      </c>
      <c r="D4742" s="1" t="n">
        <v>179075</v>
      </c>
      <c r="E4742" s="1" t="n">
        <v>78.44</v>
      </c>
      <c r="F4742" s="1" t="n">
        <v>361495620</v>
      </c>
      <c r="G4742" s="1" t="n">
        <v>9.85</v>
      </c>
    </row>
    <row r="4743" customFormat="false" ht="13" hidden="false" customHeight="false" outlineLevel="0" collapsed="false">
      <c r="A4743" s="1" t="n">
        <v>4741</v>
      </c>
      <c r="B4743" s="1" t="n">
        <v>4831</v>
      </c>
      <c r="C4743" s="1" t="n">
        <v>44</v>
      </c>
      <c r="D4743" s="1" t="n">
        <v>179119</v>
      </c>
      <c r="E4743" s="1" t="n">
        <v>78.46</v>
      </c>
      <c r="F4743" s="1" t="n">
        <v>361708184</v>
      </c>
      <c r="G4743" s="1" t="n">
        <v>9.85</v>
      </c>
    </row>
    <row r="4744" customFormat="false" ht="13" hidden="false" customHeight="false" outlineLevel="0" collapsed="false">
      <c r="A4744" s="1" t="n">
        <v>4742</v>
      </c>
      <c r="B4744" s="1" t="n">
        <v>4832</v>
      </c>
      <c r="C4744" s="1" t="n">
        <v>61</v>
      </c>
      <c r="D4744" s="1" t="n">
        <v>179180</v>
      </c>
      <c r="E4744" s="1" t="n">
        <v>78.49</v>
      </c>
      <c r="F4744" s="1" t="n">
        <v>362002936</v>
      </c>
      <c r="G4744" s="1" t="n">
        <v>9.86</v>
      </c>
    </row>
    <row r="4745" customFormat="false" ht="13" hidden="false" customHeight="false" outlineLevel="0" collapsed="false">
      <c r="A4745" s="1" t="n">
        <v>4743</v>
      </c>
      <c r="B4745" s="1" t="n">
        <v>4833</v>
      </c>
      <c r="C4745" s="1" t="n">
        <v>39</v>
      </c>
      <c r="D4745" s="1" t="n">
        <v>179219</v>
      </c>
      <c r="E4745" s="1" t="n">
        <v>78.51</v>
      </c>
      <c r="F4745" s="1" t="n">
        <v>362191423</v>
      </c>
      <c r="G4745" s="1" t="n">
        <v>9.87</v>
      </c>
    </row>
    <row r="4746" customFormat="false" ht="13" hidden="false" customHeight="false" outlineLevel="0" collapsed="false">
      <c r="A4746" s="1" t="n">
        <v>4744</v>
      </c>
      <c r="B4746" s="1" t="n">
        <v>4834</v>
      </c>
      <c r="C4746" s="1" t="n">
        <v>57</v>
      </c>
      <c r="D4746" s="1" t="n">
        <v>179276</v>
      </c>
      <c r="E4746" s="1" t="n">
        <v>78.53</v>
      </c>
      <c r="F4746" s="1" t="n">
        <v>362466961</v>
      </c>
      <c r="G4746" s="1" t="n">
        <v>9.87</v>
      </c>
    </row>
    <row r="4747" customFormat="false" ht="13" hidden="false" customHeight="false" outlineLevel="0" collapsed="false">
      <c r="A4747" s="1" t="n">
        <v>4745</v>
      </c>
      <c r="B4747" s="1" t="n">
        <v>4835</v>
      </c>
      <c r="C4747" s="1" t="n">
        <v>33</v>
      </c>
      <c r="D4747" s="1" t="n">
        <v>179309</v>
      </c>
      <c r="E4747" s="1" t="n">
        <v>78.55</v>
      </c>
      <c r="F4747" s="1" t="n">
        <v>362626516</v>
      </c>
      <c r="G4747" s="1" t="n">
        <v>9.88</v>
      </c>
    </row>
    <row r="4748" customFormat="false" ht="13" hidden="false" customHeight="false" outlineLevel="0" collapsed="false">
      <c r="A4748" s="1" t="n">
        <v>4746</v>
      </c>
      <c r="B4748" s="1" t="n">
        <v>4836</v>
      </c>
      <c r="C4748" s="1" t="n">
        <v>37</v>
      </c>
      <c r="D4748" s="1" t="n">
        <v>179346</v>
      </c>
      <c r="E4748" s="1" t="n">
        <v>78.56</v>
      </c>
      <c r="F4748" s="1" t="n">
        <v>362805448</v>
      </c>
      <c r="G4748" s="1" t="n">
        <v>9.88</v>
      </c>
    </row>
    <row r="4749" customFormat="false" ht="13" hidden="false" customHeight="false" outlineLevel="0" collapsed="false">
      <c r="A4749" s="1" t="n">
        <v>4747</v>
      </c>
      <c r="B4749" s="1" t="n">
        <v>4837</v>
      </c>
      <c r="C4749" s="1" t="n">
        <v>51</v>
      </c>
      <c r="D4749" s="1" t="n">
        <v>179397</v>
      </c>
      <c r="E4749" s="1" t="n">
        <v>78.59</v>
      </c>
      <c r="F4749" s="1" t="n">
        <v>363052135</v>
      </c>
      <c r="G4749" s="1" t="n">
        <v>9.89</v>
      </c>
    </row>
    <row r="4750" customFormat="false" ht="13" hidden="false" customHeight="false" outlineLevel="0" collapsed="false">
      <c r="A4750" s="1" t="n">
        <v>4748</v>
      </c>
      <c r="B4750" s="1" t="n">
        <v>4838</v>
      </c>
      <c r="C4750" s="1" t="n">
        <v>62</v>
      </c>
      <c r="D4750" s="1" t="n">
        <v>179459</v>
      </c>
      <c r="E4750" s="1" t="n">
        <v>78.61</v>
      </c>
      <c r="F4750" s="1" t="n">
        <v>363352091</v>
      </c>
      <c r="G4750" s="1" t="n">
        <v>9.9</v>
      </c>
    </row>
    <row r="4751" customFormat="false" ht="13" hidden="false" customHeight="false" outlineLevel="0" collapsed="false">
      <c r="A4751" s="1" t="n">
        <v>4749</v>
      </c>
      <c r="B4751" s="1" t="n">
        <v>4839</v>
      </c>
      <c r="C4751" s="1" t="n">
        <v>42</v>
      </c>
      <c r="D4751" s="1" t="n">
        <v>179501</v>
      </c>
      <c r="E4751" s="1" t="n">
        <v>78.63</v>
      </c>
      <c r="F4751" s="1" t="n">
        <v>363555329</v>
      </c>
      <c r="G4751" s="1" t="n">
        <v>9.9</v>
      </c>
    </row>
    <row r="4752" customFormat="false" ht="13" hidden="false" customHeight="false" outlineLevel="0" collapsed="false">
      <c r="A4752" s="1" t="n">
        <v>4750</v>
      </c>
      <c r="B4752" s="1" t="n">
        <v>4840</v>
      </c>
      <c r="C4752" s="1" t="n">
        <v>40</v>
      </c>
      <c r="D4752" s="1" t="n">
        <v>179541</v>
      </c>
      <c r="E4752" s="1" t="n">
        <v>78.65</v>
      </c>
      <c r="F4752" s="1" t="n">
        <v>363748929</v>
      </c>
      <c r="G4752" s="1" t="n">
        <v>9.91</v>
      </c>
    </row>
    <row r="4753" customFormat="false" ht="13" hidden="false" customHeight="false" outlineLevel="0" collapsed="false">
      <c r="A4753" s="1" t="n">
        <v>4751</v>
      </c>
      <c r="B4753" s="1" t="n">
        <v>4841</v>
      </c>
      <c r="C4753" s="1" t="n">
        <v>48</v>
      </c>
      <c r="D4753" s="1" t="n">
        <v>179589</v>
      </c>
      <c r="E4753" s="1" t="n">
        <v>78.67</v>
      </c>
      <c r="F4753" s="1" t="n">
        <v>363981297</v>
      </c>
      <c r="G4753" s="1" t="n">
        <v>9.91</v>
      </c>
    </row>
    <row r="4754" customFormat="false" ht="13" hidden="false" customHeight="false" outlineLevel="0" collapsed="false">
      <c r="A4754" s="1" t="n">
        <v>4752</v>
      </c>
      <c r="B4754" s="1" t="n">
        <v>4842</v>
      </c>
      <c r="C4754" s="1" t="n">
        <v>54</v>
      </c>
      <c r="D4754" s="1" t="n">
        <v>179643</v>
      </c>
      <c r="E4754" s="1" t="n">
        <v>78.69</v>
      </c>
      <c r="F4754" s="1" t="n">
        <v>364242765</v>
      </c>
      <c r="G4754" s="1" t="n">
        <v>9.92</v>
      </c>
    </row>
    <row r="4755" customFormat="false" ht="13" hidden="false" customHeight="false" outlineLevel="0" collapsed="false">
      <c r="A4755" s="1" t="n">
        <v>4753</v>
      </c>
      <c r="B4755" s="1" t="n">
        <v>4843</v>
      </c>
      <c r="C4755" s="1" t="n">
        <v>49</v>
      </c>
      <c r="D4755" s="1" t="n">
        <v>179692</v>
      </c>
      <c r="E4755" s="1" t="n">
        <v>78.71</v>
      </c>
      <c r="F4755" s="1" t="n">
        <v>364480072</v>
      </c>
      <c r="G4755" s="1" t="n">
        <v>9.93</v>
      </c>
    </row>
    <row r="4756" customFormat="false" ht="13" hidden="false" customHeight="false" outlineLevel="0" collapsed="false">
      <c r="A4756" s="1" t="n">
        <v>4754</v>
      </c>
      <c r="B4756" s="1" t="n">
        <v>4844</v>
      </c>
      <c r="C4756" s="1" t="n">
        <v>46</v>
      </c>
      <c r="D4756" s="1" t="n">
        <v>179738</v>
      </c>
      <c r="E4756" s="1" t="n">
        <v>78.73</v>
      </c>
      <c r="F4756" s="1" t="n">
        <v>364702896</v>
      </c>
      <c r="G4756" s="1" t="n">
        <v>9.93</v>
      </c>
    </row>
    <row r="4757" customFormat="false" ht="13" hidden="false" customHeight="false" outlineLevel="0" collapsed="false">
      <c r="A4757" s="1" t="n">
        <v>4755</v>
      </c>
      <c r="B4757" s="1" t="n">
        <v>4845</v>
      </c>
      <c r="C4757" s="1" t="n">
        <v>54</v>
      </c>
      <c r="D4757" s="1" t="n">
        <v>179792</v>
      </c>
      <c r="E4757" s="1" t="n">
        <v>78.76</v>
      </c>
      <c r="F4757" s="1" t="n">
        <v>364964526</v>
      </c>
      <c r="G4757" s="1" t="n">
        <v>9.94</v>
      </c>
    </row>
    <row r="4758" customFormat="false" ht="13" hidden="false" customHeight="false" outlineLevel="0" collapsed="false">
      <c r="A4758" s="1" t="n">
        <v>4756</v>
      </c>
      <c r="B4758" s="1" t="n">
        <v>4846</v>
      </c>
      <c r="C4758" s="1" t="n">
        <v>41</v>
      </c>
      <c r="D4758" s="1" t="n">
        <v>179833</v>
      </c>
      <c r="E4758" s="1" t="n">
        <v>78.78</v>
      </c>
      <c r="F4758" s="1" t="n">
        <v>365163212</v>
      </c>
      <c r="G4758" s="1" t="n">
        <v>9.95</v>
      </c>
    </row>
    <row r="4759" customFormat="false" ht="13" hidden="false" customHeight="false" outlineLevel="0" collapsed="false">
      <c r="A4759" s="1" t="n">
        <v>4757</v>
      </c>
      <c r="B4759" s="1" t="n">
        <v>4847</v>
      </c>
      <c r="C4759" s="1" t="n">
        <v>56</v>
      </c>
      <c r="D4759" s="1" t="n">
        <v>179889</v>
      </c>
      <c r="E4759" s="1" t="n">
        <v>78.8</v>
      </c>
      <c r="F4759" s="1" t="n">
        <v>365434644</v>
      </c>
      <c r="G4759" s="1" t="n">
        <v>9.95</v>
      </c>
    </row>
    <row r="4760" customFormat="false" ht="13" hidden="false" customHeight="false" outlineLevel="0" collapsed="false">
      <c r="A4760" s="1" t="n">
        <v>4758</v>
      </c>
      <c r="B4760" s="1" t="n">
        <v>4848</v>
      </c>
      <c r="C4760" s="1" t="n">
        <v>49</v>
      </c>
      <c r="D4760" s="1" t="n">
        <v>179938</v>
      </c>
      <c r="E4760" s="1" t="n">
        <v>78.82</v>
      </c>
      <c r="F4760" s="1" t="n">
        <v>365672196</v>
      </c>
      <c r="G4760" s="1" t="n">
        <v>9.96</v>
      </c>
    </row>
    <row r="4761" customFormat="false" ht="13" hidden="false" customHeight="false" outlineLevel="0" collapsed="false">
      <c r="A4761" s="1" t="n">
        <v>4759</v>
      </c>
      <c r="B4761" s="1" t="n">
        <v>4849</v>
      </c>
      <c r="C4761" s="1" t="n">
        <v>43</v>
      </c>
      <c r="D4761" s="1" t="n">
        <v>179981</v>
      </c>
      <c r="E4761" s="1" t="n">
        <v>78.84</v>
      </c>
      <c r="F4761" s="1" t="n">
        <v>365880703</v>
      </c>
      <c r="G4761" s="1" t="n">
        <v>9.97</v>
      </c>
    </row>
    <row r="4762" customFormat="false" ht="13" hidden="false" customHeight="false" outlineLevel="0" collapsed="false">
      <c r="A4762" s="1" t="n">
        <v>4760</v>
      </c>
      <c r="B4762" s="1" t="n">
        <v>4850</v>
      </c>
      <c r="C4762" s="1" t="n">
        <v>48</v>
      </c>
      <c r="D4762" s="1" t="n">
        <v>180029</v>
      </c>
      <c r="E4762" s="1" t="n">
        <v>78.86</v>
      </c>
      <c r="F4762" s="1" t="n">
        <v>366113503</v>
      </c>
      <c r="G4762" s="1" t="n">
        <v>9.97</v>
      </c>
    </row>
    <row r="4763" customFormat="false" ht="13" hidden="false" customHeight="false" outlineLevel="0" collapsed="false">
      <c r="A4763" s="1" t="n">
        <v>4761</v>
      </c>
      <c r="B4763" s="1" t="n">
        <v>4851</v>
      </c>
      <c r="C4763" s="1" t="n">
        <v>48</v>
      </c>
      <c r="D4763" s="1" t="n">
        <v>180077</v>
      </c>
      <c r="E4763" s="1" t="n">
        <v>78.88</v>
      </c>
      <c r="F4763" s="1" t="n">
        <v>366346351</v>
      </c>
      <c r="G4763" s="1" t="n">
        <v>9.98</v>
      </c>
    </row>
    <row r="4764" customFormat="false" ht="13" hidden="false" customHeight="false" outlineLevel="0" collapsed="false">
      <c r="A4764" s="1" t="n">
        <v>4762</v>
      </c>
      <c r="B4764" s="1" t="n">
        <v>4852</v>
      </c>
      <c r="C4764" s="1" t="n">
        <v>50</v>
      </c>
      <c r="D4764" s="1" t="n">
        <v>180127</v>
      </c>
      <c r="E4764" s="1" t="n">
        <v>78.9</v>
      </c>
      <c r="F4764" s="1" t="n">
        <v>366588951</v>
      </c>
      <c r="G4764" s="1" t="n">
        <v>9.99</v>
      </c>
    </row>
    <row r="4765" customFormat="false" ht="13" hidden="false" customHeight="false" outlineLevel="0" collapsed="false">
      <c r="A4765" s="1" t="n">
        <v>4763</v>
      </c>
      <c r="B4765" s="1" t="n">
        <v>4853</v>
      </c>
      <c r="C4765" s="1" t="n">
        <v>49</v>
      </c>
      <c r="D4765" s="1" t="n">
        <v>180176</v>
      </c>
      <c r="E4765" s="1" t="n">
        <v>78.93</v>
      </c>
      <c r="F4765" s="1" t="n">
        <v>366826748</v>
      </c>
      <c r="G4765" s="1" t="n">
        <v>9.99</v>
      </c>
    </row>
    <row r="4766" customFormat="false" ht="13" hidden="false" customHeight="false" outlineLevel="0" collapsed="false">
      <c r="A4766" s="1" t="n">
        <v>4764</v>
      </c>
      <c r="B4766" s="1" t="n">
        <v>4854</v>
      </c>
      <c r="C4766" s="1" t="n">
        <v>39</v>
      </c>
      <c r="D4766" s="1" t="n">
        <v>180215</v>
      </c>
      <c r="E4766" s="1" t="n">
        <v>78.94</v>
      </c>
      <c r="F4766" s="1" t="n">
        <v>367016054</v>
      </c>
      <c r="G4766" s="1" t="n">
        <v>10</v>
      </c>
    </row>
    <row r="4767" customFormat="false" ht="13" hidden="false" customHeight="false" outlineLevel="0" collapsed="false">
      <c r="A4767" s="1" t="n">
        <v>4765</v>
      </c>
      <c r="B4767" s="1" t="n">
        <v>4855</v>
      </c>
      <c r="C4767" s="1" t="n">
        <v>38</v>
      </c>
      <c r="D4767" s="1" t="n">
        <v>180253</v>
      </c>
      <c r="E4767" s="1" t="n">
        <v>78.96</v>
      </c>
      <c r="F4767" s="1" t="n">
        <v>367200544</v>
      </c>
      <c r="G4767" s="1" t="n">
        <v>10</v>
      </c>
    </row>
    <row r="4768" customFormat="false" ht="13" hidden="false" customHeight="false" outlineLevel="0" collapsed="false">
      <c r="A4768" s="1" t="n">
        <v>4766</v>
      </c>
      <c r="B4768" s="1" t="n">
        <v>4856</v>
      </c>
      <c r="C4768" s="1" t="n">
        <v>59</v>
      </c>
      <c r="D4768" s="1" t="n">
        <v>180312</v>
      </c>
      <c r="E4768" s="1" t="n">
        <v>78.99</v>
      </c>
      <c r="F4768" s="1" t="n">
        <v>367487048</v>
      </c>
      <c r="G4768" s="1" t="n">
        <v>10.01</v>
      </c>
    </row>
    <row r="4769" customFormat="false" ht="13" hidden="false" customHeight="false" outlineLevel="0" collapsed="false">
      <c r="A4769" s="1" t="n">
        <v>4767</v>
      </c>
      <c r="B4769" s="1" t="n">
        <v>4857</v>
      </c>
      <c r="C4769" s="1" t="n">
        <v>51</v>
      </c>
      <c r="D4769" s="1" t="n">
        <v>180363</v>
      </c>
      <c r="E4769" s="1" t="n">
        <v>79.01</v>
      </c>
      <c r="F4769" s="1" t="n">
        <v>367734755</v>
      </c>
      <c r="G4769" s="1" t="n">
        <v>10.02</v>
      </c>
    </row>
    <row r="4770" customFormat="false" ht="13" hidden="false" customHeight="false" outlineLevel="0" collapsed="false">
      <c r="A4770" s="1" t="n">
        <v>4768</v>
      </c>
      <c r="B4770" s="1" t="n">
        <v>4858</v>
      </c>
      <c r="C4770" s="1" t="n">
        <v>46</v>
      </c>
      <c r="D4770" s="1" t="n">
        <v>180409</v>
      </c>
      <c r="E4770" s="1" t="n">
        <v>79.03</v>
      </c>
      <c r="F4770" s="1" t="n">
        <v>367958223</v>
      </c>
      <c r="G4770" s="1" t="n">
        <v>10.02</v>
      </c>
    </row>
    <row r="4771" customFormat="false" ht="13" hidden="false" customHeight="false" outlineLevel="0" collapsed="false">
      <c r="A4771" s="1" t="n">
        <v>4769</v>
      </c>
      <c r="B4771" s="1" t="n">
        <v>4859</v>
      </c>
      <c r="C4771" s="1" t="n">
        <v>49</v>
      </c>
      <c r="D4771" s="1" t="n">
        <v>180458</v>
      </c>
      <c r="E4771" s="1" t="n">
        <v>79.05</v>
      </c>
      <c r="F4771" s="1" t="n">
        <v>368196314</v>
      </c>
      <c r="G4771" s="1" t="n">
        <v>10.03</v>
      </c>
    </row>
    <row r="4772" customFormat="false" ht="13" hidden="false" customHeight="false" outlineLevel="0" collapsed="false">
      <c r="A4772" s="1" t="n">
        <v>4770</v>
      </c>
      <c r="B4772" s="1" t="n">
        <v>4860</v>
      </c>
      <c r="C4772" s="1" t="n">
        <v>51</v>
      </c>
      <c r="D4772" s="1" t="n">
        <v>180509</v>
      </c>
      <c r="E4772" s="1" t="n">
        <v>79.07</v>
      </c>
      <c r="F4772" s="1" t="n">
        <v>368444174</v>
      </c>
      <c r="G4772" s="1" t="n">
        <v>10.04</v>
      </c>
    </row>
    <row r="4773" customFormat="false" ht="13" hidden="false" customHeight="false" outlineLevel="0" collapsed="false">
      <c r="A4773" s="1" t="n">
        <v>4771</v>
      </c>
      <c r="B4773" s="1" t="n">
        <v>4861</v>
      </c>
      <c r="C4773" s="1" t="n">
        <v>44</v>
      </c>
      <c r="D4773" s="1" t="n">
        <v>180553</v>
      </c>
      <c r="E4773" s="1" t="n">
        <v>79.09</v>
      </c>
      <c r="F4773" s="1" t="n">
        <v>368658058</v>
      </c>
      <c r="G4773" s="1" t="n">
        <v>10.04</v>
      </c>
    </row>
    <row r="4774" customFormat="false" ht="13" hidden="false" customHeight="false" outlineLevel="0" collapsed="false">
      <c r="A4774" s="1" t="n">
        <v>4772</v>
      </c>
      <c r="B4774" s="1" t="n">
        <v>4862</v>
      </c>
      <c r="C4774" s="1" t="n">
        <v>43</v>
      </c>
      <c r="D4774" s="1" t="n">
        <v>180596</v>
      </c>
      <c r="E4774" s="1" t="n">
        <v>79.11</v>
      </c>
      <c r="F4774" s="1" t="n">
        <v>368867124</v>
      </c>
      <c r="G4774" s="1" t="n">
        <v>10.05</v>
      </c>
    </row>
    <row r="4775" customFormat="false" ht="13" hidden="false" customHeight="false" outlineLevel="0" collapsed="false">
      <c r="A4775" s="1" t="n">
        <v>4773</v>
      </c>
      <c r="B4775" s="1" t="n">
        <v>4863</v>
      </c>
      <c r="C4775" s="1" t="n">
        <v>35</v>
      </c>
      <c r="D4775" s="1" t="n">
        <v>180631</v>
      </c>
      <c r="E4775" s="1" t="n">
        <v>79.13</v>
      </c>
      <c r="F4775" s="1" t="n">
        <v>369037329</v>
      </c>
      <c r="G4775" s="1" t="n">
        <v>10.05</v>
      </c>
    </row>
    <row r="4776" customFormat="false" ht="13" hidden="false" customHeight="false" outlineLevel="0" collapsed="false">
      <c r="A4776" s="1" t="n">
        <v>4774</v>
      </c>
      <c r="B4776" s="1" t="n">
        <v>4864</v>
      </c>
      <c r="C4776" s="1" t="n">
        <v>40</v>
      </c>
      <c r="D4776" s="1" t="n">
        <v>180671</v>
      </c>
      <c r="E4776" s="1" t="n">
        <v>79.14</v>
      </c>
      <c r="F4776" s="1" t="n">
        <v>369231889</v>
      </c>
      <c r="G4776" s="1" t="n">
        <v>10.06</v>
      </c>
    </row>
    <row r="4777" customFormat="false" ht="13" hidden="false" customHeight="false" outlineLevel="0" collapsed="false">
      <c r="A4777" s="1" t="n">
        <v>4775</v>
      </c>
      <c r="B4777" s="1" t="n">
        <v>4865</v>
      </c>
      <c r="C4777" s="1" t="n">
        <v>44</v>
      </c>
      <c r="D4777" s="1" t="n">
        <v>180715</v>
      </c>
      <c r="E4777" s="1" t="n">
        <v>79.16</v>
      </c>
      <c r="F4777" s="1" t="n">
        <v>369445949</v>
      </c>
      <c r="G4777" s="1" t="n">
        <v>10.06</v>
      </c>
    </row>
    <row r="4778" customFormat="false" ht="13" hidden="false" customHeight="false" outlineLevel="0" collapsed="false">
      <c r="A4778" s="1" t="n">
        <v>4776</v>
      </c>
      <c r="B4778" s="1" t="n">
        <v>4866</v>
      </c>
      <c r="C4778" s="1" t="n">
        <v>47</v>
      </c>
      <c r="D4778" s="1" t="n">
        <v>180762</v>
      </c>
      <c r="E4778" s="1" t="n">
        <v>79.18</v>
      </c>
      <c r="F4778" s="1" t="n">
        <v>369674651</v>
      </c>
      <c r="G4778" s="1" t="n">
        <v>10.07</v>
      </c>
    </row>
    <row r="4779" customFormat="false" ht="13" hidden="false" customHeight="false" outlineLevel="0" collapsed="false">
      <c r="A4779" s="1" t="n">
        <v>4777</v>
      </c>
      <c r="B4779" s="1" t="n">
        <v>4867</v>
      </c>
      <c r="C4779" s="1" t="n">
        <v>51</v>
      </c>
      <c r="D4779" s="1" t="n">
        <v>180813</v>
      </c>
      <c r="E4779" s="1" t="n">
        <v>79.21</v>
      </c>
      <c r="F4779" s="1" t="n">
        <v>369922868</v>
      </c>
      <c r="G4779" s="1" t="n">
        <v>10.08</v>
      </c>
    </row>
    <row r="4780" customFormat="false" ht="13" hidden="false" customHeight="false" outlineLevel="0" collapsed="false">
      <c r="A4780" s="1" t="n">
        <v>4778</v>
      </c>
      <c r="B4780" s="1" t="n">
        <v>4868</v>
      </c>
      <c r="C4780" s="1" t="n">
        <v>42</v>
      </c>
      <c r="D4780" s="1" t="n">
        <v>180855</v>
      </c>
      <c r="E4780" s="1" t="n">
        <v>79.22</v>
      </c>
      <c r="F4780" s="1" t="n">
        <v>370127324</v>
      </c>
      <c r="G4780" s="1" t="n">
        <v>10.08</v>
      </c>
    </row>
    <row r="4781" customFormat="false" ht="13" hidden="false" customHeight="false" outlineLevel="0" collapsed="false">
      <c r="A4781" s="1" t="n">
        <v>4779</v>
      </c>
      <c r="B4781" s="1" t="n">
        <v>4869</v>
      </c>
      <c r="C4781" s="1" t="n">
        <v>48</v>
      </c>
      <c r="D4781" s="1" t="n">
        <v>180903</v>
      </c>
      <c r="E4781" s="1" t="n">
        <v>79.24</v>
      </c>
      <c r="F4781" s="1" t="n">
        <v>370361036</v>
      </c>
      <c r="G4781" s="1" t="n">
        <v>10.09</v>
      </c>
    </row>
    <row r="4782" customFormat="false" ht="13" hidden="false" customHeight="false" outlineLevel="0" collapsed="false">
      <c r="A4782" s="1" t="n">
        <v>4780</v>
      </c>
      <c r="B4782" s="1" t="n">
        <v>4870</v>
      </c>
      <c r="C4782" s="1" t="n">
        <v>48</v>
      </c>
      <c r="D4782" s="1" t="n">
        <v>180951</v>
      </c>
      <c r="E4782" s="1" t="n">
        <v>79.27</v>
      </c>
      <c r="F4782" s="1" t="n">
        <v>370594796</v>
      </c>
      <c r="G4782" s="1" t="n">
        <v>10.09</v>
      </c>
    </row>
    <row r="4783" customFormat="false" ht="13" hidden="false" customHeight="false" outlineLevel="0" collapsed="false">
      <c r="A4783" s="1" t="n">
        <v>4781</v>
      </c>
      <c r="B4783" s="1" t="n">
        <v>4871</v>
      </c>
      <c r="C4783" s="1" t="n">
        <v>44</v>
      </c>
      <c r="D4783" s="1" t="n">
        <v>180995</v>
      </c>
      <c r="E4783" s="1" t="n">
        <v>79.29</v>
      </c>
      <c r="F4783" s="1" t="n">
        <v>370809120</v>
      </c>
      <c r="G4783" s="1" t="n">
        <v>10.1</v>
      </c>
    </row>
    <row r="4784" customFormat="false" ht="13" hidden="false" customHeight="false" outlineLevel="0" collapsed="false">
      <c r="A4784" s="1" t="n">
        <v>4782</v>
      </c>
      <c r="B4784" s="1" t="n">
        <v>4872</v>
      </c>
      <c r="C4784" s="1" t="n">
        <v>36</v>
      </c>
      <c r="D4784" s="1" t="n">
        <v>181031</v>
      </c>
      <c r="E4784" s="1" t="n">
        <v>79.3</v>
      </c>
      <c r="F4784" s="1" t="n">
        <v>370984512</v>
      </c>
      <c r="G4784" s="1" t="n">
        <v>10.11</v>
      </c>
    </row>
    <row r="4785" customFormat="false" ht="13" hidden="false" customHeight="false" outlineLevel="0" collapsed="false">
      <c r="A4785" s="1" t="n">
        <v>4783</v>
      </c>
      <c r="B4785" s="1" t="n">
        <v>4873</v>
      </c>
      <c r="C4785" s="1" t="n">
        <v>45</v>
      </c>
      <c r="D4785" s="1" t="n">
        <v>181076</v>
      </c>
      <c r="E4785" s="1" t="n">
        <v>79.32</v>
      </c>
      <c r="F4785" s="1" t="n">
        <v>371203797</v>
      </c>
      <c r="G4785" s="1" t="n">
        <v>10.11</v>
      </c>
    </row>
    <row r="4786" customFormat="false" ht="13" hidden="false" customHeight="false" outlineLevel="0" collapsed="false">
      <c r="A4786" s="1" t="n">
        <v>4784</v>
      </c>
      <c r="B4786" s="1" t="n">
        <v>4874</v>
      </c>
      <c r="C4786" s="1" t="n">
        <v>39</v>
      </c>
      <c r="D4786" s="1" t="n">
        <v>181115</v>
      </c>
      <c r="E4786" s="1" t="n">
        <v>79.34</v>
      </c>
      <c r="F4786" s="1" t="n">
        <v>371393883</v>
      </c>
      <c r="G4786" s="1" t="n">
        <v>10.12</v>
      </c>
    </row>
    <row r="4787" customFormat="false" ht="13" hidden="false" customHeight="false" outlineLevel="0" collapsed="false">
      <c r="A4787" s="1" t="n">
        <v>4785</v>
      </c>
      <c r="B4787" s="1" t="n">
        <v>4875</v>
      </c>
      <c r="C4787" s="1" t="n">
        <v>56</v>
      </c>
      <c r="D4787" s="1" t="n">
        <v>181171</v>
      </c>
      <c r="E4787" s="1" t="n">
        <v>79.36</v>
      </c>
      <c r="F4787" s="1" t="n">
        <v>371666883</v>
      </c>
      <c r="G4787" s="1" t="n">
        <v>10.12</v>
      </c>
    </row>
    <row r="4788" customFormat="false" ht="13" hidden="false" customHeight="false" outlineLevel="0" collapsed="false">
      <c r="A4788" s="1" t="n">
        <v>4786</v>
      </c>
      <c r="B4788" s="1" t="n">
        <v>4876</v>
      </c>
      <c r="C4788" s="1" t="n">
        <v>48</v>
      </c>
      <c r="D4788" s="1" t="n">
        <v>181219</v>
      </c>
      <c r="E4788" s="1" t="n">
        <v>79.38</v>
      </c>
      <c r="F4788" s="1" t="n">
        <v>371900931</v>
      </c>
      <c r="G4788" s="1" t="n">
        <v>10.13</v>
      </c>
    </row>
    <row r="4789" customFormat="false" ht="13" hidden="false" customHeight="false" outlineLevel="0" collapsed="false">
      <c r="A4789" s="1" t="n">
        <v>4787</v>
      </c>
      <c r="B4789" s="1" t="n">
        <v>4877</v>
      </c>
      <c r="C4789" s="1" t="n">
        <v>46</v>
      </c>
      <c r="D4789" s="1" t="n">
        <v>181265</v>
      </c>
      <c r="E4789" s="1" t="n">
        <v>79.4</v>
      </c>
      <c r="F4789" s="1" t="n">
        <v>372125273</v>
      </c>
      <c r="G4789" s="1" t="n">
        <v>10.14</v>
      </c>
    </row>
    <row r="4790" customFormat="false" ht="13" hidden="false" customHeight="false" outlineLevel="0" collapsed="false">
      <c r="A4790" s="1" t="n">
        <v>4788</v>
      </c>
      <c r="B4790" s="1" t="n">
        <v>4878</v>
      </c>
      <c r="C4790" s="1" t="n">
        <v>47</v>
      </c>
      <c r="D4790" s="1" t="n">
        <v>181312</v>
      </c>
      <c r="E4790" s="1" t="n">
        <v>79.42</v>
      </c>
      <c r="F4790" s="1" t="n">
        <v>372354539</v>
      </c>
      <c r="G4790" s="1" t="n">
        <v>10.14</v>
      </c>
    </row>
    <row r="4791" customFormat="false" ht="13" hidden="false" customHeight="false" outlineLevel="0" collapsed="false">
      <c r="A4791" s="1" t="n">
        <v>4789</v>
      </c>
      <c r="B4791" s="1" t="n">
        <v>4879</v>
      </c>
      <c r="C4791" s="1" t="n">
        <v>51</v>
      </c>
      <c r="D4791" s="1" t="n">
        <v>181363</v>
      </c>
      <c r="E4791" s="1" t="n">
        <v>79.45</v>
      </c>
      <c r="F4791" s="1" t="n">
        <v>372603368</v>
      </c>
      <c r="G4791" s="1" t="n">
        <v>10.15</v>
      </c>
    </row>
    <row r="4792" customFormat="false" ht="13" hidden="false" customHeight="false" outlineLevel="0" collapsed="false">
      <c r="A4792" s="1" t="n">
        <v>4790</v>
      </c>
      <c r="B4792" s="1" t="n">
        <v>4880</v>
      </c>
      <c r="C4792" s="1" t="n">
        <v>53</v>
      </c>
      <c r="D4792" s="1" t="n">
        <v>181416</v>
      </c>
      <c r="E4792" s="1" t="n">
        <v>79.47</v>
      </c>
      <c r="F4792" s="1" t="n">
        <v>372862008</v>
      </c>
      <c r="G4792" s="1" t="n">
        <v>10.16</v>
      </c>
    </row>
    <row r="4793" customFormat="false" ht="13" hidden="false" customHeight="false" outlineLevel="0" collapsed="false">
      <c r="A4793" s="1" t="n">
        <v>4791</v>
      </c>
      <c r="B4793" s="1" t="n">
        <v>4881</v>
      </c>
      <c r="C4793" s="1" t="n">
        <v>46</v>
      </c>
      <c r="D4793" s="1" t="n">
        <v>181462</v>
      </c>
      <c r="E4793" s="1" t="n">
        <v>79.49</v>
      </c>
      <c r="F4793" s="1" t="n">
        <v>373086534</v>
      </c>
      <c r="G4793" s="1" t="n">
        <v>10.16</v>
      </c>
    </row>
    <row r="4794" customFormat="false" ht="13" hidden="false" customHeight="false" outlineLevel="0" collapsed="false">
      <c r="A4794" s="1" t="n">
        <v>4792</v>
      </c>
      <c r="B4794" s="1" t="n">
        <v>4882</v>
      </c>
      <c r="C4794" s="1" t="n">
        <v>42</v>
      </c>
      <c r="D4794" s="1" t="n">
        <v>181504</v>
      </c>
      <c r="E4794" s="1" t="n">
        <v>79.51</v>
      </c>
      <c r="F4794" s="1" t="n">
        <v>373291578</v>
      </c>
      <c r="G4794" s="1" t="n">
        <v>10.17</v>
      </c>
    </row>
    <row r="4795" customFormat="false" ht="13" hidden="false" customHeight="false" outlineLevel="0" collapsed="false">
      <c r="A4795" s="1" t="n">
        <v>4793</v>
      </c>
      <c r="B4795" s="1" t="n">
        <v>4883</v>
      </c>
      <c r="C4795" s="1" t="n">
        <v>27</v>
      </c>
      <c r="D4795" s="1" t="n">
        <v>181531</v>
      </c>
      <c r="E4795" s="1" t="n">
        <v>79.52</v>
      </c>
      <c r="F4795" s="1" t="n">
        <v>373423419</v>
      </c>
      <c r="G4795" s="1" t="n">
        <v>10.17</v>
      </c>
    </row>
    <row r="4796" customFormat="false" ht="13" hidden="false" customHeight="false" outlineLevel="0" collapsed="false">
      <c r="A4796" s="1" t="n">
        <v>4794</v>
      </c>
      <c r="B4796" s="1" t="n">
        <v>4884</v>
      </c>
      <c r="C4796" s="1" t="n">
        <v>48</v>
      </c>
      <c r="D4796" s="1" t="n">
        <v>181579</v>
      </c>
      <c r="E4796" s="1" t="n">
        <v>79.54</v>
      </c>
      <c r="F4796" s="1" t="n">
        <v>373657851</v>
      </c>
      <c r="G4796" s="1" t="n">
        <v>10.18</v>
      </c>
    </row>
    <row r="4797" customFormat="false" ht="13" hidden="false" customHeight="false" outlineLevel="0" collapsed="false">
      <c r="A4797" s="1" t="n">
        <v>4795</v>
      </c>
      <c r="B4797" s="1" t="n">
        <v>4885</v>
      </c>
      <c r="C4797" s="1" t="n">
        <v>34</v>
      </c>
      <c r="D4797" s="1" t="n">
        <v>181613</v>
      </c>
      <c r="E4797" s="1" t="n">
        <v>79.56</v>
      </c>
      <c r="F4797" s="1" t="n">
        <v>373823941</v>
      </c>
      <c r="G4797" s="1" t="n">
        <v>10.18</v>
      </c>
    </row>
    <row r="4798" customFormat="false" ht="13" hidden="false" customHeight="false" outlineLevel="0" collapsed="false">
      <c r="A4798" s="1" t="n">
        <v>4796</v>
      </c>
      <c r="B4798" s="1" t="n">
        <v>4886</v>
      </c>
      <c r="C4798" s="1" t="n">
        <v>38</v>
      </c>
      <c r="D4798" s="1" t="n">
        <v>181651</v>
      </c>
      <c r="E4798" s="1" t="n">
        <v>79.57</v>
      </c>
      <c r="F4798" s="1" t="n">
        <v>374009609</v>
      </c>
      <c r="G4798" s="1" t="n">
        <v>10.19</v>
      </c>
    </row>
    <row r="4799" customFormat="false" ht="13" hidden="false" customHeight="false" outlineLevel="0" collapsed="false">
      <c r="A4799" s="1" t="n">
        <v>4797</v>
      </c>
      <c r="B4799" s="1" t="n">
        <v>4887</v>
      </c>
      <c r="C4799" s="1" t="n">
        <v>50</v>
      </c>
      <c r="D4799" s="1" t="n">
        <v>181701</v>
      </c>
      <c r="E4799" s="1" t="n">
        <v>79.59</v>
      </c>
      <c r="F4799" s="1" t="n">
        <v>374253959</v>
      </c>
      <c r="G4799" s="1" t="n">
        <v>10.19</v>
      </c>
    </row>
    <row r="4800" customFormat="false" ht="13" hidden="false" customHeight="false" outlineLevel="0" collapsed="false">
      <c r="A4800" s="1" t="n">
        <v>4798</v>
      </c>
      <c r="B4800" s="1" t="n">
        <v>4888</v>
      </c>
      <c r="C4800" s="1" t="n">
        <v>46</v>
      </c>
      <c r="D4800" s="1" t="n">
        <v>181747</v>
      </c>
      <c r="E4800" s="1" t="n">
        <v>79.61</v>
      </c>
      <c r="F4800" s="1" t="n">
        <v>374478807</v>
      </c>
      <c r="G4800" s="1" t="n">
        <v>10.2</v>
      </c>
    </row>
    <row r="4801" customFormat="false" ht="13" hidden="false" customHeight="false" outlineLevel="0" collapsed="false">
      <c r="A4801" s="1" t="n">
        <v>4799</v>
      </c>
      <c r="B4801" s="1" t="n">
        <v>4889</v>
      </c>
      <c r="C4801" s="1" t="n">
        <v>35</v>
      </c>
      <c r="D4801" s="1" t="n">
        <v>181782</v>
      </c>
      <c r="E4801" s="1" t="n">
        <v>79.63</v>
      </c>
      <c r="F4801" s="1" t="n">
        <v>374649922</v>
      </c>
      <c r="G4801" s="1" t="n">
        <v>10.21</v>
      </c>
    </row>
    <row r="4802" customFormat="false" ht="13" hidden="false" customHeight="false" outlineLevel="0" collapsed="false">
      <c r="A4802" s="1" t="n">
        <v>4800</v>
      </c>
      <c r="B4802" s="1" t="n">
        <v>4890</v>
      </c>
      <c r="C4802" s="1" t="n">
        <v>38</v>
      </c>
      <c r="D4802" s="1" t="n">
        <v>181820</v>
      </c>
      <c r="E4802" s="1" t="n">
        <v>79.65</v>
      </c>
      <c r="F4802" s="1" t="n">
        <v>374835742</v>
      </c>
      <c r="G4802" s="1" t="n">
        <v>10.21</v>
      </c>
    </row>
    <row r="4803" customFormat="false" ht="13" hidden="false" customHeight="false" outlineLevel="0" collapsed="false">
      <c r="A4803" s="1" t="n">
        <v>4801</v>
      </c>
      <c r="B4803" s="1" t="n">
        <v>4891</v>
      </c>
      <c r="C4803" s="1" t="n">
        <v>34</v>
      </c>
      <c r="D4803" s="1" t="n">
        <v>181854</v>
      </c>
      <c r="E4803" s="1" t="n">
        <v>79.66</v>
      </c>
      <c r="F4803" s="1" t="n">
        <v>375002036</v>
      </c>
      <c r="G4803" s="1" t="n">
        <v>10.21</v>
      </c>
    </row>
    <row r="4804" customFormat="false" ht="13" hidden="false" customHeight="false" outlineLevel="0" collapsed="false">
      <c r="A4804" s="1" t="n">
        <v>4802</v>
      </c>
      <c r="B4804" s="1" t="n">
        <v>4892</v>
      </c>
      <c r="C4804" s="1" t="n">
        <v>30</v>
      </c>
      <c r="D4804" s="1" t="n">
        <v>181884</v>
      </c>
      <c r="E4804" s="1" t="n">
        <v>79.67</v>
      </c>
      <c r="F4804" s="1" t="n">
        <v>375148796</v>
      </c>
      <c r="G4804" s="1" t="n">
        <v>10.22</v>
      </c>
    </row>
    <row r="4805" customFormat="false" ht="13" hidden="false" customHeight="false" outlineLevel="0" collapsed="false">
      <c r="A4805" s="1" t="n">
        <v>4803</v>
      </c>
      <c r="B4805" s="1" t="n">
        <v>4893</v>
      </c>
      <c r="C4805" s="1" t="n">
        <v>46</v>
      </c>
      <c r="D4805" s="1" t="n">
        <v>181930</v>
      </c>
      <c r="E4805" s="1" t="n">
        <v>79.69</v>
      </c>
      <c r="F4805" s="1" t="n">
        <v>375373874</v>
      </c>
      <c r="G4805" s="1" t="n">
        <v>10.22</v>
      </c>
    </row>
    <row r="4806" customFormat="false" ht="13" hidden="false" customHeight="false" outlineLevel="0" collapsed="false">
      <c r="A4806" s="1" t="n">
        <v>4804</v>
      </c>
      <c r="B4806" s="1" t="n">
        <v>4894</v>
      </c>
      <c r="C4806" s="1" t="n">
        <v>39</v>
      </c>
      <c r="D4806" s="1" t="n">
        <v>181969</v>
      </c>
      <c r="E4806" s="1" t="n">
        <v>79.71</v>
      </c>
      <c r="F4806" s="1" t="n">
        <v>375564740</v>
      </c>
      <c r="G4806" s="1" t="n">
        <v>10.23</v>
      </c>
    </row>
    <row r="4807" customFormat="false" ht="13" hidden="false" customHeight="false" outlineLevel="0" collapsed="false">
      <c r="A4807" s="1" t="n">
        <v>4805</v>
      </c>
      <c r="B4807" s="1" t="n">
        <v>4895</v>
      </c>
      <c r="C4807" s="1" t="n">
        <v>39</v>
      </c>
      <c r="D4807" s="1" t="n">
        <v>182008</v>
      </c>
      <c r="E4807" s="1" t="n">
        <v>79.73</v>
      </c>
      <c r="F4807" s="1" t="n">
        <v>375755645</v>
      </c>
      <c r="G4807" s="1" t="n">
        <v>10.24</v>
      </c>
    </row>
    <row r="4808" customFormat="false" ht="13" hidden="false" customHeight="false" outlineLevel="0" collapsed="false">
      <c r="A4808" s="1" t="n">
        <v>4806</v>
      </c>
      <c r="B4808" s="1" t="n">
        <v>4896</v>
      </c>
      <c r="C4808" s="1" t="n">
        <v>41</v>
      </c>
      <c r="D4808" s="1" t="n">
        <v>182049</v>
      </c>
      <c r="E4808" s="1" t="n">
        <v>79.75</v>
      </c>
      <c r="F4808" s="1" t="n">
        <v>375956381</v>
      </c>
      <c r="G4808" s="1" t="n">
        <v>10.24</v>
      </c>
    </row>
    <row r="4809" customFormat="false" ht="13" hidden="false" customHeight="false" outlineLevel="0" collapsed="false">
      <c r="A4809" s="1" t="n">
        <v>4807</v>
      </c>
      <c r="B4809" s="1" t="n">
        <v>4897</v>
      </c>
      <c r="C4809" s="1" t="n">
        <v>45</v>
      </c>
      <c r="D4809" s="1" t="n">
        <v>182094</v>
      </c>
      <c r="E4809" s="1" t="n">
        <v>79.77</v>
      </c>
      <c r="F4809" s="1" t="n">
        <v>376176746</v>
      </c>
      <c r="G4809" s="1" t="n">
        <v>10.25</v>
      </c>
    </row>
    <row r="4810" customFormat="false" ht="13" hidden="false" customHeight="false" outlineLevel="0" collapsed="false">
      <c r="A4810" s="1" t="n">
        <v>4808</v>
      </c>
      <c r="B4810" s="1" t="n">
        <v>4898</v>
      </c>
      <c r="C4810" s="1" t="n">
        <v>38</v>
      </c>
      <c r="D4810" s="1" t="n">
        <v>182132</v>
      </c>
      <c r="E4810" s="1" t="n">
        <v>79.78</v>
      </c>
      <c r="F4810" s="1" t="n">
        <v>376362870</v>
      </c>
      <c r="G4810" s="1" t="n">
        <v>10.25</v>
      </c>
    </row>
    <row r="4811" customFormat="false" ht="13" hidden="false" customHeight="false" outlineLevel="0" collapsed="false">
      <c r="A4811" s="1" t="n">
        <v>4809</v>
      </c>
      <c r="B4811" s="1" t="n">
        <v>4899</v>
      </c>
      <c r="C4811" s="1" t="n">
        <v>50</v>
      </c>
      <c r="D4811" s="1" t="n">
        <v>182182</v>
      </c>
      <c r="E4811" s="1" t="n">
        <v>79.81</v>
      </c>
      <c r="F4811" s="1" t="n">
        <v>376607820</v>
      </c>
      <c r="G4811" s="1" t="n">
        <v>10.26</v>
      </c>
    </row>
    <row r="4812" customFormat="false" ht="13" hidden="false" customHeight="false" outlineLevel="0" collapsed="false">
      <c r="A4812" s="1" t="n">
        <v>4810</v>
      </c>
      <c r="B4812" s="1" t="n">
        <v>4900</v>
      </c>
      <c r="C4812" s="1" t="n">
        <v>44</v>
      </c>
      <c r="D4812" s="1" t="n">
        <v>182226</v>
      </c>
      <c r="E4812" s="1" t="n">
        <v>79.82</v>
      </c>
      <c r="F4812" s="1" t="n">
        <v>376823420</v>
      </c>
      <c r="G4812" s="1" t="n">
        <v>10.26</v>
      </c>
    </row>
    <row r="4813" customFormat="false" ht="13" hidden="false" customHeight="false" outlineLevel="0" collapsed="false">
      <c r="A4813" s="1" t="n">
        <v>4811</v>
      </c>
      <c r="B4813" s="1" t="n">
        <v>4901</v>
      </c>
      <c r="C4813" s="1" t="n">
        <v>32</v>
      </c>
      <c r="D4813" s="1" t="n">
        <v>182258</v>
      </c>
      <c r="E4813" s="1" t="n">
        <v>79.84</v>
      </c>
      <c r="F4813" s="1" t="n">
        <v>376980252</v>
      </c>
      <c r="G4813" s="1" t="n">
        <v>10.27</v>
      </c>
    </row>
    <row r="4814" customFormat="false" ht="13" hidden="false" customHeight="false" outlineLevel="0" collapsed="false">
      <c r="A4814" s="1" t="n">
        <v>4812</v>
      </c>
      <c r="B4814" s="1" t="n">
        <v>4902</v>
      </c>
      <c r="C4814" s="1" t="n">
        <v>44</v>
      </c>
      <c r="D4814" s="1" t="n">
        <v>182302</v>
      </c>
      <c r="E4814" s="1" t="n">
        <v>79.86</v>
      </c>
      <c r="F4814" s="1" t="n">
        <v>377195940</v>
      </c>
      <c r="G4814" s="1" t="n">
        <v>10.27</v>
      </c>
    </row>
    <row r="4815" customFormat="false" ht="13" hidden="false" customHeight="false" outlineLevel="0" collapsed="false">
      <c r="A4815" s="1" t="n">
        <v>4813</v>
      </c>
      <c r="B4815" s="1" t="n">
        <v>4903</v>
      </c>
      <c r="C4815" s="1" t="n">
        <v>32</v>
      </c>
      <c r="D4815" s="1" t="n">
        <v>182334</v>
      </c>
      <c r="E4815" s="1" t="n">
        <v>79.87</v>
      </c>
      <c r="F4815" s="1" t="n">
        <v>377352836</v>
      </c>
      <c r="G4815" s="1" t="n">
        <v>10.28</v>
      </c>
    </row>
    <row r="4816" customFormat="false" ht="13" hidden="false" customHeight="false" outlineLevel="0" collapsed="false">
      <c r="A4816" s="1" t="n">
        <v>4814</v>
      </c>
      <c r="B4816" s="1" t="n">
        <v>4904</v>
      </c>
      <c r="C4816" s="1" t="n">
        <v>46</v>
      </c>
      <c r="D4816" s="1" t="n">
        <v>182380</v>
      </c>
      <c r="E4816" s="1" t="n">
        <v>79.89</v>
      </c>
      <c r="F4816" s="1" t="n">
        <v>377578420</v>
      </c>
      <c r="G4816" s="1" t="n">
        <v>10.28</v>
      </c>
    </row>
    <row r="4817" customFormat="false" ht="13" hidden="false" customHeight="false" outlineLevel="0" collapsed="false">
      <c r="A4817" s="1" t="n">
        <v>4815</v>
      </c>
      <c r="B4817" s="1" t="n">
        <v>4905</v>
      </c>
      <c r="C4817" s="1" t="n">
        <v>43</v>
      </c>
      <c r="D4817" s="1" t="n">
        <v>182423</v>
      </c>
      <c r="E4817" s="1" t="n">
        <v>79.91</v>
      </c>
      <c r="F4817" s="1" t="n">
        <v>377789335</v>
      </c>
      <c r="G4817" s="1" t="n">
        <v>10.29</v>
      </c>
    </row>
    <row r="4818" customFormat="false" ht="13" hidden="false" customHeight="false" outlineLevel="0" collapsed="false">
      <c r="A4818" s="1" t="n">
        <v>4816</v>
      </c>
      <c r="B4818" s="1" t="n">
        <v>4906</v>
      </c>
      <c r="C4818" s="1" t="n">
        <v>53</v>
      </c>
      <c r="D4818" s="1" t="n">
        <v>182476</v>
      </c>
      <c r="E4818" s="1" t="n">
        <v>79.93</v>
      </c>
      <c r="F4818" s="1" t="n">
        <v>378049353</v>
      </c>
      <c r="G4818" s="1" t="n">
        <v>10.3</v>
      </c>
    </row>
    <row r="4819" customFormat="false" ht="13" hidden="false" customHeight="false" outlineLevel="0" collapsed="false">
      <c r="A4819" s="1" t="n">
        <v>4817</v>
      </c>
      <c r="B4819" s="1" t="n">
        <v>4907</v>
      </c>
      <c r="C4819" s="1" t="n">
        <v>48</v>
      </c>
      <c r="D4819" s="1" t="n">
        <v>182524</v>
      </c>
      <c r="E4819" s="1" t="n">
        <v>79.96</v>
      </c>
      <c r="F4819" s="1" t="n">
        <v>378284889</v>
      </c>
      <c r="G4819" s="1" t="n">
        <v>10.3</v>
      </c>
    </row>
    <row r="4820" customFormat="false" ht="13" hidden="false" customHeight="false" outlineLevel="0" collapsed="false">
      <c r="A4820" s="1" t="n">
        <v>4818</v>
      </c>
      <c r="B4820" s="1" t="n">
        <v>4908</v>
      </c>
      <c r="C4820" s="1" t="n">
        <v>43</v>
      </c>
      <c r="D4820" s="1" t="n">
        <v>182567</v>
      </c>
      <c r="E4820" s="1" t="n">
        <v>79.97</v>
      </c>
      <c r="F4820" s="1" t="n">
        <v>378495933</v>
      </c>
      <c r="G4820" s="1" t="n">
        <v>10.31</v>
      </c>
    </row>
    <row r="4821" customFormat="false" ht="13" hidden="false" customHeight="false" outlineLevel="0" collapsed="false">
      <c r="A4821" s="1" t="n">
        <v>4819</v>
      </c>
      <c r="B4821" s="1" t="n">
        <v>4909</v>
      </c>
      <c r="C4821" s="1" t="n">
        <v>34</v>
      </c>
      <c r="D4821" s="1" t="n">
        <v>182601</v>
      </c>
      <c r="E4821" s="1" t="n">
        <v>79.99</v>
      </c>
      <c r="F4821" s="1" t="n">
        <v>378662839</v>
      </c>
      <c r="G4821" s="1" t="n">
        <v>10.31</v>
      </c>
    </row>
    <row r="4822" customFormat="false" ht="13" hidden="false" customHeight="false" outlineLevel="0" collapsed="false">
      <c r="A4822" s="1" t="n">
        <v>4820</v>
      </c>
      <c r="B4822" s="1" t="n">
        <v>4910</v>
      </c>
      <c r="C4822" s="1" t="n">
        <v>32</v>
      </c>
      <c r="D4822" s="1" t="n">
        <v>182633</v>
      </c>
      <c r="E4822" s="1" t="n">
        <v>80</v>
      </c>
      <c r="F4822" s="1" t="n">
        <v>378819959</v>
      </c>
      <c r="G4822" s="1" t="n">
        <v>10.32</v>
      </c>
    </row>
    <row r="4823" customFormat="false" ht="13" hidden="false" customHeight="false" outlineLevel="0" collapsed="false">
      <c r="A4823" s="1" t="n">
        <v>4821</v>
      </c>
      <c r="B4823" s="1" t="n">
        <v>4911</v>
      </c>
      <c r="C4823" s="1" t="n">
        <v>46</v>
      </c>
      <c r="D4823" s="1" t="n">
        <v>182679</v>
      </c>
      <c r="E4823" s="1" t="n">
        <v>80.02</v>
      </c>
      <c r="F4823" s="1" t="n">
        <v>379045865</v>
      </c>
      <c r="G4823" s="1" t="n">
        <v>10.32</v>
      </c>
    </row>
    <row r="4824" customFormat="false" ht="13" hidden="false" customHeight="false" outlineLevel="0" collapsed="false">
      <c r="A4824" s="1" t="n">
        <v>4822</v>
      </c>
      <c r="B4824" s="1" t="n">
        <v>4912</v>
      </c>
      <c r="C4824" s="1" t="n">
        <v>33</v>
      </c>
      <c r="D4824" s="1" t="n">
        <v>182712</v>
      </c>
      <c r="E4824" s="1" t="n">
        <v>80.04</v>
      </c>
      <c r="F4824" s="1" t="n">
        <v>379207961</v>
      </c>
      <c r="G4824" s="1" t="n">
        <v>10.33</v>
      </c>
    </row>
    <row r="4825" customFormat="false" ht="13" hidden="false" customHeight="false" outlineLevel="0" collapsed="false">
      <c r="A4825" s="1" t="n">
        <v>4823</v>
      </c>
      <c r="B4825" s="1" t="n">
        <v>4913</v>
      </c>
      <c r="C4825" s="1" t="n">
        <v>40</v>
      </c>
      <c r="D4825" s="1" t="n">
        <v>182752</v>
      </c>
      <c r="E4825" s="1" t="n">
        <v>80.05</v>
      </c>
      <c r="F4825" s="1" t="n">
        <v>379404481</v>
      </c>
      <c r="G4825" s="1" t="n">
        <v>10.33</v>
      </c>
    </row>
    <row r="4826" customFormat="false" ht="13" hidden="false" customHeight="false" outlineLevel="0" collapsed="false">
      <c r="A4826" s="1" t="n">
        <v>4824</v>
      </c>
      <c r="B4826" s="1" t="n">
        <v>4914</v>
      </c>
      <c r="C4826" s="1" t="n">
        <v>43</v>
      </c>
      <c r="D4826" s="1" t="n">
        <v>182795</v>
      </c>
      <c r="E4826" s="1" t="n">
        <v>80.07</v>
      </c>
      <c r="F4826" s="1" t="n">
        <v>379615783</v>
      </c>
      <c r="G4826" s="1" t="n">
        <v>10.34</v>
      </c>
    </row>
    <row r="4827" customFormat="false" ht="13" hidden="false" customHeight="false" outlineLevel="0" collapsed="false">
      <c r="A4827" s="1" t="n">
        <v>4825</v>
      </c>
      <c r="B4827" s="1" t="n">
        <v>4915</v>
      </c>
      <c r="C4827" s="1" t="n">
        <v>34</v>
      </c>
      <c r="D4827" s="1" t="n">
        <v>182829</v>
      </c>
      <c r="E4827" s="1" t="n">
        <v>80.09</v>
      </c>
      <c r="F4827" s="1" t="n">
        <v>379782893</v>
      </c>
      <c r="G4827" s="1" t="n">
        <v>10.34</v>
      </c>
    </row>
    <row r="4828" customFormat="false" ht="13" hidden="false" customHeight="false" outlineLevel="0" collapsed="false">
      <c r="A4828" s="1" t="n">
        <v>4826</v>
      </c>
      <c r="B4828" s="1" t="n">
        <v>4916</v>
      </c>
      <c r="C4828" s="1" t="n">
        <v>32</v>
      </c>
      <c r="D4828" s="1" t="n">
        <v>182861</v>
      </c>
      <c r="E4828" s="1" t="n">
        <v>80.1</v>
      </c>
      <c r="F4828" s="1" t="n">
        <v>379940205</v>
      </c>
      <c r="G4828" s="1" t="n">
        <v>10.35</v>
      </c>
    </row>
    <row r="4829" customFormat="false" ht="13" hidden="false" customHeight="false" outlineLevel="0" collapsed="false">
      <c r="A4829" s="1" t="n">
        <v>4827</v>
      </c>
      <c r="B4829" s="1" t="n">
        <v>4917</v>
      </c>
      <c r="C4829" s="1" t="n">
        <v>30</v>
      </c>
      <c r="D4829" s="1" t="n">
        <v>182891</v>
      </c>
      <c r="E4829" s="1" t="n">
        <v>80.12</v>
      </c>
      <c r="F4829" s="1" t="n">
        <v>380087715</v>
      </c>
      <c r="G4829" s="1" t="n">
        <v>10.35</v>
      </c>
    </row>
    <row r="4830" customFormat="false" ht="13" hidden="false" customHeight="false" outlineLevel="0" collapsed="false">
      <c r="A4830" s="1" t="n">
        <v>4828</v>
      </c>
      <c r="B4830" s="1" t="n">
        <v>4918</v>
      </c>
      <c r="C4830" s="1" t="n">
        <v>35</v>
      </c>
      <c r="D4830" s="1" t="n">
        <v>182926</v>
      </c>
      <c r="E4830" s="1" t="n">
        <v>80.13</v>
      </c>
      <c r="F4830" s="1" t="n">
        <v>380259845</v>
      </c>
      <c r="G4830" s="1" t="n">
        <v>10.36</v>
      </c>
    </row>
    <row r="4831" customFormat="false" ht="13" hidden="false" customHeight="false" outlineLevel="0" collapsed="false">
      <c r="A4831" s="1" t="n">
        <v>4829</v>
      </c>
      <c r="B4831" s="1" t="n">
        <v>4919</v>
      </c>
      <c r="C4831" s="1" t="n">
        <v>44</v>
      </c>
      <c r="D4831" s="1" t="n">
        <v>182970</v>
      </c>
      <c r="E4831" s="1" t="n">
        <v>80.15</v>
      </c>
      <c r="F4831" s="1" t="n">
        <v>380476281</v>
      </c>
      <c r="G4831" s="1" t="n">
        <v>10.36</v>
      </c>
    </row>
    <row r="4832" customFormat="false" ht="13" hidden="false" customHeight="false" outlineLevel="0" collapsed="false">
      <c r="A4832" s="1" t="n">
        <v>4830</v>
      </c>
      <c r="B4832" s="1" t="n">
        <v>4920</v>
      </c>
      <c r="C4832" s="1" t="n">
        <v>38</v>
      </c>
      <c r="D4832" s="1" t="n">
        <v>183008</v>
      </c>
      <c r="E4832" s="1" t="n">
        <v>80.17</v>
      </c>
      <c r="F4832" s="1" t="n">
        <v>380663241</v>
      </c>
      <c r="G4832" s="1" t="n">
        <v>10.37</v>
      </c>
    </row>
    <row r="4833" customFormat="false" ht="13" hidden="false" customHeight="false" outlineLevel="0" collapsed="false">
      <c r="A4833" s="1" t="n">
        <v>4831</v>
      </c>
      <c r="B4833" s="1" t="n">
        <v>4921</v>
      </c>
      <c r="C4833" s="1" t="n">
        <v>40</v>
      </c>
      <c r="D4833" s="1" t="n">
        <v>183048</v>
      </c>
      <c r="E4833" s="1" t="n">
        <v>80.18</v>
      </c>
      <c r="F4833" s="1" t="n">
        <v>380860081</v>
      </c>
      <c r="G4833" s="1" t="n">
        <v>10.37</v>
      </c>
    </row>
    <row r="4834" customFormat="false" ht="13" hidden="false" customHeight="false" outlineLevel="0" collapsed="false">
      <c r="A4834" s="1" t="n">
        <v>4832</v>
      </c>
      <c r="B4834" s="1" t="n">
        <v>4922</v>
      </c>
      <c r="C4834" s="1" t="n">
        <v>41</v>
      </c>
      <c r="D4834" s="1" t="n">
        <v>183089</v>
      </c>
      <c r="E4834" s="1" t="n">
        <v>80.2</v>
      </c>
      <c r="F4834" s="1" t="n">
        <v>381061883</v>
      </c>
      <c r="G4834" s="1" t="n">
        <v>10.38</v>
      </c>
    </row>
    <row r="4835" customFormat="false" ht="13" hidden="false" customHeight="false" outlineLevel="0" collapsed="false">
      <c r="A4835" s="1" t="n">
        <v>4833</v>
      </c>
      <c r="B4835" s="1" t="n">
        <v>4923</v>
      </c>
      <c r="C4835" s="1" t="n">
        <v>36</v>
      </c>
      <c r="D4835" s="1" t="n">
        <v>183125</v>
      </c>
      <c r="E4835" s="1" t="n">
        <v>80.22</v>
      </c>
      <c r="F4835" s="1" t="n">
        <v>381239111</v>
      </c>
      <c r="G4835" s="1" t="n">
        <v>10.38</v>
      </c>
    </row>
    <row r="4836" customFormat="false" ht="13" hidden="false" customHeight="false" outlineLevel="0" collapsed="false">
      <c r="A4836" s="1" t="n">
        <v>4834</v>
      </c>
      <c r="B4836" s="1" t="n">
        <v>4924</v>
      </c>
      <c r="C4836" s="1" t="n">
        <v>35</v>
      </c>
      <c r="D4836" s="1" t="n">
        <v>183160</v>
      </c>
      <c r="E4836" s="1" t="n">
        <v>80.23</v>
      </c>
      <c r="F4836" s="1" t="n">
        <v>381411451</v>
      </c>
      <c r="G4836" s="1" t="n">
        <v>10.39</v>
      </c>
    </row>
    <row r="4837" customFormat="false" ht="13" hidden="false" customHeight="false" outlineLevel="0" collapsed="false">
      <c r="A4837" s="1" t="n">
        <v>4835</v>
      </c>
      <c r="B4837" s="1" t="n">
        <v>4925</v>
      </c>
      <c r="C4837" s="1" t="n">
        <v>44</v>
      </c>
      <c r="D4837" s="1" t="n">
        <v>183204</v>
      </c>
      <c r="E4837" s="1" t="n">
        <v>80.25</v>
      </c>
      <c r="F4837" s="1" t="n">
        <v>381628151</v>
      </c>
      <c r="G4837" s="1" t="n">
        <v>10.4</v>
      </c>
    </row>
    <row r="4838" customFormat="false" ht="13" hidden="false" customHeight="false" outlineLevel="0" collapsed="false">
      <c r="A4838" s="1" t="n">
        <v>4836</v>
      </c>
      <c r="B4838" s="1" t="n">
        <v>4926</v>
      </c>
      <c r="C4838" s="1" t="n">
        <v>30</v>
      </c>
      <c r="D4838" s="1" t="n">
        <v>183234</v>
      </c>
      <c r="E4838" s="1" t="n">
        <v>80.27</v>
      </c>
      <c r="F4838" s="1" t="n">
        <v>381775931</v>
      </c>
      <c r="G4838" s="1" t="n">
        <v>10.4</v>
      </c>
    </row>
    <row r="4839" customFormat="false" ht="13" hidden="false" customHeight="false" outlineLevel="0" collapsed="false">
      <c r="A4839" s="1" t="n">
        <v>4837</v>
      </c>
      <c r="B4839" s="1" t="n">
        <v>4927</v>
      </c>
      <c r="C4839" s="1" t="n">
        <v>43</v>
      </c>
      <c r="D4839" s="1" t="n">
        <v>183277</v>
      </c>
      <c r="E4839" s="1" t="n">
        <v>80.28</v>
      </c>
      <c r="F4839" s="1" t="n">
        <v>381987792</v>
      </c>
      <c r="G4839" s="1" t="n">
        <v>10.41</v>
      </c>
    </row>
    <row r="4840" customFormat="false" ht="13" hidden="false" customHeight="false" outlineLevel="0" collapsed="false">
      <c r="A4840" s="1" t="n">
        <v>4838</v>
      </c>
      <c r="B4840" s="1" t="n">
        <v>4928</v>
      </c>
      <c r="C4840" s="1" t="n">
        <v>28</v>
      </c>
      <c r="D4840" s="1" t="n">
        <v>183305</v>
      </c>
      <c r="E4840" s="1" t="n">
        <v>80.3</v>
      </c>
      <c r="F4840" s="1" t="n">
        <v>382125776</v>
      </c>
      <c r="G4840" s="1" t="n">
        <v>10.41</v>
      </c>
    </row>
    <row r="4841" customFormat="false" ht="13" hidden="false" customHeight="false" outlineLevel="0" collapsed="false">
      <c r="A4841" s="1" t="n">
        <v>4839</v>
      </c>
      <c r="B4841" s="1" t="n">
        <v>4929</v>
      </c>
      <c r="C4841" s="1" t="n">
        <v>40</v>
      </c>
      <c r="D4841" s="1" t="n">
        <v>183345</v>
      </c>
      <c r="E4841" s="1" t="n">
        <v>80.31</v>
      </c>
      <c r="F4841" s="1" t="n">
        <v>382322936</v>
      </c>
      <c r="G4841" s="1" t="n">
        <v>10.41</v>
      </c>
    </row>
    <row r="4842" customFormat="false" ht="13" hidden="false" customHeight="false" outlineLevel="0" collapsed="false">
      <c r="A4842" s="1" t="n">
        <v>4840</v>
      </c>
      <c r="B4842" s="1" t="n">
        <v>4930</v>
      </c>
      <c r="C4842" s="1" t="n">
        <v>40</v>
      </c>
      <c r="D4842" s="1" t="n">
        <v>183385</v>
      </c>
      <c r="E4842" s="1" t="n">
        <v>80.33</v>
      </c>
      <c r="F4842" s="1" t="n">
        <v>382520136</v>
      </c>
      <c r="G4842" s="1" t="n">
        <v>10.42</v>
      </c>
    </row>
    <row r="4843" customFormat="false" ht="13" hidden="false" customHeight="false" outlineLevel="0" collapsed="false">
      <c r="A4843" s="1" t="n">
        <v>4841</v>
      </c>
      <c r="B4843" s="1" t="n">
        <v>4931</v>
      </c>
      <c r="C4843" s="1" t="n">
        <v>48</v>
      </c>
      <c r="D4843" s="1" t="n">
        <v>183433</v>
      </c>
      <c r="E4843" s="1" t="n">
        <v>80.35</v>
      </c>
      <c r="F4843" s="1" t="n">
        <v>382756824</v>
      </c>
      <c r="G4843" s="1" t="n">
        <v>10.43</v>
      </c>
    </row>
    <row r="4844" customFormat="false" ht="13" hidden="false" customHeight="false" outlineLevel="0" collapsed="false">
      <c r="A4844" s="1" t="n">
        <v>4842</v>
      </c>
      <c r="B4844" s="1" t="n">
        <v>4932</v>
      </c>
      <c r="C4844" s="1" t="n">
        <v>35</v>
      </c>
      <c r="D4844" s="1" t="n">
        <v>183468</v>
      </c>
      <c r="E4844" s="1" t="n">
        <v>80.37</v>
      </c>
      <c r="F4844" s="1" t="n">
        <v>382929444</v>
      </c>
      <c r="G4844" s="1" t="n">
        <v>10.43</v>
      </c>
    </row>
    <row r="4845" customFormat="false" ht="13" hidden="false" customHeight="false" outlineLevel="0" collapsed="false">
      <c r="A4845" s="1" t="n">
        <v>4843</v>
      </c>
      <c r="B4845" s="1" t="n">
        <v>4933</v>
      </c>
      <c r="C4845" s="1" t="n">
        <v>30</v>
      </c>
      <c r="D4845" s="1" t="n">
        <v>183498</v>
      </c>
      <c r="E4845" s="1" t="n">
        <v>80.38</v>
      </c>
      <c r="F4845" s="1" t="n">
        <v>383077434</v>
      </c>
      <c r="G4845" s="1" t="n">
        <v>10.43</v>
      </c>
    </row>
    <row r="4846" customFormat="false" ht="13" hidden="false" customHeight="false" outlineLevel="0" collapsed="false">
      <c r="A4846" s="1" t="n">
        <v>4844</v>
      </c>
      <c r="B4846" s="1" t="n">
        <v>4934</v>
      </c>
      <c r="C4846" s="1" t="n">
        <v>35</v>
      </c>
      <c r="D4846" s="1" t="n">
        <v>183533</v>
      </c>
      <c r="E4846" s="1" t="n">
        <v>80.4</v>
      </c>
      <c r="F4846" s="1" t="n">
        <v>383250124</v>
      </c>
      <c r="G4846" s="1" t="n">
        <v>10.44</v>
      </c>
    </row>
    <row r="4847" customFormat="false" ht="13" hidden="false" customHeight="false" outlineLevel="0" collapsed="false">
      <c r="A4847" s="1" t="n">
        <v>4845</v>
      </c>
      <c r="B4847" s="1" t="n">
        <v>4935</v>
      </c>
      <c r="C4847" s="1" t="n">
        <v>35</v>
      </c>
      <c r="D4847" s="1" t="n">
        <v>183568</v>
      </c>
      <c r="E4847" s="1" t="n">
        <v>80.41</v>
      </c>
      <c r="F4847" s="1" t="n">
        <v>383422849</v>
      </c>
      <c r="G4847" s="1" t="n">
        <v>10.44</v>
      </c>
    </row>
    <row r="4848" customFormat="false" ht="13" hidden="false" customHeight="false" outlineLevel="0" collapsed="false">
      <c r="A4848" s="1" t="n">
        <v>4846</v>
      </c>
      <c r="B4848" s="1" t="n">
        <v>4936</v>
      </c>
      <c r="C4848" s="1" t="n">
        <v>35</v>
      </c>
      <c r="D4848" s="1" t="n">
        <v>183603</v>
      </c>
      <c r="E4848" s="1" t="n">
        <v>80.43</v>
      </c>
      <c r="F4848" s="1" t="n">
        <v>383595609</v>
      </c>
      <c r="G4848" s="1" t="n">
        <v>10.45</v>
      </c>
    </row>
    <row r="4849" customFormat="false" ht="13" hidden="false" customHeight="false" outlineLevel="0" collapsed="false">
      <c r="A4849" s="1" t="n">
        <v>4847</v>
      </c>
      <c r="B4849" s="1" t="n">
        <v>4937</v>
      </c>
      <c r="C4849" s="1" t="n">
        <v>34</v>
      </c>
      <c r="D4849" s="1" t="n">
        <v>183637</v>
      </c>
      <c r="E4849" s="1" t="n">
        <v>80.44</v>
      </c>
      <c r="F4849" s="1" t="n">
        <v>383763467</v>
      </c>
      <c r="G4849" s="1" t="n">
        <v>10.45</v>
      </c>
    </row>
    <row r="4850" customFormat="false" ht="13" hidden="false" customHeight="false" outlineLevel="0" collapsed="false">
      <c r="A4850" s="1" t="n">
        <v>4848</v>
      </c>
      <c r="B4850" s="1" t="n">
        <v>4938</v>
      </c>
      <c r="C4850" s="1" t="n">
        <v>35</v>
      </c>
      <c r="D4850" s="1" t="n">
        <v>183672</v>
      </c>
      <c r="E4850" s="1" t="n">
        <v>80.46</v>
      </c>
      <c r="F4850" s="1" t="n">
        <v>383936297</v>
      </c>
      <c r="G4850" s="1" t="n">
        <v>10.46</v>
      </c>
    </row>
    <row r="4851" customFormat="false" ht="13" hidden="false" customHeight="false" outlineLevel="0" collapsed="false">
      <c r="A4851" s="1" t="n">
        <v>4849</v>
      </c>
      <c r="B4851" s="1" t="n">
        <v>4939</v>
      </c>
      <c r="C4851" s="1" t="n">
        <v>49</v>
      </c>
      <c r="D4851" s="1" t="n">
        <v>183721</v>
      </c>
      <c r="E4851" s="1" t="n">
        <v>80.48</v>
      </c>
      <c r="F4851" s="1" t="n">
        <v>384178308</v>
      </c>
      <c r="G4851" s="1" t="n">
        <v>10.46</v>
      </c>
    </row>
    <row r="4852" customFormat="false" ht="13" hidden="false" customHeight="false" outlineLevel="0" collapsed="false">
      <c r="A4852" s="1" t="n">
        <v>4850</v>
      </c>
      <c r="B4852" s="1" t="n">
        <v>4940</v>
      </c>
      <c r="C4852" s="1" t="n">
        <v>35</v>
      </c>
      <c r="D4852" s="1" t="n">
        <v>183756</v>
      </c>
      <c r="E4852" s="1" t="n">
        <v>80.49</v>
      </c>
      <c r="F4852" s="1" t="n">
        <v>384351208</v>
      </c>
      <c r="G4852" s="1" t="n">
        <v>10.47</v>
      </c>
    </row>
    <row r="4853" customFormat="false" ht="13" hidden="false" customHeight="false" outlineLevel="0" collapsed="false">
      <c r="A4853" s="1" t="n">
        <v>4851</v>
      </c>
      <c r="B4853" s="1" t="n">
        <v>4941</v>
      </c>
      <c r="C4853" s="1" t="n">
        <v>45</v>
      </c>
      <c r="D4853" s="1" t="n">
        <v>183801</v>
      </c>
      <c r="E4853" s="1" t="n">
        <v>80.51</v>
      </c>
      <c r="F4853" s="1" t="n">
        <v>384573553</v>
      </c>
      <c r="G4853" s="1" t="n">
        <v>10.48</v>
      </c>
    </row>
    <row r="4854" customFormat="false" ht="13" hidden="false" customHeight="false" outlineLevel="0" collapsed="false">
      <c r="A4854" s="1" t="n">
        <v>4852</v>
      </c>
      <c r="B4854" s="1" t="n">
        <v>4942</v>
      </c>
      <c r="C4854" s="1" t="n">
        <v>35</v>
      </c>
      <c r="D4854" s="1" t="n">
        <v>183836</v>
      </c>
      <c r="E4854" s="1" t="n">
        <v>80.53</v>
      </c>
      <c r="F4854" s="1" t="n">
        <v>384746523</v>
      </c>
      <c r="G4854" s="1" t="n">
        <v>10.48</v>
      </c>
    </row>
    <row r="4855" customFormat="false" ht="13" hidden="false" customHeight="false" outlineLevel="0" collapsed="false">
      <c r="A4855" s="1" t="n">
        <v>4853</v>
      </c>
      <c r="B4855" s="1" t="n">
        <v>4943</v>
      </c>
      <c r="C4855" s="1" t="n">
        <v>42</v>
      </c>
      <c r="D4855" s="1" t="n">
        <v>183878</v>
      </c>
      <c r="E4855" s="1" t="n">
        <v>80.55</v>
      </c>
      <c r="F4855" s="1" t="n">
        <v>384954129</v>
      </c>
      <c r="G4855" s="1" t="n">
        <v>10.49</v>
      </c>
    </row>
    <row r="4856" customFormat="false" ht="13" hidden="false" customHeight="false" outlineLevel="0" collapsed="false">
      <c r="A4856" s="1" t="n">
        <v>4854</v>
      </c>
      <c r="B4856" s="1" t="n">
        <v>4944</v>
      </c>
      <c r="C4856" s="1" t="n">
        <v>50</v>
      </c>
      <c r="D4856" s="1" t="n">
        <v>183928</v>
      </c>
      <c r="E4856" s="1" t="n">
        <v>80.57</v>
      </c>
      <c r="F4856" s="1" t="n">
        <v>385201329</v>
      </c>
      <c r="G4856" s="1" t="n">
        <v>10.49</v>
      </c>
    </row>
    <row r="4857" customFormat="false" ht="13" hidden="false" customHeight="false" outlineLevel="0" collapsed="false">
      <c r="A4857" s="1" t="n">
        <v>4855</v>
      </c>
      <c r="B4857" s="1" t="n">
        <v>4945</v>
      </c>
      <c r="C4857" s="1" t="n">
        <v>40</v>
      </c>
      <c r="D4857" s="1" t="n">
        <v>183968</v>
      </c>
      <c r="E4857" s="1" t="n">
        <v>80.59</v>
      </c>
      <c r="F4857" s="1" t="n">
        <v>385399129</v>
      </c>
      <c r="G4857" s="1" t="n">
        <v>10.5</v>
      </c>
    </row>
    <row r="4858" customFormat="false" ht="13" hidden="false" customHeight="false" outlineLevel="0" collapsed="false">
      <c r="A4858" s="1" t="n">
        <v>4856</v>
      </c>
      <c r="B4858" s="1" t="n">
        <v>4946</v>
      </c>
      <c r="C4858" s="1" t="n">
        <v>42</v>
      </c>
      <c r="D4858" s="1" t="n">
        <v>184010</v>
      </c>
      <c r="E4858" s="1" t="n">
        <v>80.61</v>
      </c>
      <c r="F4858" s="1" t="n">
        <v>385606861</v>
      </c>
      <c r="G4858" s="1" t="n">
        <v>10.5</v>
      </c>
    </row>
    <row r="4859" customFormat="false" ht="13" hidden="false" customHeight="false" outlineLevel="0" collapsed="false">
      <c r="A4859" s="1" t="n">
        <v>4857</v>
      </c>
      <c r="B4859" s="1" t="n">
        <v>4947</v>
      </c>
      <c r="C4859" s="1" t="n">
        <v>37</v>
      </c>
      <c r="D4859" s="1" t="n">
        <v>184047</v>
      </c>
      <c r="E4859" s="1" t="n">
        <v>80.62</v>
      </c>
      <c r="F4859" s="1" t="n">
        <v>385789900</v>
      </c>
      <c r="G4859" s="1" t="n">
        <v>10.51</v>
      </c>
    </row>
    <row r="4860" customFormat="false" ht="13" hidden="false" customHeight="false" outlineLevel="0" collapsed="false">
      <c r="A4860" s="1" t="n">
        <v>4858</v>
      </c>
      <c r="B4860" s="1" t="n">
        <v>4948</v>
      </c>
      <c r="C4860" s="1" t="n">
        <v>32</v>
      </c>
      <c r="D4860" s="1" t="n">
        <v>184079</v>
      </c>
      <c r="E4860" s="1" t="n">
        <v>80.64</v>
      </c>
      <c r="F4860" s="1" t="n">
        <v>385948236</v>
      </c>
      <c r="G4860" s="1" t="n">
        <v>10.51</v>
      </c>
    </row>
    <row r="4861" customFormat="false" ht="13" hidden="false" customHeight="false" outlineLevel="0" collapsed="false">
      <c r="A4861" s="1" t="n">
        <v>4859</v>
      </c>
      <c r="B4861" s="1" t="n">
        <v>4949</v>
      </c>
      <c r="C4861" s="1" t="n">
        <v>33</v>
      </c>
      <c r="D4861" s="1" t="n">
        <v>184112</v>
      </c>
      <c r="E4861" s="1" t="n">
        <v>80.65</v>
      </c>
      <c r="F4861" s="1" t="n">
        <v>386111553</v>
      </c>
      <c r="G4861" s="1" t="n">
        <v>10.52</v>
      </c>
    </row>
    <row r="4862" customFormat="false" ht="13" hidden="false" customHeight="false" outlineLevel="0" collapsed="false">
      <c r="A4862" s="1" t="n">
        <v>4860</v>
      </c>
      <c r="B4862" s="1" t="n">
        <v>4950</v>
      </c>
      <c r="C4862" s="1" t="n">
        <v>43</v>
      </c>
      <c r="D4862" s="1" t="n">
        <v>184155</v>
      </c>
      <c r="E4862" s="1" t="n">
        <v>80.67</v>
      </c>
      <c r="F4862" s="1" t="n">
        <v>386324403</v>
      </c>
      <c r="G4862" s="1" t="n">
        <v>10.52</v>
      </c>
    </row>
    <row r="4863" customFormat="false" ht="13" hidden="false" customHeight="false" outlineLevel="0" collapsed="false">
      <c r="A4863" s="1" t="n">
        <v>4861</v>
      </c>
      <c r="B4863" s="1" t="n">
        <v>4951</v>
      </c>
      <c r="C4863" s="1" t="n">
        <v>30</v>
      </c>
      <c r="D4863" s="1" t="n">
        <v>184185</v>
      </c>
      <c r="E4863" s="1" t="n">
        <v>80.68</v>
      </c>
      <c r="F4863" s="1" t="n">
        <v>386472933</v>
      </c>
      <c r="G4863" s="1" t="n">
        <v>10.53</v>
      </c>
    </row>
    <row r="4864" customFormat="false" ht="13" hidden="false" customHeight="false" outlineLevel="0" collapsed="false">
      <c r="A4864" s="1" t="n">
        <v>4862</v>
      </c>
      <c r="B4864" s="1" t="n">
        <v>4952</v>
      </c>
      <c r="C4864" s="1" t="n">
        <v>41</v>
      </c>
      <c r="D4864" s="1" t="n">
        <v>184226</v>
      </c>
      <c r="E4864" s="1" t="n">
        <v>80.7</v>
      </c>
      <c r="F4864" s="1" t="n">
        <v>386675965</v>
      </c>
      <c r="G4864" s="1" t="n">
        <v>10.53</v>
      </c>
    </row>
    <row r="4865" customFormat="false" ht="13" hidden="false" customHeight="false" outlineLevel="0" collapsed="false">
      <c r="A4865" s="1" t="n">
        <v>4863</v>
      </c>
      <c r="B4865" s="1" t="n">
        <v>4953</v>
      </c>
      <c r="C4865" s="1" t="n">
        <v>43</v>
      </c>
      <c r="D4865" s="1" t="n">
        <v>184269</v>
      </c>
      <c r="E4865" s="1" t="n">
        <v>80.72</v>
      </c>
      <c r="F4865" s="1" t="n">
        <v>386888944</v>
      </c>
      <c r="G4865" s="1" t="n">
        <v>10.54</v>
      </c>
    </row>
    <row r="4866" customFormat="false" ht="13" hidden="false" customHeight="false" outlineLevel="0" collapsed="false">
      <c r="A4866" s="1" t="n">
        <v>4864</v>
      </c>
      <c r="B4866" s="1" t="n">
        <v>4954</v>
      </c>
      <c r="C4866" s="1" t="n">
        <v>37</v>
      </c>
      <c r="D4866" s="1" t="n">
        <v>184306</v>
      </c>
      <c r="E4866" s="1" t="n">
        <v>80.74</v>
      </c>
      <c r="F4866" s="1" t="n">
        <v>387072242</v>
      </c>
      <c r="G4866" s="1" t="n">
        <v>10.54</v>
      </c>
    </row>
    <row r="4867" customFormat="false" ht="13" hidden="false" customHeight="false" outlineLevel="0" collapsed="false">
      <c r="A4867" s="1" t="n">
        <v>4865</v>
      </c>
      <c r="B4867" s="1" t="n">
        <v>4955</v>
      </c>
      <c r="C4867" s="1" t="n">
        <v>35</v>
      </c>
      <c r="D4867" s="1" t="n">
        <v>184341</v>
      </c>
      <c r="E4867" s="1" t="n">
        <v>80.75</v>
      </c>
      <c r="F4867" s="1" t="n">
        <v>387245667</v>
      </c>
      <c r="G4867" s="1" t="n">
        <v>10.55</v>
      </c>
    </row>
    <row r="4868" customFormat="false" ht="13" hidden="false" customHeight="false" outlineLevel="0" collapsed="false">
      <c r="A4868" s="1" t="n">
        <v>4866</v>
      </c>
      <c r="B4868" s="1" t="n">
        <v>4956</v>
      </c>
      <c r="C4868" s="1" t="n">
        <v>40</v>
      </c>
      <c r="D4868" s="1" t="n">
        <v>184381</v>
      </c>
      <c r="E4868" s="1" t="n">
        <v>80.77</v>
      </c>
      <c r="F4868" s="1" t="n">
        <v>387443907</v>
      </c>
      <c r="G4868" s="1" t="n">
        <v>10.55</v>
      </c>
    </row>
    <row r="4869" customFormat="false" ht="13" hidden="false" customHeight="false" outlineLevel="0" collapsed="false">
      <c r="A4869" s="1" t="n">
        <v>4867</v>
      </c>
      <c r="B4869" s="1" t="n">
        <v>4957</v>
      </c>
      <c r="C4869" s="1" t="n">
        <v>39</v>
      </c>
      <c r="D4869" s="1" t="n">
        <v>184420</v>
      </c>
      <c r="E4869" s="1" t="n">
        <v>80.79</v>
      </c>
      <c r="F4869" s="1" t="n">
        <v>387637230</v>
      </c>
      <c r="G4869" s="1" t="n">
        <v>10.56</v>
      </c>
    </row>
    <row r="4870" customFormat="false" ht="13" hidden="false" customHeight="false" outlineLevel="0" collapsed="false">
      <c r="A4870" s="1" t="n">
        <v>4868</v>
      </c>
      <c r="B4870" s="1" t="n">
        <v>4958</v>
      </c>
      <c r="C4870" s="1" t="n">
        <v>44</v>
      </c>
      <c r="D4870" s="1" t="n">
        <v>184464</v>
      </c>
      <c r="E4870" s="1" t="n">
        <v>80.8</v>
      </c>
      <c r="F4870" s="1" t="n">
        <v>387855382</v>
      </c>
      <c r="G4870" s="1" t="n">
        <v>10.56</v>
      </c>
    </row>
    <row r="4871" customFormat="false" ht="13" hidden="false" customHeight="false" outlineLevel="0" collapsed="false">
      <c r="A4871" s="1" t="n">
        <v>4869</v>
      </c>
      <c r="B4871" s="1" t="n">
        <v>4959</v>
      </c>
      <c r="C4871" s="1" t="n">
        <v>40</v>
      </c>
      <c r="D4871" s="1" t="n">
        <v>184504</v>
      </c>
      <c r="E4871" s="1" t="n">
        <v>80.82</v>
      </c>
      <c r="F4871" s="1" t="n">
        <v>388053742</v>
      </c>
      <c r="G4871" s="1" t="n">
        <v>10.57</v>
      </c>
    </row>
    <row r="4872" customFormat="false" ht="13" hidden="false" customHeight="false" outlineLevel="0" collapsed="false">
      <c r="A4872" s="1" t="n">
        <v>4870</v>
      </c>
      <c r="B4872" s="1" t="n">
        <v>4960</v>
      </c>
      <c r="C4872" s="1" t="n">
        <v>36</v>
      </c>
      <c r="D4872" s="1" t="n">
        <v>184540</v>
      </c>
      <c r="E4872" s="1" t="n">
        <v>80.84</v>
      </c>
      <c r="F4872" s="1" t="n">
        <v>388232302</v>
      </c>
      <c r="G4872" s="1" t="n">
        <v>10.58</v>
      </c>
    </row>
    <row r="4873" customFormat="false" ht="13" hidden="false" customHeight="false" outlineLevel="0" collapsed="false">
      <c r="A4873" s="1" t="n">
        <v>4871</v>
      </c>
      <c r="B4873" s="1" t="n">
        <v>4961</v>
      </c>
      <c r="C4873" s="1" t="n">
        <v>38</v>
      </c>
      <c r="D4873" s="1" t="n">
        <v>184578</v>
      </c>
      <c r="E4873" s="1" t="n">
        <v>80.85</v>
      </c>
      <c r="F4873" s="1" t="n">
        <v>388420820</v>
      </c>
      <c r="G4873" s="1" t="n">
        <v>10.58</v>
      </c>
    </row>
    <row r="4874" customFormat="false" ht="13" hidden="false" customHeight="false" outlineLevel="0" collapsed="false">
      <c r="A4874" s="1" t="n">
        <v>4872</v>
      </c>
      <c r="B4874" s="1" t="n">
        <v>4962</v>
      </c>
      <c r="C4874" s="1" t="n">
        <v>44</v>
      </c>
      <c r="D4874" s="1" t="n">
        <v>184622</v>
      </c>
      <c r="E4874" s="1" t="n">
        <v>80.87</v>
      </c>
      <c r="F4874" s="1" t="n">
        <v>388639148</v>
      </c>
      <c r="G4874" s="1" t="n">
        <v>10.59</v>
      </c>
    </row>
    <row r="4875" customFormat="false" ht="13" hidden="false" customHeight="false" outlineLevel="0" collapsed="false">
      <c r="A4875" s="1" t="n">
        <v>4873</v>
      </c>
      <c r="B4875" s="1" t="n">
        <v>4963</v>
      </c>
      <c r="C4875" s="1" t="n">
        <v>36</v>
      </c>
      <c r="D4875" s="1" t="n">
        <v>184658</v>
      </c>
      <c r="E4875" s="1" t="n">
        <v>80.89</v>
      </c>
      <c r="F4875" s="1" t="n">
        <v>388817816</v>
      </c>
      <c r="G4875" s="1" t="n">
        <v>10.59</v>
      </c>
    </row>
    <row r="4876" customFormat="false" ht="13" hidden="false" customHeight="false" outlineLevel="0" collapsed="false">
      <c r="A4876" s="1" t="n">
        <v>4874</v>
      </c>
      <c r="B4876" s="1" t="n">
        <v>4964</v>
      </c>
      <c r="C4876" s="1" t="n">
        <v>46</v>
      </c>
      <c r="D4876" s="1" t="n">
        <v>184704</v>
      </c>
      <c r="E4876" s="1" t="n">
        <v>80.91</v>
      </c>
      <c r="F4876" s="1" t="n">
        <v>389046160</v>
      </c>
      <c r="G4876" s="1" t="n">
        <v>10.6</v>
      </c>
    </row>
    <row r="4877" customFormat="false" ht="13" hidden="false" customHeight="false" outlineLevel="0" collapsed="false">
      <c r="A4877" s="1" t="n">
        <v>4875</v>
      </c>
      <c r="B4877" s="1" t="n">
        <v>4965</v>
      </c>
      <c r="C4877" s="1" t="n">
        <v>34</v>
      </c>
      <c r="D4877" s="1" t="n">
        <v>184738</v>
      </c>
      <c r="E4877" s="1" t="n">
        <v>80.92</v>
      </c>
      <c r="F4877" s="1" t="n">
        <v>389214970</v>
      </c>
      <c r="G4877" s="1" t="n">
        <v>10.6</v>
      </c>
    </row>
    <row r="4878" customFormat="false" ht="13" hidden="false" customHeight="false" outlineLevel="0" collapsed="false">
      <c r="A4878" s="1" t="n">
        <v>4876</v>
      </c>
      <c r="B4878" s="1" t="n">
        <v>4966</v>
      </c>
      <c r="C4878" s="1" t="n">
        <v>52</v>
      </c>
      <c r="D4878" s="1" t="n">
        <v>184790</v>
      </c>
      <c r="E4878" s="1" t="n">
        <v>80.95</v>
      </c>
      <c r="F4878" s="1" t="n">
        <v>389473202</v>
      </c>
      <c r="G4878" s="1" t="n">
        <v>10.61</v>
      </c>
    </row>
    <row r="4879" customFormat="false" ht="13" hidden="false" customHeight="false" outlineLevel="0" collapsed="false">
      <c r="A4879" s="1" t="n">
        <v>4877</v>
      </c>
      <c r="B4879" s="1" t="n">
        <v>4967</v>
      </c>
      <c r="C4879" s="1" t="n">
        <v>26</v>
      </c>
      <c r="D4879" s="1" t="n">
        <v>184816</v>
      </c>
      <c r="E4879" s="1" t="n">
        <v>80.96</v>
      </c>
      <c r="F4879" s="1" t="n">
        <v>389602344</v>
      </c>
      <c r="G4879" s="1" t="n">
        <v>10.61</v>
      </c>
    </row>
    <row r="4880" customFormat="false" ht="13" hidden="false" customHeight="false" outlineLevel="0" collapsed="false">
      <c r="A4880" s="1" t="n">
        <v>4878</v>
      </c>
      <c r="B4880" s="1" t="n">
        <v>4968</v>
      </c>
      <c r="C4880" s="1" t="n">
        <v>40</v>
      </c>
      <c r="D4880" s="1" t="n">
        <v>184856</v>
      </c>
      <c r="E4880" s="1" t="n">
        <v>80.98</v>
      </c>
      <c r="F4880" s="1" t="n">
        <v>389801064</v>
      </c>
      <c r="G4880" s="1" t="n">
        <v>10.62</v>
      </c>
    </row>
    <row r="4881" customFormat="false" ht="13" hidden="false" customHeight="false" outlineLevel="0" collapsed="false">
      <c r="A4881" s="1" t="n">
        <v>4879</v>
      </c>
      <c r="B4881" s="1" t="n">
        <v>4969</v>
      </c>
      <c r="C4881" s="1" t="n">
        <v>35</v>
      </c>
      <c r="D4881" s="1" t="n">
        <v>184891</v>
      </c>
      <c r="E4881" s="1" t="n">
        <v>80.99</v>
      </c>
      <c r="F4881" s="1" t="n">
        <v>389974979</v>
      </c>
      <c r="G4881" s="1" t="n">
        <v>10.62</v>
      </c>
    </row>
    <row r="4882" customFormat="false" ht="13" hidden="false" customHeight="false" outlineLevel="0" collapsed="false">
      <c r="A4882" s="1" t="n">
        <v>4880</v>
      </c>
      <c r="B4882" s="1" t="n">
        <v>4970</v>
      </c>
      <c r="C4882" s="1" t="n">
        <v>43</v>
      </c>
      <c r="D4882" s="1" t="n">
        <v>184934</v>
      </c>
      <c r="E4882" s="1" t="n">
        <v>81.01</v>
      </c>
      <c r="F4882" s="1" t="n">
        <v>390188689</v>
      </c>
      <c r="G4882" s="1" t="n">
        <v>10.63</v>
      </c>
    </row>
    <row r="4883" customFormat="false" ht="13" hidden="false" customHeight="false" outlineLevel="0" collapsed="false">
      <c r="A4883" s="1" t="n">
        <v>4881</v>
      </c>
      <c r="B4883" s="1" t="n">
        <v>4971</v>
      </c>
      <c r="C4883" s="1" t="n">
        <v>37</v>
      </c>
      <c r="D4883" s="1" t="n">
        <v>184971</v>
      </c>
      <c r="E4883" s="1" t="n">
        <v>81.03</v>
      </c>
      <c r="F4883" s="1" t="n">
        <v>390372616</v>
      </c>
      <c r="G4883" s="1" t="n">
        <v>10.63</v>
      </c>
    </row>
    <row r="4884" customFormat="false" ht="13" hidden="false" customHeight="false" outlineLevel="0" collapsed="false">
      <c r="A4884" s="1" t="n">
        <v>4882</v>
      </c>
      <c r="B4884" s="1" t="n">
        <v>4972</v>
      </c>
      <c r="C4884" s="1" t="n">
        <v>38</v>
      </c>
      <c r="D4884" s="1" t="n">
        <v>185009</v>
      </c>
      <c r="E4884" s="1" t="n">
        <v>81.04</v>
      </c>
      <c r="F4884" s="1" t="n">
        <v>390561552</v>
      </c>
      <c r="G4884" s="1" t="n">
        <v>10.64</v>
      </c>
    </row>
    <row r="4885" customFormat="false" ht="13" hidden="false" customHeight="false" outlineLevel="0" collapsed="false">
      <c r="A4885" s="1" t="n">
        <v>4883</v>
      </c>
      <c r="B4885" s="1" t="n">
        <v>4973</v>
      </c>
      <c r="C4885" s="1" t="n">
        <v>34</v>
      </c>
      <c r="D4885" s="1" t="n">
        <v>185043</v>
      </c>
      <c r="E4885" s="1" t="n">
        <v>81.06</v>
      </c>
      <c r="F4885" s="1" t="n">
        <v>390730634</v>
      </c>
      <c r="G4885" s="1" t="n">
        <v>10.64</v>
      </c>
    </row>
    <row r="4886" customFormat="false" ht="13" hidden="false" customHeight="false" outlineLevel="0" collapsed="false">
      <c r="A4886" s="1" t="n">
        <v>4884</v>
      </c>
      <c r="B4886" s="1" t="n">
        <v>4974</v>
      </c>
      <c r="C4886" s="1" t="n">
        <v>42</v>
      </c>
      <c r="D4886" s="1" t="n">
        <v>185085</v>
      </c>
      <c r="E4886" s="1" t="n">
        <v>81.08</v>
      </c>
      <c r="F4886" s="1" t="n">
        <v>390939542</v>
      </c>
      <c r="G4886" s="1" t="n">
        <v>10.65</v>
      </c>
    </row>
    <row r="4887" customFormat="false" ht="13" hidden="false" customHeight="false" outlineLevel="0" collapsed="false">
      <c r="A4887" s="1" t="n">
        <v>4885</v>
      </c>
      <c r="B4887" s="1" t="n">
        <v>4975</v>
      </c>
      <c r="C4887" s="1" t="n">
        <v>37</v>
      </c>
      <c r="D4887" s="1" t="n">
        <v>185122</v>
      </c>
      <c r="E4887" s="1" t="n">
        <v>81.09</v>
      </c>
      <c r="F4887" s="1" t="n">
        <v>391123617</v>
      </c>
      <c r="G4887" s="1" t="n">
        <v>10.65</v>
      </c>
    </row>
    <row r="4888" customFormat="false" ht="13" hidden="false" customHeight="false" outlineLevel="0" collapsed="false">
      <c r="A4888" s="1" t="n">
        <v>4886</v>
      </c>
      <c r="B4888" s="1" t="n">
        <v>4976</v>
      </c>
      <c r="C4888" s="1" t="n">
        <v>31</v>
      </c>
      <c r="D4888" s="1" t="n">
        <v>185153</v>
      </c>
      <c r="E4888" s="1" t="n">
        <v>81.11</v>
      </c>
      <c r="F4888" s="1" t="n">
        <v>391277873</v>
      </c>
      <c r="G4888" s="1" t="n">
        <v>10.66</v>
      </c>
    </row>
    <row r="4889" customFormat="false" ht="13" hidden="false" customHeight="false" outlineLevel="0" collapsed="false">
      <c r="A4889" s="1" t="n">
        <v>4887</v>
      </c>
      <c r="B4889" s="1" t="n">
        <v>4977</v>
      </c>
      <c r="C4889" s="1" t="n">
        <v>30</v>
      </c>
      <c r="D4889" s="1" t="n">
        <v>185183</v>
      </c>
      <c r="E4889" s="1" t="n">
        <v>81.12</v>
      </c>
      <c r="F4889" s="1" t="n">
        <v>391427183</v>
      </c>
      <c r="G4889" s="1" t="n">
        <v>10.66</v>
      </c>
    </row>
    <row r="4890" customFormat="false" ht="13" hidden="false" customHeight="false" outlineLevel="0" collapsed="false">
      <c r="A4890" s="1" t="n">
        <v>4888</v>
      </c>
      <c r="B4890" s="1" t="n">
        <v>4978</v>
      </c>
      <c r="C4890" s="1" t="n">
        <v>44</v>
      </c>
      <c r="D4890" s="1" t="n">
        <v>185227</v>
      </c>
      <c r="E4890" s="1" t="n">
        <v>81.14</v>
      </c>
      <c r="F4890" s="1" t="n">
        <v>391646215</v>
      </c>
      <c r="G4890" s="1" t="n">
        <v>10.67</v>
      </c>
    </row>
    <row r="4891" customFormat="false" ht="13" hidden="false" customHeight="false" outlineLevel="0" collapsed="false">
      <c r="A4891" s="1" t="n">
        <v>4889</v>
      </c>
      <c r="B4891" s="1" t="n">
        <v>4979</v>
      </c>
      <c r="C4891" s="1" t="n">
        <v>40</v>
      </c>
      <c r="D4891" s="1" t="n">
        <v>185267</v>
      </c>
      <c r="E4891" s="1" t="n">
        <v>81.16</v>
      </c>
      <c r="F4891" s="1" t="n">
        <v>391845375</v>
      </c>
      <c r="G4891" s="1" t="n">
        <v>10.67</v>
      </c>
    </row>
    <row r="4892" customFormat="false" ht="13" hidden="false" customHeight="false" outlineLevel="0" collapsed="false">
      <c r="A4892" s="1" t="n">
        <v>4890</v>
      </c>
      <c r="B4892" s="1" t="n">
        <v>4980</v>
      </c>
      <c r="C4892" s="1" t="n">
        <v>39</v>
      </c>
      <c r="D4892" s="1" t="n">
        <v>185306</v>
      </c>
      <c r="E4892" s="1" t="n">
        <v>81.17</v>
      </c>
      <c r="F4892" s="1" t="n">
        <v>392039595</v>
      </c>
      <c r="G4892" s="1" t="n">
        <v>10.68</v>
      </c>
    </row>
    <row r="4893" customFormat="false" ht="13" hidden="false" customHeight="false" outlineLevel="0" collapsed="false">
      <c r="A4893" s="1" t="n">
        <v>4891</v>
      </c>
      <c r="B4893" s="1" t="n">
        <v>4981</v>
      </c>
      <c r="C4893" s="1" t="n">
        <v>34</v>
      </c>
      <c r="D4893" s="1" t="n">
        <v>185340</v>
      </c>
      <c r="E4893" s="1" t="n">
        <v>81.19</v>
      </c>
      <c r="F4893" s="1" t="n">
        <v>392208949</v>
      </c>
      <c r="G4893" s="1" t="n">
        <v>10.68</v>
      </c>
    </row>
    <row r="4894" customFormat="false" ht="13" hidden="false" customHeight="false" outlineLevel="0" collapsed="false">
      <c r="A4894" s="1" t="n">
        <v>4892</v>
      </c>
      <c r="B4894" s="1" t="n">
        <v>4982</v>
      </c>
      <c r="C4894" s="1" t="n">
        <v>20</v>
      </c>
      <c r="D4894" s="1" t="n">
        <v>185360</v>
      </c>
      <c r="E4894" s="1" t="n">
        <v>81.2</v>
      </c>
      <c r="F4894" s="1" t="n">
        <v>392308589</v>
      </c>
      <c r="G4894" s="1" t="n">
        <v>10.69</v>
      </c>
    </row>
    <row r="4895" customFormat="false" ht="13" hidden="false" customHeight="false" outlineLevel="0" collapsed="false">
      <c r="A4895" s="1" t="n">
        <v>4893</v>
      </c>
      <c r="B4895" s="1" t="n">
        <v>4983</v>
      </c>
      <c r="C4895" s="1" t="n">
        <v>34</v>
      </c>
      <c r="D4895" s="1" t="n">
        <v>185394</v>
      </c>
      <c r="E4895" s="1" t="n">
        <v>81.21</v>
      </c>
      <c r="F4895" s="1" t="n">
        <v>392478011</v>
      </c>
      <c r="G4895" s="1" t="n">
        <v>10.69</v>
      </c>
    </row>
    <row r="4896" customFormat="false" ht="13" hidden="false" customHeight="false" outlineLevel="0" collapsed="false">
      <c r="A4896" s="1" t="n">
        <v>4894</v>
      </c>
      <c r="B4896" s="1" t="n">
        <v>4984</v>
      </c>
      <c r="C4896" s="1" t="n">
        <v>41</v>
      </c>
      <c r="D4896" s="1" t="n">
        <v>185435</v>
      </c>
      <c r="E4896" s="1" t="n">
        <v>81.23</v>
      </c>
      <c r="F4896" s="1" t="n">
        <v>392682355</v>
      </c>
      <c r="G4896" s="1" t="n">
        <v>10.7</v>
      </c>
    </row>
    <row r="4897" customFormat="false" ht="13" hidden="false" customHeight="false" outlineLevel="0" collapsed="false">
      <c r="A4897" s="1" t="n">
        <v>4895</v>
      </c>
      <c r="B4897" s="1" t="n">
        <v>4985</v>
      </c>
      <c r="C4897" s="1" t="n">
        <v>29</v>
      </c>
      <c r="D4897" s="1" t="n">
        <v>185464</v>
      </c>
      <c r="E4897" s="1" t="n">
        <v>81.24</v>
      </c>
      <c r="F4897" s="1" t="n">
        <v>392826920</v>
      </c>
      <c r="G4897" s="1" t="n">
        <v>10.7</v>
      </c>
    </row>
    <row r="4898" customFormat="false" ht="13" hidden="false" customHeight="false" outlineLevel="0" collapsed="false">
      <c r="A4898" s="1" t="n">
        <v>4896</v>
      </c>
      <c r="B4898" s="1" t="n">
        <v>4986</v>
      </c>
      <c r="C4898" s="1" t="n">
        <v>41</v>
      </c>
      <c r="D4898" s="1" t="n">
        <v>185505</v>
      </c>
      <c r="E4898" s="1" t="n">
        <v>81.26</v>
      </c>
      <c r="F4898" s="1" t="n">
        <v>393031346</v>
      </c>
      <c r="G4898" s="1" t="n">
        <v>10.71</v>
      </c>
    </row>
    <row r="4899" customFormat="false" ht="13" hidden="false" customHeight="false" outlineLevel="0" collapsed="false">
      <c r="A4899" s="1" t="n">
        <v>4897</v>
      </c>
      <c r="B4899" s="1" t="n">
        <v>4987</v>
      </c>
      <c r="C4899" s="1" t="n">
        <v>40</v>
      </c>
      <c r="D4899" s="1" t="n">
        <v>185545</v>
      </c>
      <c r="E4899" s="1" t="n">
        <v>81.28</v>
      </c>
      <c r="F4899" s="1" t="n">
        <v>393230826</v>
      </c>
      <c r="G4899" s="1" t="n">
        <v>10.71</v>
      </c>
    </row>
    <row r="4900" customFormat="false" ht="13" hidden="false" customHeight="false" outlineLevel="0" collapsed="false">
      <c r="A4900" s="1" t="n">
        <v>4898</v>
      </c>
      <c r="B4900" s="1" t="n">
        <v>4988</v>
      </c>
      <c r="C4900" s="1" t="n">
        <v>36</v>
      </c>
      <c r="D4900" s="1" t="n">
        <v>185581</v>
      </c>
      <c r="E4900" s="1" t="n">
        <v>81.29</v>
      </c>
      <c r="F4900" s="1" t="n">
        <v>393410394</v>
      </c>
      <c r="G4900" s="1" t="n">
        <v>10.72</v>
      </c>
    </row>
    <row r="4901" customFormat="false" ht="13" hidden="false" customHeight="false" outlineLevel="0" collapsed="false">
      <c r="A4901" s="1" t="n">
        <v>4899</v>
      </c>
      <c r="B4901" s="1" t="n">
        <v>4989</v>
      </c>
      <c r="C4901" s="1" t="n">
        <v>34</v>
      </c>
      <c r="D4901" s="1" t="n">
        <v>185615</v>
      </c>
      <c r="E4901" s="1" t="n">
        <v>81.31</v>
      </c>
      <c r="F4901" s="1" t="n">
        <v>393580020</v>
      </c>
      <c r="G4901" s="1" t="n">
        <v>10.72</v>
      </c>
    </row>
    <row r="4902" customFormat="false" ht="13" hidden="false" customHeight="false" outlineLevel="0" collapsed="false">
      <c r="A4902" s="1" t="n">
        <v>4900</v>
      </c>
      <c r="B4902" s="1" t="n">
        <v>4990</v>
      </c>
      <c r="C4902" s="1" t="n">
        <v>33</v>
      </c>
      <c r="D4902" s="1" t="n">
        <v>185648</v>
      </c>
      <c r="E4902" s="1" t="n">
        <v>81.32</v>
      </c>
      <c r="F4902" s="1" t="n">
        <v>393744690</v>
      </c>
      <c r="G4902" s="1" t="n">
        <v>10.73</v>
      </c>
    </row>
    <row r="4903" customFormat="false" ht="13" hidden="false" customHeight="false" outlineLevel="0" collapsed="false">
      <c r="A4903" s="1" t="n">
        <v>4901</v>
      </c>
      <c r="B4903" s="1" t="n">
        <v>4991</v>
      </c>
      <c r="C4903" s="1" t="n">
        <v>39</v>
      </c>
      <c r="D4903" s="1" t="n">
        <v>185687</v>
      </c>
      <c r="E4903" s="1" t="n">
        <v>81.34</v>
      </c>
      <c r="F4903" s="1" t="n">
        <v>393939339</v>
      </c>
      <c r="G4903" s="1" t="n">
        <v>10.73</v>
      </c>
    </row>
    <row r="4904" customFormat="false" ht="13" hidden="false" customHeight="false" outlineLevel="0" collapsed="false">
      <c r="A4904" s="1" t="n">
        <v>4902</v>
      </c>
      <c r="B4904" s="1" t="n">
        <v>4992</v>
      </c>
      <c r="C4904" s="1" t="n">
        <v>50</v>
      </c>
      <c r="D4904" s="1" t="n">
        <v>185737</v>
      </c>
      <c r="E4904" s="1" t="n">
        <v>81.36</v>
      </c>
      <c r="F4904" s="1" t="n">
        <v>394188939</v>
      </c>
      <c r="G4904" s="1" t="n">
        <v>10.74</v>
      </c>
    </row>
    <row r="4905" customFormat="false" ht="13" hidden="false" customHeight="false" outlineLevel="0" collapsed="false">
      <c r="A4905" s="1" t="n">
        <v>4903</v>
      </c>
      <c r="B4905" s="1" t="n">
        <v>4993</v>
      </c>
      <c r="C4905" s="1" t="n">
        <v>34</v>
      </c>
      <c r="D4905" s="1" t="n">
        <v>185771</v>
      </c>
      <c r="E4905" s="1" t="n">
        <v>81.38</v>
      </c>
      <c r="F4905" s="1" t="n">
        <v>394358701</v>
      </c>
      <c r="G4905" s="1" t="n">
        <v>10.74</v>
      </c>
    </row>
    <row r="4906" customFormat="false" ht="13" hidden="false" customHeight="false" outlineLevel="0" collapsed="false">
      <c r="A4906" s="1" t="n">
        <v>4904</v>
      </c>
      <c r="B4906" s="1" t="n">
        <v>4994</v>
      </c>
      <c r="C4906" s="1" t="n">
        <v>37</v>
      </c>
      <c r="D4906" s="1" t="n">
        <v>185808</v>
      </c>
      <c r="E4906" s="1" t="n">
        <v>81.39</v>
      </c>
      <c r="F4906" s="1" t="n">
        <v>394543479</v>
      </c>
      <c r="G4906" s="1" t="n">
        <v>10.75</v>
      </c>
    </row>
    <row r="4907" customFormat="false" ht="13" hidden="false" customHeight="false" outlineLevel="0" collapsed="false">
      <c r="A4907" s="1" t="n">
        <v>4905</v>
      </c>
      <c r="B4907" s="1" t="n">
        <v>4995</v>
      </c>
      <c r="C4907" s="1" t="n">
        <v>31</v>
      </c>
      <c r="D4907" s="1" t="n">
        <v>185839</v>
      </c>
      <c r="E4907" s="1" t="n">
        <v>81.41</v>
      </c>
      <c r="F4907" s="1" t="n">
        <v>394698324</v>
      </c>
      <c r="G4907" s="1" t="n">
        <v>10.75</v>
      </c>
    </row>
    <row r="4908" customFormat="false" ht="13" hidden="false" customHeight="false" outlineLevel="0" collapsed="false">
      <c r="A4908" s="1" t="n">
        <v>4906</v>
      </c>
      <c r="B4908" s="1" t="n">
        <v>4996</v>
      </c>
      <c r="C4908" s="1" t="n">
        <v>25</v>
      </c>
      <c r="D4908" s="1" t="n">
        <v>185864</v>
      </c>
      <c r="E4908" s="1" t="n">
        <v>81.42</v>
      </c>
      <c r="F4908" s="1" t="n">
        <v>394823224</v>
      </c>
      <c r="G4908" s="1" t="n">
        <v>10.75</v>
      </c>
    </row>
    <row r="4909" customFormat="false" ht="13" hidden="false" customHeight="false" outlineLevel="0" collapsed="false">
      <c r="A4909" s="1" t="n">
        <v>4907</v>
      </c>
      <c r="B4909" s="1" t="n">
        <v>4997</v>
      </c>
      <c r="C4909" s="1" t="n">
        <v>39</v>
      </c>
      <c r="D4909" s="1" t="n">
        <v>185903</v>
      </c>
      <c r="E4909" s="1" t="n">
        <v>81.44</v>
      </c>
      <c r="F4909" s="1" t="n">
        <v>395018107</v>
      </c>
      <c r="G4909" s="1" t="n">
        <v>10.76</v>
      </c>
    </row>
    <row r="4910" customFormat="false" ht="13" hidden="false" customHeight="false" outlineLevel="0" collapsed="false">
      <c r="A4910" s="1" t="n">
        <v>4908</v>
      </c>
      <c r="B4910" s="1" t="n">
        <v>4998</v>
      </c>
      <c r="C4910" s="1" t="n">
        <v>39</v>
      </c>
      <c r="D4910" s="1" t="n">
        <v>185942</v>
      </c>
      <c r="E4910" s="1" t="n">
        <v>81.45</v>
      </c>
      <c r="F4910" s="1" t="n">
        <v>395213029</v>
      </c>
      <c r="G4910" s="1" t="n">
        <v>10.77</v>
      </c>
    </row>
    <row r="4911" customFormat="false" ht="13" hidden="false" customHeight="false" outlineLevel="0" collapsed="false">
      <c r="A4911" s="1" t="n">
        <v>4909</v>
      </c>
      <c r="B4911" s="1" t="n">
        <v>4999</v>
      </c>
      <c r="C4911" s="1" t="n">
        <v>33</v>
      </c>
      <c r="D4911" s="1" t="n">
        <v>185975</v>
      </c>
      <c r="E4911" s="1" t="n">
        <v>81.47</v>
      </c>
      <c r="F4911" s="1" t="n">
        <v>395377996</v>
      </c>
      <c r="G4911" s="1" t="n">
        <v>10.77</v>
      </c>
    </row>
    <row r="4912" customFormat="false" ht="13" hidden="false" customHeight="false" outlineLevel="0" collapsed="false">
      <c r="A4912" s="1" t="n">
        <v>4910</v>
      </c>
      <c r="B4912" s="1" t="n">
        <v>5000</v>
      </c>
      <c r="C4912" s="1" t="n">
        <v>37</v>
      </c>
      <c r="D4912" s="1" t="n">
        <v>186012</v>
      </c>
      <c r="E4912" s="1" t="n">
        <v>81.48</v>
      </c>
      <c r="F4912" s="1" t="n">
        <v>395562996</v>
      </c>
      <c r="G4912" s="1" t="n">
        <v>10.77</v>
      </c>
    </row>
    <row r="4913" customFormat="false" ht="13" hidden="false" customHeight="false" outlineLevel="0" collapsed="false">
      <c r="A4913" s="1" t="n">
        <v>4911</v>
      </c>
      <c r="B4913" s="1" t="n">
        <v>5001</v>
      </c>
      <c r="C4913" s="1" t="n">
        <v>40</v>
      </c>
      <c r="D4913" s="1" t="n">
        <v>186052</v>
      </c>
      <c r="E4913" s="1" t="n">
        <v>81.5</v>
      </c>
      <c r="F4913" s="1" t="n">
        <v>395763036</v>
      </c>
      <c r="G4913" s="1" t="n">
        <v>10.78</v>
      </c>
    </row>
    <row r="4914" customFormat="false" ht="13" hidden="false" customHeight="false" outlineLevel="0" collapsed="false">
      <c r="A4914" s="1" t="n">
        <v>4912</v>
      </c>
      <c r="B4914" s="1" t="n">
        <v>5002</v>
      </c>
      <c r="C4914" s="1" t="n">
        <v>37</v>
      </c>
      <c r="D4914" s="1" t="n">
        <v>186089</v>
      </c>
      <c r="E4914" s="1" t="n">
        <v>81.52</v>
      </c>
      <c r="F4914" s="1" t="n">
        <v>395948110</v>
      </c>
      <c r="G4914" s="1" t="n">
        <v>10.79</v>
      </c>
    </row>
    <row r="4915" customFormat="false" ht="13" hidden="false" customHeight="false" outlineLevel="0" collapsed="false">
      <c r="A4915" s="1" t="n">
        <v>4913</v>
      </c>
      <c r="B4915" s="1" t="n">
        <v>5003</v>
      </c>
      <c r="C4915" s="1" t="n">
        <v>38</v>
      </c>
      <c r="D4915" s="1" t="n">
        <v>186127</v>
      </c>
      <c r="E4915" s="1" t="n">
        <v>81.53</v>
      </c>
      <c r="F4915" s="1" t="n">
        <v>396138224</v>
      </c>
      <c r="G4915" s="1" t="n">
        <v>10.79</v>
      </c>
    </row>
    <row r="4916" customFormat="false" ht="13" hidden="false" customHeight="false" outlineLevel="0" collapsed="false">
      <c r="A4916" s="1" t="n">
        <v>4914</v>
      </c>
      <c r="B4916" s="1" t="n">
        <v>5004</v>
      </c>
      <c r="C4916" s="1" t="n">
        <v>32</v>
      </c>
      <c r="D4916" s="1" t="n">
        <v>186159</v>
      </c>
      <c r="E4916" s="1" t="n">
        <v>81.55</v>
      </c>
      <c r="F4916" s="1" t="n">
        <v>396298352</v>
      </c>
      <c r="G4916" s="1" t="n">
        <v>10.8</v>
      </c>
    </row>
    <row r="4917" customFormat="false" ht="13" hidden="false" customHeight="false" outlineLevel="0" collapsed="false">
      <c r="A4917" s="1" t="n">
        <v>4915</v>
      </c>
      <c r="B4917" s="1" t="n">
        <v>5005</v>
      </c>
      <c r="C4917" s="1" t="n">
        <v>35</v>
      </c>
      <c r="D4917" s="1" t="n">
        <v>186194</v>
      </c>
      <c r="E4917" s="1" t="n">
        <v>81.56</v>
      </c>
      <c r="F4917" s="1" t="n">
        <v>396473527</v>
      </c>
      <c r="G4917" s="1" t="n">
        <v>10.8</v>
      </c>
    </row>
    <row r="4918" customFormat="false" ht="13" hidden="false" customHeight="false" outlineLevel="0" collapsed="false">
      <c r="A4918" s="1" t="n">
        <v>4916</v>
      </c>
      <c r="B4918" s="1" t="n">
        <v>5006</v>
      </c>
      <c r="C4918" s="1" t="n">
        <v>38</v>
      </c>
      <c r="D4918" s="1" t="n">
        <v>186232</v>
      </c>
      <c r="E4918" s="1" t="n">
        <v>81.58</v>
      </c>
      <c r="F4918" s="1" t="n">
        <v>396663755</v>
      </c>
      <c r="G4918" s="1" t="n">
        <v>10.8</v>
      </c>
    </row>
    <row r="4919" customFormat="false" ht="13" hidden="false" customHeight="false" outlineLevel="0" collapsed="false">
      <c r="A4919" s="1" t="n">
        <v>4917</v>
      </c>
      <c r="B4919" s="1" t="n">
        <v>5007</v>
      </c>
      <c r="C4919" s="1" t="n">
        <v>26</v>
      </c>
      <c r="D4919" s="1" t="n">
        <v>186258</v>
      </c>
      <c r="E4919" s="1" t="n">
        <v>81.59</v>
      </c>
      <c r="F4919" s="1" t="n">
        <v>396793937</v>
      </c>
      <c r="G4919" s="1" t="n">
        <v>10.81</v>
      </c>
    </row>
    <row r="4920" customFormat="false" ht="13" hidden="false" customHeight="false" outlineLevel="0" collapsed="false">
      <c r="A4920" s="1" t="n">
        <v>4918</v>
      </c>
      <c r="B4920" s="1" t="n">
        <v>5008</v>
      </c>
      <c r="C4920" s="1" t="n">
        <v>30</v>
      </c>
      <c r="D4920" s="1" t="n">
        <v>186288</v>
      </c>
      <c r="E4920" s="1" t="n">
        <v>81.6</v>
      </c>
      <c r="F4920" s="1" t="n">
        <v>396944177</v>
      </c>
      <c r="G4920" s="1" t="n">
        <v>10.81</v>
      </c>
    </row>
    <row r="4921" customFormat="false" ht="13" hidden="false" customHeight="false" outlineLevel="0" collapsed="false">
      <c r="A4921" s="1" t="n">
        <v>4919</v>
      </c>
      <c r="B4921" s="1" t="n">
        <v>5009</v>
      </c>
      <c r="C4921" s="1" t="n">
        <v>30</v>
      </c>
      <c r="D4921" s="1" t="n">
        <v>186318</v>
      </c>
      <c r="E4921" s="1" t="n">
        <v>81.62</v>
      </c>
      <c r="F4921" s="1" t="n">
        <v>397094447</v>
      </c>
      <c r="G4921" s="1" t="n">
        <v>10.82</v>
      </c>
    </row>
    <row r="4922" customFormat="false" ht="13" hidden="false" customHeight="false" outlineLevel="0" collapsed="false">
      <c r="A4922" s="1" t="n">
        <v>4920</v>
      </c>
      <c r="B4922" s="1" t="n">
        <v>5010</v>
      </c>
      <c r="C4922" s="1" t="n">
        <v>33</v>
      </c>
      <c r="D4922" s="1" t="n">
        <v>186351</v>
      </c>
      <c r="E4922" s="1" t="n">
        <v>81.63</v>
      </c>
      <c r="F4922" s="1" t="n">
        <v>397259777</v>
      </c>
      <c r="G4922" s="1" t="n">
        <v>10.82</v>
      </c>
    </row>
    <row r="4923" customFormat="false" ht="13" hidden="false" customHeight="false" outlineLevel="0" collapsed="false">
      <c r="A4923" s="1" t="n">
        <v>4921</v>
      </c>
      <c r="B4923" s="1" t="n">
        <v>5011</v>
      </c>
      <c r="C4923" s="1" t="n">
        <v>28</v>
      </c>
      <c r="D4923" s="1" t="n">
        <v>186379</v>
      </c>
      <c r="E4923" s="1" t="n">
        <v>81.64</v>
      </c>
      <c r="F4923" s="1" t="n">
        <v>397400085</v>
      </c>
      <c r="G4923" s="1" t="n">
        <v>10.83</v>
      </c>
    </row>
    <row r="4924" customFormat="false" ht="13" hidden="false" customHeight="false" outlineLevel="0" collapsed="false">
      <c r="A4924" s="1" t="n">
        <v>4922</v>
      </c>
      <c r="B4924" s="1" t="n">
        <v>5012</v>
      </c>
      <c r="C4924" s="1" t="n">
        <v>29</v>
      </c>
      <c r="D4924" s="1" t="n">
        <v>186408</v>
      </c>
      <c r="E4924" s="1" t="n">
        <v>81.66</v>
      </c>
      <c r="F4924" s="1" t="n">
        <v>397545433</v>
      </c>
      <c r="G4924" s="1" t="n">
        <v>10.83</v>
      </c>
    </row>
    <row r="4925" customFormat="false" ht="13" hidden="false" customHeight="false" outlineLevel="0" collapsed="false">
      <c r="A4925" s="1" t="n">
        <v>4923</v>
      </c>
      <c r="B4925" s="1" t="n">
        <v>5013</v>
      </c>
      <c r="C4925" s="1" t="n">
        <v>22</v>
      </c>
      <c r="D4925" s="1" t="n">
        <v>186430</v>
      </c>
      <c r="E4925" s="1" t="n">
        <v>81.67</v>
      </c>
      <c r="F4925" s="1" t="n">
        <v>397655719</v>
      </c>
      <c r="G4925" s="1" t="n">
        <v>10.83</v>
      </c>
    </row>
    <row r="4926" customFormat="false" ht="13" hidden="false" customHeight="false" outlineLevel="0" collapsed="false">
      <c r="A4926" s="1" t="n">
        <v>4924</v>
      </c>
      <c r="B4926" s="1" t="n">
        <v>5014</v>
      </c>
      <c r="C4926" s="1" t="n">
        <v>35</v>
      </c>
      <c r="D4926" s="1" t="n">
        <v>186465</v>
      </c>
      <c r="E4926" s="1" t="n">
        <v>81.68</v>
      </c>
      <c r="F4926" s="1" t="n">
        <v>397831209</v>
      </c>
      <c r="G4926" s="1" t="n">
        <v>10.84</v>
      </c>
    </row>
    <row r="4927" customFormat="false" ht="13" hidden="false" customHeight="false" outlineLevel="0" collapsed="false">
      <c r="A4927" s="1" t="n">
        <v>4925</v>
      </c>
      <c r="B4927" s="1" t="n">
        <v>5015</v>
      </c>
      <c r="C4927" s="1" t="n">
        <v>27</v>
      </c>
      <c r="D4927" s="1" t="n">
        <v>186492</v>
      </c>
      <c r="E4927" s="1" t="n">
        <v>81.69</v>
      </c>
      <c r="F4927" s="1" t="n">
        <v>397966614</v>
      </c>
      <c r="G4927" s="1" t="n">
        <v>10.84</v>
      </c>
    </row>
    <row r="4928" customFormat="false" ht="13" hidden="false" customHeight="false" outlineLevel="0" collapsed="false">
      <c r="A4928" s="1" t="n">
        <v>4926</v>
      </c>
      <c r="B4928" s="1" t="n">
        <v>5016</v>
      </c>
      <c r="C4928" s="1" t="n">
        <v>38</v>
      </c>
      <c r="D4928" s="1" t="n">
        <v>186530</v>
      </c>
      <c r="E4928" s="1" t="n">
        <v>81.71</v>
      </c>
      <c r="F4928" s="1" t="n">
        <v>398157222</v>
      </c>
      <c r="G4928" s="1" t="n">
        <v>10.85</v>
      </c>
    </row>
    <row r="4929" customFormat="false" ht="13" hidden="false" customHeight="false" outlineLevel="0" collapsed="false">
      <c r="A4929" s="1" t="n">
        <v>4927</v>
      </c>
      <c r="B4929" s="1" t="n">
        <v>5017</v>
      </c>
      <c r="C4929" s="1" t="n">
        <v>32</v>
      </c>
      <c r="D4929" s="1" t="n">
        <v>186562</v>
      </c>
      <c r="E4929" s="1" t="n">
        <v>81.72</v>
      </c>
      <c r="F4929" s="1" t="n">
        <v>398317766</v>
      </c>
      <c r="G4929" s="1" t="n">
        <v>10.85</v>
      </c>
    </row>
    <row r="4930" customFormat="false" ht="13" hidden="false" customHeight="false" outlineLevel="0" collapsed="false">
      <c r="A4930" s="1" t="n">
        <v>4928</v>
      </c>
      <c r="B4930" s="1" t="n">
        <v>5018</v>
      </c>
      <c r="C4930" s="1" t="n">
        <v>28</v>
      </c>
      <c r="D4930" s="1" t="n">
        <v>186590</v>
      </c>
      <c r="E4930" s="1" t="n">
        <v>81.74</v>
      </c>
      <c r="F4930" s="1" t="n">
        <v>398458270</v>
      </c>
      <c r="G4930" s="1" t="n">
        <v>10.85</v>
      </c>
    </row>
    <row r="4931" customFormat="false" ht="13" hidden="false" customHeight="false" outlineLevel="0" collapsed="false">
      <c r="A4931" s="1" t="n">
        <v>4929</v>
      </c>
      <c r="B4931" s="1" t="n">
        <v>5019</v>
      </c>
      <c r="C4931" s="1" t="n">
        <v>20</v>
      </c>
      <c r="D4931" s="1" t="n">
        <v>186610</v>
      </c>
      <c r="E4931" s="1" t="n">
        <v>81.75</v>
      </c>
      <c r="F4931" s="1" t="n">
        <v>398558650</v>
      </c>
      <c r="G4931" s="1" t="n">
        <v>10.86</v>
      </c>
    </row>
    <row r="4932" customFormat="false" ht="13" hidden="false" customHeight="false" outlineLevel="0" collapsed="false">
      <c r="A4932" s="1" t="n">
        <v>4930</v>
      </c>
      <c r="B4932" s="1" t="n">
        <v>5020</v>
      </c>
      <c r="C4932" s="1" t="n">
        <v>42</v>
      </c>
      <c r="D4932" s="1" t="n">
        <v>186652</v>
      </c>
      <c r="E4932" s="1" t="n">
        <v>81.76</v>
      </c>
      <c r="F4932" s="1" t="n">
        <v>398769490</v>
      </c>
      <c r="G4932" s="1" t="n">
        <v>10.86</v>
      </c>
    </row>
    <row r="4933" customFormat="false" ht="13" hidden="false" customHeight="false" outlineLevel="0" collapsed="false">
      <c r="A4933" s="1" t="n">
        <v>4931</v>
      </c>
      <c r="B4933" s="1" t="n">
        <v>5021</v>
      </c>
      <c r="C4933" s="1" t="n">
        <v>25</v>
      </c>
      <c r="D4933" s="1" t="n">
        <v>186677</v>
      </c>
      <c r="E4933" s="1" t="n">
        <v>81.77</v>
      </c>
      <c r="F4933" s="1" t="n">
        <v>398895015</v>
      </c>
      <c r="G4933" s="1" t="n">
        <v>10.87</v>
      </c>
    </row>
    <row r="4934" customFormat="false" ht="13" hidden="false" customHeight="false" outlineLevel="0" collapsed="false">
      <c r="A4934" s="1" t="n">
        <v>4932</v>
      </c>
      <c r="B4934" s="1" t="n">
        <v>5022</v>
      </c>
      <c r="C4934" s="1" t="n">
        <v>28</v>
      </c>
      <c r="D4934" s="1" t="n">
        <v>186705</v>
      </c>
      <c r="E4934" s="1" t="n">
        <v>81.79</v>
      </c>
      <c r="F4934" s="1" t="n">
        <v>399035631</v>
      </c>
      <c r="G4934" s="1" t="n">
        <v>10.87</v>
      </c>
    </row>
    <row r="4935" customFormat="false" ht="13" hidden="false" customHeight="false" outlineLevel="0" collapsed="false">
      <c r="A4935" s="1" t="n">
        <v>4933</v>
      </c>
      <c r="B4935" s="1" t="n">
        <v>5023</v>
      </c>
      <c r="C4935" s="1" t="n">
        <v>30</v>
      </c>
      <c r="D4935" s="1" t="n">
        <v>186735</v>
      </c>
      <c r="E4935" s="1" t="n">
        <v>81.8</v>
      </c>
      <c r="F4935" s="1" t="n">
        <v>399186321</v>
      </c>
      <c r="G4935" s="1" t="n">
        <v>10.87</v>
      </c>
    </row>
    <row r="4936" customFormat="false" ht="13" hidden="false" customHeight="false" outlineLevel="0" collapsed="false">
      <c r="A4936" s="1" t="n">
        <v>4934</v>
      </c>
      <c r="B4936" s="1" t="n">
        <v>5024</v>
      </c>
      <c r="C4936" s="1" t="n">
        <v>35</v>
      </c>
      <c r="D4936" s="1" t="n">
        <v>186770</v>
      </c>
      <c r="E4936" s="1" t="n">
        <v>81.82</v>
      </c>
      <c r="F4936" s="1" t="n">
        <v>399362161</v>
      </c>
      <c r="G4936" s="1" t="n">
        <v>10.88</v>
      </c>
    </row>
    <row r="4937" customFormat="false" ht="13" hidden="false" customHeight="false" outlineLevel="0" collapsed="false">
      <c r="A4937" s="1" t="n">
        <v>4935</v>
      </c>
      <c r="B4937" s="1" t="n">
        <v>5025</v>
      </c>
      <c r="C4937" s="1" t="n">
        <v>31</v>
      </c>
      <c r="D4937" s="1" t="n">
        <v>186801</v>
      </c>
      <c r="E4937" s="1" t="n">
        <v>81.83</v>
      </c>
      <c r="F4937" s="1" t="n">
        <v>399517936</v>
      </c>
      <c r="G4937" s="1" t="n">
        <v>10.88</v>
      </c>
    </row>
    <row r="4938" customFormat="false" ht="13" hidden="false" customHeight="false" outlineLevel="0" collapsed="false">
      <c r="A4938" s="1" t="n">
        <v>4936</v>
      </c>
      <c r="B4938" s="1" t="n">
        <v>5026</v>
      </c>
      <c r="C4938" s="1" t="n">
        <v>26</v>
      </c>
      <c r="D4938" s="1" t="n">
        <v>186827</v>
      </c>
      <c r="E4938" s="1" t="n">
        <v>81.84</v>
      </c>
      <c r="F4938" s="1" t="n">
        <v>399648612</v>
      </c>
      <c r="G4938" s="1" t="n">
        <v>10.89</v>
      </c>
    </row>
    <row r="4939" customFormat="false" ht="13" hidden="false" customHeight="false" outlineLevel="0" collapsed="false">
      <c r="A4939" s="1" t="n">
        <v>4937</v>
      </c>
      <c r="B4939" s="1" t="n">
        <v>5027</v>
      </c>
      <c r="C4939" s="1" t="n">
        <v>34</v>
      </c>
      <c r="D4939" s="1" t="n">
        <v>186861</v>
      </c>
      <c r="E4939" s="1" t="n">
        <v>81.85</v>
      </c>
      <c r="F4939" s="1" t="n">
        <v>399819530</v>
      </c>
      <c r="G4939" s="1" t="n">
        <v>10.89</v>
      </c>
    </row>
    <row r="4940" customFormat="false" ht="13" hidden="false" customHeight="false" outlineLevel="0" collapsed="false">
      <c r="A4940" s="1" t="n">
        <v>4938</v>
      </c>
      <c r="B4940" s="1" t="n">
        <v>5028</v>
      </c>
      <c r="C4940" s="1" t="n">
        <v>35</v>
      </c>
      <c r="D4940" s="1" t="n">
        <v>186896</v>
      </c>
      <c r="E4940" s="1" t="n">
        <v>81.87</v>
      </c>
      <c r="F4940" s="1" t="n">
        <v>399995510</v>
      </c>
      <c r="G4940" s="1" t="n">
        <v>10.9</v>
      </c>
    </row>
    <row r="4941" customFormat="false" ht="13" hidden="false" customHeight="false" outlineLevel="0" collapsed="false">
      <c r="A4941" s="1" t="n">
        <v>4939</v>
      </c>
      <c r="B4941" s="1" t="n">
        <v>5029</v>
      </c>
      <c r="C4941" s="1" t="n">
        <v>28</v>
      </c>
      <c r="D4941" s="1" t="n">
        <v>186924</v>
      </c>
      <c r="E4941" s="1" t="n">
        <v>81.88</v>
      </c>
      <c r="F4941" s="1" t="n">
        <v>400136322</v>
      </c>
      <c r="G4941" s="1" t="n">
        <v>10.9</v>
      </c>
    </row>
    <row r="4942" customFormat="false" ht="13" hidden="false" customHeight="false" outlineLevel="0" collapsed="false">
      <c r="A4942" s="1" t="n">
        <v>4940</v>
      </c>
      <c r="B4942" s="1" t="n">
        <v>5030</v>
      </c>
      <c r="C4942" s="1" t="n">
        <v>35</v>
      </c>
      <c r="D4942" s="1" t="n">
        <v>186959</v>
      </c>
      <c r="E4942" s="1" t="n">
        <v>81.9</v>
      </c>
      <c r="F4942" s="1" t="n">
        <v>400312372</v>
      </c>
      <c r="G4942" s="1" t="n">
        <v>10.9</v>
      </c>
    </row>
    <row r="4943" customFormat="false" ht="13" hidden="false" customHeight="false" outlineLevel="0" collapsed="false">
      <c r="A4943" s="1" t="n">
        <v>4941</v>
      </c>
      <c r="B4943" s="1" t="n">
        <v>5031</v>
      </c>
      <c r="C4943" s="1" t="n">
        <v>32</v>
      </c>
      <c r="D4943" s="1" t="n">
        <v>186991</v>
      </c>
      <c r="E4943" s="1" t="n">
        <v>81.91</v>
      </c>
      <c r="F4943" s="1" t="n">
        <v>400473364</v>
      </c>
      <c r="G4943" s="1" t="n">
        <v>10.91</v>
      </c>
    </row>
    <row r="4944" customFormat="false" ht="13" hidden="false" customHeight="false" outlineLevel="0" collapsed="false">
      <c r="A4944" s="1" t="n">
        <v>4942</v>
      </c>
      <c r="B4944" s="1" t="n">
        <v>5032</v>
      </c>
      <c r="C4944" s="1" t="n">
        <v>35</v>
      </c>
      <c r="D4944" s="1" t="n">
        <v>187026</v>
      </c>
      <c r="E4944" s="1" t="n">
        <v>81.93</v>
      </c>
      <c r="F4944" s="1" t="n">
        <v>400649484</v>
      </c>
      <c r="G4944" s="1" t="n">
        <v>10.91</v>
      </c>
    </row>
    <row r="4945" customFormat="false" ht="13" hidden="false" customHeight="false" outlineLevel="0" collapsed="false">
      <c r="A4945" s="1" t="n">
        <v>4943</v>
      </c>
      <c r="B4945" s="1" t="n">
        <v>5033</v>
      </c>
      <c r="C4945" s="1" t="n">
        <v>34</v>
      </c>
      <c r="D4945" s="1" t="n">
        <v>187060</v>
      </c>
      <c r="E4945" s="1" t="n">
        <v>81.94</v>
      </c>
      <c r="F4945" s="1" t="n">
        <v>400820606</v>
      </c>
      <c r="G4945" s="1" t="n">
        <v>10.92</v>
      </c>
    </row>
    <row r="4946" customFormat="false" ht="13" hidden="false" customHeight="false" outlineLevel="0" collapsed="false">
      <c r="A4946" s="1" t="n">
        <v>4944</v>
      </c>
      <c r="B4946" s="1" t="n">
        <v>5034</v>
      </c>
      <c r="C4946" s="1" t="n">
        <v>28</v>
      </c>
      <c r="D4946" s="1" t="n">
        <v>187088</v>
      </c>
      <c r="E4946" s="1" t="n">
        <v>81.95</v>
      </c>
      <c r="F4946" s="1" t="n">
        <v>400961558</v>
      </c>
      <c r="G4946" s="1" t="n">
        <v>10.92</v>
      </c>
    </row>
    <row r="4947" customFormat="false" ht="13" hidden="false" customHeight="false" outlineLevel="0" collapsed="false">
      <c r="A4947" s="1" t="n">
        <v>4945</v>
      </c>
      <c r="B4947" s="1" t="n">
        <v>5035</v>
      </c>
      <c r="C4947" s="1" t="n">
        <v>35</v>
      </c>
      <c r="D4947" s="1" t="n">
        <v>187123</v>
      </c>
      <c r="E4947" s="1" t="n">
        <v>81.97</v>
      </c>
      <c r="F4947" s="1" t="n">
        <v>401137783</v>
      </c>
      <c r="G4947" s="1" t="n">
        <v>10.93</v>
      </c>
    </row>
    <row r="4948" customFormat="false" ht="13" hidden="false" customHeight="false" outlineLevel="0" collapsed="false">
      <c r="A4948" s="1" t="n">
        <v>4946</v>
      </c>
      <c r="B4948" s="1" t="n">
        <v>5036</v>
      </c>
      <c r="C4948" s="1" t="n">
        <v>38</v>
      </c>
      <c r="D4948" s="1" t="n">
        <v>187161</v>
      </c>
      <c r="E4948" s="1" t="n">
        <v>81.99</v>
      </c>
      <c r="F4948" s="1" t="n">
        <v>401329151</v>
      </c>
      <c r="G4948" s="1" t="n">
        <v>10.93</v>
      </c>
    </row>
    <row r="4949" customFormat="false" ht="13" hidden="false" customHeight="false" outlineLevel="0" collapsed="false">
      <c r="A4949" s="1" t="n">
        <v>4947</v>
      </c>
      <c r="B4949" s="1" t="n">
        <v>5037</v>
      </c>
      <c r="C4949" s="1" t="n">
        <v>26</v>
      </c>
      <c r="D4949" s="1" t="n">
        <v>187187</v>
      </c>
      <c r="E4949" s="1" t="n">
        <v>82</v>
      </c>
      <c r="F4949" s="1" t="n">
        <v>401460113</v>
      </c>
      <c r="G4949" s="1" t="n">
        <v>10.94</v>
      </c>
    </row>
    <row r="4950" customFormat="false" ht="13" hidden="false" customHeight="false" outlineLevel="0" collapsed="false">
      <c r="A4950" s="1" t="n">
        <v>4948</v>
      </c>
      <c r="B4950" s="1" t="n">
        <v>5038</v>
      </c>
      <c r="C4950" s="1" t="n">
        <v>28</v>
      </c>
      <c r="D4950" s="1" t="n">
        <v>187215</v>
      </c>
      <c r="E4950" s="1" t="n">
        <v>82.01</v>
      </c>
      <c r="F4950" s="1" t="n">
        <v>401601177</v>
      </c>
      <c r="G4950" s="1" t="n">
        <v>10.94</v>
      </c>
    </row>
    <row r="4951" customFormat="false" ht="13" hidden="false" customHeight="false" outlineLevel="0" collapsed="false">
      <c r="A4951" s="1" t="n">
        <v>4949</v>
      </c>
      <c r="B4951" s="1" t="n">
        <v>5039</v>
      </c>
      <c r="C4951" s="1" t="n">
        <v>33</v>
      </c>
      <c r="D4951" s="1" t="n">
        <v>187248</v>
      </c>
      <c r="E4951" s="1" t="n">
        <v>82.02</v>
      </c>
      <c r="F4951" s="1" t="n">
        <v>401767464</v>
      </c>
      <c r="G4951" s="1" t="n">
        <v>10.94</v>
      </c>
    </row>
    <row r="4952" customFormat="false" ht="13" hidden="false" customHeight="false" outlineLevel="0" collapsed="false">
      <c r="A4952" s="1" t="n">
        <v>4950</v>
      </c>
      <c r="B4952" s="1" t="n">
        <v>5040</v>
      </c>
      <c r="C4952" s="1" t="n">
        <v>32</v>
      </c>
      <c r="D4952" s="1" t="n">
        <v>187280</v>
      </c>
      <c r="E4952" s="1" t="n">
        <v>82.04</v>
      </c>
      <c r="F4952" s="1" t="n">
        <v>401928744</v>
      </c>
      <c r="G4952" s="1" t="n">
        <v>10.95</v>
      </c>
    </row>
    <row r="4953" customFormat="false" ht="13" hidden="false" customHeight="false" outlineLevel="0" collapsed="false">
      <c r="A4953" s="1" t="n">
        <v>4951</v>
      </c>
      <c r="B4953" s="1" t="n">
        <v>5041</v>
      </c>
      <c r="C4953" s="1" t="n">
        <v>27</v>
      </c>
      <c r="D4953" s="1" t="n">
        <v>187307</v>
      </c>
      <c r="E4953" s="1" t="n">
        <v>82.05</v>
      </c>
      <c r="F4953" s="1" t="n">
        <v>402064851</v>
      </c>
      <c r="G4953" s="1" t="n">
        <v>10.95</v>
      </c>
    </row>
    <row r="4954" customFormat="false" ht="13" hidden="false" customHeight="false" outlineLevel="0" collapsed="false">
      <c r="A4954" s="1" t="n">
        <v>4952</v>
      </c>
      <c r="B4954" s="1" t="n">
        <v>5042</v>
      </c>
      <c r="C4954" s="1" t="n">
        <v>29</v>
      </c>
      <c r="D4954" s="1" t="n">
        <v>187336</v>
      </c>
      <c r="E4954" s="1" t="n">
        <v>82.06</v>
      </c>
      <c r="F4954" s="1" t="n">
        <v>402211069</v>
      </c>
      <c r="G4954" s="1" t="n">
        <v>10.96</v>
      </c>
    </row>
    <row r="4955" customFormat="false" ht="13" hidden="false" customHeight="false" outlineLevel="0" collapsed="false">
      <c r="A4955" s="1" t="n">
        <v>4953</v>
      </c>
      <c r="B4955" s="1" t="n">
        <v>5043</v>
      </c>
      <c r="C4955" s="1" t="n">
        <v>34</v>
      </c>
      <c r="D4955" s="1" t="n">
        <v>187370</v>
      </c>
      <c r="E4955" s="1" t="n">
        <v>82.08</v>
      </c>
      <c r="F4955" s="1" t="n">
        <v>402382531</v>
      </c>
      <c r="G4955" s="1" t="n">
        <v>10.96</v>
      </c>
    </row>
    <row r="4956" customFormat="false" ht="13" hidden="false" customHeight="false" outlineLevel="0" collapsed="false">
      <c r="A4956" s="1" t="n">
        <v>4954</v>
      </c>
      <c r="B4956" s="1" t="n">
        <v>5044</v>
      </c>
      <c r="C4956" s="1" t="n">
        <v>32</v>
      </c>
      <c r="D4956" s="1" t="n">
        <v>187402</v>
      </c>
      <c r="E4956" s="1" t="n">
        <v>82.09</v>
      </c>
      <c r="F4956" s="1" t="n">
        <v>402543939</v>
      </c>
      <c r="G4956" s="1" t="n">
        <v>10.97</v>
      </c>
    </row>
    <row r="4957" customFormat="false" ht="13" hidden="false" customHeight="false" outlineLevel="0" collapsed="false">
      <c r="A4957" s="1" t="n">
        <v>4955</v>
      </c>
      <c r="B4957" s="1" t="n">
        <v>5045</v>
      </c>
      <c r="C4957" s="1" t="n">
        <v>31</v>
      </c>
      <c r="D4957" s="1" t="n">
        <v>187433</v>
      </c>
      <c r="E4957" s="1" t="n">
        <v>82.11</v>
      </c>
      <c r="F4957" s="1" t="n">
        <v>402700334</v>
      </c>
      <c r="G4957" s="1" t="n">
        <v>10.97</v>
      </c>
    </row>
    <row r="4958" customFormat="false" ht="13" hidden="false" customHeight="false" outlineLevel="0" collapsed="false">
      <c r="A4958" s="1" t="n">
        <v>4956</v>
      </c>
      <c r="B4958" s="1" t="n">
        <v>5046</v>
      </c>
      <c r="C4958" s="1" t="n">
        <v>30</v>
      </c>
      <c r="D4958" s="1" t="n">
        <v>187463</v>
      </c>
      <c r="E4958" s="1" t="n">
        <v>82.12</v>
      </c>
      <c r="F4958" s="1" t="n">
        <v>402851714</v>
      </c>
      <c r="G4958" s="1" t="n">
        <v>10.97</v>
      </c>
    </row>
    <row r="4959" customFormat="false" ht="13" hidden="false" customHeight="false" outlineLevel="0" collapsed="false">
      <c r="A4959" s="1" t="n">
        <v>4957</v>
      </c>
      <c r="B4959" s="1" t="n">
        <v>5047</v>
      </c>
      <c r="C4959" s="1" t="n">
        <v>32</v>
      </c>
      <c r="D4959" s="1" t="n">
        <v>187495</v>
      </c>
      <c r="E4959" s="1" t="n">
        <v>82.13</v>
      </c>
      <c r="F4959" s="1" t="n">
        <v>403013218</v>
      </c>
      <c r="G4959" s="1" t="n">
        <v>10.98</v>
      </c>
    </row>
    <row r="4960" customFormat="false" ht="13" hidden="false" customHeight="false" outlineLevel="0" collapsed="false">
      <c r="A4960" s="1" t="n">
        <v>4958</v>
      </c>
      <c r="B4960" s="1" t="n">
        <v>5048</v>
      </c>
      <c r="C4960" s="1" t="n">
        <v>38</v>
      </c>
      <c r="D4960" s="1" t="n">
        <v>187533</v>
      </c>
      <c r="E4960" s="1" t="n">
        <v>82.15</v>
      </c>
      <c r="F4960" s="1" t="n">
        <v>403205042</v>
      </c>
      <c r="G4960" s="1" t="n">
        <v>10.98</v>
      </c>
    </row>
    <row r="4961" customFormat="false" ht="13" hidden="false" customHeight="false" outlineLevel="0" collapsed="false">
      <c r="A4961" s="1" t="n">
        <v>4959</v>
      </c>
      <c r="B4961" s="1" t="n">
        <v>5049</v>
      </c>
      <c r="C4961" s="1" t="n">
        <v>33</v>
      </c>
      <c r="D4961" s="1" t="n">
        <v>187566</v>
      </c>
      <c r="E4961" s="1" t="n">
        <v>82.16</v>
      </c>
      <c r="F4961" s="1" t="n">
        <v>403371659</v>
      </c>
      <c r="G4961" s="1" t="n">
        <v>10.99</v>
      </c>
    </row>
    <row r="4962" customFormat="false" ht="13" hidden="false" customHeight="false" outlineLevel="0" collapsed="false">
      <c r="A4962" s="1" t="n">
        <v>4960</v>
      </c>
      <c r="B4962" s="1" t="n">
        <v>5050</v>
      </c>
      <c r="C4962" s="1" t="n">
        <v>34</v>
      </c>
      <c r="D4962" s="1" t="n">
        <v>187600</v>
      </c>
      <c r="E4962" s="1" t="n">
        <v>82.18</v>
      </c>
      <c r="F4962" s="1" t="n">
        <v>403543359</v>
      </c>
      <c r="G4962" s="1" t="n">
        <v>10.99</v>
      </c>
    </row>
    <row r="4963" customFormat="false" ht="13" hidden="false" customHeight="false" outlineLevel="0" collapsed="false">
      <c r="A4963" s="1" t="n">
        <v>4961</v>
      </c>
      <c r="B4963" s="1" t="n">
        <v>5051</v>
      </c>
      <c r="C4963" s="1" t="n">
        <v>24</v>
      </c>
      <c r="D4963" s="1" t="n">
        <v>187624</v>
      </c>
      <c r="E4963" s="1" t="n">
        <v>82.19</v>
      </c>
      <c r="F4963" s="1" t="n">
        <v>403664583</v>
      </c>
      <c r="G4963" s="1" t="n">
        <v>11</v>
      </c>
    </row>
    <row r="4964" customFormat="false" ht="13" hidden="false" customHeight="false" outlineLevel="0" collapsed="false">
      <c r="A4964" s="1" t="n">
        <v>4962</v>
      </c>
      <c r="B4964" s="1" t="n">
        <v>5052</v>
      </c>
      <c r="C4964" s="1" t="n">
        <v>30</v>
      </c>
      <c r="D4964" s="1" t="n">
        <v>187654</v>
      </c>
      <c r="E4964" s="1" t="n">
        <v>82.2</v>
      </c>
      <c r="F4964" s="1" t="n">
        <v>403816143</v>
      </c>
      <c r="G4964" s="1" t="n">
        <v>11</v>
      </c>
    </row>
    <row r="4965" customFormat="false" ht="13" hidden="false" customHeight="false" outlineLevel="0" collapsed="false">
      <c r="A4965" s="1" t="n">
        <v>4963</v>
      </c>
      <c r="B4965" s="1" t="n">
        <v>5053</v>
      </c>
      <c r="C4965" s="1" t="n">
        <v>39</v>
      </c>
      <c r="D4965" s="1" t="n">
        <v>187693</v>
      </c>
      <c r="E4965" s="1" t="n">
        <v>82.22</v>
      </c>
      <c r="F4965" s="1" t="n">
        <v>404013210</v>
      </c>
      <c r="G4965" s="1" t="n">
        <v>11.01</v>
      </c>
    </row>
    <row r="4966" customFormat="false" ht="13" hidden="false" customHeight="false" outlineLevel="0" collapsed="false">
      <c r="A4966" s="1" t="n">
        <v>4964</v>
      </c>
      <c r="B4966" s="1" t="n">
        <v>5054</v>
      </c>
      <c r="C4966" s="1" t="n">
        <v>30</v>
      </c>
      <c r="D4966" s="1" t="n">
        <v>187723</v>
      </c>
      <c r="E4966" s="1" t="n">
        <v>82.23</v>
      </c>
      <c r="F4966" s="1" t="n">
        <v>404164830</v>
      </c>
      <c r="G4966" s="1" t="n">
        <v>11.01</v>
      </c>
    </row>
    <row r="4967" customFormat="false" ht="13" hidden="false" customHeight="false" outlineLevel="0" collapsed="false">
      <c r="A4967" s="1" t="n">
        <v>4965</v>
      </c>
      <c r="B4967" s="1" t="n">
        <v>5055</v>
      </c>
      <c r="C4967" s="1" t="n">
        <v>30</v>
      </c>
      <c r="D4967" s="1" t="n">
        <v>187753</v>
      </c>
      <c r="E4967" s="1" t="n">
        <v>82.25</v>
      </c>
      <c r="F4967" s="1" t="n">
        <v>404316480</v>
      </c>
      <c r="G4967" s="1" t="n">
        <v>11.01</v>
      </c>
    </row>
    <row r="4968" customFormat="false" ht="13" hidden="false" customHeight="false" outlineLevel="0" collapsed="false">
      <c r="A4968" s="1" t="n">
        <v>4966</v>
      </c>
      <c r="B4968" s="1" t="n">
        <v>5056</v>
      </c>
      <c r="C4968" s="1" t="n">
        <v>40</v>
      </c>
      <c r="D4968" s="1" t="n">
        <v>187793</v>
      </c>
      <c r="E4968" s="1" t="n">
        <v>82.26</v>
      </c>
      <c r="F4968" s="1" t="n">
        <v>404518720</v>
      </c>
      <c r="G4968" s="1" t="n">
        <v>11.02</v>
      </c>
    </row>
    <row r="4969" customFormat="false" ht="13" hidden="false" customHeight="false" outlineLevel="0" collapsed="false">
      <c r="A4969" s="1" t="n">
        <v>4967</v>
      </c>
      <c r="B4969" s="1" t="n">
        <v>5057</v>
      </c>
      <c r="C4969" s="1" t="n">
        <v>37</v>
      </c>
      <c r="D4969" s="1" t="n">
        <v>187830</v>
      </c>
      <c r="E4969" s="1" t="n">
        <v>82.28</v>
      </c>
      <c r="F4969" s="1" t="n">
        <v>404705829</v>
      </c>
      <c r="G4969" s="1" t="n">
        <v>11.02</v>
      </c>
    </row>
    <row r="4970" customFormat="false" ht="13" hidden="false" customHeight="false" outlineLevel="0" collapsed="false">
      <c r="A4970" s="1" t="n">
        <v>4968</v>
      </c>
      <c r="B4970" s="1" t="n">
        <v>5058</v>
      </c>
      <c r="C4970" s="1" t="n">
        <v>27</v>
      </c>
      <c r="D4970" s="1" t="n">
        <v>187857</v>
      </c>
      <c r="E4970" s="1" t="n">
        <v>82.29</v>
      </c>
      <c r="F4970" s="1" t="n">
        <v>404842395</v>
      </c>
      <c r="G4970" s="1" t="n">
        <v>11.03</v>
      </c>
    </row>
    <row r="4971" customFormat="false" ht="13" hidden="false" customHeight="false" outlineLevel="0" collapsed="false">
      <c r="A4971" s="1" t="n">
        <v>4969</v>
      </c>
      <c r="B4971" s="1" t="n">
        <v>5059</v>
      </c>
      <c r="C4971" s="1" t="n">
        <v>26</v>
      </c>
      <c r="D4971" s="1" t="n">
        <v>187883</v>
      </c>
      <c r="E4971" s="1" t="n">
        <v>82.3</v>
      </c>
      <c r="F4971" s="1" t="n">
        <v>404973929</v>
      </c>
      <c r="G4971" s="1" t="n">
        <v>11.03</v>
      </c>
    </row>
    <row r="4972" customFormat="false" ht="13" hidden="false" customHeight="false" outlineLevel="0" collapsed="false">
      <c r="A4972" s="1" t="n">
        <v>4970</v>
      </c>
      <c r="B4972" s="1" t="n">
        <v>5060</v>
      </c>
      <c r="C4972" s="1" t="n">
        <v>25</v>
      </c>
      <c r="D4972" s="1" t="n">
        <v>187908</v>
      </c>
      <c r="E4972" s="1" t="n">
        <v>82.31</v>
      </c>
      <c r="F4972" s="1" t="n">
        <v>405100429</v>
      </c>
      <c r="G4972" s="1" t="n">
        <v>11.03</v>
      </c>
    </row>
    <row r="4973" customFormat="false" ht="13" hidden="false" customHeight="false" outlineLevel="0" collapsed="false">
      <c r="A4973" s="1" t="n">
        <v>4971</v>
      </c>
      <c r="B4973" s="1" t="n">
        <v>5061</v>
      </c>
      <c r="C4973" s="1" t="n">
        <v>31</v>
      </c>
      <c r="D4973" s="1" t="n">
        <v>187939</v>
      </c>
      <c r="E4973" s="1" t="n">
        <v>82.33</v>
      </c>
      <c r="F4973" s="1" t="n">
        <v>405257320</v>
      </c>
      <c r="G4973" s="1" t="n">
        <v>11.04</v>
      </c>
    </row>
    <row r="4974" customFormat="false" ht="13" hidden="false" customHeight="false" outlineLevel="0" collapsed="false">
      <c r="A4974" s="1" t="n">
        <v>4972</v>
      </c>
      <c r="B4974" s="1" t="n">
        <v>5062</v>
      </c>
      <c r="C4974" s="1" t="n">
        <v>26</v>
      </c>
      <c r="D4974" s="1" t="n">
        <v>187965</v>
      </c>
      <c r="E4974" s="1" t="n">
        <v>82.34</v>
      </c>
      <c r="F4974" s="1" t="n">
        <v>405388932</v>
      </c>
      <c r="G4974" s="1" t="n">
        <v>11.04</v>
      </c>
    </row>
    <row r="4975" customFormat="false" ht="13" hidden="false" customHeight="false" outlineLevel="0" collapsed="false">
      <c r="A4975" s="1" t="n">
        <v>4973</v>
      </c>
      <c r="B4975" s="1" t="n">
        <v>5063</v>
      </c>
      <c r="C4975" s="1" t="n">
        <v>39</v>
      </c>
      <c r="D4975" s="1" t="n">
        <v>188004</v>
      </c>
      <c r="E4975" s="1" t="n">
        <v>82.36</v>
      </c>
      <c r="F4975" s="1" t="n">
        <v>405586389</v>
      </c>
      <c r="G4975" s="1" t="n">
        <v>11.05</v>
      </c>
    </row>
    <row r="4976" customFormat="false" ht="13" hidden="false" customHeight="false" outlineLevel="0" collapsed="false">
      <c r="A4976" s="1" t="n">
        <v>4974</v>
      </c>
      <c r="B4976" s="1" t="n">
        <v>5064</v>
      </c>
      <c r="C4976" s="1" t="n">
        <v>36</v>
      </c>
      <c r="D4976" s="1" t="n">
        <v>188040</v>
      </c>
      <c r="E4976" s="1" t="n">
        <v>82.37</v>
      </c>
      <c r="F4976" s="1" t="n">
        <v>405768693</v>
      </c>
      <c r="G4976" s="1" t="n">
        <v>11.05</v>
      </c>
    </row>
    <row r="4977" customFormat="false" ht="13" hidden="false" customHeight="false" outlineLevel="0" collapsed="false">
      <c r="A4977" s="1" t="n">
        <v>4975</v>
      </c>
      <c r="B4977" s="1" t="n">
        <v>5065</v>
      </c>
      <c r="C4977" s="1" t="n">
        <v>36</v>
      </c>
      <c r="D4977" s="1" t="n">
        <v>188076</v>
      </c>
      <c r="E4977" s="1" t="n">
        <v>82.39</v>
      </c>
      <c r="F4977" s="1" t="n">
        <v>405951033</v>
      </c>
      <c r="G4977" s="1" t="n">
        <v>11.06</v>
      </c>
    </row>
    <row r="4978" customFormat="false" ht="13" hidden="false" customHeight="false" outlineLevel="0" collapsed="false">
      <c r="A4978" s="1" t="n">
        <v>4976</v>
      </c>
      <c r="B4978" s="1" t="n">
        <v>5066</v>
      </c>
      <c r="C4978" s="1" t="n">
        <v>22</v>
      </c>
      <c r="D4978" s="1" t="n">
        <v>188098</v>
      </c>
      <c r="E4978" s="1" t="n">
        <v>82.4</v>
      </c>
      <c r="F4978" s="1" t="n">
        <v>406062485</v>
      </c>
      <c r="G4978" s="1" t="n">
        <v>11.06</v>
      </c>
    </row>
    <row r="4979" customFormat="false" ht="13" hidden="false" customHeight="false" outlineLevel="0" collapsed="false">
      <c r="A4979" s="1" t="n">
        <v>4977</v>
      </c>
      <c r="B4979" s="1" t="n">
        <v>5067</v>
      </c>
      <c r="C4979" s="1" t="n">
        <v>37</v>
      </c>
      <c r="D4979" s="1" t="n">
        <v>188135</v>
      </c>
      <c r="E4979" s="1" t="n">
        <v>82.41</v>
      </c>
      <c r="F4979" s="1" t="n">
        <v>406249964</v>
      </c>
      <c r="G4979" s="1" t="n">
        <v>11.07</v>
      </c>
    </row>
    <row r="4980" customFormat="false" ht="13" hidden="false" customHeight="false" outlineLevel="0" collapsed="false">
      <c r="A4980" s="1" t="n">
        <v>4978</v>
      </c>
      <c r="B4980" s="1" t="n">
        <v>5068</v>
      </c>
      <c r="C4980" s="1" t="n">
        <v>35</v>
      </c>
      <c r="D4980" s="1" t="n">
        <v>188170</v>
      </c>
      <c r="E4980" s="1" t="n">
        <v>82.43</v>
      </c>
      <c r="F4980" s="1" t="n">
        <v>406427344</v>
      </c>
      <c r="G4980" s="1" t="n">
        <v>11.07</v>
      </c>
    </row>
    <row r="4981" customFormat="false" ht="13" hidden="false" customHeight="false" outlineLevel="0" collapsed="false">
      <c r="A4981" s="1" t="n">
        <v>4979</v>
      </c>
      <c r="B4981" s="1" t="n">
        <v>5069</v>
      </c>
      <c r="C4981" s="1" t="n">
        <v>27</v>
      </c>
      <c r="D4981" s="1" t="n">
        <v>188197</v>
      </c>
      <c r="E4981" s="1" t="n">
        <v>82.44</v>
      </c>
      <c r="F4981" s="1" t="n">
        <v>406564207</v>
      </c>
      <c r="G4981" s="1" t="n">
        <v>11.07</v>
      </c>
    </row>
    <row r="4982" customFormat="false" ht="13" hidden="false" customHeight="false" outlineLevel="0" collapsed="false">
      <c r="A4982" s="1" t="n">
        <v>4980</v>
      </c>
      <c r="B4982" s="1" t="n">
        <v>5070</v>
      </c>
      <c r="C4982" s="1" t="n">
        <v>31</v>
      </c>
      <c r="D4982" s="1" t="n">
        <v>188228</v>
      </c>
      <c r="E4982" s="1" t="n">
        <v>82.45</v>
      </c>
      <c r="F4982" s="1" t="n">
        <v>406721377</v>
      </c>
      <c r="G4982" s="1" t="n">
        <v>11.08</v>
      </c>
    </row>
    <row r="4983" customFormat="false" ht="13" hidden="false" customHeight="false" outlineLevel="0" collapsed="false">
      <c r="A4983" s="1" t="n">
        <v>4981</v>
      </c>
      <c r="B4983" s="1" t="n">
        <v>5071</v>
      </c>
      <c r="C4983" s="1" t="n">
        <v>35</v>
      </c>
      <c r="D4983" s="1" t="n">
        <v>188263</v>
      </c>
      <c r="E4983" s="1" t="n">
        <v>82.47</v>
      </c>
      <c r="F4983" s="1" t="n">
        <v>406898862</v>
      </c>
      <c r="G4983" s="1" t="n">
        <v>11.08</v>
      </c>
    </row>
    <row r="4984" customFormat="false" ht="13" hidden="false" customHeight="false" outlineLevel="0" collapsed="false">
      <c r="A4984" s="1" t="n">
        <v>4982</v>
      </c>
      <c r="B4984" s="1" t="n">
        <v>5072</v>
      </c>
      <c r="C4984" s="1" t="n">
        <v>39</v>
      </c>
      <c r="D4984" s="1" t="n">
        <v>188302</v>
      </c>
      <c r="E4984" s="1" t="n">
        <v>82.49</v>
      </c>
      <c r="F4984" s="1" t="n">
        <v>407096670</v>
      </c>
      <c r="G4984" s="1" t="n">
        <v>11.09</v>
      </c>
    </row>
    <row r="4985" customFormat="false" ht="13" hidden="false" customHeight="false" outlineLevel="0" collapsed="false">
      <c r="A4985" s="1" t="n">
        <v>4983</v>
      </c>
      <c r="B4985" s="1" t="n">
        <v>5073</v>
      </c>
      <c r="C4985" s="1" t="n">
        <v>39</v>
      </c>
      <c r="D4985" s="1" t="n">
        <v>188341</v>
      </c>
      <c r="E4985" s="1" t="n">
        <v>82.5</v>
      </c>
      <c r="F4985" s="1" t="n">
        <v>407294517</v>
      </c>
      <c r="G4985" s="1" t="n">
        <v>11.09</v>
      </c>
    </row>
    <row r="4986" customFormat="false" ht="13" hidden="false" customHeight="false" outlineLevel="0" collapsed="false">
      <c r="A4986" s="1" t="n">
        <v>4984</v>
      </c>
      <c r="B4986" s="1" t="n">
        <v>5074</v>
      </c>
      <c r="C4986" s="1" t="n">
        <v>25</v>
      </c>
      <c r="D4986" s="1" t="n">
        <v>188366</v>
      </c>
      <c r="E4986" s="1" t="n">
        <v>82.51</v>
      </c>
      <c r="F4986" s="1" t="n">
        <v>407421367</v>
      </c>
      <c r="G4986" s="1" t="n">
        <v>11.1</v>
      </c>
    </row>
    <row r="4987" customFormat="false" ht="13" hidden="false" customHeight="false" outlineLevel="0" collapsed="false">
      <c r="A4987" s="1" t="n">
        <v>4985</v>
      </c>
      <c r="B4987" s="1" t="n">
        <v>5075</v>
      </c>
      <c r="C4987" s="1" t="n">
        <v>29</v>
      </c>
      <c r="D4987" s="1" t="n">
        <v>188395</v>
      </c>
      <c r="E4987" s="1" t="n">
        <v>82.53</v>
      </c>
      <c r="F4987" s="1" t="n">
        <v>407568542</v>
      </c>
      <c r="G4987" s="1" t="n">
        <v>11.1</v>
      </c>
    </row>
    <row r="4988" customFormat="false" ht="13" hidden="false" customHeight="false" outlineLevel="0" collapsed="false">
      <c r="A4988" s="1" t="n">
        <v>4986</v>
      </c>
      <c r="B4988" s="1" t="n">
        <v>5076</v>
      </c>
      <c r="C4988" s="1" t="n">
        <v>28</v>
      </c>
      <c r="D4988" s="1" t="n">
        <v>188423</v>
      </c>
      <c r="E4988" s="1" t="n">
        <v>82.54</v>
      </c>
      <c r="F4988" s="1" t="n">
        <v>407710670</v>
      </c>
      <c r="G4988" s="1" t="n">
        <v>11.11</v>
      </c>
    </row>
    <row r="4989" customFormat="false" ht="13" hidden="false" customHeight="false" outlineLevel="0" collapsed="false">
      <c r="A4989" s="1" t="n">
        <v>4987</v>
      </c>
      <c r="B4989" s="1" t="n">
        <v>5077</v>
      </c>
      <c r="C4989" s="1" t="n">
        <v>41</v>
      </c>
      <c r="D4989" s="1" t="n">
        <v>188464</v>
      </c>
      <c r="E4989" s="1" t="n">
        <v>82.56</v>
      </c>
      <c r="F4989" s="1" t="n">
        <v>407918827</v>
      </c>
      <c r="G4989" s="1" t="n">
        <v>11.11</v>
      </c>
    </row>
    <row r="4990" customFormat="false" ht="13" hidden="false" customHeight="false" outlineLevel="0" collapsed="false">
      <c r="A4990" s="1" t="n">
        <v>4988</v>
      </c>
      <c r="B4990" s="1" t="n">
        <v>5078</v>
      </c>
      <c r="C4990" s="1" t="n">
        <v>22</v>
      </c>
      <c r="D4990" s="1" t="n">
        <v>188486</v>
      </c>
      <c r="E4990" s="1" t="n">
        <v>82.57</v>
      </c>
      <c r="F4990" s="1" t="n">
        <v>408030543</v>
      </c>
      <c r="G4990" s="1" t="n">
        <v>11.11</v>
      </c>
    </row>
    <row r="4991" customFormat="false" ht="13" hidden="false" customHeight="false" outlineLevel="0" collapsed="false">
      <c r="A4991" s="1" t="n">
        <v>4989</v>
      </c>
      <c r="B4991" s="1" t="n">
        <v>5079</v>
      </c>
      <c r="C4991" s="1" t="n">
        <v>19</v>
      </c>
      <c r="D4991" s="1" t="n">
        <v>188505</v>
      </c>
      <c r="E4991" s="1" t="n">
        <v>82.58</v>
      </c>
      <c r="F4991" s="1" t="n">
        <v>408127044</v>
      </c>
      <c r="G4991" s="1" t="n">
        <v>11.12</v>
      </c>
    </row>
    <row r="4992" customFormat="false" ht="13" hidden="false" customHeight="false" outlineLevel="0" collapsed="false">
      <c r="A4992" s="1" t="n">
        <v>4990</v>
      </c>
      <c r="B4992" s="1" t="n">
        <v>5080</v>
      </c>
      <c r="C4992" s="1" t="n">
        <v>36</v>
      </c>
      <c r="D4992" s="1" t="n">
        <v>188541</v>
      </c>
      <c r="E4992" s="1" t="n">
        <v>82.59</v>
      </c>
      <c r="F4992" s="1" t="n">
        <v>408309924</v>
      </c>
      <c r="G4992" s="1" t="n">
        <v>11.12</v>
      </c>
    </row>
    <row r="4993" customFormat="false" ht="13" hidden="false" customHeight="false" outlineLevel="0" collapsed="false">
      <c r="A4993" s="1" t="n">
        <v>4991</v>
      </c>
      <c r="B4993" s="1" t="n">
        <v>5081</v>
      </c>
      <c r="C4993" s="1" t="n">
        <v>41</v>
      </c>
      <c r="D4993" s="1" t="n">
        <v>188582</v>
      </c>
      <c r="E4993" s="1" t="n">
        <v>82.61</v>
      </c>
      <c r="F4993" s="1" t="n">
        <v>408518245</v>
      </c>
      <c r="G4993" s="1" t="n">
        <v>11.13</v>
      </c>
    </row>
    <row r="4994" customFormat="false" ht="13" hidden="false" customHeight="false" outlineLevel="0" collapsed="false">
      <c r="A4994" s="1" t="n">
        <v>4992</v>
      </c>
      <c r="B4994" s="1" t="n">
        <v>5082</v>
      </c>
      <c r="C4994" s="1" t="n">
        <v>38</v>
      </c>
      <c r="D4994" s="1" t="n">
        <v>188620</v>
      </c>
      <c r="E4994" s="1" t="n">
        <v>82.63</v>
      </c>
      <c r="F4994" s="1" t="n">
        <v>408711361</v>
      </c>
      <c r="G4994" s="1" t="n">
        <v>11.13</v>
      </c>
    </row>
    <row r="4995" customFormat="false" ht="13" hidden="false" customHeight="false" outlineLevel="0" collapsed="false">
      <c r="A4995" s="1" t="n">
        <v>4993</v>
      </c>
      <c r="B4995" s="1" t="n">
        <v>5083</v>
      </c>
      <c r="C4995" s="1" t="n">
        <v>26</v>
      </c>
      <c r="D4995" s="1" t="n">
        <v>188646</v>
      </c>
      <c r="E4995" s="1" t="n">
        <v>82.64</v>
      </c>
      <c r="F4995" s="1" t="n">
        <v>408843519</v>
      </c>
      <c r="G4995" s="1" t="n">
        <v>11.14</v>
      </c>
    </row>
    <row r="4996" customFormat="false" ht="13" hidden="false" customHeight="false" outlineLevel="0" collapsed="false">
      <c r="A4996" s="1" t="n">
        <v>4994</v>
      </c>
      <c r="B4996" s="1" t="n">
        <v>5084</v>
      </c>
      <c r="C4996" s="1" t="n">
        <v>19</v>
      </c>
      <c r="D4996" s="1" t="n">
        <v>188665</v>
      </c>
      <c r="E4996" s="1" t="n">
        <v>82.65</v>
      </c>
      <c r="F4996" s="1" t="n">
        <v>408940115</v>
      </c>
      <c r="G4996" s="1" t="n">
        <v>11.14</v>
      </c>
    </row>
    <row r="4997" customFormat="false" ht="13" hidden="false" customHeight="false" outlineLevel="0" collapsed="false">
      <c r="A4997" s="1" t="n">
        <v>4995</v>
      </c>
      <c r="B4997" s="1" t="n">
        <v>5085</v>
      </c>
      <c r="C4997" s="1" t="n">
        <v>33</v>
      </c>
      <c r="D4997" s="1" t="n">
        <v>188698</v>
      </c>
      <c r="E4997" s="1" t="n">
        <v>82.66</v>
      </c>
      <c r="F4997" s="1" t="n">
        <v>409107920</v>
      </c>
      <c r="G4997" s="1" t="n">
        <v>11.14</v>
      </c>
    </row>
    <row r="4998" customFormat="false" ht="13" hidden="false" customHeight="false" outlineLevel="0" collapsed="false">
      <c r="A4998" s="1" t="n">
        <v>4996</v>
      </c>
      <c r="B4998" s="1" t="n">
        <v>5086</v>
      </c>
      <c r="C4998" s="1" t="n">
        <v>32</v>
      </c>
      <c r="D4998" s="1" t="n">
        <v>188730</v>
      </c>
      <c r="E4998" s="1" t="n">
        <v>82.67</v>
      </c>
      <c r="F4998" s="1" t="n">
        <v>409270672</v>
      </c>
      <c r="G4998" s="1" t="n">
        <v>11.15</v>
      </c>
    </row>
    <row r="4999" customFormat="false" ht="13" hidden="false" customHeight="false" outlineLevel="0" collapsed="false">
      <c r="A4999" s="1" t="n">
        <v>4997</v>
      </c>
      <c r="B4999" s="1" t="n">
        <v>5087</v>
      </c>
      <c r="C4999" s="1" t="n">
        <v>33</v>
      </c>
      <c r="D4999" s="1" t="n">
        <v>188763</v>
      </c>
      <c r="E4999" s="1" t="n">
        <v>82.69</v>
      </c>
      <c r="F4999" s="1" t="n">
        <v>409438543</v>
      </c>
      <c r="G4999" s="1" t="n">
        <v>11.15</v>
      </c>
    </row>
    <row r="5000" customFormat="false" ht="13" hidden="false" customHeight="false" outlineLevel="0" collapsed="false">
      <c r="A5000" s="1" t="n">
        <v>4998</v>
      </c>
      <c r="B5000" s="1" t="n">
        <v>5088</v>
      </c>
      <c r="C5000" s="1" t="n">
        <v>26</v>
      </c>
      <c r="D5000" s="1" t="n">
        <v>188789</v>
      </c>
      <c r="E5000" s="1" t="n">
        <v>82.7</v>
      </c>
      <c r="F5000" s="1" t="n">
        <v>409570831</v>
      </c>
      <c r="G5000" s="1" t="n">
        <v>11.16</v>
      </c>
    </row>
    <row r="5001" customFormat="false" ht="13" hidden="false" customHeight="false" outlineLevel="0" collapsed="false">
      <c r="A5001" s="1" t="n">
        <v>4999</v>
      </c>
      <c r="B5001" s="1" t="n">
        <v>5089</v>
      </c>
      <c r="C5001" s="1" t="n">
        <v>30</v>
      </c>
      <c r="D5001" s="1" t="n">
        <v>188819</v>
      </c>
      <c r="E5001" s="1" t="n">
        <v>82.71</v>
      </c>
      <c r="F5001" s="1" t="n">
        <v>409723501</v>
      </c>
      <c r="G5001" s="1" t="n">
        <v>11.16</v>
      </c>
    </row>
    <row r="5002" customFormat="false" ht="13" hidden="false" customHeight="false" outlineLevel="0" collapsed="false">
      <c r="A5002" s="1" t="n">
        <v>5000</v>
      </c>
      <c r="B5002" s="1" t="n">
        <v>5090</v>
      </c>
      <c r="C5002" s="1" t="n">
        <v>38</v>
      </c>
      <c r="D5002" s="1" t="n">
        <v>188857</v>
      </c>
      <c r="E5002" s="1" t="n">
        <v>82.73</v>
      </c>
      <c r="F5002" s="1" t="n">
        <v>409916921</v>
      </c>
      <c r="G5002" s="1" t="n">
        <v>11.17</v>
      </c>
    </row>
    <row r="5003" customFormat="false" ht="13" hidden="false" customHeight="false" outlineLevel="0" collapsed="false">
      <c r="A5003" s="1" t="n">
        <v>5001</v>
      </c>
      <c r="B5003" s="1" t="n">
        <v>5091</v>
      </c>
      <c r="C5003" s="1" t="n">
        <v>39</v>
      </c>
      <c r="D5003" s="1" t="n">
        <v>188896</v>
      </c>
      <c r="E5003" s="1" t="n">
        <v>82.75</v>
      </c>
      <c r="F5003" s="1" t="n">
        <v>410115470</v>
      </c>
      <c r="G5003" s="1" t="n">
        <v>11.17</v>
      </c>
    </row>
    <row r="5004" customFormat="false" ht="13" hidden="false" customHeight="false" outlineLevel="0" collapsed="false">
      <c r="A5004" s="1" t="n">
        <v>5002</v>
      </c>
      <c r="B5004" s="1" t="n">
        <v>5092</v>
      </c>
      <c r="C5004" s="1" t="n">
        <v>33</v>
      </c>
      <c r="D5004" s="1" t="n">
        <v>188929</v>
      </c>
      <c r="E5004" s="1" t="n">
        <v>82.76</v>
      </c>
      <c r="F5004" s="1" t="n">
        <v>410283506</v>
      </c>
      <c r="G5004" s="1" t="n">
        <v>11.18</v>
      </c>
    </row>
    <row r="5005" customFormat="false" ht="13" hidden="false" customHeight="false" outlineLevel="0" collapsed="false">
      <c r="A5005" s="1" t="n">
        <v>5003</v>
      </c>
      <c r="B5005" s="1" t="n">
        <v>5093</v>
      </c>
      <c r="C5005" s="1" t="n">
        <v>34</v>
      </c>
      <c r="D5005" s="1" t="n">
        <v>188963</v>
      </c>
      <c r="E5005" s="1" t="n">
        <v>82.78</v>
      </c>
      <c r="F5005" s="1" t="n">
        <v>410456668</v>
      </c>
      <c r="G5005" s="1" t="n">
        <v>11.18</v>
      </c>
    </row>
    <row r="5006" customFormat="false" ht="13" hidden="false" customHeight="false" outlineLevel="0" collapsed="false">
      <c r="A5006" s="1" t="n">
        <v>5004</v>
      </c>
      <c r="B5006" s="1" t="n">
        <v>5094</v>
      </c>
      <c r="C5006" s="1" t="n">
        <v>35</v>
      </c>
      <c r="D5006" s="1" t="n">
        <v>188998</v>
      </c>
      <c r="E5006" s="1" t="n">
        <v>82.79</v>
      </c>
      <c r="F5006" s="1" t="n">
        <v>410634958</v>
      </c>
      <c r="G5006" s="1" t="n">
        <v>11.19</v>
      </c>
    </row>
    <row r="5007" customFormat="false" ht="13" hidden="false" customHeight="false" outlineLevel="0" collapsed="false">
      <c r="A5007" s="1" t="n">
        <v>5005</v>
      </c>
      <c r="B5007" s="1" t="n">
        <v>5095</v>
      </c>
      <c r="C5007" s="1" t="n">
        <v>28</v>
      </c>
      <c r="D5007" s="1" t="n">
        <v>189026</v>
      </c>
      <c r="E5007" s="1" t="n">
        <v>82.8</v>
      </c>
      <c r="F5007" s="1" t="n">
        <v>410777618</v>
      </c>
      <c r="G5007" s="1" t="n">
        <v>11.19</v>
      </c>
    </row>
    <row r="5008" customFormat="false" ht="13" hidden="false" customHeight="false" outlineLevel="0" collapsed="false">
      <c r="A5008" s="1" t="n">
        <v>5006</v>
      </c>
      <c r="B5008" s="1" t="n">
        <v>5096</v>
      </c>
      <c r="C5008" s="1" t="n">
        <v>37</v>
      </c>
      <c r="D5008" s="1" t="n">
        <v>189063</v>
      </c>
      <c r="E5008" s="1" t="n">
        <v>82.82</v>
      </c>
      <c r="F5008" s="1" t="n">
        <v>410966170</v>
      </c>
      <c r="G5008" s="1" t="n">
        <v>11.19</v>
      </c>
    </row>
    <row r="5009" customFormat="false" ht="13" hidden="false" customHeight="false" outlineLevel="0" collapsed="false">
      <c r="A5009" s="1" t="n">
        <v>5007</v>
      </c>
      <c r="B5009" s="1" t="n">
        <v>5097</v>
      </c>
      <c r="C5009" s="1" t="n">
        <v>30</v>
      </c>
      <c r="D5009" s="1" t="n">
        <v>189093</v>
      </c>
      <c r="E5009" s="1" t="n">
        <v>82.83</v>
      </c>
      <c r="F5009" s="1" t="n">
        <v>411119080</v>
      </c>
      <c r="G5009" s="1" t="n">
        <v>11.2</v>
      </c>
    </row>
    <row r="5010" customFormat="false" ht="13" hidden="false" customHeight="false" outlineLevel="0" collapsed="false">
      <c r="A5010" s="1" t="n">
        <v>5008</v>
      </c>
      <c r="B5010" s="1" t="n">
        <v>5098</v>
      </c>
      <c r="C5010" s="1" t="n">
        <v>28</v>
      </c>
      <c r="D5010" s="1" t="n">
        <v>189121</v>
      </c>
      <c r="E5010" s="1" t="n">
        <v>82.85</v>
      </c>
      <c r="F5010" s="1" t="n">
        <v>411261824</v>
      </c>
      <c r="G5010" s="1" t="n">
        <v>11.2</v>
      </c>
    </row>
    <row r="5011" customFormat="false" ht="13" hidden="false" customHeight="false" outlineLevel="0" collapsed="false">
      <c r="A5011" s="1" t="n">
        <v>5009</v>
      </c>
      <c r="B5011" s="1" t="n">
        <v>5099</v>
      </c>
      <c r="C5011" s="1" t="n">
        <v>29</v>
      </c>
      <c r="D5011" s="1" t="n">
        <v>189150</v>
      </c>
      <c r="E5011" s="1" t="n">
        <v>82.86</v>
      </c>
      <c r="F5011" s="1" t="n">
        <v>411409695</v>
      </c>
      <c r="G5011" s="1" t="n">
        <v>11.21</v>
      </c>
    </row>
    <row r="5012" customFormat="false" ht="13" hidden="false" customHeight="false" outlineLevel="0" collapsed="false">
      <c r="A5012" s="1" t="n">
        <v>5010</v>
      </c>
      <c r="B5012" s="1" t="n">
        <v>5100</v>
      </c>
      <c r="C5012" s="1" t="n">
        <v>35</v>
      </c>
      <c r="D5012" s="1" t="n">
        <v>189185</v>
      </c>
      <c r="E5012" s="1" t="n">
        <v>82.87</v>
      </c>
      <c r="F5012" s="1" t="n">
        <v>411588195</v>
      </c>
      <c r="G5012" s="1" t="n">
        <v>11.21</v>
      </c>
    </row>
    <row r="5013" customFormat="false" ht="13" hidden="false" customHeight="false" outlineLevel="0" collapsed="false">
      <c r="A5013" s="1" t="n">
        <v>5011</v>
      </c>
      <c r="B5013" s="1" t="n">
        <v>5101</v>
      </c>
      <c r="C5013" s="1" t="n">
        <v>31</v>
      </c>
      <c r="D5013" s="1" t="n">
        <v>189216</v>
      </c>
      <c r="E5013" s="1" t="n">
        <v>82.89</v>
      </c>
      <c r="F5013" s="1" t="n">
        <v>411746326</v>
      </c>
      <c r="G5013" s="1" t="n">
        <v>11.22</v>
      </c>
    </row>
    <row r="5014" customFormat="false" ht="13" hidden="false" customHeight="false" outlineLevel="0" collapsed="false">
      <c r="A5014" s="1" t="n">
        <v>5012</v>
      </c>
      <c r="B5014" s="1" t="n">
        <v>5102</v>
      </c>
      <c r="C5014" s="1" t="n">
        <v>33</v>
      </c>
      <c r="D5014" s="1" t="n">
        <v>189249</v>
      </c>
      <c r="E5014" s="1" t="n">
        <v>82.9</v>
      </c>
      <c r="F5014" s="1" t="n">
        <v>411914692</v>
      </c>
      <c r="G5014" s="1" t="n">
        <v>11.22</v>
      </c>
    </row>
    <row r="5015" customFormat="false" ht="13" hidden="false" customHeight="false" outlineLevel="0" collapsed="false">
      <c r="A5015" s="1" t="n">
        <v>5013</v>
      </c>
      <c r="B5015" s="1" t="n">
        <v>5103</v>
      </c>
      <c r="C5015" s="1" t="n">
        <v>35</v>
      </c>
      <c r="D5015" s="1" t="n">
        <v>189284</v>
      </c>
      <c r="E5015" s="1" t="n">
        <v>82.92</v>
      </c>
      <c r="F5015" s="1" t="n">
        <v>412093297</v>
      </c>
      <c r="G5015" s="1" t="n">
        <v>11.23</v>
      </c>
    </row>
    <row r="5016" customFormat="false" ht="13" hidden="false" customHeight="false" outlineLevel="0" collapsed="false">
      <c r="A5016" s="1" t="n">
        <v>5014</v>
      </c>
      <c r="B5016" s="1" t="n">
        <v>5104</v>
      </c>
      <c r="C5016" s="1" t="n">
        <v>24</v>
      </c>
      <c r="D5016" s="1" t="n">
        <v>189308</v>
      </c>
      <c r="E5016" s="1" t="n">
        <v>82.93</v>
      </c>
      <c r="F5016" s="1" t="n">
        <v>412215793</v>
      </c>
      <c r="G5016" s="1" t="n">
        <v>11.23</v>
      </c>
    </row>
    <row r="5017" customFormat="false" ht="13" hidden="false" customHeight="false" outlineLevel="0" collapsed="false">
      <c r="A5017" s="1" t="n">
        <v>5015</v>
      </c>
      <c r="B5017" s="1" t="n">
        <v>5105</v>
      </c>
      <c r="C5017" s="1" t="n">
        <v>23</v>
      </c>
      <c r="D5017" s="1" t="n">
        <v>189331</v>
      </c>
      <c r="E5017" s="1" t="n">
        <v>82.94</v>
      </c>
      <c r="F5017" s="1" t="n">
        <v>412333208</v>
      </c>
      <c r="G5017" s="1" t="n">
        <v>11.23</v>
      </c>
    </row>
    <row r="5018" customFormat="false" ht="13" hidden="false" customHeight="false" outlineLevel="0" collapsed="false">
      <c r="A5018" s="1" t="n">
        <v>5016</v>
      </c>
      <c r="B5018" s="1" t="n">
        <v>5106</v>
      </c>
      <c r="C5018" s="1" t="n">
        <v>25</v>
      </c>
      <c r="D5018" s="1" t="n">
        <v>189356</v>
      </c>
      <c r="E5018" s="1" t="n">
        <v>82.95</v>
      </c>
      <c r="F5018" s="1" t="n">
        <v>412460858</v>
      </c>
      <c r="G5018" s="1" t="n">
        <v>11.24</v>
      </c>
    </row>
    <row r="5019" customFormat="false" ht="13" hidden="false" customHeight="false" outlineLevel="0" collapsed="false">
      <c r="A5019" s="1" t="n">
        <v>5017</v>
      </c>
      <c r="B5019" s="1" t="n">
        <v>5107</v>
      </c>
      <c r="C5019" s="1" t="n">
        <v>25</v>
      </c>
      <c r="D5019" s="1" t="n">
        <v>189381</v>
      </c>
      <c r="E5019" s="1" t="n">
        <v>82.96</v>
      </c>
      <c r="F5019" s="1" t="n">
        <v>412588533</v>
      </c>
      <c r="G5019" s="1" t="n">
        <v>11.24</v>
      </c>
    </row>
    <row r="5020" customFormat="false" ht="13" hidden="false" customHeight="false" outlineLevel="0" collapsed="false">
      <c r="A5020" s="1" t="n">
        <v>5018</v>
      </c>
      <c r="B5020" s="1" t="n">
        <v>5108</v>
      </c>
      <c r="C5020" s="1" t="n">
        <v>34</v>
      </c>
      <c r="D5020" s="1" t="n">
        <v>189415</v>
      </c>
      <c r="E5020" s="1" t="n">
        <v>82.97</v>
      </c>
      <c r="F5020" s="1" t="n">
        <v>412762205</v>
      </c>
      <c r="G5020" s="1" t="n">
        <v>11.24</v>
      </c>
    </row>
    <row r="5021" customFormat="false" ht="13" hidden="false" customHeight="false" outlineLevel="0" collapsed="false">
      <c r="A5021" s="1" t="n">
        <v>5019</v>
      </c>
      <c r="B5021" s="1" t="n">
        <v>5109</v>
      </c>
      <c r="C5021" s="1" t="n">
        <v>38</v>
      </c>
      <c r="D5021" s="1" t="n">
        <v>189453</v>
      </c>
      <c r="E5021" s="1" t="n">
        <v>82.99</v>
      </c>
      <c r="F5021" s="1" t="n">
        <v>412956347</v>
      </c>
      <c r="G5021" s="1" t="n">
        <v>11.25</v>
      </c>
    </row>
    <row r="5022" customFormat="false" ht="13" hidden="false" customHeight="false" outlineLevel="0" collapsed="false">
      <c r="A5022" s="1" t="n">
        <v>5020</v>
      </c>
      <c r="B5022" s="1" t="n">
        <v>5110</v>
      </c>
      <c r="C5022" s="1" t="n">
        <v>38</v>
      </c>
      <c r="D5022" s="1" t="n">
        <v>189491</v>
      </c>
      <c r="E5022" s="1" t="n">
        <v>83.01</v>
      </c>
      <c r="F5022" s="1" t="n">
        <v>413150527</v>
      </c>
      <c r="G5022" s="1" t="n">
        <v>11.25</v>
      </c>
    </row>
    <row r="5023" customFormat="false" ht="13" hidden="false" customHeight="false" outlineLevel="0" collapsed="false">
      <c r="A5023" s="1" t="n">
        <v>5021</v>
      </c>
      <c r="B5023" s="1" t="n">
        <v>5111</v>
      </c>
      <c r="C5023" s="1" t="n">
        <v>22</v>
      </c>
      <c r="D5023" s="1" t="n">
        <v>189513</v>
      </c>
      <c r="E5023" s="1" t="n">
        <v>83.02</v>
      </c>
      <c r="F5023" s="1" t="n">
        <v>413262969</v>
      </c>
      <c r="G5023" s="1" t="n">
        <v>11.26</v>
      </c>
    </row>
    <row r="5024" customFormat="false" ht="13" hidden="false" customHeight="false" outlineLevel="0" collapsed="false">
      <c r="A5024" s="1" t="n">
        <v>5022</v>
      </c>
      <c r="B5024" s="1" t="n">
        <v>5112</v>
      </c>
      <c r="C5024" s="1" t="n">
        <v>28</v>
      </c>
      <c r="D5024" s="1" t="n">
        <v>189541</v>
      </c>
      <c r="E5024" s="1" t="n">
        <v>83.03</v>
      </c>
      <c r="F5024" s="1" t="n">
        <v>413406105</v>
      </c>
      <c r="G5024" s="1" t="n">
        <v>11.26</v>
      </c>
    </row>
    <row r="5025" customFormat="false" ht="13" hidden="false" customHeight="false" outlineLevel="0" collapsed="false">
      <c r="A5025" s="1" t="n">
        <v>5023</v>
      </c>
      <c r="B5025" s="1" t="n">
        <v>5113</v>
      </c>
      <c r="C5025" s="1" t="n">
        <v>19</v>
      </c>
      <c r="D5025" s="1" t="n">
        <v>189560</v>
      </c>
      <c r="E5025" s="1" t="n">
        <v>83.04</v>
      </c>
      <c r="F5025" s="1" t="n">
        <v>413503252</v>
      </c>
      <c r="G5025" s="1" t="n">
        <v>11.26</v>
      </c>
    </row>
    <row r="5026" customFormat="false" ht="13" hidden="false" customHeight="false" outlineLevel="0" collapsed="false">
      <c r="A5026" s="1" t="n">
        <v>5024</v>
      </c>
      <c r="B5026" s="1" t="n">
        <v>5114</v>
      </c>
      <c r="C5026" s="1" t="n">
        <v>34</v>
      </c>
      <c r="D5026" s="1" t="n">
        <v>189594</v>
      </c>
      <c r="E5026" s="1" t="n">
        <v>83.05</v>
      </c>
      <c r="F5026" s="1" t="n">
        <v>413677128</v>
      </c>
      <c r="G5026" s="1" t="n">
        <v>11.27</v>
      </c>
    </row>
    <row r="5027" customFormat="false" ht="13" hidden="false" customHeight="false" outlineLevel="0" collapsed="false">
      <c r="A5027" s="1" t="n">
        <v>5025</v>
      </c>
      <c r="B5027" s="1" t="n">
        <v>5115</v>
      </c>
      <c r="C5027" s="1" t="n">
        <v>31</v>
      </c>
      <c r="D5027" s="1" t="n">
        <v>189625</v>
      </c>
      <c r="E5027" s="1" t="n">
        <v>83.07</v>
      </c>
      <c r="F5027" s="1" t="n">
        <v>413835693</v>
      </c>
      <c r="G5027" s="1" t="n">
        <v>11.27</v>
      </c>
    </row>
    <row r="5028" customFormat="false" ht="13" hidden="false" customHeight="false" outlineLevel="0" collapsed="false">
      <c r="A5028" s="1" t="n">
        <v>5026</v>
      </c>
      <c r="B5028" s="1" t="n">
        <v>5116</v>
      </c>
      <c r="C5028" s="1" t="n">
        <v>37</v>
      </c>
      <c r="D5028" s="1" t="n">
        <v>189662</v>
      </c>
      <c r="E5028" s="1" t="n">
        <v>83.08</v>
      </c>
      <c r="F5028" s="1" t="n">
        <v>414024985</v>
      </c>
      <c r="G5028" s="1" t="n">
        <v>11.28</v>
      </c>
    </row>
    <row r="5029" customFormat="false" ht="13" hidden="false" customHeight="false" outlineLevel="0" collapsed="false">
      <c r="A5029" s="1" t="n">
        <v>5027</v>
      </c>
      <c r="B5029" s="1" t="n">
        <v>5117</v>
      </c>
      <c r="C5029" s="1" t="n">
        <v>28</v>
      </c>
      <c r="D5029" s="1" t="n">
        <v>189690</v>
      </c>
      <c r="E5029" s="1" t="n">
        <v>83.09</v>
      </c>
      <c r="F5029" s="1" t="n">
        <v>414168261</v>
      </c>
      <c r="G5029" s="1" t="n">
        <v>11.28</v>
      </c>
    </row>
    <row r="5030" customFormat="false" ht="13" hidden="false" customHeight="false" outlineLevel="0" collapsed="false">
      <c r="A5030" s="1" t="n">
        <v>5028</v>
      </c>
      <c r="B5030" s="1" t="n">
        <v>5118</v>
      </c>
      <c r="C5030" s="1" t="n">
        <v>32</v>
      </c>
      <c r="D5030" s="1" t="n">
        <v>189722</v>
      </c>
      <c r="E5030" s="1" t="n">
        <v>83.11</v>
      </c>
      <c r="F5030" s="1" t="n">
        <v>414332037</v>
      </c>
      <c r="G5030" s="1" t="n">
        <v>11.29</v>
      </c>
    </row>
    <row r="5031" customFormat="false" ht="13" hidden="false" customHeight="false" outlineLevel="0" collapsed="false">
      <c r="A5031" s="1" t="n">
        <v>5029</v>
      </c>
      <c r="B5031" s="1" t="n">
        <v>5119</v>
      </c>
      <c r="C5031" s="1" t="n">
        <v>26</v>
      </c>
      <c r="D5031" s="1" t="n">
        <v>189748</v>
      </c>
      <c r="E5031" s="1" t="n">
        <v>83.12</v>
      </c>
      <c r="F5031" s="1" t="n">
        <v>414465131</v>
      </c>
      <c r="G5031" s="1" t="n">
        <v>11.29</v>
      </c>
    </row>
    <row r="5032" customFormat="false" ht="13" hidden="false" customHeight="false" outlineLevel="0" collapsed="false">
      <c r="A5032" s="1" t="n">
        <v>5030</v>
      </c>
      <c r="B5032" s="1" t="n">
        <v>5120</v>
      </c>
      <c r="C5032" s="1" t="n">
        <v>37</v>
      </c>
      <c r="D5032" s="1" t="n">
        <v>189785</v>
      </c>
      <c r="E5032" s="1" t="n">
        <v>83.14</v>
      </c>
      <c r="F5032" s="1" t="n">
        <v>414654571</v>
      </c>
      <c r="G5032" s="1" t="n">
        <v>11.3</v>
      </c>
    </row>
    <row r="5033" customFormat="false" ht="13" hidden="false" customHeight="false" outlineLevel="0" collapsed="false">
      <c r="A5033" s="1" t="n">
        <v>5031</v>
      </c>
      <c r="B5033" s="1" t="n">
        <v>5121</v>
      </c>
      <c r="C5033" s="1" t="n">
        <v>19</v>
      </c>
      <c r="D5033" s="1" t="n">
        <v>189804</v>
      </c>
      <c r="E5033" s="1" t="n">
        <v>83.14</v>
      </c>
      <c r="F5033" s="1" t="n">
        <v>414751870</v>
      </c>
      <c r="G5033" s="1" t="n">
        <v>11.3</v>
      </c>
    </row>
    <row r="5034" customFormat="false" ht="13" hidden="false" customHeight="false" outlineLevel="0" collapsed="false">
      <c r="A5034" s="1" t="n">
        <v>5032</v>
      </c>
      <c r="B5034" s="1" t="n">
        <v>5122</v>
      </c>
      <c r="C5034" s="1" t="n">
        <v>33</v>
      </c>
      <c r="D5034" s="1" t="n">
        <v>189837</v>
      </c>
      <c r="E5034" s="1" t="n">
        <v>83.16</v>
      </c>
      <c r="F5034" s="1" t="n">
        <v>414920896</v>
      </c>
      <c r="G5034" s="1" t="n">
        <v>11.3</v>
      </c>
    </row>
    <row r="5035" customFormat="false" ht="13" hidden="false" customHeight="false" outlineLevel="0" collapsed="false">
      <c r="A5035" s="1" t="n">
        <v>5033</v>
      </c>
      <c r="B5035" s="1" t="n">
        <v>5123</v>
      </c>
      <c r="C5035" s="1" t="n">
        <v>32</v>
      </c>
      <c r="D5035" s="1" t="n">
        <v>189869</v>
      </c>
      <c r="E5035" s="1" t="n">
        <v>83.17</v>
      </c>
      <c r="F5035" s="1" t="n">
        <v>415084832</v>
      </c>
      <c r="G5035" s="1" t="n">
        <v>11.31</v>
      </c>
    </row>
    <row r="5036" customFormat="false" ht="13" hidden="false" customHeight="false" outlineLevel="0" collapsed="false">
      <c r="A5036" s="1" t="n">
        <v>5034</v>
      </c>
      <c r="B5036" s="1" t="n">
        <v>5124</v>
      </c>
      <c r="C5036" s="1" t="n">
        <v>40</v>
      </c>
      <c r="D5036" s="1" t="n">
        <v>189909</v>
      </c>
      <c r="E5036" s="1" t="n">
        <v>83.19</v>
      </c>
      <c r="F5036" s="1" t="n">
        <v>415289792</v>
      </c>
      <c r="G5036" s="1" t="n">
        <v>11.31</v>
      </c>
    </row>
    <row r="5037" customFormat="false" ht="13" hidden="false" customHeight="false" outlineLevel="0" collapsed="false">
      <c r="A5037" s="1" t="n">
        <v>5035</v>
      </c>
      <c r="B5037" s="1" t="n">
        <v>5125</v>
      </c>
      <c r="C5037" s="1" t="n">
        <v>32</v>
      </c>
      <c r="D5037" s="1" t="n">
        <v>189941</v>
      </c>
      <c r="E5037" s="1" t="n">
        <v>83.2</v>
      </c>
      <c r="F5037" s="1" t="n">
        <v>415453792</v>
      </c>
      <c r="G5037" s="1" t="n">
        <v>11.32</v>
      </c>
    </row>
    <row r="5038" customFormat="false" ht="13" hidden="false" customHeight="false" outlineLevel="0" collapsed="false">
      <c r="A5038" s="1" t="n">
        <v>5036</v>
      </c>
      <c r="B5038" s="1" t="n">
        <v>5126</v>
      </c>
      <c r="C5038" s="1" t="n">
        <v>34</v>
      </c>
      <c r="D5038" s="1" t="n">
        <v>189975</v>
      </c>
      <c r="E5038" s="1" t="n">
        <v>83.22</v>
      </c>
      <c r="F5038" s="1" t="n">
        <v>415628076</v>
      </c>
      <c r="G5038" s="1" t="n">
        <v>11.32</v>
      </c>
    </row>
    <row r="5039" customFormat="false" ht="13" hidden="false" customHeight="false" outlineLevel="0" collapsed="false">
      <c r="A5039" s="1" t="n">
        <v>5037</v>
      </c>
      <c r="B5039" s="1" t="n">
        <v>5127</v>
      </c>
      <c r="C5039" s="1" t="n">
        <v>28</v>
      </c>
      <c r="D5039" s="1" t="n">
        <v>190003</v>
      </c>
      <c r="E5039" s="1" t="n">
        <v>83.23</v>
      </c>
      <c r="F5039" s="1" t="n">
        <v>415771632</v>
      </c>
      <c r="G5039" s="1" t="n">
        <v>11.33</v>
      </c>
    </row>
    <row r="5040" customFormat="false" ht="13" hidden="false" customHeight="false" outlineLevel="0" collapsed="false">
      <c r="A5040" s="1" t="n">
        <v>5038</v>
      </c>
      <c r="B5040" s="1" t="n">
        <v>5128</v>
      </c>
      <c r="C5040" s="1" t="n">
        <v>39</v>
      </c>
      <c r="D5040" s="1" t="n">
        <v>190042</v>
      </c>
      <c r="E5040" s="1" t="n">
        <v>83.25</v>
      </c>
      <c r="F5040" s="1" t="n">
        <v>415971624</v>
      </c>
      <c r="G5040" s="1" t="n">
        <v>11.33</v>
      </c>
    </row>
    <row r="5041" customFormat="false" ht="13" hidden="false" customHeight="false" outlineLevel="0" collapsed="false">
      <c r="A5041" s="1" t="n">
        <v>5039</v>
      </c>
      <c r="B5041" s="1" t="n">
        <v>5129</v>
      </c>
      <c r="C5041" s="1" t="n">
        <v>25</v>
      </c>
      <c r="D5041" s="1" t="n">
        <v>190067</v>
      </c>
      <c r="E5041" s="1" t="n">
        <v>83.26</v>
      </c>
      <c r="F5041" s="1" t="n">
        <v>416099849</v>
      </c>
      <c r="G5041" s="1" t="n">
        <v>11.33</v>
      </c>
    </row>
    <row r="5042" customFormat="false" ht="13" hidden="false" customHeight="false" outlineLevel="0" collapsed="false">
      <c r="A5042" s="1" t="n">
        <v>5040</v>
      </c>
      <c r="B5042" s="1" t="n">
        <v>5130</v>
      </c>
      <c r="C5042" s="1" t="n">
        <v>34</v>
      </c>
      <c r="D5042" s="1" t="n">
        <v>190101</v>
      </c>
      <c r="E5042" s="1" t="n">
        <v>83.27</v>
      </c>
      <c r="F5042" s="1" t="n">
        <v>416274269</v>
      </c>
      <c r="G5042" s="1" t="n">
        <v>11.34</v>
      </c>
    </row>
    <row r="5043" customFormat="false" ht="13" hidden="false" customHeight="false" outlineLevel="0" collapsed="false">
      <c r="A5043" s="1" t="n">
        <v>5041</v>
      </c>
      <c r="B5043" s="1" t="n">
        <v>5131</v>
      </c>
      <c r="C5043" s="1" t="n">
        <v>33</v>
      </c>
      <c r="D5043" s="1" t="n">
        <v>190134</v>
      </c>
      <c r="E5043" s="1" t="n">
        <v>83.29</v>
      </c>
      <c r="F5043" s="1" t="n">
        <v>416443592</v>
      </c>
      <c r="G5043" s="1" t="n">
        <v>11.34</v>
      </c>
    </row>
    <row r="5044" customFormat="false" ht="13" hidden="false" customHeight="false" outlineLevel="0" collapsed="false">
      <c r="A5044" s="1" t="n">
        <v>5042</v>
      </c>
      <c r="B5044" s="1" t="n">
        <v>5132</v>
      </c>
      <c r="C5044" s="1" t="n">
        <v>27</v>
      </c>
      <c r="D5044" s="1" t="n">
        <v>190161</v>
      </c>
      <c r="E5044" s="1" t="n">
        <v>83.3</v>
      </c>
      <c r="F5044" s="1" t="n">
        <v>416582156</v>
      </c>
      <c r="G5044" s="1" t="n">
        <v>11.35</v>
      </c>
    </row>
    <row r="5045" customFormat="false" ht="13" hidden="false" customHeight="false" outlineLevel="0" collapsed="false">
      <c r="A5045" s="1" t="n">
        <v>5043</v>
      </c>
      <c r="B5045" s="1" t="n">
        <v>5133</v>
      </c>
      <c r="C5045" s="1" t="n">
        <v>19</v>
      </c>
      <c r="D5045" s="1" t="n">
        <v>190180</v>
      </c>
      <c r="E5045" s="1" t="n">
        <v>83.31</v>
      </c>
      <c r="F5045" s="1" t="n">
        <v>416679683</v>
      </c>
      <c r="G5045" s="1" t="n">
        <v>11.35</v>
      </c>
    </row>
    <row r="5046" customFormat="false" ht="13" hidden="false" customHeight="false" outlineLevel="0" collapsed="false">
      <c r="A5046" s="1" t="n">
        <v>5044</v>
      </c>
      <c r="B5046" s="1" t="n">
        <v>5134</v>
      </c>
      <c r="C5046" s="1" t="n">
        <v>28</v>
      </c>
      <c r="D5046" s="1" t="n">
        <v>190208</v>
      </c>
      <c r="E5046" s="1" t="n">
        <v>83.32</v>
      </c>
      <c r="F5046" s="1" t="n">
        <v>416823435</v>
      </c>
      <c r="G5046" s="1" t="n">
        <v>11.35</v>
      </c>
    </row>
    <row r="5047" customFormat="false" ht="13" hidden="false" customHeight="false" outlineLevel="0" collapsed="false">
      <c r="A5047" s="1" t="n">
        <v>5045</v>
      </c>
      <c r="B5047" s="1" t="n">
        <v>5135</v>
      </c>
      <c r="C5047" s="1" t="n">
        <v>24</v>
      </c>
      <c r="D5047" s="1" t="n">
        <v>190232</v>
      </c>
      <c r="E5047" s="1" t="n">
        <v>83.33</v>
      </c>
      <c r="F5047" s="1" t="n">
        <v>416946675</v>
      </c>
      <c r="G5047" s="1" t="n">
        <v>11.36</v>
      </c>
    </row>
    <row r="5048" customFormat="false" ht="13" hidden="false" customHeight="false" outlineLevel="0" collapsed="false">
      <c r="A5048" s="1" t="n">
        <v>5046</v>
      </c>
      <c r="B5048" s="1" t="n">
        <v>5136</v>
      </c>
      <c r="C5048" s="1" t="n">
        <v>34</v>
      </c>
      <c r="D5048" s="1" t="n">
        <v>190266</v>
      </c>
      <c r="E5048" s="1" t="n">
        <v>83.35</v>
      </c>
      <c r="F5048" s="1" t="n">
        <v>417121299</v>
      </c>
      <c r="G5048" s="1" t="n">
        <v>11.36</v>
      </c>
    </row>
    <row r="5049" customFormat="false" ht="13" hidden="false" customHeight="false" outlineLevel="0" collapsed="false">
      <c r="A5049" s="1" t="n">
        <v>5047</v>
      </c>
      <c r="B5049" s="1" t="n">
        <v>5137</v>
      </c>
      <c r="C5049" s="1" t="n">
        <v>28</v>
      </c>
      <c r="D5049" s="1" t="n">
        <v>190294</v>
      </c>
      <c r="E5049" s="1" t="n">
        <v>83.36</v>
      </c>
      <c r="F5049" s="1" t="n">
        <v>417265135</v>
      </c>
      <c r="G5049" s="1" t="n">
        <v>11.37</v>
      </c>
    </row>
    <row r="5050" customFormat="false" ht="13" hidden="false" customHeight="false" outlineLevel="0" collapsed="false">
      <c r="A5050" s="1" t="n">
        <v>5048</v>
      </c>
      <c r="B5050" s="1" t="n">
        <v>5138</v>
      </c>
      <c r="C5050" s="1" t="n">
        <v>21</v>
      </c>
      <c r="D5050" s="1" t="n">
        <v>190315</v>
      </c>
      <c r="E5050" s="1" t="n">
        <v>83.37</v>
      </c>
      <c r="F5050" s="1" t="n">
        <v>417373033</v>
      </c>
      <c r="G5050" s="1" t="n">
        <v>11.37</v>
      </c>
    </row>
    <row r="5051" customFormat="false" ht="13" hidden="false" customHeight="false" outlineLevel="0" collapsed="false">
      <c r="A5051" s="1" t="n">
        <v>5049</v>
      </c>
      <c r="B5051" s="1" t="n">
        <v>5139</v>
      </c>
      <c r="C5051" s="1" t="n">
        <v>31</v>
      </c>
      <c r="D5051" s="1" t="n">
        <v>190346</v>
      </c>
      <c r="E5051" s="1" t="n">
        <v>83.38</v>
      </c>
      <c r="F5051" s="1" t="n">
        <v>417532342</v>
      </c>
      <c r="G5051" s="1" t="n">
        <v>11.37</v>
      </c>
    </row>
    <row r="5052" customFormat="false" ht="13" hidden="false" customHeight="false" outlineLevel="0" collapsed="false">
      <c r="A5052" s="1" t="n">
        <v>5050</v>
      </c>
      <c r="B5052" s="1" t="n">
        <v>5140</v>
      </c>
      <c r="C5052" s="1" t="n">
        <v>39</v>
      </c>
      <c r="D5052" s="1" t="n">
        <v>190385</v>
      </c>
      <c r="E5052" s="1" t="n">
        <v>83.4</v>
      </c>
      <c r="F5052" s="1" t="n">
        <v>417732802</v>
      </c>
      <c r="G5052" s="1" t="n">
        <v>11.38</v>
      </c>
    </row>
    <row r="5053" customFormat="false" ht="13" hidden="false" customHeight="false" outlineLevel="0" collapsed="false">
      <c r="A5053" s="1" t="n">
        <v>5051</v>
      </c>
      <c r="B5053" s="1" t="n">
        <v>5141</v>
      </c>
      <c r="C5053" s="1" t="n">
        <v>37</v>
      </c>
      <c r="D5053" s="1" t="n">
        <v>190422</v>
      </c>
      <c r="E5053" s="1" t="n">
        <v>83.42</v>
      </c>
      <c r="F5053" s="1" t="n">
        <v>417923019</v>
      </c>
      <c r="G5053" s="1" t="n">
        <v>11.38</v>
      </c>
    </row>
    <row r="5054" customFormat="false" ht="13" hidden="false" customHeight="false" outlineLevel="0" collapsed="false">
      <c r="A5054" s="1" t="n">
        <v>5052</v>
      </c>
      <c r="B5054" s="1" t="n">
        <v>5142</v>
      </c>
      <c r="C5054" s="1" t="n">
        <v>28</v>
      </c>
      <c r="D5054" s="1" t="n">
        <v>190450</v>
      </c>
      <c r="E5054" s="1" t="n">
        <v>83.43</v>
      </c>
      <c r="F5054" s="1" t="n">
        <v>418066995</v>
      </c>
      <c r="G5054" s="1" t="n">
        <v>11.39</v>
      </c>
    </row>
    <row r="5055" customFormat="false" ht="13" hidden="false" customHeight="false" outlineLevel="0" collapsed="false">
      <c r="A5055" s="1" t="n">
        <v>5053</v>
      </c>
      <c r="B5055" s="1" t="n">
        <v>5143</v>
      </c>
      <c r="C5055" s="1" t="n">
        <v>33</v>
      </c>
      <c r="D5055" s="1" t="n">
        <v>190483</v>
      </c>
      <c r="E5055" s="1" t="n">
        <v>83.44</v>
      </c>
      <c r="F5055" s="1" t="n">
        <v>418236714</v>
      </c>
      <c r="G5055" s="1" t="n">
        <v>11.39</v>
      </c>
    </row>
    <row r="5056" customFormat="false" ht="13" hidden="false" customHeight="false" outlineLevel="0" collapsed="false">
      <c r="A5056" s="1" t="n">
        <v>5054</v>
      </c>
      <c r="B5056" s="1" t="n">
        <v>5144</v>
      </c>
      <c r="C5056" s="1" t="n">
        <v>31</v>
      </c>
      <c r="D5056" s="1" t="n">
        <v>190514</v>
      </c>
      <c r="E5056" s="1" t="n">
        <v>83.46</v>
      </c>
      <c r="F5056" s="1" t="n">
        <v>418396178</v>
      </c>
      <c r="G5056" s="1" t="n">
        <v>11.4</v>
      </c>
    </row>
    <row r="5057" customFormat="false" ht="13" hidden="false" customHeight="false" outlineLevel="0" collapsed="false">
      <c r="A5057" s="1" t="n">
        <v>5055</v>
      </c>
      <c r="B5057" s="1" t="n">
        <v>5145</v>
      </c>
      <c r="C5057" s="1" t="n">
        <v>35</v>
      </c>
      <c r="D5057" s="1" t="n">
        <v>190549</v>
      </c>
      <c r="E5057" s="1" t="n">
        <v>83.47</v>
      </c>
      <c r="F5057" s="1" t="n">
        <v>418576253</v>
      </c>
      <c r="G5057" s="1" t="n">
        <v>11.4</v>
      </c>
    </row>
    <row r="5058" customFormat="false" ht="13" hidden="false" customHeight="false" outlineLevel="0" collapsed="false">
      <c r="A5058" s="1" t="n">
        <v>5056</v>
      </c>
      <c r="B5058" s="1" t="n">
        <v>5146</v>
      </c>
      <c r="C5058" s="1" t="n">
        <v>27</v>
      </c>
      <c r="D5058" s="1" t="n">
        <v>190576</v>
      </c>
      <c r="E5058" s="1" t="n">
        <v>83.48</v>
      </c>
      <c r="F5058" s="1" t="n">
        <v>418715195</v>
      </c>
      <c r="G5058" s="1" t="n">
        <v>11.41</v>
      </c>
    </row>
    <row r="5059" customFormat="false" ht="13" hidden="false" customHeight="false" outlineLevel="0" collapsed="false">
      <c r="A5059" s="1" t="n">
        <v>5057</v>
      </c>
      <c r="B5059" s="1" t="n">
        <v>5147</v>
      </c>
      <c r="C5059" s="1" t="n">
        <v>31</v>
      </c>
      <c r="D5059" s="1" t="n">
        <v>190607</v>
      </c>
      <c r="E5059" s="1" t="n">
        <v>83.5</v>
      </c>
      <c r="F5059" s="1" t="n">
        <v>418874752</v>
      </c>
      <c r="G5059" s="1" t="n">
        <v>11.41</v>
      </c>
    </row>
    <row r="5060" customFormat="false" ht="13" hidden="false" customHeight="false" outlineLevel="0" collapsed="false">
      <c r="A5060" s="1" t="n">
        <v>5058</v>
      </c>
      <c r="B5060" s="1" t="n">
        <v>5148</v>
      </c>
      <c r="C5060" s="1" t="n">
        <v>39</v>
      </c>
      <c r="D5060" s="1" t="n">
        <v>190646</v>
      </c>
      <c r="E5060" s="1" t="n">
        <v>83.51</v>
      </c>
      <c r="F5060" s="1" t="n">
        <v>419075524</v>
      </c>
      <c r="G5060" s="1" t="n">
        <v>11.42</v>
      </c>
    </row>
    <row r="5061" customFormat="false" ht="13" hidden="false" customHeight="false" outlineLevel="0" collapsed="false">
      <c r="A5061" s="1" t="n">
        <v>5059</v>
      </c>
      <c r="B5061" s="1" t="n">
        <v>5149</v>
      </c>
      <c r="C5061" s="1" t="n">
        <v>35</v>
      </c>
      <c r="D5061" s="1" t="n">
        <v>190681</v>
      </c>
      <c r="E5061" s="1" t="n">
        <v>83.53</v>
      </c>
      <c r="F5061" s="1" t="n">
        <v>419255739</v>
      </c>
      <c r="G5061" s="1" t="n">
        <v>11.42</v>
      </c>
    </row>
    <row r="5062" customFormat="false" ht="13" hidden="false" customHeight="false" outlineLevel="0" collapsed="false">
      <c r="A5062" s="1" t="n">
        <v>5060</v>
      </c>
      <c r="B5062" s="1" t="n">
        <v>5150</v>
      </c>
      <c r="C5062" s="1" t="n">
        <v>32</v>
      </c>
      <c r="D5062" s="1" t="n">
        <v>190713</v>
      </c>
      <c r="E5062" s="1" t="n">
        <v>83.54</v>
      </c>
      <c r="F5062" s="1" t="n">
        <v>419420539</v>
      </c>
      <c r="G5062" s="1" t="n">
        <v>11.43</v>
      </c>
    </row>
    <row r="5063" customFormat="false" ht="13" hidden="false" customHeight="false" outlineLevel="0" collapsed="false">
      <c r="A5063" s="1" t="n">
        <v>5061</v>
      </c>
      <c r="B5063" s="1" t="n">
        <v>5151</v>
      </c>
      <c r="C5063" s="1" t="n">
        <v>17</v>
      </c>
      <c r="D5063" s="1" t="n">
        <v>190730</v>
      </c>
      <c r="E5063" s="1" t="n">
        <v>83.55</v>
      </c>
      <c r="F5063" s="1" t="n">
        <v>419508106</v>
      </c>
      <c r="G5063" s="1" t="n">
        <v>11.43</v>
      </c>
    </row>
    <row r="5064" customFormat="false" ht="13" hidden="false" customHeight="false" outlineLevel="0" collapsed="false">
      <c r="A5064" s="1" t="n">
        <v>5062</v>
      </c>
      <c r="B5064" s="1" t="n">
        <v>5152</v>
      </c>
      <c r="C5064" s="1" t="n">
        <v>20</v>
      </c>
      <c r="D5064" s="1" t="n">
        <v>190750</v>
      </c>
      <c r="E5064" s="1" t="n">
        <v>83.56</v>
      </c>
      <c r="F5064" s="1" t="n">
        <v>419611146</v>
      </c>
      <c r="G5064" s="1" t="n">
        <v>11.43</v>
      </c>
    </row>
    <row r="5065" customFormat="false" ht="13" hidden="false" customHeight="false" outlineLevel="0" collapsed="false">
      <c r="A5065" s="1" t="n">
        <v>5063</v>
      </c>
      <c r="B5065" s="1" t="n">
        <v>5153</v>
      </c>
      <c r="C5065" s="1" t="n">
        <v>30</v>
      </c>
      <c r="D5065" s="1" t="n">
        <v>190780</v>
      </c>
      <c r="E5065" s="1" t="n">
        <v>83.57</v>
      </c>
      <c r="F5065" s="1" t="n">
        <v>419765736</v>
      </c>
      <c r="G5065" s="1" t="n">
        <v>11.43</v>
      </c>
    </row>
    <row r="5066" customFormat="false" ht="13" hidden="false" customHeight="false" outlineLevel="0" collapsed="false">
      <c r="A5066" s="1" t="n">
        <v>5064</v>
      </c>
      <c r="B5066" s="1" t="n">
        <v>5154</v>
      </c>
      <c r="C5066" s="1" t="n">
        <v>21</v>
      </c>
      <c r="D5066" s="1" t="n">
        <v>190801</v>
      </c>
      <c r="E5066" s="1" t="n">
        <v>83.58</v>
      </c>
      <c r="F5066" s="1" t="n">
        <v>419873970</v>
      </c>
      <c r="G5066" s="1" t="n">
        <v>11.44</v>
      </c>
    </row>
    <row r="5067" customFormat="false" ht="13" hidden="false" customHeight="false" outlineLevel="0" collapsed="false">
      <c r="A5067" s="1" t="n">
        <v>5065</v>
      </c>
      <c r="B5067" s="1" t="n">
        <v>5155</v>
      </c>
      <c r="C5067" s="1" t="n">
        <v>29</v>
      </c>
      <c r="D5067" s="1" t="n">
        <v>190830</v>
      </c>
      <c r="E5067" s="1" t="n">
        <v>83.59</v>
      </c>
      <c r="F5067" s="1" t="n">
        <v>420023465</v>
      </c>
      <c r="G5067" s="1" t="n">
        <v>11.44</v>
      </c>
    </row>
    <row r="5068" customFormat="false" ht="13" hidden="false" customHeight="false" outlineLevel="0" collapsed="false">
      <c r="A5068" s="1" t="n">
        <v>5066</v>
      </c>
      <c r="B5068" s="1" t="n">
        <v>5156</v>
      </c>
      <c r="C5068" s="1" t="n">
        <v>25</v>
      </c>
      <c r="D5068" s="1" t="n">
        <v>190855</v>
      </c>
      <c r="E5068" s="1" t="n">
        <v>83.6</v>
      </c>
      <c r="F5068" s="1" t="n">
        <v>420152365</v>
      </c>
      <c r="G5068" s="1" t="n">
        <v>11.45</v>
      </c>
    </row>
    <row r="5069" customFormat="false" ht="13" hidden="false" customHeight="false" outlineLevel="0" collapsed="false">
      <c r="A5069" s="1" t="n">
        <v>5067</v>
      </c>
      <c r="B5069" s="1" t="n">
        <v>5157</v>
      </c>
      <c r="C5069" s="1" t="n">
        <v>35</v>
      </c>
      <c r="D5069" s="1" t="n">
        <v>190890</v>
      </c>
      <c r="E5069" s="1" t="n">
        <v>83.62</v>
      </c>
      <c r="F5069" s="1" t="n">
        <v>420332860</v>
      </c>
      <c r="G5069" s="1" t="n">
        <v>11.45</v>
      </c>
    </row>
    <row r="5070" customFormat="false" ht="13" hidden="false" customHeight="false" outlineLevel="0" collapsed="false">
      <c r="A5070" s="1" t="n">
        <v>5068</v>
      </c>
      <c r="B5070" s="1" t="n">
        <v>5158</v>
      </c>
      <c r="C5070" s="1" t="n">
        <v>29</v>
      </c>
      <c r="D5070" s="1" t="n">
        <v>190919</v>
      </c>
      <c r="E5070" s="1" t="n">
        <v>83.63</v>
      </c>
      <c r="F5070" s="1" t="n">
        <v>420482442</v>
      </c>
      <c r="G5070" s="1" t="n">
        <v>11.45</v>
      </c>
    </row>
    <row r="5071" customFormat="false" ht="13" hidden="false" customHeight="false" outlineLevel="0" collapsed="false">
      <c r="A5071" s="1" t="n">
        <v>5069</v>
      </c>
      <c r="B5071" s="1" t="n">
        <v>5159</v>
      </c>
      <c r="C5071" s="1" t="n">
        <v>29</v>
      </c>
      <c r="D5071" s="1" t="n">
        <v>190948</v>
      </c>
      <c r="E5071" s="1" t="n">
        <v>83.65</v>
      </c>
      <c r="F5071" s="1" t="n">
        <v>420632053</v>
      </c>
      <c r="G5071" s="1" t="n">
        <v>11.46</v>
      </c>
    </row>
    <row r="5072" customFormat="false" ht="13" hidden="false" customHeight="false" outlineLevel="0" collapsed="false">
      <c r="A5072" s="1" t="n">
        <v>5070</v>
      </c>
      <c r="B5072" s="1" t="n">
        <v>5160</v>
      </c>
      <c r="C5072" s="1" t="n">
        <v>25</v>
      </c>
      <c r="D5072" s="1" t="n">
        <v>190973</v>
      </c>
      <c r="E5072" s="1" t="n">
        <v>83.66</v>
      </c>
      <c r="F5072" s="1" t="n">
        <v>420761053</v>
      </c>
      <c r="G5072" s="1" t="n">
        <v>11.46</v>
      </c>
    </row>
    <row r="5073" customFormat="false" ht="13" hidden="false" customHeight="false" outlineLevel="0" collapsed="false">
      <c r="A5073" s="1" t="n">
        <v>5071</v>
      </c>
      <c r="B5073" s="1" t="n">
        <v>5161</v>
      </c>
      <c r="C5073" s="1" t="n">
        <v>29</v>
      </c>
      <c r="D5073" s="1" t="n">
        <v>191002</v>
      </c>
      <c r="E5073" s="1" t="n">
        <v>83.67</v>
      </c>
      <c r="F5073" s="1" t="n">
        <v>420910722</v>
      </c>
      <c r="G5073" s="1" t="n">
        <v>11.47</v>
      </c>
    </row>
    <row r="5074" customFormat="false" ht="13" hidden="false" customHeight="false" outlineLevel="0" collapsed="false">
      <c r="A5074" s="1" t="n">
        <v>5072</v>
      </c>
      <c r="B5074" s="1" t="n">
        <v>5162</v>
      </c>
      <c r="C5074" s="1" t="n">
        <v>26</v>
      </c>
      <c r="D5074" s="1" t="n">
        <v>191028</v>
      </c>
      <c r="E5074" s="1" t="n">
        <v>83.68</v>
      </c>
      <c r="F5074" s="1" t="n">
        <v>421044934</v>
      </c>
      <c r="G5074" s="1" t="n">
        <v>11.47</v>
      </c>
    </row>
    <row r="5075" customFormat="false" ht="13" hidden="false" customHeight="false" outlineLevel="0" collapsed="false">
      <c r="A5075" s="1" t="n">
        <v>5073</v>
      </c>
      <c r="B5075" s="1" t="n">
        <v>5163</v>
      </c>
      <c r="C5075" s="1" t="n">
        <v>19</v>
      </c>
      <c r="D5075" s="1" t="n">
        <v>191047</v>
      </c>
      <c r="E5075" s="1" t="n">
        <v>83.69</v>
      </c>
      <c r="F5075" s="1" t="n">
        <v>421143031</v>
      </c>
      <c r="G5075" s="1" t="n">
        <v>11.47</v>
      </c>
    </row>
    <row r="5076" customFormat="false" ht="13" hidden="false" customHeight="false" outlineLevel="0" collapsed="false">
      <c r="A5076" s="1" t="n">
        <v>5074</v>
      </c>
      <c r="B5076" s="1" t="n">
        <v>5164</v>
      </c>
      <c r="C5076" s="1" t="n">
        <v>21</v>
      </c>
      <c r="D5076" s="1" t="n">
        <v>191068</v>
      </c>
      <c r="E5076" s="1" t="n">
        <v>83.7</v>
      </c>
      <c r="F5076" s="1" t="n">
        <v>421251475</v>
      </c>
      <c r="G5076" s="1" t="n">
        <v>11.48</v>
      </c>
    </row>
    <row r="5077" customFormat="false" ht="13" hidden="false" customHeight="false" outlineLevel="0" collapsed="false">
      <c r="A5077" s="1" t="n">
        <v>5075</v>
      </c>
      <c r="B5077" s="1" t="n">
        <v>5165</v>
      </c>
      <c r="C5077" s="1" t="n">
        <v>28</v>
      </c>
      <c r="D5077" s="1" t="n">
        <v>191096</v>
      </c>
      <c r="E5077" s="1" t="n">
        <v>83.71</v>
      </c>
      <c r="F5077" s="1" t="n">
        <v>421396095</v>
      </c>
      <c r="G5077" s="1" t="n">
        <v>11.48</v>
      </c>
    </row>
    <row r="5078" customFormat="false" ht="13" hidden="false" customHeight="false" outlineLevel="0" collapsed="false">
      <c r="A5078" s="1" t="n">
        <v>5076</v>
      </c>
      <c r="B5078" s="1" t="n">
        <v>5166</v>
      </c>
      <c r="C5078" s="1" t="n">
        <v>26</v>
      </c>
      <c r="D5078" s="1" t="n">
        <v>191122</v>
      </c>
      <c r="E5078" s="1" t="n">
        <v>83.72</v>
      </c>
      <c r="F5078" s="1" t="n">
        <v>421530411</v>
      </c>
      <c r="G5078" s="1" t="n">
        <v>11.48</v>
      </c>
    </row>
    <row r="5079" customFormat="false" ht="13" hidden="false" customHeight="false" outlineLevel="0" collapsed="false">
      <c r="A5079" s="1" t="n">
        <v>5077</v>
      </c>
      <c r="B5079" s="1" t="n">
        <v>5167</v>
      </c>
      <c r="C5079" s="1" t="n">
        <v>32</v>
      </c>
      <c r="D5079" s="1" t="n">
        <v>191154</v>
      </c>
      <c r="E5079" s="1" t="n">
        <v>83.74</v>
      </c>
      <c r="F5079" s="1" t="n">
        <v>421695755</v>
      </c>
      <c r="G5079" s="1" t="n">
        <v>11.49</v>
      </c>
    </row>
    <row r="5080" customFormat="false" ht="13" hidden="false" customHeight="false" outlineLevel="0" collapsed="false">
      <c r="A5080" s="1" t="n">
        <v>5078</v>
      </c>
      <c r="B5080" s="1" t="n">
        <v>5168</v>
      </c>
      <c r="C5080" s="1" t="n">
        <v>28</v>
      </c>
      <c r="D5080" s="1" t="n">
        <v>191182</v>
      </c>
      <c r="E5080" s="1" t="n">
        <v>83.75</v>
      </c>
      <c r="F5080" s="1" t="n">
        <v>421840459</v>
      </c>
      <c r="G5080" s="1" t="n">
        <v>11.49</v>
      </c>
    </row>
    <row r="5081" customFormat="false" ht="13" hidden="false" customHeight="false" outlineLevel="0" collapsed="false">
      <c r="A5081" s="1" t="n">
        <v>5079</v>
      </c>
      <c r="B5081" s="1" t="n">
        <v>5169</v>
      </c>
      <c r="C5081" s="1" t="n">
        <v>29</v>
      </c>
      <c r="D5081" s="1" t="n">
        <v>191211</v>
      </c>
      <c r="E5081" s="1" t="n">
        <v>83.76</v>
      </c>
      <c r="F5081" s="1" t="n">
        <v>421990360</v>
      </c>
      <c r="G5081" s="1" t="n">
        <v>11.5</v>
      </c>
    </row>
    <row r="5082" customFormat="false" ht="13" hidden="false" customHeight="false" outlineLevel="0" collapsed="false">
      <c r="A5082" s="1" t="n">
        <v>5080</v>
      </c>
      <c r="B5082" s="1" t="n">
        <v>5170</v>
      </c>
      <c r="C5082" s="1" t="n">
        <v>11</v>
      </c>
      <c r="D5082" s="1" t="n">
        <v>191222</v>
      </c>
      <c r="E5082" s="1" t="n">
        <v>83.77</v>
      </c>
      <c r="F5082" s="1" t="n">
        <v>422047230</v>
      </c>
      <c r="G5082" s="1" t="n">
        <v>11.5</v>
      </c>
    </row>
    <row r="5083" customFormat="false" ht="13" hidden="false" customHeight="false" outlineLevel="0" collapsed="false">
      <c r="A5083" s="1" t="n">
        <v>5081</v>
      </c>
      <c r="B5083" s="1" t="n">
        <v>5171</v>
      </c>
      <c r="C5083" s="1" t="n">
        <v>28</v>
      </c>
      <c r="D5083" s="1" t="n">
        <v>191250</v>
      </c>
      <c r="E5083" s="1" t="n">
        <v>83.78</v>
      </c>
      <c r="F5083" s="1" t="n">
        <v>422192018</v>
      </c>
      <c r="G5083" s="1" t="n">
        <v>11.5</v>
      </c>
    </row>
    <row r="5084" customFormat="false" ht="13" hidden="false" customHeight="false" outlineLevel="0" collapsed="false">
      <c r="A5084" s="1" t="n">
        <v>5082</v>
      </c>
      <c r="B5084" s="1" t="n">
        <v>5172</v>
      </c>
      <c r="C5084" s="1" t="n">
        <v>14</v>
      </c>
      <c r="D5084" s="1" t="n">
        <v>191264</v>
      </c>
      <c r="E5084" s="1" t="n">
        <v>83.78</v>
      </c>
      <c r="F5084" s="1" t="n">
        <v>422264426</v>
      </c>
      <c r="G5084" s="1" t="n">
        <v>11.5</v>
      </c>
    </row>
    <row r="5085" customFormat="false" ht="13" hidden="false" customHeight="false" outlineLevel="0" collapsed="false">
      <c r="A5085" s="1" t="n">
        <v>5083</v>
      </c>
      <c r="B5085" s="1" t="n">
        <v>5173</v>
      </c>
      <c r="C5085" s="1" t="n">
        <v>19</v>
      </c>
      <c r="D5085" s="1" t="n">
        <v>191283</v>
      </c>
      <c r="E5085" s="1" t="n">
        <v>83.79</v>
      </c>
      <c r="F5085" s="1" t="n">
        <v>422362713</v>
      </c>
      <c r="G5085" s="1" t="n">
        <v>11.51</v>
      </c>
    </row>
    <row r="5086" customFormat="false" ht="13" hidden="false" customHeight="false" outlineLevel="0" collapsed="false">
      <c r="A5086" s="1" t="n">
        <v>5084</v>
      </c>
      <c r="B5086" s="1" t="n">
        <v>5174</v>
      </c>
      <c r="C5086" s="1" t="n">
        <v>34</v>
      </c>
      <c r="D5086" s="1" t="n">
        <v>191317</v>
      </c>
      <c r="E5086" s="1" t="n">
        <v>83.81</v>
      </c>
      <c r="F5086" s="1" t="n">
        <v>422538629</v>
      </c>
      <c r="G5086" s="1" t="n">
        <v>11.51</v>
      </c>
    </row>
    <row r="5087" customFormat="false" ht="13" hidden="false" customHeight="false" outlineLevel="0" collapsed="false">
      <c r="A5087" s="1" t="n">
        <v>5085</v>
      </c>
      <c r="B5087" s="1" t="n">
        <v>5175</v>
      </c>
      <c r="C5087" s="1" t="n">
        <v>24</v>
      </c>
      <c r="D5087" s="1" t="n">
        <v>191341</v>
      </c>
      <c r="E5087" s="1" t="n">
        <v>83.82</v>
      </c>
      <c r="F5087" s="1" t="n">
        <v>422662829</v>
      </c>
      <c r="G5087" s="1" t="n">
        <v>11.51</v>
      </c>
    </row>
    <row r="5088" customFormat="false" ht="13" hidden="false" customHeight="false" outlineLevel="0" collapsed="false">
      <c r="A5088" s="1" t="n">
        <v>5086</v>
      </c>
      <c r="B5088" s="1" t="n">
        <v>5176</v>
      </c>
      <c r="C5088" s="1" t="n">
        <v>21</v>
      </c>
      <c r="D5088" s="1" t="n">
        <v>191362</v>
      </c>
      <c r="E5088" s="1" t="n">
        <v>83.83</v>
      </c>
      <c r="F5088" s="1" t="n">
        <v>422771525</v>
      </c>
      <c r="G5088" s="1" t="n">
        <v>11.52</v>
      </c>
    </row>
    <row r="5089" customFormat="false" ht="13" hidden="false" customHeight="false" outlineLevel="0" collapsed="false">
      <c r="A5089" s="1" t="n">
        <v>5087</v>
      </c>
      <c r="B5089" s="1" t="n">
        <v>5177</v>
      </c>
      <c r="C5089" s="1" t="n">
        <v>28</v>
      </c>
      <c r="D5089" s="1" t="n">
        <v>191390</v>
      </c>
      <c r="E5089" s="1" t="n">
        <v>83.84</v>
      </c>
      <c r="F5089" s="1" t="n">
        <v>422916481</v>
      </c>
      <c r="G5089" s="1" t="n">
        <v>11.52</v>
      </c>
    </row>
    <row r="5090" customFormat="false" ht="13" hidden="false" customHeight="false" outlineLevel="0" collapsed="false">
      <c r="A5090" s="1" t="n">
        <v>5088</v>
      </c>
      <c r="B5090" s="1" t="n">
        <v>5178</v>
      </c>
      <c r="C5090" s="1" t="n">
        <v>25</v>
      </c>
      <c r="D5090" s="1" t="n">
        <v>191415</v>
      </c>
      <c r="E5090" s="1" t="n">
        <v>83.85</v>
      </c>
      <c r="F5090" s="1" t="n">
        <v>423045931</v>
      </c>
      <c r="G5090" s="1" t="n">
        <v>11.52</v>
      </c>
    </row>
    <row r="5091" customFormat="false" ht="13" hidden="false" customHeight="false" outlineLevel="0" collapsed="false">
      <c r="A5091" s="1" t="n">
        <v>5089</v>
      </c>
      <c r="B5091" s="1" t="n">
        <v>5179</v>
      </c>
      <c r="C5091" s="1" t="n">
        <v>20</v>
      </c>
      <c r="D5091" s="1" t="n">
        <v>191435</v>
      </c>
      <c r="E5091" s="1" t="n">
        <v>83.86</v>
      </c>
      <c r="F5091" s="1" t="n">
        <v>423149511</v>
      </c>
      <c r="G5091" s="1" t="n">
        <v>11.53</v>
      </c>
    </row>
    <row r="5092" customFormat="false" ht="13" hidden="false" customHeight="false" outlineLevel="0" collapsed="false">
      <c r="A5092" s="1" t="n">
        <v>5090</v>
      </c>
      <c r="B5092" s="1" t="n">
        <v>5180</v>
      </c>
      <c r="C5092" s="1" t="n">
        <v>20</v>
      </c>
      <c r="D5092" s="1" t="n">
        <v>191455</v>
      </c>
      <c r="E5092" s="1" t="n">
        <v>83.87</v>
      </c>
      <c r="F5092" s="1" t="n">
        <v>423253111</v>
      </c>
      <c r="G5092" s="1" t="n">
        <v>11.53</v>
      </c>
    </row>
    <row r="5093" customFormat="false" ht="13" hidden="false" customHeight="false" outlineLevel="0" collapsed="false">
      <c r="A5093" s="1" t="n">
        <v>5091</v>
      </c>
      <c r="B5093" s="1" t="n">
        <v>5181</v>
      </c>
      <c r="C5093" s="1" t="n">
        <v>19</v>
      </c>
      <c r="D5093" s="1" t="n">
        <v>191474</v>
      </c>
      <c r="E5093" s="1" t="n">
        <v>83.88</v>
      </c>
      <c r="F5093" s="1" t="n">
        <v>423351550</v>
      </c>
      <c r="G5093" s="1" t="n">
        <v>11.53</v>
      </c>
    </row>
    <row r="5094" customFormat="false" ht="13" hidden="false" customHeight="false" outlineLevel="0" collapsed="false">
      <c r="A5094" s="1" t="n">
        <v>5092</v>
      </c>
      <c r="B5094" s="1" t="n">
        <v>5182</v>
      </c>
      <c r="C5094" s="1" t="n">
        <v>20</v>
      </c>
      <c r="D5094" s="1" t="n">
        <v>191494</v>
      </c>
      <c r="E5094" s="1" t="n">
        <v>83.88</v>
      </c>
      <c r="F5094" s="1" t="n">
        <v>423455190</v>
      </c>
      <c r="G5094" s="1" t="n">
        <v>11.54</v>
      </c>
    </row>
    <row r="5095" customFormat="false" ht="13" hidden="false" customHeight="false" outlineLevel="0" collapsed="false">
      <c r="A5095" s="1" t="n">
        <v>5093</v>
      </c>
      <c r="B5095" s="1" t="n">
        <v>5183</v>
      </c>
      <c r="C5095" s="1" t="n">
        <v>19</v>
      </c>
      <c r="D5095" s="1" t="n">
        <v>191513</v>
      </c>
      <c r="E5095" s="1" t="n">
        <v>83.89</v>
      </c>
      <c r="F5095" s="1" t="n">
        <v>423553667</v>
      </c>
      <c r="G5095" s="1" t="n">
        <v>11.54</v>
      </c>
    </row>
    <row r="5096" customFormat="false" ht="13" hidden="false" customHeight="false" outlineLevel="0" collapsed="false">
      <c r="A5096" s="1" t="n">
        <v>5094</v>
      </c>
      <c r="B5096" s="1" t="n">
        <v>5184</v>
      </c>
      <c r="C5096" s="1" t="n">
        <v>13</v>
      </c>
      <c r="D5096" s="1" t="n">
        <v>191526</v>
      </c>
      <c r="E5096" s="1" t="n">
        <v>83.9</v>
      </c>
      <c r="F5096" s="1" t="n">
        <v>423621059</v>
      </c>
      <c r="G5096" s="1" t="n">
        <v>11.54</v>
      </c>
    </row>
    <row r="5097" customFormat="false" ht="13" hidden="false" customHeight="false" outlineLevel="0" collapsed="false">
      <c r="A5097" s="1" t="n">
        <v>5095</v>
      </c>
      <c r="B5097" s="1" t="n">
        <v>5185</v>
      </c>
      <c r="C5097" s="1" t="n">
        <v>20</v>
      </c>
      <c r="D5097" s="1" t="n">
        <v>191546</v>
      </c>
      <c r="E5097" s="1" t="n">
        <v>83.91</v>
      </c>
      <c r="F5097" s="1" t="n">
        <v>423724759</v>
      </c>
      <c r="G5097" s="1" t="n">
        <v>11.54</v>
      </c>
    </row>
    <row r="5098" customFormat="false" ht="13" hidden="false" customHeight="false" outlineLevel="0" collapsed="false">
      <c r="A5098" s="1" t="n">
        <v>5096</v>
      </c>
      <c r="B5098" s="1" t="n">
        <v>5186</v>
      </c>
      <c r="C5098" s="1" t="n">
        <v>22</v>
      </c>
      <c r="D5098" s="1" t="n">
        <v>191568</v>
      </c>
      <c r="E5098" s="1" t="n">
        <v>83.92</v>
      </c>
      <c r="F5098" s="1" t="n">
        <v>423838851</v>
      </c>
      <c r="G5098" s="1" t="n">
        <v>11.55</v>
      </c>
    </row>
    <row r="5099" customFormat="false" ht="13" hidden="false" customHeight="false" outlineLevel="0" collapsed="false">
      <c r="A5099" s="1" t="n">
        <v>5097</v>
      </c>
      <c r="B5099" s="1" t="n">
        <v>5187</v>
      </c>
      <c r="C5099" s="1" t="n">
        <v>22</v>
      </c>
      <c r="D5099" s="1" t="n">
        <v>191590</v>
      </c>
      <c r="E5099" s="1" t="n">
        <v>83.93</v>
      </c>
      <c r="F5099" s="1" t="n">
        <v>423952965</v>
      </c>
      <c r="G5099" s="1" t="n">
        <v>11.55</v>
      </c>
    </row>
    <row r="5100" customFormat="false" ht="13" hidden="false" customHeight="false" outlineLevel="0" collapsed="false">
      <c r="A5100" s="1" t="n">
        <v>5098</v>
      </c>
      <c r="B5100" s="1" t="n">
        <v>5188</v>
      </c>
      <c r="C5100" s="1" t="n">
        <v>23</v>
      </c>
      <c r="D5100" s="1" t="n">
        <v>191613</v>
      </c>
      <c r="E5100" s="1" t="n">
        <v>83.94</v>
      </c>
      <c r="F5100" s="1" t="n">
        <v>424072289</v>
      </c>
      <c r="G5100" s="1" t="n">
        <v>11.55</v>
      </c>
    </row>
    <row r="5101" customFormat="false" ht="13" hidden="false" customHeight="false" outlineLevel="0" collapsed="false">
      <c r="A5101" s="1" t="n">
        <v>5099</v>
      </c>
      <c r="B5101" s="1" t="n">
        <v>5189</v>
      </c>
      <c r="C5101" s="1" t="n">
        <v>17</v>
      </c>
      <c r="D5101" s="1" t="n">
        <v>191630</v>
      </c>
      <c r="E5101" s="1" t="n">
        <v>83.94</v>
      </c>
      <c r="F5101" s="1" t="n">
        <v>424160502</v>
      </c>
      <c r="G5101" s="1" t="n">
        <v>11.55</v>
      </c>
    </row>
    <row r="5102" customFormat="false" ht="13" hidden="false" customHeight="false" outlineLevel="0" collapsed="false">
      <c r="A5102" s="1" t="n">
        <v>5100</v>
      </c>
      <c r="B5102" s="1" t="n">
        <v>5190</v>
      </c>
      <c r="C5102" s="1" t="n">
        <v>28</v>
      </c>
      <c r="D5102" s="1" t="n">
        <v>191658</v>
      </c>
      <c r="E5102" s="1" t="n">
        <v>83.96</v>
      </c>
      <c r="F5102" s="1" t="n">
        <v>424305822</v>
      </c>
      <c r="G5102" s="1" t="n">
        <v>11.56</v>
      </c>
    </row>
    <row r="5103" customFormat="false" ht="13" hidden="false" customHeight="false" outlineLevel="0" collapsed="false">
      <c r="A5103" s="1" t="n">
        <v>5101</v>
      </c>
      <c r="B5103" s="1" t="n">
        <v>5191</v>
      </c>
      <c r="C5103" s="1" t="n">
        <v>22</v>
      </c>
      <c r="D5103" s="1" t="n">
        <v>191680</v>
      </c>
      <c r="E5103" s="1" t="n">
        <v>83.97</v>
      </c>
      <c r="F5103" s="1" t="n">
        <v>424420024</v>
      </c>
      <c r="G5103" s="1" t="n">
        <v>11.56</v>
      </c>
    </row>
    <row r="5104" customFormat="false" ht="13" hidden="false" customHeight="false" outlineLevel="0" collapsed="false">
      <c r="A5104" s="1" t="n">
        <v>5102</v>
      </c>
      <c r="B5104" s="1" t="n">
        <v>5192</v>
      </c>
      <c r="C5104" s="1" t="n">
        <v>26</v>
      </c>
      <c r="D5104" s="1" t="n">
        <v>191706</v>
      </c>
      <c r="E5104" s="1" t="n">
        <v>83.98</v>
      </c>
      <c r="F5104" s="1" t="n">
        <v>424555016</v>
      </c>
      <c r="G5104" s="1" t="n">
        <v>11.57</v>
      </c>
    </row>
    <row r="5105" customFormat="false" ht="13" hidden="false" customHeight="false" outlineLevel="0" collapsed="false">
      <c r="A5105" s="1" t="n">
        <v>5103</v>
      </c>
      <c r="B5105" s="1" t="n">
        <v>5193</v>
      </c>
      <c r="C5105" s="1" t="n">
        <v>26</v>
      </c>
      <c r="D5105" s="1" t="n">
        <v>191732</v>
      </c>
      <c r="E5105" s="1" t="n">
        <v>83.99</v>
      </c>
      <c r="F5105" s="1" t="n">
        <v>424690034</v>
      </c>
      <c r="G5105" s="1" t="n">
        <v>11.57</v>
      </c>
    </row>
    <row r="5106" customFormat="false" ht="13" hidden="false" customHeight="false" outlineLevel="0" collapsed="false">
      <c r="A5106" s="1" t="n">
        <v>5104</v>
      </c>
      <c r="B5106" s="1" t="n">
        <v>5194</v>
      </c>
      <c r="C5106" s="1" t="n">
        <v>24</v>
      </c>
      <c r="D5106" s="1" t="n">
        <v>191756</v>
      </c>
      <c r="E5106" s="1" t="n">
        <v>84</v>
      </c>
      <c r="F5106" s="1" t="n">
        <v>424814690</v>
      </c>
      <c r="G5106" s="1" t="n">
        <v>11.57</v>
      </c>
    </row>
    <row r="5107" customFormat="false" ht="13" hidden="false" customHeight="false" outlineLevel="0" collapsed="false">
      <c r="A5107" s="1" t="n">
        <v>5105</v>
      </c>
      <c r="B5107" s="1" t="n">
        <v>5195</v>
      </c>
      <c r="C5107" s="1" t="n">
        <v>25</v>
      </c>
      <c r="D5107" s="1" t="n">
        <v>191781</v>
      </c>
      <c r="E5107" s="1" t="n">
        <v>84.01</v>
      </c>
      <c r="F5107" s="1" t="n">
        <v>424944565</v>
      </c>
      <c r="G5107" s="1" t="n">
        <v>11.58</v>
      </c>
    </row>
    <row r="5108" customFormat="false" ht="13" hidden="false" customHeight="false" outlineLevel="0" collapsed="false">
      <c r="A5108" s="1" t="n">
        <v>5106</v>
      </c>
      <c r="B5108" s="1" t="n">
        <v>5196</v>
      </c>
      <c r="C5108" s="1" t="n">
        <v>22</v>
      </c>
      <c r="D5108" s="1" t="n">
        <v>191803</v>
      </c>
      <c r="E5108" s="1" t="n">
        <v>84.02</v>
      </c>
      <c r="F5108" s="1" t="n">
        <v>425058877</v>
      </c>
      <c r="G5108" s="1" t="n">
        <v>11.58</v>
      </c>
    </row>
    <row r="5109" customFormat="false" ht="13" hidden="false" customHeight="false" outlineLevel="0" collapsed="false">
      <c r="A5109" s="1" t="n">
        <v>5107</v>
      </c>
      <c r="B5109" s="1" t="n">
        <v>5197</v>
      </c>
      <c r="C5109" s="1" t="n">
        <v>24</v>
      </c>
      <c r="D5109" s="1" t="n">
        <v>191827</v>
      </c>
      <c r="E5109" s="1" t="n">
        <v>84.03</v>
      </c>
      <c r="F5109" s="1" t="n">
        <v>425183605</v>
      </c>
      <c r="G5109" s="1" t="n">
        <v>11.58</v>
      </c>
    </row>
    <row r="5110" customFormat="false" ht="13" hidden="false" customHeight="false" outlineLevel="0" collapsed="false">
      <c r="A5110" s="1" t="n">
        <v>5108</v>
      </c>
      <c r="B5110" s="1" t="n">
        <v>5198</v>
      </c>
      <c r="C5110" s="1" t="n">
        <v>18</v>
      </c>
      <c r="D5110" s="1" t="n">
        <v>191845</v>
      </c>
      <c r="E5110" s="1" t="n">
        <v>84.04</v>
      </c>
      <c r="F5110" s="1" t="n">
        <v>425277169</v>
      </c>
      <c r="G5110" s="1" t="n">
        <v>11.58</v>
      </c>
    </row>
    <row r="5111" customFormat="false" ht="13" hidden="false" customHeight="false" outlineLevel="0" collapsed="false">
      <c r="A5111" s="1" t="n">
        <v>5109</v>
      </c>
      <c r="B5111" s="1" t="n">
        <v>5199</v>
      </c>
      <c r="C5111" s="1" t="n">
        <v>21</v>
      </c>
      <c r="D5111" s="1" t="n">
        <v>191866</v>
      </c>
      <c r="E5111" s="1" t="n">
        <v>84.05</v>
      </c>
      <c r="F5111" s="1" t="n">
        <v>425386348</v>
      </c>
      <c r="G5111" s="1" t="n">
        <v>11.59</v>
      </c>
    </row>
    <row r="5112" customFormat="false" ht="13" hidden="false" customHeight="false" outlineLevel="0" collapsed="false">
      <c r="A5112" s="1" t="n">
        <v>5110</v>
      </c>
      <c r="B5112" s="1" t="n">
        <v>5200</v>
      </c>
      <c r="C5112" s="1" t="n">
        <v>18</v>
      </c>
      <c r="D5112" s="1" t="n">
        <v>191884</v>
      </c>
      <c r="E5112" s="1" t="n">
        <v>84.06</v>
      </c>
      <c r="F5112" s="1" t="n">
        <v>425479948</v>
      </c>
      <c r="G5112" s="1" t="n">
        <v>11.59</v>
      </c>
    </row>
    <row r="5113" customFormat="false" ht="13" hidden="false" customHeight="false" outlineLevel="0" collapsed="false">
      <c r="A5113" s="1" t="n">
        <v>5111</v>
      </c>
      <c r="B5113" s="1" t="n">
        <v>5201</v>
      </c>
      <c r="C5113" s="1" t="n">
        <v>21</v>
      </c>
      <c r="D5113" s="1" t="n">
        <v>191905</v>
      </c>
      <c r="E5113" s="1" t="n">
        <v>84.06</v>
      </c>
      <c r="F5113" s="1" t="n">
        <v>425589169</v>
      </c>
      <c r="G5113" s="1" t="n">
        <v>11.59</v>
      </c>
    </row>
    <row r="5114" customFormat="false" ht="13" hidden="false" customHeight="false" outlineLevel="0" collapsed="false">
      <c r="A5114" s="1" t="n">
        <v>5112</v>
      </c>
      <c r="B5114" s="1" t="n">
        <v>5202</v>
      </c>
      <c r="C5114" s="1" t="n">
        <v>25</v>
      </c>
      <c r="D5114" s="1" t="n">
        <v>191930</v>
      </c>
      <c r="E5114" s="1" t="n">
        <v>84.08</v>
      </c>
      <c r="F5114" s="1" t="n">
        <v>425719219</v>
      </c>
      <c r="G5114" s="1" t="n">
        <v>11.6</v>
      </c>
    </row>
    <row r="5115" customFormat="false" ht="13" hidden="false" customHeight="false" outlineLevel="0" collapsed="false">
      <c r="A5115" s="1" t="n">
        <v>5113</v>
      </c>
      <c r="B5115" s="1" t="n">
        <v>5203</v>
      </c>
      <c r="C5115" s="1" t="n">
        <v>19</v>
      </c>
      <c r="D5115" s="1" t="n">
        <v>191949</v>
      </c>
      <c r="E5115" s="1" t="n">
        <v>84.08</v>
      </c>
      <c r="F5115" s="1" t="n">
        <v>425818076</v>
      </c>
      <c r="G5115" s="1" t="n">
        <v>11.6</v>
      </c>
    </row>
    <row r="5116" customFormat="false" ht="13" hidden="false" customHeight="false" outlineLevel="0" collapsed="false">
      <c r="A5116" s="1" t="n">
        <v>5114</v>
      </c>
      <c r="B5116" s="1" t="n">
        <v>5204</v>
      </c>
      <c r="C5116" s="1" t="n">
        <v>22</v>
      </c>
      <c r="D5116" s="1" t="n">
        <v>191971</v>
      </c>
      <c r="E5116" s="1" t="n">
        <v>84.09</v>
      </c>
      <c r="F5116" s="1" t="n">
        <v>425932564</v>
      </c>
      <c r="G5116" s="1" t="n">
        <v>11.6</v>
      </c>
    </row>
    <row r="5117" customFormat="false" ht="13" hidden="false" customHeight="false" outlineLevel="0" collapsed="false">
      <c r="A5117" s="1" t="n">
        <v>5115</v>
      </c>
      <c r="B5117" s="1" t="n">
        <v>5205</v>
      </c>
      <c r="C5117" s="1" t="n">
        <v>22</v>
      </c>
      <c r="D5117" s="1" t="n">
        <v>191993</v>
      </c>
      <c r="E5117" s="1" t="n">
        <v>84.1</v>
      </c>
      <c r="F5117" s="1" t="n">
        <v>426047074</v>
      </c>
      <c r="G5117" s="1" t="n">
        <v>11.61</v>
      </c>
    </row>
    <row r="5118" customFormat="false" ht="13" hidden="false" customHeight="false" outlineLevel="0" collapsed="false">
      <c r="A5118" s="1" t="n">
        <v>5116</v>
      </c>
      <c r="B5118" s="1" t="n">
        <v>5206</v>
      </c>
      <c r="C5118" s="1" t="n">
        <v>21</v>
      </c>
      <c r="D5118" s="1" t="n">
        <v>192014</v>
      </c>
      <c r="E5118" s="1" t="n">
        <v>84.11</v>
      </c>
      <c r="F5118" s="1" t="n">
        <v>426156400</v>
      </c>
      <c r="G5118" s="1" t="n">
        <v>11.61</v>
      </c>
    </row>
    <row r="5119" customFormat="false" ht="13" hidden="false" customHeight="false" outlineLevel="0" collapsed="false">
      <c r="A5119" s="1" t="n">
        <v>5117</v>
      </c>
      <c r="B5119" s="1" t="n">
        <v>5207</v>
      </c>
      <c r="C5119" s="1" t="n">
        <v>24</v>
      </c>
      <c r="D5119" s="1" t="n">
        <v>192038</v>
      </c>
      <c r="E5119" s="1" t="n">
        <v>84.12</v>
      </c>
      <c r="F5119" s="1" t="n">
        <v>426281368</v>
      </c>
      <c r="G5119" s="1" t="n">
        <v>11.61</v>
      </c>
    </row>
    <row r="5120" customFormat="false" ht="13" hidden="false" customHeight="false" outlineLevel="0" collapsed="false">
      <c r="A5120" s="1" t="n">
        <v>5118</v>
      </c>
      <c r="B5120" s="1" t="n">
        <v>5208</v>
      </c>
      <c r="C5120" s="1" t="n">
        <v>14</v>
      </c>
      <c r="D5120" s="1" t="n">
        <v>192052</v>
      </c>
      <c r="E5120" s="1" t="n">
        <v>84.13</v>
      </c>
      <c r="F5120" s="1" t="n">
        <v>426354280</v>
      </c>
      <c r="G5120" s="1" t="n">
        <v>11.61</v>
      </c>
    </row>
    <row r="5121" customFormat="false" ht="13" hidden="false" customHeight="false" outlineLevel="0" collapsed="false">
      <c r="A5121" s="1" t="n">
        <v>5119</v>
      </c>
      <c r="B5121" s="1" t="n">
        <v>5209</v>
      </c>
      <c r="C5121" s="1" t="n">
        <v>21</v>
      </c>
      <c r="D5121" s="1" t="n">
        <v>192073</v>
      </c>
      <c r="E5121" s="1" t="n">
        <v>84.14</v>
      </c>
      <c r="F5121" s="1" t="n">
        <v>426463669</v>
      </c>
      <c r="G5121" s="1" t="n">
        <v>11.62</v>
      </c>
    </row>
    <row r="5122" customFormat="false" ht="13" hidden="false" customHeight="false" outlineLevel="0" collapsed="false">
      <c r="A5122" s="1" t="n">
        <v>5120</v>
      </c>
      <c r="B5122" s="1" t="n">
        <v>5210</v>
      </c>
      <c r="C5122" s="1" t="n">
        <v>14</v>
      </c>
      <c r="D5122" s="1" t="n">
        <v>192087</v>
      </c>
      <c r="E5122" s="1" t="n">
        <v>84.14</v>
      </c>
      <c r="F5122" s="1" t="n">
        <v>426536609</v>
      </c>
      <c r="G5122" s="1" t="n">
        <v>11.62</v>
      </c>
    </row>
    <row r="5123" customFormat="false" ht="13" hidden="false" customHeight="false" outlineLevel="0" collapsed="false">
      <c r="A5123" s="1" t="n">
        <v>5121</v>
      </c>
      <c r="B5123" s="1" t="n">
        <v>5211</v>
      </c>
      <c r="C5123" s="1" t="n">
        <v>24</v>
      </c>
      <c r="D5123" s="1" t="n">
        <v>192111</v>
      </c>
      <c r="E5123" s="1" t="n">
        <v>84.15</v>
      </c>
      <c r="F5123" s="1" t="n">
        <v>426661673</v>
      </c>
      <c r="G5123" s="1" t="n">
        <v>11.62</v>
      </c>
    </row>
    <row r="5124" customFormat="false" ht="13" hidden="false" customHeight="false" outlineLevel="0" collapsed="false">
      <c r="A5124" s="1" t="n">
        <v>5122</v>
      </c>
      <c r="B5124" s="1" t="n">
        <v>5212</v>
      </c>
      <c r="C5124" s="1" t="n">
        <v>22</v>
      </c>
      <c r="D5124" s="1" t="n">
        <v>192133</v>
      </c>
      <c r="E5124" s="1" t="n">
        <v>84.16</v>
      </c>
      <c r="F5124" s="1" t="n">
        <v>426776337</v>
      </c>
      <c r="G5124" s="1" t="n">
        <v>11.63</v>
      </c>
    </row>
    <row r="5125" customFormat="false" ht="13" hidden="false" customHeight="false" outlineLevel="0" collapsed="false">
      <c r="A5125" s="1" t="n">
        <v>5123</v>
      </c>
      <c r="B5125" s="1" t="n">
        <v>5213</v>
      </c>
      <c r="C5125" s="1" t="n">
        <v>26</v>
      </c>
      <c r="D5125" s="1" t="n">
        <v>192159</v>
      </c>
      <c r="E5125" s="1" t="n">
        <v>84.18</v>
      </c>
      <c r="F5125" s="1" t="n">
        <v>426911875</v>
      </c>
      <c r="G5125" s="1" t="n">
        <v>11.63</v>
      </c>
    </row>
    <row r="5126" customFormat="false" ht="13" hidden="false" customHeight="false" outlineLevel="0" collapsed="false">
      <c r="A5126" s="1" t="n">
        <v>5124</v>
      </c>
      <c r="B5126" s="1" t="n">
        <v>5214</v>
      </c>
      <c r="C5126" s="1" t="n">
        <v>21</v>
      </c>
      <c r="D5126" s="1" t="n">
        <v>192180</v>
      </c>
      <c r="E5126" s="1" t="n">
        <v>84.19</v>
      </c>
      <c r="F5126" s="1" t="n">
        <v>427021369</v>
      </c>
      <c r="G5126" s="1" t="n">
        <v>11.63</v>
      </c>
    </row>
    <row r="5127" customFormat="false" ht="13" hidden="false" customHeight="false" outlineLevel="0" collapsed="false">
      <c r="A5127" s="1" t="n">
        <v>5125</v>
      </c>
      <c r="B5127" s="1" t="n">
        <v>5215</v>
      </c>
      <c r="C5127" s="1" t="n">
        <v>26</v>
      </c>
      <c r="D5127" s="1" t="n">
        <v>192206</v>
      </c>
      <c r="E5127" s="1" t="n">
        <v>84.2</v>
      </c>
      <c r="F5127" s="1" t="n">
        <v>427156959</v>
      </c>
      <c r="G5127" s="1" t="n">
        <v>11.64</v>
      </c>
    </row>
    <row r="5128" customFormat="false" ht="13" hidden="false" customHeight="false" outlineLevel="0" collapsed="false">
      <c r="A5128" s="1" t="n">
        <v>5126</v>
      </c>
      <c r="B5128" s="1" t="n">
        <v>5216</v>
      </c>
      <c r="C5128" s="1" t="n">
        <v>21</v>
      </c>
      <c r="D5128" s="1" t="n">
        <v>192227</v>
      </c>
      <c r="E5128" s="1" t="n">
        <v>84.21</v>
      </c>
      <c r="F5128" s="1" t="n">
        <v>427266495</v>
      </c>
      <c r="G5128" s="1" t="n">
        <v>11.64</v>
      </c>
    </row>
    <row r="5129" customFormat="false" ht="13" hidden="false" customHeight="false" outlineLevel="0" collapsed="false">
      <c r="A5129" s="1" t="n">
        <v>5127</v>
      </c>
      <c r="B5129" s="1" t="n">
        <v>5217</v>
      </c>
      <c r="C5129" s="1" t="n">
        <v>19</v>
      </c>
      <c r="D5129" s="1" t="n">
        <v>192246</v>
      </c>
      <c r="E5129" s="1" t="n">
        <v>84.21</v>
      </c>
      <c r="F5129" s="1" t="n">
        <v>427365618</v>
      </c>
      <c r="G5129" s="1" t="n">
        <v>11.64</v>
      </c>
    </row>
    <row r="5130" customFormat="false" ht="13" hidden="false" customHeight="false" outlineLevel="0" collapsed="false">
      <c r="A5130" s="1" t="n">
        <v>5128</v>
      </c>
      <c r="B5130" s="1" t="n">
        <v>5218</v>
      </c>
      <c r="C5130" s="1" t="n">
        <v>27</v>
      </c>
      <c r="D5130" s="1" t="n">
        <v>192273</v>
      </c>
      <c r="E5130" s="1" t="n">
        <v>84.23</v>
      </c>
      <c r="F5130" s="1" t="n">
        <v>427506504</v>
      </c>
      <c r="G5130" s="1" t="n">
        <v>11.65</v>
      </c>
    </row>
    <row r="5131" customFormat="false" ht="13" hidden="false" customHeight="false" outlineLevel="0" collapsed="false">
      <c r="A5131" s="1" t="n">
        <v>5129</v>
      </c>
      <c r="B5131" s="1" t="n">
        <v>5219</v>
      </c>
      <c r="C5131" s="1" t="n">
        <v>19</v>
      </c>
      <c r="D5131" s="1" t="n">
        <v>192292</v>
      </c>
      <c r="E5131" s="1" t="n">
        <v>84.23</v>
      </c>
      <c r="F5131" s="1" t="n">
        <v>427605665</v>
      </c>
      <c r="G5131" s="1" t="n">
        <v>11.65</v>
      </c>
    </row>
    <row r="5132" customFormat="false" ht="13" hidden="false" customHeight="false" outlineLevel="0" collapsed="false">
      <c r="A5132" s="1" t="n">
        <v>5130</v>
      </c>
      <c r="B5132" s="1" t="n">
        <v>5220</v>
      </c>
      <c r="C5132" s="1" t="n">
        <v>12</v>
      </c>
      <c r="D5132" s="1" t="n">
        <v>192304</v>
      </c>
      <c r="E5132" s="1" t="n">
        <v>84.24</v>
      </c>
      <c r="F5132" s="1" t="n">
        <v>427668305</v>
      </c>
      <c r="G5132" s="1" t="n">
        <v>11.65</v>
      </c>
    </row>
    <row r="5133" customFormat="false" ht="13" hidden="false" customHeight="false" outlineLevel="0" collapsed="false">
      <c r="A5133" s="1" t="n">
        <v>5131</v>
      </c>
      <c r="B5133" s="1" t="n">
        <v>5221</v>
      </c>
      <c r="C5133" s="1" t="n">
        <v>27</v>
      </c>
      <c r="D5133" s="1" t="n">
        <v>192331</v>
      </c>
      <c r="E5133" s="1" t="n">
        <v>84.25</v>
      </c>
      <c r="F5133" s="1" t="n">
        <v>427809272</v>
      </c>
      <c r="G5133" s="1" t="n">
        <v>11.65</v>
      </c>
    </row>
    <row r="5134" customFormat="false" ht="13" hidden="false" customHeight="false" outlineLevel="0" collapsed="false">
      <c r="A5134" s="1" t="n">
        <v>5132</v>
      </c>
      <c r="B5134" s="1" t="n">
        <v>5222</v>
      </c>
      <c r="C5134" s="1" t="n">
        <v>17</v>
      </c>
      <c r="D5134" s="1" t="n">
        <v>192348</v>
      </c>
      <c r="E5134" s="1" t="n">
        <v>84.26</v>
      </c>
      <c r="F5134" s="1" t="n">
        <v>427898046</v>
      </c>
      <c r="G5134" s="1" t="n">
        <v>11.66</v>
      </c>
    </row>
    <row r="5135" customFormat="false" ht="13" hidden="false" customHeight="false" outlineLevel="0" collapsed="false">
      <c r="A5135" s="1" t="n">
        <v>5133</v>
      </c>
      <c r="B5135" s="1" t="n">
        <v>5223</v>
      </c>
      <c r="C5135" s="1" t="n">
        <v>21</v>
      </c>
      <c r="D5135" s="1" t="n">
        <v>192369</v>
      </c>
      <c r="E5135" s="1" t="n">
        <v>84.27</v>
      </c>
      <c r="F5135" s="1" t="n">
        <v>428007729</v>
      </c>
      <c r="G5135" s="1" t="n">
        <v>11.66</v>
      </c>
    </row>
    <row r="5136" customFormat="false" ht="13" hidden="false" customHeight="false" outlineLevel="0" collapsed="false">
      <c r="A5136" s="1" t="n">
        <v>5134</v>
      </c>
      <c r="B5136" s="1" t="n">
        <v>5224</v>
      </c>
      <c r="C5136" s="1" t="n">
        <v>31</v>
      </c>
      <c r="D5136" s="1" t="n">
        <v>192400</v>
      </c>
      <c r="E5136" s="1" t="n">
        <v>84.28</v>
      </c>
      <c r="F5136" s="1" t="n">
        <v>428169673</v>
      </c>
      <c r="G5136" s="1" t="n">
        <v>11.66</v>
      </c>
    </row>
    <row r="5137" customFormat="false" ht="13" hidden="false" customHeight="false" outlineLevel="0" collapsed="false">
      <c r="A5137" s="1" t="n">
        <v>5135</v>
      </c>
      <c r="B5137" s="1" t="n">
        <v>5225</v>
      </c>
      <c r="C5137" s="1" t="n">
        <v>18</v>
      </c>
      <c r="D5137" s="1" t="n">
        <v>192418</v>
      </c>
      <c r="E5137" s="1" t="n">
        <v>84.29</v>
      </c>
      <c r="F5137" s="1" t="n">
        <v>428263723</v>
      </c>
      <c r="G5137" s="1" t="n">
        <v>11.67</v>
      </c>
    </row>
    <row r="5138" customFormat="false" ht="13" hidden="false" customHeight="false" outlineLevel="0" collapsed="false">
      <c r="A5138" s="1" t="n">
        <v>5136</v>
      </c>
      <c r="B5138" s="1" t="n">
        <v>5226</v>
      </c>
      <c r="C5138" s="1" t="n">
        <v>14</v>
      </c>
      <c r="D5138" s="1" t="n">
        <v>192432</v>
      </c>
      <c r="E5138" s="1" t="n">
        <v>84.3</v>
      </c>
      <c r="F5138" s="1" t="n">
        <v>428336887</v>
      </c>
      <c r="G5138" s="1" t="n">
        <v>11.67</v>
      </c>
    </row>
    <row r="5139" customFormat="false" ht="13" hidden="false" customHeight="false" outlineLevel="0" collapsed="false">
      <c r="A5139" s="1" t="n">
        <v>5137</v>
      </c>
      <c r="B5139" s="1" t="n">
        <v>5227</v>
      </c>
      <c r="C5139" s="1" t="n">
        <v>19</v>
      </c>
      <c r="D5139" s="1" t="n">
        <v>192451</v>
      </c>
      <c r="E5139" s="1" t="n">
        <v>84.3</v>
      </c>
      <c r="F5139" s="1" t="n">
        <v>428436200</v>
      </c>
      <c r="G5139" s="1" t="n">
        <v>11.67</v>
      </c>
    </row>
    <row r="5140" customFormat="false" ht="13" hidden="false" customHeight="false" outlineLevel="0" collapsed="false">
      <c r="A5140" s="1" t="n">
        <v>5138</v>
      </c>
      <c r="B5140" s="1" t="n">
        <v>5228</v>
      </c>
      <c r="C5140" s="1" t="n">
        <v>17</v>
      </c>
      <c r="D5140" s="1" t="n">
        <v>192468</v>
      </c>
      <c r="E5140" s="1" t="n">
        <v>84.31</v>
      </c>
      <c r="F5140" s="1" t="n">
        <v>428525076</v>
      </c>
      <c r="G5140" s="1" t="n">
        <v>11.67</v>
      </c>
    </row>
    <row r="5141" customFormat="false" ht="13" hidden="false" customHeight="false" outlineLevel="0" collapsed="false">
      <c r="A5141" s="1" t="n">
        <v>5139</v>
      </c>
      <c r="B5141" s="1" t="n">
        <v>5229</v>
      </c>
      <c r="C5141" s="1" t="n">
        <v>14</v>
      </c>
      <c r="D5141" s="1" t="n">
        <v>192482</v>
      </c>
      <c r="E5141" s="1" t="n">
        <v>84.32</v>
      </c>
      <c r="F5141" s="1" t="n">
        <v>428598282</v>
      </c>
      <c r="G5141" s="1" t="n">
        <v>11.68</v>
      </c>
    </row>
    <row r="5142" customFormat="false" ht="13" hidden="false" customHeight="false" outlineLevel="0" collapsed="false">
      <c r="A5142" s="1" t="n">
        <v>5140</v>
      </c>
      <c r="B5142" s="1" t="n">
        <v>5230</v>
      </c>
      <c r="C5142" s="1" t="n">
        <v>16</v>
      </c>
      <c r="D5142" s="1" t="n">
        <v>192498</v>
      </c>
      <c r="E5142" s="1" t="n">
        <v>84.32</v>
      </c>
      <c r="F5142" s="1" t="n">
        <v>428681962</v>
      </c>
      <c r="G5142" s="1" t="n">
        <v>11.68</v>
      </c>
    </row>
    <row r="5143" customFormat="false" ht="13" hidden="false" customHeight="false" outlineLevel="0" collapsed="false">
      <c r="A5143" s="1" t="n">
        <v>5141</v>
      </c>
      <c r="B5143" s="1" t="n">
        <v>5231</v>
      </c>
      <c r="C5143" s="1" t="n">
        <v>19</v>
      </c>
      <c r="D5143" s="1" t="n">
        <v>192517</v>
      </c>
      <c r="E5143" s="1" t="n">
        <v>84.33</v>
      </c>
      <c r="F5143" s="1" t="n">
        <v>428781351</v>
      </c>
      <c r="G5143" s="1" t="n">
        <v>11.68</v>
      </c>
    </row>
    <row r="5144" customFormat="false" ht="13" hidden="false" customHeight="false" outlineLevel="0" collapsed="false">
      <c r="A5144" s="1" t="n">
        <v>5142</v>
      </c>
      <c r="B5144" s="1" t="n">
        <v>5232</v>
      </c>
      <c r="C5144" s="1" t="n">
        <v>16</v>
      </c>
      <c r="D5144" s="1" t="n">
        <v>192533</v>
      </c>
      <c r="E5144" s="1" t="n">
        <v>84.34</v>
      </c>
      <c r="F5144" s="1" t="n">
        <v>428865063</v>
      </c>
      <c r="G5144" s="1" t="n">
        <v>11.68</v>
      </c>
    </row>
    <row r="5145" customFormat="false" ht="13" hidden="false" customHeight="false" outlineLevel="0" collapsed="false">
      <c r="A5145" s="1" t="n">
        <v>5143</v>
      </c>
      <c r="B5145" s="1" t="n">
        <v>5233</v>
      </c>
      <c r="C5145" s="1" t="n">
        <v>23</v>
      </c>
      <c r="D5145" s="1" t="n">
        <v>192556</v>
      </c>
      <c r="E5145" s="1" t="n">
        <v>84.35</v>
      </c>
      <c r="F5145" s="1" t="n">
        <v>428985422</v>
      </c>
      <c r="G5145" s="1" t="n">
        <v>11.69</v>
      </c>
    </row>
    <row r="5146" customFormat="false" ht="13" hidden="false" customHeight="false" outlineLevel="0" collapsed="false">
      <c r="A5146" s="1" t="n">
        <v>5144</v>
      </c>
      <c r="B5146" s="1" t="n">
        <v>5234</v>
      </c>
      <c r="C5146" s="1" t="n">
        <v>18</v>
      </c>
      <c r="D5146" s="1" t="n">
        <v>192574</v>
      </c>
      <c r="E5146" s="1" t="n">
        <v>84.36</v>
      </c>
      <c r="F5146" s="1" t="n">
        <v>429079634</v>
      </c>
      <c r="G5146" s="1" t="n">
        <v>11.69</v>
      </c>
    </row>
    <row r="5147" customFormat="false" ht="13" hidden="false" customHeight="false" outlineLevel="0" collapsed="false">
      <c r="A5147" s="1" t="n">
        <v>5145</v>
      </c>
      <c r="B5147" s="1" t="n">
        <v>5235</v>
      </c>
      <c r="C5147" s="1" t="n">
        <v>13</v>
      </c>
      <c r="D5147" s="1" t="n">
        <v>192587</v>
      </c>
      <c r="E5147" s="1" t="n">
        <v>84.36</v>
      </c>
      <c r="F5147" s="1" t="n">
        <v>429147689</v>
      </c>
      <c r="G5147" s="1" t="n">
        <v>11.69</v>
      </c>
    </row>
    <row r="5148" customFormat="false" ht="13" hidden="false" customHeight="false" outlineLevel="0" collapsed="false">
      <c r="A5148" s="1" t="n">
        <v>5146</v>
      </c>
      <c r="B5148" s="1" t="n">
        <v>5236</v>
      </c>
      <c r="C5148" s="1" t="n">
        <v>22</v>
      </c>
      <c r="D5148" s="1" t="n">
        <v>192609</v>
      </c>
      <c r="E5148" s="1" t="n">
        <v>84.37</v>
      </c>
      <c r="F5148" s="1" t="n">
        <v>429262881</v>
      </c>
      <c r="G5148" s="1" t="n">
        <v>11.69</v>
      </c>
    </row>
    <row r="5149" customFormat="false" ht="13" hidden="false" customHeight="false" outlineLevel="0" collapsed="false">
      <c r="A5149" s="1" t="n">
        <v>5147</v>
      </c>
      <c r="B5149" s="1" t="n">
        <v>5237</v>
      </c>
      <c r="C5149" s="1" t="n">
        <v>24</v>
      </c>
      <c r="D5149" s="1" t="n">
        <v>192633</v>
      </c>
      <c r="E5149" s="1" t="n">
        <v>84.38</v>
      </c>
      <c r="F5149" s="1" t="n">
        <v>429388569</v>
      </c>
      <c r="G5149" s="1" t="n">
        <v>11.7</v>
      </c>
    </row>
    <row r="5150" customFormat="false" ht="13" hidden="false" customHeight="false" outlineLevel="0" collapsed="false">
      <c r="A5150" s="1" t="n">
        <v>5148</v>
      </c>
      <c r="B5150" s="1" t="n">
        <v>5238</v>
      </c>
      <c r="C5150" s="1" t="n">
        <v>13</v>
      </c>
      <c r="D5150" s="1" t="n">
        <v>192646</v>
      </c>
      <c r="E5150" s="1" t="n">
        <v>84.39</v>
      </c>
      <c r="F5150" s="1" t="n">
        <v>429456663</v>
      </c>
      <c r="G5150" s="1" t="n">
        <v>11.7</v>
      </c>
    </row>
    <row r="5151" customFormat="false" ht="13" hidden="false" customHeight="false" outlineLevel="0" collapsed="false">
      <c r="A5151" s="1" t="n">
        <v>5149</v>
      </c>
      <c r="B5151" s="1" t="n">
        <v>5239</v>
      </c>
      <c r="C5151" s="1" t="n">
        <v>16</v>
      </c>
      <c r="D5151" s="1" t="n">
        <v>192662</v>
      </c>
      <c r="E5151" s="1" t="n">
        <v>84.4</v>
      </c>
      <c r="F5151" s="1" t="n">
        <v>429540487</v>
      </c>
      <c r="G5151" s="1" t="n">
        <v>11.7</v>
      </c>
    </row>
    <row r="5152" customFormat="false" ht="13" hidden="false" customHeight="false" outlineLevel="0" collapsed="false">
      <c r="A5152" s="1" t="n">
        <v>5150</v>
      </c>
      <c r="B5152" s="1" t="n">
        <v>5240</v>
      </c>
      <c r="C5152" s="1" t="n">
        <v>16</v>
      </c>
      <c r="D5152" s="1" t="n">
        <v>192678</v>
      </c>
      <c r="E5152" s="1" t="n">
        <v>84.4</v>
      </c>
      <c r="F5152" s="1" t="n">
        <v>429624327</v>
      </c>
      <c r="G5152" s="1" t="n">
        <v>11.7</v>
      </c>
    </row>
    <row r="5153" customFormat="false" ht="13" hidden="false" customHeight="false" outlineLevel="0" collapsed="false">
      <c r="A5153" s="1" t="n">
        <v>5151</v>
      </c>
      <c r="B5153" s="1" t="n">
        <v>5241</v>
      </c>
      <c r="C5153" s="1" t="n">
        <v>16</v>
      </c>
      <c r="D5153" s="1" t="n">
        <v>192694</v>
      </c>
      <c r="E5153" s="1" t="n">
        <v>84.41</v>
      </c>
      <c r="F5153" s="1" t="n">
        <v>429708183</v>
      </c>
      <c r="G5153" s="1" t="n">
        <v>11.71</v>
      </c>
    </row>
    <row r="5154" customFormat="false" ht="13" hidden="false" customHeight="false" outlineLevel="0" collapsed="false">
      <c r="A5154" s="1" t="n">
        <v>5152</v>
      </c>
      <c r="B5154" s="1" t="n">
        <v>5242</v>
      </c>
      <c r="C5154" s="1" t="n">
        <v>12</v>
      </c>
      <c r="D5154" s="1" t="n">
        <v>192706</v>
      </c>
      <c r="E5154" s="1" t="n">
        <v>84.42</v>
      </c>
      <c r="F5154" s="1" t="n">
        <v>429771087</v>
      </c>
      <c r="G5154" s="1" t="n">
        <v>11.71</v>
      </c>
    </row>
    <row r="5155" customFormat="false" ht="13" hidden="false" customHeight="false" outlineLevel="0" collapsed="false">
      <c r="A5155" s="1" t="n">
        <v>5153</v>
      </c>
      <c r="B5155" s="1" t="n">
        <v>5243</v>
      </c>
      <c r="C5155" s="1" t="n">
        <v>22</v>
      </c>
      <c r="D5155" s="1" t="n">
        <v>192728</v>
      </c>
      <c r="E5155" s="1" t="n">
        <v>84.43</v>
      </c>
      <c r="F5155" s="1" t="n">
        <v>429886433</v>
      </c>
      <c r="G5155" s="1" t="n">
        <v>11.71</v>
      </c>
    </row>
    <row r="5156" customFormat="false" ht="13" hidden="false" customHeight="false" outlineLevel="0" collapsed="false">
      <c r="A5156" s="1" t="n">
        <v>5154</v>
      </c>
      <c r="B5156" s="1" t="n">
        <v>5244</v>
      </c>
      <c r="C5156" s="1" t="n">
        <v>14</v>
      </c>
      <c r="D5156" s="1" t="n">
        <v>192742</v>
      </c>
      <c r="E5156" s="1" t="n">
        <v>84.43</v>
      </c>
      <c r="F5156" s="1" t="n">
        <v>429959849</v>
      </c>
      <c r="G5156" s="1" t="n">
        <v>11.71</v>
      </c>
    </row>
    <row r="5157" customFormat="false" ht="13" hidden="false" customHeight="false" outlineLevel="0" collapsed="false">
      <c r="A5157" s="1" t="n">
        <v>5155</v>
      </c>
      <c r="B5157" s="1" t="n">
        <v>5245</v>
      </c>
      <c r="C5157" s="1" t="n">
        <v>12</v>
      </c>
      <c r="D5157" s="1" t="n">
        <v>192754</v>
      </c>
      <c r="E5157" s="1" t="n">
        <v>84.44</v>
      </c>
      <c r="F5157" s="1" t="n">
        <v>430022789</v>
      </c>
      <c r="G5157" s="1" t="n">
        <v>11.71</v>
      </c>
    </row>
    <row r="5158" customFormat="false" ht="13" hidden="false" customHeight="false" outlineLevel="0" collapsed="false">
      <c r="A5158" s="1" t="n">
        <v>5156</v>
      </c>
      <c r="B5158" s="1" t="n">
        <v>5246</v>
      </c>
      <c r="C5158" s="1" t="n">
        <v>22</v>
      </c>
      <c r="D5158" s="1" t="n">
        <v>192776</v>
      </c>
      <c r="E5158" s="1" t="n">
        <v>84.45</v>
      </c>
      <c r="F5158" s="1" t="n">
        <v>430138201</v>
      </c>
      <c r="G5158" s="1" t="n">
        <v>11.72</v>
      </c>
    </row>
    <row r="5159" customFormat="false" ht="13" hidden="false" customHeight="false" outlineLevel="0" collapsed="false">
      <c r="A5159" s="1" t="n">
        <v>5157</v>
      </c>
      <c r="B5159" s="1" t="n">
        <v>5247</v>
      </c>
      <c r="C5159" s="1" t="n">
        <v>20</v>
      </c>
      <c r="D5159" s="1" t="n">
        <v>192796</v>
      </c>
      <c r="E5159" s="1" t="n">
        <v>84.46</v>
      </c>
      <c r="F5159" s="1" t="n">
        <v>430243141</v>
      </c>
      <c r="G5159" s="1" t="n">
        <v>11.72</v>
      </c>
    </row>
    <row r="5160" customFormat="false" ht="13" hidden="false" customHeight="false" outlineLevel="0" collapsed="false">
      <c r="A5160" s="1" t="n">
        <v>5158</v>
      </c>
      <c r="B5160" s="1" t="n">
        <v>5248</v>
      </c>
      <c r="C5160" s="1" t="n">
        <v>14</v>
      </c>
      <c r="D5160" s="1" t="n">
        <v>192810</v>
      </c>
      <c r="E5160" s="1" t="n">
        <v>84.46</v>
      </c>
      <c r="F5160" s="1" t="n">
        <v>430316613</v>
      </c>
      <c r="G5160" s="1" t="n">
        <v>11.72</v>
      </c>
    </row>
    <row r="5161" customFormat="false" ht="13" hidden="false" customHeight="false" outlineLevel="0" collapsed="false">
      <c r="A5161" s="1" t="n">
        <v>5159</v>
      </c>
      <c r="B5161" s="1" t="n">
        <v>5249</v>
      </c>
      <c r="C5161" s="1" t="n">
        <v>10</v>
      </c>
      <c r="D5161" s="1" t="n">
        <v>192820</v>
      </c>
      <c r="E5161" s="1" t="n">
        <v>84.47</v>
      </c>
      <c r="F5161" s="1" t="n">
        <v>430369103</v>
      </c>
      <c r="G5161" s="1" t="n">
        <v>11.72</v>
      </c>
    </row>
    <row r="5162" customFormat="false" ht="13" hidden="false" customHeight="false" outlineLevel="0" collapsed="false">
      <c r="A5162" s="1" t="n">
        <v>5160</v>
      </c>
      <c r="B5162" s="1" t="n">
        <v>5250</v>
      </c>
      <c r="C5162" s="1" t="n">
        <v>16</v>
      </c>
      <c r="D5162" s="1" t="n">
        <v>192836</v>
      </c>
      <c r="E5162" s="1" t="n">
        <v>84.47</v>
      </c>
      <c r="F5162" s="1" t="n">
        <v>430453103</v>
      </c>
      <c r="G5162" s="1" t="n">
        <v>11.73</v>
      </c>
    </row>
    <row r="5163" customFormat="false" ht="13" hidden="false" customHeight="false" outlineLevel="0" collapsed="false">
      <c r="A5163" s="1" t="n">
        <v>5161</v>
      </c>
      <c r="B5163" s="1" t="n">
        <v>5251</v>
      </c>
      <c r="C5163" s="1" t="n">
        <v>15</v>
      </c>
      <c r="D5163" s="1" t="n">
        <v>192851</v>
      </c>
      <c r="E5163" s="1" t="n">
        <v>84.48</v>
      </c>
      <c r="F5163" s="1" t="n">
        <v>430531868</v>
      </c>
      <c r="G5163" s="1" t="n">
        <v>11.73</v>
      </c>
    </row>
    <row r="5164" customFormat="false" ht="13" hidden="false" customHeight="false" outlineLevel="0" collapsed="false">
      <c r="A5164" s="1" t="n">
        <v>5162</v>
      </c>
      <c r="B5164" s="1" t="n">
        <v>5252</v>
      </c>
      <c r="C5164" s="1" t="n">
        <v>14</v>
      </c>
      <c r="D5164" s="1" t="n">
        <v>192865</v>
      </c>
      <c r="E5164" s="1" t="n">
        <v>84.49</v>
      </c>
      <c r="F5164" s="1" t="n">
        <v>430605396</v>
      </c>
      <c r="G5164" s="1" t="n">
        <v>11.73</v>
      </c>
    </row>
    <row r="5165" customFormat="false" ht="13" hidden="false" customHeight="false" outlineLevel="0" collapsed="false">
      <c r="A5165" s="1" t="n">
        <v>5163</v>
      </c>
      <c r="B5165" s="1" t="n">
        <v>5253</v>
      </c>
      <c r="C5165" s="1" t="n">
        <v>23</v>
      </c>
      <c r="D5165" s="1" t="n">
        <v>192888</v>
      </c>
      <c r="E5165" s="1" t="n">
        <v>84.5</v>
      </c>
      <c r="F5165" s="1" t="n">
        <v>430726215</v>
      </c>
      <c r="G5165" s="1" t="n">
        <v>11.73</v>
      </c>
    </row>
    <row r="5166" customFormat="false" ht="13" hidden="false" customHeight="false" outlineLevel="0" collapsed="false">
      <c r="A5166" s="1" t="n">
        <v>5164</v>
      </c>
      <c r="B5166" s="1" t="n">
        <v>5254</v>
      </c>
      <c r="C5166" s="1" t="n">
        <v>25</v>
      </c>
      <c r="D5166" s="1" t="n">
        <v>192913</v>
      </c>
      <c r="E5166" s="1" t="n">
        <v>84.51</v>
      </c>
      <c r="F5166" s="1" t="n">
        <v>430857565</v>
      </c>
      <c r="G5166" s="1" t="n">
        <v>11.74</v>
      </c>
    </row>
    <row r="5167" customFormat="false" ht="13" hidden="false" customHeight="false" outlineLevel="0" collapsed="false">
      <c r="A5167" s="1" t="n">
        <v>5165</v>
      </c>
      <c r="B5167" s="1" t="n">
        <v>5255</v>
      </c>
      <c r="C5167" s="1" t="n">
        <v>20</v>
      </c>
      <c r="D5167" s="1" t="n">
        <v>192933</v>
      </c>
      <c r="E5167" s="1" t="n">
        <v>84.52</v>
      </c>
      <c r="F5167" s="1" t="n">
        <v>430962665</v>
      </c>
      <c r="G5167" s="1" t="n">
        <v>11.74</v>
      </c>
    </row>
    <row r="5168" customFormat="false" ht="13" hidden="false" customHeight="false" outlineLevel="0" collapsed="false">
      <c r="A5168" s="1" t="n">
        <v>5166</v>
      </c>
      <c r="B5168" s="1" t="n">
        <v>5256</v>
      </c>
      <c r="C5168" s="1" t="n">
        <v>21</v>
      </c>
      <c r="D5168" s="1" t="n">
        <v>192954</v>
      </c>
      <c r="E5168" s="1" t="n">
        <v>84.52</v>
      </c>
      <c r="F5168" s="1" t="n">
        <v>431073041</v>
      </c>
      <c r="G5168" s="1" t="n">
        <v>11.74</v>
      </c>
    </row>
    <row r="5169" customFormat="false" ht="13" hidden="false" customHeight="false" outlineLevel="0" collapsed="false">
      <c r="A5169" s="1" t="n">
        <v>5167</v>
      </c>
      <c r="B5169" s="1" t="n">
        <v>5257</v>
      </c>
      <c r="C5169" s="1" t="n">
        <v>25</v>
      </c>
      <c r="D5169" s="1" t="n">
        <v>192979</v>
      </c>
      <c r="E5169" s="1" t="n">
        <v>84.54</v>
      </c>
      <c r="F5169" s="1" t="n">
        <v>431204466</v>
      </c>
      <c r="G5169" s="1" t="n">
        <v>11.75</v>
      </c>
    </row>
    <row r="5170" customFormat="false" ht="13" hidden="false" customHeight="false" outlineLevel="0" collapsed="false">
      <c r="A5170" s="1" t="n">
        <v>5168</v>
      </c>
      <c r="B5170" s="1" t="n">
        <v>5258</v>
      </c>
      <c r="C5170" s="1" t="n">
        <v>23</v>
      </c>
      <c r="D5170" s="1" t="n">
        <v>193002</v>
      </c>
      <c r="E5170" s="1" t="n">
        <v>84.55</v>
      </c>
      <c r="F5170" s="1" t="n">
        <v>431325400</v>
      </c>
      <c r="G5170" s="1" t="n">
        <v>11.75</v>
      </c>
    </row>
    <row r="5171" customFormat="false" ht="13" hidden="false" customHeight="false" outlineLevel="0" collapsed="false">
      <c r="A5171" s="1" t="n">
        <v>5169</v>
      </c>
      <c r="B5171" s="1" t="n">
        <v>5259</v>
      </c>
      <c r="C5171" s="1" t="n">
        <v>17</v>
      </c>
      <c r="D5171" s="1" t="n">
        <v>193019</v>
      </c>
      <c r="E5171" s="1" t="n">
        <v>84.55</v>
      </c>
      <c r="F5171" s="1" t="n">
        <v>431414803</v>
      </c>
      <c r="G5171" s="1" t="n">
        <v>11.75</v>
      </c>
    </row>
    <row r="5172" customFormat="false" ht="13" hidden="false" customHeight="false" outlineLevel="0" collapsed="false">
      <c r="A5172" s="1" t="n">
        <v>5170</v>
      </c>
      <c r="B5172" s="1" t="n">
        <v>5260</v>
      </c>
      <c r="C5172" s="1" t="n">
        <v>18</v>
      </c>
      <c r="D5172" s="1" t="n">
        <v>193037</v>
      </c>
      <c r="E5172" s="1" t="n">
        <v>84.56</v>
      </c>
      <c r="F5172" s="1" t="n">
        <v>431509483</v>
      </c>
      <c r="G5172" s="1" t="n">
        <v>11.75</v>
      </c>
    </row>
    <row r="5173" customFormat="false" ht="13" hidden="false" customHeight="false" outlineLevel="0" collapsed="false">
      <c r="A5173" s="1" t="n">
        <v>5171</v>
      </c>
      <c r="B5173" s="1" t="n">
        <v>5261</v>
      </c>
      <c r="C5173" s="1" t="n">
        <v>19</v>
      </c>
      <c r="D5173" s="1" t="n">
        <v>193056</v>
      </c>
      <c r="E5173" s="1" t="n">
        <v>84.57</v>
      </c>
      <c r="F5173" s="1" t="n">
        <v>431609442</v>
      </c>
      <c r="G5173" s="1" t="n">
        <v>11.76</v>
      </c>
    </row>
    <row r="5174" customFormat="false" ht="13" hidden="false" customHeight="false" outlineLevel="0" collapsed="false">
      <c r="A5174" s="1" t="n">
        <v>5172</v>
      </c>
      <c r="B5174" s="1" t="n">
        <v>5262</v>
      </c>
      <c r="C5174" s="1" t="n">
        <v>21</v>
      </c>
      <c r="D5174" s="1" t="n">
        <v>193077</v>
      </c>
      <c r="E5174" s="1" t="n">
        <v>84.58</v>
      </c>
      <c r="F5174" s="1" t="n">
        <v>431719944</v>
      </c>
      <c r="G5174" s="1" t="n">
        <v>11.76</v>
      </c>
    </row>
    <row r="5175" customFormat="false" ht="13" hidden="false" customHeight="false" outlineLevel="0" collapsed="false">
      <c r="A5175" s="1" t="n">
        <v>5173</v>
      </c>
      <c r="B5175" s="1" t="n">
        <v>5263</v>
      </c>
      <c r="C5175" s="1" t="n">
        <v>23</v>
      </c>
      <c r="D5175" s="1" t="n">
        <v>193100</v>
      </c>
      <c r="E5175" s="1" t="n">
        <v>84.59</v>
      </c>
      <c r="F5175" s="1" t="n">
        <v>431840993</v>
      </c>
      <c r="G5175" s="1" t="n">
        <v>11.76</v>
      </c>
    </row>
    <row r="5176" customFormat="false" ht="13" hidden="false" customHeight="false" outlineLevel="0" collapsed="false">
      <c r="A5176" s="1" t="n">
        <v>5174</v>
      </c>
      <c r="B5176" s="1" t="n">
        <v>5264</v>
      </c>
      <c r="C5176" s="1" t="n">
        <v>15</v>
      </c>
      <c r="D5176" s="1" t="n">
        <v>193115</v>
      </c>
      <c r="E5176" s="1" t="n">
        <v>84.59</v>
      </c>
      <c r="F5176" s="1" t="n">
        <v>431919953</v>
      </c>
      <c r="G5176" s="1" t="n">
        <v>11.77</v>
      </c>
    </row>
    <row r="5177" customFormat="false" ht="13" hidden="false" customHeight="false" outlineLevel="0" collapsed="false">
      <c r="A5177" s="1" t="n">
        <v>5175</v>
      </c>
      <c r="B5177" s="1" t="n">
        <v>5265</v>
      </c>
      <c r="C5177" s="1" t="n">
        <v>17</v>
      </c>
      <c r="D5177" s="1" t="n">
        <v>193132</v>
      </c>
      <c r="E5177" s="1" t="n">
        <v>84.6</v>
      </c>
      <c r="F5177" s="1" t="n">
        <v>432009458</v>
      </c>
      <c r="G5177" s="1" t="n">
        <v>11.77</v>
      </c>
    </row>
    <row r="5178" customFormat="false" ht="13" hidden="false" customHeight="false" outlineLevel="0" collapsed="false">
      <c r="A5178" s="1" t="n">
        <v>5176</v>
      </c>
      <c r="B5178" s="1" t="n">
        <v>5266</v>
      </c>
      <c r="C5178" s="1" t="n">
        <v>12</v>
      </c>
      <c r="D5178" s="1" t="n">
        <v>193144</v>
      </c>
      <c r="E5178" s="1" t="n">
        <v>84.61</v>
      </c>
      <c r="F5178" s="1" t="n">
        <v>432072650</v>
      </c>
      <c r="G5178" s="1" t="n">
        <v>11.77</v>
      </c>
    </row>
    <row r="5179" customFormat="false" ht="13" hidden="false" customHeight="false" outlineLevel="0" collapsed="false">
      <c r="A5179" s="1" t="n">
        <v>5177</v>
      </c>
      <c r="B5179" s="1" t="n">
        <v>5267</v>
      </c>
      <c r="C5179" s="1" t="n">
        <v>16</v>
      </c>
      <c r="D5179" s="1" t="n">
        <v>193160</v>
      </c>
      <c r="E5179" s="1" t="n">
        <v>84.61</v>
      </c>
      <c r="F5179" s="1" t="n">
        <v>432156922</v>
      </c>
      <c r="G5179" s="1" t="n">
        <v>11.77</v>
      </c>
    </row>
    <row r="5180" customFormat="false" ht="13" hidden="false" customHeight="false" outlineLevel="0" collapsed="false">
      <c r="A5180" s="1" t="n">
        <v>5178</v>
      </c>
      <c r="B5180" s="1" t="n">
        <v>5268</v>
      </c>
      <c r="C5180" s="1" t="n">
        <v>16</v>
      </c>
      <c r="D5180" s="1" t="n">
        <v>193176</v>
      </c>
      <c r="E5180" s="1" t="n">
        <v>84.62</v>
      </c>
      <c r="F5180" s="1" t="n">
        <v>432241210</v>
      </c>
      <c r="G5180" s="1" t="n">
        <v>11.77</v>
      </c>
    </row>
    <row r="5181" customFormat="false" ht="13" hidden="false" customHeight="false" outlineLevel="0" collapsed="false">
      <c r="A5181" s="1" t="n">
        <v>5179</v>
      </c>
      <c r="B5181" s="1" t="n">
        <v>5269</v>
      </c>
      <c r="C5181" s="1" t="n">
        <v>15</v>
      </c>
      <c r="D5181" s="1" t="n">
        <v>193191</v>
      </c>
      <c r="E5181" s="1" t="n">
        <v>84.63</v>
      </c>
      <c r="F5181" s="1" t="n">
        <v>432320245</v>
      </c>
      <c r="G5181" s="1" t="n">
        <v>11.78</v>
      </c>
    </row>
    <row r="5182" customFormat="false" ht="13" hidden="false" customHeight="false" outlineLevel="0" collapsed="false">
      <c r="A5182" s="1" t="n">
        <v>5180</v>
      </c>
      <c r="B5182" s="1" t="n">
        <v>5270</v>
      </c>
      <c r="C5182" s="1" t="n">
        <v>11</v>
      </c>
      <c r="D5182" s="1" t="n">
        <v>193202</v>
      </c>
      <c r="E5182" s="1" t="n">
        <v>84.63</v>
      </c>
      <c r="F5182" s="1" t="n">
        <v>432378215</v>
      </c>
      <c r="G5182" s="1" t="n">
        <v>11.78</v>
      </c>
    </row>
    <row r="5183" customFormat="false" ht="13" hidden="false" customHeight="false" outlineLevel="0" collapsed="false">
      <c r="A5183" s="1" t="n">
        <v>5181</v>
      </c>
      <c r="B5183" s="1" t="n">
        <v>5271</v>
      </c>
      <c r="C5183" s="1" t="n">
        <v>20</v>
      </c>
      <c r="D5183" s="1" t="n">
        <v>193222</v>
      </c>
      <c r="E5183" s="1" t="n">
        <v>84.64</v>
      </c>
      <c r="F5183" s="1" t="n">
        <v>432483635</v>
      </c>
      <c r="G5183" s="1" t="n">
        <v>11.78</v>
      </c>
    </row>
    <row r="5184" customFormat="false" ht="13" hidden="false" customHeight="false" outlineLevel="0" collapsed="false">
      <c r="A5184" s="1" t="n">
        <v>5182</v>
      </c>
      <c r="B5184" s="1" t="n">
        <v>5272</v>
      </c>
      <c r="C5184" s="1" t="n">
        <v>26</v>
      </c>
      <c r="D5184" s="1" t="n">
        <v>193248</v>
      </c>
      <c r="E5184" s="1" t="n">
        <v>84.65</v>
      </c>
      <c r="F5184" s="1" t="n">
        <v>432620707</v>
      </c>
      <c r="G5184" s="1" t="n">
        <v>11.78</v>
      </c>
    </row>
    <row r="5185" customFormat="false" ht="13" hidden="false" customHeight="false" outlineLevel="0" collapsed="false">
      <c r="A5185" s="1" t="n">
        <v>5183</v>
      </c>
      <c r="B5185" s="1" t="n">
        <v>5273</v>
      </c>
      <c r="C5185" s="1" t="n">
        <v>20</v>
      </c>
      <c r="D5185" s="1" t="n">
        <v>193268</v>
      </c>
      <c r="E5185" s="1" t="n">
        <v>84.66</v>
      </c>
      <c r="F5185" s="1" t="n">
        <v>432726167</v>
      </c>
      <c r="G5185" s="1" t="n">
        <v>11.79</v>
      </c>
    </row>
    <row r="5186" customFormat="false" ht="13" hidden="false" customHeight="false" outlineLevel="0" collapsed="false">
      <c r="A5186" s="1" t="n">
        <v>5184</v>
      </c>
      <c r="B5186" s="1" t="n">
        <v>5274</v>
      </c>
      <c r="C5186" s="1" t="n">
        <v>18</v>
      </c>
      <c r="D5186" s="1" t="n">
        <v>193286</v>
      </c>
      <c r="E5186" s="1" t="n">
        <v>84.67</v>
      </c>
      <c r="F5186" s="1" t="n">
        <v>432821099</v>
      </c>
      <c r="G5186" s="1" t="n">
        <v>11.79</v>
      </c>
    </row>
    <row r="5187" customFormat="false" ht="13" hidden="false" customHeight="false" outlineLevel="0" collapsed="false">
      <c r="A5187" s="1" t="n">
        <v>5185</v>
      </c>
      <c r="B5187" s="1" t="n">
        <v>5275</v>
      </c>
      <c r="C5187" s="1" t="n">
        <v>19</v>
      </c>
      <c r="D5187" s="1" t="n">
        <v>193305</v>
      </c>
      <c r="E5187" s="1" t="n">
        <v>84.68</v>
      </c>
      <c r="F5187" s="1" t="n">
        <v>432921324</v>
      </c>
      <c r="G5187" s="1" t="n">
        <v>11.79</v>
      </c>
    </row>
    <row r="5188" customFormat="false" ht="13" hidden="false" customHeight="false" outlineLevel="0" collapsed="false">
      <c r="A5188" s="1" t="n">
        <v>5186</v>
      </c>
      <c r="B5188" s="1" t="n">
        <v>5276</v>
      </c>
      <c r="C5188" s="1" t="n">
        <v>19</v>
      </c>
      <c r="D5188" s="1" t="n">
        <v>193324</v>
      </c>
      <c r="E5188" s="1" t="n">
        <v>84.69</v>
      </c>
      <c r="F5188" s="1" t="n">
        <v>433021568</v>
      </c>
      <c r="G5188" s="1" t="n">
        <v>11.8</v>
      </c>
    </row>
    <row r="5189" customFormat="false" ht="13" hidden="false" customHeight="false" outlineLevel="0" collapsed="false">
      <c r="A5189" s="1" t="n">
        <v>5187</v>
      </c>
      <c r="B5189" s="1" t="n">
        <v>5277</v>
      </c>
      <c r="C5189" s="1" t="n">
        <v>20</v>
      </c>
      <c r="D5189" s="1" t="n">
        <v>193344</v>
      </c>
      <c r="E5189" s="1" t="n">
        <v>84.7</v>
      </c>
      <c r="F5189" s="1" t="n">
        <v>433127108</v>
      </c>
      <c r="G5189" s="1" t="n">
        <v>11.8</v>
      </c>
    </row>
    <row r="5190" customFormat="false" ht="13" hidden="false" customHeight="false" outlineLevel="0" collapsed="false">
      <c r="A5190" s="1" t="n">
        <v>5188</v>
      </c>
      <c r="B5190" s="1" t="n">
        <v>5278</v>
      </c>
      <c r="C5190" s="1" t="n">
        <v>17</v>
      </c>
      <c r="D5190" s="1" t="n">
        <v>193361</v>
      </c>
      <c r="E5190" s="1" t="n">
        <v>84.7</v>
      </c>
      <c r="F5190" s="1" t="n">
        <v>433216834</v>
      </c>
      <c r="G5190" s="1" t="n">
        <v>11.8</v>
      </c>
    </row>
    <row r="5191" customFormat="false" ht="13" hidden="false" customHeight="false" outlineLevel="0" collapsed="false">
      <c r="A5191" s="1" t="n">
        <v>5189</v>
      </c>
      <c r="B5191" s="1" t="n">
        <v>5279</v>
      </c>
      <c r="C5191" s="1" t="n">
        <v>18</v>
      </c>
      <c r="D5191" s="1" t="n">
        <v>193379</v>
      </c>
      <c r="E5191" s="1" t="n">
        <v>84.71</v>
      </c>
      <c r="F5191" s="1" t="n">
        <v>433311856</v>
      </c>
      <c r="G5191" s="1" t="n">
        <v>11.8</v>
      </c>
    </row>
    <row r="5192" customFormat="false" ht="13" hidden="false" customHeight="false" outlineLevel="0" collapsed="false">
      <c r="A5192" s="1" t="n">
        <v>5190</v>
      </c>
      <c r="B5192" s="1" t="n">
        <v>5280</v>
      </c>
      <c r="C5192" s="1" t="n">
        <v>16</v>
      </c>
      <c r="D5192" s="1" t="n">
        <v>193395</v>
      </c>
      <c r="E5192" s="1" t="n">
        <v>84.72</v>
      </c>
      <c r="F5192" s="1" t="n">
        <v>433396336</v>
      </c>
      <c r="G5192" s="1" t="n">
        <v>11.81</v>
      </c>
    </row>
    <row r="5193" customFormat="false" ht="13" hidden="false" customHeight="false" outlineLevel="0" collapsed="false">
      <c r="A5193" s="1" t="n">
        <v>5191</v>
      </c>
      <c r="B5193" s="1" t="n">
        <v>5281</v>
      </c>
      <c r="C5193" s="1" t="n">
        <v>14</v>
      </c>
      <c r="D5193" s="1" t="n">
        <v>193409</v>
      </c>
      <c r="E5193" s="1" t="n">
        <v>84.72</v>
      </c>
      <c r="F5193" s="1" t="n">
        <v>433470270</v>
      </c>
      <c r="G5193" s="1" t="n">
        <v>11.81</v>
      </c>
    </row>
    <row r="5194" customFormat="false" ht="13" hidden="false" customHeight="false" outlineLevel="0" collapsed="false">
      <c r="A5194" s="1" t="n">
        <v>5192</v>
      </c>
      <c r="B5194" s="1" t="n">
        <v>5282</v>
      </c>
      <c r="C5194" s="1" t="n">
        <v>18</v>
      </c>
      <c r="D5194" s="1" t="n">
        <v>193427</v>
      </c>
      <c r="E5194" s="1" t="n">
        <v>84.73</v>
      </c>
      <c r="F5194" s="1" t="n">
        <v>433565346</v>
      </c>
      <c r="G5194" s="1" t="n">
        <v>11.81</v>
      </c>
    </row>
    <row r="5195" customFormat="false" ht="13" hidden="false" customHeight="false" outlineLevel="0" collapsed="false">
      <c r="A5195" s="1" t="n">
        <v>5193</v>
      </c>
      <c r="B5195" s="1" t="n">
        <v>5283</v>
      </c>
      <c r="C5195" s="1" t="n">
        <v>15</v>
      </c>
      <c r="D5195" s="1" t="n">
        <v>193442</v>
      </c>
      <c r="E5195" s="1" t="n">
        <v>84.74</v>
      </c>
      <c r="F5195" s="1" t="n">
        <v>433644591</v>
      </c>
      <c r="G5195" s="1" t="n">
        <v>11.81</v>
      </c>
    </row>
    <row r="5196" customFormat="false" ht="13" hidden="false" customHeight="false" outlineLevel="0" collapsed="false">
      <c r="A5196" s="1" t="n">
        <v>5194</v>
      </c>
      <c r="B5196" s="1" t="n">
        <v>5284</v>
      </c>
      <c r="C5196" s="1" t="n">
        <v>19</v>
      </c>
      <c r="D5196" s="1" t="n">
        <v>193461</v>
      </c>
      <c r="E5196" s="1" t="n">
        <v>84.75</v>
      </c>
      <c r="F5196" s="1" t="n">
        <v>433744987</v>
      </c>
      <c r="G5196" s="1" t="n">
        <v>11.82</v>
      </c>
    </row>
    <row r="5197" customFormat="false" ht="13" hidden="false" customHeight="false" outlineLevel="0" collapsed="false">
      <c r="A5197" s="1" t="n">
        <v>5195</v>
      </c>
      <c r="B5197" s="1" t="n">
        <v>5285</v>
      </c>
      <c r="C5197" s="1" t="n">
        <v>12</v>
      </c>
      <c r="D5197" s="1" t="n">
        <v>193473</v>
      </c>
      <c r="E5197" s="1" t="n">
        <v>84.75</v>
      </c>
      <c r="F5197" s="1" t="n">
        <v>433808407</v>
      </c>
      <c r="G5197" s="1" t="n">
        <v>11.82</v>
      </c>
    </row>
    <row r="5198" customFormat="false" ht="13" hidden="false" customHeight="false" outlineLevel="0" collapsed="false">
      <c r="A5198" s="1" t="n">
        <v>5196</v>
      </c>
      <c r="B5198" s="1" t="n">
        <v>5286</v>
      </c>
      <c r="C5198" s="1" t="n">
        <v>10</v>
      </c>
      <c r="D5198" s="1" t="n">
        <v>193483</v>
      </c>
      <c r="E5198" s="1" t="n">
        <v>84.76</v>
      </c>
      <c r="F5198" s="1" t="n">
        <v>433861267</v>
      </c>
      <c r="G5198" s="1" t="n">
        <v>11.82</v>
      </c>
    </row>
    <row r="5199" customFormat="false" ht="13" hidden="false" customHeight="false" outlineLevel="0" collapsed="false">
      <c r="A5199" s="1" t="n">
        <v>5197</v>
      </c>
      <c r="B5199" s="1" t="n">
        <v>5287</v>
      </c>
      <c r="C5199" s="1" t="n">
        <v>19</v>
      </c>
      <c r="D5199" s="1" t="n">
        <v>193502</v>
      </c>
      <c r="E5199" s="1" t="n">
        <v>84.76</v>
      </c>
      <c r="F5199" s="1" t="n">
        <v>433961720</v>
      </c>
      <c r="G5199" s="1" t="n">
        <v>11.82</v>
      </c>
    </row>
    <row r="5200" customFormat="false" ht="13" hidden="false" customHeight="false" outlineLevel="0" collapsed="false">
      <c r="A5200" s="1" t="n">
        <v>5198</v>
      </c>
      <c r="B5200" s="1" t="n">
        <v>5288</v>
      </c>
      <c r="C5200" s="1" t="n">
        <v>18</v>
      </c>
      <c r="D5200" s="1" t="n">
        <v>193520</v>
      </c>
      <c r="E5200" s="1" t="n">
        <v>84.77</v>
      </c>
      <c r="F5200" s="1" t="n">
        <v>434056904</v>
      </c>
      <c r="G5200" s="1" t="n">
        <v>11.82</v>
      </c>
    </row>
    <row r="5201" customFormat="false" ht="13" hidden="false" customHeight="false" outlineLevel="0" collapsed="false">
      <c r="A5201" s="1" t="n">
        <v>5199</v>
      </c>
      <c r="B5201" s="1" t="n">
        <v>5289</v>
      </c>
      <c r="C5201" s="1" t="n">
        <v>12</v>
      </c>
      <c r="D5201" s="1" t="n">
        <v>193532</v>
      </c>
      <c r="E5201" s="1" t="n">
        <v>84.78</v>
      </c>
      <c r="F5201" s="1" t="n">
        <v>434120372</v>
      </c>
      <c r="G5201" s="1" t="n">
        <v>11.83</v>
      </c>
    </row>
    <row r="5202" customFormat="false" ht="13" hidden="false" customHeight="false" outlineLevel="0" collapsed="false">
      <c r="A5202" s="1" t="n">
        <v>5200</v>
      </c>
      <c r="B5202" s="1" t="n">
        <v>5290</v>
      </c>
      <c r="C5202" s="1" t="n">
        <v>14</v>
      </c>
      <c r="D5202" s="1" t="n">
        <v>193546</v>
      </c>
      <c r="E5202" s="1" t="n">
        <v>84.78</v>
      </c>
      <c r="F5202" s="1" t="n">
        <v>434194432</v>
      </c>
      <c r="G5202" s="1" t="n">
        <v>11.83</v>
      </c>
    </row>
    <row r="5203" customFormat="false" ht="13" hidden="false" customHeight="false" outlineLevel="0" collapsed="false">
      <c r="A5203" s="1" t="n">
        <v>5201</v>
      </c>
      <c r="B5203" s="1" t="n">
        <v>5291</v>
      </c>
      <c r="C5203" s="1" t="n">
        <v>17</v>
      </c>
      <c r="D5203" s="1" t="n">
        <v>193563</v>
      </c>
      <c r="E5203" s="1" t="n">
        <v>84.79</v>
      </c>
      <c r="F5203" s="1" t="n">
        <v>434284379</v>
      </c>
      <c r="G5203" s="1" t="n">
        <v>11.83</v>
      </c>
    </row>
    <row r="5204" customFormat="false" ht="13" hidden="false" customHeight="false" outlineLevel="0" collapsed="false">
      <c r="A5204" s="1" t="n">
        <v>5202</v>
      </c>
      <c r="B5204" s="1" t="n">
        <v>5292</v>
      </c>
      <c r="C5204" s="1" t="n">
        <v>8</v>
      </c>
      <c r="D5204" s="1" t="n">
        <v>193571</v>
      </c>
      <c r="E5204" s="1" t="n">
        <v>84.79</v>
      </c>
      <c r="F5204" s="1" t="n">
        <v>434326715</v>
      </c>
      <c r="G5204" s="1" t="n">
        <v>11.83</v>
      </c>
    </row>
    <row r="5205" customFormat="false" ht="13" hidden="false" customHeight="false" outlineLevel="0" collapsed="false">
      <c r="A5205" s="1" t="n">
        <v>5203</v>
      </c>
      <c r="B5205" s="1" t="n">
        <v>5293</v>
      </c>
      <c r="C5205" s="1" t="n">
        <v>19</v>
      </c>
      <c r="D5205" s="1" t="n">
        <v>193590</v>
      </c>
      <c r="E5205" s="1" t="n">
        <v>84.8</v>
      </c>
      <c r="F5205" s="1" t="n">
        <v>434427282</v>
      </c>
      <c r="G5205" s="1" t="n">
        <v>11.83</v>
      </c>
    </row>
    <row r="5206" customFormat="false" ht="13" hidden="false" customHeight="false" outlineLevel="0" collapsed="false">
      <c r="A5206" s="1" t="n">
        <v>5204</v>
      </c>
      <c r="B5206" s="1" t="n">
        <v>5294</v>
      </c>
      <c r="C5206" s="1" t="n">
        <v>21</v>
      </c>
      <c r="D5206" s="1" t="n">
        <v>193611</v>
      </c>
      <c r="E5206" s="1" t="n">
        <v>84.81</v>
      </c>
      <c r="F5206" s="1" t="n">
        <v>434538456</v>
      </c>
      <c r="G5206" s="1" t="n">
        <v>11.84</v>
      </c>
    </row>
    <row r="5207" customFormat="false" ht="13" hidden="false" customHeight="false" outlineLevel="0" collapsed="false">
      <c r="A5207" s="1" t="n">
        <v>5205</v>
      </c>
      <c r="B5207" s="1" t="n">
        <v>5295</v>
      </c>
      <c r="C5207" s="1" t="n">
        <v>13</v>
      </c>
      <c r="D5207" s="1" t="n">
        <v>193624</v>
      </c>
      <c r="E5207" s="1" t="n">
        <v>84.82</v>
      </c>
      <c r="F5207" s="1" t="n">
        <v>434607291</v>
      </c>
      <c r="G5207" s="1" t="n">
        <v>11.84</v>
      </c>
    </row>
    <row r="5208" customFormat="false" ht="13" hidden="false" customHeight="false" outlineLevel="0" collapsed="false">
      <c r="A5208" s="1" t="n">
        <v>5206</v>
      </c>
      <c r="B5208" s="1" t="n">
        <v>5296</v>
      </c>
      <c r="C5208" s="1" t="n">
        <v>9</v>
      </c>
      <c r="D5208" s="1" t="n">
        <v>193633</v>
      </c>
      <c r="E5208" s="1" t="n">
        <v>84.82</v>
      </c>
      <c r="F5208" s="1" t="n">
        <v>434654955</v>
      </c>
      <c r="G5208" s="1" t="n">
        <v>11.84</v>
      </c>
    </row>
    <row r="5209" customFormat="false" ht="13" hidden="false" customHeight="false" outlineLevel="0" collapsed="false">
      <c r="A5209" s="1" t="n">
        <v>5207</v>
      </c>
      <c r="B5209" s="1" t="n">
        <v>5297</v>
      </c>
      <c r="C5209" s="1" t="n">
        <v>18</v>
      </c>
      <c r="D5209" s="1" t="n">
        <v>193651</v>
      </c>
      <c r="E5209" s="1" t="n">
        <v>84.83</v>
      </c>
      <c r="F5209" s="1" t="n">
        <v>434750301</v>
      </c>
      <c r="G5209" s="1" t="n">
        <v>11.84</v>
      </c>
    </row>
    <row r="5210" customFormat="false" ht="13" hidden="false" customHeight="false" outlineLevel="0" collapsed="false">
      <c r="A5210" s="1" t="n">
        <v>5208</v>
      </c>
      <c r="B5210" s="1" t="n">
        <v>5298</v>
      </c>
      <c r="C5210" s="1" t="n">
        <v>8</v>
      </c>
      <c r="D5210" s="1" t="n">
        <v>193659</v>
      </c>
      <c r="E5210" s="1" t="n">
        <v>84.83</v>
      </c>
      <c r="F5210" s="1" t="n">
        <v>434792685</v>
      </c>
      <c r="G5210" s="1" t="n">
        <v>11.84</v>
      </c>
    </row>
    <row r="5211" customFormat="false" ht="13" hidden="false" customHeight="false" outlineLevel="0" collapsed="false">
      <c r="A5211" s="1" t="n">
        <v>5209</v>
      </c>
      <c r="B5211" s="1" t="n">
        <v>5299</v>
      </c>
      <c r="C5211" s="1" t="n">
        <v>14</v>
      </c>
      <c r="D5211" s="1" t="n">
        <v>193673</v>
      </c>
      <c r="E5211" s="1" t="n">
        <v>84.84</v>
      </c>
      <c r="F5211" s="1" t="n">
        <v>434866871</v>
      </c>
      <c r="G5211" s="1" t="n">
        <v>11.85</v>
      </c>
    </row>
    <row r="5212" customFormat="false" ht="13" hidden="false" customHeight="false" outlineLevel="0" collapsed="false">
      <c r="A5212" s="1" t="n">
        <v>5210</v>
      </c>
      <c r="B5212" s="1" t="n">
        <v>5300</v>
      </c>
      <c r="C5212" s="1" t="n">
        <v>11</v>
      </c>
      <c r="D5212" s="1" t="n">
        <v>193684</v>
      </c>
      <c r="E5212" s="1" t="n">
        <v>84.84</v>
      </c>
      <c r="F5212" s="1" t="n">
        <v>434925171</v>
      </c>
      <c r="G5212" s="1" t="n">
        <v>11.85</v>
      </c>
    </row>
    <row r="5213" customFormat="false" ht="13" hidden="false" customHeight="false" outlineLevel="0" collapsed="false">
      <c r="A5213" s="1" t="n">
        <v>5211</v>
      </c>
      <c r="B5213" s="1" t="n">
        <v>5301</v>
      </c>
      <c r="C5213" s="1" t="n">
        <v>27</v>
      </c>
      <c r="D5213" s="1" t="n">
        <v>193711</v>
      </c>
      <c r="E5213" s="1" t="n">
        <v>84.86</v>
      </c>
      <c r="F5213" s="1" t="n">
        <v>435068298</v>
      </c>
      <c r="G5213" s="1" t="n">
        <v>11.85</v>
      </c>
    </row>
    <row r="5214" customFormat="false" ht="13" hidden="false" customHeight="false" outlineLevel="0" collapsed="false">
      <c r="A5214" s="1" t="n">
        <v>5212</v>
      </c>
      <c r="B5214" s="1" t="n">
        <v>5302</v>
      </c>
      <c r="C5214" s="1" t="n">
        <v>12</v>
      </c>
      <c r="D5214" s="1" t="n">
        <v>193723</v>
      </c>
      <c r="E5214" s="1" t="n">
        <v>84.86</v>
      </c>
      <c r="F5214" s="1" t="n">
        <v>435131922</v>
      </c>
      <c r="G5214" s="1" t="n">
        <v>11.85</v>
      </c>
    </row>
    <row r="5215" customFormat="false" ht="13" hidden="false" customHeight="false" outlineLevel="0" collapsed="false">
      <c r="A5215" s="1" t="n">
        <v>5213</v>
      </c>
      <c r="B5215" s="1" t="n">
        <v>5303</v>
      </c>
      <c r="C5215" s="1" t="n">
        <v>14</v>
      </c>
      <c r="D5215" s="1" t="n">
        <v>193737</v>
      </c>
      <c r="E5215" s="1" t="n">
        <v>84.87</v>
      </c>
      <c r="F5215" s="1" t="n">
        <v>435206164</v>
      </c>
      <c r="G5215" s="1" t="n">
        <v>11.86</v>
      </c>
    </row>
    <row r="5216" customFormat="false" ht="13" hidden="false" customHeight="false" outlineLevel="0" collapsed="false">
      <c r="A5216" s="1" t="n">
        <v>5214</v>
      </c>
      <c r="B5216" s="1" t="n">
        <v>5304</v>
      </c>
      <c r="C5216" s="1" t="n">
        <v>17</v>
      </c>
      <c r="D5216" s="1" t="n">
        <v>193754</v>
      </c>
      <c r="E5216" s="1" t="n">
        <v>84.87</v>
      </c>
      <c r="F5216" s="1" t="n">
        <v>435296332</v>
      </c>
      <c r="G5216" s="1" t="n">
        <v>11.86</v>
      </c>
    </row>
    <row r="5217" customFormat="false" ht="13" hidden="false" customHeight="false" outlineLevel="0" collapsed="false">
      <c r="A5217" s="1" t="n">
        <v>5215</v>
      </c>
      <c r="B5217" s="1" t="n">
        <v>5305</v>
      </c>
      <c r="C5217" s="1" t="n">
        <v>17</v>
      </c>
      <c r="D5217" s="1" t="n">
        <v>193771</v>
      </c>
      <c r="E5217" s="1" t="n">
        <v>84.88</v>
      </c>
      <c r="F5217" s="1" t="n">
        <v>435386517</v>
      </c>
      <c r="G5217" s="1" t="n">
        <v>11.86</v>
      </c>
    </row>
    <row r="5218" customFormat="false" ht="13" hidden="false" customHeight="false" outlineLevel="0" collapsed="false">
      <c r="A5218" s="1" t="n">
        <v>5216</v>
      </c>
      <c r="B5218" s="1" t="n">
        <v>5306</v>
      </c>
      <c r="C5218" s="1" t="n">
        <v>6</v>
      </c>
      <c r="D5218" s="1" t="n">
        <v>193777</v>
      </c>
      <c r="E5218" s="1" t="n">
        <v>84.88</v>
      </c>
      <c r="F5218" s="1" t="n">
        <v>435418353</v>
      </c>
      <c r="G5218" s="1" t="n">
        <v>11.86</v>
      </c>
    </row>
    <row r="5219" customFormat="false" ht="13" hidden="false" customHeight="false" outlineLevel="0" collapsed="false">
      <c r="A5219" s="1" t="n">
        <v>5217</v>
      </c>
      <c r="B5219" s="1" t="n">
        <v>5307</v>
      </c>
      <c r="C5219" s="1" t="n">
        <v>15</v>
      </c>
      <c r="D5219" s="1" t="n">
        <v>193792</v>
      </c>
      <c r="E5219" s="1" t="n">
        <v>84.89</v>
      </c>
      <c r="F5219" s="1" t="n">
        <v>435497958</v>
      </c>
      <c r="G5219" s="1" t="n">
        <v>11.86</v>
      </c>
    </row>
    <row r="5220" customFormat="false" ht="13" hidden="false" customHeight="false" outlineLevel="0" collapsed="false">
      <c r="A5220" s="1" t="n">
        <v>5218</v>
      </c>
      <c r="B5220" s="1" t="n">
        <v>5308</v>
      </c>
      <c r="C5220" s="1" t="n">
        <v>10</v>
      </c>
      <c r="D5220" s="1" t="n">
        <v>193802</v>
      </c>
      <c r="E5220" s="1" t="n">
        <v>84.9</v>
      </c>
      <c r="F5220" s="1" t="n">
        <v>435551038</v>
      </c>
      <c r="G5220" s="1" t="n">
        <v>11.86</v>
      </c>
    </row>
    <row r="5221" customFormat="false" ht="13" hidden="false" customHeight="false" outlineLevel="0" collapsed="false">
      <c r="A5221" s="1" t="n">
        <v>5219</v>
      </c>
      <c r="B5221" s="1" t="n">
        <v>5309</v>
      </c>
      <c r="C5221" s="1" t="n">
        <v>14</v>
      </c>
      <c r="D5221" s="1" t="n">
        <v>193816</v>
      </c>
      <c r="E5221" s="1" t="n">
        <v>84.9</v>
      </c>
      <c r="F5221" s="1" t="n">
        <v>435625364</v>
      </c>
      <c r="G5221" s="1" t="n">
        <v>11.87</v>
      </c>
    </row>
    <row r="5222" customFormat="false" ht="13" hidden="false" customHeight="false" outlineLevel="0" collapsed="false">
      <c r="A5222" s="1" t="n">
        <v>5220</v>
      </c>
      <c r="B5222" s="1" t="n">
        <v>5310</v>
      </c>
      <c r="C5222" s="1" t="n">
        <v>13</v>
      </c>
      <c r="D5222" s="1" t="n">
        <v>193829</v>
      </c>
      <c r="E5222" s="1" t="n">
        <v>84.91</v>
      </c>
      <c r="F5222" s="1" t="n">
        <v>435694394</v>
      </c>
      <c r="G5222" s="1" t="n">
        <v>11.87</v>
      </c>
    </row>
    <row r="5223" customFormat="false" ht="13" hidden="false" customHeight="false" outlineLevel="0" collapsed="false">
      <c r="A5223" s="1" t="n">
        <v>5221</v>
      </c>
      <c r="B5223" s="1" t="n">
        <v>5311</v>
      </c>
      <c r="C5223" s="1" t="n">
        <v>7</v>
      </c>
      <c r="D5223" s="1" t="n">
        <v>193836</v>
      </c>
      <c r="E5223" s="1" t="n">
        <v>84.91</v>
      </c>
      <c r="F5223" s="1" t="n">
        <v>435731571</v>
      </c>
      <c r="G5223" s="1" t="n">
        <v>11.87</v>
      </c>
    </row>
    <row r="5224" customFormat="false" ht="13" hidden="false" customHeight="false" outlineLevel="0" collapsed="false">
      <c r="A5224" s="1" t="n">
        <v>5222</v>
      </c>
      <c r="B5224" s="1" t="n">
        <v>5312</v>
      </c>
      <c r="C5224" s="1" t="n">
        <v>16</v>
      </c>
      <c r="D5224" s="1" t="n">
        <v>193852</v>
      </c>
      <c r="E5224" s="1" t="n">
        <v>84.92</v>
      </c>
      <c r="F5224" s="1" t="n">
        <v>435816563</v>
      </c>
      <c r="G5224" s="1" t="n">
        <v>11.87</v>
      </c>
    </row>
    <row r="5225" customFormat="false" ht="13" hidden="false" customHeight="false" outlineLevel="0" collapsed="false">
      <c r="A5225" s="1" t="n">
        <v>5223</v>
      </c>
      <c r="B5225" s="1" t="n">
        <v>5313</v>
      </c>
      <c r="C5225" s="1" t="n">
        <v>10</v>
      </c>
      <c r="D5225" s="1" t="n">
        <v>193862</v>
      </c>
      <c r="E5225" s="1" t="n">
        <v>84.92</v>
      </c>
      <c r="F5225" s="1" t="n">
        <v>435869693</v>
      </c>
      <c r="G5225" s="1" t="n">
        <v>11.87</v>
      </c>
    </row>
    <row r="5226" customFormat="false" ht="13" hidden="false" customHeight="false" outlineLevel="0" collapsed="false">
      <c r="A5226" s="1" t="n">
        <v>5224</v>
      </c>
      <c r="B5226" s="1" t="n">
        <v>5314</v>
      </c>
      <c r="C5226" s="1" t="n">
        <v>10</v>
      </c>
      <c r="D5226" s="1" t="n">
        <v>193872</v>
      </c>
      <c r="E5226" s="1" t="n">
        <v>84.93</v>
      </c>
      <c r="F5226" s="1" t="n">
        <v>435922833</v>
      </c>
      <c r="G5226" s="1" t="n">
        <v>11.87</v>
      </c>
    </row>
    <row r="5227" customFormat="false" ht="13" hidden="false" customHeight="false" outlineLevel="0" collapsed="false">
      <c r="A5227" s="1" t="n">
        <v>5225</v>
      </c>
      <c r="B5227" s="1" t="n">
        <v>5315</v>
      </c>
      <c r="C5227" s="1" t="n">
        <v>10</v>
      </c>
      <c r="D5227" s="1" t="n">
        <v>193882</v>
      </c>
      <c r="E5227" s="1" t="n">
        <v>84.93</v>
      </c>
      <c r="F5227" s="1" t="n">
        <v>435975983</v>
      </c>
      <c r="G5227" s="1" t="n">
        <v>11.88</v>
      </c>
    </row>
    <row r="5228" customFormat="false" ht="13" hidden="false" customHeight="false" outlineLevel="0" collapsed="false">
      <c r="A5228" s="1" t="n">
        <v>5226</v>
      </c>
      <c r="B5228" s="1" t="n">
        <v>5316</v>
      </c>
      <c r="C5228" s="1" t="n">
        <v>12</v>
      </c>
      <c r="D5228" s="1" t="n">
        <v>193894</v>
      </c>
      <c r="E5228" s="1" t="n">
        <v>84.94</v>
      </c>
      <c r="F5228" s="1" t="n">
        <v>436039775</v>
      </c>
      <c r="G5228" s="1" t="n">
        <v>11.88</v>
      </c>
    </row>
    <row r="5229" customFormat="false" ht="13" hidden="false" customHeight="false" outlineLevel="0" collapsed="false">
      <c r="A5229" s="1" t="n">
        <v>5227</v>
      </c>
      <c r="B5229" s="1" t="n">
        <v>5317</v>
      </c>
      <c r="C5229" s="1" t="n">
        <v>13</v>
      </c>
      <c r="D5229" s="1" t="n">
        <v>193907</v>
      </c>
      <c r="E5229" s="1" t="n">
        <v>84.94</v>
      </c>
      <c r="F5229" s="1" t="n">
        <v>436108896</v>
      </c>
      <c r="G5229" s="1" t="n">
        <v>11.88</v>
      </c>
    </row>
    <row r="5230" customFormat="false" ht="13" hidden="false" customHeight="false" outlineLevel="0" collapsed="false">
      <c r="A5230" s="1" t="n">
        <v>5228</v>
      </c>
      <c r="B5230" s="1" t="n">
        <v>5318</v>
      </c>
      <c r="C5230" s="1" t="n">
        <v>13</v>
      </c>
      <c r="D5230" s="1" t="n">
        <v>193920</v>
      </c>
      <c r="E5230" s="1" t="n">
        <v>84.95</v>
      </c>
      <c r="F5230" s="1" t="n">
        <v>436178030</v>
      </c>
      <c r="G5230" s="1" t="n">
        <v>11.88</v>
      </c>
    </row>
    <row r="5231" customFormat="false" ht="13" hidden="false" customHeight="false" outlineLevel="0" collapsed="false">
      <c r="A5231" s="1" t="n">
        <v>5229</v>
      </c>
      <c r="B5231" s="1" t="n">
        <v>5319</v>
      </c>
      <c r="C5231" s="1" t="n">
        <v>17</v>
      </c>
      <c r="D5231" s="1" t="n">
        <v>193937</v>
      </c>
      <c r="E5231" s="1" t="n">
        <v>84.95</v>
      </c>
      <c r="F5231" s="1" t="n">
        <v>436268453</v>
      </c>
      <c r="G5231" s="1" t="n">
        <v>11.88</v>
      </c>
    </row>
    <row r="5232" customFormat="false" ht="13" hidden="false" customHeight="false" outlineLevel="0" collapsed="false">
      <c r="A5232" s="1" t="n">
        <v>5230</v>
      </c>
      <c r="B5232" s="1" t="n">
        <v>5320</v>
      </c>
      <c r="C5232" s="1" t="n">
        <v>13</v>
      </c>
      <c r="D5232" s="1" t="n">
        <v>193950</v>
      </c>
      <c r="E5232" s="1" t="n">
        <v>84.96</v>
      </c>
      <c r="F5232" s="1" t="n">
        <v>436337613</v>
      </c>
      <c r="G5232" s="1" t="n">
        <v>11.89</v>
      </c>
    </row>
    <row r="5233" customFormat="false" ht="13" hidden="false" customHeight="false" outlineLevel="0" collapsed="false">
      <c r="A5233" s="1" t="n">
        <v>5231</v>
      </c>
      <c r="B5233" s="1" t="n">
        <v>5321</v>
      </c>
      <c r="C5233" s="1" t="n">
        <v>11</v>
      </c>
      <c r="D5233" s="1" t="n">
        <v>193961</v>
      </c>
      <c r="E5233" s="1" t="n">
        <v>84.97</v>
      </c>
      <c r="F5233" s="1" t="n">
        <v>436396144</v>
      </c>
      <c r="G5233" s="1" t="n">
        <v>11.89</v>
      </c>
    </row>
    <row r="5234" customFormat="false" ht="13" hidden="false" customHeight="false" outlineLevel="0" collapsed="false">
      <c r="A5234" s="1" t="n">
        <v>5232</v>
      </c>
      <c r="B5234" s="1" t="n">
        <v>5322</v>
      </c>
      <c r="C5234" s="1" t="n">
        <v>21</v>
      </c>
      <c r="D5234" s="1" t="n">
        <v>193982</v>
      </c>
      <c r="E5234" s="1" t="n">
        <v>84.97</v>
      </c>
      <c r="F5234" s="1" t="n">
        <v>436507906</v>
      </c>
      <c r="G5234" s="1" t="n">
        <v>11.89</v>
      </c>
    </row>
    <row r="5235" customFormat="false" ht="13" hidden="false" customHeight="false" outlineLevel="0" collapsed="false">
      <c r="A5235" s="1" t="n">
        <v>5233</v>
      </c>
      <c r="B5235" s="1" t="n">
        <v>5323</v>
      </c>
      <c r="C5235" s="1" t="n">
        <v>10</v>
      </c>
      <c r="D5235" s="1" t="n">
        <v>193992</v>
      </c>
      <c r="E5235" s="1" t="n">
        <v>84.98</v>
      </c>
      <c r="F5235" s="1" t="n">
        <v>436561136</v>
      </c>
      <c r="G5235" s="1" t="n">
        <v>11.89</v>
      </c>
    </row>
    <row r="5236" customFormat="false" ht="13" hidden="false" customHeight="false" outlineLevel="0" collapsed="false">
      <c r="A5236" s="1" t="n">
        <v>5234</v>
      </c>
      <c r="B5236" s="1" t="n">
        <v>5324</v>
      </c>
      <c r="C5236" s="1" t="n">
        <v>8</v>
      </c>
      <c r="D5236" s="1" t="n">
        <v>194000</v>
      </c>
      <c r="E5236" s="1" t="n">
        <v>84.98</v>
      </c>
      <c r="F5236" s="1" t="n">
        <v>436603728</v>
      </c>
      <c r="G5236" s="1" t="n">
        <v>11.89</v>
      </c>
    </row>
    <row r="5237" customFormat="false" ht="13" hidden="false" customHeight="false" outlineLevel="0" collapsed="false">
      <c r="A5237" s="1" t="n">
        <v>5235</v>
      </c>
      <c r="B5237" s="1" t="n">
        <v>5325</v>
      </c>
      <c r="C5237" s="1" t="n">
        <v>16</v>
      </c>
      <c r="D5237" s="1" t="n">
        <v>194016</v>
      </c>
      <c r="E5237" s="1" t="n">
        <v>84.99</v>
      </c>
      <c r="F5237" s="1" t="n">
        <v>436688928</v>
      </c>
      <c r="G5237" s="1" t="n">
        <v>11.9</v>
      </c>
    </row>
    <row r="5238" customFormat="false" ht="13" hidden="false" customHeight="false" outlineLevel="0" collapsed="false">
      <c r="A5238" s="1" t="n">
        <v>5236</v>
      </c>
      <c r="B5238" s="1" t="n">
        <v>5326</v>
      </c>
      <c r="C5238" s="1" t="n">
        <v>16</v>
      </c>
      <c r="D5238" s="1" t="n">
        <v>194032</v>
      </c>
      <c r="E5238" s="1" t="n">
        <v>85</v>
      </c>
      <c r="F5238" s="1" t="n">
        <v>436774144</v>
      </c>
      <c r="G5238" s="1" t="n">
        <v>11.9</v>
      </c>
    </row>
    <row r="5239" customFormat="false" ht="13" hidden="false" customHeight="false" outlineLevel="0" collapsed="false">
      <c r="A5239" s="1" t="n">
        <v>5237</v>
      </c>
      <c r="B5239" s="1" t="n">
        <v>5327</v>
      </c>
      <c r="C5239" s="1" t="n">
        <v>10</v>
      </c>
      <c r="D5239" s="1" t="n">
        <v>194042</v>
      </c>
      <c r="E5239" s="1" t="n">
        <v>85</v>
      </c>
      <c r="F5239" s="1" t="n">
        <v>436827414</v>
      </c>
      <c r="G5239" s="1" t="n">
        <v>11.9</v>
      </c>
    </row>
    <row r="5240" customFormat="false" ht="13" hidden="false" customHeight="false" outlineLevel="0" collapsed="false">
      <c r="A5240" s="1" t="n">
        <v>5238</v>
      </c>
      <c r="B5240" s="1" t="n">
        <v>5328</v>
      </c>
      <c r="C5240" s="1" t="n">
        <v>15</v>
      </c>
      <c r="D5240" s="1" t="n">
        <v>194057</v>
      </c>
      <c r="E5240" s="1" t="n">
        <v>85.01</v>
      </c>
      <c r="F5240" s="1" t="n">
        <v>436907334</v>
      </c>
      <c r="G5240" s="1" t="n">
        <v>11.9</v>
      </c>
    </row>
    <row r="5241" customFormat="false" ht="13" hidden="false" customHeight="false" outlineLevel="0" collapsed="false">
      <c r="A5241" s="1" t="n">
        <v>5239</v>
      </c>
      <c r="B5241" s="1" t="n">
        <v>5329</v>
      </c>
      <c r="C5241" s="1" t="n">
        <v>20</v>
      </c>
      <c r="D5241" s="1" t="n">
        <v>194077</v>
      </c>
      <c r="E5241" s="1" t="n">
        <v>85.02</v>
      </c>
      <c r="F5241" s="1" t="n">
        <v>437013914</v>
      </c>
      <c r="G5241" s="1" t="n">
        <v>11.9</v>
      </c>
    </row>
    <row r="5242" customFormat="false" ht="13" hidden="false" customHeight="false" outlineLevel="0" collapsed="false">
      <c r="A5242" s="1" t="n">
        <v>5240</v>
      </c>
      <c r="B5242" s="1" t="n">
        <v>5330</v>
      </c>
      <c r="C5242" s="1" t="n">
        <v>10</v>
      </c>
      <c r="D5242" s="1" t="n">
        <v>194087</v>
      </c>
      <c r="E5242" s="1" t="n">
        <v>85.02</v>
      </c>
      <c r="F5242" s="1" t="n">
        <v>437067214</v>
      </c>
      <c r="G5242" s="1" t="n">
        <v>11.91</v>
      </c>
    </row>
    <row r="5243" customFormat="false" ht="13" hidden="false" customHeight="false" outlineLevel="0" collapsed="false">
      <c r="A5243" s="1" t="n">
        <v>5241</v>
      </c>
      <c r="B5243" s="1" t="n">
        <v>5331</v>
      </c>
      <c r="C5243" s="1" t="n">
        <v>15</v>
      </c>
      <c r="D5243" s="1" t="n">
        <v>194102</v>
      </c>
      <c r="E5243" s="1" t="n">
        <v>85.03</v>
      </c>
      <c r="F5243" s="1" t="n">
        <v>437147179</v>
      </c>
      <c r="G5243" s="1" t="n">
        <v>11.91</v>
      </c>
    </row>
    <row r="5244" customFormat="false" ht="13" hidden="false" customHeight="false" outlineLevel="0" collapsed="false">
      <c r="A5244" s="1" t="n">
        <v>5242</v>
      </c>
      <c r="B5244" s="1" t="n">
        <v>5332</v>
      </c>
      <c r="C5244" s="1" t="n">
        <v>7</v>
      </c>
      <c r="D5244" s="1" t="n">
        <v>194109</v>
      </c>
      <c r="E5244" s="1" t="n">
        <v>85.03</v>
      </c>
      <c r="F5244" s="1" t="n">
        <v>437184503</v>
      </c>
      <c r="G5244" s="1" t="n">
        <v>11.91</v>
      </c>
    </row>
    <row r="5245" customFormat="false" ht="13" hidden="false" customHeight="false" outlineLevel="0" collapsed="false">
      <c r="A5245" s="1" t="n">
        <v>5243</v>
      </c>
      <c r="B5245" s="1" t="n">
        <v>5333</v>
      </c>
      <c r="C5245" s="1" t="n">
        <v>11</v>
      </c>
      <c r="D5245" s="1" t="n">
        <v>194120</v>
      </c>
      <c r="E5245" s="1" t="n">
        <v>85.04</v>
      </c>
      <c r="F5245" s="1" t="n">
        <v>437243166</v>
      </c>
      <c r="G5245" s="1" t="n">
        <v>11.91</v>
      </c>
    </row>
    <row r="5246" customFormat="false" ht="13" hidden="false" customHeight="false" outlineLevel="0" collapsed="false">
      <c r="A5246" s="1" t="n">
        <v>5244</v>
      </c>
      <c r="B5246" s="1" t="n">
        <v>5334</v>
      </c>
      <c r="C5246" s="1" t="n">
        <v>17</v>
      </c>
      <c r="D5246" s="1" t="n">
        <v>194137</v>
      </c>
      <c r="E5246" s="1" t="n">
        <v>85.04</v>
      </c>
      <c r="F5246" s="1" t="n">
        <v>437333844</v>
      </c>
      <c r="G5246" s="1" t="n">
        <v>11.91</v>
      </c>
    </row>
    <row r="5247" customFormat="false" ht="13" hidden="false" customHeight="false" outlineLevel="0" collapsed="false">
      <c r="A5247" s="1" t="n">
        <v>5245</v>
      </c>
      <c r="B5247" s="1" t="n">
        <v>5335</v>
      </c>
      <c r="C5247" s="1" t="n">
        <v>18</v>
      </c>
      <c r="D5247" s="1" t="n">
        <v>194155</v>
      </c>
      <c r="E5247" s="1" t="n">
        <v>85.05</v>
      </c>
      <c r="F5247" s="1" t="n">
        <v>437429874</v>
      </c>
      <c r="G5247" s="1" t="n">
        <v>11.92</v>
      </c>
    </row>
    <row r="5248" customFormat="false" ht="13" hidden="false" customHeight="false" outlineLevel="0" collapsed="false">
      <c r="A5248" s="1" t="n">
        <v>5246</v>
      </c>
      <c r="B5248" s="1" t="n">
        <v>5336</v>
      </c>
      <c r="C5248" s="1" t="n">
        <v>12</v>
      </c>
      <c r="D5248" s="1" t="n">
        <v>194167</v>
      </c>
      <c r="E5248" s="1" t="n">
        <v>85.06</v>
      </c>
      <c r="F5248" s="1" t="n">
        <v>437493906</v>
      </c>
      <c r="G5248" s="1" t="n">
        <v>11.92</v>
      </c>
    </row>
    <row r="5249" customFormat="false" ht="13" hidden="false" customHeight="false" outlineLevel="0" collapsed="false">
      <c r="A5249" s="1" t="n">
        <v>5247</v>
      </c>
      <c r="B5249" s="1" t="n">
        <v>5337</v>
      </c>
      <c r="C5249" s="1" t="n">
        <v>16</v>
      </c>
      <c r="D5249" s="1" t="n">
        <v>194183</v>
      </c>
      <c r="E5249" s="1" t="n">
        <v>85.06</v>
      </c>
      <c r="F5249" s="1" t="n">
        <v>437579298</v>
      </c>
      <c r="G5249" s="1" t="n">
        <v>11.92</v>
      </c>
    </row>
    <row r="5250" customFormat="false" ht="13" hidden="false" customHeight="false" outlineLevel="0" collapsed="false">
      <c r="A5250" s="1" t="n">
        <v>5248</v>
      </c>
      <c r="B5250" s="1" t="n">
        <v>5338</v>
      </c>
      <c r="C5250" s="1" t="n">
        <v>12</v>
      </c>
      <c r="D5250" s="1" t="n">
        <v>194195</v>
      </c>
      <c r="E5250" s="1" t="n">
        <v>85.07</v>
      </c>
      <c r="F5250" s="1" t="n">
        <v>437643354</v>
      </c>
      <c r="G5250" s="1" t="n">
        <v>11.92</v>
      </c>
    </row>
    <row r="5251" customFormat="false" ht="13" hidden="false" customHeight="false" outlineLevel="0" collapsed="false">
      <c r="A5251" s="1" t="n">
        <v>5249</v>
      </c>
      <c r="B5251" s="1" t="n">
        <v>5339</v>
      </c>
      <c r="C5251" s="1" t="n">
        <v>15</v>
      </c>
      <c r="D5251" s="1" t="n">
        <v>194210</v>
      </c>
      <c r="E5251" s="1" t="n">
        <v>85.07</v>
      </c>
      <c r="F5251" s="1" t="n">
        <v>437723439</v>
      </c>
      <c r="G5251" s="1" t="n">
        <v>11.92</v>
      </c>
    </row>
    <row r="5252" customFormat="false" ht="13" hidden="false" customHeight="false" outlineLevel="0" collapsed="false">
      <c r="A5252" s="1" t="n">
        <v>5250</v>
      </c>
      <c r="B5252" s="1" t="n">
        <v>5340</v>
      </c>
      <c r="C5252" s="1" t="n">
        <v>10</v>
      </c>
      <c r="D5252" s="1" t="n">
        <v>194220</v>
      </c>
      <c r="E5252" s="1" t="n">
        <v>85.08</v>
      </c>
      <c r="F5252" s="1" t="n">
        <v>437776839</v>
      </c>
      <c r="G5252" s="1" t="n">
        <v>11.93</v>
      </c>
    </row>
    <row r="5253" customFormat="false" ht="13" hidden="false" customHeight="false" outlineLevel="0" collapsed="false">
      <c r="A5253" s="1" t="n">
        <v>5251</v>
      </c>
      <c r="B5253" s="1" t="n">
        <v>5341</v>
      </c>
      <c r="C5253" s="1" t="n">
        <v>14</v>
      </c>
      <c r="D5253" s="1" t="n">
        <v>194234</v>
      </c>
      <c r="E5253" s="1" t="n">
        <v>85.08</v>
      </c>
      <c r="F5253" s="1" t="n">
        <v>437851613</v>
      </c>
      <c r="G5253" s="1" t="n">
        <v>11.93</v>
      </c>
    </row>
    <row r="5254" customFormat="false" ht="13" hidden="false" customHeight="false" outlineLevel="0" collapsed="false">
      <c r="A5254" s="1" t="n">
        <v>5252</v>
      </c>
      <c r="B5254" s="1" t="n">
        <v>5342</v>
      </c>
      <c r="C5254" s="1" t="n">
        <v>12</v>
      </c>
      <c r="D5254" s="1" t="n">
        <v>194246</v>
      </c>
      <c r="E5254" s="1" t="n">
        <v>85.09</v>
      </c>
      <c r="F5254" s="1" t="n">
        <v>437915717</v>
      </c>
      <c r="G5254" s="1" t="n">
        <v>11.93</v>
      </c>
    </row>
    <row r="5255" customFormat="false" ht="13" hidden="false" customHeight="false" outlineLevel="0" collapsed="false">
      <c r="A5255" s="1" t="n">
        <v>5253</v>
      </c>
      <c r="B5255" s="1" t="n">
        <v>5343</v>
      </c>
      <c r="C5255" s="1" t="n">
        <v>14</v>
      </c>
      <c r="D5255" s="1" t="n">
        <v>194260</v>
      </c>
      <c r="E5255" s="1" t="n">
        <v>85.1</v>
      </c>
      <c r="F5255" s="1" t="n">
        <v>437990519</v>
      </c>
      <c r="G5255" s="1" t="n">
        <v>11.93</v>
      </c>
    </row>
    <row r="5256" customFormat="false" ht="13" hidden="false" customHeight="false" outlineLevel="0" collapsed="false">
      <c r="A5256" s="1" t="n">
        <v>5254</v>
      </c>
      <c r="B5256" s="1" t="n">
        <v>5344</v>
      </c>
      <c r="C5256" s="1" t="n">
        <v>6</v>
      </c>
      <c r="D5256" s="1" t="n">
        <v>194266</v>
      </c>
      <c r="E5256" s="1" t="n">
        <v>85.1</v>
      </c>
      <c r="F5256" s="1" t="n">
        <v>438022583</v>
      </c>
      <c r="G5256" s="1" t="n">
        <v>11.93</v>
      </c>
    </row>
    <row r="5257" customFormat="false" ht="13" hidden="false" customHeight="false" outlineLevel="0" collapsed="false">
      <c r="A5257" s="1" t="n">
        <v>5255</v>
      </c>
      <c r="B5257" s="1" t="n">
        <v>5345</v>
      </c>
      <c r="C5257" s="1" t="n">
        <v>8</v>
      </c>
      <c r="D5257" s="1" t="n">
        <v>194274</v>
      </c>
      <c r="E5257" s="1" t="n">
        <v>85.1</v>
      </c>
      <c r="F5257" s="1" t="n">
        <v>438065343</v>
      </c>
      <c r="G5257" s="1" t="n">
        <v>11.93</v>
      </c>
    </row>
    <row r="5258" customFormat="false" ht="13" hidden="false" customHeight="false" outlineLevel="0" collapsed="false">
      <c r="A5258" s="1" t="n">
        <v>5256</v>
      </c>
      <c r="B5258" s="1" t="n">
        <v>5346</v>
      </c>
      <c r="C5258" s="1" t="n">
        <v>9</v>
      </c>
      <c r="D5258" s="1" t="n">
        <v>194283</v>
      </c>
      <c r="E5258" s="1" t="n">
        <v>85.11</v>
      </c>
      <c r="F5258" s="1" t="n">
        <v>438113457</v>
      </c>
      <c r="G5258" s="1" t="n">
        <v>11.93</v>
      </c>
    </row>
    <row r="5259" customFormat="false" ht="13" hidden="false" customHeight="false" outlineLevel="0" collapsed="false">
      <c r="A5259" s="1" t="n">
        <v>5257</v>
      </c>
      <c r="B5259" s="1" t="n">
        <v>5347</v>
      </c>
      <c r="C5259" s="1" t="n">
        <v>16</v>
      </c>
      <c r="D5259" s="1" t="n">
        <v>194299</v>
      </c>
      <c r="E5259" s="1" t="n">
        <v>85.11</v>
      </c>
      <c r="F5259" s="1" t="n">
        <v>438199009</v>
      </c>
      <c r="G5259" s="1" t="n">
        <v>11.94</v>
      </c>
    </row>
    <row r="5260" customFormat="false" ht="13" hidden="false" customHeight="false" outlineLevel="0" collapsed="false">
      <c r="A5260" s="1" t="n">
        <v>5258</v>
      </c>
      <c r="B5260" s="1" t="n">
        <v>5348</v>
      </c>
      <c r="C5260" s="1" t="n">
        <v>11</v>
      </c>
      <c r="D5260" s="1" t="n">
        <v>194310</v>
      </c>
      <c r="E5260" s="1" t="n">
        <v>85.12</v>
      </c>
      <c r="F5260" s="1" t="n">
        <v>438257837</v>
      </c>
      <c r="G5260" s="1" t="n">
        <v>11.94</v>
      </c>
    </row>
    <row r="5261" customFormat="false" ht="13" hidden="false" customHeight="false" outlineLevel="0" collapsed="false">
      <c r="A5261" s="1" t="n">
        <v>5259</v>
      </c>
      <c r="B5261" s="1" t="n">
        <v>5349</v>
      </c>
      <c r="C5261" s="1" t="n">
        <v>20</v>
      </c>
      <c r="D5261" s="1" t="n">
        <v>194330</v>
      </c>
      <c r="E5261" s="1" t="n">
        <v>85.13</v>
      </c>
      <c r="F5261" s="1" t="n">
        <v>438364817</v>
      </c>
      <c r="G5261" s="1" t="n">
        <v>11.94</v>
      </c>
    </row>
    <row r="5262" customFormat="false" ht="13" hidden="false" customHeight="false" outlineLevel="0" collapsed="false">
      <c r="A5262" s="1" t="n">
        <v>5260</v>
      </c>
      <c r="B5262" s="1" t="n">
        <v>5350</v>
      </c>
      <c r="C5262" s="1" t="n">
        <v>11</v>
      </c>
      <c r="D5262" s="1" t="n">
        <v>194341</v>
      </c>
      <c r="E5262" s="1" t="n">
        <v>85.13</v>
      </c>
      <c r="F5262" s="1" t="n">
        <v>438423667</v>
      </c>
      <c r="G5262" s="1" t="n">
        <v>11.94</v>
      </c>
    </row>
    <row r="5263" customFormat="false" ht="13" hidden="false" customHeight="false" outlineLevel="0" collapsed="false">
      <c r="A5263" s="1" t="n">
        <v>5261</v>
      </c>
      <c r="B5263" s="1" t="n">
        <v>5351</v>
      </c>
      <c r="C5263" s="1" t="n">
        <v>8</v>
      </c>
      <c r="D5263" s="1" t="n">
        <v>194349</v>
      </c>
      <c r="E5263" s="1" t="n">
        <v>85.14</v>
      </c>
      <c r="F5263" s="1" t="n">
        <v>438466475</v>
      </c>
      <c r="G5263" s="1" t="n">
        <v>11.94</v>
      </c>
    </row>
    <row r="5264" customFormat="false" ht="13" hidden="false" customHeight="false" outlineLevel="0" collapsed="false">
      <c r="A5264" s="1" t="n">
        <v>5262</v>
      </c>
      <c r="B5264" s="1" t="n">
        <v>5352</v>
      </c>
      <c r="C5264" s="1" t="n">
        <v>13</v>
      </c>
      <c r="D5264" s="1" t="n">
        <v>194362</v>
      </c>
      <c r="E5264" s="1" t="n">
        <v>85.14</v>
      </c>
      <c r="F5264" s="1" t="n">
        <v>438536051</v>
      </c>
      <c r="G5264" s="1" t="n">
        <v>11.95</v>
      </c>
    </row>
    <row r="5265" customFormat="false" ht="13" hidden="false" customHeight="false" outlineLevel="0" collapsed="false">
      <c r="A5265" s="1" t="n">
        <v>5263</v>
      </c>
      <c r="B5265" s="1" t="n">
        <v>5353</v>
      </c>
      <c r="C5265" s="1" t="n">
        <v>21</v>
      </c>
      <c r="D5265" s="1" t="n">
        <v>194383</v>
      </c>
      <c r="E5265" s="1" t="n">
        <v>85.15</v>
      </c>
      <c r="F5265" s="1" t="n">
        <v>438648464</v>
      </c>
      <c r="G5265" s="1" t="n">
        <v>11.95</v>
      </c>
    </row>
    <row r="5266" customFormat="false" ht="13" hidden="false" customHeight="false" outlineLevel="0" collapsed="false">
      <c r="A5266" s="1" t="n">
        <v>5264</v>
      </c>
      <c r="B5266" s="1" t="n">
        <v>5354</v>
      </c>
      <c r="C5266" s="1" t="n">
        <v>13</v>
      </c>
      <c r="D5266" s="1" t="n">
        <v>194396</v>
      </c>
      <c r="E5266" s="1" t="n">
        <v>85.16</v>
      </c>
      <c r="F5266" s="1" t="n">
        <v>438718066</v>
      </c>
      <c r="G5266" s="1" t="n">
        <v>11.95</v>
      </c>
    </row>
    <row r="5267" customFormat="false" ht="13" hidden="false" customHeight="false" outlineLevel="0" collapsed="false">
      <c r="A5267" s="1" t="n">
        <v>5265</v>
      </c>
      <c r="B5267" s="1" t="n">
        <v>5355</v>
      </c>
      <c r="C5267" s="1" t="n">
        <v>13</v>
      </c>
      <c r="D5267" s="1" t="n">
        <v>194409</v>
      </c>
      <c r="E5267" s="1" t="n">
        <v>85.16</v>
      </c>
      <c r="F5267" s="1" t="n">
        <v>438787681</v>
      </c>
      <c r="G5267" s="1" t="n">
        <v>11.95</v>
      </c>
    </row>
    <row r="5268" customFormat="false" ht="13" hidden="false" customHeight="false" outlineLevel="0" collapsed="false">
      <c r="A5268" s="1" t="n">
        <v>5266</v>
      </c>
      <c r="B5268" s="1" t="n">
        <v>5356</v>
      </c>
      <c r="C5268" s="1" t="n">
        <v>13</v>
      </c>
      <c r="D5268" s="1" t="n">
        <v>194422</v>
      </c>
      <c r="E5268" s="1" t="n">
        <v>85.17</v>
      </c>
      <c r="F5268" s="1" t="n">
        <v>438857309</v>
      </c>
      <c r="G5268" s="1" t="n">
        <v>11.95</v>
      </c>
    </row>
    <row r="5269" customFormat="false" ht="13" hidden="false" customHeight="false" outlineLevel="0" collapsed="false">
      <c r="A5269" s="1" t="n">
        <v>5267</v>
      </c>
      <c r="B5269" s="1" t="n">
        <v>5357</v>
      </c>
      <c r="C5269" s="1" t="n">
        <v>7</v>
      </c>
      <c r="D5269" s="1" t="n">
        <v>194429</v>
      </c>
      <c r="E5269" s="1" t="n">
        <v>85.17</v>
      </c>
      <c r="F5269" s="1" t="n">
        <v>438894808</v>
      </c>
      <c r="G5269" s="1" t="n">
        <v>11.96</v>
      </c>
    </row>
    <row r="5270" customFormat="false" ht="13" hidden="false" customHeight="false" outlineLevel="0" collapsed="false">
      <c r="A5270" s="1" t="n">
        <v>5268</v>
      </c>
      <c r="B5270" s="1" t="n">
        <v>5358</v>
      </c>
      <c r="C5270" s="1" t="n">
        <v>12</v>
      </c>
      <c r="D5270" s="1" t="n">
        <v>194441</v>
      </c>
      <c r="E5270" s="1" t="n">
        <v>85.18</v>
      </c>
      <c r="F5270" s="1" t="n">
        <v>438959104</v>
      </c>
      <c r="G5270" s="1" t="n">
        <v>11.96</v>
      </c>
    </row>
    <row r="5271" customFormat="false" ht="13" hidden="false" customHeight="false" outlineLevel="0" collapsed="false">
      <c r="A5271" s="1" t="n">
        <v>5269</v>
      </c>
      <c r="B5271" s="1" t="n">
        <v>5359</v>
      </c>
      <c r="C5271" s="1" t="n">
        <v>12</v>
      </c>
      <c r="D5271" s="1" t="n">
        <v>194453</v>
      </c>
      <c r="E5271" s="1" t="n">
        <v>85.18</v>
      </c>
      <c r="F5271" s="1" t="n">
        <v>439023412</v>
      </c>
      <c r="G5271" s="1" t="n">
        <v>11.96</v>
      </c>
    </row>
    <row r="5272" customFormat="false" ht="13" hidden="false" customHeight="false" outlineLevel="0" collapsed="false">
      <c r="A5272" s="1" t="n">
        <v>5270</v>
      </c>
      <c r="B5272" s="1" t="n">
        <v>5360</v>
      </c>
      <c r="C5272" s="1" t="n">
        <v>10</v>
      </c>
      <c r="D5272" s="1" t="n">
        <v>194463</v>
      </c>
      <c r="E5272" s="1" t="n">
        <v>85.19</v>
      </c>
      <c r="F5272" s="1" t="n">
        <v>439077012</v>
      </c>
      <c r="G5272" s="1" t="n">
        <v>11.96</v>
      </c>
    </row>
    <row r="5273" customFormat="false" ht="13" hidden="false" customHeight="false" outlineLevel="0" collapsed="false">
      <c r="A5273" s="1" t="n">
        <v>5271</v>
      </c>
      <c r="B5273" s="1" t="n">
        <v>5361</v>
      </c>
      <c r="C5273" s="1" t="n">
        <v>10</v>
      </c>
      <c r="D5273" s="1" t="n">
        <v>194473</v>
      </c>
      <c r="E5273" s="1" t="n">
        <v>85.19</v>
      </c>
      <c r="F5273" s="1" t="n">
        <v>439130622</v>
      </c>
      <c r="G5273" s="1" t="n">
        <v>11.96</v>
      </c>
    </row>
    <row r="5274" customFormat="false" ht="13" hidden="false" customHeight="false" outlineLevel="0" collapsed="false">
      <c r="A5274" s="1" t="n">
        <v>5272</v>
      </c>
      <c r="B5274" s="1" t="n">
        <v>5362</v>
      </c>
      <c r="C5274" s="1" t="n">
        <v>16</v>
      </c>
      <c r="D5274" s="1" t="n">
        <v>194489</v>
      </c>
      <c r="E5274" s="1" t="n">
        <v>85.2</v>
      </c>
      <c r="F5274" s="1" t="n">
        <v>439216414</v>
      </c>
      <c r="G5274" s="1" t="n">
        <v>11.96</v>
      </c>
    </row>
    <row r="5275" customFormat="false" ht="13" hidden="false" customHeight="false" outlineLevel="0" collapsed="false">
      <c r="A5275" s="1" t="n">
        <v>5273</v>
      </c>
      <c r="B5275" s="1" t="n">
        <v>5363</v>
      </c>
      <c r="C5275" s="1" t="n">
        <v>11</v>
      </c>
      <c r="D5275" s="1" t="n">
        <v>194500</v>
      </c>
      <c r="E5275" s="1" t="n">
        <v>85.2</v>
      </c>
      <c r="F5275" s="1" t="n">
        <v>439275407</v>
      </c>
      <c r="G5275" s="1" t="n">
        <v>11.97</v>
      </c>
    </row>
    <row r="5276" customFormat="false" ht="13" hidden="false" customHeight="false" outlineLevel="0" collapsed="false">
      <c r="A5276" s="1" t="n">
        <v>5274</v>
      </c>
      <c r="B5276" s="1" t="n">
        <v>5364</v>
      </c>
      <c r="C5276" s="1" t="n">
        <v>4</v>
      </c>
      <c r="D5276" s="1" t="n">
        <v>194504</v>
      </c>
      <c r="E5276" s="1" t="n">
        <v>85.2</v>
      </c>
      <c r="F5276" s="1" t="n">
        <v>439296863</v>
      </c>
      <c r="G5276" s="1" t="n">
        <v>11.97</v>
      </c>
    </row>
    <row r="5277" customFormat="false" ht="13" hidden="false" customHeight="false" outlineLevel="0" collapsed="false">
      <c r="A5277" s="1" t="n">
        <v>5275</v>
      </c>
      <c r="B5277" s="1" t="n">
        <v>5365</v>
      </c>
      <c r="C5277" s="1" t="n">
        <v>15</v>
      </c>
      <c r="D5277" s="1" t="n">
        <v>194519</v>
      </c>
      <c r="E5277" s="1" t="n">
        <v>85.21</v>
      </c>
      <c r="F5277" s="1" t="n">
        <v>439377338</v>
      </c>
      <c r="G5277" s="1" t="n">
        <v>11.97</v>
      </c>
    </row>
    <row r="5278" customFormat="false" ht="13" hidden="false" customHeight="false" outlineLevel="0" collapsed="false">
      <c r="A5278" s="1" t="n">
        <v>5276</v>
      </c>
      <c r="B5278" s="1" t="n">
        <v>5366</v>
      </c>
      <c r="C5278" s="1" t="n">
        <v>8</v>
      </c>
      <c r="D5278" s="1" t="n">
        <v>194527</v>
      </c>
      <c r="E5278" s="1" t="n">
        <v>85.21</v>
      </c>
      <c r="F5278" s="1" t="n">
        <v>439420266</v>
      </c>
      <c r="G5278" s="1" t="n">
        <v>11.97</v>
      </c>
    </row>
    <row r="5279" customFormat="false" ht="13" hidden="false" customHeight="false" outlineLevel="0" collapsed="false">
      <c r="A5279" s="1" t="n">
        <v>5277</v>
      </c>
      <c r="B5279" s="1" t="n">
        <v>5367</v>
      </c>
      <c r="C5279" s="1" t="n">
        <v>10</v>
      </c>
      <c r="D5279" s="1" t="n">
        <v>194537</v>
      </c>
      <c r="E5279" s="1" t="n">
        <v>85.22</v>
      </c>
      <c r="F5279" s="1" t="n">
        <v>439473936</v>
      </c>
      <c r="G5279" s="1" t="n">
        <v>11.97</v>
      </c>
    </row>
    <row r="5280" customFormat="false" ht="13" hidden="false" customHeight="false" outlineLevel="0" collapsed="false">
      <c r="A5280" s="1" t="n">
        <v>5278</v>
      </c>
      <c r="B5280" s="1" t="n">
        <v>5368</v>
      </c>
      <c r="C5280" s="1" t="n">
        <v>8</v>
      </c>
      <c r="D5280" s="1" t="n">
        <v>194545</v>
      </c>
      <c r="E5280" s="1" t="n">
        <v>85.22</v>
      </c>
      <c r="F5280" s="1" t="n">
        <v>439516880</v>
      </c>
      <c r="G5280" s="1" t="n">
        <v>11.97</v>
      </c>
    </row>
    <row r="5281" customFormat="false" ht="13" hidden="false" customHeight="false" outlineLevel="0" collapsed="false">
      <c r="A5281" s="1" t="n">
        <v>5279</v>
      </c>
      <c r="B5281" s="1" t="n">
        <v>5369</v>
      </c>
      <c r="C5281" s="1" t="n">
        <v>10</v>
      </c>
      <c r="D5281" s="1" t="n">
        <v>194555</v>
      </c>
      <c r="E5281" s="1" t="n">
        <v>85.23</v>
      </c>
      <c r="F5281" s="1" t="n">
        <v>439570570</v>
      </c>
      <c r="G5281" s="1" t="n">
        <v>11.97</v>
      </c>
    </row>
    <row r="5282" customFormat="false" ht="13" hidden="false" customHeight="false" outlineLevel="0" collapsed="false">
      <c r="A5282" s="1" t="n">
        <v>5280</v>
      </c>
      <c r="B5282" s="1" t="n">
        <v>5370</v>
      </c>
      <c r="C5282" s="1" t="n">
        <v>16</v>
      </c>
      <c r="D5282" s="1" t="n">
        <v>194571</v>
      </c>
      <c r="E5282" s="1" t="n">
        <v>85.23</v>
      </c>
      <c r="F5282" s="1" t="n">
        <v>439656490</v>
      </c>
      <c r="G5282" s="1" t="n">
        <v>11.98</v>
      </c>
    </row>
    <row r="5283" customFormat="false" ht="13" hidden="false" customHeight="false" outlineLevel="0" collapsed="false">
      <c r="A5283" s="1" t="n">
        <v>5281</v>
      </c>
      <c r="B5283" s="1" t="n">
        <v>5371</v>
      </c>
      <c r="C5283" s="1" t="n">
        <v>12</v>
      </c>
      <c r="D5283" s="1" t="n">
        <v>194583</v>
      </c>
      <c r="E5283" s="1" t="n">
        <v>85.24</v>
      </c>
      <c r="F5283" s="1" t="n">
        <v>439720942</v>
      </c>
      <c r="G5283" s="1" t="n">
        <v>11.98</v>
      </c>
    </row>
    <row r="5284" customFormat="false" ht="13" hidden="false" customHeight="false" outlineLevel="0" collapsed="false">
      <c r="A5284" s="1" t="n">
        <v>5282</v>
      </c>
      <c r="B5284" s="1" t="n">
        <v>5372</v>
      </c>
      <c r="C5284" s="1" t="n">
        <v>18</v>
      </c>
      <c r="D5284" s="1" t="n">
        <v>194601</v>
      </c>
      <c r="E5284" s="1" t="n">
        <v>85.25</v>
      </c>
      <c r="F5284" s="1" t="n">
        <v>439817638</v>
      </c>
      <c r="G5284" s="1" t="n">
        <v>11.98</v>
      </c>
    </row>
    <row r="5285" customFormat="false" ht="13" hidden="false" customHeight="false" outlineLevel="0" collapsed="false">
      <c r="A5285" s="1" t="n">
        <v>5283</v>
      </c>
      <c r="B5285" s="1" t="n">
        <v>5373</v>
      </c>
      <c r="C5285" s="1" t="n">
        <v>12</v>
      </c>
      <c r="D5285" s="1" t="n">
        <v>194613</v>
      </c>
      <c r="E5285" s="1" t="n">
        <v>85.25</v>
      </c>
      <c r="F5285" s="1" t="n">
        <v>439882114</v>
      </c>
      <c r="G5285" s="1" t="n">
        <v>11.98</v>
      </c>
    </row>
    <row r="5286" customFormat="false" ht="13" hidden="false" customHeight="false" outlineLevel="0" collapsed="false">
      <c r="A5286" s="1" t="n">
        <v>5284</v>
      </c>
      <c r="B5286" s="1" t="n">
        <v>5374</v>
      </c>
      <c r="C5286" s="1" t="n">
        <v>14</v>
      </c>
      <c r="D5286" s="1" t="n">
        <v>194627</v>
      </c>
      <c r="E5286" s="1" t="n">
        <v>85.26</v>
      </c>
      <c r="F5286" s="1" t="n">
        <v>439957350</v>
      </c>
      <c r="G5286" s="1" t="n">
        <v>11.98</v>
      </c>
    </row>
    <row r="5287" customFormat="false" ht="13" hidden="false" customHeight="false" outlineLevel="0" collapsed="false">
      <c r="A5287" s="1" t="n">
        <v>5285</v>
      </c>
      <c r="B5287" s="1" t="n">
        <v>5375</v>
      </c>
      <c r="C5287" s="1" t="n">
        <v>10</v>
      </c>
      <c r="D5287" s="1" t="n">
        <v>194637</v>
      </c>
      <c r="E5287" s="1" t="n">
        <v>85.26</v>
      </c>
      <c r="F5287" s="1" t="n">
        <v>440011100</v>
      </c>
      <c r="G5287" s="1" t="n">
        <v>11.99</v>
      </c>
    </row>
    <row r="5288" customFormat="false" ht="13" hidden="false" customHeight="false" outlineLevel="0" collapsed="false">
      <c r="A5288" s="1" t="n">
        <v>5286</v>
      </c>
      <c r="B5288" s="1" t="n">
        <v>5376</v>
      </c>
      <c r="C5288" s="1" t="n">
        <v>4</v>
      </c>
      <c r="D5288" s="1" t="n">
        <v>194641</v>
      </c>
      <c r="E5288" s="1" t="n">
        <v>85.26</v>
      </c>
      <c r="F5288" s="1" t="n">
        <v>440032604</v>
      </c>
      <c r="G5288" s="1" t="n">
        <v>11.99</v>
      </c>
    </row>
    <row r="5289" customFormat="false" ht="13" hidden="false" customHeight="false" outlineLevel="0" collapsed="false">
      <c r="A5289" s="1" t="n">
        <v>5287</v>
      </c>
      <c r="B5289" s="1" t="n">
        <v>5377</v>
      </c>
      <c r="C5289" s="1" t="n">
        <v>7</v>
      </c>
      <c r="D5289" s="1" t="n">
        <v>194648</v>
      </c>
      <c r="E5289" s="1" t="n">
        <v>85.27</v>
      </c>
      <c r="F5289" s="1" t="n">
        <v>440070243</v>
      </c>
      <c r="G5289" s="1" t="n">
        <v>11.99</v>
      </c>
    </row>
    <row r="5290" customFormat="false" ht="13" hidden="false" customHeight="false" outlineLevel="0" collapsed="false">
      <c r="A5290" s="1" t="n">
        <v>5288</v>
      </c>
      <c r="B5290" s="1" t="n">
        <v>5378</v>
      </c>
      <c r="C5290" s="1" t="n">
        <v>8</v>
      </c>
      <c r="D5290" s="1" t="n">
        <v>194656</v>
      </c>
      <c r="E5290" s="1" t="n">
        <v>85.27</v>
      </c>
      <c r="F5290" s="1" t="n">
        <v>440113267</v>
      </c>
      <c r="G5290" s="1" t="n">
        <v>11.99</v>
      </c>
    </row>
    <row r="5291" customFormat="false" ht="13" hidden="false" customHeight="false" outlineLevel="0" collapsed="false">
      <c r="A5291" s="1" t="n">
        <v>5289</v>
      </c>
      <c r="B5291" s="1" t="n">
        <v>5379</v>
      </c>
      <c r="C5291" s="1" t="n">
        <v>9</v>
      </c>
      <c r="D5291" s="1" t="n">
        <v>194665</v>
      </c>
      <c r="E5291" s="1" t="n">
        <v>85.27</v>
      </c>
      <c r="F5291" s="1" t="n">
        <v>440161678</v>
      </c>
      <c r="G5291" s="1" t="n">
        <v>11.99</v>
      </c>
    </row>
    <row r="5292" customFormat="false" ht="13" hidden="false" customHeight="false" outlineLevel="0" collapsed="false">
      <c r="A5292" s="1" t="n">
        <v>5290</v>
      </c>
      <c r="B5292" s="1" t="n">
        <v>5380</v>
      </c>
      <c r="C5292" s="1" t="n">
        <v>11</v>
      </c>
      <c r="D5292" s="1" t="n">
        <v>194676</v>
      </c>
      <c r="E5292" s="1" t="n">
        <v>85.28</v>
      </c>
      <c r="F5292" s="1" t="n">
        <v>440220858</v>
      </c>
      <c r="G5292" s="1" t="n">
        <v>11.99</v>
      </c>
    </row>
    <row r="5293" customFormat="false" ht="13" hidden="false" customHeight="false" outlineLevel="0" collapsed="false">
      <c r="A5293" s="1" t="n">
        <v>5291</v>
      </c>
      <c r="B5293" s="1" t="n">
        <v>5381</v>
      </c>
      <c r="C5293" s="1" t="n">
        <v>13</v>
      </c>
      <c r="D5293" s="1" t="n">
        <v>194689</v>
      </c>
      <c r="E5293" s="1" t="n">
        <v>85.28</v>
      </c>
      <c r="F5293" s="1" t="n">
        <v>440290811</v>
      </c>
      <c r="G5293" s="1" t="n">
        <v>11.99</v>
      </c>
    </row>
    <row r="5294" customFormat="false" ht="13" hidden="false" customHeight="false" outlineLevel="0" collapsed="false">
      <c r="A5294" s="1" t="n">
        <v>5292</v>
      </c>
      <c r="B5294" s="1" t="n">
        <v>5382</v>
      </c>
      <c r="C5294" s="1" t="n">
        <v>12</v>
      </c>
      <c r="D5294" s="1" t="n">
        <v>194701</v>
      </c>
      <c r="E5294" s="1" t="n">
        <v>85.29</v>
      </c>
      <c r="F5294" s="1" t="n">
        <v>440355395</v>
      </c>
      <c r="G5294" s="1" t="n">
        <v>12</v>
      </c>
    </row>
    <row r="5295" customFormat="false" ht="13" hidden="false" customHeight="false" outlineLevel="0" collapsed="false">
      <c r="A5295" s="1" t="n">
        <v>5293</v>
      </c>
      <c r="B5295" s="1" t="n">
        <v>5383</v>
      </c>
      <c r="C5295" s="1" t="n">
        <v>11</v>
      </c>
      <c r="D5295" s="1" t="n">
        <v>194712</v>
      </c>
      <c r="E5295" s="1" t="n">
        <v>85.29</v>
      </c>
      <c r="F5295" s="1" t="n">
        <v>440414608</v>
      </c>
      <c r="G5295" s="1" t="n">
        <v>12</v>
      </c>
    </row>
    <row r="5296" customFormat="false" ht="13" hidden="false" customHeight="false" outlineLevel="0" collapsed="false">
      <c r="A5296" s="1" t="n">
        <v>5294</v>
      </c>
      <c r="B5296" s="1" t="n">
        <v>5384</v>
      </c>
      <c r="C5296" s="1" t="n">
        <v>15</v>
      </c>
      <c r="D5296" s="1" t="n">
        <v>194727</v>
      </c>
      <c r="E5296" s="1" t="n">
        <v>85.3</v>
      </c>
      <c r="F5296" s="1" t="n">
        <v>440495368</v>
      </c>
      <c r="G5296" s="1" t="n">
        <v>12</v>
      </c>
    </row>
    <row r="5297" customFormat="false" ht="13" hidden="false" customHeight="false" outlineLevel="0" collapsed="false">
      <c r="A5297" s="1" t="n">
        <v>5295</v>
      </c>
      <c r="B5297" s="1" t="n">
        <v>5385</v>
      </c>
      <c r="C5297" s="1" t="n">
        <v>11</v>
      </c>
      <c r="D5297" s="1" t="n">
        <v>194738</v>
      </c>
      <c r="E5297" s="1" t="n">
        <v>85.31</v>
      </c>
      <c r="F5297" s="1" t="n">
        <v>440554603</v>
      </c>
      <c r="G5297" s="1" t="n">
        <v>12</v>
      </c>
    </row>
    <row r="5298" customFormat="false" ht="13" hidden="false" customHeight="false" outlineLevel="0" collapsed="false">
      <c r="A5298" s="1" t="n">
        <v>5296</v>
      </c>
      <c r="B5298" s="1" t="n">
        <v>5386</v>
      </c>
      <c r="C5298" s="1" t="n">
        <v>6</v>
      </c>
      <c r="D5298" s="1" t="n">
        <v>194744</v>
      </c>
      <c r="E5298" s="1" t="n">
        <v>85.31</v>
      </c>
      <c r="F5298" s="1" t="n">
        <v>440586919</v>
      </c>
      <c r="G5298" s="1" t="n">
        <v>12</v>
      </c>
    </row>
    <row r="5299" customFormat="false" ht="13" hidden="false" customHeight="false" outlineLevel="0" collapsed="false">
      <c r="A5299" s="1" t="n">
        <v>5297</v>
      </c>
      <c r="B5299" s="1" t="n">
        <v>5387</v>
      </c>
      <c r="C5299" s="1" t="n">
        <v>15</v>
      </c>
      <c r="D5299" s="1" t="n">
        <v>194759</v>
      </c>
      <c r="E5299" s="1" t="n">
        <v>85.31</v>
      </c>
      <c r="F5299" s="1" t="n">
        <v>440667724</v>
      </c>
      <c r="G5299" s="1" t="n">
        <v>12</v>
      </c>
    </row>
    <row r="5300" customFormat="false" ht="13" hidden="false" customHeight="false" outlineLevel="0" collapsed="false">
      <c r="A5300" s="1" t="n">
        <v>5298</v>
      </c>
      <c r="B5300" s="1" t="n">
        <v>5388</v>
      </c>
      <c r="C5300" s="1" t="n">
        <v>16</v>
      </c>
      <c r="D5300" s="1" t="n">
        <v>194775</v>
      </c>
      <c r="E5300" s="1" t="n">
        <v>85.32</v>
      </c>
      <c r="F5300" s="1" t="n">
        <v>440753932</v>
      </c>
      <c r="G5300" s="1" t="n">
        <v>12.01</v>
      </c>
    </row>
    <row r="5301" customFormat="false" ht="13" hidden="false" customHeight="false" outlineLevel="0" collapsed="false">
      <c r="A5301" s="1" t="n">
        <v>5299</v>
      </c>
      <c r="B5301" s="1" t="n">
        <v>5389</v>
      </c>
      <c r="C5301" s="1" t="n">
        <v>18</v>
      </c>
      <c r="D5301" s="1" t="n">
        <v>194793</v>
      </c>
      <c r="E5301" s="1" t="n">
        <v>85.33</v>
      </c>
      <c r="F5301" s="1" t="n">
        <v>440850934</v>
      </c>
      <c r="G5301" s="1" t="n">
        <v>12.01</v>
      </c>
    </row>
    <row r="5302" customFormat="false" ht="13" hidden="false" customHeight="false" outlineLevel="0" collapsed="false">
      <c r="A5302" s="1" t="n">
        <v>5300</v>
      </c>
      <c r="B5302" s="1" t="n">
        <v>5390</v>
      </c>
      <c r="C5302" s="1" t="n">
        <v>10</v>
      </c>
      <c r="D5302" s="1" t="n">
        <v>194803</v>
      </c>
      <c r="E5302" s="1" t="n">
        <v>85.33</v>
      </c>
      <c r="F5302" s="1" t="n">
        <v>440904834</v>
      </c>
      <c r="G5302" s="1" t="n">
        <v>12.01</v>
      </c>
    </row>
    <row r="5303" customFormat="false" ht="13" hidden="false" customHeight="false" outlineLevel="0" collapsed="false">
      <c r="A5303" s="1" t="n">
        <v>5301</v>
      </c>
      <c r="B5303" s="1" t="n">
        <v>5391</v>
      </c>
      <c r="C5303" s="1" t="n">
        <v>7</v>
      </c>
      <c r="D5303" s="1" t="n">
        <v>194810</v>
      </c>
      <c r="E5303" s="1" t="n">
        <v>85.34</v>
      </c>
      <c r="F5303" s="1" t="n">
        <v>440942571</v>
      </c>
      <c r="G5303" s="1" t="n">
        <v>12.01</v>
      </c>
    </row>
    <row r="5304" customFormat="false" ht="13" hidden="false" customHeight="false" outlineLevel="0" collapsed="false">
      <c r="A5304" s="1" t="n">
        <v>5302</v>
      </c>
      <c r="B5304" s="1" t="n">
        <v>5392</v>
      </c>
      <c r="C5304" s="1" t="n">
        <v>7</v>
      </c>
      <c r="D5304" s="1" t="n">
        <v>194817</v>
      </c>
      <c r="E5304" s="1" t="n">
        <v>85.34</v>
      </c>
      <c r="F5304" s="1" t="n">
        <v>440980315</v>
      </c>
      <c r="G5304" s="1" t="n">
        <v>12.01</v>
      </c>
    </row>
    <row r="5305" customFormat="false" ht="13" hidden="false" customHeight="false" outlineLevel="0" collapsed="false">
      <c r="A5305" s="1" t="n">
        <v>5303</v>
      </c>
      <c r="B5305" s="1" t="n">
        <v>5393</v>
      </c>
      <c r="C5305" s="1" t="n">
        <v>9</v>
      </c>
      <c r="D5305" s="1" t="n">
        <v>194826</v>
      </c>
      <c r="E5305" s="1" t="n">
        <v>85.34</v>
      </c>
      <c r="F5305" s="1" t="n">
        <v>441028852</v>
      </c>
      <c r="G5305" s="1" t="n">
        <v>12.01</v>
      </c>
    </row>
    <row r="5306" customFormat="false" ht="13" hidden="false" customHeight="false" outlineLevel="0" collapsed="false">
      <c r="A5306" s="1" t="n">
        <v>5304</v>
      </c>
      <c r="B5306" s="1" t="n">
        <v>5394</v>
      </c>
      <c r="C5306" s="1" t="n">
        <v>7</v>
      </c>
      <c r="D5306" s="1" t="n">
        <v>194833</v>
      </c>
      <c r="E5306" s="1" t="n">
        <v>85.35</v>
      </c>
      <c r="F5306" s="1" t="n">
        <v>441066610</v>
      </c>
      <c r="G5306" s="1" t="n">
        <v>12.02</v>
      </c>
    </row>
    <row r="5307" customFormat="false" ht="13" hidden="false" customHeight="false" outlineLevel="0" collapsed="false">
      <c r="A5307" s="1" t="n">
        <v>5305</v>
      </c>
      <c r="B5307" s="1" t="n">
        <v>5395</v>
      </c>
      <c r="C5307" s="1" t="n">
        <v>10</v>
      </c>
      <c r="D5307" s="1" t="n">
        <v>194843</v>
      </c>
      <c r="E5307" s="1" t="n">
        <v>85.35</v>
      </c>
      <c r="F5307" s="1" t="n">
        <v>441120560</v>
      </c>
      <c r="G5307" s="1" t="n">
        <v>12.02</v>
      </c>
    </row>
    <row r="5308" customFormat="false" ht="13" hidden="false" customHeight="false" outlineLevel="0" collapsed="false">
      <c r="A5308" s="1" t="n">
        <v>5306</v>
      </c>
      <c r="B5308" s="1" t="n">
        <v>5396</v>
      </c>
      <c r="C5308" s="1" t="n">
        <v>16</v>
      </c>
      <c r="D5308" s="1" t="n">
        <v>194859</v>
      </c>
      <c r="E5308" s="1" t="n">
        <v>85.36</v>
      </c>
      <c r="F5308" s="1" t="n">
        <v>441206896</v>
      </c>
      <c r="G5308" s="1" t="n">
        <v>12.02</v>
      </c>
    </row>
    <row r="5309" customFormat="false" ht="13" hidden="false" customHeight="false" outlineLevel="0" collapsed="false">
      <c r="A5309" s="1" t="n">
        <v>5307</v>
      </c>
      <c r="B5309" s="1" t="n">
        <v>5397</v>
      </c>
      <c r="C5309" s="1" t="n">
        <v>12</v>
      </c>
      <c r="D5309" s="1" t="n">
        <v>194871</v>
      </c>
      <c r="E5309" s="1" t="n">
        <v>85.36</v>
      </c>
      <c r="F5309" s="1" t="n">
        <v>441271660</v>
      </c>
      <c r="G5309" s="1" t="n">
        <v>12.02</v>
      </c>
    </row>
    <row r="5310" customFormat="false" ht="13" hidden="false" customHeight="false" outlineLevel="0" collapsed="false">
      <c r="A5310" s="1" t="n">
        <v>5308</v>
      </c>
      <c r="B5310" s="1" t="n">
        <v>5398</v>
      </c>
      <c r="C5310" s="1" t="n">
        <v>8</v>
      </c>
      <c r="D5310" s="1" t="n">
        <v>194879</v>
      </c>
      <c r="E5310" s="1" t="n">
        <v>85.37</v>
      </c>
      <c r="F5310" s="1" t="n">
        <v>441314844</v>
      </c>
      <c r="G5310" s="1" t="n">
        <v>12.02</v>
      </c>
    </row>
    <row r="5311" customFormat="false" ht="13" hidden="false" customHeight="false" outlineLevel="0" collapsed="false">
      <c r="A5311" s="1" t="n">
        <v>5309</v>
      </c>
      <c r="B5311" s="1" t="n">
        <v>5399</v>
      </c>
      <c r="C5311" s="1" t="n">
        <v>11</v>
      </c>
      <c r="D5311" s="1" t="n">
        <v>194890</v>
      </c>
      <c r="E5311" s="1" t="n">
        <v>85.37</v>
      </c>
      <c r="F5311" s="1" t="n">
        <v>441374233</v>
      </c>
      <c r="G5311" s="1" t="n">
        <v>12.02</v>
      </c>
    </row>
    <row r="5312" customFormat="false" ht="13" hidden="false" customHeight="false" outlineLevel="0" collapsed="false">
      <c r="A5312" s="1" t="n">
        <v>5310</v>
      </c>
      <c r="B5312" s="1" t="n">
        <v>5400</v>
      </c>
      <c r="C5312" s="1" t="n">
        <v>4</v>
      </c>
      <c r="D5312" s="1" t="n">
        <v>194894</v>
      </c>
      <c r="E5312" s="1" t="n">
        <v>85.37</v>
      </c>
      <c r="F5312" s="1" t="n">
        <v>441395833</v>
      </c>
      <c r="G5312" s="1" t="n">
        <v>12.02</v>
      </c>
    </row>
    <row r="5313" customFormat="false" ht="13" hidden="false" customHeight="false" outlineLevel="0" collapsed="false">
      <c r="A5313" s="1" t="n">
        <v>5311</v>
      </c>
      <c r="B5313" s="1" t="n">
        <v>5401</v>
      </c>
      <c r="C5313" s="1" t="n">
        <v>13</v>
      </c>
      <c r="D5313" s="1" t="n">
        <v>194907</v>
      </c>
      <c r="E5313" s="1" t="n">
        <v>85.38</v>
      </c>
      <c r="F5313" s="1" t="n">
        <v>441466046</v>
      </c>
      <c r="G5313" s="1" t="n">
        <v>12.03</v>
      </c>
    </row>
    <row r="5314" customFormat="false" ht="13" hidden="false" customHeight="false" outlineLevel="0" collapsed="false">
      <c r="A5314" s="1" t="n">
        <v>5312</v>
      </c>
      <c r="B5314" s="1" t="n">
        <v>5402</v>
      </c>
      <c r="C5314" s="1" t="n">
        <v>12</v>
      </c>
      <c r="D5314" s="1" t="n">
        <v>194919</v>
      </c>
      <c r="E5314" s="1" t="n">
        <v>85.39</v>
      </c>
      <c r="F5314" s="1" t="n">
        <v>441530870</v>
      </c>
      <c r="G5314" s="1" t="n">
        <v>12.03</v>
      </c>
    </row>
    <row r="5315" customFormat="false" ht="13" hidden="false" customHeight="false" outlineLevel="0" collapsed="false">
      <c r="A5315" s="1" t="n">
        <v>5313</v>
      </c>
      <c r="B5315" s="1" t="n">
        <v>5403</v>
      </c>
      <c r="C5315" s="1" t="n">
        <v>8</v>
      </c>
      <c r="D5315" s="1" t="n">
        <v>194927</v>
      </c>
      <c r="E5315" s="1" t="n">
        <v>85.39</v>
      </c>
      <c r="F5315" s="1" t="n">
        <v>441574094</v>
      </c>
      <c r="G5315" s="1" t="n">
        <v>12.03</v>
      </c>
    </row>
    <row r="5316" customFormat="false" ht="13" hidden="false" customHeight="false" outlineLevel="0" collapsed="false">
      <c r="A5316" s="1" t="n">
        <v>5314</v>
      </c>
      <c r="B5316" s="1" t="n">
        <v>5404</v>
      </c>
      <c r="C5316" s="1" t="n">
        <v>17</v>
      </c>
      <c r="D5316" s="1" t="n">
        <v>194944</v>
      </c>
      <c r="E5316" s="1" t="n">
        <v>85.4</v>
      </c>
      <c r="F5316" s="1" t="n">
        <v>441665962</v>
      </c>
      <c r="G5316" s="1" t="n">
        <v>12.03</v>
      </c>
    </row>
    <row r="5317" customFormat="false" ht="13" hidden="false" customHeight="false" outlineLevel="0" collapsed="false">
      <c r="A5317" s="1" t="n">
        <v>5315</v>
      </c>
      <c r="B5317" s="1" t="n">
        <v>5405</v>
      </c>
      <c r="C5317" s="1" t="n">
        <v>5</v>
      </c>
      <c r="D5317" s="1" t="n">
        <v>194949</v>
      </c>
      <c r="E5317" s="1" t="n">
        <v>85.4</v>
      </c>
      <c r="F5317" s="1" t="n">
        <v>441692987</v>
      </c>
      <c r="G5317" s="1" t="n">
        <v>12.03</v>
      </c>
    </row>
    <row r="5318" customFormat="false" ht="13" hidden="false" customHeight="false" outlineLevel="0" collapsed="false">
      <c r="A5318" s="1" t="n">
        <v>5316</v>
      </c>
      <c r="B5318" s="1" t="n">
        <v>5406</v>
      </c>
      <c r="C5318" s="1" t="n">
        <v>12</v>
      </c>
      <c r="D5318" s="1" t="n">
        <v>194961</v>
      </c>
      <c r="E5318" s="1" t="n">
        <v>85.4</v>
      </c>
      <c r="F5318" s="1" t="n">
        <v>441757859</v>
      </c>
      <c r="G5318" s="1" t="n">
        <v>12.03</v>
      </c>
    </row>
    <row r="5319" customFormat="false" ht="13" hidden="false" customHeight="false" outlineLevel="0" collapsed="false">
      <c r="A5319" s="1" t="n">
        <v>5317</v>
      </c>
      <c r="B5319" s="1" t="n">
        <v>5407</v>
      </c>
      <c r="C5319" s="1" t="n">
        <v>11</v>
      </c>
      <c r="D5319" s="1" t="n">
        <v>194972</v>
      </c>
      <c r="E5319" s="1" t="n">
        <v>85.41</v>
      </c>
      <c r="F5319" s="1" t="n">
        <v>441817336</v>
      </c>
      <c r="G5319" s="1" t="n">
        <v>12.04</v>
      </c>
    </row>
    <row r="5320" customFormat="false" ht="13" hidden="false" customHeight="false" outlineLevel="0" collapsed="false">
      <c r="A5320" s="1" t="n">
        <v>5318</v>
      </c>
      <c r="B5320" s="1" t="n">
        <v>5408</v>
      </c>
      <c r="C5320" s="1" t="n">
        <v>6</v>
      </c>
      <c r="D5320" s="1" t="n">
        <v>194978</v>
      </c>
      <c r="E5320" s="1" t="n">
        <v>85.41</v>
      </c>
      <c r="F5320" s="1" t="n">
        <v>441849784</v>
      </c>
      <c r="G5320" s="1" t="n">
        <v>12.04</v>
      </c>
    </row>
    <row r="5321" customFormat="false" ht="13" hidden="false" customHeight="false" outlineLevel="0" collapsed="false">
      <c r="A5321" s="1" t="n">
        <v>5319</v>
      </c>
      <c r="B5321" s="1" t="n">
        <v>5409</v>
      </c>
      <c r="C5321" s="1" t="n">
        <v>12</v>
      </c>
      <c r="D5321" s="1" t="n">
        <v>194990</v>
      </c>
      <c r="E5321" s="1" t="n">
        <v>85.42</v>
      </c>
      <c r="F5321" s="1" t="n">
        <v>441914692</v>
      </c>
      <c r="G5321" s="1" t="n">
        <v>12.04</v>
      </c>
    </row>
    <row r="5322" customFormat="false" ht="13" hidden="false" customHeight="false" outlineLevel="0" collapsed="false">
      <c r="A5322" s="1" t="n">
        <v>5320</v>
      </c>
      <c r="B5322" s="1" t="n">
        <v>5410</v>
      </c>
      <c r="C5322" s="1" t="n">
        <v>13</v>
      </c>
      <c r="D5322" s="1" t="n">
        <v>195003</v>
      </c>
      <c r="E5322" s="1" t="n">
        <v>85.42</v>
      </c>
      <c r="F5322" s="1" t="n">
        <v>441985022</v>
      </c>
      <c r="G5322" s="1" t="n">
        <v>12.04</v>
      </c>
    </row>
    <row r="5323" customFormat="false" ht="13" hidden="false" customHeight="false" outlineLevel="0" collapsed="false">
      <c r="A5323" s="1" t="n">
        <v>5321</v>
      </c>
      <c r="B5323" s="1" t="n">
        <v>5411</v>
      </c>
      <c r="C5323" s="1" t="n">
        <v>11</v>
      </c>
      <c r="D5323" s="1" t="n">
        <v>195014</v>
      </c>
      <c r="E5323" s="1" t="n">
        <v>85.43</v>
      </c>
      <c r="F5323" s="1" t="n">
        <v>442044543</v>
      </c>
      <c r="G5323" s="1" t="n">
        <v>12.04</v>
      </c>
    </row>
    <row r="5324" customFormat="false" ht="13" hidden="false" customHeight="false" outlineLevel="0" collapsed="false">
      <c r="A5324" s="1" t="n">
        <v>5322</v>
      </c>
      <c r="B5324" s="1" t="n">
        <v>5412</v>
      </c>
      <c r="C5324" s="1" t="n">
        <v>7</v>
      </c>
      <c r="D5324" s="1" t="n">
        <v>195021</v>
      </c>
      <c r="E5324" s="1" t="n">
        <v>85.43</v>
      </c>
      <c r="F5324" s="1" t="n">
        <v>442082427</v>
      </c>
      <c r="G5324" s="1" t="n">
        <v>12.04</v>
      </c>
    </row>
    <row r="5325" customFormat="false" ht="13" hidden="false" customHeight="false" outlineLevel="0" collapsed="false">
      <c r="A5325" s="1" t="n">
        <v>5323</v>
      </c>
      <c r="B5325" s="1" t="n">
        <v>5413</v>
      </c>
      <c r="C5325" s="1" t="n">
        <v>9</v>
      </c>
      <c r="D5325" s="1" t="n">
        <v>195030</v>
      </c>
      <c r="E5325" s="1" t="n">
        <v>85.43</v>
      </c>
      <c r="F5325" s="1" t="n">
        <v>442131144</v>
      </c>
      <c r="G5325" s="1" t="n">
        <v>12.04</v>
      </c>
    </row>
    <row r="5326" customFormat="false" ht="13" hidden="false" customHeight="false" outlineLevel="0" collapsed="false">
      <c r="A5326" s="1" t="n">
        <v>5324</v>
      </c>
      <c r="B5326" s="1" t="n">
        <v>5414</v>
      </c>
      <c r="C5326" s="1" t="n">
        <v>5</v>
      </c>
      <c r="D5326" s="1" t="n">
        <v>195035</v>
      </c>
      <c r="E5326" s="1" t="n">
        <v>85.44</v>
      </c>
      <c r="F5326" s="1" t="n">
        <v>442158214</v>
      </c>
      <c r="G5326" s="1" t="n">
        <v>12.04</v>
      </c>
    </row>
    <row r="5327" customFormat="false" ht="13" hidden="false" customHeight="false" outlineLevel="0" collapsed="false">
      <c r="A5327" s="1" t="n">
        <v>5325</v>
      </c>
      <c r="B5327" s="1" t="n">
        <v>5415</v>
      </c>
      <c r="C5327" s="1" t="n">
        <v>8</v>
      </c>
      <c r="D5327" s="1" t="n">
        <v>195043</v>
      </c>
      <c r="E5327" s="1" t="n">
        <v>85.44</v>
      </c>
      <c r="F5327" s="1" t="n">
        <v>442201534</v>
      </c>
      <c r="G5327" s="1" t="n">
        <v>12.05</v>
      </c>
    </row>
    <row r="5328" customFormat="false" ht="13" hidden="false" customHeight="false" outlineLevel="0" collapsed="false">
      <c r="A5328" s="1" t="n">
        <v>5326</v>
      </c>
      <c r="B5328" s="1" t="n">
        <v>5416</v>
      </c>
      <c r="C5328" s="1" t="n">
        <v>11</v>
      </c>
      <c r="D5328" s="1" t="n">
        <v>195054</v>
      </c>
      <c r="E5328" s="1" t="n">
        <v>85.44</v>
      </c>
      <c r="F5328" s="1" t="n">
        <v>442261110</v>
      </c>
      <c r="G5328" s="1" t="n">
        <v>12.05</v>
      </c>
    </row>
    <row r="5329" customFormat="false" ht="13" hidden="false" customHeight="false" outlineLevel="0" collapsed="false">
      <c r="A5329" s="1" t="n">
        <v>5327</v>
      </c>
      <c r="B5329" s="1" t="n">
        <v>5417</v>
      </c>
      <c r="C5329" s="1" t="n">
        <v>7</v>
      </c>
      <c r="D5329" s="1" t="n">
        <v>195061</v>
      </c>
      <c r="E5329" s="1" t="n">
        <v>85.45</v>
      </c>
      <c r="F5329" s="1" t="n">
        <v>442299029</v>
      </c>
      <c r="G5329" s="1" t="n">
        <v>12.05</v>
      </c>
    </row>
    <row r="5330" customFormat="false" ht="13" hidden="false" customHeight="false" outlineLevel="0" collapsed="false">
      <c r="A5330" s="1" t="n">
        <v>5328</v>
      </c>
      <c r="B5330" s="1" t="n">
        <v>5418</v>
      </c>
      <c r="C5330" s="1" t="n">
        <v>11</v>
      </c>
      <c r="D5330" s="1" t="n">
        <v>195072</v>
      </c>
      <c r="E5330" s="1" t="n">
        <v>85.45</v>
      </c>
      <c r="F5330" s="1" t="n">
        <v>442358627</v>
      </c>
      <c r="G5330" s="1" t="n">
        <v>12.05</v>
      </c>
    </row>
    <row r="5331" customFormat="false" ht="13" hidden="false" customHeight="false" outlineLevel="0" collapsed="false">
      <c r="A5331" s="1" t="n">
        <v>5329</v>
      </c>
      <c r="B5331" s="1" t="n">
        <v>5419</v>
      </c>
      <c r="C5331" s="1" t="n">
        <v>7</v>
      </c>
      <c r="D5331" s="1" t="n">
        <v>195079</v>
      </c>
      <c r="E5331" s="1" t="n">
        <v>85.46</v>
      </c>
      <c r="F5331" s="1" t="n">
        <v>442396560</v>
      </c>
      <c r="G5331" s="1" t="n">
        <v>12.05</v>
      </c>
    </row>
    <row r="5332" customFormat="false" ht="13" hidden="false" customHeight="false" outlineLevel="0" collapsed="false">
      <c r="A5332" s="1" t="n">
        <v>5330</v>
      </c>
      <c r="B5332" s="1" t="n">
        <v>5420</v>
      </c>
      <c r="C5332" s="1" t="n">
        <v>7</v>
      </c>
      <c r="D5332" s="1" t="n">
        <v>195086</v>
      </c>
      <c r="E5332" s="1" t="n">
        <v>85.46</v>
      </c>
      <c r="F5332" s="1" t="n">
        <v>442434500</v>
      </c>
      <c r="G5332" s="1" t="n">
        <v>12.05</v>
      </c>
    </row>
    <row r="5333" customFormat="false" ht="13" hidden="false" customHeight="false" outlineLevel="0" collapsed="false">
      <c r="A5333" s="1" t="n">
        <v>5331</v>
      </c>
      <c r="B5333" s="1" t="n">
        <v>5421</v>
      </c>
      <c r="C5333" s="1" t="n">
        <v>7</v>
      </c>
      <c r="D5333" s="1" t="n">
        <v>195093</v>
      </c>
      <c r="E5333" s="1" t="n">
        <v>85.46</v>
      </c>
      <c r="F5333" s="1" t="n">
        <v>442472447</v>
      </c>
      <c r="G5333" s="1" t="n">
        <v>12.05</v>
      </c>
    </row>
    <row r="5334" customFormat="false" ht="13" hidden="false" customHeight="false" outlineLevel="0" collapsed="false">
      <c r="A5334" s="1" t="n">
        <v>5332</v>
      </c>
      <c r="B5334" s="1" t="n">
        <v>5422</v>
      </c>
      <c r="C5334" s="1" t="n">
        <v>5</v>
      </c>
      <c r="D5334" s="1" t="n">
        <v>195098</v>
      </c>
      <c r="E5334" s="1" t="n">
        <v>85.46</v>
      </c>
      <c r="F5334" s="1" t="n">
        <v>442499557</v>
      </c>
      <c r="G5334" s="1" t="n">
        <v>12.05</v>
      </c>
    </row>
    <row r="5335" customFormat="false" ht="13" hidden="false" customHeight="false" outlineLevel="0" collapsed="false">
      <c r="A5335" s="1" t="n">
        <v>5333</v>
      </c>
      <c r="B5335" s="1" t="n">
        <v>5423</v>
      </c>
      <c r="C5335" s="1" t="n">
        <v>11</v>
      </c>
      <c r="D5335" s="1" t="n">
        <v>195109</v>
      </c>
      <c r="E5335" s="1" t="n">
        <v>85.47</v>
      </c>
      <c r="F5335" s="1" t="n">
        <v>442559210</v>
      </c>
      <c r="G5335" s="1" t="n">
        <v>12.06</v>
      </c>
    </row>
    <row r="5336" customFormat="false" ht="13" hidden="false" customHeight="false" outlineLevel="0" collapsed="false">
      <c r="A5336" s="1" t="n">
        <v>5334</v>
      </c>
      <c r="B5336" s="1" t="n">
        <v>5424</v>
      </c>
      <c r="C5336" s="1" t="n">
        <v>8</v>
      </c>
      <c r="D5336" s="1" t="n">
        <v>195117</v>
      </c>
      <c r="E5336" s="1" t="n">
        <v>85.47</v>
      </c>
      <c r="F5336" s="1" t="n">
        <v>442602602</v>
      </c>
      <c r="G5336" s="1" t="n">
        <v>12.06</v>
      </c>
    </row>
    <row r="5337" customFormat="false" ht="13" hidden="false" customHeight="false" outlineLevel="0" collapsed="false">
      <c r="A5337" s="1" t="n">
        <v>5335</v>
      </c>
      <c r="B5337" s="1" t="n">
        <v>5425</v>
      </c>
      <c r="C5337" s="1" t="n">
        <v>10</v>
      </c>
      <c r="D5337" s="1" t="n">
        <v>195127</v>
      </c>
      <c r="E5337" s="1" t="n">
        <v>85.48</v>
      </c>
      <c r="F5337" s="1" t="n">
        <v>442656852</v>
      </c>
      <c r="G5337" s="1" t="n">
        <v>12.06</v>
      </c>
    </row>
    <row r="5338" customFormat="false" ht="13" hidden="false" customHeight="false" outlineLevel="0" collapsed="false">
      <c r="A5338" s="1" t="n">
        <v>5336</v>
      </c>
      <c r="B5338" s="1" t="n">
        <v>5426</v>
      </c>
      <c r="C5338" s="1" t="n">
        <v>2</v>
      </c>
      <c r="D5338" s="1" t="n">
        <v>195129</v>
      </c>
      <c r="E5338" s="1" t="n">
        <v>85.48</v>
      </c>
      <c r="F5338" s="1" t="n">
        <v>442667704</v>
      </c>
      <c r="G5338" s="1" t="n">
        <v>12.06</v>
      </c>
    </row>
    <row r="5339" customFormat="false" ht="13" hidden="false" customHeight="false" outlineLevel="0" collapsed="false">
      <c r="A5339" s="1" t="n">
        <v>5337</v>
      </c>
      <c r="B5339" s="1" t="n">
        <v>5427</v>
      </c>
      <c r="C5339" s="1" t="n">
        <v>7</v>
      </c>
      <c r="D5339" s="1" t="n">
        <v>195136</v>
      </c>
      <c r="E5339" s="1" t="n">
        <v>85.48</v>
      </c>
      <c r="F5339" s="1" t="n">
        <v>442705693</v>
      </c>
      <c r="G5339" s="1" t="n">
        <v>12.06</v>
      </c>
    </row>
    <row r="5340" customFormat="false" ht="13" hidden="false" customHeight="false" outlineLevel="0" collapsed="false">
      <c r="A5340" s="1" t="n">
        <v>5338</v>
      </c>
      <c r="B5340" s="1" t="n">
        <v>5428</v>
      </c>
      <c r="C5340" s="1" t="n">
        <v>8</v>
      </c>
      <c r="D5340" s="1" t="n">
        <v>195144</v>
      </c>
      <c r="E5340" s="1" t="n">
        <v>85.48</v>
      </c>
      <c r="F5340" s="1" t="n">
        <v>442749117</v>
      </c>
      <c r="G5340" s="1" t="n">
        <v>12.06</v>
      </c>
    </row>
    <row r="5341" customFormat="false" ht="13" hidden="false" customHeight="false" outlineLevel="0" collapsed="false">
      <c r="A5341" s="1" t="n">
        <v>5339</v>
      </c>
      <c r="B5341" s="1" t="n">
        <v>5429</v>
      </c>
      <c r="C5341" s="1" t="n">
        <v>4</v>
      </c>
      <c r="D5341" s="1" t="n">
        <v>195148</v>
      </c>
      <c r="E5341" s="1" t="n">
        <v>85.49</v>
      </c>
      <c r="F5341" s="1" t="n">
        <v>442770833</v>
      </c>
      <c r="G5341" s="1" t="n">
        <v>12.06</v>
      </c>
    </row>
    <row r="5342" customFormat="false" ht="13" hidden="false" customHeight="false" outlineLevel="0" collapsed="false">
      <c r="A5342" s="1" t="n">
        <v>5340</v>
      </c>
      <c r="B5342" s="1" t="n">
        <v>5430</v>
      </c>
      <c r="C5342" s="1" t="n">
        <v>13</v>
      </c>
      <c r="D5342" s="1" t="n">
        <v>195161</v>
      </c>
      <c r="E5342" s="1" t="n">
        <v>85.49</v>
      </c>
      <c r="F5342" s="1" t="n">
        <v>442841423</v>
      </c>
      <c r="G5342" s="1" t="n">
        <v>12.06</v>
      </c>
    </row>
    <row r="5343" customFormat="false" ht="13" hidden="false" customHeight="false" outlineLevel="0" collapsed="false">
      <c r="A5343" s="1" t="n">
        <v>5341</v>
      </c>
      <c r="B5343" s="1" t="n">
        <v>5431</v>
      </c>
      <c r="C5343" s="1" t="n">
        <v>6</v>
      </c>
      <c r="D5343" s="1" t="n">
        <v>195167</v>
      </c>
      <c r="E5343" s="1" t="n">
        <v>85.49</v>
      </c>
      <c r="F5343" s="1" t="n">
        <v>442874009</v>
      </c>
      <c r="G5343" s="1" t="n">
        <v>12.06</v>
      </c>
    </row>
    <row r="5344" customFormat="false" ht="13" hidden="false" customHeight="false" outlineLevel="0" collapsed="false">
      <c r="A5344" s="1" t="n">
        <v>5342</v>
      </c>
      <c r="B5344" s="1" t="n">
        <v>5432</v>
      </c>
      <c r="C5344" s="1" t="n">
        <v>3</v>
      </c>
      <c r="D5344" s="1" t="n">
        <v>195170</v>
      </c>
      <c r="E5344" s="1" t="n">
        <v>85.5</v>
      </c>
      <c r="F5344" s="1" t="n">
        <v>442890305</v>
      </c>
      <c r="G5344" s="1" t="n">
        <v>12.06</v>
      </c>
    </row>
    <row r="5345" customFormat="false" ht="13" hidden="false" customHeight="false" outlineLevel="0" collapsed="false">
      <c r="A5345" s="1" t="n">
        <v>5343</v>
      </c>
      <c r="B5345" s="1" t="n">
        <v>5433</v>
      </c>
      <c r="C5345" s="1" t="n">
        <v>8</v>
      </c>
      <c r="D5345" s="1" t="n">
        <v>195178</v>
      </c>
      <c r="E5345" s="1" t="n">
        <v>85.5</v>
      </c>
      <c r="F5345" s="1" t="n">
        <v>442933769</v>
      </c>
      <c r="G5345" s="1" t="n">
        <v>12.07</v>
      </c>
    </row>
    <row r="5346" customFormat="false" ht="13" hidden="false" customHeight="false" outlineLevel="0" collapsed="false">
      <c r="A5346" s="1" t="n">
        <v>5344</v>
      </c>
      <c r="B5346" s="1" t="n">
        <v>5434</v>
      </c>
      <c r="C5346" s="1" t="n">
        <v>6</v>
      </c>
      <c r="D5346" s="1" t="n">
        <v>195184</v>
      </c>
      <c r="E5346" s="1" t="n">
        <v>85.5</v>
      </c>
      <c r="F5346" s="1" t="n">
        <v>442966373</v>
      </c>
      <c r="G5346" s="1" t="n">
        <v>12.07</v>
      </c>
    </row>
    <row r="5347" customFormat="false" ht="13" hidden="false" customHeight="false" outlineLevel="0" collapsed="false">
      <c r="A5347" s="1" t="n">
        <v>5345</v>
      </c>
      <c r="B5347" s="1" t="n">
        <v>5435</v>
      </c>
      <c r="C5347" s="1" t="n">
        <v>8</v>
      </c>
      <c r="D5347" s="1" t="n">
        <v>195192</v>
      </c>
      <c r="E5347" s="1" t="n">
        <v>85.5</v>
      </c>
      <c r="F5347" s="1" t="n">
        <v>443009853</v>
      </c>
      <c r="G5347" s="1" t="n">
        <v>12.07</v>
      </c>
    </row>
    <row r="5348" customFormat="false" ht="13" hidden="false" customHeight="false" outlineLevel="0" collapsed="false">
      <c r="A5348" s="1" t="n">
        <v>5346</v>
      </c>
      <c r="B5348" s="1" t="n">
        <v>5436</v>
      </c>
      <c r="C5348" s="1" t="n">
        <v>10</v>
      </c>
      <c r="D5348" s="1" t="n">
        <v>195202</v>
      </c>
      <c r="E5348" s="1" t="n">
        <v>85.51</v>
      </c>
      <c r="F5348" s="1" t="n">
        <v>443064213</v>
      </c>
      <c r="G5348" s="1" t="n">
        <v>12.07</v>
      </c>
    </row>
    <row r="5349" customFormat="false" ht="13" hidden="false" customHeight="false" outlineLevel="0" collapsed="false">
      <c r="A5349" s="1" t="n">
        <v>5347</v>
      </c>
      <c r="B5349" s="1" t="n">
        <v>5437</v>
      </c>
      <c r="C5349" s="1" t="n">
        <v>12</v>
      </c>
      <c r="D5349" s="1" t="n">
        <v>195214</v>
      </c>
      <c r="E5349" s="1" t="n">
        <v>85.51</v>
      </c>
      <c r="F5349" s="1" t="n">
        <v>443129457</v>
      </c>
      <c r="G5349" s="1" t="n">
        <v>12.07</v>
      </c>
    </row>
    <row r="5350" customFormat="false" ht="13" hidden="false" customHeight="false" outlineLevel="0" collapsed="false">
      <c r="A5350" s="1" t="n">
        <v>5348</v>
      </c>
      <c r="B5350" s="1" t="n">
        <v>5438</v>
      </c>
      <c r="C5350" s="1" t="n">
        <v>12</v>
      </c>
      <c r="D5350" s="1" t="n">
        <v>195226</v>
      </c>
      <c r="E5350" s="1" t="n">
        <v>85.52</v>
      </c>
      <c r="F5350" s="1" t="n">
        <v>443194713</v>
      </c>
      <c r="G5350" s="1" t="n">
        <v>12.07</v>
      </c>
    </row>
    <row r="5351" customFormat="false" ht="13" hidden="false" customHeight="false" outlineLevel="0" collapsed="false">
      <c r="A5351" s="1" t="n">
        <v>5349</v>
      </c>
      <c r="B5351" s="1" t="n">
        <v>5439</v>
      </c>
      <c r="C5351" s="1" t="n">
        <v>14</v>
      </c>
      <c r="D5351" s="1" t="n">
        <v>195240</v>
      </c>
      <c r="E5351" s="1" t="n">
        <v>85.53</v>
      </c>
      <c r="F5351" s="1" t="n">
        <v>443270859</v>
      </c>
      <c r="G5351" s="1" t="n">
        <v>12.08</v>
      </c>
    </row>
    <row r="5352" customFormat="false" ht="13" hidden="false" customHeight="false" outlineLevel="0" collapsed="false">
      <c r="A5352" s="1" t="n">
        <v>5350</v>
      </c>
      <c r="B5352" s="1" t="n">
        <v>5440</v>
      </c>
      <c r="C5352" s="1" t="n">
        <v>9</v>
      </c>
      <c r="D5352" s="1" t="n">
        <v>195249</v>
      </c>
      <c r="E5352" s="1" t="n">
        <v>85.53</v>
      </c>
      <c r="F5352" s="1" t="n">
        <v>443319819</v>
      </c>
      <c r="G5352" s="1" t="n">
        <v>12.08</v>
      </c>
    </row>
    <row r="5353" customFormat="false" ht="13" hidden="false" customHeight="false" outlineLevel="0" collapsed="false">
      <c r="A5353" s="1" t="n">
        <v>5351</v>
      </c>
      <c r="B5353" s="1" t="n">
        <v>5441</v>
      </c>
      <c r="C5353" s="1" t="n">
        <v>15</v>
      </c>
      <c r="D5353" s="1" t="n">
        <v>195264</v>
      </c>
      <c r="E5353" s="1" t="n">
        <v>85.54</v>
      </c>
      <c r="F5353" s="1" t="n">
        <v>443401434</v>
      </c>
      <c r="G5353" s="1" t="n">
        <v>12.08</v>
      </c>
    </row>
    <row r="5354" customFormat="false" ht="13" hidden="false" customHeight="false" outlineLevel="0" collapsed="false">
      <c r="A5354" s="1" t="n">
        <v>5352</v>
      </c>
      <c r="B5354" s="1" t="n">
        <v>5442</v>
      </c>
      <c r="C5354" s="1" t="n">
        <v>10</v>
      </c>
      <c r="D5354" s="1" t="n">
        <v>195274</v>
      </c>
      <c r="E5354" s="1" t="n">
        <v>85.54</v>
      </c>
      <c r="F5354" s="1" t="n">
        <v>443455854</v>
      </c>
      <c r="G5354" s="1" t="n">
        <v>12.08</v>
      </c>
    </row>
    <row r="5355" customFormat="false" ht="13" hidden="false" customHeight="false" outlineLevel="0" collapsed="false">
      <c r="A5355" s="1" t="n">
        <v>5353</v>
      </c>
      <c r="B5355" s="1" t="n">
        <v>5443</v>
      </c>
      <c r="C5355" s="1" t="n">
        <v>9</v>
      </c>
      <c r="D5355" s="1" t="n">
        <v>195283</v>
      </c>
      <c r="E5355" s="1" t="n">
        <v>85.54</v>
      </c>
      <c r="F5355" s="1" t="n">
        <v>443504841</v>
      </c>
      <c r="G5355" s="1" t="n">
        <v>12.08</v>
      </c>
    </row>
    <row r="5356" customFormat="false" ht="13" hidden="false" customHeight="false" outlineLevel="0" collapsed="false">
      <c r="A5356" s="1" t="n">
        <v>5354</v>
      </c>
      <c r="B5356" s="1" t="n">
        <v>5444</v>
      </c>
      <c r="C5356" s="1" t="n">
        <v>3</v>
      </c>
      <c r="D5356" s="1" t="n">
        <v>195286</v>
      </c>
      <c r="E5356" s="1" t="n">
        <v>85.55</v>
      </c>
      <c r="F5356" s="1" t="n">
        <v>443521173</v>
      </c>
      <c r="G5356" s="1" t="n">
        <v>12.08</v>
      </c>
    </row>
    <row r="5357" customFormat="false" ht="13" hidden="false" customHeight="false" outlineLevel="0" collapsed="false">
      <c r="A5357" s="1" t="n">
        <v>5355</v>
      </c>
      <c r="B5357" s="1" t="n">
        <v>5445</v>
      </c>
      <c r="C5357" s="1" t="n">
        <v>15</v>
      </c>
      <c r="D5357" s="1" t="n">
        <v>195301</v>
      </c>
      <c r="E5357" s="1" t="n">
        <v>85.55</v>
      </c>
      <c r="F5357" s="1" t="n">
        <v>443602848</v>
      </c>
      <c r="G5357" s="1" t="n">
        <v>12.08</v>
      </c>
    </row>
    <row r="5358" customFormat="false" ht="13" hidden="false" customHeight="false" outlineLevel="0" collapsed="false">
      <c r="A5358" s="1" t="n">
        <v>5356</v>
      </c>
      <c r="B5358" s="1" t="n">
        <v>5446</v>
      </c>
      <c r="C5358" s="1" t="n">
        <v>7</v>
      </c>
      <c r="D5358" s="1" t="n">
        <v>195308</v>
      </c>
      <c r="E5358" s="1" t="n">
        <v>85.56</v>
      </c>
      <c r="F5358" s="1" t="n">
        <v>443640970</v>
      </c>
      <c r="G5358" s="1" t="n">
        <v>12.09</v>
      </c>
    </row>
    <row r="5359" customFormat="false" ht="13" hidden="false" customHeight="false" outlineLevel="0" collapsed="false">
      <c r="A5359" s="1" t="n">
        <v>5357</v>
      </c>
      <c r="B5359" s="1" t="n">
        <v>5447</v>
      </c>
      <c r="C5359" s="1" t="n">
        <v>6</v>
      </c>
      <c r="D5359" s="1" t="n">
        <v>195314</v>
      </c>
      <c r="E5359" s="1" t="n">
        <v>85.56</v>
      </c>
      <c r="F5359" s="1" t="n">
        <v>443673652</v>
      </c>
      <c r="G5359" s="1" t="n">
        <v>12.09</v>
      </c>
    </row>
    <row r="5360" customFormat="false" ht="13" hidden="false" customHeight="false" outlineLevel="0" collapsed="false">
      <c r="A5360" s="1" t="n">
        <v>5358</v>
      </c>
      <c r="B5360" s="1" t="n">
        <v>5448</v>
      </c>
      <c r="C5360" s="1" t="n">
        <v>7</v>
      </c>
      <c r="D5360" s="1" t="n">
        <v>195321</v>
      </c>
      <c r="E5360" s="1" t="n">
        <v>85.56</v>
      </c>
      <c r="F5360" s="1" t="n">
        <v>443711788</v>
      </c>
      <c r="G5360" s="1" t="n">
        <v>12.09</v>
      </c>
    </row>
    <row r="5361" customFormat="false" ht="13" hidden="false" customHeight="false" outlineLevel="0" collapsed="false">
      <c r="A5361" s="1" t="n">
        <v>5359</v>
      </c>
      <c r="B5361" s="1" t="n">
        <v>5449</v>
      </c>
      <c r="C5361" s="1" t="n">
        <v>10</v>
      </c>
      <c r="D5361" s="1" t="n">
        <v>195331</v>
      </c>
      <c r="E5361" s="1" t="n">
        <v>85.57</v>
      </c>
      <c r="F5361" s="1" t="n">
        <v>443766278</v>
      </c>
      <c r="G5361" s="1" t="n">
        <v>12.09</v>
      </c>
    </row>
    <row r="5362" customFormat="false" ht="13" hidden="false" customHeight="false" outlineLevel="0" collapsed="false">
      <c r="A5362" s="1" t="n">
        <v>5360</v>
      </c>
      <c r="B5362" s="1" t="n">
        <v>5450</v>
      </c>
      <c r="C5362" s="1" t="n">
        <v>4</v>
      </c>
      <c r="D5362" s="1" t="n">
        <v>195335</v>
      </c>
      <c r="E5362" s="1" t="n">
        <v>85.57</v>
      </c>
      <c r="F5362" s="1" t="n">
        <v>443788078</v>
      </c>
      <c r="G5362" s="1" t="n">
        <v>12.09</v>
      </c>
    </row>
    <row r="5363" customFormat="false" ht="13" hidden="false" customHeight="false" outlineLevel="0" collapsed="false">
      <c r="A5363" s="1" t="n">
        <v>5361</v>
      </c>
      <c r="B5363" s="1" t="n">
        <v>5451</v>
      </c>
      <c r="C5363" s="1" t="n">
        <v>10</v>
      </c>
      <c r="D5363" s="1" t="n">
        <v>195345</v>
      </c>
      <c r="E5363" s="1" t="n">
        <v>85.57</v>
      </c>
      <c r="F5363" s="1" t="n">
        <v>443842588</v>
      </c>
      <c r="G5363" s="1" t="n">
        <v>12.09</v>
      </c>
    </row>
    <row r="5364" customFormat="false" ht="13" hidden="false" customHeight="false" outlineLevel="0" collapsed="false">
      <c r="A5364" s="1" t="n">
        <v>5362</v>
      </c>
      <c r="B5364" s="1" t="n">
        <v>5452</v>
      </c>
      <c r="C5364" s="1" t="n">
        <v>15</v>
      </c>
      <c r="D5364" s="1" t="n">
        <v>195360</v>
      </c>
      <c r="E5364" s="1" t="n">
        <v>85.58</v>
      </c>
      <c r="F5364" s="1" t="n">
        <v>443924368</v>
      </c>
      <c r="G5364" s="1" t="n">
        <v>12.09</v>
      </c>
    </row>
    <row r="5365" customFormat="false" ht="13" hidden="false" customHeight="false" outlineLevel="0" collapsed="false">
      <c r="A5365" s="1" t="n">
        <v>5363</v>
      </c>
      <c r="B5365" s="1" t="n">
        <v>5453</v>
      </c>
      <c r="C5365" s="1" t="n">
        <v>13</v>
      </c>
      <c r="D5365" s="1" t="n">
        <v>195373</v>
      </c>
      <c r="E5365" s="1" t="n">
        <v>85.58</v>
      </c>
      <c r="F5365" s="1" t="n">
        <v>443995257</v>
      </c>
      <c r="G5365" s="1" t="n">
        <v>12.09</v>
      </c>
    </row>
    <row r="5366" customFormat="false" ht="13" hidden="false" customHeight="false" outlineLevel="0" collapsed="false">
      <c r="A5366" s="1" t="n">
        <v>5364</v>
      </c>
      <c r="B5366" s="1" t="n">
        <v>5454</v>
      </c>
      <c r="C5366" s="1" t="n">
        <v>12</v>
      </c>
      <c r="D5366" s="1" t="n">
        <v>195385</v>
      </c>
      <c r="E5366" s="1" t="n">
        <v>85.59</v>
      </c>
      <c r="F5366" s="1" t="n">
        <v>444060705</v>
      </c>
      <c r="G5366" s="1" t="n">
        <v>12.1</v>
      </c>
    </row>
    <row r="5367" customFormat="false" ht="13" hidden="false" customHeight="false" outlineLevel="0" collapsed="false">
      <c r="A5367" s="1" t="n">
        <v>5365</v>
      </c>
      <c r="B5367" s="1" t="n">
        <v>5455</v>
      </c>
      <c r="C5367" s="1" t="n">
        <v>9</v>
      </c>
      <c r="D5367" s="1" t="n">
        <v>195394</v>
      </c>
      <c r="E5367" s="1" t="n">
        <v>85.59</v>
      </c>
      <c r="F5367" s="1" t="n">
        <v>444109800</v>
      </c>
      <c r="G5367" s="1" t="n">
        <v>12.1</v>
      </c>
    </row>
    <row r="5368" customFormat="false" ht="13" hidden="false" customHeight="false" outlineLevel="0" collapsed="false">
      <c r="A5368" s="1" t="n">
        <v>5366</v>
      </c>
      <c r="B5368" s="1" t="n">
        <v>5456</v>
      </c>
      <c r="C5368" s="1" t="n">
        <v>10</v>
      </c>
      <c r="D5368" s="1" t="n">
        <v>195404</v>
      </c>
      <c r="E5368" s="1" t="n">
        <v>85.6</v>
      </c>
      <c r="F5368" s="1" t="n">
        <v>444164360</v>
      </c>
      <c r="G5368" s="1" t="n">
        <v>12.1</v>
      </c>
    </row>
    <row r="5369" customFormat="false" ht="13" hidden="false" customHeight="false" outlineLevel="0" collapsed="false">
      <c r="A5369" s="1" t="n">
        <v>5367</v>
      </c>
      <c r="B5369" s="1" t="n">
        <v>5457</v>
      </c>
      <c r="C5369" s="1" t="n">
        <v>9</v>
      </c>
      <c r="D5369" s="1" t="n">
        <v>195413</v>
      </c>
      <c r="E5369" s="1" t="n">
        <v>85.6</v>
      </c>
      <c r="F5369" s="1" t="n">
        <v>444213473</v>
      </c>
      <c r="G5369" s="1" t="n">
        <v>12.1</v>
      </c>
    </row>
    <row r="5370" customFormat="false" ht="13" hidden="false" customHeight="false" outlineLevel="0" collapsed="false">
      <c r="A5370" s="1" t="n">
        <v>5368</v>
      </c>
      <c r="B5370" s="1" t="n">
        <v>5458</v>
      </c>
      <c r="C5370" s="1" t="n">
        <v>10</v>
      </c>
      <c r="D5370" s="1" t="n">
        <v>195423</v>
      </c>
      <c r="E5370" s="1" t="n">
        <v>85.61</v>
      </c>
      <c r="F5370" s="1" t="n">
        <v>444268053</v>
      </c>
      <c r="G5370" s="1" t="n">
        <v>12.1</v>
      </c>
    </row>
    <row r="5371" customFormat="false" ht="13" hidden="false" customHeight="false" outlineLevel="0" collapsed="false">
      <c r="A5371" s="1" t="n">
        <v>5369</v>
      </c>
      <c r="B5371" s="1" t="n">
        <v>5459</v>
      </c>
      <c r="C5371" s="1" t="n">
        <v>9</v>
      </c>
      <c r="D5371" s="1" t="n">
        <v>195432</v>
      </c>
      <c r="E5371" s="1" t="n">
        <v>85.61</v>
      </c>
      <c r="F5371" s="1" t="n">
        <v>444317184</v>
      </c>
      <c r="G5371" s="1" t="n">
        <v>12.1</v>
      </c>
    </row>
    <row r="5372" customFormat="false" ht="13" hidden="false" customHeight="false" outlineLevel="0" collapsed="false">
      <c r="A5372" s="1" t="n">
        <v>5370</v>
      </c>
      <c r="B5372" s="1" t="n">
        <v>5460</v>
      </c>
      <c r="C5372" s="1" t="n">
        <v>14</v>
      </c>
      <c r="D5372" s="1" t="n">
        <v>195446</v>
      </c>
      <c r="E5372" s="1" t="n">
        <v>85.62</v>
      </c>
      <c r="F5372" s="1" t="n">
        <v>444393624</v>
      </c>
      <c r="G5372" s="1" t="n">
        <v>12.11</v>
      </c>
    </row>
    <row r="5373" customFormat="false" ht="13" hidden="false" customHeight="false" outlineLevel="0" collapsed="false">
      <c r="A5373" s="1" t="n">
        <v>5371</v>
      </c>
      <c r="B5373" s="1" t="n">
        <v>5461</v>
      </c>
      <c r="C5373" s="1" t="n">
        <v>9</v>
      </c>
      <c r="D5373" s="1" t="n">
        <v>195455</v>
      </c>
      <c r="E5373" s="1" t="n">
        <v>85.62</v>
      </c>
      <c r="F5373" s="1" t="n">
        <v>444442773</v>
      </c>
      <c r="G5373" s="1" t="n">
        <v>12.11</v>
      </c>
    </row>
    <row r="5374" customFormat="false" ht="13" hidden="false" customHeight="false" outlineLevel="0" collapsed="false">
      <c r="A5374" s="1" t="n">
        <v>5372</v>
      </c>
      <c r="B5374" s="1" t="n">
        <v>5462</v>
      </c>
      <c r="C5374" s="1" t="n">
        <v>15</v>
      </c>
      <c r="D5374" s="1" t="n">
        <v>195470</v>
      </c>
      <c r="E5374" s="1" t="n">
        <v>85.63</v>
      </c>
      <c r="F5374" s="1" t="n">
        <v>444524703</v>
      </c>
      <c r="G5374" s="1" t="n">
        <v>12.11</v>
      </c>
    </row>
    <row r="5375" customFormat="false" ht="13" hidden="false" customHeight="false" outlineLevel="0" collapsed="false">
      <c r="A5375" s="1" t="n">
        <v>5373</v>
      </c>
      <c r="B5375" s="1" t="n">
        <v>5463</v>
      </c>
      <c r="C5375" s="1" t="n">
        <v>10</v>
      </c>
      <c r="D5375" s="1" t="n">
        <v>195480</v>
      </c>
      <c r="E5375" s="1" t="n">
        <v>85.63</v>
      </c>
      <c r="F5375" s="1" t="n">
        <v>444579333</v>
      </c>
      <c r="G5375" s="1" t="n">
        <v>12.11</v>
      </c>
    </row>
    <row r="5376" customFormat="false" ht="13" hidden="false" customHeight="false" outlineLevel="0" collapsed="false">
      <c r="A5376" s="1" t="n">
        <v>5374</v>
      </c>
      <c r="B5376" s="1" t="n">
        <v>5464</v>
      </c>
      <c r="C5376" s="1" t="n">
        <v>10</v>
      </c>
      <c r="D5376" s="1" t="n">
        <v>195490</v>
      </c>
      <c r="E5376" s="1" t="n">
        <v>85.64</v>
      </c>
      <c r="F5376" s="1" t="n">
        <v>444633973</v>
      </c>
      <c r="G5376" s="1" t="n">
        <v>12.11</v>
      </c>
    </row>
    <row r="5377" customFormat="false" ht="13" hidden="false" customHeight="false" outlineLevel="0" collapsed="false">
      <c r="A5377" s="1" t="n">
        <v>5375</v>
      </c>
      <c r="B5377" s="1" t="n">
        <v>5465</v>
      </c>
      <c r="C5377" s="1" t="n">
        <v>11</v>
      </c>
      <c r="D5377" s="1" t="n">
        <v>195501</v>
      </c>
      <c r="E5377" s="1" t="n">
        <v>85.64</v>
      </c>
      <c r="F5377" s="1" t="n">
        <v>444694088</v>
      </c>
      <c r="G5377" s="1" t="n">
        <v>12.11</v>
      </c>
    </row>
    <row r="5378" customFormat="false" ht="13" hidden="false" customHeight="false" outlineLevel="0" collapsed="false">
      <c r="A5378" s="1" t="n">
        <v>5376</v>
      </c>
      <c r="B5378" s="1" t="n">
        <v>5466</v>
      </c>
      <c r="C5378" s="1" t="n">
        <v>14</v>
      </c>
      <c r="D5378" s="1" t="n">
        <v>195515</v>
      </c>
      <c r="E5378" s="1" t="n">
        <v>85.65</v>
      </c>
      <c r="F5378" s="1" t="n">
        <v>444770612</v>
      </c>
      <c r="G5378" s="1" t="n">
        <v>12.12</v>
      </c>
    </row>
    <row r="5379" customFormat="false" ht="13" hidden="false" customHeight="false" outlineLevel="0" collapsed="false">
      <c r="A5379" s="1" t="n">
        <v>5377</v>
      </c>
      <c r="B5379" s="1" t="n">
        <v>5467</v>
      </c>
      <c r="C5379" s="1" t="n">
        <v>8</v>
      </c>
      <c r="D5379" s="1" t="n">
        <v>195523</v>
      </c>
      <c r="E5379" s="1" t="n">
        <v>85.65</v>
      </c>
      <c r="F5379" s="1" t="n">
        <v>444814348</v>
      </c>
      <c r="G5379" s="1" t="n">
        <v>12.12</v>
      </c>
    </row>
    <row r="5380" customFormat="false" ht="13" hidden="false" customHeight="false" outlineLevel="0" collapsed="false">
      <c r="A5380" s="1" t="n">
        <v>5378</v>
      </c>
      <c r="B5380" s="1" t="n">
        <v>5468</v>
      </c>
      <c r="C5380" s="1" t="n">
        <v>15</v>
      </c>
      <c r="D5380" s="1" t="n">
        <v>195538</v>
      </c>
      <c r="E5380" s="1" t="n">
        <v>85.66</v>
      </c>
      <c r="F5380" s="1" t="n">
        <v>444896368</v>
      </c>
      <c r="G5380" s="1" t="n">
        <v>12.12</v>
      </c>
    </row>
    <row r="5381" customFormat="false" ht="13" hidden="false" customHeight="false" outlineLevel="0" collapsed="false">
      <c r="A5381" s="1" t="n">
        <v>5379</v>
      </c>
      <c r="B5381" s="1" t="n">
        <v>5469</v>
      </c>
      <c r="C5381" s="1" t="n">
        <v>9</v>
      </c>
      <c r="D5381" s="1" t="n">
        <v>195547</v>
      </c>
      <c r="E5381" s="1" t="n">
        <v>85.66</v>
      </c>
      <c r="F5381" s="1" t="n">
        <v>444945589</v>
      </c>
      <c r="G5381" s="1" t="n">
        <v>12.12</v>
      </c>
    </row>
    <row r="5382" customFormat="false" ht="13" hidden="false" customHeight="false" outlineLevel="0" collapsed="false">
      <c r="A5382" s="1" t="n">
        <v>5380</v>
      </c>
      <c r="B5382" s="1" t="n">
        <v>5470</v>
      </c>
      <c r="C5382" s="1" t="n">
        <v>8</v>
      </c>
      <c r="D5382" s="1" t="n">
        <v>195555</v>
      </c>
      <c r="E5382" s="1" t="n">
        <v>85.66</v>
      </c>
      <c r="F5382" s="1" t="n">
        <v>444989349</v>
      </c>
      <c r="G5382" s="1" t="n">
        <v>12.12</v>
      </c>
    </row>
    <row r="5383" customFormat="false" ht="13" hidden="false" customHeight="false" outlineLevel="0" collapsed="false">
      <c r="A5383" s="1" t="n">
        <v>5381</v>
      </c>
      <c r="B5383" s="1" t="n">
        <v>5471</v>
      </c>
      <c r="C5383" s="1" t="n">
        <v>8</v>
      </c>
      <c r="D5383" s="1" t="n">
        <v>195563</v>
      </c>
      <c r="E5383" s="1" t="n">
        <v>85.67</v>
      </c>
      <c r="F5383" s="1" t="n">
        <v>445033117</v>
      </c>
      <c r="G5383" s="1" t="n">
        <v>12.12</v>
      </c>
    </row>
    <row r="5384" customFormat="false" ht="13" hidden="false" customHeight="false" outlineLevel="0" collapsed="false">
      <c r="A5384" s="1" t="n">
        <v>5382</v>
      </c>
      <c r="B5384" s="1" t="n">
        <v>5472</v>
      </c>
      <c r="C5384" s="1" t="n">
        <v>8</v>
      </c>
      <c r="D5384" s="1" t="n">
        <v>195571</v>
      </c>
      <c r="E5384" s="1" t="n">
        <v>85.67</v>
      </c>
      <c r="F5384" s="1" t="n">
        <v>445076893</v>
      </c>
      <c r="G5384" s="1" t="n">
        <v>12.12</v>
      </c>
    </row>
    <row r="5385" customFormat="false" ht="13" hidden="false" customHeight="false" outlineLevel="0" collapsed="false">
      <c r="A5385" s="1" t="n">
        <v>5383</v>
      </c>
      <c r="B5385" s="1" t="n">
        <v>5473</v>
      </c>
      <c r="C5385" s="1" t="n">
        <v>7</v>
      </c>
      <c r="D5385" s="1" t="n">
        <v>195578</v>
      </c>
      <c r="E5385" s="1" t="n">
        <v>85.67</v>
      </c>
      <c r="F5385" s="1" t="n">
        <v>445115204</v>
      </c>
      <c r="G5385" s="1" t="n">
        <v>12.13</v>
      </c>
    </row>
    <row r="5386" customFormat="false" ht="13" hidden="false" customHeight="false" outlineLevel="0" collapsed="false">
      <c r="A5386" s="1" t="n">
        <v>5384</v>
      </c>
      <c r="B5386" s="1" t="n">
        <v>5474</v>
      </c>
      <c r="C5386" s="1" t="n">
        <v>11</v>
      </c>
      <c r="D5386" s="1" t="n">
        <v>195589</v>
      </c>
      <c r="E5386" s="1" t="n">
        <v>85.68</v>
      </c>
      <c r="F5386" s="1" t="n">
        <v>445175418</v>
      </c>
      <c r="G5386" s="1" t="n">
        <v>12.13</v>
      </c>
    </row>
    <row r="5387" customFormat="false" ht="13" hidden="false" customHeight="false" outlineLevel="0" collapsed="false">
      <c r="A5387" s="1" t="n">
        <v>5385</v>
      </c>
      <c r="B5387" s="1" t="n">
        <v>5475</v>
      </c>
      <c r="C5387" s="1" t="n">
        <v>9</v>
      </c>
      <c r="D5387" s="1" t="n">
        <v>195598</v>
      </c>
      <c r="E5387" s="1" t="n">
        <v>85.68</v>
      </c>
      <c r="F5387" s="1" t="n">
        <v>445224693</v>
      </c>
      <c r="G5387" s="1" t="n">
        <v>12.13</v>
      </c>
    </row>
    <row r="5388" customFormat="false" ht="13" hidden="false" customHeight="false" outlineLevel="0" collapsed="false">
      <c r="A5388" s="1" t="n">
        <v>5386</v>
      </c>
      <c r="B5388" s="1" t="n">
        <v>5476</v>
      </c>
      <c r="C5388" s="1" t="n">
        <v>11</v>
      </c>
      <c r="D5388" s="1" t="n">
        <v>195609</v>
      </c>
      <c r="E5388" s="1" t="n">
        <v>85.69</v>
      </c>
      <c r="F5388" s="1" t="n">
        <v>445284929</v>
      </c>
      <c r="G5388" s="1" t="n">
        <v>12.13</v>
      </c>
    </row>
    <row r="5389" customFormat="false" ht="13" hidden="false" customHeight="false" outlineLevel="0" collapsed="false">
      <c r="A5389" s="1" t="n">
        <v>5387</v>
      </c>
      <c r="B5389" s="1" t="n">
        <v>5477</v>
      </c>
      <c r="C5389" s="1" t="n">
        <v>8</v>
      </c>
      <c r="D5389" s="1" t="n">
        <v>195617</v>
      </c>
      <c r="E5389" s="1" t="n">
        <v>85.69</v>
      </c>
      <c r="F5389" s="1" t="n">
        <v>445328745</v>
      </c>
      <c r="G5389" s="1" t="n">
        <v>12.13</v>
      </c>
    </row>
    <row r="5390" customFormat="false" ht="13" hidden="false" customHeight="false" outlineLevel="0" collapsed="false">
      <c r="A5390" s="1" t="n">
        <v>5388</v>
      </c>
      <c r="B5390" s="1" t="n">
        <v>5478</v>
      </c>
      <c r="C5390" s="1" t="n">
        <v>13</v>
      </c>
      <c r="D5390" s="1" t="n">
        <v>195630</v>
      </c>
      <c r="E5390" s="1" t="n">
        <v>85.7</v>
      </c>
      <c r="F5390" s="1" t="n">
        <v>445399959</v>
      </c>
      <c r="G5390" s="1" t="n">
        <v>12.13</v>
      </c>
    </row>
    <row r="5391" customFormat="false" ht="13" hidden="false" customHeight="false" outlineLevel="0" collapsed="false">
      <c r="A5391" s="1" t="n">
        <v>5389</v>
      </c>
      <c r="B5391" s="1" t="n">
        <v>5479</v>
      </c>
      <c r="C5391" s="1" t="n">
        <v>5</v>
      </c>
      <c r="D5391" s="1" t="n">
        <v>195635</v>
      </c>
      <c r="E5391" s="1" t="n">
        <v>85.7</v>
      </c>
      <c r="F5391" s="1" t="n">
        <v>445427354</v>
      </c>
      <c r="G5391" s="1" t="n">
        <v>12.13</v>
      </c>
    </row>
    <row r="5392" customFormat="false" ht="13" hidden="false" customHeight="false" outlineLevel="0" collapsed="false">
      <c r="A5392" s="1" t="n">
        <v>5390</v>
      </c>
      <c r="B5392" s="1" t="n">
        <v>5480</v>
      </c>
      <c r="C5392" s="1" t="n">
        <v>12</v>
      </c>
      <c r="D5392" s="1" t="n">
        <v>195647</v>
      </c>
      <c r="E5392" s="1" t="n">
        <v>85.7</v>
      </c>
      <c r="F5392" s="1" t="n">
        <v>445493114</v>
      </c>
      <c r="G5392" s="1" t="n">
        <v>12.14</v>
      </c>
    </row>
    <row r="5393" customFormat="false" ht="13" hidden="false" customHeight="false" outlineLevel="0" collapsed="false">
      <c r="A5393" s="1" t="n">
        <v>5391</v>
      </c>
      <c r="B5393" s="1" t="n">
        <v>5481</v>
      </c>
      <c r="C5393" s="1" t="n">
        <v>13</v>
      </c>
      <c r="D5393" s="1" t="n">
        <v>195660</v>
      </c>
      <c r="E5393" s="1" t="n">
        <v>85.71</v>
      </c>
      <c r="F5393" s="1" t="n">
        <v>445564367</v>
      </c>
      <c r="G5393" s="1" t="n">
        <v>12.14</v>
      </c>
    </row>
    <row r="5394" customFormat="false" ht="13" hidden="false" customHeight="false" outlineLevel="0" collapsed="false">
      <c r="A5394" s="1" t="n">
        <v>5392</v>
      </c>
      <c r="B5394" s="1" t="n">
        <v>5482</v>
      </c>
      <c r="C5394" s="1" t="n">
        <v>9</v>
      </c>
      <c r="D5394" s="1" t="n">
        <v>195669</v>
      </c>
      <c r="E5394" s="1" t="n">
        <v>85.71</v>
      </c>
      <c r="F5394" s="1" t="n">
        <v>445613705</v>
      </c>
      <c r="G5394" s="1" t="n">
        <v>12.14</v>
      </c>
    </row>
    <row r="5395" customFormat="false" ht="13" hidden="false" customHeight="false" outlineLevel="0" collapsed="false">
      <c r="A5395" s="1" t="n">
        <v>5393</v>
      </c>
      <c r="B5395" s="1" t="n">
        <v>5483</v>
      </c>
      <c r="C5395" s="1" t="n">
        <v>9</v>
      </c>
      <c r="D5395" s="1" t="n">
        <v>195678</v>
      </c>
      <c r="E5395" s="1" t="n">
        <v>85.72</v>
      </c>
      <c r="F5395" s="1" t="n">
        <v>445663052</v>
      </c>
      <c r="G5395" s="1" t="n">
        <v>12.14</v>
      </c>
    </row>
    <row r="5396" customFormat="false" ht="13" hidden="false" customHeight="false" outlineLevel="0" collapsed="false">
      <c r="A5396" s="1" t="n">
        <v>5394</v>
      </c>
      <c r="B5396" s="1" t="n">
        <v>5484</v>
      </c>
      <c r="C5396" s="1" t="n">
        <v>9</v>
      </c>
      <c r="D5396" s="1" t="n">
        <v>195687</v>
      </c>
      <c r="E5396" s="1" t="n">
        <v>85.72</v>
      </c>
      <c r="F5396" s="1" t="n">
        <v>445712408</v>
      </c>
      <c r="G5396" s="1" t="n">
        <v>12.14</v>
      </c>
    </row>
    <row r="5397" customFormat="false" ht="13" hidden="false" customHeight="false" outlineLevel="0" collapsed="false">
      <c r="A5397" s="1" t="n">
        <v>5395</v>
      </c>
      <c r="B5397" s="1" t="n">
        <v>5485</v>
      </c>
      <c r="C5397" s="1" t="n">
        <v>6</v>
      </c>
      <c r="D5397" s="1" t="n">
        <v>195693</v>
      </c>
      <c r="E5397" s="1" t="n">
        <v>85.72</v>
      </c>
      <c r="F5397" s="1" t="n">
        <v>445745318</v>
      </c>
      <c r="G5397" s="1" t="n">
        <v>12.14</v>
      </c>
    </row>
    <row r="5398" customFormat="false" ht="13" hidden="false" customHeight="false" outlineLevel="0" collapsed="false">
      <c r="A5398" s="1" t="n">
        <v>5396</v>
      </c>
      <c r="B5398" s="1" t="n">
        <v>5486</v>
      </c>
      <c r="C5398" s="1" t="n">
        <v>11</v>
      </c>
      <c r="D5398" s="1" t="n">
        <v>195704</v>
      </c>
      <c r="E5398" s="1" t="n">
        <v>85.73</v>
      </c>
      <c r="F5398" s="1" t="n">
        <v>445805664</v>
      </c>
      <c r="G5398" s="1" t="n">
        <v>12.14</v>
      </c>
    </row>
    <row r="5399" customFormat="false" ht="13" hidden="false" customHeight="false" outlineLevel="0" collapsed="false">
      <c r="A5399" s="1" t="n">
        <v>5397</v>
      </c>
      <c r="B5399" s="1" t="n">
        <v>5487</v>
      </c>
      <c r="C5399" s="1" t="n">
        <v>11</v>
      </c>
      <c r="D5399" s="1" t="n">
        <v>195715</v>
      </c>
      <c r="E5399" s="1" t="n">
        <v>85.73</v>
      </c>
      <c r="F5399" s="1" t="n">
        <v>445866021</v>
      </c>
      <c r="G5399" s="1" t="n">
        <v>12.15</v>
      </c>
    </row>
    <row r="5400" customFormat="false" ht="13" hidden="false" customHeight="false" outlineLevel="0" collapsed="false">
      <c r="A5400" s="1" t="n">
        <v>5398</v>
      </c>
      <c r="B5400" s="1" t="n">
        <v>5488</v>
      </c>
      <c r="C5400" s="1" t="n">
        <v>7</v>
      </c>
      <c r="D5400" s="1" t="n">
        <v>195722</v>
      </c>
      <c r="E5400" s="1" t="n">
        <v>85.74</v>
      </c>
      <c r="F5400" s="1" t="n">
        <v>445904437</v>
      </c>
      <c r="G5400" s="1" t="n">
        <v>12.15</v>
      </c>
    </row>
    <row r="5401" customFormat="false" ht="13" hidden="false" customHeight="false" outlineLevel="0" collapsed="false">
      <c r="A5401" s="1" t="n">
        <v>5399</v>
      </c>
      <c r="B5401" s="1" t="n">
        <v>5489</v>
      </c>
      <c r="C5401" s="1" t="n">
        <v>7</v>
      </c>
      <c r="D5401" s="1" t="n">
        <v>195729</v>
      </c>
      <c r="E5401" s="1" t="n">
        <v>85.74</v>
      </c>
      <c r="F5401" s="1" t="n">
        <v>445942860</v>
      </c>
      <c r="G5401" s="1" t="n">
        <v>12.15</v>
      </c>
    </row>
    <row r="5402" customFormat="false" ht="13" hidden="false" customHeight="false" outlineLevel="0" collapsed="false">
      <c r="A5402" s="1" t="n">
        <v>5400</v>
      </c>
      <c r="B5402" s="1" t="n">
        <v>5490</v>
      </c>
      <c r="C5402" s="1" t="n">
        <v>7</v>
      </c>
      <c r="D5402" s="1" t="n">
        <v>195736</v>
      </c>
      <c r="E5402" s="1" t="n">
        <v>85.74</v>
      </c>
      <c r="F5402" s="1" t="n">
        <v>445981290</v>
      </c>
      <c r="G5402" s="1" t="n">
        <v>12.15</v>
      </c>
    </row>
    <row r="5403" customFormat="false" ht="13" hidden="false" customHeight="false" outlineLevel="0" collapsed="false">
      <c r="A5403" s="1" t="n">
        <v>5401</v>
      </c>
      <c r="B5403" s="1" t="n">
        <v>5491</v>
      </c>
      <c r="C5403" s="1" t="n">
        <v>9</v>
      </c>
      <c r="D5403" s="1" t="n">
        <v>195745</v>
      </c>
      <c r="E5403" s="1" t="n">
        <v>85.75</v>
      </c>
      <c r="F5403" s="1" t="n">
        <v>446030709</v>
      </c>
      <c r="G5403" s="1" t="n">
        <v>12.15</v>
      </c>
    </row>
    <row r="5404" customFormat="false" ht="13" hidden="false" customHeight="false" outlineLevel="0" collapsed="false">
      <c r="A5404" s="1" t="n">
        <v>5402</v>
      </c>
      <c r="B5404" s="1" t="n">
        <v>5492</v>
      </c>
      <c r="C5404" s="1" t="n">
        <v>8</v>
      </c>
      <c r="D5404" s="1" t="n">
        <v>195753</v>
      </c>
      <c r="E5404" s="1" t="n">
        <v>85.75</v>
      </c>
      <c r="F5404" s="1" t="n">
        <v>446074645</v>
      </c>
      <c r="G5404" s="1" t="n">
        <v>12.15</v>
      </c>
    </row>
    <row r="5405" customFormat="false" ht="13" hidden="false" customHeight="false" outlineLevel="0" collapsed="false">
      <c r="A5405" s="1" t="n">
        <v>5403</v>
      </c>
      <c r="B5405" s="1" t="n">
        <v>5493</v>
      </c>
      <c r="C5405" s="1" t="n">
        <v>6</v>
      </c>
      <c r="D5405" s="1" t="n">
        <v>195759</v>
      </c>
      <c r="E5405" s="1" t="n">
        <v>85.75</v>
      </c>
      <c r="F5405" s="1" t="n">
        <v>446107603</v>
      </c>
      <c r="G5405" s="1" t="n">
        <v>12.15</v>
      </c>
    </row>
    <row r="5406" customFormat="false" ht="13" hidden="false" customHeight="false" outlineLevel="0" collapsed="false">
      <c r="A5406" s="1" t="n">
        <v>5404</v>
      </c>
      <c r="B5406" s="1" t="n">
        <v>5494</v>
      </c>
      <c r="C5406" s="1" t="n">
        <v>9</v>
      </c>
      <c r="D5406" s="1" t="n">
        <v>195768</v>
      </c>
      <c r="E5406" s="1" t="n">
        <v>85.76</v>
      </c>
      <c r="F5406" s="1" t="n">
        <v>446157049</v>
      </c>
      <c r="G5406" s="1" t="n">
        <v>12.15</v>
      </c>
    </row>
    <row r="5407" customFormat="false" ht="13" hidden="false" customHeight="false" outlineLevel="0" collapsed="false">
      <c r="A5407" s="1" t="n">
        <v>5405</v>
      </c>
      <c r="B5407" s="1" t="n">
        <v>5495</v>
      </c>
      <c r="C5407" s="1" t="n">
        <v>13</v>
      </c>
      <c r="D5407" s="1" t="n">
        <v>195781</v>
      </c>
      <c r="E5407" s="1" t="n">
        <v>85.76</v>
      </c>
      <c r="F5407" s="1" t="n">
        <v>446228484</v>
      </c>
      <c r="G5407" s="1" t="n">
        <v>12.16</v>
      </c>
    </row>
    <row r="5408" customFormat="false" ht="13" hidden="false" customHeight="false" outlineLevel="0" collapsed="false">
      <c r="A5408" s="1" t="n">
        <v>5406</v>
      </c>
      <c r="B5408" s="1" t="n">
        <v>5496</v>
      </c>
      <c r="C5408" s="1" t="n">
        <v>11</v>
      </c>
      <c r="D5408" s="1" t="n">
        <v>195792</v>
      </c>
      <c r="E5408" s="1" t="n">
        <v>85.77</v>
      </c>
      <c r="F5408" s="1" t="n">
        <v>446288940</v>
      </c>
      <c r="G5408" s="1" t="n">
        <v>12.16</v>
      </c>
    </row>
    <row r="5409" customFormat="false" ht="13" hidden="false" customHeight="false" outlineLevel="0" collapsed="false">
      <c r="A5409" s="1" t="n">
        <v>5407</v>
      </c>
      <c r="B5409" s="1" t="n">
        <v>5497</v>
      </c>
      <c r="C5409" s="1" t="n">
        <v>13</v>
      </c>
      <c r="D5409" s="1" t="n">
        <v>195805</v>
      </c>
      <c r="E5409" s="1" t="n">
        <v>85.77</v>
      </c>
      <c r="F5409" s="1" t="n">
        <v>446360401</v>
      </c>
      <c r="G5409" s="1" t="n">
        <v>12.16</v>
      </c>
    </row>
    <row r="5410" customFormat="false" ht="13" hidden="false" customHeight="false" outlineLevel="0" collapsed="false">
      <c r="A5410" s="1" t="n">
        <v>5408</v>
      </c>
      <c r="B5410" s="1" t="n">
        <v>5498</v>
      </c>
      <c r="C5410" s="1" t="n">
        <v>6</v>
      </c>
      <c r="D5410" s="1" t="n">
        <v>195811</v>
      </c>
      <c r="E5410" s="1" t="n">
        <v>85.78</v>
      </c>
      <c r="F5410" s="1" t="n">
        <v>446393389</v>
      </c>
      <c r="G5410" s="1" t="n">
        <v>12.16</v>
      </c>
    </row>
    <row r="5411" customFormat="false" ht="13" hidden="false" customHeight="false" outlineLevel="0" collapsed="false">
      <c r="A5411" s="1" t="n">
        <v>5409</v>
      </c>
      <c r="B5411" s="1" t="n">
        <v>5499</v>
      </c>
      <c r="C5411" s="1" t="n">
        <v>12</v>
      </c>
      <c r="D5411" s="1" t="n">
        <v>195823</v>
      </c>
      <c r="E5411" s="1" t="n">
        <v>85.78</v>
      </c>
      <c r="F5411" s="1" t="n">
        <v>446459377</v>
      </c>
      <c r="G5411" s="1" t="n">
        <v>12.16</v>
      </c>
    </row>
    <row r="5412" customFormat="false" ht="13" hidden="false" customHeight="false" outlineLevel="0" collapsed="false">
      <c r="A5412" s="1" t="n">
        <v>5410</v>
      </c>
      <c r="B5412" s="1" t="n">
        <v>5500</v>
      </c>
      <c r="C5412" s="1" t="n">
        <v>10</v>
      </c>
      <c r="D5412" s="1" t="n">
        <v>195833</v>
      </c>
      <c r="E5412" s="1" t="n">
        <v>85.79</v>
      </c>
      <c r="F5412" s="1" t="n">
        <v>446514377</v>
      </c>
      <c r="G5412" s="1" t="n">
        <v>12.16</v>
      </c>
    </row>
    <row r="5413" customFormat="false" ht="13" hidden="false" customHeight="false" outlineLevel="0" collapsed="false">
      <c r="A5413" s="1" t="n">
        <v>5411</v>
      </c>
      <c r="B5413" s="1" t="n">
        <v>5501</v>
      </c>
      <c r="C5413" s="1" t="n">
        <v>7</v>
      </c>
      <c r="D5413" s="1" t="n">
        <v>195840</v>
      </c>
      <c r="E5413" s="1" t="n">
        <v>85.79</v>
      </c>
      <c r="F5413" s="1" t="n">
        <v>446552884</v>
      </c>
      <c r="G5413" s="1" t="n">
        <v>12.16</v>
      </c>
    </row>
    <row r="5414" customFormat="false" ht="13" hidden="false" customHeight="false" outlineLevel="0" collapsed="false">
      <c r="A5414" s="1" t="n">
        <v>5412</v>
      </c>
      <c r="B5414" s="1" t="n">
        <v>5502</v>
      </c>
      <c r="C5414" s="1" t="n">
        <v>11</v>
      </c>
      <c r="D5414" s="1" t="n">
        <v>195851</v>
      </c>
      <c r="E5414" s="1" t="n">
        <v>85.79</v>
      </c>
      <c r="F5414" s="1" t="n">
        <v>446613406</v>
      </c>
      <c r="G5414" s="1" t="n">
        <v>12.17</v>
      </c>
    </row>
    <row r="5415" customFormat="false" ht="13" hidden="false" customHeight="false" outlineLevel="0" collapsed="false">
      <c r="A5415" s="1" t="n">
        <v>5413</v>
      </c>
      <c r="B5415" s="1" t="n">
        <v>5503</v>
      </c>
      <c r="C5415" s="1" t="n">
        <v>10</v>
      </c>
      <c r="D5415" s="1" t="n">
        <v>195861</v>
      </c>
      <c r="E5415" s="1" t="n">
        <v>85.8</v>
      </c>
      <c r="F5415" s="1" t="n">
        <v>446668436</v>
      </c>
      <c r="G5415" s="1" t="n">
        <v>12.17</v>
      </c>
    </row>
    <row r="5416" customFormat="false" ht="13" hidden="false" customHeight="false" outlineLevel="0" collapsed="false">
      <c r="A5416" s="1" t="n">
        <v>5414</v>
      </c>
      <c r="B5416" s="1" t="n">
        <v>5504</v>
      </c>
      <c r="C5416" s="1" t="n">
        <v>12</v>
      </c>
      <c r="D5416" s="1" t="n">
        <v>195873</v>
      </c>
      <c r="E5416" s="1" t="n">
        <v>85.8</v>
      </c>
      <c r="F5416" s="1" t="n">
        <v>446734484</v>
      </c>
      <c r="G5416" s="1" t="n">
        <v>12.17</v>
      </c>
    </row>
    <row r="5417" customFormat="false" ht="13" hidden="false" customHeight="false" outlineLevel="0" collapsed="false">
      <c r="A5417" s="1" t="n">
        <v>5415</v>
      </c>
      <c r="B5417" s="1" t="n">
        <v>5505</v>
      </c>
      <c r="C5417" s="1" t="n">
        <v>8</v>
      </c>
      <c r="D5417" s="1" t="n">
        <v>195881</v>
      </c>
      <c r="E5417" s="1" t="n">
        <v>85.81</v>
      </c>
      <c r="F5417" s="1" t="n">
        <v>446778524</v>
      </c>
      <c r="G5417" s="1" t="n">
        <v>12.17</v>
      </c>
    </row>
    <row r="5418" customFormat="false" ht="13" hidden="false" customHeight="false" outlineLevel="0" collapsed="false">
      <c r="A5418" s="1" t="n">
        <v>5416</v>
      </c>
      <c r="B5418" s="1" t="n">
        <v>5506</v>
      </c>
      <c r="C5418" s="1" t="n">
        <v>10</v>
      </c>
      <c r="D5418" s="1" t="n">
        <v>195891</v>
      </c>
      <c r="E5418" s="1" t="n">
        <v>85.81</v>
      </c>
      <c r="F5418" s="1" t="n">
        <v>446833584</v>
      </c>
      <c r="G5418" s="1" t="n">
        <v>12.17</v>
      </c>
    </row>
    <row r="5419" customFormat="false" ht="13" hidden="false" customHeight="false" outlineLevel="0" collapsed="false">
      <c r="A5419" s="1" t="n">
        <v>5417</v>
      </c>
      <c r="B5419" s="1" t="n">
        <v>5507</v>
      </c>
      <c r="C5419" s="1" t="n">
        <v>9</v>
      </c>
      <c r="D5419" s="1" t="n">
        <v>195900</v>
      </c>
      <c r="E5419" s="1" t="n">
        <v>85.81</v>
      </c>
      <c r="F5419" s="1" t="n">
        <v>446883147</v>
      </c>
      <c r="G5419" s="1" t="n">
        <v>12.17</v>
      </c>
    </row>
    <row r="5420" customFormat="false" ht="13" hidden="false" customHeight="false" outlineLevel="0" collapsed="false">
      <c r="A5420" s="1" t="n">
        <v>5418</v>
      </c>
      <c r="B5420" s="1" t="n">
        <v>5508</v>
      </c>
      <c r="C5420" s="1" t="n">
        <v>6</v>
      </c>
      <c r="D5420" s="1" t="n">
        <v>195906</v>
      </c>
      <c r="E5420" s="1" t="n">
        <v>85.82</v>
      </c>
      <c r="F5420" s="1" t="n">
        <v>446916195</v>
      </c>
      <c r="G5420" s="1" t="n">
        <v>12.17</v>
      </c>
    </row>
    <row r="5421" customFormat="false" ht="13" hidden="false" customHeight="false" outlineLevel="0" collapsed="false">
      <c r="A5421" s="1" t="n">
        <v>5419</v>
      </c>
      <c r="B5421" s="1" t="n">
        <v>5509</v>
      </c>
      <c r="C5421" s="1" t="n">
        <v>4</v>
      </c>
      <c r="D5421" s="1" t="n">
        <v>195910</v>
      </c>
      <c r="E5421" s="1" t="n">
        <v>85.82</v>
      </c>
      <c r="F5421" s="1" t="n">
        <v>446938231</v>
      </c>
      <c r="G5421" s="1" t="n">
        <v>12.18</v>
      </c>
    </row>
    <row r="5422" customFormat="false" ht="13" hidden="false" customHeight="false" outlineLevel="0" collapsed="false">
      <c r="A5422" s="1" t="n">
        <v>5420</v>
      </c>
      <c r="B5422" s="1" t="n">
        <v>5510</v>
      </c>
      <c r="C5422" s="1" t="n">
        <v>11</v>
      </c>
      <c r="D5422" s="1" t="n">
        <v>195921</v>
      </c>
      <c r="E5422" s="1" t="n">
        <v>85.82</v>
      </c>
      <c r="F5422" s="1" t="n">
        <v>446998841</v>
      </c>
      <c r="G5422" s="1" t="n">
        <v>12.18</v>
      </c>
    </row>
    <row r="5423" customFormat="false" ht="13" hidden="false" customHeight="false" outlineLevel="0" collapsed="false">
      <c r="A5423" s="1" t="n">
        <v>5421</v>
      </c>
      <c r="B5423" s="1" t="n">
        <v>5511</v>
      </c>
      <c r="C5423" s="1" t="n">
        <v>11</v>
      </c>
      <c r="D5423" s="1" t="n">
        <v>195932</v>
      </c>
      <c r="E5423" s="1" t="n">
        <v>85.83</v>
      </c>
      <c r="F5423" s="1" t="n">
        <v>447059462</v>
      </c>
      <c r="G5423" s="1" t="n">
        <v>12.18</v>
      </c>
    </row>
    <row r="5424" customFormat="false" ht="13" hidden="false" customHeight="false" outlineLevel="0" collapsed="false">
      <c r="A5424" s="1" t="n">
        <v>5422</v>
      </c>
      <c r="B5424" s="1" t="n">
        <v>5512</v>
      </c>
      <c r="C5424" s="1" t="n">
        <v>6</v>
      </c>
      <c r="D5424" s="1" t="n">
        <v>195938</v>
      </c>
      <c r="E5424" s="1" t="n">
        <v>85.83</v>
      </c>
      <c r="F5424" s="1" t="n">
        <v>447092534</v>
      </c>
      <c r="G5424" s="1" t="n">
        <v>12.18</v>
      </c>
    </row>
    <row r="5425" customFormat="false" ht="13" hidden="false" customHeight="false" outlineLevel="0" collapsed="false">
      <c r="A5425" s="1" t="n">
        <v>5423</v>
      </c>
      <c r="B5425" s="1" t="n">
        <v>5513</v>
      </c>
      <c r="C5425" s="1" t="n">
        <v>13</v>
      </c>
      <c r="D5425" s="1" t="n">
        <v>195951</v>
      </c>
      <c r="E5425" s="1" t="n">
        <v>85.84</v>
      </c>
      <c r="F5425" s="1" t="n">
        <v>447164203</v>
      </c>
      <c r="G5425" s="1" t="n">
        <v>12.18</v>
      </c>
    </row>
    <row r="5426" customFormat="false" ht="13" hidden="false" customHeight="false" outlineLevel="0" collapsed="false">
      <c r="A5426" s="1" t="n">
        <v>5424</v>
      </c>
      <c r="B5426" s="1" t="n">
        <v>5514</v>
      </c>
      <c r="C5426" s="1" t="n">
        <v>6</v>
      </c>
      <c r="D5426" s="1" t="n">
        <v>195957</v>
      </c>
      <c r="E5426" s="1" t="n">
        <v>85.84</v>
      </c>
      <c r="F5426" s="1" t="n">
        <v>447197287</v>
      </c>
      <c r="G5426" s="1" t="n">
        <v>12.18</v>
      </c>
    </row>
    <row r="5427" customFormat="false" ht="13" hidden="false" customHeight="false" outlineLevel="0" collapsed="false">
      <c r="A5427" s="1" t="n">
        <v>5425</v>
      </c>
      <c r="B5427" s="1" t="n">
        <v>5515</v>
      </c>
      <c r="C5427" s="1" t="n">
        <v>14</v>
      </c>
      <c r="D5427" s="1" t="n">
        <v>195971</v>
      </c>
      <c r="E5427" s="1" t="n">
        <v>85.85</v>
      </c>
      <c r="F5427" s="1" t="n">
        <v>447274497</v>
      </c>
      <c r="G5427" s="1" t="n">
        <v>12.18</v>
      </c>
    </row>
    <row r="5428" customFormat="false" ht="13" hidden="false" customHeight="false" outlineLevel="0" collapsed="false">
      <c r="A5428" s="1" t="n">
        <v>5426</v>
      </c>
      <c r="B5428" s="1" t="n">
        <v>5516</v>
      </c>
      <c r="C5428" s="1" t="n">
        <v>11</v>
      </c>
      <c r="D5428" s="1" t="n">
        <v>195982</v>
      </c>
      <c r="E5428" s="1" t="n">
        <v>85.85</v>
      </c>
      <c r="F5428" s="1" t="n">
        <v>447335173</v>
      </c>
      <c r="G5428" s="1" t="n">
        <v>12.19</v>
      </c>
    </row>
    <row r="5429" customFormat="false" ht="13" hidden="false" customHeight="false" outlineLevel="0" collapsed="false">
      <c r="A5429" s="1" t="n">
        <v>5427</v>
      </c>
      <c r="B5429" s="1" t="n">
        <v>5517</v>
      </c>
      <c r="C5429" s="1" t="n">
        <v>13</v>
      </c>
      <c r="D5429" s="1" t="n">
        <v>195995</v>
      </c>
      <c r="E5429" s="1" t="n">
        <v>85.86</v>
      </c>
      <c r="F5429" s="1" t="n">
        <v>447406894</v>
      </c>
      <c r="G5429" s="1" t="n">
        <v>12.19</v>
      </c>
    </row>
    <row r="5430" customFormat="false" ht="13" hidden="false" customHeight="false" outlineLevel="0" collapsed="false">
      <c r="A5430" s="1" t="n">
        <v>5428</v>
      </c>
      <c r="B5430" s="1" t="n">
        <v>5518</v>
      </c>
      <c r="C5430" s="1" t="n">
        <v>8</v>
      </c>
      <c r="D5430" s="1" t="n">
        <v>196003</v>
      </c>
      <c r="E5430" s="1" t="n">
        <v>85.86</v>
      </c>
      <c r="F5430" s="1" t="n">
        <v>447451038</v>
      </c>
      <c r="G5430" s="1" t="n">
        <v>12.19</v>
      </c>
    </row>
    <row r="5431" customFormat="false" ht="13" hidden="false" customHeight="false" outlineLevel="0" collapsed="false">
      <c r="A5431" s="1" t="n">
        <v>5429</v>
      </c>
      <c r="B5431" s="1" t="n">
        <v>5519</v>
      </c>
      <c r="C5431" s="1" t="n">
        <v>7</v>
      </c>
      <c r="D5431" s="1" t="n">
        <v>196010</v>
      </c>
      <c r="E5431" s="1" t="n">
        <v>85.86</v>
      </c>
      <c r="F5431" s="1" t="n">
        <v>447489671</v>
      </c>
      <c r="G5431" s="1" t="n">
        <v>12.19</v>
      </c>
    </row>
    <row r="5432" customFormat="false" ht="13" hidden="false" customHeight="false" outlineLevel="0" collapsed="false">
      <c r="A5432" s="1" t="n">
        <v>5430</v>
      </c>
      <c r="B5432" s="1" t="n">
        <v>5520</v>
      </c>
      <c r="C5432" s="1" t="n">
        <v>11</v>
      </c>
      <c r="D5432" s="1" t="n">
        <v>196021</v>
      </c>
      <c r="E5432" s="1" t="n">
        <v>85.87</v>
      </c>
      <c r="F5432" s="1" t="n">
        <v>447550391</v>
      </c>
      <c r="G5432" s="1" t="n">
        <v>12.19</v>
      </c>
    </row>
    <row r="5433" customFormat="false" ht="13" hidden="false" customHeight="false" outlineLevel="0" collapsed="false">
      <c r="A5433" s="1" t="n">
        <v>5431</v>
      </c>
      <c r="B5433" s="1" t="n">
        <v>5521</v>
      </c>
      <c r="C5433" s="1" t="n">
        <v>8</v>
      </c>
      <c r="D5433" s="1" t="n">
        <v>196029</v>
      </c>
      <c r="E5433" s="1" t="n">
        <v>85.87</v>
      </c>
      <c r="F5433" s="1" t="n">
        <v>447594559</v>
      </c>
      <c r="G5433" s="1" t="n">
        <v>12.19</v>
      </c>
    </row>
    <row r="5434" customFormat="false" ht="13" hidden="false" customHeight="false" outlineLevel="0" collapsed="false">
      <c r="A5434" s="1" t="n">
        <v>5432</v>
      </c>
      <c r="B5434" s="1" t="n">
        <v>5522</v>
      </c>
      <c r="C5434" s="1" t="n">
        <v>9</v>
      </c>
      <c r="D5434" s="1" t="n">
        <v>196038</v>
      </c>
      <c r="E5434" s="1" t="n">
        <v>85.88</v>
      </c>
      <c r="F5434" s="1" t="n">
        <v>447644257</v>
      </c>
      <c r="G5434" s="1" t="n">
        <v>12.19</v>
      </c>
    </row>
    <row r="5435" customFormat="false" ht="13" hidden="false" customHeight="false" outlineLevel="0" collapsed="false">
      <c r="A5435" s="1" t="n">
        <v>5433</v>
      </c>
      <c r="B5435" s="1" t="n">
        <v>5523</v>
      </c>
      <c r="C5435" s="1" t="n">
        <v>9</v>
      </c>
      <c r="D5435" s="1" t="n">
        <v>196047</v>
      </c>
      <c r="E5435" s="1" t="n">
        <v>85.88</v>
      </c>
      <c r="F5435" s="1" t="n">
        <v>447693964</v>
      </c>
      <c r="G5435" s="1" t="n">
        <v>12.2</v>
      </c>
    </row>
    <row r="5436" customFormat="false" ht="13" hidden="false" customHeight="false" outlineLevel="0" collapsed="false">
      <c r="A5436" s="1" t="n">
        <v>5434</v>
      </c>
      <c r="B5436" s="1" t="n">
        <v>5524</v>
      </c>
      <c r="C5436" s="1" t="n">
        <v>9</v>
      </c>
      <c r="D5436" s="1" t="n">
        <v>196056</v>
      </c>
      <c r="E5436" s="1" t="n">
        <v>85.88</v>
      </c>
      <c r="F5436" s="1" t="n">
        <v>447743680</v>
      </c>
      <c r="G5436" s="1" t="n">
        <v>12.2</v>
      </c>
    </row>
    <row r="5437" customFormat="false" ht="13" hidden="false" customHeight="false" outlineLevel="0" collapsed="false">
      <c r="A5437" s="1" t="n">
        <v>5435</v>
      </c>
      <c r="B5437" s="1" t="n">
        <v>5525</v>
      </c>
      <c r="C5437" s="1" t="n">
        <v>2</v>
      </c>
      <c r="D5437" s="1" t="n">
        <v>196058</v>
      </c>
      <c r="E5437" s="1" t="n">
        <v>85.88</v>
      </c>
      <c r="F5437" s="1" t="n">
        <v>447754730</v>
      </c>
      <c r="G5437" s="1" t="n">
        <v>12.2</v>
      </c>
    </row>
    <row r="5438" customFormat="false" ht="13" hidden="false" customHeight="false" outlineLevel="0" collapsed="false">
      <c r="A5438" s="1" t="n">
        <v>5436</v>
      </c>
      <c r="B5438" s="1" t="n">
        <v>5526</v>
      </c>
      <c r="C5438" s="1" t="n">
        <v>13</v>
      </c>
      <c r="D5438" s="1" t="n">
        <v>196071</v>
      </c>
      <c r="E5438" s="1" t="n">
        <v>85.89</v>
      </c>
      <c r="F5438" s="1" t="n">
        <v>447826568</v>
      </c>
      <c r="G5438" s="1" t="n">
        <v>12.2</v>
      </c>
    </row>
    <row r="5439" customFormat="false" ht="13" hidden="false" customHeight="false" outlineLevel="0" collapsed="false">
      <c r="A5439" s="1" t="n">
        <v>5437</v>
      </c>
      <c r="B5439" s="1" t="n">
        <v>5527</v>
      </c>
      <c r="C5439" s="1" t="n">
        <v>9</v>
      </c>
      <c r="D5439" s="1" t="n">
        <v>196080</v>
      </c>
      <c r="E5439" s="1" t="n">
        <v>85.89</v>
      </c>
      <c r="F5439" s="1" t="n">
        <v>447876311</v>
      </c>
      <c r="G5439" s="1" t="n">
        <v>12.2</v>
      </c>
    </row>
    <row r="5440" customFormat="false" ht="13" hidden="false" customHeight="false" outlineLevel="0" collapsed="false">
      <c r="A5440" s="1" t="n">
        <v>5438</v>
      </c>
      <c r="B5440" s="1" t="n">
        <v>5528</v>
      </c>
      <c r="C5440" s="1" t="n">
        <v>10</v>
      </c>
      <c r="D5440" s="1" t="n">
        <v>196090</v>
      </c>
      <c r="E5440" s="1" t="n">
        <v>85.9</v>
      </c>
      <c r="F5440" s="1" t="n">
        <v>447931591</v>
      </c>
      <c r="G5440" s="1" t="n">
        <v>12.2</v>
      </c>
    </row>
    <row r="5441" customFormat="false" ht="13" hidden="false" customHeight="false" outlineLevel="0" collapsed="false">
      <c r="A5441" s="1" t="n">
        <v>5439</v>
      </c>
      <c r="B5441" s="1" t="n">
        <v>5529</v>
      </c>
      <c r="C5441" s="1" t="n">
        <v>6</v>
      </c>
      <c r="D5441" s="1" t="n">
        <v>196096</v>
      </c>
      <c r="E5441" s="1" t="n">
        <v>85.9</v>
      </c>
      <c r="F5441" s="1" t="n">
        <v>447964765</v>
      </c>
      <c r="G5441" s="1" t="n">
        <v>12.2</v>
      </c>
    </row>
    <row r="5442" customFormat="false" ht="13" hidden="false" customHeight="false" outlineLevel="0" collapsed="false">
      <c r="A5442" s="1" t="n">
        <v>5440</v>
      </c>
      <c r="B5442" s="1" t="n">
        <v>5530</v>
      </c>
      <c r="C5442" s="1" t="n">
        <v>13</v>
      </c>
      <c r="D5442" s="1" t="n">
        <v>196109</v>
      </c>
      <c r="E5442" s="1" t="n">
        <v>85.91</v>
      </c>
      <c r="F5442" s="1" t="n">
        <v>448036655</v>
      </c>
      <c r="G5442" s="1" t="n">
        <v>12.2</v>
      </c>
    </row>
    <row r="5443" customFormat="false" ht="13" hidden="false" customHeight="false" outlineLevel="0" collapsed="false">
      <c r="A5443" s="1" t="n">
        <v>5441</v>
      </c>
      <c r="B5443" s="1" t="n">
        <v>5531</v>
      </c>
      <c r="C5443" s="1" t="n">
        <v>6</v>
      </c>
      <c r="D5443" s="1" t="n">
        <v>196115</v>
      </c>
      <c r="E5443" s="1" t="n">
        <v>85.91</v>
      </c>
      <c r="F5443" s="1" t="n">
        <v>448069841</v>
      </c>
      <c r="G5443" s="1" t="n">
        <v>12.21</v>
      </c>
    </row>
    <row r="5444" customFormat="false" ht="13" hidden="false" customHeight="false" outlineLevel="0" collapsed="false">
      <c r="A5444" s="1" t="n">
        <v>5442</v>
      </c>
      <c r="B5444" s="1" t="n">
        <v>5532</v>
      </c>
      <c r="C5444" s="1" t="n">
        <v>9</v>
      </c>
      <c r="D5444" s="1" t="n">
        <v>196124</v>
      </c>
      <c r="E5444" s="1" t="n">
        <v>85.91</v>
      </c>
      <c r="F5444" s="1" t="n">
        <v>448119629</v>
      </c>
      <c r="G5444" s="1" t="n">
        <v>12.21</v>
      </c>
    </row>
    <row r="5445" customFormat="false" ht="13" hidden="false" customHeight="false" outlineLevel="0" collapsed="false">
      <c r="A5445" s="1" t="n">
        <v>5443</v>
      </c>
      <c r="B5445" s="1" t="n">
        <v>5533</v>
      </c>
      <c r="C5445" s="1" t="n">
        <v>9</v>
      </c>
      <c r="D5445" s="1" t="n">
        <v>196133</v>
      </c>
      <c r="E5445" s="1" t="n">
        <v>85.92</v>
      </c>
      <c r="F5445" s="1" t="n">
        <v>448169426</v>
      </c>
      <c r="G5445" s="1" t="n">
        <v>12.21</v>
      </c>
    </row>
    <row r="5446" customFormat="false" ht="13" hidden="false" customHeight="false" outlineLevel="0" collapsed="false">
      <c r="A5446" s="1" t="n">
        <v>5444</v>
      </c>
      <c r="B5446" s="1" t="n">
        <v>5534</v>
      </c>
      <c r="C5446" s="1" t="n">
        <v>12</v>
      </c>
      <c r="D5446" s="1" t="n">
        <v>196145</v>
      </c>
      <c r="E5446" s="1" t="n">
        <v>85.92</v>
      </c>
      <c r="F5446" s="1" t="n">
        <v>448235834</v>
      </c>
      <c r="G5446" s="1" t="n">
        <v>12.21</v>
      </c>
    </row>
    <row r="5447" customFormat="false" ht="13" hidden="false" customHeight="false" outlineLevel="0" collapsed="false">
      <c r="A5447" s="1" t="n">
        <v>5445</v>
      </c>
      <c r="B5447" s="1" t="n">
        <v>5535</v>
      </c>
      <c r="C5447" s="1" t="n">
        <v>6</v>
      </c>
      <c r="D5447" s="1" t="n">
        <v>196151</v>
      </c>
      <c r="E5447" s="1" t="n">
        <v>85.92</v>
      </c>
      <c r="F5447" s="1" t="n">
        <v>448269044</v>
      </c>
      <c r="G5447" s="1" t="n">
        <v>12.21</v>
      </c>
    </row>
    <row r="5448" customFormat="false" ht="13" hidden="false" customHeight="false" outlineLevel="0" collapsed="false">
      <c r="A5448" s="1" t="n">
        <v>5446</v>
      </c>
      <c r="B5448" s="1" t="n">
        <v>5536</v>
      </c>
      <c r="C5448" s="1" t="n">
        <v>14</v>
      </c>
      <c r="D5448" s="1" t="n">
        <v>196165</v>
      </c>
      <c r="E5448" s="1" t="n">
        <v>85.93</v>
      </c>
      <c r="F5448" s="1" t="n">
        <v>448346548</v>
      </c>
      <c r="G5448" s="1" t="n">
        <v>12.21</v>
      </c>
    </row>
    <row r="5449" customFormat="false" ht="13" hidden="false" customHeight="false" outlineLevel="0" collapsed="false">
      <c r="A5449" s="1" t="n">
        <v>5447</v>
      </c>
      <c r="B5449" s="1" t="n">
        <v>5537</v>
      </c>
      <c r="C5449" s="1" t="n">
        <v>11</v>
      </c>
      <c r="D5449" s="1" t="n">
        <v>196176</v>
      </c>
      <c r="E5449" s="1" t="n">
        <v>85.94</v>
      </c>
      <c r="F5449" s="1" t="n">
        <v>448407455</v>
      </c>
      <c r="G5449" s="1" t="n">
        <v>12.22</v>
      </c>
    </row>
    <row r="5450" customFormat="false" ht="13" hidden="false" customHeight="false" outlineLevel="0" collapsed="false">
      <c r="A5450" s="1" t="n">
        <v>5448</v>
      </c>
      <c r="B5450" s="1" t="n">
        <v>5538</v>
      </c>
      <c r="C5450" s="1" t="n">
        <v>17</v>
      </c>
      <c r="D5450" s="1" t="n">
        <v>196193</v>
      </c>
      <c r="E5450" s="1" t="n">
        <v>85.94</v>
      </c>
      <c r="F5450" s="1" t="n">
        <v>448501601</v>
      </c>
      <c r="G5450" s="1" t="n">
        <v>12.22</v>
      </c>
    </row>
    <row r="5451" customFormat="false" ht="13" hidden="false" customHeight="false" outlineLevel="0" collapsed="false">
      <c r="A5451" s="1" t="n">
        <v>5449</v>
      </c>
      <c r="B5451" s="1" t="n">
        <v>5539</v>
      </c>
      <c r="C5451" s="1" t="n">
        <v>14</v>
      </c>
      <c r="D5451" s="1" t="n">
        <v>196207</v>
      </c>
      <c r="E5451" s="1" t="n">
        <v>85.95</v>
      </c>
      <c r="F5451" s="1" t="n">
        <v>448579147</v>
      </c>
      <c r="G5451" s="1" t="n">
        <v>12.22</v>
      </c>
    </row>
    <row r="5452" customFormat="false" ht="13" hidden="false" customHeight="false" outlineLevel="0" collapsed="false">
      <c r="A5452" s="1" t="n">
        <v>5450</v>
      </c>
      <c r="B5452" s="1" t="n">
        <v>5540</v>
      </c>
      <c r="C5452" s="1" t="n">
        <v>11</v>
      </c>
      <c r="D5452" s="1" t="n">
        <v>196218</v>
      </c>
      <c r="E5452" s="1" t="n">
        <v>85.95</v>
      </c>
      <c r="F5452" s="1" t="n">
        <v>448640087</v>
      </c>
      <c r="G5452" s="1" t="n">
        <v>12.22</v>
      </c>
    </row>
    <row r="5453" customFormat="false" ht="13" hidden="false" customHeight="false" outlineLevel="0" collapsed="false">
      <c r="A5453" s="1" t="n">
        <v>5451</v>
      </c>
      <c r="B5453" s="1" t="n">
        <v>5541</v>
      </c>
      <c r="C5453" s="1" t="n">
        <v>9</v>
      </c>
      <c r="D5453" s="1" t="n">
        <v>196227</v>
      </c>
      <c r="E5453" s="1" t="n">
        <v>85.96</v>
      </c>
      <c r="F5453" s="1" t="n">
        <v>448689956</v>
      </c>
      <c r="G5453" s="1" t="n">
        <v>12.22</v>
      </c>
    </row>
    <row r="5454" customFormat="false" ht="13" hidden="false" customHeight="false" outlineLevel="0" collapsed="false">
      <c r="A5454" s="1" t="n">
        <v>5452</v>
      </c>
      <c r="B5454" s="1" t="n">
        <v>5542</v>
      </c>
      <c r="C5454" s="1" t="n">
        <v>6</v>
      </c>
      <c r="D5454" s="1" t="n">
        <v>196233</v>
      </c>
      <c r="E5454" s="1" t="n">
        <v>85.96</v>
      </c>
      <c r="F5454" s="1" t="n">
        <v>448723208</v>
      </c>
      <c r="G5454" s="1" t="n">
        <v>12.22</v>
      </c>
    </row>
    <row r="5455" customFormat="false" ht="13" hidden="false" customHeight="false" outlineLevel="0" collapsed="false">
      <c r="A5455" s="1" t="n">
        <v>5453</v>
      </c>
      <c r="B5455" s="1" t="n">
        <v>5543</v>
      </c>
      <c r="C5455" s="1" t="n">
        <v>9</v>
      </c>
      <c r="D5455" s="1" t="n">
        <v>196242</v>
      </c>
      <c r="E5455" s="1" t="n">
        <v>85.96</v>
      </c>
      <c r="F5455" s="1" t="n">
        <v>448773095</v>
      </c>
      <c r="G5455" s="1" t="n">
        <v>12.23</v>
      </c>
    </row>
    <row r="5456" customFormat="false" ht="13" hidden="false" customHeight="false" outlineLevel="0" collapsed="false">
      <c r="A5456" s="1" t="n">
        <v>5454</v>
      </c>
      <c r="B5456" s="1" t="n">
        <v>5544</v>
      </c>
      <c r="C5456" s="1" t="n">
        <v>3</v>
      </c>
      <c r="D5456" s="1" t="n">
        <v>196245</v>
      </c>
      <c r="E5456" s="1" t="n">
        <v>85.97</v>
      </c>
      <c r="F5456" s="1" t="n">
        <v>448789727</v>
      </c>
      <c r="G5456" s="1" t="n">
        <v>12.23</v>
      </c>
    </row>
    <row r="5457" customFormat="false" ht="13" hidden="false" customHeight="false" outlineLevel="0" collapsed="false">
      <c r="A5457" s="1" t="n">
        <v>5455</v>
      </c>
      <c r="B5457" s="1" t="n">
        <v>5545</v>
      </c>
      <c r="C5457" s="1" t="n">
        <v>5</v>
      </c>
      <c r="D5457" s="1" t="n">
        <v>196250</v>
      </c>
      <c r="E5457" s="1" t="n">
        <v>85.97</v>
      </c>
      <c r="F5457" s="1" t="n">
        <v>448817452</v>
      </c>
      <c r="G5457" s="1" t="n">
        <v>12.23</v>
      </c>
    </row>
    <row r="5458" customFormat="false" ht="13" hidden="false" customHeight="false" outlineLevel="0" collapsed="false">
      <c r="A5458" s="1" t="n">
        <v>5456</v>
      </c>
      <c r="B5458" s="1" t="n">
        <v>5546</v>
      </c>
      <c r="C5458" s="1" t="n">
        <v>8</v>
      </c>
      <c r="D5458" s="1" t="n">
        <v>196258</v>
      </c>
      <c r="E5458" s="1" t="n">
        <v>85.97</v>
      </c>
      <c r="F5458" s="1" t="n">
        <v>448861820</v>
      </c>
      <c r="G5458" s="1" t="n">
        <v>12.23</v>
      </c>
    </row>
    <row r="5459" customFormat="false" ht="13" hidden="false" customHeight="false" outlineLevel="0" collapsed="false">
      <c r="A5459" s="1" t="n">
        <v>5457</v>
      </c>
      <c r="B5459" s="1" t="n">
        <v>5547</v>
      </c>
      <c r="C5459" s="1" t="n">
        <v>14</v>
      </c>
      <c r="D5459" s="1" t="n">
        <v>196272</v>
      </c>
      <c r="E5459" s="1" t="n">
        <v>85.98</v>
      </c>
      <c r="F5459" s="1" t="n">
        <v>448939478</v>
      </c>
      <c r="G5459" s="1" t="n">
        <v>12.23</v>
      </c>
    </row>
    <row r="5460" customFormat="false" ht="13" hidden="false" customHeight="false" outlineLevel="0" collapsed="false">
      <c r="A5460" s="1" t="n">
        <v>5458</v>
      </c>
      <c r="B5460" s="1" t="n">
        <v>5548</v>
      </c>
      <c r="C5460" s="1" t="n">
        <v>9</v>
      </c>
      <c r="D5460" s="1" t="n">
        <v>196281</v>
      </c>
      <c r="E5460" s="1" t="n">
        <v>85.98</v>
      </c>
      <c r="F5460" s="1" t="n">
        <v>448989410</v>
      </c>
      <c r="G5460" s="1" t="n">
        <v>12.23</v>
      </c>
    </row>
    <row r="5461" customFormat="false" ht="13" hidden="false" customHeight="false" outlineLevel="0" collapsed="false">
      <c r="A5461" s="1" t="n">
        <v>5459</v>
      </c>
      <c r="B5461" s="1" t="n">
        <v>5549</v>
      </c>
      <c r="C5461" s="1" t="n">
        <v>15</v>
      </c>
      <c r="D5461" s="1" t="n">
        <v>196296</v>
      </c>
      <c r="E5461" s="1" t="n">
        <v>85.99</v>
      </c>
      <c r="F5461" s="1" t="n">
        <v>449072645</v>
      </c>
      <c r="G5461" s="1" t="n">
        <v>12.23</v>
      </c>
    </row>
    <row r="5462" customFormat="false" ht="13" hidden="false" customHeight="false" outlineLevel="0" collapsed="false">
      <c r="A5462" s="1" t="n">
        <v>5460</v>
      </c>
      <c r="B5462" s="1" t="n">
        <v>5550</v>
      </c>
      <c r="C5462" s="1" t="n">
        <v>6</v>
      </c>
      <c r="D5462" s="1" t="n">
        <v>196302</v>
      </c>
      <c r="E5462" s="1" t="n">
        <v>85.99</v>
      </c>
      <c r="F5462" s="1" t="n">
        <v>449105945</v>
      </c>
      <c r="G5462" s="1" t="n">
        <v>12.23</v>
      </c>
    </row>
    <row r="5463" customFormat="false" ht="13" hidden="false" customHeight="false" outlineLevel="0" collapsed="false">
      <c r="A5463" s="1" t="n">
        <v>5461</v>
      </c>
      <c r="B5463" s="1" t="n">
        <v>5551</v>
      </c>
      <c r="C5463" s="1" t="n">
        <v>10</v>
      </c>
      <c r="D5463" s="1" t="n">
        <v>196312</v>
      </c>
      <c r="E5463" s="1" t="n">
        <v>86</v>
      </c>
      <c r="F5463" s="1" t="n">
        <v>449161455</v>
      </c>
      <c r="G5463" s="1" t="n">
        <v>12.24</v>
      </c>
    </row>
    <row r="5464" customFormat="false" ht="13" hidden="false" customHeight="false" outlineLevel="0" collapsed="false">
      <c r="A5464" s="1" t="n">
        <v>5462</v>
      </c>
      <c r="B5464" s="1" t="n">
        <v>5552</v>
      </c>
      <c r="C5464" s="1" t="n">
        <v>12</v>
      </c>
      <c r="D5464" s="1" t="n">
        <v>196324</v>
      </c>
      <c r="E5464" s="1" t="n">
        <v>86</v>
      </c>
      <c r="F5464" s="1" t="n">
        <v>449228079</v>
      </c>
      <c r="G5464" s="1" t="n">
        <v>12.24</v>
      </c>
    </row>
    <row r="5465" customFormat="false" ht="13" hidden="false" customHeight="false" outlineLevel="0" collapsed="false">
      <c r="A5465" s="1" t="n">
        <v>5463</v>
      </c>
      <c r="B5465" s="1" t="n">
        <v>5553</v>
      </c>
      <c r="C5465" s="1" t="n">
        <v>7</v>
      </c>
      <c r="D5465" s="1" t="n">
        <v>196331</v>
      </c>
      <c r="E5465" s="1" t="n">
        <v>86</v>
      </c>
      <c r="F5465" s="1" t="n">
        <v>449266950</v>
      </c>
      <c r="G5465" s="1" t="n">
        <v>12.24</v>
      </c>
    </row>
    <row r="5466" customFormat="false" ht="13" hidden="false" customHeight="false" outlineLevel="0" collapsed="false">
      <c r="A5466" s="1" t="n">
        <v>5464</v>
      </c>
      <c r="B5466" s="1" t="n">
        <v>5554</v>
      </c>
      <c r="C5466" s="1" t="n">
        <v>8</v>
      </c>
      <c r="D5466" s="1" t="n">
        <v>196339</v>
      </c>
      <c r="E5466" s="1" t="n">
        <v>86.01</v>
      </c>
      <c r="F5466" s="1" t="n">
        <v>449311382</v>
      </c>
      <c r="G5466" s="1" t="n">
        <v>12.24</v>
      </c>
    </row>
    <row r="5467" customFormat="false" ht="13" hidden="false" customHeight="false" outlineLevel="0" collapsed="false">
      <c r="A5467" s="1" t="n">
        <v>5465</v>
      </c>
      <c r="B5467" s="1" t="n">
        <v>5555</v>
      </c>
      <c r="C5467" s="1" t="n">
        <v>14</v>
      </c>
      <c r="D5467" s="1" t="n">
        <v>196353</v>
      </c>
      <c r="E5467" s="1" t="n">
        <v>86.01</v>
      </c>
      <c r="F5467" s="1" t="n">
        <v>449389152</v>
      </c>
      <c r="G5467" s="1" t="n">
        <v>12.24</v>
      </c>
    </row>
    <row r="5468" customFormat="false" ht="13" hidden="false" customHeight="false" outlineLevel="0" collapsed="false">
      <c r="A5468" s="1" t="n">
        <v>5466</v>
      </c>
      <c r="B5468" s="1" t="n">
        <v>5556</v>
      </c>
      <c r="C5468" s="1" t="n">
        <v>9</v>
      </c>
      <c r="D5468" s="1" t="n">
        <v>196362</v>
      </c>
      <c r="E5468" s="1" t="n">
        <v>86.02</v>
      </c>
      <c r="F5468" s="1" t="n">
        <v>449439156</v>
      </c>
      <c r="G5468" s="1" t="n">
        <v>12.24</v>
      </c>
    </row>
    <row r="5469" customFormat="false" ht="13" hidden="false" customHeight="false" outlineLevel="0" collapsed="false">
      <c r="A5469" s="1" t="n">
        <v>5467</v>
      </c>
      <c r="B5469" s="1" t="n">
        <v>5557</v>
      </c>
      <c r="C5469" s="1" t="n">
        <v>14</v>
      </c>
      <c r="D5469" s="1" t="n">
        <v>196376</v>
      </c>
      <c r="E5469" s="1" t="n">
        <v>86.02</v>
      </c>
      <c r="F5469" s="1" t="n">
        <v>449516954</v>
      </c>
      <c r="G5469" s="1" t="n">
        <v>12.25</v>
      </c>
    </row>
    <row r="5470" customFormat="false" ht="13" hidden="false" customHeight="false" outlineLevel="0" collapsed="false">
      <c r="A5470" s="1" t="n">
        <v>5468</v>
      </c>
      <c r="B5470" s="1" t="n">
        <v>5558</v>
      </c>
      <c r="C5470" s="1" t="n">
        <v>11</v>
      </c>
      <c r="D5470" s="1" t="n">
        <v>196387</v>
      </c>
      <c r="E5470" s="1" t="n">
        <v>86.03</v>
      </c>
      <c r="F5470" s="1" t="n">
        <v>449578092</v>
      </c>
      <c r="G5470" s="1" t="n">
        <v>12.25</v>
      </c>
    </row>
    <row r="5471" customFormat="false" ht="13" hidden="false" customHeight="false" outlineLevel="0" collapsed="false">
      <c r="A5471" s="1" t="n">
        <v>5469</v>
      </c>
      <c r="B5471" s="1" t="n">
        <v>5559</v>
      </c>
      <c r="C5471" s="1" t="n">
        <v>7</v>
      </c>
      <c r="D5471" s="1" t="n">
        <v>196394</v>
      </c>
      <c r="E5471" s="1" t="n">
        <v>86.03</v>
      </c>
      <c r="F5471" s="1" t="n">
        <v>449617005</v>
      </c>
      <c r="G5471" s="1" t="n">
        <v>12.25</v>
      </c>
    </row>
    <row r="5472" customFormat="false" ht="13" hidden="false" customHeight="false" outlineLevel="0" collapsed="false">
      <c r="A5472" s="1" t="n">
        <v>5470</v>
      </c>
      <c r="B5472" s="1" t="n">
        <v>5560</v>
      </c>
      <c r="C5472" s="1" t="n">
        <v>9</v>
      </c>
      <c r="D5472" s="1" t="n">
        <v>196403</v>
      </c>
      <c r="E5472" s="1" t="n">
        <v>86.04</v>
      </c>
      <c r="F5472" s="1" t="n">
        <v>449667045</v>
      </c>
      <c r="G5472" s="1" t="n">
        <v>12.25</v>
      </c>
    </row>
    <row r="5473" customFormat="false" ht="13" hidden="false" customHeight="false" outlineLevel="0" collapsed="false">
      <c r="A5473" s="1" t="n">
        <v>5471</v>
      </c>
      <c r="B5473" s="1" t="n">
        <v>5561</v>
      </c>
      <c r="C5473" s="1" t="n">
        <v>9</v>
      </c>
      <c r="D5473" s="1" t="n">
        <v>196412</v>
      </c>
      <c r="E5473" s="1" t="n">
        <v>86.04</v>
      </c>
      <c r="F5473" s="1" t="n">
        <v>449717094</v>
      </c>
      <c r="G5473" s="1" t="n">
        <v>12.25</v>
      </c>
    </row>
    <row r="5474" customFormat="false" ht="13" hidden="false" customHeight="false" outlineLevel="0" collapsed="false">
      <c r="A5474" s="1" t="n">
        <v>5472</v>
      </c>
      <c r="B5474" s="1" t="n">
        <v>5562</v>
      </c>
      <c r="C5474" s="1" t="n">
        <v>3</v>
      </c>
      <c r="D5474" s="1" t="n">
        <v>196415</v>
      </c>
      <c r="E5474" s="1" t="n">
        <v>86.04</v>
      </c>
      <c r="F5474" s="1" t="n">
        <v>449733780</v>
      </c>
      <c r="G5474" s="1" t="n">
        <v>12.25</v>
      </c>
    </row>
    <row r="5475" customFormat="false" ht="13" hidden="false" customHeight="false" outlineLevel="0" collapsed="false">
      <c r="A5475" s="1" t="n">
        <v>5473</v>
      </c>
      <c r="B5475" s="1" t="n">
        <v>5563</v>
      </c>
      <c r="C5475" s="1" t="n">
        <v>9</v>
      </c>
      <c r="D5475" s="1" t="n">
        <v>196424</v>
      </c>
      <c r="E5475" s="1" t="n">
        <v>86.04</v>
      </c>
      <c r="F5475" s="1" t="n">
        <v>449783847</v>
      </c>
      <c r="G5475" s="1" t="n">
        <v>12.25</v>
      </c>
    </row>
    <row r="5476" customFormat="false" ht="13" hidden="false" customHeight="false" outlineLevel="0" collapsed="false">
      <c r="A5476" s="1" t="n">
        <v>5474</v>
      </c>
      <c r="B5476" s="1" t="n">
        <v>5564</v>
      </c>
      <c r="C5476" s="1" t="n">
        <v>8</v>
      </c>
      <c r="D5476" s="1" t="n">
        <v>196432</v>
      </c>
      <c r="E5476" s="1" t="n">
        <v>86.05</v>
      </c>
      <c r="F5476" s="1" t="n">
        <v>449828359</v>
      </c>
      <c r="G5476" s="1" t="n">
        <v>12.25</v>
      </c>
    </row>
    <row r="5477" customFormat="false" ht="13" hidden="false" customHeight="false" outlineLevel="0" collapsed="false">
      <c r="A5477" s="1" t="n">
        <v>5475</v>
      </c>
      <c r="B5477" s="1" t="n">
        <v>5565</v>
      </c>
      <c r="C5477" s="1" t="n">
        <v>12</v>
      </c>
      <c r="D5477" s="1" t="n">
        <v>196444</v>
      </c>
      <c r="E5477" s="1" t="n">
        <v>86.05</v>
      </c>
      <c r="F5477" s="1" t="n">
        <v>449895139</v>
      </c>
      <c r="G5477" s="1" t="n">
        <v>12.26</v>
      </c>
    </row>
    <row r="5478" customFormat="false" ht="13" hidden="false" customHeight="false" outlineLevel="0" collapsed="false">
      <c r="A5478" s="1" t="n">
        <v>5476</v>
      </c>
      <c r="B5478" s="1" t="n">
        <v>5566</v>
      </c>
      <c r="C5478" s="1" t="n">
        <v>13</v>
      </c>
      <c r="D5478" s="1" t="n">
        <v>196457</v>
      </c>
      <c r="E5478" s="1" t="n">
        <v>86.06</v>
      </c>
      <c r="F5478" s="1" t="n">
        <v>449967497</v>
      </c>
      <c r="G5478" s="1" t="n">
        <v>12.26</v>
      </c>
    </row>
    <row r="5479" customFormat="false" ht="13" hidden="false" customHeight="false" outlineLevel="0" collapsed="false">
      <c r="A5479" s="1" t="n">
        <v>5477</v>
      </c>
      <c r="B5479" s="1" t="n">
        <v>5567</v>
      </c>
      <c r="C5479" s="1" t="n">
        <v>10</v>
      </c>
      <c r="D5479" s="1" t="n">
        <v>196467</v>
      </c>
      <c r="E5479" s="1" t="n">
        <v>86.06</v>
      </c>
      <c r="F5479" s="1" t="n">
        <v>450023167</v>
      </c>
      <c r="G5479" s="1" t="n">
        <v>12.26</v>
      </c>
    </row>
    <row r="5480" customFormat="false" ht="13" hidden="false" customHeight="false" outlineLevel="0" collapsed="false">
      <c r="A5480" s="1" t="n">
        <v>5478</v>
      </c>
      <c r="B5480" s="1" t="n">
        <v>5568</v>
      </c>
      <c r="C5480" s="1" t="n">
        <v>8</v>
      </c>
      <c r="D5480" s="1" t="n">
        <v>196475</v>
      </c>
      <c r="E5480" s="1" t="n">
        <v>86.07</v>
      </c>
      <c r="F5480" s="1" t="n">
        <v>450067711</v>
      </c>
      <c r="G5480" s="1" t="n">
        <v>12.26</v>
      </c>
    </row>
    <row r="5481" customFormat="false" ht="13" hidden="false" customHeight="false" outlineLevel="0" collapsed="false">
      <c r="A5481" s="1" t="n">
        <v>5479</v>
      </c>
      <c r="B5481" s="1" t="n">
        <v>5569</v>
      </c>
      <c r="C5481" s="1" t="n">
        <v>9</v>
      </c>
      <c r="D5481" s="1" t="n">
        <v>196484</v>
      </c>
      <c r="E5481" s="1" t="n">
        <v>86.07</v>
      </c>
      <c r="F5481" s="1" t="n">
        <v>450117832</v>
      </c>
      <c r="G5481" s="1" t="n">
        <v>12.26</v>
      </c>
    </row>
    <row r="5482" customFormat="false" ht="13" hidden="false" customHeight="false" outlineLevel="0" collapsed="false">
      <c r="A5482" s="1" t="n">
        <v>5480</v>
      </c>
      <c r="B5482" s="1" t="n">
        <v>5570</v>
      </c>
      <c r="C5482" s="1" t="n">
        <v>13</v>
      </c>
      <c r="D5482" s="1" t="n">
        <v>196497</v>
      </c>
      <c r="E5482" s="1" t="n">
        <v>86.08</v>
      </c>
      <c r="F5482" s="1" t="n">
        <v>450190242</v>
      </c>
      <c r="G5482" s="1" t="n">
        <v>12.26</v>
      </c>
    </row>
    <row r="5483" customFormat="false" ht="13" hidden="false" customHeight="false" outlineLevel="0" collapsed="false">
      <c r="A5483" s="1" t="n">
        <v>5481</v>
      </c>
      <c r="B5483" s="1" t="n">
        <v>5571</v>
      </c>
      <c r="C5483" s="1" t="n">
        <v>14</v>
      </c>
      <c r="D5483" s="1" t="n">
        <v>196511</v>
      </c>
      <c r="E5483" s="1" t="n">
        <v>86.08</v>
      </c>
      <c r="F5483" s="1" t="n">
        <v>450268236</v>
      </c>
      <c r="G5483" s="1" t="n">
        <v>12.27</v>
      </c>
    </row>
    <row r="5484" customFormat="false" ht="13" hidden="false" customHeight="false" outlineLevel="0" collapsed="false">
      <c r="A5484" s="1" t="n">
        <v>5482</v>
      </c>
      <c r="B5484" s="1" t="n">
        <v>5572</v>
      </c>
      <c r="C5484" s="1" t="n">
        <v>8</v>
      </c>
      <c r="D5484" s="1" t="n">
        <v>196519</v>
      </c>
      <c r="E5484" s="1" t="n">
        <v>86.09</v>
      </c>
      <c r="F5484" s="1" t="n">
        <v>450312812</v>
      </c>
      <c r="G5484" s="1" t="n">
        <v>12.27</v>
      </c>
    </row>
    <row r="5485" customFormat="false" ht="13" hidden="false" customHeight="false" outlineLevel="0" collapsed="false">
      <c r="A5485" s="1" t="n">
        <v>5483</v>
      </c>
      <c r="B5485" s="1" t="n">
        <v>5573</v>
      </c>
      <c r="C5485" s="1" t="n">
        <v>10</v>
      </c>
      <c r="D5485" s="1" t="n">
        <v>196529</v>
      </c>
      <c r="E5485" s="1" t="n">
        <v>86.09</v>
      </c>
      <c r="F5485" s="1" t="n">
        <v>450368542</v>
      </c>
      <c r="G5485" s="1" t="n">
        <v>12.27</v>
      </c>
    </row>
    <row r="5486" customFormat="false" ht="13" hidden="false" customHeight="false" outlineLevel="0" collapsed="false">
      <c r="A5486" s="1" t="n">
        <v>5484</v>
      </c>
      <c r="B5486" s="1" t="n">
        <v>5574</v>
      </c>
      <c r="C5486" s="1" t="n">
        <v>10</v>
      </c>
      <c r="D5486" s="1" t="n">
        <v>196539</v>
      </c>
      <c r="E5486" s="1" t="n">
        <v>86.09</v>
      </c>
      <c r="F5486" s="1" t="n">
        <v>450424282</v>
      </c>
      <c r="G5486" s="1" t="n">
        <v>12.27</v>
      </c>
    </row>
    <row r="5487" customFormat="false" ht="13" hidden="false" customHeight="false" outlineLevel="0" collapsed="false">
      <c r="A5487" s="1" t="n">
        <v>5485</v>
      </c>
      <c r="B5487" s="1" t="n">
        <v>5575</v>
      </c>
      <c r="C5487" s="1" t="n">
        <v>9</v>
      </c>
      <c r="D5487" s="1" t="n">
        <v>196548</v>
      </c>
      <c r="E5487" s="1" t="n">
        <v>86.1</v>
      </c>
      <c r="F5487" s="1" t="n">
        <v>450474457</v>
      </c>
      <c r="G5487" s="1" t="n">
        <v>12.27</v>
      </c>
    </row>
    <row r="5488" customFormat="false" ht="13" hidden="false" customHeight="false" outlineLevel="0" collapsed="false">
      <c r="A5488" s="1" t="n">
        <v>5486</v>
      </c>
      <c r="B5488" s="1" t="n">
        <v>5576</v>
      </c>
      <c r="C5488" s="1" t="n">
        <v>20</v>
      </c>
      <c r="D5488" s="1" t="n">
        <v>196568</v>
      </c>
      <c r="E5488" s="1" t="n">
        <v>86.11</v>
      </c>
      <c r="F5488" s="1" t="n">
        <v>450585977</v>
      </c>
      <c r="G5488" s="1" t="n">
        <v>12.27</v>
      </c>
    </row>
    <row r="5489" customFormat="false" ht="13" hidden="false" customHeight="false" outlineLevel="0" collapsed="false">
      <c r="A5489" s="1" t="n">
        <v>5487</v>
      </c>
      <c r="B5489" s="1" t="n">
        <v>5577</v>
      </c>
      <c r="C5489" s="1" t="n">
        <v>7</v>
      </c>
      <c r="D5489" s="1" t="n">
        <v>196575</v>
      </c>
      <c r="E5489" s="1" t="n">
        <v>86.11</v>
      </c>
      <c r="F5489" s="1" t="n">
        <v>450625016</v>
      </c>
      <c r="G5489" s="1" t="n">
        <v>12.28</v>
      </c>
    </row>
    <row r="5490" customFormat="false" ht="13" hidden="false" customHeight="false" outlineLevel="0" collapsed="false">
      <c r="A5490" s="1" t="n">
        <v>5488</v>
      </c>
      <c r="B5490" s="1" t="n">
        <v>5578</v>
      </c>
      <c r="C5490" s="1" t="n">
        <v>9</v>
      </c>
      <c r="D5490" s="1" t="n">
        <v>196584</v>
      </c>
      <c r="E5490" s="1" t="n">
        <v>86.11</v>
      </c>
      <c r="F5490" s="1" t="n">
        <v>450675218</v>
      </c>
      <c r="G5490" s="1" t="n">
        <v>12.28</v>
      </c>
    </row>
    <row r="5491" customFormat="false" ht="13" hidden="false" customHeight="false" outlineLevel="0" collapsed="false">
      <c r="A5491" s="1" t="n">
        <v>5489</v>
      </c>
      <c r="B5491" s="1" t="n">
        <v>5579</v>
      </c>
      <c r="C5491" s="1" t="n">
        <v>4</v>
      </c>
      <c r="D5491" s="1" t="n">
        <v>196588</v>
      </c>
      <c r="E5491" s="1" t="n">
        <v>86.12</v>
      </c>
      <c r="F5491" s="1" t="n">
        <v>450697534</v>
      </c>
      <c r="G5491" s="1" t="n">
        <v>12.28</v>
      </c>
    </row>
    <row r="5492" customFormat="false" ht="13" hidden="false" customHeight="false" outlineLevel="0" collapsed="false">
      <c r="A5492" s="1" t="n">
        <v>5490</v>
      </c>
      <c r="B5492" s="1" t="n">
        <v>5580</v>
      </c>
      <c r="C5492" s="1" t="n">
        <v>9</v>
      </c>
      <c r="D5492" s="1" t="n">
        <v>196597</v>
      </c>
      <c r="E5492" s="1" t="n">
        <v>86.12</v>
      </c>
      <c r="F5492" s="1" t="n">
        <v>450747754</v>
      </c>
      <c r="G5492" s="1" t="n">
        <v>12.28</v>
      </c>
    </row>
    <row r="5493" customFormat="false" ht="13" hidden="false" customHeight="false" outlineLevel="0" collapsed="false">
      <c r="A5493" s="1" t="n">
        <v>5491</v>
      </c>
      <c r="B5493" s="1" t="n">
        <v>5581</v>
      </c>
      <c r="C5493" s="1" t="n">
        <v>9</v>
      </c>
      <c r="D5493" s="1" t="n">
        <v>196606</v>
      </c>
      <c r="E5493" s="1" t="n">
        <v>86.12</v>
      </c>
      <c r="F5493" s="1" t="n">
        <v>450797983</v>
      </c>
      <c r="G5493" s="1" t="n">
        <v>12.28</v>
      </c>
    </row>
    <row r="5494" customFormat="false" ht="13" hidden="false" customHeight="false" outlineLevel="0" collapsed="false">
      <c r="A5494" s="1" t="n">
        <v>5492</v>
      </c>
      <c r="B5494" s="1" t="n">
        <v>5582</v>
      </c>
      <c r="C5494" s="1" t="n">
        <v>8</v>
      </c>
      <c r="D5494" s="1" t="n">
        <v>196614</v>
      </c>
      <c r="E5494" s="1" t="n">
        <v>86.13</v>
      </c>
      <c r="F5494" s="1" t="n">
        <v>450842639</v>
      </c>
      <c r="G5494" s="1" t="n">
        <v>12.28</v>
      </c>
    </row>
    <row r="5495" customFormat="false" ht="13" hidden="false" customHeight="false" outlineLevel="0" collapsed="false">
      <c r="A5495" s="1" t="n">
        <v>5493</v>
      </c>
      <c r="B5495" s="1" t="n">
        <v>5583</v>
      </c>
      <c r="C5495" s="1" t="n">
        <v>8</v>
      </c>
      <c r="D5495" s="1" t="n">
        <v>196622</v>
      </c>
      <c r="E5495" s="1" t="n">
        <v>86.13</v>
      </c>
      <c r="F5495" s="1" t="n">
        <v>450887303</v>
      </c>
      <c r="G5495" s="1" t="n">
        <v>12.28</v>
      </c>
    </row>
    <row r="5496" customFormat="false" ht="13" hidden="false" customHeight="false" outlineLevel="0" collapsed="false">
      <c r="A5496" s="1" t="n">
        <v>5494</v>
      </c>
      <c r="B5496" s="1" t="n">
        <v>5584</v>
      </c>
      <c r="C5496" s="1" t="n">
        <v>9</v>
      </c>
      <c r="D5496" s="1" t="n">
        <v>196631</v>
      </c>
      <c r="E5496" s="1" t="n">
        <v>86.14</v>
      </c>
      <c r="F5496" s="1" t="n">
        <v>450937559</v>
      </c>
      <c r="G5496" s="1" t="n">
        <v>12.28</v>
      </c>
    </row>
    <row r="5497" customFormat="false" ht="13" hidden="false" customHeight="false" outlineLevel="0" collapsed="false">
      <c r="A5497" s="1" t="n">
        <v>5495</v>
      </c>
      <c r="B5497" s="1" t="n">
        <v>5585</v>
      </c>
      <c r="C5497" s="1" t="n">
        <v>10</v>
      </c>
      <c r="D5497" s="1" t="n">
        <v>196641</v>
      </c>
      <c r="E5497" s="1" t="n">
        <v>86.14</v>
      </c>
      <c r="F5497" s="1" t="n">
        <v>450993409</v>
      </c>
      <c r="G5497" s="1" t="n">
        <v>12.29</v>
      </c>
    </row>
    <row r="5498" customFormat="false" ht="13" hidden="false" customHeight="false" outlineLevel="0" collapsed="false">
      <c r="A5498" s="1" t="n">
        <v>5496</v>
      </c>
      <c r="B5498" s="1" t="n">
        <v>5586</v>
      </c>
      <c r="C5498" s="1" t="n">
        <v>10</v>
      </c>
      <c r="D5498" s="1" t="n">
        <v>196651</v>
      </c>
      <c r="E5498" s="1" t="n">
        <v>86.14</v>
      </c>
      <c r="F5498" s="1" t="n">
        <v>451049269</v>
      </c>
      <c r="G5498" s="1" t="n">
        <v>12.29</v>
      </c>
    </row>
    <row r="5499" customFormat="false" ht="13" hidden="false" customHeight="false" outlineLevel="0" collapsed="false">
      <c r="A5499" s="1" t="n">
        <v>5497</v>
      </c>
      <c r="B5499" s="1" t="n">
        <v>5587</v>
      </c>
      <c r="C5499" s="1" t="n">
        <v>12</v>
      </c>
      <c r="D5499" s="1" t="n">
        <v>196663</v>
      </c>
      <c r="E5499" s="1" t="n">
        <v>86.15</v>
      </c>
      <c r="F5499" s="1" t="n">
        <v>451116313</v>
      </c>
      <c r="G5499" s="1" t="n">
        <v>12.29</v>
      </c>
    </row>
    <row r="5500" customFormat="false" ht="13" hidden="false" customHeight="false" outlineLevel="0" collapsed="false">
      <c r="A5500" s="1" t="n">
        <v>5498</v>
      </c>
      <c r="B5500" s="1" t="n">
        <v>5588</v>
      </c>
      <c r="C5500" s="1" t="n">
        <v>9</v>
      </c>
      <c r="D5500" s="1" t="n">
        <v>196672</v>
      </c>
      <c r="E5500" s="1" t="n">
        <v>86.15</v>
      </c>
      <c r="F5500" s="1" t="n">
        <v>451166605</v>
      </c>
      <c r="G5500" s="1" t="n">
        <v>12.29</v>
      </c>
    </row>
    <row r="5501" customFormat="false" ht="13" hidden="false" customHeight="false" outlineLevel="0" collapsed="false">
      <c r="A5501" s="1" t="n">
        <v>5499</v>
      </c>
      <c r="B5501" s="1" t="n">
        <v>5589</v>
      </c>
      <c r="C5501" s="1" t="n">
        <v>16</v>
      </c>
      <c r="D5501" s="1" t="n">
        <v>196688</v>
      </c>
      <c r="E5501" s="1" t="n">
        <v>86.16</v>
      </c>
      <c r="F5501" s="1" t="n">
        <v>451256029</v>
      </c>
      <c r="G5501" s="1" t="n">
        <v>12.29</v>
      </c>
    </row>
    <row r="5502" customFormat="false" ht="13" hidden="false" customHeight="false" outlineLevel="0" collapsed="false">
      <c r="A5502" s="1" t="n">
        <v>5500</v>
      </c>
      <c r="B5502" s="1" t="n">
        <v>5590</v>
      </c>
      <c r="C5502" s="1" t="n">
        <v>7</v>
      </c>
      <c r="D5502" s="1" t="n">
        <v>196695</v>
      </c>
      <c r="E5502" s="1" t="n">
        <v>86.16</v>
      </c>
      <c r="F5502" s="1" t="n">
        <v>451295159</v>
      </c>
      <c r="G5502" s="1" t="n">
        <v>12.29</v>
      </c>
    </row>
    <row r="5503" customFormat="false" ht="13" hidden="false" customHeight="false" outlineLevel="0" collapsed="false">
      <c r="A5503" s="1" t="n">
        <v>5501</v>
      </c>
      <c r="B5503" s="1" t="n">
        <v>5591</v>
      </c>
      <c r="C5503" s="1" t="n">
        <v>8</v>
      </c>
      <c r="D5503" s="1" t="n">
        <v>196703</v>
      </c>
      <c r="E5503" s="1" t="n">
        <v>86.17</v>
      </c>
      <c r="F5503" s="1" t="n">
        <v>451339887</v>
      </c>
      <c r="G5503" s="1" t="n">
        <v>12.3</v>
      </c>
    </row>
    <row r="5504" customFormat="false" ht="13" hidden="false" customHeight="false" outlineLevel="0" collapsed="false">
      <c r="A5504" s="1" t="n">
        <v>5502</v>
      </c>
      <c r="B5504" s="1" t="n">
        <v>5592</v>
      </c>
      <c r="C5504" s="1" t="n">
        <v>6</v>
      </c>
      <c r="D5504" s="1" t="n">
        <v>196709</v>
      </c>
      <c r="E5504" s="1" t="n">
        <v>86.17</v>
      </c>
      <c r="F5504" s="1" t="n">
        <v>451373439</v>
      </c>
      <c r="G5504" s="1" t="n">
        <v>12.3</v>
      </c>
    </row>
    <row r="5505" customFormat="false" ht="13" hidden="false" customHeight="false" outlineLevel="0" collapsed="false">
      <c r="A5505" s="1" t="n">
        <v>5503</v>
      </c>
      <c r="B5505" s="1" t="n">
        <v>5593</v>
      </c>
      <c r="C5505" s="1" t="n">
        <v>13</v>
      </c>
      <c r="D5505" s="1" t="n">
        <v>196722</v>
      </c>
      <c r="E5505" s="1" t="n">
        <v>86.17</v>
      </c>
      <c r="F5505" s="1" t="n">
        <v>451446148</v>
      </c>
      <c r="G5505" s="1" t="n">
        <v>12.3</v>
      </c>
    </row>
    <row r="5506" customFormat="false" ht="13" hidden="false" customHeight="false" outlineLevel="0" collapsed="false">
      <c r="A5506" s="1" t="n">
        <v>5504</v>
      </c>
      <c r="B5506" s="1" t="n">
        <v>5594</v>
      </c>
      <c r="C5506" s="1" t="n">
        <v>10</v>
      </c>
      <c r="D5506" s="1" t="n">
        <v>196732</v>
      </c>
      <c r="E5506" s="1" t="n">
        <v>86.18</v>
      </c>
      <c r="F5506" s="1" t="n">
        <v>451502088</v>
      </c>
      <c r="G5506" s="1" t="n">
        <v>12.3</v>
      </c>
    </row>
    <row r="5507" customFormat="false" ht="13" hidden="false" customHeight="false" outlineLevel="0" collapsed="false">
      <c r="A5507" s="1" t="n">
        <v>5505</v>
      </c>
      <c r="B5507" s="1" t="n">
        <v>5595</v>
      </c>
      <c r="C5507" s="1" t="n">
        <v>10</v>
      </c>
      <c r="D5507" s="1" t="n">
        <v>196742</v>
      </c>
      <c r="E5507" s="1" t="n">
        <v>86.18</v>
      </c>
      <c r="F5507" s="1" t="n">
        <v>451558038</v>
      </c>
      <c r="G5507" s="1" t="n">
        <v>12.3</v>
      </c>
    </row>
    <row r="5508" customFormat="false" ht="13" hidden="false" customHeight="false" outlineLevel="0" collapsed="false">
      <c r="A5508" s="1" t="n">
        <v>5506</v>
      </c>
      <c r="B5508" s="1" t="n">
        <v>5596</v>
      </c>
      <c r="C5508" s="1" t="n">
        <v>10</v>
      </c>
      <c r="D5508" s="1" t="n">
        <v>196752</v>
      </c>
      <c r="E5508" s="1" t="n">
        <v>86.19</v>
      </c>
      <c r="F5508" s="1" t="n">
        <v>451613998</v>
      </c>
      <c r="G5508" s="1" t="n">
        <v>12.3</v>
      </c>
    </row>
    <row r="5509" customFormat="false" ht="13" hidden="false" customHeight="false" outlineLevel="0" collapsed="false">
      <c r="A5509" s="1" t="n">
        <v>5507</v>
      </c>
      <c r="B5509" s="1" t="n">
        <v>5597</v>
      </c>
      <c r="C5509" s="1" t="n">
        <v>14</v>
      </c>
      <c r="D5509" s="1" t="n">
        <v>196766</v>
      </c>
      <c r="E5509" s="1" t="n">
        <v>86.19</v>
      </c>
      <c r="F5509" s="1" t="n">
        <v>451692356</v>
      </c>
      <c r="G5509" s="1" t="n">
        <v>12.3</v>
      </c>
    </row>
    <row r="5510" customFormat="false" ht="13" hidden="false" customHeight="false" outlineLevel="0" collapsed="false">
      <c r="A5510" s="1" t="n">
        <v>5508</v>
      </c>
      <c r="B5510" s="1" t="n">
        <v>5598</v>
      </c>
      <c r="C5510" s="1" t="n">
        <v>10</v>
      </c>
      <c r="D5510" s="1" t="n">
        <v>196776</v>
      </c>
      <c r="E5510" s="1" t="n">
        <v>86.2</v>
      </c>
      <c r="F5510" s="1" t="n">
        <v>451748336</v>
      </c>
      <c r="G5510" s="1" t="n">
        <v>12.31</v>
      </c>
    </row>
    <row r="5511" customFormat="false" ht="13" hidden="false" customHeight="false" outlineLevel="0" collapsed="false">
      <c r="A5511" s="1" t="n">
        <v>5509</v>
      </c>
      <c r="B5511" s="1" t="n">
        <v>5599</v>
      </c>
      <c r="C5511" s="1" t="n">
        <v>16</v>
      </c>
      <c r="D5511" s="1" t="n">
        <v>196792</v>
      </c>
      <c r="E5511" s="1" t="n">
        <v>86.21</v>
      </c>
      <c r="F5511" s="1" t="n">
        <v>451837920</v>
      </c>
      <c r="G5511" s="1" t="n">
        <v>12.31</v>
      </c>
    </row>
    <row r="5512" customFormat="false" ht="13" hidden="false" customHeight="false" outlineLevel="0" collapsed="false">
      <c r="A5512" s="1" t="n">
        <v>5510</v>
      </c>
      <c r="B5512" s="1" t="n">
        <v>5600</v>
      </c>
      <c r="C5512" s="1" t="n">
        <v>12</v>
      </c>
      <c r="D5512" s="1" t="n">
        <v>196804</v>
      </c>
      <c r="E5512" s="1" t="n">
        <v>86.21</v>
      </c>
      <c r="F5512" s="1" t="n">
        <v>451905120</v>
      </c>
      <c r="G5512" s="1" t="n">
        <v>12.31</v>
      </c>
    </row>
    <row r="5513" customFormat="false" ht="13" hidden="false" customHeight="false" outlineLevel="0" collapsed="false">
      <c r="A5513" s="1" t="n">
        <v>5511</v>
      </c>
      <c r="B5513" s="1" t="n">
        <v>5601</v>
      </c>
      <c r="C5513" s="1" t="n">
        <v>11</v>
      </c>
      <c r="D5513" s="1" t="n">
        <v>196815</v>
      </c>
      <c r="E5513" s="1" t="n">
        <v>86.22</v>
      </c>
      <c r="F5513" s="1" t="n">
        <v>451966731</v>
      </c>
      <c r="G5513" s="1" t="n">
        <v>12.31</v>
      </c>
    </row>
    <row r="5514" customFormat="false" ht="13" hidden="false" customHeight="false" outlineLevel="0" collapsed="false">
      <c r="A5514" s="1" t="n">
        <v>5512</v>
      </c>
      <c r="B5514" s="1" t="n">
        <v>5602</v>
      </c>
      <c r="C5514" s="1" t="n">
        <v>11</v>
      </c>
      <c r="D5514" s="1" t="n">
        <v>196826</v>
      </c>
      <c r="E5514" s="1" t="n">
        <v>86.22</v>
      </c>
      <c r="F5514" s="1" t="n">
        <v>452028353</v>
      </c>
      <c r="G5514" s="1" t="n">
        <v>12.31</v>
      </c>
    </row>
    <row r="5515" customFormat="false" ht="13" hidden="false" customHeight="false" outlineLevel="0" collapsed="false">
      <c r="A5515" s="1" t="n">
        <v>5513</v>
      </c>
      <c r="B5515" s="1" t="n">
        <v>5603</v>
      </c>
      <c r="C5515" s="1" t="n">
        <v>13</v>
      </c>
      <c r="D5515" s="1" t="n">
        <v>196839</v>
      </c>
      <c r="E5515" s="1" t="n">
        <v>86.23</v>
      </c>
      <c r="F5515" s="1" t="n">
        <v>452101192</v>
      </c>
      <c r="G5515" s="1" t="n">
        <v>12.32</v>
      </c>
    </row>
    <row r="5516" customFormat="false" ht="13" hidden="false" customHeight="false" outlineLevel="0" collapsed="false">
      <c r="A5516" s="1" t="n">
        <v>5514</v>
      </c>
      <c r="B5516" s="1" t="n">
        <v>5604</v>
      </c>
      <c r="C5516" s="1" t="n">
        <v>11</v>
      </c>
      <c r="D5516" s="1" t="n">
        <v>196850</v>
      </c>
      <c r="E5516" s="1" t="n">
        <v>86.23</v>
      </c>
      <c r="F5516" s="1" t="n">
        <v>452162836</v>
      </c>
      <c r="G5516" s="1" t="n">
        <v>12.32</v>
      </c>
    </row>
    <row r="5517" customFormat="false" ht="13" hidden="false" customHeight="false" outlineLevel="0" collapsed="false">
      <c r="A5517" s="1" t="n">
        <v>5515</v>
      </c>
      <c r="B5517" s="1" t="n">
        <v>5605</v>
      </c>
      <c r="C5517" s="1" t="n">
        <v>8</v>
      </c>
      <c r="D5517" s="1" t="n">
        <v>196858</v>
      </c>
      <c r="E5517" s="1" t="n">
        <v>86.23</v>
      </c>
      <c r="F5517" s="1" t="n">
        <v>452207676</v>
      </c>
      <c r="G5517" s="1" t="n">
        <v>12.32</v>
      </c>
    </row>
    <row r="5518" customFormat="false" ht="13" hidden="false" customHeight="false" outlineLevel="0" collapsed="false">
      <c r="A5518" s="1" t="n">
        <v>5516</v>
      </c>
      <c r="B5518" s="1" t="n">
        <v>5606</v>
      </c>
      <c r="C5518" s="1" t="n">
        <v>14</v>
      </c>
      <c r="D5518" s="1" t="n">
        <v>196872</v>
      </c>
      <c r="E5518" s="1" t="n">
        <v>86.24</v>
      </c>
      <c r="F5518" s="1" t="n">
        <v>452286160</v>
      </c>
      <c r="G5518" s="1" t="n">
        <v>12.32</v>
      </c>
    </row>
    <row r="5519" customFormat="false" ht="13" hidden="false" customHeight="false" outlineLevel="0" collapsed="false">
      <c r="A5519" s="1" t="n">
        <v>5517</v>
      </c>
      <c r="B5519" s="1" t="n">
        <v>5607</v>
      </c>
      <c r="C5519" s="1" t="n">
        <v>6</v>
      </c>
      <c r="D5519" s="1" t="n">
        <v>196878</v>
      </c>
      <c r="E5519" s="1" t="n">
        <v>86.24</v>
      </c>
      <c r="F5519" s="1" t="n">
        <v>452319802</v>
      </c>
      <c r="G5519" s="1" t="n">
        <v>12.32</v>
      </c>
    </row>
    <row r="5520" customFormat="false" ht="13" hidden="false" customHeight="false" outlineLevel="0" collapsed="false">
      <c r="A5520" s="1" t="n">
        <v>5518</v>
      </c>
      <c r="B5520" s="1" t="n">
        <v>5608</v>
      </c>
      <c r="C5520" s="1" t="n">
        <v>14</v>
      </c>
      <c r="D5520" s="1" t="n">
        <v>196892</v>
      </c>
      <c r="E5520" s="1" t="n">
        <v>86.25</v>
      </c>
      <c r="F5520" s="1" t="n">
        <v>452398314</v>
      </c>
      <c r="G5520" s="1" t="n">
        <v>12.32</v>
      </c>
    </row>
    <row r="5521" customFormat="false" ht="13" hidden="false" customHeight="false" outlineLevel="0" collapsed="false">
      <c r="A5521" s="1" t="n">
        <v>5519</v>
      </c>
      <c r="B5521" s="1" t="n">
        <v>5609</v>
      </c>
      <c r="C5521" s="1" t="n">
        <v>8</v>
      </c>
      <c r="D5521" s="1" t="n">
        <v>196900</v>
      </c>
      <c r="E5521" s="1" t="n">
        <v>86.25</v>
      </c>
      <c r="F5521" s="1" t="n">
        <v>452443186</v>
      </c>
      <c r="G5521" s="1" t="n">
        <v>12.33</v>
      </c>
    </row>
    <row r="5522" customFormat="false" ht="13" hidden="false" customHeight="false" outlineLevel="0" collapsed="false">
      <c r="A5522" s="1" t="n">
        <v>5520</v>
      </c>
      <c r="B5522" s="1" t="n">
        <v>5610</v>
      </c>
      <c r="C5522" s="1" t="n">
        <v>9</v>
      </c>
      <c r="D5522" s="1" t="n">
        <v>196909</v>
      </c>
      <c r="E5522" s="1" t="n">
        <v>86.26</v>
      </c>
      <c r="F5522" s="1" t="n">
        <v>452493676</v>
      </c>
      <c r="G5522" s="1" t="n">
        <v>12.33</v>
      </c>
    </row>
    <row r="5523" customFormat="false" ht="13" hidden="false" customHeight="false" outlineLevel="0" collapsed="false">
      <c r="A5523" s="1" t="n">
        <v>5521</v>
      </c>
      <c r="B5523" s="1" t="n">
        <v>5611</v>
      </c>
      <c r="C5523" s="1" t="n">
        <v>12</v>
      </c>
      <c r="D5523" s="1" t="n">
        <v>196921</v>
      </c>
      <c r="E5523" s="1" t="n">
        <v>86.26</v>
      </c>
      <c r="F5523" s="1" t="n">
        <v>452561008</v>
      </c>
      <c r="G5523" s="1" t="n">
        <v>12.33</v>
      </c>
    </row>
    <row r="5524" customFormat="false" ht="13" hidden="false" customHeight="false" outlineLevel="0" collapsed="false">
      <c r="A5524" s="1" t="n">
        <v>5522</v>
      </c>
      <c r="B5524" s="1" t="n">
        <v>5612</v>
      </c>
      <c r="C5524" s="1" t="n">
        <v>7</v>
      </c>
      <c r="D5524" s="1" t="n">
        <v>196928</v>
      </c>
      <c r="E5524" s="1" t="n">
        <v>86.27</v>
      </c>
      <c r="F5524" s="1" t="n">
        <v>452600292</v>
      </c>
      <c r="G5524" s="1" t="n">
        <v>12.33</v>
      </c>
    </row>
    <row r="5525" customFormat="false" ht="13" hidden="false" customHeight="false" outlineLevel="0" collapsed="false">
      <c r="A5525" s="1" t="n">
        <v>5523</v>
      </c>
      <c r="B5525" s="1" t="n">
        <v>5613</v>
      </c>
      <c r="C5525" s="1" t="n">
        <v>11</v>
      </c>
      <c r="D5525" s="1" t="n">
        <v>196939</v>
      </c>
      <c r="E5525" s="1" t="n">
        <v>86.27</v>
      </c>
      <c r="F5525" s="1" t="n">
        <v>452662035</v>
      </c>
      <c r="G5525" s="1" t="n">
        <v>12.33</v>
      </c>
    </row>
    <row r="5526" customFormat="false" ht="13" hidden="false" customHeight="false" outlineLevel="0" collapsed="false">
      <c r="A5526" s="1" t="n">
        <v>5524</v>
      </c>
      <c r="B5526" s="1" t="n">
        <v>5614</v>
      </c>
      <c r="C5526" s="1" t="n">
        <v>10</v>
      </c>
      <c r="D5526" s="1" t="n">
        <v>196949</v>
      </c>
      <c r="E5526" s="1" t="n">
        <v>86.27</v>
      </c>
      <c r="F5526" s="1" t="n">
        <v>452718175</v>
      </c>
      <c r="G5526" s="1" t="n">
        <v>12.33</v>
      </c>
    </row>
    <row r="5527" customFormat="false" ht="13" hidden="false" customHeight="false" outlineLevel="0" collapsed="false">
      <c r="A5527" s="1" t="n">
        <v>5525</v>
      </c>
      <c r="B5527" s="1" t="n">
        <v>5615</v>
      </c>
      <c r="C5527" s="1" t="n">
        <v>7</v>
      </c>
      <c r="D5527" s="1" t="n">
        <v>196956</v>
      </c>
      <c r="E5527" s="1" t="n">
        <v>86.28</v>
      </c>
      <c r="F5527" s="1" t="n">
        <v>452757480</v>
      </c>
      <c r="G5527" s="1" t="n">
        <v>12.33</v>
      </c>
    </row>
    <row r="5528" customFormat="false" ht="13" hidden="false" customHeight="false" outlineLevel="0" collapsed="false">
      <c r="A5528" s="1" t="n">
        <v>5526</v>
      </c>
      <c r="B5528" s="1" t="n">
        <v>5616</v>
      </c>
      <c r="C5528" s="1" t="n">
        <v>10</v>
      </c>
      <c r="D5528" s="1" t="n">
        <v>196966</v>
      </c>
      <c r="E5528" s="1" t="n">
        <v>86.28</v>
      </c>
      <c r="F5528" s="1" t="n">
        <v>452813640</v>
      </c>
      <c r="G5528" s="1" t="n">
        <v>12.34</v>
      </c>
    </row>
    <row r="5529" customFormat="false" ht="13" hidden="false" customHeight="false" outlineLevel="0" collapsed="false">
      <c r="A5529" s="1" t="n">
        <v>5527</v>
      </c>
      <c r="B5529" s="1" t="n">
        <v>5617</v>
      </c>
      <c r="C5529" s="1" t="n">
        <v>13</v>
      </c>
      <c r="D5529" s="1" t="n">
        <v>196979</v>
      </c>
      <c r="E5529" s="1" t="n">
        <v>86.29</v>
      </c>
      <c r="F5529" s="1" t="n">
        <v>452886661</v>
      </c>
      <c r="G5529" s="1" t="n">
        <v>12.34</v>
      </c>
    </row>
    <row r="5530" customFormat="false" ht="13" hidden="false" customHeight="false" outlineLevel="0" collapsed="false">
      <c r="A5530" s="1" t="n">
        <v>5528</v>
      </c>
      <c r="B5530" s="1" t="n">
        <v>5618</v>
      </c>
      <c r="C5530" s="1" t="n">
        <v>6</v>
      </c>
      <c r="D5530" s="1" t="n">
        <v>196985</v>
      </c>
      <c r="E5530" s="1" t="n">
        <v>86.29</v>
      </c>
      <c r="F5530" s="1" t="n">
        <v>452920369</v>
      </c>
      <c r="G5530" s="1" t="n">
        <v>12.34</v>
      </c>
    </row>
    <row r="5531" customFormat="false" ht="13" hidden="false" customHeight="false" outlineLevel="0" collapsed="false">
      <c r="A5531" s="1" t="n">
        <v>5529</v>
      </c>
      <c r="B5531" s="1" t="n">
        <v>5619</v>
      </c>
      <c r="C5531" s="1" t="n">
        <v>10</v>
      </c>
      <c r="D5531" s="1" t="n">
        <v>196995</v>
      </c>
      <c r="E5531" s="1" t="n">
        <v>86.29</v>
      </c>
      <c r="F5531" s="1" t="n">
        <v>452976559</v>
      </c>
      <c r="G5531" s="1" t="n">
        <v>12.34</v>
      </c>
    </row>
    <row r="5532" customFormat="false" ht="13" hidden="false" customHeight="false" outlineLevel="0" collapsed="false">
      <c r="A5532" s="1" t="n">
        <v>5530</v>
      </c>
      <c r="B5532" s="1" t="n">
        <v>5620</v>
      </c>
      <c r="C5532" s="1" t="n">
        <v>10</v>
      </c>
      <c r="D5532" s="1" t="n">
        <v>197005</v>
      </c>
      <c r="E5532" s="1" t="n">
        <v>86.3</v>
      </c>
      <c r="F5532" s="1" t="n">
        <v>453032759</v>
      </c>
      <c r="G5532" s="1" t="n">
        <v>12.34</v>
      </c>
    </row>
    <row r="5533" customFormat="false" ht="13" hidden="false" customHeight="false" outlineLevel="0" collapsed="false">
      <c r="A5533" s="1" t="n">
        <v>5531</v>
      </c>
      <c r="B5533" s="1" t="n">
        <v>5621</v>
      </c>
      <c r="C5533" s="1" t="n">
        <v>10</v>
      </c>
      <c r="D5533" s="1" t="n">
        <v>197015</v>
      </c>
      <c r="E5533" s="1" t="n">
        <v>86.3</v>
      </c>
      <c r="F5533" s="1" t="n">
        <v>453088969</v>
      </c>
      <c r="G5533" s="1" t="n">
        <v>12.34</v>
      </c>
    </row>
    <row r="5534" customFormat="false" ht="13" hidden="false" customHeight="false" outlineLevel="0" collapsed="false">
      <c r="A5534" s="1" t="n">
        <v>5532</v>
      </c>
      <c r="B5534" s="1" t="n">
        <v>5622</v>
      </c>
      <c r="C5534" s="1" t="n">
        <v>4</v>
      </c>
      <c r="D5534" s="1" t="n">
        <v>197019</v>
      </c>
      <c r="E5534" s="1" t="n">
        <v>86.31</v>
      </c>
      <c r="F5534" s="1" t="n">
        <v>453111457</v>
      </c>
      <c r="G5534" s="1" t="n">
        <v>12.34</v>
      </c>
    </row>
    <row r="5535" customFormat="false" ht="13" hidden="false" customHeight="false" outlineLevel="0" collapsed="false">
      <c r="A5535" s="1" t="n">
        <v>5533</v>
      </c>
      <c r="B5535" s="1" t="n">
        <v>5623</v>
      </c>
      <c r="C5535" s="1" t="n">
        <v>7</v>
      </c>
      <c r="D5535" s="1" t="n">
        <v>197026</v>
      </c>
      <c r="E5535" s="1" t="n">
        <v>86.31</v>
      </c>
      <c r="F5535" s="1" t="n">
        <v>453150818</v>
      </c>
      <c r="G5535" s="1" t="n">
        <v>12.34</v>
      </c>
    </row>
    <row r="5536" customFormat="false" ht="13" hidden="false" customHeight="false" outlineLevel="0" collapsed="false">
      <c r="A5536" s="1" t="n">
        <v>5534</v>
      </c>
      <c r="B5536" s="1" t="n">
        <v>5624</v>
      </c>
      <c r="C5536" s="1" t="n">
        <v>8</v>
      </c>
      <c r="D5536" s="1" t="n">
        <v>197034</v>
      </c>
      <c r="E5536" s="1" t="n">
        <v>86.31</v>
      </c>
      <c r="F5536" s="1" t="n">
        <v>453195810</v>
      </c>
      <c r="G5536" s="1" t="n">
        <v>12.35</v>
      </c>
    </row>
    <row r="5537" customFormat="false" ht="13" hidden="false" customHeight="false" outlineLevel="0" collapsed="false">
      <c r="A5537" s="1" t="n">
        <v>5535</v>
      </c>
      <c r="B5537" s="1" t="n">
        <v>5625</v>
      </c>
      <c r="C5537" s="1" t="n">
        <v>6</v>
      </c>
      <c r="D5537" s="1" t="n">
        <v>197040</v>
      </c>
      <c r="E5537" s="1" t="n">
        <v>86.31</v>
      </c>
      <c r="F5537" s="1" t="n">
        <v>453229560</v>
      </c>
      <c r="G5537" s="1" t="n">
        <v>12.35</v>
      </c>
    </row>
    <row r="5538" customFormat="false" ht="13" hidden="false" customHeight="false" outlineLevel="0" collapsed="false">
      <c r="A5538" s="1" t="n">
        <v>5536</v>
      </c>
      <c r="B5538" s="1" t="n">
        <v>5626</v>
      </c>
      <c r="C5538" s="1" t="n">
        <v>9</v>
      </c>
      <c r="D5538" s="1" t="n">
        <v>197049</v>
      </c>
      <c r="E5538" s="1" t="n">
        <v>86.32</v>
      </c>
      <c r="F5538" s="1" t="n">
        <v>453280194</v>
      </c>
      <c r="G5538" s="1" t="n">
        <v>12.35</v>
      </c>
    </row>
    <row r="5539" customFormat="false" ht="13" hidden="false" customHeight="false" outlineLevel="0" collapsed="false">
      <c r="A5539" s="1" t="n">
        <v>5537</v>
      </c>
      <c r="B5539" s="1" t="n">
        <v>5627</v>
      </c>
      <c r="C5539" s="1" t="n">
        <v>9</v>
      </c>
      <c r="D5539" s="1" t="n">
        <v>197058</v>
      </c>
      <c r="E5539" s="1" t="n">
        <v>86.32</v>
      </c>
      <c r="F5539" s="1" t="n">
        <v>453330837</v>
      </c>
      <c r="G5539" s="1" t="n">
        <v>12.35</v>
      </c>
    </row>
    <row r="5540" customFormat="false" ht="13" hidden="false" customHeight="false" outlineLevel="0" collapsed="false">
      <c r="A5540" s="1" t="n">
        <v>5538</v>
      </c>
      <c r="B5540" s="1" t="n">
        <v>5628</v>
      </c>
      <c r="C5540" s="1" t="n">
        <v>10</v>
      </c>
      <c r="D5540" s="1" t="n">
        <v>197068</v>
      </c>
      <c r="E5540" s="1" t="n">
        <v>86.33</v>
      </c>
      <c r="F5540" s="1" t="n">
        <v>453387117</v>
      </c>
      <c r="G5540" s="1" t="n">
        <v>12.35</v>
      </c>
    </row>
    <row r="5541" customFormat="false" ht="13" hidden="false" customHeight="false" outlineLevel="0" collapsed="false">
      <c r="A5541" s="1" t="n">
        <v>5539</v>
      </c>
      <c r="B5541" s="1" t="n">
        <v>5629</v>
      </c>
      <c r="C5541" s="1" t="n">
        <v>16</v>
      </c>
      <c r="D5541" s="1" t="n">
        <v>197084</v>
      </c>
      <c r="E5541" s="1" t="n">
        <v>86.33</v>
      </c>
      <c r="F5541" s="1" t="n">
        <v>453477181</v>
      </c>
      <c r="G5541" s="1" t="n">
        <v>12.35</v>
      </c>
    </row>
    <row r="5542" customFormat="false" ht="13" hidden="false" customHeight="false" outlineLevel="0" collapsed="false">
      <c r="A5542" s="1" t="n">
        <v>5540</v>
      </c>
      <c r="B5542" s="1" t="n">
        <v>5630</v>
      </c>
      <c r="C5542" s="1" t="n">
        <v>12</v>
      </c>
      <c r="D5542" s="1" t="n">
        <v>197096</v>
      </c>
      <c r="E5542" s="1" t="n">
        <v>86.34</v>
      </c>
      <c r="F5542" s="1" t="n">
        <v>453544741</v>
      </c>
      <c r="G5542" s="1" t="n">
        <v>12.36</v>
      </c>
    </row>
    <row r="5543" customFormat="false" ht="13" hidden="false" customHeight="false" outlineLevel="0" collapsed="false">
      <c r="A5543" s="1" t="n">
        <v>5541</v>
      </c>
      <c r="B5543" s="1" t="n">
        <v>5631</v>
      </c>
      <c r="C5543" s="1" t="n">
        <v>12</v>
      </c>
      <c r="D5543" s="1" t="n">
        <v>197108</v>
      </c>
      <c r="E5543" s="1" t="n">
        <v>86.34</v>
      </c>
      <c r="F5543" s="1" t="n">
        <v>453612313</v>
      </c>
      <c r="G5543" s="1" t="n">
        <v>12.36</v>
      </c>
    </row>
    <row r="5544" customFormat="false" ht="13" hidden="false" customHeight="false" outlineLevel="0" collapsed="false">
      <c r="A5544" s="1" t="n">
        <v>5542</v>
      </c>
      <c r="B5544" s="1" t="n">
        <v>5632</v>
      </c>
      <c r="C5544" s="1" t="n">
        <v>12</v>
      </c>
      <c r="D5544" s="1" t="n">
        <v>197120</v>
      </c>
      <c r="E5544" s="1" t="n">
        <v>86.35</v>
      </c>
      <c r="F5544" s="1" t="n">
        <v>453679897</v>
      </c>
      <c r="G5544" s="1" t="n">
        <v>12.36</v>
      </c>
    </row>
    <row r="5545" customFormat="false" ht="13" hidden="false" customHeight="false" outlineLevel="0" collapsed="false">
      <c r="A5545" s="1" t="n">
        <v>5543</v>
      </c>
      <c r="B5545" s="1" t="n">
        <v>5633</v>
      </c>
      <c r="C5545" s="1" t="n">
        <v>13</v>
      </c>
      <c r="D5545" s="1" t="n">
        <v>197133</v>
      </c>
      <c r="E5545" s="1" t="n">
        <v>86.35</v>
      </c>
      <c r="F5545" s="1" t="n">
        <v>453753126</v>
      </c>
      <c r="G5545" s="1" t="n">
        <v>12.36</v>
      </c>
    </row>
    <row r="5546" customFormat="false" ht="13" hidden="false" customHeight="false" outlineLevel="0" collapsed="false">
      <c r="A5546" s="1" t="n">
        <v>5544</v>
      </c>
      <c r="B5546" s="1" t="n">
        <v>5634</v>
      </c>
      <c r="C5546" s="1" t="n">
        <v>13</v>
      </c>
      <c r="D5546" s="1" t="n">
        <v>197146</v>
      </c>
      <c r="E5546" s="1" t="n">
        <v>86.36</v>
      </c>
      <c r="F5546" s="1" t="n">
        <v>453826368</v>
      </c>
      <c r="G5546" s="1" t="n">
        <v>12.36</v>
      </c>
    </row>
    <row r="5547" customFormat="false" ht="13" hidden="false" customHeight="false" outlineLevel="0" collapsed="false">
      <c r="A5547" s="1" t="n">
        <v>5545</v>
      </c>
      <c r="B5547" s="1" t="n">
        <v>5635</v>
      </c>
      <c r="C5547" s="1" t="n">
        <v>5</v>
      </c>
      <c r="D5547" s="1" t="n">
        <v>197151</v>
      </c>
      <c r="E5547" s="1" t="n">
        <v>86.36</v>
      </c>
      <c r="F5547" s="1" t="n">
        <v>453854543</v>
      </c>
      <c r="G5547" s="1" t="n">
        <v>12.36</v>
      </c>
    </row>
    <row r="5548" customFormat="false" ht="13" hidden="false" customHeight="false" outlineLevel="0" collapsed="false">
      <c r="A5548" s="1" t="n">
        <v>5546</v>
      </c>
      <c r="B5548" s="1" t="n">
        <v>5636</v>
      </c>
      <c r="C5548" s="1" t="n">
        <v>14</v>
      </c>
      <c r="D5548" s="1" t="n">
        <v>197165</v>
      </c>
      <c r="E5548" s="1" t="n">
        <v>86.37</v>
      </c>
      <c r="F5548" s="1" t="n">
        <v>453933447</v>
      </c>
      <c r="G5548" s="1" t="n">
        <v>12.37</v>
      </c>
    </row>
    <row r="5549" customFormat="false" ht="13" hidden="false" customHeight="false" outlineLevel="0" collapsed="false">
      <c r="A5549" s="1" t="n">
        <v>5547</v>
      </c>
      <c r="B5549" s="1" t="n">
        <v>5637</v>
      </c>
      <c r="C5549" s="1" t="n">
        <v>14</v>
      </c>
      <c r="D5549" s="1" t="n">
        <v>197179</v>
      </c>
      <c r="E5549" s="1" t="n">
        <v>86.38</v>
      </c>
      <c r="F5549" s="1" t="n">
        <v>454012365</v>
      </c>
      <c r="G5549" s="1" t="n">
        <v>12.37</v>
      </c>
    </row>
    <row r="5550" customFormat="false" ht="13" hidden="false" customHeight="false" outlineLevel="0" collapsed="false">
      <c r="A5550" s="1" t="n">
        <v>5548</v>
      </c>
      <c r="B5550" s="1" t="n">
        <v>5638</v>
      </c>
      <c r="C5550" s="1" t="n">
        <v>9</v>
      </c>
      <c r="D5550" s="1" t="n">
        <v>197188</v>
      </c>
      <c r="E5550" s="1" t="n">
        <v>86.38</v>
      </c>
      <c r="F5550" s="1" t="n">
        <v>454063107</v>
      </c>
      <c r="G5550" s="1" t="n">
        <v>12.37</v>
      </c>
    </row>
    <row r="5551" customFormat="false" ht="13" hidden="false" customHeight="false" outlineLevel="0" collapsed="false">
      <c r="A5551" s="1" t="n">
        <v>5549</v>
      </c>
      <c r="B5551" s="1" t="n">
        <v>5639</v>
      </c>
      <c r="C5551" s="1" t="n">
        <v>13</v>
      </c>
      <c r="D5551" s="1" t="n">
        <v>197201</v>
      </c>
      <c r="E5551" s="1" t="n">
        <v>86.38</v>
      </c>
      <c r="F5551" s="1" t="n">
        <v>454136414</v>
      </c>
      <c r="G5551" s="1" t="n">
        <v>12.37</v>
      </c>
    </row>
    <row r="5552" customFormat="false" ht="13" hidden="false" customHeight="false" outlineLevel="0" collapsed="false">
      <c r="A5552" s="1" t="n">
        <v>5550</v>
      </c>
      <c r="B5552" s="1" t="n">
        <v>5640</v>
      </c>
      <c r="C5552" s="1" t="n">
        <v>8</v>
      </c>
      <c r="D5552" s="1" t="n">
        <v>197209</v>
      </c>
      <c r="E5552" s="1" t="n">
        <v>86.39</v>
      </c>
      <c r="F5552" s="1" t="n">
        <v>454181534</v>
      </c>
      <c r="G5552" s="1" t="n">
        <v>12.37</v>
      </c>
    </row>
    <row r="5553" customFormat="false" ht="13" hidden="false" customHeight="false" outlineLevel="0" collapsed="false">
      <c r="A5553" s="1" t="n">
        <v>5551</v>
      </c>
      <c r="B5553" s="1" t="n">
        <v>5641</v>
      </c>
      <c r="C5553" s="1" t="n">
        <v>8</v>
      </c>
      <c r="D5553" s="1" t="n">
        <v>197217</v>
      </c>
      <c r="E5553" s="1" t="n">
        <v>86.39</v>
      </c>
      <c r="F5553" s="1" t="n">
        <v>454226662</v>
      </c>
      <c r="G5553" s="1" t="n">
        <v>12.37</v>
      </c>
    </row>
    <row r="5554" customFormat="false" ht="13" hidden="false" customHeight="false" outlineLevel="0" collapsed="false">
      <c r="A5554" s="1" t="n">
        <v>5552</v>
      </c>
      <c r="B5554" s="1" t="n">
        <v>5642</v>
      </c>
      <c r="C5554" s="1" t="n">
        <v>13</v>
      </c>
      <c r="D5554" s="1" t="n">
        <v>197230</v>
      </c>
      <c r="E5554" s="1" t="n">
        <v>86.4</v>
      </c>
      <c r="F5554" s="1" t="n">
        <v>454300008</v>
      </c>
      <c r="G5554" s="1" t="n">
        <v>12.38</v>
      </c>
    </row>
    <row r="5555" customFormat="false" ht="13" hidden="false" customHeight="false" outlineLevel="0" collapsed="false">
      <c r="A5555" s="1" t="n">
        <v>5553</v>
      </c>
      <c r="B5555" s="1" t="n">
        <v>5643</v>
      </c>
      <c r="C5555" s="1" t="n">
        <v>13</v>
      </c>
      <c r="D5555" s="1" t="n">
        <v>197243</v>
      </c>
      <c r="E5555" s="1" t="n">
        <v>86.4</v>
      </c>
      <c r="F5555" s="1" t="n">
        <v>454373367</v>
      </c>
      <c r="G5555" s="1" t="n">
        <v>12.38</v>
      </c>
    </row>
    <row r="5556" customFormat="false" ht="13" hidden="false" customHeight="false" outlineLevel="0" collapsed="false">
      <c r="A5556" s="1" t="n">
        <v>5554</v>
      </c>
      <c r="B5556" s="1" t="n">
        <v>5644</v>
      </c>
      <c r="C5556" s="1" t="n">
        <v>10</v>
      </c>
      <c r="D5556" s="1" t="n">
        <v>197253</v>
      </c>
      <c r="E5556" s="1" t="n">
        <v>86.41</v>
      </c>
      <c r="F5556" s="1" t="n">
        <v>454429807</v>
      </c>
      <c r="G5556" s="1" t="n">
        <v>12.38</v>
      </c>
    </row>
    <row r="5557" customFormat="false" ht="13" hidden="false" customHeight="false" outlineLevel="0" collapsed="false">
      <c r="A5557" s="1" t="n">
        <v>5555</v>
      </c>
      <c r="B5557" s="1" t="n">
        <v>5645</v>
      </c>
      <c r="C5557" s="1" t="n">
        <v>11</v>
      </c>
      <c r="D5557" s="1" t="n">
        <v>197264</v>
      </c>
      <c r="E5557" s="1" t="n">
        <v>86.41</v>
      </c>
      <c r="F5557" s="1" t="n">
        <v>454491902</v>
      </c>
      <c r="G5557" s="1" t="n">
        <v>12.38</v>
      </c>
    </row>
    <row r="5558" customFormat="false" ht="13" hidden="false" customHeight="false" outlineLevel="0" collapsed="false">
      <c r="A5558" s="1" t="n">
        <v>5556</v>
      </c>
      <c r="B5558" s="1" t="n">
        <v>5646</v>
      </c>
      <c r="C5558" s="1" t="n">
        <v>13</v>
      </c>
      <c r="D5558" s="1" t="n">
        <v>197277</v>
      </c>
      <c r="E5558" s="1" t="n">
        <v>86.42</v>
      </c>
      <c r="F5558" s="1" t="n">
        <v>454565300</v>
      </c>
      <c r="G5558" s="1" t="n">
        <v>12.38</v>
      </c>
    </row>
    <row r="5559" customFormat="false" ht="13" hidden="false" customHeight="false" outlineLevel="0" collapsed="false">
      <c r="A5559" s="1" t="n">
        <v>5557</v>
      </c>
      <c r="B5559" s="1" t="n">
        <v>5647</v>
      </c>
      <c r="C5559" s="1" t="n">
        <v>17</v>
      </c>
      <c r="D5559" s="1" t="n">
        <v>197294</v>
      </c>
      <c r="E5559" s="1" t="n">
        <v>86.43</v>
      </c>
      <c r="F5559" s="1" t="n">
        <v>454661299</v>
      </c>
      <c r="G5559" s="1" t="n">
        <v>12.39</v>
      </c>
    </row>
    <row r="5560" customFormat="false" ht="13" hidden="false" customHeight="false" outlineLevel="0" collapsed="false">
      <c r="A5560" s="1" t="n">
        <v>5558</v>
      </c>
      <c r="B5560" s="1" t="n">
        <v>5648</v>
      </c>
      <c r="C5560" s="1" t="n">
        <v>12</v>
      </c>
      <c r="D5560" s="1" t="n">
        <v>197306</v>
      </c>
      <c r="E5560" s="1" t="n">
        <v>86.43</v>
      </c>
      <c r="F5560" s="1" t="n">
        <v>454729075</v>
      </c>
      <c r="G5560" s="1" t="n">
        <v>12.39</v>
      </c>
    </row>
    <row r="5561" customFormat="false" ht="13" hidden="false" customHeight="false" outlineLevel="0" collapsed="false">
      <c r="A5561" s="1" t="n">
        <v>5559</v>
      </c>
      <c r="B5561" s="1" t="n">
        <v>5649</v>
      </c>
      <c r="C5561" s="1" t="n">
        <v>13</v>
      </c>
      <c r="D5561" s="1" t="n">
        <v>197319</v>
      </c>
      <c r="E5561" s="1" t="n">
        <v>86.44</v>
      </c>
      <c r="F5561" s="1" t="n">
        <v>454802512</v>
      </c>
      <c r="G5561" s="1" t="n">
        <v>12.39</v>
      </c>
    </row>
    <row r="5562" customFormat="false" ht="13" hidden="false" customHeight="false" outlineLevel="0" collapsed="false">
      <c r="A5562" s="1" t="n">
        <v>5560</v>
      </c>
      <c r="B5562" s="1" t="n">
        <v>5650</v>
      </c>
      <c r="C5562" s="1" t="n">
        <v>8</v>
      </c>
      <c r="D5562" s="1" t="n">
        <v>197327</v>
      </c>
      <c r="E5562" s="1" t="n">
        <v>86.44</v>
      </c>
      <c r="F5562" s="1" t="n">
        <v>454847712</v>
      </c>
      <c r="G5562" s="1" t="n">
        <v>12.39</v>
      </c>
    </row>
    <row r="5563" customFormat="false" ht="13" hidden="false" customHeight="false" outlineLevel="0" collapsed="false">
      <c r="A5563" s="1" t="n">
        <v>5561</v>
      </c>
      <c r="B5563" s="1" t="n">
        <v>5651</v>
      </c>
      <c r="C5563" s="1" t="n">
        <v>11</v>
      </c>
      <c r="D5563" s="1" t="n">
        <v>197338</v>
      </c>
      <c r="E5563" s="1" t="n">
        <v>86.44</v>
      </c>
      <c r="F5563" s="1" t="n">
        <v>454909873</v>
      </c>
      <c r="G5563" s="1" t="n">
        <v>12.39</v>
      </c>
    </row>
    <row r="5564" customFormat="false" ht="13" hidden="false" customHeight="false" outlineLevel="0" collapsed="false">
      <c r="A5564" s="1" t="n">
        <v>5562</v>
      </c>
      <c r="B5564" s="1" t="n">
        <v>5652</v>
      </c>
      <c r="C5564" s="1" t="n">
        <v>8</v>
      </c>
      <c r="D5564" s="1" t="n">
        <v>197346</v>
      </c>
      <c r="E5564" s="1" t="n">
        <v>86.45</v>
      </c>
      <c r="F5564" s="1" t="n">
        <v>454955089</v>
      </c>
      <c r="G5564" s="1" t="n">
        <v>12.39</v>
      </c>
    </row>
    <row r="5565" customFormat="false" ht="13" hidden="false" customHeight="false" outlineLevel="0" collapsed="false">
      <c r="A5565" s="1" t="n">
        <v>5563</v>
      </c>
      <c r="B5565" s="1" t="n">
        <v>5653</v>
      </c>
      <c r="C5565" s="1" t="n">
        <v>12</v>
      </c>
      <c r="D5565" s="1" t="n">
        <v>197358</v>
      </c>
      <c r="E5565" s="1" t="n">
        <v>86.45</v>
      </c>
      <c r="F5565" s="1" t="n">
        <v>455022925</v>
      </c>
      <c r="G5565" s="1" t="n">
        <v>12.4</v>
      </c>
    </row>
    <row r="5566" customFormat="false" ht="13" hidden="false" customHeight="false" outlineLevel="0" collapsed="false">
      <c r="A5566" s="1" t="n">
        <v>5564</v>
      </c>
      <c r="B5566" s="1" t="n">
        <v>5654</v>
      </c>
      <c r="C5566" s="1" t="n">
        <v>6</v>
      </c>
      <c r="D5566" s="1" t="n">
        <v>197364</v>
      </c>
      <c r="E5566" s="1" t="n">
        <v>86.46</v>
      </c>
      <c r="F5566" s="1" t="n">
        <v>455056849</v>
      </c>
      <c r="G5566" s="1" t="n">
        <v>12.4</v>
      </c>
    </row>
    <row r="5567" customFormat="false" ht="13" hidden="false" customHeight="false" outlineLevel="0" collapsed="false">
      <c r="A5567" s="1" t="n">
        <v>5565</v>
      </c>
      <c r="B5567" s="1" t="n">
        <v>5655</v>
      </c>
      <c r="C5567" s="1" t="n">
        <v>5</v>
      </c>
      <c r="D5567" s="1" t="n">
        <v>197369</v>
      </c>
      <c r="E5567" s="1" t="n">
        <v>86.46</v>
      </c>
      <c r="F5567" s="1" t="n">
        <v>455085124</v>
      </c>
      <c r="G5567" s="1" t="n">
        <v>12.4</v>
      </c>
    </row>
    <row r="5568" customFormat="false" ht="13" hidden="false" customHeight="false" outlineLevel="0" collapsed="false">
      <c r="A5568" s="1" t="n">
        <v>5566</v>
      </c>
      <c r="B5568" s="1" t="n">
        <v>5656</v>
      </c>
      <c r="C5568" s="1" t="n">
        <v>13</v>
      </c>
      <c r="D5568" s="1" t="n">
        <v>197382</v>
      </c>
      <c r="E5568" s="1" t="n">
        <v>86.46</v>
      </c>
      <c r="F5568" s="1" t="n">
        <v>455158652</v>
      </c>
      <c r="G5568" s="1" t="n">
        <v>12.4</v>
      </c>
    </row>
    <row r="5569" customFormat="false" ht="13" hidden="false" customHeight="false" outlineLevel="0" collapsed="false">
      <c r="A5569" s="1" t="n">
        <v>5567</v>
      </c>
      <c r="B5569" s="1" t="n">
        <v>5657</v>
      </c>
      <c r="C5569" s="1" t="n">
        <v>17</v>
      </c>
      <c r="D5569" s="1" t="n">
        <v>197399</v>
      </c>
      <c r="E5569" s="1" t="n">
        <v>86.47</v>
      </c>
      <c r="F5569" s="1" t="n">
        <v>455254821</v>
      </c>
      <c r="G5569" s="1" t="n">
        <v>12.4</v>
      </c>
    </row>
    <row r="5570" customFormat="false" ht="13" hidden="false" customHeight="false" outlineLevel="0" collapsed="false">
      <c r="A5570" s="1" t="n">
        <v>5568</v>
      </c>
      <c r="B5570" s="1" t="n">
        <v>5658</v>
      </c>
      <c r="C5570" s="1" t="n">
        <v>14</v>
      </c>
      <c r="D5570" s="1" t="n">
        <v>197413</v>
      </c>
      <c r="E5570" s="1" t="n">
        <v>86.48</v>
      </c>
      <c r="F5570" s="1" t="n">
        <v>455334033</v>
      </c>
      <c r="G5570" s="1" t="n">
        <v>12.4</v>
      </c>
    </row>
    <row r="5571" customFormat="false" ht="13" hidden="false" customHeight="false" outlineLevel="0" collapsed="false">
      <c r="A5571" s="1" t="n">
        <v>5569</v>
      </c>
      <c r="B5571" s="1" t="n">
        <v>5659</v>
      </c>
      <c r="C5571" s="1" t="n">
        <v>11</v>
      </c>
      <c r="D5571" s="1" t="n">
        <v>197424</v>
      </c>
      <c r="E5571" s="1" t="n">
        <v>86.48</v>
      </c>
      <c r="F5571" s="1" t="n">
        <v>455396282</v>
      </c>
      <c r="G5571" s="1" t="n">
        <v>12.41</v>
      </c>
    </row>
    <row r="5572" customFormat="false" ht="13" hidden="false" customHeight="false" outlineLevel="0" collapsed="false">
      <c r="A5572" s="1" t="n">
        <v>5570</v>
      </c>
      <c r="B5572" s="1" t="n">
        <v>5660</v>
      </c>
      <c r="C5572" s="1" t="n">
        <v>12</v>
      </c>
      <c r="D5572" s="1" t="n">
        <v>197436</v>
      </c>
      <c r="E5572" s="1" t="n">
        <v>86.49</v>
      </c>
      <c r="F5572" s="1" t="n">
        <v>455464202</v>
      </c>
      <c r="G5572" s="1" t="n">
        <v>12.41</v>
      </c>
    </row>
    <row r="5573" customFormat="false" ht="13" hidden="false" customHeight="false" outlineLevel="0" collapsed="false">
      <c r="A5573" s="1" t="n">
        <v>5571</v>
      </c>
      <c r="B5573" s="1" t="n">
        <v>5661</v>
      </c>
      <c r="C5573" s="1" t="n">
        <v>7</v>
      </c>
      <c r="D5573" s="1" t="n">
        <v>197443</v>
      </c>
      <c r="E5573" s="1" t="n">
        <v>86.49</v>
      </c>
      <c r="F5573" s="1" t="n">
        <v>455503829</v>
      </c>
      <c r="G5573" s="1" t="n">
        <v>12.41</v>
      </c>
    </row>
    <row r="5574" customFormat="false" ht="13" hidden="false" customHeight="false" outlineLevel="0" collapsed="false">
      <c r="A5574" s="1" t="n">
        <v>5572</v>
      </c>
      <c r="B5574" s="1" t="n">
        <v>5662</v>
      </c>
      <c r="C5574" s="1" t="n">
        <v>8</v>
      </c>
      <c r="D5574" s="1" t="n">
        <v>197451</v>
      </c>
      <c r="E5574" s="1" t="n">
        <v>86.49</v>
      </c>
      <c r="F5574" s="1" t="n">
        <v>455549125</v>
      </c>
      <c r="G5574" s="1" t="n">
        <v>12.41</v>
      </c>
    </row>
    <row r="5575" customFormat="false" ht="13" hidden="false" customHeight="false" outlineLevel="0" collapsed="false">
      <c r="A5575" s="1" t="n">
        <v>5573</v>
      </c>
      <c r="B5575" s="1" t="n">
        <v>5663</v>
      </c>
      <c r="C5575" s="1" t="n">
        <v>11</v>
      </c>
      <c r="D5575" s="1" t="n">
        <v>197462</v>
      </c>
      <c r="E5575" s="1" t="n">
        <v>86.5</v>
      </c>
      <c r="F5575" s="1" t="n">
        <v>455611418</v>
      </c>
      <c r="G5575" s="1" t="n">
        <v>12.41</v>
      </c>
    </row>
    <row r="5576" customFormat="false" ht="13" hidden="false" customHeight="false" outlineLevel="0" collapsed="false">
      <c r="A5576" s="1" t="n">
        <v>5574</v>
      </c>
      <c r="B5576" s="1" t="n">
        <v>5664</v>
      </c>
      <c r="C5576" s="1" t="n">
        <v>8</v>
      </c>
      <c r="D5576" s="1" t="n">
        <v>197470</v>
      </c>
      <c r="E5576" s="1" t="n">
        <v>86.5</v>
      </c>
      <c r="F5576" s="1" t="n">
        <v>455656730</v>
      </c>
      <c r="G5576" s="1" t="n">
        <v>12.41</v>
      </c>
    </row>
    <row r="5577" customFormat="false" ht="13" hidden="false" customHeight="false" outlineLevel="0" collapsed="false">
      <c r="A5577" s="1" t="n">
        <v>5575</v>
      </c>
      <c r="B5577" s="1" t="n">
        <v>5665</v>
      </c>
      <c r="C5577" s="1" t="n">
        <v>13</v>
      </c>
      <c r="D5577" s="1" t="n">
        <v>197483</v>
      </c>
      <c r="E5577" s="1" t="n">
        <v>86.51</v>
      </c>
      <c r="F5577" s="1" t="n">
        <v>455730375</v>
      </c>
      <c r="G5577" s="1" t="n">
        <v>12.41</v>
      </c>
    </row>
    <row r="5578" customFormat="false" ht="13" hidden="false" customHeight="false" outlineLevel="0" collapsed="false">
      <c r="A5578" s="1" t="n">
        <v>5576</v>
      </c>
      <c r="B5578" s="1" t="n">
        <v>5666</v>
      </c>
      <c r="C5578" s="1" t="n">
        <v>10</v>
      </c>
      <c r="D5578" s="1" t="n">
        <v>197493</v>
      </c>
      <c r="E5578" s="1" t="n">
        <v>86.51</v>
      </c>
      <c r="F5578" s="1" t="n">
        <v>455787035</v>
      </c>
      <c r="G5578" s="1" t="n">
        <v>12.42</v>
      </c>
    </row>
    <row r="5579" customFormat="false" ht="13" hidden="false" customHeight="false" outlineLevel="0" collapsed="false">
      <c r="A5579" s="1" t="n">
        <v>5577</v>
      </c>
      <c r="B5579" s="1" t="n">
        <v>5667</v>
      </c>
      <c r="C5579" s="1" t="n">
        <v>9</v>
      </c>
      <c r="D5579" s="1" t="n">
        <v>197502</v>
      </c>
      <c r="E5579" s="1" t="n">
        <v>86.52</v>
      </c>
      <c r="F5579" s="1" t="n">
        <v>455838038</v>
      </c>
      <c r="G5579" s="1" t="n">
        <v>12.42</v>
      </c>
    </row>
    <row r="5580" customFormat="false" ht="13" hidden="false" customHeight="false" outlineLevel="0" collapsed="false">
      <c r="A5580" s="1" t="n">
        <v>5578</v>
      </c>
      <c r="B5580" s="1" t="n">
        <v>5668</v>
      </c>
      <c r="C5580" s="1" t="n">
        <v>13</v>
      </c>
      <c r="D5580" s="1" t="n">
        <v>197515</v>
      </c>
      <c r="E5580" s="1" t="n">
        <v>86.52</v>
      </c>
      <c r="F5580" s="1" t="n">
        <v>455911722</v>
      </c>
      <c r="G5580" s="1" t="n">
        <v>12.42</v>
      </c>
    </row>
    <row r="5581" customFormat="false" ht="13" hidden="false" customHeight="false" outlineLevel="0" collapsed="false">
      <c r="A5581" s="1" t="n">
        <v>5579</v>
      </c>
      <c r="B5581" s="1" t="n">
        <v>5669</v>
      </c>
      <c r="C5581" s="1" t="n">
        <v>4</v>
      </c>
      <c r="D5581" s="1" t="n">
        <v>197519</v>
      </c>
      <c r="E5581" s="1" t="n">
        <v>86.52</v>
      </c>
      <c r="F5581" s="1" t="n">
        <v>455934398</v>
      </c>
      <c r="G5581" s="1" t="n">
        <v>12.42</v>
      </c>
    </row>
    <row r="5582" customFormat="false" ht="13" hidden="false" customHeight="false" outlineLevel="0" collapsed="false">
      <c r="A5582" s="1" t="n">
        <v>5580</v>
      </c>
      <c r="B5582" s="1" t="n">
        <v>5670</v>
      </c>
      <c r="C5582" s="1" t="n">
        <v>10</v>
      </c>
      <c r="D5582" s="1" t="n">
        <v>197529</v>
      </c>
      <c r="E5582" s="1" t="n">
        <v>86.53</v>
      </c>
      <c r="F5582" s="1" t="n">
        <v>455991098</v>
      </c>
      <c r="G5582" s="1" t="n">
        <v>12.42</v>
      </c>
    </row>
    <row r="5583" customFormat="false" ht="13" hidden="false" customHeight="false" outlineLevel="0" collapsed="false">
      <c r="A5583" s="1" t="n">
        <v>5581</v>
      </c>
      <c r="B5583" s="1" t="n">
        <v>5671</v>
      </c>
      <c r="C5583" s="1" t="n">
        <v>8</v>
      </c>
      <c r="D5583" s="1" t="n">
        <v>197537</v>
      </c>
      <c r="E5583" s="1" t="n">
        <v>86.53</v>
      </c>
      <c r="F5583" s="1" t="n">
        <v>456036466</v>
      </c>
      <c r="G5583" s="1" t="n">
        <v>12.42</v>
      </c>
    </row>
    <row r="5584" customFormat="false" ht="13" hidden="false" customHeight="false" outlineLevel="0" collapsed="false">
      <c r="A5584" s="1" t="n">
        <v>5582</v>
      </c>
      <c r="B5584" s="1" t="n">
        <v>5672</v>
      </c>
      <c r="C5584" s="1" t="n">
        <v>7</v>
      </c>
      <c r="D5584" s="1" t="n">
        <v>197544</v>
      </c>
      <c r="E5584" s="1" t="n">
        <v>86.54</v>
      </c>
      <c r="F5584" s="1" t="n">
        <v>456076170</v>
      </c>
      <c r="G5584" s="1" t="n">
        <v>12.42</v>
      </c>
    </row>
    <row r="5585" customFormat="false" ht="13" hidden="false" customHeight="false" outlineLevel="0" collapsed="false">
      <c r="A5585" s="1" t="n">
        <v>5583</v>
      </c>
      <c r="B5585" s="1" t="n">
        <v>5673</v>
      </c>
      <c r="C5585" s="1" t="n">
        <v>13</v>
      </c>
      <c r="D5585" s="1" t="n">
        <v>197557</v>
      </c>
      <c r="E5585" s="1" t="n">
        <v>86.54</v>
      </c>
      <c r="F5585" s="1" t="n">
        <v>456149919</v>
      </c>
      <c r="G5585" s="1" t="n">
        <v>12.43</v>
      </c>
    </row>
    <row r="5586" customFormat="false" ht="13" hidden="false" customHeight="false" outlineLevel="0" collapsed="false">
      <c r="A5586" s="1" t="n">
        <v>5584</v>
      </c>
      <c r="B5586" s="1" t="n">
        <v>5674</v>
      </c>
      <c r="C5586" s="1" t="n">
        <v>9</v>
      </c>
      <c r="D5586" s="1" t="n">
        <v>197566</v>
      </c>
      <c r="E5586" s="1" t="n">
        <v>86.54</v>
      </c>
      <c r="F5586" s="1" t="n">
        <v>456200985</v>
      </c>
      <c r="G5586" s="1" t="n">
        <v>12.43</v>
      </c>
    </row>
    <row r="5587" customFormat="false" ht="13" hidden="false" customHeight="false" outlineLevel="0" collapsed="false">
      <c r="A5587" s="1" t="n">
        <v>5585</v>
      </c>
      <c r="B5587" s="1" t="n">
        <v>5675</v>
      </c>
      <c r="C5587" s="1" t="n">
        <v>11</v>
      </c>
      <c r="D5587" s="1" t="n">
        <v>197577</v>
      </c>
      <c r="E5587" s="1" t="n">
        <v>86.55</v>
      </c>
      <c r="F5587" s="1" t="n">
        <v>456263410</v>
      </c>
      <c r="G5587" s="1" t="n">
        <v>12.43</v>
      </c>
    </row>
    <row r="5588" customFormat="false" ht="13" hidden="false" customHeight="false" outlineLevel="0" collapsed="false">
      <c r="A5588" s="1" t="n">
        <v>5586</v>
      </c>
      <c r="B5588" s="1" t="n">
        <v>5676</v>
      </c>
      <c r="C5588" s="1" t="n">
        <v>16</v>
      </c>
      <c r="D5588" s="1" t="n">
        <v>197593</v>
      </c>
      <c r="E5588" s="1" t="n">
        <v>86.56</v>
      </c>
      <c r="F5588" s="1" t="n">
        <v>456354226</v>
      </c>
      <c r="G5588" s="1" t="n">
        <v>12.43</v>
      </c>
    </row>
    <row r="5589" customFormat="false" ht="13" hidden="false" customHeight="false" outlineLevel="0" collapsed="false">
      <c r="A5589" s="1" t="n">
        <v>5587</v>
      </c>
      <c r="B5589" s="1" t="n">
        <v>5677</v>
      </c>
      <c r="C5589" s="1" t="n">
        <v>10</v>
      </c>
      <c r="D5589" s="1" t="n">
        <v>197603</v>
      </c>
      <c r="E5589" s="1" t="n">
        <v>86.56</v>
      </c>
      <c r="F5589" s="1" t="n">
        <v>456410996</v>
      </c>
      <c r="G5589" s="1" t="n">
        <v>12.43</v>
      </c>
    </row>
    <row r="5590" customFormat="false" ht="13" hidden="false" customHeight="false" outlineLevel="0" collapsed="false">
      <c r="A5590" s="1" t="n">
        <v>5588</v>
      </c>
      <c r="B5590" s="1" t="n">
        <v>5678</v>
      </c>
      <c r="C5590" s="1" t="n">
        <v>7</v>
      </c>
      <c r="D5590" s="1" t="n">
        <v>197610</v>
      </c>
      <c r="E5590" s="1" t="n">
        <v>86.56</v>
      </c>
      <c r="F5590" s="1" t="n">
        <v>456450742</v>
      </c>
      <c r="G5590" s="1" t="n">
        <v>12.43</v>
      </c>
    </row>
    <row r="5591" customFormat="false" ht="13" hidden="false" customHeight="false" outlineLevel="0" collapsed="false">
      <c r="A5591" s="1" t="n">
        <v>5589</v>
      </c>
      <c r="B5591" s="1" t="n">
        <v>5679</v>
      </c>
      <c r="C5591" s="1" t="n">
        <v>4</v>
      </c>
      <c r="D5591" s="1" t="n">
        <v>197614</v>
      </c>
      <c r="E5591" s="1" t="n">
        <v>86.57</v>
      </c>
      <c r="F5591" s="1" t="n">
        <v>456473458</v>
      </c>
      <c r="G5591" s="1" t="n">
        <v>12.43</v>
      </c>
    </row>
    <row r="5592" customFormat="false" ht="13" hidden="false" customHeight="false" outlineLevel="0" collapsed="false">
      <c r="A5592" s="1" t="n">
        <v>5590</v>
      </c>
      <c r="B5592" s="1" t="n">
        <v>5680</v>
      </c>
      <c r="C5592" s="1" t="n">
        <v>16</v>
      </c>
      <c r="D5592" s="1" t="n">
        <v>197630</v>
      </c>
      <c r="E5592" s="1" t="n">
        <v>86.57</v>
      </c>
      <c r="F5592" s="1" t="n">
        <v>456564338</v>
      </c>
      <c r="G5592" s="1" t="n">
        <v>12.44</v>
      </c>
    </row>
    <row r="5593" customFormat="false" ht="13" hidden="false" customHeight="false" outlineLevel="0" collapsed="false">
      <c r="A5593" s="1" t="n">
        <v>5591</v>
      </c>
      <c r="B5593" s="1" t="n">
        <v>5681</v>
      </c>
      <c r="C5593" s="1" t="n">
        <v>10</v>
      </c>
      <c r="D5593" s="1" t="n">
        <v>197640</v>
      </c>
      <c r="E5593" s="1" t="n">
        <v>86.58</v>
      </c>
      <c r="F5593" s="1" t="n">
        <v>456621148</v>
      </c>
      <c r="G5593" s="1" t="n">
        <v>12.44</v>
      </c>
    </row>
    <row r="5594" customFormat="false" ht="13" hidden="false" customHeight="false" outlineLevel="0" collapsed="false">
      <c r="A5594" s="1" t="n">
        <v>5592</v>
      </c>
      <c r="B5594" s="1" t="n">
        <v>5682</v>
      </c>
      <c r="C5594" s="1" t="n">
        <v>13</v>
      </c>
      <c r="D5594" s="1" t="n">
        <v>197653</v>
      </c>
      <c r="E5594" s="1" t="n">
        <v>86.58</v>
      </c>
      <c r="F5594" s="1" t="n">
        <v>456695014</v>
      </c>
      <c r="G5594" s="1" t="n">
        <v>12.44</v>
      </c>
    </row>
    <row r="5595" customFormat="false" ht="13" hidden="false" customHeight="false" outlineLevel="0" collapsed="false">
      <c r="A5595" s="1" t="n">
        <v>5593</v>
      </c>
      <c r="B5595" s="1" t="n">
        <v>5683</v>
      </c>
      <c r="C5595" s="1" t="n">
        <v>6</v>
      </c>
      <c r="D5595" s="1" t="n">
        <v>197659</v>
      </c>
      <c r="E5595" s="1" t="n">
        <v>86.59</v>
      </c>
      <c r="F5595" s="1" t="n">
        <v>456729112</v>
      </c>
      <c r="G5595" s="1" t="n">
        <v>12.44</v>
      </c>
    </row>
    <row r="5596" customFormat="false" ht="13" hidden="false" customHeight="false" outlineLevel="0" collapsed="false">
      <c r="A5596" s="1" t="n">
        <v>5594</v>
      </c>
      <c r="B5596" s="1" t="n">
        <v>5684</v>
      </c>
      <c r="C5596" s="1" t="n">
        <v>9</v>
      </c>
      <c r="D5596" s="1" t="n">
        <v>197668</v>
      </c>
      <c r="E5596" s="1" t="n">
        <v>86.59</v>
      </c>
      <c r="F5596" s="1" t="n">
        <v>456780268</v>
      </c>
      <c r="G5596" s="1" t="n">
        <v>12.44</v>
      </c>
    </row>
    <row r="5597" customFormat="false" ht="13" hidden="false" customHeight="false" outlineLevel="0" collapsed="false">
      <c r="A5597" s="1" t="n">
        <v>5595</v>
      </c>
      <c r="B5597" s="1" t="n">
        <v>5685</v>
      </c>
      <c r="C5597" s="1" t="n">
        <v>5</v>
      </c>
      <c r="D5597" s="1" t="n">
        <v>197673</v>
      </c>
      <c r="E5597" s="1" t="n">
        <v>86.59</v>
      </c>
      <c r="F5597" s="1" t="n">
        <v>456808693</v>
      </c>
      <c r="G5597" s="1" t="n">
        <v>12.44</v>
      </c>
    </row>
    <row r="5598" customFormat="false" ht="13" hidden="false" customHeight="false" outlineLevel="0" collapsed="false">
      <c r="A5598" s="1" t="n">
        <v>5596</v>
      </c>
      <c r="B5598" s="1" t="n">
        <v>5686</v>
      </c>
      <c r="C5598" s="1" t="n">
        <v>13</v>
      </c>
      <c r="D5598" s="1" t="n">
        <v>197686</v>
      </c>
      <c r="E5598" s="1" t="n">
        <v>86.6</v>
      </c>
      <c r="F5598" s="1" t="n">
        <v>456882611</v>
      </c>
      <c r="G5598" s="1" t="n">
        <v>12.45</v>
      </c>
    </row>
    <row r="5599" customFormat="false" ht="13" hidden="false" customHeight="false" outlineLevel="0" collapsed="false">
      <c r="A5599" s="1" t="n">
        <v>5597</v>
      </c>
      <c r="B5599" s="1" t="n">
        <v>5687</v>
      </c>
      <c r="C5599" s="1" t="n">
        <v>9</v>
      </c>
      <c r="D5599" s="1" t="n">
        <v>197695</v>
      </c>
      <c r="E5599" s="1" t="n">
        <v>86.6</v>
      </c>
      <c r="F5599" s="1" t="n">
        <v>456933794</v>
      </c>
      <c r="G5599" s="1" t="n">
        <v>12.45</v>
      </c>
    </row>
    <row r="5600" customFormat="false" ht="13" hidden="false" customHeight="false" outlineLevel="0" collapsed="false">
      <c r="A5600" s="1" t="n">
        <v>5598</v>
      </c>
      <c r="B5600" s="1" t="n">
        <v>5688</v>
      </c>
      <c r="C5600" s="1" t="n">
        <v>11</v>
      </c>
      <c r="D5600" s="1" t="n">
        <v>197706</v>
      </c>
      <c r="E5600" s="1" t="n">
        <v>86.61</v>
      </c>
      <c r="F5600" s="1" t="n">
        <v>456996362</v>
      </c>
      <c r="G5600" s="1" t="n">
        <v>12.45</v>
      </c>
    </row>
    <row r="5601" customFormat="false" ht="13" hidden="false" customHeight="false" outlineLevel="0" collapsed="false">
      <c r="A5601" s="1" t="n">
        <v>5599</v>
      </c>
      <c r="B5601" s="1" t="n">
        <v>5689</v>
      </c>
      <c r="C5601" s="1" t="n">
        <v>15</v>
      </c>
      <c r="D5601" s="1" t="n">
        <v>197721</v>
      </c>
      <c r="E5601" s="1" t="n">
        <v>86.61</v>
      </c>
      <c r="F5601" s="1" t="n">
        <v>457081697</v>
      </c>
      <c r="G5601" s="1" t="n">
        <v>12.45</v>
      </c>
    </row>
    <row r="5602" customFormat="false" ht="13" hidden="false" customHeight="false" outlineLevel="0" collapsed="false">
      <c r="A5602" s="1" t="n">
        <v>5600</v>
      </c>
      <c r="B5602" s="1" t="n">
        <v>5690</v>
      </c>
      <c r="C5602" s="1" t="n">
        <v>8</v>
      </c>
      <c r="D5602" s="1" t="n">
        <v>197729</v>
      </c>
      <c r="E5602" s="1" t="n">
        <v>86.62</v>
      </c>
      <c r="F5602" s="1" t="n">
        <v>457127217</v>
      </c>
      <c r="G5602" s="1" t="n">
        <v>12.45</v>
      </c>
    </row>
    <row r="5603" customFormat="false" ht="13" hidden="false" customHeight="false" outlineLevel="0" collapsed="false">
      <c r="A5603" s="1" t="n">
        <v>5601</v>
      </c>
      <c r="B5603" s="1" t="n">
        <v>5691</v>
      </c>
      <c r="C5603" s="1" t="n">
        <v>15</v>
      </c>
      <c r="D5603" s="1" t="n">
        <v>197744</v>
      </c>
      <c r="E5603" s="1" t="n">
        <v>86.62</v>
      </c>
      <c r="F5603" s="1" t="n">
        <v>457212582</v>
      </c>
      <c r="G5603" s="1" t="n">
        <v>12.46</v>
      </c>
    </row>
    <row r="5604" customFormat="false" ht="13" hidden="false" customHeight="false" outlineLevel="0" collapsed="false">
      <c r="A5604" s="1" t="n">
        <v>5602</v>
      </c>
      <c r="B5604" s="1" t="n">
        <v>5692</v>
      </c>
      <c r="C5604" s="1" t="n">
        <v>7</v>
      </c>
      <c r="D5604" s="1" t="n">
        <v>197751</v>
      </c>
      <c r="E5604" s="1" t="n">
        <v>86.63</v>
      </c>
      <c r="F5604" s="1" t="n">
        <v>457252426</v>
      </c>
      <c r="G5604" s="1" t="n">
        <v>12.46</v>
      </c>
    </row>
    <row r="5605" customFormat="false" ht="13" hidden="false" customHeight="false" outlineLevel="0" collapsed="false">
      <c r="A5605" s="1" t="n">
        <v>5603</v>
      </c>
      <c r="B5605" s="1" t="n">
        <v>5693</v>
      </c>
      <c r="C5605" s="1" t="n">
        <v>10</v>
      </c>
      <c r="D5605" s="1" t="n">
        <v>197761</v>
      </c>
      <c r="E5605" s="1" t="n">
        <v>86.63</v>
      </c>
      <c r="F5605" s="1" t="n">
        <v>457309356</v>
      </c>
      <c r="G5605" s="1" t="n">
        <v>12.46</v>
      </c>
    </row>
    <row r="5606" customFormat="false" ht="13" hidden="false" customHeight="false" outlineLevel="0" collapsed="false">
      <c r="A5606" s="1" t="n">
        <v>5604</v>
      </c>
      <c r="B5606" s="1" t="n">
        <v>5694</v>
      </c>
      <c r="C5606" s="1" t="n">
        <v>12</v>
      </c>
      <c r="D5606" s="1" t="n">
        <v>197773</v>
      </c>
      <c r="E5606" s="1" t="n">
        <v>86.64</v>
      </c>
      <c r="F5606" s="1" t="n">
        <v>457377684</v>
      </c>
      <c r="G5606" s="1" t="n">
        <v>12.46</v>
      </c>
    </row>
    <row r="5607" customFormat="false" ht="13" hidden="false" customHeight="false" outlineLevel="0" collapsed="false">
      <c r="A5607" s="1" t="n">
        <v>5605</v>
      </c>
      <c r="B5607" s="1" t="n">
        <v>5695</v>
      </c>
      <c r="C5607" s="1" t="n">
        <v>11</v>
      </c>
      <c r="D5607" s="1" t="n">
        <v>197784</v>
      </c>
      <c r="E5607" s="1" t="n">
        <v>86.64</v>
      </c>
      <c r="F5607" s="1" t="n">
        <v>457440329</v>
      </c>
      <c r="G5607" s="1" t="n">
        <v>12.46</v>
      </c>
    </row>
    <row r="5608" customFormat="false" ht="13" hidden="false" customHeight="false" outlineLevel="0" collapsed="false">
      <c r="A5608" s="1" t="n">
        <v>5606</v>
      </c>
      <c r="B5608" s="1" t="n">
        <v>5696</v>
      </c>
      <c r="C5608" s="1" t="n">
        <v>12</v>
      </c>
      <c r="D5608" s="1" t="n">
        <v>197796</v>
      </c>
      <c r="E5608" s="1" t="n">
        <v>86.65</v>
      </c>
      <c r="F5608" s="1" t="n">
        <v>457508681</v>
      </c>
      <c r="G5608" s="1" t="n">
        <v>12.46</v>
      </c>
    </row>
    <row r="5609" customFormat="false" ht="13" hidden="false" customHeight="false" outlineLevel="0" collapsed="false">
      <c r="A5609" s="1" t="n">
        <v>5607</v>
      </c>
      <c r="B5609" s="1" t="n">
        <v>5697</v>
      </c>
      <c r="C5609" s="1" t="n">
        <v>9</v>
      </c>
      <c r="D5609" s="1" t="n">
        <v>197805</v>
      </c>
      <c r="E5609" s="1" t="n">
        <v>86.65</v>
      </c>
      <c r="F5609" s="1" t="n">
        <v>457559954</v>
      </c>
      <c r="G5609" s="1" t="n">
        <v>12.46</v>
      </c>
    </row>
    <row r="5610" customFormat="false" ht="13" hidden="false" customHeight="false" outlineLevel="0" collapsed="false">
      <c r="A5610" s="1" t="n">
        <v>5608</v>
      </c>
      <c r="B5610" s="1" t="n">
        <v>5698</v>
      </c>
      <c r="C5610" s="1" t="n">
        <v>18</v>
      </c>
      <c r="D5610" s="1" t="n">
        <v>197823</v>
      </c>
      <c r="E5610" s="1" t="n">
        <v>86.66</v>
      </c>
      <c r="F5610" s="1" t="n">
        <v>457662518</v>
      </c>
      <c r="G5610" s="1" t="n">
        <v>12.47</v>
      </c>
    </row>
    <row r="5611" customFormat="false" ht="13" hidden="false" customHeight="false" outlineLevel="0" collapsed="false">
      <c r="A5611" s="1" t="n">
        <v>5609</v>
      </c>
      <c r="B5611" s="1" t="n">
        <v>5699</v>
      </c>
      <c r="C5611" s="1" t="n">
        <v>19</v>
      </c>
      <c r="D5611" s="1" t="n">
        <v>197842</v>
      </c>
      <c r="E5611" s="1" t="n">
        <v>86.67</v>
      </c>
      <c r="F5611" s="1" t="n">
        <v>457770799</v>
      </c>
      <c r="G5611" s="1" t="n">
        <v>12.47</v>
      </c>
    </row>
    <row r="5612" customFormat="false" ht="13" hidden="false" customHeight="false" outlineLevel="0" collapsed="false">
      <c r="A5612" s="1" t="n">
        <v>5610</v>
      </c>
      <c r="B5612" s="1" t="n">
        <v>5700</v>
      </c>
      <c r="C5612" s="1" t="n">
        <v>10</v>
      </c>
      <c r="D5612" s="1" t="n">
        <v>197852</v>
      </c>
      <c r="E5612" s="1" t="n">
        <v>86.67</v>
      </c>
      <c r="F5612" s="1" t="n">
        <v>457827799</v>
      </c>
      <c r="G5612" s="1" t="n">
        <v>12.47</v>
      </c>
    </row>
    <row r="5613" customFormat="false" ht="13" hidden="false" customHeight="false" outlineLevel="0" collapsed="false">
      <c r="A5613" s="1" t="n">
        <v>5611</v>
      </c>
      <c r="B5613" s="1" t="n">
        <v>5701</v>
      </c>
      <c r="C5613" s="1" t="n">
        <v>6</v>
      </c>
      <c r="D5613" s="1" t="n">
        <v>197858</v>
      </c>
      <c r="E5613" s="1" t="n">
        <v>86.67</v>
      </c>
      <c r="F5613" s="1" t="n">
        <v>457862005</v>
      </c>
      <c r="G5613" s="1" t="n">
        <v>12.47</v>
      </c>
    </row>
    <row r="5614" customFormat="false" ht="13" hidden="false" customHeight="false" outlineLevel="0" collapsed="false">
      <c r="A5614" s="1" t="n">
        <v>5612</v>
      </c>
      <c r="B5614" s="1" t="n">
        <v>5702</v>
      </c>
      <c r="C5614" s="1" t="n">
        <v>10</v>
      </c>
      <c r="D5614" s="1" t="n">
        <v>197868</v>
      </c>
      <c r="E5614" s="1" t="n">
        <v>86.68</v>
      </c>
      <c r="F5614" s="1" t="n">
        <v>457919025</v>
      </c>
      <c r="G5614" s="1" t="n">
        <v>12.47</v>
      </c>
    </row>
    <row r="5615" customFormat="false" ht="13" hidden="false" customHeight="false" outlineLevel="0" collapsed="false">
      <c r="A5615" s="1" t="n">
        <v>5613</v>
      </c>
      <c r="B5615" s="1" t="n">
        <v>5703</v>
      </c>
      <c r="C5615" s="1" t="n">
        <v>9</v>
      </c>
      <c r="D5615" s="1" t="n">
        <v>197877</v>
      </c>
      <c r="E5615" s="1" t="n">
        <v>86.68</v>
      </c>
      <c r="F5615" s="1" t="n">
        <v>457970352</v>
      </c>
      <c r="G5615" s="1" t="n">
        <v>12.48</v>
      </c>
    </row>
    <row r="5616" customFormat="false" ht="13" hidden="false" customHeight="false" outlineLevel="0" collapsed="false">
      <c r="A5616" s="1" t="n">
        <v>5614</v>
      </c>
      <c r="B5616" s="1" t="n">
        <v>5704</v>
      </c>
      <c r="C5616" s="1" t="n">
        <v>8</v>
      </c>
      <c r="D5616" s="1" t="n">
        <v>197885</v>
      </c>
      <c r="E5616" s="1" t="n">
        <v>86.68</v>
      </c>
      <c r="F5616" s="1" t="n">
        <v>458015984</v>
      </c>
      <c r="G5616" s="1" t="n">
        <v>12.48</v>
      </c>
    </row>
    <row r="5617" customFormat="false" ht="13" hidden="false" customHeight="false" outlineLevel="0" collapsed="false">
      <c r="A5617" s="1" t="n">
        <v>5615</v>
      </c>
      <c r="B5617" s="1" t="n">
        <v>5705</v>
      </c>
      <c r="C5617" s="1" t="n">
        <v>6</v>
      </c>
      <c r="D5617" s="1" t="n">
        <v>197891</v>
      </c>
      <c r="E5617" s="1" t="n">
        <v>86.69</v>
      </c>
      <c r="F5617" s="1" t="n">
        <v>458050214</v>
      </c>
      <c r="G5617" s="1" t="n">
        <v>12.48</v>
      </c>
    </row>
    <row r="5618" customFormat="false" ht="13" hidden="false" customHeight="false" outlineLevel="0" collapsed="false">
      <c r="A5618" s="1" t="n">
        <v>5616</v>
      </c>
      <c r="B5618" s="1" t="n">
        <v>5706</v>
      </c>
      <c r="C5618" s="1" t="n">
        <v>8</v>
      </c>
      <c r="D5618" s="1" t="n">
        <v>197899</v>
      </c>
      <c r="E5618" s="1" t="n">
        <v>86.69</v>
      </c>
      <c r="F5618" s="1" t="n">
        <v>458095862</v>
      </c>
      <c r="G5618" s="1" t="n">
        <v>12.48</v>
      </c>
    </row>
    <row r="5619" customFormat="false" ht="13" hidden="false" customHeight="false" outlineLevel="0" collapsed="false">
      <c r="A5619" s="1" t="n">
        <v>5617</v>
      </c>
      <c r="B5619" s="1" t="n">
        <v>5707</v>
      </c>
      <c r="C5619" s="1" t="n">
        <v>12</v>
      </c>
      <c r="D5619" s="1" t="n">
        <v>197911</v>
      </c>
      <c r="E5619" s="1" t="n">
        <v>86.7</v>
      </c>
      <c r="F5619" s="1" t="n">
        <v>458164346</v>
      </c>
      <c r="G5619" s="1" t="n">
        <v>12.48</v>
      </c>
    </row>
    <row r="5620" customFormat="false" ht="13" hidden="false" customHeight="false" outlineLevel="0" collapsed="false">
      <c r="A5620" s="1" t="n">
        <v>5618</v>
      </c>
      <c r="B5620" s="1" t="n">
        <v>5708</v>
      </c>
      <c r="C5620" s="1" t="n">
        <v>10</v>
      </c>
      <c r="D5620" s="1" t="n">
        <v>197921</v>
      </c>
      <c r="E5620" s="1" t="n">
        <v>86.7</v>
      </c>
      <c r="F5620" s="1" t="n">
        <v>458221426</v>
      </c>
      <c r="G5620" s="1" t="n">
        <v>12.48</v>
      </c>
    </row>
    <row r="5621" customFormat="false" ht="13" hidden="false" customHeight="false" outlineLevel="0" collapsed="false">
      <c r="A5621" s="1" t="n">
        <v>5619</v>
      </c>
      <c r="B5621" s="1" t="n">
        <v>5709</v>
      </c>
      <c r="C5621" s="1" t="n">
        <v>8</v>
      </c>
      <c r="D5621" s="1" t="n">
        <v>197929</v>
      </c>
      <c r="E5621" s="1" t="n">
        <v>86.7</v>
      </c>
      <c r="F5621" s="1" t="n">
        <v>458267098</v>
      </c>
      <c r="G5621" s="1" t="n">
        <v>12.48</v>
      </c>
    </row>
    <row r="5622" customFormat="false" ht="13" hidden="false" customHeight="false" outlineLevel="0" collapsed="false">
      <c r="A5622" s="1" t="n">
        <v>5620</v>
      </c>
      <c r="B5622" s="1" t="n">
        <v>5710</v>
      </c>
      <c r="C5622" s="1" t="n">
        <v>12</v>
      </c>
      <c r="D5622" s="1" t="n">
        <v>197941</v>
      </c>
      <c r="E5622" s="1" t="n">
        <v>86.71</v>
      </c>
      <c r="F5622" s="1" t="n">
        <v>458335618</v>
      </c>
      <c r="G5622" s="1" t="n">
        <v>12.49</v>
      </c>
    </row>
    <row r="5623" customFormat="false" ht="13" hidden="false" customHeight="false" outlineLevel="0" collapsed="false">
      <c r="A5623" s="1" t="n">
        <v>5621</v>
      </c>
      <c r="B5623" s="1" t="n">
        <v>5711</v>
      </c>
      <c r="C5623" s="1" t="n">
        <v>15</v>
      </c>
      <c r="D5623" s="1" t="n">
        <v>197956</v>
      </c>
      <c r="E5623" s="1" t="n">
        <v>86.72</v>
      </c>
      <c r="F5623" s="1" t="n">
        <v>458421283</v>
      </c>
      <c r="G5623" s="1" t="n">
        <v>12.49</v>
      </c>
    </row>
    <row r="5624" customFormat="false" ht="13" hidden="false" customHeight="false" outlineLevel="0" collapsed="false">
      <c r="A5624" s="1" t="n">
        <v>5622</v>
      </c>
      <c r="B5624" s="1" t="n">
        <v>5712</v>
      </c>
      <c r="C5624" s="1" t="n">
        <v>8</v>
      </c>
      <c r="D5624" s="1" t="n">
        <v>197964</v>
      </c>
      <c r="E5624" s="1" t="n">
        <v>86.72</v>
      </c>
      <c r="F5624" s="1" t="n">
        <v>458466979</v>
      </c>
      <c r="G5624" s="1" t="n">
        <v>12.49</v>
      </c>
    </row>
    <row r="5625" customFormat="false" ht="13" hidden="false" customHeight="false" outlineLevel="0" collapsed="false">
      <c r="A5625" s="1" t="n">
        <v>5623</v>
      </c>
      <c r="B5625" s="1" t="n">
        <v>5713</v>
      </c>
      <c r="C5625" s="1" t="n">
        <v>10</v>
      </c>
      <c r="D5625" s="1" t="n">
        <v>197974</v>
      </c>
      <c r="E5625" s="1" t="n">
        <v>86.72</v>
      </c>
      <c r="F5625" s="1" t="n">
        <v>458524109</v>
      </c>
      <c r="G5625" s="1" t="n">
        <v>12.49</v>
      </c>
    </row>
    <row r="5626" customFormat="false" ht="13" hidden="false" customHeight="false" outlineLevel="0" collapsed="false">
      <c r="A5626" s="1" t="n">
        <v>5624</v>
      </c>
      <c r="B5626" s="1" t="n">
        <v>5714</v>
      </c>
      <c r="C5626" s="1" t="n">
        <v>9</v>
      </c>
      <c r="D5626" s="1" t="n">
        <v>197983</v>
      </c>
      <c r="E5626" s="1" t="n">
        <v>86.73</v>
      </c>
      <c r="F5626" s="1" t="n">
        <v>458575535</v>
      </c>
      <c r="G5626" s="1" t="n">
        <v>12.49</v>
      </c>
    </row>
    <row r="5627" customFormat="false" ht="13" hidden="false" customHeight="false" outlineLevel="0" collapsed="false">
      <c r="A5627" s="1" t="n">
        <v>5625</v>
      </c>
      <c r="B5627" s="1" t="n">
        <v>5715</v>
      </c>
      <c r="C5627" s="1" t="n">
        <v>9</v>
      </c>
      <c r="D5627" s="1" t="n">
        <v>197992</v>
      </c>
      <c r="E5627" s="1" t="n">
        <v>86.73</v>
      </c>
      <c r="F5627" s="1" t="n">
        <v>458626970</v>
      </c>
      <c r="G5627" s="1" t="n">
        <v>12.49</v>
      </c>
    </row>
    <row r="5628" customFormat="false" ht="13" hidden="false" customHeight="false" outlineLevel="0" collapsed="false">
      <c r="A5628" s="1" t="n">
        <v>5626</v>
      </c>
      <c r="B5628" s="1" t="n">
        <v>5716</v>
      </c>
      <c r="C5628" s="1" t="n">
        <v>9</v>
      </c>
      <c r="D5628" s="1" t="n">
        <v>198001</v>
      </c>
      <c r="E5628" s="1" t="n">
        <v>86.74</v>
      </c>
      <c r="F5628" s="1" t="n">
        <v>458678414</v>
      </c>
      <c r="G5628" s="1" t="n">
        <v>12.5</v>
      </c>
    </row>
    <row r="5629" customFormat="false" ht="13" hidden="false" customHeight="false" outlineLevel="0" collapsed="false">
      <c r="A5629" s="1" t="n">
        <v>5627</v>
      </c>
      <c r="B5629" s="1" t="n">
        <v>5717</v>
      </c>
      <c r="C5629" s="1" t="n">
        <v>12</v>
      </c>
      <c r="D5629" s="1" t="n">
        <v>198013</v>
      </c>
      <c r="E5629" s="1" t="n">
        <v>86.74</v>
      </c>
      <c r="F5629" s="1" t="n">
        <v>458747018</v>
      </c>
      <c r="G5629" s="1" t="n">
        <v>12.5</v>
      </c>
    </row>
    <row r="5630" customFormat="false" ht="13" hidden="false" customHeight="false" outlineLevel="0" collapsed="false">
      <c r="A5630" s="1" t="n">
        <v>5628</v>
      </c>
      <c r="B5630" s="1" t="n">
        <v>5718</v>
      </c>
      <c r="C5630" s="1" t="n">
        <v>10</v>
      </c>
      <c r="D5630" s="1" t="n">
        <v>198023</v>
      </c>
      <c r="E5630" s="1" t="n">
        <v>86.74</v>
      </c>
      <c r="F5630" s="1" t="n">
        <v>458804198</v>
      </c>
      <c r="G5630" s="1" t="n">
        <v>12.5</v>
      </c>
    </row>
    <row r="5631" customFormat="false" ht="13" hidden="false" customHeight="false" outlineLevel="0" collapsed="false">
      <c r="A5631" s="1" t="n">
        <v>5629</v>
      </c>
      <c r="B5631" s="1" t="n">
        <v>5719</v>
      </c>
      <c r="C5631" s="1" t="n">
        <v>23</v>
      </c>
      <c r="D5631" s="1" t="n">
        <v>198046</v>
      </c>
      <c r="E5631" s="1" t="n">
        <v>86.75</v>
      </c>
      <c r="F5631" s="1" t="n">
        <v>458935735</v>
      </c>
      <c r="G5631" s="1" t="n">
        <v>12.5</v>
      </c>
    </row>
    <row r="5632" customFormat="false" ht="13" hidden="false" customHeight="false" outlineLevel="0" collapsed="false">
      <c r="A5632" s="1" t="n">
        <v>5630</v>
      </c>
      <c r="B5632" s="1" t="n">
        <v>5720</v>
      </c>
      <c r="C5632" s="1" t="n">
        <v>6</v>
      </c>
      <c r="D5632" s="1" t="n">
        <v>198052</v>
      </c>
      <c r="E5632" s="1" t="n">
        <v>86.76</v>
      </c>
      <c r="F5632" s="1" t="n">
        <v>458970055</v>
      </c>
      <c r="G5632" s="1" t="n">
        <v>12.5</v>
      </c>
    </row>
    <row r="5633" customFormat="false" ht="13" hidden="false" customHeight="false" outlineLevel="0" collapsed="false">
      <c r="A5633" s="1" t="n">
        <v>5631</v>
      </c>
      <c r="B5633" s="1" t="n">
        <v>5721</v>
      </c>
      <c r="C5633" s="1" t="n">
        <v>12</v>
      </c>
      <c r="D5633" s="1" t="n">
        <v>198064</v>
      </c>
      <c r="E5633" s="1" t="n">
        <v>86.76</v>
      </c>
      <c r="F5633" s="1" t="n">
        <v>459038707</v>
      </c>
      <c r="G5633" s="1" t="n">
        <v>12.5</v>
      </c>
    </row>
    <row r="5634" customFormat="false" ht="13" hidden="false" customHeight="false" outlineLevel="0" collapsed="false">
      <c r="A5634" s="1" t="n">
        <v>5632</v>
      </c>
      <c r="B5634" s="1" t="n">
        <v>5722</v>
      </c>
      <c r="C5634" s="1" t="n">
        <v>12</v>
      </c>
      <c r="D5634" s="1" t="n">
        <v>198076</v>
      </c>
      <c r="E5634" s="1" t="n">
        <v>86.77</v>
      </c>
      <c r="F5634" s="1" t="n">
        <v>459107371</v>
      </c>
      <c r="G5634" s="1" t="n">
        <v>12.51</v>
      </c>
    </row>
    <row r="5635" customFormat="false" ht="13" hidden="false" customHeight="false" outlineLevel="0" collapsed="false">
      <c r="A5635" s="1" t="n">
        <v>5633</v>
      </c>
      <c r="B5635" s="1" t="n">
        <v>5723</v>
      </c>
      <c r="C5635" s="1" t="n">
        <v>12</v>
      </c>
      <c r="D5635" s="1" t="n">
        <v>198088</v>
      </c>
      <c r="E5635" s="1" t="n">
        <v>86.77</v>
      </c>
      <c r="F5635" s="1" t="n">
        <v>459176047</v>
      </c>
      <c r="G5635" s="1" t="n">
        <v>12.51</v>
      </c>
    </row>
    <row r="5636" customFormat="false" ht="13" hidden="false" customHeight="false" outlineLevel="0" collapsed="false">
      <c r="A5636" s="1" t="n">
        <v>5634</v>
      </c>
      <c r="B5636" s="1" t="n">
        <v>5724</v>
      </c>
      <c r="C5636" s="1" t="n">
        <v>11</v>
      </c>
      <c r="D5636" s="1" t="n">
        <v>198099</v>
      </c>
      <c r="E5636" s="1" t="n">
        <v>86.78</v>
      </c>
      <c r="F5636" s="1" t="n">
        <v>459239011</v>
      </c>
      <c r="G5636" s="1" t="n">
        <v>12.51</v>
      </c>
    </row>
    <row r="5637" customFormat="false" ht="13" hidden="false" customHeight="false" outlineLevel="0" collapsed="false">
      <c r="A5637" s="1" t="n">
        <v>5635</v>
      </c>
      <c r="B5637" s="1" t="n">
        <v>5725</v>
      </c>
      <c r="C5637" s="1" t="n">
        <v>10</v>
      </c>
      <c r="D5637" s="1" t="n">
        <v>198109</v>
      </c>
      <c r="E5637" s="1" t="n">
        <v>86.78</v>
      </c>
      <c r="F5637" s="1" t="n">
        <v>459296261</v>
      </c>
      <c r="G5637" s="1" t="n">
        <v>12.51</v>
      </c>
    </row>
    <row r="5638" customFormat="false" ht="13" hidden="false" customHeight="false" outlineLevel="0" collapsed="false">
      <c r="A5638" s="1" t="n">
        <v>5636</v>
      </c>
      <c r="B5638" s="1" t="n">
        <v>5726</v>
      </c>
      <c r="C5638" s="1" t="n">
        <v>7</v>
      </c>
      <c r="D5638" s="1" t="n">
        <v>198116</v>
      </c>
      <c r="E5638" s="1" t="n">
        <v>86.79</v>
      </c>
      <c r="F5638" s="1" t="n">
        <v>459336343</v>
      </c>
      <c r="G5638" s="1" t="n">
        <v>12.51</v>
      </c>
    </row>
    <row r="5639" customFormat="false" ht="13" hidden="false" customHeight="false" outlineLevel="0" collapsed="false">
      <c r="A5639" s="1" t="n">
        <v>5637</v>
      </c>
      <c r="B5639" s="1" t="n">
        <v>5727</v>
      </c>
      <c r="C5639" s="1" t="n">
        <v>5</v>
      </c>
      <c r="D5639" s="1" t="n">
        <v>198121</v>
      </c>
      <c r="E5639" s="1" t="n">
        <v>86.79</v>
      </c>
      <c r="F5639" s="1" t="n">
        <v>459364978</v>
      </c>
      <c r="G5639" s="1" t="n">
        <v>12.51</v>
      </c>
    </row>
    <row r="5640" customFormat="false" ht="13" hidden="false" customHeight="false" outlineLevel="0" collapsed="false">
      <c r="A5640" s="1" t="n">
        <v>5638</v>
      </c>
      <c r="B5640" s="1" t="n">
        <v>5728</v>
      </c>
      <c r="C5640" s="1" t="n">
        <v>11</v>
      </c>
      <c r="D5640" s="1" t="n">
        <v>198132</v>
      </c>
      <c r="E5640" s="1" t="n">
        <v>86.79</v>
      </c>
      <c r="F5640" s="1" t="n">
        <v>459427986</v>
      </c>
      <c r="G5640" s="1" t="n">
        <v>12.52</v>
      </c>
    </row>
    <row r="5641" customFormat="false" ht="13" hidden="false" customHeight="false" outlineLevel="0" collapsed="false">
      <c r="A5641" s="1" t="n">
        <v>5639</v>
      </c>
      <c r="B5641" s="1" t="n">
        <v>5729</v>
      </c>
      <c r="C5641" s="1" t="n">
        <v>5</v>
      </c>
      <c r="D5641" s="1" t="n">
        <v>198137</v>
      </c>
      <c r="E5641" s="1" t="n">
        <v>86.79</v>
      </c>
      <c r="F5641" s="1" t="n">
        <v>459456631</v>
      </c>
      <c r="G5641" s="1" t="n">
        <v>12.52</v>
      </c>
    </row>
    <row r="5642" customFormat="false" ht="13" hidden="false" customHeight="false" outlineLevel="0" collapsed="false">
      <c r="A5642" s="1" t="n">
        <v>5640</v>
      </c>
      <c r="B5642" s="1" t="n">
        <v>5730</v>
      </c>
      <c r="C5642" s="1" t="n">
        <v>6</v>
      </c>
      <c r="D5642" s="1" t="n">
        <v>198143</v>
      </c>
      <c r="E5642" s="1" t="n">
        <v>86.8</v>
      </c>
      <c r="F5642" s="1" t="n">
        <v>459491011</v>
      </c>
      <c r="G5642" s="1" t="n">
        <v>12.52</v>
      </c>
    </row>
    <row r="5643" customFormat="false" ht="13" hidden="false" customHeight="false" outlineLevel="0" collapsed="false">
      <c r="A5643" s="1" t="n">
        <v>5641</v>
      </c>
      <c r="B5643" s="1" t="n">
        <v>5731</v>
      </c>
      <c r="C5643" s="1" t="n">
        <v>5</v>
      </c>
      <c r="D5643" s="1" t="n">
        <v>198148</v>
      </c>
      <c r="E5643" s="1" t="n">
        <v>86.8</v>
      </c>
      <c r="F5643" s="1" t="n">
        <v>459519666</v>
      </c>
      <c r="G5643" s="1" t="n">
        <v>12.52</v>
      </c>
    </row>
    <row r="5644" customFormat="false" ht="13" hidden="false" customHeight="false" outlineLevel="0" collapsed="false">
      <c r="A5644" s="1" t="n">
        <v>5642</v>
      </c>
      <c r="B5644" s="1" t="n">
        <v>5732</v>
      </c>
      <c r="C5644" s="1" t="n">
        <v>8</v>
      </c>
      <c r="D5644" s="1" t="n">
        <v>198156</v>
      </c>
      <c r="E5644" s="1" t="n">
        <v>86.8</v>
      </c>
      <c r="F5644" s="1" t="n">
        <v>459565522</v>
      </c>
      <c r="G5644" s="1" t="n">
        <v>12.52</v>
      </c>
    </row>
    <row r="5645" customFormat="false" ht="13" hidden="false" customHeight="false" outlineLevel="0" collapsed="false">
      <c r="A5645" s="1" t="n">
        <v>5643</v>
      </c>
      <c r="B5645" s="1" t="n">
        <v>5733</v>
      </c>
      <c r="C5645" s="1" t="n">
        <v>8</v>
      </c>
      <c r="D5645" s="1" t="n">
        <v>198164</v>
      </c>
      <c r="E5645" s="1" t="n">
        <v>86.81</v>
      </c>
      <c r="F5645" s="1" t="n">
        <v>459611386</v>
      </c>
      <c r="G5645" s="1" t="n">
        <v>12.52</v>
      </c>
    </row>
    <row r="5646" customFormat="false" ht="13" hidden="false" customHeight="false" outlineLevel="0" collapsed="false">
      <c r="A5646" s="1" t="n">
        <v>5644</v>
      </c>
      <c r="B5646" s="1" t="n">
        <v>5734</v>
      </c>
      <c r="C5646" s="1" t="n">
        <v>10</v>
      </c>
      <c r="D5646" s="1" t="n">
        <v>198174</v>
      </c>
      <c r="E5646" s="1" t="n">
        <v>86.81</v>
      </c>
      <c r="F5646" s="1" t="n">
        <v>459668726</v>
      </c>
      <c r="G5646" s="1" t="n">
        <v>12.52</v>
      </c>
    </row>
    <row r="5647" customFormat="false" ht="13" hidden="false" customHeight="false" outlineLevel="0" collapsed="false">
      <c r="A5647" s="1" t="n">
        <v>5645</v>
      </c>
      <c r="B5647" s="1" t="n">
        <v>5735</v>
      </c>
      <c r="C5647" s="1" t="n">
        <v>10</v>
      </c>
      <c r="D5647" s="1" t="n">
        <v>198184</v>
      </c>
      <c r="E5647" s="1" t="n">
        <v>86.82</v>
      </c>
      <c r="F5647" s="1" t="n">
        <v>459726076</v>
      </c>
      <c r="G5647" s="1" t="n">
        <v>12.52</v>
      </c>
    </row>
    <row r="5648" customFormat="false" ht="13" hidden="false" customHeight="false" outlineLevel="0" collapsed="false">
      <c r="A5648" s="1" t="n">
        <v>5646</v>
      </c>
      <c r="B5648" s="1" t="n">
        <v>5736</v>
      </c>
      <c r="C5648" s="1" t="n">
        <v>13</v>
      </c>
      <c r="D5648" s="1" t="n">
        <v>198197</v>
      </c>
      <c r="E5648" s="1" t="n">
        <v>86.82</v>
      </c>
      <c r="F5648" s="1" t="n">
        <v>459800644</v>
      </c>
      <c r="G5648" s="1" t="n">
        <v>12.53</v>
      </c>
    </row>
    <row r="5649" customFormat="false" ht="13" hidden="false" customHeight="false" outlineLevel="0" collapsed="false">
      <c r="A5649" s="1" t="n">
        <v>5647</v>
      </c>
      <c r="B5649" s="1" t="n">
        <v>5737</v>
      </c>
      <c r="C5649" s="1" t="n">
        <v>12</v>
      </c>
      <c r="D5649" s="1" t="n">
        <v>198209</v>
      </c>
      <c r="E5649" s="1" t="n">
        <v>86.83</v>
      </c>
      <c r="F5649" s="1" t="n">
        <v>459869488</v>
      </c>
      <c r="G5649" s="1" t="n">
        <v>12.53</v>
      </c>
    </row>
    <row r="5650" customFormat="false" ht="13" hidden="false" customHeight="false" outlineLevel="0" collapsed="false">
      <c r="A5650" s="1" t="n">
        <v>5648</v>
      </c>
      <c r="B5650" s="1" t="n">
        <v>5738</v>
      </c>
      <c r="C5650" s="1" t="n">
        <v>5</v>
      </c>
      <c r="D5650" s="1" t="n">
        <v>198214</v>
      </c>
      <c r="E5650" s="1" t="n">
        <v>86.83</v>
      </c>
      <c r="F5650" s="1" t="n">
        <v>459898178</v>
      </c>
      <c r="G5650" s="1" t="n">
        <v>12.53</v>
      </c>
    </row>
    <row r="5651" customFormat="false" ht="13" hidden="false" customHeight="false" outlineLevel="0" collapsed="false">
      <c r="A5651" s="1" t="n">
        <v>5649</v>
      </c>
      <c r="B5651" s="1" t="n">
        <v>5739</v>
      </c>
      <c r="C5651" s="1" t="n">
        <v>10</v>
      </c>
      <c r="D5651" s="1" t="n">
        <v>198224</v>
      </c>
      <c r="E5651" s="1" t="n">
        <v>86.83</v>
      </c>
      <c r="F5651" s="1" t="n">
        <v>459955568</v>
      </c>
      <c r="G5651" s="1" t="n">
        <v>12.53</v>
      </c>
    </row>
    <row r="5652" customFormat="false" ht="13" hidden="false" customHeight="false" outlineLevel="0" collapsed="false">
      <c r="A5652" s="1" t="n">
        <v>5650</v>
      </c>
      <c r="B5652" s="1" t="n">
        <v>5740</v>
      </c>
      <c r="C5652" s="1" t="n">
        <v>6</v>
      </c>
      <c r="D5652" s="1" t="n">
        <v>198230</v>
      </c>
      <c r="E5652" s="1" t="n">
        <v>86.84</v>
      </c>
      <c r="F5652" s="1" t="n">
        <v>459990008</v>
      </c>
      <c r="G5652" s="1" t="n">
        <v>12.53</v>
      </c>
    </row>
    <row r="5653" customFormat="false" ht="13" hidden="false" customHeight="false" outlineLevel="0" collapsed="false">
      <c r="A5653" s="1" t="n">
        <v>5651</v>
      </c>
      <c r="B5653" s="1" t="n">
        <v>5741</v>
      </c>
      <c r="C5653" s="1" t="n">
        <v>11</v>
      </c>
      <c r="D5653" s="1" t="n">
        <v>198241</v>
      </c>
      <c r="E5653" s="1" t="n">
        <v>86.84</v>
      </c>
      <c r="F5653" s="1" t="n">
        <v>460053159</v>
      </c>
      <c r="G5653" s="1" t="n">
        <v>12.53</v>
      </c>
    </row>
    <row r="5654" customFormat="false" ht="13" hidden="false" customHeight="false" outlineLevel="0" collapsed="false">
      <c r="A5654" s="1" t="n">
        <v>5652</v>
      </c>
      <c r="B5654" s="1" t="n">
        <v>5742</v>
      </c>
      <c r="C5654" s="1" t="n">
        <v>15</v>
      </c>
      <c r="D5654" s="1" t="n">
        <v>198256</v>
      </c>
      <c r="E5654" s="1" t="n">
        <v>86.85</v>
      </c>
      <c r="F5654" s="1" t="n">
        <v>460139289</v>
      </c>
      <c r="G5654" s="1" t="n">
        <v>12.53</v>
      </c>
    </row>
    <row r="5655" customFormat="false" ht="13" hidden="false" customHeight="false" outlineLevel="0" collapsed="false">
      <c r="A5655" s="1" t="n">
        <v>5653</v>
      </c>
      <c r="B5655" s="1" t="n">
        <v>5743</v>
      </c>
      <c r="C5655" s="1" t="n">
        <v>11</v>
      </c>
      <c r="D5655" s="1" t="n">
        <v>198267</v>
      </c>
      <c r="E5655" s="1" t="n">
        <v>86.85</v>
      </c>
      <c r="F5655" s="1" t="n">
        <v>460202462</v>
      </c>
      <c r="G5655" s="1" t="n">
        <v>12.54</v>
      </c>
    </row>
    <row r="5656" customFormat="false" ht="13" hidden="false" customHeight="false" outlineLevel="0" collapsed="false">
      <c r="A5656" s="1" t="n">
        <v>5654</v>
      </c>
      <c r="B5656" s="1" t="n">
        <v>5744</v>
      </c>
      <c r="C5656" s="1" t="n">
        <v>9</v>
      </c>
      <c r="D5656" s="1" t="n">
        <v>198276</v>
      </c>
      <c r="E5656" s="1" t="n">
        <v>86.86</v>
      </c>
      <c r="F5656" s="1" t="n">
        <v>460254158</v>
      </c>
      <c r="G5656" s="1" t="n">
        <v>12.54</v>
      </c>
    </row>
    <row r="5657" customFormat="false" ht="13" hidden="false" customHeight="false" outlineLevel="0" collapsed="false">
      <c r="A5657" s="1" t="n">
        <v>5655</v>
      </c>
      <c r="B5657" s="1" t="n">
        <v>5745</v>
      </c>
      <c r="C5657" s="1" t="n">
        <v>11</v>
      </c>
      <c r="D5657" s="1" t="n">
        <v>198287</v>
      </c>
      <c r="E5657" s="1" t="n">
        <v>86.86</v>
      </c>
      <c r="F5657" s="1" t="n">
        <v>460317353</v>
      </c>
      <c r="G5657" s="1" t="n">
        <v>12.54</v>
      </c>
    </row>
    <row r="5658" customFormat="false" ht="13" hidden="false" customHeight="false" outlineLevel="0" collapsed="false">
      <c r="A5658" s="1" t="n">
        <v>5656</v>
      </c>
      <c r="B5658" s="1" t="n">
        <v>5746</v>
      </c>
      <c r="C5658" s="1" t="n">
        <v>12</v>
      </c>
      <c r="D5658" s="1" t="n">
        <v>198299</v>
      </c>
      <c r="E5658" s="1" t="n">
        <v>86.87</v>
      </c>
      <c r="F5658" s="1" t="n">
        <v>460386305</v>
      </c>
      <c r="G5658" s="1" t="n">
        <v>12.54</v>
      </c>
    </row>
    <row r="5659" customFormat="false" ht="13" hidden="false" customHeight="false" outlineLevel="0" collapsed="false">
      <c r="A5659" s="1" t="n">
        <v>5657</v>
      </c>
      <c r="B5659" s="1" t="n">
        <v>5747</v>
      </c>
      <c r="C5659" s="1" t="n">
        <v>12</v>
      </c>
      <c r="D5659" s="1" t="n">
        <v>198311</v>
      </c>
      <c r="E5659" s="1" t="n">
        <v>86.87</v>
      </c>
      <c r="F5659" s="1" t="n">
        <v>460455269</v>
      </c>
      <c r="G5659" s="1" t="n">
        <v>12.54</v>
      </c>
    </row>
    <row r="5660" customFormat="false" ht="13" hidden="false" customHeight="false" outlineLevel="0" collapsed="false">
      <c r="A5660" s="1" t="n">
        <v>5658</v>
      </c>
      <c r="B5660" s="1" t="n">
        <v>5748</v>
      </c>
      <c r="C5660" s="1" t="n">
        <v>4</v>
      </c>
      <c r="D5660" s="1" t="n">
        <v>198315</v>
      </c>
      <c r="E5660" s="1" t="n">
        <v>86.87</v>
      </c>
      <c r="F5660" s="1" t="n">
        <v>460478261</v>
      </c>
      <c r="G5660" s="1" t="n">
        <v>12.54</v>
      </c>
    </row>
    <row r="5661" customFormat="false" ht="13" hidden="false" customHeight="false" outlineLevel="0" collapsed="false">
      <c r="A5661" s="1" t="n">
        <v>5659</v>
      </c>
      <c r="B5661" s="1" t="n">
        <v>5749</v>
      </c>
      <c r="C5661" s="1" t="n">
        <v>7</v>
      </c>
      <c r="D5661" s="1" t="n">
        <v>198322</v>
      </c>
      <c r="E5661" s="1" t="n">
        <v>86.88</v>
      </c>
      <c r="F5661" s="1" t="n">
        <v>460518504</v>
      </c>
      <c r="G5661" s="1" t="n">
        <v>12.55</v>
      </c>
    </row>
    <row r="5662" customFormat="false" ht="13" hidden="false" customHeight="false" outlineLevel="0" collapsed="false">
      <c r="A5662" s="1" t="n">
        <v>5660</v>
      </c>
      <c r="B5662" s="1" t="n">
        <v>5750</v>
      </c>
      <c r="C5662" s="1" t="n">
        <v>7</v>
      </c>
      <c r="D5662" s="1" t="n">
        <v>198329</v>
      </c>
      <c r="E5662" s="1" t="n">
        <v>86.88</v>
      </c>
      <c r="F5662" s="1" t="n">
        <v>460558754</v>
      </c>
      <c r="G5662" s="1" t="n">
        <v>12.55</v>
      </c>
    </row>
    <row r="5663" customFormat="false" ht="13" hidden="false" customHeight="false" outlineLevel="0" collapsed="false">
      <c r="A5663" s="1" t="n">
        <v>5661</v>
      </c>
      <c r="B5663" s="1" t="n">
        <v>5751</v>
      </c>
      <c r="C5663" s="1" t="n">
        <v>6</v>
      </c>
      <c r="D5663" s="1" t="n">
        <v>198335</v>
      </c>
      <c r="E5663" s="1" t="n">
        <v>86.88</v>
      </c>
      <c r="F5663" s="1" t="n">
        <v>460593260</v>
      </c>
      <c r="G5663" s="1" t="n">
        <v>12.55</v>
      </c>
    </row>
    <row r="5664" customFormat="false" ht="13" hidden="false" customHeight="false" outlineLevel="0" collapsed="false">
      <c r="A5664" s="1" t="n">
        <v>5662</v>
      </c>
      <c r="B5664" s="1" t="n">
        <v>5752</v>
      </c>
      <c r="C5664" s="1" t="n">
        <v>11</v>
      </c>
      <c r="D5664" s="1" t="n">
        <v>198346</v>
      </c>
      <c r="E5664" s="1" t="n">
        <v>86.89</v>
      </c>
      <c r="F5664" s="1" t="n">
        <v>460656532</v>
      </c>
      <c r="G5664" s="1" t="n">
        <v>12.55</v>
      </c>
    </row>
    <row r="5665" customFormat="false" ht="13" hidden="false" customHeight="false" outlineLevel="0" collapsed="false">
      <c r="A5665" s="1" t="n">
        <v>5663</v>
      </c>
      <c r="B5665" s="1" t="n">
        <v>5753</v>
      </c>
      <c r="C5665" s="1" t="n">
        <v>10</v>
      </c>
      <c r="D5665" s="1" t="n">
        <v>198356</v>
      </c>
      <c r="E5665" s="1" t="n">
        <v>86.89</v>
      </c>
      <c r="F5665" s="1" t="n">
        <v>460714062</v>
      </c>
      <c r="G5665" s="1" t="n">
        <v>12.55</v>
      </c>
    </row>
    <row r="5666" customFormat="false" ht="13" hidden="false" customHeight="false" outlineLevel="0" collapsed="false">
      <c r="A5666" s="1" t="n">
        <v>5664</v>
      </c>
      <c r="B5666" s="1" t="n">
        <v>5754</v>
      </c>
      <c r="C5666" s="1" t="n">
        <v>7</v>
      </c>
      <c r="D5666" s="1" t="n">
        <v>198363</v>
      </c>
      <c r="E5666" s="1" t="n">
        <v>86.89</v>
      </c>
      <c r="F5666" s="1" t="n">
        <v>460754340</v>
      </c>
      <c r="G5666" s="1" t="n">
        <v>12.55</v>
      </c>
    </row>
    <row r="5667" customFormat="false" ht="13" hidden="false" customHeight="false" outlineLevel="0" collapsed="false">
      <c r="A5667" s="1" t="n">
        <v>5665</v>
      </c>
      <c r="B5667" s="1" t="n">
        <v>5755</v>
      </c>
      <c r="C5667" s="1" t="n">
        <v>7</v>
      </c>
      <c r="D5667" s="1" t="n">
        <v>198370</v>
      </c>
      <c r="E5667" s="1" t="n">
        <v>86.9</v>
      </c>
      <c r="F5667" s="1" t="n">
        <v>460794625</v>
      </c>
      <c r="G5667" s="1" t="n">
        <v>12.55</v>
      </c>
    </row>
    <row r="5668" customFormat="false" ht="13" hidden="false" customHeight="false" outlineLevel="0" collapsed="false">
      <c r="A5668" s="1" t="n">
        <v>5666</v>
      </c>
      <c r="B5668" s="1" t="n">
        <v>5756</v>
      </c>
      <c r="C5668" s="1" t="n">
        <v>10</v>
      </c>
      <c r="D5668" s="1" t="n">
        <v>198380</v>
      </c>
      <c r="E5668" s="1" t="n">
        <v>86.9</v>
      </c>
      <c r="F5668" s="1" t="n">
        <v>460852185</v>
      </c>
      <c r="G5668" s="1" t="n">
        <v>12.55</v>
      </c>
    </row>
    <row r="5669" customFormat="false" ht="13" hidden="false" customHeight="false" outlineLevel="0" collapsed="false">
      <c r="A5669" s="1" t="n">
        <v>5667</v>
      </c>
      <c r="B5669" s="1" t="n">
        <v>5757</v>
      </c>
      <c r="C5669" s="1" t="n">
        <v>13</v>
      </c>
      <c r="D5669" s="1" t="n">
        <v>198393</v>
      </c>
      <c r="E5669" s="1" t="n">
        <v>86.91</v>
      </c>
      <c r="F5669" s="1" t="n">
        <v>460927026</v>
      </c>
      <c r="G5669" s="1" t="n">
        <v>12.56</v>
      </c>
    </row>
    <row r="5670" customFormat="false" ht="13" hidden="false" customHeight="false" outlineLevel="0" collapsed="false">
      <c r="A5670" s="1" t="n">
        <v>5668</v>
      </c>
      <c r="B5670" s="1" t="n">
        <v>5758</v>
      </c>
      <c r="C5670" s="1" t="n">
        <v>8</v>
      </c>
      <c r="D5670" s="1" t="n">
        <v>198401</v>
      </c>
      <c r="E5670" s="1" t="n">
        <v>86.91</v>
      </c>
      <c r="F5670" s="1" t="n">
        <v>460973090</v>
      </c>
      <c r="G5670" s="1" t="n">
        <v>12.56</v>
      </c>
    </row>
    <row r="5671" customFormat="false" ht="13" hidden="false" customHeight="false" outlineLevel="0" collapsed="false">
      <c r="A5671" s="1" t="n">
        <v>5669</v>
      </c>
      <c r="B5671" s="1" t="n">
        <v>5759</v>
      </c>
      <c r="C5671" s="1" t="n">
        <v>7</v>
      </c>
      <c r="D5671" s="1" t="n">
        <v>198408</v>
      </c>
      <c r="E5671" s="1" t="n">
        <v>86.91</v>
      </c>
      <c r="F5671" s="1" t="n">
        <v>461013403</v>
      </c>
      <c r="G5671" s="1" t="n">
        <v>12.56</v>
      </c>
    </row>
    <row r="5672" customFormat="false" ht="13" hidden="false" customHeight="false" outlineLevel="0" collapsed="false">
      <c r="A5672" s="1" t="n">
        <v>5670</v>
      </c>
      <c r="B5672" s="1" t="n">
        <v>5760</v>
      </c>
      <c r="C5672" s="1" t="n">
        <v>8</v>
      </c>
      <c r="D5672" s="1" t="n">
        <v>198416</v>
      </c>
      <c r="E5672" s="1" t="n">
        <v>86.92</v>
      </c>
      <c r="F5672" s="1" t="n">
        <v>461059483</v>
      </c>
      <c r="G5672" s="1" t="n">
        <v>12.56</v>
      </c>
    </row>
    <row r="5673" customFormat="false" ht="13" hidden="false" customHeight="false" outlineLevel="0" collapsed="false">
      <c r="A5673" s="1" t="n">
        <v>5671</v>
      </c>
      <c r="B5673" s="1" t="n">
        <v>5761</v>
      </c>
      <c r="C5673" s="1" t="n">
        <v>15</v>
      </c>
      <c r="D5673" s="1" t="n">
        <v>198431</v>
      </c>
      <c r="E5673" s="1" t="n">
        <v>86.92</v>
      </c>
      <c r="F5673" s="1" t="n">
        <v>461145898</v>
      </c>
      <c r="G5673" s="1" t="n">
        <v>12.56</v>
      </c>
    </row>
    <row r="5674" customFormat="false" ht="13" hidden="false" customHeight="false" outlineLevel="0" collapsed="false">
      <c r="A5674" s="1" t="n">
        <v>5672</v>
      </c>
      <c r="B5674" s="1" t="n">
        <v>5762</v>
      </c>
      <c r="C5674" s="1" t="n">
        <v>12</v>
      </c>
      <c r="D5674" s="1" t="n">
        <v>198443</v>
      </c>
      <c r="E5674" s="1" t="n">
        <v>86.93</v>
      </c>
      <c r="F5674" s="1" t="n">
        <v>461215042</v>
      </c>
      <c r="G5674" s="1" t="n">
        <v>12.56</v>
      </c>
    </row>
    <row r="5675" customFormat="false" ht="13" hidden="false" customHeight="false" outlineLevel="0" collapsed="false">
      <c r="A5675" s="1" t="n">
        <v>5673</v>
      </c>
      <c r="B5675" s="1" t="n">
        <v>5763</v>
      </c>
      <c r="C5675" s="1" t="n">
        <v>7</v>
      </c>
      <c r="D5675" s="1" t="n">
        <v>198450</v>
      </c>
      <c r="E5675" s="1" t="n">
        <v>86.93</v>
      </c>
      <c r="F5675" s="1" t="n">
        <v>461255383</v>
      </c>
      <c r="G5675" s="1" t="n">
        <v>12.57</v>
      </c>
    </row>
    <row r="5676" customFormat="false" ht="13" hidden="false" customHeight="false" outlineLevel="0" collapsed="false">
      <c r="A5676" s="1" t="n">
        <v>5674</v>
      </c>
      <c r="B5676" s="1" t="n">
        <v>5764</v>
      </c>
      <c r="C5676" s="1" t="n">
        <v>13</v>
      </c>
      <c r="D5676" s="1" t="n">
        <v>198463</v>
      </c>
      <c r="E5676" s="1" t="n">
        <v>86.94</v>
      </c>
      <c r="F5676" s="1" t="n">
        <v>461330315</v>
      </c>
      <c r="G5676" s="1" t="n">
        <v>12.57</v>
      </c>
    </row>
    <row r="5677" customFormat="false" ht="13" hidden="false" customHeight="false" outlineLevel="0" collapsed="false">
      <c r="A5677" s="1" t="n">
        <v>5675</v>
      </c>
      <c r="B5677" s="1" t="n">
        <v>5765</v>
      </c>
      <c r="C5677" s="1" t="n">
        <v>8</v>
      </c>
      <c r="D5677" s="1" t="n">
        <v>198471</v>
      </c>
      <c r="E5677" s="1" t="n">
        <v>86.94</v>
      </c>
      <c r="F5677" s="1" t="n">
        <v>461376435</v>
      </c>
      <c r="G5677" s="1" t="n">
        <v>12.57</v>
      </c>
    </row>
    <row r="5678" customFormat="false" ht="13" hidden="false" customHeight="false" outlineLevel="0" collapsed="false">
      <c r="A5678" s="1" t="n">
        <v>5676</v>
      </c>
      <c r="B5678" s="1" t="n">
        <v>5766</v>
      </c>
      <c r="C5678" s="1" t="n">
        <v>8</v>
      </c>
      <c r="D5678" s="1" t="n">
        <v>198479</v>
      </c>
      <c r="E5678" s="1" t="n">
        <v>86.94</v>
      </c>
      <c r="F5678" s="1" t="n">
        <v>461422563</v>
      </c>
      <c r="G5678" s="1" t="n">
        <v>12.57</v>
      </c>
    </row>
    <row r="5679" customFormat="false" ht="13" hidden="false" customHeight="false" outlineLevel="0" collapsed="false">
      <c r="A5679" s="1" t="n">
        <v>5677</v>
      </c>
      <c r="B5679" s="1" t="n">
        <v>5767</v>
      </c>
      <c r="C5679" s="1" t="n">
        <v>6</v>
      </c>
      <c r="D5679" s="1" t="n">
        <v>198485</v>
      </c>
      <c r="E5679" s="1" t="n">
        <v>86.95</v>
      </c>
      <c r="F5679" s="1" t="n">
        <v>461457165</v>
      </c>
      <c r="G5679" s="1" t="n">
        <v>12.57</v>
      </c>
    </row>
    <row r="5680" customFormat="false" ht="13" hidden="false" customHeight="false" outlineLevel="0" collapsed="false">
      <c r="A5680" s="1" t="n">
        <v>5678</v>
      </c>
      <c r="B5680" s="1" t="n">
        <v>5768</v>
      </c>
      <c r="C5680" s="1" t="n">
        <v>9</v>
      </c>
      <c r="D5680" s="1" t="n">
        <v>198494</v>
      </c>
      <c r="E5680" s="1" t="n">
        <v>86.95</v>
      </c>
      <c r="F5680" s="1" t="n">
        <v>461509077</v>
      </c>
      <c r="G5680" s="1" t="n">
        <v>12.57</v>
      </c>
    </row>
    <row r="5681" customFormat="false" ht="13" hidden="false" customHeight="false" outlineLevel="0" collapsed="false">
      <c r="A5681" s="1" t="n">
        <v>5679</v>
      </c>
      <c r="B5681" s="1" t="n">
        <v>5769</v>
      </c>
      <c r="C5681" s="1" t="n">
        <v>15</v>
      </c>
      <c r="D5681" s="1" t="n">
        <v>198509</v>
      </c>
      <c r="E5681" s="1" t="n">
        <v>86.96</v>
      </c>
      <c r="F5681" s="1" t="n">
        <v>461595612</v>
      </c>
      <c r="G5681" s="1" t="n">
        <v>12.57</v>
      </c>
    </row>
    <row r="5682" customFormat="false" ht="13" hidden="false" customHeight="false" outlineLevel="0" collapsed="false">
      <c r="A5682" s="1" t="n">
        <v>5680</v>
      </c>
      <c r="B5682" s="1" t="n">
        <v>5770</v>
      </c>
      <c r="C5682" s="1" t="n">
        <v>10</v>
      </c>
      <c r="D5682" s="1" t="n">
        <v>198519</v>
      </c>
      <c r="E5682" s="1" t="n">
        <v>86.96</v>
      </c>
      <c r="F5682" s="1" t="n">
        <v>461653312</v>
      </c>
      <c r="G5682" s="1" t="n">
        <v>12.58</v>
      </c>
    </row>
    <row r="5683" customFormat="false" ht="13" hidden="false" customHeight="false" outlineLevel="0" collapsed="false">
      <c r="A5683" s="1" t="n">
        <v>5681</v>
      </c>
      <c r="B5683" s="1" t="n">
        <v>5771</v>
      </c>
      <c r="C5683" s="1" t="n">
        <v>14</v>
      </c>
      <c r="D5683" s="1" t="n">
        <v>198533</v>
      </c>
      <c r="E5683" s="1" t="n">
        <v>86.97</v>
      </c>
      <c r="F5683" s="1" t="n">
        <v>461734106</v>
      </c>
      <c r="G5683" s="1" t="n">
        <v>12.58</v>
      </c>
    </row>
    <row r="5684" customFormat="false" ht="13" hidden="false" customHeight="false" outlineLevel="0" collapsed="false">
      <c r="A5684" s="1" t="n">
        <v>5682</v>
      </c>
      <c r="B5684" s="1" t="n">
        <v>5772</v>
      </c>
      <c r="C5684" s="1" t="n">
        <v>10</v>
      </c>
      <c r="D5684" s="1" t="n">
        <v>198543</v>
      </c>
      <c r="E5684" s="1" t="n">
        <v>86.97</v>
      </c>
      <c r="F5684" s="1" t="n">
        <v>461791826</v>
      </c>
      <c r="G5684" s="1" t="n">
        <v>12.58</v>
      </c>
    </row>
    <row r="5685" customFormat="false" ht="13" hidden="false" customHeight="false" outlineLevel="0" collapsed="false">
      <c r="A5685" s="1" t="n">
        <v>5683</v>
      </c>
      <c r="B5685" s="1" t="n">
        <v>5773</v>
      </c>
      <c r="C5685" s="1" t="n">
        <v>8</v>
      </c>
      <c r="D5685" s="1" t="n">
        <v>198551</v>
      </c>
      <c r="E5685" s="1" t="n">
        <v>86.98</v>
      </c>
      <c r="F5685" s="1" t="n">
        <v>461838010</v>
      </c>
      <c r="G5685" s="1" t="n">
        <v>12.58</v>
      </c>
    </row>
    <row r="5686" customFormat="false" ht="13" hidden="false" customHeight="false" outlineLevel="0" collapsed="false">
      <c r="A5686" s="1" t="n">
        <v>5684</v>
      </c>
      <c r="B5686" s="1" t="n">
        <v>5774</v>
      </c>
      <c r="C5686" s="1" t="n">
        <v>8</v>
      </c>
      <c r="D5686" s="1" t="n">
        <v>198559</v>
      </c>
      <c r="E5686" s="1" t="n">
        <v>86.98</v>
      </c>
      <c r="F5686" s="1" t="n">
        <v>461884202</v>
      </c>
      <c r="G5686" s="1" t="n">
        <v>12.58</v>
      </c>
    </row>
    <row r="5687" customFormat="false" ht="13" hidden="false" customHeight="false" outlineLevel="0" collapsed="false">
      <c r="A5687" s="1" t="n">
        <v>5685</v>
      </c>
      <c r="B5687" s="1" t="n">
        <v>5775</v>
      </c>
      <c r="C5687" s="1" t="n">
        <v>9</v>
      </c>
      <c r="D5687" s="1" t="n">
        <v>198568</v>
      </c>
      <c r="E5687" s="1" t="n">
        <v>86.98</v>
      </c>
      <c r="F5687" s="1" t="n">
        <v>461936177</v>
      </c>
      <c r="G5687" s="1" t="n">
        <v>12.58</v>
      </c>
    </row>
    <row r="5688" customFormat="false" ht="13" hidden="false" customHeight="false" outlineLevel="0" collapsed="false">
      <c r="A5688" s="1" t="n">
        <v>5686</v>
      </c>
      <c r="B5688" s="1" t="n">
        <v>5776</v>
      </c>
      <c r="C5688" s="1" t="n">
        <v>15</v>
      </c>
      <c r="D5688" s="1" t="n">
        <v>198583</v>
      </c>
      <c r="E5688" s="1" t="n">
        <v>86.99</v>
      </c>
      <c r="F5688" s="1" t="n">
        <v>462022817</v>
      </c>
      <c r="G5688" s="1" t="n">
        <v>12.59</v>
      </c>
    </row>
    <row r="5689" customFormat="false" ht="13" hidden="false" customHeight="false" outlineLevel="0" collapsed="false">
      <c r="A5689" s="1" t="n">
        <v>5687</v>
      </c>
      <c r="B5689" s="1" t="n">
        <v>5777</v>
      </c>
      <c r="C5689" s="1" t="n">
        <v>7</v>
      </c>
      <c r="D5689" s="1" t="n">
        <v>198590</v>
      </c>
      <c r="E5689" s="1" t="n">
        <v>86.99</v>
      </c>
      <c r="F5689" s="1" t="n">
        <v>462063256</v>
      </c>
      <c r="G5689" s="1" t="n">
        <v>12.59</v>
      </c>
    </row>
    <row r="5690" customFormat="false" ht="13" hidden="false" customHeight="false" outlineLevel="0" collapsed="false">
      <c r="A5690" s="1" t="n">
        <v>5688</v>
      </c>
      <c r="B5690" s="1" t="n">
        <v>5778</v>
      </c>
      <c r="C5690" s="1" t="n">
        <v>9</v>
      </c>
      <c r="D5690" s="1" t="n">
        <v>198599</v>
      </c>
      <c r="E5690" s="1" t="n">
        <v>87</v>
      </c>
      <c r="F5690" s="1" t="n">
        <v>462115258</v>
      </c>
      <c r="G5690" s="1" t="n">
        <v>12.59</v>
      </c>
    </row>
    <row r="5691" customFormat="false" ht="13" hidden="false" customHeight="false" outlineLevel="0" collapsed="false">
      <c r="A5691" s="1" t="n">
        <v>5689</v>
      </c>
      <c r="B5691" s="1" t="n">
        <v>5779</v>
      </c>
      <c r="C5691" s="1" t="n">
        <v>6</v>
      </c>
      <c r="D5691" s="1" t="n">
        <v>198605</v>
      </c>
      <c r="E5691" s="1" t="n">
        <v>87</v>
      </c>
      <c r="F5691" s="1" t="n">
        <v>462149932</v>
      </c>
      <c r="G5691" s="1" t="n">
        <v>12.59</v>
      </c>
    </row>
    <row r="5692" customFormat="false" ht="13" hidden="false" customHeight="false" outlineLevel="0" collapsed="false">
      <c r="A5692" s="1" t="n">
        <v>5690</v>
      </c>
      <c r="B5692" s="1" t="n">
        <v>5780</v>
      </c>
      <c r="C5692" s="1" t="n">
        <v>10</v>
      </c>
      <c r="D5692" s="1" t="n">
        <v>198615</v>
      </c>
      <c r="E5692" s="1" t="n">
        <v>87</v>
      </c>
      <c r="F5692" s="1" t="n">
        <v>462207732</v>
      </c>
      <c r="G5692" s="1" t="n">
        <v>12.59</v>
      </c>
    </row>
    <row r="5693" customFormat="false" ht="13" hidden="false" customHeight="false" outlineLevel="0" collapsed="false">
      <c r="A5693" s="1" t="n">
        <v>5691</v>
      </c>
      <c r="B5693" s="1" t="n">
        <v>5781</v>
      </c>
      <c r="C5693" s="1" t="n">
        <v>9</v>
      </c>
      <c r="D5693" s="1" t="n">
        <v>198624</v>
      </c>
      <c r="E5693" s="1" t="n">
        <v>87.01</v>
      </c>
      <c r="F5693" s="1" t="n">
        <v>462259761</v>
      </c>
      <c r="G5693" s="1" t="n">
        <v>12.59</v>
      </c>
    </row>
    <row r="5694" customFormat="false" ht="13" hidden="false" customHeight="false" outlineLevel="0" collapsed="false">
      <c r="A5694" s="1" t="n">
        <v>5692</v>
      </c>
      <c r="B5694" s="1" t="n">
        <v>5782</v>
      </c>
      <c r="C5694" s="1" t="n">
        <v>4</v>
      </c>
      <c r="D5694" s="1" t="n">
        <v>198628</v>
      </c>
      <c r="E5694" s="1" t="n">
        <v>87.01</v>
      </c>
      <c r="F5694" s="1" t="n">
        <v>462282889</v>
      </c>
      <c r="G5694" s="1" t="n">
        <v>12.59</v>
      </c>
    </row>
    <row r="5695" customFormat="false" ht="13" hidden="false" customHeight="false" outlineLevel="0" collapsed="false">
      <c r="A5695" s="1" t="n">
        <v>5693</v>
      </c>
      <c r="B5695" s="1" t="n">
        <v>5783</v>
      </c>
      <c r="C5695" s="1" t="n">
        <v>8</v>
      </c>
      <c r="D5695" s="1" t="n">
        <v>198636</v>
      </c>
      <c r="E5695" s="1" t="n">
        <v>87.01</v>
      </c>
      <c r="F5695" s="1" t="n">
        <v>462329153</v>
      </c>
      <c r="G5695" s="1" t="n">
        <v>12.59</v>
      </c>
    </row>
    <row r="5696" customFormat="false" ht="13" hidden="false" customHeight="false" outlineLevel="0" collapsed="false">
      <c r="A5696" s="1" t="n">
        <v>5694</v>
      </c>
      <c r="B5696" s="1" t="n">
        <v>5784</v>
      </c>
      <c r="C5696" s="1" t="n">
        <v>6</v>
      </c>
      <c r="D5696" s="1" t="n">
        <v>198642</v>
      </c>
      <c r="E5696" s="1" t="n">
        <v>87.02</v>
      </c>
      <c r="F5696" s="1" t="n">
        <v>462363857</v>
      </c>
      <c r="G5696" s="1" t="n">
        <v>12.6</v>
      </c>
    </row>
    <row r="5697" customFormat="false" ht="13" hidden="false" customHeight="false" outlineLevel="0" collapsed="false">
      <c r="A5697" s="1" t="n">
        <v>5695</v>
      </c>
      <c r="B5697" s="1" t="n">
        <v>5785</v>
      </c>
      <c r="C5697" s="1" t="n">
        <v>11</v>
      </c>
      <c r="D5697" s="1" t="n">
        <v>198653</v>
      </c>
      <c r="E5697" s="1" t="n">
        <v>87.02</v>
      </c>
      <c r="F5697" s="1" t="n">
        <v>462427492</v>
      </c>
      <c r="G5697" s="1" t="n">
        <v>12.6</v>
      </c>
    </row>
    <row r="5698" customFormat="false" ht="13" hidden="false" customHeight="false" outlineLevel="0" collapsed="false">
      <c r="A5698" s="1" t="n">
        <v>5696</v>
      </c>
      <c r="B5698" s="1" t="n">
        <v>5786</v>
      </c>
      <c r="C5698" s="1" t="n">
        <v>11</v>
      </c>
      <c r="D5698" s="1" t="n">
        <v>198664</v>
      </c>
      <c r="E5698" s="1" t="n">
        <v>87.03</v>
      </c>
      <c r="F5698" s="1" t="n">
        <v>462491138</v>
      </c>
      <c r="G5698" s="1" t="n">
        <v>12.6</v>
      </c>
    </row>
    <row r="5699" customFormat="false" ht="13" hidden="false" customHeight="false" outlineLevel="0" collapsed="false">
      <c r="A5699" s="1" t="n">
        <v>5697</v>
      </c>
      <c r="B5699" s="1" t="n">
        <v>5787</v>
      </c>
      <c r="C5699" s="1" t="n">
        <v>12</v>
      </c>
      <c r="D5699" s="1" t="n">
        <v>198676</v>
      </c>
      <c r="E5699" s="1" t="n">
        <v>87.03</v>
      </c>
      <c r="F5699" s="1" t="n">
        <v>462560582</v>
      </c>
      <c r="G5699" s="1" t="n">
        <v>12.6</v>
      </c>
    </row>
    <row r="5700" customFormat="false" ht="13" hidden="false" customHeight="false" outlineLevel="0" collapsed="false">
      <c r="A5700" s="1" t="n">
        <v>5698</v>
      </c>
      <c r="B5700" s="1" t="n">
        <v>5788</v>
      </c>
      <c r="C5700" s="1" t="n">
        <v>12</v>
      </c>
      <c r="D5700" s="1" t="n">
        <v>198688</v>
      </c>
      <c r="E5700" s="1" t="n">
        <v>87.04</v>
      </c>
      <c r="F5700" s="1" t="n">
        <v>462630038</v>
      </c>
      <c r="G5700" s="1" t="n">
        <v>12.6</v>
      </c>
    </row>
    <row r="5701" customFormat="false" ht="13" hidden="false" customHeight="false" outlineLevel="0" collapsed="false">
      <c r="A5701" s="1" t="n">
        <v>5699</v>
      </c>
      <c r="B5701" s="1" t="n">
        <v>5789</v>
      </c>
      <c r="C5701" s="1" t="n">
        <v>8</v>
      </c>
      <c r="D5701" s="1" t="n">
        <v>198696</v>
      </c>
      <c r="E5701" s="1" t="n">
        <v>87.04</v>
      </c>
      <c r="F5701" s="1" t="n">
        <v>462676350</v>
      </c>
      <c r="G5701" s="1" t="n">
        <v>12.6</v>
      </c>
    </row>
    <row r="5702" customFormat="false" ht="13" hidden="false" customHeight="false" outlineLevel="0" collapsed="false">
      <c r="A5702" s="1" t="n">
        <v>5700</v>
      </c>
      <c r="B5702" s="1" t="n">
        <v>5790</v>
      </c>
      <c r="C5702" s="1" t="n">
        <v>15</v>
      </c>
      <c r="D5702" s="1" t="n">
        <v>198711</v>
      </c>
      <c r="E5702" s="1" t="n">
        <v>87.05</v>
      </c>
      <c r="F5702" s="1" t="n">
        <v>462763200</v>
      </c>
      <c r="G5702" s="1" t="n">
        <v>12.61</v>
      </c>
    </row>
    <row r="5703" customFormat="false" ht="13" hidden="false" customHeight="false" outlineLevel="0" collapsed="false">
      <c r="A5703" s="1" t="n">
        <v>5701</v>
      </c>
      <c r="B5703" s="1" t="n">
        <v>5791</v>
      </c>
      <c r="C5703" s="1" t="n">
        <v>12</v>
      </c>
      <c r="D5703" s="1" t="n">
        <v>198723</v>
      </c>
      <c r="E5703" s="1" t="n">
        <v>87.05</v>
      </c>
      <c r="F5703" s="1" t="n">
        <v>462832692</v>
      </c>
      <c r="G5703" s="1" t="n">
        <v>12.61</v>
      </c>
    </row>
    <row r="5704" customFormat="false" ht="13" hidden="false" customHeight="false" outlineLevel="0" collapsed="false">
      <c r="A5704" s="1" t="n">
        <v>5702</v>
      </c>
      <c r="B5704" s="1" t="n">
        <v>5792</v>
      </c>
      <c r="C5704" s="1" t="n">
        <v>6</v>
      </c>
      <c r="D5704" s="1" t="n">
        <v>198729</v>
      </c>
      <c r="E5704" s="1" t="n">
        <v>87.05</v>
      </c>
      <c r="F5704" s="1" t="n">
        <v>462867444</v>
      </c>
      <c r="G5704" s="1" t="n">
        <v>12.61</v>
      </c>
    </row>
    <row r="5705" customFormat="false" ht="13" hidden="false" customHeight="false" outlineLevel="0" collapsed="false">
      <c r="A5705" s="1" t="n">
        <v>5703</v>
      </c>
      <c r="B5705" s="1" t="n">
        <v>5793</v>
      </c>
      <c r="C5705" s="1" t="n">
        <v>7</v>
      </c>
      <c r="D5705" s="1" t="n">
        <v>198736</v>
      </c>
      <c r="E5705" s="1" t="n">
        <v>87.06</v>
      </c>
      <c r="F5705" s="1" t="n">
        <v>462907995</v>
      </c>
      <c r="G5705" s="1" t="n">
        <v>12.61</v>
      </c>
    </row>
    <row r="5706" customFormat="false" ht="13" hidden="false" customHeight="false" outlineLevel="0" collapsed="false">
      <c r="A5706" s="1" t="n">
        <v>5704</v>
      </c>
      <c r="B5706" s="1" t="n">
        <v>5794</v>
      </c>
      <c r="C5706" s="1" t="n">
        <v>9</v>
      </c>
      <c r="D5706" s="1" t="n">
        <v>198745</v>
      </c>
      <c r="E5706" s="1" t="n">
        <v>87.06</v>
      </c>
      <c r="F5706" s="1" t="n">
        <v>462960141</v>
      </c>
      <c r="G5706" s="1" t="n">
        <v>12.61</v>
      </c>
    </row>
    <row r="5707" customFormat="false" ht="13" hidden="false" customHeight="false" outlineLevel="0" collapsed="false">
      <c r="A5707" s="1" t="n">
        <v>5705</v>
      </c>
      <c r="B5707" s="1" t="n">
        <v>5795</v>
      </c>
      <c r="C5707" s="1" t="n">
        <v>8</v>
      </c>
      <c r="D5707" s="1" t="n">
        <v>198753</v>
      </c>
      <c r="E5707" s="1" t="n">
        <v>87.06</v>
      </c>
      <c r="F5707" s="1" t="n">
        <v>463006501</v>
      </c>
      <c r="G5707" s="1" t="n">
        <v>12.61</v>
      </c>
    </row>
    <row r="5708" customFormat="false" ht="13" hidden="false" customHeight="false" outlineLevel="0" collapsed="false">
      <c r="A5708" s="1" t="n">
        <v>5706</v>
      </c>
      <c r="B5708" s="1" t="n">
        <v>5796</v>
      </c>
      <c r="C5708" s="1" t="n">
        <v>11</v>
      </c>
      <c r="D5708" s="1" t="n">
        <v>198764</v>
      </c>
      <c r="E5708" s="1" t="n">
        <v>87.07</v>
      </c>
      <c r="F5708" s="1" t="n">
        <v>463070257</v>
      </c>
      <c r="G5708" s="1" t="n">
        <v>12.61</v>
      </c>
    </row>
    <row r="5709" customFormat="false" ht="13" hidden="false" customHeight="false" outlineLevel="0" collapsed="false">
      <c r="A5709" s="1" t="n">
        <v>5707</v>
      </c>
      <c r="B5709" s="1" t="n">
        <v>5797</v>
      </c>
      <c r="C5709" s="1" t="n">
        <v>12</v>
      </c>
      <c r="D5709" s="1" t="n">
        <v>198776</v>
      </c>
      <c r="E5709" s="1" t="n">
        <v>87.07</v>
      </c>
      <c r="F5709" s="1" t="n">
        <v>463139821</v>
      </c>
      <c r="G5709" s="1" t="n">
        <v>12.62</v>
      </c>
    </row>
    <row r="5710" customFormat="false" ht="13" hidden="false" customHeight="false" outlineLevel="0" collapsed="false">
      <c r="A5710" s="1" t="n">
        <v>5708</v>
      </c>
      <c r="B5710" s="1" t="n">
        <v>5798</v>
      </c>
      <c r="C5710" s="1" t="n">
        <v>14</v>
      </c>
      <c r="D5710" s="1" t="n">
        <v>198790</v>
      </c>
      <c r="E5710" s="1" t="n">
        <v>87.08</v>
      </c>
      <c r="F5710" s="1" t="n">
        <v>463220993</v>
      </c>
      <c r="G5710" s="1" t="n">
        <v>12.62</v>
      </c>
    </row>
    <row r="5711" customFormat="false" ht="13" hidden="false" customHeight="false" outlineLevel="0" collapsed="false">
      <c r="A5711" s="1" t="n">
        <v>5709</v>
      </c>
      <c r="B5711" s="1" t="n">
        <v>5799</v>
      </c>
      <c r="C5711" s="1" t="n">
        <v>9</v>
      </c>
      <c r="D5711" s="1" t="n">
        <v>198799</v>
      </c>
      <c r="E5711" s="1" t="n">
        <v>87.08</v>
      </c>
      <c r="F5711" s="1" t="n">
        <v>463273184</v>
      </c>
      <c r="G5711" s="1" t="n">
        <v>12.62</v>
      </c>
    </row>
    <row r="5712" customFormat="false" ht="13" hidden="false" customHeight="false" outlineLevel="0" collapsed="false">
      <c r="A5712" s="1" t="n">
        <v>5710</v>
      </c>
      <c r="B5712" s="1" t="n">
        <v>5800</v>
      </c>
      <c r="C5712" s="1" t="n">
        <v>7</v>
      </c>
      <c r="D5712" s="1" t="n">
        <v>198806</v>
      </c>
      <c r="E5712" s="1" t="n">
        <v>87.09</v>
      </c>
      <c r="F5712" s="1" t="n">
        <v>463313784</v>
      </c>
      <c r="G5712" s="1" t="n">
        <v>12.62</v>
      </c>
    </row>
    <row r="5713" customFormat="false" ht="13" hidden="false" customHeight="false" outlineLevel="0" collapsed="false">
      <c r="A5713" s="1" t="n">
        <v>5711</v>
      </c>
      <c r="B5713" s="1" t="n">
        <v>5801</v>
      </c>
      <c r="C5713" s="1" t="n">
        <v>8</v>
      </c>
      <c r="D5713" s="1" t="n">
        <v>198814</v>
      </c>
      <c r="E5713" s="1" t="n">
        <v>87.09</v>
      </c>
      <c r="F5713" s="1" t="n">
        <v>463360192</v>
      </c>
      <c r="G5713" s="1" t="n">
        <v>12.62</v>
      </c>
    </row>
    <row r="5714" customFormat="false" ht="13" hidden="false" customHeight="false" outlineLevel="0" collapsed="false">
      <c r="A5714" s="1" t="n">
        <v>5712</v>
      </c>
      <c r="B5714" s="1" t="n">
        <v>5802</v>
      </c>
      <c r="C5714" s="1" t="n">
        <v>7</v>
      </c>
      <c r="D5714" s="1" t="n">
        <v>198821</v>
      </c>
      <c r="E5714" s="1" t="n">
        <v>87.09</v>
      </c>
      <c r="F5714" s="1" t="n">
        <v>463400806</v>
      </c>
      <c r="G5714" s="1" t="n">
        <v>12.62</v>
      </c>
    </row>
    <row r="5715" customFormat="false" ht="13" hidden="false" customHeight="false" outlineLevel="0" collapsed="false">
      <c r="A5715" s="1" t="n">
        <v>5713</v>
      </c>
      <c r="B5715" s="1" t="n">
        <v>5803</v>
      </c>
      <c r="C5715" s="1" t="n">
        <v>6</v>
      </c>
      <c r="D5715" s="1" t="n">
        <v>198827</v>
      </c>
      <c r="E5715" s="1" t="n">
        <v>87.1</v>
      </c>
      <c r="F5715" s="1" t="n">
        <v>463435624</v>
      </c>
      <c r="G5715" s="1" t="n">
        <v>12.62</v>
      </c>
    </row>
    <row r="5716" customFormat="false" ht="13" hidden="false" customHeight="false" outlineLevel="0" collapsed="false">
      <c r="A5716" s="1" t="n">
        <v>5714</v>
      </c>
      <c r="B5716" s="1" t="n">
        <v>5804</v>
      </c>
      <c r="C5716" s="1" t="n">
        <v>14</v>
      </c>
      <c r="D5716" s="1" t="n">
        <v>198841</v>
      </c>
      <c r="E5716" s="1" t="n">
        <v>87.1</v>
      </c>
      <c r="F5716" s="1" t="n">
        <v>463516880</v>
      </c>
      <c r="G5716" s="1" t="n">
        <v>12.63</v>
      </c>
    </row>
    <row r="5717" customFormat="false" ht="13" hidden="false" customHeight="false" outlineLevel="0" collapsed="false">
      <c r="A5717" s="1" t="n">
        <v>5715</v>
      </c>
      <c r="B5717" s="1" t="n">
        <v>5805</v>
      </c>
      <c r="C5717" s="1" t="n">
        <v>9</v>
      </c>
      <c r="D5717" s="1" t="n">
        <v>198850</v>
      </c>
      <c r="E5717" s="1" t="n">
        <v>87.11</v>
      </c>
      <c r="F5717" s="1" t="n">
        <v>463569125</v>
      </c>
      <c r="G5717" s="1" t="n">
        <v>12.63</v>
      </c>
    </row>
    <row r="5718" customFormat="false" ht="13" hidden="false" customHeight="false" outlineLevel="0" collapsed="false">
      <c r="A5718" s="1" t="n">
        <v>5716</v>
      </c>
      <c r="B5718" s="1" t="n">
        <v>5806</v>
      </c>
      <c r="C5718" s="1" t="n">
        <v>5</v>
      </c>
      <c r="D5718" s="1" t="n">
        <v>198855</v>
      </c>
      <c r="E5718" s="1" t="n">
        <v>87.11</v>
      </c>
      <c r="F5718" s="1" t="n">
        <v>463598155</v>
      </c>
      <c r="G5718" s="1" t="n">
        <v>12.63</v>
      </c>
    </row>
    <row r="5719" customFormat="false" ht="13" hidden="false" customHeight="false" outlineLevel="0" collapsed="false">
      <c r="A5719" s="1" t="n">
        <v>5717</v>
      </c>
      <c r="B5719" s="1" t="n">
        <v>5807</v>
      </c>
      <c r="C5719" s="1" t="n">
        <v>11</v>
      </c>
      <c r="D5719" s="1" t="n">
        <v>198866</v>
      </c>
      <c r="E5719" s="1" t="n">
        <v>87.11</v>
      </c>
      <c r="F5719" s="1" t="n">
        <v>463662032</v>
      </c>
      <c r="G5719" s="1" t="n">
        <v>12.63</v>
      </c>
    </row>
    <row r="5720" customFormat="false" ht="13" hidden="false" customHeight="false" outlineLevel="0" collapsed="false">
      <c r="A5720" s="1" t="n">
        <v>5718</v>
      </c>
      <c r="B5720" s="1" t="n">
        <v>5808</v>
      </c>
      <c r="C5720" s="1" t="n">
        <v>5</v>
      </c>
      <c r="D5720" s="1" t="n">
        <v>198871</v>
      </c>
      <c r="E5720" s="1" t="n">
        <v>87.12</v>
      </c>
      <c r="F5720" s="1" t="n">
        <v>463691072</v>
      </c>
      <c r="G5720" s="1" t="n">
        <v>12.63</v>
      </c>
    </row>
    <row r="5721" customFormat="false" ht="13" hidden="false" customHeight="false" outlineLevel="0" collapsed="false">
      <c r="A5721" s="1" t="n">
        <v>5719</v>
      </c>
      <c r="B5721" s="1" t="n">
        <v>5809</v>
      </c>
      <c r="C5721" s="1" t="n">
        <v>8</v>
      </c>
      <c r="D5721" s="1" t="n">
        <v>198879</v>
      </c>
      <c r="E5721" s="1" t="n">
        <v>87.12</v>
      </c>
      <c r="F5721" s="1" t="n">
        <v>463737544</v>
      </c>
      <c r="G5721" s="1" t="n">
        <v>12.63</v>
      </c>
    </row>
    <row r="5722" customFormat="false" ht="13" hidden="false" customHeight="false" outlineLevel="0" collapsed="false">
      <c r="A5722" s="1" t="n">
        <v>5720</v>
      </c>
      <c r="B5722" s="1" t="n">
        <v>5810</v>
      </c>
      <c r="C5722" s="1" t="n">
        <v>5</v>
      </c>
      <c r="D5722" s="1" t="n">
        <v>198884</v>
      </c>
      <c r="E5722" s="1" t="n">
        <v>87.12</v>
      </c>
      <c r="F5722" s="1" t="n">
        <v>463766594</v>
      </c>
      <c r="G5722" s="1" t="n">
        <v>12.63</v>
      </c>
    </row>
    <row r="5723" customFormat="false" ht="13" hidden="false" customHeight="false" outlineLevel="0" collapsed="false">
      <c r="A5723" s="1" t="n">
        <v>5721</v>
      </c>
      <c r="B5723" s="1" t="n">
        <v>5811</v>
      </c>
      <c r="C5723" s="1" t="n">
        <v>13</v>
      </c>
      <c r="D5723" s="1" t="n">
        <v>198897</v>
      </c>
      <c r="E5723" s="1" t="n">
        <v>87.13</v>
      </c>
      <c r="F5723" s="1" t="n">
        <v>463842137</v>
      </c>
      <c r="G5723" s="1" t="n">
        <v>12.64</v>
      </c>
    </row>
    <row r="5724" customFormat="false" ht="13" hidden="false" customHeight="false" outlineLevel="0" collapsed="false">
      <c r="A5724" s="1" t="n">
        <v>5722</v>
      </c>
      <c r="B5724" s="1" t="n">
        <v>5812</v>
      </c>
      <c r="C5724" s="1" t="n">
        <v>12</v>
      </c>
      <c r="D5724" s="1" t="n">
        <v>198909</v>
      </c>
      <c r="E5724" s="1" t="n">
        <v>87.13</v>
      </c>
      <c r="F5724" s="1" t="n">
        <v>463911881</v>
      </c>
      <c r="G5724" s="1" t="n">
        <v>12.64</v>
      </c>
    </row>
    <row r="5725" customFormat="false" ht="13" hidden="false" customHeight="false" outlineLevel="0" collapsed="false">
      <c r="A5725" s="1" t="n">
        <v>5723</v>
      </c>
      <c r="B5725" s="1" t="n">
        <v>5813</v>
      </c>
      <c r="C5725" s="1" t="n">
        <v>8</v>
      </c>
      <c r="D5725" s="1" t="n">
        <v>198917</v>
      </c>
      <c r="E5725" s="1" t="n">
        <v>87.14</v>
      </c>
      <c r="F5725" s="1" t="n">
        <v>463958385</v>
      </c>
      <c r="G5725" s="1" t="n">
        <v>12.64</v>
      </c>
    </row>
    <row r="5726" customFormat="false" ht="13" hidden="false" customHeight="false" outlineLevel="0" collapsed="false">
      <c r="A5726" s="1" t="n">
        <v>5724</v>
      </c>
      <c r="B5726" s="1" t="n">
        <v>5814</v>
      </c>
      <c r="C5726" s="1" t="n">
        <v>13</v>
      </c>
      <c r="D5726" s="1" t="n">
        <v>198930</v>
      </c>
      <c r="E5726" s="1" t="n">
        <v>87.14</v>
      </c>
      <c r="F5726" s="1" t="n">
        <v>464033967</v>
      </c>
      <c r="G5726" s="1" t="n">
        <v>12.64</v>
      </c>
    </row>
    <row r="5727" customFormat="false" ht="13" hidden="false" customHeight="false" outlineLevel="0" collapsed="false">
      <c r="A5727" s="1" t="n">
        <v>5725</v>
      </c>
      <c r="B5727" s="1" t="n">
        <v>5815</v>
      </c>
      <c r="C5727" s="1" t="n">
        <v>9</v>
      </c>
      <c r="D5727" s="1" t="n">
        <v>198939</v>
      </c>
      <c r="E5727" s="1" t="n">
        <v>87.15</v>
      </c>
      <c r="F5727" s="1" t="n">
        <v>464086302</v>
      </c>
      <c r="G5727" s="1" t="n">
        <v>12.64</v>
      </c>
    </row>
    <row r="5728" customFormat="false" ht="13" hidden="false" customHeight="false" outlineLevel="0" collapsed="false">
      <c r="A5728" s="1" t="n">
        <v>5726</v>
      </c>
      <c r="B5728" s="1" t="n">
        <v>5816</v>
      </c>
      <c r="C5728" s="1" t="n">
        <v>10</v>
      </c>
      <c r="D5728" s="1" t="n">
        <v>198949</v>
      </c>
      <c r="E5728" s="1" t="n">
        <v>87.15</v>
      </c>
      <c r="F5728" s="1" t="n">
        <v>464144462</v>
      </c>
      <c r="G5728" s="1" t="n">
        <v>12.64</v>
      </c>
    </row>
    <row r="5729" customFormat="false" ht="13" hidden="false" customHeight="false" outlineLevel="0" collapsed="false">
      <c r="A5729" s="1" t="n">
        <v>5727</v>
      </c>
      <c r="B5729" s="1" t="n">
        <v>5817</v>
      </c>
      <c r="C5729" s="1" t="n">
        <v>12</v>
      </c>
      <c r="D5729" s="1" t="n">
        <v>198961</v>
      </c>
      <c r="E5729" s="1" t="n">
        <v>87.16</v>
      </c>
      <c r="F5729" s="1" t="n">
        <v>464214266</v>
      </c>
      <c r="G5729" s="1" t="n">
        <v>12.65</v>
      </c>
    </row>
    <row r="5730" customFormat="false" ht="13" hidden="false" customHeight="false" outlineLevel="0" collapsed="false">
      <c r="A5730" s="1" t="n">
        <v>5728</v>
      </c>
      <c r="B5730" s="1" t="n">
        <v>5818</v>
      </c>
      <c r="C5730" s="1" t="n">
        <v>11</v>
      </c>
      <c r="D5730" s="1" t="n">
        <v>198972</v>
      </c>
      <c r="E5730" s="1" t="n">
        <v>87.16</v>
      </c>
      <c r="F5730" s="1" t="n">
        <v>464278264</v>
      </c>
      <c r="G5730" s="1" t="n">
        <v>12.65</v>
      </c>
    </row>
    <row r="5731" customFormat="false" ht="13" hidden="false" customHeight="false" outlineLevel="0" collapsed="false">
      <c r="A5731" s="1" t="n">
        <v>5729</v>
      </c>
      <c r="B5731" s="1" t="n">
        <v>5819</v>
      </c>
      <c r="C5731" s="1" t="n">
        <v>9</v>
      </c>
      <c r="D5731" s="1" t="n">
        <v>198981</v>
      </c>
      <c r="E5731" s="1" t="n">
        <v>87.16</v>
      </c>
      <c r="F5731" s="1" t="n">
        <v>464330635</v>
      </c>
      <c r="G5731" s="1" t="n">
        <v>12.65</v>
      </c>
    </row>
    <row r="5732" customFormat="false" ht="13" hidden="false" customHeight="false" outlineLevel="0" collapsed="false">
      <c r="A5732" s="1" t="n">
        <v>5730</v>
      </c>
      <c r="B5732" s="1" t="n">
        <v>5820</v>
      </c>
      <c r="C5732" s="1" t="n">
        <v>10</v>
      </c>
      <c r="D5732" s="1" t="n">
        <v>198991</v>
      </c>
      <c r="E5732" s="1" t="n">
        <v>87.17</v>
      </c>
      <c r="F5732" s="1" t="n">
        <v>464388835</v>
      </c>
      <c r="G5732" s="1" t="n">
        <v>12.65</v>
      </c>
    </row>
    <row r="5733" customFormat="false" ht="13" hidden="false" customHeight="false" outlineLevel="0" collapsed="false">
      <c r="A5733" s="1" t="n">
        <v>5731</v>
      </c>
      <c r="B5733" s="1" t="n">
        <v>5821</v>
      </c>
      <c r="C5733" s="1" t="n">
        <v>8</v>
      </c>
      <c r="D5733" s="1" t="n">
        <v>198999</v>
      </c>
      <c r="E5733" s="1" t="n">
        <v>87.17</v>
      </c>
      <c r="F5733" s="1" t="n">
        <v>464435403</v>
      </c>
      <c r="G5733" s="1" t="n">
        <v>12.65</v>
      </c>
    </row>
    <row r="5734" customFormat="false" ht="13" hidden="false" customHeight="false" outlineLevel="0" collapsed="false">
      <c r="A5734" s="1" t="n">
        <v>5732</v>
      </c>
      <c r="B5734" s="1" t="n">
        <v>5822</v>
      </c>
      <c r="C5734" s="1" t="n">
        <v>8</v>
      </c>
      <c r="D5734" s="1" t="n">
        <v>199007</v>
      </c>
      <c r="E5734" s="1" t="n">
        <v>87.18</v>
      </c>
      <c r="F5734" s="1" t="n">
        <v>464481979</v>
      </c>
      <c r="G5734" s="1" t="n">
        <v>12.65</v>
      </c>
    </row>
    <row r="5735" customFormat="false" ht="13" hidden="false" customHeight="false" outlineLevel="0" collapsed="false">
      <c r="A5735" s="1" t="n">
        <v>5733</v>
      </c>
      <c r="B5735" s="1" t="n">
        <v>5823</v>
      </c>
      <c r="C5735" s="1" t="n">
        <v>9</v>
      </c>
      <c r="D5735" s="1" t="n">
        <v>199016</v>
      </c>
      <c r="E5735" s="1" t="n">
        <v>87.18</v>
      </c>
      <c r="F5735" s="1" t="n">
        <v>464534386</v>
      </c>
      <c r="G5735" s="1" t="n">
        <v>12.65</v>
      </c>
    </row>
    <row r="5736" customFormat="false" ht="13" hidden="false" customHeight="false" outlineLevel="0" collapsed="false">
      <c r="A5736" s="1" t="n">
        <v>5734</v>
      </c>
      <c r="B5736" s="1" t="n">
        <v>5824</v>
      </c>
      <c r="C5736" s="1" t="n">
        <v>7</v>
      </c>
      <c r="D5736" s="1" t="n">
        <v>199023</v>
      </c>
      <c r="E5736" s="1" t="n">
        <v>87.18</v>
      </c>
      <c r="F5736" s="1" t="n">
        <v>464575154</v>
      </c>
      <c r="G5736" s="1" t="n">
        <v>12.66</v>
      </c>
    </row>
    <row r="5737" customFormat="false" ht="13" hidden="false" customHeight="false" outlineLevel="0" collapsed="false">
      <c r="A5737" s="1" t="n">
        <v>5735</v>
      </c>
      <c r="B5737" s="1" t="n">
        <v>5825</v>
      </c>
      <c r="C5737" s="1" t="n">
        <v>10</v>
      </c>
      <c r="D5737" s="1" t="n">
        <v>199033</v>
      </c>
      <c r="E5737" s="1" t="n">
        <v>87.19</v>
      </c>
      <c r="F5737" s="1" t="n">
        <v>464633404</v>
      </c>
      <c r="G5737" s="1" t="n">
        <v>12.66</v>
      </c>
    </row>
    <row r="5738" customFormat="false" ht="13" hidden="false" customHeight="false" outlineLevel="0" collapsed="false">
      <c r="A5738" s="1" t="n">
        <v>5736</v>
      </c>
      <c r="B5738" s="1" t="n">
        <v>5826</v>
      </c>
      <c r="C5738" s="1" t="n">
        <v>6</v>
      </c>
      <c r="D5738" s="1" t="n">
        <v>199039</v>
      </c>
      <c r="E5738" s="1" t="n">
        <v>87.19</v>
      </c>
      <c r="F5738" s="1" t="n">
        <v>464668360</v>
      </c>
      <c r="G5738" s="1" t="n">
        <v>12.66</v>
      </c>
    </row>
    <row r="5739" customFormat="false" ht="13" hidden="false" customHeight="false" outlineLevel="0" collapsed="false">
      <c r="A5739" s="1" t="n">
        <v>5737</v>
      </c>
      <c r="B5739" s="1" t="n">
        <v>5827</v>
      </c>
      <c r="C5739" s="1" t="n">
        <v>5</v>
      </c>
      <c r="D5739" s="1" t="n">
        <v>199044</v>
      </c>
      <c r="E5739" s="1" t="n">
        <v>87.19</v>
      </c>
      <c r="F5739" s="1" t="n">
        <v>464697495</v>
      </c>
      <c r="G5739" s="1" t="n">
        <v>12.66</v>
      </c>
    </row>
    <row r="5740" customFormat="false" ht="13" hidden="false" customHeight="false" outlineLevel="0" collapsed="false">
      <c r="A5740" s="1" t="n">
        <v>5738</v>
      </c>
      <c r="B5740" s="1" t="n">
        <v>5828</v>
      </c>
      <c r="C5740" s="1" t="n">
        <v>8</v>
      </c>
      <c r="D5740" s="1" t="n">
        <v>199052</v>
      </c>
      <c r="E5740" s="1" t="n">
        <v>87.2</v>
      </c>
      <c r="F5740" s="1" t="n">
        <v>464744119</v>
      </c>
      <c r="G5740" s="1" t="n">
        <v>12.66</v>
      </c>
    </row>
    <row r="5741" customFormat="false" ht="13" hidden="false" customHeight="false" outlineLevel="0" collapsed="false">
      <c r="A5741" s="1" t="n">
        <v>5739</v>
      </c>
      <c r="B5741" s="1" t="n">
        <v>5829</v>
      </c>
      <c r="C5741" s="1" t="n">
        <v>12</v>
      </c>
      <c r="D5741" s="1" t="n">
        <v>199064</v>
      </c>
      <c r="E5741" s="1" t="n">
        <v>87.2</v>
      </c>
      <c r="F5741" s="1" t="n">
        <v>464814067</v>
      </c>
      <c r="G5741" s="1" t="n">
        <v>12.66</v>
      </c>
    </row>
    <row r="5742" customFormat="false" ht="13" hidden="false" customHeight="false" outlineLevel="0" collapsed="false">
      <c r="A5742" s="1" t="n">
        <v>5740</v>
      </c>
      <c r="B5742" s="1" t="n">
        <v>5830</v>
      </c>
      <c r="C5742" s="1" t="n">
        <v>12</v>
      </c>
      <c r="D5742" s="1" t="n">
        <v>199076</v>
      </c>
      <c r="E5742" s="1" t="n">
        <v>87.21</v>
      </c>
      <c r="F5742" s="1" t="n">
        <v>464884027</v>
      </c>
      <c r="G5742" s="1" t="n">
        <v>12.66</v>
      </c>
    </row>
    <row r="5743" customFormat="false" ht="13" hidden="false" customHeight="false" outlineLevel="0" collapsed="false">
      <c r="A5743" s="1" t="n">
        <v>5741</v>
      </c>
      <c r="B5743" s="1" t="n">
        <v>5831</v>
      </c>
      <c r="C5743" s="1" t="n">
        <v>10</v>
      </c>
      <c r="D5743" s="1" t="n">
        <v>199086</v>
      </c>
      <c r="E5743" s="1" t="n">
        <v>87.21</v>
      </c>
      <c r="F5743" s="1" t="n">
        <v>464942337</v>
      </c>
      <c r="G5743" s="1" t="n">
        <v>12.67</v>
      </c>
    </row>
    <row r="5744" customFormat="false" ht="13" hidden="false" customHeight="false" outlineLevel="0" collapsed="false">
      <c r="A5744" s="1" t="n">
        <v>5742</v>
      </c>
      <c r="B5744" s="1" t="n">
        <v>5832</v>
      </c>
      <c r="C5744" s="1" t="n">
        <v>11</v>
      </c>
      <c r="D5744" s="1" t="n">
        <v>199097</v>
      </c>
      <c r="E5744" s="1" t="n">
        <v>87.22</v>
      </c>
      <c r="F5744" s="1" t="n">
        <v>465006489</v>
      </c>
      <c r="G5744" s="1" t="n">
        <v>12.67</v>
      </c>
    </row>
    <row r="5745" customFormat="false" ht="13" hidden="false" customHeight="false" outlineLevel="0" collapsed="false">
      <c r="A5745" s="1" t="n">
        <v>5743</v>
      </c>
      <c r="B5745" s="1" t="n">
        <v>5833</v>
      </c>
      <c r="C5745" s="1" t="n">
        <v>6</v>
      </c>
      <c r="D5745" s="1" t="n">
        <v>199103</v>
      </c>
      <c r="E5745" s="1" t="n">
        <v>87.22</v>
      </c>
      <c r="F5745" s="1" t="n">
        <v>465041487</v>
      </c>
      <c r="G5745" s="1" t="n">
        <v>12.67</v>
      </c>
    </row>
    <row r="5746" customFormat="false" ht="13" hidden="false" customHeight="false" outlineLevel="0" collapsed="false">
      <c r="A5746" s="1" t="n">
        <v>5744</v>
      </c>
      <c r="B5746" s="1" t="n">
        <v>5834</v>
      </c>
      <c r="C5746" s="1" t="n">
        <v>7</v>
      </c>
      <c r="D5746" s="1" t="n">
        <v>199110</v>
      </c>
      <c r="E5746" s="1" t="n">
        <v>87.22</v>
      </c>
      <c r="F5746" s="1" t="n">
        <v>465082325</v>
      </c>
      <c r="G5746" s="1" t="n">
        <v>12.67</v>
      </c>
    </row>
    <row r="5747" customFormat="false" ht="13" hidden="false" customHeight="false" outlineLevel="0" collapsed="false">
      <c r="A5747" s="1" t="n">
        <v>5745</v>
      </c>
      <c r="B5747" s="1" t="n">
        <v>5835</v>
      </c>
      <c r="C5747" s="1" t="n">
        <v>8</v>
      </c>
      <c r="D5747" s="1" t="n">
        <v>199118</v>
      </c>
      <c r="E5747" s="1" t="n">
        <v>87.22</v>
      </c>
      <c r="F5747" s="1" t="n">
        <v>465129005</v>
      </c>
      <c r="G5747" s="1" t="n">
        <v>12.67</v>
      </c>
    </row>
    <row r="5748" customFormat="false" ht="13" hidden="false" customHeight="false" outlineLevel="0" collapsed="false">
      <c r="A5748" s="1" t="n">
        <v>5746</v>
      </c>
      <c r="B5748" s="1" t="n">
        <v>5836</v>
      </c>
      <c r="C5748" s="1" t="n">
        <v>3</v>
      </c>
      <c r="D5748" s="1" t="n">
        <v>199121</v>
      </c>
      <c r="E5748" s="1" t="n">
        <v>87.23</v>
      </c>
      <c r="F5748" s="1" t="n">
        <v>465146513</v>
      </c>
      <c r="G5748" s="1" t="n">
        <v>12.67</v>
      </c>
    </row>
    <row r="5749" customFormat="false" ht="13" hidden="false" customHeight="false" outlineLevel="0" collapsed="false">
      <c r="A5749" s="1" t="n">
        <v>5747</v>
      </c>
      <c r="B5749" s="1" t="n">
        <v>5837</v>
      </c>
      <c r="C5749" s="1" t="n">
        <v>8</v>
      </c>
      <c r="D5749" s="1" t="n">
        <v>199129</v>
      </c>
      <c r="E5749" s="1" t="n">
        <v>87.23</v>
      </c>
      <c r="F5749" s="1" t="n">
        <v>465193209</v>
      </c>
      <c r="G5749" s="1" t="n">
        <v>12.67</v>
      </c>
    </row>
    <row r="5750" customFormat="false" ht="13" hidden="false" customHeight="false" outlineLevel="0" collapsed="false">
      <c r="A5750" s="1" t="n">
        <v>5748</v>
      </c>
      <c r="B5750" s="1" t="n">
        <v>5838</v>
      </c>
      <c r="C5750" s="1" t="n">
        <v>15</v>
      </c>
      <c r="D5750" s="1" t="n">
        <v>199144</v>
      </c>
      <c r="E5750" s="1" t="n">
        <v>87.24</v>
      </c>
      <c r="F5750" s="1" t="n">
        <v>465280779</v>
      </c>
      <c r="G5750" s="1" t="n">
        <v>12.67</v>
      </c>
    </row>
    <row r="5751" customFormat="false" ht="13" hidden="false" customHeight="false" outlineLevel="0" collapsed="false">
      <c r="A5751" s="1" t="n">
        <v>5749</v>
      </c>
      <c r="B5751" s="1" t="n">
        <v>5839</v>
      </c>
      <c r="C5751" s="1" t="n">
        <v>12</v>
      </c>
      <c r="D5751" s="1" t="n">
        <v>199156</v>
      </c>
      <c r="E5751" s="1" t="n">
        <v>87.24</v>
      </c>
      <c r="F5751" s="1" t="n">
        <v>465350847</v>
      </c>
      <c r="G5751" s="1" t="n">
        <v>12.68</v>
      </c>
    </row>
    <row r="5752" customFormat="false" ht="13" hidden="false" customHeight="false" outlineLevel="0" collapsed="false">
      <c r="A5752" s="1" t="n">
        <v>5750</v>
      </c>
      <c r="B5752" s="1" t="n">
        <v>5840</v>
      </c>
      <c r="C5752" s="1" t="n">
        <v>10</v>
      </c>
      <c r="D5752" s="1" t="n">
        <v>199166</v>
      </c>
      <c r="E5752" s="1" t="n">
        <v>87.25</v>
      </c>
      <c r="F5752" s="1" t="n">
        <v>465409247</v>
      </c>
      <c r="G5752" s="1" t="n">
        <v>12.68</v>
      </c>
    </row>
    <row r="5753" customFormat="false" ht="13" hidden="false" customHeight="false" outlineLevel="0" collapsed="false">
      <c r="A5753" s="1" t="n">
        <v>5751</v>
      </c>
      <c r="B5753" s="1" t="n">
        <v>5841</v>
      </c>
      <c r="C5753" s="1" t="n">
        <v>11</v>
      </c>
      <c r="D5753" s="1" t="n">
        <v>199177</v>
      </c>
      <c r="E5753" s="1" t="n">
        <v>87.25</v>
      </c>
      <c r="F5753" s="1" t="n">
        <v>465473498</v>
      </c>
      <c r="G5753" s="1" t="n">
        <v>12.68</v>
      </c>
    </row>
    <row r="5754" customFormat="false" ht="13" hidden="false" customHeight="false" outlineLevel="0" collapsed="false">
      <c r="A5754" s="1" t="n">
        <v>5752</v>
      </c>
      <c r="B5754" s="1" t="n">
        <v>5842</v>
      </c>
      <c r="C5754" s="1" t="n">
        <v>8</v>
      </c>
      <c r="D5754" s="1" t="n">
        <v>199185</v>
      </c>
      <c r="E5754" s="1" t="n">
        <v>87.25</v>
      </c>
      <c r="F5754" s="1" t="n">
        <v>465520234</v>
      </c>
      <c r="G5754" s="1" t="n">
        <v>12.68</v>
      </c>
    </row>
    <row r="5755" customFormat="false" ht="13" hidden="false" customHeight="false" outlineLevel="0" collapsed="false">
      <c r="A5755" s="1" t="n">
        <v>5753</v>
      </c>
      <c r="B5755" s="1" t="n">
        <v>5843</v>
      </c>
      <c r="C5755" s="1" t="n">
        <v>10</v>
      </c>
      <c r="D5755" s="1" t="n">
        <v>199195</v>
      </c>
      <c r="E5755" s="1" t="n">
        <v>87.26</v>
      </c>
      <c r="F5755" s="1" t="n">
        <v>465578664</v>
      </c>
      <c r="G5755" s="1" t="n">
        <v>12.68</v>
      </c>
    </row>
    <row r="5756" customFormat="false" ht="13" hidden="false" customHeight="false" outlineLevel="0" collapsed="false">
      <c r="A5756" s="1" t="n">
        <v>5754</v>
      </c>
      <c r="B5756" s="1" t="n">
        <v>5844</v>
      </c>
      <c r="C5756" s="1" t="n">
        <v>8</v>
      </c>
      <c r="D5756" s="1" t="n">
        <v>199203</v>
      </c>
      <c r="E5756" s="1" t="n">
        <v>87.26</v>
      </c>
      <c r="F5756" s="1" t="n">
        <v>465625416</v>
      </c>
      <c r="G5756" s="1" t="n">
        <v>12.68</v>
      </c>
    </row>
    <row r="5757" customFormat="false" ht="13" hidden="false" customHeight="false" outlineLevel="0" collapsed="false">
      <c r="A5757" s="1" t="n">
        <v>5755</v>
      </c>
      <c r="B5757" s="1" t="n">
        <v>5845</v>
      </c>
      <c r="C5757" s="1" t="n">
        <v>7</v>
      </c>
      <c r="D5757" s="1" t="n">
        <v>199210</v>
      </c>
      <c r="E5757" s="1" t="n">
        <v>87.26</v>
      </c>
      <c r="F5757" s="1" t="n">
        <v>465666331</v>
      </c>
      <c r="G5757" s="1" t="n">
        <v>12.69</v>
      </c>
    </row>
    <row r="5758" customFormat="false" ht="13" hidden="false" customHeight="false" outlineLevel="0" collapsed="false">
      <c r="A5758" s="1" t="n">
        <v>5756</v>
      </c>
      <c r="B5758" s="1" t="n">
        <v>5846</v>
      </c>
      <c r="C5758" s="1" t="n">
        <v>8</v>
      </c>
      <c r="D5758" s="1" t="n">
        <v>199218</v>
      </c>
      <c r="E5758" s="1" t="n">
        <v>87.27</v>
      </c>
      <c r="F5758" s="1" t="n">
        <v>465713099</v>
      </c>
      <c r="G5758" s="1" t="n">
        <v>12.69</v>
      </c>
    </row>
    <row r="5759" customFormat="false" ht="13" hidden="false" customHeight="false" outlineLevel="0" collapsed="false">
      <c r="A5759" s="1" t="n">
        <v>5757</v>
      </c>
      <c r="B5759" s="1" t="n">
        <v>5847</v>
      </c>
      <c r="C5759" s="1" t="n">
        <v>11</v>
      </c>
      <c r="D5759" s="1" t="n">
        <v>199229</v>
      </c>
      <c r="E5759" s="1" t="n">
        <v>87.27</v>
      </c>
      <c r="F5759" s="1" t="n">
        <v>465777416</v>
      </c>
      <c r="G5759" s="1" t="n">
        <v>12.69</v>
      </c>
    </row>
    <row r="5760" customFormat="false" ht="13" hidden="false" customHeight="false" outlineLevel="0" collapsed="false">
      <c r="A5760" s="1" t="n">
        <v>5758</v>
      </c>
      <c r="B5760" s="1" t="n">
        <v>5848</v>
      </c>
      <c r="C5760" s="1" t="n">
        <v>6</v>
      </c>
      <c r="D5760" s="1" t="n">
        <v>199235</v>
      </c>
      <c r="E5760" s="1" t="n">
        <v>87.28</v>
      </c>
      <c r="F5760" s="1" t="n">
        <v>465812504</v>
      </c>
      <c r="G5760" s="1" t="n">
        <v>12.69</v>
      </c>
    </row>
    <row r="5761" customFormat="false" ht="13" hidden="false" customHeight="false" outlineLevel="0" collapsed="false">
      <c r="A5761" s="1" t="n">
        <v>5759</v>
      </c>
      <c r="B5761" s="1" t="n">
        <v>5849</v>
      </c>
      <c r="C5761" s="1" t="n">
        <v>5</v>
      </c>
      <c r="D5761" s="1" t="n">
        <v>199240</v>
      </c>
      <c r="E5761" s="1" t="n">
        <v>87.28</v>
      </c>
      <c r="F5761" s="1" t="n">
        <v>465841749</v>
      </c>
      <c r="G5761" s="1" t="n">
        <v>12.69</v>
      </c>
    </row>
    <row r="5762" customFormat="false" ht="13" hidden="false" customHeight="false" outlineLevel="0" collapsed="false">
      <c r="A5762" s="1" t="n">
        <v>5760</v>
      </c>
      <c r="B5762" s="1" t="n">
        <v>5850</v>
      </c>
      <c r="C5762" s="1" t="n">
        <v>7</v>
      </c>
      <c r="D5762" s="1" t="n">
        <v>199247</v>
      </c>
      <c r="E5762" s="1" t="n">
        <v>87.28</v>
      </c>
      <c r="F5762" s="1" t="n">
        <v>465882699</v>
      </c>
      <c r="G5762" s="1" t="n">
        <v>12.69</v>
      </c>
    </row>
    <row r="5763" customFormat="false" ht="13" hidden="false" customHeight="false" outlineLevel="0" collapsed="false">
      <c r="A5763" s="1" t="n">
        <v>5761</v>
      </c>
      <c r="B5763" s="1" t="n">
        <v>5851</v>
      </c>
      <c r="C5763" s="1" t="n">
        <v>9</v>
      </c>
      <c r="D5763" s="1" t="n">
        <v>199256</v>
      </c>
      <c r="E5763" s="1" t="n">
        <v>87.28</v>
      </c>
      <c r="F5763" s="1" t="n">
        <v>465935358</v>
      </c>
      <c r="G5763" s="1" t="n">
        <v>12.69</v>
      </c>
    </row>
    <row r="5764" customFormat="false" ht="13" hidden="false" customHeight="false" outlineLevel="0" collapsed="false">
      <c r="A5764" s="1" t="n">
        <v>5762</v>
      </c>
      <c r="B5764" s="1" t="n">
        <v>5852</v>
      </c>
      <c r="C5764" s="1" t="n">
        <v>12</v>
      </c>
      <c r="D5764" s="1" t="n">
        <v>199268</v>
      </c>
      <c r="E5764" s="1" t="n">
        <v>87.29</v>
      </c>
      <c r="F5764" s="1" t="n">
        <v>466005582</v>
      </c>
      <c r="G5764" s="1" t="n">
        <v>12.69</v>
      </c>
    </row>
    <row r="5765" customFormat="false" ht="13" hidden="false" customHeight="false" outlineLevel="0" collapsed="false">
      <c r="A5765" s="1" t="n">
        <v>5763</v>
      </c>
      <c r="B5765" s="1" t="n">
        <v>5853</v>
      </c>
      <c r="C5765" s="1" t="n">
        <v>4</v>
      </c>
      <c r="D5765" s="1" t="n">
        <v>199272</v>
      </c>
      <c r="E5765" s="1" t="n">
        <v>87.29</v>
      </c>
      <c r="F5765" s="1" t="n">
        <v>466028994</v>
      </c>
      <c r="G5765" s="1" t="n">
        <v>12.7</v>
      </c>
    </row>
    <row r="5766" customFormat="false" ht="13" hidden="false" customHeight="false" outlineLevel="0" collapsed="false">
      <c r="A5766" s="1" t="n">
        <v>5764</v>
      </c>
      <c r="B5766" s="1" t="n">
        <v>5854</v>
      </c>
      <c r="C5766" s="1" t="n">
        <v>9</v>
      </c>
      <c r="D5766" s="1" t="n">
        <v>199281</v>
      </c>
      <c r="E5766" s="1" t="n">
        <v>87.3</v>
      </c>
      <c r="F5766" s="1" t="n">
        <v>466081680</v>
      </c>
      <c r="G5766" s="1" t="n">
        <v>12.7</v>
      </c>
    </row>
    <row r="5767" customFormat="false" ht="13" hidden="false" customHeight="false" outlineLevel="0" collapsed="false">
      <c r="A5767" s="1" t="n">
        <v>5765</v>
      </c>
      <c r="B5767" s="1" t="n">
        <v>5855</v>
      </c>
      <c r="C5767" s="1" t="n">
        <v>4</v>
      </c>
      <c r="D5767" s="1" t="n">
        <v>199285</v>
      </c>
      <c r="E5767" s="1" t="n">
        <v>87.3</v>
      </c>
      <c r="F5767" s="1" t="n">
        <v>466105100</v>
      </c>
      <c r="G5767" s="1" t="n">
        <v>12.7</v>
      </c>
    </row>
    <row r="5768" customFormat="false" ht="13" hidden="false" customHeight="false" outlineLevel="0" collapsed="false">
      <c r="A5768" s="1" t="n">
        <v>5766</v>
      </c>
      <c r="B5768" s="1" t="n">
        <v>5856</v>
      </c>
      <c r="C5768" s="1" t="n">
        <v>11</v>
      </c>
      <c r="D5768" s="1" t="n">
        <v>199296</v>
      </c>
      <c r="E5768" s="1" t="n">
        <v>87.3</v>
      </c>
      <c r="F5768" s="1" t="n">
        <v>466169516</v>
      </c>
      <c r="G5768" s="1" t="n">
        <v>12.7</v>
      </c>
    </row>
    <row r="5769" customFormat="false" ht="13" hidden="false" customHeight="false" outlineLevel="0" collapsed="false">
      <c r="A5769" s="1" t="n">
        <v>5767</v>
      </c>
      <c r="B5769" s="1" t="n">
        <v>5857</v>
      </c>
      <c r="C5769" s="1" t="n">
        <v>11</v>
      </c>
      <c r="D5769" s="1" t="n">
        <v>199307</v>
      </c>
      <c r="E5769" s="1" t="n">
        <v>87.31</v>
      </c>
      <c r="F5769" s="1" t="n">
        <v>466233943</v>
      </c>
      <c r="G5769" s="1" t="n">
        <v>12.7</v>
      </c>
    </row>
    <row r="5770" customFormat="false" ht="13" hidden="false" customHeight="false" outlineLevel="0" collapsed="false">
      <c r="A5770" s="1" t="n">
        <v>5768</v>
      </c>
      <c r="B5770" s="1" t="n">
        <v>5858</v>
      </c>
      <c r="C5770" s="1" t="n">
        <v>5</v>
      </c>
      <c r="D5770" s="1" t="n">
        <v>199312</v>
      </c>
      <c r="E5770" s="1" t="n">
        <v>87.31</v>
      </c>
      <c r="F5770" s="1" t="n">
        <v>466263233</v>
      </c>
      <c r="G5770" s="1" t="n">
        <v>12.7</v>
      </c>
    </row>
    <row r="5771" customFormat="false" ht="13" hidden="false" customHeight="false" outlineLevel="0" collapsed="false">
      <c r="A5771" s="1" t="n">
        <v>5769</v>
      </c>
      <c r="B5771" s="1" t="n">
        <v>5859</v>
      </c>
      <c r="C5771" s="1" t="n">
        <v>5</v>
      </c>
      <c r="D5771" s="1" t="n">
        <v>199317</v>
      </c>
      <c r="E5771" s="1" t="n">
        <v>87.31</v>
      </c>
      <c r="F5771" s="1" t="n">
        <v>466292528</v>
      </c>
      <c r="G5771" s="1" t="n">
        <v>12.7</v>
      </c>
    </row>
    <row r="5772" customFormat="false" ht="13" hidden="false" customHeight="false" outlineLevel="0" collapsed="false">
      <c r="A5772" s="1" t="n">
        <v>5770</v>
      </c>
      <c r="B5772" s="1" t="n">
        <v>5860</v>
      </c>
      <c r="C5772" s="1" t="n">
        <v>9</v>
      </c>
      <c r="D5772" s="1" t="n">
        <v>199326</v>
      </c>
      <c r="E5772" s="1" t="n">
        <v>87.32</v>
      </c>
      <c r="F5772" s="1" t="n">
        <v>466345268</v>
      </c>
      <c r="G5772" s="1" t="n">
        <v>12.7</v>
      </c>
    </row>
    <row r="5773" customFormat="false" ht="13" hidden="false" customHeight="false" outlineLevel="0" collapsed="false">
      <c r="A5773" s="1" t="n">
        <v>5771</v>
      </c>
      <c r="B5773" s="1" t="n">
        <v>5861</v>
      </c>
      <c r="C5773" s="1" t="n">
        <v>7</v>
      </c>
      <c r="D5773" s="1" t="n">
        <v>199333</v>
      </c>
      <c r="E5773" s="1" t="n">
        <v>87.32</v>
      </c>
      <c r="F5773" s="1" t="n">
        <v>466386295</v>
      </c>
      <c r="G5773" s="1" t="n">
        <v>12.71</v>
      </c>
    </row>
    <row r="5774" customFormat="false" ht="13" hidden="false" customHeight="false" outlineLevel="0" collapsed="false">
      <c r="A5774" s="1" t="n">
        <v>5772</v>
      </c>
      <c r="B5774" s="1" t="n">
        <v>5862</v>
      </c>
      <c r="C5774" s="1" t="n">
        <v>12</v>
      </c>
      <c r="D5774" s="1" t="n">
        <v>199345</v>
      </c>
      <c r="E5774" s="1" t="n">
        <v>87.32</v>
      </c>
      <c r="F5774" s="1" t="n">
        <v>466456639</v>
      </c>
      <c r="G5774" s="1" t="n">
        <v>12.71</v>
      </c>
    </row>
    <row r="5775" customFormat="false" ht="13" hidden="false" customHeight="false" outlineLevel="0" collapsed="false">
      <c r="A5775" s="1" t="n">
        <v>5773</v>
      </c>
      <c r="B5775" s="1" t="n">
        <v>5863</v>
      </c>
      <c r="C5775" s="1" t="n">
        <v>8</v>
      </c>
      <c r="D5775" s="1" t="n">
        <v>199353</v>
      </c>
      <c r="E5775" s="1" t="n">
        <v>87.33</v>
      </c>
      <c r="F5775" s="1" t="n">
        <v>466503543</v>
      </c>
      <c r="G5775" s="1" t="n">
        <v>12.71</v>
      </c>
    </row>
    <row r="5776" customFormat="false" ht="13" hidden="false" customHeight="false" outlineLevel="0" collapsed="false">
      <c r="A5776" s="1" t="n">
        <v>5774</v>
      </c>
      <c r="B5776" s="1" t="n">
        <v>5864</v>
      </c>
      <c r="C5776" s="1" t="n">
        <v>13</v>
      </c>
      <c r="D5776" s="1" t="n">
        <v>199366</v>
      </c>
      <c r="E5776" s="1" t="n">
        <v>87.33</v>
      </c>
      <c r="F5776" s="1" t="n">
        <v>466579775</v>
      </c>
      <c r="G5776" s="1" t="n">
        <v>12.71</v>
      </c>
    </row>
    <row r="5777" customFormat="false" ht="13" hidden="false" customHeight="false" outlineLevel="0" collapsed="false">
      <c r="A5777" s="1" t="n">
        <v>5775</v>
      </c>
      <c r="B5777" s="1" t="n">
        <v>5865</v>
      </c>
      <c r="C5777" s="1" t="n">
        <v>10</v>
      </c>
      <c r="D5777" s="1" t="n">
        <v>199376</v>
      </c>
      <c r="E5777" s="1" t="n">
        <v>87.34</v>
      </c>
      <c r="F5777" s="1" t="n">
        <v>466638425</v>
      </c>
      <c r="G5777" s="1" t="n">
        <v>12.71</v>
      </c>
    </row>
    <row r="5778" customFormat="false" ht="13" hidden="false" customHeight="false" outlineLevel="0" collapsed="false">
      <c r="A5778" s="1" t="n">
        <v>5776</v>
      </c>
      <c r="B5778" s="1" t="n">
        <v>5866</v>
      </c>
      <c r="C5778" s="1" t="n">
        <v>10</v>
      </c>
      <c r="D5778" s="1" t="n">
        <v>199386</v>
      </c>
      <c r="E5778" s="1" t="n">
        <v>87.34</v>
      </c>
      <c r="F5778" s="1" t="n">
        <v>466697085</v>
      </c>
      <c r="G5778" s="1" t="n">
        <v>12.71</v>
      </c>
    </row>
    <row r="5779" customFormat="false" ht="13" hidden="false" customHeight="false" outlineLevel="0" collapsed="false">
      <c r="A5779" s="1" t="n">
        <v>5777</v>
      </c>
      <c r="B5779" s="1" t="n">
        <v>5867</v>
      </c>
      <c r="C5779" s="1" t="n">
        <v>6</v>
      </c>
      <c r="D5779" s="1" t="n">
        <v>199392</v>
      </c>
      <c r="E5779" s="1" t="n">
        <v>87.34</v>
      </c>
      <c r="F5779" s="1" t="n">
        <v>466732287</v>
      </c>
      <c r="G5779" s="1" t="n">
        <v>12.71</v>
      </c>
    </row>
    <row r="5780" customFormat="false" ht="13" hidden="false" customHeight="false" outlineLevel="0" collapsed="false">
      <c r="A5780" s="1" t="n">
        <v>5778</v>
      </c>
      <c r="B5780" s="1" t="n">
        <v>5868</v>
      </c>
      <c r="C5780" s="1" t="n">
        <v>8</v>
      </c>
      <c r="D5780" s="1" t="n">
        <v>199400</v>
      </c>
      <c r="E5780" s="1" t="n">
        <v>87.35</v>
      </c>
      <c r="F5780" s="1" t="n">
        <v>466779231</v>
      </c>
      <c r="G5780" s="1" t="n">
        <v>12.72</v>
      </c>
    </row>
    <row r="5781" customFormat="false" ht="13" hidden="false" customHeight="false" outlineLevel="0" collapsed="false">
      <c r="A5781" s="1" t="n">
        <v>5779</v>
      </c>
      <c r="B5781" s="1" t="n">
        <v>5869</v>
      </c>
      <c r="C5781" s="1" t="n">
        <v>4</v>
      </c>
      <c r="D5781" s="1" t="n">
        <v>199404</v>
      </c>
      <c r="E5781" s="1" t="n">
        <v>87.35</v>
      </c>
      <c r="F5781" s="1" t="n">
        <v>466802707</v>
      </c>
      <c r="G5781" s="1" t="n">
        <v>12.72</v>
      </c>
    </row>
    <row r="5782" customFormat="false" ht="13" hidden="false" customHeight="false" outlineLevel="0" collapsed="false">
      <c r="A5782" s="1" t="n">
        <v>5780</v>
      </c>
      <c r="B5782" s="1" t="n">
        <v>5870</v>
      </c>
      <c r="C5782" s="1" t="n">
        <v>8</v>
      </c>
      <c r="D5782" s="1" t="n">
        <v>199412</v>
      </c>
      <c r="E5782" s="1" t="n">
        <v>87.35</v>
      </c>
      <c r="F5782" s="1" t="n">
        <v>466849667</v>
      </c>
      <c r="G5782" s="1" t="n">
        <v>12.72</v>
      </c>
    </row>
    <row r="5783" customFormat="false" ht="13" hidden="false" customHeight="false" outlineLevel="0" collapsed="false">
      <c r="A5783" s="1" t="n">
        <v>5781</v>
      </c>
      <c r="B5783" s="1" t="n">
        <v>5871</v>
      </c>
      <c r="C5783" s="1" t="n">
        <v>4</v>
      </c>
      <c r="D5783" s="1" t="n">
        <v>199416</v>
      </c>
      <c r="E5783" s="1" t="n">
        <v>87.36</v>
      </c>
      <c r="F5783" s="1" t="n">
        <v>466873151</v>
      </c>
      <c r="G5783" s="1" t="n">
        <v>12.72</v>
      </c>
    </row>
    <row r="5784" customFormat="false" ht="13" hidden="false" customHeight="false" outlineLevel="0" collapsed="false">
      <c r="A5784" s="1" t="n">
        <v>5782</v>
      </c>
      <c r="B5784" s="1" t="n">
        <v>5872</v>
      </c>
      <c r="C5784" s="1" t="n">
        <v>5</v>
      </c>
      <c r="D5784" s="1" t="n">
        <v>199421</v>
      </c>
      <c r="E5784" s="1" t="n">
        <v>87.36</v>
      </c>
      <c r="F5784" s="1" t="n">
        <v>466902511</v>
      </c>
      <c r="G5784" s="1" t="n">
        <v>12.72</v>
      </c>
    </row>
    <row r="5785" customFormat="false" ht="13" hidden="false" customHeight="false" outlineLevel="0" collapsed="false">
      <c r="A5785" s="1" t="n">
        <v>5783</v>
      </c>
      <c r="B5785" s="1" t="n">
        <v>5873</v>
      </c>
      <c r="C5785" s="1" t="n">
        <v>9</v>
      </c>
      <c r="D5785" s="1" t="n">
        <v>199430</v>
      </c>
      <c r="E5785" s="1" t="n">
        <v>87.36</v>
      </c>
      <c r="F5785" s="1" t="n">
        <v>466955368</v>
      </c>
      <c r="G5785" s="1" t="n">
        <v>12.72</v>
      </c>
    </row>
    <row r="5786" customFormat="false" ht="13" hidden="false" customHeight="false" outlineLevel="0" collapsed="false">
      <c r="A5786" s="1" t="n">
        <v>5784</v>
      </c>
      <c r="B5786" s="1" t="n">
        <v>5874</v>
      </c>
      <c r="C5786" s="1" t="n">
        <v>11</v>
      </c>
      <c r="D5786" s="1" t="n">
        <v>199441</v>
      </c>
      <c r="E5786" s="1" t="n">
        <v>87.37</v>
      </c>
      <c r="F5786" s="1" t="n">
        <v>467019982</v>
      </c>
      <c r="G5786" s="1" t="n">
        <v>12.72</v>
      </c>
    </row>
    <row r="5787" customFormat="false" ht="13" hidden="false" customHeight="false" outlineLevel="0" collapsed="false">
      <c r="A5787" s="1" t="n">
        <v>5785</v>
      </c>
      <c r="B5787" s="1" t="n">
        <v>5875</v>
      </c>
      <c r="C5787" s="1" t="n">
        <v>5</v>
      </c>
      <c r="D5787" s="1" t="n">
        <v>199446</v>
      </c>
      <c r="E5787" s="1" t="n">
        <v>87.37</v>
      </c>
      <c r="F5787" s="1" t="n">
        <v>467049357</v>
      </c>
      <c r="G5787" s="1" t="n">
        <v>12.72</v>
      </c>
    </row>
    <row r="5788" customFormat="false" ht="13" hidden="false" customHeight="false" outlineLevel="0" collapsed="false">
      <c r="A5788" s="1" t="n">
        <v>5786</v>
      </c>
      <c r="B5788" s="1" t="n">
        <v>5876</v>
      </c>
      <c r="C5788" s="1" t="n">
        <v>9</v>
      </c>
      <c r="D5788" s="1" t="n">
        <v>199455</v>
      </c>
      <c r="E5788" s="1" t="n">
        <v>87.37</v>
      </c>
      <c r="F5788" s="1" t="n">
        <v>467102241</v>
      </c>
      <c r="G5788" s="1" t="n">
        <v>12.72</v>
      </c>
    </row>
    <row r="5789" customFormat="false" ht="13" hidden="false" customHeight="false" outlineLevel="0" collapsed="false">
      <c r="A5789" s="1" t="n">
        <v>5787</v>
      </c>
      <c r="B5789" s="1" t="n">
        <v>5877</v>
      </c>
      <c r="C5789" s="1" t="n">
        <v>4</v>
      </c>
      <c r="D5789" s="1" t="n">
        <v>199459</v>
      </c>
      <c r="E5789" s="1" t="n">
        <v>87.37</v>
      </c>
      <c r="F5789" s="1" t="n">
        <v>467125749</v>
      </c>
      <c r="G5789" s="1" t="n">
        <v>12.73</v>
      </c>
    </row>
    <row r="5790" customFormat="false" ht="13" hidden="false" customHeight="false" outlineLevel="0" collapsed="false">
      <c r="A5790" s="1" t="n">
        <v>5788</v>
      </c>
      <c r="B5790" s="1" t="n">
        <v>5878</v>
      </c>
      <c r="C5790" s="1" t="n">
        <v>10</v>
      </c>
      <c r="D5790" s="1" t="n">
        <v>199469</v>
      </c>
      <c r="E5790" s="1" t="n">
        <v>87.38</v>
      </c>
      <c r="F5790" s="1" t="n">
        <v>467184529</v>
      </c>
      <c r="G5790" s="1" t="n">
        <v>12.73</v>
      </c>
    </row>
    <row r="5791" customFormat="false" ht="13" hidden="false" customHeight="false" outlineLevel="0" collapsed="false">
      <c r="A5791" s="1" t="n">
        <v>5789</v>
      </c>
      <c r="B5791" s="1" t="n">
        <v>5879</v>
      </c>
      <c r="C5791" s="1" t="n">
        <v>11</v>
      </c>
      <c r="D5791" s="1" t="n">
        <v>199480</v>
      </c>
      <c r="E5791" s="1" t="n">
        <v>87.38</v>
      </c>
      <c r="F5791" s="1" t="n">
        <v>467249198</v>
      </c>
      <c r="G5791" s="1" t="n">
        <v>12.73</v>
      </c>
    </row>
    <row r="5792" customFormat="false" ht="13" hidden="false" customHeight="false" outlineLevel="0" collapsed="false">
      <c r="A5792" s="1" t="n">
        <v>5790</v>
      </c>
      <c r="B5792" s="1" t="n">
        <v>5880</v>
      </c>
      <c r="C5792" s="1" t="n">
        <v>11</v>
      </c>
      <c r="D5792" s="1" t="n">
        <v>199491</v>
      </c>
      <c r="E5792" s="1" t="n">
        <v>87.39</v>
      </c>
      <c r="F5792" s="1" t="n">
        <v>467313878</v>
      </c>
      <c r="G5792" s="1" t="n">
        <v>12.73</v>
      </c>
    </row>
    <row r="5793" customFormat="false" ht="13" hidden="false" customHeight="false" outlineLevel="0" collapsed="false">
      <c r="A5793" s="1" t="n">
        <v>5791</v>
      </c>
      <c r="B5793" s="1" t="n">
        <v>5881</v>
      </c>
      <c r="C5793" s="1" t="n">
        <v>4</v>
      </c>
      <c r="D5793" s="1" t="n">
        <v>199495</v>
      </c>
      <c r="E5793" s="1" t="n">
        <v>87.39</v>
      </c>
      <c r="F5793" s="1" t="n">
        <v>467337402</v>
      </c>
      <c r="G5793" s="1" t="n">
        <v>12.73</v>
      </c>
    </row>
    <row r="5794" customFormat="false" ht="13" hidden="false" customHeight="false" outlineLevel="0" collapsed="false">
      <c r="A5794" s="1" t="n">
        <v>5792</v>
      </c>
      <c r="B5794" s="1" t="n">
        <v>5882</v>
      </c>
      <c r="C5794" s="1" t="n">
        <v>7</v>
      </c>
      <c r="D5794" s="1" t="n">
        <v>199502</v>
      </c>
      <c r="E5794" s="1" t="n">
        <v>87.39</v>
      </c>
      <c r="F5794" s="1" t="n">
        <v>467378576</v>
      </c>
      <c r="G5794" s="1" t="n">
        <v>12.73</v>
      </c>
    </row>
    <row r="5795" customFormat="false" ht="13" hidden="false" customHeight="false" outlineLevel="0" collapsed="false">
      <c r="A5795" s="1" t="n">
        <v>5793</v>
      </c>
      <c r="B5795" s="1" t="n">
        <v>5883</v>
      </c>
      <c r="C5795" s="1" t="n">
        <v>10</v>
      </c>
      <c r="D5795" s="1" t="n">
        <v>199512</v>
      </c>
      <c r="E5795" s="1" t="n">
        <v>87.4</v>
      </c>
      <c r="F5795" s="1" t="n">
        <v>467437406</v>
      </c>
      <c r="G5795" s="1" t="n">
        <v>12.73</v>
      </c>
    </row>
    <row r="5796" customFormat="false" ht="13" hidden="false" customHeight="false" outlineLevel="0" collapsed="false">
      <c r="A5796" s="1" t="n">
        <v>5794</v>
      </c>
      <c r="B5796" s="1" t="n">
        <v>5884</v>
      </c>
      <c r="C5796" s="1" t="n">
        <v>8</v>
      </c>
      <c r="D5796" s="1" t="n">
        <v>199520</v>
      </c>
      <c r="E5796" s="1" t="n">
        <v>87.4</v>
      </c>
      <c r="F5796" s="1" t="n">
        <v>467484478</v>
      </c>
      <c r="G5796" s="1" t="n">
        <v>12.73</v>
      </c>
    </row>
    <row r="5797" customFormat="false" ht="13" hidden="false" customHeight="false" outlineLevel="0" collapsed="false">
      <c r="A5797" s="1" t="n">
        <v>5795</v>
      </c>
      <c r="B5797" s="1" t="n">
        <v>5885</v>
      </c>
      <c r="C5797" s="1" t="n">
        <v>13</v>
      </c>
      <c r="D5797" s="1" t="n">
        <v>199533</v>
      </c>
      <c r="E5797" s="1" t="n">
        <v>87.41</v>
      </c>
      <c r="F5797" s="1" t="n">
        <v>467560983</v>
      </c>
      <c r="G5797" s="1" t="n">
        <v>12.74</v>
      </c>
    </row>
    <row r="5798" customFormat="false" ht="13" hidden="false" customHeight="false" outlineLevel="0" collapsed="false">
      <c r="A5798" s="1" t="n">
        <v>5796</v>
      </c>
      <c r="B5798" s="1" t="n">
        <v>5886</v>
      </c>
      <c r="C5798" s="1" t="n">
        <v>11</v>
      </c>
      <c r="D5798" s="1" t="n">
        <v>199544</v>
      </c>
      <c r="E5798" s="1" t="n">
        <v>87.41</v>
      </c>
      <c r="F5798" s="1" t="n">
        <v>467625729</v>
      </c>
      <c r="G5798" s="1" t="n">
        <v>12.74</v>
      </c>
    </row>
    <row r="5799" customFormat="false" ht="13" hidden="false" customHeight="false" outlineLevel="0" collapsed="false">
      <c r="A5799" s="1" t="n">
        <v>5797</v>
      </c>
      <c r="B5799" s="1" t="n">
        <v>5887</v>
      </c>
      <c r="C5799" s="1" t="n">
        <v>5</v>
      </c>
      <c r="D5799" s="1" t="n">
        <v>199549</v>
      </c>
      <c r="E5799" s="1" t="n">
        <v>87.41</v>
      </c>
      <c r="F5799" s="1" t="n">
        <v>467655164</v>
      </c>
      <c r="G5799" s="1" t="n">
        <v>12.74</v>
      </c>
    </row>
    <row r="5800" customFormat="false" ht="13" hidden="false" customHeight="false" outlineLevel="0" collapsed="false">
      <c r="A5800" s="1" t="n">
        <v>5798</v>
      </c>
      <c r="B5800" s="1" t="n">
        <v>5888</v>
      </c>
      <c r="C5800" s="1" t="n">
        <v>9</v>
      </c>
      <c r="D5800" s="1" t="n">
        <v>199558</v>
      </c>
      <c r="E5800" s="1" t="n">
        <v>87.42</v>
      </c>
      <c r="F5800" s="1" t="n">
        <v>467708156</v>
      </c>
      <c r="G5800" s="1" t="n">
        <v>12.74</v>
      </c>
    </row>
    <row r="5801" customFormat="false" ht="13" hidden="false" customHeight="false" outlineLevel="0" collapsed="false">
      <c r="A5801" s="1" t="n">
        <v>5799</v>
      </c>
      <c r="B5801" s="1" t="n">
        <v>5889</v>
      </c>
      <c r="C5801" s="1" t="n">
        <v>10</v>
      </c>
      <c r="D5801" s="1" t="n">
        <v>199568</v>
      </c>
      <c r="E5801" s="1" t="n">
        <v>87.42</v>
      </c>
      <c r="F5801" s="1" t="n">
        <v>467767046</v>
      </c>
      <c r="G5801" s="1" t="n">
        <v>12.74</v>
      </c>
    </row>
    <row r="5802" customFormat="false" ht="13" hidden="false" customHeight="false" outlineLevel="0" collapsed="false">
      <c r="A5802" s="1" t="n">
        <v>5800</v>
      </c>
      <c r="B5802" s="1" t="n">
        <v>5890</v>
      </c>
      <c r="C5802" s="1" t="n">
        <v>13</v>
      </c>
      <c r="D5802" s="1" t="n">
        <v>199581</v>
      </c>
      <c r="E5802" s="1" t="n">
        <v>87.43</v>
      </c>
      <c r="F5802" s="1" t="n">
        <v>467843616</v>
      </c>
      <c r="G5802" s="1" t="n">
        <v>12.74</v>
      </c>
    </row>
    <row r="5803" customFormat="false" ht="13" hidden="false" customHeight="false" outlineLevel="0" collapsed="false">
      <c r="A5803" s="1" t="n">
        <v>5801</v>
      </c>
      <c r="B5803" s="1" t="n">
        <v>5891</v>
      </c>
      <c r="C5803" s="1" t="n">
        <v>6</v>
      </c>
      <c r="D5803" s="1" t="n">
        <v>199587</v>
      </c>
      <c r="E5803" s="1" t="n">
        <v>87.43</v>
      </c>
      <c r="F5803" s="1" t="n">
        <v>467878962</v>
      </c>
      <c r="G5803" s="1" t="n">
        <v>12.75</v>
      </c>
    </row>
    <row r="5804" customFormat="false" ht="13" hidden="false" customHeight="false" outlineLevel="0" collapsed="false">
      <c r="A5804" s="1" t="n">
        <v>5802</v>
      </c>
      <c r="B5804" s="1" t="n">
        <v>5892</v>
      </c>
      <c r="C5804" s="1" t="n">
        <v>4</v>
      </c>
      <c r="D5804" s="1" t="n">
        <v>199591</v>
      </c>
      <c r="E5804" s="1" t="n">
        <v>87.43</v>
      </c>
      <c r="F5804" s="1" t="n">
        <v>467902530</v>
      </c>
      <c r="G5804" s="1" t="n">
        <v>12.75</v>
      </c>
    </row>
    <row r="5805" customFormat="false" ht="13" hidden="false" customHeight="false" outlineLevel="0" collapsed="false">
      <c r="A5805" s="1" t="n">
        <v>5803</v>
      </c>
      <c r="B5805" s="1" t="n">
        <v>5893</v>
      </c>
      <c r="C5805" s="1" t="n">
        <v>10</v>
      </c>
      <c r="D5805" s="1" t="n">
        <v>199601</v>
      </c>
      <c r="E5805" s="1" t="n">
        <v>87.44</v>
      </c>
      <c r="F5805" s="1" t="n">
        <v>467961460</v>
      </c>
      <c r="G5805" s="1" t="n">
        <v>12.75</v>
      </c>
    </row>
    <row r="5806" customFormat="false" ht="13" hidden="false" customHeight="false" outlineLevel="0" collapsed="false">
      <c r="A5806" s="1" t="n">
        <v>5804</v>
      </c>
      <c r="B5806" s="1" t="n">
        <v>5894</v>
      </c>
      <c r="C5806" s="1" t="n">
        <v>6</v>
      </c>
      <c r="D5806" s="1" t="n">
        <v>199607</v>
      </c>
      <c r="E5806" s="1" t="n">
        <v>87.44</v>
      </c>
      <c r="F5806" s="1" t="n">
        <v>467996824</v>
      </c>
      <c r="G5806" s="1" t="n">
        <v>12.75</v>
      </c>
    </row>
    <row r="5807" customFormat="false" ht="13" hidden="false" customHeight="false" outlineLevel="0" collapsed="false">
      <c r="A5807" s="1" t="n">
        <v>5805</v>
      </c>
      <c r="B5807" s="1" t="n">
        <v>5895</v>
      </c>
      <c r="C5807" s="1" t="n">
        <v>7</v>
      </c>
      <c r="D5807" s="1" t="n">
        <v>199614</v>
      </c>
      <c r="E5807" s="1" t="n">
        <v>87.44</v>
      </c>
      <c r="F5807" s="1" t="n">
        <v>468038089</v>
      </c>
      <c r="G5807" s="1" t="n">
        <v>12.75</v>
      </c>
    </row>
    <row r="5808" customFormat="false" ht="13" hidden="false" customHeight="false" outlineLevel="0" collapsed="false">
      <c r="A5808" s="1" t="n">
        <v>5806</v>
      </c>
      <c r="B5808" s="1" t="n">
        <v>5896</v>
      </c>
      <c r="C5808" s="1" t="n">
        <v>6</v>
      </c>
      <c r="D5808" s="1" t="n">
        <v>199620</v>
      </c>
      <c r="E5808" s="1" t="n">
        <v>87.44</v>
      </c>
      <c r="F5808" s="1" t="n">
        <v>468073465</v>
      </c>
      <c r="G5808" s="1" t="n">
        <v>12.75</v>
      </c>
    </row>
    <row r="5809" customFormat="false" ht="13" hidden="false" customHeight="false" outlineLevel="0" collapsed="false">
      <c r="A5809" s="1" t="n">
        <v>5807</v>
      </c>
      <c r="B5809" s="1" t="n">
        <v>5897</v>
      </c>
      <c r="C5809" s="1" t="n">
        <v>4</v>
      </c>
      <c r="D5809" s="1" t="n">
        <v>199624</v>
      </c>
      <c r="E5809" s="1" t="n">
        <v>87.45</v>
      </c>
      <c r="F5809" s="1" t="n">
        <v>468097053</v>
      </c>
      <c r="G5809" s="1" t="n">
        <v>12.75</v>
      </c>
    </row>
    <row r="5810" customFormat="false" ht="13" hidden="false" customHeight="false" outlineLevel="0" collapsed="false">
      <c r="A5810" s="1" t="n">
        <v>5808</v>
      </c>
      <c r="B5810" s="1" t="n">
        <v>5898</v>
      </c>
      <c r="C5810" s="1" t="n">
        <v>7</v>
      </c>
      <c r="D5810" s="1" t="n">
        <v>199631</v>
      </c>
      <c r="E5810" s="1" t="n">
        <v>87.45</v>
      </c>
      <c r="F5810" s="1" t="n">
        <v>468138339</v>
      </c>
      <c r="G5810" s="1" t="n">
        <v>12.75</v>
      </c>
    </row>
    <row r="5811" customFormat="false" ht="13" hidden="false" customHeight="false" outlineLevel="0" collapsed="false">
      <c r="A5811" s="1" t="n">
        <v>5809</v>
      </c>
      <c r="B5811" s="1" t="n">
        <v>5899</v>
      </c>
      <c r="C5811" s="1" t="n">
        <v>10</v>
      </c>
      <c r="D5811" s="1" t="n">
        <v>199641</v>
      </c>
      <c r="E5811" s="1" t="n">
        <v>87.45</v>
      </c>
      <c r="F5811" s="1" t="n">
        <v>468197329</v>
      </c>
      <c r="G5811" s="1" t="n">
        <v>12.75</v>
      </c>
    </row>
    <row r="5812" customFormat="false" ht="13" hidden="false" customHeight="false" outlineLevel="0" collapsed="false">
      <c r="A5812" s="1" t="n">
        <v>5810</v>
      </c>
      <c r="B5812" s="1" t="n">
        <v>5900</v>
      </c>
      <c r="C5812" s="1" t="n">
        <v>11</v>
      </c>
      <c r="D5812" s="1" t="n">
        <v>199652</v>
      </c>
      <c r="E5812" s="1" t="n">
        <v>87.46</v>
      </c>
      <c r="F5812" s="1" t="n">
        <v>468262229</v>
      </c>
      <c r="G5812" s="1" t="n">
        <v>12.76</v>
      </c>
    </row>
    <row r="5813" customFormat="false" ht="13" hidden="false" customHeight="false" outlineLevel="0" collapsed="false">
      <c r="A5813" s="1" t="n">
        <v>5811</v>
      </c>
      <c r="B5813" s="1" t="n">
        <v>5901</v>
      </c>
      <c r="C5813" s="1" t="n">
        <v>10</v>
      </c>
      <c r="D5813" s="1" t="n">
        <v>199662</v>
      </c>
      <c r="E5813" s="1" t="n">
        <v>87.46</v>
      </c>
      <c r="F5813" s="1" t="n">
        <v>468321239</v>
      </c>
      <c r="G5813" s="1" t="n">
        <v>12.76</v>
      </c>
    </row>
    <row r="5814" customFormat="false" ht="13" hidden="false" customHeight="false" outlineLevel="0" collapsed="false">
      <c r="A5814" s="1" t="n">
        <v>5812</v>
      </c>
      <c r="B5814" s="1" t="n">
        <v>5902</v>
      </c>
      <c r="C5814" s="1" t="n">
        <v>7</v>
      </c>
      <c r="D5814" s="1" t="n">
        <v>199669</v>
      </c>
      <c r="E5814" s="1" t="n">
        <v>87.47</v>
      </c>
      <c r="F5814" s="1" t="n">
        <v>468362553</v>
      </c>
      <c r="G5814" s="1" t="n">
        <v>12.76</v>
      </c>
    </row>
    <row r="5815" customFormat="false" ht="13" hidden="false" customHeight="false" outlineLevel="0" collapsed="false">
      <c r="A5815" s="1" t="n">
        <v>5813</v>
      </c>
      <c r="B5815" s="1" t="n">
        <v>5903</v>
      </c>
      <c r="C5815" s="1" t="n">
        <v>6</v>
      </c>
      <c r="D5815" s="1" t="n">
        <v>199675</v>
      </c>
      <c r="E5815" s="1" t="n">
        <v>87.47</v>
      </c>
      <c r="F5815" s="1" t="n">
        <v>468397971</v>
      </c>
      <c r="G5815" s="1" t="n">
        <v>12.76</v>
      </c>
    </row>
    <row r="5816" customFormat="false" ht="13" hidden="false" customHeight="false" outlineLevel="0" collapsed="false">
      <c r="A5816" s="1" t="n">
        <v>5814</v>
      </c>
      <c r="B5816" s="1" t="n">
        <v>5904</v>
      </c>
      <c r="C5816" s="1" t="n">
        <v>6</v>
      </c>
      <c r="D5816" s="1" t="n">
        <v>199681</v>
      </c>
      <c r="E5816" s="1" t="n">
        <v>87.47</v>
      </c>
      <c r="F5816" s="1" t="n">
        <v>468433395</v>
      </c>
      <c r="G5816" s="1" t="n">
        <v>12.76</v>
      </c>
    </row>
    <row r="5817" customFormat="false" ht="13" hidden="false" customHeight="false" outlineLevel="0" collapsed="false">
      <c r="A5817" s="1" t="n">
        <v>5815</v>
      </c>
      <c r="B5817" s="1" t="n">
        <v>5905</v>
      </c>
      <c r="C5817" s="1" t="n">
        <v>7</v>
      </c>
      <c r="D5817" s="1" t="n">
        <v>199688</v>
      </c>
      <c r="E5817" s="1" t="n">
        <v>87.47</v>
      </c>
      <c r="F5817" s="1" t="n">
        <v>468474730</v>
      </c>
      <c r="G5817" s="1" t="n">
        <v>12.76</v>
      </c>
    </row>
    <row r="5818" customFormat="false" ht="13" hidden="false" customHeight="false" outlineLevel="0" collapsed="false">
      <c r="A5818" s="1" t="n">
        <v>5816</v>
      </c>
      <c r="B5818" s="1" t="n">
        <v>5906</v>
      </c>
      <c r="C5818" s="1" t="n">
        <v>5</v>
      </c>
      <c r="D5818" s="1" t="n">
        <v>199693</v>
      </c>
      <c r="E5818" s="1" t="n">
        <v>87.48</v>
      </c>
      <c r="F5818" s="1" t="n">
        <v>468504260</v>
      </c>
      <c r="G5818" s="1" t="n">
        <v>12.76</v>
      </c>
    </row>
    <row r="5819" customFormat="false" ht="13" hidden="false" customHeight="false" outlineLevel="0" collapsed="false">
      <c r="A5819" s="1" t="n">
        <v>5817</v>
      </c>
      <c r="B5819" s="1" t="n">
        <v>5907</v>
      </c>
      <c r="C5819" s="1" t="n">
        <v>4</v>
      </c>
      <c r="D5819" s="1" t="n">
        <v>199697</v>
      </c>
      <c r="E5819" s="1" t="n">
        <v>87.48</v>
      </c>
      <c r="F5819" s="1" t="n">
        <v>468527888</v>
      </c>
      <c r="G5819" s="1" t="n">
        <v>12.76</v>
      </c>
    </row>
    <row r="5820" customFormat="false" ht="13" hidden="false" customHeight="false" outlineLevel="0" collapsed="false">
      <c r="A5820" s="1" t="n">
        <v>5818</v>
      </c>
      <c r="B5820" s="1" t="n">
        <v>5908</v>
      </c>
      <c r="C5820" s="1" t="n">
        <v>5</v>
      </c>
      <c r="D5820" s="1" t="n">
        <v>199702</v>
      </c>
      <c r="E5820" s="1" t="n">
        <v>87.48</v>
      </c>
      <c r="F5820" s="1" t="n">
        <v>468557428</v>
      </c>
      <c r="G5820" s="1" t="n">
        <v>12.76</v>
      </c>
    </row>
    <row r="5821" customFormat="false" ht="13" hidden="false" customHeight="false" outlineLevel="0" collapsed="false">
      <c r="A5821" s="1" t="n">
        <v>5819</v>
      </c>
      <c r="B5821" s="1" t="n">
        <v>5909</v>
      </c>
      <c r="C5821" s="1" t="n">
        <v>5</v>
      </c>
      <c r="D5821" s="1" t="n">
        <v>199707</v>
      </c>
      <c r="E5821" s="1" t="n">
        <v>87.48</v>
      </c>
      <c r="F5821" s="1" t="n">
        <v>468586973</v>
      </c>
      <c r="G5821" s="1" t="n">
        <v>12.77</v>
      </c>
    </row>
    <row r="5822" customFormat="false" ht="13" hidden="false" customHeight="false" outlineLevel="0" collapsed="false">
      <c r="A5822" s="1" t="n">
        <v>5820</v>
      </c>
      <c r="B5822" s="1" t="n">
        <v>5910</v>
      </c>
      <c r="C5822" s="1" t="n">
        <v>9</v>
      </c>
      <c r="D5822" s="1" t="n">
        <v>199716</v>
      </c>
      <c r="E5822" s="1" t="n">
        <v>87.49</v>
      </c>
      <c r="F5822" s="1" t="n">
        <v>468640163</v>
      </c>
      <c r="G5822" s="1" t="n">
        <v>12.77</v>
      </c>
    </row>
    <row r="5823" customFormat="false" ht="13" hidden="false" customHeight="false" outlineLevel="0" collapsed="false">
      <c r="A5823" s="1" t="n">
        <v>5821</v>
      </c>
      <c r="B5823" s="1" t="n">
        <v>5911</v>
      </c>
      <c r="C5823" s="1" t="n">
        <v>4</v>
      </c>
      <c r="D5823" s="1" t="n">
        <v>199720</v>
      </c>
      <c r="E5823" s="1" t="n">
        <v>87.49</v>
      </c>
      <c r="F5823" s="1" t="n">
        <v>468663807</v>
      </c>
      <c r="G5823" s="1" t="n">
        <v>12.77</v>
      </c>
    </row>
    <row r="5824" customFormat="false" ht="13" hidden="false" customHeight="false" outlineLevel="0" collapsed="false">
      <c r="A5824" s="1" t="n">
        <v>5822</v>
      </c>
      <c r="B5824" s="1" t="n">
        <v>5912</v>
      </c>
      <c r="C5824" s="1" t="n">
        <v>6</v>
      </c>
      <c r="D5824" s="1" t="n">
        <v>199726</v>
      </c>
      <c r="E5824" s="1" t="n">
        <v>87.49</v>
      </c>
      <c r="F5824" s="1" t="n">
        <v>468699279</v>
      </c>
      <c r="G5824" s="1" t="n">
        <v>12.77</v>
      </c>
    </row>
    <row r="5825" customFormat="false" ht="13" hidden="false" customHeight="false" outlineLevel="0" collapsed="false">
      <c r="A5825" s="1" t="n">
        <v>5823</v>
      </c>
      <c r="B5825" s="1" t="n">
        <v>5913</v>
      </c>
      <c r="C5825" s="1" t="n">
        <v>11</v>
      </c>
      <c r="D5825" s="1" t="n">
        <v>199737</v>
      </c>
      <c r="E5825" s="1" t="n">
        <v>87.5</v>
      </c>
      <c r="F5825" s="1" t="n">
        <v>468764322</v>
      </c>
      <c r="G5825" s="1" t="n">
        <v>12.77</v>
      </c>
    </row>
    <row r="5826" customFormat="false" ht="13" hidden="false" customHeight="false" outlineLevel="0" collapsed="false">
      <c r="A5826" s="1" t="n">
        <v>5824</v>
      </c>
      <c r="B5826" s="1" t="n">
        <v>5914</v>
      </c>
      <c r="C5826" s="1" t="n">
        <v>11</v>
      </c>
      <c r="D5826" s="1" t="n">
        <v>199748</v>
      </c>
      <c r="E5826" s="1" t="n">
        <v>87.5</v>
      </c>
      <c r="F5826" s="1" t="n">
        <v>468829376</v>
      </c>
      <c r="G5826" s="1" t="n">
        <v>12.77</v>
      </c>
    </row>
    <row r="5827" customFormat="false" ht="13" hidden="false" customHeight="false" outlineLevel="0" collapsed="false">
      <c r="A5827" s="1" t="n">
        <v>5825</v>
      </c>
      <c r="B5827" s="1" t="n">
        <v>5915</v>
      </c>
      <c r="C5827" s="1" t="n">
        <v>5</v>
      </c>
      <c r="D5827" s="1" t="n">
        <v>199753</v>
      </c>
      <c r="E5827" s="1" t="n">
        <v>87.5</v>
      </c>
      <c r="F5827" s="1" t="n">
        <v>468858951</v>
      </c>
      <c r="G5827" s="1" t="n">
        <v>12.77</v>
      </c>
    </row>
    <row r="5828" customFormat="false" ht="13" hidden="false" customHeight="false" outlineLevel="0" collapsed="false">
      <c r="A5828" s="1" t="n">
        <v>5826</v>
      </c>
      <c r="B5828" s="1" t="n">
        <v>5916</v>
      </c>
      <c r="C5828" s="1" t="n">
        <v>1</v>
      </c>
      <c r="D5828" s="1" t="n">
        <v>199754</v>
      </c>
      <c r="E5828" s="1" t="n">
        <v>87.5</v>
      </c>
      <c r="F5828" s="1" t="n">
        <v>468864867</v>
      </c>
      <c r="G5828" s="1" t="n">
        <v>12.77</v>
      </c>
    </row>
    <row r="5829" customFormat="false" ht="13" hidden="false" customHeight="false" outlineLevel="0" collapsed="false">
      <c r="A5829" s="1" t="n">
        <v>5827</v>
      </c>
      <c r="B5829" s="1" t="n">
        <v>5917</v>
      </c>
      <c r="C5829" s="1" t="n">
        <v>10</v>
      </c>
      <c r="D5829" s="1" t="n">
        <v>199764</v>
      </c>
      <c r="E5829" s="1" t="n">
        <v>87.51</v>
      </c>
      <c r="F5829" s="1" t="n">
        <v>468924037</v>
      </c>
      <c r="G5829" s="1" t="n">
        <v>12.77</v>
      </c>
    </row>
    <row r="5830" customFormat="false" ht="13" hidden="false" customHeight="false" outlineLevel="0" collapsed="false">
      <c r="A5830" s="1" t="n">
        <v>5828</v>
      </c>
      <c r="B5830" s="1" t="n">
        <v>5918</v>
      </c>
      <c r="C5830" s="1" t="n">
        <v>8</v>
      </c>
      <c r="D5830" s="1" t="n">
        <v>199772</v>
      </c>
      <c r="E5830" s="1" t="n">
        <v>87.51</v>
      </c>
      <c r="F5830" s="1" t="n">
        <v>468971381</v>
      </c>
      <c r="G5830" s="1" t="n">
        <v>12.78</v>
      </c>
    </row>
    <row r="5831" customFormat="false" ht="13" hidden="false" customHeight="false" outlineLevel="0" collapsed="false">
      <c r="A5831" s="1" t="n">
        <v>5829</v>
      </c>
      <c r="B5831" s="1" t="n">
        <v>5919</v>
      </c>
      <c r="C5831" s="1" t="n">
        <v>10</v>
      </c>
      <c r="D5831" s="1" t="n">
        <v>199782</v>
      </c>
      <c r="E5831" s="1" t="n">
        <v>87.52</v>
      </c>
      <c r="F5831" s="1" t="n">
        <v>469030571</v>
      </c>
      <c r="G5831" s="1" t="n">
        <v>12.78</v>
      </c>
    </row>
    <row r="5832" customFormat="false" ht="13" hidden="false" customHeight="false" outlineLevel="0" collapsed="false">
      <c r="A5832" s="1" t="n">
        <v>5830</v>
      </c>
      <c r="B5832" s="1" t="n">
        <v>5920</v>
      </c>
      <c r="C5832" s="1" t="n">
        <v>6</v>
      </c>
      <c r="D5832" s="1" t="n">
        <v>199788</v>
      </c>
      <c r="E5832" s="1" t="n">
        <v>87.52</v>
      </c>
      <c r="F5832" s="1" t="n">
        <v>469066091</v>
      </c>
      <c r="G5832" s="1" t="n">
        <v>12.78</v>
      </c>
    </row>
    <row r="5833" customFormat="false" ht="13" hidden="false" customHeight="false" outlineLevel="0" collapsed="false">
      <c r="A5833" s="1" t="n">
        <v>5831</v>
      </c>
      <c r="B5833" s="1" t="n">
        <v>5921</v>
      </c>
      <c r="C5833" s="1" t="n">
        <v>12</v>
      </c>
      <c r="D5833" s="1" t="n">
        <v>199800</v>
      </c>
      <c r="E5833" s="1" t="n">
        <v>87.52</v>
      </c>
      <c r="F5833" s="1" t="n">
        <v>469137143</v>
      </c>
      <c r="G5833" s="1" t="n">
        <v>12.78</v>
      </c>
    </row>
    <row r="5834" customFormat="false" ht="13" hidden="false" customHeight="false" outlineLevel="0" collapsed="false">
      <c r="A5834" s="1" t="n">
        <v>5832</v>
      </c>
      <c r="B5834" s="1" t="n">
        <v>5922</v>
      </c>
      <c r="C5834" s="1" t="n">
        <v>6</v>
      </c>
      <c r="D5834" s="1" t="n">
        <v>199806</v>
      </c>
      <c r="E5834" s="1" t="n">
        <v>87.53</v>
      </c>
      <c r="F5834" s="1" t="n">
        <v>469172675</v>
      </c>
      <c r="G5834" s="1" t="n">
        <v>12.78</v>
      </c>
    </row>
    <row r="5835" customFormat="false" ht="13" hidden="false" customHeight="false" outlineLevel="0" collapsed="false">
      <c r="A5835" s="1" t="n">
        <v>5833</v>
      </c>
      <c r="B5835" s="1" t="n">
        <v>5923</v>
      </c>
      <c r="C5835" s="1" t="n">
        <v>8</v>
      </c>
      <c r="D5835" s="1" t="n">
        <v>199814</v>
      </c>
      <c r="E5835" s="1" t="n">
        <v>87.53</v>
      </c>
      <c r="F5835" s="1" t="n">
        <v>469220059</v>
      </c>
      <c r="G5835" s="1" t="n">
        <v>12.78</v>
      </c>
    </row>
    <row r="5836" customFormat="false" ht="13" hidden="false" customHeight="false" outlineLevel="0" collapsed="false">
      <c r="A5836" s="1" t="n">
        <v>5834</v>
      </c>
      <c r="B5836" s="1" t="n">
        <v>5924</v>
      </c>
      <c r="C5836" s="1" t="n">
        <v>4</v>
      </c>
      <c r="D5836" s="1" t="n">
        <v>199818</v>
      </c>
      <c r="E5836" s="1" t="n">
        <v>87.53</v>
      </c>
      <c r="F5836" s="1" t="n">
        <v>469243755</v>
      </c>
      <c r="G5836" s="1" t="n">
        <v>12.78</v>
      </c>
    </row>
    <row r="5837" customFormat="false" ht="13" hidden="false" customHeight="false" outlineLevel="0" collapsed="false">
      <c r="A5837" s="1" t="n">
        <v>5835</v>
      </c>
      <c r="B5837" s="1" t="n">
        <v>5925</v>
      </c>
      <c r="C5837" s="1" t="n">
        <v>8</v>
      </c>
      <c r="D5837" s="1" t="n">
        <v>199826</v>
      </c>
      <c r="E5837" s="1" t="n">
        <v>87.53</v>
      </c>
      <c r="F5837" s="1" t="n">
        <v>469291155</v>
      </c>
      <c r="G5837" s="1" t="n">
        <v>12.78</v>
      </c>
    </row>
    <row r="5838" customFormat="false" ht="13" hidden="false" customHeight="false" outlineLevel="0" collapsed="false">
      <c r="A5838" s="1" t="n">
        <v>5836</v>
      </c>
      <c r="B5838" s="1" t="n">
        <v>5926</v>
      </c>
      <c r="C5838" s="1" t="n">
        <v>6</v>
      </c>
      <c r="D5838" s="1" t="n">
        <v>199832</v>
      </c>
      <c r="E5838" s="1" t="n">
        <v>87.54</v>
      </c>
      <c r="F5838" s="1" t="n">
        <v>469326711</v>
      </c>
      <c r="G5838" s="1" t="n">
        <v>12.79</v>
      </c>
    </row>
    <row r="5839" customFormat="false" ht="13" hidden="false" customHeight="false" outlineLevel="0" collapsed="false">
      <c r="A5839" s="1" t="n">
        <v>5837</v>
      </c>
      <c r="B5839" s="1" t="n">
        <v>5927</v>
      </c>
      <c r="C5839" s="1" t="n">
        <v>3</v>
      </c>
      <c r="D5839" s="1" t="n">
        <v>199835</v>
      </c>
      <c r="E5839" s="1" t="n">
        <v>87.54</v>
      </c>
      <c r="F5839" s="1" t="n">
        <v>469344492</v>
      </c>
      <c r="G5839" s="1" t="n">
        <v>12.79</v>
      </c>
    </row>
    <row r="5840" customFormat="false" ht="13" hidden="false" customHeight="false" outlineLevel="0" collapsed="false">
      <c r="A5840" s="1" t="n">
        <v>5838</v>
      </c>
      <c r="B5840" s="1" t="n">
        <v>5928</v>
      </c>
      <c r="C5840" s="1" t="n">
        <v>7</v>
      </c>
      <c r="D5840" s="1" t="n">
        <v>199842</v>
      </c>
      <c r="E5840" s="1" t="n">
        <v>87.54</v>
      </c>
      <c r="F5840" s="1" t="n">
        <v>469385988</v>
      </c>
      <c r="G5840" s="1" t="n">
        <v>12.79</v>
      </c>
    </row>
    <row r="5841" customFormat="false" ht="13" hidden="false" customHeight="false" outlineLevel="0" collapsed="false">
      <c r="A5841" s="1" t="n">
        <v>5839</v>
      </c>
      <c r="B5841" s="1" t="n">
        <v>5929</v>
      </c>
      <c r="C5841" s="1" t="n">
        <v>5</v>
      </c>
      <c r="D5841" s="1" t="n">
        <v>199847</v>
      </c>
      <c r="E5841" s="1" t="n">
        <v>87.54</v>
      </c>
      <c r="F5841" s="1" t="n">
        <v>469415633</v>
      </c>
      <c r="G5841" s="1" t="n">
        <v>12.79</v>
      </c>
    </row>
    <row r="5842" customFormat="false" ht="13" hidden="false" customHeight="false" outlineLevel="0" collapsed="false">
      <c r="A5842" s="1" t="n">
        <v>5840</v>
      </c>
      <c r="B5842" s="1" t="n">
        <v>5930</v>
      </c>
      <c r="C5842" s="1" t="n">
        <v>6</v>
      </c>
      <c r="D5842" s="1" t="n">
        <v>199853</v>
      </c>
      <c r="E5842" s="1" t="n">
        <v>87.55</v>
      </c>
      <c r="F5842" s="1" t="n">
        <v>469451213</v>
      </c>
      <c r="G5842" s="1" t="n">
        <v>12.79</v>
      </c>
    </row>
    <row r="5843" customFormat="false" ht="13" hidden="false" customHeight="false" outlineLevel="0" collapsed="false">
      <c r="A5843" s="1" t="n">
        <v>5841</v>
      </c>
      <c r="B5843" s="1" t="n">
        <v>5931</v>
      </c>
      <c r="C5843" s="1" t="n">
        <v>4</v>
      </c>
      <c r="D5843" s="1" t="n">
        <v>199857</v>
      </c>
      <c r="E5843" s="1" t="n">
        <v>87.55</v>
      </c>
      <c r="F5843" s="1" t="n">
        <v>469474937</v>
      </c>
      <c r="G5843" s="1" t="n">
        <v>12.79</v>
      </c>
    </row>
    <row r="5844" customFormat="false" ht="13" hidden="false" customHeight="false" outlineLevel="0" collapsed="false">
      <c r="A5844" s="1" t="n">
        <v>5842</v>
      </c>
      <c r="B5844" s="1" t="n">
        <v>5932</v>
      </c>
      <c r="C5844" s="1" t="n">
        <v>4</v>
      </c>
      <c r="D5844" s="1" t="n">
        <v>199861</v>
      </c>
      <c r="E5844" s="1" t="n">
        <v>87.55</v>
      </c>
      <c r="F5844" s="1" t="n">
        <v>469498665</v>
      </c>
      <c r="G5844" s="1" t="n">
        <v>12.79</v>
      </c>
    </row>
    <row r="5845" customFormat="false" ht="13" hidden="false" customHeight="false" outlineLevel="0" collapsed="false">
      <c r="A5845" s="1" t="n">
        <v>5843</v>
      </c>
      <c r="B5845" s="1" t="n">
        <v>5933</v>
      </c>
      <c r="C5845" s="1" t="n">
        <v>6</v>
      </c>
      <c r="D5845" s="1" t="n">
        <v>199867</v>
      </c>
      <c r="E5845" s="1" t="n">
        <v>87.55</v>
      </c>
      <c r="F5845" s="1" t="n">
        <v>469534263</v>
      </c>
      <c r="G5845" s="1" t="n">
        <v>12.79</v>
      </c>
    </row>
    <row r="5846" customFormat="false" ht="13" hidden="false" customHeight="false" outlineLevel="0" collapsed="false">
      <c r="A5846" s="1" t="n">
        <v>5844</v>
      </c>
      <c r="B5846" s="1" t="n">
        <v>5934</v>
      </c>
      <c r="C5846" s="1" t="n">
        <v>5</v>
      </c>
      <c r="D5846" s="1" t="n">
        <v>199872</v>
      </c>
      <c r="E5846" s="1" t="n">
        <v>87.55</v>
      </c>
      <c r="F5846" s="1" t="n">
        <v>469563933</v>
      </c>
      <c r="G5846" s="1" t="n">
        <v>12.79</v>
      </c>
    </row>
    <row r="5847" customFormat="false" ht="13" hidden="false" customHeight="false" outlineLevel="0" collapsed="false">
      <c r="A5847" s="1" t="n">
        <v>5845</v>
      </c>
      <c r="B5847" s="1" t="n">
        <v>5935</v>
      </c>
      <c r="C5847" s="1" t="n">
        <v>8</v>
      </c>
      <c r="D5847" s="1" t="n">
        <v>199880</v>
      </c>
      <c r="E5847" s="1" t="n">
        <v>87.56</v>
      </c>
      <c r="F5847" s="1" t="n">
        <v>469611413</v>
      </c>
      <c r="G5847" s="1" t="n">
        <v>12.79</v>
      </c>
    </row>
    <row r="5848" customFormat="false" ht="13" hidden="false" customHeight="false" outlineLevel="0" collapsed="false">
      <c r="A5848" s="1" t="n">
        <v>5846</v>
      </c>
      <c r="B5848" s="1" t="n">
        <v>5936</v>
      </c>
      <c r="C5848" s="1" t="n">
        <v>9</v>
      </c>
      <c r="D5848" s="1" t="n">
        <v>199889</v>
      </c>
      <c r="E5848" s="1" t="n">
        <v>87.56</v>
      </c>
      <c r="F5848" s="1" t="n">
        <v>469664837</v>
      </c>
      <c r="G5848" s="1" t="n">
        <v>12.79</v>
      </c>
    </row>
    <row r="5849" customFormat="false" ht="13" hidden="false" customHeight="false" outlineLevel="0" collapsed="false">
      <c r="A5849" s="1" t="n">
        <v>5847</v>
      </c>
      <c r="B5849" s="1" t="n">
        <v>5937</v>
      </c>
      <c r="C5849" s="1" t="n">
        <v>5</v>
      </c>
      <c r="D5849" s="1" t="n">
        <v>199894</v>
      </c>
      <c r="E5849" s="1" t="n">
        <v>87.56</v>
      </c>
      <c r="F5849" s="1" t="n">
        <v>469694522</v>
      </c>
      <c r="G5849" s="1" t="n">
        <v>12.8</v>
      </c>
    </row>
    <row r="5850" customFormat="false" ht="13" hidden="false" customHeight="false" outlineLevel="0" collapsed="false">
      <c r="A5850" s="1" t="n">
        <v>5848</v>
      </c>
      <c r="B5850" s="1" t="n">
        <v>5938</v>
      </c>
      <c r="C5850" s="1" t="n">
        <v>8</v>
      </c>
      <c r="D5850" s="1" t="n">
        <v>199902</v>
      </c>
      <c r="E5850" s="1" t="n">
        <v>87.57</v>
      </c>
      <c r="F5850" s="1" t="n">
        <v>469742026</v>
      </c>
      <c r="G5850" s="1" t="n">
        <v>12.8</v>
      </c>
    </row>
    <row r="5851" customFormat="false" ht="13" hidden="false" customHeight="false" outlineLevel="0" collapsed="false">
      <c r="A5851" s="1" t="n">
        <v>5849</v>
      </c>
      <c r="B5851" s="1" t="n">
        <v>5939</v>
      </c>
      <c r="C5851" s="1" t="n">
        <v>7</v>
      </c>
      <c r="D5851" s="1" t="n">
        <v>199909</v>
      </c>
      <c r="E5851" s="1" t="n">
        <v>87.57</v>
      </c>
      <c r="F5851" s="1" t="n">
        <v>469783599</v>
      </c>
      <c r="G5851" s="1" t="n">
        <v>12.8</v>
      </c>
    </row>
    <row r="5852" customFormat="false" ht="13" hidden="false" customHeight="false" outlineLevel="0" collapsed="false">
      <c r="A5852" s="1" t="n">
        <v>5850</v>
      </c>
      <c r="B5852" s="1" t="n">
        <v>5940</v>
      </c>
      <c r="C5852" s="1" t="n">
        <v>10</v>
      </c>
      <c r="D5852" s="1" t="n">
        <v>199919</v>
      </c>
      <c r="E5852" s="1" t="n">
        <v>87.58</v>
      </c>
      <c r="F5852" s="1" t="n">
        <v>469842999</v>
      </c>
      <c r="G5852" s="1" t="n">
        <v>12.8</v>
      </c>
    </row>
    <row r="5853" customFormat="false" ht="13" hidden="false" customHeight="false" outlineLevel="0" collapsed="false">
      <c r="A5853" s="1" t="n">
        <v>5851</v>
      </c>
      <c r="B5853" s="1" t="n">
        <v>5941</v>
      </c>
      <c r="C5853" s="1" t="n">
        <v>3</v>
      </c>
      <c r="D5853" s="1" t="n">
        <v>199922</v>
      </c>
      <c r="E5853" s="1" t="n">
        <v>87.58</v>
      </c>
      <c r="F5853" s="1" t="n">
        <v>469860822</v>
      </c>
      <c r="G5853" s="1" t="n">
        <v>12.8</v>
      </c>
    </row>
    <row r="5854" customFormat="false" ht="13" hidden="false" customHeight="false" outlineLevel="0" collapsed="false">
      <c r="A5854" s="1" t="n">
        <v>5852</v>
      </c>
      <c r="B5854" s="1" t="n">
        <v>5942</v>
      </c>
      <c r="C5854" s="1" t="n">
        <v>7</v>
      </c>
      <c r="D5854" s="1" t="n">
        <v>199929</v>
      </c>
      <c r="E5854" s="1" t="n">
        <v>87.58</v>
      </c>
      <c r="F5854" s="1" t="n">
        <v>469902416</v>
      </c>
      <c r="G5854" s="1" t="n">
        <v>12.8</v>
      </c>
    </row>
    <row r="5855" customFormat="false" ht="13" hidden="false" customHeight="false" outlineLevel="0" collapsed="false">
      <c r="A5855" s="1" t="n">
        <v>5853</v>
      </c>
      <c r="B5855" s="1" t="n">
        <v>5943</v>
      </c>
      <c r="C5855" s="1" t="n">
        <v>10</v>
      </c>
      <c r="D5855" s="1" t="n">
        <v>199939</v>
      </c>
      <c r="E5855" s="1" t="n">
        <v>87.58</v>
      </c>
      <c r="F5855" s="1" t="n">
        <v>469961846</v>
      </c>
      <c r="G5855" s="1" t="n">
        <v>12.8</v>
      </c>
    </row>
    <row r="5856" customFormat="false" ht="13" hidden="false" customHeight="false" outlineLevel="0" collapsed="false">
      <c r="A5856" s="1" t="n">
        <v>5854</v>
      </c>
      <c r="B5856" s="1" t="n">
        <v>5944</v>
      </c>
      <c r="C5856" s="1" t="n">
        <v>8</v>
      </c>
      <c r="D5856" s="1" t="n">
        <v>199947</v>
      </c>
      <c r="E5856" s="1" t="n">
        <v>87.59</v>
      </c>
      <c r="F5856" s="1" t="n">
        <v>470009398</v>
      </c>
      <c r="G5856" s="1" t="n">
        <v>12.8</v>
      </c>
    </row>
    <row r="5857" customFormat="false" ht="13" hidden="false" customHeight="false" outlineLevel="0" collapsed="false">
      <c r="A5857" s="1" t="n">
        <v>5855</v>
      </c>
      <c r="B5857" s="1" t="n">
        <v>5945</v>
      </c>
      <c r="C5857" s="1" t="n">
        <v>4</v>
      </c>
      <c r="D5857" s="1" t="n">
        <v>199951</v>
      </c>
      <c r="E5857" s="1" t="n">
        <v>87.59</v>
      </c>
      <c r="F5857" s="1" t="n">
        <v>470033178</v>
      </c>
      <c r="G5857" s="1" t="n">
        <v>12.8</v>
      </c>
    </row>
    <row r="5858" customFormat="false" ht="13" hidden="false" customHeight="false" outlineLevel="0" collapsed="false">
      <c r="A5858" s="1" t="n">
        <v>5856</v>
      </c>
      <c r="B5858" s="1" t="n">
        <v>5946</v>
      </c>
      <c r="C5858" s="1" t="n">
        <v>4</v>
      </c>
      <c r="D5858" s="1" t="n">
        <v>199955</v>
      </c>
      <c r="E5858" s="1" t="n">
        <v>87.59</v>
      </c>
      <c r="F5858" s="1" t="n">
        <v>470056962</v>
      </c>
      <c r="G5858" s="1" t="n">
        <v>12.81</v>
      </c>
    </row>
    <row r="5859" customFormat="false" ht="13" hidden="false" customHeight="false" outlineLevel="0" collapsed="false">
      <c r="A5859" s="1" t="n">
        <v>5857</v>
      </c>
      <c r="B5859" s="1" t="n">
        <v>5947</v>
      </c>
      <c r="C5859" s="1" t="n">
        <v>6</v>
      </c>
      <c r="D5859" s="1" t="n">
        <v>199961</v>
      </c>
      <c r="E5859" s="1" t="n">
        <v>87.59</v>
      </c>
      <c r="F5859" s="1" t="n">
        <v>470092644</v>
      </c>
      <c r="G5859" s="1" t="n">
        <v>12.81</v>
      </c>
    </row>
    <row r="5860" customFormat="false" ht="13" hidden="false" customHeight="false" outlineLevel="0" collapsed="false">
      <c r="A5860" s="1" t="n">
        <v>5858</v>
      </c>
      <c r="B5860" s="1" t="n">
        <v>5948</v>
      </c>
      <c r="C5860" s="1" t="n">
        <v>9</v>
      </c>
      <c r="D5860" s="1" t="n">
        <v>199970</v>
      </c>
      <c r="E5860" s="1" t="n">
        <v>87.6</v>
      </c>
      <c r="F5860" s="1" t="n">
        <v>470146176</v>
      </c>
      <c r="G5860" s="1" t="n">
        <v>12.81</v>
      </c>
    </row>
    <row r="5861" customFormat="false" ht="13" hidden="false" customHeight="false" outlineLevel="0" collapsed="false">
      <c r="A5861" s="1" t="n">
        <v>5859</v>
      </c>
      <c r="B5861" s="1" t="n">
        <v>5949</v>
      </c>
      <c r="C5861" s="1" t="n">
        <v>8</v>
      </c>
      <c r="D5861" s="1" t="n">
        <v>199978</v>
      </c>
      <c r="E5861" s="1" t="n">
        <v>87.6</v>
      </c>
      <c r="F5861" s="1" t="n">
        <v>470193768</v>
      </c>
      <c r="G5861" s="1" t="n">
        <v>12.81</v>
      </c>
    </row>
    <row r="5862" customFormat="false" ht="13" hidden="false" customHeight="false" outlineLevel="0" collapsed="false">
      <c r="A5862" s="1" t="n">
        <v>5860</v>
      </c>
      <c r="B5862" s="1" t="n">
        <v>5950</v>
      </c>
      <c r="C5862" s="1" t="n">
        <v>2</v>
      </c>
      <c r="D5862" s="1" t="n">
        <v>199980</v>
      </c>
      <c r="E5862" s="1" t="n">
        <v>87.6</v>
      </c>
      <c r="F5862" s="1" t="n">
        <v>470205668</v>
      </c>
      <c r="G5862" s="1" t="n">
        <v>12.81</v>
      </c>
    </row>
    <row r="5863" customFormat="false" ht="13" hidden="false" customHeight="false" outlineLevel="0" collapsed="false">
      <c r="A5863" s="1" t="n">
        <v>5861</v>
      </c>
      <c r="B5863" s="1" t="n">
        <v>5951</v>
      </c>
      <c r="C5863" s="1" t="n">
        <v>11</v>
      </c>
      <c r="D5863" s="1" t="n">
        <v>199991</v>
      </c>
      <c r="E5863" s="1" t="n">
        <v>87.61</v>
      </c>
      <c r="F5863" s="1" t="n">
        <v>470271129</v>
      </c>
      <c r="G5863" s="1" t="n">
        <v>12.81</v>
      </c>
    </row>
    <row r="5864" customFormat="false" ht="13" hidden="false" customHeight="false" outlineLevel="0" collapsed="false">
      <c r="A5864" s="1" t="n">
        <v>5862</v>
      </c>
      <c r="B5864" s="1" t="n">
        <v>5952</v>
      </c>
      <c r="C5864" s="1" t="n">
        <v>6</v>
      </c>
      <c r="D5864" s="1" t="n">
        <v>199997</v>
      </c>
      <c r="E5864" s="1" t="n">
        <v>87.61</v>
      </c>
      <c r="F5864" s="1" t="n">
        <v>470306841</v>
      </c>
      <c r="G5864" s="1" t="n">
        <v>12.81</v>
      </c>
    </row>
    <row r="5865" customFormat="false" ht="13" hidden="false" customHeight="false" outlineLevel="0" collapsed="false">
      <c r="A5865" s="1" t="n">
        <v>5863</v>
      </c>
      <c r="B5865" s="1" t="n">
        <v>5953</v>
      </c>
      <c r="C5865" s="1" t="n">
        <v>7</v>
      </c>
      <c r="D5865" s="1" t="n">
        <v>200004</v>
      </c>
      <c r="E5865" s="1" t="n">
        <v>87.61</v>
      </c>
      <c r="F5865" s="1" t="n">
        <v>470348512</v>
      </c>
      <c r="G5865" s="1" t="n">
        <v>12.81</v>
      </c>
    </row>
    <row r="5866" customFormat="false" ht="13" hidden="false" customHeight="false" outlineLevel="0" collapsed="false">
      <c r="A5866" s="1" t="n">
        <v>5864</v>
      </c>
      <c r="B5866" s="1" t="n">
        <v>5954</v>
      </c>
      <c r="C5866" s="1" t="n">
        <v>8</v>
      </c>
      <c r="D5866" s="1" t="n">
        <v>200012</v>
      </c>
      <c r="E5866" s="1" t="n">
        <v>87.62</v>
      </c>
      <c r="F5866" s="1" t="n">
        <v>470396144</v>
      </c>
      <c r="G5866" s="1" t="n">
        <v>12.81</v>
      </c>
    </row>
    <row r="5867" customFormat="false" ht="13" hidden="false" customHeight="false" outlineLevel="0" collapsed="false">
      <c r="A5867" s="1" t="n">
        <v>5865</v>
      </c>
      <c r="B5867" s="1" t="n">
        <v>5955</v>
      </c>
      <c r="C5867" s="1" t="n">
        <v>6</v>
      </c>
      <c r="D5867" s="1" t="n">
        <v>200018</v>
      </c>
      <c r="E5867" s="1" t="n">
        <v>87.62</v>
      </c>
      <c r="F5867" s="1" t="n">
        <v>470431874</v>
      </c>
      <c r="G5867" s="1" t="n">
        <v>12.82</v>
      </c>
    </row>
    <row r="5868" customFormat="false" ht="13" hidden="false" customHeight="false" outlineLevel="0" collapsed="false">
      <c r="A5868" s="1" t="n">
        <v>5866</v>
      </c>
      <c r="B5868" s="1" t="n">
        <v>5956</v>
      </c>
      <c r="C5868" s="1" t="n">
        <v>3</v>
      </c>
      <c r="D5868" s="1" t="n">
        <v>200021</v>
      </c>
      <c r="E5868" s="1" t="n">
        <v>87.62</v>
      </c>
      <c r="F5868" s="1" t="n">
        <v>470449742</v>
      </c>
      <c r="G5868" s="1" t="n">
        <v>12.82</v>
      </c>
    </row>
    <row r="5869" customFormat="false" ht="13" hidden="false" customHeight="false" outlineLevel="0" collapsed="false">
      <c r="A5869" s="1" t="n">
        <v>5867</v>
      </c>
      <c r="B5869" s="1" t="n">
        <v>5957</v>
      </c>
      <c r="C5869" s="1" t="n">
        <v>9</v>
      </c>
      <c r="D5869" s="1" t="n">
        <v>200030</v>
      </c>
      <c r="E5869" s="1" t="n">
        <v>87.62</v>
      </c>
      <c r="F5869" s="1" t="n">
        <v>470503355</v>
      </c>
      <c r="G5869" s="1" t="n">
        <v>12.82</v>
      </c>
    </row>
    <row r="5870" customFormat="false" ht="13" hidden="false" customHeight="false" outlineLevel="0" collapsed="false">
      <c r="A5870" s="1" t="n">
        <v>5868</v>
      </c>
      <c r="B5870" s="1" t="n">
        <v>5958</v>
      </c>
      <c r="C5870" s="1" t="n">
        <v>5</v>
      </c>
      <c r="D5870" s="1" t="n">
        <v>200035</v>
      </c>
      <c r="E5870" s="1" t="n">
        <v>87.63</v>
      </c>
      <c r="F5870" s="1" t="n">
        <v>470533145</v>
      </c>
      <c r="G5870" s="1" t="n">
        <v>12.82</v>
      </c>
    </row>
    <row r="5871" customFormat="false" ht="13" hidden="false" customHeight="false" outlineLevel="0" collapsed="false">
      <c r="A5871" s="1" t="n">
        <v>5869</v>
      </c>
      <c r="B5871" s="1" t="n">
        <v>5959</v>
      </c>
      <c r="C5871" s="1" t="n">
        <v>5</v>
      </c>
      <c r="D5871" s="1" t="n">
        <v>200040</v>
      </c>
      <c r="E5871" s="1" t="n">
        <v>87.63</v>
      </c>
      <c r="F5871" s="1" t="n">
        <v>470562940</v>
      </c>
      <c r="G5871" s="1" t="n">
        <v>12.82</v>
      </c>
    </row>
    <row r="5872" customFormat="false" ht="13" hidden="false" customHeight="false" outlineLevel="0" collapsed="false">
      <c r="A5872" s="1" t="n">
        <v>5870</v>
      </c>
      <c r="B5872" s="1" t="n">
        <v>5960</v>
      </c>
      <c r="C5872" s="1" t="n">
        <v>10</v>
      </c>
      <c r="D5872" s="1" t="n">
        <v>200050</v>
      </c>
      <c r="E5872" s="1" t="n">
        <v>87.63</v>
      </c>
      <c r="F5872" s="1" t="n">
        <v>470622540</v>
      </c>
      <c r="G5872" s="1" t="n">
        <v>12.82</v>
      </c>
    </row>
    <row r="5873" customFormat="false" ht="13" hidden="false" customHeight="false" outlineLevel="0" collapsed="false">
      <c r="A5873" s="1" t="n">
        <v>5871</v>
      </c>
      <c r="B5873" s="1" t="n">
        <v>5961</v>
      </c>
      <c r="C5873" s="1" t="n">
        <v>7</v>
      </c>
      <c r="D5873" s="1" t="n">
        <v>200057</v>
      </c>
      <c r="E5873" s="1" t="n">
        <v>87.64</v>
      </c>
      <c r="F5873" s="1" t="n">
        <v>470664267</v>
      </c>
      <c r="G5873" s="1" t="n">
        <v>12.82</v>
      </c>
    </row>
    <row r="5874" customFormat="false" ht="13" hidden="false" customHeight="false" outlineLevel="0" collapsed="false">
      <c r="A5874" s="1" t="n">
        <v>5872</v>
      </c>
      <c r="B5874" s="1" t="n">
        <v>5962</v>
      </c>
      <c r="C5874" s="1" t="n">
        <v>6</v>
      </c>
      <c r="D5874" s="1" t="n">
        <v>200063</v>
      </c>
      <c r="E5874" s="1" t="n">
        <v>87.64</v>
      </c>
      <c r="F5874" s="1" t="n">
        <v>470700039</v>
      </c>
      <c r="G5874" s="1" t="n">
        <v>12.82</v>
      </c>
    </row>
    <row r="5875" customFormat="false" ht="13" hidden="false" customHeight="false" outlineLevel="0" collapsed="false">
      <c r="A5875" s="1" t="n">
        <v>5873</v>
      </c>
      <c r="B5875" s="1" t="n">
        <v>5963</v>
      </c>
      <c r="C5875" s="1" t="n">
        <v>8</v>
      </c>
      <c r="D5875" s="1" t="n">
        <v>200071</v>
      </c>
      <c r="E5875" s="1" t="n">
        <v>87.64</v>
      </c>
      <c r="F5875" s="1" t="n">
        <v>470747743</v>
      </c>
      <c r="G5875" s="1" t="n">
        <v>12.82</v>
      </c>
    </row>
    <row r="5876" customFormat="false" ht="13" hidden="false" customHeight="false" outlineLevel="0" collapsed="false">
      <c r="A5876" s="1" t="n">
        <v>5874</v>
      </c>
      <c r="B5876" s="1" t="n">
        <v>5964</v>
      </c>
      <c r="C5876" s="1" t="n">
        <v>8</v>
      </c>
      <c r="D5876" s="1" t="n">
        <v>200079</v>
      </c>
      <c r="E5876" s="1" t="n">
        <v>87.65</v>
      </c>
      <c r="F5876" s="1" t="n">
        <v>470795455</v>
      </c>
      <c r="G5876" s="1" t="n">
        <v>12.83</v>
      </c>
    </row>
    <row r="5877" customFormat="false" ht="13" hidden="false" customHeight="false" outlineLevel="0" collapsed="false">
      <c r="A5877" s="1" t="n">
        <v>5875</v>
      </c>
      <c r="B5877" s="1" t="n">
        <v>5965</v>
      </c>
      <c r="C5877" s="1" t="n">
        <v>6</v>
      </c>
      <c r="D5877" s="1" t="n">
        <v>200085</v>
      </c>
      <c r="E5877" s="1" t="n">
        <v>87.65</v>
      </c>
      <c r="F5877" s="1" t="n">
        <v>470831245</v>
      </c>
      <c r="G5877" s="1" t="n">
        <v>12.83</v>
      </c>
    </row>
    <row r="5878" customFormat="false" ht="13" hidden="false" customHeight="false" outlineLevel="0" collapsed="false">
      <c r="A5878" s="1" t="n">
        <v>5876</v>
      </c>
      <c r="B5878" s="1" t="n">
        <v>5966</v>
      </c>
      <c r="C5878" s="1" t="n">
        <v>11</v>
      </c>
      <c r="D5878" s="1" t="n">
        <v>200096</v>
      </c>
      <c r="E5878" s="1" t="n">
        <v>87.65</v>
      </c>
      <c r="F5878" s="1" t="n">
        <v>470896871</v>
      </c>
      <c r="G5878" s="1" t="n">
        <v>12.83</v>
      </c>
    </row>
    <row r="5879" customFormat="false" ht="13" hidden="false" customHeight="false" outlineLevel="0" collapsed="false">
      <c r="A5879" s="1" t="n">
        <v>5877</v>
      </c>
      <c r="B5879" s="1" t="n">
        <v>5967</v>
      </c>
      <c r="C5879" s="1" t="n">
        <v>9</v>
      </c>
      <c r="D5879" s="1" t="n">
        <v>200105</v>
      </c>
      <c r="E5879" s="1" t="n">
        <v>87.66</v>
      </c>
      <c r="F5879" s="1" t="n">
        <v>470950574</v>
      </c>
      <c r="G5879" s="1" t="n">
        <v>12.83</v>
      </c>
    </row>
    <row r="5880" customFormat="false" ht="13" hidden="false" customHeight="false" outlineLevel="0" collapsed="false">
      <c r="A5880" s="1" t="n">
        <v>5878</v>
      </c>
      <c r="B5880" s="1" t="n">
        <v>5968</v>
      </c>
      <c r="C5880" s="1" t="n">
        <v>9</v>
      </c>
      <c r="D5880" s="1" t="n">
        <v>200114</v>
      </c>
      <c r="E5880" s="1" t="n">
        <v>87.66</v>
      </c>
      <c r="F5880" s="1" t="n">
        <v>471004286</v>
      </c>
      <c r="G5880" s="1" t="n">
        <v>12.83</v>
      </c>
    </row>
    <row r="5881" customFormat="false" ht="13" hidden="false" customHeight="false" outlineLevel="0" collapsed="false">
      <c r="A5881" s="1" t="n">
        <v>5879</v>
      </c>
      <c r="B5881" s="1" t="n">
        <v>5969</v>
      </c>
      <c r="C5881" s="1" t="n">
        <v>10</v>
      </c>
      <c r="D5881" s="1" t="n">
        <v>200124</v>
      </c>
      <c r="E5881" s="1" t="n">
        <v>87.67</v>
      </c>
      <c r="F5881" s="1" t="n">
        <v>471063976</v>
      </c>
      <c r="G5881" s="1" t="n">
        <v>12.83</v>
      </c>
    </row>
    <row r="5882" customFormat="false" ht="13" hidden="false" customHeight="false" outlineLevel="0" collapsed="false">
      <c r="A5882" s="1" t="n">
        <v>5880</v>
      </c>
      <c r="B5882" s="1" t="n">
        <v>5970</v>
      </c>
      <c r="C5882" s="1" t="n">
        <v>7</v>
      </c>
      <c r="D5882" s="1" t="n">
        <v>200131</v>
      </c>
      <c r="E5882" s="1" t="n">
        <v>87.67</v>
      </c>
      <c r="F5882" s="1" t="n">
        <v>471105766</v>
      </c>
      <c r="G5882" s="1" t="n">
        <v>12.83</v>
      </c>
    </row>
    <row r="5883" customFormat="false" ht="13" hidden="false" customHeight="false" outlineLevel="0" collapsed="false">
      <c r="A5883" s="1" t="n">
        <v>5881</v>
      </c>
      <c r="B5883" s="1" t="n">
        <v>5971</v>
      </c>
      <c r="C5883" s="1" t="n">
        <v>7</v>
      </c>
      <c r="D5883" s="1" t="n">
        <v>200138</v>
      </c>
      <c r="E5883" s="1" t="n">
        <v>87.67</v>
      </c>
      <c r="F5883" s="1" t="n">
        <v>471147563</v>
      </c>
      <c r="G5883" s="1" t="n">
        <v>12.83</v>
      </c>
    </row>
    <row r="5884" customFormat="false" ht="13" hidden="false" customHeight="false" outlineLevel="0" collapsed="false">
      <c r="A5884" s="1" t="n">
        <v>5882</v>
      </c>
      <c r="B5884" s="1" t="n">
        <v>5972</v>
      </c>
      <c r="C5884" s="1" t="n">
        <v>7</v>
      </c>
      <c r="D5884" s="1" t="n">
        <v>200145</v>
      </c>
      <c r="E5884" s="1" t="n">
        <v>87.67</v>
      </c>
      <c r="F5884" s="1" t="n">
        <v>471189367</v>
      </c>
      <c r="G5884" s="1" t="n">
        <v>12.84</v>
      </c>
    </row>
    <row r="5885" customFormat="false" ht="13" hidden="false" customHeight="false" outlineLevel="0" collapsed="false">
      <c r="A5885" s="1" t="n">
        <v>5883</v>
      </c>
      <c r="B5885" s="1" t="n">
        <v>5973</v>
      </c>
      <c r="C5885" s="1" t="n">
        <v>6</v>
      </c>
      <c r="D5885" s="1" t="n">
        <v>200151</v>
      </c>
      <c r="E5885" s="1" t="n">
        <v>87.68</v>
      </c>
      <c r="F5885" s="1" t="n">
        <v>471225205</v>
      </c>
      <c r="G5885" s="1" t="n">
        <v>12.84</v>
      </c>
    </row>
    <row r="5886" customFormat="false" ht="13" hidden="false" customHeight="false" outlineLevel="0" collapsed="false">
      <c r="A5886" s="1" t="n">
        <v>5884</v>
      </c>
      <c r="B5886" s="1" t="n">
        <v>5974</v>
      </c>
      <c r="C5886" s="1" t="n">
        <v>8</v>
      </c>
      <c r="D5886" s="1" t="n">
        <v>200159</v>
      </c>
      <c r="E5886" s="1" t="n">
        <v>87.68</v>
      </c>
      <c r="F5886" s="1" t="n">
        <v>471272997</v>
      </c>
      <c r="G5886" s="1" t="n">
        <v>12.84</v>
      </c>
    </row>
    <row r="5887" customFormat="false" ht="13" hidden="false" customHeight="false" outlineLevel="0" collapsed="false">
      <c r="A5887" s="1" t="n">
        <v>5885</v>
      </c>
      <c r="B5887" s="1" t="n">
        <v>5975</v>
      </c>
      <c r="C5887" s="1" t="n">
        <v>6</v>
      </c>
      <c r="D5887" s="1" t="n">
        <v>200165</v>
      </c>
      <c r="E5887" s="1" t="n">
        <v>87.68</v>
      </c>
      <c r="F5887" s="1" t="n">
        <v>471308847</v>
      </c>
      <c r="G5887" s="1" t="n">
        <v>12.84</v>
      </c>
    </row>
    <row r="5888" customFormat="false" ht="13" hidden="false" customHeight="false" outlineLevel="0" collapsed="false">
      <c r="A5888" s="1" t="n">
        <v>5886</v>
      </c>
      <c r="B5888" s="1" t="n">
        <v>5976</v>
      </c>
      <c r="C5888" s="1" t="n">
        <v>8</v>
      </c>
      <c r="D5888" s="1" t="n">
        <v>200173</v>
      </c>
      <c r="E5888" s="1" t="n">
        <v>87.69</v>
      </c>
      <c r="F5888" s="1" t="n">
        <v>471356655</v>
      </c>
      <c r="G5888" s="1" t="n">
        <v>12.84</v>
      </c>
    </row>
    <row r="5889" customFormat="false" ht="13" hidden="false" customHeight="false" outlineLevel="0" collapsed="false">
      <c r="A5889" s="1" t="n">
        <v>5887</v>
      </c>
      <c r="B5889" s="1" t="n">
        <v>5977</v>
      </c>
      <c r="C5889" s="1" t="n">
        <v>11</v>
      </c>
      <c r="D5889" s="1" t="n">
        <v>200184</v>
      </c>
      <c r="E5889" s="1" t="n">
        <v>87.69</v>
      </c>
      <c r="F5889" s="1" t="n">
        <v>471422402</v>
      </c>
      <c r="G5889" s="1" t="n">
        <v>12.84</v>
      </c>
    </row>
    <row r="5890" customFormat="false" ht="13" hidden="false" customHeight="false" outlineLevel="0" collapsed="false">
      <c r="A5890" s="1" t="n">
        <v>5888</v>
      </c>
      <c r="B5890" s="1" t="n">
        <v>5978</v>
      </c>
      <c r="C5890" s="1" t="n">
        <v>3</v>
      </c>
      <c r="D5890" s="1" t="n">
        <v>200187</v>
      </c>
      <c r="E5890" s="1" t="n">
        <v>87.69</v>
      </c>
      <c r="F5890" s="1" t="n">
        <v>471440336</v>
      </c>
      <c r="G5890" s="1" t="n">
        <v>12.84</v>
      </c>
    </row>
    <row r="5891" customFormat="false" ht="13" hidden="false" customHeight="false" outlineLevel="0" collapsed="false">
      <c r="A5891" s="1" t="n">
        <v>5889</v>
      </c>
      <c r="B5891" s="1" t="n">
        <v>5979</v>
      </c>
      <c r="C5891" s="1" t="n">
        <v>7</v>
      </c>
      <c r="D5891" s="1" t="n">
        <v>200194</v>
      </c>
      <c r="E5891" s="1" t="n">
        <v>87.7</v>
      </c>
      <c r="F5891" s="1" t="n">
        <v>471482189</v>
      </c>
      <c r="G5891" s="1" t="n">
        <v>12.84</v>
      </c>
    </row>
    <row r="5892" customFormat="false" ht="13" hidden="false" customHeight="false" outlineLevel="0" collapsed="false">
      <c r="A5892" s="1" t="n">
        <v>5890</v>
      </c>
      <c r="B5892" s="1" t="n">
        <v>5980</v>
      </c>
      <c r="C5892" s="1" t="n">
        <v>3</v>
      </c>
      <c r="D5892" s="1" t="n">
        <v>200197</v>
      </c>
      <c r="E5892" s="1" t="n">
        <v>87.7</v>
      </c>
      <c r="F5892" s="1" t="n">
        <v>471500129</v>
      </c>
      <c r="G5892" s="1" t="n">
        <v>12.84</v>
      </c>
    </row>
    <row r="5893" customFormat="false" ht="13" hidden="false" customHeight="false" outlineLevel="0" collapsed="false">
      <c r="A5893" s="1" t="n">
        <v>5891</v>
      </c>
      <c r="B5893" s="1" t="n">
        <v>5981</v>
      </c>
      <c r="C5893" s="1" t="n">
        <v>8</v>
      </c>
      <c r="D5893" s="1" t="n">
        <v>200205</v>
      </c>
      <c r="E5893" s="1" t="n">
        <v>87.7</v>
      </c>
      <c r="F5893" s="1" t="n">
        <v>471547977</v>
      </c>
      <c r="G5893" s="1" t="n">
        <v>12.85</v>
      </c>
    </row>
    <row r="5894" customFormat="false" ht="13" hidden="false" customHeight="false" outlineLevel="0" collapsed="false">
      <c r="A5894" s="1" t="n">
        <v>5892</v>
      </c>
      <c r="B5894" s="1" t="n">
        <v>5982</v>
      </c>
      <c r="C5894" s="1" t="n">
        <v>5</v>
      </c>
      <c r="D5894" s="1" t="n">
        <v>200210</v>
      </c>
      <c r="E5894" s="1" t="n">
        <v>87.7</v>
      </c>
      <c r="F5894" s="1" t="n">
        <v>471577887</v>
      </c>
      <c r="G5894" s="1" t="n">
        <v>12.85</v>
      </c>
    </row>
    <row r="5895" customFormat="false" ht="13" hidden="false" customHeight="false" outlineLevel="0" collapsed="false">
      <c r="A5895" s="1" t="n">
        <v>5893</v>
      </c>
      <c r="B5895" s="1" t="n">
        <v>5983</v>
      </c>
      <c r="C5895" s="1" t="n">
        <v>10</v>
      </c>
      <c r="D5895" s="1" t="n">
        <v>200220</v>
      </c>
      <c r="E5895" s="1" t="n">
        <v>87.71</v>
      </c>
      <c r="F5895" s="1" t="n">
        <v>471637717</v>
      </c>
      <c r="G5895" s="1" t="n">
        <v>12.85</v>
      </c>
    </row>
    <row r="5896" customFormat="false" ht="13" hidden="false" customHeight="false" outlineLevel="0" collapsed="false">
      <c r="A5896" s="1" t="n">
        <v>5894</v>
      </c>
      <c r="B5896" s="1" t="n">
        <v>5984</v>
      </c>
      <c r="C5896" s="1" t="n">
        <v>5</v>
      </c>
      <c r="D5896" s="1" t="n">
        <v>200225</v>
      </c>
      <c r="E5896" s="1" t="n">
        <v>87.71</v>
      </c>
      <c r="F5896" s="1" t="n">
        <v>471667637</v>
      </c>
      <c r="G5896" s="1" t="n">
        <v>12.85</v>
      </c>
    </row>
    <row r="5897" customFormat="false" ht="13" hidden="false" customHeight="false" outlineLevel="0" collapsed="false">
      <c r="A5897" s="1" t="n">
        <v>5895</v>
      </c>
      <c r="B5897" s="1" t="n">
        <v>5985</v>
      </c>
      <c r="C5897" s="1" t="n">
        <v>4</v>
      </c>
      <c r="D5897" s="1" t="n">
        <v>200229</v>
      </c>
      <c r="E5897" s="1" t="n">
        <v>87.71</v>
      </c>
      <c r="F5897" s="1" t="n">
        <v>471691577</v>
      </c>
      <c r="G5897" s="1" t="n">
        <v>12.85</v>
      </c>
    </row>
    <row r="5898" customFormat="false" ht="13" hidden="false" customHeight="false" outlineLevel="0" collapsed="false">
      <c r="A5898" s="1" t="n">
        <v>5896</v>
      </c>
      <c r="B5898" s="1" t="n">
        <v>5986</v>
      </c>
      <c r="C5898" s="1" t="n">
        <v>6</v>
      </c>
      <c r="D5898" s="1" t="n">
        <v>200235</v>
      </c>
      <c r="E5898" s="1" t="n">
        <v>87.71</v>
      </c>
      <c r="F5898" s="1" t="n">
        <v>471727493</v>
      </c>
      <c r="G5898" s="1" t="n">
        <v>12.85</v>
      </c>
    </row>
    <row r="5899" customFormat="false" ht="13" hidden="false" customHeight="false" outlineLevel="0" collapsed="false">
      <c r="A5899" s="1" t="n">
        <v>5897</v>
      </c>
      <c r="B5899" s="1" t="n">
        <v>5987</v>
      </c>
      <c r="C5899" s="1" t="n">
        <v>5</v>
      </c>
      <c r="D5899" s="1" t="n">
        <v>200240</v>
      </c>
      <c r="E5899" s="1" t="n">
        <v>87.72</v>
      </c>
      <c r="F5899" s="1" t="n">
        <v>471757428</v>
      </c>
      <c r="G5899" s="1" t="n">
        <v>12.85</v>
      </c>
    </row>
    <row r="5900" customFormat="false" ht="13" hidden="false" customHeight="false" outlineLevel="0" collapsed="false">
      <c r="A5900" s="1" t="n">
        <v>5898</v>
      </c>
      <c r="B5900" s="1" t="n">
        <v>5988</v>
      </c>
      <c r="C5900" s="1" t="n">
        <v>7</v>
      </c>
      <c r="D5900" s="1" t="n">
        <v>200247</v>
      </c>
      <c r="E5900" s="1" t="n">
        <v>87.72</v>
      </c>
      <c r="F5900" s="1" t="n">
        <v>471799344</v>
      </c>
      <c r="G5900" s="1" t="n">
        <v>12.85</v>
      </c>
    </row>
    <row r="5901" customFormat="false" ht="13" hidden="false" customHeight="false" outlineLevel="0" collapsed="false">
      <c r="A5901" s="1" t="n">
        <v>5899</v>
      </c>
      <c r="B5901" s="1" t="n">
        <v>5989</v>
      </c>
      <c r="C5901" s="1" t="n">
        <v>9</v>
      </c>
      <c r="D5901" s="1" t="n">
        <v>200256</v>
      </c>
      <c r="E5901" s="1" t="n">
        <v>87.72</v>
      </c>
      <c r="F5901" s="1" t="n">
        <v>471853245</v>
      </c>
      <c r="G5901" s="1" t="n">
        <v>12.85</v>
      </c>
    </row>
    <row r="5902" customFormat="false" ht="13" hidden="false" customHeight="false" outlineLevel="0" collapsed="false">
      <c r="A5902" s="1" t="n">
        <v>5900</v>
      </c>
      <c r="B5902" s="1" t="n">
        <v>5990</v>
      </c>
      <c r="C5902" s="1" t="n">
        <v>6</v>
      </c>
      <c r="D5902" s="1" t="n">
        <v>200262</v>
      </c>
      <c r="E5902" s="1" t="n">
        <v>87.73</v>
      </c>
      <c r="F5902" s="1" t="n">
        <v>471889185</v>
      </c>
      <c r="G5902" s="1" t="n">
        <v>12.86</v>
      </c>
    </row>
    <row r="5903" customFormat="false" ht="13" hidden="false" customHeight="false" outlineLevel="0" collapsed="false">
      <c r="A5903" s="1" t="n">
        <v>5901</v>
      </c>
      <c r="B5903" s="1" t="n">
        <v>5991</v>
      </c>
      <c r="C5903" s="1" t="n">
        <v>2</v>
      </c>
      <c r="D5903" s="1" t="n">
        <v>200264</v>
      </c>
      <c r="E5903" s="1" t="n">
        <v>87.73</v>
      </c>
      <c r="F5903" s="1" t="n">
        <v>471901167</v>
      </c>
      <c r="G5903" s="1" t="n">
        <v>12.86</v>
      </c>
    </row>
    <row r="5904" customFormat="false" ht="13" hidden="false" customHeight="false" outlineLevel="0" collapsed="false">
      <c r="A5904" s="1" t="n">
        <v>5902</v>
      </c>
      <c r="B5904" s="1" t="n">
        <v>5992</v>
      </c>
      <c r="C5904" s="1" t="n">
        <v>7</v>
      </c>
      <c r="D5904" s="1" t="n">
        <v>200271</v>
      </c>
      <c r="E5904" s="1" t="n">
        <v>87.73</v>
      </c>
      <c r="F5904" s="1" t="n">
        <v>471943111</v>
      </c>
      <c r="G5904" s="1" t="n">
        <v>12.86</v>
      </c>
    </row>
    <row r="5905" customFormat="false" ht="13" hidden="false" customHeight="false" outlineLevel="0" collapsed="false">
      <c r="A5905" s="1" t="n">
        <v>5903</v>
      </c>
      <c r="B5905" s="1" t="n">
        <v>5993</v>
      </c>
      <c r="C5905" s="1" t="n">
        <v>5</v>
      </c>
      <c r="D5905" s="1" t="n">
        <v>200276</v>
      </c>
      <c r="E5905" s="1" t="n">
        <v>87.73</v>
      </c>
      <c r="F5905" s="1" t="n">
        <v>471973076</v>
      </c>
      <c r="G5905" s="1" t="n">
        <v>12.86</v>
      </c>
    </row>
    <row r="5906" customFormat="false" ht="13" hidden="false" customHeight="false" outlineLevel="0" collapsed="false">
      <c r="A5906" s="1" t="n">
        <v>5904</v>
      </c>
      <c r="B5906" s="1" t="n">
        <v>5994</v>
      </c>
      <c r="C5906" s="1" t="n">
        <v>6</v>
      </c>
      <c r="D5906" s="1" t="n">
        <v>200282</v>
      </c>
      <c r="E5906" s="1" t="n">
        <v>87.73</v>
      </c>
      <c r="F5906" s="1" t="n">
        <v>472009040</v>
      </c>
      <c r="G5906" s="1" t="n">
        <v>12.86</v>
      </c>
    </row>
    <row r="5907" customFormat="false" ht="13" hidden="false" customHeight="false" outlineLevel="0" collapsed="false">
      <c r="A5907" s="1" t="n">
        <v>5905</v>
      </c>
      <c r="B5907" s="1" t="n">
        <v>5995</v>
      </c>
      <c r="C5907" s="1" t="n">
        <v>9</v>
      </c>
      <c r="D5907" s="1" t="n">
        <v>200291</v>
      </c>
      <c r="E5907" s="1" t="n">
        <v>87.74</v>
      </c>
      <c r="F5907" s="1" t="n">
        <v>472062995</v>
      </c>
      <c r="G5907" s="1" t="n">
        <v>12.86</v>
      </c>
    </row>
    <row r="5908" customFormat="false" ht="13" hidden="false" customHeight="false" outlineLevel="0" collapsed="false">
      <c r="A5908" s="1" t="n">
        <v>5906</v>
      </c>
      <c r="B5908" s="1" t="n">
        <v>5996</v>
      </c>
      <c r="C5908" s="1" t="n">
        <v>5</v>
      </c>
      <c r="D5908" s="1" t="n">
        <v>200296</v>
      </c>
      <c r="E5908" s="1" t="n">
        <v>87.74</v>
      </c>
      <c r="F5908" s="1" t="n">
        <v>472092975</v>
      </c>
      <c r="G5908" s="1" t="n">
        <v>12.86</v>
      </c>
    </row>
    <row r="5909" customFormat="false" ht="13" hidden="false" customHeight="false" outlineLevel="0" collapsed="false">
      <c r="A5909" s="1" t="n">
        <v>5907</v>
      </c>
      <c r="B5909" s="1" t="n">
        <v>5997</v>
      </c>
      <c r="C5909" s="1" t="n">
        <v>4</v>
      </c>
      <c r="D5909" s="1" t="n">
        <v>200300</v>
      </c>
      <c r="E5909" s="1" t="n">
        <v>87.74</v>
      </c>
      <c r="F5909" s="1" t="n">
        <v>472116963</v>
      </c>
      <c r="G5909" s="1" t="n">
        <v>12.86</v>
      </c>
    </row>
    <row r="5910" customFormat="false" ht="13" hidden="false" customHeight="false" outlineLevel="0" collapsed="false">
      <c r="A5910" s="1" t="n">
        <v>5908</v>
      </c>
      <c r="B5910" s="1" t="n">
        <v>5998</v>
      </c>
      <c r="C5910" s="1" t="n">
        <v>7</v>
      </c>
      <c r="D5910" s="1" t="n">
        <v>200307</v>
      </c>
      <c r="E5910" s="1" t="n">
        <v>87.75</v>
      </c>
      <c r="F5910" s="1" t="n">
        <v>472158949</v>
      </c>
      <c r="G5910" s="1" t="n">
        <v>12.86</v>
      </c>
    </row>
    <row r="5911" customFormat="false" ht="13" hidden="false" customHeight="false" outlineLevel="0" collapsed="false">
      <c r="A5911" s="1" t="n">
        <v>5909</v>
      </c>
      <c r="B5911" s="1" t="n">
        <v>5999</v>
      </c>
      <c r="C5911" s="1" t="n">
        <v>7</v>
      </c>
      <c r="D5911" s="1" t="n">
        <v>200314</v>
      </c>
      <c r="E5911" s="1" t="n">
        <v>87.75</v>
      </c>
      <c r="F5911" s="1" t="n">
        <v>472200942</v>
      </c>
      <c r="G5911" s="1" t="n">
        <v>12.86</v>
      </c>
    </row>
    <row r="5912" customFormat="false" ht="13" hidden="false" customHeight="false" outlineLevel="0" collapsed="false">
      <c r="A5912" s="1" t="n">
        <v>5910</v>
      </c>
      <c r="B5912" s="1" t="n">
        <v>6000</v>
      </c>
      <c r="C5912" s="1" t="n">
        <v>4</v>
      </c>
      <c r="D5912" s="1" t="n">
        <v>200318</v>
      </c>
      <c r="E5912" s="1" t="n">
        <v>87.75</v>
      </c>
      <c r="F5912" s="1" t="n">
        <v>472224942</v>
      </c>
      <c r="G5912" s="1" t="n">
        <v>12.86</v>
      </c>
    </row>
    <row r="5913" customFormat="false" ht="13" hidden="false" customHeight="false" outlineLevel="0" collapsed="false">
      <c r="A5913" s="1" t="n">
        <v>5911</v>
      </c>
      <c r="B5913" s="1" t="n">
        <v>6001</v>
      </c>
      <c r="C5913" s="1" t="n">
        <v>7</v>
      </c>
      <c r="D5913" s="1" t="n">
        <v>200325</v>
      </c>
      <c r="E5913" s="1" t="n">
        <v>87.75</v>
      </c>
      <c r="F5913" s="1" t="n">
        <v>472266949</v>
      </c>
      <c r="G5913" s="1" t="n">
        <v>12.87</v>
      </c>
    </row>
    <row r="5914" customFormat="false" ht="13" hidden="false" customHeight="false" outlineLevel="0" collapsed="false">
      <c r="A5914" s="1" t="n">
        <v>5912</v>
      </c>
      <c r="B5914" s="1" t="n">
        <v>6002</v>
      </c>
      <c r="C5914" s="1" t="n">
        <v>9</v>
      </c>
      <c r="D5914" s="1" t="n">
        <v>200334</v>
      </c>
      <c r="E5914" s="1" t="n">
        <v>87.76</v>
      </c>
      <c r="F5914" s="1" t="n">
        <v>472320967</v>
      </c>
      <c r="G5914" s="1" t="n">
        <v>12.87</v>
      </c>
    </row>
    <row r="5915" customFormat="false" ht="13" hidden="false" customHeight="false" outlineLevel="0" collapsed="false">
      <c r="A5915" s="1" t="n">
        <v>5913</v>
      </c>
      <c r="B5915" s="1" t="n">
        <v>6003</v>
      </c>
      <c r="C5915" s="1" t="n">
        <v>7</v>
      </c>
      <c r="D5915" s="1" t="n">
        <v>200341</v>
      </c>
      <c r="E5915" s="1" t="n">
        <v>87.76</v>
      </c>
      <c r="F5915" s="1" t="n">
        <v>472362988</v>
      </c>
      <c r="G5915" s="1" t="n">
        <v>12.87</v>
      </c>
    </row>
    <row r="5916" customFormat="false" ht="13" hidden="false" customHeight="false" outlineLevel="0" collapsed="false">
      <c r="A5916" s="1" t="n">
        <v>5914</v>
      </c>
      <c r="B5916" s="1" t="n">
        <v>6004</v>
      </c>
      <c r="C5916" s="1" t="n">
        <v>6</v>
      </c>
      <c r="D5916" s="1" t="n">
        <v>200347</v>
      </c>
      <c r="E5916" s="1" t="n">
        <v>87.76</v>
      </c>
      <c r="F5916" s="1" t="n">
        <v>472399012</v>
      </c>
      <c r="G5916" s="1" t="n">
        <v>12.87</v>
      </c>
    </row>
    <row r="5917" customFormat="false" ht="13" hidden="false" customHeight="false" outlineLevel="0" collapsed="false">
      <c r="A5917" s="1" t="n">
        <v>5915</v>
      </c>
      <c r="B5917" s="1" t="n">
        <v>6005</v>
      </c>
      <c r="C5917" s="1" t="n">
        <v>4</v>
      </c>
      <c r="D5917" s="1" t="n">
        <v>200351</v>
      </c>
      <c r="E5917" s="1" t="n">
        <v>87.76</v>
      </c>
      <c r="F5917" s="1" t="n">
        <v>472423032</v>
      </c>
      <c r="G5917" s="1" t="n">
        <v>12.87</v>
      </c>
    </row>
    <row r="5918" customFormat="false" ht="13" hidden="false" customHeight="false" outlineLevel="0" collapsed="false">
      <c r="A5918" s="1" t="n">
        <v>5916</v>
      </c>
      <c r="B5918" s="1" t="n">
        <v>6006</v>
      </c>
      <c r="C5918" s="1" t="n">
        <v>6</v>
      </c>
      <c r="D5918" s="1" t="n">
        <v>200357</v>
      </c>
      <c r="E5918" s="1" t="n">
        <v>87.77</v>
      </c>
      <c r="F5918" s="1" t="n">
        <v>472459068</v>
      </c>
      <c r="G5918" s="1" t="n">
        <v>12.87</v>
      </c>
    </row>
    <row r="5919" customFormat="false" ht="13" hidden="false" customHeight="false" outlineLevel="0" collapsed="false">
      <c r="A5919" s="1" t="n">
        <v>5917</v>
      </c>
      <c r="B5919" s="1" t="n">
        <v>6007</v>
      </c>
      <c r="C5919" s="1" t="n">
        <v>7</v>
      </c>
      <c r="D5919" s="1" t="n">
        <v>200364</v>
      </c>
      <c r="E5919" s="1" t="n">
        <v>87.77</v>
      </c>
      <c r="F5919" s="1" t="n">
        <v>472501117</v>
      </c>
      <c r="G5919" s="1" t="n">
        <v>12.87</v>
      </c>
    </row>
    <row r="5920" customFormat="false" ht="13" hidden="false" customHeight="false" outlineLevel="0" collapsed="false">
      <c r="A5920" s="1" t="n">
        <v>5918</v>
      </c>
      <c r="B5920" s="1" t="n">
        <v>6008</v>
      </c>
      <c r="C5920" s="1" t="n">
        <v>4</v>
      </c>
      <c r="D5920" s="1" t="n">
        <v>200368</v>
      </c>
      <c r="E5920" s="1" t="n">
        <v>87.77</v>
      </c>
      <c r="F5920" s="1" t="n">
        <v>472525149</v>
      </c>
      <c r="G5920" s="1" t="n">
        <v>12.87</v>
      </c>
    </row>
    <row r="5921" customFormat="false" ht="13" hidden="false" customHeight="false" outlineLevel="0" collapsed="false">
      <c r="A5921" s="1" t="n">
        <v>5919</v>
      </c>
      <c r="B5921" s="1" t="n">
        <v>6009</v>
      </c>
      <c r="C5921" s="1" t="n">
        <v>7</v>
      </c>
      <c r="D5921" s="1" t="n">
        <v>200375</v>
      </c>
      <c r="E5921" s="1" t="n">
        <v>87.78</v>
      </c>
      <c r="F5921" s="1" t="n">
        <v>472567212</v>
      </c>
      <c r="G5921" s="1" t="n">
        <v>12.87</v>
      </c>
    </row>
    <row r="5922" customFormat="false" ht="13" hidden="false" customHeight="false" outlineLevel="0" collapsed="false">
      <c r="A5922" s="1" t="n">
        <v>5920</v>
      </c>
      <c r="B5922" s="1" t="n">
        <v>6010</v>
      </c>
      <c r="C5922" s="1" t="n">
        <v>10</v>
      </c>
      <c r="D5922" s="1" t="n">
        <v>200385</v>
      </c>
      <c r="E5922" s="1" t="n">
        <v>87.78</v>
      </c>
      <c r="F5922" s="1" t="n">
        <v>472627312</v>
      </c>
      <c r="G5922" s="1" t="n">
        <v>12.88</v>
      </c>
    </row>
    <row r="5923" customFormat="false" ht="13" hidden="false" customHeight="false" outlineLevel="0" collapsed="false">
      <c r="A5923" s="1" t="n">
        <v>5921</v>
      </c>
      <c r="B5923" s="1" t="n">
        <v>6011</v>
      </c>
      <c r="C5923" s="1" t="n">
        <v>8</v>
      </c>
      <c r="D5923" s="1" t="n">
        <v>200393</v>
      </c>
      <c r="E5923" s="1" t="n">
        <v>87.78</v>
      </c>
      <c r="F5923" s="1" t="n">
        <v>472675400</v>
      </c>
      <c r="G5923" s="1" t="n">
        <v>12.88</v>
      </c>
    </row>
    <row r="5924" customFormat="false" ht="13" hidden="false" customHeight="false" outlineLevel="0" collapsed="false">
      <c r="A5924" s="1" t="n">
        <v>5922</v>
      </c>
      <c r="B5924" s="1" t="n">
        <v>6012</v>
      </c>
      <c r="C5924" s="1" t="n">
        <v>5</v>
      </c>
      <c r="D5924" s="1" t="n">
        <v>200398</v>
      </c>
      <c r="E5924" s="1" t="n">
        <v>87.79</v>
      </c>
      <c r="F5924" s="1" t="n">
        <v>472705460</v>
      </c>
      <c r="G5924" s="1" t="n">
        <v>12.88</v>
      </c>
    </row>
    <row r="5925" customFormat="false" ht="13" hidden="false" customHeight="false" outlineLevel="0" collapsed="false">
      <c r="A5925" s="1" t="n">
        <v>5923</v>
      </c>
      <c r="B5925" s="1" t="n">
        <v>6013</v>
      </c>
      <c r="C5925" s="1" t="n">
        <v>6</v>
      </c>
      <c r="D5925" s="1" t="n">
        <v>200404</v>
      </c>
      <c r="E5925" s="1" t="n">
        <v>87.79</v>
      </c>
      <c r="F5925" s="1" t="n">
        <v>472741538</v>
      </c>
      <c r="G5925" s="1" t="n">
        <v>12.88</v>
      </c>
    </row>
    <row r="5926" customFormat="false" ht="13" hidden="false" customHeight="false" outlineLevel="0" collapsed="false">
      <c r="A5926" s="1" t="n">
        <v>5924</v>
      </c>
      <c r="B5926" s="1" t="n">
        <v>6014</v>
      </c>
      <c r="C5926" s="1" t="n">
        <v>3</v>
      </c>
      <c r="D5926" s="1" t="n">
        <v>200407</v>
      </c>
      <c r="E5926" s="1" t="n">
        <v>87.79</v>
      </c>
      <c r="F5926" s="1" t="n">
        <v>472759580</v>
      </c>
      <c r="G5926" s="1" t="n">
        <v>12.88</v>
      </c>
    </row>
    <row r="5927" customFormat="false" ht="13" hidden="false" customHeight="false" outlineLevel="0" collapsed="false">
      <c r="A5927" s="1" t="n">
        <v>5925</v>
      </c>
      <c r="B5927" s="1" t="n">
        <v>6015</v>
      </c>
      <c r="C5927" s="1" t="n">
        <v>5</v>
      </c>
      <c r="D5927" s="1" t="n">
        <v>200412</v>
      </c>
      <c r="E5927" s="1" t="n">
        <v>87.79</v>
      </c>
      <c r="F5927" s="1" t="n">
        <v>472789655</v>
      </c>
      <c r="G5927" s="1" t="n">
        <v>12.88</v>
      </c>
    </row>
    <row r="5928" customFormat="false" ht="13" hidden="false" customHeight="false" outlineLevel="0" collapsed="false">
      <c r="A5928" s="1" t="n">
        <v>5926</v>
      </c>
      <c r="B5928" s="1" t="n">
        <v>6016</v>
      </c>
      <c r="C5928" s="1" t="n">
        <v>6</v>
      </c>
      <c r="D5928" s="1" t="n">
        <v>200418</v>
      </c>
      <c r="E5928" s="1" t="n">
        <v>87.79</v>
      </c>
      <c r="F5928" s="1" t="n">
        <v>472825751</v>
      </c>
      <c r="G5928" s="1" t="n">
        <v>12.88</v>
      </c>
    </row>
    <row r="5929" customFormat="false" ht="13" hidden="false" customHeight="false" outlineLevel="0" collapsed="false">
      <c r="A5929" s="1" t="n">
        <v>5927</v>
      </c>
      <c r="B5929" s="1" t="n">
        <v>6017</v>
      </c>
      <c r="C5929" s="1" t="n">
        <v>5</v>
      </c>
      <c r="D5929" s="1" t="n">
        <v>200423</v>
      </c>
      <c r="E5929" s="1" t="n">
        <v>87.8</v>
      </c>
      <c r="F5929" s="1" t="n">
        <v>472855836</v>
      </c>
      <c r="G5929" s="1" t="n">
        <v>12.88</v>
      </c>
    </row>
    <row r="5930" customFormat="false" ht="13" hidden="false" customHeight="false" outlineLevel="0" collapsed="false">
      <c r="A5930" s="1" t="n">
        <v>5928</v>
      </c>
      <c r="B5930" s="1" t="n">
        <v>6018</v>
      </c>
      <c r="C5930" s="1" t="n">
        <v>9</v>
      </c>
      <c r="D5930" s="1" t="n">
        <v>200432</v>
      </c>
      <c r="E5930" s="1" t="n">
        <v>87.8</v>
      </c>
      <c r="F5930" s="1" t="n">
        <v>472909998</v>
      </c>
      <c r="G5930" s="1" t="n">
        <v>12.88</v>
      </c>
    </row>
    <row r="5931" customFormat="false" ht="13" hidden="false" customHeight="false" outlineLevel="0" collapsed="false">
      <c r="A5931" s="1" t="n">
        <v>5929</v>
      </c>
      <c r="B5931" s="1" t="n">
        <v>6019</v>
      </c>
      <c r="C5931" s="1" t="n">
        <v>9</v>
      </c>
      <c r="D5931" s="1" t="n">
        <v>200441</v>
      </c>
      <c r="E5931" s="1" t="n">
        <v>87.8</v>
      </c>
      <c r="F5931" s="1" t="n">
        <v>472964169</v>
      </c>
      <c r="G5931" s="1" t="n">
        <v>12.88</v>
      </c>
    </row>
    <row r="5932" customFormat="false" ht="13" hidden="false" customHeight="false" outlineLevel="0" collapsed="false">
      <c r="A5932" s="1" t="n">
        <v>5930</v>
      </c>
      <c r="B5932" s="1" t="n">
        <v>6020</v>
      </c>
      <c r="C5932" s="1" t="n">
        <v>5</v>
      </c>
      <c r="D5932" s="1" t="n">
        <v>200446</v>
      </c>
      <c r="E5932" s="1" t="n">
        <v>87.81</v>
      </c>
      <c r="F5932" s="1" t="n">
        <v>472994269</v>
      </c>
      <c r="G5932" s="1" t="n">
        <v>12.89</v>
      </c>
    </row>
    <row r="5933" customFormat="false" ht="13" hidden="false" customHeight="false" outlineLevel="0" collapsed="false">
      <c r="A5933" s="1" t="n">
        <v>5931</v>
      </c>
      <c r="B5933" s="1" t="n">
        <v>6021</v>
      </c>
      <c r="C5933" s="1" t="n">
        <v>8</v>
      </c>
      <c r="D5933" s="1" t="n">
        <v>200454</v>
      </c>
      <c r="E5933" s="1" t="n">
        <v>87.81</v>
      </c>
      <c r="F5933" s="1" t="n">
        <v>473042437</v>
      </c>
      <c r="G5933" s="1" t="n">
        <v>12.89</v>
      </c>
    </row>
    <row r="5934" customFormat="false" ht="13" hidden="false" customHeight="false" outlineLevel="0" collapsed="false">
      <c r="A5934" s="1" t="n">
        <v>5932</v>
      </c>
      <c r="B5934" s="1" t="n">
        <v>6022</v>
      </c>
      <c r="C5934" s="1" t="n">
        <v>9</v>
      </c>
      <c r="D5934" s="1" t="n">
        <v>200463</v>
      </c>
      <c r="E5934" s="1" t="n">
        <v>87.81</v>
      </c>
      <c r="F5934" s="1" t="n">
        <v>473096635</v>
      </c>
      <c r="G5934" s="1" t="n">
        <v>12.89</v>
      </c>
    </row>
    <row r="5935" customFormat="false" ht="13" hidden="false" customHeight="false" outlineLevel="0" collapsed="false">
      <c r="A5935" s="1" t="n">
        <v>5933</v>
      </c>
      <c r="B5935" s="1" t="n">
        <v>6023</v>
      </c>
      <c r="C5935" s="1" t="n">
        <v>7</v>
      </c>
      <c r="D5935" s="1" t="n">
        <v>200470</v>
      </c>
      <c r="E5935" s="1" t="n">
        <v>87.82</v>
      </c>
      <c r="F5935" s="1" t="n">
        <v>473138796</v>
      </c>
      <c r="G5935" s="1" t="n">
        <v>12.89</v>
      </c>
    </row>
    <row r="5936" customFormat="false" ht="13" hidden="false" customHeight="false" outlineLevel="0" collapsed="false">
      <c r="A5936" s="1" t="n">
        <v>5934</v>
      </c>
      <c r="B5936" s="1" t="n">
        <v>6024</v>
      </c>
      <c r="C5936" s="1" t="n">
        <v>4</v>
      </c>
      <c r="D5936" s="1" t="n">
        <v>200474</v>
      </c>
      <c r="E5936" s="1" t="n">
        <v>87.82</v>
      </c>
      <c r="F5936" s="1" t="n">
        <v>473162892</v>
      </c>
      <c r="G5936" s="1" t="n">
        <v>12.89</v>
      </c>
    </row>
    <row r="5937" customFormat="false" ht="13" hidden="false" customHeight="false" outlineLevel="0" collapsed="false">
      <c r="A5937" s="1" t="n">
        <v>5935</v>
      </c>
      <c r="B5937" s="1" t="n">
        <v>6025</v>
      </c>
      <c r="C5937" s="1" t="n">
        <v>8</v>
      </c>
      <c r="D5937" s="1" t="n">
        <v>200482</v>
      </c>
      <c r="E5937" s="1" t="n">
        <v>87.82</v>
      </c>
      <c r="F5937" s="1" t="n">
        <v>473211092</v>
      </c>
      <c r="G5937" s="1" t="n">
        <v>12.89</v>
      </c>
    </row>
    <row r="5938" customFormat="false" ht="13" hidden="false" customHeight="false" outlineLevel="0" collapsed="false">
      <c r="A5938" s="1" t="n">
        <v>5936</v>
      </c>
      <c r="B5938" s="1" t="n">
        <v>6026</v>
      </c>
      <c r="C5938" s="1" t="n">
        <v>3</v>
      </c>
      <c r="D5938" s="1" t="n">
        <v>200485</v>
      </c>
      <c r="E5938" s="1" t="n">
        <v>87.82</v>
      </c>
      <c r="F5938" s="1" t="n">
        <v>473229170</v>
      </c>
      <c r="G5938" s="1" t="n">
        <v>12.89</v>
      </c>
    </row>
    <row r="5939" customFormat="false" ht="13" hidden="false" customHeight="false" outlineLevel="0" collapsed="false">
      <c r="A5939" s="1" t="n">
        <v>5937</v>
      </c>
      <c r="B5939" s="1" t="n">
        <v>6027</v>
      </c>
      <c r="C5939" s="1" t="n">
        <v>7</v>
      </c>
      <c r="D5939" s="1" t="n">
        <v>200492</v>
      </c>
      <c r="E5939" s="1" t="n">
        <v>87.83</v>
      </c>
      <c r="F5939" s="1" t="n">
        <v>473271359</v>
      </c>
      <c r="G5939" s="1" t="n">
        <v>12.89</v>
      </c>
    </row>
    <row r="5940" customFormat="false" ht="13" hidden="false" customHeight="false" outlineLevel="0" collapsed="false">
      <c r="A5940" s="1" t="n">
        <v>5938</v>
      </c>
      <c r="B5940" s="1" t="n">
        <v>6028</v>
      </c>
      <c r="C5940" s="1" t="n">
        <v>7</v>
      </c>
      <c r="D5940" s="1" t="n">
        <v>200499</v>
      </c>
      <c r="E5940" s="1" t="n">
        <v>87.83</v>
      </c>
      <c r="F5940" s="1" t="n">
        <v>473313555</v>
      </c>
      <c r="G5940" s="1" t="n">
        <v>12.89</v>
      </c>
    </row>
    <row r="5941" customFormat="false" ht="13" hidden="false" customHeight="false" outlineLevel="0" collapsed="false">
      <c r="A5941" s="1" t="n">
        <v>5939</v>
      </c>
      <c r="B5941" s="1" t="n">
        <v>6029</v>
      </c>
      <c r="C5941" s="1" t="n">
        <v>5</v>
      </c>
      <c r="D5941" s="1" t="n">
        <v>200504</v>
      </c>
      <c r="E5941" s="1" t="n">
        <v>87.83</v>
      </c>
      <c r="F5941" s="1" t="n">
        <v>473343700</v>
      </c>
      <c r="G5941" s="1" t="n">
        <v>12.89</v>
      </c>
    </row>
    <row r="5942" customFormat="false" ht="13" hidden="false" customHeight="false" outlineLevel="0" collapsed="false">
      <c r="A5942" s="1" t="n">
        <v>5940</v>
      </c>
      <c r="B5942" s="1" t="n">
        <v>6030</v>
      </c>
      <c r="C5942" s="1" t="n">
        <v>6</v>
      </c>
      <c r="D5942" s="1" t="n">
        <v>200510</v>
      </c>
      <c r="E5942" s="1" t="n">
        <v>87.83</v>
      </c>
      <c r="F5942" s="1" t="n">
        <v>473379880</v>
      </c>
      <c r="G5942" s="1" t="n">
        <v>12.9</v>
      </c>
    </row>
    <row r="5943" customFormat="false" ht="13" hidden="false" customHeight="false" outlineLevel="0" collapsed="false">
      <c r="A5943" s="1" t="n">
        <v>5941</v>
      </c>
      <c r="B5943" s="1" t="n">
        <v>6031</v>
      </c>
      <c r="C5943" s="1" t="n">
        <v>4</v>
      </c>
      <c r="D5943" s="1" t="n">
        <v>200514</v>
      </c>
      <c r="E5943" s="1" t="n">
        <v>87.84</v>
      </c>
      <c r="F5943" s="1" t="n">
        <v>473404004</v>
      </c>
      <c r="G5943" s="1" t="n">
        <v>12.9</v>
      </c>
    </row>
    <row r="5944" customFormat="false" ht="13" hidden="false" customHeight="false" outlineLevel="0" collapsed="false">
      <c r="A5944" s="1" t="n">
        <v>5942</v>
      </c>
      <c r="B5944" s="1" t="n">
        <v>6032</v>
      </c>
      <c r="C5944" s="1" t="n">
        <v>9</v>
      </c>
      <c r="D5944" s="1" t="n">
        <v>200523</v>
      </c>
      <c r="E5944" s="1" t="n">
        <v>87.84</v>
      </c>
      <c r="F5944" s="1" t="n">
        <v>473458292</v>
      </c>
      <c r="G5944" s="1" t="n">
        <v>12.9</v>
      </c>
    </row>
    <row r="5945" customFormat="false" ht="13" hidden="false" customHeight="false" outlineLevel="0" collapsed="false">
      <c r="A5945" s="1" t="n">
        <v>5943</v>
      </c>
      <c r="B5945" s="1" t="n">
        <v>6033</v>
      </c>
      <c r="C5945" s="1" t="n">
        <v>11</v>
      </c>
      <c r="D5945" s="1" t="n">
        <v>200534</v>
      </c>
      <c r="E5945" s="1" t="n">
        <v>87.84</v>
      </c>
      <c r="F5945" s="1" t="n">
        <v>473524655</v>
      </c>
      <c r="G5945" s="1" t="n">
        <v>12.9</v>
      </c>
    </row>
    <row r="5946" customFormat="false" ht="13" hidden="false" customHeight="false" outlineLevel="0" collapsed="false">
      <c r="A5946" s="1" t="n">
        <v>5944</v>
      </c>
      <c r="B5946" s="1" t="n">
        <v>6034</v>
      </c>
      <c r="C5946" s="1" t="n">
        <v>8</v>
      </c>
      <c r="D5946" s="1" t="n">
        <v>200542</v>
      </c>
      <c r="E5946" s="1" t="n">
        <v>87.85</v>
      </c>
      <c r="F5946" s="1" t="n">
        <v>473572927</v>
      </c>
      <c r="G5946" s="1" t="n">
        <v>12.9</v>
      </c>
    </row>
    <row r="5947" customFormat="false" ht="13" hidden="false" customHeight="false" outlineLevel="0" collapsed="false">
      <c r="A5947" s="1" t="n">
        <v>5945</v>
      </c>
      <c r="B5947" s="1" t="n">
        <v>6035</v>
      </c>
      <c r="C5947" s="1" t="n">
        <v>6</v>
      </c>
      <c r="D5947" s="1" t="n">
        <v>200548</v>
      </c>
      <c r="E5947" s="1" t="n">
        <v>87.85</v>
      </c>
      <c r="F5947" s="1" t="n">
        <v>473609137</v>
      </c>
      <c r="G5947" s="1" t="n">
        <v>12.9</v>
      </c>
    </row>
    <row r="5948" customFormat="false" ht="13" hidden="false" customHeight="false" outlineLevel="0" collapsed="false">
      <c r="A5948" s="1" t="n">
        <v>5946</v>
      </c>
      <c r="B5948" s="1" t="n">
        <v>6036</v>
      </c>
      <c r="C5948" s="1" t="n">
        <v>3</v>
      </c>
      <c r="D5948" s="1" t="n">
        <v>200551</v>
      </c>
      <c r="E5948" s="1" t="n">
        <v>87.85</v>
      </c>
      <c r="F5948" s="1" t="n">
        <v>473627245</v>
      </c>
      <c r="G5948" s="1" t="n">
        <v>12.9</v>
      </c>
    </row>
    <row r="5949" customFormat="false" ht="13" hidden="false" customHeight="false" outlineLevel="0" collapsed="false">
      <c r="A5949" s="1" t="n">
        <v>5947</v>
      </c>
      <c r="B5949" s="1" t="n">
        <v>6037</v>
      </c>
      <c r="C5949" s="1" t="n">
        <v>6</v>
      </c>
      <c r="D5949" s="1" t="n">
        <v>200557</v>
      </c>
      <c r="E5949" s="1" t="n">
        <v>87.85</v>
      </c>
      <c r="F5949" s="1" t="n">
        <v>473663467</v>
      </c>
      <c r="G5949" s="1" t="n">
        <v>12.9</v>
      </c>
    </row>
    <row r="5950" customFormat="false" ht="13" hidden="false" customHeight="false" outlineLevel="0" collapsed="false">
      <c r="A5950" s="1" t="n">
        <v>5948</v>
      </c>
      <c r="B5950" s="1" t="n">
        <v>6038</v>
      </c>
      <c r="C5950" s="1" t="n">
        <v>4</v>
      </c>
      <c r="D5950" s="1" t="n">
        <v>200561</v>
      </c>
      <c r="E5950" s="1" t="n">
        <v>87.86</v>
      </c>
      <c r="F5950" s="1" t="n">
        <v>473687619</v>
      </c>
      <c r="G5950" s="1" t="n">
        <v>12.9</v>
      </c>
    </row>
    <row r="5951" customFormat="false" ht="13" hidden="false" customHeight="false" outlineLevel="0" collapsed="false">
      <c r="A5951" s="1" t="n">
        <v>5949</v>
      </c>
      <c r="B5951" s="1" t="n">
        <v>6039</v>
      </c>
      <c r="C5951" s="1" t="n">
        <v>11</v>
      </c>
      <c r="D5951" s="1" t="n">
        <v>200572</v>
      </c>
      <c r="E5951" s="1" t="n">
        <v>87.86</v>
      </c>
      <c r="F5951" s="1" t="n">
        <v>473754048</v>
      </c>
      <c r="G5951" s="1" t="n">
        <v>12.91</v>
      </c>
    </row>
    <row r="5952" customFormat="false" ht="13" hidden="false" customHeight="false" outlineLevel="0" collapsed="false">
      <c r="A5952" s="1" t="n">
        <v>5950</v>
      </c>
      <c r="B5952" s="1" t="n">
        <v>6040</v>
      </c>
      <c r="C5952" s="1" t="n">
        <v>3</v>
      </c>
      <c r="D5952" s="1" t="n">
        <v>200575</v>
      </c>
      <c r="E5952" s="1" t="n">
        <v>87.86</v>
      </c>
      <c r="F5952" s="1" t="n">
        <v>473772168</v>
      </c>
      <c r="G5952" s="1" t="n">
        <v>12.91</v>
      </c>
    </row>
    <row r="5953" customFormat="false" ht="13" hidden="false" customHeight="false" outlineLevel="0" collapsed="false">
      <c r="A5953" s="1" t="n">
        <v>5951</v>
      </c>
      <c r="B5953" s="1" t="n">
        <v>6041</v>
      </c>
      <c r="C5953" s="1" t="n">
        <v>6</v>
      </c>
      <c r="D5953" s="1" t="n">
        <v>200581</v>
      </c>
      <c r="E5953" s="1" t="n">
        <v>87.87</v>
      </c>
      <c r="F5953" s="1" t="n">
        <v>473808414</v>
      </c>
      <c r="G5953" s="1" t="n">
        <v>12.91</v>
      </c>
    </row>
    <row r="5954" customFormat="false" ht="13" hidden="false" customHeight="false" outlineLevel="0" collapsed="false">
      <c r="A5954" s="1" t="n">
        <v>5952</v>
      </c>
      <c r="B5954" s="1" t="n">
        <v>6042</v>
      </c>
      <c r="C5954" s="1" t="n">
        <v>9</v>
      </c>
      <c r="D5954" s="1" t="n">
        <v>200590</v>
      </c>
      <c r="E5954" s="1" t="n">
        <v>87.87</v>
      </c>
      <c r="F5954" s="1" t="n">
        <v>473862792</v>
      </c>
      <c r="G5954" s="1" t="n">
        <v>12.91</v>
      </c>
    </row>
    <row r="5955" customFormat="false" ht="13" hidden="false" customHeight="false" outlineLevel="0" collapsed="false">
      <c r="A5955" s="1" t="n">
        <v>5953</v>
      </c>
      <c r="B5955" s="1" t="n">
        <v>6043</v>
      </c>
      <c r="C5955" s="1" t="n">
        <v>7</v>
      </c>
      <c r="D5955" s="1" t="n">
        <v>200597</v>
      </c>
      <c r="E5955" s="1" t="n">
        <v>87.87</v>
      </c>
      <c r="F5955" s="1" t="n">
        <v>473905093</v>
      </c>
      <c r="G5955" s="1" t="n">
        <v>12.91</v>
      </c>
    </row>
    <row r="5956" customFormat="false" ht="13" hidden="false" customHeight="false" outlineLevel="0" collapsed="false">
      <c r="A5956" s="1" t="n">
        <v>5954</v>
      </c>
      <c r="B5956" s="1" t="n">
        <v>6044</v>
      </c>
      <c r="C5956" s="1" t="n">
        <v>4</v>
      </c>
      <c r="D5956" s="1" t="n">
        <v>200601</v>
      </c>
      <c r="E5956" s="1" t="n">
        <v>87.87</v>
      </c>
      <c r="F5956" s="1" t="n">
        <v>473929269</v>
      </c>
      <c r="G5956" s="1" t="n">
        <v>12.91</v>
      </c>
    </row>
    <row r="5957" customFormat="false" ht="13" hidden="false" customHeight="false" outlineLevel="0" collapsed="false">
      <c r="A5957" s="1" t="n">
        <v>5955</v>
      </c>
      <c r="B5957" s="1" t="n">
        <v>6045</v>
      </c>
      <c r="C5957" s="1" t="n">
        <v>5</v>
      </c>
      <c r="D5957" s="1" t="n">
        <v>200606</v>
      </c>
      <c r="E5957" s="1" t="n">
        <v>87.88</v>
      </c>
      <c r="F5957" s="1" t="n">
        <v>473959494</v>
      </c>
      <c r="G5957" s="1" t="n">
        <v>12.91</v>
      </c>
    </row>
    <row r="5958" customFormat="false" ht="13" hidden="false" customHeight="false" outlineLevel="0" collapsed="false">
      <c r="A5958" s="1" t="n">
        <v>5956</v>
      </c>
      <c r="B5958" s="1" t="n">
        <v>6046</v>
      </c>
      <c r="C5958" s="1" t="n">
        <v>8</v>
      </c>
      <c r="D5958" s="1" t="n">
        <v>200614</v>
      </c>
      <c r="E5958" s="1" t="n">
        <v>87.88</v>
      </c>
      <c r="F5958" s="1" t="n">
        <v>474007862</v>
      </c>
      <c r="G5958" s="1" t="n">
        <v>12.91</v>
      </c>
    </row>
    <row r="5959" customFormat="false" ht="13" hidden="false" customHeight="false" outlineLevel="0" collapsed="false">
      <c r="A5959" s="1" t="n">
        <v>5957</v>
      </c>
      <c r="B5959" s="1" t="n">
        <v>6047</v>
      </c>
      <c r="C5959" s="1" t="n">
        <v>5</v>
      </c>
      <c r="D5959" s="1" t="n">
        <v>200619</v>
      </c>
      <c r="E5959" s="1" t="n">
        <v>87.88</v>
      </c>
      <c r="F5959" s="1" t="n">
        <v>474038097</v>
      </c>
      <c r="G5959" s="1" t="n">
        <v>12.91</v>
      </c>
    </row>
    <row r="5960" customFormat="false" ht="13" hidden="false" customHeight="false" outlineLevel="0" collapsed="false">
      <c r="A5960" s="1" t="n">
        <v>5958</v>
      </c>
      <c r="B5960" s="1" t="n">
        <v>6048</v>
      </c>
      <c r="C5960" s="1" t="n">
        <v>3</v>
      </c>
      <c r="D5960" s="1" t="n">
        <v>200622</v>
      </c>
      <c r="E5960" s="1" t="n">
        <v>87.88</v>
      </c>
      <c r="F5960" s="1" t="n">
        <v>474056241</v>
      </c>
      <c r="G5960" s="1" t="n">
        <v>12.91</v>
      </c>
    </row>
    <row r="5961" customFormat="false" ht="13" hidden="false" customHeight="false" outlineLevel="0" collapsed="false">
      <c r="A5961" s="1" t="n">
        <v>5959</v>
      </c>
      <c r="B5961" s="1" t="n">
        <v>6049</v>
      </c>
      <c r="C5961" s="1" t="n">
        <v>8</v>
      </c>
      <c r="D5961" s="1" t="n">
        <v>200630</v>
      </c>
      <c r="E5961" s="1" t="n">
        <v>87.89</v>
      </c>
      <c r="F5961" s="1" t="n">
        <v>474104633</v>
      </c>
      <c r="G5961" s="1" t="n">
        <v>12.92</v>
      </c>
    </row>
    <row r="5962" customFormat="false" ht="13" hidden="false" customHeight="false" outlineLevel="0" collapsed="false">
      <c r="A5962" s="1" t="n">
        <v>5960</v>
      </c>
      <c r="B5962" s="1" t="n">
        <v>6050</v>
      </c>
      <c r="C5962" s="1" t="n">
        <v>6</v>
      </c>
      <c r="D5962" s="1" t="n">
        <v>200636</v>
      </c>
      <c r="E5962" s="1" t="n">
        <v>87.89</v>
      </c>
      <c r="F5962" s="1" t="n">
        <v>474140933</v>
      </c>
      <c r="G5962" s="1" t="n">
        <v>12.92</v>
      </c>
    </row>
    <row r="5963" customFormat="false" ht="13" hidden="false" customHeight="false" outlineLevel="0" collapsed="false">
      <c r="A5963" s="1" t="n">
        <v>5961</v>
      </c>
      <c r="B5963" s="1" t="n">
        <v>6051</v>
      </c>
      <c r="C5963" s="1" t="n">
        <v>8</v>
      </c>
      <c r="D5963" s="1" t="n">
        <v>200644</v>
      </c>
      <c r="E5963" s="1" t="n">
        <v>87.89</v>
      </c>
      <c r="F5963" s="1" t="n">
        <v>474189341</v>
      </c>
      <c r="G5963" s="1" t="n">
        <v>12.92</v>
      </c>
    </row>
    <row r="5964" customFormat="false" ht="13" hidden="false" customHeight="false" outlineLevel="0" collapsed="false">
      <c r="A5964" s="1" t="n">
        <v>5962</v>
      </c>
      <c r="B5964" s="1" t="n">
        <v>6052</v>
      </c>
      <c r="C5964" s="1" t="n">
        <v>7</v>
      </c>
      <c r="D5964" s="1" t="n">
        <v>200651</v>
      </c>
      <c r="E5964" s="1" t="n">
        <v>87.9</v>
      </c>
      <c r="F5964" s="1" t="n">
        <v>474231705</v>
      </c>
      <c r="G5964" s="1" t="n">
        <v>12.92</v>
      </c>
    </row>
    <row r="5965" customFormat="false" ht="13" hidden="false" customHeight="false" outlineLevel="0" collapsed="false">
      <c r="A5965" s="1" t="n">
        <v>5963</v>
      </c>
      <c r="B5965" s="1" t="n">
        <v>6053</v>
      </c>
      <c r="C5965" s="1" t="n">
        <v>4</v>
      </c>
      <c r="D5965" s="1" t="n">
        <v>200655</v>
      </c>
      <c r="E5965" s="1" t="n">
        <v>87.9</v>
      </c>
      <c r="F5965" s="1" t="n">
        <v>474255917</v>
      </c>
      <c r="G5965" s="1" t="n">
        <v>12.92</v>
      </c>
    </row>
    <row r="5966" customFormat="false" ht="13" hidden="false" customHeight="false" outlineLevel="0" collapsed="false">
      <c r="A5966" s="1" t="n">
        <v>5964</v>
      </c>
      <c r="B5966" s="1" t="n">
        <v>6054</v>
      </c>
      <c r="C5966" s="1" t="n">
        <v>11</v>
      </c>
      <c r="D5966" s="1" t="n">
        <v>200666</v>
      </c>
      <c r="E5966" s="1" t="n">
        <v>87.9</v>
      </c>
      <c r="F5966" s="1" t="n">
        <v>474322511</v>
      </c>
      <c r="G5966" s="1" t="n">
        <v>12.92</v>
      </c>
    </row>
    <row r="5967" customFormat="false" ht="13" hidden="false" customHeight="false" outlineLevel="0" collapsed="false">
      <c r="A5967" s="1" t="n">
        <v>5965</v>
      </c>
      <c r="B5967" s="1" t="n">
        <v>6055</v>
      </c>
      <c r="C5967" s="1" t="n">
        <v>6</v>
      </c>
      <c r="D5967" s="1" t="n">
        <v>200672</v>
      </c>
      <c r="E5967" s="1" t="n">
        <v>87.91</v>
      </c>
      <c r="F5967" s="1" t="n">
        <v>474358841</v>
      </c>
      <c r="G5967" s="1" t="n">
        <v>12.92</v>
      </c>
    </row>
    <row r="5968" customFormat="false" ht="13" hidden="false" customHeight="false" outlineLevel="0" collapsed="false">
      <c r="A5968" s="1" t="n">
        <v>5966</v>
      </c>
      <c r="B5968" s="1" t="n">
        <v>6056</v>
      </c>
      <c r="C5968" s="1" t="n">
        <v>7</v>
      </c>
      <c r="D5968" s="1" t="n">
        <v>200679</v>
      </c>
      <c r="E5968" s="1" t="n">
        <v>87.91</v>
      </c>
      <c r="F5968" s="1" t="n">
        <v>474401233</v>
      </c>
      <c r="G5968" s="1" t="n">
        <v>12.92</v>
      </c>
    </row>
    <row r="5969" customFormat="false" ht="13" hidden="false" customHeight="false" outlineLevel="0" collapsed="false">
      <c r="A5969" s="1" t="n">
        <v>5967</v>
      </c>
      <c r="B5969" s="1" t="n">
        <v>6057</v>
      </c>
      <c r="C5969" s="1" t="n">
        <v>10</v>
      </c>
      <c r="D5969" s="1" t="n">
        <v>200689</v>
      </c>
      <c r="E5969" s="1" t="n">
        <v>87.91</v>
      </c>
      <c r="F5969" s="1" t="n">
        <v>474461803</v>
      </c>
      <c r="G5969" s="1" t="n">
        <v>12.93</v>
      </c>
    </row>
    <row r="5970" customFormat="false" ht="13" hidden="false" customHeight="false" outlineLevel="0" collapsed="false">
      <c r="A5970" s="1" t="n">
        <v>5968</v>
      </c>
      <c r="B5970" s="1" t="n">
        <v>6058</v>
      </c>
      <c r="C5970" s="1" t="n">
        <v>4</v>
      </c>
      <c r="D5970" s="1" t="n">
        <v>200693</v>
      </c>
      <c r="E5970" s="1" t="n">
        <v>87.91</v>
      </c>
      <c r="F5970" s="1" t="n">
        <v>474486035</v>
      </c>
      <c r="G5970" s="1" t="n">
        <v>12.93</v>
      </c>
    </row>
    <row r="5971" customFormat="false" ht="13" hidden="false" customHeight="false" outlineLevel="0" collapsed="false">
      <c r="A5971" s="1" t="n">
        <v>5969</v>
      </c>
      <c r="B5971" s="1" t="n">
        <v>6059</v>
      </c>
      <c r="C5971" s="1" t="n">
        <v>8</v>
      </c>
      <c r="D5971" s="1" t="n">
        <v>200701</v>
      </c>
      <c r="E5971" s="1" t="n">
        <v>87.92</v>
      </c>
      <c r="F5971" s="1" t="n">
        <v>474534507</v>
      </c>
      <c r="G5971" s="1" t="n">
        <v>12.93</v>
      </c>
    </row>
    <row r="5972" customFormat="false" ht="13" hidden="false" customHeight="false" outlineLevel="0" collapsed="false">
      <c r="A5972" s="1" t="n">
        <v>5970</v>
      </c>
      <c r="B5972" s="1" t="n">
        <v>6060</v>
      </c>
      <c r="C5972" s="1" t="n">
        <v>7</v>
      </c>
      <c r="D5972" s="1" t="n">
        <v>200708</v>
      </c>
      <c r="E5972" s="1" t="n">
        <v>87.92</v>
      </c>
      <c r="F5972" s="1" t="n">
        <v>474576927</v>
      </c>
      <c r="G5972" s="1" t="n">
        <v>12.93</v>
      </c>
    </row>
    <row r="5973" customFormat="false" ht="13" hidden="false" customHeight="false" outlineLevel="0" collapsed="false">
      <c r="A5973" s="1" t="n">
        <v>5971</v>
      </c>
      <c r="B5973" s="1" t="n">
        <v>6061</v>
      </c>
      <c r="C5973" s="1" t="n">
        <v>5</v>
      </c>
      <c r="D5973" s="1" t="n">
        <v>200713</v>
      </c>
      <c r="E5973" s="1" t="n">
        <v>87.92</v>
      </c>
      <c r="F5973" s="1" t="n">
        <v>474607232</v>
      </c>
      <c r="G5973" s="1" t="n">
        <v>12.93</v>
      </c>
    </row>
    <row r="5974" customFormat="false" ht="13" hidden="false" customHeight="false" outlineLevel="0" collapsed="false">
      <c r="A5974" s="1" t="n">
        <v>5972</v>
      </c>
      <c r="B5974" s="1" t="n">
        <v>6062</v>
      </c>
      <c r="C5974" s="1" t="n">
        <v>5</v>
      </c>
      <c r="D5974" s="1" t="n">
        <v>200718</v>
      </c>
      <c r="E5974" s="1" t="n">
        <v>87.93</v>
      </c>
      <c r="F5974" s="1" t="n">
        <v>474637542</v>
      </c>
      <c r="G5974" s="1" t="n">
        <v>12.93</v>
      </c>
    </row>
    <row r="5975" customFormat="false" ht="13" hidden="false" customHeight="false" outlineLevel="0" collapsed="false">
      <c r="A5975" s="1" t="n">
        <v>5973</v>
      </c>
      <c r="B5975" s="1" t="n">
        <v>6063</v>
      </c>
      <c r="C5975" s="1" t="n">
        <v>9</v>
      </c>
      <c r="D5975" s="1" t="n">
        <v>200727</v>
      </c>
      <c r="E5975" s="1" t="n">
        <v>87.93</v>
      </c>
      <c r="F5975" s="1" t="n">
        <v>474692109</v>
      </c>
      <c r="G5975" s="1" t="n">
        <v>12.93</v>
      </c>
    </row>
    <row r="5976" customFormat="false" ht="13" hidden="false" customHeight="false" outlineLevel="0" collapsed="false">
      <c r="A5976" s="1" t="n">
        <v>5974</v>
      </c>
      <c r="B5976" s="1" t="n">
        <v>6064</v>
      </c>
      <c r="C5976" s="1" t="n">
        <v>5</v>
      </c>
      <c r="D5976" s="1" t="n">
        <v>200732</v>
      </c>
      <c r="E5976" s="1" t="n">
        <v>87.93</v>
      </c>
      <c r="F5976" s="1" t="n">
        <v>474722429</v>
      </c>
      <c r="G5976" s="1" t="n">
        <v>12.93</v>
      </c>
    </row>
    <row r="5977" customFormat="false" ht="13" hidden="false" customHeight="false" outlineLevel="0" collapsed="false">
      <c r="A5977" s="1" t="n">
        <v>5975</v>
      </c>
      <c r="B5977" s="1" t="n">
        <v>6065</v>
      </c>
      <c r="C5977" s="1" t="n">
        <v>13</v>
      </c>
      <c r="D5977" s="1" t="n">
        <v>200745</v>
      </c>
      <c r="E5977" s="1" t="n">
        <v>87.94</v>
      </c>
      <c r="F5977" s="1" t="n">
        <v>474801274</v>
      </c>
      <c r="G5977" s="1" t="n">
        <v>12.93</v>
      </c>
    </row>
    <row r="5978" customFormat="false" ht="13" hidden="false" customHeight="false" outlineLevel="0" collapsed="false">
      <c r="A5978" s="1" t="n">
        <v>5976</v>
      </c>
      <c r="B5978" s="1" t="n">
        <v>6066</v>
      </c>
      <c r="C5978" s="1" t="n">
        <v>7</v>
      </c>
      <c r="D5978" s="1" t="n">
        <v>200752</v>
      </c>
      <c r="E5978" s="1" t="n">
        <v>87.94</v>
      </c>
      <c r="F5978" s="1" t="n">
        <v>474843736</v>
      </c>
      <c r="G5978" s="1" t="n">
        <v>12.94</v>
      </c>
    </row>
    <row r="5979" customFormat="false" ht="13" hidden="false" customHeight="false" outlineLevel="0" collapsed="false">
      <c r="A5979" s="1" t="n">
        <v>5977</v>
      </c>
      <c r="B5979" s="1" t="n">
        <v>6067</v>
      </c>
      <c r="C5979" s="1" t="n">
        <v>8</v>
      </c>
      <c r="D5979" s="1" t="n">
        <v>200760</v>
      </c>
      <c r="E5979" s="1" t="n">
        <v>87.94</v>
      </c>
      <c r="F5979" s="1" t="n">
        <v>474892272</v>
      </c>
      <c r="G5979" s="1" t="n">
        <v>12.94</v>
      </c>
    </row>
    <row r="5980" customFormat="false" ht="13" hidden="false" customHeight="false" outlineLevel="0" collapsed="false">
      <c r="A5980" s="1" t="n">
        <v>5978</v>
      </c>
      <c r="B5980" s="1" t="n">
        <v>6068</v>
      </c>
      <c r="C5980" s="1" t="n">
        <v>5</v>
      </c>
      <c r="D5980" s="1" t="n">
        <v>200765</v>
      </c>
      <c r="E5980" s="1" t="n">
        <v>87.95</v>
      </c>
      <c r="F5980" s="1" t="n">
        <v>474922612</v>
      </c>
      <c r="G5980" s="1" t="n">
        <v>12.94</v>
      </c>
    </row>
    <row r="5981" customFormat="false" ht="13" hidden="false" customHeight="false" outlineLevel="0" collapsed="false">
      <c r="A5981" s="1" t="n">
        <v>5979</v>
      </c>
      <c r="B5981" s="1" t="n">
        <v>6069</v>
      </c>
      <c r="C5981" s="1" t="n">
        <v>8</v>
      </c>
      <c r="D5981" s="1" t="n">
        <v>200773</v>
      </c>
      <c r="E5981" s="1" t="n">
        <v>87.95</v>
      </c>
      <c r="F5981" s="1" t="n">
        <v>474971164</v>
      </c>
      <c r="G5981" s="1" t="n">
        <v>12.94</v>
      </c>
    </row>
    <row r="5982" customFormat="false" ht="13" hidden="false" customHeight="false" outlineLevel="0" collapsed="false">
      <c r="A5982" s="1" t="n">
        <v>5980</v>
      </c>
      <c r="B5982" s="1" t="n">
        <v>6070</v>
      </c>
      <c r="C5982" s="1" t="n">
        <v>5</v>
      </c>
      <c r="D5982" s="1" t="n">
        <v>200778</v>
      </c>
      <c r="E5982" s="1" t="n">
        <v>87.95</v>
      </c>
      <c r="F5982" s="1" t="n">
        <v>475001514</v>
      </c>
      <c r="G5982" s="1" t="n">
        <v>12.94</v>
      </c>
    </row>
    <row r="5983" customFormat="false" ht="13" hidden="false" customHeight="false" outlineLevel="0" collapsed="false">
      <c r="A5983" s="1" t="n">
        <v>5981</v>
      </c>
      <c r="B5983" s="1" t="n">
        <v>6071</v>
      </c>
      <c r="C5983" s="1" t="n">
        <v>8</v>
      </c>
      <c r="D5983" s="1" t="n">
        <v>200786</v>
      </c>
      <c r="E5983" s="1" t="n">
        <v>87.96</v>
      </c>
      <c r="F5983" s="1" t="n">
        <v>475050082</v>
      </c>
      <c r="G5983" s="1" t="n">
        <v>12.94</v>
      </c>
    </row>
    <row r="5984" customFormat="false" ht="13" hidden="false" customHeight="false" outlineLevel="0" collapsed="false">
      <c r="A5984" s="1" t="n">
        <v>5982</v>
      </c>
      <c r="B5984" s="1" t="n">
        <v>6072</v>
      </c>
      <c r="C5984" s="1" t="n">
        <v>10</v>
      </c>
      <c r="D5984" s="1" t="n">
        <v>200796</v>
      </c>
      <c r="E5984" s="1" t="n">
        <v>87.96</v>
      </c>
      <c r="F5984" s="1" t="n">
        <v>475110802</v>
      </c>
      <c r="G5984" s="1" t="n">
        <v>12.94</v>
      </c>
    </row>
    <row r="5985" customFormat="false" ht="13" hidden="false" customHeight="false" outlineLevel="0" collapsed="false">
      <c r="A5985" s="1" t="n">
        <v>5983</v>
      </c>
      <c r="B5985" s="1" t="n">
        <v>6073</v>
      </c>
      <c r="C5985" s="1" t="n">
        <v>6</v>
      </c>
      <c r="D5985" s="1" t="n">
        <v>200802</v>
      </c>
      <c r="E5985" s="1" t="n">
        <v>87.96</v>
      </c>
      <c r="F5985" s="1" t="n">
        <v>475147240</v>
      </c>
      <c r="G5985" s="1" t="n">
        <v>12.94</v>
      </c>
    </row>
    <row r="5986" customFormat="false" ht="13" hidden="false" customHeight="false" outlineLevel="0" collapsed="false">
      <c r="A5986" s="1" t="n">
        <v>5984</v>
      </c>
      <c r="B5986" s="1" t="n">
        <v>6074</v>
      </c>
      <c r="C5986" s="1" t="n">
        <v>16</v>
      </c>
      <c r="D5986" s="1" t="n">
        <v>200818</v>
      </c>
      <c r="E5986" s="1" t="n">
        <v>87.97</v>
      </c>
      <c r="F5986" s="1" t="n">
        <v>475244424</v>
      </c>
      <c r="G5986" s="1" t="n">
        <v>12.95</v>
      </c>
    </row>
    <row r="5987" customFormat="false" ht="13" hidden="false" customHeight="false" outlineLevel="0" collapsed="false">
      <c r="A5987" s="1" t="n">
        <v>5985</v>
      </c>
      <c r="B5987" s="1" t="n">
        <v>6075</v>
      </c>
      <c r="C5987" s="1" t="n">
        <v>9</v>
      </c>
      <c r="D5987" s="1" t="n">
        <v>200827</v>
      </c>
      <c r="E5987" s="1" t="n">
        <v>87.97</v>
      </c>
      <c r="F5987" s="1" t="n">
        <v>475299099</v>
      </c>
      <c r="G5987" s="1" t="n">
        <v>12.95</v>
      </c>
    </row>
    <row r="5988" customFormat="false" ht="13" hidden="false" customHeight="false" outlineLevel="0" collapsed="false">
      <c r="A5988" s="1" t="n">
        <v>5986</v>
      </c>
      <c r="B5988" s="1" t="n">
        <v>6076</v>
      </c>
      <c r="C5988" s="1" t="n">
        <v>3</v>
      </c>
      <c r="D5988" s="1" t="n">
        <v>200830</v>
      </c>
      <c r="E5988" s="1" t="n">
        <v>87.97</v>
      </c>
      <c r="F5988" s="1" t="n">
        <v>475317327</v>
      </c>
      <c r="G5988" s="1" t="n">
        <v>12.95</v>
      </c>
    </row>
    <row r="5989" customFormat="false" ht="13" hidden="false" customHeight="false" outlineLevel="0" collapsed="false">
      <c r="A5989" s="1" t="n">
        <v>5987</v>
      </c>
      <c r="B5989" s="1" t="n">
        <v>6077</v>
      </c>
      <c r="C5989" s="1" t="n">
        <v>8</v>
      </c>
      <c r="D5989" s="1" t="n">
        <v>200838</v>
      </c>
      <c r="E5989" s="1" t="n">
        <v>87.98</v>
      </c>
      <c r="F5989" s="1" t="n">
        <v>475365943</v>
      </c>
      <c r="G5989" s="1" t="n">
        <v>12.95</v>
      </c>
    </row>
    <row r="5990" customFormat="false" ht="13" hidden="false" customHeight="false" outlineLevel="0" collapsed="false">
      <c r="A5990" s="1" t="n">
        <v>5988</v>
      </c>
      <c r="B5990" s="1" t="n">
        <v>6078</v>
      </c>
      <c r="C5990" s="1" t="n">
        <v>1</v>
      </c>
      <c r="D5990" s="1" t="n">
        <v>200839</v>
      </c>
      <c r="E5990" s="1" t="n">
        <v>87.98</v>
      </c>
      <c r="F5990" s="1" t="n">
        <v>475372021</v>
      </c>
      <c r="G5990" s="1" t="n">
        <v>12.95</v>
      </c>
    </row>
    <row r="5991" customFormat="false" ht="13" hidden="false" customHeight="false" outlineLevel="0" collapsed="false">
      <c r="A5991" s="1" t="n">
        <v>5989</v>
      </c>
      <c r="B5991" s="1" t="n">
        <v>6079</v>
      </c>
      <c r="C5991" s="1" t="n">
        <v>6</v>
      </c>
      <c r="D5991" s="1" t="n">
        <v>200845</v>
      </c>
      <c r="E5991" s="1" t="n">
        <v>87.98</v>
      </c>
      <c r="F5991" s="1" t="n">
        <v>475408495</v>
      </c>
      <c r="G5991" s="1" t="n">
        <v>12.95</v>
      </c>
    </row>
    <row r="5992" customFormat="false" ht="13" hidden="false" customHeight="false" outlineLevel="0" collapsed="false">
      <c r="A5992" s="1" t="n">
        <v>5990</v>
      </c>
      <c r="B5992" s="1" t="n">
        <v>6080</v>
      </c>
      <c r="C5992" s="1" t="n">
        <v>10</v>
      </c>
      <c r="D5992" s="1" t="n">
        <v>200855</v>
      </c>
      <c r="E5992" s="1" t="n">
        <v>87.99</v>
      </c>
      <c r="F5992" s="1" t="n">
        <v>475469295</v>
      </c>
      <c r="G5992" s="1" t="n">
        <v>12.95</v>
      </c>
    </row>
    <row r="5993" customFormat="false" ht="13" hidden="false" customHeight="false" outlineLevel="0" collapsed="false">
      <c r="A5993" s="1" t="n">
        <v>5991</v>
      </c>
      <c r="B5993" s="1" t="n">
        <v>6081</v>
      </c>
      <c r="C5993" s="1" t="n">
        <v>7</v>
      </c>
      <c r="D5993" s="1" t="n">
        <v>200862</v>
      </c>
      <c r="E5993" s="1" t="n">
        <v>87.99</v>
      </c>
      <c r="F5993" s="1" t="n">
        <v>475511862</v>
      </c>
      <c r="G5993" s="1" t="n">
        <v>12.95</v>
      </c>
    </row>
    <row r="5994" customFormat="false" ht="13" hidden="false" customHeight="false" outlineLevel="0" collapsed="false">
      <c r="A5994" s="1" t="n">
        <v>5992</v>
      </c>
      <c r="B5994" s="1" t="n">
        <v>6082</v>
      </c>
      <c r="C5994" s="1" t="n">
        <v>4</v>
      </c>
      <c r="D5994" s="1" t="n">
        <v>200866</v>
      </c>
      <c r="E5994" s="1" t="n">
        <v>87.99</v>
      </c>
      <c r="F5994" s="1" t="n">
        <v>475536190</v>
      </c>
      <c r="G5994" s="1" t="n">
        <v>12.95</v>
      </c>
    </row>
    <row r="5995" customFormat="false" ht="13" hidden="false" customHeight="false" outlineLevel="0" collapsed="false">
      <c r="A5995" s="1" t="n">
        <v>5993</v>
      </c>
      <c r="B5995" s="1" t="n">
        <v>6083</v>
      </c>
      <c r="C5995" s="1" t="n">
        <v>6</v>
      </c>
      <c r="D5995" s="1" t="n">
        <v>200872</v>
      </c>
      <c r="E5995" s="1" t="n">
        <v>87.99</v>
      </c>
      <c r="F5995" s="1" t="n">
        <v>475572688</v>
      </c>
      <c r="G5995" s="1" t="n">
        <v>12.96</v>
      </c>
    </row>
    <row r="5996" customFormat="false" ht="13" hidden="false" customHeight="false" outlineLevel="0" collapsed="false">
      <c r="A5996" s="1" t="n">
        <v>5994</v>
      </c>
      <c r="B5996" s="1" t="n">
        <v>6084</v>
      </c>
      <c r="C5996" s="1" t="n">
        <v>4</v>
      </c>
      <c r="D5996" s="1" t="n">
        <v>200876</v>
      </c>
      <c r="E5996" s="1" t="n">
        <v>87.99</v>
      </c>
      <c r="F5996" s="1" t="n">
        <v>475597024</v>
      </c>
      <c r="G5996" s="1" t="n">
        <v>12.96</v>
      </c>
    </row>
    <row r="5997" customFormat="false" ht="13" hidden="false" customHeight="false" outlineLevel="0" collapsed="false">
      <c r="A5997" s="1" t="n">
        <v>5995</v>
      </c>
      <c r="B5997" s="1" t="n">
        <v>6085</v>
      </c>
      <c r="C5997" s="1" t="n">
        <v>5</v>
      </c>
      <c r="D5997" s="1" t="n">
        <v>200881</v>
      </c>
      <c r="E5997" s="1" t="n">
        <v>88</v>
      </c>
      <c r="F5997" s="1" t="n">
        <v>475627449</v>
      </c>
      <c r="G5997" s="1" t="n">
        <v>12.96</v>
      </c>
    </row>
    <row r="5998" customFormat="false" ht="13" hidden="false" customHeight="false" outlineLevel="0" collapsed="false">
      <c r="A5998" s="1" t="n">
        <v>5996</v>
      </c>
      <c r="B5998" s="1" t="n">
        <v>6086</v>
      </c>
      <c r="C5998" s="1" t="n">
        <v>6</v>
      </c>
      <c r="D5998" s="1" t="n">
        <v>200887</v>
      </c>
      <c r="E5998" s="1" t="n">
        <v>88</v>
      </c>
      <c r="F5998" s="1" t="n">
        <v>475663965</v>
      </c>
      <c r="G5998" s="1" t="n">
        <v>12.96</v>
      </c>
    </row>
    <row r="5999" customFormat="false" ht="13" hidden="false" customHeight="false" outlineLevel="0" collapsed="false">
      <c r="A5999" s="1" t="n">
        <v>5997</v>
      </c>
      <c r="B5999" s="1" t="n">
        <v>6087</v>
      </c>
      <c r="C5999" s="1" t="n">
        <v>5</v>
      </c>
      <c r="D5999" s="1" t="n">
        <v>200892</v>
      </c>
      <c r="E5999" s="1" t="n">
        <v>88</v>
      </c>
      <c r="F5999" s="1" t="n">
        <v>475694400</v>
      </c>
      <c r="G5999" s="1" t="n">
        <v>12.96</v>
      </c>
    </row>
    <row r="6000" customFormat="false" ht="13" hidden="false" customHeight="false" outlineLevel="0" collapsed="false">
      <c r="A6000" s="1" t="n">
        <v>5998</v>
      </c>
      <c r="B6000" s="1" t="n">
        <v>6088</v>
      </c>
      <c r="C6000" s="1" t="n">
        <v>9</v>
      </c>
      <c r="D6000" s="1" t="n">
        <v>200901</v>
      </c>
      <c r="E6000" s="1" t="n">
        <v>88.01</v>
      </c>
      <c r="F6000" s="1" t="n">
        <v>475749192</v>
      </c>
      <c r="G6000" s="1" t="n">
        <v>12.96</v>
      </c>
    </row>
    <row r="6001" customFormat="false" ht="13" hidden="false" customHeight="false" outlineLevel="0" collapsed="false">
      <c r="A6001" s="1" t="n">
        <v>5999</v>
      </c>
      <c r="B6001" s="1" t="n">
        <v>6089</v>
      </c>
      <c r="C6001" s="1" t="n">
        <v>4</v>
      </c>
      <c r="D6001" s="1" t="n">
        <v>200905</v>
      </c>
      <c r="E6001" s="1" t="n">
        <v>88.01</v>
      </c>
      <c r="F6001" s="1" t="n">
        <v>475773548</v>
      </c>
      <c r="G6001" s="1" t="n">
        <v>12.96</v>
      </c>
    </row>
    <row r="6002" customFormat="false" ht="13" hidden="false" customHeight="false" outlineLevel="0" collapsed="false">
      <c r="A6002" s="1" t="n">
        <v>6000</v>
      </c>
      <c r="B6002" s="1" t="n">
        <v>6090</v>
      </c>
      <c r="C6002" s="1" t="n">
        <v>6</v>
      </c>
      <c r="D6002" s="1" t="n">
        <v>200911</v>
      </c>
      <c r="E6002" s="1" t="n">
        <v>88.01</v>
      </c>
      <c r="F6002" s="1" t="n">
        <v>475810088</v>
      </c>
      <c r="G6002" s="1" t="n">
        <v>12.96</v>
      </c>
    </row>
    <row r="6003" customFormat="false" ht="13" hidden="false" customHeight="false" outlineLevel="0" collapsed="false">
      <c r="A6003" s="1" t="n">
        <v>6001</v>
      </c>
      <c r="B6003" s="1" t="n">
        <v>6091</v>
      </c>
      <c r="C6003" s="1" t="n">
        <v>3</v>
      </c>
      <c r="D6003" s="1" t="n">
        <v>200914</v>
      </c>
      <c r="E6003" s="1" t="n">
        <v>88.01</v>
      </c>
      <c r="F6003" s="1" t="n">
        <v>475828361</v>
      </c>
      <c r="G6003" s="1" t="n">
        <v>12.96</v>
      </c>
    </row>
    <row r="6004" customFormat="false" ht="13" hidden="false" customHeight="false" outlineLevel="0" collapsed="false">
      <c r="A6004" s="1" t="n">
        <v>6002</v>
      </c>
      <c r="B6004" s="1" t="n">
        <v>6092</v>
      </c>
      <c r="C6004" s="1" t="n">
        <v>7</v>
      </c>
      <c r="D6004" s="1" t="n">
        <v>200921</v>
      </c>
      <c r="E6004" s="1" t="n">
        <v>88.01</v>
      </c>
      <c r="F6004" s="1" t="n">
        <v>475871005</v>
      </c>
      <c r="G6004" s="1" t="n">
        <v>12.96</v>
      </c>
    </row>
    <row r="6005" customFormat="false" ht="13" hidden="false" customHeight="false" outlineLevel="0" collapsed="false">
      <c r="A6005" s="1" t="n">
        <v>6003</v>
      </c>
      <c r="B6005" s="1" t="n">
        <v>6093</v>
      </c>
      <c r="C6005" s="1" t="n">
        <v>5</v>
      </c>
      <c r="D6005" s="1" t="n">
        <v>200926</v>
      </c>
      <c r="E6005" s="1" t="n">
        <v>88.02</v>
      </c>
      <c r="F6005" s="1" t="n">
        <v>475901470</v>
      </c>
      <c r="G6005" s="1" t="n">
        <v>12.96</v>
      </c>
    </row>
    <row r="6006" customFormat="false" ht="13" hidden="false" customHeight="false" outlineLevel="0" collapsed="false">
      <c r="A6006" s="1" t="n">
        <v>6004</v>
      </c>
      <c r="B6006" s="1" t="n">
        <v>6094</v>
      </c>
      <c r="C6006" s="1" t="n">
        <v>7</v>
      </c>
      <c r="D6006" s="1" t="n">
        <v>200933</v>
      </c>
      <c r="E6006" s="1" t="n">
        <v>88.02</v>
      </c>
      <c r="F6006" s="1" t="n">
        <v>475944128</v>
      </c>
      <c r="G6006" s="1" t="n">
        <v>12.97</v>
      </c>
    </row>
    <row r="6007" customFormat="false" ht="13" hidden="false" customHeight="false" outlineLevel="0" collapsed="false">
      <c r="A6007" s="1" t="n">
        <v>6005</v>
      </c>
      <c r="B6007" s="1" t="n">
        <v>6095</v>
      </c>
      <c r="C6007" s="1" t="n">
        <v>4</v>
      </c>
      <c r="D6007" s="1" t="n">
        <v>200937</v>
      </c>
      <c r="E6007" s="1" t="n">
        <v>88.02</v>
      </c>
      <c r="F6007" s="1" t="n">
        <v>475968508</v>
      </c>
      <c r="G6007" s="1" t="n">
        <v>12.97</v>
      </c>
    </row>
    <row r="6008" customFormat="false" ht="13" hidden="false" customHeight="false" outlineLevel="0" collapsed="false">
      <c r="A6008" s="1" t="n">
        <v>6006</v>
      </c>
      <c r="B6008" s="1" t="n">
        <v>6096</v>
      </c>
      <c r="C6008" s="1" t="n">
        <v>10</v>
      </c>
      <c r="D6008" s="1" t="n">
        <v>200947</v>
      </c>
      <c r="E6008" s="1" t="n">
        <v>88.03</v>
      </c>
      <c r="F6008" s="1" t="n">
        <v>476029468</v>
      </c>
      <c r="G6008" s="1" t="n">
        <v>12.97</v>
      </c>
    </row>
    <row r="6009" customFormat="false" ht="13" hidden="false" customHeight="false" outlineLevel="0" collapsed="false">
      <c r="A6009" s="1" t="n">
        <v>6007</v>
      </c>
      <c r="B6009" s="1" t="n">
        <v>6097</v>
      </c>
      <c r="C6009" s="1" t="n">
        <v>7</v>
      </c>
      <c r="D6009" s="1" t="n">
        <v>200954</v>
      </c>
      <c r="E6009" s="1" t="n">
        <v>88.03</v>
      </c>
      <c r="F6009" s="1" t="n">
        <v>476072147</v>
      </c>
      <c r="G6009" s="1" t="n">
        <v>12.97</v>
      </c>
    </row>
    <row r="6010" customFormat="false" ht="13" hidden="false" customHeight="false" outlineLevel="0" collapsed="false">
      <c r="A6010" s="1" t="n">
        <v>6008</v>
      </c>
      <c r="B6010" s="1" t="n">
        <v>6098</v>
      </c>
      <c r="C6010" s="1" t="n">
        <v>6</v>
      </c>
      <c r="D6010" s="1" t="n">
        <v>200960</v>
      </c>
      <c r="E6010" s="1" t="n">
        <v>88.03</v>
      </c>
      <c r="F6010" s="1" t="n">
        <v>476108735</v>
      </c>
      <c r="G6010" s="1" t="n">
        <v>12.97</v>
      </c>
    </row>
    <row r="6011" customFormat="false" ht="13" hidden="false" customHeight="false" outlineLevel="0" collapsed="false">
      <c r="A6011" s="1" t="n">
        <v>6009</v>
      </c>
      <c r="B6011" s="1" t="n">
        <v>6099</v>
      </c>
      <c r="C6011" s="1" t="n">
        <v>6</v>
      </c>
      <c r="D6011" s="1" t="n">
        <v>200966</v>
      </c>
      <c r="E6011" s="1" t="n">
        <v>88.03</v>
      </c>
      <c r="F6011" s="1" t="n">
        <v>476145329</v>
      </c>
      <c r="G6011" s="1" t="n">
        <v>12.97</v>
      </c>
    </row>
    <row r="6012" customFormat="false" ht="13" hidden="false" customHeight="false" outlineLevel="0" collapsed="false">
      <c r="A6012" s="1" t="n">
        <v>6010</v>
      </c>
      <c r="B6012" s="1" t="n">
        <v>6100</v>
      </c>
      <c r="C6012" s="1" t="n">
        <v>3</v>
      </c>
      <c r="D6012" s="1" t="n">
        <v>200969</v>
      </c>
      <c r="E6012" s="1" t="n">
        <v>88.04</v>
      </c>
      <c r="F6012" s="1" t="n">
        <v>476163629</v>
      </c>
      <c r="G6012" s="1" t="n">
        <v>12.97</v>
      </c>
    </row>
    <row r="6013" customFormat="false" ht="13" hidden="false" customHeight="false" outlineLevel="0" collapsed="false">
      <c r="A6013" s="1" t="n">
        <v>6011</v>
      </c>
      <c r="B6013" s="1" t="n">
        <v>6101</v>
      </c>
      <c r="C6013" s="1" t="n">
        <v>7</v>
      </c>
      <c r="D6013" s="1" t="n">
        <v>200976</v>
      </c>
      <c r="E6013" s="1" t="n">
        <v>88.04</v>
      </c>
      <c r="F6013" s="1" t="n">
        <v>476206336</v>
      </c>
      <c r="G6013" s="1" t="n">
        <v>12.97</v>
      </c>
    </row>
    <row r="6014" customFormat="false" ht="13" hidden="false" customHeight="false" outlineLevel="0" collapsed="false">
      <c r="A6014" s="1" t="n">
        <v>6012</v>
      </c>
      <c r="B6014" s="1" t="n">
        <v>6102</v>
      </c>
      <c r="C6014" s="1" t="n">
        <v>8</v>
      </c>
      <c r="D6014" s="1" t="n">
        <v>200984</v>
      </c>
      <c r="E6014" s="1" t="n">
        <v>88.04</v>
      </c>
      <c r="F6014" s="1" t="n">
        <v>476255152</v>
      </c>
      <c r="G6014" s="1" t="n">
        <v>12.97</v>
      </c>
    </row>
    <row r="6015" customFormat="false" ht="13" hidden="false" customHeight="false" outlineLevel="0" collapsed="false">
      <c r="A6015" s="1" t="n">
        <v>6013</v>
      </c>
      <c r="B6015" s="1" t="n">
        <v>6103</v>
      </c>
      <c r="C6015" s="1" t="n">
        <v>2</v>
      </c>
      <c r="D6015" s="1" t="n">
        <v>200986</v>
      </c>
      <c r="E6015" s="1" t="n">
        <v>88.04</v>
      </c>
      <c r="F6015" s="1" t="n">
        <v>476267358</v>
      </c>
      <c r="G6015" s="1" t="n">
        <v>12.97</v>
      </c>
    </row>
    <row r="6016" customFormat="false" ht="13" hidden="false" customHeight="false" outlineLevel="0" collapsed="false">
      <c r="A6016" s="1" t="n">
        <v>6014</v>
      </c>
      <c r="B6016" s="1" t="n">
        <v>6104</v>
      </c>
      <c r="C6016" s="1" t="n">
        <v>8</v>
      </c>
      <c r="D6016" s="1" t="n">
        <v>200994</v>
      </c>
      <c r="E6016" s="1" t="n">
        <v>88.05</v>
      </c>
      <c r="F6016" s="1" t="n">
        <v>476316190</v>
      </c>
      <c r="G6016" s="1" t="n">
        <v>12.98</v>
      </c>
    </row>
    <row r="6017" customFormat="false" ht="13" hidden="false" customHeight="false" outlineLevel="0" collapsed="false">
      <c r="A6017" s="1" t="n">
        <v>6015</v>
      </c>
      <c r="B6017" s="1" t="n">
        <v>6105</v>
      </c>
      <c r="C6017" s="1" t="n">
        <v>7</v>
      </c>
      <c r="D6017" s="1" t="n">
        <v>201001</v>
      </c>
      <c r="E6017" s="1" t="n">
        <v>88.05</v>
      </c>
      <c r="F6017" s="1" t="n">
        <v>476358925</v>
      </c>
      <c r="G6017" s="1" t="n">
        <v>12.98</v>
      </c>
    </row>
    <row r="6018" customFormat="false" ht="13" hidden="false" customHeight="false" outlineLevel="0" collapsed="false">
      <c r="A6018" s="1" t="n">
        <v>6016</v>
      </c>
      <c r="B6018" s="1" t="n">
        <v>6106</v>
      </c>
      <c r="C6018" s="1" t="n">
        <v>7</v>
      </c>
      <c r="D6018" s="1" t="n">
        <v>201008</v>
      </c>
      <c r="E6018" s="1" t="n">
        <v>88.05</v>
      </c>
      <c r="F6018" s="1" t="n">
        <v>476401667</v>
      </c>
      <c r="G6018" s="1" t="n">
        <v>12.98</v>
      </c>
    </row>
    <row r="6019" customFormat="false" ht="13" hidden="false" customHeight="false" outlineLevel="0" collapsed="false">
      <c r="A6019" s="1" t="n">
        <v>6017</v>
      </c>
      <c r="B6019" s="1" t="n">
        <v>6107</v>
      </c>
      <c r="C6019" s="1" t="n">
        <v>1</v>
      </c>
      <c r="D6019" s="1" t="n">
        <v>201009</v>
      </c>
      <c r="E6019" s="1" t="n">
        <v>88.05</v>
      </c>
      <c r="F6019" s="1" t="n">
        <v>476407774</v>
      </c>
      <c r="G6019" s="1" t="n">
        <v>12.98</v>
      </c>
    </row>
    <row r="6020" customFormat="false" ht="13" hidden="false" customHeight="false" outlineLevel="0" collapsed="false">
      <c r="A6020" s="1" t="n">
        <v>6018</v>
      </c>
      <c r="B6020" s="1" t="n">
        <v>6108</v>
      </c>
      <c r="C6020" s="1" t="n">
        <v>2</v>
      </c>
      <c r="D6020" s="1" t="n">
        <v>201011</v>
      </c>
      <c r="E6020" s="1" t="n">
        <v>88.05</v>
      </c>
      <c r="F6020" s="1" t="n">
        <v>476419990</v>
      </c>
      <c r="G6020" s="1" t="n">
        <v>12.98</v>
      </c>
    </row>
    <row r="6021" customFormat="false" ht="13" hidden="false" customHeight="false" outlineLevel="0" collapsed="false">
      <c r="A6021" s="1" t="n">
        <v>6019</v>
      </c>
      <c r="B6021" s="1" t="n">
        <v>6109</v>
      </c>
      <c r="C6021" s="1" t="n">
        <v>5</v>
      </c>
      <c r="D6021" s="1" t="n">
        <v>201016</v>
      </c>
      <c r="E6021" s="1" t="n">
        <v>88.06</v>
      </c>
      <c r="F6021" s="1" t="n">
        <v>476450535</v>
      </c>
      <c r="G6021" s="1" t="n">
        <v>12.98</v>
      </c>
    </row>
    <row r="6022" customFormat="false" ht="13" hidden="false" customHeight="false" outlineLevel="0" collapsed="false">
      <c r="A6022" s="1" t="n">
        <v>6020</v>
      </c>
      <c r="B6022" s="1" t="n">
        <v>6111</v>
      </c>
      <c r="C6022" s="1" t="n">
        <v>2</v>
      </c>
      <c r="D6022" s="1" t="n">
        <v>201018</v>
      </c>
      <c r="E6022" s="1" t="n">
        <v>88.06</v>
      </c>
      <c r="F6022" s="1" t="n">
        <v>476462757</v>
      </c>
      <c r="G6022" s="1" t="n">
        <v>12.98</v>
      </c>
    </row>
    <row r="6023" customFormat="false" ht="13" hidden="false" customHeight="false" outlineLevel="0" collapsed="false">
      <c r="A6023" s="1" t="n">
        <v>6021</v>
      </c>
      <c r="B6023" s="1" t="n">
        <v>6112</v>
      </c>
      <c r="C6023" s="1" t="n">
        <v>5</v>
      </c>
      <c r="D6023" s="1" t="n">
        <v>201023</v>
      </c>
      <c r="E6023" s="1" t="n">
        <v>88.06</v>
      </c>
      <c r="F6023" s="1" t="n">
        <v>476493317</v>
      </c>
      <c r="G6023" s="1" t="n">
        <v>12.98</v>
      </c>
    </row>
    <row r="6024" customFormat="false" ht="13" hidden="false" customHeight="false" outlineLevel="0" collapsed="false">
      <c r="A6024" s="1" t="n">
        <v>6022</v>
      </c>
      <c r="B6024" s="1" t="n">
        <v>6113</v>
      </c>
      <c r="C6024" s="1" t="n">
        <v>6</v>
      </c>
      <c r="D6024" s="1" t="n">
        <v>201029</v>
      </c>
      <c r="E6024" s="1" t="n">
        <v>88.06</v>
      </c>
      <c r="F6024" s="1" t="n">
        <v>476529995</v>
      </c>
      <c r="G6024" s="1" t="n">
        <v>12.98</v>
      </c>
    </row>
    <row r="6025" customFormat="false" ht="13" hidden="false" customHeight="false" outlineLevel="0" collapsed="false">
      <c r="A6025" s="1" t="n">
        <v>6023</v>
      </c>
      <c r="B6025" s="1" t="n">
        <v>6114</v>
      </c>
      <c r="C6025" s="1" t="n">
        <v>4</v>
      </c>
      <c r="D6025" s="1" t="n">
        <v>201033</v>
      </c>
      <c r="E6025" s="1" t="n">
        <v>88.06</v>
      </c>
      <c r="F6025" s="1" t="n">
        <v>476554451</v>
      </c>
      <c r="G6025" s="1" t="n">
        <v>12.98</v>
      </c>
    </row>
    <row r="6026" customFormat="false" ht="13" hidden="false" customHeight="false" outlineLevel="0" collapsed="false">
      <c r="A6026" s="1" t="n">
        <v>6024</v>
      </c>
      <c r="B6026" s="1" t="n">
        <v>6115</v>
      </c>
      <c r="C6026" s="1" t="n">
        <v>11</v>
      </c>
      <c r="D6026" s="1" t="n">
        <v>201044</v>
      </c>
      <c r="E6026" s="1" t="n">
        <v>88.07</v>
      </c>
      <c r="F6026" s="1" t="n">
        <v>476621716</v>
      </c>
      <c r="G6026" s="1" t="n">
        <v>12.98</v>
      </c>
    </row>
    <row r="6027" customFormat="false" ht="13" hidden="false" customHeight="false" outlineLevel="0" collapsed="false">
      <c r="A6027" s="1" t="n">
        <v>6025</v>
      </c>
      <c r="B6027" s="1" t="n">
        <v>6116</v>
      </c>
      <c r="C6027" s="1" t="n">
        <v>9</v>
      </c>
      <c r="D6027" s="1" t="n">
        <v>201053</v>
      </c>
      <c r="E6027" s="1" t="n">
        <v>88.07</v>
      </c>
      <c r="F6027" s="1" t="n">
        <v>476676760</v>
      </c>
      <c r="G6027" s="1" t="n">
        <v>12.99</v>
      </c>
    </row>
    <row r="6028" customFormat="false" ht="13" hidden="false" customHeight="false" outlineLevel="0" collapsed="false">
      <c r="A6028" s="1" t="n">
        <v>6026</v>
      </c>
      <c r="B6028" s="1" t="n">
        <v>6117</v>
      </c>
      <c r="C6028" s="1" t="n">
        <v>12</v>
      </c>
      <c r="D6028" s="1" t="n">
        <v>201065</v>
      </c>
      <c r="E6028" s="1" t="n">
        <v>88.08</v>
      </c>
      <c r="F6028" s="1" t="n">
        <v>476750164</v>
      </c>
      <c r="G6028" s="1" t="n">
        <v>12.99</v>
      </c>
    </row>
    <row r="6029" customFormat="false" ht="13" hidden="false" customHeight="false" outlineLevel="0" collapsed="false">
      <c r="A6029" s="1" t="n">
        <v>6027</v>
      </c>
      <c r="B6029" s="1" t="n">
        <v>6118</v>
      </c>
      <c r="C6029" s="1" t="n">
        <v>5</v>
      </c>
      <c r="D6029" s="1" t="n">
        <v>201070</v>
      </c>
      <c r="E6029" s="1" t="n">
        <v>88.08</v>
      </c>
      <c r="F6029" s="1" t="n">
        <v>476780754</v>
      </c>
      <c r="G6029" s="1" t="n">
        <v>12.99</v>
      </c>
    </row>
    <row r="6030" customFormat="false" ht="13" hidden="false" customHeight="false" outlineLevel="0" collapsed="false">
      <c r="A6030" s="1" t="n">
        <v>6028</v>
      </c>
      <c r="B6030" s="1" t="n">
        <v>6119</v>
      </c>
      <c r="C6030" s="1" t="n">
        <v>9</v>
      </c>
      <c r="D6030" s="1" t="n">
        <v>201079</v>
      </c>
      <c r="E6030" s="1" t="n">
        <v>88.08</v>
      </c>
      <c r="F6030" s="1" t="n">
        <v>476835825</v>
      </c>
      <c r="G6030" s="1" t="n">
        <v>12.99</v>
      </c>
    </row>
    <row r="6031" customFormat="false" ht="13" hidden="false" customHeight="false" outlineLevel="0" collapsed="false">
      <c r="A6031" s="1" t="n">
        <v>6029</v>
      </c>
      <c r="B6031" s="1" t="n">
        <v>6120</v>
      </c>
      <c r="C6031" s="1" t="n">
        <v>7</v>
      </c>
      <c r="D6031" s="1" t="n">
        <v>201086</v>
      </c>
      <c r="E6031" s="1" t="n">
        <v>88.09</v>
      </c>
      <c r="F6031" s="1" t="n">
        <v>476878665</v>
      </c>
      <c r="G6031" s="1" t="n">
        <v>12.99</v>
      </c>
    </row>
    <row r="6032" customFormat="false" ht="13" hidden="false" customHeight="false" outlineLevel="0" collapsed="false">
      <c r="A6032" s="1" t="n">
        <v>6030</v>
      </c>
      <c r="B6032" s="1" t="n">
        <v>6121</v>
      </c>
      <c r="C6032" s="1" t="n">
        <v>5</v>
      </c>
      <c r="D6032" s="1" t="n">
        <v>201091</v>
      </c>
      <c r="E6032" s="1" t="n">
        <v>88.09</v>
      </c>
      <c r="F6032" s="1" t="n">
        <v>476909270</v>
      </c>
      <c r="G6032" s="1" t="n">
        <v>12.99</v>
      </c>
    </row>
    <row r="6033" customFormat="false" ht="13" hidden="false" customHeight="false" outlineLevel="0" collapsed="false">
      <c r="A6033" s="1" t="n">
        <v>6031</v>
      </c>
      <c r="B6033" s="1" t="n">
        <v>6122</v>
      </c>
      <c r="C6033" s="1" t="n">
        <v>3</v>
      </c>
      <c r="D6033" s="1" t="n">
        <v>201094</v>
      </c>
      <c r="E6033" s="1" t="n">
        <v>88.09</v>
      </c>
      <c r="F6033" s="1" t="n">
        <v>476927636</v>
      </c>
      <c r="G6033" s="1" t="n">
        <v>12.99</v>
      </c>
    </row>
    <row r="6034" customFormat="false" ht="13" hidden="false" customHeight="false" outlineLevel="0" collapsed="false">
      <c r="A6034" s="1" t="n">
        <v>6032</v>
      </c>
      <c r="B6034" s="1" t="n">
        <v>6123</v>
      </c>
      <c r="C6034" s="1" t="n">
        <v>8</v>
      </c>
      <c r="D6034" s="1" t="n">
        <v>201102</v>
      </c>
      <c r="E6034" s="1" t="n">
        <v>88.09</v>
      </c>
      <c r="F6034" s="1" t="n">
        <v>476976620</v>
      </c>
      <c r="G6034" s="1" t="n">
        <v>12.99</v>
      </c>
    </row>
    <row r="6035" customFormat="false" ht="13" hidden="false" customHeight="false" outlineLevel="0" collapsed="false">
      <c r="A6035" s="1" t="n">
        <v>6033</v>
      </c>
      <c r="B6035" s="1" t="n">
        <v>6124</v>
      </c>
      <c r="C6035" s="1" t="n">
        <v>7</v>
      </c>
      <c r="D6035" s="1" t="n">
        <v>201109</v>
      </c>
      <c r="E6035" s="1" t="n">
        <v>88.1</v>
      </c>
      <c r="F6035" s="1" t="n">
        <v>477019488</v>
      </c>
      <c r="G6035" s="1" t="n">
        <v>12.99</v>
      </c>
    </row>
    <row r="6036" customFormat="false" ht="13" hidden="false" customHeight="false" outlineLevel="0" collapsed="false">
      <c r="A6036" s="1" t="n">
        <v>6034</v>
      </c>
      <c r="B6036" s="1" t="n">
        <v>6125</v>
      </c>
      <c r="C6036" s="1" t="n">
        <v>4</v>
      </c>
      <c r="D6036" s="1" t="n">
        <v>201113</v>
      </c>
      <c r="E6036" s="1" t="n">
        <v>88.1</v>
      </c>
      <c r="F6036" s="1" t="n">
        <v>477043988</v>
      </c>
      <c r="G6036" s="1" t="n">
        <v>13</v>
      </c>
    </row>
    <row r="6037" customFormat="false" ht="13" hidden="false" customHeight="false" outlineLevel="0" collapsed="false">
      <c r="A6037" s="1" t="n">
        <v>6035</v>
      </c>
      <c r="B6037" s="1" t="n">
        <v>6126</v>
      </c>
      <c r="C6037" s="1" t="n">
        <v>7</v>
      </c>
      <c r="D6037" s="1" t="n">
        <v>201120</v>
      </c>
      <c r="E6037" s="1" t="n">
        <v>88.1</v>
      </c>
      <c r="F6037" s="1" t="n">
        <v>477086870</v>
      </c>
      <c r="G6037" s="1" t="n">
        <v>13</v>
      </c>
    </row>
    <row r="6038" customFormat="false" ht="13" hidden="false" customHeight="false" outlineLevel="0" collapsed="false">
      <c r="A6038" s="1" t="n">
        <v>6036</v>
      </c>
      <c r="B6038" s="1" t="n">
        <v>6127</v>
      </c>
      <c r="C6038" s="1" t="n">
        <v>9</v>
      </c>
      <c r="D6038" s="1" t="n">
        <v>201129</v>
      </c>
      <c r="E6038" s="1" t="n">
        <v>88.11</v>
      </c>
      <c r="F6038" s="1" t="n">
        <v>477142013</v>
      </c>
      <c r="G6038" s="1" t="n">
        <v>13</v>
      </c>
    </row>
    <row r="6039" customFormat="false" ht="13" hidden="false" customHeight="false" outlineLevel="0" collapsed="false">
      <c r="A6039" s="1" t="n">
        <v>6037</v>
      </c>
      <c r="B6039" s="1" t="n">
        <v>6128</v>
      </c>
      <c r="C6039" s="1" t="n">
        <v>1</v>
      </c>
      <c r="D6039" s="1" t="n">
        <v>201130</v>
      </c>
      <c r="E6039" s="1" t="n">
        <v>88.11</v>
      </c>
      <c r="F6039" s="1" t="n">
        <v>477148141</v>
      </c>
      <c r="G6039" s="1" t="n">
        <v>13</v>
      </c>
    </row>
    <row r="6040" customFormat="false" ht="13" hidden="false" customHeight="false" outlineLevel="0" collapsed="false">
      <c r="A6040" s="1" t="n">
        <v>6038</v>
      </c>
      <c r="B6040" s="1" t="n">
        <v>6129</v>
      </c>
      <c r="C6040" s="1" t="n">
        <v>7</v>
      </c>
      <c r="D6040" s="1" t="n">
        <v>201137</v>
      </c>
      <c r="E6040" s="1" t="n">
        <v>88.11</v>
      </c>
      <c r="F6040" s="1" t="n">
        <v>477191044</v>
      </c>
      <c r="G6040" s="1" t="n">
        <v>13</v>
      </c>
    </row>
    <row r="6041" customFormat="false" ht="13" hidden="false" customHeight="false" outlineLevel="0" collapsed="false">
      <c r="A6041" s="1" t="n">
        <v>6039</v>
      </c>
      <c r="B6041" s="1" t="n">
        <v>6130</v>
      </c>
      <c r="C6041" s="1" t="n">
        <v>2</v>
      </c>
      <c r="D6041" s="1" t="n">
        <v>201139</v>
      </c>
      <c r="E6041" s="1" t="n">
        <v>88.11</v>
      </c>
      <c r="F6041" s="1" t="n">
        <v>477203304</v>
      </c>
      <c r="G6041" s="1" t="n">
        <v>13</v>
      </c>
    </row>
    <row r="6042" customFormat="false" ht="13" hidden="false" customHeight="false" outlineLevel="0" collapsed="false">
      <c r="A6042" s="1" t="n">
        <v>6040</v>
      </c>
      <c r="B6042" s="1" t="n">
        <v>6131</v>
      </c>
      <c r="C6042" s="1" t="n">
        <v>7</v>
      </c>
      <c r="D6042" s="1" t="n">
        <v>201146</v>
      </c>
      <c r="E6042" s="1" t="n">
        <v>88.11</v>
      </c>
      <c r="F6042" s="1" t="n">
        <v>477246221</v>
      </c>
      <c r="G6042" s="1" t="n">
        <v>13</v>
      </c>
    </row>
    <row r="6043" customFormat="false" ht="13" hidden="false" customHeight="false" outlineLevel="0" collapsed="false">
      <c r="A6043" s="1" t="n">
        <v>6041</v>
      </c>
      <c r="B6043" s="1" t="n">
        <v>6132</v>
      </c>
      <c r="C6043" s="1" t="n">
        <v>6</v>
      </c>
      <c r="D6043" s="1" t="n">
        <v>201152</v>
      </c>
      <c r="E6043" s="1" t="n">
        <v>88.12</v>
      </c>
      <c r="F6043" s="1" t="n">
        <v>477283013</v>
      </c>
      <c r="G6043" s="1" t="n">
        <v>13</v>
      </c>
    </row>
    <row r="6044" customFormat="false" ht="13" hidden="false" customHeight="false" outlineLevel="0" collapsed="false">
      <c r="A6044" s="1" t="n">
        <v>6042</v>
      </c>
      <c r="B6044" s="1" t="n">
        <v>6133</v>
      </c>
      <c r="C6044" s="1" t="n">
        <v>8</v>
      </c>
      <c r="D6044" s="1" t="n">
        <v>201160</v>
      </c>
      <c r="E6044" s="1" t="n">
        <v>88.12</v>
      </c>
      <c r="F6044" s="1" t="n">
        <v>477332077</v>
      </c>
      <c r="G6044" s="1" t="n">
        <v>13</v>
      </c>
    </row>
    <row r="6045" customFormat="false" ht="13" hidden="false" customHeight="false" outlineLevel="0" collapsed="false">
      <c r="A6045" s="1" t="n">
        <v>6043</v>
      </c>
      <c r="B6045" s="1" t="n">
        <v>6134</v>
      </c>
      <c r="C6045" s="1" t="n">
        <v>9</v>
      </c>
      <c r="D6045" s="1" t="n">
        <v>201169</v>
      </c>
      <c r="E6045" s="1" t="n">
        <v>88.12</v>
      </c>
      <c r="F6045" s="1" t="n">
        <v>477387283</v>
      </c>
      <c r="G6045" s="1" t="n">
        <v>13</v>
      </c>
    </row>
    <row r="6046" customFormat="false" ht="13" hidden="false" customHeight="false" outlineLevel="0" collapsed="false">
      <c r="A6046" s="1" t="n">
        <v>6044</v>
      </c>
      <c r="B6046" s="1" t="n">
        <v>6135</v>
      </c>
      <c r="C6046" s="1" t="n">
        <v>6</v>
      </c>
      <c r="D6046" s="1" t="n">
        <v>201175</v>
      </c>
      <c r="E6046" s="1" t="n">
        <v>88.13</v>
      </c>
      <c r="F6046" s="1" t="n">
        <v>477424093</v>
      </c>
      <c r="G6046" s="1" t="n">
        <v>13.01</v>
      </c>
    </row>
    <row r="6047" customFormat="false" ht="13" hidden="false" customHeight="false" outlineLevel="0" collapsed="false">
      <c r="A6047" s="1" t="n">
        <v>6045</v>
      </c>
      <c r="B6047" s="1" t="n">
        <v>6136</v>
      </c>
      <c r="C6047" s="1" t="n">
        <v>7</v>
      </c>
      <c r="D6047" s="1" t="n">
        <v>201182</v>
      </c>
      <c r="E6047" s="1" t="n">
        <v>88.13</v>
      </c>
      <c r="F6047" s="1" t="n">
        <v>477467045</v>
      </c>
      <c r="G6047" s="1" t="n">
        <v>13.01</v>
      </c>
    </row>
    <row r="6048" customFormat="false" ht="13" hidden="false" customHeight="false" outlineLevel="0" collapsed="false">
      <c r="A6048" s="1" t="n">
        <v>6046</v>
      </c>
      <c r="B6048" s="1" t="n">
        <v>6137</v>
      </c>
      <c r="C6048" s="1" t="n">
        <v>8</v>
      </c>
      <c r="D6048" s="1" t="n">
        <v>201190</v>
      </c>
      <c r="E6048" s="1" t="n">
        <v>88.13</v>
      </c>
      <c r="F6048" s="1" t="n">
        <v>477516141</v>
      </c>
      <c r="G6048" s="1" t="n">
        <v>13.01</v>
      </c>
    </row>
    <row r="6049" customFormat="false" ht="13" hidden="false" customHeight="false" outlineLevel="0" collapsed="false">
      <c r="A6049" s="1" t="n">
        <v>6047</v>
      </c>
      <c r="B6049" s="1" t="n">
        <v>6138</v>
      </c>
      <c r="C6049" s="1" t="n">
        <v>5</v>
      </c>
      <c r="D6049" s="1" t="n">
        <v>201195</v>
      </c>
      <c r="E6049" s="1" t="n">
        <v>88.13</v>
      </c>
      <c r="F6049" s="1" t="n">
        <v>477546831</v>
      </c>
      <c r="G6049" s="1" t="n">
        <v>13.01</v>
      </c>
    </row>
    <row r="6050" customFormat="false" ht="13" hidden="false" customHeight="false" outlineLevel="0" collapsed="false">
      <c r="A6050" s="1" t="n">
        <v>6048</v>
      </c>
      <c r="B6050" s="1" t="n">
        <v>6139</v>
      </c>
      <c r="C6050" s="1" t="n">
        <v>3</v>
      </c>
      <c r="D6050" s="1" t="n">
        <v>201198</v>
      </c>
      <c r="E6050" s="1" t="n">
        <v>88.14</v>
      </c>
      <c r="F6050" s="1" t="n">
        <v>477565248</v>
      </c>
      <c r="G6050" s="1" t="n">
        <v>13.01</v>
      </c>
    </row>
    <row r="6051" customFormat="false" ht="13" hidden="false" customHeight="false" outlineLevel="0" collapsed="false">
      <c r="A6051" s="1" t="n">
        <v>6049</v>
      </c>
      <c r="B6051" s="1" t="n">
        <v>6140</v>
      </c>
      <c r="C6051" s="1" t="n">
        <v>5</v>
      </c>
      <c r="D6051" s="1" t="n">
        <v>201203</v>
      </c>
      <c r="E6051" s="1" t="n">
        <v>88.14</v>
      </c>
      <c r="F6051" s="1" t="n">
        <v>477595948</v>
      </c>
      <c r="G6051" s="1" t="n">
        <v>13.01</v>
      </c>
    </row>
    <row r="6052" customFormat="false" ht="13" hidden="false" customHeight="false" outlineLevel="0" collapsed="false">
      <c r="A6052" s="1" t="n">
        <v>6050</v>
      </c>
      <c r="B6052" s="1" t="n">
        <v>6141</v>
      </c>
      <c r="C6052" s="1" t="n">
        <v>6</v>
      </c>
      <c r="D6052" s="1" t="n">
        <v>201209</v>
      </c>
      <c r="E6052" s="1" t="n">
        <v>88.14</v>
      </c>
      <c r="F6052" s="1" t="n">
        <v>477632794</v>
      </c>
      <c r="G6052" s="1" t="n">
        <v>13.01</v>
      </c>
    </row>
    <row r="6053" customFormat="false" ht="13" hidden="false" customHeight="false" outlineLevel="0" collapsed="false">
      <c r="A6053" s="1" t="n">
        <v>6051</v>
      </c>
      <c r="B6053" s="1" t="n">
        <v>6142</v>
      </c>
      <c r="C6053" s="1" t="n">
        <v>1</v>
      </c>
      <c r="D6053" s="1" t="n">
        <v>201210</v>
      </c>
      <c r="E6053" s="1" t="n">
        <v>88.14</v>
      </c>
      <c r="F6053" s="1" t="n">
        <v>477638936</v>
      </c>
      <c r="G6053" s="1" t="n">
        <v>13.01</v>
      </c>
    </row>
    <row r="6054" customFormat="false" ht="13" hidden="false" customHeight="false" outlineLevel="0" collapsed="false">
      <c r="A6054" s="1" t="n">
        <v>6052</v>
      </c>
      <c r="B6054" s="1" t="n">
        <v>6143</v>
      </c>
      <c r="C6054" s="1" t="n">
        <v>3</v>
      </c>
      <c r="D6054" s="1" t="n">
        <v>201213</v>
      </c>
      <c r="E6054" s="1" t="n">
        <v>88.14</v>
      </c>
      <c r="F6054" s="1" t="n">
        <v>477657365</v>
      </c>
      <c r="G6054" s="1" t="n">
        <v>13.01</v>
      </c>
    </row>
    <row r="6055" customFormat="false" ht="13" hidden="false" customHeight="false" outlineLevel="0" collapsed="false">
      <c r="A6055" s="1" t="n">
        <v>6053</v>
      </c>
      <c r="B6055" s="1" t="n">
        <v>6144</v>
      </c>
      <c r="C6055" s="1" t="n">
        <v>8</v>
      </c>
      <c r="D6055" s="1" t="n">
        <v>201221</v>
      </c>
      <c r="E6055" s="1" t="n">
        <v>88.15</v>
      </c>
      <c r="F6055" s="1" t="n">
        <v>477706517</v>
      </c>
      <c r="G6055" s="1" t="n">
        <v>13.01</v>
      </c>
    </row>
    <row r="6056" customFormat="false" ht="13" hidden="false" customHeight="false" outlineLevel="0" collapsed="false">
      <c r="A6056" s="1" t="n">
        <v>6054</v>
      </c>
      <c r="B6056" s="1" t="n">
        <v>6145</v>
      </c>
      <c r="C6056" s="1" t="n">
        <v>7</v>
      </c>
      <c r="D6056" s="1" t="n">
        <v>201228</v>
      </c>
      <c r="E6056" s="1" t="n">
        <v>88.15</v>
      </c>
      <c r="F6056" s="1" t="n">
        <v>477749532</v>
      </c>
      <c r="G6056" s="1" t="n">
        <v>13.01</v>
      </c>
    </row>
    <row r="6057" customFormat="false" ht="13" hidden="false" customHeight="false" outlineLevel="0" collapsed="false">
      <c r="A6057" s="1" t="n">
        <v>6055</v>
      </c>
      <c r="B6057" s="1" t="n">
        <v>6146</v>
      </c>
      <c r="C6057" s="1" t="n">
        <v>7</v>
      </c>
      <c r="D6057" s="1" t="n">
        <v>201235</v>
      </c>
      <c r="E6057" s="1" t="n">
        <v>88.15</v>
      </c>
      <c r="F6057" s="1" t="n">
        <v>477792554</v>
      </c>
      <c r="G6057" s="1" t="n">
        <v>13.02</v>
      </c>
    </row>
    <row r="6058" customFormat="false" ht="13" hidden="false" customHeight="false" outlineLevel="0" collapsed="false">
      <c r="A6058" s="1" t="n">
        <v>6056</v>
      </c>
      <c r="B6058" s="1" t="n">
        <v>6147</v>
      </c>
      <c r="C6058" s="1" t="n">
        <v>8</v>
      </c>
      <c r="D6058" s="1" t="n">
        <v>201243</v>
      </c>
      <c r="E6058" s="1" t="n">
        <v>88.16</v>
      </c>
      <c r="F6058" s="1" t="n">
        <v>477841730</v>
      </c>
      <c r="G6058" s="1" t="n">
        <v>13.02</v>
      </c>
    </row>
    <row r="6059" customFormat="false" ht="13" hidden="false" customHeight="false" outlineLevel="0" collapsed="false">
      <c r="A6059" s="1" t="n">
        <v>6057</v>
      </c>
      <c r="B6059" s="1" t="n">
        <v>6148</v>
      </c>
      <c r="C6059" s="1" t="n">
        <v>3</v>
      </c>
      <c r="D6059" s="1" t="n">
        <v>201246</v>
      </c>
      <c r="E6059" s="1" t="n">
        <v>88.16</v>
      </c>
      <c r="F6059" s="1" t="n">
        <v>477860174</v>
      </c>
      <c r="G6059" s="1" t="n">
        <v>13.02</v>
      </c>
    </row>
    <row r="6060" customFormat="false" ht="13" hidden="false" customHeight="false" outlineLevel="0" collapsed="false">
      <c r="A6060" s="1" t="n">
        <v>6058</v>
      </c>
      <c r="B6060" s="1" t="n">
        <v>6149</v>
      </c>
      <c r="C6060" s="1" t="n">
        <v>3</v>
      </c>
      <c r="D6060" s="1" t="n">
        <v>201249</v>
      </c>
      <c r="E6060" s="1" t="n">
        <v>88.16</v>
      </c>
      <c r="F6060" s="1" t="n">
        <v>477878621</v>
      </c>
      <c r="G6060" s="1" t="n">
        <v>13.02</v>
      </c>
    </row>
    <row r="6061" customFormat="false" ht="13" hidden="false" customHeight="false" outlineLevel="0" collapsed="false">
      <c r="A6061" s="1" t="n">
        <v>6059</v>
      </c>
      <c r="B6061" s="1" t="n">
        <v>6150</v>
      </c>
      <c r="C6061" s="1" t="n">
        <v>4</v>
      </c>
      <c r="D6061" s="1" t="n">
        <v>201253</v>
      </c>
      <c r="E6061" s="1" t="n">
        <v>88.16</v>
      </c>
      <c r="F6061" s="1" t="n">
        <v>477903221</v>
      </c>
      <c r="G6061" s="1" t="n">
        <v>13.02</v>
      </c>
    </row>
    <row r="6062" customFormat="false" ht="13" hidden="false" customHeight="false" outlineLevel="0" collapsed="false">
      <c r="A6062" s="1" t="n">
        <v>6060</v>
      </c>
      <c r="B6062" s="1" t="n">
        <v>6151</v>
      </c>
      <c r="C6062" s="1" t="n">
        <v>5</v>
      </c>
      <c r="D6062" s="1" t="n">
        <v>201258</v>
      </c>
      <c r="E6062" s="1" t="n">
        <v>88.16</v>
      </c>
      <c r="F6062" s="1" t="n">
        <v>477933976</v>
      </c>
      <c r="G6062" s="1" t="n">
        <v>13.02</v>
      </c>
    </row>
    <row r="6063" customFormat="false" ht="13" hidden="false" customHeight="false" outlineLevel="0" collapsed="false">
      <c r="A6063" s="1" t="n">
        <v>6061</v>
      </c>
      <c r="B6063" s="1" t="n">
        <v>6152</v>
      </c>
      <c r="C6063" s="1" t="n">
        <v>12</v>
      </c>
      <c r="D6063" s="1" t="n">
        <v>201270</v>
      </c>
      <c r="E6063" s="1" t="n">
        <v>88.17</v>
      </c>
      <c r="F6063" s="1" t="n">
        <v>478007800</v>
      </c>
      <c r="G6063" s="1" t="n">
        <v>13.02</v>
      </c>
    </row>
    <row r="6064" customFormat="false" ht="13" hidden="false" customHeight="false" outlineLevel="0" collapsed="false">
      <c r="A6064" s="1" t="n">
        <v>6062</v>
      </c>
      <c r="B6064" s="1" t="n">
        <v>6153</v>
      </c>
      <c r="C6064" s="1" t="n">
        <v>2</v>
      </c>
      <c r="D6064" s="1" t="n">
        <v>201272</v>
      </c>
      <c r="E6064" s="1" t="n">
        <v>88.17</v>
      </c>
      <c r="F6064" s="1" t="n">
        <v>478020106</v>
      </c>
      <c r="G6064" s="1" t="n">
        <v>13.02</v>
      </c>
    </row>
    <row r="6065" customFormat="false" ht="13" hidden="false" customHeight="false" outlineLevel="0" collapsed="false">
      <c r="A6065" s="1" t="n">
        <v>6063</v>
      </c>
      <c r="B6065" s="1" t="n">
        <v>6154</v>
      </c>
      <c r="C6065" s="1" t="n">
        <v>1</v>
      </c>
      <c r="D6065" s="1" t="n">
        <v>201273</v>
      </c>
      <c r="E6065" s="1" t="n">
        <v>88.17</v>
      </c>
      <c r="F6065" s="1" t="n">
        <v>478026260</v>
      </c>
      <c r="G6065" s="1" t="n">
        <v>13.02</v>
      </c>
    </row>
    <row r="6066" customFormat="false" ht="13" hidden="false" customHeight="false" outlineLevel="0" collapsed="false">
      <c r="A6066" s="1" t="n">
        <v>6064</v>
      </c>
      <c r="B6066" s="1" t="n">
        <v>6155</v>
      </c>
      <c r="C6066" s="1" t="n">
        <v>2</v>
      </c>
      <c r="D6066" s="1" t="n">
        <v>201275</v>
      </c>
      <c r="E6066" s="1" t="n">
        <v>88.17</v>
      </c>
      <c r="F6066" s="1" t="n">
        <v>478038570</v>
      </c>
      <c r="G6066" s="1" t="n">
        <v>13.02</v>
      </c>
    </row>
    <row r="6067" customFormat="false" ht="13" hidden="false" customHeight="false" outlineLevel="0" collapsed="false">
      <c r="A6067" s="1" t="n">
        <v>6065</v>
      </c>
      <c r="B6067" s="1" t="n">
        <v>6156</v>
      </c>
      <c r="C6067" s="1" t="n">
        <v>8</v>
      </c>
      <c r="D6067" s="1" t="n">
        <v>201283</v>
      </c>
      <c r="E6067" s="1" t="n">
        <v>88.17</v>
      </c>
      <c r="F6067" s="1" t="n">
        <v>478087818</v>
      </c>
      <c r="G6067" s="1" t="n">
        <v>13.02</v>
      </c>
    </row>
    <row r="6068" customFormat="false" ht="13" hidden="false" customHeight="false" outlineLevel="0" collapsed="false">
      <c r="A6068" s="1" t="n">
        <v>6066</v>
      </c>
      <c r="B6068" s="1" t="n">
        <v>6157</v>
      </c>
      <c r="C6068" s="1" t="n">
        <v>7</v>
      </c>
      <c r="D6068" s="1" t="n">
        <v>201290</v>
      </c>
      <c r="E6068" s="1" t="n">
        <v>88.18</v>
      </c>
      <c r="F6068" s="1" t="n">
        <v>478130917</v>
      </c>
      <c r="G6068" s="1" t="n">
        <v>13.03</v>
      </c>
    </row>
    <row r="6069" customFormat="false" ht="13" hidden="false" customHeight="false" outlineLevel="0" collapsed="false">
      <c r="A6069" s="1" t="n">
        <v>6067</v>
      </c>
      <c r="B6069" s="1" t="n">
        <v>6158</v>
      </c>
      <c r="C6069" s="1" t="n">
        <v>6</v>
      </c>
      <c r="D6069" s="1" t="n">
        <v>201296</v>
      </c>
      <c r="E6069" s="1" t="n">
        <v>88.18</v>
      </c>
      <c r="F6069" s="1" t="n">
        <v>478167865</v>
      </c>
      <c r="G6069" s="1" t="n">
        <v>13.03</v>
      </c>
    </row>
    <row r="6070" customFormat="false" ht="13" hidden="false" customHeight="false" outlineLevel="0" collapsed="false">
      <c r="A6070" s="1" t="n">
        <v>6068</v>
      </c>
      <c r="B6070" s="1" t="n">
        <v>6159</v>
      </c>
      <c r="C6070" s="1" t="n">
        <v>7</v>
      </c>
      <c r="D6070" s="1" t="n">
        <v>201303</v>
      </c>
      <c r="E6070" s="1" t="n">
        <v>88.18</v>
      </c>
      <c r="F6070" s="1" t="n">
        <v>478210978</v>
      </c>
      <c r="G6070" s="1" t="n">
        <v>13.03</v>
      </c>
    </row>
    <row r="6071" customFormat="false" ht="13" hidden="false" customHeight="false" outlineLevel="0" collapsed="false">
      <c r="A6071" s="1" t="n">
        <v>6069</v>
      </c>
      <c r="B6071" s="1" t="n">
        <v>6160</v>
      </c>
      <c r="C6071" s="1" t="n">
        <v>4</v>
      </c>
      <c r="D6071" s="1" t="n">
        <v>201307</v>
      </c>
      <c r="E6071" s="1" t="n">
        <v>88.18</v>
      </c>
      <c r="F6071" s="1" t="n">
        <v>478235618</v>
      </c>
      <c r="G6071" s="1" t="n">
        <v>13.03</v>
      </c>
    </row>
    <row r="6072" customFormat="false" ht="13" hidden="false" customHeight="false" outlineLevel="0" collapsed="false">
      <c r="A6072" s="1" t="n">
        <v>6070</v>
      </c>
      <c r="B6072" s="1" t="n">
        <v>6161</v>
      </c>
      <c r="C6072" s="1" t="n">
        <v>8</v>
      </c>
      <c r="D6072" s="1" t="n">
        <v>201315</v>
      </c>
      <c r="E6072" s="1" t="n">
        <v>88.19</v>
      </c>
      <c r="F6072" s="1" t="n">
        <v>478284906</v>
      </c>
      <c r="G6072" s="1" t="n">
        <v>13.03</v>
      </c>
    </row>
    <row r="6073" customFormat="false" ht="13" hidden="false" customHeight="false" outlineLevel="0" collapsed="false">
      <c r="A6073" s="1" t="n">
        <v>6071</v>
      </c>
      <c r="B6073" s="1" t="n">
        <v>6162</v>
      </c>
      <c r="C6073" s="1" t="n">
        <v>5</v>
      </c>
      <c r="D6073" s="1" t="n">
        <v>201320</v>
      </c>
      <c r="E6073" s="1" t="n">
        <v>88.19</v>
      </c>
      <c r="F6073" s="1" t="n">
        <v>478315716</v>
      </c>
      <c r="G6073" s="1" t="n">
        <v>13.03</v>
      </c>
    </row>
    <row r="6074" customFormat="false" ht="13" hidden="false" customHeight="false" outlineLevel="0" collapsed="false">
      <c r="A6074" s="1" t="n">
        <v>6072</v>
      </c>
      <c r="B6074" s="1" t="n">
        <v>6163</v>
      </c>
      <c r="C6074" s="1" t="n">
        <v>10</v>
      </c>
      <c r="D6074" s="1" t="n">
        <v>201330</v>
      </c>
      <c r="E6074" s="1" t="n">
        <v>88.19</v>
      </c>
      <c r="F6074" s="1" t="n">
        <v>478377346</v>
      </c>
      <c r="G6074" s="1" t="n">
        <v>13.03</v>
      </c>
    </row>
    <row r="6075" customFormat="false" ht="13" hidden="false" customHeight="false" outlineLevel="0" collapsed="false">
      <c r="A6075" s="1" t="n">
        <v>6073</v>
      </c>
      <c r="B6075" s="1" t="n">
        <v>6164</v>
      </c>
      <c r="C6075" s="1" t="n">
        <v>8</v>
      </c>
      <c r="D6075" s="1" t="n">
        <v>201338</v>
      </c>
      <c r="E6075" s="1" t="n">
        <v>88.2</v>
      </c>
      <c r="F6075" s="1" t="n">
        <v>478426658</v>
      </c>
      <c r="G6075" s="1" t="n">
        <v>13.03</v>
      </c>
    </row>
    <row r="6076" customFormat="false" ht="13" hidden="false" customHeight="false" outlineLevel="0" collapsed="false">
      <c r="A6076" s="1" t="n">
        <v>6074</v>
      </c>
      <c r="B6076" s="1" t="n">
        <v>6165</v>
      </c>
      <c r="C6076" s="1" t="n">
        <v>7</v>
      </c>
      <c r="D6076" s="1" t="n">
        <v>201345</v>
      </c>
      <c r="E6076" s="1" t="n">
        <v>88.2</v>
      </c>
      <c r="F6076" s="1" t="n">
        <v>478469813</v>
      </c>
      <c r="G6076" s="1" t="n">
        <v>13.03</v>
      </c>
    </row>
    <row r="6077" customFormat="false" ht="13" hidden="false" customHeight="false" outlineLevel="0" collapsed="false">
      <c r="A6077" s="1" t="n">
        <v>6075</v>
      </c>
      <c r="B6077" s="1" t="n">
        <v>6166</v>
      </c>
      <c r="C6077" s="1" t="n">
        <v>6</v>
      </c>
      <c r="D6077" s="1" t="n">
        <v>201351</v>
      </c>
      <c r="E6077" s="1" t="n">
        <v>88.2</v>
      </c>
      <c r="F6077" s="1" t="n">
        <v>478506809</v>
      </c>
      <c r="G6077" s="1" t="n">
        <v>13.04</v>
      </c>
    </row>
    <row r="6078" customFormat="false" ht="13" hidden="false" customHeight="false" outlineLevel="0" collapsed="false">
      <c r="A6078" s="1" t="n">
        <v>6076</v>
      </c>
      <c r="B6078" s="1" t="n">
        <v>6167</v>
      </c>
      <c r="C6078" s="1" t="n">
        <v>10</v>
      </c>
      <c r="D6078" s="1" t="n">
        <v>201361</v>
      </c>
      <c r="E6078" s="1" t="n">
        <v>88.21</v>
      </c>
      <c r="F6078" s="1" t="n">
        <v>478568479</v>
      </c>
      <c r="G6078" s="1" t="n">
        <v>13.04</v>
      </c>
    </row>
    <row r="6079" customFormat="false" ht="13" hidden="false" customHeight="false" outlineLevel="0" collapsed="false">
      <c r="A6079" s="1" t="n">
        <v>6077</v>
      </c>
      <c r="B6079" s="1" t="n">
        <v>6168</v>
      </c>
      <c r="C6079" s="1" t="n">
        <v>7</v>
      </c>
      <c r="D6079" s="1" t="n">
        <v>201368</v>
      </c>
      <c r="E6079" s="1" t="n">
        <v>88.21</v>
      </c>
      <c r="F6079" s="1" t="n">
        <v>478611655</v>
      </c>
      <c r="G6079" s="1" t="n">
        <v>13.04</v>
      </c>
    </row>
    <row r="6080" customFormat="false" ht="13" hidden="false" customHeight="false" outlineLevel="0" collapsed="false">
      <c r="A6080" s="1" t="n">
        <v>6078</v>
      </c>
      <c r="B6080" s="1" t="n">
        <v>6170</v>
      </c>
      <c r="C6080" s="1" t="n">
        <v>5</v>
      </c>
      <c r="D6080" s="1" t="n">
        <v>201373</v>
      </c>
      <c r="E6080" s="1" t="n">
        <v>88.21</v>
      </c>
      <c r="F6080" s="1" t="n">
        <v>478642505</v>
      </c>
      <c r="G6080" s="1" t="n">
        <v>13.04</v>
      </c>
    </row>
    <row r="6081" customFormat="false" ht="13" hidden="false" customHeight="false" outlineLevel="0" collapsed="false">
      <c r="A6081" s="1" t="n">
        <v>6079</v>
      </c>
      <c r="B6081" s="1" t="n">
        <v>6171</v>
      </c>
      <c r="C6081" s="1" t="n">
        <v>4</v>
      </c>
      <c r="D6081" s="1" t="n">
        <v>201377</v>
      </c>
      <c r="E6081" s="1" t="n">
        <v>88.21</v>
      </c>
      <c r="F6081" s="1" t="n">
        <v>478667189</v>
      </c>
      <c r="G6081" s="1" t="n">
        <v>13.04</v>
      </c>
    </row>
    <row r="6082" customFormat="false" ht="13" hidden="false" customHeight="false" outlineLevel="0" collapsed="false">
      <c r="A6082" s="1" t="n">
        <v>6080</v>
      </c>
      <c r="B6082" s="1" t="n">
        <v>6172</v>
      </c>
      <c r="C6082" s="1" t="n">
        <v>5</v>
      </c>
      <c r="D6082" s="1" t="n">
        <v>201382</v>
      </c>
      <c r="E6082" s="1" t="n">
        <v>88.22</v>
      </c>
      <c r="F6082" s="1" t="n">
        <v>478698049</v>
      </c>
      <c r="G6082" s="1" t="n">
        <v>13.04</v>
      </c>
    </row>
    <row r="6083" customFormat="false" ht="13" hidden="false" customHeight="false" outlineLevel="0" collapsed="false">
      <c r="A6083" s="1" t="n">
        <v>6081</v>
      </c>
      <c r="B6083" s="1" t="n">
        <v>6173</v>
      </c>
      <c r="C6083" s="1" t="n">
        <v>12</v>
      </c>
      <c r="D6083" s="1" t="n">
        <v>201394</v>
      </c>
      <c r="E6083" s="1" t="n">
        <v>88.22</v>
      </c>
      <c r="F6083" s="1" t="n">
        <v>478772125</v>
      </c>
      <c r="G6083" s="1" t="n">
        <v>13.04</v>
      </c>
    </row>
    <row r="6084" customFormat="false" ht="13" hidden="false" customHeight="false" outlineLevel="0" collapsed="false">
      <c r="A6084" s="1" t="n">
        <v>6082</v>
      </c>
      <c r="B6084" s="1" t="n">
        <v>6174</v>
      </c>
      <c r="C6084" s="1" t="n">
        <v>6</v>
      </c>
      <c r="D6084" s="1" t="n">
        <v>201400</v>
      </c>
      <c r="E6084" s="1" t="n">
        <v>88.22</v>
      </c>
      <c r="F6084" s="1" t="n">
        <v>478809169</v>
      </c>
      <c r="G6084" s="1" t="n">
        <v>13.04</v>
      </c>
    </row>
    <row r="6085" customFormat="false" ht="13" hidden="false" customHeight="false" outlineLevel="0" collapsed="false">
      <c r="A6085" s="1" t="n">
        <v>6083</v>
      </c>
      <c r="B6085" s="1" t="n">
        <v>6175</v>
      </c>
      <c r="C6085" s="1" t="n">
        <v>5</v>
      </c>
      <c r="D6085" s="1" t="n">
        <v>201405</v>
      </c>
      <c r="E6085" s="1" t="n">
        <v>88.23</v>
      </c>
      <c r="F6085" s="1" t="n">
        <v>478840044</v>
      </c>
      <c r="G6085" s="1" t="n">
        <v>13.04</v>
      </c>
    </row>
    <row r="6086" customFormat="false" ht="13" hidden="false" customHeight="false" outlineLevel="0" collapsed="false">
      <c r="A6086" s="1" t="n">
        <v>6084</v>
      </c>
      <c r="B6086" s="1" t="n">
        <v>6176</v>
      </c>
      <c r="C6086" s="1" t="n">
        <v>6</v>
      </c>
      <c r="D6086" s="1" t="n">
        <v>201411</v>
      </c>
      <c r="E6086" s="1" t="n">
        <v>88.23</v>
      </c>
      <c r="F6086" s="1" t="n">
        <v>478877100</v>
      </c>
      <c r="G6086" s="1" t="n">
        <v>13.05</v>
      </c>
    </row>
    <row r="6087" customFormat="false" ht="13" hidden="false" customHeight="false" outlineLevel="0" collapsed="false">
      <c r="A6087" s="1" t="n">
        <v>6085</v>
      </c>
      <c r="B6087" s="1" t="n">
        <v>6177</v>
      </c>
      <c r="C6087" s="1" t="n">
        <v>2</v>
      </c>
      <c r="D6087" s="1" t="n">
        <v>201413</v>
      </c>
      <c r="E6087" s="1" t="n">
        <v>88.23</v>
      </c>
      <c r="F6087" s="1" t="n">
        <v>478889454</v>
      </c>
      <c r="G6087" s="1" t="n">
        <v>13.05</v>
      </c>
    </row>
    <row r="6088" customFormat="false" ht="13" hidden="false" customHeight="false" outlineLevel="0" collapsed="false">
      <c r="A6088" s="1" t="n">
        <v>6086</v>
      </c>
      <c r="B6088" s="1" t="n">
        <v>6178</v>
      </c>
      <c r="C6088" s="1" t="n">
        <v>6</v>
      </c>
      <c r="D6088" s="1" t="n">
        <v>201419</v>
      </c>
      <c r="E6088" s="1" t="n">
        <v>88.23</v>
      </c>
      <c r="F6088" s="1" t="n">
        <v>478926522</v>
      </c>
      <c r="G6088" s="1" t="n">
        <v>13.05</v>
      </c>
    </row>
    <row r="6089" customFormat="false" ht="13" hidden="false" customHeight="false" outlineLevel="0" collapsed="false">
      <c r="A6089" s="1" t="n">
        <v>6087</v>
      </c>
      <c r="B6089" s="1" t="n">
        <v>6179</v>
      </c>
      <c r="C6089" s="1" t="n">
        <v>7</v>
      </c>
      <c r="D6089" s="1" t="n">
        <v>201426</v>
      </c>
      <c r="E6089" s="1" t="n">
        <v>88.24</v>
      </c>
      <c r="F6089" s="1" t="n">
        <v>478969775</v>
      </c>
      <c r="G6089" s="1" t="n">
        <v>13.05</v>
      </c>
    </row>
    <row r="6090" customFormat="false" ht="13" hidden="false" customHeight="false" outlineLevel="0" collapsed="false">
      <c r="A6090" s="1" t="n">
        <v>6088</v>
      </c>
      <c r="B6090" s="1" t="n">
        <v>6180</v>
      </c>
      <c r="C6090" s="1" t="n">
        <v>5</v>
      </c>
      <c r="D6090" s="1" t="n">
        <v>201431</v>
      </c>
      <c r="E6090" s="1" t="n">
        <v>88.24</v>
      </c>
      <c r="F6090" s="1" t="n">
        <v>479000675</v>
      </c>
      <c r="G6090" s="1" t="n">
        <v>13.05</v>
      </c>
    </row>
    <row r="6091" customFormat="false" ht="13" hidden="false" customHeight="false" outlineLevel="0" collapsed="false">
      <c r="A6091" s="1" t="n">
        <v>6089</v>
      </c>
      <c r="B6091" s="1" t="n">
        <v>6181</v>
      </c>
      <c r="C6091" s="1" t="n">
        <v>6</v>
      </c>
      <c r="D6091" s="1" t="n">
        <v>201437</v>
      </c>
      <c r="E6091" s="1" t="n">
        <v>88.24</v>
      </c>
      <c r="F6091" s="1" t="n">
        <v>479037761</v>
      </c>
      <c r="G6091" s="1" t="n">
        <v>13.05</v>
      </c>
    </row>
    <row r="6092" customFormat="false" ht="13" hidden="false" customHeight="false" outlineLevel="0" collapsed="false">
      <c r="A6092" s="1" t="n">
        <v>6090</v>
      </c>
      <c r="B6092" s="1" t="n">
        <v>6182</v>
      </c>
      <c r="C6092" s="1" t="n">
        <v>6</v>
      </c>
      <c r="D6092" s="1" t="n">
        <v>201443</v>
      </c>
      <c r="E6092" s="1" t="n">
        <v>88.24</v>
      </c>
      <c r="F6092" s="1" t="n">
        <v>479074853</v>
      </c>
      <c r="G6092" s="1" t="n">
        <v>13.05</v>
      </c>
    </row>
    <row r="6093" customFormat="false" ht="13" hidden="false" customHeight="false" outlineLevel="0" collapsed="false">
      <c r="A6093" s="1" t="n">
        <v>6091</v>
      </c>
      <c r="B6093" s="1" t="n">
        <v>6183</v>
      </c>
      <c r="C6093" s="1" t="n">
        <v>5</v>
      </c>
      <c r="D6093" s="1" t="n">
        <v>201448</v>
      </c>
      <c r="E6093" s="1" t="n">
        <v>88.25</v>
      </c>
      <c r="F6093" s="1" t="n">
        <v>479105768</v>
      </c>
      <c r="G6093" s="1" t="n">
        <v>13.05</v>
      </c>
    </row>
    <row r="6094" customFormat="false" ht="13" hidden="false" customHeight="false" outlineLevel="0" collapsed="false">
      <c r="A6094" s="1" t="n">
        <v>6092</v>
      </c>
      <c r="B6094" s="1" t="n">
        <v>6184</v>
      </c>
      <c r="C6094" s="1" t="n">
        <v>7</v>
      </c>
      <c r="D6094" s="1" t="n">
        <v>201455</v>
      </c>
      <c r="E6094" s="1" t="n">
        <v>88.25</v>
      </c>
      <c r="F6094" s="1" t="n">
        <v>479149056</v>
      </c>
      <c r="G6094" s="1" t="n">
        <v>13.05</v>
      </c>
    </row>
    <row r="6095" customFormat="false" ht="13" hidden="false" customHeight="false" outlineLevel="0" collapsed="false">
      <c r="A6095" s="1" t="n">
        <v>6093</v>
      </c>
      <c r="B6095" s="1" t="n">
        <v>6185</v>
      </c>
      <c r="C6095" s="1" t="n">
        <v>5</v>
      </c>
      <c r="D6095" s="1" t="n">
        <v>201460</v>
      </c>
      <c r="E6095" s="1" t="n">
        <v>88.25</v>
      </c>
      <c r="F6095" s="1" t="n">
        <v>479179981</v>
      </c>
      <c r="G6095" s="1" t="n">
        <v>13.05</v>
      </c>
    </row>
    <row r="6096" customFormat="false" ht="13" hidden="false" customHeight="false" outlineLevel="0" collapsed="false">
      <c r="A6096" s="1" t="n">
        <v>6094</v>
      </c>
      <c r="B6096" s="1" t="n">
        <v>6186</v>
      </c>
      <c r="C6096" s="1" t="n">
        <v>5</v>
      </c>
      <c r="D6096" s="1" t="n">
        <v>201465</v>
      </c>
      <c r="E6096" s="1" t="n">
        <v>88.25</v>
      </c>
      <c r="F6096" s="1" t="n">
        <v>479210911</v>
      </c>
      <c r="G6096" s="1" t="n">
        <v>13.05</v>
      </c>
    </row>
    <row r="6097" customFormat="false" ht="13" hidden="false" customHeight="false" outlineLevel="0" collapsed="false">
      <c r="A6097" s="1" t="n">
        <v>6095</v>
      </c>
      <c r="B6097" s="1" t="n">
        <v>6187</v>
      </c>
      <c r="C6097" s="1" t="n">
        <v>8</v>
      </c>
      <c r="D6097" s="1" t="n">
        <v>201473</v>
      </c>
      <c r="E6097" s="1" t="n">
        <v>88.26</v>
      </c>
      <c r="F6097" s="1" t="n">
        <v>479260407</v>
      </c>
      <c r="G6097" s="1" t="n">
        <v>13.06</v>
      </c>
    </row>
    <row r="6098" customFormat="false" ht="13" hidden="false" customHeight="false" outlineLevel="0" collapsed="false">
      <c r="A6098" s="1" t="n">
        <v>6096</v>
      </c>
      <c r="B6098" s="1" t="n">
        <v>6188</v>
      </c>
      <c r="C6098" s="1" t="n">
        <v>5</v>
      </c>
      <c r="D6098" s="1" t="n">
        <v>201478</v>
      </c>
      <c r="E6098" s="1" t="n">
        <v>88.26</v>
      </c>
      <c r="F6098" s="1" t="n">
        <v>479291347</v>
      </c>
      <c r="G6098" s="1" t="n">
        <v>13.06</v>
      </c>
    </row>
    <row r="6099" customFormat="false" ht="13" hidden="false" customHeight="false" outlineLevel="0" collapsed="false">
      <c r="A6099" s="1" t="n">
        <v>6097</v>
      </c>
      <c r="B6099" s="1" t="n">
        <v>6189</v>
      </c>
      <c r="C6099" s="1" t="n">
        <v>2</v>
      </c>
      <c r="D6099" s="1" t="n">
        <v>201480</v>
      </c>
      <c r="E6099" s="1" t="n">
        <v>88.26</v>
      </c>
      <c r="F6099" s="1" t="n">
        <v>479303725</v>
      </c>
      <c r="G6099" s="1" t="n">
        <v>13.06</v>
      </c>
    </row>
    <row r="6100" customFormat="false" ht="13" hidden="false" customHeight="false" outlineLevel="0" collapsed="false">
      <c r="A6100" s="1" t="n">
        <v>6098</v>
      </c>
      <c r="B6100" s="1" t="n">
        <v>6190</v>
      </c>
      <c r="C6100" s="1" t="n">
        <v>5</v>
      </c>
      <c r="D6100" s="1" t="n">
        <v>201485</v>
      </c>
      <c r="E6100" s="1" t="n">
        <v>88.26</v>
      </c>
      <c r="F6100" s="1" t="n">
        <v>479334675</v>
      </c>
      <c r="G6100" s="1" t="n">
        <v>13.06</v>
      </c>
    </row>
    <row r="6101" customFormat="false" ht="13" hidden="false" customHeight="false" outlineLevel="0" collapsed="false">
      <c r="A6101" s="1" t="n">
        <v>6099</v>
      </c>
      <c r="B6101" s="1" t="n">
        <v>6191</v>
      </c>
      <c r="C6101" s="1" t="n">
        <v>6</v>
      </c>
      <c r="D6101" s="1" t="n">
        <v>201491</v>
      </c>
      <c r="E6101" s="1" t="n">
        <v>88.26</v>
      </c>
      <c r="F6101" s="1" t="n">
        <v>479371821</v>
      </c>
      <c r="G6101" s="1" t="n">
        <v>13.06</v>
      </c>
    </row>
    <row r="6102" customFormat="false" ht="13" hidden="false" customHeight="false" outlineLevel="0" collapsed="false">
      <c r="A6102" s="1" t="n">
        <v>6100</v>
      </c>
      <c r="B6102" s="1" t="n">
        <v>6192</v>
      </c>
      <c r="C6102" s="1" t="n">
        <v>5</v>
      </c>
      <c r="D6102" s="1" t="n">
        <v>201496</v>
      </c>
      <c r="E6102" s="1" t="n">
        <v>88.27</v>
      </c>
      <c r="F6102" s="1" t="n">
        <v>479402781</v>
      </c>
      <c r="G6102" s="1" t="n">
        <v>13.06</v>
      </c>
    </row>
    <row r="6103" customFormat="false" ht="13" hidden="false" customHeight="false" outlineLevel="0" collapsed="false">
      <c r="A6103" s="1" t="n">
        <v>6101</v>
      </c>
      <c r="B6103" s="1" t="n">
        <v>6193</v>
      </c>
      <c r="C6103" s="1" t="n">
        <v>5</v>
      </c>
      <c r="D6103" s="1" t="n">
        <v>201501</v>
      </c>
      <c r="E6103" s="1" t="n">
        <v>88.27</v>
      </c>
      <c r="F6103" s="1" t="n">
        <v>479433746</v>
      </c>
      <c r="G6103" s="1" t="n">
        <v>13.06</v>
      </c>
    </row>
    <row r="6104" customFormat="false" ht="13" hidden="false" customHeight="false" outlineLevel="0" collapsed="false">
      <c r="A6104" s="1" t="n">
        <v>6102</v>
      </c>
      <c r="B6104" s="1" t="n">
        <v>6194</v>
      </c>
      <c r="C6104" s="1" t="n">
        <v>3</v>
      </c>
      <c r="D6104" s="1" t="n">
        <v>201504</v>
      </c>
      <c r="E6104" s="1" t="n">
        <v>88.27</v>
      </c>
      <c r="F6104" s="1" t="n">
        <v>479452328</v>
      </c>
      <c r="G6104" s="1" t="n">
        <v>13.06</v>
      </c>
    </row>
    <row r="6105" customFormat="false" ht="13" hidden="false" customHeight="false" outlineLevel="0" collapsed="false">
      <c r="A6105" s="1" t="n">
        <v>6103</v>
      </c>
      <c r="B6105" s="1" t="n">
        <v>6195</v>
      </c>
      <c r="C6105" s="1" t="n">
        <v>5</v>
      </c>
      <c r="D6105" s="1" t="n">
        <v>201509</v>
      </c>
      <c r="E6105" s="1" t="n">
        <v>88.27</v>
      </c>
      <c r="F6105" s="1" t="n">
        <v>479483303</v>
      </c>
      <c r="G6105" s="1" t="n">
        <v>13.06</v>
      </c>
    </row>
    <row r="6106" customFormat="false" ht="13" hidden="false" customHeight="false" outlineLevel="0" collapsed="false">
      <c r="A6106" s="1" t="n">
        <v>6104</v>
      </c>
      <c r="B6106" s="1" t="n">
        <v>6196</v>
      </c>
      <c r="C6106" s="1" t="n">
        <v>7</v>
      </c>
      <c r="D6106" s="1" t="n">
        <v>201516</v>
      </c>
      <c r="E6106" s="1" t="n">
        <v>88.28</v>
      </c>
      <c r="F6106" s="1" t="n">
        <v>479526675</v>
      </c>
      <c r="G6106" s="1" t="n">
        <v>13.06</v>
      </c>
    </row>
    <row r="6107" customFormat="false" ht="13" hidden="false" customHeight="false" outlineLevel="0" collapsed="false">
      <c r="A6107" s="1" t="n">
        <v>6105</v>
      </c>
      <c r="B6107" s="1" t="n">
        <v>6197</v>
      </c>
      <c r="C6107" s="1" t="n">
        <v>7</v>
      </c>
      <c r="D6107" s="1" t="n">
        <v>201523</v>
      </c>
      <c r="E6107" s="1" t="n">
        <v>88.28</v>
      </c>
      <c r="F6107" s="1" t="n">
        <v>479570054</v>
      </c>
      <c r="G6107" s="1" t="n">
        <v>13.06</v>
      </c>
    </row>
    <row r="6108" customFormat="false" ht="13" hidden="false" customHeight="false" outlineLevel="0" collapsed="false">
      <c r="A6108" s="1" t="n">
        <v>6106</v>
      </c>
      <c r="B6108" s="1" t="n">
        <v>6198</v>
      </c>
      <c r="C6108" s="1" t="n">
        <v>8</v>
      </c>
      <c r="D6108" s="1" t="n">
        <v>201531</v>
      </c>
      <c r="E6108" s="1" t="n">
        <v>88.28</v>
      </c>
      <c r="F6108" s="1" t="n">
        <v>479619638</v>
      </c>
      <c r="G6108" s="1" t="n">
        <v>13.07</v>
      </c>
    </row>
    <row r="6109" customFormat="false" ht="13" hidden="false" customHeight="false" outlineLevel="0" collapsed="false">
      <c r="A6109" s="1" t="n">
        <v>6107</v>
      </c>
      <c r="B6109" s="1" t="n">
        <v>6199</v>
      </c>
      <c r="C6109" s="1" t="n">
        <v>4</v>
      </c>
      <c r="D6109" s="1" t="n">
        <v>201535</v>
      </c>
      <c r="E6109" s="1" t="n">
        <v>88.28</v>
      </c>
      <c r="F6109" s="1" t="n">
        <v>479644434</v>
      </c>
      <c r="G6109" s="1" t="n">
        <v>13.07</v>
      </c>
    </row>
    <row r="6110" customFormat="false" ht="13" hidden="false" customHeight="false" outlineLevel="0" collapsed="false">
      <c r="A6110" s="1" t="n">
        <v>6108</v>
      </c>
      <c r="B6110" s="1" t="n">
        <v>6200</v>
      </c>
      <c r="C6110" s="1" t="n">
        <v>5</v>
      </c>
      <c r="D6110" s="1" t="n">
        <v>201540</v>
      </c>
      <c r="E6110" s="1" t="n">
        <v>88.29</v>
      </c>
      <c r="F6110" s="1" t="n">
        <v>479675434</v>
      </c>
      <c r="G6110" s="1" t="n">
        <v>13.07</v>
      </c>
    </row>
    <row r="6111" customFormat="false" ht="13" hidden="false" customHeight="false" outlineLevel="0" collapsed="false">
      <c r="A6111" s="1" t="n">
        <v>6109</v>
      </c>
      <c r="B6111" s="1" t="n">
        <v>6201</v>
      </c>
      <c r="C6111" s="1" t="n">
        <v>7</v>
      </c>
      <c r="D6111" s="1" t="n">
        <v>201547</v>
      </c>
      <c r="E6111" s="1" t="n">
        <v>88.29</v>
      </c>
      <c r="F6111" s="1" t="n">
        <v>479718841</v>
      </c>
      <c r="G6111" s="1" t="n">
        <v>13.07</v>
      </c>
    </row>
    <row r="6112" customFormat="false" ht="13" hidden="false" customHeight="false" outlineLevel="0" collapsed="false">
      <c r="A6112" s="1" t="n">
        <v>6110</v>
      </c>
      <c r="B6112" s="1" t="n">
        <v>6202</v>
      </c>
      <c r="C6112" s="1" t="n">
        <v>2</v>
      </c>
      <c r="D6112" s="1" t="n">
        <v>201549</v>
      </c>
      <c r="E6112" s="1" t="n">
        <v>88.29</v>
      </c>
      <c r="F6112" s="1" t="n">
        <v>479731245</v>
      </c>
      <c r="G6112" s="1" t="n">
        <v>13.07</v>
      </c>
    </row>
    <row r="6113" customFormat="false" ht="13" hidden="false" customHeight="false" outlineLevel="0" collapsed="false">
      <c r="A6113" s="1" t="n">
        <v>6111</v>
      </c>
      <c r="B6113" s="1" t="n">
        <v>6203</v>
      </c>
      <c r="C6113" s="1" t="n">
        <v>6</v>
      </c>
      <c r="D6113" s="1" t="n">
        <v>201555</v>
      </c>
      <c r="E6113" s="1" t="n">
        <v>88.29</v>
      </c>
      <c r="F6113" s="1" t="n">
        <v>479768463</v>
      </c>
      <c r="G6113" s="1" t="n">
        <v>13.07</v>
      </c>
    </row>
    <row r="6114" customFormat="false" ht="13" hidden="false" customHeight="false" outlineLevel="0" collapsed="false">
      <c r="A6114" s="1" t="n">
        <v>6112</v>
      </c>
      <c r="B6114" s="1" t="n">
        <v>6204</v>
      </c>
      <c r="C6114" s="1" t="n">
        <v>5</v>
      </c>
      <c r="D6114" s="1" t="n">
        <v>201560</v>
      </c>
      <c r="E6114" s="1" t="n">
        <v>88.29</v>
      </c>
      <c r="F6114" s="1" t="n">
        <v>479799483</v>
      </c>
      <c r="G6114" s="1" t="n">
        <v>13.07</v>
      </c>
    </row>
    <row r="6115" customFormat="false" ht="13" hidden="false" customHeight="false" outlineLevel="0" collapsed="false">
      <c r="A6115" s="1" t="n">
        <v>6113</v>
      </c>
      <c r="B6115" s="1" t="n">
        <v>6205</v>
      </c>
      <c r="C6115" s="1" t="n">
        <v>7</v>
      </c>
      <c r="D6115" s="1" t="n">
        <v>201567</v>
      </c>
      <c r="E6115" s="1" t="n">
        <v>88.3</v>
      </c>
      <c r="F6115" s="1" t="n">
        <v>479842918</v>
      </c>
      <c r="G6115" s="1" t="n">
        <v>13.07</v>
      </c>
    </row>
    <row r="6116" customFormat="false" ht="13" hidden="false" customHeight="false" outlineLevel="0" collapsed="false">
      <c r="A6116" s="1" t="n">
        <v>6114</v>
      </c>
      <c r="B6116" s="1" t="n">
        <v>6206</v>
      </c>
      <c r="C6116" s="1" t="n">
        <v>4</v>
      </c>
      <c r="D6116" s="1" t="n">
        <v>201571</v>
      </c>
      <c r="E6116" s="1" t="n">
        <v>88.3</v>
      </c>
      <c r="F6116" s="1" t="n">
        <v>479867742</v>
      </c>
      <c r="G6116" s="1" t="n">
        <v>13.07</v>
      </c>
    </row>
    <row r="6117" customFormat="false" ht="13" hidden="false" customHeight="false" outlineLevel="0" collapsed="false">
      <c r="A6117" s="1" t="n">
        <v>6115</v>
      </c>
      <c r="B6117" s="1" t="n">
        <v>6207</v>
      </c>
      <c r="C6117" s="1" t="n">
        <v>10</v>
      </c>
      <c r="D6117" s="1" t="n">
        <v>201581</v>
      </c>
      <c r="E6117" s="1" t="n">
        <v>88.3</v>
      </c>
      <c r="F6117" s="1" t="n">
        <v>479929812</v>
      </c>
      <c r="G6117" s="1" t="n">
        <v>13.07</v>
      </c>
    </row>
    <row r="6118" customFormat="false" ht="13" hidden="false" customHeight="false" outlineLevel="0" collapsed="false">
      <c r="A6118" s="1" t="n">
        <v>6116</v>
      </c>
      <c r="B6118" s="1" t="n">
        <v>6208</v>
      </c>
      <c r="C6118" s="1" t="n">
        <v>6</v>
      </c>
      <c r="D6118" s="1" t="n">
        <v>201587</v>
      </c>
      <c r="E6118" s="1" t="n">
        <v>88.31</v>
      </c>
      <c r="F6118" s="1" t="n">
        <v>479967060</v>
      </c>
      <c r="G6118" s="1" t="n">
        <v>13.08</v>
      </c>
    </row>
    <row r="6119" customFormat="false" ht="13" hidden="false" customHeight="false" outlineLevel="0" collapsed="false">
      <c r="A6119" s="1" t="n">
        <v>6117</v>
      </c>
      <c r="B6119" s="1" t="n">
        <v>6209</v>
      </c>
      <c r="C6119" s="1" t="n">
        <v>6</v>
      </c>
      <c r="D6119" s="1" t="n">
        <v>201593</v>
      </c>
      <c r="E6119" s="1" t="n">
        <v>88.31</v>
      </c>
      <c r="F6119" s="1" t="n">
        <v>480004314</v>
      </c>
      <c r="G6119" s="1" t="n">
        <v>13.08</v>
      </c>
    </row>
    <row r="6120" customFormat="false" ht="13" hidden="false" customHeight="false" outlineLevel="0" collapsed="false">
      <c r="A6120" s="1" t="n">
        <v>6118</v>
      </c>
      <c r="B6120" s="1" t="n">
        <v>6210</v>
      </c>
      <c r="C6120" s="1" t="n">
        <v>6</v>
      </c>
      <c r="D6120" s="1" t="n">
        <v>201599</v>
      </c>
      <c r="E6120" s="1" t="n">
        <v>88.31</v>
      </c>
      <c r="F6120" s="1" t="n">
        <v>480041574</v>
      </c>
      <c r="G6120" s="1" t="n">
        <v>13.08</v>
      </c>
    </row>
    <row r="6121" customFormat="false" ht="13" hidden="false" customHeight="false" outlineLevel="0" collapsed="false">
      <c r="A6121" s="1" t="n">
        <v>6119</v>
      </c>
      <c r="B6121" s="1" t="n">
        <v>6211</v>
      </c>
      <c r="C6121" s="1" t="n">
        <v>3</v>
      </c>
      <c r="D6121" s="1" t="n">
        <v>201602</v>
      </c>
      <c r="E6121" s="1" t="n">
        <v>88.31</v>
      </c>
      <c r="F6121" s="1" t="n">
        <v>480060207</v>
      </c>
      <c r="G6121" s="1" t="n">
        <v>13.08</v>
      </c>
    </row>
    <row r="6122" customFormat="false" ht="13" hidden="false" customHeight="false" outlineLevel="0" collapsed="false">
      <c r="A6122" s="1" t="n">
        <v>6120</v>
      </c>
      <c r="B6122" s="1" t="n">
        <v>6212</v>
      </c>
      <c r="C6122" s="1" t="n">
        <v>8</v>
      </c>
      <c r="D6122" s="1" t="n">
        <v>201610</v>
      </c>
      <c r="E6122" s="1" t="n">
        <v>88.32</v>
      </c>
      <c r="F6122" s="1" t="n">
        <v>480109903</v>
      </c>
      <c r="G6122" s="1" t="n">
        <v>13.08</v>
      </c>
    </row>
    <row r="6123" customFormat="false" ht="13" hidden="false" customHeight="false" outlineLevel="0" collapsed="false">
      <c r="A6123" s="1" t="n">
        <v>6121</v>
      </c>
      <c r="B6123" s="1" t="n">
        <v>6213</v>
      </c>
      <c r="C6123" s="1" t="n">
        <v>1</v>
      </c>
      <c r="D6123" s="1" t="n">
        <v>201611</v>
      </c>
      <c r="E6123" s="1" t="n">
        <v>88.32</v>
      </c>
      <c r="F6123" s="1" t="n">
        <v>480116116</v>
      </c>
      <c r="G6123" s="1" t="n">
        <v>13.08</v>
      </c>
    </row>
    <row r="6124" customFormat="false" ht="13" hidden="false" customHeight="false" outlineLevel="0" collapsed="false">
      <c r="A6124" s="1" t="n">
        <v>6122</v>
      </c>
      <c r="B6124" s="1" t="n">
        <v>6214</v>
      </c>
      <c r="C6124" s="1" t="n">
        <v>8</v>
      </c>
      <c r="D6124" s="1" t="n">
        <v>201619</v>
      </c>
      <c r="E6124" s="1" t="n">
        <v>88.32</v>
      </c>
      <c r="F6124" s="1" t="n">
        <v>480165828</v>
      </c>
      <c r="G6124" s="1" t="n">
        <v>13.08</v>
      </c>
    </row>
    <row r="6125" customFormat="false" ht="13" hidden="false" customHeight="false" outlineLevel="0" collapsed="false">
      <c r="A6125" s="1" t="n">
        <v>6123</v>
      </c>
      <c r="B6125" s="1" t="n">
        <v>6215</v>
      </c>
      <c r="C6125" s="1" t="n">
        <v>7</v>
      </c>
      <c r="D6125" s="1" t="n">
        <v>201626</v>
      </c>
      <c r="E6125" s="1" t="n">
        <v>88.32</v>
      </c>
      <c r="F6125" s="1" t="n">
        <v>480209333</v>
      </c>
      <c r="G6125" s="1" t="n">
        <v>13.08</v>
      </c>
    </row>
    <row r="6126" customFormat="false" ht="13" hidden="false" customHeight="false" outlineLevel="0" collapsed="false">
      <c r="A6126" s="1" t="n">
        <v>6124</v>
      </c>
      <c r="B6126" s="1" t="n">
        <v>6216</v>
      </c>
      <c r="C6126" s="1" t="n">
        <v>4</v>
      </c>
      <c r="D6126" s="1" t="n">
        <v>201630</v>
      </c>
      <c r="E6126" s="1" t="n">
        <v>88.32</v>
      </c>
      <c r="F6126" s="1" t="n">
        <v>480234197</v>
      </c>
      <c r="G6126" s="1" t="n">
        <v>13.08</v>
      </c>
    </row>
    <row r="6127" customFormat="false" ht="13" hidden="false" customHeight="false" outlineLevel="0" collapsed="false">
      <c r="A6127" s="1" t="n">
        <v>6125</v>
      </c>
      <c r="B6127" s="1" t="n">
        <v>6217</v>
      </c>
      <c r="C6127" s="1" t="n">
        <v>8</v>
      </c>
      <c r="D6127" s="1" t="n">
        <v>201638</v>
      </c>
      <c r="E6127" s="1" t="n">
        <v>88.33</v>
      </c>
      <c r="F6127" s="1" t="n">
        <v>480283933</v>
      </c>
      <c r="G6127" s="1" t="n">
        <v>13.08</v>
      </c>
    </row>
    <row r="6128" customFormat="false" ht="13" hidden="false" customHeight="false" outlineLevel="0" collapsed="false">
      <c r="A6128" s="1" t="n">
        <v>6126</v>
      </c>
      <c r="B6128" s="1" t="n">
        <v>6218</v>
      </c>
      <c r="C6128" s="1" t="n">
        <v>8</v>
      </c>
      <c r="D6128" s="1" t="n">
        <v>201646</v>
      </c>
      <c r="E6128" s="1" t="n">
        <v>88.33</v>
      </c>
      <c r="F6128" s="1" t="n">
        <v>480333677</v>
      </c>
      <c r="G6128" s="1" t="n">
        <v>13.09</v>
      </c>
    </row>
    <row r="6129" customFormat="false" ht="13" hidden="false" customHeight="false" outlineLevel="0" collapsed="false">
      <c r="A6129" s="1" t="n">
        <v>6127</v>
      </c>
      <c r="B6129" s="1" t="n">
        <v>6219</v>
      </c>
      <c r="C6129" s="1" t="n">
        <v>6</v>
      </c>
      <c r="D6129" s="1" t="n">
        <v>201652</v>
      </c>
      <c r="E6129" s="1" t="n">
        <v>88.33</v>
      </c>
      <c r="F6129" s="1" t="n">
        <v>480370991</v>
      </c>
      <c r="G6129" s="1" t="n">
        <v>13.09</v>
      </c>
    </row>
    <row r="6130" customFormat="false" ht="13" hidden="false" customHeight="false" outlineLevel="0" collapsed="false">
      <c r="A6130" s="1" t="n">
        <v>6128</v>
      </c>
      <c r="B6130" s="1" t="n">
        <v>6220</v>
      </c>
      <c r="C6130" s="1" t="n">
        <v>7</v>
      </c>
      <c r="D6130" s="1" t="n">
        <v>201659</v>
      </c>
      <c r="E6130" s="1" t="n">
        <v>88.34</v>
      </c>
      <c r="F6130" s="1" t="n">
        <v>480414531</v>
      </c>
      <c r="G6130" s="1" t="n">
        <v>13.09</v>
      </c>
    </row>
    <row r="6131" customFormat="false" ht="13" hidden="false" customHeight="false" outlineLevel="0" collapsed="false">
      <c r="A6131" s="1" t="n">
        <v>6129</v>
      </c>
      <c r="B6131" s="1" t="n">
        <v>6221</v>
      </c>
      <c r="C6131" s="1" t="n">
        <v>4</v>
      </c>
      <c r="D6131" s="1" t="n">
        <v>201663</v>
      </c>
      <c r="E6131" s="1" t="n">
        <v>88.34</v>
      </c>
      <c r="F6131" s="1" t="n">
        <v>480439415</v>
      </c>
      <c r="G6131" s="1" t="n">
        <v>13.09</v>
      </c>
    </row>
    <row r="6132" customFormat="false" ht="13" hidden="false" customHeight="false" outlineLevel="0" collapsed="false">
      <c r="A6132" s="1" t="n">
        <v>6130</v>
      </c>
      <c r="B6132" s="1" t="n">
        <v>6222</v>
      </c>
      <c r="C6132" s="1" t="n">
        <v>4</v>
      </c>
      <c r="D6132" s="1" t="n">
        <v>201667</v>
      </c>
      <c r="E6132" s="1" t="n">
        <v>88.34</v>
      </c>
      <c r="F6132" s="1" t="n">
        <v>480464303</v>
      </c>
      <c r="G6132" s="1" t="n">
        <v>13.09</v>
      </c>
    </row>
    <row r="6133" customFormat="false" ht="13" hidden="false" customHeight="false" outlineLevel="0" collapsed="false">
      <c r="A6133" s="1" t="n">
        <v>6131</v>
      </c>
      <c r="B6133" s="1" t="n">
        <v>6223</v>
      </c>
      <c r="C6133" s="1" t="n">
        <v>6</v>
      </c>
      <c r="D6133" s="1" t="n">
        <v>201673</v>
      </c>
      <c r="E6133" s="1" t="n">
        <v>88.34</v>
      </c>
      <c r="F6133" s="1" t="n">
        <v>480501641</v>
      </c>
      <c r="G6133" s="1" t="n">
        <v>13.09</v>
      </c>
    </row>
    <row r="6134" customFormat="false" ht="13" hidden="false" customHeight="false" outlineLevel="0" collapsed="false">
      <c r="A6134" s="1" t="n">
        <v>6132</v>
      </c>
      <c r="B6134" s="1" t="n">
        <v>6224</v>
      </c>
      <c r="C6134" s="1" t="n">
        <v>7</v>
      </c>
      <c r="D6134" s="1" t="n">
        <v>201680</v>
      </c>
      <c r="E6134" s="1" t="n">
        <v>88.35</v>
      </c>
      <c r="F6134" s="1" t="n">
        <v>480545209</v>
      </c>
      <c r="G6134" s="1" t="n">
        <v>13.09</v>
      </c>
    </row>
    <row r="6135" customFormat="false" ht="13" hidden="false" customHeight="false" outlineLevel="0" collapsed="false">
      <c r="A6135" s="1" t="n">
        <v>6133</v>
      </c>
      <c r="B6135" s="1" t="n">
        <v>6225</v>
      </c>
      <c r="C6135" s="1" t="n">
        <v>4</v>
      </c>
      <c r="D6135" s="1" t="n">
        <v>201684</v>
      </c>
      <c r="E6135" s="1" t="n">
        <v>88.35</v>
      </c>
      <c r="F6135" s="1" t="n">
        <v>480570109</v>
      </c>
      <c r="G6135" s="1" t="n">
        <v>13.09</v>
      </c>
    </row>
    <row r="6136" customFormat="false" ht="13" hidden="false" customHeight="false" outlineLevel="0" collapsed="false">
      <c r="A6136" s="1" t="n">
        <v>6134</v>
      </c>
      <c r="B6136" s="1" t="n">
        <v>6226</v>
      </c>
      <c r="C6136" s="1" t="n">
        <v>3</v>
      </c>
      <c r="D6136" s="1" t="n">
        <v>201687</v>
      </c>
      <c r="E6136" s="1" t="n">
        <v>88.35</v>
      </c>
      <c r="F6136" s="1" t="n">
        <v>480588787</v>
      </c>
      <c r="G6136" s="1" t="n">
        <v>13.09</v>
      </c>
    </row>
    <row r="6137" customFormat="false" ht="13" hidden="false" customHeight="false" outlineLevel="0" collapsed="false">
      <c r="A6137" s="1" t="n">
        <v>6135</v>
      </c>
      <c r="B6137" s="1" t="n">
        <v>6227</v>
      </c>
      <c r="C6137" s="1" t="n">
        <v>5</v>
      </c>
      <c r="D6137" s="1" t="n">
        <v>201692</v>
      </c>
      <c r="E6137" s="1" t="n">
        <v>88.35</v>
      </c>
      <c r="F6137" s="1" t="n">
        <v>480619922</v>
      </c>
      <c r="G6137" s="1" t="n">
        <v>13.09</v>
      </c>
    </row>
    <row r="6138" customFormat="false" ht="13" hidden="false" customHeight="false" outlineLevel="0" collapsed="false">
      <c r="A6138" s="1" t="n">
        <v>6136</v>
      </c>
      <c r="B6138" s="1" t="n">
        <v>6228</v>
      </c>
      <c r="C6138" s="1" t="n">
        <v>7</v>
      </c>
      <c r="D6138" s="1" t="n">
        <v>201699</v>
      </c>
      <c r="E6138" s="1" t="n">
        <v>88.36</v>
      </c>
      <c r="F6138" s="1" t="n">
        <v>480663518</v>
      </c>
      <c r="G6138" s="1" t="n">
        <v>13.09</v>
      </c>
    </row>
    <row r="6139" customFormat="false" ht="13" hidden="false" customHeight="false" outlineLevel="0" collapsed="false">
      <c r="A6139" s="1" t="n">
        <v>6137</v>
      </c>
      <c r="B6139" s="1" t="n">
        <v>6229</v>
      </c>
      <c r="C6139" s="1" t="n">
        <v>6</v>
      </c>
      <c r="D6139" s="1" t="n">
        <v>201705</v>
      </c>
      <c r="E6139" s="1" t="n">
        <v>88.36</v>
      </c>
      <c r="F6139" s="1" t="n">
        <v>480700892</v>
      </c>
      <c r="G6139" s="1" t="n">
        <v>13.1</v>
      </c>
    </row>
    <row r="6140" customFormat="false" ht="13" hidden="false" customHeight="false" outlineLevel="0" collapsed="false">
      <c r="A6140" s="1" t="n">
        <v>6138</v>
      </c>
      <c r="B6140" s="1" t="n">
        <v>6230</v>
      </c>
      <c r="C6140" s="1" t="n">
        <v>7</v>
      </c>
      <c r="D6140" s="1" t="n">
        <v>201712</v>
      </c>
      <c r="E6140" s="1" t="n">
        <v>88.36</v>
      </c>
      <c r="F6140" s="1" t="n">
        <v>480744502</v>
      </c>
      <c r="G6140" s="1" t="n">
        <v>13.1</v>
      </c>
    </row>
    <row r="6141" customFormat="false" ht="13" hidden="false" customHeight="false" outlineLevel="0" collapsed="false">
      <c r="A6141" s="1" t="n">
        <v>6139</v>
      </c>
      <c r="B6141" s="1" t="n">
        <v>6231</v>
      </c>
      <c r="C6141" s="1" t="n">
        <v>9</v>
      </c>
      <c r="D6141" s="1" t="n">
        <v>201721</v>
      </c>
      <c r="E6141" s="1" t="n">
        <v>88.36</v>
      </c>
      <c r="F6141" s="1" t="n">
        <v>480800581</v>
      </c>
      <c r="G6141" s="1" t="n">
        <v>13.1</v>
      </c>
    </row>
    <row r="6142" customFormat="false" ht="13" hidden="false" customHeight="false" outlineLevel="0" collapsed="false">
      <c r="A6142" s="1" t="n">
        <v>6140</v>
      </c>
      <c r="B6142" s="1" t="n">
        <v>6232</v>
      </c>
      <c r="C6142" s="1" t="n">
        <v>2</v>
      </c>
      <c r="D6142" s="1" t="n">
        <v>201723</v>
      </c>
      <c r="E6142" s="1" t="n">
        <v>88.37</v>
      </c>
      <c r="F6142" s="1" t="n">
        <v>480813045</v>
      </c>
      <c r="G6142" s="1" t="n">
        <v>13.1</v>
      </c>
    </row>
    <row r="6143" customFormat="false" ht="13" hidden="false" customHeight="false" outlineLevel="0" collapsed="false">
      <c r="A6143" s="1" t="n">
        <v>6141</v>
      </c>
      <c r="B6143" s="1" t="n">
        <v>6233</v>
      </c>
      <c r="C6143" s="1" t="n">
        <v>6</v>
      </c>
      <c r="D6143" s="1" t="n">
        <v>201729</v>
      </c>
      <c r="E6143" s="1" t="n">
        <v>88.37</v>
      </c>
      <c r="F6143" s="1" t="n">
        <v>480850443</v>
      </c>
      <c r="G6143" s="1" t="n">
        <v>13.1</v>
      </c>
    </row>
    <row r="6144" customFormat="false" ht="13" hidden="false" customHeight="false" outlineLevel="0" collapsed="false">
      <c r="A6144" s="1" t="n">
        <v>6142</v>
      </c>
      <c r="B6144" s="1" t="n">
        <v>6234</v>
      </c>
      <c r="C6144" s="1" t="n">
        <v>9</v>
      </c>
      <c r="D6144" s="1" t="n">
        <v>201738</v>
      </c>
      <c r="E6144" s="1" t="n">
        <v>88.37</v>
      </c>
      <c r="F6144" s="1" t="n">
        <v>480906549</v>
      </c>
      <c r="G6144" s="1" t="n">
        <v>13.1</v>
      </c>
    </row>
    <row r="6145" customFormat="false" ht="13" hidden="false" customHeight="false" outlineLevel="0" collapsed="false">
      <c r="A6145" s="1" t="n">
        <v>6143</v>
      </c>
      <c r="B6145" s="1" t="n">
        <v>6235</v>
      </c>
      <c r="C6145" s="1" t="n">
        <v>7</v>
      </c>
      <c r="D6145" s="1" t="n">
        <v>201745</v>
      </c>
      <c r="E6145" s="1" t="n">
        <v>88.38</v>
      </c>
      <c r="F6145" s="1" t="n">
        <v>480950194</v>
      </c>
      <c r="G6145" s="1" t="n">
        <v>13.1</v>
      </c>
    </row>
    <row r="6146" customFormat="false" ht="13" hidden="false" customHeight="false" outlineLevel="0" collapsed="false">
      <c r="A6146" s="1" t="n">
        <v>6144</v>
      </c>
      <c r="B6146" s="1" t="n">
        <v>6236</v>
      </c>
      <c r="C6146" s="1" t="n">
        <v>5</v>
      </c>
      <c r="D6146" s="1" t="n">
        <v>201750</v>
      </c>
      <c r="E6146" s="1" t="n">
        <v>88.38</v>
      </c>
      <c r="F6146" s="1" t="n">
        <v>480981374</v>
      </c>
      <c r="G6146" s="1" t="n">
        <v>13.1</v>
      </c>
    </row>
    <row r="6147" customFormat="false" ht="13" hidden="false" customHeight="false" outlineLevel="0" collapsed="false">
      <c r="A6147" s="1" t="n">
        <v>6145</v>
      </c>
      <c r="B6147" s="1" t="n">
        <v>6237</v>
      </c>
      <c r="C6147" s="1" t="n">
        <v>3</v>
      </c>
      <c r="D6147" s="1" t="n">
        <v>201753</v>
      </c>
      <c r="E6147" s="1" t="n">
        <v>88.38</v>
      </c>
      <c r="F6147" s="1" t="n">
        <v>481000085</v>
      </c>
      <c r="G6147" s="1" t="n">
        <v>13.1</v>
      </c>
    </row>
    <row r="6148" customFormat="false" ht="13" hidden="false" customHeight="false" outlineLevel="0" collapsed="false">
      <c r="A6148" s="1" t="n">
        <v>6146</v>
      </c>
      <c r="B6148" s="1" t="n">
        <v>6238</v>
      </c>
      <c r="C6148" s="1" t="n">
        <v>3</v>
      </c>
      <c r="D6148" s="1" t="n">
        <v>201756</v>
      </c>
      <c r="E6148" s="1" t="n">
        <v>88.38</v>
      </c>
      <c r="F6148" s="1" t="n">
        <v>481018799</v>
      </c>
      <c r="G6148" s="1" t="n">
        <v>13.1</v>
      </c>
    </row>
    <row r="6149" customFormat="false" ht="13" hidden="false" customHeight="false" outlineLevel="0" collapsed="false">
      <c r="A6149" s="1" t="n">
        <v>6147</v>
      </c>
      <c r="B6149" s="1" t="n">
        <v>6239</v>
      </c>
      <c r="C6149" s="1" t="n">
        <v>2</v>
      </c>
      <c r="D6149" s="1" t="n">
        <v>201758</v>
      </c>
      <c r="E6149" s="1" t="n">
        <v>88.38</v>
      </c>
      <c r="F6149" s="1" t="n">
        <v>481031277</v>
      </c>
      <c r="G6149" s="1" t="n">
        <v>13.1</v>
      </c>
    </row>
    <row r="6150" customFormat="false" ht="13" hidden="false" customHeight="false" outlineLevel="0" collapsed="false">
      <c r="A6150" s="1" t="n">
        <v>6148</v>
      </c>
      <c r="B6150" s="1" t="n">
        <v>6240</v>
      </c>
      <c r="C6150" s="1" t="n">
        <v>8</v>
      </c>
      <c r="D6150" s="1" t="n">
        <v>201766</v>
      </c>
      <c r="E6150" s="1" t="n">
        <v>88.38</v>
      </c>
      <c r="F6150" s="1" t="n">
        <v>481081197</v>
      </c>
      <c r="G6150" s="1" t="n">
        <v>13.11</v>
      </c>
    </row>
    <row r="6151" customFormat="false" ht="13" hidden="false" customHeight="false" outlineLevel="0" collapsed="false">
      <c r="A6151" s="1" t="n">
        <v>6149</v>
      </c>
      <c r="B6151" s="1" t="n">
        <v>6241</v>
      </c>
      <c r="C6151" s="1" t="n">
        <v>5</v>
      </c>
      <c r="D6151" s="1" t="n">
        <v>201771</v>
      </c>
      <c r="E6151" s="1" t="n">
        <v>88.39</v>
      </c>
      <c r="F6151" s="1" t="n">
        <v>481112402</v>
      </c>
      <c r="G6151" s="1" t="n">
        <v>13.11</v>
      </c>
    </row>
    <row r="6152" customFormat="false" ht="13" hidden="false" customHeight="false" outlineLevel="0" collapsed="false">
      <c r="A6152" s="1" t="n">
        <v>6150</v>
      </c>
      <c r="B6152" s="1" t="n">
        <v>6242</v>
      </c>
      <c r="C6152" s="1" t="n">
        <v>7</v>
      </c>
      <c r="D6152" s="1" t="n">
        <v>201778</v>
      </c>
      <c r="E6152" s="1" t="n">
        <v>88.39</v>
      </c>
      <c r="F6152" s="1" t="n">
        <v>481156096</v>
      </c>
      <c r="G6152" s="1" t="n">
        <v>13.11</v>
      </c>
    </row>
    <row r="6153" customFormat="false" ht="13" hidden="false" customHeight="false" outlineLevel="0" collapsed="false">
      <c r="A6153" s="1" t="n">
        <v>6151</v>
      </c>
      <c r="B6153" s="1" t="n">
        <v>6243</v>
      </c>
      <c r="C6153" s="1" t="n">
        <v>5</v>
      </c>
      <c r="D6153" s="1" t="n">
        <v>201783</v>
      </c>
      <c r="E6153" s="1" t="n">
        <v>88.39</v>
      </c>
      <c r="F6153" s="1" t="n">
        <v>481187311</v>
      </c>
      <c r="G6153" s="1" t="n">
        <v>13.11</v>
      </c>
    </row>
    <row r="6154" customFormat="false" ht="13" hidden="false" customHeight="false" outlineLevel="0" collapsed="false">
      <c r="A6154" s="1" t="n">
        <v>6152</v>
      </c>
      <c r="B6154" s="1" t="n">
        <v>6244</v>
      </c>
      <c r="C6154" s="1" t="n">
        <v>13</v>
      </c>
      <c r="D6154" s="1" t="n">
        <v>201796</v>
      </c>
      <c r="E6154" s="1" t="n">
        <v>88.4</v>
      </c>
      <c r="F6154" s="1" t="n">
        <v>481268483</v>
      </c>
      <c r="G6154" s="1" t="n">
        <v>13.11</v>
      </c>
    </row>
    <row r="6155" customFormat="false" ht="13" hidden="false" customHeight="false" outlineLevel="0" collapsed="false">
      <c r="A6155" s="1" t="n">
        <v>6153</v>
      </c>
      <c r="B6155" s="1" t="n">
        <v>6245</v>
      </c>
      <c r="C6155" s="1" t="n">
        <v>5</v>
      </c>
      <c r="D6155" s="1" t="n">
        <v>201801</v>
      </c>
      <c r="E6155" s="1" t="n">
        <v>88.4</v>
      </c>
      <c r="F6155" s="1" t="n">
        <v>481299708</v>
      </c>
      <c r="G6155" s="1" t="n">
        <v>13.11</v>
      </c>
    </row>
    <row r="6156" customFormat="false" ht="13" hidden="false" customHeight="false" outlineLevel="0" collapsed="false">
      <c r="A6156" s="1" t="n">
        <v>6154</v>
      </c>
      <c r="B6156" s="1" t="n">
        <v>6246</v>
      </c>
      <c r="C6156" s="1" t="n">
        <v>6</v>
      </c>
      <c r="D6156" s="1" t="n">
        <v>201807</v>
      </c>
      <c r="E6156" s="1" t="n">
        <v>88.4</v>
      </c>
      <c r="F6156" s="1" t="n">
        <v>481337184</v>
      </c>
      <c r="G6156" s="1" t="n">
        <v>13.11</v>
      </c>
    </row>
    <row r="6157" customFormat="false" ht="13" hidden="false" customHeight="false" outlineLevel="0" collapsed="false">
      <c r="A6157" s="1" t="n">
        <v>6155</v>
      </c>
      <c r="B6157" s="1" t="n">
        <v>6247</v>
      </c>
      <c r="C6157" s="1" t="n">
        <v>9</v>
      </c>
      <c r="D6157" s="1" t="n">
        <v>201816</v>
      </c>
      <c r="E6157" s="1" t="n">
        <v>88.41</v>
      </c>
      <c r="F6157" s="1" t="n">
        <v>481393407</v>
      </c>
      <c r="G6157" s="1" t="n">
        <v>13.11</v>
      </c>
    </row>
    <row r="6158" customFormat="false" ht="13" hidden="false" customHeight="false" outlineLevel="0" collapsed="false">
      <c r="A6158" s="1" t="n">
        <v>6156</v>
      </c>
      <c r="B6158" s="1" t="n">
        <v>6248</v>
      </c>
      <c r="C6158" s="1" t="n">
        <v>2</v>
      </c>
      <c r="D6158" s="1" t="n">
        <v>201818</v>
      </c>
      <c r="E6158" s="1" t="n">
        <v>88.41</v>
      </c>
      <c r="F6158" s="1" t="n">
        <v>481405903</v>
      </c>
      <c r="G6158" s="1" t="n">
        <v>13.11</v>
      </c>
    </row>
    <row r="6159" customFormat="false" ht="13" hidden="false" customHeight="false" outlineLevel="0" collapsed="false">
      <c r="A6159" s="1" t="n">
        <v>6157</v>
      </c>
      <c r="B6159" s="1" t="n">
        <v>6249</v>
      </c>
      <c r="C6159" s="1" t="n">
        <v>5</v>
      </c>
      <c r="D6159" s="1" t="n">
        <v>201823</v>
      </c>
      <c r="E6159" s="1" t="n">
        <v>88.41</v>
      </c>
      <c r="F6159" s="1" t="n">
        <v>481437148</v>
      </c>
      <c r="G6159" s="1" t="n">
        <v>13.12</v>
      </c>
    </row>
    <row r="6160" customFormat="false" ht="13" hidden="false" customHeight="false" outlineLevel="0" collapsed="false">
      <c r="A6160" s="1" t="n">
        <v>6158</v>
      </c>
      <c r="B6160" s="1" t="n">
        <v>6250</v>
      </c>
      <c r="C6160" s="1" t="n">
        <v>8</v>
      </c>
      <c r="D6160" s="1" t="n">
        <v>201831</v>
      </c>
      <c r="E6160" s="1" t="n">
        <v>88.41</v>
      </c>
      <c r="F6160" s="1" t="n">
        <v>481487148</v>
      </c>
      <c r="G6160" s="1" t="n">
        <v>13.12</v>
      </c>
    </row>
    <row r="6161" customFormat="false" ht="13" hidden="false" customHeight="false" outlineLevel="0" collapsed="false">
      <c r="A6161" s="1" t="n">
        <v>6159</v>
      </c>
      <c r="B6161" s="1" t="n">
        <v>6251</v>
      </c>
      <c r="C6161" s="1" t="n">
        <v>6</v>
      </c>
      <c r="D6161" s="1" t="n">
        <v>201837</v>
      </c>
      <c r="E6161" s="1" t="n">
        <v>88.42</v>
      </c>
      <c r="F6161" s="1" t="n">
        <v>481524654</v>
      </c>
      <c r="G6161" s="1" t="n">
        <v>13.12</v>
      </c>
    </row>
    <row r="6162" customFormat="false" ht="13" hidden="false" customHeight="false" outlineLevel="0" collapsed="false">
      <c r="A6162" s="1" t="n">
        <v>6160</v>
      </c>
      <c r="B6162" s="1" t="n">
        <v>6252</v>
      </c>
      <c r="C6162" s="1" t="n">
        <v>5</v>
      </c>
      <c r="D6162" s="1" t="n">
        <v>201842</v>
      </c>
      <c r="E6162" s="1" t="n">
        <v>88.42</v>
      </c>
      <c r="F6162" s="1" t="n">
        <v>481555914</v>
      </c>
      <c r="G6162" s="1" t="n">
        <v>13.12</v>
      </c>
    </row>
    <row r="6163" customFormat="false" ht="13" hidden="false" customHeight="false" outlineLevel="0" collapsed="false">
      <c r="A6163" s="1" t="n">
        <v>6161</v>
      </c>
      <c r="B6163" s="1" t="n">
        <v>6253</v>
      </c>
      <c r="C6163" s="1" t="n">
        <v>3</v>
      </c>
      <c r="D6163" s="1" t="n">
        <v>201845</v>
      </c>
      <c r="E6163" s="1" t="n">
        <v>88.42</v>
      </c>
      <c r="F6163" s="1" t="n">
        <v>481574673</v>
      </c>
      <c r="G6163" s="1" t="n">
        <v>13.12</v>
      </c>
    </row>
    <row r="6164" customFormat="false" ht="13" hidden="false" customHeight="false" outlineLevel="0" collapsed="false">
      <c r="A6164" s="1" t="n">
        <v>6162</v>
      </c>
      <c r="B6164" s="1" t="n">
        <v>6254</v>
      </c>
      <c r="C6164" s="1" t="n">
        <v>2</v>
      </c>
      <c r="D6164" s="1" t="n">
        <v>201847</v>
      </c>
      <c r="E6164" s="1" t="n">
        <v>88.42</v>
      </c>
      <c r="F6164" s="1" t="n">
        <v>481587181</v>
      </c>
      <c r="G6164" s="1" t="n">
        <v>13.12</v>
      </c>
    </row>
    <row r="6165" customFormat="false" ht="13" hidden="false" customHeight="false" outlineLevel="0" collapsed="false">
      <c r="A6165" s="1" t="n">
        <v>6163</v>
      </c>
      <c r="B6165" s="1" t="n">
        <v>6255</v>
      </c>
      <c r="C6165" s="1" t="n">
        <v>10</v>
      </c>
      <c r="D6165" s="1" t="n">
        <v>201857</v>
      </c>
      <c r="E6165" s="1" t="n">
        <v>88.42</v>
      </c>
      <c r="F6165" s="1" t="n">
        <v>481649731</v>
      </c>
      <c r="G6165" s="1" t="n">
        <v>13.12</v>
      </c>
    </row>
    <row r="6166" customFormat="false" ht="13" hidden="false" customHeight="false" outlineLevel="0" collapsed="false">
      <c r="A6166" s="1" t="n">
        <v>6164</v>
      </c>
      <c r="B6166" s="1" t="n">
        <v>6256</v>
      </c>
      <c r="C6166" s="1" t="n">
        <v>7</v>
      </c>
      <c r="D6166" s="1" t="n">
        <v>201864</v>
      </c>
      <c r="E6166" s="1" t="n">
        <v>88.43</v>
      </c>
      <c r="F6166" s="1" t="n">
        <v>481693523</v>
      </c>
      <c r="G6166" s="1" t="n">
        <v>13.12</v>
      </c>
    </row>
    <row r="6167" customFormat="false" ht="13" hidden="false" customHeight="false" outlineLevel="0" collapsed="false">
      <c r="A6167" s="1" t="n">
        <v>6165</v>
      </c>
      <c r="B6167" s="1" t="n">
        <v>6257</v>
      </c>
      <c r="C6167" s="1" t="n">
        <v>4</v>
      </c>
      <c r="D6167" s="1" t="n">
        <v>201868</v>
      </c>
      <c r="E6167" s="1" t="n">
        <v>88.43</v>
      </c>
      <c r="F6167" s="1" t="n">
        <v>481718551</v>
      </c>
      <c r="G6167" s="1" t="n">
        <v>13.12</v>
      </c>
    </row>
    <row r="6168" customFormat="false" ht="13" hidden="false" customHeight="false" outlineLevel="0" collapsed="false">
      <c r="A6168" s="1" t="n">
        <v>6166</v>
      </c>
      <c r="B6168" s="1" t="n">
        <v>6258</v>
      </c>
      <c r="C6168" s="1" t="n">
        <v>8</v>
      </c>
      <c r="D6168" s="1" t="n">
        <v>201876</v>
      </c>
      <c r="E6168" s="1" t="n">
        <v>88.43</v>
      </c>
      <c r="F6168" s="1" t="n">
        <v>481768615</v>
      </c>
      <c r="G6168" s="1" t="n">
        <v>13.12</v>
      </c>
    </row>
    <row r="6169" customFormat="false" ht="13" hidden="false" customHeight="false" outlineLevel="0" collapsed="false">
      <c r="A6169" s="1" t="n">
        <v>6167</v>
      </c>
      <c r="B6169" s="1" t="n">
        <v>6259</v>
      </c>
      <c r="C6169" s="1" t="n">
        <v>11</v>
      </c>
      <c r="D6169" s="1" t="n">
        <v>201887</v>
      </c>
      <c r="E6169" s="1" t="n">
        <v>88.44</v>
      </c>
      <c r="F6169" s="1" t="n">
        <v>481837464</v>
      </c>
      <c r="G6169" s="1" t="n">
        <v>13.13</v>
      </c>
    </row>
    <row r="6170" customFormat="false" ht="13" hidden="false" customHeight="false" outlineLevel="0" collapsed="false">
      <c r="A6170" s="1" t="n">
        <v>6168</v>
      </c>
      <c r="B6170" s="1" t="n">
        <v>6260</v>
      </c>
      <c r="C6170" s="1" t="n">
        <v>3</v>
      </c>
      <c r="D6170" s="1" t="n">
        <v>201890</v>
      </c>
      <c r="E6170" s="1" t="n">
        <v>88.44</v>
      </c>
      <c r="F6170" s="1" t="n">
        <v>481856244</v>
      </c>
      <c r="G6170" s="1" t="n">
        <v>13.13</v>
      </c>
    </row>
    <row r="6171" customFormat="false" ht="13" hidden="false" customHeight="false" outlineLevel="0" collapsed="false">
      <c r="A6171" s="1" t="n">
        <v>6169</v>
      </c>
      <c r="B6171" s="1" t="n">
        <v>6261</v>
      </c>
      <c r="C6171" s="1" t="n">
        <v>5</v>
      </c>
      <c r="D6171" s="1" t="n">
        <v>201895</v>
      </c>
      <c r="E6171" s="1" t="n">
        <v>88.44</v>
      </c>
      <c r="F6171" s="1" t="n">
        <v>481887549</v>
      </c>
      <c r="G6171" s="1" t="n">
        <v>13.13</v>
      </c>
    </row>
    <row r="6172" customFormat="false" ht="13" hidden="false" customHeight="false" outlineLevel="0" collapsed="false">
      <c r="A6172" s="1" t="n">
        <v>6170</v>
      </c>
      <c r="B6172" s="1" t="n">
        <v>6262</v>
      </c>
      <c r="C6172" s="1" t="n">
        <v>8</v>
      </c>
      <c r="D6172" s="1" t="n">
        <v>201903</v>
      </c>
      <c r="E6172" s="1" t="n">
        <v>88.44</v>
      </c>
      <c r="F6172" s="1" t="n">
        <v>481937645</v>
      </c>
      <c r="G6172" s="1" t="n">
        <v>13.13</v>
      </c>
    </row>
    <row r="6173" customFormat="false" ht="13" hidden="false" customHeight="false" outlineLevel="0" collapsed="false">
      <c r="A6173" s="1" t="n">
        <v>6171</v>
      </c>
      <c r="B6173" s="1" t="n">
        <v>6263</v>
      </c>
      <c r="C6173" s="1" t="n">
        <v>5</v>
      </c>
      <c r="D6173" s="1" t="n">
        <v>201908</v>
      </c>
      <c r="E6173" s="1" t="n">
        <v>88.45</v>
      </c>
      <c r="F6173" s="1" t="n">
        <v>481968960</v>
      </c>
      <c r="G6173" s="1" t="n">
        <v>13.13</v>
      </c>
    </row>
    <row r="6174" customFormat="false" ht="13" hidden="false" customHeight="false" outlineLevel="0" collapsed="false">
      <c r="A6174" s="1" t="n">
        <v>6172</v>
      </c>
      <c r="B6174" s="1" t="n">
        <v>6264</v>
      </c>
      <c r="C6174" s="1" t="n">
        <v>8</v>
      </c>
      <c r="D6174" s="1" t="n">
        <v>201916</v>
      </c>
      <c r="E6174" s="1" t="n">
        <v>88.45</v>
      </c>
      <c r="F6174" s="1" t="n">
        <v>482019072</v>
      </c>
      <c r="G6174" s="1" t="n">
        <v>13.13</v>
      </c>
    </row>
    <row r="6175" customFormat="false" ht="13" hidden="false" customHeight="false" outlineLevel="0" collapsed="false">
      <c r="A6175" s="1" t="n">
        <v>6173</v>
      </c>
      <c r="B6175" s="1" t="n">
        <v>6265</v>
      </c>
      <c r="C6175" s="1" t="n">
        <v>5</v>
      </c>
      <c r="D6175" s="1" t="n">
        <v>201921</v>
      </c>
      <c r="E6175" s="1" t="n">
        <v>88.45</v>
      </c>
      <c r="F6175" s="1" t="n">
        <v>482050397</v>
      </c>
      <c r="G6175" s="1" t="n">
        <v>13.13</v>
      </c>
    </row>
    <row r="6176" customFormat="false" ht="13" hidden="false" customHeight="false" outlineLevel="0" collapsed="false">
      <c r="A6176" s="1" t="n">
        <v>6174</v>
      </c>
      <c r="B6176" s="1" t="n">
        <v>6266</v>
      </c>
      <c r="C6176" s="1" t="n">
        <v>4</v>
      </c>
      <c r="D6176" s="1" t="n">
        <v>201925</v>
      </c>
      <c r="E6176" s="1" t="n">
        <v>88.45</v>
      </c>
      <c r="F6176" s="1" t="n">
        <v>482075461</v>
      </c>
      <c r="G6176" s="1" t="n">
        <v>13.13</v>
      </c>
    </row>
    <row r="6177" customFormat="false" ht="13" hidden="false" customHeight="false" outlineLevel="0" collapsed="false">
      <c r="A6177" s="1" t="n">
        <v>6175</v>
      </c>
      <c r="B6177" s="1" t="n">
        <v>6267</v>
      </c>
      <c r="C6177" s="1" t="n">
        <v>8</v>
      </c>
      <c r="D6177" s="1" t="n">
        <v>201933</v>
      </c>
      <c r="E6177" s="1" t="n">
        <v>88.46</v>
      </c>
      <c r="F6177" s="1" t="n">
        <v>482125597</v>
      </c>
      <c r="G6177" s="1" t="n">
        <v>13.13</v>
      </c>
    </row>
    <row r="6178" customFormat="false" ht="13" hidden="false" customHeight="false" outlineLevel="0" collapsed="false">
      <c r="A6178" s="1" t="n">
        <v>6176</v>
      </c>
      <c r="B6178" s="1" t="n">
        <v>6268</v>
      </c>
      <c r="C6178" s="1" t="n">
        <v>8</v>
      </c>
      <c r="D6178" s="1" t="n">
        <v>201941</v>
      </c>
      <c r="E6178" s="1" t="n">
        <v>88.46</v>
      </c>
      <c r="F6178" s="1" t="n">
        <v>482175741</v>
      </c>
      <c r="G6178" s="1" t="n">
        <v>13.14</v>
      </c>
    </row>
    <row r="6179" customFormat="false" ht="13" hidden="false" customHeight="false" outlineLevel="0" collapsed="false">
      <c r="A6179" s="1" t="n">
        <v>6177</v>
      </c>
      <c r="B6179" s="1" t="n">
        <v>6269</v>
      </c>
      <c r="C6179" s="1" t="n">
        <v>6</v>
      </c>
      <c r="D6179" s="1" t="n">
        <v>201947</v>
      </c>
      <c r="E6179" s="1" t="n">
        <v>88.46</v>
      </c>
      <c r="F6179" s="1" t="n">
        <v>482213355</v>
      </c>
      <c r="G6179" s="1" t="n">
        <v>13.14</v>
      </c>
    </row>
    <row r="6180" customFormat="false" ht="13" hidden="false" customHeight="false" outlineLevel="0" collapsed="false">
      <c r="A6180" s="1" t="n">
        <v>6178</v>
      </c>
      <c r="B6180" s="1" t="n">
        <v>6270</v>
      </c>
      <c r="C6180" s="1" t="n">
        <v>3</v>
      </c>
      <c r="D6180" s="1" t="n">
        <v>201950</v>
      </c>
      <c r="E6180" s="1" t="n">
        <v>88.47</v>
      </c>
      <c r="F6180" s="1" t="n">
        <v>482232165</v>
      </c>
      <c r="G6180" s="1" t="n">
        <v>13.14</v>
      </c>
    </row>
    <row r="6181" customFormat="false" ht="13" hidden="false" customHeight="false" outlineLevel="0" collapsed="false">
      <c r="A6181" s="1" t="n">
        <v>6179</v>
      </c>
      <c r="B6181" s="1" t="n">
        <v>6271</v>
      </c>
      <c r="C6181" s="1" t="n">
        <v>5</v>
      </c>
      <c r="D6181" s="1" t="n">
        <v>201955</v>
      </c>
      <c r="E6181" s="1" t="n">
        <v>88.47</v>
      </c>
      <c r="F6181" s="1" t="n">
        <v>482263520</v>
      </c>
      <c r="G6181" s="1" t="n">
        <v>13.14</v>
      </c>
    </row>
    <row r="6182" customFormat="false" ht="13" hidden="false" customHeight="false" outlineLevel="0" collapsed="false">
      <c r="A6182" s="1" t="n">
        <v>6180</v>
      </c>
      <c r="B6182" s="1" t="n">
        <v>6272</v>
      </c>
      <c r="C6182" s="1" t="n">
        <v>3</v>
      </c>
      <c r="D6182" s="1" t="n">
        <v>201958</v>
      </c>
      <c r="E6182" s="1" t="n">
        <v>88.47</v>
      </c>
      <c r="F6182" s="1" t="n">
        <v>482282336</v>
      </c>
      <c r="G6182" s="1" t="n">
        <v>13.14</v>
      </c>
    </row>
    <row r="6183" customFormat="false" ht="13" hidden="false" customHeight="false" outlineLevel="0" collapsed="false">
      <c r="A6183" s="1" t="n">
        <v>6181</v>
      </c>
      <c r="B6183" s="1" t="n">
        <v>6273</v>
      </c>
      <c r="C6183" s="1" t="n">
        <v>2</v>
      </c>
      <c r="D6183" s="1" t="n">
        <v>201960</v>
      </c>
      <c r="E6183" s="1" t="n">
        <v>88.47</v>
      </c>
      <c r="F6183" s="1" t="n">
        <v>482294882</v>
      </c>
      <c r="G6183" s="1" t="n">
        <v>13.14</v>
      </c>
    </row>
    <row r="6184" customFormat="false" ht="13" hidden="false" customHeight="false" outlineLevel="0" collapsed="false">
      <c r="A6184" s="1" t="n">
        <v>6182</v>
      </c>
      <c r="B6184" s="1" t="n">
        <v>6274</v>
      </c>
      <c r="C6184" s="1" t="n">
        <v>5</v>
      </c>
      <c r="D6184" s="1" t="n">
        <v>201965</v>
      </c>
      <c r="E6184" s="1" t="n">
        <v>88.47</v>
      </c>
      <c r="F6184" s="1" t="n">
        <v>482326252</v>
      </c>
      <c r="G6184" s="1" t="n">
        <v>13.14</v>
      </c>
    </row>
    <row r="6185" customFormat="false" ht="13" hidden="false" customHeight="false" outlineLevel="0" collapsed="false">
      <c r="A6185" s="1" t="n">
        <v>6183</v>
      </c>
      <c r="B6185" s="1" t="n">
        <v>6275</v>
      </c>
      <c r="C6185" s="1" t="n">
        <v>4</v>
      </c>
      <c r="D6185" s="1" t="n">
        <v>201969</v>
      </c>
      <c r="E6185" s="1" t="n">
        <v>88.47</v>
      </c>
      <c r="F6185" s="1" t="n">
        <v>482351352</v>
      </c>
      <c r="G6185" s="1" t="n">
        <v>13.14</v>
      </c>
    </row>
    <row r="6186" customFormat="false" ht="13" hidden="false" customHeight="false" outlineLevel="0" collapsed="false">
      <c r="A6186" s="1" t="n">
        <v>6184</v>
      </c>
      <c r="B6186" s="1" t="n">
        <v>6276</v>
      </c>
      <c r="C6186" s="1" t="n">
        <v>6</v>
      </c>
      <c r="D6186" s="1" t="n">
        <v>201975</v>
      </c>
      <c r="E6186" s="1" t="n">
        <v>88.48</v>
      </c>
      <c r="F6186" s="1" t="n">
        <v>482389008</v>
      </c>
      <c r="G6186" s="1" t="n">
        <v>13.14</v>
      </c>
    </row>
    <row r="6187" customFormat="false" ht="13" hidden="false" customHeight="false" outlineLevel="0" collapsed="false">
      <c r="A6187" s="1" t="n">
        <v>6185</v>
      </c>
      <c r="B6187" s="1" t="n">
        <v>6277</v>
      </c>
      <c r="C6187" s="1" t="n">
        <v>7</v>
      </c>
      <c r="D6187" s="1" t="n">
        <v>201982</v>
      </c>
      <c r="E6187" s="1" t="n">
        <v>88.48</v>
      </c>
      <c r="F6187" s="1" t="n">
        <v>482432947</v>
      </c>
      <c r="G6187" s="1" t="n">
        <v>13.14</v>
      </c>
    </row>
    <row r="6188" customFormat="false" ht="13" hidden="false" customHeight="false" outlineLevel="0" collapsed="false">
      <c r="A6188" s="1" t="n">
        <v>6186</v>
      </c>
      <c r="B6188" s="1" t="n">
        <v>6278</v>
      </c>
      <c r="C6188" s="1" t="n">
        <v>7</v>
      </c>
      <c r="D6188" s="1" t="n">
        <v>201989</v>
      </c>
      <c r="E6188" s="1" t="n">
        <v>88.48</v>
      </c>
      <c r="F6188" s="1" t="n">
        <v>482476893</v>
      </c>
      <c r="G6188" s="1" t="n">
        <v>13.14</v>
      </c>
    </row>
    <row r="6189" customFormat="false" ht="13" hidden="false" customHeight="false" outlineLevel="0" collapsed="false">
      <c r="A6189" s="1" t="n">
        <v>6187</v>
      </c>
      <c r="B6189" s="1" t="n">
        <v>6279</v>
      </c>
      <c r="C6189" s="1" t="n">
        <v>4</v>
      </c>
      <c r="D6189" s="1" t="n">
        <v>201993</v>
      </c>
      <c r="E6189" s="1" t="n">
        <v>88.48</v>
      </c>
      <c r="F6189" s="1" t="n">
        <v>482502009</v>
      </c>
      <c r="G6189" s="1" t="n">
        <v>13.14</v>
      </c>
    </row>
    <row r="6190" customFormat="false" ht="13" hidden="false" customHeight="false" outlineLevel="0" collapsed="false">
      <c r="A6190" s="1" t="n">
        <v>6188</v>
      </c>
      <c r="B6190" s="1" t="n">
        <v>6280</v>
      </c>
      <c r="C6190" s="1" t="n">
        <v>5</v>
      </c>
      <c r="D6190" s="1" t="n">
        <v>201998</v>
      </c>
      <c r="E6190" s="1" t="n">
        <v>88.49</v>
      </c>
      <c r="F6190" s="1" t="n">
        <v>482533409</v>
      </c>
      <c r="G6190" s="1" t="n">
        <v>13.15</v>
      </c>
    </row>
    <row r="6191" customFormat="false" ht="13" hidden="false" customHeight="false" outlineLevel="0" collapsed="false">
      <c r="A6191" s="1" t="n">
        <v>6189</v>
      </c>
      <c r="B6191" s="1" t="n">
        <v>6281</v>
      </c>
      <c r="C6191" s="1" t="n">
        <v>7</v>
      </c>
      <c r="D6191" s="1" t="n">
        <v>202005</v>
      </c>
      <c r="E6191" s="1" t="n">
        <v>88.49</v>
      </c>
      <c r="F6191" s="1" t="n">
        <v>482577376</v>
      </c>
      <c r="G6191" s="1" t="n">
        <v>13.15</v>
      </c>
    </row>
    <row r="6192" customFormat="false" ht="13" hidden="false" customHeight="false" outlineLevel="0" collapsed="false">
      <c r="A6192" s="1" t="n">
        <v>6190</v>
      </c>
      <c r="B6192" s="1" t="n">
        <v>6282</v>
      </c>
      <c r="C6192" s="1" t="n">
        <v>4</v>
      </c>
      <c r="D6192" s="1" t="n">
        <v>202009</v>
      </c>
      <c r="E6192" s="1" t="n">
        <v>88.49</v>
      </c>
      <c r="F6192" s="1" t="n">
        <v>482602504</v>
      </c>
      <c r="G6192" s="1" t="n">
        <v>13.15</v>
      </c>
    </row>
    <row r="6193" customFormat="false" ht="13" hidden="false" customHeight="false" outlineLevel="0" collapsed="false">
      <c r="A6193" s="1" t="n">
        <v>6191</v>
      </c>
      <c r="B6193" s="1" t="n">
        <v>6283</v>
      </c>
      <c r="C6193" s="1" t="n">
        <v>9</v>
      </c>
      <c r="D6193" s="1" t="n">
        <v>202018</v>
      </c>
      <c r="E6193" s="1" t="n">
        <v>88.49</v>
      </c>
      <c r="F6193" s="1" t="n">
        <v>482659051</v>
      </c>
      <c r="G6193" s="1" t="n">
        <v>13.15</v>
      </c>
    </row>
    <row r="6194" customFormat="false" ht="13" hidden="false" customHeight="false" outlineLevel="0" collapsed="false">
      <c r="A6194" s="1" t="n">
        <v>6192</v>
      </c>
      <c r="B6194" s="1" t="n">
        <v>6284</v>
      </c>
      <c r="C6194" s="1" t="n">
        <v>4</v>
      </c>
      <c r="D6194" s="1" t="n">
        <v>202022</v>
      </c>
      <c r="E6194" s="1" t="n">
        <v>88.5</v>
      </c>
      <c r="F6194" s="1" t="n">
        <v>482684187</v>
      </c>
      <c r="G6194" s="1" t="n">
        <v>13.15</v>
      </c>
    </row>
    <row r="6195" customFormat="false" ht="13" hidden="false" customHeight="false" outlineLevel="0" collapsed="false">
      <c r="A6195" s="1" t="n">
        <v>6193</v>
      </c>
      <c r="B6195" s="1" t="n">
        <v>6285</v>
      </c>
      <c r="C6195" s="1" t="n">
        <v>5</v>
      </c>
      <c r="D6195" s="1" t="n">
        <v>202027</v>
      </c>
      <c r="E6195" s="1" t="n">
        <v>88.5</v>
      </c>
      <c r="F6195" s="1" t="n">
        <v>482715612</v>
      </c>
      <c r="G6195" s="1" t="n">
        <v>13.15</v>
      </c>
    </row>
    <row r="6196" customFormat="false" ht="13" hidden="false" customHeight="false" outlineLevel="0" collapsed="false">
      <c r="A6196" s="1" t="n">
        <v>6194</v>
      </c>
      <c r="B6196" s="1" t="n">
        <v>6286</v>
      </c>
      <c r="C6196" s="1" t="n">
        <v>15</v>
      </c>
      <c r="D6196" s="1" t="n">
        <v>202042</v>
      </c>
      <c r="E6196" s="1" t="n">
        <v>88.51</v>
      </c>
      <c r="F6196" s="1" t="n">
        <v>482809902</v>
      </c>
      <c r="G6196" s="1" t="n">
        <v>13.15</v>
      </c>
    </row>
    <row r="6197" customFormat="false" ht="13" hidden="false" customHeight="false" outlineLevel="0" collapsed="false">
      <c r="A6197" s="1" t="n">
        <v>6195</v>
      </c>
      <c r="B6197" s="1" t="n">
        <v>6287</v>
      </c>
      <c r="C6197" s="1" t="n">
        <v>3</v>
      </c>
      <c r="D6197" s="1" t="n">
        <v>202045</v>
      </c>
      <c r="E6197" s="1" t="n">
        <v>88.51</v>
      </c>
      <c r="F6197" s="1" t="n">
        <v>482828763</v>
      </c>
      <c r="G6197" s="1" t="n">
        <v>13.15</v>
      </c>
    </row>
    <row r="6198" customFormat="false" ht="13" hidden="false" customHeight="false" outlineLevel="0" collapsed="false">
      <c r="A6198" s="1" t="n">
        <v>6196</v>
      </c>
      <c r="B6198" s="1" t="n">
        <v>6288</v>
      </c>
      <c r="C6198" s="1" t="n">
        <v>6</v>
      </c>
      <c r="D6198" s="1" t="n">
        <v>202051</v>
      </c>
      <c r="E6198" s="1" t="n">
        <v>88.51</v>
      </c>
      <c r="F6198" s="1" t="n">
        <v>482866491</v>
      </c>
      <c r="G6198" s="1" t="n">
        <v>13.15</v>
      </c>
    </row>
    <row r="6199" customFormat="false" ht="13" hidden="false" customHeight="false" outlineLevel="0" collapsed="false">
      <c r="A6199" s="1" t="n">
        <v>6197</v>
      </c>
      <c r="B6199" s="1" t="n">
        <v>6289</v>
      </c>
      <c r="C6199" s="1" t="n">
        <v>4</v>
      </c>
      <c r="D6199" s="1" t="n">
        <v>202055</v>
      </c>
      <c r="E6199" s="1" t="n">
        <v>88.51</v>
      </c>
      <c r="F6199" s="1" t="n">
        <v>482891647</v>
      </c>
      <c r="G6199" s="1" t="n">
        <v>13.15</v>
      </c>
    </row>
    <row r="6200" customFormat="false" ht="13" hidden="false" customHeight="false" outlineLevel="0" collapsed="false">
      <c r="A6200" s="1" t="n">
        <v>6198</v>
      </c>
      <c r="B6200" s="1" t="n">
        <v>6290</v>
      </c>
      <c r="C6200" s="1" t="n">
        <v>5</v>
      </c>
      <c r="D6200" s="1" t="n">
        <v>202060</v>
      </c>
      <c r="E6200" s="1" t="n">
        <v>88.51</v>
      </c>
      <c r="F6200" s="1" t="n">
        <v>482923097</v>
      </c>
      <c r="G6200" s="1" t="n">
        <v>13.16</v>
      </c>
    </row>
    <row r="6201" customFormat="false" ht="13" hidden="false" customHeight="false" outlineLevel="0" collapsed="false">
      <c r="A6201" s="1" t="n">
        <v>6199</v>
      </c>
      <c r="B6201" s="1" t="n">
        <v>6291</v>
      </c>
      <c r="C6201" s="1" t="n">
        <v>7</v>
      </c>
      <c r="D6201" s="1" t="n">
        <v>202067</v>
      </c>
      <c r="E6201" s="1" t="n">
        <v>88.52</v>
      </c>
      <c r="F6201" s="1" t="n">
        <v>482967134</v>
      </c>
      <c r="G6201" s="1" t="n">
        <v>13.16</v>
      </c>
    </row>
    <row r="6202" customFormat="false" ht="13" hidden="false" customHeight="false" outlineLevel="0" collapsed="false">
      <c r="A6202" s="1" t="n">
        <v>6200</v>
      </c>
      <c r="B6202" s="1" t="n">
        <v>6292</v>
      </c>
      <c r="C6202" s="1" t="n">
        <v>4</v>
      </c>
      <c r="D6202" s="1" t="n">
        <v>202071</v>
      </c>
      <c r="E6202" s="1" t="n">
        <v>88.52</v>
      </c>
      <c r="F6202" s="1" t="n">
        <v>482992302</v>
      </c>
      <c r="G6202" s="1" t="n">
        <v>13.16</v>
      </c>
    </row>
    <row r="6203" customFormat="false" ht="13" hidden="false" customHeight="false" outlineLevel="0" collapsed="false">
      <c r="A6203" s="1" t="n">
        <v>6201</v>
      </c>
      <c r="B6203" s="1" t="n">
        <v>6293</v>
      </c>
      <c r="C6203" s="1" t="n">
        <v>10</v>
      </c>
      <c r="D6203" s="1" t="n">
        <v>202081</v>
      </c>
      <c r="E6203" s="1" t="n">
        <v>88.52</v>
      </c>
      <c r="F6203" s="1" t="n">
        <v>483055232</v>
      </c>
      <c r="G6203" s="1" t="n">
        <v>13.16</v>
      </c>
    </row>
    <row r="6204" customFormat="false" ht="13" hidden="false" customHeight="false" outlineLevel="0" collapsed="false">
      <c r="A6204" s="1" t="n">
        <v>6202</v>
      </c>
      <c r="B6204" s="1" t="n">
        <v>6294</v>
      </c>
      <c r="C6204" s="1" t="n">
        <v>5</v>
      </c>
      <c r="D6204" s="1" t="n">
        <v>202086</v>
      </c>
      <c r="E6204" s="1" t="n">
        <v>88.52</v>
      </c>
      <c r="F6204" s="1" t="n">
        <v>483086702</v>
      </c>
      <c r="G6204" s="1" t="n">
        <v>13.16</v>
      </c>
    </row>
    <row r="6205" customFormat="false" ht="13" hidden="false" customHeight="false" outlineLevel="0" collapsed="false">
      <c r="A6205" s="1" t="n">
        <v>6203</v>
      </c>
      <c r="B6205" s="1" t="n">
        <v>6295</v>
      </c>
      <c r="C6205" s="1" t="n">
        <v>8</v>
      </c>
      <c r="D6205" s="1" t="n">
        <v>202094</v>
      </c>
      <c r="E6205" s="1" t="n">
        <v>88.53</v>
      </c>
      <c r="F6205" s="1" t="n">
        <v>483137062</v>
      </c>
      <c r="G6205" s="1" t="n">
        <v>13.16</v>
      </c>
    </row>
    <row r="6206" customFormat="false" ht="13" hidden="false" customHeight="false" outlineLevel="0" collapsed="false">
      <c r="A6206" s="1" t="n">
        <v>6204</v>
      </c>
      <c r="B6206" s="1" t="n">
        <v>6296</v>
      </c>
      <c r="C6206" s="1" t="n">
        <v>5</v>
      </c>
      <c r="D6206" s="1" t="n">
        <v>202099</v>
      </c>
      <c r="E6206" s="1" t="n">
        <v>88.53</v>
      </c>
      <c r="F6206" s="1" t="n">
        <v>483168542</v>
      </c>
      <c r="G6206" s="1" t="n">
        <v>13.16</v>
      </c>
    </row>
    <row r="6207" customFormat="false" ht="13" hidden="false" customHeight="false" outlineLevel="0" collapsed="false">
      <c r="A6207" s="1" t="n">
        <v>6205</v>
      </c>
      <c r="B6207" s="1" t="n">
        <v>6297</v>
      </c>
      <c r="C6207" s="1" t="n">
        <v>5</v>
      </c>
      <c r="D6207" s="1" t="n">
        <v>202104</v>
      </c>
      <c r="E6207" s="1" t="n">
        <v>88.53</v>
      </c>
      <c r="F6207" s="1" t="n">
        <v>483200027</v>
      </c>
      <c r="G6207" s="1" t="n">
        <v>13.16</v>
      </c>
    </row>
    <row r="6208" customFormat="false" ht="13" hidden="false" customHeight="false" outlineLevel="0" collapsed="false">
      <c r="A6208" s="1" t="n">
        <v>6206</v>
      </c>
      <c r="B6208" s="1" t="n">
        <v>6298</v>
      </c>
      <c r="C6208" s="1" t="n">
        <v>5</v>
      </c>
      <c r="D6208" s="1" t="n">
        <v>202109</v>
      </c>
      <c r="E6208" s="1" t="n">
        <v>88.53</v>
      </c>
      <c r="F6208" s="1" t="n">
        <v>483231517</v>
      </c>
      <c r="G6208" s="1" t="n">
        <v>13.16</v>
      </c>
    </row>
    <row r="6209" customFormat="false" ht="13" hidden="false" customHeight="false" outlineLevel="0" collapsed="false">
      <c r="A6209" s="1" t="n">
        <v>6207</v>
      </c>
      <c r="B6209" s="1" t="n">
        <v>6299</v>
      </c>
      <c r="C6209" s="1" t="n">
        <v>8</v>
      </c>
      <c r="D6209" s="1" t="n">
        <v>202117</v>
      </c>
      <c r="E6209" s="1" t="n">
        <v>88.54</v>
      </c>
      <c r="F6209" s="1" t="n">
        <v>483281909</v>
      </c>
      <c r="G6209" s="1" t="n">
        <v>13.17</v>
      </c>
    </row>
    <row r="6210" customFormat="false" ht="13" hidden="false" customHeight="false" outlineLevel="0" collapsed="false">
      <c r="A6210" s="1" t="n">
        <v>6208</v>
      </c>
      <c r="B6210" s="1" t="n">
        <v>6300</v>
      </c>
      <c r="C6210" s="1" t="n">
        <v>3</v>
      </c>
      <c r="D6210" s="1" t="n">
        <v>202120</v>
      </c>
      <c r="E6210" s="1" t="n">
        <v>88.54</v>
      </c>
      <c r="F6210" s="1" t="n">
        <v>483300809</v>
      </c>
      <c r="G6210" s="1" t="n">
        <v>13.17</v>
      </c>
    </row>
    <row r="6211" customFormat="false" ht="13" hidden="false" customHeight="false" outlineLevel="0" collapsed="false">
      <c r="A6211" s="1" t="n">
        <v>6209</v>
      </c>
      <c r="B6211" s="1" t="n">
        <v>6301</v>
      </c>
      <c r="C6211" s="1" t="n">
        <v>5</v>
      </c>
      <c r="D6211" s="1" t="n">
        <v>202125</v>
      </c>
      <c r="E6211" s="1" t="n">
        <v>88.54</v>
      </c>
      <c r="F6211" s="1" t="n">
        <v>483332314</v>
      </c>
      <c r="G6211" s="1" t="n">
        <v>13.17</v>
      </c>
    </row>
    <row r="6212" customFormat="false" ht="13" hidden="false" customHeight="false" outlineLevel="0" collapsed="false">
      <c r="A6212" s="1" t="n">
        <v>6210</v>
      </c>
      <c r="B6212" s="1" t="n">
        <v>6302</v>
      </c>
      <c r="C6212" s="1" t="n">
        <v>2</v>
      </c>
      <c r="D6212" s="1" t="n">
        <v>202127</v>
      </c>
      <c r="E6212" s="1" t="n">
        <v>88.54</v>
      </c>
      <c r="F6212" s="1" t="n">
        <v>483344918</v>
      </c>
      <c r="G6212" s="1" t="n">
        <v>13.17</v>
      </c>
    </row>
    <row r="6213" customFormat="false" ht="13" hidden="false" customHeight="false" outlineLevel="0" collapsed="false">
      <c r="A6213" s="1" t="n">
        <v>6211</v>
      </c>
      <c r="B6213" s="1" t="n">
        <v>6303</v>
      </c>
      <c r="C6213" s="1" t="n">
        <v>9</v>
      </c>
      <c r="D6213" s="1" t="n">
        <v>202136</v>
      </c>
      <c r="E6213" s="1" t="n">
        <v>88.55</v>
      </c>
      <c r="F6213" s="1" t="n">
        <v>483401645</v>
      </c>
      <c r="G6213" s="1" t="n">
        <v>13.17</v>
      </c>
    </row>
    <row r="6214" customFormat="false" ht="13" hidden="false" customHeight="false" outlineLevel="0" collapsed="false">
      <c r="A6214" s="1" t="n">
        <v>6212</v>
      </c>
      <c r="B6214" s="1" t="n">
        <v>6304</v>
      </c>
      <c r="C6214" s="1" t="n">
        <v>4</v>
      </c>
      <c r="D6214" s="1" t="n">
        <v>202140</v>
      </c>
      <c r="E6214" s="1" t="n">
        <v>88.55</v>
      </c>
      <c r="F6214" s="1" t="n">
        <v>483426861</v>
      </c>
      <c r="G6214" s="1" t="n">
        <v>13.17</v>
      </c>
    </row>
    <row r="6215" customFormat="false" ht="13" hidden="false" customHeight="false" outlineLevel="0" collapsed="false">
      <c r="A6215" s="1" t="n">
        <v>6213</v>
      </c>
      <c r="B6215" s="1" t="n">
        <v>6305</v>
      </c>
      <c r="C6215" s="1" t="n">
        <v>5</v>
      </c>
      <c r="D6215" s="1" t="n">
        <v>202145</v>
      </c>
      <c r="E6215" s="1" t="n">
        <v>88.55</v>
      </c>
      <c r="F6215" s="1" t="n">
        <v>483458386</v>
      </c>
      <c r="G6215" s="1" t="n">
        <v>13.17</v>
      </c>
    </row>
    <row r="6216" customFormat="false" ht="13" hidden="false" customHeight="false" outlineLevel="0" collapsed="false">
      <c r="A6216" s="1" t="n">
        <v>6214</v>
      </c>
      <c r="B6216" s="1" t="n">
        <v>6306</v>
      </c>
      <c r="C6216" s="1" t="n">
        <v>5</v>
      </c>
      <c r="D6216" s="1" t="n">
        <v>202150</v>
      </c>
      <c r="E6216" s="1" t="n">
        <v>88.55</v>
      </c>
      <c r="F6216" s="1" t="n">
        <v>483489916</v>
      </c>
      <c r="G6216" s="1" t="n">
        <v>13.17</v>
      </c>
    </row>
    <row r="6217" customFormat="false" ht="13" hidden="false" customHeight="false" outlineLevel="0" collapsed="false">
      <c r="A6217" s="1" t="n">
        <v>6215</v>
      </c>
      <c r="B6217" s="1" t="n">
        <v>6307</v>
      </c>
      <c r="C6217" s="1" t="n">
        <v>8</v>
      </c>
      <c r="D6217" s="1" t="n">
        <v>202158</v>
      </c>
      <c r="E6217" s="1" t="n">
        <v>88.56</v>
      </c>
      <c r="F6217" s="1" t="n">
        <v>483540372</v>
      </c>
      <c r="G6217" s="1" t="n">
        <v>13.17</v>
      </c>
    </row>
    <row r="6218" customFormat="false" ht="13" hidden="false" customHeight="false" outlineLevel="0" collapsed="false">
      <c r="A6218" s="1" t="n">
        <v>6216</v>
      </c>
      <c r="B6218" s="1" t="n">
        <v>6308</v>
      </c>
      <c r="C6218" s="1" t="n">
        <v>4</v>
      </c>
      <c r="D6218" s="1" t="n">
        <v>202162</v>
      </c>
      <c r="E6218" s="1" t="n">
        <v>88.56</v>
      </c>
      <c r="F6218" s="1" t="n">
        <v>483565604</v>
      </c>
      <c r="G6218" s="1" t="n">
        <v>13.17</v>
      </c>
    </row>
    <row r="6219" customFormat="false" ht="13" hidden="false" customHeight="false" outlineLevel="0" collapsed="false">
      <c r="A6219" s="1" t="n">
        <v>6217</v>
      </c>
      <c r="B6219" s="1" t="n">
        <v>6309</v>
      </c>
      <c r="C6219" s="1" t="n">
        <v>6</v>
      </c>
      <c r="D6219" s="1" t="n">
        <v>202168</v>
      </c>
      <c r="E6219" s="1" t="n">
        <v>88.56</v>
      </c>
      <c r="F6219" s="1" t="n">
        <v>483603458</v>
      </c>
      <c r="G6219" s="1" t="n">
        <v>13.17</v>
      </c>
    </row>
    <row r="6220" customFormat="false" ht="13" hidden="false" customHeight="false" outlineLevel="0" collapsed="false">
      <c r="A6220" s="1" t="n">
        <v>6218</v>
      </c>
      <c r="B6220" s="1" t="n">
        <v>6310</v>
      </c>
      <c r="C6220" s="1" t="n">
        <v>5</v>
      </c>
      <c r="D6220" s="1" t="n">
        <v>202173</v>
      </c>
      <c r="E6220" s="1" t="n">
        <v>88.56</v>
      </c>
      <c r="F6220" s="1" t="n">
        <v>483635008</v>
      </c>
      <c r="G6220" s="1" t="n">
        <v>13.18</v>
      </c>
    </row>
    <row r="6221" customFormat="false" ht="13" hidden="false" customHeight="false" outlineLevel="0" collapsed="false">
      <c r="A6221" s="1" t="n">
        <v>6219</v>
      </c>
      <c r="B6221" s="1" t="n">
        <v>6311</v>
      </c>
      <c r="C6221" s="1" t="n">
        <v>3</v>
      </c>
      <c r="D6221" s="1" t="n">
        <v>202176</v>
      </c>
      <c r="E6221" s="1" t="n">
        <v>88.56</v>
      </c>
      <c r="F6221" s="1" t="n">
        <v>483653941</v>
      </c>
      <c r="G6221" s="1" t="n">
        <v>13.18</v>
      </c>
    </row>
    <row r="6222" customFormat="false" ht="13" hidden="false" customHeight="false" outlineLevel="0" collapsed="false">
      <c r="A6222" s="1" t="n">
        <v>6220</v>
      </c>
      <c r="B6222" s="1" t="n">
        <v>6312</v>
      </c>
      <c r="C6222" s="1" t="n">
        <v>7</v>
      </c>
      <c r="D6222" s="1" t="n">
        <v>202183</v>
      </c>
      <c r="E6222" s="1" t="n">
        <v>88.57</v>
      </c>
      <c r="F6222" s="1" t="n">
        <v>483698125</v>
      </c>
      <c r="G6222" s="1" t="n">
        <v>13.18</v>
      </c>
    </row>
    <row r="6223" customFormat="false" ht="13" hidden="false" customHeight="false" outlineLevel="0" collapsed="false">
      <c r="A6223" s="1" t="n">
        <v>6221</v>
      </c>
      <c r="B6223" s="1" t="n">
        <v>6313</v>
      </c>
      <c r="C6223" s="1" t="n">
        <v>2</v>
      </c>
      <c r="D6223" s="1" t="n">
        <v>202185</v>
      </c>
      <c r="E6223" s="1" t="n">
        <v>88.57</v>
      </c>
      <c r="F6223" s="1" t="n">
        <v>483710751</v>
      </c>
      <c r="G6223" s="1" t="n">
        <v>13.18</v>
      </c>
    </row>
    <row r="6224" customFormat="false" ht="13" hidden="false" customHeight="false" outlineLevel="0" collapsed="false">
      <c r="A6224" s="1" t="n">
        <v>6222</v>
      </c>
      <c r="B6224" s="1" t="n">
        <v>6314</v>
      </c>
      <c r="C6224" s="1" t="n">
        <v>5</v>
      </c>
      <c r="D6224" s="1" t="n">
        <v>202190</v>
      </c>
      <c r="E6224" s="1" t="n">
        <v>88.57</v>
      </c>
      <c r="F6224" s="1" t="n">
        <v>483742321</v>
      </c>
      <c r="G6224" s="1" t="n">
        <v>13.18</v>
      </c>
    </row>
    <row r="6225" customFormat="false" ht="13" hidden="false" customHeight="false" outlineLevel="0" collapsed="false">
      <c r="A6225" s="1" t="n">
        <v>6223</v>
      </c>
      <c r="B6225" s="1" t="n">
        <v>6315</v>
      </c>
      <c r="C6225" s="1" t="n">
        <v>5</v>
      </c>
      <c r="D6225" s="1" t="n">
        <v>202195</v>
      </c>
      <c r="E6225" s="1" t="n">
        <v>88.57</v>
      </c>
      <c r="F6225" s="1" t="n">
        <v>483773896</v>
      </c>
      <c r="G6225" s="1" t="n">
        <v>13.18</v>
      </c>
    </row>
    <row r="6226" customFormat="false" ht="13" hidden="false" customHeight="false" outlineLevel="0" collapsed="false">
      <c r="A6226" s="1" t="n">
        <v>6224</v>
      </c>
      <c r="B6226" s="1" t="n">
        <v>6316</v>
      </c>
      <c r="C6226" s="1" t="n">
        <v>3</v>
      </c>
      <c r="D6226" s="1" t="n">
        <v>202198</v>
      </c>
      <c r="E6226" s="1" t="n">
        <v>88.57</v>
      </c>
      <c r="F6226" s="1" t="n">
        <v>483792844</v>
      </c>
      <c r="G6226" s="1" t="n">
        <v>13.18</v>
      </c>
    </row>
    <row r="6227" customFormat="false" ht="13" hidden="false" customHeight="false" outlineLevel="0" collapsed="false">
      <c r="A6227" s="1" t="n">
        <v>6225</v>
      </c>
      <c r="B6227" s="1" t="n">
        <v>6317</v>
      </c>
      <c r="C6227" s="1" t="n">
        <v>4</v>
      </c>
      <c r="D6227" s="1" t="n">
        <v>202202</v>
      </c>
      <c r="E6227" s="1" t="n">
        <v>88.58</v>
      </c>
      <c r="F6227" s="1" t="n">
        <v>483818112</v>
      </c>
      <c r="G6227" s="1" t="n">
        <v>13.18</v>
      </c>
    </row>
    <row r="6228" customFormat="false" ht="13" hidden="false" customHeight="false" outlineLevel="0" collapsed="false">
      <c r="A6228" s="1" t="n">
        <v>6226</v>
      </c>
      <c r="B6228" s="1" t="n">
        <v>6318</v>
      </c>
      <c r="C6228" s="1" t="n">
        <v>5</v>
      </c>
      <c r="D6228" s="1" t="n">
        <v>202207</v>
      </c>
      <c r="E6228" s="1" t="n">
        <v>88.58</v>
      </c>
      <c r="F6228" s="1" t="n">
        <v>483849702</v>
      </c>
      <c r="G6228" s="1" t="n">
        <v>13.18</v>
      </c>
    </row>
    <row r="6229" customFormat="false" ht="13" hidden="false" customHeight="false" outlineLevel="0" collapsed="false">
      <c r="A6229" s="1" t="n">
        <v>6227</v>
      </c>
      <c r="B6229" s="1" t="n">
        <v>6319</v>
      </c>
      <c r="C6229" s="1" t="n">
        <v>8</v>
      </c>
      <c r="D6229" s="1" t="n">
        <v>202215</v>
      </c>
      <c r="E6229" s="1" t="n">
        <v>88.58</v>
      </c>
      <c r="F6229" s="1" t="n">
        <v>483900254</v>
      </c>
      <c r="G6229" s="1" t="n">
        <v>13.18</v>
      </c>
    </row>
    <row r="6230" customFormat="false" ht="13" hidden="false" customHeight="false" outlineLevel="0" collapsed="false">
      <c r="A6230" s="1" t="n">
        <v>6228</v>
      </c>
      <c r="B6230" s="1" t="n">
        <v>6320</v>
      </c>
      <c r="C6230" s="1" t="n">
        <v>8</v>
      </c>
      <c r="D6230" s="1" t="n">
        <v>202223</v>
      </c>
      <c r="E6230" s="1" t="n">
        <v>88.58</v>
      </c>
      <c r="F6230" s="1" t="n">
        <v>483950814</v>
      </c>
      <c r="G6230" s="1" t="n">
        <v>13.18</v>
      </c>
    </row>
    <row r="6231" customFormat="false" ht="13" hidden="false" customHeight="false" outlineLevel="0" collapsed="false">
      <c r="A6231" s="1" t="n">
        <v>6229</v>
      </c>
      <c r="B6231" s="1" t="n">
        <v>6321</v>
      </c>
      <c r="C6231" s="1" t="n">
        <v>2</v>
      </c>
      <c r="D6231" s="1" t="n">
        <v>202225</v>
      </c>
      <c r="E6231" s="1" t="n">
        <v>88.59</v>
      </c>
      <c r="F6231" s="1" t="n">
        <v>483963456</v>
      </c>
      <c r="G6231" s="1" t="n">
        <v>13.18</v>
      </c>
    </row>
    <row r="6232" customFormat="false" ht="13" hidden="false" customHeight="false" outlineLevel="0" collapsed="false">
      <c r="A6232" s="1" t="n">
        <v>6230</v>
      </c>
      <c r="B6232" s="1" t="n">
        <v>6322</v>
      </c>
      <c r="C6232" s="1" t="n">
        <v>8</v>
      </c>
      <c r="D6232" s="1" t="n">
        <v>202233</v>
      </c>
      <c r="E6232" s="1" t="n">
        <v>88.59</v>
      </c>
      <c r="F6232" s="1" t="n">
        <v>484014032</v>
      </c>
      <c r="G6232" s="1" t="n">
        <v>13.19</v>
      </c>
    </row>
    <row r="6233" customFormat="false" ht="13" hidden="false" customHeight="false" outlineLevel="0" collapsed="false">
      <c r="A6233" s="1" t="n">
        <v>6231</v>
      </c>
      <c r="B6233" s="1" t="n">
        <v>6323</v>
      </c>
      <c r="C6233" s="1" t="n">
        <v>6</v>
      </c>
      <c r="D6233" s="1" t="n">
        <v>202239</v>
      </c>
      <c r="E6233" s="1" t="n">
        <v>88.59</v>
      </c>
      <c r="F6233" s="1" t="n">
        <v>484051970</v>
      </c>
      <c r="G6233" s="1" t="n">
        <v>13.19</v>
      </c>
    </row>
    <row r="6234" customFormat="false" ht="13" hidden="false" customHeight="false" outlineLevel="0" collapsed="false">
      <c r="A6234" s="1" t="n">
        <v>6232</v>
      </c>
      <c r="B6234" s="1" t="n">
        <v>6324</v>
      </c>
      <c r="C6234" s="1" t="n">
        <v>4</v>
      </c>
      <c r="D6234" s="1" t="n">
        <v>202243</v>
      </c>
      <c r="E6234" s="1" t="n">
        <v>88.59</v>
      </c>
      <c r="F6234" s="1" t="n">
        <v>484077266</v>
      </c>
      <c r="G6234" s="1" t="n">
        <v>13.19</v>
      </c>
    </row>
    <row r="6235" customFormat="false" ht="13" hidden="false" customHeight="false" outlineLevel="0" collapsed="false">
      <c r="A6235" s="1" t="n">
        <v>6233</v>
      </c>
      <c r="B6235" s="1" t="n">
        <v>6325</v>
      </c>
      <c r="C6235" s="1" t="n">
        <v>4</v>
      </c>
      <c r="D6235" s="1" t="n">
        <v>202247</v>
      </c>
      <c r="E6235" s="1" t="n">
        <v>88.6</v>
      </c>
      <c r="F6235" s="1" t="n">
        <v>484102566</v>
      </c>
      <c r="G6235" s="1" t="n">
        <v>13.19</v>
      </c>
    </row>
    <row r="6236" customFormat="false" ht="13" hidden="false" customHeight="false" outlineLevel="0" collapsed="false">
      <c r="A6236" s="1" t="n">
        <v>6234</v>
      </c>
      <c r="B6236" s="1" t="n">
        <v>6326</v>
      </c>
      <c r="C6236" s="1" t="n">
        <v>1</v>
      </c>
      <c r="D6236" s="1" t="n">
        <v>202248</v>
      </c>
      <c r="E6236" s="1" t="n">
        <v>88.6</v>
      </c>
      <c r="F6236" s="1" t="n">
        <v>484108892</v>
      </c>
      <c r="G6236" s="1" t="n">
        <v>13.19</v>
      </c>
    </row>
    <row r="6237" customFormat="false" ht="13" hidden="false" customHeight="false" outlineLevel="0" collapsed="false">
      <c r="A6237" s="1" t="n">
        <v>6235</v>
      </c>
      <c r="B6237" s="1" t="n">
        <v>6327</v>
      </c>
      <c r="C6237" s="1" t="n">
        <v>4</v>
      </c>
      <c r="D6237" s="1" t="n">
        <v>202252</v>
      </c>
      <c r="E6237" s="1" t="n">
        <v>88.6</v>
      </c>
      <c r="F6237" s="1" t="n">
        <v>484134200</v>
      </c>
      <c r="G6237" s="1" t="n">
        <v>13.19</v>
      </c>
    </row>
    <row r="6238" customFormat="false" ht="13" hidden="false" customHeight="false" outlineLevel="0" collapsed="false">
      <c r="A6238" s="1" t="n">
        <v>6236</v>
      </c>
      <c r="B6238" s="1" t="n">
        <v>6328</v>
      </c>
      <c r="C6238" s="1" t="n">
        <v>3</v>
      </c>
      <c r="D6238" s="1" t="n">
        <v>202255</v>
      </c>
      <c r="E6238" s="1" t="n">
        <v>88.6</v>
      </c>
      <c r="F6238" s="1" t="n">
        <v>484153184</v>
      </c>
      <c r="G6238" s="1" t="n">
        <v>13.19</v>
      </c>
    </row>
    <row r="6239" customFormat="false" ht="13" hidden="false" customHeight="false" outlineLevel="0" collapsed="false">
      <c r="A6239" s="1" t="n">
        <v>6237</v>
      </c>
      <c r="B6239" s="1" t="n">
        <v>6329</v>
      </c>
      <c r="C6239" s="1" t="n">
        <v>5</v>
      </c>
      <c r="D6239" s="1" t="n">
        <v>202260</v>
      </c>
      <c r="E6239" s="1" t="n">
        <v>88.6</v>
      </c>
      <c r="F6239" s="1" t="n">
        <v>484184829</v>
      </c>
      <c r="G6239" s="1" t="n">
        <v>13.19</v>
      </c>
    </row>
    <row r="6240" customFormat="false" ht="13" hidden="false" customHeight="false" outlineLevel="0" collapsed="false">
      <c r="A6240" s="1" t="n">
        <v>6238</v>
      </c>
      <c r="B6240" s="1" t="n">
        <v>6330</v>
      </c>
      <c r="C6240" s="1" t="n">
        <v>3</v>
      </c>
      <c r="D6240" s="1" t="n">
        <v>202263</v>
      </c>
      <c r="E6240" s="1" t="n">
        <v>88.6</v>
      </c>
      <c r="F6240" s="1" t="n">
        <v>484203819</v>
      </c>
      <c r="G6240" s="1" t="n">
        <v>13.19</v>
      </c>
    </row>
    <row r="6241" customFormat="false" ht="13" hidden="false" customHeight="false" outlineLevel="0" collapsed="false">
      <c r="A6241" s="1" t="n">
        <v>6239</v>
      </c>
      <c r="B6241" s="1" t="n">
        <v>6331</v>
      </c>
      <c r="C6241" s="1" t="n">
        <v>4</v>
      </c>
      <c r="D6241" s="1" t="n">
        <v>202267</v>
      </c>
      <c r="E6241" s="1" t="n">
        <v>88.6</v>
      </c>
      <c r="F6241" s="1" t="n">
        <v>484229143</v>
      </c>
      <c r="G6241" s="1" t="n">
        <v>13.19</v>
      </c>
    </row>
    <row r="6242" customFormat="false" ht="13" hidden="false" customHeight="false" outlineLevel="0" collapsed="false">
      <c r="A6242" s="1" t="n">
        <v>6240</v>
      </c>
      <c r="B6242" s="1" t="n">
        <v>6332</v>
      </c>
      <c r="C6242" s="1" t="n">
        <v>6</v>
      </c>
      <c r="D6242" s="1" t="n">
        <v>202273</v>
      </c>
      <c r="E6242" s="1" t="n">
        <v>88.61</v>
      </c>
      <c r="F6242" s="1" t="n">
        <v>484267135</v>
      </c>
      <c r="G6242" s="1" t="n">
        <v>13.19</v>
      </c>
    </row>
    <row r="6243" customFormat="false" ht="13" hidden="false" customHeight="false" outlineLevel="0" collapsed="false">
      <c r="A6243" s="1" t="n">
        <v>6241</v>
      </c>
      <c r="B6243" s="1" t="n">
        <v>6333</v>
      </c>
      <c r="C6243" s="1" t="n">
        <v>9</v>
      </c>
      <c r="D6243" s="1" t="n">
        <v>202282</v>
      </c>
      <c r="E6243" s="1" t="n">
        <v>88.61</v>
      </c>
      <c r="F6243" s="1" t="n">
        <v>484324132</v>
      </c>
      <c r="G6243" s="1" t="n">
        <v>13.19</v>
      </c>
    </row>
    <row r="6244" customFormat="false" ht="13" hidden="false" customHeight="false" outlineLevel="0" collapsed="false">
      <c r="A6244" s="1" t="n">
        <v>6242</v>
      </c>
      <c r="B6244" s="1" t="n">
        <v>6334</v>
      </c>
      <c r="C6244" s="1" t="n">
        <v>4</v>
      </c>
      <c r="D6244" s="1" t="n">
        <v>202286</v>
      </c>
      <c r="E6244" s="1" t="n">
        <v>88.61</v>
      </c>
      <c r="F6244" s="1" t="n">
        <v>484349468</v>
      </c>
      <c r="G6244" s="1" t="n">
        <v>13.19</v>
      </c>
    </row>
    <row r="6245" customFormat="false" ht="13" hidden="false" customHeight="false" outlineLevel="0" collapsed="false">
      <c r="A6245" s="1" t="n">
        <v>6243</v>
      </c>
      <c r="B6245" s="1" t="n">
        <v>6335</v>
      </c>
      <c r="C6245" s="1" t="n">
        <v>7</v>
      </c>
      <c r="D6245" s="1" t="n">
        <v>202293</v>
      </c>
      <c r="E6245" s="1" t="n">
        <v>88.62</v>
      </c>
      <c r="F6245" s="1" t="n">
        <v>484393813</v>
      </c>
      <c r="G6245" s="1" t="n">
        <v>13.2</v>
      </c>
    </row>
    <row r="6246" customFormat="false" ht="13" hidden="false" customHeight="false" outlineLevel="0" collapsed="false">
      <c r="A6246" s="1" t="n">
        <v>6244</v>
      </c>
      <c r="B6246" s="1" t="n">
        <v>6336</v>
      </c>
      <c r="C6246" s="1" t="n">
        <v>3</v>
      </c>
      <c r="D6246" s="1" t="n">
        <v>202296</v>
      </c>
      <c r="E6246" s="1" t="n">
        <v>88.62</v>
      </c>
      <c r="F6246" s="1" t="n">
        <v>484412821</v>
      </c>
      <c r="G6246" s="1" t="n">
        <v>13.2</v>
      </c>
    </row>
    <row r="6247" customFormat="false" ht="13" hidden="false" customHeight="false" outlineLevel="0" collapsed="false">
      <c r="A6247" s="1" t="n">
        <v>6245</v>
      </c>
      <c r="B6247" s="1" t="n">
        <v>6337</v>
      </c>
      <c r="C6247" s="1" t="n">
        <v>6</v>
      </c>
      <c r="D6247" s="1" t="n">
        <v>202302</v>
      </c>
      <c r="E6247" s="1" t="n">
        <v>88.62</v>
      </c>
      <c r="F6247" s="1" t="n">
        <v>484450843</v>
      </c>
      <c r="G6247" s="1" t="n">
        <v>13.2</v>
      </c>
    </row>
    <row r="6248" customFormat="false" ht="13" hidden="false" customHeight="false" outlineLevel="0" collapsed="false">
      <c r="A6248" s="1" t="n">
        <v>6246</v>
      </c>
      <c r="B6248" s="1" t="n">
        <v>6338</v>
      </c>
      <c r="C6248" s="1" t="n">
        <v>4</v>
      </c>
      <c r="D6248" s="1" t="n">
        <v>202306</v>
      </c>
      <c r="E6248" s="1" t="n">
        <v>88.62</v>
      </c>
      <c r="F6248" s="1" t="n">
        <v>484476195</v>
      </c>
      <c r="G6248" s="1" t="n">
        <v>13.2</v>
      </c>
    </row>
    <row r="6249" customFormat="false" ht="13" hidden="false" customHeight="false" outlineLevel="0" collapsed="false">
      <c r="A6249" s="1" t="n">
        <v>6247</v>
      </c>
      <c r="B6249" s="1" t="n">
        <v>6339</v>
      </c>
      <c r="C6249" s="1" t="n">
        <v>6</v>
      </c>
      <c r="D6249" s="1" t="n">
        <v>202312</v>
      </c>
      <c r="E6249" s="1" t="n">
        <v>88.62</v>
      </c>
      <c r="F6249" s="1" t="n">
        <v>484514229</v>
      </c>
      <c r="G6249" s="1" t="n">
        <v>13.2</v>
      </c>
    </row>
    <row r="6250" customFormat="false" ht="13" hidden="false" customHeight="false" outlineLevel="0" collapsed="false">
      <c r="A6250" s="1" t="n">
        <v>6248</v>
      </c>
      <c r="B6250" s="1" t="n">
        <v>6340</v>
      </c>
      <c r="C6250" s="1" t="n">
        <v>4</v>
      </c>
      <c r="D6250" s="1" t="n">
        <v>202316</v>
      </c>
      <c r="E6250" s="1" t="n">
        <v>88.63</v>
      </c>
      <c r="F6250" s="1" t="n">
        <v>484539589</v>
      </c>
      <c r="G6250" s="1" t="n">
        <v>13.2</v>
      </c>
    </row>
    <row r="6251" customFormat="false" ht="13" hidden="false" customHeight="false" outlineLevel="0" collapsed="false">
      <c r="A6251" s="1" t="n">
        <v>6249</v>
      </c>
      <c r="B6251" s="1" t="n">
        <v>6341</v>
      </c>
      <c r="C6251" s="1" t="n">
        <v>3</v>
      </c>
      <c r="D6251" s="1" t="n">
        <v>202319</v>
      </c>
      <c r="E6251" s="1" t="n">
        <v>88.63</v>
      </c>
      <c r="F6251" s="1" t="n">
        <v>484558612</v>
      </c>
      <c r="G6251" s="1" t="n">
        <v>13.2</v>
      </c>
    </row>
    <row r="6252" customFormat="false" ht="13" hidden="false" customHeight="false" outlineLevel="0" collapsed="false">
      <c r="A6252" s="1" t="n">
        <v>6250</v>
      </c>
      <c r="B6252" s="1" t="n">
        <v>6342</v>
      </c>
      <c r="C6252" s="1" t="n">
        <v>4</v>
      </c>
      <c r="D6252" s="1" t="n">
        <v>202323</v>
      </c>
      <c r="E6252" s="1" t="n">
        <v>88.63</v>
      </c>
      <c r="F6252" s="1" t="n">
        <v>484583980</v>
      </c>
      <c r="G6252" s="1" t="n">
        <v>13.2</v>
      </c>
    </row>
    <row r="6253" customFormat="false" ht="13" hidden="false" customHeight="false" outlineLevel="0" collapsed="false">
      <c r="A6253" s="1" t="n">
        <v>6251</v>
      </c>
      <c r="B6253" s="1" t="n">
        <v>6343</v>
      </c>
      <c r="C6253" s="1" t="n">
        <v>1</v>
      </c>
      <c r="D6253" s="1" t="n">
        <v>202324</v>
      </c>
      <c r="E6253" s="1" t="n">
        <v>88.63</v>
      </c>
      <c r="F6253" s="1" t="n">
        <v>484590323</v>
      </c>
      <c r="G6253" s="1" t="n">
        <v>13.2</v>
      </c>
    </row>
    <row r="6254" customFormat="false" ht="13" hidden="false" customHeight="false" outlineLevel="0" collapsed="false">
      <c r="A6254" s="1" t="n">
        <v>6252</v>
      </c>
      <c r="B6254" s="1" t="n">
        <v>6344</v>
      </c>
      <c r="C6254" s="1" t="n">
        <v>4</v>
      </c>
      <c r="D6254" s="1" t="n">
        <v>202328</v>
      </c>
      <c r="E6254" s="1" t="n">
        <v>88.63</v>
      </c>
      <c r="F6254" s="1" t="n">
        <v>484615699</v>
      </c>
      <c r="G6254" s="1" t="n">
        <v>13.2</v>
      </c>
    </row>
    <row r="6255" customFormat="false" ht="13" hidden="false" customHeight="false" outlineLevel="0" collapsed="false">
      <c r="A6255" s="1" t="n">
        <v>6253</v>
      </c>
      <c r="B6255" s="1" t="n">
        <v>6345</v>
      </c>
      <c r="C6255" s="1" t="n">
        <v>9</v>
      </c>
      <c r="D6255" s="1" t="n">
        <v>202337</v>
      </c>
      <c r="E6255" s="1" t="n">
        <v>88.63</v>
      </c>
      <c r="F6255" s="1" t="n">
        <v>484672804</v>
      </c>
      <c r="G6255" s="1" t="n">
        <v>13.2</v>
      </c>
    </row>
    <row r="6256" customFormat="false" ht="13" hidden="false" customHeight="false" outlineLevel="0" collapsed="false">
      <c r="A6256" s="1" t="n">
        <v>6254</v>
      </c>
      <c r="B6256" s="1" t="n">
        <v>6346</v>
      </c>
      <c r="C6256" s="1" t="n">
        <v>5</v>
      </c>
      <c r="D6256" s="1" t="n">
        <v>202342</v>
      </c>
      <c r="E6256" s="1" t="n">
        <v>88.64</v>
      </c>
      <c r="F6256" s="1" t="n">
        <v>484704534</v>
      </c>
      <c r="G6256" s="1" t="n">
        <v>13.2</v>
      </c>
    </row>
    <row r="6257" customFormat="false" ht="13" hidden="false" customHeight="false" outlineLevel="0" collapsed="false">
      <c r="A6257" s="1" t="n">
        <v>6255</v>
      </c>
      <c r="B6257" s="1" t="n">
        <v>6347</v>
      </c>
      <c r="C6257" s="1" t="n">
        <v>13</v>
      </c>
      <c r="D6257" s="1" t="n">
        <v>202355</v>
      </c>
      <c r="E6257" s="1" t="n">
        <v>88.64</v>
      </c>
      <c r="F6257" s="1" t="n">
        <v>484787045</v>
      </c>
      <c r="G6257" s="1" t="n">
        <v>13.21</v>
      </c>
    </row>
    <row r="6258" customFormat="false" ht="13" hidden="false" customHeight="false" outlineLevel="0" collapsed="false">
      <c r="A6258" s="1" t="n">
        <v>6256</v>
      </c>
      <c r="B6258" s="1" t="n">
        <v>6348</v>
      </c>
      <c r="C6258" s="1" t="n">
        <v>5</v>
      </c>
      <c r="D6258" s="1" t="n">
        <v>202360</v>
      </c>
      <c r="E6258" s="1" t="n">
        <v>88.64</v>
      </c>
      <c r="F6258" s="1" t="n">
        <v>484818785</v>
      </c>
      <c r="G6258" s="1" t="n">
        <v>13.21</v>
      </c>
    </row>
    <row r="6259" customFormat="false" ht="13" hidden="false" customHeight="false" outlineLevel="0" collapsed="false">
      <c r="A6259" s="1" t="n">
        <v>6257</v>
      </c>
      <c r="B6259" s="1" t="n">
        <v>6349</v>
      </c>
      <c r="C6259" s="1" t="n">
        <v>4</v>
      </c>
      <c r="D6259" s="1" t="n">
        <v>202364</v>
      </c>
      <c r="E6259" s="1" t="n">
        <v>88.65</v>
      </c>
      <c r="F6259" s="1" t="n">
        <v>484844181</v>
      </c>
      <c r="G6259" s="1" t="n">
        <v>13.21</v>
      </c>
    </row>
    <row r="6260" customFormat="false" ht="13" hidden="false" customHeight="false" outlineLevel="0" collapsed="false">
      <c r="A6260" s="1" t="n">
        <v>6258</v>
      </c>
      <c r="B6260" s="1" t="n">
        <v>6350</v>
      </c>
      <c r="C6260" s="1" t="n">
        <v>4</v>
      </c>
      <c r="D6260" s="1" t="n">
        <v>202368</v>
      </c>
      <c r="E6260" s="1" t="n">
        <v>88.65</v>
      </c>
      <c r="F6260" s="1" t="n">
        <v>484869581</v>
      </c>
      <c r="G6260" s="1" t="n">
        <v>13.21</v>
      </c>
    </row>
    <row r="6261" customFormat="false" ht="13" hidden="false" customHeight="false" outlineLevel="0" collapsed="false">
      <c r="A6261" s="1" t="n">
        <v>6259</v>
      </c>
      <c r="B6261" s="1" t="n">
        <v>6351</v>
      </c>
      <c r="C6261" s="1" t="n">
        <v>5</v>
      </c>
      <c r="D6261" s="1" t="n">
        <v>202373</v>
      </c>
      <c r="E6261" s="1" t="n">
        <v>88.65</v>
      </c>
      <c r="F6261" s="1" t="n">
        <v>484901336</v>
      </c>
      <c r="G6261" s="1" t="n">
        <v>13.21</v>
      </c>
    </row>
    <row r="6262" customFormat="false" ht="13" hidden="false" customHeight="false" outlineLevel="0" collapsed="false">
      <c r="A6262" s="1" t="n">
        <v>6260</v>
      </c>
      <c r="B6262" s="1" t="n">
        <v>6352</v>
      </c>
      <c r="C6262" s="1" t="n">
        <v>4</v>
      </c>
      <c r="D6262" s="1" t="n">
        <v>202377</v>
      </c>
      <c r="E6262" s="1" t="n">
        <v>88.65</v>
      </c>
      <c r="F6262" s="1" t="n">
        <v>484926744</v>
      </c>
      <c r="G6262" s="1" t="n">
        <v>13.21</v>
      </c>
    </row>
    <row r="6263" customFormat="false" ht="13" hidden="false" customHeight="false" outlineLevel="0" collapsed="false">
      <c r="A6263" s="1" t="n">
        <v>6261</v>
      </c>
      <c r="B6263" s="1" t="n">
        <v>6353</v>
      </c>
      <c r="C6263" s="1" t="n">
        <v>4</v>
      </c>
      <c r="D6263" s="1" t="n">
        <v>202381</v>
      </c>
      <c r="E6263" s="1" t="n">
        <v>88.65</v>
      </c>
      <c r="F6263" s="1" t="n">
        <v>484952156</v>
      </c>
      <c r="G6263" s="1" t="n">
        <v>13.21</v>
      </c>
    </row>
    <row r="6264" customFormat="false" ht="13" hidden="false" customHeight="false" outlineLevel="0" collapsed="false">
      <c r="A6264" s="1" t="n">
        <v>6262</v>
      </c>
      <c r="B6264" s="1" t="n">
        <v>6354</v>
      </c>
      <c r="C6264" s="1" t="n">
        <v>4</v>
      </c>
      <c r="D6264" s="1" t="n">
        <v>202385</v>
      </c>
      <c r="E6264" s="1" t="n">
        <v>88.66</v>
      </c>
      <c r="F6264" s="1" t="n">
        <v>484977572</v>
      </c>
      <c r="G6264" s="1" t="n">
        <v>13.21</v>
      </c>
    </row>
    <row r="6265" customFormat="false" ht="13" hidden="false" customHeight="false" outlineLevel="0" collapsed="false">
      <c r="A6265" s="1" t="n">
        <v>6263</v>
      </c>
      <c r="B6265" s="1" t="n">
        <v>6355</v>
      </c>
      <c r="C6265" s="1" t="n">
        <v>6</v>
      </c>
      <c r="D6265" s="1" t="n">
        <v>202391</v>
      </c>
      <c r="E6265" s="1" t="n">
        <v>88.66</v>
      </c>
      <c r="F6265" s="1" t="n">
        <v>485015702</v>
      </c>
      <c r="G6265" s="1" t="n">
        <v>13.21</v>
      </c>
    </row>
    <row r="6266" customFormat="false" ht="13" hidden="false" customHeight="false" outlineLevel="0" collapsed="false">
      <c r="A6266" s="1" t="n">
        <v>6264</v>
      </c>
      <c r="B6266" s="1" t="n">
        <v>6356</v>
      </c>
      <c r="C6266" s="1" t="n">
        <v>6</v>
      </c>
      <c r="D6266" s="1" t="n">
        <v>202397</v>
      </c>
      <c r="E6266" s="1" t="n">
        <v>88.66</v>
      </c>
      <c r="F6266" s="1" t="n">
        <v>485053838</v>
      </c>
      <c r="G6266" s="1" t="n">
        <v>13.21</v>
      </c>
    </row>
    <row r="6267" customFormat="false" ht="13" hidden="false" customHeight="false" outlineLevel="0" collapsed="false">
      <c r="A6267" s="1" t="n">
        <v>6265</v>
      </c>
      <c r="B6267" s="1" t="n">
        <v>6358</v>
      </c>
      <c r="C6267" s="1" t="n">
        <v>3</v>
      </c>
      <c r="D6267" s="1" t="n">
        <v>202400</v>
      </c>
      <c r="E6267" s="1" t="n">
        <v>88.66</v>
      </c>
      <c r="F6267" s="1" t="n">
        <v>485072912</v>
      </c>
      <c r="G6267" s="1" t="n">
        <v>13.21</v>
      </c>
    </row>
    <row r="6268" customFormat="false" ht="13" hidden="false" customHeight="false" outlineLevel="0" collapsed="false">
      <c r="A6268" s="1" t="n">
        <v>6266</v>
      </c>
      <c r="B6268" s="1" t="n">
        <v>6359</v>
      </c>
      <c r="C6268" s="1" t="n">
        <v>5</v>
      </c>
      <c r="D6268" s="1" t="n">
        <v>202405</v>
      </c>
      <c r="E6268" s="1" t="n">
        <v>88.66</v>
      </c>
      <c r="F6268" s="1" t="n">
        <v>485104707</v>
      </c>
      <c r="G6268" s="1" t="n">
        <v>13.22</v>
      </c>
    </row>
    <row r="6269" customFormat="false" ht="13" hidden="false" customHeight="false" outlineLevel="0" collapsed="false">
      <c r="A6269" s="1" t="n">
        <v>6267</v>
      </c>
      <c r="B6269" s="1" t="n">
        <v>6360</v>
      </c>
      <c r="C6269" s="1" t="n">
        <v>5</v>
      </c>
      <c r="D6269" s="1" t="n">
        <v>202410</v>
      </c>
      <c r="E6269" s="1" t="n">
        <v>88.67</v>
      </c>
      <c r="F6269" s="1" t="n">
        <v>485136507</v>
      </c>
      <c r="G6269" s="1" t="n">
        <v>13.22</v>
      </c>
    </row>
    <row r="6270" customFormat="false" ht="13" hidden="false" customHeight="false" outlineLevel="0" collapsed="false">
      <c r="A6270" s="1" t="n">
        <v>6268</v>
      </c>
      <c r="B6270" s="1" t="n">
        <v>6361</v>
      </c>
      <c r="C6270" s="1" t="n">
        <v>4</v>
      </c>
      <c r="D6270" s="1" t="n">
        <v>202414</v>
      </c>
      <c r="E6270" s="1" t="n">
        <v>88.67</v>
      </c>
      <c r="F6270" s="1" t="n">
        <v>485161951</v>
      </c>
      <c r="G6270" s="1" t="n">
        <v>13.22</v>
      </c>
    </row>
    <row r="6271" customFormat="false" ht="13" hidden="false" customHeight="false" outlineLevel="0" collapsed="false">
      <c r="A6271" s="1" t="n">
        <v>6269</v>
      </c>
      <c r="B6271" s="1" t="n">
        <v>6362</v>
      </c>
      <c r="C6271" s="1" t="n">
        <v>4</v>
      </c>
      <c r="D6271" s="1" t="n">
        <v>202418</v>
      </c>
      <c r="E6271" s="1" t="n">
        <v>88.67</v>
      </c>
      <c r="F6271" s="1" t="n">
        <v>485187399</v>
      </c>
      <c r="G6271" s="1" t="n">
        <v>13.22</v>
      </c>
    </row>
    <row r="6272" customFormat="false" ht="13" hidden="false" customHeight="false" outlineLevel="0" collapsed="false">
      <c r="A6272" s="1" t="n">
        <v>6270</v>
      </c>
      <c r="B6272" s="1" t="n">
        <v>6363</v>
      </c>
      <c r="C6272" s="1" t="n">
        <v>3</v>
      </c>
      <c r="D6272" s="1" t="n">
        <v>202421</v>
      </c>
      <c r="E6272" s="1" t="n">
        <v>88.67</v>
      </c>
      <c r="F6272" s="1" t="n">
        <v>485206488</v>
      </c>
      <c r="G6272" s="1" t="n">
        <v>13.22</v>
      </c>
    </row>
    <row r="6273" customFormat="false" ht="13" hidden="false" customHeight="false" outlineLevel="0" collapsed="false">
      <c r="A6273" s="1" t="n">
        <v>6271</v>
      </c>
      <c r="B6273" s="1" t="n">
        <v>6364</v>
      </c>
      <c r="C6273" s="1" t="n">
        <v>4</v>
      </c>
      <c r="D6273" s="1" t="n">
        <v>202425</v>
      </c>
      <c r="E6273" s="1" t="n">
        <v>88.67</v>
      </c>
      <c r="F6273" s="1" t="n">
        <v>485231944</v>
      </c>
      <c r="G6273" s="1" t="n">
        <v>13.22</v>
      </c>
    </row>
    <row r="6274" customFormat="false" ht="13" hidden="false" customHeight="false" outlineLevel="0" collapsed="false">
      <c r="A6274" s="1" t="n">
        <v>6272</v>
      </c>
      <c r="B6274" s="1" t="n">
        <v>6365</v>
      </c>
      <c r="C6274" s="1" t="n">
        <v>7</v>
      </c>
      <c r="D6274" s="1" t="n">
        <v>202432</v>
      </c>
      <c r="E6274" s="1" t="n">
        <v>88.68</v>
      </c>
      <c r="F6274" s="1" t="n">
        <v>485276499</v>
      </c>
      <c r="G6274" s="1" t="n">
        <v>13.22</v>
      </c>
    </row>
    <row r="6275" customFormat="false" ht="13" hidden="false" customHeight="false" outlineLevel="0" collapsed="false">
      <c r="A6275" s="1" t="n">
        <v>6273</v>
      </c>
      <c r="B6275" s="1" t="n">
        <v>6366</v>
      </c>
      <c r="C6275" s="1" t="n">
        <v>9</v>
      </c>
      <c r="D6275" s="1" t="n">
        <v>202441</v>
      </c>
      <c r="E6275" s="1" t="n">
        <v>88.68</v>
      </c>
      <c r="F6275" s="1" t="n">
        <v>485333793</v>
      </c>
      <c r="G6275" s="1" t="n">
        <v>13.22</v>
      </c>
    </row>
    <row r="6276" customFormat="false" ht="13" hidden="false" customHeight="false" outlineLevel="0" collapsed="false">
      <c r="A6276" s="1" t="n">
        <v>6274</v>
      </c>
      <c r="B6276" s="1" t="n">
        <v>6367</v>
      </c>
      <c r="C6276" s="1" t="n">
        <v>5</v>
      </c>
      <c r="D6276" s="1" t="n">
        <v>202446</v>
      </c>
      <c r="E6276" s="1" t="n">
        <v>88.68</v>
      </c>
      <c r="F6276" s="1" t="n">
        <v>485365628</v>
      </c>
      <c r="G6276" s="1" t="n">
        <v>13.22</v>
      </c>
    </row>
    <row r="6277" customFormat="false" ht="13" hidden="false" customHeight="false" outlineLevel="0" collapsed="false">
      <c r="A6277" s="1" t="n">
        <v>6275</v>
      </c>
      <c r="B6277" s="1" t="n">
        <v>6368</v>
      </c>
      <c r="C6277" s="1" t="n">
        <v>7</v>
      </c>
      <c r="D6277" s="1" t="n">
        <v>202453</v>
      </c>
      <c r="E6277" s="1" t="n">
        <v>88.69</v>
      </c>
      <c r="F6277" s="1" t="n">
        <v>485410204</v>
      </c>
      <c r="G6277" s="1" t="n">
        <v>13.22</v>
      </c>
    </row>
    <row r="6278" customFormat="false" ht="13" hidden="false" customHeight="false" outlineLevel="0" collapsed="false">
      <c r="A6278" s="1" t="n">
        <v>6276</v>
      </c>
      <c r="B6278" s="1" t="n">
        <v>6369</v>
      </c>
      <c r="C6278" s="1" t="n">
        <v>11</v>
      </c>
      <c r="D6278" s="1" t="n">
        <v>202464</v>
      </c>
      <c r="E6278" s="1" t="n">
        <v>88.69</v>
      </c>
      <c r="F6278" s="1" t="n">
        <v>485480263</v>
      </c>
      <c r="G6278" s="1" t="n">
        <v>13.23</v>
      </c>
    </row>
    <row r="6279" customFormat="false" ht="13" hidden="false" customHeight="false" outlineLevel="0" collapsed="false">
      <c r="A6279" s="1" t="n">
        <v>6277</v>
      </c>
      <c r="B6279" s="1" t="n">
        <v>6370</v>
      </c>
      <c r="C6279" s="1" t="n">
        <v>7</v>
      </c>
      <c r="D6279" s="1" t="n">
        <v>202471</v>
      </c>
      <c r="E6279" s="1" t="n">
        <v>88.69</v>
      </c>
      <c r="F6279" s="1" t="n">
        <v>485524853</v>
      </c>
      <c r="G6279" s="1" t="n">
        <v>13.23</v>
      </c>
    </row>
    <row r="6280" customFormat="false" ht="13" hidden="false" customHeight="false" outlineLevel="0" collapsed="false">
      <c r="A6280" s="1" t="n">
        <v>6278</v>
      </c>
      <c r="B6280" s="1" t="n">
        <v>6371</v>
      </c>
      <c r="C6280" s="1" t="n">
        <v>6</v>
      </c>
      <c r="D6280" s="1" t="n">
        <v>202477</v>
      </c>
      <c r="E6280" s="1" t="n">
        <v>88.7</v>
      </c>
      <c r="F6280" s="1" t="n">
        <v>485563079</v>
      </c>
      <c r="G6280" s="1" t="n">
        <v>13.23</v>
      </c>
    </row>
    <row r="6281" customFormat="false" ht="13" hidden="false" customHeight="false" outlineLevel="0" collapsed="false">
      <c r="A6281" s="1" t="n">
        <v>6279</v>
      </c>
      <c r="B6281" s="1" t="n">
        <v>6372</v>
      </c>
      <c r="C6281" s="1" t="n">
        <v>4</v>
      </c>
      <c r="D6281" s="1" t="n">
        <v>202481</v>
      </c>
      <c r="E6281" s="1" t="n">
        <v>88.7</v>
      </c>
      <c r="F6281" s="1" t="n">
        <v>485588567</v>
      </c>
      <c r="G6281" s="1" t="n">
        <v>13.23</v>
      </c>
    </row>
    <row r="6282" customFormat="false" ht="13" hidden="false" customHeight="false" outlineLevel="0" collapsed="false">
      <c r="A6282" s="1" t="n">
        <v>6280</v>
      </c>
      <c r="B6282" s="1" t="n">
        <v>6373</v>
      </c>
      <c r="C6282" s="1" t="n">
        <v>5</v>
      </c>
      <c r="D6282" s="1" t="n">
        <v>202486</v>
      </c>
      <c r="E6282" s="1" t="n">
        <v>88.7</v>
      </c>
      <c r="F6282" s="1" t="n">
        <v>485620432</v>
      </c>
      <c r="G6282" s="1" t="n">
        <v>13.23</v>
      </c>
    </row>
    <row r="6283" customFormat="false" ht="13" hidden="false" customHeight="false" outlineLevel="0" collapsed="false">
      <c r="A6283" s="1" t="n">
        <v>6281</v>
      </c>
      <c r="B6283" s="1" t="n">
        <v>6374</v>
      </c>
      <c r="C6283" s="1" t="n">
        <v>4</v>
      </c>
      <c r="D6283" s="1" t="n">
        <v>202490</v>
      </c>
      <c r="E6283" s="1" t="n">
        <v>88.7</v>
      </c>
      <c r="F6283" s="1" t="n">
        <v>485645928</v>
      </c>
      <c r="G6283" s="1" t="n">
        <v>13.23</v>
      </c>
    </row>
    <row r="6284" customFormat="false" ht="13" hidden="false" customHeight="false" outlineLevel="0" collapsed="false">
      <c r="A6284" s="1" t="n">
        <v>6282</v>
      </c>
      <c r="B6284" s="1" t="n">
        <v>6375</v>
      </c>
      <c r="C6284" s="1" t="n">
        <v>7</v>
      </c>
      <c r="D6284" s="1" t="n">
        <v>202497</v>
      </c>
      <c r="E6284" s="1" t="n">
        <v>88.7</v>
      </c>
      <c r="F6284" s="1" t="n">
        <v>485690553</v>
      </c>
      <c r="G6284" s="1" t="n">
        <v>13.23</v>
      </c>
    </row>
    <row r="6285" customFormat="false" ht="13" hidden="false" customHeight="false" outlineLevel="0" collapsed="false">
      <c r="A6285" s="1" t="n">
        <v>6283</v>
      </c>
      <c r="B6285" s="1" t="n">
        <v>6376</v>
      </c>
      <c r="C6285" s="1" t="n">
        <v>6</v>
      </c>
      <c r="D6285" s="1" t="n">
        <v>202503</v>
      </c>
      <c r="E6285" s="1" t="n">
        <v>88.71</v>
      </c>
      <c r="F6285" s="1" t="n">
        <v>485728809</v>
      </c>
      <c r="G6285" s="1" t="n">
        <v>13.23</v>
      </c>
    </row>
    <row r="6286" customFormat="false" ht="13" hidden="false" customHeight="false" outlineLevel="0" collapsed="false">
      <c r="A6286" s="1" t="n">
        <v>6284</v>
      </c>
      <c r="B6286" s="1" t="n">
        <v>6377</v>
      </c>
      <c r="C6286" s="1" t="n">
        <v>3</v>
      </c>
      <c r="D6286" s="1" t="n">
        <v>202506</v>
      </c>
      <c r="E6286" s="1" t="n">
        <v>88.71</v>
      </c>
      <c r="F6286" s="1" t="n">
        <v>485747940</v>
      </c>
      <c r="G6286" s="1" t="n">
        <v>13.23</v>
      </c>
    </row>
    <row r="6287" customFormat="false" ht="13" hidden="false" customHeight="false" outlineLevel="0" collapsed="false">
      <c r="A6287" s="1" t="n">
        <v>6285</v>
      </c>
      <c r="B6287" s="1" t="n">
        <v>6378</v>
      </c>
      <c r="C6287" s="1" t="n">
        <v>5</v>
      </c>
      <c r="D6287" s="1" t="n">
        <v>202511</v>
      </c>
      <c r="E6287" s="1" t="n">
        <v>88.71</v>
      </c>
      <c r="F6287" s="1" t="n">
        <v>485779830</v>
      </c>
      <c r="G6287" s="1" t="n">
        <v>13.23</v>
      </c>
    </row>
    <row r="6288" customFormat="false" ht="13" hidden="false" customHeight="false" outlineLevel="0" collapsed="false">
      <c r="A6288" s="1" t="n">
        <v>6286</v>
      </c>
      <c r="B6288" s="1" t="n">
        <v>6379</v>
      </c>
      <c r="C6288" s="1" t="n">
        <v>8</v>
      </c>
      <c r="D6288" s="1" t="n">
        <v>202519</v>
      </c>
      <c r="E6288" s="1" t="n">
        <v>88.71</v>
      </c>
      <c r="F6288" s="1" t="n">
        <v>485830862</v>
      </c>
      <c r="G6288" s="1" t="n">
        <v>13.23</v>
      </c>
    </row>
    <row r="6289" customFormat="false" ht="13" hidden="false" customHeight="false" outlineLevel="0" collapsed="false">
      <c r="A6289" s="1" t="n">
        <v>6287</v>
      </c>
      <c r="B6289" s="1" t="n">
        <v>6380</v>
      </c>
      <c r="C6289" s="1" t="n">
        <v>6</v>
      </c>
      <c r="D6289" s="1" t="n">
        <v>202525</v>
      </c>
      <c r="E6289" s="1" t="n">
        <v>88.72</v>
      </c>
      <c r="F6289" s="1" t="n">
        <v>485869142</v>
      </c>
      <c r="G6289" s="1" t="n">
        <v>13.24</v>
      </c>
    </row>
    <row r="6290" customFormat="false" ht="13" hidden="false" customHeight="false" outlineLevel="0" collapsed="false">
      <c r="A6290" s="1" t="n">
        <v>6288</v>
      </c>
      <c r="B6290" s="1" t="n">
        <v>6381</v>
      </c>
      <c r="C6290" s="1" t="n">
        <v>5</v>
      </c>
      <c r="D6290" s="1" t="n">
        <v>202530</v>
      </c>
      <c r="E6290" s="1" t="n">
        <v>88.72</v>
      </c>
      <c r="F6290" s="1" t="n">
        <v>485901047</v>
      </c>
      <c r="G6290" s="1" t="n">
        <v>13.24</v>
      </c>
    </row>
    <row r="6291" customFormat="false" ht="13" hidden="false" customHeight="false" outlineLevel="0" collapsed="false">
      <c r="A6291" s="1" t="n">
        <v>6289</v>
      </c>
      <c r="B6291" s="1" t="n">
        <v>6382</v>
      </c>
      <c r="C6291" s="1" t="n">
        <v>6</v>
      </c>
      <c r="D6291" s="1" t="n">
        <v>202536</v>
      </c>
      <c r="E6291" s="1" t="n">
        <v>88.72</v>
      </c>
      <c r="F6291" s="1" t="n">
        <v>485939339</v>
      </c>
      <c r="G6291" s="1" t="n">
        <v>13.24</v>
      </c>
    </row>
    <row r="6292" customFormat="false" ht="13" hidden="false" customHeight="false" outlineLevel="0" collapsed="false">
      <c r="A6292" s="1" t="n">
        <v>6290</v>
      </c>
      <c r="B6292" s="1" t="n">
        <v>6383</v>
      </c>
      <c r="C6292" s="1" t="n">
        <v>4</v>
      </c>
      <c r="D6292" s="1" t="n">
        <v>202540</v>
      </c>
      <c r="E6292" s="1" t="n">
        <v>88.72</v>
      </c>
      <c r="F6292" s="1" t="n">
        <v>485964871</v>
      </c>
      <c r="G6292" s="1" t="n">
        <v>13.24</v>
      </c>
    </row>
    <row r="6293" customFormat="false" ht="13" hidden="false" customHeight="false" outlineLevel="0" collapsed="false">
      <c r="A6293" s="1" t="n">
        <v>6291</v>
      </c>
      <c r="B6293" s="1" t="n">
        <v>6384</v>
      </c>
      <c r="C6293" s="1" t="n">
        <v>10</v>
      </c>
      <c r="D6293" s="1" t="n">
        <v>202550</v>
      </c>
      <c r="E6293" s="1" t="n">
        <v>88.73</v>
      </c>
      <c r="F6293" s="1" t="n">
        <v>486028711</v>
      </c>
      <c r="G6293" s="1" t="n">
        <v>13.24</v>
      </c>
    </row>
    <row r="6294" customFormat="false" ht="13" hidden="false" customHeight="false" outlineLevel="0" collapsed="false">
      <c r="A6294" s="1" t="n">
        <v>6292</v>
      </c>
      <c r="B6294" s="1" t="n">
        <v>6385</v>
      </c>
      <c r="C6294" s="1" t="n">
        <v>7</v>
      </c>
      <c r="D6294" s="1" t="n">
        <v>202557</v>
      </c>
      <c r="E6294" s="1" t="n">
        <v>88.73</v>
      </c>
      <c r="F6294" s="1" t="n">
        <v>486073406</v>
      </c>
      <c r="G6294" s="1" t="n">
        <v>13.24</v>
      </c>
    </row>
    <row r="6295" customFormat="false" ht="13" hidden="false" customHeight="false" outlineLevel="0" collapsed="false">
      <c r="A6295" s="1" t="n">
        <v>6293</v>
      </c>
      <c r="B6295" s="1" t="n">
        <v>6386</v>
      </c>
      <c r="C6295" s="1" t="n">
        <v>2</v>
      </c>
      <c r="D6295" s="1" t="n">
        <v>202559</v>
      </c>
      <c r="E6295" s="1" t="n">
        <v>88.73</v>
      </c>
      <c r="F6295" s="1" t="n">
        <v>486086178</v>
      </c>
      <c r="G6295" s="1" t="n">
        <v>13.24</v>
      </c>
    </row>
    <row r="6296" customFormat="false" ht="13" hidden="false" customHeight="false" outlineLevel="0" collapsed="false">
      <c r="A6296" s="1" t="n">
        <v>6294</v>
      </c>
      <c r="B6296" s="1" t="n">
        <v>6387</v>
      </c>
      <c r="C6296" s="1" t="n">
        <v>1</v>
      </c>
      <c r="D6296" s="1" t="n">
        <v>202560</v>
      </c>
      <c r="E6296" s="1" t="n">
        <v>88.73</v>
      </c>
      <c r="F6296" s="1" t="n">
        <v>486092565</v>
      </c>
      <c r="G6296" s="1" t="n">
        <v>13.24</v>
      </c>
    </row>
    <row r="6297" customFormat="false" ht="13" hidden="false" customHeight="false" outlineLevel="0" collapsed="false">
      <c r="A6297" s="1" t="n">
        <v>6295</v>
      </c>
      <c r="B6297" s="1" t="n">
        <v>6388</v>
      </c>
      <c r="C6297" s="1" t="n">
        <v>7</v>
      </c>
      <c r="D6297" s="1" t="n">
        <v>202567</v>
      </c>
      <c r="E6297" s="1" t="n">
        <v>88.74</v>
      </c>
      <c r="F6297" s="1" t="n">
        <v>486137281</v>
      </c>
      <c r="G6297" s="1" t="n">
        <v>13.24</v>
      </c>
    </row>
    <row r="6298" customFormat="false" ht="13" hidden="false" customHeight="false" outlineLevel="0" collapsed="false">
      <c r="A6298" s="1" t="n">
        <v>6296</v>
      </c>
      <c r="B6298" s="1" t="n">
        <v>6389</v>
      </c>
      <c r="C6298" s="1" t="n">
        <v>4</v>
      </c>
      <c r="D6298" s="1" t="n">
        <v>202571</v>
      </c>
      <c r="E6298" s="1" t="n">
        <v>88.74</v>
      </c>
      <c r="F6298" s="1" t="n">
        <v>486162837</v>
      </c>
      <c r="G6298" s="1" t="n">
        <v>13.24</v>
      </c>
    </row>
    <row r="6299" customFormat="false" ht="13" hidden="false" customHeight="false" outlineLevel="0" collapsed="false">
      <c r="A6299" s="1" t="n">
        <v>6297</v>
      </c>
      <c r="B6299" s="1" t="n">
        <v>6390</v>
      </c>
      <c r="C6299" s="1" t="n">
        <v>4</v>
      </c>
      <c r="D6299" s="1" t="n">
        <v>202575</v>
      </c>
      <c r="E6299" s="1" t="n">
        <v>88.74</v>
      </c>
      <c r="F6299" s="1" t="n">
        <v>486188397</v>
      </c>
      <c r="G6299" s="1" t="n">
        <v>13.24</v>
      </c>
    </row>
    <row r="6300" customFormat="false" ht="13" hidden="false" customHeight="false" outlineLevel="0" collapsed="false">
      <c r="A6300" s="1" t="n">
        <v>6298</v>
      </c>
      <c r="B6300" s="1" t="n">
        <v>6391</v>
      </c>
      <c r="C6300" s="1" t="n">
        <v>6</v>
      </c>
      <c r="D6300" s="1" t="n">
        <v>202581</v>
      </c>
      <c r="E6300" s="1" t="n">
        <v>88.74</v>
      </c>
      <c r="F6300" s="1" t="n">
        <v>486226743</v>
      </c>
      <c r="G6300" s="1" t="n">
        <v>13.25</v>
      </c>
    </row>
    <row r="6301" customFormat="false" ht="13" hidden="false" customHeight="false" outlineLevel="0" collapsed="false">
      <c r="A6301" s="1" t="n">
        <v>6299</v>
      </c>
      <c r="B6301" s="1" t="n">
        <v>6392</v>
      </c>
      <c r="C6301" s="1" t="n">
        <v>4</v>
      </c>
      <c r="D6301" s="1" t="n">
        <v>202585</v>
      </c>
      <c r="E6301" s="1" t="n">
        <v>88.74</v>
      </c>
      <c r="F6301" s="1" t="n">
        <v>486252311</v>
      </c>
      <c r="G6301" s="1" t="n">
        <v>13.25</v>
      </c>
    </row>
    <row r="6302" customFormat="false" ht="13" hidden="false" customHeight="false" outlineLevel="0" collapsed="false">
      <c r="A6302" s="1" t="n">
        <v>6300</v>
      </c>
      <c r="B6302" s="1" t="n">
        <v>6393</v>
      </c>
      <c r="C6302" s="1" t="n">
        <v>3</v>
      </c>
      <c r="D6302" s="1" t="n">
        <v>202588</v>
      </c>
      <c r="E6302" s="1" t="n">
        <v>88.74</v>
      </c>
      <c r="F6302" s="1" t="n">
        <v>486271490</v>
      </c>
      <c r="G6302" s="1" t="n">
        <v>13.25</v>
      </c>
    </row>
    <row r="6303" customFormat="false" ht="13" hidden="false" customHeight="false" outlineLevel="0" collapsed="false">
      <c r="A6303" s="1" t="n">
        <v>6301</v>
      </c>
      <c r="B6303" s="1" t="n">
        <v>6394</v>
      </c>
      <c r="C6303" s="1" t="n">
        <v>4</v>
      </c>
      <c r="D6303" s="1" t="n">
        <v>202592</v>
      </c>
      <c r="E6303" s="1" t="n">
        <v>88.75</v>
      </c>
      <c r="F6303" s="1" t="n">
        <v>486297066</v>
      </c>
      <c r="G6303" s="1" t="n">
        <v>13.25</v>
      </c>
    </row>
    <row r="6304" customFormat="false" ht="13" hidden="false" customHeight="false" outlineLevel="0" collapsed="false">
      <c r="A6304" s="1" t="n">
        <v>6302</v>
      </c>
      <c r="B6304" s="1" t="n">
        <v>6395</v>
      </c>
      <c r="C6304" s="1" t="n">
        <v>3</v>
      </c>
      <c r="D6304" s="1" t="n">
        <v>202595</v>
      </c>
      <c r="E6304" s="1" t="n">
        <v>88.75</v>
      </c>
      <c r="F6304" s="1" t="n">
        <v>486316251</v>
      </c>
      <c r="G6304" s="1" t="n">
        <v>13.25</v>
      </c>
    </row>
    <row r="6305" customFormat="false" ht="13" hidden="false" customHeight="false" outlineLevel="0" collapsed="false">
      <c r="A6305" s="1" t="n">
        <v>6303</v>
      </c>
      <c r="B6305" s="1" t="n">
        <v>6396</v>
      </c>
      <c r="C6305" s="1" t="n">
        <v>5</v>
      </c>
      <c r="D6305" s="1" t="n">
        <v>202600</v>
      </c>
      <c r="E6305" s="1" t="n">
        <v>88.75</v>
      </c>
      <c r="F6305" s="1" t="n">
        <v>486348231</v>
      </c>
      <c r="G6305" s="1" t="n">
        <v>13.25</v>
      </c>
    </row>
    <row r="6306" customFormat="false" ht="13" hidden="false" customHeight="false" outlineLevel="0" collapsed="false">
      <c r="A6306" s="1" t="n">
        <v>6304</v>
      </c>
      <c r="B6306" s="1" t="n">
        <v>6397</v>
      </c>
      <c r="C6306" s="1" t="n">
        <v>6</v>
      </c>
      <c r="D6306" s="1" t="n">
        <v>202606</v>
      </c>
      <c r="E6306" s="1" t="n">
        <v>88.75</v>
      </c>
      <c r="F6306" s="1" t="n">
        <v>486386613</v>
      </c>
      <c r="G6306" s="1" t="n">
        <v>13.25</v>
      </c>
    </row>
    <row r="6307" customFormat="false" ht="13" hidden="false" customHeight="false" outlineLevel="0" collapsed="false">
      <c r="A6307" s="1" t="n">
        <v>6305</v>
      </c>
      <c r="B6307" s="1" t="n">
        <v>6398</v>
      </c>
      <c r="C6307" s="1" t="n">
        <v>2</v>
      </c>
      <c r="D6307" s="1" t="n">
        <v>202608</v>
      </c>
      <c r="E6307" s="1" t="n">
        <v>88.75</v>
      </c>
      <c r="F6307" s="1" t="n">
        <v>486399409</v>
      </c>
      <c r="G6307" s="1" t="n">
        <v>13.25</v>
      </c>
    </row>
    <row r="6308" customFormat="false" ht="13" hidden="false" customHeight="false" outlineLevel="0" collapsed="false">
      <c r="A6308" s="1" t="n">
        <v>6306</v>
      </c>
      <c r="B6308" s="1" t="n">
        <v>6399</v>
      </c>
      <c r="C6308" s="1" t="n">
        <v>8</v>
      </c>
      <c r="D6308" s="1" t="n">
        <v>202616</v>
      </c>
      <c r="E6308" s="1" t="n">
        <v>88.76</v>
      </c>
      <c r="F6308" s="1" t="n">
        <v>486450601</v>
      </c>
      <c r="G6308" s="1" t="n">
        <v>13.25</v>
      </c>
    </row>
    <row r="6309" customFormat="false" ht="13" hidden="false" customHeight="false" outlineLevel="0" collapsed="false">
      <c r="A6309" s="1" t="n">
        <v>6307</v>
      </c>
      <c r="B6309" s="1" t="n">
        <v>6400</v>
      </c>
      <c r="C6309" s="1" t="n">
        <v>3</v>
      </c>
      <c r="D6309" s="1" t="n">
        <v>202619</v>
      </c>
      <c r="E6309" s="1" t="n">
        <v>88.76</v>
      </c>
      <c r="F6309" s="1" t="n">
        <v>486469801</v>
      </c>
      <c r="G6309" s="1" t="n">
        <v>13.25</v>
      </c>
    </row>
    <row r="6310" customFormat="false" ht="13" hidden="false" customHeight="false" outlineLevel="0" collapsed="false">
      <c r="A6310" s="1" t="n">
        <v>6308</v>
      </c>
      <c r="B6310" s="1" t="n">
        <v>6401</v>
      </c>
      <c r="C6310" s="1" t="n">
        <v>6</v>
      </c>
      <c r="D6310" s="1" t="n">
        <v>202625</v>
      </c>
      <c r="E6310" s="1" t="n">
        <v>88.76</v>
      </c>
      <c r="F6310" s="1" t="n">
        <v>486508207</v>
      </c>
      <c r="G6310" s="1" t="n">
        <v>13.25</v>
      </c>
    </row>
    <row r="6311" customFormat="false" ht="13" hidden="false" customHeight="false" outlineLevel="0" collapsed="false">
      <c r="A6311" s="1" t="n">
        <v>6309</v>
      </c>
      <c r="B6311" s="1" t="n">
        <v>6402</v>
      </c>
      <c r="C6311" s="1" t="n">
        <v>4</v>
      </c>
      <c r="D6311" s="1" t="n">
        <v>202629</v>
      </c>
      <c r="E6311" s="1" t="n">
        <v>88.76</v>
      </c>
      <c r="F6311" s="1" t="n">
        <v>486533815</v>
      </c>
      <c r="G6311" s="1" t="n">
        <v>13.25</v>
      </c>
    </row>
    <row r="6312" customFormat="false" ht="13" hidden="false" customHeight="false" outlineLevel="0" collapsed="false">
      <c r="A6312" s="1" t="n">
        <v>6310</v>
      </c>
      <c r="B6312" s="1" t="n">
        <v>6403</v>
      </c>
      <c r="C6312" s="1" t="n">
        <v>4</v>
      </c>
      <c r="D6312" s="1" t="n">
        <v>202633</v>
      </c>
      <c r="E6312" s="1" t="n">
        <v>88.76</v>
      </c>
      <c r="F6312" s="1" t="n">
        <v>486559427</v>
      </c>
      <c r="G6312" s="1" t="n">
        <v>13.25</v>
      </c>
    </row>
    <row r="6313" customFormat="false" ht="13" hidden="false" customHeight="false" outlineLevel="0" collapsed="false">
      <c r="A6313" s="1" t="n">
        <v>6311</v>
      </c>
      <c r="B6313" s="1" t="n">
        <v>6404</v>
      </c>
      <c r="C6313" s="1" t="n">
        <v>2</v>
      </c>
      <c r="D6313" s="1" t="n">
        <v>202635</v>
      </c>
      <c r="E6313" s="1" t="n">
        <v>88.77</v>
      </c>
      <c r="F6313" s="1" t="n">
        <v>486572235</v>
      </c>
      <c r="G6313" s="1" t="n">
        <v>13.26</v>
      </c>
    </row>
    <row r="6314" customFormat="false" ht="13" hidden="false" customHeight="false" outlineLevel="0" collapsed="false">
      <c r="A6314" s="1" t="n">
        <v>6312</v>
      </c>
      <c r="B6314" s="1" t="n">
        <v>6405</v>
      </c>
      <c r="C6314" s="1" t="n">
        <v>5</v>
      </c>
      <c r="D6314" s="1" t="n">
        <v>202640</v>
      </c>
      <c r="E6314" s="1" t="n">
        <v>88.77</v>
      </c>
      <c r="F6314" s="1" t="n">
        <v>486604260</v>
      </c>
      <c r="G6314" s="1" t="n">
        <v>13.26</v>
      </c>
    </row>
    <row r="6315" customFormat="false" ht="13" hidden="false" customHeight="false" outlineLevel="0" collapsed="false">
      <c r="A6315" s="1" t="n">
        <v>6313</v>
      </c>
      <c r="B6315" s="1" t="n">
        <v>6406</v>
      </c>
      <c r="C6315" s="1" t="n">
        <v>7</v>
      </c>
      <c r="D6315" s="1" t="n">
        <v>202647</v>
      </c>
      <c r="E6315" s="1" t="n">
        <v>88.77</v>
      </c>
      <c r="F6315" s="1" t="n">
        <v>486649102</v>
      </c>
      <c r="G6315" s="1" t="n">
        <v>13.26</v>
      </c>
    </row>
    <row r="6316" customFormat="false" ht="13" hidden="false" customHeight="false" outlineLevel="0" collapsed="false">
      <c r="A6316" s="1" t="n">
        <v>6314</v>
      </c>
      <c r="B6316" s="1" t="n">
        <v>6407</v>
      </c>
      <c r="C6316" s="1" t="n">
        <v>6</v>
      </c>
      <c r="D6316" s="1" t="n">
        <v>202653</v>
      </c>
      <c r="E6316" s="1" t="n">
        <v>88.77</v>
      </c>
      <c r="F6316" s="1" t="n">
        <v>486687544</v>
      </c>
      <c r="G6316" s="1" t="n">
        <v>13.26</v>
      </c>
    </row>
    <row r="6317" customFormat="false" ht="13" hidden="false" customHeight="false" outlineLevel="0" collapsed="false">
      <c r="A6317" s="1" t="n">
        <v>6315</v>
      </c>
      <c r="B6317" s="1" t="n">
        <v>6408</v>
      </c>
      <c r="C6317" s="1" t="n">
        <v>4</v>
      </c>
      <c r="D6317" s="1" t="n">
        <v>202657</v>
      </c>
      <c r="E6317" s="1" t="n">
        <v>88.77</v>
      </c>
      <c r="F6317" s="1" t="n">
        <v>486713176</v>
      </c>
      <c r="G6317" s="1" t="n">
        <v>13.26</v>
      </c>
    </row>
    <row r="6318" customFormat="false" ht="13" hidden="false" customHeight="false" outlineLevel="0" collapsed="false">
      <c r="A6318" s="1" t="n">
        <v>6316</v>
      </c>
      <c r="B6318" s="1" t="n">
        <v>6409</v>
      </c>
      <c r="C6318" s="1" t="n">
        <v>10</v>
      </c>
      <c r="D6318" s="1" t="n">
        <v>202667</v>
      </c>
      <c r="E6318" s="1" t="n">
        <v>88.78</v>
      </c>
      <c r="F6318" s="1" t="n">
        <v>486777266</v>
      </c>
      <c r="G6318" s="1" t="n">
        <v>13.26</v>
      </c>
    </row>
    <row r="6319" customFormat="false" ht="13" hidden="false" customHeight="false" outlineLevel="0" collapsed="false">
      <c r="A6319" s="1" t="n">
        <v>6317</v>
      </c>
      <c r="B6319" s="1" t="n">
        <v>6410</v>
      </c>
      <c r="C6319" s="1" t="n">
        <v>4</v>
      </c>
      <c r="D6319" s="1" t="n">
        <v>202671</v>
      </c>
      <c r="E6319" s="1" t="n">
        <v>88.78</v>
      </c>
      <c r="F6319" s="1" t="n">
        <v>486802906</v>
      </c>
      <c r="G6319" s="1" t="n">
        <v>13.26</v>
      </c>
    </row>
    <row r="6320" customFormat="false" ht="13" hidden="false" customHeight="false" outlineLevel="0" collapsed="false">
      <c r="A6320" s="1" t="n">
        <v>6318</v>
      </c>
      <c r="B6320" s="1" t="n">
        <v>6411</v>
      </c>
      <c r="C6320" s="1" t="n">
        <v>4</v>
      </c>
      <c r="D6320" s="1" t="n">
        <v>202675</v>
      </c>
      <c r="E6320" s="1" t="n">
        <v>88.78</v>
      </c>
      <c r="F6320" s="1" t="n">
        <v>486828550</v>
      </c>
      <c r="G6320" s="1" t="n">
        <v>13.26</v>
      </c>
    </row>
    <row r="6321" customFormat="false" ht="13" hidden="false" customHeight="false" outlineLevel="0" collapsed="false">
      <c r="A6321" s="1" t="n">
        <v>6319</v>
      </c>
      <c r="B6321" s="1" t="n">
        <v>6412</v>
      </c>
      <c r="C6321" s="1" t="n">
        <v>4</v>
      </c>
      <c r="D6321" s="1" t="n">
        <v>202679</v>
      </c>
      <c r="E6321" s="1" t="n">
        <v>88.78</v>
      </c>
      <c r="F6321" s="1" t="n">
        <v>486854198</v>
      </c>
      <c r="G6321" s="1" t="n">
        <v>13.26</v>
      </c>
    </row>
    <row r="6322" customFormat="false" ht="13" hidden="false" customHeight="false" outlineLevel="0" collapsed="false">
      <c r="A6322" s="1" t="n">
        <v>6320</v>
      </c>
      <c r="B6322" s="1" t="n">
        <v>6413</v>
      </c>
      <c r="C6322" s="1" t="n">
        <v>2</v>
      </c>
      <c r="D6322" s="1" t="n">
        <v>202681</v>
      </c>
      <c r="E6322" s="1" t="n">
        <v>88.79</v>
      </c>
      <c r="F6322" s="1" t="n">
        <v>486867024</v>
      </c>
      <c r="G6322" s="1" t="n">
        <v>13.26</v>
      </c>
    </row>
    <row r="6323" customFormat="false" ht="13" hidden="false" customHeight="false" outlineLevel="0" collapsed="false">
      <c r="A6323" s="1" t="n">
        <v>6321</v>
      </c>
      <c r="B6323" s="1" t="n">
        <v>6414</v>
      </c>
      <c r="C6323" s="1" t="n">
        <v>2</v>
      </c>
      <c r="D6323" s="1" t="n">
        <v>202683</v>
      </c>
      <c r="E6323" s="1" t="n">
        <v>88.79</v>
      </c>
      <c r="F6323" s="1" t="n">
        <v>486879852</v>
      </c>
      <c r="G6323" s="1" t="n">
        <v>13.26</v>
      </c>
    </row>
    <row r="6324" customFormat="false" ht="13" hidden="false" customHeight="false" outlineLevel="0" collapsed="false">
      <c r="A6324" s="1" t="n">
        <v>6322</v>
      </c>
      <c r="B6324" s="1" t="n">
        <v>6415</v>
      </c>
      <c r="C6324" s="1" t="n">
        <v>2</v>
      </c>
      <c r="D6324" s="1" t="n">
        <v>202685</v>
      </c>
      <c r="E6324" s="1" t="n">
        <v>88.79</v>
      </c>
      <c r="F6324" s="1" t="n">
        <v>486892682</v>
      </c>
      <c r="G6324" s="1" t="n">
        <v>13.26</v>
      </c>
    </row>
    <row r="6325" customFormat="false" ht="13" hidden="false" customHeight="false" outlineLevel="0" collapsed="false">
      <c r="A6325" s="1" t="n">
        <v>6323</v>
      </c>
      <c r="B6325" s="1" t="n">
        <v>6416</v>
      </c>
      <c r="C6325" s="1" t="n">
        <v>3</v>
      </c>
      <c r="D6325" s="1" t="n">
        <v>202688</v>
      </c>
      <c r="E6325" s="1" t="n">
        <v>88.79</v>
      </c>
      <c r="F6325" s="1" t="n">
        <v>486911930</v>
      </c>
      <c r="G6325" s="1" t="n">
        <v>13.26</v>
      </c>
    </row>
    <row r="6326" customFormat="false" ht="13" hidden="false" customHeight="false" outlineLevel="0" collapsed="false">
      <c r="A6326" s="1" t="n">
        <v>6324</v>
      </c>
      <c r="B6326" s="1" t="n">
        <v>6418</v>
      </c>
      <c r="C6326" s="1" t="n">
        <v>5</v>
      </c>
      <c r="D6326" s="1" t="n">
        <v>202693</v>
      </c>
      <c r="E6326" s="1" t="n">
        <v>88.79</v>
      </c>
      <c r="F6326" s="1" t="n">
        <v>486944020</v>
      </c>
      <c r="G6326" s="1" t="n">
        <v>13.27</v>
      </c>
    </row>
    <row r="6327" customFormat="false" ht="13" hidden="false" customHeight="false" outlineLevel="0" collapsed="false">
      <c r="A6327" s="1" t="n">
        <v>6325</v>
      </c>
      <c r="B6327" s="1" t="n">
        <v>6419</v>
      </c>
      <c r="C6327" s="1" t="n">
        <v>3</v>
      </c>
      <c r="D6327" s="1" t="n">
        <v>202696</v>
      </c>
      <c r="E6327" s="1" t="n">
        <v>88.79</v>
      </c>
      <c r="F6327" s="1" t="n">
        <v>486963277</v>
      </c>
      <c r="G6327" s="1" t="n">
        <v>13.27</v>
      </c>
    </row>
    <row r="6328" customFormat="false" ht="13" hidden="false" customHeight="false" outlineLevel="0" collapsed="false">
      <c r="A6328" s="1" t="n">
        <v>6326</v>
      </c>
      <c r="B6328" s="1" t="n">
        <v>6420</v>
      </c>
      <c r="C6328" s="1" t="n">
        <v>10</v>
      </c>
      <c r="D6328" s="1" t="n">
        <v>202706</v>
      </c>
      <c r="E6328" s="1" t="n">
        <v>88.8</v>
      </c>
      <c r="F6328" s="1" t="n">
        <v>487027477</v>
      </c>
      <c r="G6328" s="1" t="n">
        <v>13.27</v>
      </c>
    </row>
    <row r="6329" customFormat="false" ht="13" hidden="false" customHeight="false" outlineLevel="0" collapsed="false">
      <c r="A6329" s="1" t="n">
        <v>6327</v>
      </c>
      <c r="B6329" s="1" t="n">
        <v>6421</v>
      </c>
      <c r="C6329" s="1" t="n">
        <v>2</v>
      </c>
      <c r="D6329" s="1" t="n">
        <v>202708</v>
      </c>
      <c r="E6329" s="1" t="n">
        <v>88.8</v>
      </c>
      <c r="F6329" s="1" t="n">
        <v>487040319</v>
      </c>
      <c r="G6329" s="1" t="n">
        <v>13.27</v>
      </c>
    </row>
    <row r="6330" customFormat="false" ht="13" hidden="false" customHeight="false" outlineLevel="0" collapsed="false">
      <c r="A6330" s="1" t="n">
        <v>6328</v>
      </c>
      <c r="B6330" s="1" t="n">
        <v>6422</v>
      </c>
      <c r="C6330" s="1" t="n">
        <v>3</v>
      </c>
      <c r="D6330" s="1" t="n">
        <v>202711</v>
      </c>
      <c r="E6330" s="1" t="n">
        <v>88.8</v>
      </c>
      <c r="F6330" s="1" t="n">
        <v>487059585</v>
      </c>
      <c r="G6330" s="1" t="n">
        <v>13.27</v>
      </c>
    </row>
    <row r="6331" customFormat="false" ht="13" hidden="false" customHeight="false" outlineLevel="0" collapsed="false">
      <c r="A6331" s="1" t="n">
        <v>6329</v>
      </c>
      <c r="B6331" s="1" t="n">
        <v>6423</v>
      </c>
      <c r="C6331" s="1" t="n">
        <v>5</v>
      </c>
      <c r="D6331" s="1" t="n">
        <v>202716</v>
      </c>
      <c r="E6331" s="1" t="n">
        <v>88.8</v>
      </c>
      <c r="F6331" s="1" t="n">
        <v>487091700</v>
      </c>
      <c r="G6331" s="1" t="n">
        <v>13.27</v>
      </c>
    </row>
    <row r="6332" customFormat="false" ht="13" hidden="false" customHeight="false" outlineLevel="0" collapsed="false">
      <c r="A6332" s="1" t="n">
        <v>6330</v>
      </c>
      <c r="B6332" s="1" t="n">
        <v>6424</v>
      </c>
      <c r="C6332" s="1" t="n">
        <v>3</v>
      </c>
      <c r="D6332" s="1" t="n">
        <v>202719</v>
      </c>
      <c r="E6332" s="1" t="n">
        <v>88.8</v>
      </c>
      <c r="F6332" s="1" t="n">
        <v>487110972</v>
      </c>
      <c r="G6332" s="1" t="n">
        <v>13.27</v>
      </c>
    </row>
    <row r="6333" customFormat="false" ht="13" hidden="false" customHeight="false" outlineLevel="0" collapsed="false">
      <c r="A6333" s="1" t="n">
        <v>6331</v>
      </c>
      <c r="B6333" s="1" t="n">
        <v>6425</v>
      </c>
      <c r="C6333" s="1" t="n">
        <v>3</v>
      </c>
      <c r="D6333" s="1" t="n">
        <v>202722</v>
      </c>
      <c r="E6333" s="1" t="n">
        <v>88.8</v>
      </c>
      <c r="F6333" s="1" t="n">
        <v>487130247</v>
      </c>
      <c r="G6333" s="1" t="n">
        <v>13.27</v>
      </c>
    </row>
    <row r="6334" customFormat="false" ht="13" hidden="false" customHeight="false" outlineLevel="0" collapsed="false">
      <c r="A6334" s="1" t="n">
        <v>6332</v>
      </c>
      <c r="B6334" s="1" t="n">
        <v>6426</v>
      </c>
      <c r="C6334" s="1" t="n">
        <v>3</v>
      </c>
      <c r="D6334" s="1" t="n">
        <v>202725</v>
      </c>
      <c r="E6334" s="1" t="n">
        <v>88.8</v>
      </c>
      <c r="F6334" s="1" t="n">
        <v>487149525</v>
      </c>
      <c r="G6334" s="1" t="n">
        <v>13.27</v>
      </c>
    </row>
    <row r="6335" customFormat="false" ht="13" hidden="false" customHeight="false" outlineLevel="0" collapsed="false">
      <c r="A6335" s="1" t="n">
        <v>6333</v>
      </c>
      <c r="B6335" s="1" t="n">
        <v>6427</v>
      </c>
      <c r="C6335" s="1" t="n">
        <v>1</v>
      </c>
      <c r="D6335" s="1" t="n">
        <v>202726</v>
      </c>
      <c r="E6335" s="1" t="n">
        <v>88.81</v>
      </c>
      <c r="F6335" s="1" t="n">
        <v>487155952</v>
      </c>
      <c r="G6335" s="1" t="n">
        <v>13.27</v>
      </c>
    </row>
    <row r="6336" customFormat="false" ht="13" hidden="false" customHeight="false" outlineLevel="0" collapsed="false">
      <c r="A6336" s="1" t="n">
        <v>6334</v>
      </c>
      <c r="B6336" s="1" t="n">
        <v>6428</v>
      </c>
      <c r="C6336" s="1" t="n">
        <v>5</v>
      </c>
      <c r="D6336" s="1" t="n">
        <v>202731</v>
      </c>
      <c r="E6336" s="1" t="n">
        <v>88.81</v>
      </c>
      <c r="F6336" s="1" t="n">
        <v>487188092</v>
      </c>
      <c r="G6336" s="1" t="n">
        <v>13.27</v>
      </c>
    </row>
    <row r="6337" customFormat="false" ht="13" hidden="false" customHeight="false" outlineLevel="0" collapsed="false">
      <c r="A6337" s="1" t="n">
        <v>6335</v>
      </c>
      <c r="B6337" s="1" t="n">
        <v>6429</v>
      </c>
      <c r="C6337" s="1" t="n">
        <v>2</v>
      </c>
      <c r="D6337" s="1" t="n">
        <v>202733</v>
      </c>
      <c r="E6337" s="1" t="n">
        <v>88.81</v>
      </c>
      <c r="F6337" s="1" t="n">
        <v>487200950</v>
      </c>
      <c r="G6337" s="1" t="n">
        <v>13.27</v>
      </c>
    </row>
    <row r="6338" customFormat="false" ht="13" hidden="false" customHeight="false" outlineLevel="0" collapsed="false">
      <c r="A6338" s="1" t="n">
        <v>6336</v>
      </c>
      <c r="B6338" s="1" t="n">
        <v>6430</v>
      </c>
      <c r="C6338" s="1" t="n">
        <v>4</v>
      </c>
      <c r="D6338" s="1" t="n">
        <v>202737</v>
      </c>
      <c r="E6338" s="1" t="n">
        <v>88.81</v>
      </c>
      <c r="F6338" s="1" t="n">
        <v>487226670</v>
      </c>
      <c r="G6338" s="1" t="n">
        <v>13.27</v>
      </c>
    </row>
    <row r="6339" customFormat="false" ht="13" hidden="false" customHeight="false" outlineLevel="0" collapsed="false">
      <c r="A6339" s="1" t="n">
        <v>6337</v>
      </c>
      <c r="B6339" s="1" t="n">
        <v>6431</v>
      </c>
      <c r="C6339" s="1" t="n">
        <v>2</v>
      </c>
      <c r="D6339" s="1" t="n">
        <v>202739</v>
      </c>
      <c r="E6339" s="1" t="n">
        <v>88.81</v>
      </c>
      <c r="F6339" s="1" t="n">
        <v>487239532</v>
      </c>
      <c r="G6339" s="1" t="n">
        <v>13.27</v>
      </c>
    </row>
    <row r="6340" customFormat="false" ht="13" hidden="false" customHeight="false" outlineLevel="0" collapsed="false">
      <c r="A6340" s="1" t="n">
        <v>6338</v>
      </c>
      <c r="B6340" s="1" t="n">
        <v>6432</v>
      </c>
      <c r="C6340" s="1" t="n">
        <v>8</v>
      </c>
      <c r="D6340" s="1" t="n">
        <v>202747</v>
      </c>
      <c r="E6340" s="1" t="n">
        <v>88.81</v>
      </c>
      <c r="F6340" s="1" t="n">
        <v>487290988</v>
      </c>
      <c r="G6340" s="1" t="n">
        <v>13.27</v>
      </c>
    </row>
    <row r="6341" customFormat="false" ht="13" hidden="false" customHeight="false" outlineLevel="0" collapsed="false">
      <c r="A6341" s="1" t="n">
        <v>6339</v>
      </c>
      <c r="B6341" s="1" t="n">
        <v>6433</v>
      </c>
      <c r="C6341" s="1" t="n">
        <v>8</v>
      </c>
      <c r="D6341" s="1" t="n">
        <v>202755</v>
      </c>
      <c r="E6341" s="1" t="n">
        <v>88.82</v>
      </c>
      <c r="F6341" s="1" t="n">
        <v>487342452</v>
      </c>
      <c r="G6341" s="1" t="n">
        <v>13.28</v>
      </c>
    </row>
    <row r="6342" customFormat="false" ht="13" hidden="false" customHeight="false" outlineLevel="0" collapsed="false">
      <c r="A6342" s="1" t="n">
        <v>6340</v>
      </c>
      <c r="B6342" s="1" t="n">
        <v>6434</v>
      </c>
      <c r="C6342" s="1" t="n">
        <v>2</v>
      </c>
      <c r="D6342" s="1" t="n">
        <v>202757</v>
      </c>
      <c r="E6342" s="1" t="n">
        <v>88.82</v>
      </c>
      <c r="F6342" s="1" t="n">
        <v>487355320</v>
      </c>
      <c r="G6342" s="1" t="n">
        <v>13.28</v>
      </c>
    </row>
    <row r="6343" customFormat="false" ht="13" hidden="false" customHeight="false" outlineLevel="0" collapsed="false">
      <c r="A6343" s="1" t="n">
        <v>6341</v>
      </c>
      <c r="B6343" s="1" t="n">
        <v>6435</v>
      </c>
      <c r="C6343" s="1" t="n">
        <v>5</v>
      </c>
      <c r="D6343" s="1" t="n">
        <v>202762</v>
      </c>
      <c r="E6343" s="1" t="n">
        <v>88.82</v>
      </c>
      <c r="F6343" s="1" t="n">
        <v>487387495</v>
      </c>
      <c r="G6343" s="1" t="n">
        <v>13.28</v>
      </c>
    </row>
    <row r="6344" customFormat="false" ht="13" hidden="false" customHeight="false" outlineLevel="0" collapsed="false">
      <c r="A6344" s="1" t="n">
        <v>6342</v>
      </c>
      <c r="B6344" s="1" t="n">
        <v>6436</v>
      </c>
      <c r="C6344" s="1" t="n">
        <v>8</v>
      </c>
      <c r="D6344" s="1" t="n">
        <v>202770</v>
      </c>
      <c r="E6344" s="1" t="n">
        <v>88.82</v>
      </c>
      <c r="F6344" s="1" t="n">
        <v>487438983</v>
      </c>
      <c r="G6344" s="1" t="n">
        <v>13.28</v>
      </c>
    </row>
    <row r="6345" customFormat="false" ht="13" hidden="false" customHeight="false" outlineLevel="0" collapsed="false">
      <c r="A6345" s="1" t="n">
        <v>6343</v>
      </c>
      <c r="B6345" s="1" t="n">
        <v>6437</v>
      </c>
      <c r="C6345" s="1" t="n">
        <v>4</v>
      </c>
      <c r="D6345" s="1" t="n">
        <v>202774</v>
      </c>
      <c r="E6345" s="1" t="n">
        <v>88.83</v>
      </c>
      <c r="F6345" s="1" t="n">
        <v>487464731</v>
      </c>
      <c r="G6345" s="1" t="n">
        <v>13.28</v>
      </c>
    </row>
    <row r="6346" customFormat="false" ht="13" hidden="false" customHeight="false" outlineLevel="0" collapsed="false">
      <c r="A6346" s="1" t="n">
        <v>6344</v>
      </c>
      <c r="B6346" s="1" t="n">
        <v>6438</v>
      </c>
      <c r="C6346" s="1" t="n">
        <v>4</v>
      </c>
      <c r="D6346" s="1" t="n">
        <v>202778</v>
      </c>
      <c r="E6346" s="1" t="n">
        <v>88.83</v>
      </c>
      <c r="F6346" s="1" t="n">
        <v>487490483</v>
      </c>
      <c r="G6346" s="1" t="n">
        <v>13.28</v>
      </c>
    </row>
    <row r="6347" customFormat="false" ht="13" hidden="false" customHeight="false" outlineLevel="0" collapsed="false">
      <c r="A6347" s="1" t="n">
        <v>6345</v>
      </c>
      <c r="B6347" s="1" t="n">
        <v>6439</v>
      </c>
      <c r="C6347" s="1" t="n">
        <v>5</v>
      </c>
      <c r="D6347" s="1" t="n">
        <v>202783</v>
      </c>
      <c r="E6347" s="1" t="n">
        <v>88.83</v>
      </c>
      <c r="F6347" s="1" t="n">
        <v>487522678</v>
      </c>
      <c r="G6347" s="1" t="n">
        <v>13.28</v>
      </c>
    </row>
    <row r="6348" customFormat="false" ht="13" hidden="false" customHeight="false" outlineLevel="0" collapsed="false">
      <c r="A6348" s="1" t="n">
        <v>6346</v>
      </c>
      <c r="B6348" s="1" t="n">
        <v>6440</v>
      </c>
      <c r="C6348" s="1" t="n">
        <v>3</v>
      </c>
      <c r="D6348" s="1" t="n">
        <v>202786</v>
      </c>
      <c r="E6348" s="1" t="n">
        <v>88.83</v>
      </c>
      <c r="F6348" s="1" t="n">
        <v>487541998</v>
      </c>
      <c r="G6348" s="1" t="n">
        <v>13.28</v>
      </c>
    </row>
    <row r="6349" customFormat="false" ht="13" hidden="false" customHeight="false" outlineLevel="0" collapsed="false">
      <c r="A6349" s="1" t="n">
        <v>6347</v>
      </c>
      <c r="B6349" s="1" t="n">
        <v>6441</v>
      </c>
      <c r="C6349" s="1" t="n">
        <v>6</v>
      </c>
      <c r="D6349" s="1" t="n">
        <v>202792</v>
      </c>
      <c r="E6349" s="1" t="n">
        <v>88.83</v>
      </c>
      <c r="F6349" s="1" t="n">
        <v>487580644</v>
      </c>
      <c r="G6349" s="1" t="n">
        <v>13.28</v>
      </c>
    </row>
    <row r="6350" customFormat="false" ht="13" hidden="false" customHeight="false" outlineLevel="0" collapsed="false">
      <c r="A6350" s="1" t="n">
        <v>6348</v>
      </c>
      <c r="B6350" s="1" t="n">
        <v>6442</v>
      </c>
      <c r="C6350" s="1" t="n">
        <v>6</v>
      </c>
      <c r="D6350" s="1" t="n">
        <v>202798</v>
      </c>
      <c r="E6350" s="1" t="n">
        <v>88.84</v>
      </c>
      <c r="F6350" s="1" t="n">
        <v>487619296</v>
      </c>
      <c r="G6350" s="1" t="n">
        <v>13.28</v>
      </c>
    </row>
    <row r="6351" customFormat="false" ht="13" hidden="false" customHeight="false" outlineLevel="0" collapsed="false">
      <c r="A6351" s="1" t="n">
        <v>6349</v>
      </c>
      <c r="B6351" s="1" t="n">
        <v>6443</v>
      </c>
      <c r="C6351" s="1" t="n">
        <v>3</v>
      </c>
      <c r="D6351" s="1" t="n">
        <v>202801</v>
      </c>
      <c r="E6351" s="1" t="n">
        <v>88.84</v>
      </c>
      <c r="F6351" s="1" t="n">
        <v>487638625</v>
      </c>
      <c r="G6351" s="1" t="n">
        <v>13.28</v>
      </c>
    </row>
    <row r="6352" customFormat="false" ht="13" hidden="false" customHeight="false" outlineLevel="0" collapsed="false">
      <c r="A6352" s="1" t="n">
        <v>6350</v>
      </c>
      <c r="B6352" s="1" t="n">
        <v>6444</v>
      </c>
      <c r="C6352" s="1" t="n">
        <v>4</v>
      </c>
      <c r="D6352" s="1" t="n">
        <v>202805</v>
      </c>
      <c r="E6352" s="1" t="n">
        <v>88.84</v>
      </c>
      <c r="F6352" s="1" t="n">
        <v>487664401</v>
      </c>
      <c r="G6352" s="1" t="n">
        <v>13.28</v>
      </c>
    </row>
    <row r="6353" customFormat="false" ht="13" hidden="false" customHeight="false" outlineLevel="0" collapsed="false">
      <c r="A6353" s="1" t="n">
        <v>6351</v>
      </c>
      <c r="B6353" s="1" t="n">
        <v>6446</v>
      </c>
      <c r="C6353" s="1" t="n">
        <v>6</v>
      </c>
      <c r="D6353" s="1" t="n">
        <v>202811</v>
      </c>
      <c r="E6353" s="1" t="n">
        <v>88.84</v>
      </c>
      <c r="F6353" s="1" t="n">
        <v>487703077</v>
      </c>
      <c r="G6353" s="1" t="n">
        <v>13.29</v>
      </c>
    </row>
    <row r="6354" customFormat="false" ht="13" hidden="false" customHeight="false" outlineLevel="0" collapsed="false">
      <c r="A6354" s="1" t="n">
        <v>6352</v>
      </c>
      <c r="B6354" s="1" t="n">
        <v>6447</v>
      </c>
      <c r="C6354" s="1" t="n">
        <v>2</v>
      </c>
      <c r="D6354" s="1" t="n">
        <v>202813</v>
      </c>
      <c r="E6354" s="1" t="n">
        <v>88.84</v>
      </c>
      <c r="F6354" s="1" t="n">
        <v>487715971</v>
      </c>
      <c r="G6354" s="1" t="n">
        <v>13.29</v>
      </c>
    </row>
    <row r="6355" customFormat="false" ht="13" hidden="false" customHeight="false" outlineLevel="0" collapsed="false">
      <c r="A6355" s="1" t="n">
        <v>6353</v>
      </c>
      <c r="B6355" s="1" t="n">
        <v>6449</v>
      </c>
      <c r="C6355" s="1" t="n">
        <v>10</v>
      </c>
      <c r="D6355" s="1" t="n">
        <v>202823</v>
      </c>
      <c r="E6355" s="1" t="n">
        <v>88.85</v>
      </c>
      <c r="F6355" s="1" t="n">
        <v>487780461</v>
      </c>
      <c r="G6355" s="1" t="n">
        <v>13.29</v>
      </c>
    </row>
    <row r="6356" customFormat="false" ht="13" hidden="false" customHeight="false" outlineLevel="0" collapsed="false">
      <c r="A6356" s="1" t="n">
        <v>6354</v>
      </c>
      <c r="B6356" s="1" t="n">
        <v>6450</v>
      </c>
      <c r="C6356" s="1" t="n">
        <v>3</v>
      </c>
      <c r="D6356" s="1" t="n">
        <v>202826</v>
      </c>
      <c r="E6356" s="1" t="n">
        <v>88.85</v>
      </c>
      <c r="F6356" s="1" t="n">
        <v>487799811</v>
      </c>
      <c r="G6356" s="1" t="n">
        <v>13.29</v>
      </c>
    </row>
    <row r="6357" customFormat="false" ht="13" hidden="false" customHeight="false" outlineLevel="0" collapsed="false">
      <c r="A6357" s="1" t="n">
        <v>6355</v>
      </c>
      <c r="B6357" s="1" t="n">
        <v>6451</v>
      </c>
      <c r="C6357" s="1" t="n">
        <v>3</v>
      </c>
      <c r="D6357" s="1" t="n">
        <v>202829</v>
      </c>
      <c r="E6357" s="1" t="n">
        <v>88.85</v>
      </c>
      <c r="F6357" s="1" t="n">
        <v>487819164</v>
      </c>
      <c r="G6357" s="1" t="n">
        <v>13.29</v>
      </c>
    </row>
    <row r="6358" customFormat="false" ht="13" hidden="false" customHeight="false" outlineLevel="0" collapsed="false">
      <c r="A6358" s="1" t="n">
        <v>6356</v>
      </c>
      <c r="B6358" s="1" t="n">
        <v>6452</v>
      </c>
      <c r="C6358" s="1" t="n">
        <v>4</v>
      </c>
      <c r="D6358" s="1" t="n">
        <v>202833</v>
      </c>
      <c r="E6358" s="1" t="n">
        <v>88.85</v>
      </c>
      <c r="F6358" s="1" t="n">
        <v>487844972</v>
      </c>
      <c r="G6358" s="1" t="n">
        <v>13.29</v>
      </c>
    </row>
    <row r="6359" customFormat="false" ht="13" hidden="false" customHeight="false" outlineLevel="0" collapsed="false">
      <c r="A6359" s="1" t="n">
        <v>6357</v>
      </c>
      <c r="B6359" s="1" t="n">
        <v>6453</v>
      </c>
      <c r="C6359" s="1" t="n">
        <v>4</v>
      </c>
      <c r="D6359" s="1" t="n">
        <v>202837</v>
      </c>
      <c r="E6359" s="1" t="n">
        <v>88.85</v>
      </c>
      <c r="F6359" s="1" t="n">
        <v>487870784</v>
      </c>
      <c r="G6359" s="1" t="n">
        <v>13.29</v>
      </c>
    </row>
    <row r="6360" customFormat="false" ht="13" hidden="false" customHeight="false" outlineLevel="0" collapsed="false">
      <c r="A6360" s="1" t="n">
        <v>6358</v>
      </c>
      <c r="B6360" s="1" t="n">
        <v>6454</v>
      </c>
      <c r="C6360" s="1" t="n">
        <v>4</v>
      </c>
      <c r="D6360" s="1" t="n">
        <v>202841</v>
      </c>
      <c r="E6360" s="1" t="n">
        <v>88.86</v>
      </c>
      <c r="F6360" s="1" t="n">
        <v>487896600</v>
      </c>
      <c r="G6360" s="1" t="n">
        <v>13.29</v>
      </c>
    </row>
    <row r="6361" customFormat="false" ht="13" hidden="false" customHeight="false" outlineLevel="0" collapsed="false">
      <c r="A6361" s="1" t="n">
        <v>6359</v>
      </c>
      <c r="B6361" s="1" t="n">
        <v>6455</v>
      </c>
      <c r="C6361" s="1" t="n">
        <v>2</v>
      </c>
      <c r="D6361" s="1" t="n">
        <v>202843</v>
      </c>
      <c r="E6361" s="1" t="n">
        <v>88.86</v>
      </c>
      <c r="F6361" s="1" t="n">
        <v>487909510</v>
      </c>
      <c r="G6361" s="1" t="n">
        <v>13.29</v>
      </c>
    </row>
    <row r="6362" customFormat="false" ht="13" hidden="false" customHeight="false" outlineLevel="0" collapsed="false">
      <c r="A6362" s="1" t="n">
        <v>6360</v>
      </c>
      <c r="B6362" s="1" t="n">
        <v>6456</v>
      </c>
      <c r="C6362" s="1" t="n">
        <v>3</v>
      </c>
      <c r="D6362" s="1" t="n">
        <v>202846</v>
      </c>
      <c r="E6362" s="1" t="n">
        <v>88.86</v>
      </c>
      <c r="F6362" s="1" t="n">
        <v>487928878</v>
      </c>
      <c r="G6362" s="1" t="n">
        <v>13.29</v>
      </c>
    </row>
    <row r="6363" customFormat="false" ht="13" hidden="false" customHeight="false" outlineLevel="0" collapsed="false">
      <c r="A6363" s="1" t="n">
        <v>6361</v>
      </c>
      <c r="B6363" s="1" t="n">
        <v>6457</v>
      </c>
      <c r="C6363" s="1" t="n">
        <v>3</v>
      </c>
      <c r="D6363" s="1" t="n">
        <v>202849</v>
      </c>
      <c r="E6363" s="1" t="n">
        <v>88.86</v>
      </c>
      <c r="F6363" s="1" t="n">
        <v>487948249</v>
      </c>
      <c r="G6363" s="1" t="n">
        <v>13.29</v>
      </c>
    </row>
    <row r="6364" customFormat="false" ht="13" hidden="false" customHeight="false" outlineLevel="0" collapsed="false">
      <c r="A6364" s="1" t="n">
        <v>6362</v>
      </c>
      <c r="B6364" s="1" t="n">
        <v>6458</v>
      </c>
      <c r="C6364" s="1" t="n">
        <v>5</v>
      </c>
      <c r="D6364" s="1" t="n">
        <v>202854</v>
      </c>
      <c r="E6364" s="1" t="n">
        <v>88.86</v>
      </c>
      <c r="F6364" s="1" t="n">
        <v>487980539</v>
      </c>
      <c r="G6364" s="1" t="n">
        <v>13.29</v>
      </c>
    </row>
    <row r="6365" customFormat="false" ht="13" hidden="false" customHeight="false" outlineLevel="0" collapsed="false">
      <c r="A6365" s="1" t="n">
        <v>6363</v>
      </c>
      <c r="B6365" s="1" t="n">
        <v>6459</v>
      </c>
      <c r="C6365" s="1" t="n">
        <v>4</v>
      </c>
      <c r="D6365" s="1" t="n">
        <v>202858</v>
      </c>
      <c r="E6365" s="1" t="n">
        <v>88.86</v>
      </c>
      <c r="F6365" s="1" t="n">
        <v>488006375</v>
      </c>
      <c r="G6365" s="1" t="n">
        <v>13.29</v>
      </c>
    </row>
    <row r="6366" customFormat="false" ht="13" hidden="false" customHeight="false" outlineLevel="0" collapsed="false">
      <c r="A6366" s="1" t="n">
        <v>6364</v>
      </c>
      <c r="B6366" s="1" t="n">
        <v>6460</v>
      </c>
      <c r="C6366" s="1" t="n">
        <v>6</v>
      </c>
      <c r="D6366" s="1" t="n">
        <v>202864</v>
      </c>
      <c r="E6366" s="1" t="n">
        <v>88.87</v>
      </c>
      <c r="F6366" s="1" t="n">
        <v>488045135</v>
      </c>
      <c r="G6366" s="1" t="n">
        <v>13.3</v>
      </c>
    </row>
    <row r="6367" customFormat="false" ht="13" hidden="false" customHeight="false" outlineLevel="0" collapsed="false">
      <c r="A6367" s="1" t="n">
        <v>6365</v>
      </c>
      <c r="B6367" s="1" t="n">
        <v>6461</v>
      </c>
      <c r="C6367" s="1" t="n">
        <v>6</v>
      </c>
      <c r="D6367" s="1" t="n">
        <v>202870</v>
      </c>
      <c r="E6367" s="1" t="n">
        <v>88.87</v>
      </c>
      <c r="F6367" s="1" t="n">
        <v>488083901</v>
      </c>
      <c r="G6367" s="1" t="n">
        <v>13.3</v>
      </c>
    </row>
    <row r="6368" customFormat="false" ht="13" hidden="false" customHeight="false" outlineLevel="0" collapsed="false">
      <c r="A6368" s="1" t="n">
        <v>6366</v>
      </c>
      <c r="B6368" s="1" t="n">
        <v>6462</v>
      </c>
      <c r="C6368" s="1" t="n">
        <v>4</v>
      </c>
      <c r="D6368" s="1" t="n">
        <v>202874</v>
      </c>
      <c r="E6368" s="1" t="n">
        <v>88.87</v>
      </c>
      <c r="F6368" s="1" t="n">
        <v>488109749</v>
      </c>
      <c r="G6368" s="1" t="n">
        <v>13.3</v>
      </c>
    </row>
    <row r="6369" customFormat="false" ht="13" hidden="false" customHeight="false" outlineLevel="0" collapsed="false">
      <c r="A6369" s="1" t="n">
        <v>6367</v>
      </c>
      <c r="B6369" s="1" t="n">
        <v>6463</v>
      </c>
      <c r="C6369" s="1" t="n">
        <v>4</v>
      </c>
      <c r="D6369" s="1" t="n">
        <v>202878</v>
      </c>
      <c r="E6369" s="1" t="n">
        <v>88.87</v>
      </c>
      <c r="F6369" s="1" t="n">
        <v>488135601</v>
      </c>
      <c r="G6369" s="1" t="n">
        <v>13.3</v>
      </c>
    </row>
    <row r="6370" customFormat="false" ht="13" hidden="false" customHeight="false" outlineLevel="0" collapsed="false">
      <c r="A6370" s="1" t="n">
        <v>6368</v>
      </c>
      <c r="B6370" s="1" t="n">
        <v>6465</v>
      </c>
      <c r="C6370" s="1" t="n">
        <v>1</v>
      </c>
      <c r="D6370" s="1" t="n">
        <v>202879</v>
      </c>
      <c r="E6370" s="1" t="n">
        <v>88.87</v>
      </c>
      <c r="F6370" s="1" t="n">
        <v>488142066</v>
      </c>
      <c r="G6370" s="1" t="n">
        <v>13.3</v>
      </c>
    </row>
    <row r="6371" customFormat="false" ht="13" hidden="false" customHeight="false" outlineLevel="0" collapsed="false">
      <c r="A6371" s="1" t="n">
        <v>6369</v>
      </c>
      <c r="B6371" s="1" t="n">
        <v>6466</v>
      </c>
      <c r="C6371" s="1" t="n">
        <v>5</v>
      </c>
      <c r="D6371" s="1" t="n">
        <v>202884</v>
      </c>
      <c r="E6371" s="1" t="n">
        <v>88.87</v>
      </c>
      <c r="F6371" s="1" t="n">
        <v>488174396</v>
      </c>
      <c r="G6371" s="1" t="n">
        <v>13.3</v>
      </c>
    </row>
    <row r="6372" customFormat="false" ht="13" hidden="false" customHeight="false" outlineLevel="0" collapsed="false">
      <c r="A6372" s="1" t="n">
        <v>6370</v>
      </c>
      <c r="B6372" s="1" t="n">
        <v>6467</v>
      </c>
      <c r="C6372" s="1" t="n">
        <v>4</v>
      </c>
      <c r="D6372" s="1" t="n">
        <v>202888</v>
      </c>
      <c r="E6372" s="1" t="n">
        <v>88.88</v>
      </c>
      <c r="F6372" s="1" t="n">
        <v>488200264</v>
      </c>
      <c r="G6372" s="1" t="n">
        <v>13.3</v>
      </c>
    </row>
    <row r="6373" customFormat="false" ht="13" hidden="false" customHeight="false" outlineLevel="0" collapsed="false">
      <c r="A6373" s="1" t="n">
        <v>6371</v>
      </c>
      <c r="B6373" s="1" t="n">
        <v>6468</v>
      </c>
      <c r="C6373" s="1" t="n">
        <v>1</v>
      </c>
      <c r="D6373" s="1" t="n">
        <v>202889</v>
      </c>
      <c r="E6373" s="1" t="n">
        <v>88.88</v>
      </c>
      <c r="F6373" s="1" t="n">
        <v>488206732</v>
      </c>
      <c r="G6373" s="1" t="n">
        <v>13.3</v>
      </c>
    </row>
    <row r="6374" customFormat="false" ht="13" hidden="false" customHeight="false" outlineLevel="0" collapsed="false">
      <c r="A6374" s="1" t="n">
        <v>6372</v>
      </c>
      <c r="B6374" s="1" t="n">
        <v>6469</v>
      </c>
      <c r="C6374" s="1" t="n">
        <v>2</v>
      </c>
      <c r="D6374" s="1" t="n">
        <v>202891</v>
      </c>
      <c r="E6374" s="1" t="n">
        <v>88.88</v>
      </c>
      <c r="F6374" s="1" t="n">
        <v>488219670</v>
      </c>
      <c r="G6374" s="1" t="n">
        <v>13.3</v>
      </c>
    </row>
    <row r="6375" customFormat="false" ht="13" hidden="false" customHeight="false" outlineLevel="0" collapsed="false">
      <c r="A6375" s="1" t="n">
        <v>6373</v>
      </c>
      <c r="B6375" s="1" t="n">
        <v>6470</v>
      </c>
      <c r="C6375" s="1" t="n">
        <v>3</v>
      </c>
      <c r="D6375" s="1" t="n">
        <v>202894</v>
      </c>
      <c r="E6375" s="1" t="n">
        <v>88.88</v>
      </c>
      <c r="F6375" s="1" t="n">
        <v>488239080</v>
      </c>
      <c r="G6375" s="1" t="n">
        <v>13.3</v>
      </c>
    </row>
    <row r="6376" customFormat="false" ht="13" hidden="false" customHeight="false" outlineLevel="0" collapsed="false">
      <c r="A6376" s="1" t="n">
        <v>6374</v>
      </c>
      <c r="B6376" s="1" t="n">
        <v>6471</v>
      </c>
      <c r="C6376" s="1" t="n">
        <v>2</v>
      </c>
      <c r="D6376" s="1" t="n">
        <v>202896</v>
      </c>
      <c r="E6376" s="1" t="n">
        <v>88.88</v>
      </c>
      <c r="F6376" s="1" t="n">
        <v>488252022</v>
      </c>
      <c r="G6376" s="1" t="n">
        <v>13.3</v>
      </c>
    </row>
    <row r="6377" customFormat="false" ht="13" hidden="false" customHeight="false" outlineLevel="0" collapsed="false">
      <c r="A6377" s="1" t="n">
        <v>6375</v>
      </c>
      <c r="B6377" s="1" t="n">
        <v>6472</v>
      </c>
      <c r="C6377" s="1" t="n">
        <v>1</v>
      </c>
      <c r="D6377" s="1" t="n">
        <v>202897</v>
      </c>
      <c r="E6377" s="1" t="n">
        <v>88.88</v>
      </c>
      <c r="F6377" s="1" t="n">
        <v>488258494</v>
      </c>
      <c r="G6377" s="1" t="n">
        <v>13.3</v>
      </c>
    </row>
    <row r="6378" customFormat="false" ht="13" hidden="false" customHeight="false" outlineLevel="0" collapsed="false">
      <c r="A6378" s="1" t="n">
        <v>6376</v>
      </c>
      <c r="B6378" s="1" t="n">
        <v>6473</v>
      </c>
      <c r="C6378" s="1" t="n">
        <v>2</v>
      </c>
      <c r="D6378" s="1" t="n">
        <v>202899</v>
      </c>
      <c r="E6378" s="1" t="n">
        <v>88.88</v>
      </c>
      <c r="F6378" s="1" t="n">
        <v>488271440</v>
      </c>
      <c r="G6378" s="1" t="n">
        <v>13.3</v>
      </c>
    </row>
    <row r="6379" customFormat="false" ht="13" hidden="false" customHeight="false" outlineLevel="0" collapsed="false">
      <c r="A6379" s="1" t="n">
        <v>6377</v>
      </c>
      <c r="B6379" s="1" t="n">
        <v>6474</v>
      </c>
      <c r="C6379" s="1" t="n">
        <v>4</v>
      </c>
      <c r="D6379" s="1" t="n">
        <v>202903</v>
      </c>
      <c r="E6379" s="1" t="n">
        <v>88.88</v>
      </c>
      <c r="F6379" s="1" t="n">
        <v>488297336</v>
      </c>
      <c r="G6379" s="1" t="n">
        <v>13.3</v>
      </c>
    </row>
    <row r="6380" customFormat="false" ht="13" hidden="false" customHeight="false" outlineLevel="0" collapsed="false">
      <c r="A6380" s="1" t="n">
        <v>6378</v>
      </c>
      <c r="B6380" s="1" t="n">
        <v>6475</v>
      </c>
      <c r="C6380" s="1" t="n">
        <v>6</v>
      </c>
      <c r="D6380" s="1" t="n">
        <v>202909</v>
      </c>
      <c r="E6380" s="1" t="n">
        <v>88.89</v>
      </c>
      <c r="F6380" s="1" t="n">
        <v>488336186</v>
      </c>
      <c r="G6380" s="1" t="n">
        <v>13.3</v>
      </c>
    </row>
    <row r="6381" customFormat="false" ht="13" hidden="false" customHeight="false" outlineLevel="0" collapsed="false">
      <c r="A6381" s="1" t="n">
        <v>6379</v>
      </c>
      <c r="B6381" s="1" t="n">
        <v>6476</v>
      </c>
      <c r="C6381" s="1" t="n">
        <v>2</v>
      </c>
      <c r="D6381" s="1" t="n">
        <v>202911</v>
      </c>
      <c r="E6381" s="1" t="n">
        <v>88.89</v>
      </c>
      <c r="F6381" s="1" t="n">
        <v>488349138</v>
      </c>
      <c r="G6381" s="1" t="n">
        <v>13.3</v>
      </c>
    </row>
    <row r="6382" customFormat="false" ht="13" hidden="false" customHeight="false" outlineLevel="0" collapsed="false">
      <c r="A6382" s="1" t="n">
        <v>6380</v>
      </c>
      <c r="B6382" s="1" t="n">
        <v>6477</v>
      </c>
      <c r="C6382" s="1" t="n">
        <v>3</v>
      </c>
      <c r="D6382" s="1" t="n">
        <v>202914</v>
      </c>
      <c r="E6382" s="1" t="n">
        <v>88.89</v>
      </c>
      <c r="F6382" s="1" t="n">
        <v>488368569</v>
      </c>
      <c r="G6382" s="1" t="n">
        <v>13.3</v>
      </c>
    </row>
    <row r="6383" customFormat="false" ht="13" hidden="false" customHeight="false" outlineLevel="0" collapsed="false">
      <c r="A6383" s="1" t="n">
        <v>6381</v>
      </c>
      <c r="B6383" s="1" t="n">
        <v>6478</v>
      </c>
      <c r="C6383" s="1" t="n">
        <v>2</v>
      </c>
      <c r="D6383" s="1" t="n">
        <v>202916</v>
      </c>
      <c r="E6383" s="1" t="n">
        <v>88.89</v>
      </c>
      <c r="F6383" s="1" t="n">
        <v>488381525</v>
      </c>
      <c r="G6383" s="1" t="n">
        <v>13.3</v>
      </c>
    </row>
    <row r="6384" customFormat="false" ht="13" hidden="false" customHeight="false" outlineLevel="0" collapsed="false">
      <c r="A6384" s="1" t="n">
        <v>6382</v>
      </c>
      <c r="B6384" s="1" t="n">
        <v>6479</v>
      </c>
      <c r="C6384" s="1" t="n">
        <v>4</v>
      </c>
      <c r="D6384" s="1" t="n">
        <v>202920</v>
      </c>
      <c r="E6384" s="1" t="n">
        <v>88.89</v>
      </c>
      <c r="F6384" s="1" t="n">
        <v>488407441</v>
      </c>
      <c r="G6384" s="1" t="n">
        <v>13.31</v>
      </c>
    </row>
    <row r="6385" customFormat="false" ht="13" hidden="false" customHeight="false" outlineLevel="0" collapsed="false">
      <c r="A6385" s="1" t="n">
        <v>6383</v>
      </c>
      <c r="B6385" s="1" t="n">
        <v>6480</v>
      </c>
      <c r="C6385" s="1" t="n">
        <v>2</v>
      </c>
      <c r="D6385" s="1" t="n">
        <v>202922</v>
      </c>
      <c r="E6385" s="1" t="n">
        <v>88.89</v>
      </c>
      <c r="F6385" s="1" t="n">
        <v>488420401</v>
      </c>
      <c r="G6385" s="1" t="n">
        <v>13.31</v>
      </c>
    </row>
    <row r="6386" customFormat="false" ht="13" hidden="false" customHeight="false" outlineLevel="0" collapsed="false">
      <c r="A6386" s="1" t="n">
        <v>6384</v>
      </c>
      <c r="B6386" s="1" t="n">
        <v>6481</v>
      </c>
      <c r="C6386" s="1" t="n">
        <v>1</v>
      </c>
      <c r="D6386" s="1" t="n">
        <v>202923</v>
      </c>
      <c r="E6386" s="1" t="n">
        <v>88.89</v>
      </c>
      <c r="F6386" s="1" t="n">
        <v>488426882</v>
      </c>
      <c r="G6386" s="1" t="n">
        <v>13.31</v>
      </c>
    </row>
    <row r="6387" customFormat="false" ht="13" hidden="false" customHeight="false" outlineLevel="0" collapsed="false">
      <c r="A6387" s="1" t="n">
        <v>6385</v>
      </c>
      <c r="B6387" s="1" t="n">
        <v>6482</v>
      </c>
      <c r="C6387" s="1" t="n">
        <v>1</v>
      </c>
      <c r="D6387" s="1" t="n">
        <v>202924</v>
      </c>
      <c r="E6387" s="1" t="n">
        <v>88.89</v>
      </c>
      <c r="F6387" s="1" t="n">
        <v>488433364</v>
      </c>
      <c r="G6387" s="1" t="n">
        <v>13.31</v>
      </c>
    </row>
    <row r="6388" customFormat="false" ht="13" hidden="false" customHeight="false" outlineLevel="0" collapsed="false">
      <c r="A6388" s="1" t="n">
        <v>6386</v>
      </c>
      <c r="B6388" s="1" t="n">
        <v>6483</v>
      </c>
      <c r="C6388" s="1" t="n">
        <v>4</v>
      </c>
      <c r="D6388" s="1" t="n">
        <v>202928</v>
      </c>
      <c r="E6388" s="1" t="n">
        <v>88.89</v>
      </c>
      <c r="F6388" s="1" t="n">
        <v>488459296</v>
      </c>
      <c r="G6388" s="1" t="n">
        <v>13.31</v>
      </c>
    </row>
    <row r="6389" customFormat="false" ht="13" hidden="false" customHeight="false" outlineLevel="0" collapsed="false">
      <c r="A6389" s="1" t="n">
        <v>6387</v>
      </c>
      <c r="B6389" s="1" t="n">
        <v>6484</v>
      </c>
      <c r="C6389" s="1" t="n">
        <v>4</v>
      </c>
      <c r="D6389" s="1" t="n">
        <v>202932</v>
      </c>
      <c r="E6389" s="1" t="n">
        <v>88.9</v>
      </c>
      <c r="F6389" s="1" t="n">
        <v>488485232</v>
      </c>
      <c r="G6389" s="1" t="n">
        <v>13.31</v>
      </c>
    </row>
    <row r="6390" customFormat="false" ht="13" hidden="false" customHeight="false" outlineLevel="0" collapsed="false">
      <c r="A6390" s="1" t="n">
        <v>6388</v>
      </c>
      <c r="B6390" s="1" t="n">
        <v>6485</v>
      </c>
      <c r="C6390" s="1" t="n">
        <v>1</v>
      </c>
      <c r="D6390" s="1" t="n">
        <v>202933</v>
      </c>
      <c r="E6390" s="1" t="n">
        <v>88.9</v>
      </c>
      <c r="F6390" s="1" t="n">
        <v>488491717</v>
      </c>
      <c r="G6390" s="1" t="n">
        <v>13.31</v>
      </c>
    </row>
    <row r="6391" customFormat="false" ht="13" hidden="false" customHeight="false" outlineLevel="0" collapsed="false">
      <c r="A6391" s="1" t="n">
        <v>6389</v>
      </c>
      <c r="B6391" s="1" t="n">
        <v>6486</v>
      </c>
      <c r="C6391" s="1" t="n">
        <v>7</v>
      </c>
      <c r="D6391" s="1" t="n">
        <v>202940</v>
      </c>
      <c r="E6391" s="1" t="n">
        <v>88.9</v>
      </c>
      <c r="F6391" s="1" t="n">
        <v>488537119</v>
      </c>
      <c r="G6391" s="1" t="n">
        <v>13.31</v>
      </c>
    </row>
    <row r="6392" customFormat="false" ht="13" hidden="false" customHeight="false" outlineLevel="0" collapsed="false">
      <c r="A6392" s="1" t="n">
        <v>6390</v>
      </c>
      <c r="B6392" s="1" t="n">
        <v>6487</v>
      </c>
      <c r="C6392" s="1" t="n">
        <v>3</v>
      </c>
      <c r="D6392" s="1" t="n">
        <v>202943</v>
      </c>
      <c r="E6392" s="1" t="n">
        <v>88.9</v>
      </c>
      <c r="F6392" s="1" t="n">
        <v>488556580</v>
      </c>
      <c r="G6392" s="1" t="n">
        <v>13.31</v>
      </c>
    </row>
    <row r="6393" customFormat="false" ht="13" hidden="false" customHeight="false" outlineLevel="0" collapsed="false">
      <c r="A6393" s="1" t="n">
        <v>6391</v>
      </c>
      <c r="B6393" s="1" t="n">
        <v>6488</v>
      </c>
      <c r="C6393" s="1" t="n">
        <v>2</v>
      </c>
      <c r="D6393" s="1" t="n">
        <v>202945</v>
      </c>
      <c r="E6393" s="1" t="n">
        <v>88.9</v>
      </c>
      <c r="F6393" s="1" t="n">
        <v>488569556</v>
      </c>
      <c r="G6393" s="1" t="n">
        <v>13.31</v>
      </c>
    </row>
    <row r="6394" customFormat="false" ht="13" hidden="false" customHeight="false" outlineLevel="0" collapsed="false">
      <c r="A6394" s="1" t="n">
        <v>6392</v>
      </c>
      <c r="B6394" s="1" t="n">
        <v>6489</v>
      </c>
      <c r="C6394" s="1" t="n">
        <v>5</v>
      </c>
      <c r="D6394" s="1" t="n">
        <v>202950</v>
      </c>
      <c r="E6394" s="1" t="n">
        <v>88.9</v>
      </c>
      <c r="F6394" s="1" t="n">
        <v>488602001</v>
      </c>
      <c r="G6394" s="1" t="n">
        <v>13.31</v>
      </c>
    </row>
    <row r="6395" customFormat="false" ht="13" hidden="false" customHeight="false" outlineLevel="0" collapsed="false">
      <c r="A6395" s="1" t="n">
        <v>6393</v>
      </c>
      <c r="B6395" s="1" t="n">
        <v>6490</v>
      </c>
      <c r="C6395" s="1" t="n">
        <v>1</v>
      </c>
      <c r="D6395" s="1" t="n">
        <v>202951</v>
      </c>
      <c r="E6395" s="1" t="n">
        <v>88.9</v>
      </c>
      <c r="F6395" s="1" t="n">
        <v>488608491</v>
      </c>
      <c r="G6395" s="1" t="n">
        <v>13.31</v>
      </c>
    </row>
    <row r="6396" customFormat="false" ht="13" hidden="false" customHeight="false" outlineLevel="0" collapsed="false">
      <c r="A6396" s="1" t="n">
        <v>6394</v>
      </c>
      <c r="B6396" s="1" t="n">
        <v>6491</v>
      </c>
      <c r="C6396" s="1" t="n">
        <v>5</v>
      </c>
      <c r="D6396" s="1" t="n">
        <v>202956</v>
      </c>
      <c r="E6396" s="1" t="n">
        <v>88.91</v>
      </c>
      <c r="F6396" s="1" t="n">
        <v>488640946</v>
      </c>
      <c r="G6396" s="1" t="n">
        <v>13.31</v>
      </c>
    </row>
    <row r="6397" customFormat="false" ht="13" hidden="false" customHeight="false" outlineLevel="0" collapsed="false">
      <c r="A6397" s="1" t="n">
        <v>6395</v>
      </c>
      <c r="B6397" s="1" t="n">
        <v>6492</v>
      </c>
      <c r="C6397" s="1" t="n">
        <v>4</v>
      </c>
      <c r="D6397" s="1" t="n">
        <v>202960</v>
      </c>
      <c r="E6397" s="1" t="n">
        <v>88.91</v>
      </c>
      <c r="F6397" s="1" t="n">
        <v>488666914</v>
      </c>
      <c r="G6397" s="1" t="n">
        <v>13.31</v>
      </c>
    </row>
    <row r="6398" customFormat="false" ht="13" hidden="false" customHeight="false" outlineLevel="0" collapsed="false">
      <c r="A6398" s="1" t="n">
        <v>6396</v>
      </c>
      <c r="B6398" s="1" t="n">
        <v>6493</v>
      </c>
      <c r="C6398" s="1" t="n">
        <v>2</v>
      </c>
      <c r="D6398" s="1" t="n">
        <v>202962</v>
      </c>
      <c r="E6398" s="1" t="n">
        <v>88.91</v>
      </c>
      <c r="F6398" s="1" t="n">
        <v>488679900</v>
      </c>
      <c r="G6398" s="1" t="n">
        <v>13.31</v>
      </c>
    </row>
    <row r="6399" customFormat="false" ht="13" hidden="false" customHeight="false" outlineLevel="0" collapsed="false">
      <c r="A6399" s="1" t="n">
        <v>6397</v>
      </c>
      <c r="B6399" s="1" t="n">
        <v>6494</v>
      </c>
      <c r="C6399" s="1" t="n">
        <v>5</v>
      </c>
      <c r="D6399" s="1" t="n">
        <v>202967</v>
      </c>
      <c r="E6399" s="1" t="n">
        <v>88.91</v>
      </c>
      <c r="F6399" s="1" t="n">
        <v>488712370</v>
      </c>
      <c r="G6399" s="1" t="n">
        <v>13.31</v>
      </c>
    </row>
    <row r="6400" customFormat="false" ht="13" hidden="false" customHeight="false" outlineLevel="0" collapsed="false">
      <c r="A6400" s="1" t="n">
        <v>6398</v>
      </c>
      <c r="B6400" s="1" t="n">
        <v>6495</v>
      </c>
      <c r="C6400" s="1" t="n">
        <v>7</v>
      </c>
      <c r="D6400" s="1" t="n">
        <v>202974</v>
      </c>
      <c r="E6400" s="1" t="n">
        <v>88.91</v>
      </c>
      <c r="F6400" s="1" t="n">
        <v>488757835</v>
      </c>
      <c r="G6400" s="1" t="n">
        <v>13.31</v>
      </c>
    </row>
    <row r="6401" customFormat="false" ht="13" hidden="false" customHeight="false" outlineLevel="0" collapsed="false">
      <c r="A6401" s="1" t="n">
        <v>6399</v>
      </c>
      <c r="B6401" s="1" t="n">
        <v>6496</v>
      </c>
      <c r="C6401" s="1" t="n">
        <v>2</v>
      </c>
      <c r="D6401" s="1" t="n">
        <v>202976</v>
      </c>
      <c r="E6401" s="1" t="n">
        <v>88.91</v>
      </c>
      <c r="F6401" s="1" t="n">
        <v>488770827</v>
      </c>
      <c r="G6401" s="1" t="n">
        <v>13.32</v>
      </c>
    </row>
    <row r="6402" customFormat="false" ht="13" hidden="false" customHeight="false" outlineLevel="0" collapsed="false">
      <c r="A6402" s="1" t="n">
        <v>6400</v>
      </c>
      <c r="B6402" s="1" t="n">
        <v>6497</v>
      </c>
      <c r="C6402" s="1" t="n">
        <v>3</v>
      </c>
      <c r="D6402" s="1" t="n">
        <v>202979</v>
      </c>
      <c r="E6402" s="1" t="n">
        <v>88.92</v>
      </c>
      <c r="F6402" s="1" t="n">
        <v>488790318</v>
      </c>
      <c r="G6402" s="1" t="n">
        <v>13.32</v>
      </c>
    </row>
    <row r="6403" customFormat="false" ht="13" hidden="false" customHeight="false" outlineLevel="0" collapsed="false">
      <c r="A6403" s="1" t="n">
        <v>6401</v>
      </c>
      <c r="B6403" s="1" t="n">
        <v>6498</v>
      </c>
      <c r="C6403" s="1" t="n">
        <v>1</v>
      </c>
      <c r="D6403" s="1" t="n">
        <v>202980</v>
      </c>
      <c r="E6403" s="1" t="n">
        <v>88.92</v>
      </c>
      <c r="F6403" s="1" t="n">
        <v>488796816</v>
      </c>
      <c r="G6403" s="1" t="n">
        <v>13.32</v>
      </c>
    </row>
    <row r="6404" customFormat="false" ht="13" hidden="false" customHeight="false" outlineLevel="0" collapsed="false">
      <c r="A6404" s="1" t="n">
        <v>6402</v>
      </c>
      <c r="B6404" s="1" t="n">
        <v>6499</v>
      </c>
      <c r="C6404" s="1" t="n">
        <v>4</v>
      </c>
      <c r="D6404" s="1" t="n">
        <v>202984</v>
      </c>
      <c r="E6404" s="1" t="n">
        <v>88.92</v>
      </c>
      <c r="F6404" s="1" t="n">
        <v>488822812</v>
      </c>
      <c r="G6404" s="1" t="n">
        <v>13.32</v>
      </c>
    </row>
    <row r="6405" customFormat="false" ht="13" hidden="false" customHeight="false" outlineLevel="0" collapsed="false">
      <c r="A6405" s="1" t="n">
        <v>6403</v>
      </c>
      <c r="B6405" s="1" t="n">
        <v>6500</v>
      </c>
      <c r="C6405" s="1" t="n">
        <v>1</v>
      </c>
      <c r="D6405" s="1" t="n">
        <v>202985</v>
      </c>
      <c r="E6405" s="1" t="n">
        <v>88.92</v>
      </c>
      <c r="F6405" s="1" t="n">
        <v>488829312</v>
      </c>
      <c r="G6405" s="1" t="n">
        <v>13.32</v>
      </c>
    </row>
    <row r="6406" customFormat="false" ht="13" hidden="false" customHeight="false" outlineLevel="0" collapsed="false">
      <c r="A6406" s="1" t="n">
        <v>6404</v>
      </c>
      <c r="B6406" s="1" t="n">
        <v>6501</v>
      </c>
      <c r="C6406" s="1" t="n">
        <v>3</v>
      </c>
      <c r="D6406" s="1" t="n">
        <v>202988</v>
      </c>
      <c r="E6406" s="1" t="n">
        <v>88.92</v>
      </c>
      <c r="F6406" s="1" t="n">
        <v>488848815</v>
      </c>
      <c r="G6406" s="1" t="n">
        <v>13.32</v>
      </c>
    </row>
    <row r="6407" customFormat="false" ht="13" hidden="false" customHeight="false" outlineLevel="0" collapsed="false">
      <c r="A6407" s="1" t="n">
        <v>6405</v>
      </c>
      <c r="B6407" s="1" t="n">
        <v>6503</v>
      </c>
      <c r="C6407" s="1" t="n">
        <v>8</v>
      </c>
      <c r="D6407" s="1" t="n">
        <v>202996</v>
      </c>
      <c r="E6407" s="1" t="n">
        <v>88.92</v>
      </c>
      <c r="F6407" s="1" t="n">
        <v>488900839</v>
      </c>
      <c r="G6407" s="1" t="n">
        <v>13.32</v>
      </c>
    </row>
    <row r="6408" customFormat="false" ht="13" hidden="false" customHeight="false" outlineLevel="0" collapsed="false">
      <c r="A6408" s="1" t="n">
        <v>6406</v>
      </c>
      <c r="B6408" s="1" t="n">
        <v>6504</v>
      </c>
      <c r="C6408" s="1" t="n">
        <v>4</v>
      </c>
      <c r="D6408" s="1" t="n">
        <v>203000</v>
      </c>
      <c r="E6408" s="1" t="n">
        <v>88.93</v>
      </c>
      <c r="F6408" s="1" t="n">
        <v>488926855</v>
      </c>
      <c r="G6408" s="1" t="n">
        <v>13.32</v>
      </c>
    </row>
    <row r="6409" customFormat="false" ht="13" hidden="false" customHeight="false" outlineLevel="0" collapsed="false">
      <c r="A6409" s="1" t="n">
        <v>6407</v>
      </c>
      <c r="B6409" s="1" t="n">
        <v>6505</v>
      </c>
      <c r="C6409" s="1" t="n">
        <v>7</v>
      </c>
      <c r="D6409" s="1" t="n">
        <v>203007</v>
      </c>
      <c r="E6409" s="1" t="n">
        <v>88.93</v>
      </c>
      <c r="F6409" s="1" t="n">
        <v>488972390</v>
      </c>
      <c r="G6409" s="1" t="n">
        <v>13.32</v>
      </c>
    </row>
    <row r="6410" customFormat="false" ht="13" hidden="false" customHeight="false" outlineLevel="0" collapsed="false">
      <c r="A6410" s="1" t="n">
        <v>6408</v>
      </c>
      <c r="B6410" s="1" t="n">
        <v>6506</v>
      </c>
      <c r="C6410" s="1" t="n">
        <v>3</v>
      </c>
      <c r="D6410" s="1" t="n">
        <v>203010</v>
      </c>
      <c r="E6410" s="1" t="n">
        <v>88.93</v>
      </c>
      <c r="F6410" s="1" t="n">
        <v>488991908</v>
      </c>
      <c r="G6410" s="1" t="n">
        <v>13.32</v>
      </c>
    </row>
    <row r="6411" customFormat="false" ht="13" hidden="false" customHeight="false" outlineLevel="0" collapsed="false">
      <c r="A6411" s="1" t="n">
        <v>6409</v>
      </c>
      <c r="B6411" s="1" t="n">
        <v>6507</v>
      </c>
      <c r="C6411" s="1" t="n">
        <v>4</v>
      </c>
      <c r="D6411" s="1" t="n">
        <v>203014</v>
      </c>
      <c r="E6411" s="1" t="n">
        <v>88.93</v>
      </c>
      <c r="F6411" s="1" t="n">
        <v>489017936</v>
      </c>
      <c r="G6411" s="1" t="n">
        <v>13.32</v>
      </c>
    </row>
    <row r="6412" customFormat="false" ht="13" hidden="false" customHeight="false" outlineLevel="0" collapsed="false">
      <c r="A6412" s="1" t="n">
        <v>6410</v>
      </c>
      <c r="B6412" s="1" t="n">
        <v>6508</v>
      </c>
      <c r="C6412" s="1" t="n">
        <v>6</v>
      </c>
      <c r="D6412" s="1" t="n">
        <v>203020</v>
      </c>
      <c r="E6412" s="1" t="n">
        <v>88.93</v>
      </c>
      <c r="F6412" s="1" t="n">
        <v>489056984</v>
      </c>
      <c r="G6412" s="1" t="n">
        <v>13.32</v>
      </c>
    </row>
    <row r="6413" customFormat="false" ht="13" hidden="false" customHeight="false" outlineLevel="0" collapsed="false">
      <c r="A6413" s="1" t="n">
        <v>6411</v>
      </c>
      <c r="B6413" s="1" t="n">
        <v>6509</v>
      </c>
      <c r="C6413" s="1" t="n">
        <v>7</v>
      </c>
      <c r="D6413" s="1" t="n">
        <v>203027</v>
      </c>
      <c r="E6413" s="1" t="n">
        <v>88.94</v>
      </c>
      <c r="F6413" s="1" t="n">
        <v>489102547</v>
      </c>
      <c r="G6413" s="1" t="n">
        <v>13.32</v>
      </c>
    </row>
    <row r="6414" customFormat="false" ht="13" hidden="false" customHeight="false" outlineLevel="0" collapsed="false">
      <c r="A6414" s="1" t="n">
        <v>6412</v>
      </c>
      <c r="B6414" s="1" t="n">
        <v>6511</v>
      </c>
      <c r="C6414" s="1" t="n">
        <v>3</v>
      </c>
      <c r="D6414" s="1" t="n">
        <v>203030</v>
      </c>
      <c r="E6414" s="1" t="n">
        <v>88.94</v>
      </c>
      <c r="F6414" s="1" t="n">
        <v>489122080</v>
      </c>
      <c r="G6414" s="1" t="n">
        <v>13.32</v>
      </c>
    </row>
    <row r="6415" customFormat="false" ht="13" hidden="false" customHeight="false" outlineLevel="0" collapsed="false">
      <c r="A6415" s="1" t="n">
        <v>6413</v>
      </c>
      <c r="B6415" s="1" t="n">
        <v>6512</v>
      </c>
      <c r="C6415" s="1" t="n">
        <v>4</v>
      </c>
      <c r="D6415" s="1" t="n">
        <v>203034</v>
      </c>
      <c r="E6415" s="1" t="n">
        <v>88.94</v>
      </c>
      <c r="F6415" s="1" t="n">
        <v>489148128</v>
      </c>
      <c r="G6415" s="1" t="n">
        <v>13.33</v>
      </c>
    </row>
    <row r="6416" customFormat="false" ht="13" hidden="false" customHeight="false" outlineLevel="0" collapsed="false">
      <c r="A6416" s="1" t="n">
        <v>6414</v>
      </c>
      <c r="B6416" s="1" t="n">
        <v>6513</v>
      </c>
      <c r="C6416" s="1" t="n">
        <v>1</v>
      </c>
      <c r="D6416" s="1" t="n">
        <v>203035</v>
      </c>
      <c r="E6416" s="1" t="n">
        <v>88.94</v>
      </c>
      <c r="F6416" s="1" t="n">
        <v>489154641</v>
      </c>
      <c r="G6416" s="1" t="n">
        <v>13.33</v>
      </c>
    </row>
    <row r="6417" customFormat="false" ht="13" hidden="false" customHeight="false" outlineLevel="0" collapsed="false">
      <c r="A6417" s="1" t="n">
        <v>6415</v>
      </c>
      <c r="B6417" s="1" t="n">
        <v>6514</v>
      </c>
      <c r="C6417" s="1" t="n">
        <v>2</v>
      </c>
      <c r="D6417" s="1" t="n">
        <v>203037</v>
      </c>
      <c r="E6417" s="1" t="n">
        <v>88.94</v>
      </c>
      <c r="F6417" s="1" t="n">
        <v>489167669</v>
      </c>
      <c r="G6417" s="1" t="n">
        <v>13.33</v>
      </c>
    </row>
    <row r="6418" customFormat="false" ht="13" hidden="false" customHeight="false" outlineLevel="0" collapsed="false">
      <c r="A6418" s="1" t="n">
        <v>6416</v>
      </c>
      <c r="B6418" s="1" t="n">
        <v>6515</v>
      </c>
      <c r="C6418" s="1" t="n">
        <v>4</v>
      </c>
      <c r="D6418" s="1" t="n">
        <v>203041</v>
      </c>
      <c r="E6418" s="1" t="n">
        <v>88.94</v>
      </c>
      <c r="F6418" s="1" t="n">
        <v>489193729</v>
      </c>
      <c r="G6418" s="1" t="n">
        <v>13.33</v>
      </c>
    </row>
    <row r="6419" customFormat="false" ht="13" hidden="false" customHeight="false" outlineLevel="0" collapsed="false">
      <c r="A6419" s="1" t="n">
        <v>6417</v>
      </c>
      <c r="B6419" s="1" t="n">
        <v>6516</v>
      </c>
      <c r="C6419" s="1" t="n">
        <v>7</v>
      </c>
      <c r="D6419" s="1" t="n">
        <v>203048</v>
      </c>
      <c r="E6419" s="1" t="n">
        <v>88.95</v>
      </c>
      <c r="F6419" s="1" t="n">
        <v>489239341</v>
      </c>
      <c r="G6419" s="1" t="n">
        <v>13.33</v>
      </c>
    </row>
    <row r="6420" customFormat="false" ht="13" hidden="false" customHeight="false" outlineLevel="0" collapsed="false">
      <c r="A6420" s="1" t="n">
        <v>6418</v>
      </c>
      <c r="B6420" s="1" t="n">
        <v>6517</v>
      </c>
      <c r="C6420" s="1" t="n">
        <v>3</v>
      </c>
      <c r="D6420" s="1" t="n">
        <v>203051</v>
      </c>
      <c r="E6420" s="1" t="n">
        <v>88.95</v>
      </c>
      <c r="F6420" s="1" t="n">
        <v>489258892</v>
      </c>
      <c r="G6420" s="1" t="n">
        <v>13.33</v>
      </c>
    </row>
    <row r="6421" customFormat="false" ht="13" hidden="false" customHeight="false" outlineLevel="0" collapsed="false">
      <c r="A6421" s="1" t="n">
        <v>6419</v>
      </c>
      <c r="B6421" s="1" t="n">
        <v>6518</v>
      </c>
      <c r="C6421" s="1" t="n">
        <v>2</v>
      </c>
      <c r="D6421" s="1" t="n">
        <v>203053</v>
      </c>
      <c r="E6421" s="1" t="n">
        <v>88.95</v>
      </c>
      <c r="F6421" s="1" t="n">
        <v>489271928</v>
      </c>
      <c r="G6421" s="1" t="n">
        <v>13.33</v>
      </c>
    </row>
    <row r="6422" customFormat="false" ht="13" hidden="false" customHeight="false" outlineLevel="0" collapsed="false">
      <c r="A6422" s="1" t="n">
        <v>6420</v>
      </c>
      <c r="B6422" s="1" t="n">
        <v>6519</v>
      </c>
      <c r="C6422" s="1" t="n">
        <v>1</v>
      </c>
      <c r="D6422" s="1" t="n">
        <v>203054</v>
      </c>
      <c r="E6422" s="1" t="n">
        <v>88.95</v>
      </c>
      <c r="F6422" s="1" t="n">
        <v>489278447</v>
      </c>
      <c r="G6422" s="1" t="n">
        <v>13.33</v>
      </c>
    </row>
    <row r="6423" customFormat="false" ht="13" hidden="false" customHeight="false" outlineLevel="0" collapsed="false">
      <c r="A6423" s="1" t="n">
        <v>6421</v>
      </c>
      <c r="B6423" s="1" t="n">
        <v>6520</v>
      </c>
      <c r="C6423" s="1" t="n">
        <v>5</v>
      </c>
      <c r="D6423" s="1" t="n">
        <v>203059</v>
      </c>
      <c r="E6423" s="1" t="n">
        <v>88.95</v>
      </c>
      <c r="F6423" s="1" t="n">
        <v>489311047</v>
      </c>
      <c r="G6423" s="1" t="n">
        <v>13.33</v>
      </c>
    </row>
    <row r="6424" customFormat="false" ht="13" hidden="false" customHeight="false" outlineLevel="0" collapsed="false">
      <c r="A6424" s="1" t="n">
        <v>6422</v>
      </c>
      <c r="B6424" s="1" t="n">
        <v>6522</v>
      </c>
      <c r="C6424" s="1" t="n">
        <v>3</v>
      </c>
      <c r="D6424" s="1" t="n">
        <v>203062</v>
      </c>
      <c r="E6424" s="1" t="n">
        <v>88.95</v>
      </c>
      <c r="F6424" s="1" t="n">
        <v>489330613</v>
      </c>
      <c r="G6424" s="1" t="n">
        <v>13.33</v>
      </c>
    </row>
    <row r="6425" customFormat="false" ht="13" hidden="false" customHeight="false" outlineLevel="0" collapsed="false">
      <c r="A6425" s="1" t="n">
        <v>6423</v>
      </c>
      <c r="B6425" s="1" t="n">
        <v>6523</v>
      </c>
      <c r="C6425" s="1" t="n">
        <v>1</v>
      </c>
      <c r="D6425" s="1" t="n">
        <v>203063</v>
      </c>
      <c r="E6425" s="1" t="n">
        <v>88.95</v>
      </c>
      <c r="F6425" s="1" t="n">
        <v>489337136</v>
      </c>
      <c r="G6425" s="1" t="n">
        <v>13.33</v>
      </c>
    </row>
    <row r="6426" customFormat="false" ht="13" hidden="false" customHeight="false" outlineLevel="0" collapsed="false">
      <c r="A6426" s="1" t="n">
        <v>6424</v>
      </c>
      <c r="B6426" s="1" t="n">
        <v>6524</v>
      </c>
      <c r="C6426" s="1" t="n">
        <v>1</v>
      </c>
      <c r="D6426" s="1" t="n">
        <v>203064</v>
      </c>
      <c r="E6426" s="1" t="n">
        <v>88.95</v>
      </c>
      <c r="F6426" s="1" t="n">
        <v>489343660</v>
      </c>
      <c r="G6426" s="1" t="n">
        <v>13.33</v>
      </c>
    </row>
    <row r="6427" customFormat="false" ht="13" hidden="false" customHeight="false" outlineLevel="0" collapsed="false">
      <c r="A6427" s="1" t="n">
        <v>6425</v>
      </c>
      <c r="B6427" s="1" t="n">
        <v>6526</v>
      </c>
      <c r="C6427" s="1" t="n">
        <v>1</v>
      </c>
      <c r="D6427" s="1" t="n">
        <v>203065</v>
      </c>
      <c r="E6427" s="1" t="n">
        <v>88.95</v>
      </c>
      <c r="F6427" s="1" t="n">
        <v>489350186</v>
      </c>
      <c r="G6427" s="1" t="n">
        <v>13.33</v>
      </c>
    </row>
    <row r="6428" customFormat="false" ht="13" hidden="false" customHeight="false" outlineLevel="0" collapsed="false">
      <c r="A6428" s="1" t="n">
        <v>6426</v>
      </c>
      <c r="B6428" s="1" t="n">
        <v>6527</v>
      </c>
      <c r="C6428" s="1" t="n">
        <v>3</v>
      </c>
      <c r="D6428" s="1" t="n">
        <v>203068</v>
      </c>
      <c r="E6428" s="1" t="n">
        <v>88.95</v>
      </c>
      <c r="F6428" s="1" t="n">
        <v>489369767</v>
      </c>
      <c r="G6428" s="1" t="n">
        <v>13.33</v>
      </c>
    </row>
    <row r="6429" customFormat="false" ht="13" hidden="false" customHeight="false" outlineLevel="0" collapsed="false">
      <c r="A6429" s="1" t="n">
        <v>6427</v>
      </c>
      <c r="B6429" s="1" t="n">
        <v>6528</v>
      </c>
      <c r="C6429" s="1" t="n">
        <v>2</v>
      </c>
      <c r="D6429" s="1" t="n">
        <v>203070</v>
      </c>
      <c r="E6429" s="1" t="n">
        <v>88.96</v>
      </c>
      <c r="F6429" s="1" t="n">
        <v>489382823</v>
      </c>
      <c r="G6429" s="1" t="n">
        <v>13.33</v>
      </c>
    </row>
    <row r="6430" customFormat="false" ht="13" hidden="false" customHeight="false" outlineLevel="0" collapsed="false">
      <c r="A6430" s="1" t="n">
        <v>6428</v>
      </c>
      <c r="B6430" s="1" t="n">
        <v>6529</v>
      </c>
      <c r="C6430" s="1" t="n">
        <v>2</v>
      </c>
      <c r="D6430" s="1" t="n">
        <v>203072</v>
      </c>
      <c r="E6430" s="1" t="n">
        <v>88.96</v>
      </c>
      <c r="F6430" s="1" t="n">
        <v>489395881</v>
      </c>
      <c r="G6430" s="1" t="n">
        <v>13.33</v>
      </c>
    </row>
    <row r="6431" customFormat="false" ht="13" hidden="false" customHeight="false" outlineLevel="0" collapsed="false">
      <c r="A6431" s="1" t="n">
        <v>6429</v>
      </c>
      <c r="B6431" s="1" t="n">
        <v>6530</v>
      </c>
      <c r="C6431" s="1" t="n">
        <v>3</v>
      </c>
      <c r="D6431" s="1" t="n">
        <v>203075</v>
      </c>
      <c r="E6431" s="1" t="n">
        <v>88.96</v>
      </c>
      <c r="F6431" s="1" t="n">
        <v>489415471</v>
      </c>
      <c r="G6431" s="1" t="n">
        <v>13.33</v>
      </c>
    </row>
    <row r="6432" customFormat="false" ht="13" hidden="false" customHeight="false" outlineLevel="0" collapsed="false">
      <c r="A6432" s="1" t="n">
        <v>6430</v>
      </c>
      <c r="B6432" s="1" t="n">
        <v>6532</v>
      </c>
      <c r="C6432" s="1" t="n">
        <v>3</v>
      </c>
      <c r="D6432" s="1" t="n">
        <v>203078</v>
      </c>
      <c r="E6432" s="1" t="n">
        <v>88.96</v>
      </c>
      <c r="F6432" s="1" t="n">
        <v>489435067</v>
      </c>
      <c r="G6432" s="1" t="n">
        <v>13.33</v>
      </c>
    </row>
    <row r="6433" customFormat="false" ht="13" hidden="false" customHeight="false" outlineLevel="0" collapsed="false">
      <c r="A6433" s="1" t="n">
        <v>6431</v>
      </c>
      <c r="B6433" s="1" t="n">
        <v>6533</v>
      </c>
      <c r="C6433" s="1" t="n">
        <v>1</v>
      </c>
      <c r="D6433" s="1" t="n">
        <v>203079</v>
      </c>
      <c r="E6433" s="1" t="n">
        <v>88.96</v>
      </c>
      <c r="F6433" s="1" t="n">
        <v>489441600</v>
      </c>
      <c r="G6433" s="1" t="n">
        <v>13.33</v>
      </c>
    </row>
    <row r="6434" customFormat="false" ht="13" hidden="false" customHeight="false" outlineLevel="0" collapsed="false">
      <c r="A6434" s="1" t="n">
        <v>6432</v>
      </c>
      <c r="B6434" s="1" t="n">
        <v>6534</v>
      </c>
      <c r="C6434" s="1" t="n">
        <v>4</v>
      </c>
      <c r="D6434" s="1" t="n">
        <v>203083</v>
      </c>
      <c r="E6434" s="1" t="n">
        <v>88.96</v>
      </c>
      <c r="F6434" s="1" t="n">
        <v>489467736</v>
      </c>
      <c r="G6434" s="1" t="n">
        <v>13.33</v>
      </c>
    </row>
    <row r="6435" customFormat="false" ht="13" hidden="false" customHeight="false" outlineLevel="0" collapsed="false">
      <c r="A6435" s="1" t="n">
        <v>6433</v>
      </c>
      <c r="B6435" s="1" t="n">
        <v>6535</v>
      </c>
      <c r="C6435" s="1" t="n">
        <v>1</v>
      </c>
      <c r="D6435" s="1" t="n">
        <v>203084</v>
      </c>
      <c r="E6435" s="1" t="n">
        <v>88.96</v>
      </c>
      <c r="F6435" s="1" t="n">
        <v>489474271</v>
      </c>
      <c r="G6435" s="1" t="n">
        <v>13.33</v>
      </c>
    </row>
    <row r="6436" customFormat="false" ht="13" hidden="false" customHeight="false" outlineLevel="0" collapsed="false">
      <c r="A6436" s="1" t="n">
        <v>6434</v>
      </c>
      <c r="B6436" s="1" t="n">
        <v>6536</v>
      </c>
      <c r="C6436" s="1" t="n">
        <v>2</v>
      </c>
      <c r="D6436" s="1" t="n">
        <v>203086</v>
      </c>
      <c r="E6436" s="1" t="n">
        <v>88.96</v>
      </c>
      <c r="F6436" s="1" t="n">
        <v>489487343</v>
      </c>
      <c r="G6436" s="1" t="n">
        <v>13.33</v>
      </c>
    </row>
    <row r="6437" customFormat="false" ht="13" hidden="false" customHeight="false" outlineLevel="0" collapsed="false">
      <c r="A6437" s="1" t="n">
        <v>6435</v>
      </c>
      <c r="B6437" s="1" t="n">
        <v>6537</v>
      </c>
      <c r="C6437" s="1" t="n">
        <v>2</v>
      </c>
      <c r="D6437" s="1" t="n">
        <v>203088</v>
      </c>
      <c r="E6437" s="1" t="n">
        <v>88.96</v>
      </c>
      <c r="F6437" s="1" t="n">
        <v>489500417</v>
      </c>
      <c r="G6437" s="1" t="n">
        <v>13.33</v>
      </c>
    </row>
    <row r="6438" customFormat="false" ht="13" hidden="false" customHeight="false" outlineLevel="0" collapsed="false">
      <c r="A6438" s="1" t="n">
        <v>6436</v>
      </c>
      <c r="B6438" s="1" t="n">
        <v>6538</v>
      </c>
      <c r="C6438" s="1" t="n">
        <v>3</v>
      </c>
      <c r="D6438" s="1" t="n">
        <v>203091</v>
      </c>
      <c r="E6438" s="1" t="n">
        <v>88.97</v>
      </c>
      <c r="F6438" s="1" t="n">
        <v>489520031</v>
      </c>
      <c r="G6438" s="1" t="n">
        <v>13.34</v>
      </c>
    </row>
    <row r="6439" customFormat="false" ht="13" hidden="false" customHeight="false" outlineLevel="0" collapsed="false">
      <c r="A6439" s="1" t="n">
        <v>6437</v>
      </c>
      <c r="B6439" s="1" t="n">
        <v>6539</v>
      </c>
      <c r="C6439" s="1" t="n">
        <v>2</v>
      </c>
      <c r="D6439" s="1" t="n">
        <v>203093</v>
      </c>
      <c r="E6439" s="1" t="n">
        <v>88.97</v>
      </c>
      <c r="F6439" s="1" t="n">
        <v>489533109</v>
      </c>
      <c r="G6439" s="1" t="n">
        <v>13.34</v>
      </c>
    </row>
    <row r="6440" customFormat="false" ht="13" hidden="false" customHeight="false" outlineLevel="0" collapsed="false">
      <c r="A6440" s="1" t="n">
        <v>6438</v>
      </c>
      <c r="B6440" s="1" t="n">
        <v>6542</v>
      </c>
      <c r="C6440" s="1" t="n">
        <v>1</v>
      </c>
      <c r="D6440" s="1" t="n">
        <v>203094</v>
      </c>
      <c r="E6440" s="1" t="n">
        <v>88.97</v>
      </c>
      <c r="F6440" s="1" t="n">
        <v>489539651</v>
      </c>
      <c r="G6440" s="1" t="n">
        <v>13.34</v>
      </c>
    </row>
    <row r="6441" customFormat="false" ht="13" hidden="false" customHeight="false" outlineLevel="0" collapsed="false">
      <c r="A6441" s="1" t="n">
        <v>6439</v>
      </c>
      <c r="B6441" s="1" t="n">
        <v>6543</v>
      </c>
      <c r="C6441" s="1" t="n">
        <v>4</v>
      </c>
      <c r="D6441" s="1" t="n">
        <v>203098</v>
      </c>
      <c r="E6441" s="1" t="n">
        <v>88.97</v>
      </c>
      <c r="F6441" s="1" t="n">
        <v>489565823</v>
      </c>
      <c r="G6441" s="1" t="n">
        <v>13.34</v>
      </c>
    </row>
    <row r="6442" customFormat="false" ht="13" hidden="false" customHeight="false" outlineLevel="0" collapsed="false">
      <c r="A6442" s="1" t="n">
        <v>6440</v>
      </c>
      <c r="B6442" s="1" t="n">
        <v>6544</v>
      </c>
      <c r="C6442" s="1" t="n">
        <v>1</v>
      </c>
      <c r="D6442" s="1" t="n">
        <v>203099</v>
      </c>
      <c r="E6442" s="1" t="n">
        <v>88.97</v>
      </c>
      <c r="F6442" s="1" t="n">
        <v>489572367</v>
      </c>
      <c r="G6442" s="1" t="n">
        <v>13.34</v>
      </c>
    </row>
    <row r="6443" customFormat="false" ht="13" hidden="false" customHeight="false" outlineLevel="0" collapsed="false">
      <c r="A6443" s="1" t="n">
        <v>6441</v>
      </c>
      <c r="B6443" s="1" t="n">
        <v>6545</v>
      </c>
      <c r="C6443" s="1" t="n">
        <v>2</v>
      </c>
      <c r="D6443" s="1" t="n">
        <v>203101</v>
      </c>
      <c r="E6443" s="1" t="n">
        <v>88.97</v>
      </c>
      <c r="F6443" s="1" t="n">
        <v>489585457</v>
      </c>
      <c r="G6443" s="1" t="n">
        <v>13.34</v>
      </c>
    </row>
    <row r="6444" customFormat="false" ht="13" hidden="false" customHeight="false" outlineLevel="0" collapsed="false">
      <c r="A6444" s="1" t="n">
        <v>6442</v>
      </c>
      <c r="B6444" s="1" t="n">
        <v>6546</v>
      </c>
      <c r="C6444" s="1" t="n">
        <v>3</v>
      </c>
      <c r="D6444" s="1" t="n">
        <v>203104</v>
      </c>
      <c r="E6444" s="1" t="n">
        <v>88.97</v>
      </c>
      <c r="F6444" s="1" t="n">
        <v>489605095</v>
      </c>
      <c r="G6444" s="1" t="n">
        <v>13.34</v>
      </c>
    </row>
    <row r="6445" customFormat="false" ht="13" hidden="false" customHeight="false" outlineLevel="0" collapsed="false">
      <c r="A6445" s="1" t="n">
        <v>6443</v>
      </c>
      <c r="B6445" s="1" t="n">
        <v>6547</v>
      </c>
      <c r="C6445" s="1" t="n">
        <v>1</v>
      </c>
      <c r="D6445" s="1" t="n">
        <v>203105</v>
      </c>
      <c r="E6445" s="1" t="n">
        <v>88.97</v>
      </c>
      <c r="F6445" s="1" t="n">
        <v>489611642</v>
      </c>
      <c r="G6445" s="1" t="n">
        <v>13.34</v>
      </c>
    </row>
    <row r="6446" customFormat="false" ht="13" hidden="false" customHeight="false" outlineLevel="0" collapsed="false">
      <c r="A6446" s="1" t="n">
        <v>6444</v>
      </c>
      <c r="B6446" s="1" t="n">
        <v>6548</v>
      </c>
      <c r="C6446" s="1" t="n">
        <v>1</v>
      </c>
      <c r="D6446" s="1" t="n">
        <v>203106</v>
      </c>
      <c r="E6446" s="1" t="n">
        <v>88.97</v>
      </c>
      <c r="F6446" s="1" t="n">
        <v>489618190</v>
      </c>
      <c r="G6446" s="1" t="n">
        <v>13.34</v>
      </c>
    </row>
    <row r="6447" customFormat="false" ht="13" hidden="false" customHeight="false" outlineLevel="0" collapsed="false">
      <c r="A6447" s="1" t="n">
        <v>6445</v>
      </c>
      <c r="B6447" s="1" t="n">
        <v>6549</v>
      </c>
      <c r="C6447" s="1" t="n">
        <v>4</v>
      </c>
      <c r="D6447" s="1" t="n">
        <v>203110</v>
      </c>
      <c r="E6447" s="1" t="n">
        <v>88.97</v>
      </c>
      <c r="F6447" s="1" t="n">
        <v>489644386</v>
      </c>
      <c r="G6447" s="1" t="n">
        <v>13.34</v>
      </c>
    </row>
    <row r="6448" customFormat="false" ht="13" hidden="false" customHeight="false" outlineLevel="0" collapsed="false">
      <c r="A6448" s="1" t="n">
        <v>6446</v>
      </c>
      <c r="B6448" s="1" t="n">
        <v>6551</v>
      </c>
      <c r="C6448" s="1" t="n">
        <v>3</v>
      </c>
      <c r="D6448" s="1" t="n">
        <v>203113</v>
      </c>
      <c r="E6448" s="1" t="n">
        <v>88.97</v>
      </c>
      <c r="F6448" s="1" t="n">
        <v>489664039</v>
      </c>
      <c r="G6448" s="1" t="n">
        <v>13.34</v>
      </c>
    </row>
    <row r="6449" customFormat="false" ht="13" hidden="false" customHeight="false" outlineLevel="0" collapsed="false">
      <c r="A6449" s="1" t="n">
        <v>6447</v>
      </c>
      <c r="B6449" s="1" t="n">
        <v>6552</v>
      </c>
      <c r="C6449" s="1" t="n">
        <v>2</v>
      </c>
      <c r="D6449" s="1" t="n">
        <v>203115</v>
      </c>
      <c r="E6449" s="1" t="n">
        <v>88.98</v>
      </c>
      <c r="F6449" s="1" t="n">
        <v>489677143</v>
      </c>
      <c r="G6449" s="1" t="n">
        <v>13.34</v>
      </c>
    </row>
    <row r="6450" customFormat="false" ht="13" hidden="false" customHeight="false" outlineLevel="0" collapsed="false">
      <c r="A6450" s="1" t="n">
        <v>6448</v>
      </c>
      <c r="B6450" s="1" t="n">
        <v>6553</v>
      </c>
      <c r="C6450" s="1" t="n">
        <v>1</v>
      </c>
      <c r="D6450" s="1" t="n">
        <v>203116</v>
      </c>
      <c r="E6450" s="1" t="n">
        <v>88.98</v>
      </c>
      <c r="F6450" s="1" t="n">
        <v>489683696</v>
      </c>
      <c r="G6450" s="1" t="n">
        <v>13.34</v>
      </c>
    </row>
    <row r="6451" customFormat="false" ht="13" hidden="false" customHeight="false" outlineLevel="0" collapsed="false">
      <c r="A6451" s="1" t="n">
        <v>6449</v>
      </c>
      <c r="B6451" s="1" t="n">
        <v>6554</v>
      </c>
      <c r="C6451" s="1" t="n">
        <v>2</v>
      </c>
      <c r="D6451" s="1" t="n">
        <v>203118</v>
      </c>
      <c r="E6451" s="1" t="n">
        <v>88.98</v>
      </c>
      <c r="F6451" s="1" t="n">
        <v>489696804</v>
      </c>
      <c r="G6451" s="1" t="n">
        <v>13.34</v>
      </c>
    </row>
    <row r="6452" customFormat="false" ht="13" hidden="false" customHeight="false" outlineLevel="0" collapsed="false">
      <c r="A6452" s="1" t="n">
        <v>6450</v>
      </c>
      <c r="B6452" s="1" t="n">
        <v>6555</v>
      </c>
      <c r="C6452" s="1" t="n">
        <v>3</v>
      </c>
      <c r="D6452" s="1" t="n">
        <v>203121</v>
      </c>
      <c r="E6452" s="1" t="n">
        <v>88.98</v>
      </c>
      <c r="F6452" s="1" t="n">
        <v>489716469</v>
      </c>
      <c r="G6452" s="1" t="n">
        <v>13.34</v>
      </c>
    </row>
    <row r="6453" customFormat="false" ht="13" hidden="false" customHeight="false" outlineLevel="0" collapsed="false">
      <c r="A6453" s="1" t="n">
        <v>6451</v>
      </c>
      <c r="B6453" s="1" t="n">
        <v>6556</v>
      </c>
      <c r="C6453" s="1" t="n">
        <v>2</v>
      </c>
      <c r="D6453" s="1" t="n">
        <v>203123</v>
      </c>
      <c r="E6453" s="1" t="n">
        <v>88.98</v>
      </c>
      <c r="F6453" s="1" t="n">
        <v>489729581</v>
      </c>
      <c r="G6453" s="1" t="n">
        <v>13.34</v>
      </c>
    </row>
    <row r="6454" customFormat="false" ht="13" hidden="false" customHeight="false" outlineLevel="0" collapsed="false">
      <c r="A6454" s="1" t="n">
        <v>6452</v>
      </c>
      <c r="B6454" s="1" t="n">
        <v>6557</v>
      </c>
      <c r="C6454" s="1" t="n">
        <v>1</v>
      </c>
      <c r="D6454" s="1" t="n">
        <v>203124</v>
      </c>
      <c r="E6454" s="1" t="n">
        <v>88.98</v>
      </c>
      <c r="F6454" s="1" t="n">
        <v>489736138</v>
      </c>
      <c r="G6454" s="1" t="n">
        <v>13.34</v>
      </c>
    </row>
    <row r="6455" customFormat="false" ht="13" hidden="false" customHeight="false" outlineLevel="0" collapsed="false">
      <c r="A6455" s="1" t="n">
        <v>6453</v>
      </c>
      <c r="B6455" s="1" t="n">
        <v>6558</v>
      </c>
      <c r="C6455" s="1" t="n">
        <v>2</v>
      </c>
      <c r="D6455" s="1" t="n">
        <v>203126</v>
      </c>
      <c r="E6455" s="1" t="n">
        <v>88.98</v>
      </c>
      <c r="F6455" s="1" t="n">
        <v>489749254</v>
      </c>
      <c r="G6455" s="1" t="n">
        <v>13.34</v>
      </c>
    </row>
    <row r="6456" customFormat="false" ht="13" hidden="false" customHeight="false" outlineLevel="0" collapsed="false">
      <c r="A6456" s="1" t="n">
        <v>6454</v>
      </c>
      <c r="B6456" s="1" t="n">
        <v>6559</v>
      </c>
      <c r="C6456" s="1" t="n">
        <v>3</v>
      </c>
      <c r="D6456" s="1" t="n">
        <v>203129</v>
      </c>
      <c r="E6456" s="1" t="n">
        <v>88.98</v>
      </c>
      <c r="F6456" s="1" t="n">
        <v>489768931</v>
      </c>
      <c r="G6456" s="1" t="n">
        <v>13.34</v>
      </c>
    </row>
    <row r="6457" customFormat="false" ht="13" hidden="false" customHeight="false" outlineLevel="0" collapsed="false">
      <c r="A6457" s="1" t="n">
        <v>6455</v>
      </c>
      <c r="B6457" s="1" t="n">
        <v>6560</v>
      </c>
      <c r="C6457" s="1" t="n">
        <v>3</v>
      </c>
      <c r="D6457" s="1" t="n">
        <v>203132</v>
      </c>
      <c r="E6457" s="1" t="n">
        <v>88.98</v>
      </c>
      <c r="F6457" s="1" t="n">
        <v>489788611</v>
      </c>
      <c r="G6457" s="1" t="n">
        <v>13.34</v>
      </c>
    </row>
    <row r="6458" customFormat="false" ht="13" hidden="false" customHeight="false" outlineLevel="0" collapsed="false">
      <c r="A6458" s="1" t="n">
        <v>6456</v>
      </c>
      <c r="B6458" s="1" t="n">
        <v>6561</v>
      </c>
      <c r="C6458" s="1" t="n">
        <v>1</v>
      </c>
      <c r="D6458" s="1" t="n">
        <v>203133</v>
      </c>
      <c r="E6458" s="1" t="n">
        <v>88.98</v>
      </c>
      <c r="F6458" s="1" t="n">
        <v>489795172</v>
      </c>
      <c r="G6458" s="1" t="n">
        <v>13.34</v>
      </c>
    </row>
    <row r="6459" customFormat="false" ht="13" hidden="false" customHeight="false" outlineLevel="0" collapsed="false">
      <c r="A6459" s="1" t="n">
        <v>6457</v>
      </c>
      <c r="B6459" s="1" t="n">
        <v>6562</v>
      </c>
      <c r="C6459" s="1" t="n">
        <v>2</v>
      </c>
      <c r="D6459" s="1" t="n">
        <v>203135</v>
      </c>
      <c r="E6459" s="1" t="n">
        <v>88.98</v>
      </c>
      <c r="F6459" s="1" t="n">
        <v>489808296</v>
      </c>
      <c r="G6459" s="1" t="n">
        <v>13.34</v>
      </c>
    </row>
    <row r="6460" customFormat="false" ht="13" hidden="false" customHeight="false" outlineLevel="0" collapsed="false">
      <c r="A6460" s="1" t="n">
        <v>6458</v>
      </c>
      <c r="B6460" s="1" t="n">
        <v>6563</v>
      </c>
      <c r="C6460" s="1" t="n">
        <v>1</v>
      </c>
      <c r="D6460" s="1" t="n">
        <v>203136</v>
      </c>
      <c r="E6460" s="1" t="n">
        <v>88.98</v>
      </c>
      <c r="F6460" s="1" t="n">
        <v>489814859</v>
      </c>
      <c r="G6460" s="1" t="n">
        <v>13.34</v>
      </c>
    </row>
    <row r="6461" customFormat="false" ht="13" hidden="false" customHeight="false" outlineLevel="0" collapsed="false">
      <c r="A6461" s="1" t="n">
        <v>6459</v>
      </c>
      <c r="B6461" s="1" t="n">
        <v>6564</v>
      </c>
      <c r="C6461" s="1" t="n">
        <v>1</v>
      </c>
      <c r="D6461" s="1" t="n">
        <v>203137</v>
      </c>
      <c r="E6461" s="1" t="n">
        <v>88.99</v>
      </c>
      <c r="F6461" s="1" t="n">
        <v>489821423</v>
      </c>
      <c r="G6461" s="1" t="n">
        <v>13.34</v>
      </c>
    </row>
    <row r="6462" customFormat="false" ht="13" hidden="false" customHeight="false" outlineLevel="0" collapsed="false">
      <c r="A6462" s="1" t="n">
        <v>6460</v>
      </c>
      <c r="B6462" s="1" t="n">
        <v>6565</v>
      </c>
      <c r="C6462" s="1" t="n">
        <v>2</v>
      </c>
      <c r="D6462" s="1" t="n">
        <v>203139</v>
      </c>
      <c r="E6462" s="1" t="n">
        <v>88.99</v>
      </c>
      <c r="F6462" s="1" t="n">
        <v>489834553</v>
      </c>
      <c r="G6462" s="1" t="n">
        <v>13.34</v>
      </c>
    </row>
    <row r="6463" customFormat="false" ht="13" hidden="false" customHeight="false" outlineLevel="0" collapsed="false">
      <c r="A6463" s="1" t="n">
        <v>6461</v>
      </c>
      <c r="B6463" s="1" t="n">
        <v>6566</v>
      </c>
      <c r="C6463" s="1" t="n">
        <v>1</v>
      </c>
      <c r="D6463" s="1" t="n">
        <v>203140</v>
      </c>
      <c r="E6463" s="1" t="n">
        <v>88.99</v>
      </c>
      <c r="F6463" s="1" t="n">
        <v>489841119</v>
      </c>
      <c r="G6463" s="1" t="n">
        <v>13.34</v>
      </c>
    </row>
    <row r="6464" customFormat="false" ht="13" hidden="false" customHeight="false" outlineLevel="0" collapsed="false">
      <c r="A6464" s="1" t="n">
        <v>6462</v>
      </c>
      <c r="B6464" s="1" t="n">
        <v>6567</v>
      </c>
      <c r="C6464" s="1" t="n">
        <v>2</v>
      </c>
      <c r="D6464" s="1" t="n">
        <v>203142</v>
      </c>
      <c r="E6464" s="1" t="n">
        <v>88.99</v>
      </c>
      <c r="F6464" s="1" t="n">
        <v>489854253</v>
      </c>
      <c r="G6464" s="1" t="n">
        <v>13.34</v>
      </c>
    </row>
    <row r="6465" customFormat="false" ht="13" hidden="false" customHeight="false" outlineLevel="0" collapsed="false">
      <c r="A6465" s="1" t="n">
        <v>6463</v>
      </c>
      <c r="B6465" s="1" t="n">
        <v>6569</v>
      </c>
      <c r="C6465" s="1" t="n">
        <v>3</v>
      </c>
      <c r="D6465" s="1" t="n">
        <v>203145</v>
      </c>
      <c r="E6465" s="1" t="n">
        <v>88.99</v>
      </c>
      <c r="F6465" s="1" t="n">
        <v>489873960</v>
      </c>
      <c r="G6465" s="1" t="n">
        <v>13.35</v>
      </c>
    </row>
    <row r="6466" customFormat="false" ht="13" hidden="false" customHeight="false" outlineLevel="0" collapsed="false">
      <c r="A6466" s="1" t="n">
        <v>6464</v>
      </c>
      <c r="B6466" s="1" t="n">
        <v>6570</v>
      </c>
      <c r="C6466" s="1" t="n">
        <v>1</v>
      </c>
      <c r="D6466" s="1" t="n">
        <v>203146</v>
      </c>
      <c r="E6466" s="1" t="n">
        <v>88.99</v>
      </c>
      <c r="F6466" s="1" t="n">
        <v>489880530</v>
      </c>
      <c r="G6466" s="1" t="n">
        <v>13.35</v>
      </c>
    </row>
    <row r="6467" customFormat="false" ht="13" hidden="false" customHeight="false" outlineLevel="0" collapsed="false">
      <c r="A6467" s="1" t="n">
        <v>6465</v>
      </c>
      <c r="B6467" s="1" t="n">
        <v>6571</v>
      </c>
      <c r="C6467" s="1" t="n">
        <v>1</v>
      </c>
      <c r="D6467" s="1" t="n">
        <v>203147</v>
      </c>
      <c r="E6467" s="1" t="n">
        <v>88.99</v>
      </c>
      <c r="F6467" s="1" t="n">
        <v>489887101</v>
      </c>
      <c r="G6467" s="1" t="n">
        <v>13.35</v>
      </c>
    </row>
    <row r="6468" customFormat="false" ht="13" hidden="false" customHeight="false" outlineLevel="0" collapsed="false">
      <c r="A6468" s="1" t="n">
        <v>6466</v>
      </c>
      <c r="B6468" s="1" t="n">
        <v>6572</v>
      </c>
      <c r="C6468" s="1" t="n">
        <v>2</v>
      </c>
      <c r="D6468" s="1" t="n">
        <v>203149</v>
      </c>
      <c r="E6468" s="1" t="n">
        <v>88.99</v>
      </c>
      <c r="F6468" s="1" t="n">
        <v>489900245</v>
      </c>
      <c r="G6468" s="1" t="n">
        <v>13.35</v>
      </c>
    </row>
    <row r="6469" customFormat="false" ht="13" hidden="false" customHeight="false" outlineLevel="0" collapsed="false">
      <c r="A6469" s="1" t="n">
        <v>6467</v>
      </c>
      <c r="B6469" s="1" t="n">
        <v>6573</v>
      </c>
      <c r="C6469" s="1" t="n">
        <v>3</v>
      </c>
      <c r="D6469" s="1" t="n">
        <v>203152</v>
      </c>
      <c r="E6469" s="1" t="n">
        <v>88.99</v>
      </c>
      <c r="F6469" s="1" t="n">
        <v>489919964</v>
      </c>
      <c r="G6469" s="1" t="n">
        <v>13.35</v>
      </c>
    </row>
    <row r="6470" customFormat="false" ht="13" hidden="false" customHeight="false" outlineLevel="0" collapsed="false">
      <c r="A6470" s="1" t="n">
        <v>6468</v>
      </c>
      <c r="B6470" s="1" t="n">
        <v>6574</v>
      </c>
      <c r="C6470" s="1" t="n">
        <v>4</v>
      </c>
      <c r="D6470" s="1" t="n">
        <v>203156</v>
      </c>
      <c r="E6470" s="1" t="n">
        <v>88.99</v>
      </c>
      <c r="F6470" s="1" t="n">
        <v>489946260</v>
      </c>
      <c r="G6470" s="1" t="n">
        <v>13.35</v>
      </c>
    </row>
    <row r="6471" customFormat="false" ht="13" hidden="false" customHeight="false" outlineLevel="0" collapsed="false">
      <c r="A6471" s="1" t="n">
        <v>6469</v>
      </c>
      <c r="B6471" s="1" t="n">
        <v>6575</v>
      </c>
      <c r="C6471" s="1" t="n">
        <v>3</v>
      </c>
      <c r="D6471" s="1" t="n">
        <v>203159</v>
      </c>
      <c r="E6471" s="1" t="n">
        <v>88.99</v>
      </c>
      <c r="F6471" s="1" t="n">
        <v>489965985</v>
      </c>
      <c r="G6471" s="1" t="n">
        <v>13.35</v>
      </c>
    </row>
    <row r="6472" customFormat="false" ht="13" hidden="false" customHeight="false" outlineLevel="0" collapsed="false">
      <c r="A6472" s="1" t="n">
        <v>6470</v>
      </c>
      <c r="B6472" s="1" t="n">
        <v>6576</v>
      </c>
      <c r="C6472" s="1" t="n">
        <v>1</v>
      </c>
      <c r="D6472" s="1" t="n">
        <v>203160</v>
      </c>
      <c r="E6472" s="1" t="n">
        <v>89</v>
      </c>
      <c r="F6472" s="1" t="n">
        <v>489972561</v>
      </c>
      <c r="G6472" s="1" t="n">
        <v>13.35</v>
      </c>
    </row>
    <row r="6473" customFormat="false" ht="13" hidden="false" customHeight="false" outlineLevel="0" collapsed="false">
      <c r="A6473" s="1" t="n">
        <v>6471</v>
      </c>
      <c r="B6473" s="1" t="n">
        <v>6577</v>
      </c>
      <c r="C6473" s="1" t="n">
        <v>1</v>
      </c>
      <c r="D6473" s="1" t="n">
        <v>203161</v>
      </c>
      <c r="E6473" s="1" t="n">
        <v>89</v>
      </c>
      <c r="F6473" s="1" t="n">
        <v>489979138</v>
      </c>
      <c r="G6473" s="1" t="n">
        <v>13.35</v>
      </c>
    </row>
    <row r="6474" customFormat="false" ht="13" hidden="false" customHeight="false" outlineLevel="0" collapsed="false">
      <c r="A6474" s="1" t="n">
        <v>6472</v>
      </c>
      <c r="B6474" s="1" t="n">
        <v>6579</v>
      </c>
      <c r="C6474" s="1" t="n">
        <v>3</v>
      </c>
      <c r="D6474" s="1" t="n">
        <v>203164</v>
      </c>
      <c r="E6474" s="1" t="n">
        <v>89</v>
      </c>
      <c r="F6474" s="1" t="n">
        <v>489998875</v>
      </c>
      <c r="G6474" s="1" t="n">
        <v>13.35</v>
      </c>
    </row>
    <row r="6475" customFormat="false" ht="13" hidden="false" customHeight="false" outlineLevel="0" collapsed="false">
      <c r="A6475" s="1" t="n">
        <v>6473</v>
      </c>
      <c r="B6475" s="1" t="n">
        <v>6580</v>
      </c>
      <c r="C6475" s="1" t="n">
        <v>1</v>
      </c>
      <c r="D6475" s="1" t="n">
        <v>203165</v>
      </c>
      <c r="E6475" s="1" t="n">
        <v>89</v>
      </c>
      <c r="F6475" s="1" t="n">
        <v>490005455</v>
      </c>
      <c r="G6475" s="1" t="n">
        <v>13.35</v>
      </c>
    </row>
    <row r="6476" customFormat="false" ht="13" hidden="false" customHeight="false" outlineLevel="0" collapsed="false">
      <c r="A6476" s="1" t="n">
        <v>6474</v>
      </c>
      <c r="B6476" s="1" t="n">
        <v>6583</v>
      </c>
      <c r="C6476" s="1" t="n">
        <v>1</v>
      </c>
      <c r="D6476" s="1" t="n">
        <v>203166</v>
      </c>
      <c r="E6476" s="1" t="n">
        <v>89</v>
      </c>
      <c r="F6476" s="1" t="n">
        <v>490012038</v>
      </c>
      <c r="G6476" s="1" t="n">
        <v>13.35</v>
      </c>
    </row>
    <row r="6477" customFormat="false" ht="13" hidden="false" customHeight="false" outlineLevel="0" collapsed="false">
      <c r="A6477" s="1" t="n">
        <v>6475</v>
      </c>
      <c r="B6477" s="1" t="n">
        <v>6584</v>
      </c>
      <c r="C6477" s="1" t="n">
        <v>3</v>
      </c>
      <c r="D6477" s="1" t="n">
        <v>203169</v>
      </c>
      <c r="E6477" s="1" t="n">
        <v>89</v>
      </c>
      <c r="F6477" s="1" t="n">
        <v>490031790</v>
      </c>
      <c r="G6477" s="1" t="n">
        <v>13.35</v>
      </c>
    </row>
    <row r="6478" customFormat="false" ht="13" hidden="false" customHeight="false" outlineLevel="0" collapsed="false">
      <c r="A6478" s="1" t="n">
        <v>6476</v>
      </c>
      <c r="B6478" s="1" t="n">
        <v>6585</v>
      </c>
      <c r="C6478" s="1" t="n">
        <v>2</v>
      </c>
      <c r="D6478" s="1" t="n">
        <v>203171</v>
      </c>
      <c r="E6478" s="1" t="n">
        <v>89</v>
      </c>
      <c r="F6478" s="1" t="n">
        <v>490044960</v>
      </c>
      <c r="G6478" s="1" t="n">
        <v>13.35</v>
      </c>
    </row>
    <row r="6479" customFormat="false" ht="13" hidden="false" customHeight="false" outlineLevel="0" collapsed="false">
      <c r="A6479" s="1" t="n">
        <v>6477</v>
      </c>
      <c r="B6479" s="1" t="n">
        <v>6586</v>
      </c>
      <c r="C6479" s="1" t="n">
        <v>1</v>
      </c>
      <c r="D6479" s="1" t="n">
        <v>203172</v>
      </c>
      <c r="E6479" s="1" t="n">
        <v>89</v>
      </c>
      <c r="F6479" s="1" t="n">
        <v>490051546</v>
      </c>
      <c r="G6479" s="1" t="n">
        <v>13.35</v>
      </c>
    </row>
    <row r="6480" customFormat="false" ht="13" hidden="false" customHeight="false" outlineLevel="0" collapsed="false">
      <c r="A6480" s="1" t="n">
        <v>6478</v>
      </c>
      <c r="B6480" s="1" t="n">
        <v>6587</v>
      </c>
      <c r="C6480" s="1" t="n">
        <v>1</v>
      </c>
      <c r="D6480" s="1" t="n">
        <v>203173</v>
      </c>
      <c r="E6480" s="1" t="n">
        <v>89</v>
      </c>
      <c r="F6480" s="1" t="n">
        <v>490058133</v>
      </c>
      <c r="G6480" s="1" t="n">
        <v>13.35</v>
      </c>
    </row>
    <row r="6481" customFormat="false" ht="13" hidden="false" customHeight="false" outlineLevel="0" collapsed="false">
      <c r="A6481" s="1" t="n">
        <v>6479</v>
      </c>
      <c r="B6481" s="1" t="n">
        <v>6588</v>
      </c>
      <c r="C6481" s="1" t="n">
        <v>2</v>
      </c>
      <c r="D6481" s="1" t="n">
        <v>203175</v>
      </c>
      <c r="E6481" s="1" t="n">
        <v>89</v>
      </c>
      <c r="F6481" s="1" t="n">
        <v>490071309</v>
      </c>
      <c r="G6481" s="1" t="n">
        <v>13.35</v>
      </c>
    </row>
    <row r="6482" customFormat="false" ht="13" hidden="false" customHeight="false" outlineLevel="0" collapsed="false">
      <c r="A6482" s="1" t="n">
        <v>6480</v>
      </c>
      <c r="B6482" s="1" t="n">
        <v>6589</v>
      </c>
      <c r="C6482" s="1" t="n">
        <v>2</v>
      </c>
      <c r="D6482" s="1" t="n">
        <v>203177</v>
      </c>
      <c r="E6482" s="1" t="n">
        <v>89</v>
      </c>
      <c r="F6482" s="1" t="n">
        <v>490084487</v>
      </c>
      <c r="G6482" s="1" t="n">
        <v>13.35</v>
      </c>
    </row>
    <row r="6483" customFormat="false" ht="13" hidden="false" customHeight="false" outlineLevel="0" collapsed="false">
      <c r="A6483" s="1" t="n">
        <v>6481</v>
      </c>
      <c r="B6483" s="1" t="n">
        <v>6590</v>
      </c>
      <c r="C6483" s="1" t="n">
        <v>1</v>
      </c>
      <c r="D6483" s="1" t="n">
        <v>203178</v>
      </c>
      <c r="E6483" s="1" t="n">
        <v>89</v>
      </c>
      <c r="F6483" s="1" t="n">
        <v>490091077</v>
      </c>
      <c r="G6483" s="1" t="n">
        <v>13.35</v>
      </c>
    </row>
    <row r="6484" customFormat="false" ht="13" hidden="false" customHeight="false" outlineLevel="0" collapsed="false">
      <c r="A6484" s="1" t="n">
        <v>6482</v>
      </c>
      <c r="B6484" s="1" t="n">
        <v>6591</v>
      </c>
      <c r="C6484" s="1" t="n">
        <v>1</v>
      </c>
      <c r="D6484" s="1" t="n">
        <v>203179</v>
      </c>
      <c r="E6484" s="1" t="n">
        <v>89</v>
      </c>
      <c r="F6484" s="1" t="n">
        <v>490097668</v>
      </c>
      <c r="G6484" s="1" t="n">
        <v>13.35</v>
      </c>
    </row>
    <row r="6485" customFormat="false" ht="13" hidden="false" customHeight="false" outlineLevel="0" collapsed="false">
      <c r="A6485" s="1" t="n">
        <v>6483</v>
      </c>
      <c r="B6485" s="1" t="n">
        <v>6592</v>
      </c>
      <c r="C6485" s="1" t="n">
        <v>1</v>
      </c>
      <c r="D6485" s="1" t="n">
        <v>203180</v>
      </c>
      <c r="E6485" s="1" t="n">
        <v>89</v>
      </c>
      <c r="F6485" s="1" t="n">
        <v>490104260</v>
      </c>
      <c r="G6485" s="1" t="n">
        <v>13.35</v>
      </c>
    </row>
    <row r="6486" customFormat="false" ht="13" hidden="false" customHeight="false" outlineLevel="0" collapsed="false">
      <c r="A6486" s="1" t="n">
        <v>6484</v>
      </c>
      <c r="B6486" s="1" t="n">
        <v>6594</v>
      </c>
      <c r="C6486" s="1" t="n">
        <v>2</v>
      </c>
      <c r="D6486" s="1" t="n">
        <v>203182</v>
      </c>
      <c r="E6486" s="1" t="n">
        <v>89</v>
      </c>
      <c r="F6486" s="1" t="n">
        <v>490117448</v>
      </c>
      <c r="G6486" s="1" t="n">
        <v>13.35</v>
      </c>
    </row>
    <row r="6487" customFormat="false" ht="13" hidden="false" customHeight="false" outlineLevel="0" collapsed="false">
      <c r="A6487" s="1" t="n">
        <v>6485</v>
      </c>
      <c r="B6487" s="1" t="n">
        <v>6596</v>
      </c>
      <c r="C6487" s="1" t="n">
        <v>2</v>
      </c>
      <c r="D6487" s="1" t="n">
        <v>203184</v>
      </c>
      <c r="E6487" s="1" t="n">
        <v>89.01</v>
      </c>
      <c r="F6487" s="1" t="n">
        <v>490130640</v>
      </c>
      <c r="G6487" s="1" t="n">
        <v>13.35</v>
      </c>
    </row>
    <row r="6488" customFormat="false" ht="13" hidden="false" customHeight="false" outlineLevel="0" collapsed="false">
      <c r="A6488" s="1" t="n">
        <v>6486</v>
      </c>
      <c r="B6488" s="1" t="n">
        <v>6598</v>
      </c>
      <c r="C6488" s="1" t="n">
        <v>1</v>
      </c>
      <c r="D6488" s="1" t="n">
        <v>203185</v>
      </c>
      <c r="E6488" s="1" t="n">
        <v>89.01</v>
      </c>
      <c r="F6488" s="1" t="n">
        <v>490137238</v>
      </c>
      <c r="G6488" s="1" t="n">
        <v>13.35</v>
      </c>
    </row>
    <row r="6489" customFormat="false" ht="13" hidden="false" customHeight="false" outlineLevel="0" collapsed="false">
      <c r="A6489" s="1" t="n">
        <v>6487</v>
      </c>
      <c r="B6489" s="1" t="n">
        <v>6599</v>
      </c>
      <c r="C6489" s="1" t="n">
        <v>1</v>
      </c>
      <c r="D6489" s="1" t="n">
        <v>203186</v>
      </c>
      <c r="E6489" s="1" t="n">
        <v>89.01</v>
      </c>
      <c r="F6489" s="1" t="n">
        <v>490143837</v>
      </c>
      <c r="G6489" s="1" t="n">
        <v>13.35</v>
      </c>
    </row>
    <row r="6490" customFormat="false" ht="13" hidden="false" customHeight="false" outlineLevel="0" collapsed="false">
      <c r="A6490" s="1" t="n">
        <v>6488</v>
      </c>
      <c r="B6490" s="1" t="n">
        <v>6600</v>
      </c>
      <c r="C6490" s="1" t="n">
        <v>4</v>
      </c>
      <c r="D6490" s="1" t="n">
        <v>203190</v>
      </c>
      <c r="E6490" s="1" t="n">
        <v>89.01</v>
      </c>
      <c r="F6490" s="1" t="n">
        <v>490170237</v>
      </c>
      <c r="G6490" s="1" t="n">
        <v>13.35</v>
      </c>
    </row>
    <row r="6491" customFormat="false" ht="13" hidden="false" customHeight="false" outlineLevel="0" collapsed="false">
      <c r="A6491" s="1" t="n">
        <v>6489</v>
      </c>
      <c r="B6491" s="1" t="n">
        <v>6602</v>
      </c>
      <c r="C6491" s="1" t="n">
        <v>1</v>
      </c>
      <c r="D6491" s="1" t="n">
        <v>203191</v>
      </c>
      <c r="E6491" s="1" t="n">
        <v>89.01</v>
      </c>
      <c r="F6491" s="1" t="n">
        <v>490176839</v>
      </c>
      <c r="G6491" s="1" t="n">
        <v>13.35</v>
      </c>
    </row>
    <row r="6492" customFormat="false" ht="13" hidden="false" customHeight="false" outlineLevel="0" collapsed="false">
      <c r="A6492" s="1" t="n">
        <v>6490</v>
      </c>
      <c r="B6492" s="1" t="n">
        <v>6605</v>
      </c>
      <c r="C6492" s="1" t="n">
        <v>1</v>
      </c>
      <c r="D6492" s="1" t="n">
        <v>203192</v>
      </c>
      <c r="E6492" s="1" t="n">
        <v>89.01</v>
      </c>
      <c r="F6492" s="1" t="n">
        <v>490183444</v>
      </c>
      <c r="G6492" s="1" t="n">
        <v>13.35</v>
      </c>
    </row>
    <row r="6493" customFormat="false" ht="13" hidden="false" customHeight="false" outlineLevel="0" collapsed="false">
      <c r="A6493" s="1" t="n">
        <v>6491</v>
      </c>
      <c r="B6493" s="1" t="n">
        <v>6606</v>
      </c>
      <c r="C6493" s="1" t="n">
        <v>1</v>
      </c>
      <c r="D6493" s="1" t="n">
        <v>203193</v>
      </c>
      <c r="E6493" s="1" t="n">
        <v>89.01</v>
      </c>
      <c r="F6493" s="1" t="n">
        <v>490190050</v>
      </c>
      <c r="G6493" s="1" t="n">
        <v>13.35</v>
      </c>
    </row>
    <row r="6494" customFormat="false" ht="13" hidden="false" customHeight="false" outlineLevel="0" collapsed="false">
      <c r="A6494" s="1" t="n">
        <v>6492</v>
      </c>
      <c r="B6494" s="1" t="n">
        <v>6607</v>
      </c>
      <c r="C6494" s="1" t="n">
        <v>1</v>
      </c>
      <c r="D6494" s="1" t="n">
        <v>203194</v>
      </c>
      <c r="E6494" s="1" t="n">
        <v>89.01</v>
      </c>
      <c r="F6494" s="1" t="n">
        <v>490196657</v>
      </c>
      <c r="G6494" s="1" t="n">
        <v>13.35</v>
      </c>
    </row>
    <row r="6495" customFormat="false" ht="13" hidden="false" customHeight="false" outlineLevel="0" collapsed="false">
      <c r="A6495" s="1" t="n">
        <v>6493</v>
      </c>
      <c r="B6495" s="1" t="n">
        <v>6608</v>
      </c>
      <c r="C6495" s="1" t="n">
        <v>1</v>
      </c>
      <c r="D6495" s="1" t="n">
        <v>203195</v>
      </c>
      <c r="E6495" s="1" t="n">
        <v>89.01</v>
      </c>
      <c r="F6495" s="1" t="n">
        <v>490203265</v>
      </c>
      <c r="G6495" s="1" t="n">
        <v>13.35</v>
      </c>
    </row>
    <row r="6496" customFormat="false" ht="13" hidden="false" customHeight="false" outlineLevel="0" collapsed="false">
      <c r="A6496" s="1" t="n">
        <v>6494</v>
      </c>
      <c r="B6496" s="1" t="n">
        <v>6610</v>
      </c>
      <c r="C6496" s="1" t="n">
        <v>2</v>
      </c>
      <c r="D6496" s="1" t="n">
        <v>203197</v>
      </c>
      <c r="E6496" s="1" t="n">
        <v>89.01</v>
      </c>
      <c r="F6496" s="1" t="n">
        <v>490216485</v>
      </c>
      <c r="G6496" s="1" t="n">
        <v>13.35</v>
      </c>
    </row>
    <row r="6497" customFormat="false" ht="13" hidden="false" customHeight="false" outlineLevel="0" collapsed="false">
      <c r="A6497" s="1" t="n">
        <v>6495</v>
      </c>
      <c r="B6497" s="1" t="n">
        <v>6612</v>
      </c>
      <c r="C6497" s="1" t="n">
        <v>1</v>
      </c>
      <c r="D6497" s="1" t="n">
        <v>203198</v>
      </c>
      <c r="E6497" s="1" t="n">
        <v>89.01</v>
      </c>
      <c r="F6497" s="1" t="n">
        <v>490223097</v>
      </c>
      <c r="G6497" s="1" t="n">
        <v>13.35</v>
      </c>
    </row>
    <row r="6498" customFormat="false" ht="13" hidden="false" customHeight="false" outlineLevel="0" collapsed="false">
      <c r="A6498" s="1" t="n">
        <v>6496</v>
      </c>
      <c r="B6498" s="1" t="n">
        <v>6618</v>
      </c>
      <c r="C6498" s="1" t="n">
        <v>1</v>
      </c>
      <c r="D6498" s="1" t="n">
        <v>203199</v>
      </c>
      <c r="E6498" s="1" t="n">
        <v>89.01</v>
      </c>
      <c r="F6498" s="1" t="n">
        <v>490229715</v>
      </c>
      <c r="G6498" s="1" t="n">
        <v>13.35</v>
      </c>
    </row>
    <row r="6499" customFormat="false" ht="13" hidden="false" customHeight="false" outlineLevel="0" collapsed="false">
      <c r="A6499" s="1" t="n">
        <v>6497</v>
      </c>
      <c r="B6499" s="1" t="n">
        <v>6621</v>
      </c>
      <c r="C6499" s="1" t="n">
        <v>1</v>
      </c>
      <c r="D6499" s="1" t="n">
        <v>203200</v>
      </c>
      <c r="E6499" s="1" t="n">
        <v>89.01</v>
      </c>
      <c r="F6499" s="1" t="n">
        <v>490236336</v>
      </c>
      <c r="G6499" s="1" t="n">
        <v>13.36</v>
      </c>
    </row>
    <row r="6500" customFormat="false" ht="13" hidden="false" customHeight="false" outlineLevel="0" collapsed="false">
      <c r="A6500" s="1" t="n">
        <v>6498</v>
      </c>
      <c r="B6500" s="1" t="n">
        <v>6624</v>
      </c>
      <c r="C6500" s="1" t="n">
        <v>5</v>
      </c>
      <c r="D6500" s="1" t="n">
        <v>203205</v>
      </c>
      <c r="E6500" s="1" t="n">
        <v>89.01</v>
      </c>
      <c r="F6500" s="1" t="n">
        <v>490269456</v>
      </c>
      <c r="G6500" s="1" t="n">
        <v>13.36</v>
      </c>
    </row>
    <row r="6501" customFormat="false" ht="13" hidden="false" customHeight="false" outlineLevel="0" collapsed="false">
      <c r="A6501" s="1" t="n">
        <v>6499</v>
      </c>
      <c r="B6501" s="1" t="n">
        <v>6626</v>
      </c>
      <c r="C6501" s="1" t="n">
        <v>1</v>
      </c>
      <c r="D6501" s="1" t="n">
        <v>203206</v>
      </c>
      <c r="E6501" s="1" t="n">
        <v>89.02</v>
      </c>
      <c r="F6501" s="1" t="n">
        <v>490276082</v>
      </c>
      <c r="G6501" s="1" t="n">
        <v>13.36</v>
      </c>
    </row>
    <row r="6502" customFormat="false" ht="13" hidden="false" customHeight="false" outlineLevel="0" collapsed="false">
      <c r="A6502" s="1" t="n">
        <v>6500</v>
      </c>
      <c r="B6502" s="1" t="n">
        <v>6629</v>
      </c>
      <c r="C6502" s="1" t="n">
        <v>1</v>
      </c>
      <c r="D6502" s="1" t="n">
        <v>203207</v>
      </c>
      <c r="E6502" s="1" t="n">
        <v>89.02</v>
      </c>
      <c r="F6502" s="1" t="n">
        <v>490282711</v>
      </c>
      <c r="G6502" s="1" t="n">
        <v>13.36</v>
      </c>
    </row>
    <row r="6503" customFormat="false" ht="13" hidden="false" customHeight="false" outlineLevel="0" collapsed="false">
      <c r="A6503" s="1" t="n">
        <v>6501</v>
      </c>
      <c r="B6503" s="1" t="n">
        <v>6630</v>
      </c>
      <c r="C6503" s="1" t="n">
        <v>1</v>
      </c>
      <c r="D6503" s="1" t="n">
        <v>203208</v>
      </c>
      <c r="E6503" s="1" t="n">
        <v>89.02</v>
      </c>
      <c r="F6503" s="1" t="n">
        <v>490289341</v>
      </c>
      <c r="G6503" s="1" t="n">
        <v>13.36</v>
      </c>
    </row>
    <row r="6504" customFormat="false" ht="13" hidden="false" customHeight="false" outlineLevel="0" collapsed="false">
      <c r="A6504" s="1" t="n">
        <v>6502</v>
      </c>
      <c r="B6504" s="1" t="n">
        <v>6632</v>
      </c>
      <c r="C6504" s="1" t="n">
        <v>2</v>
      </c>
      <c r="D6504" s="1" t="n">
        <v>203210</v>
      </c>
      <c r="E6504" s="1" t="n">
        <v>89.02</v>
      </c>
      <c r="F6504" s="1" t="n">
        <v>490302605</v>
      </c>
      <c r="G6504" s="1" t="n">
        <v>13.36</v>
      </c>
    </row>
    <row r="6505" customFormat="false" ht="13" hidden="false" customHeight="false" outlineLevel="0" collapsed="false">
      <c r="A6505" s="1" t="n">
        <v>6503</v>
      </c>
      <c r="B6505" s="1" t="n">
        <v>6634</v>
      </c>
      <c r="C6505" s="1" t="n">
        <v>2</v>
      </c>
      <c r="D6505" s="1" t="n">
        <v>203212</v>
      </c>
      <c r="E6505" s="1" t="n">
        <v>89.02</v>
      </c>
      <c r="F6505" s="1" t="n">
        <v>490315873</v>
      </c>
      <c r="G6505" s="1" t="n">
        <v>13.36</v>
      </c>
    </row>
    <row r="6506" customFormat="false" ht="13" hidden="false" customHeight="false" outlineLevel="0" collapsed="false">
      <c r="A6506" s="1" t="n">
        <v>6504</v>
      </c>
      <c r="B6506" s="1" t="n">
        <v>6635</v>
      </c>
      <c r="C6506" s="1" t="n">
        <v>1</v>
      </c>
      <c r="D6506" s="1" t="n">
        <v>203213</v>
      </c>
      <c r="E6506" s="1" t="n">
        <v>89.02</v>
      </c>
      <c r="F6506" s="1" t="n">
        <v>490322508</v>
      </c>
      <c r="G6506" s="1" t="n">
        <v>13.36</v>
      </c>
    </row>
    <row r="6507" customFormat="false" ht="13" hidden="false" customHeight="false" outlineLevel="0" collapsed="false">
      <c r="A6507" s="1" t="n">
        <v>6505</v>
      </c>
      <c r="B6507" s="1" t="n">
        <v>6638</v>
      </c>
      <c r="C6507" s="1" t="n">
        <v>2</v>
      </c>
      <c r="D6507" s="1" t="n">
        <v>203215</v>
      </c>
      <c r="E6507" s="1" t="n">
        <v>89.02</v>
      </c>
      <c r="F6507" s="1" t="n">
        <v>490335784</v>
      </c>
      <c r="G6507" s="1" t="n">
        <v>13.36</v>
      </c>
    </row>
    <row r="6508" customFormat="false" ht="13" hidden="false" customHeight="false" outlineLevel="0" collapsed="false">
      <c r="A6508" s="1" t="n">
        <v>6506</v>
      </c>
      <c r="B6508" s="1" t="n">
        <v>6639</v>
      </c>
      <c r="C6508" s="1" t="n">
        <v>1</v>
      </c>
      <c r="D6508" s="1" t="n">
        <v>203216</v>
      </c>
      <c r="E6508" s="1" t="n">
        <v>89.02</v>
      </c>
      <c r="F6508" s="1" t="n">
        <v>490342423</v>
      </c>
      <c r="G6508" s="1" t="n">
        <v>13.36</v>
      </c>
    </row>
    <row r="6509" customFormat="false" ht="13" hidden="false" customHeight="false" outlineLevel="0" collapsed="false">
      <c r="A6509" s="1" t="n">
        <v>6507</v>
      </c>
      <c r="B6509" s="1" t="n">
        <v>6641</v>
      </c>
      <c r="C6509" s="1" t="n">
        <v>1</v>
      </c>
      <c r="D6509" s="1" t="n">
        <v>203217</v>
      </c>
      <c r="E6509" s="1" t="n">
        <v>89.02</v>
      </c>
      <c r="F6509" s="1" t="n">
        <v>490349064</v>
      </c>
      <c r="G6509" s="1" t="n">
        <v>13.36</v>
      </c>
    </row>
    <row r="6510" customFormat="false" ht="13" hidden="false" customHeight="false" outlineLevel="0" collapsed="false">
      <c r="A6510" s="1" t="n">
        <v>6508</v>
      </c>
      <c r="B6510" s="1" t="n">
        <v>6645</v>
      </c>
      <c r="C6510" s="1" t="n">
        <v>1</v>
      </c>
      <c r="D6510" s="1" t="n">
        <v>203218</v>
      </c>
      <c r="E6510" s="1" t="n">
        <v>89.02</v>
      </c>
      <c r="F6510" s="1" t="n">
        <v>490355709</v>
      </c>
      <c r="G6510" s="1" t="n">
        <v>13.36</v>
      </c>
    </row>
    <row r="6511" customFormat="false" ht="13" hidden="false" customHeight="false" outlineLevel="0" collapsed="false">
      <c r="A6511" s="1" t="n">
        <v>6509</v>
      </c>
      <c r="B6511" s="1" t="n">
        <v>6647</v>
      </c>
      <c r="C6511" s="1" t="n">
        <v>1</v>
      </c>
      <c r="D6511" s="1" t="n">
        <v>203219</v>
      </c>
      <c r="E6511" s="1" t="n">
        <v>89.02</v>
      </c>
      <c r="F6511" s="1" t="n">
        <v>490362356</v>
      </c>
      <c r="G6511" s="1" t="n">
        <v>13.36</v>
      </c>
    </row>
    <row r="6512" customFormat="false" ht="13" hidden="false" customHeight="false" outlineLevel="0" collapsed="false">
      <c r="A6512" s="1" t="n">
        <v>6510</v>
      </c>
      <c r="B6512" s="1" t="n">
        <v>6650</v>
      </c>
      <c r="C6512" s="1" t="n">
        <v>1</v>
      </c>
      <c r="D6512" s="1" t="n">
        <v>203220</v>
      </c>
      <c r="E6512" s="1" t="n">
        <v>89.02</v>
      </c>
      <c r="F6512" s="1" t="n">
        <v>490369006</v>
      </c>
      <c r="G6512" s="1" t="n">
        <v>13.36</v>
      </c>
    </row>
    <row r="6513" customFormat="false" ht="13" hidden="false" customHeight="false" outlineLevel="0" collapsed="false">
      <c r="A6513" s="1" t="n">
        <v>6511</v>
      </c>
      <c r="B6513" s="1" t="n">
        <v>6651</v>
      </c>
      <c r="C6513" s="1" t="n">
        <v>1</v>
      </c>
      <c r="D6513" s="1" t="n">
        <v>203221</v>
      </c>
      <c r="E6513" s="1" t="n">
        <v>89.02</v>
      </c>
      <c r="F6513" s="1" t="n">
        <v>490375657</v>
      </c>
      <c r="G6513" s="1" t="n">
        <v>13.36</v>
      </c>
    </row>
    <row r="6514" customFormat="false" ht="13" hidden="false" customHeight="false" outlineLevel="0" collapsed="false">
      <c r="A6514" s="1" t="n">
        <v>6512</v>
      </c>
      <c r="B6514" s="1" t="n">
        <v>6652</v>
      </c>
      <c r="C6514" s="1" t="n">
        <v>3</v>
      </c>
      <c r="D6514" s="1" t="n">
        <v>203224</v>
      </c>
      <c r="E6514" s="1" t="n">
        <v>89.02</v>
      </c>
      <c r="F6514" s="1" t="n">
        <v>490395613</v>
      </c>
      <c r="G6514" s="1" t="n">
        <v>13.36</v>
      </c>
    </row>
    <row r="6515" customFormat="false" ht="13" hidden="false" customHeight="false" outlineLevel="0" collapsed="false">
      <c r="A6515" s="1" t="n">
        <v>6513</v>
      </c>
      <c r="B6515" s="1" t="n">
        <v>6655</v>
      </c>
      <c r="C6515" s="1" t="n">
        <v>1</v>
      </c>
      <c r="D6515" s="1" t="n">
        <v>203225</v>
      </c>
      <c r="E6515" s="1" t="n">
        <v>89.02</v>
      </c>
      <c r="F6515" s="1" t="n">
        <v>490402268</v>
      </c>
      <c r="G6515" s="1" t="n">
        <v>13.36</v>
      </c>
    </row>
    <row r="6516" customFormat="false" ht="13" hidden="false" customHeight="false" outlineLevel="0" collapsed="false">
      <c r="A6516" s="1" t="n">
        <v>6514</v>
      </c>
      <c r="B6516" s="1" t="n">
        <v>6656</v>
      </c>
      <c r="C6516" s="1" t="n">
        <v>2</v>
      </c>
      <c r="D6516" s="1" t="n">
        <v>203227</v>
      </c>
      <c r="E6516" s="1" t="n">
        <v>89.02</v>
      </c>
      <c r="F6516" s="1" t="n">
        <v>490415580</v>
      </c>
      <c r="G6516" s="1" t="n">
        <v>13.36</v>
      </c>
    </row>
    <row r="6517" customFormat="false" ht="13" hidden="false" customHeight="false" outlineLevel="0" collapsed="false">
      <c r="A6517" s="1" t="n">
        <v>6515</v>
      </c>
      <c r="B6517" s="1" t="n">
        <v>6658</v>
      </c>
      <c r="C6517" s="1" t="n">
        <v>1</v>
      </c>
      <c r="D6517" s="1" t="n">
        <v>203228</v>
      </c>
      <c r="E6517" s="1" t="n">
        <v>89.03</v>
      </c>
      <c r="F6517" s="1" t="n">
        <v>490422238</v>
      </c>
      <c r="G6517" s="1" t="n">
        <v>13.36</v>
      </c>
    </row>
    <row r="6518" customFormat="false" ht="13" hidden="false" customHeight="false" outlineLevel="0" collapsed="false">
      <c r="A6518" s="1" t="n">
        <v>6516</v>
      </c>
      <c r="B6518" s="1" t="n">
        <v>6661</v>
      </c>
      <c r="C6518" s="1" t="n">
        <v>2</v>
      </c>
      <c r="D6518" s="1" t="n">
        <v>203230</v>
      </c>
      <c r="E6518" s="1" t="n">
        <v>89.03</v>
      </c>
      <c r="F6518" s="1" t="n">
        <v>490435560</v>
      </c>
      <c r="G6518" s="1" t="n">
        <v>13.36</v>
      </c>
    </row>
    <row r="6519" customFormat="false" ht="13" hidden="false" customHeight="false" outlineLevel="0" collapsed="false">
      <c r="A6519" s="1" t="n">
        <v>6517</v>
      </c>
      <c r="B6519" s="1" t="n">
        <v>6662</v>
      </c>
      <c r="C6519" s="1" t="n">
        <v>1</v>
      </c>
      <c r="D6519" s="1" t="n">
        <v>203231</v>
      </c>
      <c r="E6519" s="1" t="n">
        <v>89.03</v>
      </c>
      <c r="F6519" s="1" t="n">
        <v>490442222</v>
      </c>
      <c r="G6519" s="1" t="n">
        <v>13.36</v>
      </c>
    </row>
    <row r="6520" customFormat="false" ht="13" hidden="false" customHeight="false" outlineLevel="0" collapsed="false">
      <c r="A6520" s="1" t="n">
        <v>6518</v>
      </c>
      <c r="B6520" s="1" t="n">
        <v>6664</v>
      </c>
      <c r="C6520" s="1" t="n">
        <v>1</v>
      </c>
      <c r="D6520" s="1" t="n">
        <v>203232</v>
      </c>
      <c r="E6520" s="1" t="n">
        <v>89.03</v>
      </c>
      <c r="F6520" s="1" t="n">
        <v>490448886</v>
      </c>
      <c r="G6520" s="1" t="n">
        <v>13.36</v>
      </c>
    </row>
    <row r="6521" customFormat="false" ht="13" hidden="false" customHeight="false" outlineLevel="0" collapsed="false">
      <c r="A6521" s="1" t="n">
        <v>6519</v>
      </c>
      <c r="B6521" s="1" t="n">
        <v>6666</v>
      </c>
      <c r="C6521" s="1" t="n">
        <v>1</v>
      </c>
      <c r="D6521" s="1" t="n">
        <v>203233</v>
      </c>
      <c r="E6521" s="1" t="n">
        <v>89.03</v>
      </c>
      <c r="F6521" s="1" t="n">
        <v>490455552</v>
      </c>
      <c r="G6521" s="1" t="n">
        <v>13.36</v>
      </c>
    </row>
    <row r="6522" customFormat="false" ht="13" hidden="false" customHeight="false" outlineLevel="0" collapsed="false">
      <c r="A6522" s="1" t="n">
        <v>6520</v>
      </c>
      <c r="B6522" s="1" t="n">
        <v>6668</v>
      </c>
      <c r="C6522" s="1" t="n">
        <v>1</v>
      </c>
      <c r="D6522" s="1" t="n">
        <v>203234</v>
      </c>
      <c r="E6522" s="1" t="n">
        <v>89.03</v>
      </c>
      <c r="F6522" s="1" t="n">
        <v>490462220</v>
      </c>
      <c r="G6522" s="1" t="n">
        <v>13.36</v>
      </c>
    </row>
    <row r="6523" customFormat="false" ht="13" hidden="false" customHeight="false" outlineLevel="0" collapsed="false">
      <c r="A6523" s="1" t="n">
        <v>6521</v>
      </c>
      <c r="B6523" s="1" t="n">
        <v>6669</v>
      </c>
      <c r="C6523" s="1" t="n">
        <v>1</v>
      </c>
      <c r="D6523" s="1" t="n">
        <v>203235</v>
      </c>
      <c r="E6523" s="1" t="n">
        <v>89.03</v>
      </c>
      <c r="F6523" s="1" t="n">
        <v>490468889</v>
      </c>
      <c r="G6523" s="1" t="n">
        <v>13.36</v>
      </c>
    </row>
    <row r="6524" customFormat="false" ht="13" hidden="false" customHeight="false" outlineLevel="0" collapsed="false">
      <c r="A6524" s="1" t="n">
        <v>6522</v>
      </c>
      <c r="B6524" s="1" t="n">
        <v>6670</v>
      </c>
      <c r="C6524" s="1" t="n">
        <v>1</v>
      </c>
      <c r="D6524" s="1" t="n">
        <v>203236</v>
      </c>
      <c r="E6524" s="1" t="n">
        <v>89.03</v>
      </c>
      <c r="F6524" s="1" t="n">
        <v>490475559</v>
      </c>
      <c r="G6524" s="1" t="n">
        <v>13.36</v>
      </c>
    </row>
    <row r="6525" customFormat="false" ht="13" hidden="false" customHeight="false" outlineLevel="0" collapsed="false">
      <c r="A6525" s="1" t="n">
        <v>6523</v>
      </c>
      <c r="B6525" s="1" t="n">
        <v>6671</v>
      </c>
      <c r="C6525" s="1" t="n">
        <v>1</v>
      </c>
      <c r="D6525" s="1" t="n">
        <v>203237</v>
      </c>
      <c r="E6525" s="1" t="n">
        <v>89.03</v>
      </c>
      <c r="F6525" s="1" t="n">
        <v>490482230</v>
      </c>
      <c r="G6525" s="1" t="n">
        <v>13.36</v>
      </c>
    </row>
    <row r="6526" customFormat="false" ht="13" hidden="false" customHeight="false" outlineLevel="0" collapsed="false">
      <c r="A6526" s="1" t="n">
        <v>6524</v>
      </c>
      <c r="B6526" s="1" t="n">
        <v>6675</v>
      </c>
      <c r="C6526" s="1" t="n">
        <v>1</v>
      </c>
      <c r="D6526" s="1" t="n">
        <v>203238</v>
      </c>
      <c r="E6526" s="1" t="n">
        <v>89.03</v>
      </c>
      <c r="F6526" s="1" t="n">
        <v>490488905</v>
      </c>
      <c r="G6526" s="1" t="n">
        <v>13.36</v>
      </c>
    </row>
    <row r="6527" customFormat="false" ht="13" hidden="false" customHeight="false" outlineLevel="0" collapsed="false">
      <c r="A6527" s="1" t="n">
        <v>6525</v>
      </c>
      <c r="B6527" s="1" t="n">
        <v>6676</v>
      </c>
      <c r="C6527" s="1" t="n">
        <v>1</v>
      </c>
      <c r="D6527" s="1" t="n">
        <v>203239</v>
      </c>
      <c r="E6527" s="1" t="n">
        <v>89.03</v>
      </c>
      <c r="F6527" s="1" t="n">
        <v>490495581</v>
      </c>
      <c r="G6527" s="1" t="n">
        <v>13.36</v>
      </c>
    </row>
    <row r="6528" customFormat="false" ht="13" hidden="false" customHeight="false" outlineLevel="0" collapsed="false">
      <c r="A6528" s="1" t="n">
        <v>6526</v>
      </c>
      <c r="B6528" s="1" t="n">
        <v>6679</v>
      </c>
      <c r="C6528" s="1" t="n">
        <v>1</v>
      </c>
      <c r="D6528" s="1" t="n">
        <v>203240</v>
      </c>
      <c r="E6528" s="1" t="n">
        <v>89.03</v>
      </c>
      <c r="F6528" s="1" t="n">
        <v>490502260</v>
      </c>
      <c r="G6528" s="1" t="n">
        <v>13.36</v>
      </c>
    </row>
    <row r="6529" customFormat="false" ht="13" hidden="false" customHeight="false" outlineLevel="0" collapsed="false">
      <c r="A6529" s="1" t="n">
        <v>6527</v>
      </c>
      <c r="B6529" s="1" t="n">
        <v>6682</v>
      </c>
      <c r="C6529" s="1" t="n">
        <v>1</v>
      </c>
      <c r="D6529" s="1" t="n">
        <v>203241</v>
      </c>
      <c r="E6529" s="1" t="n">
        <v>89.03</v>
      </c>
      <c r="F6529" s="1" t="n">
        <v>490508942</v>
      </c>
      <c r="G6529" s="1" t="n">
        <v>13.36</v>
      </c>
    </row>
    <row r="6530" customFormat="false" ht="13" hidden="false" customHeight="false" outlineLevel="0" collapsed="false">
      <c r="A6530" s="1" t="n">
        <v>6528</v>
      </c>
      <c r="B6530" s="1" t="n">
        <v>6685</v>
      </c>
      <c r="C6530" s="1" t="n">
        <v>1</v>
      </c>
      <c r="D6530" s="1" t="n">
        <v>203242</v>
      </c>
      <c r="E6530" s="1" t="n">
        <v>89.03</v>
      </c>
      <c r="F6530" s="1" t="n">
        <v>490515627</v>
      </c>
      <c r="G6530" s="1" t="n">
        <v>13.36</v>
      </c>
    </row>
    <row r="6531" customFormat="false" ht="13" hidden="false" customHeight="false" outlineLevel="0" collapsed="false">
      <c r="A6531" s="1" t="n">
        <v>6529</v>
      </c>
      <c r="B6531" s="1" t="n">
        <v>6692</v>
      </c>
      <c r="C6531" s="1" t="n">
        <v>1</v>
      </c>
      <c r="D6531" s="1" t="n">
        <v>203243</v>
      </c>
      <c r="E6531" s="1" t="n">
        <v>89.03</v>
      </c>
      <c r="F6531" s="1" t="n">
        <v>490522319</v>
      </c>
      <c r="G6531" s="1" t="n">
        <v>13.36</v>
      </c>
    </row>
    <row r="6532" customFormat="false" ht="13" hidden="false" customHeight="false" outlineLevel="0" collapsed="false">
      <c r="A6532" s="1" t="n">
        <v>6530</v>
      </c>
      <c r="B6532" s="1" t="n">
        <v>6696</v>
      </c>
      <c r="C6532" s="1" t="n">
        <v>1</v>
      </c>
      <c r="D6532" s="1" t="n">
        <v>203244</v>
      </c>
      <c r="E6532" s="1" t="n">
        <v>89.03</v>
      </c>
      <c r="F6532" s="1" t="n">
        <v>490529015</v>
      </c>
      <c r="G6532" s="1" t="n">
        <v>13.36</v>
      </c>
    </row>
    <row r="6533" customFormat="false" ht="13" hidden="false" customHeight="false" outlineLevel="0" collapsed="false">
      <c r="A6533" s="1" t="n">
        <v>6531</v>
      </c>
      <c r="B6533" s="1" t="n">
        <v>6698</v>
      </c>
      <c r="C6533" s="1" t="n">
        <v>1</v>
      </c>
      <c r="D6533" s="1" t="n">
        <v>203245</v>
      </c>
      <c r="E6533" s="1" t="n">
        <v>89.03</v>
      </c>
      <c r="F6533" s="1" t="n">
        <v>490535713</v>
      </c>
      <c r="G6533" s="1" t="n">
        <v>13.36</v>
      </c>
    </row>
    <row r="6534" customFormat="false" ht="13" hidden="false" customHeight="false" outlineLevel="0" collapsed="false">
      <c r="A6534" s="1" t="n">
        <v>6532</v>
      </c>
      <c r="B6534" s="1" t="n">
        <v>6708</v>
      </c>
      <c r="C6534" s="1" t="n">
        <v>1</v>
      </c>
      <c r="D6534" s="1" t="n">
        <v>203246</v>
      </c>
      <c r="E6534" s="1" t="n">
        <v>89.03</v>
      </c>
      <c r="F6534" s="1" t="n">
        <v>490542421</v>
      </c>
      <c r="G6534" s="1" t="n">
        <v>13.36</v>
      </c>
    </row>
    <row r="6535" customFormat="false" ht="13" hidden="false" customHeight="false" outlineLevel="0" collapsed="false">
      <c r="A6535" s="1" t="n">
        <v>6533</v>
      </c>
      <c r="B6535" s="1" t="n">
        <v>6709</v>
      </c>
      <c r="C6535" s="1" t="n">
        <v>1</v>
      </c>
      <c r="D6535" s="1" t="n">
        <v>203247</v>
      </c>
      <c r="E6535" s="1" t="n">
        <v>89.03</v>
      </c>
      <c r="F6535" s="1" t="n">
        <v>490549130</v>
      </c>
      <c r="G6535" s="1" t="n">
        <v>13.36</v>
      </c>
    </row>
    <row r="6536" customFormat="false" ht="13" hidden="false" customHeight="false" outlineLevel="0" collapsed="false">
      <c r="A6536" s="1" t="n">
        <v>6534</v>
      </c>
      <c r="B6536" s="1" t="n">
        <v>6713</v>
      </c>
      <c r="C6536" s="1" t="n">
        <v>1</v>
      </c>
      <c r="D6536" s="1" t="n">
        <v>203248</v>
      </c>
      <c r="E6536" s="1" t="n">
        <v>89.03</v>
      </c>
      <c r="F6536" s="1" t="n">
        <v>490555843</v>
      </c>
      <c r="G6536" s="1" t="n">
        <v>13.36</v>
      </c>
    </row>
    <row r="6537" customFormat="false" ht="13" hidden="false" customHeight="false" outlineLevel="0" collapsed="false">
      <c r="A6537" s="1" t="n">
        <v>6535</v>
      </c>
      <c r="B6537" s="1" t="n">
        <v>6717</v>
      </c>
      <c r="C6537" s="1" t="n">
        <v>1</v>
      </c>
      <c r="D6537" s="1" t="n">
        <v>203249</v>
      </c>
      <c r="E6537" s="1" t="n">
        <v>89.03</v>
      </c>
      <c r="F6537" s="1" t="n">
        <v>490562560</v>
      </c>
      <c r="G6537" s="1" t="n">
        <v>13.36</v>
      </c>
    </row>
    <row r="6538" customFormat="false" ht="13" hidden="false" customHeight="false" outlineLevel="0" collapsed="false">
      <c r="A6538" s="1" t="n">
        <v>6536</v>
      </c>
      <c r="B6538" s="1" t="n">
        <v>6719</v>
      </c>
      <c r="C6538" s="1" t="n">
        <v>1</v>
      </c>
      <c r="D6538" s="1" t="n">
        <v>203250</v>
      </c>
      <c r="E6538" s="1" t="n">
        <v>89.03</v>
      </c>
      <c r="F6538" s="1" t="n">
        <v>490569279</v>
      </c>
      <c r="G6538" s="1" t="n">
        <v>13.36</v>
      </c>
    </row>
    <row r="6539" customFormat="false" ht="13" hidden="false" customHeight="false" outlineLevel="0" collapsed="false">
      <c r="A6539" s="1" t="n">
        <v>6537</v>
      </c>
      <c r="B6539" s="1" t="n">
        <v>6722</v>
      </c>
      <c r="C6539" s="1" t="n">
        <v>1</v>
      </c>
      <c r="D6539" s="1" t="n">
        <v>203251</v>
      </c>
      <c r="E6539" s="1" t="n">
        <v>89.04</v>
      </c>
      <c r="F6539" s="1" t="n">
        <v>490576001</v>
      </c>
      <c r="G6539" s="1" t="n">
        <v>13.36</v>
      </c>
    </row>
    <row r="6540" customFormat="false" ht="13" hidden="false" customHeight="false" outlineLevel="0" collapsed="false">
      <c r="A6540" s="1" t="n">
        <v>6538</v>
      </c>
      <c r="B6540" s="1" t="n">
        <v>6723</v>
      </c>
      <c r="C6540" s="1" t="n">
        <v>1</v>
      </c>
      <c r="D6540" s="1" t="n">
        <v>203252</v>
      </c>
      <c r="E6540" s="1" t="n">
        <v>89.04</v>
      </c>
      <c r="F6540" s="1" t="n">
        <v>490582724</v>
      </c>
      <c r="G6540" s="1" t="n">
        <v>13.36</v>
      </c>
    </row>
    <row r="6541" customFormat="false" ht="13" hidden="false" customHeight="false" outlineLevel="0" collapsed="false">
      <c r="A6541" s="1" t="n">
        <v>6539</v>
      </c>
      <c r="B6541" s="1" t="n">
        <v>6724</v>
      </c>
      <c r="C6541" s="1" t="n">
        <v>1</v>
      </c>
      <c r="D6541" s="1" t="n">
        <v>203253</v>
      </c>
      <c r="E6541" s="1" t="n">
        <v>89.04</v>
      </c>
      <c r="F6541" s="1" t="n">
        <v>490589448</v>
      </c>
      <c r="G6541" s="1" t="n">
        <v>13.36</v>
      </c>
    </row>
    <row r="6542" customFormat="false" ht="13" hidden="false" customHeight="false" outlineLevel="0" collapsed="false">
      <c r="A6542" s="1" t="n">
        <v>6540</v>
      </c>
      <c r="B6542" s="1" t="n">
        <v>6725</v>
      </c>
      <c r="C6542" s="1" t="n">
        <v>1</v>
      </c>
      <c r="D6542" s="1" t="n">
        <v>203254</v>
      </c>
      <c r="E6542" s="1" t="n">
        <v>89.04</v>
      </c>
      <c r="F6542" s="1" t="n">
        <v>490596173</v>
      </c>
      <c r="G6542" s="1" t="n">
        <v>13.36</v>
      </c>
    </row>
    <row r="6543" customFormat="false" ht="13" hidden="false" customHeight="false" outlineLevel="0" collapsed="false">
      <c r="A6543" s="1" t="n">
        <v>6541</v>
      </c>
      <c r="B6543" s="1" t="n">
        <v>6726</v>
      </c>
      <c r="C6543" s="1" t="n">
        <v>1</v>
      </c>
      <c r="D6543" s="1" t="n">
        <v>203255</v>
      </c>
      <c r="E6543" s="1" t="n">
        <v>89.04</v>
      </c>
      <c r="F6543" s="1" t="n">
        <v>490602899</v>
      </c>
      <c r="G6543" s="1" t="n">
        <v>13.37</v>
      </c>
    </row>
    <row r="6544" customFormat="false" ht="13" hidden="false" customHeight="false" outlineLevel="0" collapsed="false">
      <c r="A6544" s="1" t="n">
        <v>6542</v>
      </c>
      <c r="B6544" s="1" t="n">
        <v>6728</v>
      </c>
      <c r="C6544" s="1" t="n">
        <v>1</v>
      </c>
      <c r="D6544" s="1" t="n">
        <v>203256</v>
      </c>
      <c r="E6544" s="1" t="n">
        <v>89.04</v>
      </c>
      <c r="F6544" s="1" t="n">
        <v>490609627</v>
      </c>
      <c r="G6544" s="1" t="n">
        <v>13.37</v>
      </c>
    </row>
    <row r="6545" customFormat="false" ht="13" hidden="false" customHeight="false" outlineLevel="0" collapsed="false">
      <c r="A6545" s="1" t="n">
        <v>6543</v>
      </c>
      <c r="B6545" s="1" t="n">
        <v>6732</v>
      </c>
      <c r="C6545" s="1" t="n">
        <v>1</v>
      </c>
      <c r="D6545" s="1" t="n">
        <v>203257</v>
      </c>
      <c r="E6545" s="1" t="n">
        <v>89.04</v>
      </c>
      <c r="F6545" s="1" t="n">
        <v>490616359</v>
      </c>
      <c r="G6545" s="1" t="n">
        <v>13.37</v>
      </c>
    </row>
    <row r="6546" customFormat="false" ht="13" hidden="false" customHeight="false" outlineLevel="0" collapsed="false">
      <c r="A6546" s="1" t="n">
        <v>6544</v>
      </c>
      <c r="B6546" s="1" t="n">
        <v>6734</v>
      </c>
      <c r="C6546" s="1" t="n">
        <v>1</v>
      </c>
      <c r="D6546" s="1" t="n">
        <v>203258</v>
      </c>
      <c r="E6546" s="1" t="n">
        <v>89.04</v>
      </c>
      <c r="F6546" s="1" t="n">
        <v>490623093</v>
      </c>
      <c r="G6546" s="1" t="n">
        <v>13.37</v>
      </c>
    </row>
    <row r="6547" customFormat="false" ht="13" hidden="false" customHeight="false" outlineLevel="0" collapsed="false">
      <c r="A6547" s="1" t="n">
        <v>6545</v>
      </c>
      <c r="B6547" s="1" t="n">
        <v>6735</v>
      </c>
      <c r="C6547" s="1" t="n">
        <v>1</v>
      </c>
      <c r="D6547" s="1" t="n">
        <v>203259</v>
      </c>
      <c r="E6547" s="1" t="n">
        <v>89.04</v>
      </c>
      <c r="F6547" s="1" t="n">
        <v>490629828</v>
      </c>
      <c r="G6547" s="1" t="n">
        <v>13.37</v>
      </c>
    </row>
    <row r="6548" customFormat="false" ht="13" hidden="false" customHeight="false" outlineLevel="0" collapsed="false">
      <c r="A6548" s="1" t="n">
        <v>6546</v>
      </c>
      <c r="B6548" s="1" t="n">
        <v>6737</v>
      </c>
      <c r="C6548" s="1" t="n">
        <v>1</v>
      </c>
      <c r="D6548" s="1" t="n">
        <v>203260</v>
      </c>
      <c r="E6548" s="1" t="n">
        <v>89.04</v>
      </c>
      <c r="F6548" s="1" t="n">
        <v>490636565</v>
      </c>
      <c r="G6548" s="1" t="n">
        <v>13.37</v>
      </c>
    </row>
    <row r="6549" customFormat="false" ht="13" hidden="false" customHeight="false" outlineLevel="0" collapsed="false">
      <c r="A6549" s="1" t="n">
        <v>6547</v>
      </c>
      <c r="B6549" s="1" t="n">
        <v>6739</v>
      </c>
      <c r="C6549" s="1" t="n">
        <v>1</v>
      </c>
      <c r="D6549" s="1" t="n">
        <v>203261</v>
      </c>
      <c r="E6549" s="1" t="n">
        <v>89.04</v>
      </c>
      <c r="F6549" s="1" t="n">
        <v>490643304</v>
      </c>
      <c r="G6549" s="1" t="n">
        <v>13.37</v>
      </c>
    </row>
    <row r="6550" customFormat="false" ht="13" hidden="false" customHeight="false" outlineLevel="0" collapsed="false">
      <c r="A6550" s="1" t="n">
        <v>6548</v>
      </c>
      <c r="B6550" s="1" t="n">
        <v>6741</v>
      </c>
      <c r="C6550" s="1" t="n">
        <v>1</v>
      </c>
      <c r="D6550" s="1" t="n">
        <v>203262</v>
      </c>
      <c r="E6550" s="1" t="n">
        <v>89.04</v>
      </c>
      <c r="F6550" s="1" t="n">
        <v>490650045</v>
      </c>
      <c r="G6550" s="1" t="n">
        <v>13.37</v>
      </c>
    </row>
    <row r="6551" customFormat="false" ht="13" hidden="false" customHeight="false" outlineLevel="0" collapsed="false">
      <c r="A6551" s="1" t="n">
        <v>6549</v>
      </c>
      <c r="B6551" s="1" t="n">
        <v>6747</v>
      </c>
      <c r="C6551" s="1" t="n">
        <v>1</v>
      </c>
      <c r="D6551" s="1" t="n">
        <v>203263</v>
      </c>
      <c r="E6551" s="1" t="n">
        <v>89.04</v>
      </c>
      <c r="F6551" s="1" t="n">
        <v>490656792</v>
      </c>
      <c r="G6551" s="1" t="n">
        <v>13.37</v>
      </c>
    </row>
    <row r="6552" customFormat="false" ht="13" hidden="false" customHeight="false" outlineLevel="0" collapsed="false">
      <c r="A6552" s="1" t="n">
        <v>6550</v>
      </c>
      <c r="B6552" s="1" t="n">
        <v>6753</v>
      </c>
      <c r="C6552" s="1" t="n">
        <v>1</v>
      </c>
      <c r="D6552" s="1" t="n">
        <v>203264</v>
      </c>
      <c r="E6552" s="1" t="n">
        <v>89.04</v>
      </c>
      <c r="F6552" s="1" t="n">
        <v>490663545</v>
      </c>
      <c r="G6552" s="1" t="n">
        <v>13.37</v>
      </c>
    </row>
    <row r="6553" customFormat="false" ht="13" hidden="false" customHeight="false" outlineLevel="0" collapsed="false">
      <c r="A6553" s="1" t="n">
        <v>6551</v>
      </c>
      <c r="B6553" s="1" t="n">
        <v>6755</v>
      </c>
      <c r="C6553" s="1" t="n">
        <v>2</v>
      </c>
      <c r="D6553" s="1" t="n">
        <v>203266</v>
      </c>
      <c r="E6553" s="1" t="n">
        <v>89.04</v>
      </c>
      <c r="F6553" s="1" t="n">
        <v>490677055</v>
      </c>
      <c r="G6553" s="1" t="n">
        <v>13.37</v>
      </c>
    </row>
    <row r="6554" customFormat="false" ht="13" hidden="false" customHeight="false" outlineLevel="0" collapsed="false">
      <c r="A6554" s="1" t="n">
        <v>6552</v>
      </c>
      <c r="B6554" s="1" t="n">
        <v>6759</v>
      </c>
      <c r="C6554" s="1" t="n">
        <v>2</v>
      </c>
      <c r="D6554" s="1" t="n">
        <v>203268</v>
      </c>
      <c r="E6554" s="1" t="n">
        <v>89.04</v>
      </c>
      <c r="F6554" s="1" t="n">
        <v>490690573</v>
      </c>
      <c r="G6554" s="1" t="n">
        <v>13.37</v>
      </c>
    </row>
    <row r="6555" customFormat="false" ht="13" hidden="false" customHeight="false" outlineLevel="0" collapsed="false">
      <c r="A6555" s="1" t="n">
        <v>6553</v>
      </c>
      <c r="B6555" s="1" t="n">
        <v>6761</v>
      </c>
      <c r="C6555" s="1" t="n">
        <v>1</v>
      </c>
      <c r="D6555" s="1" t="n">
        <v>203269</v>
      </c>
      <c r="E6555" s="1" t="n">
        <v>89.04</v>
      </c>
      <c r="F6555" s="1" t="n">
        <v>490697334</v>
      </c>
      <c r="G6555" s="1" t="n">
        <v>13.37</v>
      </c>
    </row>
    <row r="6556" customFormat="false" ht="13" hidden="false" customHeight="false" outlineLevel="0" collapsed="false">
      <c r="A6556" s="1" t="n">
        <v>6554</v>
      </c>
      <c r="B6556" s="1" t="n">
        <v>6766</v>
      </c>
      <c r="C6556" s="1" t="n">
        <v>1</v>
      </c>
      <c r="D6556" s="1" t="n">
        <v>203270</v>
      </c>
      <c r="E6556" s="1" t="n">
        <v>89.04</v>
      </c>
      <c r="F6556" s="1" t="n">
        <v>490704100</v>
      </c>
      <c r="G6556" s="1" t="n">
        <v>13.37</v>
      </c>
    </row>
    <row r="6557" customFormat="false" ht="13" hidden="false" customHeight="false" outlineLevel="0" collapsed="false">
      <c r="A6557" s="1" t="n">
        <v>6555</v>
      </c>
      <c r="B6557" s="1" t="n">
        <v>6770</v>
      </c>
      <c r="C6557" s="1" t="n">
        <v>1</v>
      </c>
      <c r="D6557" s="1" t="n">
        <v>203271</v>
      </c>
      <c r="E6557" s="1" t="n">
        <v>89.04</v>
      </c>
      <c r="F6557" s="1" t="n">
        <v>490710870</v>
      </c>
      <c r="G6557" s="1" t="n">
        <v>13.37</v>
      </c>
    </row>
    <row r="6558" customFormat="false" ht="13" hidden="false" customHeight="false" outlineLevel="0" collapsed="false">
      <c r="A6558" s="1" t="n">
        <v>6556</v>
      </c>
      <c r="B6558" s="1" t="n">
        <v>6771</v>
      </c>
      <c r="C6558" s="1" t="n">
        <v>1</v>
      </c>
      <c r="D6558" s="1" t="n">
        <v>203272</v>
      </c>
      <c r="E6558" s="1" t="n">
        <v>89.04</v>
      </c>
      <c r="F6558" s="1" t="n">
        <v>490717641</v>
      </c>
      <c r="G6558" s="1" t="n">
        <v>13.37</v>
      </c>
    </row>
    <row r="6559" customFormat="false" ht="13" hidden="false" customHeight="false" outlineLevel="0" collapsed="false">
      <c r="A6559" s="1" t="n">
        <v>6557</v>
      </c>
      <c r="B6559" s="1" t="n">
        <v>6773</v>
      </c>
      <c r="C6559" s="1" t="n">
        <v>1</v>
      </c>
      <c r="D6559" s="1" t="n">
        <v>203273</v>
      </c>
      <c r="E6559" s="1" t="n">
        <v>89.04</v>
      </c>
      <c r="F6559" s="1" t="n">
        <v>490724414</v>
      </c>
      <c r="G6559" s="1" t="n">
        <v>13.37</v>
      </c>
    </row>
    <row r="6560" customFormat="false" ht="13" hidden="false" customHeight="false" outlineLevel="0" collapsed="false">
      <c r="A6560" s="1" t="n">
        <v>6558</v>
      </c>
      <c r="B6560" s="1" t="n">
        <v>6780</v>
      </c>
      <c r="C6560" s="1" t="n">
        <v>2</v>
      </c>
      <c r="D6560" s="1" t="n">
        <v>203275</v>
      </c>
      <c r="E6560" s="1" t="n">
        <v>89.05</v>
      </c>
      <c r="F6560" s="1" t="n">
        <v>490737974</v>
      </c>
      <c r="G6560" s="1" t="n">
        <v>13.37</v>
      </c>
    </row>
    <row r="6561" customFormat="false" ht="13" hidden="false" customHeight="false" outlineLevel="0" collapsed="false">
      <c r="A6561" s="1" t="n">
        <v>6559</v>
      </c>
      <c r="B6561" s="1" t="n">
        <v>6782</v>
      </c>
      <c r="C6561" s="1" t="n">
        <v>2</v>
      </c>
      <c r="D6561" s="1" t="n">
        <v>203277</v>
      </c>
      <c r="E6561" s="1" t="n">
        <v>89.05</v>
      </c>
      <c r="F6561" s="1" t="n">
        <v>490751538</v>
      </c>
      <c r="G6561" s="1" t="n">
        <v>13.37</v>
      </c>
    </row>
    <row r="6562" customFormat="false" ht="13" hidden="false" customHeight="false" outlineLevel="0" collapsed="false">
      <c r="A6562" s="1" t="n">
        <v>6560</v>
      </c>
      <c r="B6562" s="1" t="n">
        <v>6784</v>
      </c>
      <c r="C6562" s="1" t="n">
        <v>1</v>
      </c>
      <c r="D6562" s="1" t="n">
        <v>203278</v>
      </c>
      <c r="E6562" s="1" t="n">
        <v>89.05</v>
      </c>
      <c r="F6562" s="1" t="n">
        <v>490758322</v>
      </c>
      <c r="G6562" s="1" t="n">
        <v>13.37</v>
      </c>
    </row>
    <row r="6563" customFormat="false" ht="13" hidden="false" customHeight="false" outlineLevel="0" collapsed="false">
      <c r="A6563" s="1" t="n">
        <v>6561</v>
      </c>
      <c r="B6563" s="1" t="n">
        <v>6786</v>
      </c>
      <c r="C6563" s="1" t="n">
        <v>2</v>
      </c>
      <c r="D6563" s="1" t="n">
        <v>203280</v>
      </c>
      <c r="E6563" s="1" t="n">
        <v>89.05</v>
      </c>
      <c r="F6563" s="1" t="n">
        <v>490771894</v>
      </c>
      <c r="G6563" s="1" t="n">
        <v>13.37</v>
      </c>
    </row>
    <row r="6564" customFormat="false" ht="13" hidden="false" customHeight="false" outlineLevel="0" collapsed="false">
      <c r="A6564" s="1" t="n">
        <v>6562</v>
      </c>
      <c r="B6564" s="1" t="n">
        <v>6789</v>
      </c>
      <c r="C6564" s="1" t="n">
        <v>1</v>
      </c>
      <c r="D6564" s="1" t="n">
        <v>203281</v>
      </c>
      <c r="E6564" s="1" t="n">
        <v>89.05</v>
      </c>
      <c r="F6564" s="1" t="n">
        <v>490778683</v>
      </c>
      <c r="G6564" s="1" t="n">
        <v>13.37</v>
      </c>
    </row>
    <row r="6565" customFormat="false" ht="13" hidden="false" customHeight="false" outlineLevel="0" collapsed="false">
      <c r="A6565" s="1" t="n">
        <v>6563</v>
      </c>
      <c r="B6565" s="1" t="n">
        <v>6790</v>
      </c>
      <c r="C6565" s="1" t="n">
        <v>1</v>
      </c>
      <c r="D6565" s="1" t="n">
        <v>203282</v>
      </c>
      <c r="E6565" s="1" t="n">
        <v>89.05</v>
      </c>
      <c r="F6565" s="1" t="n">
        <v>490785473</v>
      </c>
      <c r="G6565" s="1" t="n">
        <v>13.37</v>
      </c>
    </row>
    <row r="6566" customFormat="false" ht="13" hidden="false" customHeight="false" outlineLevel="0" collapsed="false">
      <c r="A6566" s="1" t="n">
        <v>6564</v>
      </c>
      <c r="B6566" s="1" t="n">
        <v>6792</v>
      </c>
      <c r="C6566" s="1" t="n">
        <v>1</v>
      </c>
      <c r="D6566" s="1" t="n">
        <v>203283</v>
      </c>
      <c r="E6566" s="1" t="n">
        <v>89.05</v>
      </c>
      <c r="F6566" s="1" t="n">
        <v>490792265</v>
      </c>
      <c r="G6566" s="1" t="n">
        <v>13.37</v>
      </c>
    </row>
    <row r="6567" customFormat="false" ht="13" hidden="false" customHeight="false" outlineLevel="0" collapsed="false">
      <c r="A6567" s="1" t="n">
        <v>6565</v>
      </c>
      <c r="B6567" s="1" t="n">
        <v>6795</v>
      </c>
      <c r="C6567" s="1" t="n">
        <v>1</v>
      </c>
      <c r="D6567" s="1" t="n">
        <v>203284</v>
      </c>
      <c r="E6567" s="1" t="n">
        <v>89.05</v>
      </c>
      <c r="F6567" s="1" t="n">
        <v>490799060</v>
      </c>
      <c r="G6567" s="1" t="n">
        <v>13.37</v>
      </c>
    </row>
    <row r="6568" customFormat="false" ht="13" hidden="false" customHeight="false" outlineLevel="0" collapsed="false">
      <c r="A6568" s="1" t="n">
        <v>6566</v>
      </c>
      <c r="B6568" s="1" t="n">
        <v>6797</v>
      </c>
      <c r="C6568" s="1" t="n">
        <v>1</v>
      </c>
      <c r="D6568" s="1" t="n">
        <v>203285</v>
      </c>
      <c r="E6568" s="1" t="n">
        <v>89.05</v>
      </c>
      <c r="F6568" s="1" t="n">
        <v>490805857</v>
      </c>
      <c r="G6568" s="1" t="n">
        <v>13.37</v>
      </c>
    </row>
    <row r="6569" customFormat="false" ht="13" hidden="false" customHeight="false" outlineLevel="0" collapsed="false">
      <c r="A6569" s="1" t="n">
        <v>6567</v>
      </c>
      <c r="B6569" s="1" t="n">
        <v>6799</v>
      </c>
      <c r="C6569" s="1" t="n">
        <v>2</v>
      </c>
      <c r="D6569" s="1" t="n">
        <v>203287</v>
      </c>
      <c r="E6569" s="1" t="n">
        <v>89.05</v>
      </c>
      <c r="F6569" s="1" t="n">
        <v>490819455</v>
      </c>
      <c r="G6569" s="1" t="n">
        <v>13.37</v>
      </c>
    </row>
    <row r="6570" customFormat="false" ht="13" hidden="false" customHeight="false" outlineLevel="0" collapsed="false">
      <c r="A6570" s="1" t="n">
        <v>6568</v>
      </c>
      <c r="B6570" s="1" t="n">
        <v>6800</v>
      </c>
      <c r="C6570" s="1" t="n">
        <v>1</v>
      </c>
      <c r="D6570" s="1" t="n">
        <v>203288</v>
      </c>
      <c r="E6570" s="1" t="n">
        <v>89.05</v>
      </c>
      <c r="F6570" s="1" t="n">
        <v>490826255</v>
      </c>
      <c r="G6570" s="1" t="n">
        <v>13.37</v>
      </c>
    </row>
    <row r="6571" customFormat="false" ht="13" hidden="false" customHeight="false" outlineLevel="0" collapsed="false">
      <c r="A6571" s="1" t="n">
        <v>6569</v>
      </c>
      <c r="B6571" s="1" t="n">
        <v>6801</v>
      </c>
      <c r="C6571" s="1" t="n">
        <v>2</v>
      </c>
      <c r="D6571" s="1" t="n">
        <v>203290</v>
      </c>
      <c r="E6571" s="1" t="n">
        <v>89.05</v>
      </c>
      <c r="F6571" s="1" t="n">
        <v>490839857</v>
      </c>
      <c r="G6571" s="1" t="n">
        <v>13.37</v>
      </c>
    </row>
    <row r="6572" customFormat="false" ht="13" hidden="false" customHeight="false" outlineLevel="0" collapsed="false">
      <c r="A6572" s="1" t="n">
        <v>6570</v>
      </c>
      <c r="B6572" s="1" t="n">
        <v>6803</v>
      </c>
      <c r="C6572" s="1" t="n">
        <v>1</v>
      </c>
      <c r="D6572" s="1" t="n">
        <v>203291</v>
      </c>
      <c r="E6572" s="1" t="n">
        <v>89.05</v>
      </c>
      <c r="F6572" s="1" t="n">
        <v>490846660</v>
      </c>
      <c r="G6572" s="1" t="n">
        <v>13.37</v>
      </c>
    </row>
    <row r="6573" customFormat="false" ht="13" hidden="false" customHeight="false" outlineLevel="0" collapsed="false">
      <c r="A6573" s="1" t="n">
        <v>6571</v>
      </c>
      <c r="B6573" s="1" t="n">
        <v>6804</v>
      </c>
      <c r="C6573" s="1" t="n">
        <v>1</v>
      </c>
      <c r="D6573" s="1" t="n">
        <v>203292</v>
      </c>
      <c r="E6573" s="1" t="n">
        <v>89.05</v>
      </c>
      <c r="F6573" s="1" t="n">
        <v>490853464</v>
      </c>
      <c r="G6573" s="1" t="n">
        <v>13.37</v>
      </c>
    </row>
    <row r="6574" customFormat="false" ht="13" hidden="false" customHeight="false" outlineLevel="0" collapsed="false">
      <c r="A6574" s="1" t="n">
        <v>6572</v>
      </c>
      <c r="B6574" s="1" t="n">
        <v>6805</v>
      </c>
      <c r="C6574" s="1" t="n">
        <v>1</v>
      </c>
      <c r="D6574" s="1" t="n">
        <v>203293</v>
      </c>
      <c r="E6574" s="1" t="n">
        <v>89.05</v>
      </c>
      <c r="F6574" s="1" t="n">
        <v>490860269</v>
      </c>
      <c r="G6574" s="1" t="n">
        <v>13.37</v>
      </c>
    </row>
    <row r="6575" customFormat="false" ht="13" hidden="false" customHeight="false" outlineLevel="0" collapsed="false">
      <c r="A6575" s="1" t="n">
        <v>6573</v>
      </c>
      <c r="B6575" s="1" t="n">
        <v>6806</v>
      </c>
      <c r="C6575" s="1" t="n">
        <v>3</v>
      </c>
      <c r="D6575" s="1" t="n">
        <v>203296</v>
      </c>
      <c r="E6575" s="1" t="n">
        <v>89.05</v>
      </c>
      <c r="F6575" s="1" t="n">
        <v>490880687</v>
      </c>
      <c r="G6575" s="1" t="n">
        <v>13.37</v>
      </c>
    </row>
    <row r="6576" customFormat="false" ht="13" hidden="false" customHeight="false" outlineLevel="0" collapsed="false">
      <c r="A6576" s="1" t="n">
        <v>6574</v>
      </c>
      <c r="B6576" s="1" t="n">
        <v>6808</v>
      </c>
      <c r="C6576" s="1" t="n">
        <v>1</v>
      </c>
      <c r="D6576" s="1" t="n">
        <v>203297</v>
      </c>
      <c r="E6576" s="1" t="n">
        <v>89.06</v>
      </c>
      <c r="F6576" s="1" t="n">
        <v>490887495</v>
      </c>
      <c r="G6576" s="1" t="n">
        <v>13.37</v>
      </c>
    </row>
    <row r="6577" customFormat="false" ht="13" hidden="false" customHeight="false" outlineLevel="0" collapsed="false">
      <c r="A6577" s="1" t="n">
        <v>6575</v>
      </c>
      <c r="B6577" s="1" t="n">
        <v>6809</v>
      </c>
      <c r="C6577" s="1" t="n">
        <v>3</v>
      </c>
      <c r="D6577" s="1" t="n">
        <v>203300</v>
      </c>
      <c r="E6577" s="1" t="n">
        <v>89.06</v>
      </c>
      <c r="F6577" s="1" t="n">
        <v>490907922</v>
      </c>
      <c r="G6577" s="1" t="n">
        <v>13.37</v>
      </c>
    </row>
    <row r="6578" customFormat="false" ht="13" hidden="false" customHeight="false" outlineLevel="0" collapsed="false">
      <c r="A6578" s="1" t="n">
        <v>6576</v>
      </c>
      <c r="B6578" s="1" t="n">
        <v>6810</v>
      </c>
      <c r="C6578" s="1" t="n">
        <v>2</v>
      </c>
      <c r="D6578" s="1" t="n">
        <v>203302</v>
      </c>
      <c r="E6578" s="1" t="n">
        <v>89.06</v>
      </c>
      <c r="F6578" s="1" t="n">
        <v>490921542</v>
      </c>
      <c r="G6578" s="1" t="n">
        <v>13.37</v>
      </c>
    </row>
    <row r="6579" customFormat="false" ht="13" hidden="false" customHeight="false" outlineLevel="0" collapsed="false">
      <c r="A6579" s="1" t="n">
        <v>6577</v>
      </c>
      <c r="B6579" s="1" t="n">
        <v>6811</v>
      </c>
      <c r="C6579" s="1" t="n">
        <v>2</v>
      </c>
      <c r="D6579" s="1" t="n">
        <v>203304</v>
      </c>
      <c r="E6579" s="1" t="n">
        <v>89.06</v>
      </c>
      <c r="F6579" s="1" t="n">
        <v>490935164</v>
      </c>
      <c r="G6579" s="1" t="n">
        <v>13.37</v>
      </c>
    </row>
    <row r="6580" customFormat="false" ht="13" hidden="false" customHeight="false" outlineLevel="0" collapsed="false">
      <c r="A6580" s="1" t="n">
        <v>6578</v>
      </c>
      <c r="B6580" s="1" t="n">
        <v>6815</v>
      </c>
      <c r="C6580" s="1" t="n">
        <v>2</v>
      </c>
      <c r="D6580" s="1" t="n">
        <v>203306</v>
      </c>
      <c r="E6580" s="1" t="n">
        <v>89.06</v>
      </c>
      <c r="F6580" s="1" t="n">
        <v>490948794</v>
      </c>
      <c r="G6580" s="1" t="n">
        <v>13.37</v>
      </c>
    </row>
    <row r="6581" customFormat="false" ht="13" hidden="false" customHeight="false" outlineLevel="0" collapsed="false">
      <c r="A6581" s="1" t="n">
        <v>6579</v>
      </c>
      <c r="B6581" s="1" t="n">
        <v>6817</v>
      </c>
      <c r="C6581" s="1" t="n">
        <v>2</v>
      </c>
      <c r="D6581" s="1" t="n">
        <v>203308</v>
      </c>
      <c r="E6581" s="1" t="n">
        <v>89.06</v>
      </c>
      <c r="F6581" s="1" t="n">
        <v>490962428</v>
      </c>
      <c r="G6581" s="1" t="n">
        <v>13.37</v>
      </c>
    </row>
    <row r="6582" customFormat="false" ht="13" hidden="false" customHeight="false" outlineLevel="0" collapsed="false">
      <c r="A6582" s="1" t="n">
        <v>6580</v>
      </c>
      <c r="B6582" s="1" t="n">
        <v>6819</v>
      </c>
      <c r="C6582" s="1" t="n">
        <v>1</v>
      </c>
      <c r="D6582" s="1" t="n">
        <v>203309</v>
      </c>
      <c r="E6582" s="1" t="n">
        <v>89.06</v>
      </c>
      <c r="F6582" s="1" t="n">
        <v>490969247</v>
      </c>
      <c r="G6582" s="1" t="n">
        <v>13.38</v>
      </c>
    </row>
    <row r="6583" customFormat="false" ht="13" hidden="false" customHeight="false" outlineLevel="0" collapsed="false">
      <c r="A6583" s="1" t="n">
        <v>6581</v>
      </c>
      <c r="B6583" s="1" t="n">
        <v>6820</v>
      </c>
      <c r="C6583" s="1" t="n">
        <v>1</v>
      </c>
      <c r="D6583" s="1" t="n">
        <v>203310</v>
      </c>
      <c r="E6583" s="1" t="n">
        <v>89.06</v>
      </c>
      <c r="F6583" s="1" t="n">
        <v>490976067</v>
      </c>
      <c r="G6583" s="1" t="n">
        <v>13.38</v>
      </c>
    </row>
    <row r="6584" customFormat="false" ht="13" hidden="false" customHeight="false" outlineLevel="0" collapsed="false">
      <c r="A6584" s="1" t="n">
        <v>6582</v>
      </c>
      <c r="B6584" s="1" t="n">
        <v>6822</v>
      </c>
      <c r="C6584" s="1" t="n">
        <v>1</v>
      </c>
      <c r="D6584" s="1" t="n">
        <v>203311</v>
      </c>
      <c r="E6584" s="1" t="n">
        <v>89.06</v>
      </c>
      <c r="F6584" s="1" t="n">
        <v>490982889</v>
      </c>
      <c r="G6584" s="1" t="n">
        <v>13.38</v>
      </c>
    </row>
    <row r="6585" customFormat="false" ht="13" hidden="false" customHeight="false" outlineLevel="0" collapsed="false">
      <c r="A6585" s="1" t="n">
        <v>6583</v>
      </c>
      <c r="B6585" s="1" t="n">
        <v>6823</v>
      </c>
      <c r="C6585" s="1" t="n">
        <v>2</v>
      </c>
      <c r="D6585" s="1" t="n">
        <v>203313</v>
      </c>
      <c r="E6585" s="1" t="n">
        <v>89.06</v>
      </c>
      <c r="F6585" s="1" t="n">
        <v>490996535</v>
      </c>
      <c r="G6585" s="1" t="n">
        <v>13.38</v>
      </c>
    </row>
    <row r="6586" customFormat="false" ht="13" hidden="false" customHeight="false" outlineLevel="0" collapsed="false">
      <c r="A6586" s="1" t="n">
        <v>6584</v>
      </c>
      <c r="B6586" s="1" t="n">
        <v>6824</v>
      </c>
      <c r="C6586" s="1" t="n">
        <v>1</v>
      </c>
      <c r="D6586" s="1" t="n">
        <v>203314</v>
      </c>
      <c r="E6586" s="1" t="n">
        <v>89.06</v>
      </c>
      <c r="F6586" s="1" t="n">
        <v>491003359</v>
      </c>
      <c r="G6586" s="1" t="n">
        <v>13.38</v>
      </c>
    </row>
    <row r="6587" customFormat="false" ht="13" hidden="false" customHeight="false" outlineLevel="0" collapsed="false">
      <c r="A6587" s="1" t="n">
        <v>6585</v>
      </c>
      <c r="B6587" s="1" t="n">
        <v>6826</v>
      </c>
      <c r="C6587" s="1" t="n">
        <v>2</v>
      </c>
      <c r="D6587" s="1" t="n">
        <v>203316</v>
      </c>
      <c r="E6587" s="1" t="n">
        <v>89.06</v>
      </c>
      <c r="F6587" s="1" t="n">
        <v>491017011</v>
      </c>
      <c r="G6587" s="1" t="n">
        <v>13.38</v>
      </c>
    </row>
    <row r="6588" customFormat="false" ht="13" hidden="false" customHeight="false" outlineLevel="0" collapsed="false">
      <c r="A6588" s="1" t="n">
        <v>6586</v>
      </c>
      <c r="B6588" s="1" t="n">
        <v>6828</v>
      </c>
      <c r="C6588" s="1" t="n">
        <v>2</v>
      </c>
      <c r="D6588" s="1" t="n">
        <v>203318</v>
      </c>
      <c r="E6588" s="1" t="n">
        <v>89.06</v>
      </c>
      <c r="F6588" s="1" t="n">
        <v>491030667</v>
      </c>
      <c r="G6588" s="1" t="n">
        <v>13.38</v>
      </c>
    </row>
    <row r="6589" customFormat="false" ht="13" hidden="false" customHeight="false" outlineLevel="0" collapsed="false">
      <c r="A6589" s="1" t="n">
        <v>6587</v>
      </c>
      <c r="B6589" s="1" t="n">
        <v>6829</v>
      </c>
      <c r="C6589" s="1" t="n">
        <v>1</v>
      </c>
      <c r="D6589" s="1" t="n">
        <v>203319</v>
      </c>
      <c r="E6589" s="1" t="n">
        <v>89.06</v>
      </c>
      <c r="F6589" s="1" t="n">
        <v>491037496</v>
      </c>
      <c r="G6589" s="1" t="n">
        <v>13.38</v>
      </c>
    </row>
    <row r="6590" customFormat="false" ht="13" hidden="false" customHeight="false" outlineLevel="0" collapsed="false">
      <c r="A6590" s="1" t="n">
        <v>6588</v>
      </c>
      <c r="B6590" s="1" t="n">
        <v>6830</v>
      </c>
      <c r="C6590" s="1" t="n">
        <v>1</v>
      </c>
      <c r="D6590" s="1" t="n">
        <v>203320</v>
      </c>
      <c r="E6590" s="1" t="n">
        <v>89.07</v>
      </c>
      <c r="F6590" s="1" t="n">
        <v>491044326</v>
      </c>
      <c r="G6590" s="1" t="n">
        <v>13.38</v>
      </c>
    </row>
    <row r="6591" customFormat="false" ht="13" hidden="false" customHeight="false" outlineLevel="0" collapsed="false">
      <c r="A6591" s="1" t="n">
        <v>6589</v>
      </c>
      <c r="B6591" s="1" t="n">
        <v>6831</v>
      </c>
      <c r="C6591" s="1" t="n">
        <v>1</v>
      </c>
      <c r="D6591" s="1" t="n">
        <v>203321</v>
      </c>
      <c r="E6591" s="1" t="n">
        <v>89.07</v>
      </c>
      <c r="F6591" s="1" t="n">
        <v>491051157</v>
      </c>
      <c r="G6591" s="1" t="n">
        <v>13.38</v>
      </c>
    </row>
    <row r="6592" customFormat="false" ht="13" hidden="false" customHeight="false" outlineLevel="0" collapsed="false">
      <c r="A6592" s="1" t="n">
        <v>6590</v>
      </c>
      <c r="B6592" s="1" t="n">
        <v>6833</v>
      </c>
      <c r="C6592" s="1" t="n">
        <v>1</v>
      </c>
      <c r="D6592" s="1" t="n">
        <v>203322</v>
      </c>
      <c r="E6592" s="1" t="n">
        <v>89.07</v>
      </c>
      <c r="F6592" s="1" t="n">
        <v>491057990</v>
      </c>
      <c r="G6592" s="1" t="n">
        <v>13.38</v>
      </c>
    </row>
    <row r="6593" customFormat="false" ht="13" hidden="false" customHeight="false" outlineLevel="0" collapsed="false">
      <c r="A6593" s="1" t="n">
        <v>6591</v>
      </c>
      <c r="B6593" s="1" t="n">
        <v>6836</v>
      </c>
      <c r="C6593" s="1" t="n">
        <v>2</v>
      </c>
      <c r="D6593" s="1" t="n">
        <v>203324</v>
      </c>
      <c r="E6593" s="1" t="n">
        <v>89.07</v>
      </c>
      <c r="F6593" s="1" t="n">
        <v>491071662</v>
      </c>
      <c r="G6593" s="1" t="n">
        <v>13.38</v>
      </c>
    </row>
    <row r="6594" customFormat="false" ht="13" hidden="false" customHeight="false" outlineLevel="0" collapsed="false">
      <c r="A6594" s="1" t="n">
        <v>6592</v>
      </c>
      <c r="B6594" s="1" t="n">
        <v>6837</v>
      </c>
      <c r="C6594" s="1" t="n">
        <v>2</v>
      </c>
      <c r="D6594" s="1" t="n">
        <v>203326</v>
      </c>
      <c r="E6594" s="1" t="n">
        <v>89.07</v>
      </c>
      <c r="F6594" s="1" t="n">
        <v>491085336</v>
      </c>
      <c r="G6594" s="1" t="n">
        <v>13.38</v>
      </c>
    </row>
    <row r="6595" customFormat="false" ht="13" hidden="false" customHeight="false" outlineLevel="0" collapsed="false">
      <c r="A6595" s="1" t="n">
        <v>6593</v>
      </c>
      <c r="B6595" s="1" t="n">
        <v>6839</v>
      </c>
      <c r="C6595" s="1" t="n">
        <v>2</v>
      </c>
      <c r="D6595" s="1" t="n">
        <v>203328</v>
      </c>
      <c r="E6595" s="1" t="n">
        <v>89.07</v>
      </c>
      <c r="F6595" s="1" t="n">
        <v>491099014</v>
      </c>
      <c r="G6595" s="1" t="n">
        <v>13.38</v>
      </c>
    </row>
    <row r="6596" customFormat="false" ht="13" hidden="false" customHeight="false" outlineLevel="0" collapsed="false">
      <c r="A6596" s="1" t="n">
        <v>6594</v>
      </c>
      <c r="B6596" s="1" t="n">
        <v>6842</v>
      </c>
      <c r="C6596" s="1" t="n">
        <v>1</v>
      </c>
      <c r="D6596" s="1" t="n">
        <v>203329</v>
      </c>
      <c r="E6596" s="1" t="n">
        <v>89.07</v>
      </c>
      <c r="F6596" s="1" t="n">
        <v>491105856</v>
      </c>
      <c r="G6596" s="1" t="n">
        <v>13.38</v>
      </c>
    </row>
    <row r="6597" customFormat="false" ht="13" hidden="false" customHeight="false" outlineLevel="0" collapsed="false">
      <c r="A6597" s="1" t="n">
        <v>6595</v>
      </c>
      <c r="B6597" s="1" t="n">
        <v>6845</v>
      </c>
      <c r="C6597" s="1" t="n">
        <v>1</v>
      </c>
      <c r="D6597" s="1" t="n">
        <v>203330</v>
      </c>
      <c r="E6597" s="1" t="n">
        <v>89.07</v>
      </c>
      <c r="F6597" s="1" t="n">
        <v>491112701</v>
      </c>
      <c r="G6597" s="1" t="n">
        <v>13.38</v>
      </c>
    </row>
    <row r="6598" customFormat="false" ht="13" hidden="false" customHeight="false" outlineLevel="0" collapsed="false">
      <c r="A6598" s="1" t="n">
        <v>6596</v>
      </c>
      <c r="B6598" s="1" t="n">
        <v>6847</v>
      </c>
      <c r="C6598" s="1" t="n">
        <v>2</v>
      </c>
      <c r="D6598" s="1" t="n">
        <v>203332</v>
      </c>
      <c r="E6598" s="1" t="n">
        <v>89.07</v>
      </c>
      <c r="F6598" s="1" t="n">
        <v>491126395</v>
      </c>
      <c r="G6598" s="1" t="n">
        <v>13.38</v>
      </c>
    </row>
    <row r="6599" customFormat="false" ht="13" hidden="false" customHeight="false" outlineLevel="0" collapsed="false">
      <c r="A6599" s="1" t="n">
        <v>6597</v>
      </c>
      <c r="B6599" s="1" t="n">
        <v>6849</v>
      </c>
      <c r="C6599" s="1" t="n">
        <v>1</v>
      </c>
      <c r="D6599" s="1" t="n">
        <v>203333</v>
      </c>
      <c r="E6599" s="1" t="n">
        <v>89.07</v>
      </c>
      <c r="F6599" s="1" t="n">
        <v>491133244</v>
      </c>
      <c r="G6599" s="1" t="n">
        <v>13.38</v>
      </c>
    </row>
    <row r="6600" customFormat="false" ht="13" hidden="false" customHeight="false" outlineLevel="0" collapsed="false">
      <c r="A6600" s="1" t="n">
        <v>6598</v>
      </c>
      <c r="B6600" s="1" t="n">
        <v>6851</v>
      </c>
      <c r="C6600" s="1" t="n">
        <v>2</v>
      </c>
      <c r="D6600" s="1" t="n">
        <v>203335</v>
      </c>
      <c r="E6600" s="1" t="n">
        <v>89.07</v>
      </c>
      <c r="F6600" s="1" t="n">
        <v>491146946</v>
      </c>
      <c r="G6600" s="1" t="n">
        <v>13.38</v>
      </c>
    </row>
    <row r="6601" customFormat="false" ht="13" hidden="false" customHeight="false" outlineLevel="0" collapsed="false">
      <c r="A6601" s="1" t="n">
        <v>6599</v>
      </c>
      <c r="B6601" s="1" t="n">
        <v>6852</v>
      </c>
      <c r="C6601" s="1" t="n">
        <v>1</v>
      </c>
      <c r="D6601" s="1" t="n">
        <v>203336</v>
      </c>
      <c r="E6601" s="1" t="n">
        <v>89.07</v>
      </c>
      <c r="F6601" s="1" t="n">
        <v>491153798</v>
      </c>
      <c r="G6601" s="1" t="n">
        <v>13.38</v>
      </c>
    </row>
    <row r="6602" customFormat="false" ht="13" hidden="false" customHeight="false" outlineLevel="0" collapsed="false">
      <c r="A6602" s="1" t="n">
        <v>6600</v>
      </c>
      <c r="B6602" s="1" t="n">
        <v>6853</v>
      </c>
      <c r="C6602" s="1" t="n">
        <v>2</v>
      </c>
      <c r="D6602" s="1" t="n">
        <v>203338</v>
      </c>
      <c r="E6602" s="1" t="n">
        <v>89.07</v>
      </c>
      <c r="F6602" s="1" t="n">
        <v>491167504</v>
      </c>
      <c r="G6602" s="1" t="n">
        <v>13.38</v>
      </c>
    </row>
    <row r="6603" customFormat="false" ht="13" hidden="false" customHeight="false" outlineLevel="0" collapsed="false">
      <c r="A6603" s="1" t="n">
        <v>6601</v>
      </c>
      <c r="B6603" s="1" t="n">
        <v>6854</v>
      </c>
      <c r="C6603" s="1" t="n">
        <v>1</v>
      </c>
      <c r="D6603" s="1" t="n">
        <v>203339</v>
      </c>
      <c r="E6603" s="1" t="n">
        <v>89.07</v>
      </c>
      <c r="F6603" s="1" t="n">
        <v>491174358</v>
      </c>
      <c r="G6603" s="1" t="n">
        <v>13.38</v>
      </c>
    </row>
    <row r="6604" customFormat="false" ht="13" hidden="false" customHeight="false" outlineLevel="0" collapsed="false">
      <c r="A6604" s="1" t="n">
        <v>6602</v>
      </c>
      <c r="B6604" s="1" t="n">
        <v>6855</v>
      </c>
      <c r="C6604" s="1" t="n">
        <v>3</v>
      </c>
      <c r="D6604" s="1" t="n">
        <v>203342</v>
      </c>
      <c r="E6604" s="1" t="n">
        <v>89.07</v>
      </c>
      <c r="F6604" s="1" t="n">
        <v>491194923</v>
      </c>
      <c r="G6604" s="1" t="n">
        <v>13.38</v>
      </c>
    </row>
    <row r="6605" customFormat="false" ht="13" hidden="false" customHeight="false" outlineLevel="0" collapsed="false">
      <c r="A6605" s="1" t="n">
        <v>6603</v>
      </c>
      <c r="B6605" s="1" t="n">
        <v>6856</v>
      </c>
      <c r="C6605" s="1" t="n">
        <v>1</v>
      </c>
      <c r="D6605" s="1" t="n">
        <v>203343</v>
      </c>
      <c r="E6605" s="1" t="n">
        <v>89.08</v>
      </c>
      <c r="F6605" s="1" t="n">
        <v>491201779</v>
      </c>
      <c r="G6605" s="1" t="n">
        <v>13.38</v>
      </c>
    </row>
    <row r="6606" customFormat="false" ht="13" hidden="false" customHeight="false" outlineLevel="0" collapsed="false">
      <c r="A6606" s="1" t="n">
        <v>6604</v>
      </c>
      <c r="B6606" s="1" t="n">
        <v>6857</v>
      </c>
      <c r="C6606" s="1" t="n">
        <v>1</v>
      </c>
      <c r="D6606" s="1" t="n">
        <v>203344</v>
      </c>
      <c r="E6606" s="1" t="n">
        <v>89.08</v>
      </c>
      <c r="F6606" s="1" t="n">
        <v>491208636</v>
      </c>
      <c r="G6606" s="1" t="n">
        <v>13.38</v>
      </c>
    </row>
    <row r="6607" customFormat="false" ht="13" hidden="false" customHeight="false" outlineLevel="0" collapsed="false">
      <c r="A6607" s="1" t="n">
        <v>6605</v>
      </c>
      <c r="B6607" s="1" t="n">
        <v>6858</v>
      </c>
      <c r="C6607" s="1" t="n">
        <v>1</v>
      </c>
      <c r="D6607" s="1" t="n">
        <v>203345</v>
      </c>
      <c r="E6607" s="1" t="n">
        <v>89.08</v>
      </c>
      <c r="F6607" s="1" t="n">
        <v>491215494</v>
      </c>
      <c r="G6607" s="1" t="n">
        <v>13.38</v>
      </c>
    </row>
    <row r="6608" customFormat="false" ht="13" hidden="false" customHeight="false" outlineLevel="0" collapsed="false">
      <c r="A6608" s="1" t="n">
        <v>6606</v>
      </c>
      <c r="B6608" s="1" t="n">
        <v>6859</v>
      </c>
      <c r="C6608" s="1" t="n">
        <v>2</v>
      </c>
      <c r="D6608" s="1" t="n">
        <v>203347</v>
      </c>
      <c r="E6608" s="1" t="n">
        <v>89.08</v>
      </c>
      <c r="F6608" s="1" t="n">
        <v>491229212</v>
      </c>
      <c r="G6608" s="1" t="n">
        <v>13.38</v>
      </c>
    </row>
    <row r="6609" customFormat="false" ht="13" hidden="false" customHeight="false" outlineLevel="0" collapsed="false">
      <c r="A6609" s="1" t="n">
        <v>6607</v>
      </c>
      <c r="B6609" s="1" t="n">
        <v>6860</v>
      </c>
      <c r="C6609" s="1" t="n">
        <v>3</v>
      </c>
      <c r="D6609" s="1" t="n">
        <v>203350</v>
      </c>
      <c r="E6609" s="1" t="n">
        <v>89.08</v>
      </c>
      <c r="F6609" s="1" t="n">
        <v>491249792</v>
      </c>
      <c r="G6609" s="1" t="n">
        <v>13.38</v>
      </c>
    </row>
    <row r="6610" customFormat="false" ht="13" hidden="false" customHeight="false" outlineLevel="0" collapsed="false">
      <c r="A6610" s="1" t="n">
        <v>6608</v>
      </c>
      <c r="B6610" s="1" t="n">
        <v>6861</v>
      </c>
      <c r="C6610" s="1" t="n">
        <v>1</v>
      </c>
      <c r="D6610" s="1" t="n">
        <v>203351</v>
      </c>
      <c r="E6610" s="1" t="n">
        <v>89.08</v>
      </c>
      <c r="F6610" s="1" t="n">
        <v>491256653</v>
      </c>
      <c r="G6610" s="1" t="n">
        <v>13.38</v>
      </c>
    </row>
    <row r="6611" customFormat="false" ht="13" hidden="false" customHeight="false" outlineLevel="0" collapsed="false">
      <c r="A6611" s="1" t="n">
        <v>6609</v>
      </c>
      <c r="B6611" s="1" t="n">
        <v>6862</v>
      </c>
      <c r="C6611" s="1" t="n">
        <v>1</v>
      </c>
      <c r="D6611" s="1" t="n">
        <v>203352</v>
      </c>
      <c r="E6611" s="1" t="n">
        <v>89.08</v>
      </c>
      <c r="F6611" s="1" t="n">
        <v>491263515</v>
      </c>
      <c r="G6611" s="1" t="n">
        <v>13.38</v>
      </c>
    </row>
    <row r="6612" customFormat="false" ht="13" hidden="false" customHeight="false" outlineLevel="0" collapsed="false">
      <c r="A6612" s="1" t="n">
        <v>6610</v>
      </c>
      <c r="B6612" s="1" t="n">
        <v>6864</v>
      </c>
      <c r="C6612" s="1" t="n">
        <v>1</v>
      </c>
      <c r="D6612" s="1" t="n">
        <v>203353</v>
      </c>
      <c r="E6612" s="1" t="n">
        <v>89.08</v>
      </c>
      <c r="F6612" s="1" t="n">
        <v>491270379</v>
      </c>
      <c r="G6612" s="1" t="n">
        <v>13.38</v>
      </c>
    </row>
    <row r="6613" customFormat="false" ht="13" hidden="false" customHeight="false" outlineLevel="0" collapsed="false">
      <c r="A6613" s="1" t="n">
        <v>6611</v>
      </c>
      <c r="B6613" s="1" t="n">
        <v>6865</v>
      </c>
      <c r="C6613" s="1" t="n">
        <v>5</v>
      </c>
      <c r="D6613" s="1" t="n">
        <v>203358</v>
      </c>
      <c r="E6613" s="1" t="n">
        <v>89.08</v>
      </c>
      <c r="F6613" s="1" t="n">
        <v>491304704</v>
      </c>
      <c r="G6613" s="1" t="n">
        <v>13.38</v>
      </c>
    </row>
    <row r="6614" customFormat="false" ht="13" hidden="false" customHeight="false" outlineLevel="0" collapsed="false">
      <c r="A6614" s="1" t="n">
        <v>6612</v>
      </c>
      <c r="B6614" s="1" t="n">
        <v>6866</v>
      </c>
      <c r="C6614" s="1" t="n">
        <v>2</v>
      </c>
      <c r="D6614" s="1" t="n">
        <v>203360</v>
      </c>
      <c r="E6614" s="1" t="n">
        <v>89.08</v>
      </c>
      <c r="F6614" s="1" t="n">
        <v>491318436</v>
      </c>
      <c r="G6614" s="1" t="n">
        <v>13.38</v>
      </c>
    </row>
    <row r="6615" customFormat="false" ht="13" hidden="false" customHeight="false" outlineLevel="0" collapsed="false">
      <c r="A6615" s="1" t="n">
        <v>6613</v>
      </c>
      <c r="B6615" s="1" t="n">
        <v>6868</v>
      </c>
      <c r="C6615" s="1" t="n">
        <v>3</v>
      </c>
      <c r="D6615" s="1" t="n">
        <v>203363</v>
      </c>
      <c r="E6615" s="1" t="n">
        <v>89.08</v>
      </c>
      <c r="F6615" s="1" t="n">
        <v>491339040</v>
      </c>
      <c r="G6615" s="1" t="n">
        <v>13.39</v>
      </c>
    </row>
    <row r="6616" customFormat="false" ht="13" hidden="false" customHeight="false" outlineLevel="0" collapsed="false">
      <c r="A6616" s="1" t="n">
        <v>6614</v>
      </c>
      <c r="B6616" s="1" t="n">
        <v>6869</v>
      </c>
      <c r="C6616" s="1" t="n">
        <v>2</v>
      </c>
      <c r="D6616" s="1" t="n">
        <v>203365</v>
      </c>
      <c r="E6616" s="1" t="n">
        <v>89.09</v>
      </c>
      <c r="F6616" s="1" t="n">
        <v>491352778</v>
      </c>
      <c r="G6616" s="1" t="n">
        <v>13.39</v>
      </c>
    </row>
    <row r="6617" customFormat="false" ht="13" hidden="false" customHeight="false" outlineLevel="0" collapsed="false">
      <c r="A6617" s="1" t="n">
        <v>6615</v>
      </c>
      <c r="B6617" s="1" t="n">
        <v>6870</v>
      </c>
      <c r="C6617" s="1" t="n">
        <v>1</v>
      </c>
      <c r="D6617" s="1" t="n">
        <v>203366</v>
      </c>
      <c r="E6617" s="1" t="n">
        <v>89.09</v>
      </c>
      <c r="F6617" s="1" t="n">
        <v>491359648</v>
      </c>
      <c r="G6617" s="1" t="n">
        <v>13.39</v>
      </c>
    </row>
    <row r="6618" customFormat="false" ht="13" hidden="false" customHeight="false" outlineLevel="0" collapsed="false">
      <c r="A6618" s="1" t="n">
        <v>6616</v>
      </c>
      <c r="B6618" s="1" t="n">
        <v>6871</v>
      </c>
      <c r="C6618" s="1" t="n">
        <v>3</v>
      </c>
      <c r="D6618" s="1" t="n">
        <v>203369</v>
      </c>
      <c r="E6618" s="1" t="n">
        <v>89.09</v>
      </c>
      <c r="F6618" s="1" t="n">
        <v>491380261</v>
      </c>
      <c r="G6618" s="1" t="n">
        <v>13.39</v>
      </c>
    </row>
    <row r="6619" customFormat="false" ht="13" hidden="false" customHeight="false" outlineLevel="0" collapsed="false">
      <c r="A6619" s="1" t="n">
        <v>6617</v>
      </c>
      <c r="B6619" s="1" t="n">
        <v>6872</v>
      </c>
      <c r="C6619" s="1" t="n">
        <v>2</v>
      </c>
      <c r="D6619" s="1" t="n">
        <v>203371</v>
      </c>
      <c r="E6619" s="1" t="n">
        <v>89.09</v>
      </c>
      <c r="F6619" s="1" t="n">
        <v>491394005</v>
      </c>
      <c r="G6619" s="1" t="n">
        <v>13.39</v>
      </c>
    </row>
    <row r="6620" customFormat="false" ht="13" hidden="false" customHeight="false" outlineLevel="0" collapsed="false">
      <c r="A6620" s="1" t="n">
        <v>6618</v>
      </c>
      <c r="B6620" s="1" t="n">
        <v>6873</v>
      </c>
      <c r="C6620" s="1" t="n">
        <v>2</v>
      </c>
      <c r="D6620" s="1" t="n">
        <v>203373</v>
      </c>
      <c r="E6620" s="1" t="n">
        <v>89.09</v>
      </c>
      <c r="F6620" s="1" t="n">
        <v>491407751</v>
      </c>
      <c r="G6620" s="1" t="n">
        <v>13.39</v>
      </c>
    </row>
    <row r="6621" customFormat="false" ht="13" hidden="false" customHeight="false" outlineLevel="0" collapsed="false">
      <c r="A6621" s="1" t="n">
        <v>6619</v>
      </c>
      <c r="B6621" s="1" t="n">
        <v>6874</v>
      </c>
      <c r="C6621" s="1" t="n">
        <v>3</v>
      </c>
      <c r="D6621" s="1" t="n">
        <v>203376</v>
      </c>
      <c r="E6621" s="1" t="n">
        <v>89.09</v>
      </c>
      <c r="F6621" s="1" t="n">
        <v>491428373</v>
      </c>
      <c r="G6621" s="1" t="n">
        <v>13.39</v>
      </c>
    </row>
    <row r="6622" customFormat="false" ht="13" hidden="false" customHeight="false" outlineLevel="0" collapsed="false">
      <c r="A6622" s="1" t="n">
        <v>6620</v>
      </c>
      <c r="B6622" s="1" t="n">
        <v>6875</v>
      </c>
      <c r="C6622" s="1" t="n">
        <v>2</v>
      </c>
      <c r="D6622" s="1" t="n">
        <v>203378</v>
      </c>
      <c r="E6622" s="1" t="n">
        <v>89.09</v>
      </c>
      <c r="F6622" s="1" t="n">
        <v>491442123</v>
      </c>
      <c r="G6622" s="1" t="n">
        <v>13.39</v>
      </c>
    </row>
    <row r="6623" customFormat="false" ht="13" hidden="false" customHeight="false" outlineLevel="0" collapsed="false">
      <c r="A6623" s="1" t="n">
        <v>6621</v>
      </c>
      <c r="B6623" s="1" t="n">
        <v>6876</v>
      </c>
      <c r="C6623" s="1" t="n">
        <v>3</v>
      </c>
      <c r="D6623" s="1" t="n">
        <v>203381</v>
      </c>
      <c r="E6623" s="1" t="n">
        <v>89.09</v>
      </c>
      <c r="F6623" s="1" t="n">
        <v>491462751</v>
      </c>
      <c r="G6623" s="1" t="n">
        <v>13.39</v>
      </c>
    </row>
    <row r="6624" customFormat="false" ht="13" hidden="false" customHeight="false" outlineLevel="0" collapsed="false">
      <c r="A6624" s="1" t="n">
        <v>6622</v>
      </c>
      <c r="B6624" s="1" t="n">
        <v>6877</v>
      </c>
      <c r="C6624" s="1" t="n">
        <v>3</v>
      </c>
      <c r="D6624" s="1" t="n">
        <v>203384</v>
      </c>
      <c r="E6624" s="1" t="n">
        <v>89.09</v>
      </c>
      <c r="F6624" s="1" t="n">
        <v>491483382</v>
      </c>
      <c r="G6624" s="1" t="n">
        <v>13.39</v>
      </c>
    </row>
    <row r="6625" customFormat="false" ht="13" hidden="false" customHeight="false" outlineLevel="0" collapsed="false">
      <c r="A6625" s="1" t="n">
        <v>6623</v>
      </c>
      <c r="B6625" s="1" t="n">
        <v>6878</v>
      </c>
      <c r="C6625" s="1" t="n">
        <v>1</v>
      </c>
      <c r="D6625" s="1" t="n">
        <v>203385</v>
      </c>
      <c r="E6625" s="1" t="n">
        <v>89.09</v>
      </c>
      <c r="F6625" s="1" t="n">
        <v>491490260</v>
      </c>
      <c r="G6625" s="1" t="n">
        <v>13.39</v>
      </c>
    </row>
    <row r="6626" customFormat="false" ht="13" hidden="false" customHeight="false" outlineLevel="0" collapsed="false">
      <c r="A6626" s="1" t="n">
        <v>6624</v>
      </c>
      <c r="B6626" s="1" t="n">
        <v>6879</v>
      </c>
      <c r="C6626" s="1" t="n">
        <v>3</v>
      </c>
      <c r="D6626" s="1" t="n">
        <v>203388</v>
      </c>
      <c r="E6626" s="1" t="n">
        <v>89.1</v>
      </c>
      <c r="F6626" s="1" t="n">
        <v>491510897</v>
      </c>
      <c r="G6626" s="1" t="n">
        <v>13.39</v>
      </c>
    </row>
    <row r="6627" customFormat="false" ht="13" hidden="false" customHeight="false" outlineLevel="0" collapsed="false">
      <c r="A6627" s="1" t="n">
        <v>6625</v>
      </c>
      <c r="B6627" s="1" t="n">
        <v>6880</v>
      </c>
      <c r="C6627" s="1" t="n">
        <v>2</v>
      </c>
      <c r="D6627" s="1" t="n">
        <v>203390</v>
      </c>
      <c r="E6627" s="1" t="n">
        <v>89.1</v>
      </c>
      <c r="F6627" s="1" t="n">
        <v>491524657</v>
      </c>
      <c r="G6627" s="1" t="n">
        <v>13.39</v>
      </c>
    </row>
    <row r="6628" customFormat="false" ht="13" hidden="false" customHeight="false" outlineLevel="0" collapsed="false">
      <c r="A6628" s="1" t="n">
        <v>6626</v>
      </c>
      <c r="B6628" s="1" t="n">
        <v>6881</v>
      </c>
      <c r="C6628" s="1" t="n">
        <v>3</v>
      </c>
      <c r="D6628" s="1" t="n">
        <v>203393</v>
      </c>
      <c r="E6628" s="1" t="n">
        <v>89.1</v>
      </c>
      <c r="F6628" s="1" t="n">
        <v>491545300</v>
      </c>
      <c r="G6628" s="1" t="n">
        <v>13.39</v>
      </c>
    </row>
    <row r="6629" customFormat="false" ht="13" hidden="false" customHeight="false" outlineLevel="0" collapsed="false">
      <c r="A6629" s="1" t="n">
        <v>6627</v>
      </c>
      <c r="B6629" s="1" t="n">
        <v>6882</v>
      </c>
      <c r="C6629" s="1" t="n">
        <v>2</v>
      </c>
      <c r="D6629" s="1" t="n">
        <v>203395</v>
      </c>
      <c r="E6629" s="1" t="n">
        <v>89.1</v>
      </c>
      <c r="F6629" s="1" t="n">
        <v>491559064</v>
      </c>
      <c r="G6629" s="1" t="n">
        <v>13.39</v>
      </c>
    </row>
    <row r="6630" customFormat="false" ht="13" hidden="false" customHeight="false" outlineLevel="0" collapsed="false">
      <c r="A6630" s="1" t="n">
        <v>6628</v>
      </c>
      <c r="B6630" s="1" t="n">
        <v>6883</v>
      </c>
      <c r="C6630" s="1" t="n">
        <v>2</v>
      </c>
      <c r="D6630" s="1" t="n">
        <v>203397</v>
      </c>
      <c r="E6630" s="1" t="n">
        <v>89.1</v>
      </c>
      <c r="F6630" s="1" t="n">
        <v>491572830</v>
      </c>
      <c r="G6630" s="1" t="n">
        <v>13.39</v>
      </c>
    </row>
    <row r="6631" customFormat="false" ht="13" hidden="false" customHeight="false" outlineLevel="0" collapsed="false">
      <c r="A6631" s="1" t="n">
        <v>6629</v>
      </c>
      <c r="B6631" s="1" t="n">
        <v>6886</v>
      </c>
      <c r="C6631" s="1" t="n">
        <v>2</v>
      </c>
      <c r="D6631" s="1" t="n">
        <v>203399</v>
      </c>
      <c r="E6631" s="1" t="n">
        <v>89.1</v>
      </c>
      <c r="F6631" s="1" t="n">
        <v>491586602</v>
      </c>
      <c r="G6631" s="1" t="n">
        <v>13.39</v>
      </c>
    </row>
    <row r="6632" customFormat="false" ht="13" hidden="false" customHeight="false" outlineLevel="0" collapsed="false">
      <c r="A6632" s="1" t="n">
        <v>6630</v>
      </c>
      <c r="B6632" s="1" t="n">
        <v>6887</v>
      </c>
      <c r="C6632" s="1" t="n">
        <v>1</v>
      </c>
      <c r="D6632" s="1" t="n">
        <v>203400</v>
      </c>
      <c r="E6632" s="1" t="n">
        <v>89.1</v>
      </c>
      <c r="F6632" s="1" t="n">
        <v>491593489</v>
      </c>
      <c r="G6632" s="1" t="n">
        <v>13.39</v>
      </c>
    </row>
    <row r="6633" customFormat="false" ht="13" hidden="false" customHeight="false" outlineLevel="0" collapsed="false">
      <c r="A6633" s="1" t="n">
        <v>6631</v>
      </c>
      <c r="B6633" s="1" t="n">
        <v>6889</v>
      </c>
      <c r="C6633" s="1" t="n">
        <v>1</v>
      </c>
      <c r="D6633" s="1" t="n">
        <v>203401</v>
      </c>
      <c r="E6633" s="1" t="n">
        <v>89.1</v>
      </c>
      <c r="F6633" s="1" t="n">
        <v>491600378</v>
      </c>
      <c r="G6633" s="1" t="n">
        <v>13.39</v>
      </c>
    </row>
    <row r="6634" customFormat="false" ht="13" hidden="false" customHeight="false" outlineLevel="0" collapsed="false">
      <c r="A6634" s="1" t="n">
        <v>6632</v>
      </c>
      <c r="B6634" s="1" t="n">
        <v>6890</v>
      </c>
      <c r="C6634" s="1" t="n">
        <v>2</v>
      </c>
      <c r="D6634" s="1" t="n">
        <v>203403</v>
      </c>
      <c r="E6634" s="1" t="n">
        <v>89.1</v>
      </c>
      <c r="F6634" s="1" t="n">
        <v>491614158</v>
      </c>
      <c r="G6634" s="1" t="n">
        <v>13.39</v>
      </c>
    </row>
    <row r="6635" customFormat="false" ht="13" hidden="false" customHeight="false" outlineLevel="0" collapsed="false">
      <c r="A6635" s="1" t="n">
        <v>6633</v>
      </c>
      <c r="B6635" s="1" t="n">
        <v>6891</v>
      </c>
      <c r="C6635" s="1" t="n">
        <v>1</v>
      </c>
      <c r="D6635" s="1" t="n">
        <v>203404</v>
      </c>
      <c r="E6635" s="1" t="n">
        <v>89.1</v>
      </c>
      <c r="F6635" s="1" t="n">
        <v>491621049</v>
      </c>
      <c r="G6635" s="1" t="n">
        <v>13.39</v>
      </c>
    </row>
    <row r="6636" customFormat="false" ht="13" hidden="false" customHeight="false" outlineLevel="0" collapsed="false">
      <c r="A6636" s="1" t="n">
        <v>6634</v>
      </c>
      <c r="B6636" s="1" t="n">
        <v>6893</v>
      </c>
      <c r="C6636" s="1" t="n">
        <v>1</v>
      </c>
      <c r="D6636" s="1" t="n">
        <v>203405</v>
      </c>
      <c r="E6636" s="1" t="n">
        <v>89.1</v>
      </c>
      <c r="F6636" s="1" t="n">
        <v>491627942</v>
      </c>
      <c r="G6636" s="1" t="n">
        <v>13.39</v>
      </c>
    </row>
    <row r="6637" customFormat="false" ht="13" hidden="false" customHeight="false" outlineLevel="0" collapsed="false">
      <c r="A6637" s="1" t="n">
        <v>6635</v>
      </c>
      <c r="B6637" s="1" t="n">
        <v>6894</v>
      </c>
      <c r="C6637" s="1" t="n">
        <v>2</v>
      </c>
      <c r="D6637" s="1" t="n">
        <v>203407</v>
      </c>
      <c r="E6637" s="1" t="n">
        <v>89.1</v>
      </c>
      <c r="F6637" s="1" t="n">
        <v>491641730</v>
      </c>
      <c r="G6637" s="1" t="n">
        <v>13.39</v>
      </c>
    </row>
    <row r="6638" customFormat="false" ht="13" hidden="false" customHeight="false" outlineLevel="0" collapsed="false">
      <c r="A6638" s="1" t="n">
        <v>6636</v>
      </c>
      <c r="B6638" s="1" t="n">
        <v>6895</v>
      </c>
      <c r="C6638" s="1" t="n">
        <v>2</v>
      </c>
      <c r="D6638" s="1" t="n">
        <v>203409</v>
      </c>
      <c r="E6638" s="1" t="n">
        <v>89.1</v>
      </c>
      <c r="F6638" s="1" t="n">
        <v>491655520</v>
      </c>
      <c r="G6638" s="1" t="n">
        <v>13.39</v>
      </c>
    </row>
    <row r="6639" customFormat="false" ht="13" hidden="false" customHeight="false" outlineLevel="0" collapsed="false">
      <c r="A6639" s="1" t="n">
        <v>6637</v>
      </c>
      <c r="B6639" s="1" t="n">
        <v>6896</v>
      </c>
      <c r="C6639" s="1" t="n">
        <v>1</v>
      </c>
      <c r="D6639" s="1" t="n">
        <v>203410</v>
      </c>
      <c r="E6639" s="1" t="n">
        <v>89.1</v>
      </c>
      <c r="F6639" s="1" t="n">
        <v>491662416</v>
      </c>
      <c r="G6639" s="1" t="n">
        <v>13.39</v>
      </c>
    </row>
    <row r="6640" customFormat="false" ht="13" hidden="false" customHeight="false" outlineLevel="0" collapsed="false">
      <c r="A6640" s="1" t="n">
        <v>6638</v>
      </c>
      <c r="B6640" s="1" t="n">
        <v>6899</v>
      </c>
      <c r="C6640" s="1" t="n">
        <v>2</v>
      </c>
      <c r="D6640" s="1" t="n">
        <v>203412</v>
      </c>
      <c r="E6640" s="1" t="n">
        <v>89.11</v>
      </c>
      <c r="F6640" s="1" t="n">
        <v>491676214</v>
      </c>
      <c r="G6640" s="1" t="n">
        <v>13.39</v>
      </c>
    </row>
    <row r="6641" customFormat="false" ht="13" hidden="false" customHeight="false" outlineLevel="0" collapsed="false">
      <c r="A6641" s="1" t="n">
        <v>6639</v>
      </c>
      <c r="B6641" s="1" t="n">
        <v>6900</v>
      </c>
      <c r="C6641" s="1" t="n">
        <v>2</v>
      </c>
      <c r="D6641" s="1" t="n">
        <v>203414</v>
      </c>
      <c r="E6641" s="1" t="n">
        <v>89.11</v>
      </c>
      <c r="F6641" s="1" t="n">
        <v>491690014</v>
      </c>
      <c r="G6641" s="1" t="n">
        <v>13.39</v>
      </c>
    </row>
    <row r="6642" customFormat="false" ht="13" hidden="false" customHeight="false" outlineLevel="0" collapsed="false">
      <c r="A6642" s="1" t="n">
        <v>6640</v>
      </c>
      <c r="B6642" s="1" t="n">
        <v>6901</v>
      </c>
      <c r="C6642" s="1" t="n">
        <v>2</v>
      </c>
      <c r="D6642" s="1" t="n">
        <v>203416</v>
      </c>
      <c r="E6642" s="1" t="n">
        <v>89.11</v>
      </c>
      <c r="F6642" s="1" t="n">
        <v>491703816</v>
      </c>
      <c r="G6642" s="1" t="n">
        <v>13.4</v>
      </c>
    </row>
    <row r="6643" customFormat="false" ht="13" hidden="false" customHeight="false" outlineLevel="0" collapsed="false">
      <c r="A6643" s="1" t="n">
        <v>6641</v>
      </c>
      <c r="B6643" s="1" t="n">
        <v>6902</v>
      </c>
      <c r="C6643" s="1" t="n">
        <v>2</v>
      </c>
      <c r="D6643" s="1" t="n">
        <v>203418</v>
      </c>
      <c r="E6643" s="1" t="n">
        <v>89.11</v>
      </c>
      <c r="F6643" s="1" t="n">
        <v>491717620</v>
      </c>
      <c r="G6643" s="1" t="n">
        <v>13.4</v>
      </c>
    </row>
    <row r="6644" customFormat="false" ht="13" hidden="false" customHeight="false" outlineLevel="0" collapsed="false">
      <c r="A6644" s="1" t="n">
        <v>6642</v>
      </c>
      <c r="B6644" s="1" t="n">
        <v>6904</v>
      </c>
      <c r="C6644" s="1" t="n">
        <v>1</v>
      </c>
      <c r="D6644" s="1" t="n">
        <v>203419</v>
      </c>
      <c r="E6644" s="1" t="n">
        <v>89.11</v>
      </c>
      <c r="F6644" s="1" t="n">
        <v>491724524</v>
      </c>
      <c r="G6644" s="1" t="n">
        <v>13.4</v>
      </c>
    </row>
    <row r="6645" customFormat="false" ht="13" hidden="false" customHeight="false" outlineLevel="0" collapsed="false">
      <c r="A6645" s="1" t="n">
        <v>6643</v>
      </c>
      <c r="B6645" s="1" t="n">
        <v>6906</v>
      </c>
      <c r="C6645" s="1" t="n">
        <v>2</v>
      </c>
      <c r="D6645" s="1" t="n">
        <v>203421</v>
      </c>
      <c r="E6645" s="1" t="n">
        <v>89.11</v>
      </c>
      <c r="F6645" s="1" t="n">
        <v>491738336</v>
      </c>
      <c r="G6645" s="1" t="n">
        <v>13.4</v>
      </c>
    </row>
    <row r="6646" customFormat="false" ht="13" hidden="false" customHeight="false" outlineLevel="0" collapsed="false">
      <c r="A6646" s="1" t="n">
        <v>6644</v>
      </c>
      <c r="B6646" s="1" t="n">
        <v>6907</v>
      </c>
      <c r="C6646" s="1" t="n">
        <v>1</v>
      </c>
      <c r="D6646" s="1" t="n">
        <v>203422</v>
      </c>
      <c r="E6646" s="1" t="n">
        <v>89.11</v>
      </c>
      <c r="F6646" s="1" t="n">
        <v>491745243</v>
      </c>
      <c r="G6646" s="1" t="n">
        <v>13.4</v>
      </c>
    </row>
    <row r="6647" customFormat="false" ht="13" hidden="false" customHeight="false" outlineLevel="0" collapsed="false">
      <c r="A6647" s="1" t="n">
        <v>6645</v>
      </c>
      <c r="B6647" s="1" t="n">
        <v>6908</v>
      </c>
      <c r="C6647" s="1" t="n">
        <v>2</v>
      </c>
      <c r="D6647" s="1" t="n">
        <v>203424</v>
      </c>
      <c r="E6647" s="1" t="n">
        <v>89.11</v>
      </c>
      <c r="F6647" s="1" t="n">
        <v>491759059</v>
      </c>
      <c r="G6647" s="1" t="n">
        <v>13.4</v>
      </c>
    </row>
    <row r="6648" customFormat="false" ht="13" hidden="false" customHeight="false" outlineLevel="0" collapsed="false">
      <c r="A6648" s="1" t="n">
        <v>6646</v>
      </c>
      <c r="B6648" s="1" t="n">
        <v>6910</v>
      </c>
      <c r="C6648" s="1" t="n">
        <v>3</v>
      </c>
      <c r="D6648" s="1" t="n">
        <v>203427</v>
      </c>
      <c r="E6648" s="1" t="n">
        <v>89.11</v>
      </c>
      <c r="F6648" s="1" t="n">
        <v>491779789</v>
      </c>
      <c r="G6648" s="1" t="n">
        <v>13.4</v>
      </c>
    </row>
    <row r="6649" customFormat="false" ht="13" hidden="false" customHeight="false" outlineLevel="0" collapsed="false">
      <c r="A6649" s="1" t="n">
        <v>6647</v>
      </c>
      <c r="B6649" s="1" t="n">
        <v>6911</v>
      </c>
      <c r="C6649" s="1" t="n">
        <v>1</v>
      </c>
      <c r="D6649" s="1" t="n">
        <v>203428</v>
      </c>
      <c r="E6649" s="1" t="n">
        <v>89.11</v>
      </c>
      <c r="F6649" s="1" t="n">
        <v>491786700</v>
      </c>
      <c r="G6649" s="1" t="n">
        <v>13.4</v>
      </c>
    </row>
    <row r="6650" customFormat="false" ht="13" hidden="false" customHeight="false" outlineLevel="0" collapsed="false">
      <c r="A6650" s="1" t="n">
        <v>6648</v>
      </c>
      <c r="B6650" s="1" t="n">
        <v>6912</v>
      </c>
      <c r="C6650" s="1" t="n">
        <v>1</v>
      </c>
      <c r="D6650" s="1" t="n">
        <v>203429</v>
      </c>
      <c r="E6650" s="1" t="n">
        <v>89.11</v>
      </c>
      <c r="F6650" s="1" t="n">
        <v>491793612</v>
      </c>
      <c r="G6650" s="1" t="n">
        <v>13.4</v>
      </c>
    </row>
    <row r="6651" customFormat="false" ht="13" hidden="false" customHeight="false" outlineLevel="0" collapsed="false">
      <c r="A6651" s="1" t="n">
        <v>6649</v>
      </c>
      <c r="B6651" s="1" t="n">
        <v>6913</v>
      </c>
      <c r="C6651" s="1" t="n">
        <v>2</v>
      </c>
      <c r="D6651" s="1" t="n">
        <v>203431</v>
      </c>
      <c r="E6651" s="1" t="n">
        <v>89.11</v>
      </c>
      <c r="F6651" s="1" t="n">
        <v>491807438</v>
      </c>
      <c r="G6651" s="1" t="n">
        <v>13.4</v>
      </c>
    </row>
    <row r="6652" customFormat="false" ht="13" hidden="false" customHeight="false" outlineLevel="0" collapsed="false">
      <c r="A6652" s="1" t="n">
        <v>6650</v>
      </c>
      <c r="B6652" s="1" t="n">
        <v>6917</v>
      </c>
      <c r="C6652" s="1" t="n">
        <v>1</v>
      </c>
      <c r="D6652" s="1" t="n">
        <v>203432</v>
      </c>
      <c r="E6652" s="1" t="n">
        <v>89.11</v>
      </c>
      <c r="F6652" s="1" t="n">
        <v>491814355</v>
      </c>
      <c r="G6652" s="1" t="n">
        <v>13.4</v>
      </c>
    </row>
    <row r="6653" customFormat="false" ht="13" hidden="false" customHeight="false" outlineLevel="0" collapsed="false">
      <c r="A6653" s="1" t="n">
        <v>6651</v>
      </c>
      <c r="B6653" s="1" t="n">
        <v>6921</v>
      </c>
      <c r="C6653" s="1" t="n">
        <v>4</v>
      </c>
      <c r="D6653" s="1" t="n">
        <v>203436</v>
      </c>
      <c r="E6653" s="1" t="n">
        <v>89.12</v>
      </c>
      <c r="F6653" s="1" t="n">
        <v>491842039</v>
      </c>
      <c r="G6653" s="1" t="n">
        <v>13.4</v>
      </c>
    </row>
    <row r="6654" customFormat="false" ht="13" hidden="false" customHeight="false" outlineLevel="0" collapsed="false">
      <c r="A6654" s="1" t="n">
        <v>6652</v>
      </c>
      <c r="B6654" s="1" t="n">
        <v>6922</v>
      </c>
      <c r="C6654" s="1" t="n">
        <v>1</v>
      </c>
      <c r="D6654" s="1" t="n">
        <v>203437</v>
      </c>
      <c r="E6654" s="1" t="n">
        <v>89.12</v>
      </c>
      <c r="F6654" s="1" t="n">
        <v>491848961</v>
      </c>
      <c r="G6654" s="1" t="n">
        <v>13.4</v>
      </c>
    </row>
    <row r="6655" customFormat="false" ht="13" hidden="false" customHeight="false" outlineLevel="0" collapsed="false">
      <c r="A6655" s="1" t="n">
        <v>6653</v>
      </c>
      <c r="B6655" s="1" t="n">
        <v>6926</v>
      </c>
      <c r="C6655" s="1" t="n">
        <v>2</v>
      </c>
      <c r="D6655" s="1" t="n">
        <v>203439</v>
      </c>
      <c r="E6655" s="1" t="n">
        <v>89.12</v>
      </c>
      <c r="F6655" s="1" t="n">
        <v>491862813</v>
      </c>
      <c r="G6655" s="1" t="n">
        <v>13.4</v>
      </c>
    </row>
    <row r="6656" customFormat="false" ht="13" hidden="false" customHeight="false" outlineLevel="0" collapsed="false">
      <c r="A6656" s="1" t="n">
        <v>6654</v>
      </c>
      <c r="B6656" s="1" t="n">
        <v>6929</v>
      </c>
      <c r="C6656" s="1" t="n">
        <v>1</v>
      </c>
      <c r="D6656" s="1" t="n">
        <v>203440</v>
      </c>
      <c r="E6656" s="1" t="n">
        <v>89.12</v>
      </c>
      <c r="F6656" s="1" t="n">
        <v>491869742</v>
      </c>
      <c r="G6656" s="1" t="n">
        <v>13.4</v>
      </c>
    </row>
    <row r="6657" customFormat="false" ht="13" hidden="false" customHeight="false" outlineLevel="0" collapsed="false">
      <c r="A6657" s="1" t="n">
        <v>6655</v>
      </c>
      <c r="B6657" s="1" t="n">
        <v>6932</v>
      </c>
      <c r="C6657" s="1" t="n">
        <v>1</v>
      </c>
      <c r="D6657" s="1" t="n">
        <v>203441</v>
      </c>
      <c r="E6657" s="1" t="n">
        <v>89.12</v>
      </c>
      <c r="F6657" s="1" t="n">
        <v>491876674</v>
      </c>
      <c r="G6657" s="1" t="n">
        <v>13.4</v>
      </c>
    </row>
    <row r="6658" customFormat="false" ht="13" hidden="false" customHeight="false" outlineLevel="0" collapsed="false">
      <c r="A6658" s="1" t="n">
        <v>6656</v>
      </c>
      <c r="B6658" s="1" t="n">
        <v>6935</v>
      </c>
      <c r="C6658" s="1" t="n">
        <v>1</v>
      </c>
      <c r="D6658" s="1" t="n">
        <v>203442</v>
      </c>
      <c r="E6658" s="1" t="n">
        <v>89.12</v>
      </c>
      <c r="F6658" s="1" t="n">
        <v>491883609</v>
      </c>
      <c r="G6658" s="1" t="n">
        <v>13.4</v>
      </c>
    </row>
    <row r="6659" customFormat="false" ht="13" hidden="false" customHeight="false" outlineLevel="0" collapsed="false">
      <c r="A6659" s="1" t="n">
        <v>6657</v>
      </c>
      <c r="B6659" s="1" t="n">
        <v>6936</v>
      </c>
      <c r="C6659" s="1" t="n">
        <v>2</v>
      </c>
      <c r="D6659" s="1" t="n">
        <v>203444</v>
      </c>
      <c r="E6659" s="1" t="n">
        <v>89.12</v>
      </c>
      <c r="F6659" s="1" t="n">
        <v>491897481</v>
      </c>
      <c r="G6659" s="1" t="n">
        <v>13.4</v>
      </c>
    </row>
    <row r="6660" customFormat="false" ht="13" hidden="false" customHeight="false" outlineLevel="0" collapsed="false">
      <c r="A6660" s="1" t="n">
        <v>6658</v>
      </c>
      <c r="B6660" s="1" t="n">
        <v>6939</v>
      </c>
      <c r="C6660" s="1" t="n">
        <v>2</v>
      </c>
      <c r="D6660" s="1" t="n">
        <v>203446</v>
      </c>
      <c r="E6660" s="1" t="n">
        <v>89.12</v>
      </c>
      <c r="F6660" s="1" t="n">
        <v>491911359</v>
      </c>
      <c r="G6660" s="1" t="n">
        <v>13.4</v>
      </c>
    </row>
    <row r="6661" customFormat="false" ht="13" hidden="false" customHeight="false" outlineLevel="0" collapsed="false">
      <c r="A6661" s="1" t="n">
        <v>6659</v>
      </c>
      <c r="B6661" s="1" t="n">
        <v>6940</v>
      </c>
      <c r="C6661" s="1" t="n">
        <v>1</v>
      </c>
      <c r="D6661" s="1" t="n">
        <v>203447</v>
      </c>
      <c r="E6661" s="1" t="n">
        <v>89.12</v>
      </c>
      <c r="F6661" s="1" t="n">
        <v>491918299</v>
      </c>
      <c r="G6661" s="1" t="n">
        <v>13.4</v>
      </c>
    </row>
    <row r="6662" customFormat="false" ht="13" hidden="false" customHeight="false" outlineLevel="0" collapsed="false">
      <c r="A6662" s="1" t="n">
        <v>6660</v>
      </c>
      <c r="B6662" s="1" t="n">
        <v>6941</v>
      </c>
      <c r="C6662" s="1" t="n">
        <v>3</v>
      </c>
      <c r="D6662" s="1" t="n">
        <v>203450</v>
      </c>
      <c r="E6662" s="1" t="n">
        <v>89.12</v>
      </c>
      <c r="F6662" s="1" t="n">
        <v>491939122</v>
      </c>
      <c r="G6662" s="1" t="n">
        <v>13.4</v>
      </c>
    </row>
    <row r="6663" customFormat="false" ht="13" hidden="false" customHeight="false" outlineLevel="0" collapsed="false">
      <c r="A6663" s="1" t="n">
        <v>6661</v>
      </c>
      <c r="B6663" s="1" t="n">
        <v>6942</v>
      </c>
      <c r="C6663" s="1" t="n">
        <v>1</v>
      </c>
      <c r="D6663" s="1" t="n">
        <v>203451</v>
      </c>
      <c r="E6663" s="1" t="n">
        <v>89.12</v>
      </c>
      <c r="F6663" s="1" t="n">
        <v>491946064</v>
      </c>
      <c r="G6663" s="1" t="n">
        <v>13.4</v>
      </c>
    </row>
    <row r="6664" customFormat="false" ht="13" hidden="false" customHeight="false" outlineLevel="0" collapsed="false">
      <c r="A6664" s="1" t="n">
        <v>6662</v>
      </c>
      <c r="B6664" s="1" t="n">
        <v>6945</v>
      </c>
      <c r="C6664" s="1" t="n">
        <v>1</v>
      </c>
      <c r="D6664" s="1" t="n">
        <v>203452</v>
      </c>
      <c r="E6664" s="1" t="n">
        <v>89.12</v>
      </c>
      <c r="F6664" s="1" t="n">
        <v>491953009</v>
      </c>
      <c r="G6664" s="1" t="n">
        <v>13.4</v>
      </c>
    </row>
    <row r="6665" customFormat="false" ht="13" hidden="false" customHeight="false" outlineLevel="0" collapsed="false">
      <c r="A6665" s="1" t="n">
        <v>6663</v>
      </c>
      <c r="B6665" s="1" t="n">
        <v>6946</v>
      </c>
      <c r="C6665" s="1" t="n">
        <v>1</v>
      </c>
      <c r="D6665" s="1" t="n">
        <v>203453</v>
      </c>
      <c r="E6665" s="1" t="n">
        <v>89.12</v>
      </c>
      <c r="F6665" s="1" t="n">
        <v>491959955</v>
      </c>
      <c r="G6665" s="1" t="n">
        <v>13.4</v>
      </c>
    </row>
    <row r="6666" customFormat="false" ht="13" hidden="false" customHeight="false" outlineLevel="0" collapsed="false">
      <c r="A6666" s="1" t="n">
        <v>6664</v>
      </c>
      <c r="B6666" s="1" t="n">
        <v>6948</v>
      </c>
      <c r="C6666" s="1" t="n">
        <v>1</v>
      </c>
      <c r="D6666" s="1" t="n">
        <v>203454</v>
      </c>
      <c r="E6666" s="1" t="n">
        <v>89.12</v>
      </c>
      <c r="F6666" s="1" t="n">
        <v>491966903</v>
      </c>
      <c r="G6666" s="1" t="n">
        <v>13.4</v>
      </c>
    </row>
    <row r="6667" customFormat="false" ht="13" hidden="false" customHeight="false" outlineLevel="0" collapsed="false">
      <c r="A6667" s="1" t="n">
        <v>6665</v>
      </c>
      <c r="B6667" s="1" t="n">
        <v>6952</v>
      </c>
      <c r="C6667" s="1" t="n">
        <v>1</v>
      </c>
      <c r="D6667" s="1" t="n">
        <v>203455</v>
      </c>
      <c r="E6667" s="1" t="n">
        <v>89.12</v>
      </c>
      <c r="F6667" s="1" t="n">
        <v>491973855</v>
      </c>
      <c r="G6667" s="1" t="n">
        <v>13.4</v>
      </c>
    </row>
    <row r="6668" customFormat="false" ht="13" hidden="false" customHeight="false" outlineLevel="0" collapsed="false">
      <c r="A6668" s="1" t="n">
        <v>6666</v>
      </c>
      <c r="B6668" s="1" t="n">
        <v>6953</v>
      </c>
      <c r="C6668" s="1" t="n">
        <v>2</v>
      </c>
      <c r="D6668" s="1" t="n">
        <v>203457</v>
      </c>
      <c r="E6668" s="1" t="n">
        <v>89.13</v>
      </c>
      <c r="F6668" s="1" t="n">
        <v>491987761</v>
      </c>
      <c r="G6668" s="1" t="n">
        <v>13.4</v>
      </c>
    </row>
    <row r="6669" customFormat="false" ht="13" hidden="false" customHeight="false" outlineLevel="0" collapsed="false">
      <c r="A6669" s="1" t="n">
        <v>6667</v>
      </c>
      <c r="B6669" s="1" t="n">
        <v>6954</v>
      </c>
      <c r="C6669" s="1" t="n">
        <v>1</v>
      </c>
      <c r="D6669" s="1" t="n">
        <v>203458</v>
      </c>
      <c r="E6669" s="1" t="n">
        <v>89.13</v>
      </c>
      <c r="F6669" s="1" t="n">
        <v>491994715</v>
      </c>
      <c r="G6669" s="1" t="n">
        <v>13.4</v>
      </c>
    </row>
    <row r="6670" customFormat="false" ht="13" hidden="false" customHeight="false" outlineLevel="0" collapsed="false">
      <c r="A6670" s="1" t="n">
        <v>6668</v>
      </c>
      <c r="B6670" s="1" t="n">
        <v>6958</v>
      </c>
      <c r="C6670" s="1" t="n">
        <v>1</v>
      </c>
      <c r="D6670" s="1" t="n">
        <v>203459</v>
      </c>
      <c r="E6670" s="1" t="n">
        <v>89.13</v>
      </c>
      <c r="F6670" s="1" t="n">
        <v>492001673</v>
      </c>
      <c r="G6670" s="1" t="n">
        <v>13.4</v>
      </c>
    </row>
    <row r="6671" customFormat="false" ht="13" hidden="false" customHeight="false" outlineLevel="0" collapsed="false">
      <c r="A6671" s="1" t="n">
        <v>6669</v>
      </c>
      <c r="B6671" s="1" t="n">
        <v>6959</v>
      </c>
      <c r="C6671" s="1" t="n">
        <v>1</v>
      </c>
      <c r="D6671" s="1" t="n">
        <v>203460</v>
      </c>
      <c r="E6671" s="1" t="n">
        <v>89.13</v>
      </c>
      <c r="F6671" s="1" t="n">
        <v>492008632</v>
      </c>
      <c r="G6671" s="1" t="n">
        <v>13.4</v>
      </c>
    </row>
    <row r="6672" customFormat="false" ht="13" hidden="false" customHeight="false" outlineLevel="0" collapsed="false">
      <c r="A6672" s="1" t="n">
        <v>6670</v>
      </c>
      <c r="B6672" s="1" t="n">
        <v>6960</v>
      </c>
      <c r="C6672" s="1" t="n">
        <v>4</v>
      </c>
      <c r="D6672" s="1" t="n">
        <v>203464</v>
      </c>
      <c r="E6672" s="1" t="n">
        <v>89.13</v>
      </c>
      <c r="F6672" s="1" t="n">
        <v>492036472</v>
      </c>
      <c r="G6672" s="1" t="n">
        <v>13.4</v>
      </c>
    </row>
    <row r="6673" customFormat="false" ht="13" hidden="false" customHeight="false" outlineLevel="0" collapsed="false">
      <c r="A6673" s="1" t="n">
        <v>6671</v>
      </c>
      <c r="B6673" s="1" t="n">
        <v>6962</v>
      </c>
      <c r="C6673" s="1" t="n">
        <v>1</v>
      </c>
      <c r="D6673" s="1" t="n">
        <v>203465</v>
      </c>
      <c r="E6673" s="1" t="n">
        <v>89.13</v>
      </c>
      <c r="F6673" s="1" t="n">
        <v>492043434</v>
      </c>
      <c r="G6673" s="1" t="n">
        <v>13.4</v>
      </c>
    </row>
    <row r="6674" customFormat="false" ht="13" hidden="false" customHeight="false" outlineLevel="0" collapsed="false">
      <c r="A6674" s="1" t="n">
        <v>6672</v>
      </c>
      <c r="B6674" s="1" t="n">
        <v>6966</v>
      </c>
      <c r="C6674" s="1" t="n">
        <v>1</v>
      </c>
      <c r="D6674" s="1" t="n">
        <v>203466</v>
      </c>
      <c r="E6674" s="1" t="n">
        <v>89.13</v>
      </c>
      <c r="F6674" s="1" t="n">
        <v>492050400</v>
      </c>
      <c r="G6674" s="1" t="n">
        <v>13.4</v>
      </c>
    </row>
    <row r="6675" customFormat="false" ht="13" hidden="false" customHeight="false" outlineLevel="0" collapsed="false">
      <c r="A6675" s="1" t="n">
        <v>6673</v>
      </c>
      <c r="B6675" s="1" t="n">
        <v>6967</v>
      </c>
      <c r="C6675" s="1" t="n">
        <v>1</v>
      </c>
      <c r="D6675" s="1" t="n">
        <v>203467</v>
      </c>
      <c r="E6675" s="1" t="n">
        <v>89.13</v>
      </c>
      <c r="F6675" s="1" t="n">
        <v>492057367</v>
      </c>
      <c r="G6675" s="1" t="n">
        <v>13.4</v>
      </c>
    </row>
    <row r="6676" customFormat="false" ht="13" hidden="false" customHeight="false" outlineLevel="0" collapsed="false">
      <c r="A6676" s="1" t="n">
        <v>6674</v>
      </c>
      <c r="B6676" s="1" t="n">
        <v>6969</v>
      </c>
      <c r="C6676" s="1" t="n">
        <v>1</v>
      </c>
      <c r="D6676" s="1" t="n">
        <v>203468</v>
      </c>
      <c r="E6676" s="1" t="n">
        <v>89.13</v>
      </c>
      <c r="F6676" s="1" t="n">
        <v>492064336</v>
      </c>
      <c r="G6676" s="1" t="n">
        <v>13.4</v>
      </c>
    </row>
    <row r="6677" customFormat="false" ht="13" hidden="false" customHeight="false" outlineLevel="0" collapsed="false">
      <c r="A6677" s="1" t="n">
        <v>6675</v>
      </c>
      <c r="B6677" s="1" t="n">
        <v>6970</v>
      </c>
      <c r="C6677" s="1" t="n">
        <v>1</v>
      </c>
      <c r="D6677" s="1" t="n">
        <v>203469</v>
      </c>
      <c r="E6677" s="1" t="n">
        <v>89.13</v>
      </c>
      <c r="F6677" s="1" t="n">
        <v>492071306</v>
      </c>
      <c r="G6677" s="1" t="n">
        <v>13.41</v>
      </c>
    </row>
    <row r="6678" customFormat="false" ht="13" hidden="false" customHeight="false" outlineLevel="0" collapsed="false">
      <c r="A6678" s="1" t="n">
        <v>6676</v>
      </c>
      <c r="B6678" s="1" t="n">
        <v>6972</v>
      </c>
      <c r="C6678" s="1" t="n">
        <v>1</v>
      </c>
      <c r="D6678" s="1" t="n">
        <v>203470</v>
      </c>
      <c r="E6678" s="1" t="n">
        <v>89.13</v>
      </c>
      <c r="F6678" s="1" t="n">
        <v>492078278</v>
      </c>
      <c r="G6678" s="1" t="n">
        <v>13.41</v>
      </c>
    </row>
    <row r="6679" customFormat="false" ht="13" hidden="false" customHeight="false" outlineLevel="0" collapsed="false">
      <c r="A6679" s="1" t="n">
        <v>6677</v>
      </c>
      <c r="B6679" s="1" t="n">
        <v>6973</v>
      </c>
      <c r="C6679" s="1" t="n">
        <v>1</v>
      </c>
      <c r="D6679" s="1" t="n">
        <v>203471</v>
      </c>
      <c r="E6679" s="1" t="n">
        <v>89.13</v>
      </c>
      <c r="F6679" s="1" t="n">
        <v>492085251</v>
      </c>
      <c r="G6679" s="1" t="n">
        <v>13.41</v>
      </c>
    </row>
    <row r="6680" customFormat="false" ht="13" hidden="false" customHeight="false" outlineLevel="0" collapsed="false">
      <c r="A6680" s="1" t="n">
        <v>6678</v>
      </c>
      <c r="B6680" s="1" t="n">
        <v>6974</v>
      </c>
      <c r="C6680" s="1" t="n">
        <v>1</v>
      </c>
      <c r="D6680" s="1" t="n">
        <v>203472</v>
      </c>
      <c r="E6680" s="1" t="n">
        <v>89.13</v>
      </c>
      <c r="F6680" s="1" t="n">
        <v>492092225</v>
      </c>
      <c r="G6680" s="1" t="n">
        <v>13.41</v>
      </c>
    </row>
    <row r="6681" customFormat="false" ht="13" hidden="false" customHeight="false" outlineLevel="0" collapsed="false">
      <c r="A6681" s="1" t="n">
        <v>6679</v>
      </c>
      <c r="B6681" s="1" t="n">
        <v>6977</v>
      </c>
      <c r="C6681" s="1" t="n">
        <v>1</v>
      </c>
      <c r="D6681" s="1" t="n">
        <v>203473</v>
      </c>
      <c r="E6681" s="1" t="n">
        <v>89.13</v>
      </c>
      <c r="F6681" s="1" t="n">
        <v>492099202</v>
      </c>
      <c r="G6681" s="1" t="n">
        <v>13.41</v>
      </c>
    </row>
    <row r="6682" customFormat="false" ht="13" hidden="false" customHeight="false" outlineLevel="0" collapsed="false">
      <c r="A6682" s="1" t="n">
        <v>6680</v>
      </c>
      <c r="B6682" s="1" t="n">
        <v>6981</v>
      </c>
      <c r="C6682" s="1" t="n">
        <v>1</v>
      </c>
      <c r="D6682" s="1" t="n">
        <v>203474</v>
      </c>
      <c r="E6682" s="1" t="n">
        <v>89.13</v>
      </c>
      <c r="F6682" s="1" t="n">
        <v>492106183</v>
      </c>
      <c r="G6682" s="1" t="n">
        <v>13.41</v>
      </c>
    </row>
    <row r="6683" customFormat="false" ht="13" hidden="false" customHeight="false" outlineLevel="0" collapsed="false">
      <c r="A6683" s="1" t="n">
        <v>6681</v>
      </c>
      <c r="B6683" s="1" t="n">
        <v>6982</v>
      </c>
      <c r="C6683" s="1" t="n">
        <v>1</v>
      </c>
      <c r="D6683" s="1" t="n">
        <v>203475</v>
      </c>
      <c r="E6683" s="1" t="n">
        <v>89.13</v>
      </c>
      <c r="F6683" s="1" t="n">
        <v>492113165</v>
      </c>
      <c r="G6683" s="1" t="n">
        <v>13.41</v>
      </c>
    </row>
    <row r="6684" customFormat="false" ht="13" hidden="false" customHeight="false" outlineLevel="0" collapsed="false">
      <c r="A6684" s="1" t="n">
        <v>6682</v>
      </c>
      <c r="B6684" s="1" t="n">
        <v>6984</v>
      </c>
      <c r="C6684" s="1" t="n">
        <v>1</v>
      </c>
      <c r="D6684" s="1" t="n">
        <v>203476</v>
      </c>
      <c r="E6684" s="1" t="n">
        <v>89.13</v>
      </c>
      <c r="F6684" s="1" t="n">
        <v>492120149</v>
      </c>
      <c r="G6684" s="1" t="n">
        <v>13.41</v>
      </c>
    </row>
    <row r="6685" customFormat="false" ht="13" hidden="false" customHeight="false" outlineLevel="0" collapsed="false">
      <c r="A6685" s="1" t="n">
        <v>6683</v>
      </c>
      <c r="B6685" s="1" t="n">
        <v>6985</v>
      </c>
      <c r="C6685" s="1" t="n">
        <v>1</v>
      </c>
      <c r="D6685" s="1" t="n">
        <v>203477</v>
      </c>
      <c r="E6685" s="1" t="n">
        <v>89.13</v>
      </c>
      <c r="F6685" s="1" t="n">
        <v>492127134</v>
      </c>
      <c r="G6685" s="1" t="n">
        <v>13.41</v>
      </c>
    </row>
    <row r="6686" customFormat="false" ht="13" hidden="false" customHeight="false" outlineLevel="0" collapsed="false">
      <c r="A6686" s="1" t="n">
        <v>6684</v>
      </c>
      <c r="B6686" s="1" t="n">
        <v>6986</v>
      </c>
      <c r="C6686" s="1" t="n">
        <v>2</v>
      </c>
      <c r="D6686" s="1" t="n">
        <v>203479</v>
      </c>
      <c r="E6686" s="1" t="n">
        <v>89.14</v>
      </c>
      <c r="F6686" s="1" t="n">
        <v>492141106</v>
      </c>
      <c r="G6686" s="1" t="n">
        <v>13.41</v>
      </c>
    </row>
    <row r="6687" customFormat="false" ht="13" hidden="false" customHeight="false" outlineLevel="0" collapsed="false">
      <c r="A6687" s="1" t="n">
        <v>6685</v>
      </c>
      <c r="B6687" s="1" t="n">
        <v>6990</v>
      </c>
      <c r="C6687" s="1" t="n">
        <v>2</v>
      </c>
      <c r="D6687" s="1" t="n">
        <v>203481</v>
      </c>
      <c r="E6687" s="1" t="n">
        <v>89.14</v>
      </c>
      <c r="F6687" s="1" t="n">
        <v>492155086</v>
      </c>
      <c r="G6687" s="1" t="n">
        <v>13.41</v>
      </c>
    </row>
    <row r="6688" customFormat="false" ht="13" hidden="false" customHeight="false" outlineLevel="0" collapsed="false">
      <c r="A6688" s="1" t="n">
        <v>6686</v>
      </c>
      <c r="B6688" s="1" t="n">
        <v>6991</v>
      </c>
      <c r="C6688" s="1" t="n">
        <v>1</v>
      </c>
      <c r="D6688" s="1" t="n">
        <v>203482</v>
      </c>
      <c r="E6688" s="1" t="n">
        <v>89.14</v>
      </c>
      <c r="F6688" s="1" t="n">
        <v>492162077</v>
      </c>
      <c r="G6688" s="1" t="n">
        <v>13.41</v>
      </c>
    </row>
    <row r="6689" customFormat="false" ht="13" hidden="false" customHeight="false" outlineLevel="0" collapsed="false">
      <c r="A6689" s="1" t="n">
        <v>6687</v>
      </c>
      <c r="B6689" s="1" t="n">
        <v>6992</v>
      </c>
      <c r="C6689" s="1" t="n">
        <v>1</v>
      </c>
      <c r="D6689" s="1" t="n">
        <v>203483</v>
      </c>
      <c r="E6689" s="1" t="n">
        <v>89.14</v>
      </c>
      <c r="F6689" s="1" t="n">
        <v>492169069</v>
      </c>
      <c r="G6689" s="1" t="n">
        <v>13.41</v>
      </c>
    </row>
    <row r="6690" customFormat="false" ht="13" hidden="false" customHeight="false" outlineLevel="0" collapsed="false">
      <c r="A6690" s="1" t="n">
        <v>6688</v>
      </c>
      <c r="B6690" s="1" t="n">
        <v>6994</v>
      </c>
      <c r="C6690" s="1" t="n">
        <v>1</v>
      </c>
      <c r="D6690" s="1" t="n">
        <v>203484</v>
      </c>
      <c r="E6690" s="1" t="n">
        <v>89.14</v>
      </c>
      <c r="F6690" s="1" t="n">
        <v>492176063</v>
      </c>
      <c r="G6690" s="1" t="n">
        <v>13.41</v>
      </c>
    </row>
    <row r="6691" customFormat="false" ht="13" hidden="false" customHeight="false" outlineLevel="0" collapsed="false">
      <c r="A6691" s="1" t="n">
        <v>6689</v>
      </c>
      <c r="B6691" s="1" t="n">
        <v>6997</v>
      </c>
      <c r="C6691" s="1" t="n">
        <v>1</v>
      </c>
      <c r="D6691" s="1" t="n">
        <v>203485</v>
      </c>
      <c r="E6691" s="1" t="n">
        <v>89.14</v>
      </c>
      <c r="F6691" s="1" t="n">
        <v>492183060</v>
      </c>
      <c r="G6691" s="1" t="n">
        <v>13.41</v>
      </c>
    </row>
    <row r="6692" customFormat="false" ht="13" hidden="false" customHeight="false" outlineLevel="0" collapsed="false">
      <c r="A6692" s="1" t="n">
        <v>6690</v>
      </c>
      <c r="B6692" s="1" t="n">
        <v>6998</v>
      </c>
      <c r="C6692" s="1" t="n">
        <v>1</v>
      </c>
      <c r="D6692" s="1" t="n">
        <v>203486</v>
      </c>
      <c r="E6692" s="1" t="n">
        <v>89.14</v>
      </c>
      <c r="F6692" s="1" t="n">
        <v>492190058</v>
      </c>
      <c r="G6692" s="1" t="n">
        <v>13.41</v>
      </c>
    </row>
    <row r="6693" customFormat="false" ht="13" hidden="false" customHeight="false" outlineLevel="0" collapsed="false">
      <c r="A6693" s="1" t="n">
        <v>6691</v>
      </c>
      <c r="B6693" s="1" t="n">
        <v>7002</v>
      </c>
      <c r="C6693" s="1" t="n">
        <v>1</v>
      </c>
      <c r="D6693" s="1" t="n">
        <v>203487</v>
      </c>
      <c r="E6693" s="1" t="n">
        <v>89.14</v>
      </c>
      <c r="F6693" s="1" t="n">
        <v>492197060</v>
      </c>
      <c r="G6693" s="1" t="n">
        <v>13.41</v>
      </c>
    </row>
    <row r="6694" customFormat="false" ht="13" hidden="false" customHeight="false" outlineLevel="0" collapsed="false">
      <c r="A6694" s="1" t="n">
        <v>6692</v>
      </c>
      <c r="B6694" s="1" t="n">
        <v>7005</v>
      </c>
      <c r="C6694" s="1" t="n">
        <v>1</v>
      </c>
      <c r="D6694" s="1" t="n">
        <v>203488</v>
      </c>
      <c r="E6694" s="1" t="n">
        <v>89.14</v>
      </c>
      <c r="F6694" s="1" t="n">
        <v>492204065</v>
      </c>
      <c r="G6694" s="1" t="n">
        <v>13.41</v>
      </c>
    </row>
    <row r="6695" customFormat="false" ht="13" hidden="false" customHeight="false" outlineLevel="0" collapsed="false">
      <c r="A6695" s="1" t="n">
        <v>6693</v>
      </c>
      <c r="B6695" s="1" t="n">
        <v>7006</v>
      </c>
      <c r="C6695" s="1" t="n">
        <v>2</v>
      </c>
      <c r="D6695" s="1" t="n">
        <v>203490</v>
      </c>
      <c r="E6695" s="1" t="n">
        <v>89.14</v>
      </c>
      <c r="F6695" s="1" t="n">
        <v>492218077</v>
      </c>
      <c r="G6695" s="1" t="n">
        <v>13.41</v>
      </c>
    </row>
    <row r="6696" customFormat="false" ht="13" hidden="false" customHeight="false" outlineLevel="0" collapsed="false">
      <c r="A6696" s="1" t="n">
        <v>6694</v>
      </c>
      <c r="B6696" s="1" t="n">
        <v>7010</v>
      </c>
      <c r="C6696" s="1" t="n">
        <v>1</v>
      </c>
      <c r="D6696" s="1" t="n">
        <v>203491</v>
      </c>
      <c r="E6696" s="1" t="n">
        <v>89.14</v>
      </c>
      <c r="F6696" s="1" t="n">
        <v>492225087</v>
      </c>
      <c r="G6696" s="1" t="n">
        <v>13.41</v>
      </c>
    </row>
    <row r="6697" customFormat="false" ht="13" hidden="false" customHeight="false" outlineLevel="0" collapsed="false">
      <c r="A6697" s="1" t="n">
        <v>6695</v>
      </c>
      <c r="B6697" s="1" t="n">
        <v>7016</v>
      </c>
      <c r="C6697" s="1" t="n">
        <v>1</v>
      </c>
      <c r="D6697" s="1" t="n">
        <v>203492</v>
      </c>
      <c r="E6697" s="1" t="n">
        <v>89.14</v>
      </c>
      <c r="F6697" s="1" t="n">
        <v>492232103</v>
      </c>
      <c r="G6697" s="1" t="n">
        <v>13.41</v>
      </c>
    </row>
    <row r="6698" customFormat="false" ht="13" hidden="false" customHeight="false" outlineLevel="0" collapsed="false">
      <c r="A6698" s="1" t="n">
        <v>6696</v>
      </c>
      <c r="B6698" s="1" t="n">
        <v>7019</v>
      </c>
      <c r="C6698" s="1" t="n">
        <v>1</v>
      </c>
      <c r="D6698" s="1" t="n">
        <v>203493</v>
      </c>
      <c r="E6698" s="1" t="n">
        <v>89.14</v>
      </c>
      <c r="F6698" s="1" t="n">
        <v>492239122</v>
      </c>
      <c r="G6698" s="1" t="n">
        <v>13.41</v>
      </c>
    </row>
    <row r="6699" customFormat="false" ht="13" hidden="false" customHeight="false" outlineLevel="0" collapsed="false">
      <c r="A6699" s="1" t="n">
        <v>6697</v>
      </c>
      <c r="B6699" s="1" t="n">
        <v>7020</v>
      </c>
      <c r="C6699" s="1" t="n">
        <v>3</v>
      </c>
      <c r="D6699" s="1" t="n">
        <v>203496</v>
      </c>
      <c r="E6699" s="1" t="n">
        <v>89.14</v>
      </c>
      <c r="F6699" s="1" t="n">
        <v>492260182</v>
      </c>
      <c r="G6699" s="1" t="n">
        <v>13.41</v>
      </c>
    </row>
    <row r="6700" customFormat="false" ht="13" hidden="false" customHeight="false" outlineLevel="0" collapsed="false">
      <c r="A6700" s="1" t="n">
        <v>6698</v>
      </c>
      <c r="B6700" s="1" t="n">
        <v>7021</v>
      </c>
      <c r="C6700" s="1" t="n">
        <v>1</v>
      </c>
      <c r="D6700" s="1" t="n">
        <v>203497</v>
      </c>
      <c r="E6700" s="1" t="n">
        <v>89.14</v>
      </c>
      <c r="F6700" s="1" t="n">
        <v>492267203</v>
      </c>
      <c r="G6700" s="1" t="n">
        <v>13.41</v>
      </c>
    </row>
    <row r="6701" customFormat="false" ht="13" hidden="false" customHeight="false" outlineLevel="0" collapsed="false">
      <c r="A6701" s="1" t="n">
        <v>6699</v>
      </c>
      <c r="B6701" s="1" t="n">
        <v>7023</v>
      </c>
      <c r="C6701" s="1" t="n">
        <v>1</v>
      </c>
      <c r="D6701" s="1" t="n">
        <v>203498</v>
      </c>
      <c r="E6701" s="1" t="n">
        <v>89.14</v>
      </c>
      <c r="F6701" s="1" t="n">
        <v>492274226</v>
      </c>
      <c r="G6701" s="1" t="n">
        <v>13.41</v>
      </c>
    </row>
    <row r="6702" customFormat="false" ht="13" hidden="false" customHeight="false" outlineLevel="0" collapsed="false">
      <c r="A6702" s="1" t="n">
        <v>6700</v>
      </c>
      <c r="B6702" s="1" t="n">
        <v>7024</v>
      </c>
      <c r="C6702" s="1" t="n">
        <v>1</v>
      </c>
      <c r="D6702" s="1" t="n">
        <v>203499</v>
      </c>
      <c r="E6702" s="1" t="n">
        <v>89.14</v>
      </c>
      <c r="F6702" s="1" t="n">
        <v>492281250</v>
      </c>
      <c r="G6702" s="1" t="n">
        <v>13.41</v>
      </c>
    </row>
    <row r="6703" customFormat="false" ht="13" hidden="false" customHeight="false" outlineLevel="0" collapsed="false">
      <c r="A6703" s="1" t="n">
        <v>6701</v>
      </c>
      <c r="B6703" s="1" t="n">
        <v>7025</v>
      </c>
      <c r="C6703" s="1" t="n">
        <v>1</v>
      </c>
      <c r="D6703" s="1" t="n">
        <v>203500</v>
      </c>
      <c r="E6703" s="1" t="n">
        <v>89.14</v>
      </c>
      <c r="F6703" s="1" t="n">
        <v>492288275</v>
      </c>
      <c r="G6703" s="1" t="n">
        <v>13.41</v>
      </c>
    </row>
    <row r="6704" customFormat="false" ht="13" hidden="false" customHeight="false" outlineLevel="0" collapsed="false">
      <c r="A6704" s="1" t="n">
        <v>6702</v>
      </c>
      <c r="B6704" s="1" t="n">
        <v>7028</v>
      </c>
      <c r="C6704" s="1" t="n">
        <v>2</v>
      </c>
      <c r="D6704" s="1" t="n">
        <v>203502</v>
      </c>
      <c r="E6704" s="1" t="n">
        <v>89.15</v>
      </c>
      <c r="F6704" s="1" t="n">
        <v>492302331</v>
      </c>
      <c r="G6704" s="1" t="n">
        <v>13.41</v>
      </c>
    </row>
    <row r="6705" customFormat="false" ht="13" hidden="false" customHeight="false" outlineLevel="0" collapsed="false">
      <c r="A6705" s="1" t="n">
        <v>6703</v>
      </c>
      <c r="B6705" s="1" t="n">
        <v>7029</v>
      </c>
      <c r="C6705" s="1" t="n">
        <v>1</v>
      </c>
      <c r="D6705" s="1" t="n">
        <v>203503</v>
      </c>
      <c r="E6705" s="1" t="n">
        <v>89.15</v>
      </c>
      <c r="F6705" s="1" t="n">
        <v>492309360</v>
      </c>
      <c r="G6705" s="1" t="n">
        <v>13.41</v>
      </c>
    </row>
    <row r="6706" customFormat="false" ht="13" hidden="false" customHeight="false" outlineLevel="0" collapsed="false">
      <c r="A6706" s="1" t="n">
        <v>6704</v>
      </c>
      <c r="B6706" s="1" t="n">
        <v>7034</v>
      </c>
      <c r="C6706" s="1" t="n">
        <v>1</v>
      </c>
      <c r="D6706" s="1" t="n">
        <v>203504</v>
      </c>
      <c r="E6706" s="1" t="n">
        <v>89.15</v>
      </c>
      <c r="F6706" s="1" t="n">
        <v>492316394</v>
      </c>
      <c r="G6706" s="1" t="n">
        <v>13.41</v>
      </c>
    </row>
    <row r="6707" customFormat="false" ht="13" hidden="false" customHeight="false" outlineLevel="0" collapsed="false">
      <c r="A6707" s="1" t="n">
        <v>6705</v>
      </c>
      <c r="B6707" s="1" t="n">
        <v>7035</v>
      </c>
      <c r="C6707" s="1" t="n">
        <v>1</v>
      </c>
      <c r="D6707" s="1" t="n">
        <v>203505</v>
      </c>
      <c r="E6707" s="1" t="n">
        <v>89.15</v>
      </c>
      <c r="F6707" s="1" t="n">
        <v>492323429</v>
      </c>
      <c r="G6707" s="1" t="n">
        <v>13.41</v>
      </c>
    </row>
    <row r="6708" customFormat="false" ht="13" hidden="false" customHeight="false" outlineLevel="0" collapsed="false">
      <c r="A6708" s="1" t="n">
        <v>6706</v>
      </c>
      <c r="B6708" s="1" t="n">
        <v>7041</v>
      </c>
      <c r="C6708" s="1" t="n">
        <v>1</v>
      </c>
      <c r="D6708" s="1" t="n">
        <v>203506</v>
      </c>
      <c r="E6708" s="1" t="n">
        <v>89.15</v>
      </c>
      <c r="F6708" s="1" t="n">
        <v>492330470</v>
      </c>
      <c r="G6708" s="1" t="n">
        <v>13.41</v>
      </c>
    </row>
    <row r="6709" customFormat="false" ht="13" hidden="false" customHeight="false" outlineLevel="0" collapsed="false">
      <c r="A6709" s="1" t="n">
        <v>6707</v>
      </c>
      <c r="B6709" s="1" t="n">
        <v>7043</v>
      </c>
      <c r="C6709" s="1" t="n">
        <v>1</v>
      </c>
      <c r="D6709" s="1" t="n">
        <v>203507</v>
      </c>
      <c r="E6709" s="1" t="n">
        <v>89.15</v>
      </c>
      <c r="F6709" s="1" t="n">
        <v>492337513</v>
      </c>
      <c r="G6709" s="1" t="n">
        <v>13.41</v>
      </c>
    </row>
    <row r="6710" customFormat="false" ht="13" hidden="false" customHeight="false" outlineLevel="0" collapsed="false">
      <c r="A6710" s="1" t="n">
        <v>6708</v>
      </c>
      <c r="B6710" s="1" t="n">
        <v>7044</v>
      </c>
      <c r="C6710" s="1" t="n">
        <v>1</v>
      </c>
      <c r="D6710" s="1" t="n">
        <v>203508</v>
      </c>
      <c r="E6710" s="1" t="n">
        <v>89.15</v>
      </c>
      <c r="F6710" s="1" t="n">
        <v>492344557</v>
      </c>
      <c r="G6710" s="1" t="n">
        <v>13.41</v>
      </c>
    </row>
    <row r="6711" customFormat="false" ht="13" hidden="false" customHeight="false" outlineLevel="0" collapsed="false">
      <c r="A6711" s="1" t="n">
        <v>6709</v>
      </c>
      <c r="B6711" s="1" t="n">
        <v>7045</v>
      </c>
      <c r="C6711" s="1" t="n">
        <v>2</v>
      </c>
      <c r="D6711" s="1" t="n">
        <v>203510</v>
      </c>
      <c r="E6711" s="1" t="n">
        <v>89.15</v>
      </c>
      <c r="F6711" s="1" t="n">
        <v>492358647</v>
      </c>
      <c r="G6711" s="1" t="n">
        <v>13.41</v>
      </c>
    </row>
    <row r="6712" customFormat="false" ht="13" hidden="false" customHeight="false" outlineLevel="0" collapsed="false">
      <c r="A6712" s="1" t="n">
        <v>6710</v>
      </c>
      <c r="B6712" s="1" t="n">
        <v>7051</v>
      </c>
      <c r="C6712" s="1" t="n">
        <v>1</v>
      </c>
      <c r="D6712" s="1" t="n">
        <v>203511</v>
      </c>
      <c r="E6712" s="1" t="n">
        <v>89.15</v>
      </c>
      <c r="F6712" s="1" t="n">
        <v>492365698</v>
      </c>
      <c r="G6712" s="1" t="n">
        <v>13.41</v>
      </c>
    </row>
    <row r="6713" customFormat="false" ht="13" hidden="false" customHeight="false" outlineLevel="0" collapsed="false">
      <c r="A6713" s="1" t="n">
        <v>6711</v>
      </c>
      <c r="B6713" s="1" t="n">
        <v>7057</v>
      </c>
      <c r="C6713" s="1" t="n">
        <v>1</v>
      </c>
      <c r="D6713" s="1" t="n">
        <v>203512</v>
      </c>
      <c r="E6713" s="1" t="n">
        <v>89.15</v>
      </c>
      <c r="F6713" s="1" t="n">
        <v>492372755</v>
      </c>
      <c r="G6713" s="1" t="n">
        <v>13.41</v>
      </c>
    </row>
    <row r="6714" customFormat="false" ht="13" hidden="false" customHeight="false" outlineLevel="0" collapsed="false">
      <c r="A6714" s="1" t="n">
        <v>6712</v>
      </c>
      <c r="B6714" s="1" t="n">
        <v>7066</v>
      </c>
      <c r="C6714" s="1" t="n">
        <v>1</v>
      </c>
      <c r="D6714" s="1" t="n">
        <v>203513</v>
      </c>
      <c r="E6714" s="1" t="n">
        <v>89.15</v>
      </c>
      <c r="F6714" s="1" t="n">
        <v>492379821</v>
      </c>
      <c r="G6714" s="1" t="n">
        <v>13.41</v>
      </c>
    </row>
    <row r="6715" customFormat="false" ht="13" hidden="false" customHeight="false" outlineLevel="0" collapsed="false">
      <c r="A6715" s="1" t="n">
        <v>6713</v>
      </c>
      <c r="B6715" s="1" t="n">
        <v>7067</v>
      </c>
      <c r="C6715" s="1" t="n">
        <v>1</v>
      </c>
      <c r="D6715" s="1" t="n">
        <v>203514</v>
      </c>
      <c r="E6715" s="1" t="n">
        <v>89.15</v>
      </c>
      <c r="F6715" s="1" t="n">
        <v>492386888</v>
      </c>
      <c r="G6715" s="1" t="n">
        <v>13.41</v>
      </c>
    </row>
    <row r="6716" customFormat="false" ht="13" hidden="false" customHeight="false" outlineLevel="0" collapsed="false">
      <c r="A6716" s="1" t="n">
        <v>6714</v>
      </c>
      <c r="B6716" s="1" t="n">
        <v>7071</v>
      </c>
      <c r="C6716" s="1" t="n">
        <v>1</v>
      </c>
      <c r="D6716" s="1" t="n">
        <v>203515</v>
      </c>
      <c r="E6716" s="1" t="n">
        <v>89.15</v>
      </c>
      <c r="F6716" s="1" t="n">
        <v>492393959</v>
      </c>
      <c r="G6716" s="1" t="n">
        <v>13.41</v>
      </c>
    </row>
    <row r="6717" customFormat="false" ht="13" hidden="false" customHeight="false" outlineLevel="0" collapsed="false">
      <c r="A6717" s="1" t="n">
        <v>6715</v>
      </c>
      <c r="B6717" s="1" t="n">
        <v>7081</v>
      </c>
      <c r="C6717" s="1" t="n">
        <v>1</v>
      </c>
      <c r="D6717" s="1" t="n">
        <v>203516</v>
      </c>
      <c r="E6717" s="1" t="n">
        <v>89.15</v>
      </c>
      <c r="F6717" s="1" t="n">
        <v>492401040</v>
      </c>
      <c r="G6717" s="1" t="n">
        <v>13.41</v>
      </c>
    </row>
    <row r="6718" customFormat="false" ht="13" hidden="false" customHeight="false" outlineLevel="0" collapsed="false">
      <c r="A6718" s="1" t="n">
        <v>6716</v>
      </c>
      <c r="B6718" s="1" t="n">
        <v>7083</v>
      </c>
      <c r="C6718" s="1" t="n">
        <v>2</v>
      </c>
      <c r="D6718" s="1" t="n">
        <v>203518</v>
      </c>
      <c r="E6718" s="1" t="n">
        <v>89.15</v>
      </c>
      <c r="F6718" s="1" t="n">
        <v>492415206</v>
      </c>
      <c r="G6718" s="1" t="n">
        <v>13.41</v>
      </c>
    </row>
    <row r="6719" customFormat="false" ht="13" hidden="false" customHeight="false" outlineLevel="0" collapsed="false">
      <c r="A6719" s="1" t="n">
        <v>6717</v>
      </c>
      <c r="B6719" s="1" t="n">
        <v>7087</v>
      </c>
      <c r="C6719" s="1" t="n">
        <v>1</v>
      </c>
      <c r="D6719" s="1" t="n">
        <v>203519</v>
      </c>
      <c r="E6719" s="1" t="n">
        <v>89.15</v>
      </c>
      <c r="F6719" s="1" t="n">
        <v>492422293</v>
      </c>
      <c r="G6719" s="1" t="n">
        <v>13.41</v>
      </c>
    </row>
    <row r="6720" customFormat="false" ht="13" hidden="false" customHeight="false" outlineLevel="0" collapsed="false">
      <c r="A6720" s="1" t="n">
        <v>6718</v>
      </c>
      <c r="B6720" s="1" t="n">
        <v>7090</v>
      </c>
      <c r="C6720" s="1" t="n">
        <v>1</v>
      </c>
      <c r="D6720" s="1" t="n">
        <v>203520</v>
      </c>
      <c r="E6720" s="1" t="n">
        <v>89.15</v>
      </c>
      <c r="F6720" s="1" t="n">
        <v>492429383</v>
      </c>
      <c r="G6720" s="1" t="n">
        <v>13.41</v>
      </c>
    </row>
    <row r="6721" customFormat="false" ht="13" hidden="false" customHeight="false" outlineLevel="0" collapsed="false">
      <c r="A6721" s="1" t="n">
        <v>6719</v>
      </c>
      <c r="B6721" s="1" t="n">
        <v>7091</v>
      </c>
      <c r="C6721" s="1" t="n">
        <v>1</v>
      </c>
      <c r="D6721" s="1" t="n">
        <v>203521</v>
      </c>
      <c r="E6721" s="1" t="n">
        <v>89.15</v>
      </c>
      <c r="F6721" s="1" t="n">
        <v>492436474</v>
      </c>
      <c r="G6721" s="1" t="n">
        <v>13.41</v>
      </c>
    </row>
    <row r="6722" customFormat="false" ht="13" hidden="false" customHeight="false" outlineLevel="0" collapsed="false">
      <c r="A6722" s="1" t="n">
        <v>6720</v>
      </c>
      <c r="B6722" s="1" t="n">
        <v>7092</v>
      </c>
      <c r="C6722" s="1" t="n">
        <v>1</v>
      </c>
      <c r="D6722" s="1" t="n">
        <v>203522</v>
      </c>
      <c r="E6722" s="1" t="n">
        <v>89.15</v>
      </c>
      <c r="F6722" s="1" t="n">
        <v>492443566</v>
      </c>
      <c r="G6722" s="1" t="n">
        <v>13.42</v>
      </c>
    </row>
    <row r="6723" customFormat="false" ht="13" hidden="false" customHeight="false" outlineLevel="0" collapsed="false">
      <c r="A6723" s="1" t="n">
        <v>6721</v>
      </c>
      <c r="B6723" s="1" t="n">
        <v>7093</v>
      </c>
      <c r="C6723" s="1" t="n">
        <v>1</v>
      </c>
      <c r="D6723" s="1" t="n">
        <v>203523</v>
      </c>
      <c r="E6723" s="1" t="n">
        <v>89.15</v>
      </c>
      <c r="F6723" s="1" t="n">
        <v>492450659</v>
      </c>
      <c r="G6723" s="1" t="n">
        <v>13.42</v>
      </c>
    </row>
    <row r="6724" customFormat="false" ht="13" hidden="false" customHeight="false" outlineLevel="0" collapsed="false">
      <c r="A6724" s="1" t="n">
        <v>6722</v>
      </c>
      <c r="B6724" s="1" t="n">
        <v>7099</v>
      </c>
      <c r="C6724" s="1" t="n">
        <v>1</v>
      </c>
      <c r="D6724" s="1" t="n">
        <v>203524</v>
      </c>
      <c r="E6724" s="1" t="n">
        <v>89.15</v>
      </c>
      <c r="F6724" s="1" t="n">
        <v>492457758</v>
      </c>
      <c r="G6724" s="1" t="n">
        <v>13.42</v>
      </c>
    </row>
    <row r="6725" customFormat="false" ht="13" hidden="false" customHeight="false" outlineLevel="0" collapsed="false">
      <c r="A6725" s="1" t="n">
        <v>6723</v>
      </c>
      <c r="B6725" s="1" t="n">
        <v>7105</v>
      </c>
      <c r="C6725" s="1" t="n">
        <v>1</v>
      </c>
      <c r="D6725" s="1" t="n">
        <v>203525</v>
      </c>
      <c r="E6725" s="1" t="n">
        <v>89.16</v>
      </c>
      <c r="F6725" s="1" t="n">
        <v>492464863</v>
      </c>
      <c r="G6725" s="1" t="n">
        <v>13.42</v>
      </c>
    </row>
    <row r="6726" customFormat="false" ht="13" hidden="false" customHeight="false" outlineLevel="0" collapsed="false">
      <c r="A6726" s="1" t="n">
        <v>6724</v>
      </c>
      <c r="B6726" s="1" t="n">
        <v>7106</v>
      </c>
      <c r="C6726" s="1" t="n">
        <v>1</v>
      </c>
      <c r="D6726" s="1" t="n">
        <v>203526</v>
      </c>
      <c r="E6726" s="1" t="n">
        <v>89.16</v>
      </c>
      <c r="F6726" s="1" t="n">
        <v>492471969</v>
      </c>
      <c r="G6726" s="1" t="n">
        <v>13.42</v>
      </c>
    </row>
    <row r="6727" customFormat="false" ht="13" hidden="false" customHeight="false" outlineLevel="0" collapsed="false">
      <c r="A6727" s="1" t="n">
        <v>6725</v>
      </c>
      <c r="B6727" s="1" t="n">
        <v>7107</v>
      </c>
      <c r="C6727" s="1" t="n">
        <v>2</v>
      </c>
      <c r="D6727" s="1" t="n">
        <v>203528</v>
      </c>
      <c r="E6727" s="1" t="n">
        <v>89.16</v>
      </c>
      <c r="F6727" s="1" t="n">
        <v>492486183</v>
      </c>
      <c r="G6727" s="1" t="n">
        <v>13.42</v>
      </c>
    </row>
    <row r="6728" customFormat="false" ht="13" hidden="false" customHeight="false" outlineLevel="0" collapsed="false">
      <c r="A6728" s="1" t="n">
        <v>6726</v>
      </c>
      <c r="B6728" s="1" t="n">
        <v>7112</v>
      </c>
      <c r="C6728" s="1" t="n">
        <v>2</v>
      </c>
      <c r="D6728" s="1" t="n">
        <v>203530</v>
      </c>
      <c r="E6728" s="1" t="n">
        <v>89.16</v>
      </c>
      <c r="F6728" s="1" t="n">
        <v>492500407</v>
      </c>
      <c r="G6728" s="1" t="n">
        <v>13.42</v>
      </c>
    </row>
    <row r="6729" customFormat="false" ht="13" hidden="false" customHeight="false" outlineLevel="0" collapsed="false">
      <c r="A6729" s="1" t="n">
        <v>6727</v>
      </c>
      <c r="B6729" s="1" t="n">
        <v>7114</v>
      </c>
      <c r="C6729" s="1" t="n">
        <v>1</v>
      </c>
      <c r="D6729" s="1" t="n">
        <v>203531</v>
      </c>
      <c r="E6729" s="1" t="n">
        <v>89.16</v>
      </c>
      <c r="F6729" s="1" t="n">
        <v>492507521</v>
      </c>
      <c r="G6729" s="1" t="n">
        <v>13.42</v>
      </c>
    </row>
    <row r="6730" customFormat="false" ht="13" hidden="false" customHeight="false" outlineLevel="0" collapsed="false">
      <c r="A6730" s="1" t="n">
        <v>6728</v>
      </c>
      <c r="B6730" s="1" t="n">
        <v>7121</v>
      </c>
      <c r="C6730" s="1" t="n">
        <v>1</v>
      </c>
      <c r="D6730" s="1" t="n">
        <v>203532</v>
      </c>
      <c r="E6730" s="1" t="n">
        <v>89.16</v>
      </c>
      <c r="F6730" s="1" t="n">
        <v>492514642</v>
      </c>
      <c r="G6730" s="1" t="n">
        <v>13.42</v>
      </c>
    </row>
    <row r="6731" customFormat="false" ht="13" hidden="false" customHeight="false" outlineLevel="0" collapsed="false">
      <c r="A6731" s="1" t="n">
        <v>6729</v>
      </c>
      <c r="B6731" s="1" t="n">
        <v>7124</v>
      </c>
      <c r="C6731" s="1" t="n">
        <v>1</v>
      </c>
      <c r="D6731" s="1" t="n">
        <v>203533</v>
      </c>
      <c r="E6731" s="1" t="n">
        <v>89.16</v>
      </c>
      <c r="F6731" s="1" t="n">
        <v>492521766</v>
      </c>
      <c r="G6731" s="1" t="n">
        <v>13.42</v>
      </c>
    </row>
    <row r="6732" customFormat="false" ht="13" hidden="false" customHeight="false" outlineLevel="0" collapsed="false">
      <c r="A6732" s="1" t="n">
        <v>6730</v>
      </c>
      <c r="B6732" s="1" t="n">
        <v>7125</v>
      </c>
      <c r="C6732" s="1" t="n">
        <v>2</v>
      </c>
      <c r="D6732" s="1" t="n">
        <v>203535</v>
      </c>
      <c r="E6732" s="1" t="n">
        <v>89.16</v>
      </c>
      <c r="F6732" s="1" t="n">
        <v>492536016</v>
      </c>
      <c r="G6732" s="1" t="n">
        <v>13.42</v>
      </c>
    </row>
    <row r="6733" customFormat="false" ht="13" hidden="false" customHeight="false" outlineLevel="0" collapsed="false">
      <c r="A6733" s="1" t="n">
        <v>6731</v>
      </c>
      <c r="B6733" s="1" t="n">
        <v>7128</v>
      </c>
      <c r="C6733" s="1" t="n">
        <v>1</v>
      </c>
      <c r="D6733" s="1" t="n">
        <v>203536</v>
      </c>
      <c r="E6733" s="1" t="n">
        <v>89.16</v>
      </c>
      <c r="F6733" s="1" t="n">
        <v>492543144</v>
      </c>
      <c r="G6733" s="1" t="n">
        <v>13.42</v>
      </c>
    </row>
    <row r="6734" customFormat="false" ht="13" hidden="false" customHeight="false" outlineLevel="0" collapsed="false">
      <c r="A6734" s="1" t="n">
        <v>6732</v>
      </c>
      <c r="B6734" s="1" t="n">
        <v>7130</v>
      </c>
      <c r="C6734" s="1" t="n">
        <v>1</v>
      </c>
      <c r="D6734" s="1" t="n">
        <v>203537</v>
      </c>
      <c r="E6734" s="1" t="n">
        <v>89.16</v>
      </c>
      <c r="F6734" s="1" t="n">
        <v>492550274</v>
      </c>
      <c r="G6734" s="1" t="n">
        <v>13.42</v>
      </c>
    </row>
    <row r="6735" customFormat="false" ht="13" hidden="false" customHeight="false" outlineLevel="0" collapsed="false">
      <c r="A6735" s="1" t="n">
        <v>6733</v>
      </c>
      <c r="B6735" s="1" t="n">
        <v>7135</v>
      </c>
      <c r="C6735" s="1" t="n">
        <v>1</v>
      </c>
      <c r="D6735" s="1" t="n">
        <v>203538</v>
      </c>
      <c r="E6735" s="1" t="n">
        <v>89.16</v>
      </c>
      <c r="F6735" s="1" t="n">
        <v>492557409</v>
      </c>
      <c r="G6735" s="1" t="n">
        <v>13.42</v>
      </c>
    </row>
    <row r="6736" customFormat="false" ht="13" hidden="false" customHeight="false" outlineLevel="0" collapsed="false">
      <c r="A6736" s="1" t="n">
        <v>6734</v>
      </c>
      <c r="B6736" s="1" t="n">
        <v>7141</v>
      </c>
      <c r="C6736" s="1" t="n">
        <v>1</v>
      </c>
      <c r="D6736" s="1" t="n">
        <v>203539</v>
      </c>
      <c r="E6736" s="1" t="n">
        <v>89.16</v>
      </c>
      <c r="F6736" s="1" t="n">
        <v>492564550</v>
      </c>
      <c r="G6736" s="1" t="n">
        <v>13.42</v>
      </c>
    </row>
    <row r="6737" customFormat="false" ht="13" hidden="false" customHeight="false" outlineLevel="0" collapsed="false">
      <c r="A6737" s="1" t="n">
        <v>6735</v>
      </c>
      <c r="B6737" s="1" t="n">
        <v>7143</v>
      </c>
      <c r="C6737" s="1" t="n">
        <v>1</v>
      </c>
      <c r="D6737" s="1" t="n">
        <v>203540</v>
      </c>
      <c r="E6737" s="1" t="n">
        <v>89.16</v>
      </c>
      <c r="F6737" s="1" t="n">
        <v>492571693</v>
      </c>
      <c r="G6737" s="1" t="n">
        <v>13.42</v>
      </c>
    </row>
    <row r="6738" customFormat="false" ht="13" hidden="false" customHeight="false" outlineLevel="0" collapsed="false">
      <c r="A6738" s="1" t="n">
        <v>6736</v>
      </c>
      <c r="B6738" s="1" t="n">
        <v>7151</v>
      </c>
      <c r="C6738" s="1" t="n">
        <v>1</v>
      </c>
      <c r="D6738" s="1" t="n">
        <v>203541</v>
      </c>
      <c r="E6738" s="1" t="n">
        <v>89.16</v>
      </c>
      <c r="F6738" s="1" t="n">
        <v>492578844</v>
      </c>
      <c r="G6738" s="1" t="n">
        <v>13.42</v>
      </c>
    </row>
    <row r="6739" customFormat="false" ht="13" hidden="false" customHeight="false" outlineLevel="0" collapsed="false">
      <c r="A6739" s="1" t="n">
        <v>6737</v>
      </c>
      <c r="B6739" s="1" t="n">
        <v>7152</v>
      </c>
      <c r="C6739" s="1" t="n">
        <v>2</v>
      </c>
      <c r="D6739" s="1" t="n">
        <v>203543</v>
      </c>
      <c r="E6739" s="1" t="n">
        <v>89.16</v>
      </c>
      <c r="F6739" s="1" t="n">
        <v>492593148</v>
      </c>
      <c r="G6739" s="1" t="n">
        <v>13.42</v>
      </c>
    </row>
    <row r="6740" customFormat="false" ht="13" hidden="false" customHeight="false" outlineLevel="0" collapsed="false">
      <c r="A6740" s="1" t="n">
        <v>6738</v>
      </c>
      <c r="B6740" s="1" t="n">
        <v>7153</v>
      </c>
      <c r="C6740" s="1" t="n">
        <v>1</v>
      </c>
      <c r="D6740" s="1" t="n">
        <v>203544</v>
      </c>
      <c r="E6740" s="1" t="n">
        <v>89.16</v>
      </c>
      <c r="F6740" s="1" t="n">
        <v>492600301</v>
      </c>
      <c r="G6740" s="1" t="n">
        <v>13.42</v>
      </c>
    </row>
    <row r="6741" customFormat="false" ht="13" hidden="false" customHeight="false" outlineLevel="0" collapsed="false">
      <c r="A6741" s="1" t="n">
        <v>6739</v>
      </c>
      <c r="B6741" s="1" t="n">
        <v>7154</v>
      </c>
      <c r="C6741" s="1" t="n">
        <v>1</v>
      </c>
      <c r="D6741" s="1" t="n">
        <v>203545</v>
      </c>
      <c r="E6741" s="1" t="n">
        <v>89.16</v>
      </c>
      <c r="F6741" s="1" t="n">
        <v>492607455</v>
      </c>
      <c r="G6741" s="1" t="n">
        <v>13.42</v>
      </c>
    </row>
    <row r="6742" customFormat="false" ht="13" hidden="false" customHeight="false" outlineLevel="0" collapsed="false">
      <c r="A6742" s="1" t="n">
        <v>6740</v>
      </c>
      <c r="B6742" s="1" t="n">
        <v>7156</v>
      </c>
      <c r="C6742" s="1" t="n">
        <v>3</v>
      </c>
      <c r="D6742" s="1" t="n">
        <v>203548</v>
      </c>
      <c r="E6742" s="1" t="n">
        <v>89.17</v>
      </c>
      <c r="F6742" s="1" t="n">
        <v>492628923</v>
      </c>
      <c r="G6742" s="1" t="n">
        <v>13.42</v>
      </c>
    </row>
    <row r="6743" customFormat="false" ht="13" hidden="false" customHeight="false" outlineLevel="0" collapsed="false">
      <c r="A6743" s="1" t="n">
        <v>6741</v>
      </c>
      <c r="B6743" s="1" t="n">
        <v>7163</v>
      </c>
      <c r="C6743" s="1" t="n">
        <v>1</v>
      </c>
      <c r="D6743" s="1" t="n">
        <v>203549</v>
      </c>
      <c r="E6743" s="1" t="n">
        <v>89.17</v>
      </c>
      <c r="F6743" s="1" t="n">
        <v>492636086</v>
      </c>
      <c r="G6743" s="1" t="n">
        <v>13.42</v>
      </c>
    </row>
    <row r="6744" customFormat="false" ht="13" hidden="false" customHeight="false" outlineLevel="0" collapsed="false">
      <c r="A6744" s="1" t="n">
        <v>6742</v>
      </c>
      <c r="B6744" s="1" t="n">
        <v>7168</v>
      </c>
      <c r="C6744" s="1" t="n">
        <v>1</v>
      </c>
      <c r="D6744" s="1" t="n">
        <v>203550</v>
      </c>
      <c r="E6744" s="1" t="n">
        <v>89.17</v>
      </c>
      <c r="F6744" s="1" t="n">
        <v>492643254</v>
      </c>
      <c r="G6744" s="1" t="n">
        <v>13.42</v>
      </c>
    </row>
    <row r="6745" customFormat="false" ht="13" hidden="false" customHeight="false" outlineLevel="0" collapsed="false">
      <c r="A6745" s="1" t="n">
        <v>6743</v>
      </c>
      <c r="B6745" s="1" t="n">
        <v>7170</v>
      </c>
      <c r="C6745" s="1" t="n">
        <v>1</v>
      </c>
      <c r="D6745" s="1" t="n">
        <v>203551</v>
      </c>
      <c r="E6745" s="1" t="n">
        <v>89.17</v>
      </c>
      <c r="F6745" s="1" t="n">
        <v>492650424</v>
      </c>
      <c r="G6745" s="1" t="n">
        <v>13.42</v>
      </c>
    </row>
    <row r="6746" customFormat="false" ht="13" hidden="false" customHeight="false" outlineLevel="0" collapsed="false">
      <c r="A6746" s="1" t="n">
        <v>6744</v>
      </c>
      <c r="B6746" s="1" t="n">
        <v>7173</v>
      </c>
      <c r="C6746" s="1" t="n">
        <v>1</v>
      </c>
      <c r="D6746" s="1" t="n">
        <v>203552</v>
      </c>
      <c r="E6746" s="1" t="n">
        <v>89.17</v>
      </c>
      <c r="F6746" s="1" t="n">
        <v>492657597</v>
      </c>
      <c r="G6746" s="1" t="n">
        <v>13.42</v>
      </c>
    </row>
    <row r="6747" customFormat="false" ht="13" hidden="false" customHeight="false" outlineLevel="0" collapsed="false">
      <c r="A6747" s="1" t="n">
        <v>6745</v>
      </c>
      <c r="B6747" s="1" t="n">
        <v>7176</v>
      </c>
      <c r="C6747" s="1" t="n">
        <v>1</v>
      </c>
      <c r="D6747" s="1" t="n">
        <v>203553</v>
      </c>
      <c r="E6747" s="1" t="n">
        <v>89.17</v>
      </c>
      <c r="F6747" s="1" t="n">
        <v>492664773</v>
      </c>
      <c r="G6747" s="1" t="n">
        <v>13.42</v>
      </c>
    </row>
    <row r="6748" customFormat="false" ht="13" hidden="false" customHeight="false" outlineLevel="0" collapsed="false">
      <c r="A6748" s="1" t="n">
        <v>6746</v>
      </c>
      <c r="B6748" s="1" t="n">
        <v>7180</v>
      </c>
      <c r="C6748" s="1" t="n">
        <v>1</v>
      </c>
      <c r="D6748" s="1" t="n">
        <v>203554</v>
      </c>
      <c r="E6748" s="1" t="n">
        <v>89.17</v>
      </c>
      <c r="F6748" s="1" t="n">
        <v>492671953</v>
      </c>
      <c r="G6748" s="1" t="n">
        <v>13.42</v>
      </c>
    </row>
    <row r="6749" customFormat="false" ht="13" hidden="false" customHeight="false" outlineLevel="0" collapsed="false">
      <c r="A6749" s="1" t="n">
        <v>6747</v>
      </c>
      <c r="B6749" s="1" t="n">
        <v>7181</v>
      </c>
      <c r="C6749" s="1" t="n">
        <v>1</v>
      </c>
      <c r="D6749" s="1" t="n">
        <v>203555</v>
      </c>
      <c r="E6749" s="1" t="n">
        <v>89.17</v>
      </c>
      <c r="F6749" s="1" t="n">
        <v>492679134</v>
      </c>
      <c r="G6749" s="1" t="n">
        <v>13.42</v>
      </c>
    </row>
    <row r="6750" customFormat="false" ht="13" hidden="false" customHeight="false" outlineLevel="0" collapsed="false">
      <c r="A6750" s="1" t="n">
        <v>6748</v>
      </c>
      <c r="B6750" s="1" t="n">
        <v>7187</v>
      </c>
      <c r="C6750" s="1" t="n">
        <v>1</v>
      </c>
      <c r="D6750" s="1" t="n">
        <v>203556</v>
      </c>
      <c r="E6750" s="1" t="n">
        <v>89.17</v>
      </c>
      <c r="F6750" s="1" t="n">
        <v>492686321</v>
      </c>
      <c r="G6750" s="1" t="n">
        <v>13.42</v>
      </c>
    </row>
    <row r="6751" customFormat="false" ht="13" hidden="false" customHeight="false" outlineLevel="0" collapsed="false">
      <c r="A6751" s="1" t="n">
        <v>6749</v>
      </c>
      <c r="B6751" s="1" t="n">
        <v>7190</v>
      </c>
      <c r="C6751" s="1" t="n">
        <v>1</v>
      </c>
      <c r="D6751" s="1" t="n">
        <v>203557</v>
      </c>
      <c r="E6751" s="1" t="n">
        <v>89.17</v>
      </c>
      <c r="F6751" s="1" t="n">
        <v>492693511</v>
      </c>
      <c r="G6751" s="1" t="n">
        <v>13.42</v>
      </c>
    </row>
    <row r="6752" customFormat="false" ht="13" hidden="false" customHeight="false" outlineLevel="0" collapsed="false">
      <c r="A6752" s="1" t="n">
        <v>6750</v>
      </c>
      <c r="B6752" s="1" t="n">
        <v>7191</v>
      </c>
      <c r="C6752" s="1" t="n">
        <v>1</v>
      </c>
      <c r="D6752" s="1" t="n">
        <v>203558</v>
      </c>
      <c r="E6752" s="1" t="n">
        <v>89.17</v>
      </c>
      <c r="F6752" s="1" t="n">
        <v>492700702</v>
      </c>
      <c r="G6752" s="1" t="n">
        <v>13.42</v>
      </c>
    </row>
    <row r="6753" customFormat="false" ht="13" hidden="false" customHeight="false" outlineLevel="0" collapsed="false">
      <c r="A6753" s="1" t="n">
        <v>6751</v>
      </c>
      <c r="B6753" s="1" t="n">
        <v>7195</v>
      </c>
      <c r="C6753" s="1" t="n">
        <v>1</v>
      </c>
      <c r="D6753" s="1" t="n">
        <v>203559</v>
      </c>
      <c r="E6753" s="1" t="n">
        <v>89.17</v>
      </c>
      <c r="F6753" s="1" t="n">
        <v>492707897</v>
      </c>
      <c r="G6753" s="1" t="n">
        <v>13.42</v>
      </c>
    </row>
    <row r="6754" customFormat="false" ht="13" hidden="false" customHeight="false" outlineLevel="0" collapsed="false">
      <c r="A6754" s="1" t="n">
        <v>6752</v>
      </c>
      <c r="B6754" s="1" t="n">
        <v>7196</v>
      </c>
      <c r="C6754" s="1" t="n">
        <v>1</v>
      </c>
      <c r="D6754" s="1" t="n">
        <v>203560</v>
      </c>
      <c r="E6754" s="1" t="n">
        <v>89.17</v>
      </c>
      <c r="F6754" s="1" t="n">
        <v>492715093</v>
      </c>
      <c r="G6754" s="1" t="n">
        <v>13.42</v>
      </c>
    </row>
    <row r="6755" customFormat="false" ht="13" hidden="false" customHeight="false" outlineLevel="0" collapsed="false">
      <c r="A6755" s="1" t="n">
        <v>6753</v>
      </c>
      <c r="B6755" s="1" t="n">
        <v>7200</v>
      </c>
      <c r="C6755" s="1" t="n">
        <v>1</v>
      </c>
      <c r="D6755" s="1" t="n">
        <v>203561</v>
      </c>
      <c r="E6755" s="1" t="n">
        <v>89.17</v>
      </c>
      <c r="F6755" s="1" t="n">
        <v>492722293</v>
      </c>
      <c r="G6755" s="1" t="n">
        <v>13.42</v>
      </c>
    </row>
    <row r="6756" customFormat="false" ht="13" hidden="false" customHeight="false" outlineLevel="0" collapsed="false">
      <c r="A6756" s="1" t="n">
        <v>6754</v>
      </c>
      <c r="B6756" s="1" t="n">
        <v>7201</v>
      </c>
      <c r="C6756" s="1" t="n">
        <v>1</v>
      </c>
      <c r="D6756" s="1" t="n">
        <v>203562</v>
      </c>
      <c r="E6756" s="1" t="n">
        <v>89.17</v>
      </c>
      <c r="F6756" s="1" t="n">
        <v>492729494</v>
      </c>
      <c r="G6756" s="1" t="n">
        <v>13.42</v>
      </c>
    </row>
    <row r="6757" customFormat="false" ht="13" hidden="false" customHeight="false" outlineLevel="0" collapsed="false">
      <c r="A6757" s="1" t="n">
        <v>6755</v>
      </c>
      <c r="B6757" s="1" t="n">
        <v>7202</v>
      </c>
      <c r="C6757" s="1" t="n">
        <v>1</v>
      </c>
      <c r="D6757" s="1" t="n">
        <v>203563</v>
      </c>
      <c r="E6757" s="1" t="n">
        <v>89.17</v>
      </c>
      <c r="F6757" s="1" t="n">
        <v>492736696</v>
      </c>
      <c r="G6757" s="1" t="n">
        <v>13.42</v>
      </c>
    </row>
    <row r="6758" customFormat="false" ht="13" hidden="false" customHeight="false" outlineLevel="0" collapsed="false">
      <c r="A6758" s="1" t="n">
        <v>6756</v>
      </c>
      <c r="B6758" s="1" t="n">
        <v>7206</v>
      </c>
      <c r="C6758" s="1" t="n">
        <v>1</v>
      </c>
      <c r="D6758" s="1" t="n">
        <v>203564</v>
      </c>
      <c r="E6758" s="1" t="n">
        <v>89.17</v>
      </c>
      <c r="F6758" s="1" t="n">
        <v>492743902</v>
      </c>
      <c r="G6758" s="1" t="n">
        <v>13.42</v>
      </c>
    </row>
    <row r="6759" customFormat="false" ht="13" hidden="false" customHeight="false" outlineLevel="0" collapsed="false">
      <c r="A6759" s="1" t="n">
        <v>6757</v>
      </c>
      <c r="B6759" s="1" t="n">
        <v>7209</v>
      </c>
      <c r="C6759" s="1" t="n">
        <v>1</v>
      </c>
      <c r="D6759" s="1" t="n">
        <v>203565</v>
      </c>
      <c r="E6759" s="1" t="n">
        <v>89.17</v>
      </c>
      <c r="F6759" s="1" t="n">
        <v>492751111</v>
      </c>
      <c r="G6759" s="1" t="n">
        <v>13.42</v>
      </c>
    </row>
    <row r="6760" customFormat="false" ht="13" hidden="false" customHeight="false" outlineLevel="0" collapsed="false">
      <c r="A6760" s="1" t="n">
        <v>6758</v>
      </c>
      <c r="B6760" s="1" t="n">
        <v>7215</v>
      </c>
      <c r="C6760" s="1" t="n">
        <v>1</v>
      </c>
      <c r="D6760" s="1" t="n">
        <v>203566</v>
      </c>
      <c r="E6760" s="1" t="n">
        <v>89.17</v>
      </c>
      <c r="F6760" s="1" t="n">
        <v>492758326</v>
      </c>
      <c r="G6760" s="1" t="n">
        <v>13.42</v>
      </c>
    </row>
    <row r="6761" customFormat="false" ht="13" hidden="false" customHeight="false" outlineLevel="0" collapsed="false">
      <c r="A6761" s="1" t="n">
        <v>6759</v>
      </c>
      <c r="B6761" s="1" t="n">
        <v>7216</v>
      </c>
      <c r="C6761" s="1" t="n">
        <v>1</v>
      </c>
      <c r="D6761" s="1" t="n">
        <v>203567</v>
      </c>
      <c r="E6761" s="1" t="n">
        <v>89.17</v>
      </c>
      <c r="F6761" s="1" t="n">
        <v>492765542</v>
      </c>
      <c r="G6761" s="1" t="n">
        <v>13.42</v>
      </c>
    </row>
    <row r="6762" customFormat="false" ht="13" hidden="false" customHeight="false" outlineLevel="0" collapsed="false">
      <c r="A6762" s="1" t="n">
        <v>6760</v>
      </c>
      <c r="B6762" s="1" t="n">
        <v>7219</v>
      </c>
      <c r="C6762" s="1" t="n">
        <v>1</v>
      </c>
      <c r="D6762" s="1" t="n">
        <v>203568</v>
      </c>
      <c r="E6762" s="1" t="n">
        <v>89.17</v>
      </c>
      <c r="F6762" s="1" t="n">
        <v>492772761</v>
      </c>
      <c r="G6762" s="1" t="n">
        <v>13.42</v>
      </c>
    </row>
    <row r="6763" customFormat="false" ht="13" hidden="false" customHeight="false" outlineLevel="0" collapsed="false">
      <c r="A6763" s="1" t="n">
        <v>6761</v>
      </c>
      <c r="B6763" s="1" t="n">
        <v>7221</v>
      </c>
      <c r="C6763" s="1" t="n">
        <v>1</v>
      </c>
      <c r="D6763" s="1" t="n">
        <v>203569</v>
      </c>
      <c r="E6763" s="1" t="n">
        <v>89.17</v>
      </c>
      <c r="F6763" s="1" t="n">
        <v>492779982</v>
      </c>
      <c r="G6763" s="1" t="n">
        <v>13.42</v>
      </c>
    </row>
    <row r="6764" customFormat="false" ht="13" hidden="false" customHeight="false" outlineLevel="0" collapsed="false">
      <c r="A6764" s="1" t="n">
        <v>6762</v>
      </c>
      <c r="B6764" s="1" t="n">
        <v>7222</v>
      </c>
      <c r="C6764" s="1" t="n">
        <v>1</v>
      </c>
      <c r="D6764" s="1" t="n">
        <v>203570</v>
      </c>
      <c r="E6764" s="1" t="n">
        <v>89.17</v>
      </c>
      <c r="F6764" s="1" t="n">
        <v>492787204</v>
      </c>
      <c r="G6764" s="1" t="n">
        <v>13.42</v>
      </c>
    </row>
    <row r="6765" customFormat="false" ht="13" hidden="false" customHeight="false" outlineLevel="0" collapsed="false">
      <c r="A6765" s="1" t="n">
        <v>6763</v>
      </c>
      <c r="B6765" s="1" t="n">
        <v>7223</v>
      </c>
      <c r="C6765" s="1" t="n">
        <v>1</v>
      </c>
      <c r="D6765" s="1" t="n">
        <v>203571</v>
      </c>
      <c r="E6765" s="1" t="n">
        <v>89.18</v>
      </c>
      <c r="F6765" s="1" t="n">
        <v>492794427</v>
      </c>
      <c r="G6765" s="1" t="n">
        <v>13.42</v>
      </c>
    </row>
    <row r="6766" customFormat="false" ht="13" hidden="false" customHeight="false" outlineLevel="0" collapsed="false">
      <c r="A6766" s="1" t="n">
        <v>6764</v>
      </c>
      <c r="B6766" s="1" t="n">
        <v>7224</v>
      </c>
      <c r="C6766" s="1" t="n">
        <v>2</v>
      </c>
      <c r="D6766" s="1" t="n">
        <v>203573</v>
      </c>
      <c r="E6766" s="1" t="n">
        <v>89.18</v>
      </c>
      <c r="F6766" s="1" t="n">
        <v>492808875</v>
      </c>
      <c r="G6766" s="1" t="n">
        <v>13.43</v>
      </c>
    </row>
    <row r="6767" customFormat="false" ht="13" hidden="false" customHeight="false" outlineLevel="0" collapsed="false">
      <c r="A6767" s="1" t="n">
        <v>6765</v>
      </c>
      <c r="B6767" s="1" t="n">
        <v>7225</v>
      </c>
      <c r="C6767" s="1" t="n">
        <v>1</v>
      </c>
      <c r="D6767" s="1" t="n">
        <v>203574</v>
      </c>
      <c r="E6767" s="1" t="n">
        <v>89.18</v>
      </c>
      <c r="F6767" s="1" t="n">
        <v>492816100</v>
      </c>
      <c r="G6767" s="1" t="n">
        <v>13.43</v>
      </c>
    </row>
    <row r="6768" customFormat="false" ht="13" hidden="false" customHeight="false" outlineLevel="0" collapsed="false">
      <c r="A6768" s="1" t="n">
        <v>6766</v>
      </c>
      <c r="B6768" s="1" t="n">
        <v>7226</v>
      </c>
      <c r="C6768" s="1" t="n">
        <v>1</v>
      </c>
      <c r="D6768" s="1" t="n">
        <v>203575</v>
      </c>
      <c r="E6768" s="1" t="n">
        <v>89.18</v>
      </c>
      <c r="F6768" s="1" t="n">
        <v>492823326</v>
      </c>
      <c r="G6768" s="1" t="n">
        <v>13.43</v>
      </c>
    </row>
    <row r="6769" customFormat="false" ht="13" hidden="false" customHeight="false" outlineLevel="0" collapsed="false">
      <c r="A6769" s="1" t="n">
        <v>6767</v>
      </c>
      <c r="B6769" s="1" t="n">
        <v>7229</v>
      </c>
      <c r="C6769" s="1" t="n">
        <v>2</v>
      </c>
      <c r="D6769" s="1" t="n">
        <v>203577</v>
      </c>
      <c r="E6769" s="1" t="n">
        <v>89.18</v>
      </c>
      <c r="F6769" s="1" t="n">
        <v>492837784</v>
      </c>
      <c r="G6769" s="1" t="n">
        <v>13.43</v>
      </c>
    </row>
    <row r="6770" customFormat="false" ht="13" hidden="false" customHeight="false" outlineLevel="0" collapsed="false">
      <c r="A6770" s="1" t="n">
        <v>6768</v>
      </c>
      <c r="B6770" s="1" t="n">
        <v>7233</v>
      </c>
      <c r="C6770" s="1" t="n">
        <v>2</v>
      </c>
      <c r="D6770" s="1" t="n">
        <v>203579</v>
      </c>
      <c r="E6770" s="1" t="n">
        <v>89.18</v>
      </c>
      <c r="F6770" s="1" t="n">
        <v>492852250</v>
      </c>
      <c r="G6770" s="1" t="n">
        <v>13.43</v>
      </c>
    </row>
    <row r="6771" customFormat="false" ht="13" hidden="false" customHeight="false" outlineLevel="0" collapsed="false">
      <c r="A6771" s="1" t="n">
        <v>6769</v>
      </c>
      <c r="B6771" s="1" t="n">
        <v>7234</v>
      </c>
      <c r="C6771" s="1" t="n">
        <v>1</v>
      </c>
      <c r="D6771" s="1" t="n">
        <v>203580</v>
      </c>
      <c r="E6771" s="1" t="n">
        <v>89.18</v>
      </c>
      <c r="F6771" s="1" t="n">
        <v>492859484</v>
      </c>
      <c r="G6771" s="1" t="n">
        <v>13.43</v>
      </c>
    </row>
    <row r="6772" customFormat="false" ht="13" hidden="false" customHeight="false" outlineLevel="0" collapsed="false">
      <c r="A6772" s="1" t="n">
        <v>6770</v>
      </c>
      <c r="B6772" s="1" t="n">
        <v>7236</v>
      </c>
      <c r="C6772" s="1" t="n">
        <v>1</v>
      </c>
      <c r="D6772" s="1" t="n">
        <v>203581</v>
      </c>
      <c r="E6772" s="1" t="n">
        <v>89.18</v>
      </c>
      <c r="F6772" s="1" t="n">
        <v>492866720</v>
      </c>
      <c r="G6772" s="1" t="n">
        <v>13.43</v>
      </c>
    </row>
    <row r="6773" customFormat="false" ht="13" hidden="false" customHeight="false" outlineLevel="0" collapsed="false">
      <c r="A6773" s="1" t="n">
        <v>6771</v>
      </c>
      <c r="B6773" s="1" t="n">
        <v>7238</v>
      </c>
      <c r="C6773" s="1" t="n">
        <v>1</v>
      </c>
      <c r="D6773" s="1" t="n">
        <v>203582</v>
      </c>
      <c r="E6773" s="1" t="n">
        <v>89.18</v>
      </c>
      <c r="F6773" s="1" t="n">
        <v>492873958</v>
      </c>
      <c r="G6773" s="1" t="n">
        <v>13.43</v>
      </c>
    </row>
    <row r="6774" customFormat="false" ht="13" hidden="false" customHeight="false" outlineLevel="0" collapsed="false">
      <c r="A6774" s="1" t="n">
        <v>6772</v>
      </c>
      <c r="B6774" s="1" t="n">
        <v>7239</v>
      </c>
      <c r="C6774" s="1" t="n">
        <v>1</v>
      </c>
      <c r="D6774" s="1" t="n">
        <v>203583</v>
      </c>
      <c r="E6774" s="1" t="n">
        <v>89.18</v>
      </c>
      <c r="F6774" s="1" t="n">
        <v>492881197</v>
      </c>
      <c r="G6774" s="1" t="n">
        <v>13.43</v>
      </c>
    </row>
    <row r="6775" customFormat="false" ht="13" hidden="false" customHeight="false" outlineLevel="0" collapsed="false">
      <c r="A6775" s="1" t="n">
        <v>6773</v>
      </c>
      <c r="B6775" s="1" t="n">
        <v>7242</v>
      </c>
      <c r="C6775" s="1" t="n">
        <v>1</v>
      </c>
      <c r="D6775" s="1" t="n">
        <v>203584</v>
      </c>
      <c r="E6775" s="1" t="n">
        <v>89.18</v>
      </c>
      <c r="F6775" s="1" t="n">
        <v>492888439</v>
      </c>
      <c r="G6775" s="1" t="n">
        <v>13.43</v>
      </c>
    </row>
    <row r="6776" customFormat="false" ht="13" hidden="false" customHeight="false" outlineLevel="0" collapsed="false">
      <c r="A6776" s="1" t="n">
        <v>6774</v>
      </c>
      <c r="B6776" s="1" t="n">
        <v>7244</v>
      </c>
      <c r="C6776" s="1" t="n">
        <v>3</v>
      </c>
      <c r="D6776" s="1" t="n">
        <v>203587</v>
      </c>
      <c r="E6776" s="1" t="n">
        <v>89.18</v>
      </c>
      <c r="F6776" s="1" t="n">
        <v>492910171</v>
      </c>
      <c r="G6776" s="1" t="n">
        <v>13.43</v>
      </c>
    </row>
    <row r="6777" customFormat="false" ht="13" hidden="false" customHeight="false" outlineLevel="0" collapsed="false">
      <c r="A6777" s="1" t="n">
        <v>6775</v>
      </c>
      <c r="B6777" s="1" t="n">
        <v>7246</v>
      </c>
      <c r="C6777" s="1" t="n">
        <v>2</v>
      </c>
      <c r="D6777" s="1" t="n">
        <v>203589</v>
      </c>
      <c r="E6777" s="1" t="n">
        <v>89.18</v>
      </c>
      <c r="F6777" s="1" t="n">
        <v>492924663</v>
      </c>
      <c r="G6777" s="1" t="n">
        <v>13.43</v>
      </c>
    </row>
    <row r="6778" customFormat="false" ht="13" hidden="false" customHeight="false" outlineLevel="0" collapsed="false">
      <c r="A6778" s="1" t="n">
        <v>6776</v>
      </c>
      <c r="B6778" s="1" t="n">
        <v>7247</v>
      </c>
      <c r="C6778" s="1" t="n">
        <v>2</v>
      </c>
      <c r="D6778" s="1" t="n">
        <v>203591</v>
      </c>
      <c r="E6778" s="1" t="n">
        <v>89.18</v>
      </c>
      <c r="F6778" s="1" t="n">
        <v>492939157</v>
      </c>
      <c r="G6778" s="1" t="n">
        <v>13.43</v>
      </c>
    </row>
    <row r="6779" customFormat="false" ht="13" hidden="false" customHeight="false" outlineLevel="0" collapsed="false">
      <c r="A6779" s="1" t="n">
        <v>6777</v>
      </c>
      <c r="B6779" s="1" t="n">
        <v>7251</v>
      </c>
      <c r="C6779" s="1" t="n">
        <v>1</v>
      </c>
      <c r="D6779" s="1" t="n">
        <v>203592</v>
      </c>
      <c r="E6779" s="1" t="n">
        <v>89.18</v>
      </c>
      <c r="F6779" s="1" t="n">
        <v>492946408</v>
      </c>
      <c r="G6779" s="1" t="n">
        <v>13.43</v>
      </c>
    </row>
    <row r="6780" customFormat="false" ht="13" hidden="false" customHeight="false" outlineLevel="0" collapsed="false">
      <c r="A6780" s="1" t="n">
        <v>6778</v>
      </c>
      <c r="B6780" s="1" t="n">
        <v>7254</v>
      </c>
      <c r="C6780" s="1" t="n">
        <v>1</v>
      </c>
      <c r="D6780" s="1" t="n">
        <v>203593</v>
      </c>
      <c r="E6780" s="1" t="n">
        <v>89.18</v>
      </c>
      <c r="F6780" s="1" t="n">
        <v>492953662</v>
      </c>
      <c r="G6780" s="1" t="n">
        <v>13.43</v>
      </c>
    </row>
    <row r="6781" customFormat="false" ht="13" hidden="false" customHeight="false" outlineLevel="0" collapsed="false">
      <c r="A6781" s="1" t="n">
        <v>6779</v>
      </c>
      <c r="B6781" s="1" t="n">
        <v>7256</v>
      </c>
      <c r="C6781" s="1" t="n">
        <v>1</v>
      </c>
      <c r="D6781" s="1" t="n">
        <v>203594</v>
      </c>
      <c r="E6781" s="1" t="n">
        <v>89.19</v>
      </c>
      <c r="F6781" s="1" t="n">
        <v>492960918</v>
      </c>
      <c r="G6781" s="1" t="n">
        <v>13.43</v>
      </c>
    </row>
    <row r="6782" customFormat="false" ht="13" hidden="false" customHeight="false" outlineLevel="0" collapsed="false">
      <c r="A6782" s="1" t="n">
        <v>6780</v>
      </c>
      <c r="B6782" s="1" t="n">
        <v>7257</v>
      </c>
      <c r="C6782" s="1" t="n">
        <v>1</v>
      </c>
      <c r="D6782" s="1" t="n">
        <v>203595</v>
      </c>
      <c r="E6782" s="1" t="n">
        <v>89.19</v>
      </c>
      <c r="F6782" s="1" t="n">
        <v>492968175</v>
      </c>
      <c r="G6782" s="1" t="n">
        <v>13.43</v>
      </c>
    </row>
    <row r="6783" customFormat="false" ht="13" hidden="false" customHeight="false" outlineLevel="0" collapsed="false">
      <c r="A6783" s="1" t="n">
        <v>6781</v>
      </c>
      <c r="B6783" s="1" t="n">
        <v>7258</v>
      </c>
      <c r="C6783" s="1" t="n">
        <v>2</v>
      </c>
      <c r="D6783" s="1" t="n">
        <v>203597</v>
      </c>
      <c r="E6783" s="1" t="n">
        <v>89.19</v>
      </c>
      <c r="F6783" s="1" t="n">
        <v>492982691</v>
      </c>
      <c r="G6783" s="1" t="n">
        <v>13.43</v>
      </c>
    </row>
    <row r="6784" customFormat="false" ht="13" hidden="false" customHeight="false" outlineLevel="0" collapsed="false">
      <c r="A6784" s="1" t="n">
        <v>6782</v>
      </c>
      <c r="B6784" s="1" t="n">
        <v>7262</v>
      </c>
      <c r="C6784" s="1" t="n">
        <v>1</v>
      </c>
      <c r="D6784" s="1" t="n">
        <v>203598</v>
      </c>
      <c r="E6784" s="1" t="n">
        <v>89.19</v>
      </c>
      <c r="F6784" s="1" t="n">
        <v>492989953</v>
      </c>
      <c r="G6784" s="1" t="n">
        <v>13.43</v>
      </c>
    </row>
    <row r="6785" customFormat="false" ht="13" hidden="false" customHeight="false" outlineLevel="0" collapsed="false">
      <c r="A6785" s="1" t="n">
        <v>6783</v>
      </c>
      <c r="B6785" s="1" t="n">
        <v>7267</v>
      </c>
      <c r="C6785" s="1" t="n">
        <v>1</v>
      </c>
      <c r="D6785" s="1" t="n">
        <v>203599</v>
      </c>
      <c r="E6785" s="1" t="n">
        <v>89.19</v>
      </c>
      <c r="F6785" s="1" t="n">
        <v>492997220</v>
      </c>
      <c r="G6785" s="1" t="n">
        <v>13.43</v>
      </c>
    </row>
    <row r="6786" customFormat="false" ht="13" hidden="false" customHeight="false" outlineLevel="0" collapsed="false">
      <c r="A6786" s="1" t="n">
        <v>6784</v>
      </c>
      <c r="B6786" s="1" t="n">
        <v>7268</v>
      </c>
      <c r="C6786" s="1" t="n">
        <v>1</v>
      </c>
      <c r="D6786" s="1" t="n">
        <v>203600</v>
      </c>
      <c r="E6786" s="1" t="n">
        <v>89.19</v>
      </c>
      <c r="F6786" s="1" t="n">
        <v>493004488</v>
      </c>
      <c r="G6786" s="1" t="n">
        <v>13.43</v>
      </c>
    </row>
    <row r="6787" customFormat="false" ht="13" hidden="false" customHeight="false" outlineLevel="0" collapsed="false">
      <c r="A6787" s="1" t="n">
        <v>6785</v>
      </c>
      <c r="B6787" s="1" t="n">
        <v>7270</v>
      </c>
      <c r="C6787" s="1" t="n">
        <v>1</v>
      </c>
      <c r="D6787" s="1" t="n">
        <v>203601</v>
      </c>
      <c r="E6787" s="1" t="n">
        <v>89.19</v>
      </c>
      <c r="F6787" s="1" t="n">
        <v>493011758</v>
      </c>
      <c r="G6787" s="1" t="n">
        <v>13.43</v>
      </c>
    </row>
    <row r="6788" customFormat="false" ht="13" hidden="false" customHeight="false" outlineLevel="0" collapsed="false">
      <c r="A6788" s="1" t="n">
        <v>6786</v>
      </c>
      <c r="B6788" s="1" t="n">
        <v>7271</v>
      </c>
      <c r="C6788" s="1" t="n">
        <v>1</v>
      </c>
      <c r="D6788" s="1" t="n">
        <v>203602</v>
      </c>
      <c r="E6788" s="1" t="n">
        <v>89.19</v>
      </c>
      <c r="F6788" s="1" t="n">
        <v>493019029</v>
      </c>
      <c r="G6788" s="1" t="n">
        <v>13.43</v>
      </c>
    </row>
    <row r="6789" customFormat="false" ht="13" hidden="false" customHeight="false" outlineLevel="0" collapsed="false">
      <c r="A6789" s="1" t="n">
        <v>6787</v>
      </c>
      <c r="B6789" s="1" t="n">
        <v>7276</v>
      </c>
      <c r="C6789" s="1" t="n">
        <v>2</v>
      </c>
      <c r="D6789" s="1" t="n">
        <v>203604</v>
      </c>
      <c r="E6789" s="1" t="n">
        <v>89.19</v>
      </c>
      <c r="F6789" s="1" t="n">
        <v>493033581</v>
      </c>
      <c r="G6789" s="1" t="n">
        <v>13.43</v>
      </c>
    </row>
    <row r="6790" customFormat="false" ht="13" hidden="false" customHeight="false" outlineLevel="0" collapsed="false">
      <c r="A6790" s="1" t="n">
        <v>6788</v>
      </c>
      <c r="B6790" s="1" t="n">
        <v>7287</v>
      </c>
      <c r="C6790" s="1" t="n">
        <v>1</v>
      </c>
      <c r="D6790" s="1" t="n">
        <v>203605</v>
      </c>
      <c r="E6790" s="1" t="n">
        <v>89.19</v>
      </c>
      <c r="F6790" s="1" t="n">
        <v>493040868</v>
      </c>
      <c r="G6790" s="1" t="n">
        <v>13.43</v>
      </c>
    </row>
    <row r="6791" customFormat="false" ht="13" hidden="false" customHeight="false" outlineLevel="0" collapsed="false">
      <c r="A6791" s="1" t="n">
        <v>6789</v>
      </c>
      <c r="B6791" s="1" t="n">
        <v>7288</v>
      </c>
      <c r="C6791" s="1" t="n">
        <v>1</v>
      </c>
      <c r="D6791" s="1" t="n">
        <v>203606</v>
      </c>
      <c r="E6791" s="1" t="n">
        <v>89.19</v>
      </c>
      <c r="F6791" s="1" t="n">
        <v>493048156</v>
      </c>
      <c r="G6791" s="1" t="n">
        <v>13.43</v>
      </c>
    </row>
    <row r="6792" customFormat="false" ht="13" hidden="false" customHeight="false" outlineLevel="0" collapsed="false">
      <c r="A6792" s="1" t="n">
        <v>6790</v>
      </c>
      <c r="B6792" s="1" t="n">
        <v>7297</v>
      </c>
      <c r="C6792" s="1" t="n">
        <v>1</v>
      </c>
      <c r="D6792" s="1" t="n">
        <v>203607</v>
      </c>
      <c r="E6792" s="1" t="n">
        <v>89.19</v>
      </c>
      <c r="F6792" s="1" t="n">
        <v>493055453</v>
      </c>
      <c r="G6792" s="1" t="n">
        <v>13.43</v>
      </c>
    </row>
    <row r="6793" customFormat="false" ht="13" hidden="false" customHeight="false" outlineLevel="0" collapsed="false">
      <c r="A6793" s="1" t="n">
        <v>6791</v>
      </c>
      <c r="B6793" s="1" t="n">
        <v>7298</v>
      </c>
      <c r="C6793" s="1" t="n">
        <v>1</v>
      </c>
      <c r="D6793" s="1" t="n">
        <v>203608</v>
      </c>
      <c r="E6793" s="1" t="n">
        <v>89.19</v>
      </c>
      <c r="F6793" s="1" t="n">
        <v>493062751</v>
      </c>
      <c r="G6793" s="1" t="n">
        <v>13.43</v>
      </c>
    </row>
    <row r="6794" customFormat="false" ht="13" hidden="false" customHeight="false" outlineLevel="0" collapsed="false">
      <c r="A6794" s="1" t="n">
        <v>6792</v>
      </c>
      <c r="B6794" s="1" t="n">
        <v>7299</v>
      </c>
      <c r="C6794" s="1" t="n">
        <v>1</v>
      </c>
      <c r="D6794" s="1" t="n">
        <v>203609</v>
      </c>
      <c r="E6794" s="1" t="n">
        <v>89.19</v>
      </c>
      <c r="F6794" s="1" t="n">
        <v>493070050</v>
      </c>
      <c r="G6794" s="1" t="n">
        <v>13.43</v>
      </c>
    </row>
    <row r="6795" customFormat="false" ht="13" hidden="false" customHeight="false" outlineLevel="0" collapsed="false">
      <c r="A6795" s="1" t="n">
        <v>6793</v>
      </c>
      <c r="B6795" s="1" t="n">
        <v>7301</v>
      </c>
      <c r="C6795" s="1" t="n">
        <v>1</v>
      </c>
      <c r="D6795" s="1" t="n">
        <v>203610</v>
      </c>
      <c r="E6795" s="1" t="n">
        <v>89.19</v>
      </c>
      <c r="F6795" s="1" t="n">
        <v>493077351</v>
      </c>
      <c r="G6795" s="1" t="n">
        <v>13.43</v>
      </c>
    </row>
    <row r="6796" customFormat="false" ht="13" hidden="false" customHeight="false" outlineLevel="0" collapsed="false">
      <c r="A6796" s="1" t="n">
        <v>6794</v>
      </c>
      <c r="B6796" s="1" t="n">
        <v>7302</v>
      </c>
      <c r="C6796" s="1" t="n">
        <v>2</v>
      </c>
      <c r="D6796" s="1" t="n">
        <v>203612</v>
      </c>
      <c r="E6796" s="1" t="n">
        <v>89.19</v>
      </c>
      <c r="F6796" s="1" t="n">
        <v>493091955</v>
      </c>
      <c r="G6796" s="1" t="n">
        <v>13.43</v>
      </c>
    </row>
    <row r="6797" customFormat="false" ht="13" hidden="false" customHeight="false" outlineLevel="0" collapsed="false">
      <c r="A6797" s="1" t="n">
        <v>6795</v>
      </c>
      <c r="B6797" s="1" t="n">
        <v>7305</v>
      </c>
      <c r="C6797" s="1" t="n">
        <v>1</v>
      </c>
      <c r="D6797" s="1" t="n">
        <v>203613</v>
      </c>
      <c r="E6797" s="1" t="n">
        <v>89.19</v>
      </c>
      <c r="F6797" s="1" t="n">
        <v>493099260</v>
      </c>
      <c r="G6797" s="1" t="n">
        <v>13.43</v>
      </c>
    </row>
    <row r="6798" customFormat="false" ht="13" hidden="false" customHeight="false" outlineLevel="0" collapsed="false">
      <c r="A6798" s="1" t="n">
        <v>6796</v>
      </c>
      <c r="B6798" s="1" t="n">
        <v>7306</v>
      </c>
      <c r="C6798" s="1" t="n">
        <v>1</v>
      </c>
      <c r="D6798" s="1" t="n">
        <v>203614</v>
      </c>
      <c r="E6798" s="1" t="n">
        <v>89.19</v>
      </c>
      <c r="F6798" s="1" t="n">
        <v>493106566</v>
      </c>
      <c r="G6798" s="1" t="n">
        <v>13.43</v>
      </c>
    </row>
    <row r="6799" customFormat="false" ht="13" hidden="false" customHeight="false" outlineLevel="0" collapsed="false">
      <c r="A6799" s="1" t="n">
        <v>6797</v>
      </c>
      <c r="B6799" s="1" t="n">
        <v>7311</v>
      </c>
      <c r="C6799" s="1" t="n">
        <v>1</v>
      </c>
      <c r="D6799" s="1" t="n">
        <v>203615</v>
      </c>
      <c r="E6799" s="1" t="n">
        <v>89.19</v>
      </c>
      <c r="F6799" s="1" t="n">
        <v>493113877</v>
      </c>
      <c r="G6799" s="1" t="n">
        <v>13.43</v>
      </c>
    </row>
    <row r="6800" customFormat="false" ht="13" hidden="false" customHeight="false" outlineLevel="0" collapsed="false">
      <c r="A6800" s="1" t="n">
        <v>6798</v>
      </c>
      <c r="B6800" s="1" t="n">
        <v>7312</v>
      </c>
      <c r="C6800" s="1" t="n">
        <v>1</v>
      </c>
      <c r="D6800" s="1" t="n">
        <v>203616</v>
      </c>
      <c r="E6800" s="1" t="n">
        <v>89.2</v>
      </c>
      <c r="F6800" s="1" t="n">
        <v>493121189</v>
      </c>
      <c r="G6800" s="1" t="n">
        <v>13.43</v>
      </c>
    </row>
    <row r="6801" customFormat="false" ht="13" hidden="false" customHeight="false" outlineLevel="0" collapsed="false">
      <c r="A6801" s="1" t="n">
        <v>6799</v>
      </c>
      <c r="B6801" s="1" t="n">
        <v>7314</v>
      </c>
      <c r="C6801" s="1" t="n">
        <v>1</v>
      </c>
      <c r="D6801" s="1" t="n">
        <v>203617</v>
      </c>
      <c r="E6801" s="1" t="n">
        <v>89.2</v>
      </c>
      <c r="F6801" s="1" t="n">
        <v>493128503</v>
      </c>
      <c r="G6801" s="1" t="n">
        <v>13.43</v>
      </c>
    </row>
    <row r="6802" customFormat="false" ht="13" hidden="false" customHeight="false" outlineLevel="0" collapsed="false">
      <c r="A6802" s="1" t="n">
        <v>6800</v>
      </c>
      <c r="B6802" s="1" t="n">
        <v>7321</v>
      </c>
      <c r="C6802" s="1" t="n">
        <v>1</v>
      </c>
      <c r="D6802" s="1" t="n">
        <v>203618</v>
      </c>
      <c r="E6802" s="1" t="n">
        <v>89.2</v>
      </c>
      <c r="F6802" s="1" t="n">
        <v>493135824</v>
      </c>
      <c r="G6802" s="1" t="n">
        <v>13.43</v>
      </c>
    </row>
    <row r="6803" customFormat="false" ht="13" hidden="false" customHeight="false" outlineLevel="0" collapsed="false">
      <c r="A6803" s="1" t="n">
        <v>6801</v>
      </c>
      <c r="B6803" s="1" t="n">
        <v>7322</v>
      </c>
      <c r="C6803" s="1" t="n">
        <v>1</v>
      </c>
      <c r="D6803" s="1" t="n">
        <v>203619</v>
      </c>
      <c r="E6803" s="1" t="n">
        <v>89.2</v>
      </c>
      <c r="F6803" s="1" t="n">
        <v>493143146</v>
      </c>
      <c r="G6803" s="1" t="n">
        <v>13.43</v>
      </c>
    </row>
    <row r="6804" customFormat="false" ht="13" hidden="false" customHeight="false" outlineLevel="0" collapsed="false">
      <c r="A6804" s="1" t="n">
        <v>6802</v>
      </c>
      <c r="B6804" s="1" t="n">
        <v>7323</v>
      </c>
      <c r="C6804" s="1" t="n">
        <v>1</v>
      </c>
      <c r="D6804" s="1" t="n">
        <v>203620</v>
      </c>
      <c r="E6804" s="1" t="n">
        <v>89.2</v>
      </c>
      <c r="F6804" s="1" t="n">
        <v>493150469</v>
      </c>
      <c r="G6804" s="1" t="n">
        <v>13.43</v>
      </c>
    </row>
    <row r="6805" customFormat="false" ht="13" hidden="false" customHeight="false" outlineLevel="0" collapsed="false">
      <c r="A6805" s="1" t="n">
        <v>6803</v>
      </c>
      <c r="B6805" s="1" t="n">
        <v>7329</v>
      </c>
      <c r="C6805" s="1" t="n">
        <v>1</v>
      </c>
      <c r="D6805" s="1" t="n">
        <v>203621</v>
      </c>
      <c r="E6805" s="1" t="n">
        <v>89.2</v>
      </c>
      <c r="F6805" s="1" t="n">
        <v>493157798</v>
      </c>
      <c r="G6805" s="1" t="n">
        <v>13.43</v>
      </c>
    </row>
    <row r="6806" customFormat="false" ht="13" hidden="false" customHeight="false" outlineLevel="0" collapsed="false">
      <c r="A6806" s="1" t="n">
        <v>6804</v>
      </c>
      <c r="B6806" s="1" t="n">
        <v>7332</v>
      </c>
      <c r="C6806" s="1" t="n">
        <v>1</v>
      </c>
      <c r="D6806" s="1" t="n">
        <v>203622</v>
      </c>
      <c r="E6806" s="1" t="n">
        <v>89.2</v>
      </c>
      <c r="F6806" s="1" t="n">
        <v>493165130</v>
      </c>
      <c r="G6806" s="1" t="n">
        <v>13.43</v>
      </c>
    </row>
    <row r="6807" customFormat="false" ht="13" hidden="false" customHeight="false" outlineLevel="0" collapsed="false">
      <c r="A6807" s="1" t="n">
        <v>6805</v>
      </c>
      <c r="B6807" s="1" t="n">
        <v>7334</v>
      </c>
      <c r="C6807" s="1" t="n">
        <v>1</v>
      </c>
      <c r="D6807" s="1" t="n">
        <v>203623</v>
      </c>
      <c r="E6807" s="1" t="n">
        <v>89.2</v>
      </c>
      <c r="F6807" s="1" t="n">
        <v>493172464</v>
      </c>
      <c r="G6807" s="1" t="n">
        <v>13.44</v>
      </c>
    </row>
    <row r="6808" customFormat="false" ht="13" hidden="false" customHeight="false" outlineLevel="0" collapsed="false">
      <c r="A6808" s="1" t="n">
        <v>6806</v>
      </c>
      <c r="B6808" s="1" t="n">
        <v>7335</v>
      </c>
      <c r="C6808" s="1" t="n">
        <v>1</v>
      </c>
      <c r="D6808" s="1" t="n">
        <v>203624</v>
      </c>
      <c r="E6808" s="1" t="n">
        <v>89.2</v>
      </c>
      <c r="F6808" s="1" t="n">
        <v>493179799</v>
      </c>
      <c r="G6808" s="1" t="n">
        <v>13.44</v>
      </c>
    </row>
    <row r="6809" customFormat="false" ht="13" hidden="false" customHeight="false" outlineLevel="0" collapsed="false">
      <c r="A6809" s="1" t="n">
        <v>6807</v>
      </c>
      <c r="B6809" s="1" t="n">
        <v>7337</v>
      </c>
      <c r="C6809" s="1" t="n">
        <v>1</v>
      </c>
      <c r="D6809" s="1" t="n">
        <v>203625</v>
      </c>
      <c r="E6809" s="1" t="n">
        <v>89.2</v>
      </c>
      <c r="F6809" s="1" t="n">
        <v>493187136</v>
      </c>
      <c r="G6809" s="1" t="n">
        <v>13.44</v>
      </c>
    </row>
    <row r="6810" customFormat="false" ht="13" hidden="false" customHeight="false" outlineLevel="0" collapsed="false">
      <c r="A6810" s="1" t="n">
        <v>6808</v>
      </c>
      <c r="B6810" s="1" t="n">
        <v>7340</v>
      </c>
      <c r="C6810" s="1" t="n">
        <v>1</v>
      </c>
      <c r="D6810" s="1" t="n">
        <v>203626</v>
      </c>
      <c r="E6810" s="1" t="n">
        <v>89.2</v>
      </c>
      <c r="F6810" s="1" t="n">
        <v>493194476</v>
      </c>
      <c r="G6810" s="1" t="n">
        <v>13.44</v>
      </c>
    </row>
    <row r="6811" customFormat="false" ht="13" hidden="false" customHeight="false" outlineLevel="0" collapsed="false">
      <c r="A6811" s="1" t="n">
        <v>6809</v>
      </c>
      <c r="B6811" s="1" t="n">
        <v>7344</v>
      </c>
      <c r="C6811" s="1" t="n">
        <v>2</v>
      </c>
      <c r="D6811" s="1" t="n">
        <v>203628</v>
      </c>
      <c r="E6811" s="1" t="n">
        <v>89.2</v>
      </c>
      <c r="F6811" s="1" t="n">
        <v>493209164</v>
      </c>
      <c r="G6811" s="1" t="n">
        <v>13.44</v>
      </c>
    </row>
    <row r="6812" customFormat="false" ht="13" hidden="false" customHeight="false" outlineLevel="0" collapsed="false">
      <c r="A6812" s="1" t="n">
        <v>6810</v>
      </c>
      <c r="B6812" s="1" t="n">
        <v>7347</v>
      </c>
      <c r="C6812" s="1" t="n">
        <v>1</v>
      </c>
      <c r="D6812" s="1" t="n">
        <v>203629</v>
      </c>
      <c r="E6812" s="1" t="n">
        <v>89.2</v>
      </c>
      <c r="F6812" s="1" t="n">
        <v>493216511</v>
      </c>
      <c r="G6812" s="1" t="n">
        <v>13.44</v>
      </c>
    </row>
    <row r="6813" customFormat="false" ht="13" hidden="false" customHeight="false" outlineLevel="0" collapsed="false">
      <c r="A6813" s="1" t="n">
        <v>6811</v>
      </c>
      <c r="B6813" s="1" t="n">
        <v>7359</v>
      </c>
      <c r="C6813" s="1" t="n">
        <v>1</v>
      </c>
      <c r="D6813" s="1" t="n">
        <v>203630</v>
      </c>
      <c r="E6813" s="1" t="n">
        <v>89.2</v>
      </c>
      <c r="F6813" s="1" t="n">
        <v>493223870</v>
      </c>
      <c r="G6813" s="1" t="n">
        <v>13.44</v>
      </c>
    </row>
    <row r="6814" customFormat="false" ht="13" hidden="false" customHeight="false" outlineLevel="0" collapsed="false">
      <c r="A6814" s="1" t="n">
        <v>6812</v>
      </c>
      <c r="B6814" s="1" t="n">
        <v>7360</v>
      </c>
      <c r="C6814" s="1" t="n">
        <v>2</v>
      </c>
      <c r="D6814" s="1" t="n">
        <v>203632</v>
      </c>
      <c r="E6814" s="1" t="n">
        <v>89.2</v>
      </c>
      <c r="F6814" s="1" t="n">
        <v>493238590</v>
      </c>
      <c r="G6814" s="1" t="n">
        <v>13.44</v>
      </c>
    </row>
    <row r="6815" customFormat="false" ht="13" hidden="false" customHeight="false" outlineLevel="0" collapsed="false">
      <c r="A6815" s="1" t="n">
        <v>6813</v>
      </c>
      <c r="B6815" s="1" t="n">
        <v>7368</v>
      </c>
      <c r="C6815" s="1" t="n">
        <v>1</v>
      </c>
      <c r="D6815" s="1" t="n">
        <v>203633</v>
      </c>
      <c r="E6815" s="1" t="n">
        <v>89.2</v>
      </c>
      <c r="F6815" s="1" t="n">
        <v>493245958</v>
      </c>
      <c r="G6815" s="1" t="n">
        <v>13.44</v>
      </c>
    </row>
    <row r="6816" customFormat="false" ht="13" hidden="false" customHeight="false" outlineLevel="0" collapsed="false">
      <c r="A6816" s="1" t="n">
        <v>6814</v>
      </c>
      <c r="B6816" s="1" t="n">
        <v>7374</v>
      </c>
      <c r="C6816" s="1" t="n">
        <v>1</v>
      </c>
      <c r="D6816" s="1" t="n">
        <v>203634</v>
      </c>
      <c r="E6816" s="1" t="n">
        <v>89.2</v>
      </c>
      <c r="F6816" s="1" t="n">
        <v>493253332</v>
      </c>
      <c r="G6816" s="1" t="n">
        <v>13.44</v>
      </c>
    </row>
    <row r="6817" customFormat="false" ht="13" hidden="false" customHeight="false" outlineLevel="0" collapsed="false">
      <c r="A6817" s="1" t="n">
        <v>6815</v>
      </c>
      <c r="B6817" s="1" t="n">
        <v>7375</v>
      </c>
      <c r="C6817" s="1" t="n">
        <v>1</v>
      </c>
      <c r="D6817" s="1" t="n">
        <v>203635</v>
      </c>
      <c r="E6817" s="1" t="n">
        <v>89.2</v>
      </c>
      <c r="F6817" s="1" t="n">
        <v>493260707</v>
      </c>
      <c r="G6817" s="1" t="n">
        <v>13.44</v>
      </c>
    </row>
    <row r="6818" customFormat="false" ht="13" hidden="false" customHeight="false" outlineLevel="0" collapsed="false">
      <c r="A6818" s="1" t="n">
        <v>6816</v>
      </c>
      <c r="B6818" s="1" t="n">
        <v>7379</v>
      </c>
      <c r="C6818" s="1" t="n">
        <v>1</v>
      </c>
      <c r="D6818" s="1" t="n">
        <v>203636</v>
      </c>
      <c r="E6818" s="1" t="n">
        <v>89.2</v>
      </c>
      <c r="F6818" s="1" t="n">
        <v>493268086</v>
      </c>
      <c r="G6818" s="1" t="n">
        <v>13.44</v>
      </c>
    </row>
    <row r="6819" customFormat="false" ht="13" hidden="false" customHeight="false" outlineLevel="0" collapsed="false">
      <c r="A6819" s="1" t="n">
        <v>6817</v>
      </c>
      <c r="B6819" s="1" t="n">
        <v>7380</v>
      </c>
      <c r="C6819" s="1" t="n">
        <v>1</v>
      </c>
      <c r="D6819" s="1" t="n">
        <v>203637</v>
      </c>
      <c r="E6819" s="1" t="n">
        <v>89.2</v>
      </c>
      <c r="F6819" s="1" t="n">
        <v>493275466</v>
      </c>
      <c r="G6819" s="1" t="n">
        <v>13.44</v>
      </c>
    </row>
    <row r="6820" customFormat="false" ht="13" hidden="false" customHeight="false" outlineLevel="0" collapsed="false">
      <c r="A6820" s="1" t="n">
        <v>6818</v>
      </c>
      <c r="B6820" s="1" t="n">
        <v>7383</v>
      </c>
      <c r="C6820" s="1" t="n">
        <v>1</v>
      </c>
      <c r="D6820" s="1" t="n">
        <v>203638</v>
      </c>
      <c r="E6820" s="1" t="n">
        <v>89.2</v>
      </c>
      <c r="F6820" s="1" t="n">
        <v>493282849</v>
      </c>
      <c r="G6820" s="1" t="n">
        <v>13.44</v>
      </c>
    </row>
    <row r="6821" customFormat="false" ht="13" hidden="false" customHeight="false" outlineLevel="0" collapsed="false">
      <c r="A6821" s="1" t="n">
        <v>6819</v>
      </c>
      <c r="B6821" s="1" t="n">
        <v>7385</v>
      </c>
      <c r="C6821" s="1" t="n">
        <v>1</v>
      </c>
      <c r="D6821" s="1" t="n">
        <v>203639</v>
      </c>
      <c r="E6821" s="1" t="n">
        <v>89.21</v>
      </c>
      <c r="F6821" s="1" t="n">
        <v>493290234</v>
      </c>
      <c r="G6821" s="1" t="n">
        <v>13.44</v>
      </c>
    </row>
    <row r="6822" customFormat="false" ht="13" hidden="false" customHeight="false" outlineLevel="0" collapsed="false">
      <c r="A6822" s="1" t="n">
        <v>6820</v>
      </c>
      <c r="B6822" s="1" t="n">
        <v>7386</v>
      </c>
      <c r="C6822" s="1" t="n">
        <v>2</v>
      </c>
      <c r="D6822" s="1" t="n">
        <v>203641</v>
      </c>
      <c r="E6822" s="1" t="n">
        <v>89.21</v>
      </c>
      <c r="F6822" s="1" t="n">
        <v>493305006</v>
      </c>
      <c r="G6822" s="1" t="n">
        <v>13.44</v>
      </c>
    </row>
    <row r="6823" customFormat="false" ht="13" hidden="false" customHeight="false" outlineLevel="0" collapsed="false">
      <c r="A6823" s="1" t="n">
        <v>6821</v>
      </c>
      <c r="B6823" s="1" t="n">
        <v>7393</v>
      </c>
      <c r="C6823" s="1" t="n">
        <v>2</v>
      </c>
      <c r="D6823" s="1" t="n">
        <v>203643</v>
      </c>
      <c r="E6823" s="1" t="n">
        <v>89.21</v>
      </c>
      <c r="F6823" s="1" t="n">
        <v>493319792</v>
      </c>
      <c r="G6823" s="1" t="n">
        <v>13.44</v>
      </c>
    </row>
    <row r="6824" customFormat="false" ht="13" hidden="false" customHeight="false" outlineLevel="0" collapsed="false">
      <c r="A6824" s="1" t="n">
        <v>6822</v>
      </c>
      <c r="B6824" s="1" t="n">
        <v>7395</v>
      </c>
      <c r="C6824" s="1" t="n">
        <v>1</v>
      </c>
      <c r="D6824" s="1" t="n">
        <v>203644</v>
      </c>
      <c r="E6824" s="1" t="n">
        <v>89.21</v>
      </c>
      <c r="F6824" s="1" t="n">
        <v>493327187</v>
      </c>
      <c r="G6824" s="1" t="n">
        <v>13.44</v>
      </c>
    </row>
    <row r="6825" customFormat="false" ht="13" hidden="false" customHeight="false" outlineLevel="0" collapsed="false">
      <c r="A6825" s="1" t="n">
        <v>6823</v>
      </c>
      <c r="B6825" s="1" t="n">
        <v>7396</v>
      </c>
      <c r="C6825" s="1" t="n">
        <v>1</v>
      </c>
      <c r="D6825" s="1" t="n">
        <v>203645</v>
      </c>
      <c r="E6825" s="1" t="n">
        <v>89.21</v>
      </c>
      <c r="F6825" s="1" t="n">
        <v>493334583</v>
      </c>
      <c r="G6825" s="1" t="n">
        <v>13.44</v>
      </c>
    </row>
    <row r="6826" customFormat="false" ht="13" hidden="false" customHeight="false" outlineLevel="0" collapsed="false">
      <c r="A6826" s="1" t="n">
        <v>6824</v>
      </c>
      <c r="B6826" s="1" t="n">
        <v>7402</v>
      </c>
      <c r="C6826" s="1" t="n">
        <v>1</v>
      </c>
      <c r="D6826" s="1" t="n">
        <v>203646</v>
      </c>
      <c r="E6826" s="1" t="n">
        <v>89.21</v>
      </c>
      <c r="F6826" s="1" t="n">
        <v>493341985</v>
      </c>
      <c r="G6826" s="1" t="n">
        <v>13.44</v>
      </c>
    </row>
    <row r="6827" customFormat="false" ht="13" hidden="false" customHeight="false" outlineLevel="0" collapsed="false">
      <c r="A6827" s="1" t="n">
        <v>6825</v>
      </c>
      <c r="B6827" s="1" t="n">
        <v>7403</v>
      </c>
      <c r="C6827" s="1" t="n">
        <v>1</v>
      </c>
      <c r="D6827" s="1" t="n">
        <v>203647</v>
      </c>
      <c r="E6827" s="1" t="n">
        <v>89.21</v>
      </c>
      <c r="F6827" s="1" t="n">
        <v>493349388</v>
      </c>
      <c r="G6827" s="1" t="n">
        <v>13.44</v>
      </c>
    </row>
    <row r="6828" customFormat="false" ht="13" hidden="false" customHeight="false" outlineLevel="0" collapsed="false">
      <c r="A6828" s="1" t="n">
        <v>6826</v>
      </c>
      <c r="B6828" s="1" t="n">
        <v>7409</v>
      </c>
      <c r="C6828" s="1" t="n">
        <v>1</v>
      </c>
      <c r="D6828" s="1" t="n">
        <v>203648</v>
      </c>
      <c r="E6828" s="1" t="n">
        <v>89.21</v>
      </c>
      <c r="F6828" s="1" t="n">
        <v>493356797</v>
      </c>
      <c r="G6828" s="1" t="n">
        <v>13.44</v>
      </c>
    </row>
    <row r="6829" customFormat="false" ht="13" hidden="false" customHeight="false" outlineLevel="0" collapsed="false">
      <c r="A6829" s="1" t="n">
        <v>6827</v>
      </c>
      <c r="B6829" s="1" t="n">
        <v>7413</v>
      </c>
      <c r="C6829" s="1" t="n">
        <v>1</v>
      </c>
      <c r="D6829" s="1" t="n">
        <v>203649</v>
      </c>
      <c r="E6829" s="1" t="n">
        <v>89.21</v>
      </c>
      <c r="F6829" s="1" t="n">
        <v>493364210</v>
      </c>
      <c r="G6829" s="1" t="n">
        <v>13.44</v>
      </c>
    </row>
    <row r="6830" customFormat="false" ht="13" hidden="false" customHeight="false" outlineLevel="0" collapsed="false">
      <c r="A6830" s="1" t="n">
        <v>6828</v>
      </c>
      <c r="B6830" s="1" t="n">
        <v>7415</v>
      </c>
      <c r="C6830" s="1" t="n">
        <v>1</v>
      </c>
      <c r="D6830" s="1" t="n">
        <v>203650</v>
      </c>
      <c r="E6830" s="1" t="n">
        <v>89.21</v>
      </c>
      <c r="F6830" s="1" t="n">
        <v>493371625</v>
      </c>
      <c r="G6830" s="1" t="n">
        <v>13.44</v>
      </c>
    </row>
    <row r="6831" customFormat="false" ht="13" hidden="false" customHeight="false" outlineLevel="0" collapsed="false">
      <c r="A6831" s="1" t="n">
        <v>6829</v>
      </c>
      <c r="B6831" s="1" t="n">
        <v>7418</v>
      </c>
      <c r="C6831" s="1" t="n">
        <v>1</v>
      </c>
      <c r="D6831" s="1" t="n">
        <v>203651</v>
      </c>
      <c r="E6831" s="1" t="n">
        <v>89.21</v>
      </c>
      <c r="F6831" s="1" t="n">
        <v>493379043</v>
      </c>
      <c r="G6831" s="1" t="n">
        <v>13.44</v>
      </c>
    </row>
    <row r="6832" customFormat="false" ht="13" hidden="false" customHeight="false" outlineLevel="0" collapsed="false">
      <c r="A6832" s="1" t="n">
        <v>6830</v>
      </c>
      <c r="B6832" s="1" t="n">
        <v>7422</v>
      </c>
      <c r="C6832" s="1" t="n">
        <v>1</v>
      </c>
      <c r="D6832" s="1" t="n">
        <v>203652</v>
      </c>
      <c r="E6832" s="1" t="n">
        <v>89.21</v>
      </c>
      <c r="F6832" s="1" t="n">
        <v>493386465</v>
      </c>
      <c r="G6832" s="1" t="n">
        <v>13.44</v>
      </c>
    </row>
    <row r="6833" customFormat="false" ht="13" hidden="false" customHeight="false" outlineLevel="0" collapsed="false">
      <c r="A6833" s="1" t="n">
        <v>6831</v>
      </c>
      <c r="B6833" s="1" t="n">
        <v>7424</v>
      </c>
      <c r="C6833" s="1" t="n">
        <v>1</v>
      </c>
      <c r="D6833" s="1" t="n">
        <v>203653</v>
      </c>
      <c r="E6833" s="1" t="n">
        <v>89.21</v>
      </c>
      <c r="F6833" s="1" t="n">
        <v>493393889</v>
      </c>
      <c r="G6833" s="1" t="n">
        <v>13.44</v>
      </c>
    </row>
    <row r="6834" customFormat="false" ht="13" hidden="false" customHeight="false" outlineLevel="0" collapsed="false">
      <c r="A6834" s="1" t="n">
        <v>6832</v>
      </c>
      <c r="B6834" s="1" t="n">
        <v>7426</v>
      </c>
      <c r="C6834" s="1" t="n">
        <v>1</v>
      </c>
      <c r="D6834" s="1" t="n">
        <v>203654</v>
      </c>
      <c r="E6834" s="1" t="n">
        <v>89.21</v>
      </c>
      <c r="F6834" s="1" t="n">
        <v>493401315</v>
      </c>
      <c r="G6834" s="1" t="n">
        <v>13.44</v>
      </c>
    </row>
    <row r="6835" customFormat="false" ht="13" hidden="false" customHeight="false" outlineLevel="0" collapsed="false">
      <c r="A6835" s="1" t="n">
        <v>6833</v>
      </c>
      <c r="B6835" s="1" t="n">
        <v>7438</v>
      </c>
      <c r="C6835" s="1" t="n">
        <v>2</v>
      </c>
      <c r="D6835" s="1" t="n">
        <v>203656</v>
      </c>
      <c r="E6835" s="1" t="n">
        <v>89.21</v>
      </c>
      <c r="F6835" s="1" t="n">
        <v>493416191</v>
      </c>
      <c r="G6835" s="1" t="n">
        <v>13.44</v>
      </c>
    </row>
    <row r="6836" customFormat="false" ht="13" hidden="false" customHeight="false" outlineLevel="0" collapsed="false">
      <c r="A6836" s="1" t="n">
        <v>6834</v>
      </c>
      <c r="B6836" s="1" t="n">
        <v>7439</v>
      </c>
      <c r="C6836" s="1" t="n">
        <v>1</v>
      </c>
      <c r="D6836" s="1" t="n">
        <v>203657</v>
      </c>
      <c r="E6836" s="1" t="n">
        <v>89.21</v>
      </c>
      <c r="F6836" s="1" t="n">
        <v>493423630</v>
      </c>
      <c r="G6836" s="1" t="n">
        <v>13.44</v>
      </c>
    </row>
    <row r="6837" customFormat="false" ht="13" hidden="false" customHeight="false" outlineLevel="0" collapsed="false">
      <c r="A6837" s="1" t="n">
        <v>6835</v>
      </c>
      <c r="B6837" s="1" t="n">
        <v>7441</v>
      </c>
      <c r="C6837" s="1" t="n">
        <v>1</v>
      </c>
      <c r="D6837" s="1" t="n">
        <v>203658</v>
      </c>
      <c r="E6837" s="1" t="n">
        <v>89.21</v>
      </c>
      <c r="F6837" s="1" t="n">
        <v>493431071</v>
      </c>
      <c r="G6837" s="1" t="n">
        <v>13.44</v>
      </c>
    </row>
    <row r="6838" customFormat="false" ht="13" hidden="false" customHeight="false" outlineLevel="0" collapsed="false">
      <c r="A6838" s="1" t="n">
        <v>6836</v>
      </c>
      <c r="B6838" s="1" t="n">
        <v>7450</v>
      </c>
      <c r="C6838" s="1" t="n">
        <v>1</v>
      </c>
      <c r="D6838" s="1" t="n">
        <v>203659</v>
      </c>
      <c r="E6838" s="1" t="n">
        <v>89.21</v>
      </c>
      <c r="F6838" s="1" t="n">
        <v>493438521</v>
      </c>
      <c r="G6838" s="1" t="n">
        <v>13.44</v>
      </c>
    </row>
    <row r="6839" customFormat="false" ht="13" hidden="false" customHeight="false" outlineLevel="0" collapsed="false">
      <c r="A6839" s="1" t="n">
        <v>6837</v>
      </c>
      <c r="B6839" s="1" t="n">
        <v>7463</v>
      </c>
      <c r="C6839" s="1" t="n">
        <v>1</v>
      </c>
      <c r="D6839" s="1" t="n">
        <v>203660</v>
      </c>
      <c r="E6839" s="1" t="n">
        <v>89.21</v>
      </c>
      <c r="F6839" s="1" t="n">
        <v>493445984</v>
      </c>
      <c r="G6839" s="1" t="n">
        <v>13.44</v>
      </c>
    </row>
    <row r="6840" customFormat="false" ht="13" hidden="false" customHeight="false" outlineLevel="0" collapsed="false">
      <c r="A6840" s="1" t="n">
        <v>6838</v>
      </c>
      <c r="B6840" s="1" t="n">
        <v>7466</v>
      </c>
      <c r="C6840" s="1" t="n">
        <v>1</v>
      </c>
      <c r="D6840" s="1" t="n">
        <v>203661</v>
      </c>
      <c r="E6840" s="1" t="n">
        <v>89.21</v>
      </c>
      <c r="F6840" s="1" t="n">
        <v>493453450</v>
      </c>
      <c r="G6840" s="1" t="n">
        <v>13.44</v>
      </c>
    </row>
    <row r="6841" customFormat="false" ht="13" hidden="false" customHeight="false" outlineLevel="0" collapsed="false">
      <c r="A6841" s="1" t="n">
        <v>6839</v>
      </c>
      <c r="B6841" s="1" t="n">
        <v>7468</v>
      </c>
      <c r="C6841" s="1" t="n">
        <v>2</v>
      </c>
      <c r="D6841" s="1" t="n">
        <v>203663</v>
      </c>
      <c r="E6841" s="1" t="n">
        <v>89.22</v>
      </c>
      <c r="F6841" s="1" t="n">
        <v>493468386</v>
      </c>
      <c r="G6841" s="1" t="n">
        <v>13.44</v>
      </c>
    </row>
    <row r="6842" customFormat="false" ht="13" hidden="false" customHeight="false" outlineLevel="0" collapsed="false">
      <c r="A6842" s="1" t="n">
        <v>6840</v>
      </c>
      <c r="B6842" s="1" t="n">
        <v>7469</v>
      </c>
      <c r="C6842" s="1" t="n">
        <v>1</v>
      </c>
      <c r="D6842" s="1" t="n">
        <v>203664</v>
      </c>
      <c r="E6842" s="1" t="n">
        <v>89.22</v>
      </c>
      <c r="F6842" s="1" t="n">
        <v>493475855</v>
      </c>
      <c r="G6842" s="1" t="n">
        <v>13.44</v>
      </c>
    </row>
    <row r="6843" customFormat="false" ht="13" hidden="false" customHeight="false" outlineLevel="0" collapsed="false">
      <c r="A6843" s="1" t="n">
        <v>6841</v>
      </c>
      <c r="B6843" s="1" t="n">
        <v>7471</v>
      </c>
      <c r="C6843" s="1" t="n">
        <v>2</v>
      </c>
      <c r="D6843" s="1" t="n">
        <v>203666</v>
      </c>
      <c r="E6843" s="1" t="n">
        <v>89.22</v>
      </c>
      <c r="F6843" s="1" t="n">
        <v>493490797</v>
      </c>
      <c r="G6843" s="1" t="n">
        <v>13.44</v>
      </c>
    </row>
    <row r="6844" customFormat="false" ht="13" hidden="false" customHeight="false" outlineLevel="0" collapsed="false">
      <c r="A6844" s="1" t="n">
        <v>6842</v>
      </c>
      <c r="B6844" s="1" t="n">
        <v>7475</v>
      </c>
      <c r="C6844" s="1" t="n">
        <v>1</v>
      </c>
      <c r="D6844" s="1" t="n">
        <v>203667</v>
      </c>
      <c r="E6844" s="1" t="n">
        <v>89.22</v>
      </c>
      <c r="F6844" s="1" t="n">
        <v>493498272</v>
      </c>
      <c r="G6844" s="1" t="n">
        <v>13.44</v>
      </c>
    </row>
    <row r="6845" customFormat="false" ht="13" hidden="false" customHeight="false" outlineLevel="0" collapsed="false">
      <c r="A6845" s="1" t="n">
        <v>6843</v>
      </c>
      <c r="B6845" s="1" t="n">
        <v>7489</v>
      </c>
      <c r="C6845" s="1" t="n">
        <v>2</v>
      </c>
      <c r="D6845" s="1" t="n">
        <v>203669</v>
      </c>
      <c r="E6845" s="1" t="n">
        <v>89.22</v>
      </c>
      <c r="F6845" s="1" t="n">
        <v>493513250</v>
      </c>
      <c r="G6845" s="1" t="n">
        <v>13.44</v>
      </c>
    </row>
    <row r="6846" customFormat="false" ht="13" hidden="false" customHeight="false" outlineLevel="0" collapsed="false">
      <c r="A6846" s="1" t="n">
        <v>6844</v>
      </c>
      <c r="B6846" s="1" t="n">
        <v>7492</v>
      </c>
      <c r="C6846" s="1" t="n">
        <v>1</v>
      </c>
      <c r="D6846" s="1" t="n">
        <v>203670</v>
      </c>
      <c r="E6846" s="1" t="n">
        <v>89.22</v>
      </c>
      <c r="F6846" s="1" t="n">
        <v>493520742</v>
      </c>
      <c r="G6846" s="1" t="n">
        <v>13.44</v>
      </c>
    </row>
    <row r="6847" customFormat="false" ht="13" hidden="false" customHeight="false" outlineLevel="0" collapsed="false">
      <c r="A6847" s="1" t="n">
        <v>6845</v>
      </c>
      <c r="B6847" s="1" t="n">
        <v>7493</v>
      </c>
      <c r="C6847" s="1" t="n">
        <v>2</v>
      </c>
      <c r="D6847" s="1" t="n">
        <v>203672</v>
      </c>
      <c r="E6847" s="1" t="n">
        <v>89.22</v>
      </c>
      <c r="F6847" s="1" t="n">
        <v>493535728</v>
      </c>
      <c r="G6847" s="1" t="n">
        <v>13.44</v>
      </c>
    </row>
    <row r="6848" customFormat="false" ht="13" hidden="false" customHeight="false" outlineLevel="0" collapsed="false">
      <c r="A6848" s="1" t="n">
        <v>6846</v>
      </c>
      <c r="B6848" s="1" t="n">
        <v>7494</v>
      </c>
      <c r="C6848" s="1" t="n">
        <v>1</v>
      </c>
      <c r="D6848" s="1" t="n">
        <v>203673</v>
      </c>
      <c r="E6848" s="1" t="n">
        <v>89.22</v>
      </c>
      <c r="F6848" s="1" t="n">
        <v>493543222</v>
      </c>
      <c r="G6848" s="1" t="n">
        <v>13.45</v>
      </c>
    </row>
    <row r="6849" customFormat="false" ht="13" hidden="false" customHeight="false" outlineLevel="0" collapsed="false">
      <c r="A6849" s="1" t="n">
        <v>6847</v>
      </c>
      <c r="B6849" s="1" t="n">
        <v>7496</v>
      </c>
      <c r="C6849" s="1" t="n">
        <v>1</v>
      </c>
      <c r="D6849" s="1" t="n">
        <v>203674</v>
      </c>
      <c r="E6849" s="1" t="n">
        <v>89.22</v>
      </c>
      <c r="F6849" s="1" t="n">
        <v>493550718</v>
      </c>
      <c r="G6849" s="1" t="n">
        <v>13.45</v>
      </c>
    </row>
    <row r="6850" customFormat="false" ht="13" hidden="false" customHeight="false" outlineLevel="0" collapsed="false">
      <c r="A6850" s="1" t="n">
        <v>6848</v>
      </c>
      <c r="B6850" s="1" t="n">
        <v>7508</v>
      </c>
      <c r="C6850" s="1" t="n">
        <v>1</v>
      </c>
      <c r="D6850" s="1" t="n">
        <v>203675</v>
      </c>
      <c r="E6850" s="1" t="n">
        <v>89.22</v>
      </c>
      <c r="F6850" s="1" t="n">
        <v>493558226</v>
      </c>
      <c r="G6850" s="1" t="n">
        <v>13.45</v>
      </c>
    </row>
    <row r="6851" customFormat="false" ht="13" hidden="false" customHeight="false" outlineLevel="0" collapsed="false">
      <c r="A6851" s="1" t="n">
        <v>6849</v>
      </c>
      <c r="B6851" s="1" t="n">
        <v>7509</v>
      </c>
      <c r="C6851" s="1" t="n">
        <v>1</v>
      </c>
      <c r="D6851" s="1" t="n">
        <v>203676</v>
      </c>
      <c r="E6851" s="1" t="n">
        <v>89.22</v>
      </c>
      <c r="F6851" s="1" t="n">
        <v>493565735</v>
      </c>
      <c r="G6851" s="1" t="n">
        <v>13.45</v>
      </c>
    </row>
    <row r="6852" customFormat="false" ht="13" hidden="false" customHeight="false" outlineLevel="0" collapsed="false">
      <c r="A6852" s="1" t="n">
        <v>6850</v>
      </c>
      <c r="B6852" s="1" t="n">
        <v>7511</v>
      </c>
      <c r="C6852" s="1" t="n">
        <v>1</v>
      </c>
      <c r="D6852" s="1" t="n">
        <v>203677</v>
      </c>
      <c r="E6852" s="1" t="n">
        <v>89.22</v>
      </c>
      <c r="F6852" s="1" t="n">
        <v>493573246</v>
      </c>
      <c r="G6852" s="1" t="n">
        <v>13.45</v>
      </c>
    </row>
    <row r="6853" customFormat="false" ht="13" hidden="false" customHeight="false" outlineLevel="0" collapsed="false">
      <c r="A6853" s="1" t="n">
        <v>6851</v>
      </c>
      <c r="B6853" s="1" t="n">
        <v>7513</v>
      </c>
      <c r="C6853" s="1" t="n">
        <v>3</v>
      </c>
      <c r="D6853" s="1" t="n">
        <v>203680</v>
      </c>
      <c r="E6853" s="1" t="n">
        <v>89.22</v>
      </c>
      <c r="F6853" s="1" t="n">
        <v>493595785</v>
      </c>
      <c r="G6853" s="1" t="n">
        <v>13.45</v>
      </c>
    </row>
    <row r="6854" customFormat="false" ht="13" hidden="false" customHeight="false" outlineLevel="0" collapsed="false">
      <c r="A6854" s="1" t="n">
        <v>6852</v>
      </c>
      <c r="B6854" s="1" t="n">
        <v>7524</v>
      </c>
      <c r="C6854" s="1" t="n">
        <v>1</v>
      </c>
      <c r="D6854" s="1" t="n">
        <v>203681</v>
      </c>
      <c r="E6854" s="1" t="n">
        <v>89.22</v>
      </c>
      <c r="F6854" s="1" t="n">
        <v>493603309</v>
      </c>
      <c r="G6854" s="1" t="n">
        <v>13.45</v>
      </c>
    </row>
    <row r="6855" customFormat="false" ht="13" hidden="false" customHeight="false" outlineLevel="0" collapsed="false">
      <c r="A6855" s="1" t="n">
        <v>6853</v>
      </c>
      <c r="B6855" s="1" t="n">
        <v>7528</v>
      </c>
      <c r="C6855" s="1" t="n">
        <v>1</v>
      </c>
      <c r="D6855" s="1" t="n">
        <v>203682</v>
      </c>
      <c r="E6855" s="1" t="n">
        <v>89.22</v>
      </c>
      <c r="F6855" s="1" t="n">
        <v>493610837</v>
      </c>
      <c r="G6855" s="1" t="n">
        <v>13.45</v>
      </c>
    </row>
    <row r="6856" customFormat="false" ht="13" hidden="false" customHeight="false" outlineLevel="0" collapsed="false">
      <c r="A6856" s="1" t="n">
        <v>6854</v>
      </c>
      <c r="B6856" s="1" t="n">
        <v>7534</v>
      </c>
      <c r="C6856" s="1" t="n">
        <v>2</v>
      </c>
      <c r="D6856" s="1" t="n">
        <v>203684</v>
      </c>
      <c r="E6856" s="1" t="n">
        <v>89.22</v>
      </c>
      <c r="F6856" s="1" t="n">
        <v>493625905</v>
      </c>
      <c r="G6856" s="1" t="n">
        <v>13.45</v>
      </c>
    </row>
    <row r="6857" customFormat="false" ht="13" hidden="false" customHeight="false" outlineLevel="0" collapsed="false">
      <c r="A6857" s="1" t="n">
        <v>6855</v>
      </c>
      <c r="B6857" s="1" t="n">
        <v>7546</v>
      </c>
      <c r="C6857" s="1" t="n">
        <v>1</v>
      </c>
      <c r="D6857" s="1" t="n">
        <v>203685</v>
      </c>
      <c r="E6857" s="1" t="n">
        <v>89.23</v>
      </c>
      <c r="F6857" s="1" t="n">
        <v>493633451</v>
      </c>
      <c r="G6857" s="1" t="n">
        <v>13.45</v>
      </c>
    </row>
    <row r="6858" customFormat="false" ht="13" hidden="false" customHeight="false" outlineLevel="0" collapsed="false">
      <c r="A6858" s="1" t="n">
        <v>6856</v>
      </c>
      <c r="B6858" s="1" t="n">
        <v>7550</v>
      </c>
      <c r="C6858" s="1" t="n">
        <v>1</v>
      </c>
      <c r="D6858" s="1" t="n">
        <v>203686</v>
      </c>
      <c r="E6858" s="1" t="n">
        <v>89.23</v>
      </c>
      <c r="F6858" s="1" t="n">
        <v>493641001</v>
      </c>
      <c r="G6858" s="1" t="n">
        <v>13.45</v>
      </c>
    </row>
    <row r="6859" customFormat="false" ht="13" hidden="false" customHeight="false" outlineLevel="0" collapsed="false">
      <c r="A6859" s="1" t="n">
        <v>6857</v>
      </c>
      <c r="B6859" s="1" t="n">
        <v>7559</v>
      </c>
      <c r="C6859" s="1" t="n">
        <v>2</v>
      </c>
      <c r="D6859" s="1" t="n">
        <v>203688</v>
      </c>
      <c r="E6859" s="1" t="n">
        <v>89.23</v>
      </c>
      <c r="F6859" s="1" t="n">
        <v>493656119</v>
      </c>
      <c r="G6859" s="1" t="n">
        <v>13.45</v>
      </c>
    </row>
    <row r="6860" customFormat="false" ht="13" hidden="false" customHeight="false" outlineLevel="0" collapsed="false">
      <c r="A6860" s="1" t="n">
        <v>6858</v>
      </c>
      <c r="B6860" s="1" t="n">
        <v>7560</v>
      </c>
      <c r="C6860" s="1" t="n">
        <v>1</v>
      </c>
      <c r="D6860" s="1" t="n">
        <v>203689</v>
      </c>
      <c r="E6860" s="1" t="n">
        <v>89.23</v>
      </c>
      <c r="F6860" s="1" t="n">
        <v>493663679</v>
      </c>
      <c r="G6860" s="1" t="n">
        <v>13.45</v>
      </c>
    </row>
    <row r="6861" customFormat="false" ht="13" hidden="false" customHeight="false" outlineLevel="0" collapsed="false">
      <c r="A6861" s="1" t="n">
        <v>6859</v>
      </c>
      <c r="B6861" s="1" t="n">
        <v>7563</v>
      </c>
      <c r="C6861" s="1" t="n">
        <v>1</v>
      </c>
      <c r="D6861" s="1" t="n">
        <v>203690</v>
      </c>
      <c r="E6861" s="1" t="n">
        <v>89.23</v>
      </c>
      <c r="F6861" s="1" t="n">
        <v>493671242</v>
      </c>
      <c r="G6861" s="1" t="n">
        <v>13.45</v>
      </c>
    </row>
    <row r="6862" customFormat="false" ht="13" hidden="false" customHeight="false" outlineLevel="0" collapsed="false">
      <c r="A6862" s="1" t="n">
        <v>6860</v>
      </c>
      <c r="B6862" s="1" t="n">
        <v>7566</v>
      </c>
      <c r="C6862" s="1" t="n">
        <v>1</v>
      </c>
      <c r="D6862" s="1" t="n">
        <v>203691</v>
      </c>
      <c r="E6862" s="1" t="n">
        <v>89.23</v>
      </c>
      <c r="F6862" s="1" t="n">
        <v>493678808</v>
      </c>
      <c r="G6862" s="1" t="n">
        <v>13.45</v>
      </c>
    </row>
    <row r="6863" customFormat="false" ht="13" hidden="false" customHeight="false" outlineLevel="0" collapsed="false">
      <c r="A6863" s="1" t="n">
        <v>6861</v>
      </c>
      <c r="B6863" s="1" t="n">
        <v>7573</v>
      </c>
      <c r="C6863" s="1" t="n">
        <v>1</v>
      </c>
      <c r="D6863" s="1" t="n">
        <v>203692</v>
      </c>
      <c r="E6863" s="1" t="n">
        <v>89.23</v>
      </c>
      <c r="F6863" s="1" t="n">
        <v>493686381</v>
      </c>
      <c r="G6863" s="1" t="n">
        <v>13.45</v>
      </c>
    </row>
    <row r="6864" customFormat="false" ht="13" hidden="false" customHeight="false" outlineLevel="0" collapsed="false">
      <c r="A6864" s="1" t="n">
        <v>6862</v>
      </c>
      <c r="B6864" s="1" t="n">
        <v>7574</v>
      </c>
      <c r="C6864" s="1" t="n">
        <v>1</v>
      </c>
      <c r="D6864" s="1" t="n">
        <v>203693</v>
      </c>
      <c r="E6864" s="1" t="n">
        <v>89.23</v>
      </c>
      <c r="F6864" s="1" t="n">
        <v>493693955</v>
      </c>
      <c r="G6864" s="1" t="n">
        <v>13.45</v>
      </c>
    </row>
    <row r="6865" customFormat="false" ht="13" hidden="false" customHeight="false" outlineLevel="0" collapsed="false">
      <c r="A6865" s="1" t="n">
        <v>6863</v>
      </c>
      <c r="B6865" s="1" t="n">
        <v>7591</v>
      </c>
      <c r="C6865" s="1" t="n">
        <v>1</v>
      </c>
      <c r="D6865" s="1" t="n">
        <v>203694</v>
      </c>
      <c r="E6865" s="1" t="n">
        <v>89.23</v>
      </c>
      <c r="F6865" s="1" t="n">
        <v>493701546</v>
      </c>
      <c r="G6865" s="1" t="n">
        <v>13.45</v>
      </c>
    </row>
    <row r="6866" customFormat="false" ht="13" hidden="false" customHeight="false" outlineLevel="0" collapsed="false">
      <c r="A6866" s="1" t="n">
        <v>6864</v>
      </c>
      <c r="B6866" s="1" t="n">
        <v>7593</v>
      </c>
      <c r="C6866" s="1" t="n">
        <v>1</v>
      </c>
      <c r="D6866" s="1" t="n">
        <v>203695</v>
      </c>
      <c r="E6866" s="1" t="n">
        <v>89.23</v>
      </c>
      <c r="F6866" s="1" t="n">
        <v>493709139</v>
      </c>
      <c r="G6866" s="1" t="n">
        <v>13.45</v>
      </c>
    </row>
    <row r="6867" customFormat="false" ht="13" hidden="false" customHeight="false" outlineLevel="0" collapsed="false">
      <c r="A6867" s="1" t="n">
        <v>6865</v>
      </c>
      <c r="B6867" s="1" t="n">
        <v>7600</v>
      </c>
      <c r="C6867" s="1" t="n">
        <v>1</v>
      </c>
      <c r="D6867" s="1" t="n">
        <v>203696</v>
      </c>
      <c r="E6867" s="1" t="n">
        <v>89.23</v>
      </c>
      <c r="F6867" s="1" t="n">
        <v>493716739</v>
      </c>
      <c r="G6867" s="1" t="n">
        <v>13.45</v>
      </c>
    </row>
    <row r="6868" customFormat="false" ht="13" hidden="false" customHeight="false" outlineLevel="0" collapsed="false">
      <c r="A6868" s="1" t="n">
        <v>6866</v>
      </c>
      <c r="B6868" s="1" t="n">
        <v>7601</v>
      </c>
      <c r="C6868" s="1" t="n">
        <v>1</v>
      </c>
      <c r="D6868" s="1" t="n">
        <v>203697</v>
      </c>
      <c r="E6868" s="1" t="n">
        <v>89.23</v>
      </c>
      <c r="F6868" s="1" t="n">
        <v>493724340</v>
      </c>
      <c r="G6868" s="1" t="n">
        <v>13.45</v>
      </c>
    </row>
    <row r="6869" customFormat="false" ht="13" hidden="false" customHeight="false" outlineLevel="0" collapsed="false">
      <c r="A6869" s="1" t="n">
        <v>6867</v>
      </c>
      <c r="B6869" s="1" t="n">
        <v>7605</v>
      </c>
      <c r="C6869" s="1" t="n">
        <v>1</v>
      </c>
      <c r="D6869" s="1" t="n">
        <v>203698</v>
      </c>
      <c r="E6869" s="1" t="n">
        <v>89.23</v>
      </c>
      <c r="F6869" s="1" t="n">
        <v>493731945</v>
      </c>
      <c r="G6869" s="1" t="n">
        <v>13.45</v>
      </c>
    </row>
    <row r="6870" customFormat="false" ht="13" hidden="false" customHeight="false" outlineLevel="0" collapsed="false">
      <c r="A6870" s="1" t="n">
        <v>6868</v>
      </c>
      <c r="B6870" s="1" t="n">
        <v>7613</v>
      </c>
      <c r="C6870" s="1" t="n">
        <v>2</v>
      </c>
      <c r="D6870" s="1" t="n">
        <v>203700</v>
      </c>
      <c r="E6870" s="1" t="n">
        <v>89.23</v>
      </c>
      <c r="F6870" s="1" t="n">
        <v>493747171</v>
      </c>
      <c r="G6870" s="1" t="n">
        <v>13.45</v>
      </c>
    </row>
    <row r="6871" customFormat="false" ht="13" hidden="false" customHeight="false" outlineLevel="0" collapsed="false">
      <c r="A6871" s="1" t="n">
        <v>6869</v>
      </c>
      <c r="B6871" s="1" t="n">
        <v>7615</v>
      </c>
      <c r="C6871" s="1" t="n">
        <v>1</v>
      </c>
      <c r="D6871" s="1" t="n">
        <v>203701</v>
      </c>
      <c r="E6871" s="1" t="n">
        <v>89.23</v>
      </c>
      <c r="F6871" s="1" t="n">
        <v>493754786</v>
      </c>
      <c r="G6871" s="1" t="n">
        <v>13.45</v>
      </c>
    </row>
    <row r="6872" customFormat="false" ht="13" hidden="false" customHeight="false" outlineLevel="0" collapsed="false">
      <c r="A6872" s="1" t="n">
        <v>6870</v>
      </c>
      <c r="B6872" s="1" t="n">
        <v>7616</v>
      </c>
      <c r="C6872" s="1" t="n">
        <v>1</v>
      </c>
      <c r="D6872" s="1" t="n">
        <v>203702</v>
      </c>
      <c r="E6872" s="1" t="n">
        <v>89.23</v>
      </c>
      <c r="F6872" s="1" t="n">
        <v>493762402</v>
      </c>
      <c r="G6872" s="1" t="n">
        <v>13.45</v>
      </c>
    </row>
    <row r="6873" customFormat="false" ht="13" hidden="false" customHeight="false" outlineLevel="0" collapsed="false">
      <c r="A6873" s="1" t="n">
        <v>6871</v>
      </c>
      <c r="B6873" s="1" t="n">
        <v>7625</v>
      </c>
      <c r="C6873" s="1" t="n">
        <v>1</v>
      </c>
      <c r="D6873" s="1" t="n">
        <v>203703</v>
      </c>
      <c r="E6873" s="1" t="n">
        <v>89.23</v>
      </c>
      <c r="F6873" s="1" t="n">
        <v>493770027</v>
      </c>
      <c r="G6873" s="1" t="n">
        <v>13.45</v>
      </c>
    </row>
    <row r="6874" customFormat="false" ht="13" hidden="false" customHeight="false" outlineLevel="0" collapsed="false">
      <c r="A6874" s="1" t="n">
        <v>6872</v>
      </c>
      <c r="B6874" s="1" t="n">
        <v>7632</v>
      </c>
      <c r="C6874" s="1" t="n">
        <v>1</v>
      </c>
      <c r="D6874" s="1" t="n">
        <v>203704</v>
      </c>
      <c r="E6874" s="1" t="n">
        <v>89.23</v>
      </c>
      <c r="F6874" s="1" t="n">
        <v>493777659</v>
      </c>
      <c r="G6874" s="1" t="n">
        <v>13.45</v>
      </c>
    </row>
    <row r="6875" customFormat="false" ht="13" hidden="false" customHeight="false" outlineLevel="0" collapsed="false">
      <c r="A6875" s="1" t="n">
        <v>6873</v>
      </c>
      <c r="B6875" s="1" t="n">
        <v>7637</v>
      </c>
      <c r="C6875" s="1" t="n">
        <v>1</v>
      </c>
      <c r="D6875" s="1" t="n">
        <v>203705</v>
      </c>
      <c r="E6875" s="1" t="n">
        <v>89.23</v>
      </c>
      <c r="F6875" s="1" t="n">
        <v>493785296</v>
      </c>
      <c r="G6875" s="1" t="n">
        <v>13.45</v>
      </c>
    </row>
    <row r="6876" customFormat="false" ht="13" hidden="false" customHeight="false" outlineLevel="0" collapsed="false">
      <c r="A6876" s="1" t="n">
        <v>6874</v>
      </c>
      <c r="B6876" s="1" t="n">
        <v>7645</v>
      </c>
      <c r="C6876" s="1" t="n">
        <v>2</v>
      </c>
      <c r="D6876" s="1" t="n">
        <v>203707</v>
      </c>
      <c r="E6876" s="1" t="n">
        <v>89.23</v>
      </c>
      <c r="F6876" s="1" t="n">
        <v>493800586</v>
      </c>
      <c r="G6876" s="1" t="n">
        <v>13.45</v>
      </c>
    </row>
    <row r="6877" customFormat="false" ht="13" hidden="false" customHeight="false" outlineLevel="0" collapsed="false">
      <c r="A6877" s="1" t="n">
        <v>6875</v>
      </c>
      <c r="B6877" s="1" t="n">
        <v>7647</v>
      </c>
      <c r="C6877" s="1" t="n">
        <v>1</v>
      </c>
      <c r="D6877" s="1" t="n">
        <v>203708</v>
      </c>
      <c r="E6877" s="1" t="n">
        <v>89.24</v>
      </c>
      <c r="F6877" s="1" t="n">
        <v>493808233</v>
      </c>
      <c r="G6877" s="1" t="n">
        <v>13.45</v>
      </c>
    </row>
    <row r="6878" customFormat="false" ht="13" hidden="false" customHeight="false" outlineLevel="0" collapsed="false">
      <c r="A6878" s="1" t="n">
        <v>6876</v>
      </c>
      <c r="B6878" s="1" t="n">
        <v>7659</v>
      </c>
      <c r="C6878" s="1" t="n">
        <v>1</v>
      </c>
      <c r="D6878" s="1" t="n">
        <v>203709</v>
      </c>
      <c r="E6878" s="1" t="n">
        <v>89.24</v>
      </c>
      <c r="F6878" s="1" t="n">
        <v>493815892</v>
      </c>
      <c r="G6878" s="1" t="n">
        <v>13.45</v>
      </c>
    </row>
    <row r="6879" customFormat="false" ht="13" hidden="false" customHeight="false" outlineLevel="0" collapsed="false">
      <c r="A6879" s="1" t="n">
        <v>6877</v>
      </c>
      <c r="B6879" s="1" t="n">
        <v>7662</v>
      </c>
      <c r="C6879" s="1" t="n">
        <v>1</v>
      </c>
      <c r="D6879" s="1" t="n">
        <v>203710</v>
      </c>
      <c r="E6879" s="1" t="n">
        <v>89.24</v>
      </c>
      <c r="F6879" s="1" t="n">
        <v>493823554</v>
      </c>
      <c r="G6879" s="1" t="n">
        <v>13.45</v>
      </c>
    </row>
    <row r="6880" customFormat="false" ht="13" hidden="false" customHeight="false" outlineLevel="0" collapsed="false">
      <c r="A6880" s="1" t="n">
        <v>6878</v>
      </c>
      <c r="B6880" s="1" t="n">
        <v>7666</v>
      </c>
      <c r="C6880" s="1" t="n">
        <v>1</v>
      </c>
      <c r="D6880" s="1" t="n">
        <v>203711</v>
      </c>
      <c r="E6880" s="1" t="n">
        <v>89.24</v>
      </c>
      <c r="F6880" s="1" t="n">
        <v>493831220</v>
      </c>
      <c r="G6880" s="1" t="n">
        <v>13.45</v>
      </c>
    </row>
    <row r="6881" customFormat="false" ht="13" hidden="false" customHeight="false" outlineLevel="0" collapsed="false">
      <c r="A6881" s="1" t="n">
        <v>6879</v>
      </c>
      <c r="B6881" s="1" t="n">
        <v>7668</v>
      </c>
      <c r="C6881" s="1" t="n">
        <v>1</v>
      </c>
      <c r="D6881" s="1" t="n">
        <v>203712</v>
      </c>
      <c r="E6881" s="1" t="n">
        <v>89.24</v>
      </c>
      <c r="F6881" s="1" t="n">
        <v>493838888</v>
      </c>
      <c r="G6881" s="1" t="n">
        <v>13.45</v>
      </c>
    </row>
    <row r="6882" customFormat="false" ht="13" hidden="false" customHeight="false" outlineLevel="0" collapsed="false">
      <c r="A6882" s="1" t="n">
        <v>6880</v>
      </c>
      <c r="B6882" s="1" t="n">
        <v>7673</v>
      </c>
      <c r="C6882" s="1" t="n">
        <v>1</v>
      </c>
      <c r="D6882" s="1" t="n">
        <v>203713</v>
      </c>
      <c r="E6882" s="1" t="n">
        <v>89.24</v>
      </c>
      <c r="F6882" s="1" t="n">
        <v>493846561</v>
      </c>
      <c r="G6882" s="1" t="n">
        <v>13.45</v>
      </c>
    </row>
    <row r="6883" customFormat="false" ht="13" hidden="false" customHeight="false" outlineLevel="0" collapsed="false">
      <c r="A6883" s="1" t="n">
        <v>6881</v>
      </c>
      <c r="B6883" s="1" t="n">
        <v>7675</v>
      </c>
      <c r="C6883" s="1" t="n">
        <v>1</v>
      </c>
      <c r="D6883" s="1" t="n">
        <v>203714</v>
      </c>
      <c r="E6883" s="1" t="n">
        <v>89.24</v>
      </c>
      <c r="F6883" s="1" t="n">
        <v>493854236</v>
      </c>
      <c r="G6883" s="1" t="n">
        <v>13.45</v>
      </c>
    </row>
    <row r="6884" customFormat="false" ht="13" hidden="false" customHeight="false" outlineLevel="0" collapsed="false">
      <c r="A6884" s="1" t="n">
        <v>6882</v>
      </c>
      <c r="B6884" s="1" t="n">
        <v>7680</v>
      </c>
      <c r="C6884" s="1" t="n">
        <v>1</v>
      </c>
      <c r="D6884" s="1" t="n">
        <v>203715</v>
      </c>
      <c r="E6884" s="1" t="n">
        <v>89.24</v>
      </c>
      <c r="F6884" s="1" t="n">
        <v>493861916</v>
      </c>
      <c r="G6884" s="1" t="n">
        <v>13.45</v>
      </c>
    </row>
    <row r="6885" customFormat="false" ht="13" hidden="false" customHeight="false" outlineLevel="0" collapsed="false">
      <c r="A6885" s="1" t="n">
        <v>6883</v>
      </c>
      <c r="B6885" s="1" t="n">
        <v>7683</v>
      </c>
      <c r="C6885" s="1" t="n">
        <v>1</v>
      </c>
      <c r="D6885" s="1" t="n">
        <v>203716</v>
      </c>
      <c r="E6885" s="1" t="n">
        <v>89.24</v>
      </c>
      <c r="F6885" s="1" t="n">
        <v>493869599</v>
      </c>
      <c r="G6885" s="1" t="n">
        <v>13.45</v>
      </c>
    </row>
    <row r="6886" customFormat="false" ht="13" hidden="false" customHeight="false" outlineLevel="0" collapsed="false">
      <c r="A6886" s="1" t="n">
        <v>6884</v>
      </c>
      <c r="B6886" s="1" t="n">
        <v>7684</v>
      </c>
      <c r="C6886" s="1" t="n">
        <v>1</v>
      </c>
      <c r="D6886" s="1" t="n">
        <v>203717</v>
      </c>
      <c r="E6886" s="1" t="n">
        <v>89.24</v>
      </c>
      <c r="F6886" s="1" t="n">
        <v>493877283</v>
      </c>
      <c r="G6886" s="1" t="n">
        <v>13.45</v>
      </c>
    </row>
    <row r="6887" customFormat="false" ht="13" hidden="false" customHeight="false" outlineLevel="0" collapsed="false">
      <c r="A6887" s="1" t="n">
        <v>6885</v>
      </c>
      <c r="B6887" s="1" t="n">
        <v>7685</v>
      </c>
      <c r="C6887" s="1" t="n">
        <v>1</v>
      </c>
      <c r="D6887" s="1" t="n">
        <v>203718</v>
      </c>
      <c r="E6887" s="1" t="n">
        <v>89.24</v>
      </c>
      <c r="F6887" s="1" t="n">
        <v>493884968</v>
      </c>
      <c r="G6887" s="1" t="n">
        <v>13.45</v>
      </c>
    </row>
    <row r="6888" customFormat="false" ht="13" hidden="false" customHeight="false" outlineLevel="0" collapsed="false">
      <c r="A6888" s="1" t="n">
        <v>6886</v>
      </c>
      <c r="B6888" s="1" t="n">
        <v>7688</v>
      </c>
      <c r="C6888" s="1" t="n">
        <v>1</v>
      </c>
      <c r="D6888" s="1" t="n">
        <v>203719</v>
      </c>
      <c r="E6888" s="1" t="n">
        <v>89.24</v>
      </c>
      <c r="F6888" s="1" t="n">
        <v>493892656</v>
      </c>
      <c r="G6888" s="1" t="n">
        <v>13.45</v>
      </c>
    </row>
    <row r="6889" customFormat="false" ht="13" hidden="false" customHeight="false" outlineLevel="0" collapsed="false">
      <c r="A6889" s="1" t="n">
        <v>6887</v>
      </c>
      <c r="B6889" s="1" t="n">
        <v>7690</v>
      </c>
      <c r="C6889" s="1" t="n">
        <v>1</v>
      </c>
      <c r="D6889" s="1" t="n">
        <v>203720</v>
      </c>
      <c r="E6889" s="1" t="n">
        <v>89.24</v>
      </c>
      <c r="F6889" s="1" t="n">
        <v>493900346</v>
      </c>
      <c r="G6889" s="1" t="n">
        <v>13.45</v>
      </c>
    </row>
    <row r="6890" customFormat="false" ht="13" hidden="false" customHeight="false" outlineLevel="0" collapsed="false">
      <c r="A6890" s="1" t="n">
        <v>6888</v>
      </c>
      <c r="B6890" s="1" t="n">
        <v>7693</v>
      </c>
      <c r="C6890" s="1" t="n">
        <v>1</v>
      </c>
      <c r="D6890" s="1" t="n">
        <v>203721</v>
      </c>
      <c r="E6890" s="1" t="n">
        <v>89.24</v>
      </c>
      <c r="F6890" s="1" t="n">
        <v>493908039</v>
      </c>
      <c r="G6890" s="1" t="n">
        <v>13.46</v>
      </c>
    </row>
    <row r="6891" customFormat="false" ht="13" hidden="false" customHeight="false" outlineLevel="0" collapsed="false">
      <c r="A6891" s="1" t="n">
        <v>6889</v>
      </c>
      <c r="B6891" s="1" t="n">
        <v>7702</v>
      </c>
      <c r="C6891" s="1" t="n">
        <v>1</v>
      </c>
      <c r="D6891" s="1" t="n">
        <v>203722</v>
      </c>
      <c r="E6891" s="1" t="n">
        <v>89.24</v>
      </c>
      <c r="F6891" s="1" t="n">
        <v>493915741</v>
      </c>
      <c r="G6891" s="1" t="n">
        <v>13.46</v>
      </c>
    </row>
    <row r="6892" customFormat="false" ht="13" hidden="false" customHeight="false" outlineLevel="0" collapsed="false">
      <c r="A6892" s="1" t="n">
        <v>6890</v>
      </c>
      <c r="B6892" s="1" t="n">
        <v>7708</v>
      </c>
      <c r="C6892" s="1" t="n">
        <v>1</v>
      </c>
      <c r="D6892" s="1" t="n">
        <v>203723</v>
      </c>
      <c r="E6892" s="1" t="n">
        <v>89.24</v>
      </c>
      <c r="F6892" s="1" t="n">
        <v>493923449</v>
      </c>
      <c r="G6892" s="1" t="n">
        <v>13.46</v>
      </c>
    </row>
    <row r="6893" customFormat="false" ht="13" hidden="false" customHeight="false" outlineLevel="0" collapsed="false">
      <c r="A6893" s="1" t="n">
        <v>6891</v>
      </c>
      <c r="B6893" s="1" t="n">
        <v>7710</v>
      </c>
      <c r="C6893" s="1" t="n">
        <v>1</v>
      </c>
      <c r="D6893" s="1" t="n">
        <v>203724</v>
      </c>
      <c r="E6893" s="1" t="n">
        <v>89.24</v>
      </c>
      <c r="F6893" s="1" t="n">
        <v>493931159</v>
      </c>
      <c r="G6893" s="1" t="n">
        <v>13.46</v>
      </c>
    </row>
    <row r="6894" customFormat="false" ht="13" hidden="false" customHeight="false" outlineLevel="0" collapsed="false">
      <c r="A6894" s="1" t="n">
        <v>6892</v>
      </c>
      <c r="B6894" s="1" t="n">
        <v>7717</v>
      </c>
      <c r="C6894" s="1" t="n">
        <v>1</v>
      </c>
      <c r="D6894" s="1" t="n">
        <v>203725</v>
      </c>
      <c r="E6894" s="1" t="n">
        <v>89.24</v>
      </c>
      <c r="F6894" s="1" t="n">
        <v>493938876</v>
      </c>
      <c r="G6894" s="1" t="n">
        <v>13.46</v>
      </c>
    </row>
    <row r="6895" customFormat="false" ht="13" hidden="false" customHeight="false" outlineLevel="0" collapsed="false">
      <c r="A6895" s="1" t="n">
        <v>6893</v>
      </c>
      <c r="B6895" s="1" t="n">
        <v>7720</v>
      </c>
      <c r="C6895" s="1" t="n">
        <v>1</v>
      </c>
      <c r="D6895" s="1" t="n">
        <v>203726</v>
      </c>
      <c r="E6895" s="1" t="n">
        <v>89.24</v>
      </c>
      <c r="F6895" s="1" t="n">
        <v>493946596</v>
      </c>
      <c r="G6895" s="1" t="n">
        <v>13.46</v>
      </c>
    </row>
    <row r="6896" customFormat="false" ht="13" hidden="false" customHeight="false" outlineLevel="0" collapsed="false">
      <c r="A6896" s="1" t="n">
        <v>6894</v>
      </c>
      <c r="B6896" s="1" t="n">
        <v>7727</v>
      </c>
      <c r="C6896" s="1" t="n">
        <v>1</v>
      </c>
      <c r="D6896" s="1" t="n">
        <v>203727</v>
      </c>
      <c r="E6896" s="1" t="n">
        <v>89.24</v>
      </c>
      <c r="F6896" s="1" t="n">
        <v>493954323</v>
      </c>
      <c r="G6896" s="1" t="n">
        <v>13.46</v>
      </c>
    </row>
    <row r="6897" customFormat="false" ht="13" hidden="false" customHeight="false" outlineLevel="0" collapsed="false">
      <c r="A6897" s="1" t="n">
        <v>6895</v>
      </c>
      <c r="B6897" s="1" t="n">
        <v>7730</v>
      </c>
      <c r="C6897" s="1" t="n">
        <v>1</v>
      </c>
      <c r="D6897" s="1" t="n">
        <v>203728</v>
      </c>
      <c r="E6897" s="1" t="n">
        <v>89.24</v>
      </c>
      <c r="F6897" s="1" t="n">
        <v>493962053</v>
      </c>
      <c r="G6897" s="1" t="n">
        <v>13.46</v>
      </c>
    </row>
    <row r="6898" customFormat="false" ht="13" hidden="false" customHeight="false" outlineLevel="0" collapsed="false">
      <c r="A6898" s="1" t="n">
        <v>6896</v>
      </c>
      <c r="B6898" s="1" t="n">
        <v>7733</v>
      </c>
      <c r="C6898" s="1" t="n">
        <v>1</v>
      </c>
      <c r="D6898" s="1" t="n">
        <v>203729</v>
      </c>
      <c r="E6898" s="1" t="n">
        <v>89.24</v>
      </c>
      <c r="F6898" s="1" t="n">
        <v>493969786</v>
      </c>
      <c r="G6898" s="1" t="n">
        <v>13.46</v>
      </c>
    </row>
    <row r="6899" customFormat="false" ht="13" hidden="false" customHeight="false" outlineLevel="0" collapsed="false">
      <c r="A6899" s="1" t="n">
        <v>6897</v>
      </c>
      <c r="B6899" s="1" t="n">
        <v>7734</v>
      </c>
      <c r="C6899" s="1" t="n">
        <v>1</v>
      </c>
      <c r="D6899" s="1" t="n">
        <v>203730</v>
      </c>
      <c r="E6899" s="1" t="n">
        <v>89.24</v>
      </c>
      <c r="F6899" s="1" t="n">
        <v>493977520</v>
      </c>
      <c r="G6899" s="1" t="n">
        <v>13.46</v>
      </c>
    </row>
    <row r="6900" customFormat="false" ht="13" hidden="false" customHeight="false" outlineLevel="0" collapsed="false">
      <c r="A6900" s="1" t="n">
        <v>6898</v>
      </c>
      <c r="B6900" s="1" t="n">
        <v>7741</v>
      </c>
      <c r="C6900" s="1" t="n">
        <v>1</v>
      </c>
      <c r="D6900" s="1" t="n">
        <v>203731</v>
      </c>
      <c r="E6900" s="1" t="n">
        <v>89.25</v>
      </c>
      <c r="F6900" s="1" t="n">
        <v>493985261</v>
      </c>
      <c r="G6900" s="1" t="n">
        <v>13.46</v>
      </c>
    </row>
    <row r="6901" customFormat="false" ht="13" hidden="false" customHeight="false" outlineLevel="0" collapsed="false">
      <c r="A6901" s="1" t="n">
        <v>6899</v>
      </c>
      <c r="B6901" s="1" t="n">
        <v>7746</v>
      </c>
      <c r="C6901" s="1" t="n">
        <v>1</v>
      </c>
      <c r="D6901" s="1" t="n">
        <v>203732</v>
      </c>
      <c r="E6901" s="1" t="n">
        <v>89.25</v>
      </c>
      <c r="F6901" s="1" t="n">
        <v>493993007</v>
      </c>
      <c r="G6901" s="1" t="n">
        <v>13.46</v>
      </c>
    </row>
    <row r="6902" customFormat="false" ht="13" hidden="false" customHeight="false" outlineLevel="0" collapsed="false">
      <c r="A6902" s="1" t="n">
        <v>6900</v>
      </c>
      <c r="B6902" s="1" t="n">
        <v>7747</v>
      </c>
      <c r="C6902" s="1" t="n">
        <v>1</v>
      </c>
      <c r="D6902" s="1" t="n">
        <v>203733</v>
      </c>
      <c r="E6902" s="1" t="n">
        <v>89.25</v>
      </c>
      <c r="F6902" s="1" t="n">
        <v>494000754</v>
      </c>
      <c r="G6902" s="1" t="n">
        <v>13.46</v>
      </c>
    </row>
    <row r="6903" customFormat="false" ht="13" hidden="false" customHeight="false" outlineLevel="0" collapsed="false">
      <c r="A6903" s="1" t="n">
        <v>6901</v>
      </c>
      <c r="B6903" s="1" t="n">
        <v>7752</v>
      </c>
      <c r="C6903" s="1" t="n">
        <v>2</v>
      </c>
      <c r="D6903" s="1" t="n">
        <v>203735</v>
      </c>
      <c r="E6903" s="1" t="n">
        <v>89.25</v>
      </c>
      <c r="F6903" s="1" t="n">
        <v>494016258</v>
      </c>
      <c r="G6903" s="1" t="n">
        <v>13.46</v>
      </c>
    </row>
    <row r="6904" customFormat="false" ht="13" hidden="false" customHeight="false" outlineLevel="0" collapsed="false">
      <c r="A6904" s="1" t="n">
        <v>6902</v>
      </c>
      <c r="B6904" s="1" t="n">
        <v>7763</v>
      </c>
      <c r="C6904" s="1" t="n">
        <v>1</v>
      </c>
      <c r="D6904" s="1" t="n">
        <v>203736</v>
      </c>
      <c r="E6904" s="1" t="n">
        <v>89.25</v>
      </c>
      <c r="F6904" s="1" t="n">
        <v>494024021</v>
      </c>
      <c r="G6904" s="1" t="n">
        <v>13.46</v>
      </c>
    </row>
    <row r="6905" customFormat="false" ht="13" hidden="false" customHeight="false" outlineLevel="0" collapsed="false">
      <c r="A6905" s="1" t="n">
        <v>6903</v>
      </c>
      <c r="B6905" s="1" t="n">
        <v>7766</v>
      </c>
      <c r="C6905" s="1" t="n">
        <v>1</v>
      </c>
      <c r="D6905" s="1" t="n">
        <v>203737</v>
      </c>
      <c r="E6905" s="1" t="n">
        <v>89.25</v>
      </c>
      <c r="F6905" s="1" t="n">
        <v>494031787</v>
      </c>
      <c r="G6905" s="1" t="n">
        <v>13.46</v>
      </c>
    </row>
    <row r="6906" customFormat="false" ht="13" hidden="false" customHeight="false" outlineLevel="0" collapsed="false">
      <c r="A6906" s="1" t="n">
        <v>6904</v>
      </c>
      <c r="B6906" s="1" t="n">
        <v>7771</v>
      </c>
      <c r="C6906" s="1" t="n">
        <v>1</v>
      </c>
      <c r="D6906" s="1" t="n">
        <v>203738</v>
      </c>
      <c r="E6906" s="1" t="n">
        <v>89.25</v>
      </c>
      <c r="F6906" s="1" t="n">
        <v>494039558</v>
      </c>
      <c r="G6906" s="1" t="n">
        <v>13.46</v>
      </c>
    </row>
    <row r="6907" customFormat="false" ht="13" hidden="false" customHeight="false" outlineLevel="0" collapsed="false">
      <c r="A6907" s="1" t="n">
        <v>6905</v>
      </c>
      <c r="B6907" s="1" t="n">
        <v>7774</v>
      </c>
      <c r="C6907" s="1" t="n">
        <v>1</v>
      </c>
      <c r="D6907" s="1" t="n">
        <v>203739</v>
      </c>
      <c r="E6907" s="1" t="n">
        <v>89.25</v>
      </c>
      <c r="F6907" s="1" t="n">
        <v>494047332</v>
      </c>
      <c r="G6907" s="1" t="n">
        <v>13.46</v>
      </c>
    </row>
    <row r="6908" customFormat="false" ht="13" hidden="false" customHeight="false" outlineLevel="0" collapsed="false">
      <c r="A6908" s="1" t="n">
        <v>6906</v>
      </c>
      <c r="B6908" s="1" t="n">
        <v>7775</v>
      </c>
      <c r="C6908" s="1" t="n">
        <v>1</v>
      </c>
      <c r="D6908" s="1" t="n">
        <v>203740</v>
      </c>
      <c r="E6908" s="1" t="n">
        <v>89.25</v>
      </c>
      <c r="F6908" s="1" t="n">
        <v>494055107</v>
      </c>
      <c r="G6908" s="1" t="n">
        <v>13.46</v>
      </c>
    </row>
    <row r="6909" customFormat="false" ht="13" hidden="false" customHeight="false" outlineLevel="0" collapsed="false">
      <c r="A6909" s="1" t="n">
        <v>6907</v>
      </c>
      <c r="B6909" s="1" t="n">
        <v>7786</v>
      </c>
      <c r="C6909" s="1" t="n">
        <v>1</v>
      </c>
      <c r="D6909" s="1" t="n">
        <v>203741</v>
      </c>
      <c r="E6909" s="1" t="n">
        <v>89.25</v>
      </c>
      <c r="F6909" s="1" t="n">
        <v>494062893</v>
      </c>
      <c r="G6909" s="1" t="n">
        <v>13.46</v>
      </c>
    </row>
    <row r="6910" customFormat="false" ht="13" hidden="false" customHeight="false" outlineLevel="0" collapsed="false">
      <c r="A6910" s="1" t="n">
        <v>6908</v>
      </c>
      <c r="B6910" s="1" t="n">
        <v>7787</v>
      </c>
      <c r="C6910" s="1" t="n">
        <v>1</v>
      </c>
      <c r="D6910" s="1" t="n">
        <v>203742</v>
      </c>
      <c r="E6910" s="1" t="n">
        <v>89.25</v>
      </c>
      <c r="F6910" s="1" t="n">
        <v>494070680</v>
      </c>
      <c r="G6910" s="1" t="n">
        <v>13.46</v>
      </c>
    </row>
    <row r="6911" customFormat="false" ht="13" hidden="false" customHeight="false" outlineLevel="0" collapsed="false">
      <c r="A6911" s="1" t="n">
        <v>6909</v>
      </c>
      <c r="B6911" s="1" t="n">
        <v>7788</v>
      </c>
      <c r="C6911" s="1" t="n">
        <v>1</v>
      </c>
      <c r="D6911" s="1" t="n">
        <v>203743</v>
      </c>
      <c r="E6911" s="1" t="n">
        <v>89.25</v>
      </c>
      <c r="F6911" s="1" t="n">
        <v>494078468</v>
      </c>
      <c r="G6911" s="1" t="n">
        <v>13.46</v>
      </c>
    </row>
    <row r="6912" customFormat="false" ht="13" hidden="false" customHeight="false" outlineLevel="0" collapsed="false">
      <c r="A6912" s="1" t="n">
        <v>6910</v>
      </c>
      <c r="B6912" s="1" t="n">
        <v>7798</v>
      </c>
      <c r="C6912" s="1" t="n">
        <v>1</v>
      </c>
      <c r="D6912" s="1" t="n">
        <v>203744</v>
      </c>
      <c r="E6912" s="1" t="n">
        <v>89.25</v>
      </c>
      <c r="F6912" s="1" t="n">
        <v>494086266</v>
      </c>
      <c r="G6912" s="1" t="n">
        <v>13.46</v>
      </c>
    </row>
    <row r="6913" customFormat="false" ht="13" hidden="false" customHeight="false" outlineLevel="0" collapsed="false">
      <c r="A6913" s="1" t="n">
        <v>6911</v>
      </c>
      <c r="B6913" s="1" t="n">
        <v>7799</v>
      </c>
      <c r="C6913" s="1" t="n">
        <v>1</v>
      </c>
      <c r="D6913" s="1" t="n">
        <v>203745</v>
      </c>
      <c r="E6913" s="1" t="n">
        <v>89.25</v>
      </c>
      <c r="F6913" s="1" t="n">
        <v>494094065</v>
      </c>
      <c r="G6913" s="1" t="n">
        <v>13.46</v>
      </c>
    </row>
    <row r="6914" customFormat="false" ht="13" hidden="false" customHeight="false" outlineLevel="0" collapsed="false">
      <c r="A6914" s="1" t="n">
        <v>6912</v>
      </c>
      <c r="B6914" s="1" t="n">
        <v>7820</v>
      </c>
      <c r="C6914" s="1" t="n">
        <v>1</v>
      </c>
      <c r="D6914" s="1" t="n">
        <v>203746</v>
      </c>
      <c r="E6914" s="1" t="n">
        <v>89.25</v>
      </c>
      <c r="F6914" s="1" t="n">
        <v>494101885</v>
      </c>
      <c r="G6914" s="1" t="n">
        <v>13.46</v>
      </c>
    </row>
    <row r="6915" customFormat="false" ht="13" hidden="false" customHeight="false" outlineLevel="0" collapsed="false">
      <c r="A6915" s="1" t="n">
        <v>6913</v>
      </c>
      <c r="B6915" s="1" t="n">
        <v>7824</v>
      </c>
      <c r="C6915" s="1" t="n">
        <v>1</v>
      </c>
      <c r="D6915" s="1" t="n">
        <v>203747</v>
      </c>
      <c r="E6915" s="1" t="n">
        <v>89.25</v>
      </c>
      <c r="F6915" s="1" t="n">
        <v>494109709</v>
      </c>
      <c r="G6915" s="1" t="n">
        <v>13.46</v>
      </c>
    </row>
    <row r="6916" customFormat="false" ht="13" hidden="false" customHeight="false" outlineLevel="0" collapsed="false">
      <c r="A6916" s="1" t="n">
        <v>6914</v>
      </c>
      <c r="B6916" s="1" t="n">
        <v>7833</v>
      </c>
      <c r="C6916" s="1" t="n">
        <v>1</v>
      </c>
      <c r="D6916" s="1" t="n">
        <v>203748</v>
      </c>
      <c r="E6916" s="1" t="n">
        <v>89.25</v>
      </c>
      <c r="F6916" s="1" t="n">
        <v>494117542</v>
      </c>
      <c r="G6916" s="1" t="n">
        <v>13.46</v>
      </c>
    </row>
    <row r="6917" customFormat="false" ht="13" hidden="false" customHeight="false" outlineLevel="0" collapsed="false">
      <c r="A6917" s="1" t="n">
        <v>6915</v>
      </c>
      <c r="B6917" s="1" t="n">
        <v>7849</v>
      </c>
      <c r="C6917" s="1" t="n">
        <v>1</v>
      </c>
      <c r="D6917" s="1" t="n">
        <v>203749</v>
      </c>
      <c r="E6917" s="1" t="n">
        <v>89.25</v>
      </c>
      <c r="F6917" s="1" t="n">
        <v>494125391</v>
      </c>
      <c r="G6917" s="1" t="n">
        <v>13.46</v>
      </c>
    </row>
    <row r="6918" customFormat="false" ht="13" hidden="false" customHeight="false" outlineLevel="0" collapsed="false">
      <c r="A6918" s="1" t="n">
        <v>6916</v>
      </c>
      <c r="B6918" s="1" t="n">
        <v>7866</v>
      </c>
      <c r="C6918" s="1" t="n">
        <v>1</v>
      </c>
      <c r="D6918" s="1" t="n">
        <v>203750</v>
      </c>
      <c r="E6918" s="1" t="n">
        <v>89.25</v>
      </c>
      <c r="F6918" s="1" t="n">
        <v>494133257</v>
      </c>
      <c r="G6918" s="1" t="n">
        <v>13.46</v>
      </c>
    </row>
    <row r="6919" customFormat="false" ht="13" hidden="false" customHeight="false" outlineLevel="0" collapsed="false">
      <c r="A6919" s="1" t="n">
        <v>6917</v>
      </c>
      <c r="B6919" s="1" t="n">
        <v>7871</v>
      </c>
      <c r="C6919" s="1" t="n">
        <v>1</v>
      </c>
      <c r="D6919" s="1" t="n">
        <v>203751</v>
      </c>
      <c r="E6919" s="1" t="n">
        <v>89.25</v>
      </c>
      <c r="F6919" s="1" t="n">
        <v>494141128</v>
      </c>
      <c r="G6919" s="1" t="n">
        <v>13.46</v>
      </c>
    </row>
    <row r="6920" customFormat="false" ht="13" hidden="false" customHeight="false" outlineLevel="0" collapsed="false">
      <c r="A6920" s="1" t="n">
        <v>6918</v>
      </c>
      <c r="B6920" s="1" t="n">
        <v>7876</v>
      </c>
      <c r="C6920" s="1" t="n">
        <v>1</v>
      </c>
      <c r="D6920" s="1" t="n">
        <v>203752</v>
      </c>
      <c r="E6920" s="1" t="n">
        <v>89.25</v>
      </c>
      <c r="F6920" s="1" t="n">
        <v>494149004</v>
      </c>
      <c r="G6920" s="1" t="n">
        <v>13.46</v>
      </c>
    </row>
    <row r="6921" customFormat="false" ht="13" hidden="false" customHeight="false" outlineLevel="0" collapsed="false">
      <c r="A6921" s="1" t="n">
        <v>6919</v>
      </c>
      <c r="B6921" s="1" t="n">
        <v>7884</v>
      </c>
      <c r="C6921" s="1" t="n">
        <v>1</v>
      </c>
      <c r="D6921" s="1" t="n">
        <v>203753</v>
      </c>
      <c r="E6921" s="1" t="n">
        <v>89.26</v>
      </c>
      <c r="F6921" s="1" t="n">
        <v>494156888</v>
      </c>
      <c r="G6921" s="1" t="n">
        <v>13.46</v>
      </c>
    </row>
    <row r="6922" customFormat="false" ht="13" hidden="false" customHeight="false" outlineLevel="0" collapsed="false">
      <c r="A6922" s="1" t="n">
        <v>6920</v>
      </c>
      <c r="B6922" s="1" t="n">
        <v>7898</v>
      </c>
      <c r="C6922" s="1" t="n">
        <v>1</v>
      </c>
      <c r="D6922" s="1" t="n">
        <v>203754</v>
      </c>
      <c r="E6922" s="1" t="n">
        <v>89.26</v>
      </c>
      <c r="F6922" s="1" t="n">
        <v>494164786</v>
      </c>
      <c r="G6922" s="1" t="n">
        <v>13.46</v>
      </c>
    </row>
    <row r="6923" customFormat="false" ht="13" hidden="false" customHeight="false" outlineLevel="0" collapsed="false">
      <c r="A6923" s="1" t="n">
        <v>6921</v>
      </c>
      <c r="B6923" s="1" t="n">
        <v>7902</v>
      </c>
      <c r="C6923" s="1" t="n">
        <v>1</v>
      </c>
      <c r="D6923" s="1" t="n">
        <v>203755</v>
      </c>
      <c r="E6923" s="1" t="n">
        <v>89.26</v>
      </c>
      <c r="F6923" s="1" t="n">
        <v>494172688</v>
      </c>
      <c r="G6923" s="1" t="n">
        <v>13.46</v>
      </c>
    </row>
    <row r="6924" customFormat="false" ht="13" hidden="false" customHeight="false" outlineLevel="0" collapsed="false">
      <c r="A6924" s="1" t="n">
        <v>6922</v>
      </c>
      <c r="B6924" s="1" t="n">
        <v>7907</v>
      </c>
      <c r="C6924" s="1" t="n">
        <v>1</v>
      </c>
      <c r="D6924" s="1" t="n">
        <v>203756</v>
      </c>
      <c r="E6924" s="1" t="n">
        <v>89.26</v>
      </c>
      <c r="F6924" s="1" t="n">
        <v>494180595</v>
      </c>
      <c r="G6924" s="1" t="n">
        <v>13.46</v>
      </c>
    </row>
    <row r="6925" customFormat="false" ht="13" hidden="false" customHeight="false" outlineLevel="0" collapsed="false">
      <c r="A6925" s="1" t="n">
        <v>6923</v>
      </c>
      <c r="B6925" s="1" t="n">
        <v>7918</v>
      </c>
      <c r="C6925" s="1" t="n">
        <v>1</v>
      </c>
      <c r="D6925" s="1" t="n">
        <v>203757</v>
      </c>
      <c r="E6925" s="1" t="n">
        <v>89.26</v>
      </c>
      <c r="F6925" s="1" t="n">
        <v>494188513</v>
      </c>
      <c r="G6925" s="1" t="n">
        <v>13.46</v>
      </c>
    </row>
    <row r="6926" customFormat="false" ht="13" hidden="false" customHeight="false" outlineLevel="0" collapsed="false">
      <c r="A6926" s="1" t="n">
        <v>6924</v>
      </c>
      <c r="B6926" s="1" t="n">
        <v>7925</v>
      </c>
      <c r="C6926" s="1" t="n">
        <v>2</v>
      </c>
      <c r="D6926" s="1" t="n">
        <v>203759</v>
      </c>
      <c r="E6926" s="1" t="n">
        <v>89.26</v>
      </c>
      <c r="F6926" s="1" t="n">
        <v>494204363</v>
      </c>
      <c r="G6926" s="1" t="n">
        <v>13.46</v>
      </c>
    </row>
    <row r="6927" customFormat="false" ht="13" hidden="false" customHeight="false" outlineLevel="0" collapsed="false">
      <c r="A6927" s="1" t="n">
        <v>6925</v>
      </c>
      <c r="B6927" s="1" t="n">
        <v>7927</v>
      </c>
      <c r="C6927" s="1" t="n">
        <v>1</v>
      </c>
      <c r="D6927" s="1" t="n">
        <v>203760</v>
      </c>
      <c r="E6927" s="1" t="n">
        <v>89.26</v>
      </c>
      <c r="F6927" s="1" t="n">
        <v>494212290</v>
      </c>
      <c r="G6927" s="1" t="n">
        <v>13.46</v>
      </c>
    </row>
    <row r="6928" customFormat="false" ht="13" hidden="false" customHeight="false" outlineLevel="0" collapsed="false">
      <c r="A6928" s="1" t="n">
        <v>6926</v>
      </c>
      <c r="B6928" s="1" t="n">
        <v>7930</v>
      </c>
      <c r="C6928" s="1" t="n">
        <v>1</v>
      </c>
      <c r="D6928" s="1" t="n">
        <v>203761</v>
      </c>
      <c r="E6928" s="1" t="n">
        <v>89.26</v>
      </c>
      <c r="F6928" s="1" t="n">
        <v>494220220</v>
      </c>
      <c r="G6928" s="1" t="n">
        <v>13.46</v>
      </c>
    </row>
    <row r="6929" customFormat="false" ht="13" hidden="false" customHeight="false" outlineLevel="0" collapsed="false">
      <c r="A6929" s="1" t="n">
        <v>6927</v>
      </c>
      <c r="B6929" s="1" t="n">
        <v>7933</v>
      </c>
      <c r="C6929" s="1" t="n">
        <v>1</v>
      </c>
      <c r="D6929" s="1" t="n">
        <v>203762</v>
      </c>
      <c r="E6929" s="1" t="n">
        <v>89.26</v>
      </c>
      <c r="F6929" s="1" t="n">
        <v>494228153</v>
      </c>
      <c r="G6929" s="1" t="n">
        <v>13.46</v>
      </c>
    </row>
    <row r="6930" customFormat="false" ht="13" hidden="false" customHeight="false" outlineLevel="0" collapsed="false">
      <c r="A6930" s="1" t="n">
        <v>6928</v>
      </c>
      <c r="B6930" s="1" t="n">
        <v>7945</v>
      </c>
      <c r="C6930" s="1" t="n">
        <v>1</v>
      </c>
      <c r="D6930" s="1" t="n">
        <v>203763</v>
      </c>
      <c r="E6930" s="1" t="n">
        <v>89.26</v>
      </c>
      <c r="F6930" s="1" t="n">
        <v>494236098</v>
      </c>
      <c r="G6930" s="1" t="n">
        <v>13.46</v>
      </c>
    </row>
    <row r="6931" customFormat="false" ht="13" hidden="false" customHeight="false" outlineLevel="0" collapsed="false">
      <c r="A6931" s="1" t="n">
        <v>6929</v>
      </c>
      <c r="B6931" s="1" t="n">
        <v>7948</v>
      </c>
      <c r="C6931" s="1" t="n">
        <v>1</v>
      </c>
      <c r="D6931" s="1" t="n">
        <v>203764</v>
      </c>
      <c r="E6931" s="1" t="n">
        <v>89.26</v>
      </c>
      <c r="F6931" s="1" t="n">
        <v>494244046</v>
      </c>
      <c r="G6931" s="1" t="n">
        <v>13.46</v>
      </c>
    </row>
    <row r="6932" customFormat="false" ht="13" hidden="false" customHeight="false" outlineLevel="0" collapsed="false">
      <c r="A6932" s="1" t="n">
        <v>6930</v>
      </c>
      <c r="B6932" s="1" t="n">
        <v>7963</v>
      </c>
      <c r="C6932" s="1" t="n">
        <v>1</v>
      </c>
      <c r="D6932" s="1" t="n">
        <v>203765</v>
      </c>
      <c r="E6932" s="1" t="n">
        <v>89.26</v>
      </c>
      <c r="F6932" s="1" t="n">
        <v>494252009</v>
      </c>
      <c r="G6932" s="1" t="n">
        <v>13.46</v>
      </c>
    </row>
    <row r="6933" customFormat="false" ht="13" hidden="false" customHeight="false" outlineLevel="0" collapsed="false">
      <c r="A6933" s="1" t="n">
        <v>6931</v>
      </c>
      <c r="B6933" s="1" t="n">
        <v>7965</v>
      </c>
      <c r="C6933" s="1" t="n">
        <v>1</v>
      </c>
      <c r="D6933" s="1" t="n">
        <v>203766</v>
      </c>
      <c r="E6933" s="1" t="n">
        <v>89.26</v>
      </c>
      <c r="F6933" s="1" t="n">
        <v>494259974</v>
      </c>
      <c r="G6933" s="1" t="n">
        <v>13.46</v>
      </c>
    </row>
    <row r="6934" customFormat="false" ht="13" hidden="false" customHeight="false" outlineLevel="0" collapsed="false">
      <c r="A6934" s="1" t="n">
        <v>6932</v>
      </c>
      <c r="B6934" s="1" t="n">
        <v>7966</v>
      </c>
      <c r="C6934" s="1" t="n">
        <v>1</v>
      </c>
      <c r="D6934" s="1" t="n">
        <v>203767</v>
      </c>
      <c r="E6934" s="1" t="n">
        <v>89.26</v>
      </c>
      <c r="F6934" s="1" t="n">
        <v>494267940</v>
      </c>
      <c r="G6934" s="1" t="n">
        <v>13.46</v>
      </c>
    </row>
    <row r="6935" customFormat="false" ht="13" hidden="false" customHeight="false" outlineLevel="0" collapsed="false">
      <c r="A6935" s="1" t="n">
        <v>6933</v>
      </c>
      <c r="B6935" s="1" t="n">
        <v>7968</v>
      </c>
      <c r="C6935" s="1" t="n">
        <v>1</v>
      </c>
      <c r="D6935" s="1" t="n">
        <v>203768</v>
      </c>
      <c r="E6935" s="1" t="n">
        <v>89.26</v>
      </c>
      <c r="F6935" s="1" t="n">
        <v>494275908</v>
      </c>
      <c r="G6935" s="1" t="n">
        <v>13.47</v>
      </c>
    </row>
    <row r="6936" customFormat="false" ht="13" hidden="false" customHeight="false" outlineLevel="0" collapsed="false">
      <c r="A6936" s="1" t="n">
        <v>6934</v>
      </c>
      <c r="B6936" s="1" t="n">
        <v>7969</v>
      </c>
      <c r="C6936" s="1" t="n">
        <v>1</v>
      </c>
      <c r="D6936" s="1" t="n">
        <v>203769</v>
      </c>
      <c r="E6936" s="1" t="n">
        <v>89.26</v>
      </c>
      <c r="F6936" s="1" t="n">
        <v>494283877</v>
      </c>
      <c r="G6936" s="1" t="n">
        <v>13.47</v>
      </c>
    </row>
    <row r="6937" customFormat="false" ht="13" hidden="false" customHeight="false" outlineLevel="0" collapsed="false">
      <c r="A6937" s="1" t="n">
        <v>6935</v>
      </c>
      <c r="B6937" s="1" t="n">
        <v>7970</v>
      </c>
      <c r="C6937" s="1" t="n">
        <v>2</v>
      </c>
      <c r="D6937" s="1" t="n">
        <v>203771</v>
      </c>
      <c r="E6937" s="1" t="n">
        <v>89.26</v>
      </c>
      <c r="F6937" s="1" t="n">
        <v>494299817</v>
      </c>
      <c r="G6937" s="1" t="n">
        <v>13.47</v>
      </c>
    </row>
    <row r="6938" customFormat="false" ht="13" hidden="false" customHeight="false" outlineLevel="0" collapsed="false">
      <c r="A6938" s="1" t="n">
        <v>6936</v>
      </c>
      <c r="B6938" s="1" t="n">
        <v>7971</v>
      </c>
      <c r="C6938" s="1" t="n">
        <v>1</v>
      </c>
      <c r="D6938" s="1" t="n">
        <v>203772</v>
      </c>
      <c r="E6938" s="1" t="n">
        <v>89.26</v>
      </c>
      <c r="F6938" s="1" t="n">
        <v>494307788</v>
      </c>
      <c r="G6938" s="1" t="n">
        <v>13.47</v>
      </c>
    </row>
    <row r="6939" customFormat="false" ht="13" hidden="false" customHeight="false" outlineLevel="0" collapsed="false">
      <c r="A6939" s="1" t="n">
        <v>6937</v>
      </c>
      <c r="B6939" s="1" t="n">
        <v>7973</v>
      </c>
      <c r="C6939" s="1" t="n">
        <v>1</v>
      </c>
      <c r="D6939" s="1" t="n">
        <v>203773</v>
      </c>
      <c r="E6939" s="1" t="n">
        <v>89.26</v>
      </c>
      <c r="F6939" s="1" t="n">
        <v>494315761</v>
      </c>
      <c r="G6939" s="1" t="n">
        <v>13.47</v>
      </c>
    </row>
    <row r="6940" customFormat="false" ht="13" hidden="false" customHeight="false" outlineLevel="0" collapsed="false">
      <c r="A6940" s="1" t="n">
        <v>6938</v>
      </c>
      <c r="B6940" s="1" t="n">
        <v>7996</v>
      </c>
      <c r="C6940" s="1" t="n">
        <v>1</v>
      </c>
      <c r="D6940" s="1" t="n">
        <v>203774</v>
      </c>
      <c r="E6940" s="1" t="n">
        <v>89.26</v>
      </c>
      <c r="F6940" s="1" t="n">
        <v>494323757</v>
      </c>
      <c r="G6940" s="1" t="n">
        <v>13.47</v>
      </c>
    </row>
    <row r="6941" customFormat="false" ht="13" hidden="false" customHeight="false" outlineLevel="0" collapsed="false">
      <c r="A6941" s="1" t="n">
        <v>6939</v>
      </c>
      <c r="B6941" s="1" t="n">
        <v>8013</v>
      </c>
      <c r="C6941" s="1" t="n">
        <v>1</v>
      </c>
      <c r="D6941" s="1" t="n">
        <v>203775</v>
      </c>
      <c r="E6941" s="1" t="n">
        <v>89.26</v>
      </c>
      <c r="F6941" s="1" t="n">
        <v>494331770</v>
      </c>
      <c r="G6941" s="1" t="n">
        <v>13.47</v>
      </c>
    </row>
    <row r="6942" customFormat="false" ht="13" hidden="false" customHeight="false" outlineLevel="0" collapsed="false">
      <c r="A6942" s="1" t="n">
        <v>6940</v>
      </c>
      <c r="B6942" s="1" t="n">
        <v>8021</v>
      </c>
      <c r="C6942" s="1" t="n">
        <v>2</v>
      </c>
      <c r="D6942" s="1" t="n">
        <v>203777</v>
      </c>
      <c r="E6942" s="1" t="n">
        <v>89.27</v>
      </c>
      <c r="F6942" s="1" t="n">
        <v>494347812</v>
      </c>
      <c r="G6942" s="1" t="n">
        <v>13.47</v>
      </c>
    </row>
    <row r="6943" customFormat="false" ht="13" hidden="false" customHeight="false" outlineLevel="0" collapsed="false">
      <c r="A6943" s="1" t="n">
        <v>6941</v>
      </c>
      <c r="B6943" s="1" t="n">
        <v>8022</v>
      </c>
      <c r="C6943" s="1" t="n">
        <v>1</v>
      </c>
      <c r="D6943" s="1" t="n">
        <v>203778</v>
      </c>
      <c r="E6943" s="1" t="n">
        <v>89.27</v>
      </c>
      <c r="F6943" s="1" t="n">
        <v>494355834</v>
      </c>
      <c r="G6943" s="1" t="n">
        <v>13.47</v>
      </c>
    </row>
    <row r="6944" customFormat="false" ht="13" hidden="false" customHeight="false" outlineLevel="0" collapsed="false">
      <c r="A6944" s="1" t="n">
        <v>6942</v>
      </c>
      <c r="B6944" s="1" t="n">
        <v>8036</v>
      </c>
      <c r="C6944" s="1" t="n">
        <v>1</v>
      </c>
      <c r="D6944" s="1" t="n">
        <v>203779</v>
      </c>
      <c r="E6944" s="1" t="n">
        <v>89.27</v>
      </c>
      <c r="F6944" s="1" t="n">
        <v>494363870</v>
      </c>
      <c r="G6944" s="1" t="n">
        <v>13.47</v>
      </c>
    </row>
    <row r="6945" customFormat="false" ht="13" hidden="false" customHeight="false" outlineLevel="0" collapsed="false">
      <c r="A6945" s="1" t="n">
        <v>6943</v>
      </c>
      <c r="B6945" s="1" t="n">
        <v>8051</v>
      </c>
      <c r="C6945" s="1" t="n">
        <v>1</v>
      </c>
      <c r="D6945" s="1" t="n">
        <v>203780</v>
      </c>
      <c r="E6945" s="1" t="n">
        <v>89.27</v>
      </c>
      <c r="F6945" s="1" t="n">
        <v>494371921</v>
      </c>
      <c r="G6945" s="1" t="n">
        <v>13.47</v>
      </c>
    </row>
    <row r="6946" customFormat="false" ht="13" hidden="false" customHeight="false" outlineLevel="0" collapsed="false">
      <c r="A6946" s="1" t="n">
        <v>6944</v>
      </c>
      <c r="B6946" s="1" t="n">
        <v>8071</v>
      </c>
      <c r="C6946" s="1" t="n">
        <v>1</v>
      </c>
      <c r="D6946" s="1" t="n">
        <v>203781</v>
      </c>
      <c r="E6946" s="1" t="n">
        <v>89.27</v>
      </c>
      <c r="F6946" s="1" t="n">
        <v>494379992</v>
      </c>
      <c r="G6946" s="1" t="n">
        <v>13.47</v>
      </c>
    </row>
    <row r="6947" customFormat="false" ht="13" hidden="false" customHeight="false" outlineLevel="0" collapsed="false">
      <c r="A6947" s="1" t="n">
        <v>6945</v>
      </c>
      <c r="B6947" s="1" t="n">
        <v>8081</v>
      </c>
      <c r="C6947" s="1" t="n">
        <v>1</v>
      </c>
      <c r="D6947" s="1" t="n">
        <v>203782</v>
      </c>
      <c r="E6947" s="1" t="n">
        <v>89.27</v>
      </c>
      <c r="F6947" s="1" t="n">
        <v>494388073</v>
      </c>
      <c r="G6947" s="1" t="n">
        <v>13.47</v>
      </c>
    </row>
    <row r="6948" customFormat="false" ht="13" hidden="false" customHeight="false" outlineLevel="0" collapsed="false">
      <c r="A6948" s="1" t="n">
        <v>6946</v>
      </c>
      <c r="B6948" s="1" t="n">
        <v>8084</v>
      </c>
      <c r="C6948" s="1" t="n">
        <v>1</v>
      </c>
      <c r="D6948" s="1" t="n">
        <v>203783</v>
      </c>
      <c r="E6948" s="1" t="n">
        <v>89.27</v>
      </c>
      <c r="F6948" s="1" t="n">
        <v>494396157</v>
      </c>
      <c r="G6948" s="1" t="n">
        <v>13.47</v>
      </c>
    </row>
    <row r="6949" customFormat="false" ht="13" hidden="false" customHeight="false" outlineLevel="0" collapsed="false">
      <c r="A6949" s="1" t="n">
        <v>6947</v>
      </c>
      <c r="B6949" s="1" t="n">
        <v>8085</v>
      </c>
      <c r="C6949" s="1" t="n">
        <v>1</v>
      </c>
      <c r="D6949" s="1" t="n">
        <v>203784</v>
      </c>
      <c r="E6949" s="1" t="n">
        <v>89.27</v>
      </c>
      <c r="F6949" s="1" t="n">
        <v>494404242</v>
      </c>
      <c r="G6949" s="1" t="n">
        <v>13.47</v>
      </c>
    </row>
    <row r="6950" customFormat="false" ht="13" hidden="false" customHeight="false" outlineLevel="0" collapsed="false">
      <c r="A6950" s="1" t="n">
        <v>6948</v>
      </c>
      <c r="B6950" s="1" t="n">
        <v>8103</v>
      </c>
      <c r="C6950" s="1" t="n">
        <v>1</v>
      </c>
      <c r="D6950" s="1" t="n">
        <v>203785</v>
      </c>
      <c r="E6950" s="1" t="n">
        <v>89.27</v>
      </c>
      <c r="F6950" s="1" t="n">
        <v>494412345</v>
      </c>
      <c r="G6950" s="1" t="n">
        <v>13.47</v>
      </c>
    </row>
    <row r="6951" customFormat="false" ht="13" hidden="false" customHeight="false" outlineLevel="0" collapsed="false">
      <c r="A6951" s="1" t="n">
        <v>6949</v>
      </c>
      <c r="B6951" s="1" t="n">
        <v>8105</v>
      </c>
      <c r="C6951" s="1" t="n">
        <v>1</v>
      </c>
      <c r="D6951" s="1" t="n">
        <v>203786</v>
      </c>
      <c r="E6951" s="1" t="n">
        <v>89.27</v>
      </c>
      <c r="F6951" s="1" t="n">
        <v>494420450</v>
      </c>
      <c r="G6951" s="1" t="n">
        <v>13.47</v>
      </c>
    </row>
    <row r="6952" customFormat="false" ht="13" hidden="false" customHeight="false" outlineLevel="0" collapsed="false">
      <c r="A6952" s="1" t="n">
        <v>6950</v>
      </c>
      <c r="B6952" s="1" t="n">
        <v>8110</v>
      </c>
      <c r="C6952" s="1" t="n">
        <v>1</v>
      </c>
      <c r="D6952" s="1" t="n">
        <v>203787</v>
      </c>
      <c r="E6952" s="1" t="n">
        <v>89.27</v>
      </c>
      <c r="F6952" s="1" t="n">
        <v>494428560</v>
      </c>
      <c r="G6952" s="1" t="n">
        <v>13.47</v>
      </c>
    </row>
    <row r="6953" customFormat="false" ht="13" hidden="false" customHeight="false" outlineLevel="0" collapsed="false">
      <c r="A6953" s="1" t="n">
        <v>6951</v>
      </c>
      <c r="B6953" s="1" t="n">
        <v>8120</v>
      </c>
      <c r="C6953" s="1" t="n">
        <v>1</v>
      </c>
      <c r="D6953" s="1" t="n">
        <v>203788</v>
      </c>
      <c r="E6953" s="1" t="n">
        <v>89.27</v>
      </c>
      <c r="F6953" s="1" t="n">
        <v>494436680</v>
      </c>
      <c r="G6953" s="1" t="n">
        <v>13.47</v>
      </c>
    </row>
    <row r="6954" customFormat="false" ht="13" hidden="false" customHeight="false" outlineLevel="0" collapsed="false">
      <c r="A6954" s="1" t="n">
        <v>6952</v>
      </c>
      <c r="B6954" s="1" t="n">
        <v>8123</v>
      </c>
      <c r="C6954" s="1" t="n">
        <v>1</v>
      </c>
      <c r="D6954" s="1" t="n">
        <v>203789</v>
      </c>
      <c r="E6954" s="1" t="n">
        <v>89.27</v>
      </c>
      <c r="F6954" s="1" t="n">
        <v>494444803</v>
      </c>
      <c r="G6954" s="1" t="n">
        <v>13.47</v>
      </c>
    </row>
    <row r="6955" customFormat="false" ht="13" hidden="false" customHeight="false" outlineLevel="0" collapsed="false">
      <c r="A6955" s="1" t="n">
        <v>6953</v>
      </c>
      <c r="B6955" s="1" t="n">
        <v>8124</v>
      </c>
      <c r="C6955" s="1" t="n">
        <v>1</v>
      </c>
      <c r="D6955" s="1" t="n">
        <v>203790</v>
      </c>
      <c r="E6955" s="1" t="n">
        <v>89.27</v>
      </c>
      <c r="F6955" s="1" t="n">
        <v>494452927</v>
      </c>
      <c r="G6955" s="1" t="n">
        <v>13.47</v>
      </c>
    </row>
    <row r="6956" customFormat="false" ht="13" hidden="false" customHeight="false" outlineLevel="0" collapsed="false">
      <c r="A6956" s="1" t="n">
        <v>6954</v>
      </c>
      <c r="B6956" s="1" t="n">
        <v>8126</v>
      </c>
      <c r="C6956" s="1" t="n">
        <v>1</v>
      </c>
      <c r="D6956" s="1" t="n">
        <v>203791</v>
      </c>
      <c r="E6956" s="1" t="n">
        <v>89.27</v>
      </c>
      <c r="F6956" s="1" t="n">
        <v>494461053</v>
      </c>
      <c r="G6956" s="1" t="n">
        <v>13.47</v>
      </c>
    </row>
    <row r="6957" customFormat="false" ht="13" hidden="false" customHeight="false" outlineLevel="0" collapsed="false">
      <c r="A6957" s="1" t="n">
        <v>6955</v>
      </c>
      <c r="B6957" s="1" t="n">
        <v>8128</v>
      </c>
      <c r="C6957" s="1" t="n">
        <v>1</v>
      </c>
      <c r="D6957" s="1" t="n">
        <v>203792</v>
      </c>
      <c r="E6957" s="1" t="n">
        <v>89.27</v>
      </c>
      <c r="F6957" s="1" t="n">
        <v>494469181</v>
      </c>
      <c r="G6957" s="1" t="n">
        <v>13.47</v>
      </c>
    </row>
    <row r="6958" customFormat="false" ht="13" hidden="false" customHeight="false" outlineLevel="0" collapsed="false">
      <c r="A6958" s="1" t="n">
        <v>6956</v>
      </c>
      <c r="B6958" s="1" t="n">
        <v>8133</v>
      </c>
      <c r="C6958" s="1" t="n">
        <v>1</v>
      </c>
      <c r="D6958" s="1" t="n">
        <v>203793</v>
      </c>
      <c r="E6958" s="1" t="n">
        <v>89.27</v>
      </c>
      <c r="F6958" s="1" t="n">
        <v>494477314</v>
      </c>
      <c r="G6958" s="1" t="n">
        <v>13.47</v>
      </c>
    </row>
    <row r="6959" customFormat="false" ht="13" hidden="false" customHeight="false" outlineLevel="0" collapsed="false">
      <c r="A6959" s="1" t="n">
        <v>6957</v>
      </c>
      <c r="B6959" s="1" t="n">
        <v>8142</v>
      </c>
      <c r="C6959" s="1" t="n">
        <v>1</v>
      </c>
      <c r="D6959" s="1" t="n">
        <v>203794</v>
      </c>
      <c r="E6959" s="1" t="n">
        <v>89.27</v>
      </c>
      <c r="F6959" s="1" t="n">
        <v>494485456</v>
      </c>
      <c r="G6959" s="1" t="n">
        <v>13.47</v>
      </c>
    </row>
    <row r="6960" customFormat="false" ht="13" hidden="false" customHeight="false" outlineLevel="0" collapsed="false">
      <c r="A6960" s="1" t="n">
        <v>6958</v>
      </c>
      <c r="B6960" s="1" t="n">
        <v>8149</v>
      </c>
      <c r="C6960" s="1" t="n">
        <v>1</v>
      </c>
      <c r="D6960" s="1" t="n">
        <v>203795</v>
      </c>
      <c r="E6960" s="1" t="n">
        <v>89.27</v>
      </c>
      <c r="F6960" s="1" t="n">
        <v>494493605</v>
      </c>
      <c r="G6960" s="1" t="n">
        <v>13.47</v>
      </c>
    </row>
    <row r="6961" customFormat="false" ht="13" hidden="false" customHeight="false" outlineLevel="0" collapsed="false">
      <c r="A6961" s="1" t="n">
        <v>6959</v>
      </c>
      <c r="B6961" s="1" t="n">
        <v>8152</v>
      </c>
      <c r="C6961" s="1" t="n">
        <v>1</v>
      </c>
      <c r="D6961" s="1" t="n">
        <v>203796</v>
      </c>
      <c r="E6961" s="1" t="n">
        <v>89.27</v>
      </c>
      <c r="F6961" s="1" t="n">
        <v>494501757</v>
      </c>
      <c r="G6961" s="1" t="n">
        <v>13.47</v>
      </c>
    </row>
    <row r="6962" customFormat="false" ht="13" hidden="false" customHeight="false" outlineLevel="0" collapsed="false">
      <c r="A6962" s="1" t="n">
        <v>6960</v>
      </c>
      <c r="B6962" s="1" t="n">
        <v>8159</v>
      </c>
      <c r="C6962" s="1" t="n">
        <v>1</v>
      </c>
      <c r="D6962" s="1" t="n">
        <v>203797</v>
      </c>
      <c r="E6962" s="1" t="n">
        <v>89.27</v>
      </c>
      <c r="F6962" s="1" t="n">
        <v>494509916</v>
      </c>
      <c r="G6962" s="1" t="n">
        <v>13.47</v>
      </c>
    </row>
    <row r="6963" customFormat="false" ht="13" hidden="false" customHeight="false" outlineLevel="0" collapsed="false">
      <c r="A6963" s="1" t="n">
        <v>6961</v>
      </c>
      <c r="B6963" s="1" t="n">
        <v>8162</v>
      </c>
      <c r="C6963" s="1" t="n">
        <v>1</v>
      </c>
      <c r="D6963" s="1" t="n">
        <v>203798</v>
      </c>
      <c r="E6963" s="1" t="n">
        <v>89.27</v>
      </c>
      <c r="F6963" s="1" t="n">
        <v>494518078</v>
      </c>
      <c r="G6963" s="1" t="n">
        <v>13.47</v>
      </c>
    </row>
    <row r="6964" customFormat="false" ht="13" hidden="false" customHeight="false" outlineLevel="0" collapsed="false">
      <c r="A6964" s="1" t="n">
        <v>6962</v>
      </c>
      <c r="B6964" s="1" t="n">
        <v>8193</v>
      </c>
      <c r="C6964" s="1" t="n">
        <v>1</v>
      </c>
      <c r="D6964" s="1" t="n">
        <v>203799</v>
      </c>
      <c r="E6964" s="1" t="n">
        <v>89.28</v>
      </c>
      <c r="F6964" s="1" t="n">
        <v>494526271</v>
      </c>
      <c r="G6964" s="1" t="n">
        <v>13.47</v>
      </c>
    </row>
    <row r="6965" customFormat="false" ht="13" hidden="false" customHeight="false" outlineLevel="0" collapsed="false">
      <c r="A6965" s="1" t="n">
        <v>6963</v>
      </c>
      <c r="B6965" s="1" t="n">
        <v>8197</v>
      </c>
      <c r="C6965" s="1" t="n">
        <v>1</v>
      </c>
      <c r="D6965" s="1" t="n">
        <v>203800</v>
      </c>
      <c r="E6965" s="1" t="n">
        <v>89.28</v>
      </c>
      <c r="F6965" s="1" t="n">
        <v>494534468</v>
      </c>
      <c r="G6965" s="1" t="n">
        <v>13.47</v>
      </c>
    </row>
    <row r="6966" customFormat="false" ht="13" hidden="false" customHeight="false" outlineLevel="0" collapsed="false">
      <c r="A6966" s="1" t="n">
        <v>6964</v>
      </c>
      <c r="B6966" s="1" t="n">
        <v>8216</v>
      </c>
      <c r="C6966" s="1" t="n">
        <v>1</v>
      </c>
      <c r="D6966" s="1" t="n">
        <v>203801</v>
      </c>
      <c r="E6966" s="1" t="n">
        <v>89.28</v>
      </c>
      <c r="F6966" s="1" t="n">
        <v>494542684</v>
      </c>
      <c r="G6966" s="1" t="n">
        <v>13.47</v>
      </c>
    </row>
    <row r="6967" customFormat="false" ht="13" hidden="false" customHeight="false" outlineLevel="0" collapsed="false">
      <c r="A6967" s="1" t="n">
        <v>6965</v>
      </c>
      <c r="B6967" s="1" t="n">
        <v>8234</v>
      </c>
      <c r="C6967" s="1" t="n">
        <v>1</v>
      </c>
      <c r="D6967" s="1" t="n">
        <v>203802</v>
      </c>
      <c r="E6967" s="1" t="n">
        <v>89.28</v>
      </c>
      <c r="F6967" s="1" t="n">
        <v>494550918</v>
      </c>
      <c r="G6967" s="1" t="n">
        <v>13.47</v>
      </c>
    </row>
    <row r="6968" customFormat="false" ht="13" hidden="false" customHeight="false" outlineLevel="0" collapsed="false">
      <c r="A6968" s="1" t="n">
        <v>6966</v>
      </c>
      <c r="B6968" s="1" t="n">
        <v>8236</v>
      </c>
      <c r="C6968" s="1" t="n">
        <v>1</v>
      </c>
      <c r="D6968" s="1" t="n">
        <v>203803</v>
      </c>
      <c r="E6968" s="1" t="n">
        <v>89.28</v>
      </c>
      <c r="F6968" s="1" t="n">
        <v>494559154</v>
      </c>
      <c r="G6968" s="1" t="n">
        <v>13.47</v>
      </c>
    </row>
    <row r="6969" customFormat="false" ht="13" hidden="false" customHeight="false" outlineLevel="0" collapsed="false">
      <c r="A6969" s="1" t="n">
        <v>6967</v>
      </c>
      <c r="B6969" s="1" t="n">
        <v>8242</v>
      </c>
      <c r="C6969" s="1" t="n">
        <v>1</v>
      </c>
      <c r="D6969" s="1" t="n">
        <v>203804</v>
      </c>
      <c r="E6969" s="1" t="n">
        <v>89.28</v>
      </c>
      <c r="F6969" s="1" t="n">
        <v>494567396</v>
      </c>
      <c r="G6969" s="1" t="n">
        <v>13.47</v>
      </c>
    </row>
    <row r="6970" customFormat="false" ht="13" hidden="false" customHeight="false" outlineLevel="0" collapsed="false">
      <c r="A6970" s="1" t="n">
        <v>6968</v>
      </c>
      <c r="B6970" s="1" t="n">
        <v>8244</v>
      </c>
      <c r="C6970" s="1" t="n">
        <v>1</v>
      </c>
      <c r="D6970" s="1" t="n">
        <v>203805</v>
      </c>
      <c r="E6970" s="1" t="n">
        <v>89.28</v>
      </c>
      <c r="F6970" s="1" t="n">
        <v>494575640</v>
      </c>
      <c r="G6970" s="1" t="n">
        <v>13.47</v>
      </c>
    </row>
    <row r="6971" customFormat="false" ht="13" hidden="false" customHeight="false" outlineLevel="0" collapsed="false">
      <c r="A6971" s="1" t="n">
        <v>6969</v>
      </c>
      <c r="B6971" s="1" t="n">
        <v>8249</v>
      </c>
      <c r="C6971" s="1" t="n">
        <v>1</v>
      </c>
      <c r="D6971" s="1" t="n">
        <v>203806</v>
      </c>
      <c r="E6971" s="1" t="n">
        <v>89.28</v>
      </c>
      <c r="F6971" s="1" t="n">
        <v>494583889</v>
      </c>
      <c r="G6971" s="1" t="n">
        <v>13.47</v>
      </c>
    </row>
    <row r="6972" customFormat="false" ht="13" hidden="false" customHeight="false" outlineLevel="0" collapsed="false">
      <c r="A6972" s="1" t="n">
        <v>6970</v>
      </c>
      <c r="B6972" s="1" t="n">
        <v>8254</v>
      </c>
      <c r="C6972" s="1" t="n">
        <v>1</v>
      </c>
      <c r="D6972" s="1" t="n">
        <v>203807</v>
      </c>
      <c r="E6972" s="1" t="n">
        <v>89.28</v>
      </c>
      <c r="F6972" s="1" t="n">
        <v>494592143</v>
      </c>
      <c r="G6972" s="1" t="n">
        <v>13.47</v>
      </c>
    </row>
    <row r="6973" customFormat="false" ht="13" hidden="false" customHeight="false" outlineLevel="0" collapsed="false">
      <c r="A6973" s="1" t="n">
        <v>6971</v>
      </c>
      <c r="B6973" s="1" t="n">
        <v>8259</v>
      </c>
      <c r="C6973" s="1" t="n">
        <v>1</v>
      </c>
      <c r="D6973" s="1" t="n">
        <v>203808</v>
      </c>
      <c r="E6973" s="1" t="n">
        <v>89.28</v>
      </c>
      <c r="F6973" s="1" t="n">
        <v>494600402</v>
      </c>
      <c r="G6973" s="1" t="n">
        <v>13.47</v>
      </c>
    </row>
    <row r="6974" customFormat="false" ht="13" hidden="false" customHeight="false" outlineLevel="0" collapsed="false">
      <c r="A6974" s="1" t="n">
        <v>6972</v>
      </c>
      <c r="B6974" s="1" t="n">
        <v>8263</v>
      </c>
      <c r="C6974" s="1" t="n">
        <v>1</v>
      </c>
      <c r="D6974" s="1" t="n">
        <v>203809</v>
      </c>
      <c r="E6974" s="1" t="n">
        <v>89.28</v>
      </c>
      <c r="F6974" s="1" t="n">
        <v>494608665</v>
      </c>
      <c r="G6974" s="1" t="n">
        <v>13.47</v>
      </c>
    </row>
    <row r="6975" customFormat="false" ht="13" hidden="false" customHeight="false" outlineLevel="0" collapsed="false">
      <c r="A6975" s="1" t="n">
        <v>6973</v>
      </c>
      <c r="B6975" s="1" t="n">
        <v>8272</v>
      </c>
      <c r="C6975" s="1" t="n">
        <v>1</v>
      </c>
      <c r="D6975" s="1" t="n">
        <v>203810</v>
      </c>
      <c r="E6975" s="1" t="n">
        <v>89.28</v>
      </c>
      <c r="F6975" s="1" t="n">
        <v>494616937</v>
      </c>
      <c r="G6975" s="1" t="n">
        <v>13.47</v>
      </c>
    </row>
    <row r="6976" customFormat="false" ht="13" hidden="false" customHeight="false" outlineLevel="0" collapsed="false">
      <c r="A6976" s="1" t="n">
        <v>6974</v>
      </c>
      <c r="B6976" s="1" t="n">
        <v>8274</v>
      </c>
      <c r="C6976" s="1" t="n">
        <v>1</v>
      </c>
      <c r="D6976" s="1" t="n">
        <v>203811</v>
      </c>
      <c r="E6976" s="1" t="n">
        <v>89.28</v>
      </c>
      <c r="F6976" s="1" t="n">
        <v>494625211</v>
      </c>
      <c r="G6976" s="1" t="n">
        <v>13.47</v>
      </c>
    </row>
    <row r="6977" customFormat="false" ht="13" hidden="false" customHeight="false" outlineLevel="0" collapsed="false">
      <c r="A6977" s="1" t="n">
        <v>6975</v>
      </c>
      <c r="B6977" s="1" t="n">
        <v>8276</v>
      </c>
      <c r="C6977" s="1" t="n">
        <v>2</v>
      </c>
      <c r="D6977" s="1" t="n">
        <v>203813</v>
      </c>
      <c r="E6977" s="1" t="n">
        <v>89.28</v>
      </c>
      <c r="F6977" s="1" t="n">
        <v>494641763</v>
      </c>
      <c r="G6977" s="1" t="n">
        <v>13.48</v>
      </c>
    </row>
    <row r="6978" customFormat="false" ht="13" hidden="false" customHeight="false" outlineLevel="0" collapsed="false">
      <c r="A6978" s="1" t="n">
        <v>6976</v>
      </c>
      <c r="B6978" s="1" t="n">
        <v>8279</v>
      </c>
      <c r="C6978" s="1" t="n">
        <v>1</v>
      </c>
      <c r="D6978" s="1" t="n">
        <v>203814</v>
      </c>
      <c r="E6978" s="1" t="n">
        <v>89.28</v>
      </c>
      <c r="F6978" s="1" t="n">
        <v>494650042</v>
      </c>
      <c r="G6978" s="1" t="n">
        <v>13.48</v>
      </c>
    </row>
    <row r="6979" customFormat="false" ht="13" hidden="false" customHeight="false" outlineLevel="0" collapsed="false">
      <c r="A6979" s="1" t="n">
        <v>6977</v>
      </c>
      <c r="B6979" s="1" t="n">
        <v>8281</v>
      </c>
      <c r="C6979" s="1" t="n">
        <v>1</v>
      </c>
      <c r="D6979" s="1" t="n">
        <v>203815</v>
      </c>
      <c r="E6979" s="1" t="n">
        <v>89.28</v>
      </c>
      <c r="F6979" s="1" t="n">
        <v>494658323</v>
      </c>
      <c r="G6979" s="1" t="n">
        <v>13.48</v>
      </c>
    </row>
    <row r="6980" customFormat="false" ht="13" hidden="false" customHeight="false" outlineLevel="0" collapsed="false">
      <c r="A6980" s="1" t="n">
        <v>6978</v>
      </c>
      <c r="B6980" s="1" t="n">
        <v>8295</v>
      </c>
      <c r="C6980" s="1" t="n">
        <v>1</v>
      </c>
      <c r="D6980" s="1" t="n">
        <v>203816</v>
      </c>
      <c r="E6980" s="1" t="n">
        <v>89.28</v>
      </c>
      <c r="F6980" s="1" t="n">
        <v>494666618</v>
      </c>
      <c r="G6980" s="1" t="n">
        <v>13.48</v>
      </c>
    </row>
    <row r="6981" customFormat="false" ht="13" hidden="false" customHeight="false" outlineLevel="0" collapsed="false">
      <c r="A6981" s="1" t="n">
        <v>6979</v>
      </c>
      <c r="B6981" s="1" t="n">
        <v>8309</v>
      </c>
      <c r="C6981" s="1" t="n">
        <v>1</v>
      </c>
      <c r="D6981" s="1" t="n">
        <v>203817</v>
      </c>
      <c r="E6981" s="1" t="n">
        <v>89.28</v>
      </c>
      <c r="F6981" s="1" t="n">
        <v>494674927</v>
      </c>
      <c r="G6981" s="1" t="n">
        <v>13.48</v>
      </c>
    </row>
    <row r="6982" customFormat="false" ht="13" hidden="false" customHeight="false" outlineLevel="0" collapsed="false">
      <c r="A6982" s="1" t="n">
        <v>6980</v>
      </c>
      <c r="B6982" s="1" t="n">
        <v>8311</v>
      </c>
      <c r="C6982" s="1" t="n">
        <v>2</v>
      </c>
      <c r="D6982" s="1" t="n">
        <v>203819</v>
      </c>
      <c r="E6982" s="1" t="n">
        <v>89.28</v>
      </c>
      <c r="F6982" s="1" t="n">
        <v>494691549</v>
      </c>
      <c r="G6982" s="1" t="n">
        <v>13.48</v>
      </c>
    </row>
    <row r="6983" customFormat="false" ht="13" hidden="false" customHeight="false" outlineLevel="0" collapsed="false">
      <c r="A6983" s="1" t="n">
        <v>6981</v>
      </c>
      <c r="B6983" s="1" t="n">
        <v>8314</v>
      </c>
      <c r="C6983" s="1" t="n">
        <v>1</v>
      </c>
      <c r="D6983" s="1" t="n">
        <v>203820</v>
      </c>
      <c r="E6983" s="1" t="n">
        <v>89.28</v>
      </c>
      <c r="F6983" s="1" t="n">
        <v>494699863</v>
      </c>
      <c r="G6983" s="1" t="n">
        <v>13.48</v>
      </c>
    </row>
    <row r="6984" customFormat="false" ht="13" hidden="false" customHeight="false" outlineLevel="0" collapsed="false">
      <c r="A6984" s="1" t="n">
        <v>6982</v>
      </c>
      <c r="B6984" s="1" t="n">
        <v>8319</v>
      </c>
      <c r="C6984" s="1" t="n">
        <v>1</v>
      </c>
      <c r="D6984" s="1" t="n">
        <v>203821</v>
      </c>
      <c r="E6984" s="1" t="n">
        <v>89.28</v>
      </c>
      <c r="F6984" s="1" t="n">
        <v>494708182</v>
      </c>
      <c r="G6984" s="1" t="n">
        <v>13.48</v>
      </c>
    </row>
    <row r="6985" customFormat="false" ht="13" hidden="false" customHeight="false" outlineLevel="0" collapsed="false">
      <c r="A6985" s="1" t="n">
        <v>6983</v>
      </c>
      <c r="B6985" s="1" t="n">
        <v>8326</v>
      </c>
      <c r="C6985" s="1" t="n">
        <v>1</v>
      </c>
      <c r="D6985" s="1" t="n">
        <v>203822</v>
      </c>
      <c r="E6985" s="1" t="n">
        <v>89.29</v>
      </c>
      <c r="F6985" s="1" t="n">
        <v>494716508</v>
      </c>
      <c r="G6985" s="1" t="n">
        <v>13.48</v>
      </c>
    </row>
    <row r="6986" customFormat="false" ht="13" hidden="false" customHeight="false" outlineLevel="0" collapsed="false">
      <c r="A6986" s="1" t="n">
        <v>6984</v>
      </c>
      <c r="B6986" s="1" t="n">
        <v>8336</v>
      </c>
      <c r="C6986" s="1" t="n">
        <v>1</v>
      </c>
      <c r="D6986" s="1" t="n">
        <v>203823</v>
      </c>
      <c r="E6986" s="1" t="n">
        <v>89.29</v>
      </c>
      <c r="F6986" s="1" t="n">
        <v>494724844</v>
      </c>
      <c r="G6986" s="1" t="n">
        <v>13.48</v>
      </c>
    </row>
    <row r="6987" customFormat="false" ht="13" hidden="false" customHeight="false" outlineLevel="0" collapsed="false">
      <c r="A6987" s="1" t="n">
        <v>6985</v>
      </c>
      <c r="B6987" s="1" t="n">
        <v>8354</v>
      </c>
      <c r="C6987" s="1" t="n">
        <v>1</v>
      </c>
      <c r="D6987" s="1" t="n">
        <v>203824</v>
      </c>
      <c r="E6987" s="1" t="n">
        <v>89.29</v>
      </c>
      <c r="F6987" s="1" t="n">
        <v>494733198</v>
      </c>
      <c r="G6987" s="1" t="n">
        <v>13.48</v>
      </c>
    </row>
    <row r="6988" customFormat="false" ht="13" hidden="false" customHeight="false" outlineLevel="0" collapsed="false">
      <c r="A6988" s="1" t="n">
        <v>6986</v>
      </c>
      <c r="B6988" s="1" t="n">
        <v>8356</v>
      </c>
      <c r="C6988" s="1" t="n">
        <v>1</v>
      </c>
      <c r="D6988" s="1" t="n">
        <v>203825</v>
      </c>
      <c r="E6988" s="1" t="n">
        <v>89.29</v>
      </c>
      <c r="F6988" s="1" t="n">
        <v>494741554</v>
      </c>
      <c r="G6988" s="1" t="n">
        <v>13.48</v>
      </c>
    </row>
    <row r="6989" customFormat="false" ht="13" hidden="false" customHeight="false" outlineLevel="0" collapsed="false">
      <c r="A6989" s="1" t="n">
        <v>6987</v>
      </c>
      <c r="B6989" s="1" t="n">
        <v>8386</v>
      </c>
      <c r="C6989" s="1" t="n">
        <v>2</v>
      </c>
      <c r="D6989" s="1" t="n">
        <v>203827</v>
      </c>
      <c r="E6989" s="1" t="n">
        <v>89.29</v>
      </c>
      <c r="F6989" s="1" t="n">
        <v>494758326</v>
      </c>
      <c r="G6989" s="1" t="n">
        <v>13.48</v>
      </c>
    </row>
    <row r="6990" customFormat="false" ht="13" hidden="false" customHeight="false" outlineLevel="0" collapsed="false">
      <c r="A6990" s="1" t="n">
        <v>6988</v>
      </c>
      <c r="B6990" s="1" t="n">
        <v>8398</v>
      </c>
      <c r="C6990" s="1" t="n">
        <v>1</v>
      </c>
      <c r="D6990" s="1" t="n">
        <v>203828</v>
      </c>
      <c r="E6990" s="1" t="n">
        <v>89.29</v>
      </c>
      <c r="F6990" s="1" t="n">
        <v>494766724</v>
      </c>
      <c r="G6990" s="1" t="n">
        <v>13.48</v>
      </c>
    </row>
    <row r="6991" customFormat="false" ht="13" hidden="false" customHeight="false" outlineLevel="0" collapsed="false">
      <c r="A6991" s="1" t="n">
        <v>6989</v>
      </c>
      <c r="B6991" s="1" t="n">
        <v>8403</v>
      </c>
      <c r="C6991" s="1" t="n">
        <v>1</v>
      </c>
      <c r="D6991" s="1" t="n">
        <v>203829</v>
      </c>
      <c r="E6991" s="1" t="n">
        <v>89.29</v>
      </c>
      <c r="F6991" s="1" t="n">
        <v>494775127</v>
      </c>
      <c r="G6991" s="1" t="n">
        <v>13.48</v>
      </c>
    </row>
    <row r="6992" customFormat="false" ht="13" hidden="false" customHeight="false" outlineLevel="0" collapsed="false">
      <c r="A6992" s="1" t="n">
        <v>6990</v>
      </c>
      <c r="B6992" s="1" t="n">
        <v>8406</v>
      </c>
      <c r="C6992" s="1" t="n">
        <v>1</v>
      </c>
      <c r="D6992" s="1" t="n">
        <v>203830</v>
      </c>
      <c r="E6992" s="1" t="n">
        <v>89.29</v>
      </c>
      <c r="F6992" s="1" t="n">
        <v>494783533</v>
      </c>
      <c r="G6992" s="1" t="n">
        <v>13.48</v>
      </c>
    </row>
    <row r="6993" customFormat="false" ht="13" hidden="false" customHeight="false" outlineLevel="0" collapsed="false">
      <c r="A6993" s="1" t="n">
        <v>6991</v>
      </c>
      <c r="B6993" s="1" t="n">
        <v>8417</v>
      </c>
      <c r="C6993" s="1" t="n">
        <v>1</v>
      </c>
      <c r="D6993" s="1" t="n">
        <v>203831</v>
      </c>
      <c r="E6993" s="1" t="n">
        <v>89.29</v>
      </c>
      <c r="F6993" s="1" t="n">
        <v>494791950</v>
      </c>
      <c r="G6993" s="1" t="n">
        <v>13.48</v>
      </c>
    </row>
    <row r="6994" customFormat="false" ht="13" hidden="false" customHeight="false" outlineLevel="0" collapsed="false">
      <c r="A6994" s="1" t="n">
        <v>6992</v>
      </c>
      <c r="B6994" s="1" t="n">
        <v>8433</v>
      </c>
      <c r="C6994" s="1" t="n">
        <v>1</v>
      </c>
      <c r="D6994" s="1" t="n">
        <v>203832</v>
      </c>
      <c r="E6994" s="1" t="n">
        <v>89.29</v>
      </c>
      <c r="F6994" s="1" t="n">
        <v>494800383</v>
      </c>
      <c r="G6994" s="1" t="n">
        <v>13.48</v>
      </c>
    </row>
    <row r="6995" customFormat="false" ht="13" hidden="false" customHeight="false" outlineLevel="0" collapsed="false">
      <c r="A6995" s="1" t="n">
        <v>6993</v>
      </c>
      <c r="B6995" s="1" t="n">
        <v>8434</v>
      </c>
      <c r="C6995" s="1" t="n">
        <v>1</v>
      </c>
      <c r="D6995" s="1" t="n">
        <v>203833</v>
      </c>
      <c r="E6995" s="1" t="n">
        <v>89.29</v>
      </c>
      <c r="F6995" s="1" t="n">
        <v>494808817</v>
      </c>
      <c r="G6995" s="1" t="n">
        <v>13.48</v>
      </c>
    </row>
    <row r="6996" customFormat="false" ht="13" hidden="false" customHeight="false" outlineLevel="0" collapsed="false">
      <c r="A6996" s="1" t="n">
        <v>6994</v>
      </c>
      <c r="B6996" s="1" t="n">
        <v>8442</v>
      </c>
      <c r="C6996" s="1" t="n">
        <v>2</v>
      </c>
      <c r="D6996" s="1" t="n">
        <v>203835</v>
      </c>
      <c r="E6996" s="1" t="n">
        <v>89.29</v>
      </c>
      <c r="F6996" s="1" t="n">
        <v>494825701</v>
      </c>
      <c r="G6996" s="1" t="n">
        <v>13.48</v>
      </c>
    </row>
    <row r="6997" customFormat="false" ht="13" hidden="false" customHeight="false" outlineLevel="0" collapsed="false">
      <c r="A6997" s="1" t="n">
        <v>6995</v>
      </c>
      <c r="B6997" s="1" t="n">
        <v>8458</v>
      </c>
      <c r="C6997" s="1" t="n">
        <v>1</v>
      </c>
      <c r="D6997" s="1" t="n">
        <v>203836</v>
      </c>
      <c r="E6997" s="1" t="n">
        <v>89.29</v>
      </c>
      <c r="F6997" s="1" t="n">
        <v>494834159</v>
      </c>
      <c r="G6997" s="1" t="n">
        <v>13.48</v>
      </c>
    </row>
    <row r="6998" customFormat="false" ht="13" hidden="false" customHeight="false" outlineLevel="0" collapsed="false">
      <c r="A6998" s="1" t="n">
        <v>6996</v>
      </c>
      <c r="B6998" s="1" t="n">
        <v>8469</v>
      </c>
      <c r="C6998" s="1" t="n">
        <v>2</v>
      </c>
      <c r="D6998" s="1" t="n">
        <v>203838</v>
      </c>
      <c r="E6998" s="1" t="n">
        <v>89.29</v>
      </c>
      <c r="F6998" s="1" t="n">
        <v>494851097</v>
      </c>
      <c r="G6998" s="1" t="n">
        <v>13.48</v>
      </c>
    </row>
    <row r="6999" customFormat="false" ht="13" hidden="false" customHeight="false" outlineLevel="0" collapsed="false">
      <c r="A6999" s="1" t="n">
        <v>6997</v>
      </c>
      <c r="B6999" s="1" t="n">
        <v>8470</v>
      </c>
      <c r="C6999" s="1" t="n">
        <v>1</v>
      </c>
      <c r="D6999" s="1" t="n">
        <v>203839</v>
      </c>
      <c r="E6999" s="1" t="n">
        <v>89.29</v>
      </c>
      <c r="F6999" s="1" t="n">
        <v>494859567</v>
      </c>
      <c r="G6999" s="1" t="n">
        <v>13.48</v>
      </c>
    </row>
    <row r="7000" customFormat="false" ht="13" hidden="false" customHeight="false" outlineLevel="0" collapsed="false">
      <c r="A7000" s="1" t="n">
        <v>6998</v>
      </c>
      <c r="B7000" s="1" t="n">
        <v>8472</v>
      </c>
      <c r="C7000" s="1" t="n">
        <v>1</v>
      </c>
      <c r="D7000" s="1" t="n">
        <v>203840</v>
      </c>
      <c r="E7000" s="1" t="n">
        <v>89.29</v>
      </c>
      <c r="F7000" s="1" t="n">
        <v>494868039</v>
      </c>
      <c r="G7000" s="1" t="n">
        <v>13.48</v>
      </c>
    </row>
    <row r="7001" customFormat="false" ht="13" hidden="false" customHeight="false" outlineLevel="0" collapsed="false">
      <c r="A7001" s="1" t="n">
        <v>6999</v>
      </c>
      <c r="B7001" s="1" t="n">
        <v>8475</v>
      </c>
      <c r="C7001" s="1" t="n">
        <v>1</v>
      </c>
      <c r="D7001" s="1" t="n">
        <v>203841</v>
      </c>
      <c r="E7001" s="1" t="n">
        <v>89.29</v>
      </c>
      <c r="F7001" s="1" t="n">
        <v>494876514</v>
      </c>
      <c r="G7001" s="1" t="n">
        <v>13.48</v>
      </c>
    </row>
    <row r="7002" customFormat="false" ht="13" hidden="false" customHeight="false" outlineLevel="0" collapsed="false">
      <c r="A7002" s="1" t="n">
        <v>7000</v>
      </c>
      <c r="B7002" s="1" t="n">
        <v>8484</v>
      </c>
      <c r="C7002" s="1" t="n">
        <v>1</v>
      </c>
      <c r="D7002" s="1" t="n">
        <v>203842</v>
      </c>
      <c r="E7002" s="1" t="n">
        <v>89.29</v>
      </c>
      <c r="F7002" s="1" t="n">
        <v>494884998</v>
      </c>
      <c r="G7002" s="1" t="n">
        <v>13.48</v>
      </c>
    </row>
    <row r="7003" customFormat="false" ht="13" hidden="false" customHeight="false" outlineLevel="0" collapsed="false">
      <c r="A7003" s="1" t="n">
        <v>7001</v>
      </c>
      <c r="B7003" s="1" t="n">
        <v>8501</v>
      </c>
      <c r="C7003" s="1" t="n">
        <v>1</v>
      </c>
      <c r="D7003" s="1" t="n">
        <v>203843</v>
      </c>
      <c r="E7003" s="1" t="n">
        <v>89.29</v>
      </c>
      <c r="F7003" s="1" t="n">
        <v>494893499</v>
      </c>
      <c r="G7003" s="1" t="n">
        <v>13.48</v>
      </c>
    </row>
    <row r="7004" customFormat="false" ht="13" hidden="false" customHeight="false" outlineLevel="0" collapsed="false">
      <c r="A7004" s="1" t="n">
        <v>7002</v>
      </c>
      <c r="B7004" s="1" t="n">
        <v>8525</v>
      </c>
      <c r="C7004" s="1" t="n">
        <v>1</v>
      </c>
      <c r="D7004" s="1" t="n">
        <v>203844</v>
      </c>
      <c r="E7004" s="1" t="n">
        <v>89.29</v>
      </c>
      <c r="F7004" s="1" t="n">
        <v>494902024</v>
      </c>
      <c r="G7004" s="1" t="n">
        <v>13.48</v>
      </c>
    </row>
    <row r="7005" customFormat="false" ht="13" hidden="false" customHeight="false" outlineLevel="0" collapsed="false">
      <c r="A7005" s="1" t="n">
        <v>7003</v>
      </c>
      <c r="B7005" s="1" t="n">
        <v>8528</v>
      </c>
      <c r="C7005" s="1" t="n">
        <v>1</v>
      </c>
      <c r="D7005" s="1" t="n">
        <v>203845</v>
      </c>
      <c r="E7005" s="1" t="n">
        <v>89.3</v>
      </c>
      <c r="F7005" s="1" t="n">
        <v>494910552</v>
      </c>
      <c r="G7005" s="1" t="n">
        <v>13.48</v>
      </c>
    </row>
    <row r="7006" customFormat="false" ht="13" hidden="false" customHeight="false" outlineLevel="0" collapsed="false">
      <c r="A7006" s="1" t="n">
        <v>7004</v>
      </c>
      <c r="B7006" s="1" t="n">
        <v>8538</v>
      </c>
      <c r="C7006" s="1" t="n">
        <v>1</v>
      </c>
      <c r="D7006" s="1" t="n">
        <v>203846</v>
      </c>
      <c r="E7006" s="1" t="n">
        <v>89.3</v>
      </c>
      <c r="F7006" s="1" t="n">
        <v>494919090</v>
      </c>
      <c r="G7006" s="1" t="n">
        <v>13.48</v>
      </c>
    </row>
    <row r="7007" customFormat="false" ht="13" hidden="false" customHeight="false" outlineLevel="0" collapsed="false">
      <c r="A7007" s="1" t="n">
        <v>7005</v>
      </c>
      <c r="B7007" s="1" t="n">
        <v>8542</v>
      </c>
      <c r="C7007" s="1" t="n">
        <v>1</v>
      </c>
      <c r="D7007" s="1" t="n">
        <v>203847</v>
      </c>
      <c r="E7007" s="1" t="n">
        <v>89.3</v>
      </c>
      <c r="F7007" s="1" t="n">
        <v>494927632</v>
      </c>
      <c r="G7007" s="1" t="n">
        <v>13.48</v>
      </c>
    </row>
    <row r="7008" customFormat="false" ht="13" hidden="false" customHeight="false" outlineLevel="0" collapsed="false">
      <c r="A7008" s="1" t="n">
        <v>7006</v>
      </c>
      <c r="B7008" s="1" t="n">
        <v>8546</v>
      </c>
      <c r="C7008" s="1" t="n">
        <v>1</v>
      </c>
      <c r="D7008" s="1" t="n">
        <v>203848</v>
      </c>
      <c r="E7008" s="1" t="n">
        <v>89.3</v>
      </c>
      <c r="F7008" s="1" t="n">
        <v>494936178</v>
      </c>
      <c r="G7008" s="1" t="n">
        <v>13.48</v>
      </c>
    </row>
    <row r="7009" customFormat="false" ht="13" hidden="false" customHeight="false" outlineLevel="0" collapsed="false">
      <c r="A7009" s="1" t="n">
        <v>7007</v>
      </c>
      <c r="B7009" s="1" t="n">
        <v>8573</v>
      </c>
      <c r="C7009" s="1" t="n">
        <v>1</v>
      </c>
      <c r="D7009" s="1" t="n">
        <v>203849</v>
      </c>
      <c r="E7009" s="1" t="n">
        <v>89.3</v>
      </c>
      <c r="F7009" s="1" t="n">
        <v>494944751</v>
      </c>
      <c r="G7009" s="1" t="n">
        <v>13.48</v>
      </c>
    </row>
    <row r="7010" customFormat="false" ht="13" hidden="false" customHeight="false" outlineLevel="0" collapsed="false">
      <c r="A7010" s="1" t="n">
        <v>7008</v>
      </c>
      <c r="B7010" s="1" t="n">
        <v>8581</v>
      </c>
      <c r="C7010" s="1" t="n">
        <v>2</v>
      </c>
      <c r="D7010" s="1" t="n">
        <v>203851</v>
      </c>
      <c r="E7010" s="1" t="n">
        <v>89.3</v>
      </c>
      <c r="F7010" s="1" t="n">
        <v>494961913</v>
      </c>
      <c r="G7010" s="1" t="n">
        <v>13.48</v>
      </c>
    </row>
    <row r="7011" customFormat="false" ht="13" hidden="false" customHeight="false" outlineLevel="0" collapsed="false">
      <c r="A7011" s="1" t="n">
        <v>7009</v>
      </c>
      <c r="B7011" s="1" t="n">
        <v>8582</v>
      </c>
      <c r="C7011" s="1" t="n">
        <v>1</v>
      </c>
      <c r="D7011" s="1" t="n">
        <v>203852</v>
      </c>
      <c r="E7011" s="1" t="n">
        <v>89.3</v>
      </c>
      <c r="F7011" s="1" t="n">
        <v>494970495</v>
      </c>
      <c r="G7011" s="1" t="n">
        <v>13.48</v>
      </c>
    </row>
    <row r="7012" customFormat="false" ht="13" hidden="false" customHeight="false" outlineLevel="0" collapsed="false">
      <c r="A7012" s="1" t="n">
        <v>7010</v>
      </c>
      <c r="B7012" s="1" t="n">
        <v>8593</v>
      </c>
      <c r="C7012" s="1" t="n">
        <v>1</v>
      </c>
      <c r="D7012" s="1" t="n">
        <v>203853</v>
      </c>
      <c r="E7012" s="1" t="n">
        <v>89.3</v>
      </c>
      <c r="F7012" s="1" t="n">
        <v>494979088</v>
      </c>
      <c r="G7012" s="1" t="n">
        <v>13.48</v>
      </c>
    </row>
    <row r="7013" customFormat="false" ht="13" hidden="false" customHeight="false" outlineLevel="0" collapsed="false">
      <c r="A7013" s="1" t="n">
        <v>7011</v>
      </c>
      <c r="B7013" s="1" t="n">
        <v>8600</v>
      </c>
      <c r="C7013" s="1" t="n">
        <v>1</v>
      </c>
      <c r="D7013" s="1" t="n">
        <v>203854</v>
      </c>
      <c r="E7013" s="1" t="n">
        <v>89.3</v>
      </c>
      <c r="F7013" s="1" t="n">
        <v>494987688</v>
      </c>
      <c r="G7013" s="1" t="n">
        <v>13.48</v>
      </c>
    </row>
    <row r="7014" customFormat="false" ht="13" hidden="false" customHeight="false" outlineLevel="0" collapsed="false">
      <c r="A7014" s="1" t="n">
        <v>7012</v>
      </c>
      <c r="B7014" s="1" t="n">
        <v>8601</v>
      </c>
      <c r="C7014" s="1" t="n">
        <v>1</v>
      </c>
      <c r="D7014" s="1" t="n">
        <v>203855</v>
      </c>
      <c r="E7014" s="1" t="n">
        <v>89.3</v>
      </c>
      <c r="F7014" s="1" t="n">
        <v>494996289</v>
      </c>
      <c r="G7014" s="1" t="n">
        <v>13.48</v>
      </c>
    </row>
    <row r="7015" customFormat="false" ht="13" hidden="false" customHeight="false" outlineLevel="0" collapsed="false">
      <c r="A7015" s="1" t="n">
        <v>7013</v>
      </c>
      <c r="B7015" s="1" t="n">
        <v>8607</v>
      </c>
      <c r="C7015" s="1" t="n">
        <v>1</v>
      </c>
      <c r="D7015" s="1" t="n">
        <v>203856</v>
      </c>
      <c r="E7015" s="1" t="n">
        <v>89.3</v>
      </c>
      <c r="F7015" s="1" t="n">
        <v>495004896</v>
      </c>
      <c r="G7015" s="1" t="n">
        <v>13.48</v>
      </c>
    </row>
    <row r="7016" customFormat="false" ht="13" hidden="false" customHeight="false" outlineLevel="0" collapsed="false">
      <c r="A7016" s="1" t="n">
        <v>7014</v>
      </c>
      <c r="B7016" s="1" t="n">
        <v>8639</v>
      </c>
      <c r="C7016" s="1" t="n">
        <v>1</v>
      </c>
      <c r="D7016" s="1" t="n">
        <v>203857</v>
      </c>
      <c r="E7016" s="1" t="n">
        <v>89.3</v>
      </c>
      <c r="F7016" s="1" t="n">
        <v>495013535</v>
      </c>
      <c r="G7016" s="1" t="n">
        <v>13.49</v>
      </c>
    </row>
    <row r="7017" customFormat="false" ht="13" hidden="false" customHeight="false" outlineLevel="0" collapsed="false">
      <c r="A7017" s="1" t="n">
        <v>7015</v>
      </c>
      <c r="B7017" s="1" t="n">
        <v>8642</v>
      </c>
      <c r="C7017" s="1" t="n">
        <v>1</v>
      </c>
      <c r="D7017" s="1" t="n">
        <v>203858</v>
      </c>
      <c r="E7017" s="1" t="n">
        <v>89.3</v>
      </c>
      <c r="F7017" s="1" t="n">
        <v>495022177</v>
      </c>
      <c r="G7017" s="1" t="n">
        <v>13.49</v>
      </c>
    </row>
    <row r="7018" customFormat="false" ht="13" hidden="false" customHeight="false" outlineLevel="0" collapsed="false">
      <c r="A7018" s="1" t="n">
        <v>7016</v>
      </c>
      <c r="B7018" s="1" t="n">
        <v>8645</v>
      </c>
      <c r="C7018" s="1" t="n">
        <v>1</v>
      </c>
      <c r="D7018" s="1" t="n">
        <v>203859</v>
      </c>
      <c r="E7018" s="1" t="n">
        <v>89.3</v>
      </c>
      <c r="F7018" s="1" t="n">
        <v>495030822</v>
      </c>
      <c r="G7018" s="1" t="n">
        <v>13.49</v>
      </c>
    </row>
    <row r="7019" customFormat="false" ht="13" hidden="false" customHeight="false" outlineLevel="0" collapsed="false">
      <c r="A7019" s="1" t="n">
        <v>7017</v>
      </c>
      <c r="B7019" s="1" t="n">
        <v>8669</v>
      </c>
      <c r="C7019" s="1" t="n">
        <v>1</v>
      </c>
      <c r="D7019" s="1" t="n">
        <v>203860</v>
      </c>
      <c r="E7019" s="1" t="n">
        <v>89.3</v>
      </c>
      <c r="F7019" s="1" t="n">
        <v>495039491</v>
      </c>
      <c r="G7019" s="1" t="n">
        <v>13.49</v>
      </c>
    </row>
    <row r="7020" customFormat="false" ht="13" hidden="false" customHeight="false" outlineLevel="0" collapsed="false">
      <c r="A7020" s="1" t="n">
        <v>7018</v>
      </c>
      <c r="B7020" s="1" t="n">
        <v>8679</v>
      </c>
      <c r="C7020" s="1" t="n">
        <v>1</v>
      </c>
      <c r="D7020" s="1" t="n">
        <v>203861</v>
      </c>
      <c r="E7020" s="1" t="n">
        <v>89.3</v>
      </c>
      <c r="F7020" s="1" t="n">
        <v>495048170</v>
      </c>
      <c r="G7020" s="1" t="n">
        <v>13.49</v>
      </c>
    </row>
    <row r="7021" customFormat="false" ht="13" hidden="false" customHeight="false" outlineLevel="0" collapsed="false">
      <c r="A7021" s="1" t="n">
        <v>7019</v>
      </c>
      <c r="B7021" s="1" t="n">
        <v>8686</v>
      </c>
      <c r="C7021" s="1" t="n">
        <v>1</v>
      </c>
      <c r="D7021" s="1" t="n">
        <v>203862</v>
      </c>
      <c r="E7021" s="1" t="n">
        <v>89.3</v>
      </c>
      <c r="F7021" s="1" t="n">
        <v>495056856</v>
      </c>
      <c r="G7021" s="1" t="n">
        <v>13.49</v>
      </c>
    </row>
    <row r="7022" customFormat="false" ht="13" hidden="false" customHeight="false" outlineLevel="0" collapsed="false">
      <c r="A7022" s="1" t="n">
        <v>7020</v>
      </c>
      <c r="B7022" s="1" t="n">
        <v>8688</v>
      </c>
      <c r="C7022" s="1" t="n">
        <v>1</v>
      </c>
      <c r="D7022" s="1" t="n">
        <v>203863</v>
      </c>
      <c r="E7022" s="1" t="n">
        <v>89.3</v>
      </c>
      <c r="F7022" s="1" t="n">
        <v>495065544</v>
      </c>
      <c r="G7022" s="1" t="n">
        <v>13.49</v>
      </c>
    </row>
    <row r="7023" customFormat="false" ht="13" hidden="false" customHeight="false" outlineLevel="0" collapsed="false">
      <c r="A7023" s="1" t="n">
        <v>7021</v>
      </c>
      <c r="B7023" s="1" t="n">
        <v>8690</v>
      </c>
      <c r="C7023" s="1" t="n">
        <v>1</v>
      </c>
      <c r="D7023" s="1" t="n">
        <v>203864</v>
      </c>
      <c r="E7023" s="1" t="n">
        <v>89.3</v>
      </c>
      <c r="F7023" s="1" t="n">
        <v>495074234</v>
      </c>
      <c r="G7023" s="1" t="n">
        <v>13.49</v>
      </c>
    </row>
    <row r="7024" customFormat="false" ht="13" hidden="false" customHeight="false" outlineLevel="0" collapsed="false">
      <c r="A7024" s="1" t="n">
        <v>7022</v>
      </c>
      <c r="B7024" s="1" t="n">
        <v>8691</v>
      </c>
      <c r="C7024" s="1" t="n">
        <v>1</v>
      </c>
      <c r="D7024" s="1" t="n">
        <v>203865</v>
      </c>
      <c r="E7024" s="1" t="n">
        <v>89.3</v>
      </c>
      <c r="F7024" s="1" t="n">
        <v>495082925</v>
      </c>
      <c r="G7024" s="1" t="n">
        <v>13.49</v>
      </c>
    </row>
    <row r="7025" customFormat="false" ht="13" hidden="false" customHeight="false" outlineLevel="0" collapsed="false">
      <c r="A7025" s="1" t="n">
        <v>7023</v>
      </c>
      <c r="B7025" s="1" t="n">
        <v>8694</v>
      </c>
      <c r="C7025" s="1" t="n">
        <v>1</v>
      </c>
      <c r="D7025" s="1" t="n">
        <v>203866</v>
      </c>
      <c r="E7025" s="1" t="n">
        <v>89.3</v>
      </c>
      <c r="F7025" s="1" t="n">
        <v>495091619</v>
      </c>
      <c r="G7025" s="1" t="n">
        <v>13.49</v>
      </c>
    </row>
    <row r="7026" customFormat="false" ht="13" hidden="false" customHeight="false" outlineLevel="0" collapsed="false">
      <c r="A7026" s="1" t="n">
        <v>7024</v>
      </c>
      <c r="B7026" s="1" t="n">
        <v>8698</v>
      </c>
      <c r="C7026" s="1" t="n">
        <v>2</v>
      </c>
      <c r="D7026" s="1" t="n">
        <v>203868</v>
      </c>
      <c r="E7026" s="1" t="n">
        <v>89.31</v>
      </c>
      <c r="F7026" s="1" t="n">
        <v>495109015</v>
      </c>
      <c r="G7026" s="1" t="n">
        <v>13.49</v>
      </c>
    </row>
    <row r="7027" customFormat="false" ht="13" hidden="false" customHeight="false" outlineLevel="0" collapsed="false">
      <c r="A7027" s="1" t="n">
        <v>7025</v>
      </c>
      <c r="B7027" s="1" t="n">
        <v>8706</v>
      </c>
      <c r="C7027" s="1" t="n">
        <v>1</v>
      </c>
      <c r="D7027" s="1" t="n">
        <v>203869</v>
      </c>
      <c r="E7027" s="1" t="n">
        <v>89.31</v>
      </c>
      <c r="F7027" s="1" t="n">
        <v>495117721</v>
      </c>
      <c r="G7027" s="1" t="n">
        <v>13.49</v>
      </c>
    </row>
    <row r="7028" customFormat="false" ht="13" hidden="false" customHeight="false" outlineLevel="0" collapsed="false">
      <c r="A7028" s="1" t="n">
        <v>7026</v>
      </c>
      <c r="B7028" s="1" t="n">
        <v>8720</v>
      </c>
      <c r="C7028" s="1" t="n">
        <v>1</v>
      </c>
      <c r="D7028" s="1" t="n">
        <v>203870</v>
      </c>
      <c r="E7028" s="1" t="n">
        <v>89.31</v>
      </c>
      <c r="F7028" s="1" t="n">
        <v>495126441</v>
      </c>
      <c r="G7028" s="1" t="n">
        <v>13.49</v>
      </c>
    </row>
    <row r="7029" customFormat="false" ht="13" hidden="false" customHeight="false" outlineLevel="0" collapsed="false">
      <c r="A7029" s="1" t="n">
        <v>7027</v>
      </c>
      <c r="B7029" s="1" t="n">
        <v>8721</v>
      </c>
      <c r="C7029" s="1" t="n">
        <v>1</v>
      </c>
      <c r="D7029" s="1" t="n">
        <v>203871</v>
      </c>
      <c r="E7029" s="1" t="n">
        <v>89.31</v>
      </c>
      <c r="F7029" s="1" t="n">
        <v>495135162</v>
      </c>
      <c r="G7029" s="1" t="n">
        <v>13.49</v>
      </c>
    </row>
    <row r="7030" customFormat="false" ht="13" hidden="false" customHeight="false" outlineLevel="0" collapsed="false">
      <c r="A7030" s="1" t="n">
        <v>7028</v>
      </c>
      <c r="B7030" s="1" t="n">
        <v>8724</v>
      </c>
      <c r="C7030" s="1" t="n">
        <v>1</v>
      </c>
      <c r="D7030" s="1" t="n">
        <v>203872</v>
      </c>
      <c r="E7030" s="1" t="n">
        <v>89.31</v>
      </c>
      <c r="F7030" s="1" t="n">
        <v>495143886</v>
      </c>
      <c r="G7030" s="1" t="n">
        <v>13.49</v>
      </c>
    </row>
    <row r="7031" customFormat="false" ht="13" hidden="false" customHeight="false" outlineLevel="0" collapsed="false">
      <c r="A7031" s="1" t="n">
        <v>7029</v>
      </c>
      <c r="B7031" s="1" t="n">
        <v>8728</v>
      </c>
      <c r="C7031" s="1" t="n">
        <v>1</v>
      </c>
      <c r="D7031" s="1" t="n">
        <v>203873</v>
      </c>
      <c r="E7031" s="1" t="n">
        <v>89.31</v>
      </c>
      <c r="F7031" s="1" t="n">
        <v>495152614</v>
      </c>
      <c r="G7031" s="1" t="n">
        <v>13.49</v>
      </c>
    </row>
    <row r="7032" customFormat="false" ht="13" hidden="false" customHeight="false" outlineLevel="0" collapsed="false">
      <c r="A7032" s="1" t="n">
        <v>7030</v>
      </c>
      <c r="B7032" s="1" t="n">
        <v>8731</v>
      </c>
      <c r="C7032" s="1" t="n">
        <v>1</v>
      </c>
      <c r="D7032" s="1" t="n">
        <v>203874</v>
      </c>
      <c r="E7032" s="1" t="n">
        <v>89.31</v>
      </c>
      <c r="F7032" s="1" t="n">
        <v>495161345</v>
      </c>
      <c r="G7032" s="1" t="n">
        <v>13.49</v>
      </c>
    </row>
    <row r="7033" customFormat="false" ht="13" hidden="false" customHeight="false" outlineLevel="0" collapsed="false">
      <c r="A7033" s="1" t="n">
        <v>7031</v>
      </c>
      <c r="B7033" s="1" t="n">
        <v>8742</v>
      </c>
      <c r="C7033" s="1" t="n">
        <v>1</v>
      </c>
      <c r="D7033" s="1" t="n">
        <v>203875</v>
      </c>
      <c r="E7033" s="1" t="n">
        <v>89.31</v>
      </c>
      <c r="F7033" s="1" t="n">
        <v>495170087</v>
      </c>
      <c r="G7033" s="1" t="n">
        <v>13.49</v>
      </c>
    </row>
    <row r="7034" customFormat="false" ht="13" hidden="false" customHeight="false" outlineLevel="0" collapsed="false">
      <c r="A7034" s="1" t="n">
        <v>7032</v>
      </c>
      <c r="B7034" s="1" t="n">
        <v>8743</v>
      </c>
      <c r="C7034" s="1" t="n">
        <v>1</v>
      </c>
      <c r="D7034" s="1" t="n">
        <v>203876</v>
      </c>
      <c r="E7034" s="1" t="n">
        <v>89.31</v>
      </c>
      <c r="F7034" s="1" t="n">
        <v>495178830</v>
      </c>
      <c r="G7034" s="1" t="n">
        <v>13.49</v>
      </c>
    </row>
    <row r="7035" customFormat="false" ht="13" hidden="false" customHeight="false" outlineLevel="0" collapsed="false">
      <c r="A7035" s="1" t="n">
        <v>7033</v>
      </c>
      <c r="B7035" s="1" t="n">
        <v>8745</v>
      </c>
      <c r="C7035" s="1" t="n">
        <v>3</v>
      </c>
      <c r="D7035" s="1" t="n">
        <v>203879</v>
      </c>
      <c r="E7035" s="1" t="n">
        <v>89.31</v>
      </c>
      <c r="F7035" s="1" t="n">
        <v>495205065</v>
      </c>
      <c r="G7035" s="1" t="n">
        <v>13.49</v>
      </c>
    </row>
    <row r="7036" customFormat="false" ht="13" hidden="false" customHeight="false" outlineLevel="0" collapsed="false">
      <c r="A7036" s="1" t="n">
        <v>7034</v>
      </c>
      <c r="B7036" s="1" t="n">
        <v>8746</v>
      </c>
      <c r="C7036" s="1" t="n">
        <v>1</v>
      </c>
      <c r="D7036" s="1" t="n">
        <v>203880</v>
      </c>
      <c r="E7036" s="1" t="n">
        <v>89.31</v>
      </c>
      <c r="F7036" s="1" t="n">
        <v>495213811</v>
      </c>
      <c r="G7036" s="1" t="n">
        <v>13.49</v>
      </c>
    </row>
    <row r="7037" customFormat="false" ht="13" hidden="false" customHeight="false" outlineLevel="0" collapsed="false">
      <c r="A7037" s="1" t="n">
        <v>7035</v>
      </c>
      <c r="B7037" s="1" t="n">
        <v>8750</v>
      </c>
      <c r="C7037" s="1" t="n">
        <v>1</v>
      </c>
      <c r="D7037" s="1" t="n">
        <v>203881</v>
      </c>
      <c r="E7037" s="1" t="n">
        <v>89.31</v>
      </c>
      <c r="F7037" s="1" t="n">
        <v>495222561</v>
      </c>
      <c r="G7037" s="1" t="n">
        <v>13.49</v>
      </c>
    </row>
    <row r="7038" customFormat="false" ht="13" hidden="false" customHeight="false" outlineLevel="0" collapsed="false">
      <c r="A7038" s="1" t="n">
        <v>7036</v>
      </c>
      <c r="B7038" s="1" t="n">
        <v>8752</v>
      </c>
      <c r="C7038" s="1" t="n">
        <v>1</v>
      </c>
      <c r="D7038" s="1" t="n">
        <v>203882</v>
      </c>
      <c r="E7038" s="1" t="n">
        <v>89.31</v>
      </c>
      <c r="F7038" s="1" t="n">
        <v>495231313</v>
      </c>
      <c r="G7038" s="1" t="n">
        <v>13.49</v>
      </c>
    </row>
    <row r="7039" customFormat="false" ht="13" hidden="false" customHeight="false" outlineLevel="0" collapsed="false">
      <c r="A7039" s="1" t="n">
        <v>7037</v>
      </c>
      <c r="B7039" s="1" t="n">
        <v>8778</v>
      </c>
      <c r="C7039" s="1" t="n">
        <v>1</v>
      </c>
      <c r="D7039" s="1" t="n">
        <v>203883</v>
      </c>
      <c r="E7039" s="1" t="n">
        <v>89.31</v>
      </c>
      <c r="F7039" s="1" t="n">
        <v>495240091</v>
      </c>
      <c r="G7039" s="1" t="n">
        <v>13.49</v>
      </c>
    </row>
    <row r="7040" customFormat="false" ht="13" hidden="false" customHeight="false" outlineLevel="0" collapsed="false">
      <c r="A7040" s="1" t="n">
        <v>7038</v>
      </c>
      <c r="B7040" s="1" t="n">
        <v>8785</v>
      </c>
      <c r="C7040" s="1" t="n">
        <v>2</v>
      </c>
      <c r="D7040" s="1" t="n">
        <v>203885</v>
      </c>
      <c r="E7040" s="1" t="n">
        <v>89.31</v>
      </c>
      <c r="F7040" s="1" t="n">
        <v>495257661</v>
      </c>
      <c r="G7040" s="1" t="n">
        <v>13.49</v>
      </c>
    </row>
    <row r="7041" customFormat="false" ht="13" hidden="false" customHeight="false" outlineLevel="0" collapsed="false">
      <c r="A7041" s="1" t="n">
        <v>7039</v>
      </c>
      <c r="B7041" s="1" t="n">
        <v>8796</v>
      </c>
      <c r="C7041" s="1" t="n">
        <v>1</v>
      </c>
      <c r="D7041" s="1" t="n">
        <v>203886</v>
      </c>
      <c r="E7041" s="1" t="n">
        <v>89.31</v>
      </c>
      <c r="F7041" s="1" t="n">
        <v>495266457</v>
      </c>
      <c r="G7041" s="1" t="n">
        <v>13.49</v>
      </c>
    </row>
    <row r="7042" customFormat="false" ht="13" hidden="false" customHeight="false" outlineLevel="0" collapsed="false">
      <c r="A7042" s="1" t="n">
        <v>7040</v>
      </c>
      <c r="B7042" s="1" t="n">
        <v>8804</v>
      </c>
      <c r="C7042" s="1" t="n">
        <v>1</v>
      </c>
      <c r="D7042" s="1" t="n">
        <v>203887</v>
      </c>
      <c r="E7042" s="1" t="n">
        <v>89.31</v>
      </c>
      <c r="F7042" s="1" t="n">
        <v>495275261</v>
      </c>
      <c r="G7042" s="1" t="n">
        <v>13.49</v>
      </c>
    </row>
    <row r="7043" customFormat="false" ht="13" hidden="false" customHeight="false" outlineLevel="0" collapsed="false">
      <c r="A7043" s="1" t="n">
        <v>7041</v>
      </c>
      <c r="B7043" s="1" t="n">
        <v>8812</v>
      </c>
      <c r="C7043" s="1" t="n">
        <v>1</v>
      </c>
      <c r="D7043" s="1" t="n">
        <v>203888</v>
      </c>
      <c r="E7043" s="1" t="n">
        <v>89.31</v>
      </c>
      <c r="F7043" s="1" t="n">
        <v>495284073</v>
      </c>
      <c r="G7043" s="1" t="n">
        <v>13.49</v>
      </c>
    </row>
    <row r="7044" customFormat="false" ht="13" hidden="false" customHeight="false" outlineLevel="0" collapsed="false">
      <c r="A7044" s="1" t="n">
        <v>7042</v>
      </c>
      <c r="B7044" s="1" t="n">
        <v>8820</v>
      </c>
      <c r="C7044" s="1" t="n">
        <v>1</v>
      </c>
      <c r="D7044" s="1" t="n">
        <v>203889</v>
      </c>
      <c r="E7044" s="1" t="n">
        <v>89.31</v>
      </c>
      <c r="F7044" s="1" t="n">
        <v>495292893</v>
      </c>
      <c r="G7044" s="1" t="n">
        <v>13.49</v>
      </c>
    </row>
    <row r="7045" customFormat="false" ht="13" hidden="false" customHeight="false" outlineLevel="0" collapsed="false">
      <c r="A7045" s="1" t="n">
        <v>7043</v>
      </c>
      <c r="B7045" s="1" t="n">
        <v>8825</v>
      </c>
      <c r="C7045" s="1" t="n">
        <v>1</v>
      </c>
      <c r="D7045" s="1" t="n">
        <v>203890</v>
      </c>
      <c r="E7045" s="1" t="n">
        <v>89.32</v>
      </c>
      <c r="F7045" s="1" t="n">
        <v>495301718</v>
      </c>
      <c r="G7045" s="1" t="n">
        <v>13.49</v>
      </c>
    </row>
    <row r="7046" customFormat="false" ht="13" hidden="false" customHeight="false" outlineLevel="0" collapsed="false">
      <c r="A7046" s="1" t="n">
        <v>7044</v>
      </c>
      <c r="B7046" s="1" t="n">
        <v>8869</v>
      </c>
      <c r="C7046" s="1" t="n">
        <v>1</v>
      </c>
      <c r="D7046" s="1" t="n">
        <v>203891</v>
      </c>
      <c r="E7046" s="1" t="n">
        <v>89.32</v>
      </c>
      <c r="F7046" s="1" t="n">
        <v>495310587</v>
      </c>
      <c r="G7046" s="1" t="n">
        <v>13.49</v>
      </c>
    </row>
    <row r="7047" customFormat="false" ht="13" hidden="false" customHeight="false" outlineLevel="0" collapsed="false">
      <c r="A7047" s="1" t="n">
        <v>7045</v>
      </c>
      <c r="B7047" s="1" t="n">
        <v>8879</v>
      </c>
      <c r="C7047" s="1" t="n">
        <v>1</v>
      </c>
      <c r="D7047" s="1" t="n">
        <v>203892</v>
      </c>
      <c r="E7047" s="1" t="n">
        <v>89.32</v>
      </c>
      <c r="F7047" s="1" t="n">
        <v>495319466</v>
      </c>
      <c r="G7047" s="1" t="n">
        <v>13.49</v>
      </c>
    </row>
    <row r="7048" customFormat="false" ht="13" hidden="false" customHeight="false" outlineLevel="0" collapsed="false">
      <c r="A7048" s="1" t="n">
        <v>7046</v>
      </c>
      <c r="B7048" s="1" t="n">
        <v>8882</v>
      </c>
      <c r="C7048" s="1" t="n">
        <v>1</v>
      </c>
      <c r="D7048" s="1" t="n">
        <v>203893</v>
      </c>
      <c r="E7048" s="1" t="n">
        <v>89.32</v>
      </c>
      <c r="F7048" s="1" t="n">
        <v>495328348</v>
      </c>
      <c r="G7048" s="1" t="n">
        <v>13.49</v>
      </c>
    </row>
    <row r="7049" customFormat="false" ht="13" hidden="false" customHeight="false" outlineLevel="0" collapsed="false">
      <c r="A7049" s="1" t="n">
        <v>7047</v>
      </c>
      <c r="B7049" s="1" t="n">
        <v>8891</v>
      </c>
      <c r="C7049" s="1" t="n">
        <v>1</v>
      </c>
      <c r="D7049" s="1" t="n">
        <v>203894</v>
      </c>
      <c r="E7049" s="1" t="n">
        <v>89.32</v>
      </c>
      <c r="F7049" s="1" t="n">
        <v>495337239</v>
      </c>
      <c r="G7049" s="1" t="n">
        <v>13.49</v>
      </c>
    </row>
    <row r="7050" customFormat="false" ht="13" hidden="false" customHeight="false" outlineLevel="0" collapsed="false">
      <c r="A7050" s="1" t="n">
        <v>7048</v>
      </c>
      <c r="B7050" s="1" t="n">
        <v>8896</v>
      </c>
      <c r="C7050" s="1" t="n">
        <v>1</v>
      </c>
      <c r="D7050" s="1" t="n">
        <v>203895</v>
      </c>
      <c r="E7050" s="1" t="n">
        <v>89.32</v>
      </c>
      <c r="F7050" s="1" t="n">
        <v>495346135</v>
      </c>
      <c r="G7050" s="1" t="n">
        <v>13.49</v>
      </c>
    </row>
    <row r="7051" customFormat="false" ht="13" hidden="false" customHeight="false" outlineLevel="0" collapsed="false">
      <c r="A7051" s="1" t="n">
        <v>7049</v>
      </c>
      <c r="B7051" s="1" t="n">
        <v>8899</v>
      </c>
      <c r="C7051" s="1" t="n">
        <v>1</v>
      </c>
      <c r="D7051" s="1" t="n">
        <v>203896</v>
      </c>
      <c r="E7051" s="1" t="n">
        <v>89.32</v>
      </c>
      <c r="F7051" s="1" t="n">
        <v>495355034</v>
      </c>
      <c r="G7051" s="1" t="n">
        <v>13.49</v>
      </c>
    </row>
    <row r="7052" customFormat="false" ht="13" hidden="false" customHeight="false" outlineLevel="0" collapsed="false">
      <c r="A7052" s="1" t="n">
        <v>7050</v>
      </c>
      <c r="B7052" s="1" t="n">
        <v>8911</v>
      </c>
      <c r="C7052" s="1" t="n">
        <v>1</v>
      </c>
      <c r="D7052" s="1" t="n">
        <v>203897</v>
      </c>
      <c r="E7052" s="1" t="n">
        <v>89.32</v>
      </c>
      <c r="F7052" s="1" t="n">
        <v>495363945</v>
      </c>
      <c r="G7052" s="1" t="n">
        <v>13.49</v>
      </c>
    </row>
    <row r="7053" customFormat="false" ht="13" hidden="false" customHeight="false" outlineLevel="0" collapsed="false">
      <c r="A7053" s="1" t="n">
        <v>7051</v>
      </c>
      <c r="B7053" s="1" t="n">
        <v>8913</v>
      </c>
      <c r="C7053" s="1" t="n">
        <v>1</v>
      </c>
      <c r="D7053" s="1" t="n">
        <v>203898</v>
      </c>
      <c r="E7053" s="1" t="n">
        <v>89.32</v>
      </c>
      <c r="F7053" s="1" t="n">
        <v>495372858</v>
      </c>
      <c r="G7053" s="1" t="n">
        <v>13.5</v>
      </c>
    </row>
    <row r="7054" customFormat="false" ht="13" hidden="false" customHeight="false" outlineLevel="0" collapsed="false">
      <c r="A7054" s="1" t="n">
        <v>7052</v>
      </c>
      <c r="B7054" s="1" t="n">
        <v>8915</v>
      </c>
      <c r="C7054" s="1" t="n">
        <v>1</v>
      </c>
      <c r="D7054" s="1" t="n">
        <v>203899</v>
      </c>
      <c r="E7054" s="1" t="n">
        <v>89.32</v>
      </c>
      <c r="F7054" s="1" t="n">
        <v>495381773</v>
      </c>
      <c r="G7054" s="1" t="n">
        <v>13.5</v>
      </c>
    </row>
    <row r="7055" customFormat="false" ht="13" hidden="false" customHeight="false" outlineLevel="0" collapsed="false">
      <c r="A7055" s="1" t="n">
        <v>7053</v>
      </c>
      <c r="B7055" s="1" t="n">
        <v>8924</v>
      </c>
      <c r="C7055" s="1" t="n">
        <v>1</v>
      </c>
      <c r="D7055" s="1" t="n">
        <v>203900</v>
      </c>
      <c r="E7055" s="1" t="n">
        <v>89.32</v>
      </c>
      <c r="F7055" s="1" t="n">
        <v>495390697</v>
      </c>
      <c r="G7055" s="1" t="n">
        <v>13.5</v>
      </c>
    </row>
    <row r="7056" customFormat="false" ht="13" hidden="false" customHeight="false" outlineLevel="0" collapsed="false">
      <c r="A7056" s="1" t="n">
        <v>7054</v>
      </c>
      <c r="B7056" s="1" t="n">
        <v>8932</v>
      </c>
      <c r="C7056" s="1" t="n">
        <v>1</v>
      </c>
      <c r="D7056" s="1" t="n">
        <v>203901</v>
      </c>
      <c r="E7056" s="1" t="n">
        <v>89.32</v>
      </c>
      <c r="F7056" s="1" t="n">
        <v>495399629</v>
      </c>
      <c r="G7056" s="1" t="n">
        <v>13.5</v>
      </c>
    </row>
    <row r="7057" customFormat="false" ht="13" hidden="false" customHeight="false" outlineLevel="0" collapsed="false">
      <c r="A7057" s="1" t="n">
        <v>7055</v>
      </c>
      <c r="B7057" s="1" t="n">
        <v>8935</v>
      </c>
      <c r="C7057" s="1" t="n">
        <v>1</v>
      </c>
      <c r="D7057" s="1" t="n">
        <v>203902</v>
      </c>
      <c r="E7057" s="1" t="n">
        <v>89.32</v>
      </c>
      <c r="F7057" s="1" t="n">
        <v>495408564</v>
      </c>
      <c r="G7057" s="1" t="n">
        <v>13.5</v>
      </c>
    </row>
    <row r="7058" customFormat="false" ht="13" hidden="false" customHeight="false" outlineLevel="0" collapsed="false">
      <c r="A7058" s="1" t="n">
        <v>7056</v>
      </c>
      <c r="B7058" s="1" t="n">
        <v>8945</v>
      </c>
      <c r="C7058" s="1" t="n">
        <v>1</v>
      </c>
      <c r="D7058" s="1" t="n">
        <v>203903</v>
      </c>
      <c r="E7058" s="1" t="n">
        <v>89.32</v>
      </c>
      <c r="F7058" s="1" t="n">
        <v>495417509</v>
      </c>
      <c r="G7058" s="1" t="n">
        <v>13.5</v>
      </c>
    </row>
    <row r="7059" customFormat="false" ht="13" hidden="false" customHeight="false" outlineLevel="0" collapsed="false">
      <c r="A7059" s="1" t="n">
        <v>7057</v>
      </c>
      <c r="B7059" s="1" t="n">
        <v>8948</v>
      </c>
      <c r="C7059" s="1" t="n">
        <v>1</v>
      </c>
      <c r="D7059" s="1" t="n">
        <v>203904</v>
      </c>
      <c r="E7059" s="1" t="n">
        <v>89.32</v>
      </c>
      <c r="F7059" s="1" t="n">
        <v>495426457</v>
      </c>
      <c r="G7059" s="1" t="n">
        <v>13.5</v>
      </c>
    </row>
    <row r="7060" customFormat="false" ht="13" hidden="false" customHeight="false" outlineLevel="0" collapsed="false">
      <c r="A7060" s="1" t="n">
        <v>7058</v>
      </c>
      <c r="B7060" s="1" t="n">
        <v>8949</v>
      </c>
      <c r="C7060" s="1" t="n">
        <v>1</v>
      </c>
      <c r="D7060" s="1" t="n">
        <v>203905</v>
      </c>
      <c r="E7060" s="1" t="n">
        <v>89.32</v>
      </c>
      <c r="F7060" s="1" t="n">
        <v>495435406</v>
      </c>
      <c r="G7060" s="1" t="n">
        <v>13.5</v>
      </c>
    </row>
    <row r="7061" customFormat="false" ht="13" hidden="false" customHeight="false" outlineLevel="0" collapsed="false">
      <c r="A7061" s="1" t="n">
        <v>7059</v>
      </c>
      <c r="B7061" s="1" t="n">
        <v>8993</v>
      </c>
      <c r="C7061" s="1" t="n">
        <v>1</v>
      </c>
      <c r="D7061" s="1" t="n">
        <v>203906</v>
      </c>
      <c r="E7061" s="1" t="n">
        <v>89.32</v>
      </c>
      <c r="F7061" s="1" t="n">
        <v>495444399</v>
      </c>
      <c r="G7061" s="1" t="n">
        <v>13.5</v>
      </c>
    </row>
    <row r="7062" customFormat="false" ht="13" hidden="false" customHeight="false" outlineLevel="0" collapsed="false">
      <c r="A7062" s="1" t="n">
        <v>7060</v>
      </c>
      <c r="B7062" s="1" t="n">
        <v>9008</v>
      </c>
      <c r="C7062" s="1" t="n">
        <v>1</v>
      </c>
      <c r="D7062" s="1" t="n">
        <v>203907</v>
      </c>
      <c r="E7062" s="1" t="n">
        <v>89.32</v>
      </c>
      <c r="F7062" s="1" t="n">
        <v>495453407</v>
      </c>
      <c r="G7062" s="1" t="n">
        <v>13.5</v>
      </c>
    </row>
    <row r="7063" customFormat="false" ht="13" hidden="false" customHeight="false" outlineLevel="0" collapsed="false">
      <c r="A7063" s="1" t="n">
        <v>7061</v>
      </c>
      <c r="B7063" s="1" t="n">
        <v>9010</v>
      </c>
      <c r="C7063" s="1" t="n">
        <v>1</v>
      </c>
      <c r="D7063" s="1" t="n">
        <v>203908</v>
      </c>
      <c r="E7063" s="1" t="n">
        <v>89.32</v>
      </c>
      <c r="F7063" s="1" t="n">
        <v>495462417</v>
      </c>
      <c r="G7063" s="1" t="n">
        <v>13.5</v>
      </c>
    </row>
    <row r="7064" customFormat="false" ht="13" hidden="false" customHeight="false" outlineLevel="0" collapsed="false">
      <c r="A7064" s="1" t="n">
        <v>7062</v>
      </c>
      <c r="B7064" s="1" t="n">
        <v>9013</v>
      </c>
      <c r="C7064" s="1" t="n">
        <v>1</v>
      </c>
      <c r="D7064" s="1" t="n">
        <v>203909</v>
      </c>
      <c r="E7064" s="1" t="n">
        <v>89.32</v>
      </c>
      <c r="F7064" s="1" t="n">
        <v>495471430</v>
      </c>
      <c r="G7064" s="1" t="n">
        <v>13.5</v>
      </c>
    </row>
    <row r="7065" customFormat="false" ht="13" hidden="false" customHeight="false" outlineLevel="0" collapsed="false">
      <c r="A7065" s="1" t="n">
        <v>7063</v>
      </c>
      <c r="B7065" s="1" t="n">
        <v>9015</v>
      </c>
      <c r="C7065" s="1" t="n">
        <v>1</v>
      </c>
      <c r="D7065" s="1" t="n">
        <v>203910</v>
      </c>
      <c r="E7065" s="1" t="n">
        <v>89.32</v>
      </c>
      <c r="F7065" s="1" t="n">
        <v>495480445</v>
      </c>
      <c r="G7065" s="1" t="n">
        <v>13.5</v>
      </c>
    </row>
    <row r="7066" customFormat="false" ht="13" hidden="false" customHeight="false" outlineLevel="0" collapsed="false">
      <c r="A7066" s="1" t="n">
        <v>7064</v>
      </c>
      <c r="B7066" s="1" t="n">
        <v>9021</v>
      </c>
      <c r="C7066" s="1" t="n">
        <v>2</v>
      </c>
      <c r="D7066" s="1" t="n">
        <v>203912</v>
      </c>
      <c r="E7066" s="1" t="n">
        <v>89.32</v>
      </c>
      <c r="F7066" s="1" t="n">
        <v>495498487</v>
      </c>
      <c r="G7066" s="1" t="n">
        <v>13.5</v>
      </c>
    </row>
    <row r="7067" customFormat="false" ht="13" hidden="false" customHeight="false" outlineLevel="0" collapsed="false">
      <c r="A7067" s="1" t="n">
        <v>7065</v>
      </c>
      <c r="B7067" s="1" t="n">
        <v>9023</v>
      </c>
      <c r="C7067" s="1" t="n">
        <v>1</v>
      </c>
      <c r="D7067" s="1" t="n">
        <v>203913</v>
      </c>
      <c r="E7067" s="1" t="n">
        <v>89.33</v>
      </c>
      <c r="F7067" s="1" t="n">
        <v>495507510</v>
      </c>
      <c r="G7067" s="1" t="n">
        <v>13.5</v>
      </c>
    </row>
    <row r="7068" customFormat="false" ht="13" hidden="false" customHeight="false" outlineLevel="0" collapsed="false">
      <c r="A7068" s="1" t="n">
        <v>7066</v>
      </c>
      <c r="B7068" s="1" t="n">
        <v>9027</v>
      </c>
      <c r="C7068" s="1" t="n">
        <v>1</v>
      </c>
      <c r="D7068" s="1" t="n">
        <v>203914</v>
      </c>
      <c r="E7068" s="1" t="n">
        <v>89.33</v>
      </c>
      <c r="F7068" s="1" t="n">
        <v>495516537</v>
      </c>
      <c r="G7068" s="1" t="n">
        <v>13.5</v>
      </c>
    </row>
    <row r="7069" customFormat="false" ht="13" hidden="false" customHeight="false" outlineLevel="0" collapsed="false">
      <c r="A7069" s="1" t="n">
        <v>7067</v>
      </c>
      <c r="B7069" s="1" t="n">
        <v>9030</v>
      </c>
      <c r="C7069" s="1" t="n">
        <v>1</v>
      </c>
      <c r="D7069" s="1" t="n">
        <v>203915</v>
      </c>
      <c r="E7069" s="1" t="n">
        <v>89.33</v>
      </c>
      <c r="F7069" s="1" t="n">
        <v>495525567</v>
      </c>
      <c r="G7069" s="1" t="n">
        <v>13.5</v>
      </c>
    </row>
    <row r="7070" customFormat="false" ht="13" hidden="false" customHeight="false" outlineLevel="0" collapsed="false">
      <c r="A7070" s="1" t="n">
        <v>7068</v>
      </c>
      <c r="B7070" s="1" t="n">
        <v>9032</v>
      </c>
      <c r="C7070" s="1" t="n">
        <v>1</v>
      </c>
      <c r="D7070" s="1" t="n">
        <v>203916</v>
      </c>
      <c r="E7070" s="1" t="n">
        <v>89.33</v>
      </c>
      <c r="F7070" s="1" t="n">
        <v>495534599</v>
      </c>
      <c r="G7070" s="1" t="n">
        <v>13.5</v>
      </c>
    </row>
    <row r="7071" customFormat="false" ht="13" hidden="false" customHeight="false" outlineLevel="0" collapsed="false">
      <c r="A7071" s="1" t="n">
        <v>7069</v>
      </c>
      <c r="B7071" s="1" t="n">
        <v>9036</v>
      </c>
      <c r="C7071" s="1" t="n">
        <v>1</v>
      </c>
      <c r="D7071" s="1" t="n">
        <v>203917</v>
      </c>
      <c r="E7071" s="1" t="n">
        <v>89.33</v>
      </c>
      <c r="F7071" s="1" t="n">
        <v>495543635</v>
      </c>
      <c r="G7071" s="1" t="n">
        <v>13.5</v>
      </c>
    </row>
    <row r="7072" customFormat="false" ht="13" hidden="false" customHeight="false" outlineLevel="0" collapsed="false">
      <c r="A7072" s="1" t="n">
        <v>7070</v>
      </c>
      <c r="B7072" s="1" t="n">
        <v>9039</v>
      </c>
      <c r="C7072" s="1" t="n">
        <v>1</v>
      </c>
      <c r="D7072" s="1" t="n">
        <v>203918</v>
      </c>
      <c r="E7072" s="1" t="n">
        <v>89.33</v>
      </c>
      <c r="F7072" s="1" t="n">
        <v>495552674</v>
      </c>
      <c r="G7072" s="1" t="n">
        <v>13.5</v>
      </c>
    </row>
    <row r="7073" customFormat="false" ht="13" hidden="false" customHeight="false" outlineLevel="0" collapsed="false">
      <c r="A7073" s="1" t="n">
        <v>7071</v>
      </c>
      <c r="B7073" s="1" t="n">
        <v>9040</v>
      </c>
      <c r="C7073" s="1" t="n">
        <v>1</v>
      </c>
      <c r="D7073" s="1" t="n">
        <v>203919</v>
      </c>
      <c r="E7073" s="1" t="n">
        <v>89.33</v>
      </c>
      <c r="F7073" s="1" t="n">
        <v>495561714</v>
      </c>
      <c r="G7073" s="1" t="n">
        <v>13.5</v>
      </c>
    </row>
    <row r="7074" customFormat="false" ht="13" hidden="false" customHeight="false" outlineLevel="0" collapsed="false">
      <c r="A7074" s="1" t="n">
        <v>7072</v>
      </c>
      <c r="B7074" s="1" t="n">
        <v>9042</v>
      </c>
      <c r="C7074" s="1" t="n">
        <v>1</v>
      </c>
      <c r="D7074" s="1" t="n">
        <v>203920</v>
      </c>
      <c r="E7074" s="1" t="n">
        <v>89.33</v>
      </c>
      <c r="F7074" s="1" t="n">
        <v>495570756</v>
      </c>
      <c r="G7074" s="1" t="n">
        <v>13.5</v>
      </c>
    </row>
    <row r="7075" customFormat="false" ht="13" hidden="false" customHeight="false" outlineLevel="0" collapsed="false">
      <c r="A7075" s="1" t="n">
        <v>7073</v>
      </c>
      <c r="B7075" s="1" t="n">
        <v>9044</v>
      </c>
      <c r="C7075" s="1" t="n">
        <v>1</v>
      </c>
      <c r="D7075" s="1" t="n">
        <v>203921</v>
      </c>
      <c r="E7075" s="1" t="n">
        <v>89.33</v>
      </c>
      <c r="F7075" s="1" t="n">
        <v>495579800</v>
      </c>
      <c r="G7075" s="1" t="n">
        <v>13.5</v>
      </c>
    </row>
    <row r="7076" customFormat="false" ht="13" hidden="false" customHeight="false" outlineLevel="0" collapsed="false">
      <c r="A7076" s="1" t="n">
        <v>7074</v>
      </c>
      <c r="B7076" s="1" t="n">
        <v>9063</v>
      </c>
      <c r="C7076" s="1" t="n">
        <v>1</v>
      </c>
      <c r="D7076" s="1" t="n">
        <v>203922</v>
      </c>
      <c r="E7076" s="1" t="n">
        <v>89.33</v>
      </c>
      <c r="F7076" s="1" t="n">
        <v>495588863</v>
      </c>
      <c r="G7076" s="1" t="n">
        <v>13.5</v>
      </c>
    </row>
    <row r="7077" customFormat="false" ht="13" hidden="false" customHeight="false" outlineLevel="0" collapsed="false">
      <c r="A7077" s="1" t="n">
        <v>7075</v>
      </c>
      <c r="B7077" s="1" t="n">
        <v>9068</v>
      </c>
      <c r="C7077" s="1" t="n">
        <v>1</v>
      </c>
      <c r="D7077" s="1" t="n">
        <v>203923</v>
      </c>
      <c r="E7077" s="1" t="n">
        <v>89.33</v>
      </c>
      <c r="F7077" s="1" t="n">
        <v>495597931</v>
      </c>
      <c r="G7077" s="1" t="n">
        <v>13.5</v>
      </c>
    </row>
    <row r="7078" customFormat="false" ht="13" hidden="false" customHeight="false" outlineLevel="0" collapsed="false">
      <c r="A7078" s="1" t="n">
        <v>7076</v>
      </c>
      <c r="B7078" s="1" t="n">
        <v>9079</v>
      </c>
      <c r="C7078" s="1" t="n">
        <v>1</v>
      </c>
      <c r="D7078" s="1" t="n">
        <v>203924</v>
      </c>
      <c r="E7078" s="1" t="n">
        <v>89.33</v>
      </c>
      <c r="F7078" s="1" t="n">
        <v>495607010</v>
      </c>
      <c r="G7078" s="1" t="n">
        <v>13.5</v>
      </c>
    </row>
    <row r="7079" customFormat="false" ht="13" hidden="false" customHeight="false" outlineLevel="0" collapsed="false">
      <c r="A7079" s="1" t="n">
        <v>7077</v>
      </c>
      <c r="B7079" s="1" t="n">
        <v>9082</v>
      </c>
      <c r="C7079" s="1" t="n">
        <v>1</v>
      </c>
      <c r="D7079" s="1" t="n">
        <v>203925</v>
      </c>
      <c r="E7079" s="1" t="n">
        <v>89.33</v>
      </c>
      <c r="F7079" s="1" t="n">
        <v>495616092</v>
      </c>
      <c r="G7079" s="1" t="n">
        <v>13.5</v>
      </c>
    </row>
    <row r="7080" customFormat="false" ht="13" hidden="false" customHeight="false" outlineLevel="0" collapsed="false">
      <c r="A7080" s="1" t="n">
        <v>7078</v>
      </c>
      <c r="B7080" s="1" t="n">
        <v>9095</v>
      </c>
      <c r="C7080" s="1" t="n">
        <v>1</v>
      </c>
      <c r="D7080" s="1" t="n">
        <v>203926</v>
      </c>
      <c r="E7080" s="1" t="n">
        <v>89.33</v>
      </c>
      <c r="F7080" s="1" t="n">
        <v>495625187</v>
      </c>
      <c r="G7080" s="1" t="n">
        <v>13.5</v>
      </c>
    </row>
    <row r="7081" customFormat="false" ht="13" hidden="false" customHeight="false" outlineLevel="0" collapsed="false">
      <c r="A7081" s="1" t="n">
        <v>7079</v>
      </c>
      <c r="B7081" s="1" t="n">
        <v>9102</v>
      </c>
      <c r="C7081" s="1" t="n">
        <v>1</v>
      </c>
      <c r="D7081" s="1" t="n">
        <v>203927</v>
      </c>
      <c r="E7081" s="1" t="n">
        <v>89.33</v>
      </c>
      <c r="F7081" s="1" t="n">
        <v>495634289</v>
      </c>
      <c r="G7081" s="1" t="n">
        <v>13.5</v>
      </c>
    </row>
    <row r="7082" customFormat="false" ht="13" hidden="false" customHeight="false" outlineLevel="0" collapsed="false">
      <c r="A7082" s="1" t="n">
        <v>7080</v>
      </c>
      <c r="B7082" s="1" t="n">
        <v>9114</v>
      </c>
      <c r="C7082" s="1" t="n">
        <v>1</v>
      </c>
      <c r="D7082" s="1" t="n">
        <v>203928</v>
      </c>
      <c r="E7082" s="1" t="n">
        <v>89.33</v>
      </c>
      <c r="F7082" s="1" t="n">
        <v>495643403</v>
      </c>
      <c r="G7082" s="1" t="n">
        <v>13.5</v>
      </c>
    </row>
    <row r="7083" customFormat="false" ht="13" hidden="false" customHeight="false" outlineLevel="0" collapsed="false">
      <c r="A7083" s="1" t="n">
        <v>7081</v>
      </c>
      <c r="B7083" s="1" t="n">
        <v>9120</v>
      </c>
      <c r="C7083" s="1" t="n">
        <v>1</v>
      </c>
      <c r="D7083" s="1" t="n">
        <v>203929</v>
      </c>
      <c r="E7083" s="1" t="n">
        <v>89.33</v>
      </c>
      <c r="F7083" s="1" t="n">
        <v>495652523</v>
      </c>
      <c r="G7083" s="1" t="n">
        <v>13.5</v>
      </c>
    </row>
    <row r="7084" customFormat="false" ht="13" hidden="false" customHeight="false" outlineLevel="0" collapsed="false">
      <c r="A7084" s="1" t="n">
        <v>7082</v>
      </c>
      <c r="B7084" s="1" t="n">
        <v>9130</v>
      </c>
      <c r="C7084" s="1" t="n">
        <v>1</v>
      </c>
      <c r="D7084" s="1" t="n">
        <v>203930</v>
      </c>
      <c r="E7084" s="1" t="n">
        <v>89.33</v>
      </c>
      <c r="F7084" s="1" t="n">
        <v>495661653</v>
      </c>
      <c r="G7084" s="1" t="n">
        <v>13.5</v>
      </c>
    </row>
    <row r="7085" customFormat="false" ht="13" hidden="false" customHeight="false" outlineLevel="0" collapsed="false">
      <c r="A7085" s="1" t="n">
        <v>7083</v>
      </c>
      <c r="B7085" s="1" t="n">
        <v>9141</v>
      </c>
      <c r="C7085" s="1" t="n">
        <v>1</v>
      </c>
      <c r="D7085" s="1" t="n">
        <v>203931</v>
      </c>
      <c r="E7085" s="1" t="n">
        <v>89.33</v>
      </c>
      <c r="F7085" s="1" t="n">
        <v>495670794</v>
      </c>
      <c r="G7085" s="1" t="n">
        <v>13.5</v>
      </c>
    </row>
    <row r="7086" customFormat="false" ht="13" hidden="false" customHeight="false" outlineLevel="0" collapsed="false">
      <c r="A7086" s="1" t="n">
        <v>7084</v>
      </c>
      <c r="B7086" s="1" t="n">
        <v>9151</v>
      </c>
      <c r="C7086" s="1" t="n">
        <v>1</v>
      </c>
      <c r="D7086" s="1" t="n">
        <v>203932</v>
      </c>
      <c r="E7086" s="1" t="n">
        <v>89.33</v>
      </c>
      <c r="F7086" s="1" t="n">
        <v>495679945</v>
      </c>
      <c r="G7086" s="1" t="n">
        <v>13.5</v>
      </c>
    </row>
    <row r="7087" customFormat="false" ht="13" hidden="false" customHeight="false" outlineLevel="0" collapsed="false">
      <c r="A7087" s="1" t="n">
        <v>7085</v>
      </c>
      <c r="B7087" s="1" t="n">
        <v>9182</v>
      </c>
      <c r="C7087" s="1" t="n">
        <v>1</v>
      </c>
      <c r="D7087" s="1" t="n">
        <v>203933</v>
      </c>
      <c r="E7087" s="1" t="n">
        <v>89.33</v>
      </c>
      <c r="F7087" s="1" t="n">
        <v>495689127</v>
      </c>
      <c r="G7087" s="1" t="n">
        <v>13.5</v>
      </c>
    </row>
    <row r="7088" customFormat="false" ht="13" hidden="false" customHeight="false" outlineLevel="0" collapsed="false">
      <c r="A7088" s="1" t="n">
        <v>7086</v>
      </c>
      <c r="B7088" s="1" t="n">
        <v>9185</v>
      </c>
      <c r="C7088" s="1" t="n">
        <v>1</v>
      </c>
      <c r="D7088" s="1" t="n">
        <v>203934</v>
      </c>
      <c r="E7088" s="1" t="n">
        <v>89.33</v>
      </c>
      <c r="F7088" s="1" t="n">
        <v>495698312</v>
      </c>
      <c r="G7088" s="1" t="n">
        <v>13.5</v>
      </c>
    </row>
    <row r="7089" customFormat="false" ht="13" hidden="false" customHeight="false" outlineLevel="0" collapsed="false">
      <c r="A7089" s="1" t="n">
        <v>7087</v>
      </c>
      <c r="B7089" s="1" t="n">
        <v>9193</v>
      </c>
      <c r="C7089" s="1" t="n">
        <v>1</v>
      </c>
      <c r="D7089" s="1" t="n">
        <v>203935</v>
      </c>
      <c r="E7089" s="1" t="n">
        <v>89.33</v>
      </c>
      <c r="F7089" s="1" t="n">
        <v>495707505</v>
      </c>
      <c r="G7089" s="1" t="n">
        <v>13.5</v>
      </c>
    </row>
    <row r="7090" customFormat="false" ht="13" hidden="false" customHeight="false" outlineLevel="0" collapsed="false">
      <c r="A7090" s="1" t="n">
        <v>7088</v>
      </c>
      <c r="B7090" s="1" t="n">
        <v>9219</v>
      </c>
      <c r="C7090" s="1" t="n">
        <v>2</v>
      </c>
      <c r="D7090" s="1" t="n">
        <v>203937</v>
      </c>
      <c r="E7090" s="1" t="n">
        <v>89.34</v>
      </c>
      <c r="F7090" s="1" t="n">
        <v>495725943</v>
      </c>
      <c r="G7090" s="1" t="n">
        <v>13.5</v>
      </c>
    </row>
    <row r="7091" customFormat="false" ht="13" hidden="false" customHeight="false" outlineLevel="0" collapsed="false">
      <c r="A7091" s="1" t="n">
        <v>7089</v>
      </c>
      <c r="B7091" s="1" t="n">
        <v>9221</v>
      </c>
      <c r="C7091" s="1" t="n">
        <v>1</v>
      </c>
      <c r="D7091" s="1" t="n">
        <v>203938</v>
      </c>
      <c r="E7091" s="1" t="n">
        <v>89.34</v>
      </c>
      <c r="F7091" s="1" t="n">
        <v>495735164</v>
      </c>
      <c r="G7091" s="1" t="n">
        <v>13.5</v>
      </c>
    </row>
    <row r="7092" customFormat="false" ht="13" hidden="false" customHeight="false" outlineLevel="0" collapsed="false">
      <c r="A7092" s="1" t="n">
        <v>7090</v>
      </c>
      <c r="B7092" s="1" t="n">
        <v>9222</v>
      </c>
      <c r="C7092" s="1" t="n">
        <v>1</v>
      </c>
      <c r="D7092" s="1" t="n">
        <v>203939</v>
      </c>
      <c r="E7092" s="1" t="n">
        <v>89.34</v>
      </c>
      <c r="F7092" s="1" t="n">
        <v>495744386</v>
      </c>
      <c r="G7092" s="1" t="n">
        <v>13.51</v>
      </c>
    </row>
    <row r="7093" customFormat="false" ht="13" hidden="false" customHeight="false" outlineLevel="0" collapsed="false">
      <c r="A7093" s="1" t="n">
        <v>7091</v>
      </c>
      <c r="B7093" s="1" t="n">
        <v>9227</v>
      </c>
      <c r="C7093" s="1" t="n">
        <v>1</v>
      </c>
      <c r="D7093" s="1" t="n">
        <v>203940</v>
      </c>
      <c r="E7093" s="1" t="n">
        <v>89.34</v>
      </c>
      <c r="F7093" s="1" t="n">
        <v>495753613</v>
      </c>
      <c r="G7093" s="1" t="n">
        <v>13.51</v>
      </c>
    </row>
    <row r="7094" customFormat="false" ht="13" hidden="false" customHeight="false" outlineLevel="0" collapsed="false">
      <c r="A7094" s="1" t="n">
        <v>7092</v>
      </c>
      <c r="B7094" s="1" t="n">
        <v>9234</v>
      </c>
      <c r="C7094" s="1" t="n">
        <v>1</v>
      </c>
      <c r="D7094" s="1" t="n">
        <v>203941</v>
      </c>
      <c r="E7094" s="1" t="n">
        <v>89.34</v>
      </c>
      <c r="F7094" s="1" t="n">
        <v>495762847</v>
      </c>
      <c r="G7094" s="1" t="n">
        <v>13.51</v>
      </c>
    </row>
    <row r="7095" customFormat="false" ht="13" hidden="false" customHeight="false" outlineLevel="0" collapsed="false">
      <c r="A7095" s="1" t="n">
        <v>7093</v>
      </c>
      <c r="B7095" s="1" t="n">
        <v>9235</v>
      </c>
      <c r="C7095" s="1" t="n">
        <v>1</v>
      </c>
      <c r="D7095" s="1" t="n">
        <v>203942</v>
      </c>
      <c r="E7095" s="1" t="n">
        <v>89.34</v>
      </c>
      <c r="F7095" s="1" t="n">
        <v>495772082</v>
      </c>
      <c r="G7095" s="1" t="n">
        <v>13.51</v>
      </c>
    </row>
    <row r="7096" customFormat="false" ht="13" hidden="false" customHeight="false" outlineLevel="0" collapsed="false">
      <c r="A7096" s="1" t="n">
        <v>7094</v>
      </c>
      <c r="B7096" s="1" t="n">
        <v>9236</v>
      </c>
      <c r="C7096" s="1" t="n">
        <v>1</v>
      </c>
      <c r="D7096" s="1" t="n">
        <v>203943</v>
      </c>
      <c r="E7096" s="1" t="n">
        <v>89.34</v>
      </c>
      <c r="F7096" s="1" t="n">
        <v>495781318</v>
      </c>
      <c r="G7096" s="1" t="n">
        <v>13.51</v>
      </c>
    </row>
    <row r="7097" customFormat="false" ht="13" hidden="false" customHeight="false" outlineLevel="0" collapsed="false">
      <c r="A7097" s="1" t="n">
        <v>7095</v>
      </c>
      <c r="B7097" s="1" t="n">
        <v>9259</v>
      </c>
      <c r="C7097" s="1" t="n">
        <v>1</v>
      </c>
      <c r="D7097" s="1" t="n">
        <v>203944</v>
      </c>
      <c r="E7097" s="1" t="n">
        <v>89.34</v>
      </c>
      <c r="F7097" s="1" t="n">
        <v>495790577</v>
      </c>
      <c r="G7097" s="1" t="n">
        <v>13.51</v>
      </c>
    </row>
    <row r="7098" customFormat="false" ht="13" hidden="false" customHeight="false" outlineLevel="0" collapsed="false">
      <c r="A7098" s="1" t="n">
        <v>7096</v>
      </c>
      <c r="B7098" s="1" t="n">
        <v>9260</v>
      </c>
      <c r="C7098" s="1" t="n">
        <v>1</v>
      </c>
      <c r="D7098" s="1" t="n">
        <v>203945</v>
      </c>
      <c r="E7098" s="1" t="n">
        <v>89.34</v>
      </c>
      <c r="F7098" s="1" t="n">
        <v>495799837</v>
      </c>
      <c r="G7098" s="1" t="n">
        <v>13.51</v>
      </c>
    </row>
    <row r="7099" customFormat="false" ht="13" hidden="false" customHeight="false" outlineLevel="0" collapsed="false">
      <c r="A7099" s="1" t="n">
        <v>7097</v>
      </c>
      <c r="B7099" s="1" t="n">
        <v>9261</v>
      </c>
      <c r="C7099" s="1" t="n">
        <v>1</v>
      </c>
      <c r="D7099" s="1" t="n">
        <v>203946</v>
      </c>
      <c r="E7099" s="1" t="n">
        <v>89.34</v>
      </c>
      <c r="F7099" s="1" t="n">
        <v>495809098</v>
      </c>
      <c r="G7099" s="1" t="n">
        <v>13.51</v>
      </c>
    </row>
    <row r="7100" customFormat="false" ht="13" hidden="false" customHeight="false" outlineLevel="0" collapsed="false">
      <c r="A7100" s="1" t="n">
        <v>7098</v>
      </c>
      <c r="B7100" s="1" t="n">
        <v>9265</v>
      </c>
      <c r="C7100" s="1" t="n">
        <v>1</v>
      </c>
      <c r="D7100" s="1" t="n">
        <v>203947</v>
      </c>
      <c r="E7100" s="1" t="n">
        <v>89.34</v>
      </c>
      <c r="F7100" s="1" t="n">
        <v>495818363</v>
      </c>
      <c r="G7100" s="1" t="n">
        <v>13.51</v>
      </c>
    </row>
    <row r="7101" customFormat="false" ht="13" hidden="false" customHeight="false" outlineLevel="0" collapsed="false">
      <c r="A7101" s="1" t="n">
        <v>7099</v>
      </c>
      <c r="B7101" s="1" t="n">
        <v>9266</v>
      </c>
      <c r="C7101" s="1" t="n">
        <v>1</v>
      </c>
      <c r="D7101" s="1" t="n">
        <v>203948</v>
      </c>
      <c r="E7101" s="1" t="n">
        <v>89.34</v>
      </c>
      <c r="F7101" s="1" t="n">
        <v>495827629</v>
      </c>
      <c r="G7101" s="1" t="n">
        <v>13.51</v>
      </c>
    </row>
    <row r="7102" customFormat="false" ht="13" hidden="false" customHeight="false" outlineLevel="0" collapsed="false">
      <c r="A7102" s="1" t="n">
        <v>7100</v>
      </c>
      <c r="B7102" s="1" t="n">
        <v>9271</v>
      </c>
      <c r="C7102" s="1" t="n">
        <v>1</v>
      </c>
      <c r="D7102" s="1" t="n">
        <v>203949</v>
      </c>
      <c r="E7102" s="1" t="n">
        <v>89.34</v>
      </c>
      <c r="F7102" s="1" t="n">
        <v>495836900</v>
      </c>
      <c r="G7102" s="1" t="n">
        <v>13.51</v>
      </c>
    </row>
    <row r="7103" customFormat="false" ht="13" hidden="false" customHeight="false" outlineLevel="0" collapsed="false">
      <c r="A7103" s="1" t="n">
        <v>7101</v>
      </c>
      <c r="B7103" s="1" t="n">
        <v>9276</v>
      </c>
      <c r="C7103" s="1" t="n">
        <v>1</v>
      </c>
      <c r="D7103" s="1" t="n">
        <v>203950</v>
      </c>
      <c r="E7103" s="1" t="n">
        <v>89.34</v>
      </c>
      <c r="F7103" s="1" t="n">
        <v>495846176</v>
      </c>
      <c r="G7103" s="1" t="n">
        <v>13.51</v>
      </c>
    </row>
    <row r="7104" customFormat="false" ht="13" hidden="false" customHeight="false" outlineLevel="0" collapsed="false">
      <c r="A7104" s="1" t="n">
        <v>7102</v>
      </c>
      <c r="B7104" s="1" t="n">
        <v>9300</v>
      </c>
      <c r="C7104" s="1" t="n">
        <v>1</v>
      </c>
      <c r="D7104" s="1" t="n">
        <v>203951</v>
      </c>
      <c r="E7104" s="1" t="n">
        <v>89.34</v>
      </c>
      <c r="F7104" s="1" t="n">
        <v>495855476</v>
      </c>
      <c r="G7104" s="1" t="n">
        <v>13.51</v>
      </c>
    </row>
    <row r="7105" customFormat="false" ht="13" hidden="false" customHeight="false" outlineLevel="0" collapsed="false">
      <c r="A7105" s="1" t="n">
        <v>7103</v>
      </c>
      <c r="B7105" s="1" t="n">
        <v>9320</v>
      </c>
      <c r="C7105" s="1" t="n">
        <v>1</v>
      </c>
      <c r="D7105" s="1" t="n">
        <v>203952</v>
      </c>
      <c r="E7105" s="1" t="n">
        <v>89.34</v>
      </c>
      <c r="F7105" s="1" t="n">
        <v>495864796</v>
      </c>
      <c r="G7105" s="1" t="n">
        <v>13.51</v>
      </c>
    </row>
    <row r="7106" customFormat="false" ht="13" hidden="false" customHeight="false" outlineLevel="0" collapsed="false">
      <c r="A7106" s="1" t="n">
        <v>7104</v>
      </c>
      <c r="B7106" s="1" t="n">
        <v>9336</v>
      </c>
      <c r="C7106" s="1" t="n">
        <v>1</v>
      </c>
      <c r="D7106" s="1" t="n">
        <v>203953</v>
      </c>
      <c r="E7106" s="1" t="n">
        <v>89.34</v>
      </c>
      <c r="F7106" s="1" t="n">
        <v>495874132</v>
      </c>
      <c r="G7106" s="1" t="n">
        <v>13.51</v>
      </c>
    </row>
    <row r="7107" customFormat="false" ht="13" hidden="false" customHeight="false" outlineLevel="0" collapsed="false">
      <c r="A7107" s="1" t="n">
        <v>7105</v>
      </c>
      <c r="B7107" s="1" t="n">
        <v>9346</v>
      </c>
      <c r="C7107" s="1" t="n">
        <v>1</v>
      </c>
      <c r="D7107" s="1" t="n">
        <v>203954</v>
      </c>
      <c r="E7107" s="1" t="n">
        <v>89.34</v>
      </c>
      <c r="F7107" s="1" t="n">
        <v>495883478</v>
      </c>
      <c r="G7107" s="1" t="n">
        <v>13.51</v>
      </c>
    </row>
    <row r="7108" customFormat="false" ht="13" hidden="false" customHeight="false" outlineLevel="0" collapsed="false">
      <c r="A7108" s="1" t="n">
        <v>7106</v>
      </c>
      <c r="B7108" s="1" t="n">
        <v>9348</v>
      </c>
      <c r="C7108" s="1" t="n">
        <v>1</v>
      </c>
      <c r="D7108" s="1" t="n">
        <v>203955</v>
      </c>
      <c r="E7108" s="1" t="n">
        <v>89.34</v>
      </c>
      <c r="F7108" s="1" t="n">
        <v>495892826</v>
      </c>
      <c r="G7108" s="1" t="n">
        <v>13.51</v>
      </c>
    </row>
    <row r="7109" customFormat="false" ht="13" hidden="false" customHeight="false" outlineLevel="0" collapsed="false">
      <c r="A7109" s="1" t="n">
        <v>7107</v>
      </c>
      <c r="B7109" s="1" t="n">
        <v>9351</v>
      </c>
      <c r="C7109" s="1" t="n">
        <v>1</v>
      </c>
      <c r="D7109" s="1" t="n">
        <v>203956</v>
      </c>
      <c r="E7109" s="1" t="n">
        <v>89.34</v>
      </c>
      <c r="F7109" s="1" t="n">
        <v>495902177</v>
      </c>
      <c r="G7109" s="1" t="n">
        <v>13.51</v>
      </c>
    </row>
    <row r="7110" customFormat="false" ht="13" hidden="false" customHeight="false" outlineLevel="0" collapsed="false">
      <c r="A7110" s="1" t="n">
        <v>7108</v>
      </c>
      <c r="B7110" s="1" t="n">
        <v>9363</v>
      </c>
      <c r="C7110" s="1" t="n">
        <v>1</v>
      </c>
      <c r="D7110" s="1" t="n">
        <v>203957</v>
      </c>
      <c r="E7110" s="1" t="n">
        <v>89.34</v>
      </c>
      <c r="F7110" s="1" t="n">
        <v>495911540</v>
      </c>
      <c r="G7110" s="1" t="n">
        <v>13.51</v>
      </c>
    </row>
    <row r="7111" customFormat="false" ht="13" hidden="false" customHeight="false" outlineLevel="0" collapsed="false">
      <c r="A7111" s="1" t="n">
        <v>7109</v>
      </c>
      <c r="B7111" s="1" t="n">
        <v>9375</v>
      </c>
      <c r="C7111" s="1" t="n">
        <v>2</v>
      </c>
      <c r="D7111" s="1" t="n">
        <v>203959</v>
      </c>
      <c r="E7111" s="1" t="n">
        <v>89.35</v>
      </c>
      <c r="F7111" s="1" t="n">
        <v>495930290</v>
      </c>
      <c r="G7111" s="1" t="n">
        <v>13.51</v>
      </c>
    </row>
    <row r="7112" customFormat="false" ht="13" hidden="false" customHeight="false" outlineLevel="0" collapsed="false">
      <c r="A7112" s="1" t="n">
        <v>7110</v>
      </c>
      <c r="B7112" s="1" t="n">
        <v>9376</v>
      </c>
      <c r="C7112" s="1" t="n">
        <v>1</v>
      </c>
      <c r="D7112" s="1" t="n">
        <v>203960</v>
      </c>
      <c r="E7112" s="1" t="n">
        <v>89.35</v>
      </c>
      <c r="F7112" s="1" t="n">
        <v>495939666</v>
      </c>
      <c r="G7112" s="1" t="n">
        <v>13.51</v>
      </c>
    </row>
    <row r="7113" customFormat="false" ht="13" hidden="false" customHeight="false" outlineLevel="0" collapsed="false">
      <c r="A7113" s="1" t="n">
        <v>7111</v>
      </c>
      <c r="B7113" s="1" t="n">
        <v>9377</v>
      </c>
      <c r="C7113" s="1" t="n">
        <v>1</v>
      </c>
      <c r="D7113" s="1" t="n">
        <v>203961</v>
      </c>
      <c r="E7113" s="1" t="n">
        <v>89.35</v>
      </c>
      <c r="F7113" s="1" t="n">
        <v>495949043</v>
      </c>
      <c r="G7113" s="1" t="n">
        <v>13.51</v>
      </c>
    </row>
    <row r="7114" customFormat="false" ht="13" hidden="false" customHeight="false" outlineLevel="0" collapsed="false">
      <c r="A7114" s="1" t="n">
        <v>7112</v>
      </c>
      <c r="B7114" s="1" t="n">
        <v>9383</v>
      </c>
      <c r="C7114" s="1" t="n">
        <v>1</v>
      </c>
      <c r="D7114" s="1" t="n">
        <v>203962</v>
      </c>
      <c r="E7114" s="1" t="n">
        <v>89.35</v>
      </c>
      <c r="F7114" s="1" t="n">
        <v>495958426</v>
      </c>
      <c r="G7114" s="1" t="n">
        <v>13.51</v>
      </c>
    </row>
    <row r="7115" customFormat="false" ht="13" hidden="false" customHeight="false" outlineLevel="0" collapsed="false">
      <c r="A7115" s="1" t="n">
        <v>7113</v>
      </c>
      <c r="B7115" s="1" t="n">
        <v>9384</v>
      </c>
      <c r="C7115" s="1" t="n">
        <v>1</v>
      </c>
      <c r="D7115" s="1" t="n">
        <v>203963</v>
      </c>
      <c r="E7115" s="1" t="n">
        <v>89.35</v>
      </c>
      <c r="F7115" s="1" t="n">
        <v>495967810</v>
      </c>
      <c r="G7115" s="1" t="n">
        <v>13.51</v>
      </c>
    </row>
    <row r="7116" customFormat="false" ht="13" hidden="false" customHeight="false" outlineLevel="0" collapsed="false">
      <c r="A7116" s="1" t="n">
        <v>7114</v>
      </c>
      <c r="B7116" s="1" t="n">
        <v>9397</v>
      </c>
      <c r="C7116" s="1" t="n">
        <v>1</v>
      </c>
      <c r="D7116" s="1" t="n">
        <v>203964</v>
      </c>
      <c r="E7116" s="1" t="n">
        <v>89.35</v>
      </c>
      <c r="F7116" s="1" t="n">
        <v>495977207</v>
      </c>
      <c r="G7116" s="1" t="n">
        <v>13.51</v>
      </c>
    </row>
    <row r="7117" customFormat="false" ht="13" hidden="false" customHeight="false" outlineLevel="0" collapsed="false">
      <c r="A7117" s="1" t="n">
        <v>7115</v>
      </c>
      <c r="B7117" s="1" t="n">
        <v>9399</v>
      </c>
      <c r="C7117" s="1" t="n">
        <v>1</v>
      </c>
      <c r="D7117" s="1" t="n">
        <v>203965</v>
      </c>
      <c r="E7117" s="1" t="n">
        <v>89.35</v>
      </c>
      <c r="F7117" s="1" t="n">
        <v>495986606</v>
      </c>
      <c r="G7117" s="1" t="n">
        <v>13.51</v>
      </c>
    </row>
    <row r="7118" customFormat="false" ht="13" hidden="false" customHeight="false" outlineLevel="0" collapsed="false">
      <c r="A7118" s="1" t="n">
        <v>7116</v>
      </c>
      <c r="B7118" s="1" t="n">
        <v>9406</v>
      </c>
      <c r="C7118" s="1" t="n">
        <v>1</v>
      </c>
      <c r="D7118" s="1" t="n">
        <v>203966</v>
      </c>
      <c r="E7118" s="1" t="n">
        <v>89.35</v>
      </c>
      <c r="F7118" s="1" t="n">
        <v>495996012</v>
      </c>
      <c r="G7118" s="1" t="n">
        <v>13.51</v>
      </c>
    </row>
    <row r="7119" customFormat="false" ht="13" hidden="false" customHeight="false" outlineLevel="0" collapsed="false">
      <c r="A7119" s="1" t="n">
        <v>7117</v>
      </c>
      <c r="B7119" s="1" t="n">
        <v>9413</v>
      </c>
      <c r="C7119" s="1" t="n">
        <v>1</v>
      </c>
      <c r="D7119" s="1" t="n">
        <v>203967</v>
      </c>
      <c r="E7119" s="1" t="n">
        <v>89.35</v>
      </c>
      <c r="F7119" s="1" t="n">
        <v>496005425</v>
      </c>
      <c r="G7119" s="1" t="n">
        <v>13.51</v>
      </c>
    </row>
    <row r="7120" customFormat="false" ht="13" hidden="false" customHeight="false" outlineLevel="0" collapsed="false">
      <c r="A7120" s="1" t="n">
        <v>7118</v>
      </c>
      <c r="B7120" s="1" t="n">
        <v>9426</v>
      </c>
      <c r="C7120" s="1" t="n">
        <v>1</v>
      </c>
      <c r="D7120" s="1" t="n">
        <v>203968</v>
      </c>
      <c r="E7120" s="1" t="n">
        <v>89.35</v>
      </c>
      <c r="F7120" s="1" t="n">
        <v>496014851</v>
      </c>
      <c r="G7120" s="1" t="n">
        <v>13.51</v>
      </c>
    </row>
    <row r="7121" customFormat="false" ht="13" hidden="false" customHeight="false" outlineLevel="0" collapsed="false">
      <c r="A7121" s="1" t="n">
        <v>7119</v>
      </c>
      <c r="B7121" s="1" t="n">
        <v>9445</v>
      </c>
      <c r="C7121" s="1" t="n">
        <v>1</v>
      </c>
      <c r="D7121" s="1" t="n">
        <v>203969</v>
      </c>
      <c r="E7121" s="1" t="n">
        <v>89.35</v>
      </c>
      <c r="F7121" s="1" t="n">
        <v>496024296</v>
      </c>
      <c r="G7121" s="1" t="n">
        <v>13.51</v>
      </c>
    </row>
    <row r="7122" customFormat="false" ht="13" hidden="false" customHeight="false" outlineLevel="0" collapsed="false">
      <c r="A7122" s="1" t="n">
        <v>7120</v>
      </c>
      <c r="B7122" s="1" t="n">
        <v>9490</v>
      </c>
      <c r="C7122" s="1" t="n">
        <v>1</v>
      </c>
      <c r="D7122" s="1" t="n">
        <v>203970</v>
      </c>
      <c r="E7122" s="1" t="n">
        <v>89.35</v>
      </c>
      <c r="F7122" s="1" t="n">
        <v>496033786</v>
      </c>
      <c r="G7122" s="1" t="n">
        <v>13.51</v>
      </c>
    </row>
    <row r="7123" customFormat="false" ht="13" hidden="false" customHeight="false" outlineLevel="0" collapsed="false">
      <c r="A7123" s="1" t="n">
        <v>7121</v>
      </c>
      <c r="B7123" s="1" t="n">
        <v>9494</v>
      </c>
      <c r="C7123" s="1" t="n">
        <v>1</v>
      </c>
      <c r="D7123" s="1" t="n">
        <v>203971</v>
      </c>
      <c r="E7123" s="1" t="n">
        <v>89.35</v>
      </c>
      <c r="F7123" s="1" t="n">
        <v>496043280</v>
      </c>
      <c r="G7123" s="1" t="n">
        <v>13.51</v>
      </c>
    </row>
    <row r="7124" customFormat="false" ht="13" hidden="false" customHeight="false" outlineLevel="0" collapsed="false">
      <c r="A7124" s="1" t="n">
        <v>7122</v>
      </c>
      <c r="B7124" s="1" t="n">
        <v>9499</v>
      </c>
      <c r="C7124" s="1" t="n">
        <v>1</v>
      </c>
      <c r="D7124" s="1" t="n">
        <v>203972</v>
      </c>
      <c r="E7124" s="1" t="n">
        <v>89.35</v>
      </c>
      <c r="F7124" s="1" t="n">
        <v>496052779</v>
      </c>
      <c r="G7124" s="1" t="n">
        <v>13.51</v>
      </c>
    </row>
    <row r="7125" customFormat="false" ht="13" hidden="false" customHeight="false" outlineLevel="0" collapsed="false">
      <c r="A7125" s="1" t="n">
        <v>7123</v>
      </c>
      <c r="B7125" s="1" t="n">
        <v>9507</v>
      </c>
      <c r="C7125" s="1" t="n">
        <v>1</v>
      </c>
      <c r="D7125" s="1" t="n">
        <v>203973</v>
      </c>
      <c r="E7125" s="1" t="n">
        <v>89.35</v>
      </c>
      <c r="F7125" s="1" t="n">
        <v>496062286</v>
      </c>
      <c r="G7125" s="1" t="n">
        <v>13.51</v>
      </c>
    </row>
    <row r="7126" customFormat="false" ht="13" hidden="false" customHeight="false" outlineLevel="0" collapsed="false">
      <c r="A7126" s="1" t="n">
        <v>7124</v>
      </c>
      <c r="B7126" s="1" t="n">
        <v>9512</v>
      </c>
      <c r="C7126" s="1" t="n">
        <v>1</v>
      </c>
      <c r="D7126" s="1" t="n">
        <v>203974</v>
      </c>
      <c r="E7126" s="1" t="n">
        <v>89.35</v>
      </c>
      <c r="F7126" s="1" t="n">
        <v>496071798</v>
      </c>
      <c r="G7126" s="1" t="n">
        <v>13.51</v>
      </c>
    </row>
    <row r="7127" customFormat="false" ht="13" hidden="false" customHeight="false" outlineLevel="0" collapsed="false">
      <c r="A7127" s="1" t="n">
        <v>7125</v>
      </c>
      <c r="B7127" s="1" t="n">
        <v>9530</v>
      </c>
      <c r="C7127" s="1" t="n">
        <v>1</v>
      </c>
      <c r="D7127" s="1" t="n">
        <v>203975</v>
      </c>
      <c r="E7127" s="1" t="n">
        <v>89.35</v>
      </c>
      <c r="F7127" s="1" t="n">
        <v>496081328</v>
      </c>
      <c r="G7127" s="1" t="n">
        <v>13.51</v>
      </c>
    </row>
    <row r="7128" customFormat="false" ht="13" hidden="false" customHeight="false" outlineLevel="0" collapsed="false">
      <c r="A7128" s="1" t="n">
        <v>7126</v>
      </c>
      <c r="B7128" s="1" t="n">
        <v>9538</v>
      </c>
      <c r="C7128" s="1" t="n">
        <v>1</v>
      </c>
      <c r="D7128" s="1" t="n">
        <v>203976</v>
      </c>
      <c r="E7128" s="1" t="n">
        <v>89.35</v>
      </c>
      <c r="F7128" s="1" t="n">
        <v>496090866</v>
      </c>
      <c r="G7128" s="1" t="n">
        <v>13.51</v>
      </c>
    </row>
    <row r="7129" customFormat="false" ht="13" hidden="false" customHeight="false" outlineLevel="0" collapsed="false">
      <c r="A7129" s="1" t="n">
        <v>7127</v>
      </c>
      <c r="B7129" s="1" t="n">
        <v>9543</v>
      </c>
      <c r="C7129" s="1" t="n">
        <v>1</v>
      </c>
      <c r="D7129" s="1" t="n">
        <v>203977</v>
      </c>
      <c r="E7129" s="1" t="n">
        <v>89.35</v>
      </c>
      <c r="F7129" s="1" t="n">
        <v>496100409</v>
      </c>
      <c r="G7129" s="1" t="n">
        <v>13.51</v>
      </c>
    </row>
    <row r="7130" customFormat="false" ht="13" hidden="false" customHeight="false" outlineLevel="0" collapsed="false">
      <c r="A7130" s="1" t="n">
        <v>7128</v>
      </c>
      <c r="B7130" s="1" t="n">
        <v>9546</v>
      </c>
      <c r="C7130" s="1" t="n">
        <v>1</v>
      </c>
      <c r="D7130" s="1" t="n">
        <v>203978</v>
      </c>
      <c r="E7130" s="1" t="n">
        <v>89.35</v>
      </c>
      <c r="F7130" s="1" t="n">
        <v>496109955</v>
      </c>
      <c r="G7130" s="1" t="n">
        <v>13.52</v>
      </c>
    </row>
    <row r="7131" customFormat="false" ht="13" hidden="false" customHeight="false" outlineLevel="0" collapsed="false">
      <c r="A7131" s="1" t="n">
        <v>7129</v>
      </c>
      <c r="B7131" s="1" t="n">
        <v>9551</v>
      </c>
      <c r="C7131" s="1" t="n">
        <v>1</v>
      </c>
      <c r="D7131" s="1" t="n">
        <v>203979</v>
      </c>
      <c r="E7131" s="1" t="n">
        <v>89.35</v>
      </c>
      <c r="F7131" s="1" t="n">
        <v>496119506</v>
      </c>
      <c r="G7131" s="1" t="n">
        <v>13.52</v>
      </c>
    </row>
    <row r="7132" customFormat="false" ht="13" hidden="false" customHeight="false" outlineLevel="0" collapsed="false">
      <c r="A7132" s="1" t="n">
        <v>7130</v>
      </c>
      <c r="B7132" s="1" t="n">
        <v>9557</v>
      </c>
      <c r="C7132" s="1" t="n">
        <v>1</v>
      </c>
      <c r="D7132" s="1" t="n">
        <v>203980</v>
      </c>
      <c r="E7132" s="1" t="n">
        <v>89.35</v>
      </c>
      <c r="F7132" s="1" t="n">
        <v>496129063</v>
      </c>
      <c r="G7132" s="1" t="n">
        <v>13.52</v>
      </c>
    </row>
    <row r="7133" customFormat="false" ht="13" hidden="false" customHeight="false" outlineLevel="0" collapsed="false">
      <c r="A7133" s="1" t="n">
        <v>7131</v>
      </c>
      <c r="B7133" s="1" t="n">
        <v>9558</v>
      </c>
      <c r="C7133" s="1" t="n">
        <v>1</v>
      </c>
      <c r="D7133" s="1" t="n">
        <v>203981</v>
      </c>
      <c r="E7133" s="1" t="n">
        <v>89.35</v>
      </c>
      <c r="F7133" s="1" t="n">
        <v>496138621</v>
      </c>
      <c r="G7133" s="1" t="n">
        <v>13.52</v>
      </c>
    </row>
    <row r="7134" customFormat="false" ht="13" hidden="false" customHeight="false" outlineLevel="0" collapsed="false">
      <c r="A7134" s="1" t="n">
        <v>7132</v>
      </c>
      <c r="B7134" s="1" t="n">
        <v>9567</v>
      </c>
      <c r="C7134" s="1" t="n">
        <v>1</v>
      </c>
      <c r="D7134" s="1" t="n">
        <v>203982</v>
      </c>
      <c r="E7134" s="1" t="n">
        <v>89.36</v>
      </c>
      <c r="F7134" s="1" t="n">
        <v>496148188</v>
      </c>
      <c r="G7134" s="1" t="n">
        <v>13.52</v>
      </c>
    </row>
    <row r="7135" customFormat="false" ht="13" hidden="false" customHeight="false" outlineLevel="0" collapsed="false">
      <c r="A7135" s="1" t="n">
        <v>7133</v>
      </c>
      <c r="B7135" s="1" t="n">
        <v>9578</v>
      </c>
      <c r="C7135" s="1" t="n">
        <v>1</v>
      </c>
      <c r="D7135" s="1" t="n">
        <v>203983</v>
      </c>
      <c r="E7135" s="1" t="n">
        <v>89.36</v>
      </c>
      <c r="F7135" s="1" t="n">
        <v>496157766</v>
      </c>
      <c r="G7135" s="1" t="n">
        <v>13.52</v>
      </c>
    </row>
    <row r="7136" customFormat="false" ht="13" hidden="false" customHeight="false" outlineLevel="0" collapsed="false">
      <c r="A7136" s="1" t="n">
        <v>7134</v>
      </c>
      <c r="B7136" s="1" t="n">
        <v>9583</v>
      </c>
      <c r="C7136" s="1" t="n">
        <v>1</v>
      </c>
      <c r="D7136" s="1" t="n">
        <v>203984</v>
      </c>
      <c r="E7136" s="1" t="n">
        <v>89.36</v>
      </c>
      <c r="F7136" s="1" t="n">
        <v>496167349</v>
      </c>
      <c r="G7136" s="1" t="n">
        <v>13.52</v>
      </c>
    </row>
    <row r="7137" customFormat="false" ht="13" hidden="false" customHeight="false" outlineLevel="0" collapsed="false">
      <c r="A7137" s="1" t="n">
        <v>7135</v>
      </c>
      <c r="B7137" s="1" t="n">
        <v>9600</v>
      </c>
      <c r="C7137" s="1" t="n">
        <v>1</v>
      </c>
      <c r="D7137" s="1" t="n">
        <v>203985</v>
      </c>
      <c r="E7137" s="1" t="n">
        <v>89.36</v>
      </c>
      <c r="F7137" s="1" t="n">
        <v>496176949</v>
      </c>
      <c r="G7137" s="1" t="n">
        <v>13.52</v>
      </c>
    </row>
    <row r="7138" customFormat="false" ht="13" hidden="false" customHeight="false" outlineLevel="0" collapsed="false">
      <c r="A7138" s="1" t="n">
        <v>7136</v>
      </c>
      <c r="B7138" s="1" t="n">
        <v>9602</v>
      </c>
      <c r="C7138" s="1" t="n">
        <v>1</v>
      </c>
      <c r="D7138" s="1" t="n">
        <v>203986</v>
      </c>
      <c r="E7138" s="1" t="n">
        <v>89.36</v>
      </c>
      <c r="F7138" s="1" t="n">
        <v>496186551</v>
      </c>
      <c r="G7138" s="1" t="n">
        <v>13.52</v>
      </c>
    </row>
    <row r="7139" customFormat="false" ht="13" hidden="false" customHeight="false" outlineLevel="0" collapsed="false">
      <c r="A7139" s="1" t="n">
        <v>7137</v>
      </c>
      <c r="B7139" s="1" t="n">
        <v>9605</v>
      </c>
      <c r="C7139" s="1" t="n">
        <v>1</v>
      </c>
      <c r="D7139" s="1" t="n">
        <v>203987</v>
      </c>
      <c r="E7139" s="1" t="n">
        <v>89.36</v>
      </c>
      <c r="F7139" s="1" t="n">
        <v>496196156</v>
      </c>
      <c r="G7139" s="1" t="n">
        <v>13.52</v>
      </c>
    </row>
    <row r="7140" customFormat="false" ht="13" hidden="false" customHeight="false" outlineLevel="0" collapsed="false">
      <c r="A7140" s="1" t="n">
        <v>7138</v>
      </c>
      <c r="B7140" s="1" t="n">
        <v>9618</v>
      </c>
      <c r="C7140" s="1" t="n">
        <v>2</v>
      </c>
      <c r="D7140" s="1" t="n">
        <v>203989</v>
      </c>
      <c r="E7140" s="1" t="n">
        <v>89.36</v>
      </c>
      <c r="F7140" s="1" t="n">
        <v>496215392</v>
      </c>
      <c r="G7140" s="1" t="n">
        <v>13.52</v>
      </c>
    </row>
    <row r="7141" customFormat="false" ht="13" hidden="false" customHeight="false" outlineLevel="0" collapsed="false">
      <c r="A7141" s="1" t="n">
        <v>7139</v>
      </c>
      <c r="B7141" s="1" t="n">
        <v>9622</v>
      </c>
      <c r="C7141" s="1" t="n">
        <v>1</v>
      </c>
      <c r="D7141" s="1" t="n">
        <v>203990</v>
      </c>
      <c r="E7141" s="1" t="n">
        <v>89.36</v>
      </c>
      <c r="F7141" s="1" t="n">
        <v>496225014</v>
      </c>
      <c r="G7141" s="1" t="n">
        <v>13.52</v>
      </c>
    </row>
    <row r="7142" customFormat="false" ht="13" hidden="false" customHeight="false" outlineLevel="0" collapsed="false">
      <c r="A7142" s="1" t="n">
        <v>7140</v>
      </c>
      <c r="B7142" s="1" t="n">
        <v>9626</v>
      </c>
      <c r="C7142" s="1" t="n">
        <v>1</v>
      </c>
      <c r="D7142" s="1" t="n">
        <v>203991</v>
      </c>
      <c r="E7142" s="1" t="n">
        <v>89.36</v>
      </c>
      <c r="F7142" s="1" t="n">
        <v>496234640</v>
      </c>
      <c r="G7142" s="1" t="n">
        <v>13.52</v>
      </c>
    </row>
    <row r="7143" customFormat="false" ht="13" hidden="false" customHeight="false" outlineLevel="0" collapsed="false">
      <c r="A7143" s="1" t="n">
        <v>7141</v>
      </c>
      <c r="B7143" s="1" t="n">
        <v>9628</v>
      </c>
      <c r="C7143" s="1" t="n">
        <v>1</v>
      </c>
      <c r="D7143" s="1" t="n">
        <v>203992</v>
      </c>
      <c r="E7143" s="1" t="n">
        <v>89.36</v>
      </c>
      <c r="F7143" s="1" t="n">
        <v>496244268</v>
      </c>
      <c r="G7143" s="1" t="n">
        <v>13.52</v>
      </c>
    </row>
    <row r="7144" customFormat="false" ht="13" hidden="false" customHeight="false" outlineLevel="0" collapsed="false">
      <c r="A7144" s="1" t="n">
        <v>7142</v>
      </c>
      <c r="B7144" s="1" t="n">
        <v>9630</v>
      </c>
      <c r="C7144" s="1" t="n">
        <v>1</v>
      </c>
      <c r="D7144" s="1" t="n">
        <v>203993</v>
      </c>
      <c r="E7144" s="1" t="n">
        <v>89.36</v>
      </c>
      <c r="F7144" s="1" t="n">
        <v>496253898</v>
      </c>
      <c r="G7144" s="1" t="n">
        <v>13.52</v>
      </c>
    </row>
    <row r="7145" customFormat="false" ht="13" hidden="false" customHeight="false" outlineLevel="0" collapsed="false">
      <c r="A7145" s="1" t="n">
        <v>7143</v>
      </c>
      <c r="B7145" s="1" t="n">
        <v>9636</v>
      </c>
      <c r="C7145" s="1" t="n">
        <v>1</v>
      </c>
      <c r="D7145" s="1" t="n">
        <v>203994</v>
      </c>
      <c r="E7145" s="1" t="n">
        <v>89.36</v>
      </c>
      <c r="F7145" s="1" t="n">
        <v>496263534</v>
      </c>
      <c r="G7145" s="1" t="n">
        <v>13.52</v>
      </c>
    </row>
    <row r="7146" customFormat="false" ht="13" hidden="false" customHeight="false" outlineLevel="0" collapsed="false">
      <c r="A7146" s="1" t="n">
        <v>7144</v>
      </c>
      <c r="B7146" s="1" t="n">
        <v>9640</v>
      </c>
      <c r="C7146" s="1" t="n">
        <v>1</v>
      </c>
      <c r="D7146" s="1" t="n">
        <v>203995</v>
      </c>
      <c r="E7146" s="1" t="n">
        <v>89.36</v>
      </c>
      <c r="F7146" s="1" t="n">
        <v>496273174</v>
      </c>
      <c r="G7146" s="1" t="n">
        <v>13.52</v>
      </c>
    </row>
    <row r="7147" customFormat="false" ht="13" hidden="false" customHeight="false" outlineLevel="0" collapsed="false">
      <c r="A7147" s="1" t="n">
        <v>7145</v>
      </c>
      <c r="B7147" s="1" t="n">
        <v>9643</v>
      </c>
      <c r="C7147" s="1" t="n">
        <v>1</v>
      </c>
      <c r="D7147" s="1" t="n">
        <v>203996</v>
      </c>
      <c r="E7147" s="1" t="n">
        <v>89.36</v>
      </c>
      <c r="F7147" s="1" t="n">
        <v>496282817</v>
      </c>
      <c r="G7147" s="1" t="n">
        <v>13.52</v>
      </c>
    </row>
    <row r="7148" customFormat="false" ht="13" hidden="false" customHeight="false" outlineLevel="0" collapsed="false">
      <c r="A7148" s="1" t="n">
        <v>7146</v>
      </c>
      <c r="B7148" s="1" t="n">
        <v>9644</v>
      </c>
      <c r="C7148" s="1" t="n">
        <v>1</v>
      </c>
      <c r="D7148" s="1" t="n">
        <v>203997</v>
      </c>
      <c r="E7148" s="1" t="n">
        <v>89.36</v>
      </c>
      <c r="F7148" s="1" t="n">
        <v>496292461</v>
      </c>
      <c r="G7148" s="1" t="n">
        <v>13.52</v>
      </c>
    </row>
    <row r="7149" customFormat="false" ht="13" hidden="false" customHeight="false" outlineLevel="0" collapsed="false">
      <c r="A7149" s="1" t="n">
        <v>7147</v>
      </c>
      <c r="B7149" s="1" t="n">
        <v>9648</v>
      </c>
      <c r="C7149" s="1" t="n">
        <v>2</v>
      </c>
      <c r="D7149" s="1" t="n">
        <v>203999</v>
      </c>
      <c r="E7149" s="1" t="n">
        <v>89.36</v>
      </c>
      <c r="F7149" s="1" t="n">
        <v>496311757</v>
      </c>
      <c r="G7149" s="1" t="n">
        <v>13.52</v>
      </c>
    </row>
    <row r="7150" customFormat="false" ht="13" hidden="false" customHeight="false" outlineLevel="0" collapsed="false">
      <c r="A7150" s="1" t="n">
        <v>7148</v>
      </c>
      <c r="B7150" s="1" t="n">
        <v>9655</v>
      </c>
      <c r="C7150" s="1" t="n">
        <v>1</v>
      </c>
      <c r="D7150" s="1" t="n">
        <v>204000</v>
      </c>
      <c r="E7150" s="1" t="n">
        <v>89.36</v>
      </c>
      <c r="F7150" s="1" t="n">
        <v>496321412</v>
      </c>
      <c r="G7150" s="1" t="n">
        <v>13.52</v>
      </c>
    </row>
    <row r="7151" customFormat="false" ht="13" hidden="false" customHeight="false" outlineLevel="0" collapsed="false">
      <c r="A7151" s="1" t="n">
        <v>7149</v>
      </c>
      <c r="B7151" s="1" t="n">
        <v>9656</v>
      </c>
      <c r="C7151" s="1" t="n">
        <v>1</v>
      </c>
      <c r="D7151" s="1" t="n">
        <v>204001</v>
      </c>
      <c r="E7151" s="1" t="n">
        <v>89.36</v>
      </c>
      <c r="F7151" s="1" t="n">
        <v>496331068</v>
      </c>
      <c r="G7151" s="1" t="n">
        <v>13.52</v>
      </c>
    </row>
    <row r="7152" customFormat="false" ht="13" hidden="false" customHeight="false" outlineLevel="0" collapsed="false">
      <c r="A7152" s="1" t="n">
        <v>7150</v>
      </c>
      <c r="B7152" s="1" t="n">
        <v>9660</v>
      </c>
      <c r="C7152" s="1" t="n">
        <v>2</v>
      </c>
      <c r="D7152" s="1" t="n">
        <v>204003</v>
      </c>
      <c r="E7152" s="1" t="n">
        <v>89.36</v>
      </c>
      <c r="F7152" s="1" t="n">
        <v>496350388</v>
      </c>
      <c r="G7152" s="1" t="n">
        <v>13.52</v>
      </c>
    </row>
    <row r="7153" customFormat="false" ht="13" hidden="false" customHeight="false" outlineLevel="0" collapsed="false">
      <c r="A7153" s="1" t="n">
        <v>7151</v>
      </c>
      <c r="B7153" s="1" t="n">
        <v>9670</v>
      </c>
      <c r="C7153" s="1" t="n">
        <v>1</v>
      </c>
      <c r="D7153" s="1" t="n">
        <v>204004</v>
      </c>
      <c r="E7153" s="1" t="n">
        <v>89.36</v>
      </c>
      <c r="F7153" s="1" t="n">
        <v>496360058</v>
      </c>
      <c r="G7153" s="1" t="n">
        <v>13.52</v>
      </c>
    </row>
    <row r="7154" customFormat="false" ht="13" hidden="false" customHeight="false" outlineLevel="0" collapsed="false">
      <c r="A7154" s="1" t="n">
        <v>7152</v>
      </c>
      <c r="B7154" s="1" t="n">
        <v>9684</v>
      </c>
      <c r="C7154" s="1" t="n">
        <v>1</v>
      </c>
      <c r="D7154" s="1" t="n">
        <v>204005</v>
      </c>
      <c r="E7154" s="1" t="n">
        <v>89.37</v>
      </c>
      <c r="F7154" s="1" t="n">
        <v>496369742</v>
      </c>
      <c r="G7154" s="1" t="n">
        <v>13.52</v>
      </c>
    </row>
    <row r="7155" customFormat="false" ht="13" hidden="false" customHeight="false" outlineLevel="0" collapsed="false">
      <c r="A7155" s="1" t="n">
        <v>7153</v>
      </c>
      <c r="B7155" s="1" t="n">
        <v>9685</v>
      </c>
      <c r="C7155" s="1" t="n">
        <v>1</v>
      </c>
      <c r="D7155" s="1" t="n">
        <v>204006</v>
      </c>
      <c r="E7155" s="1" t="n">
        <v>89.37</v>
      </c>
      <c r="F7155" s="1" t="n">
        <v>496379427</v>
      </c>
      <c r="G7155" s="1" t="n">
        <v>13.52</v>
      </c>
    </row>
    <row r="7156" customFormat="false" ht="13" hidden="false" customHeight="false" outlineLevel="0" collapsed="false">
      <c r="A7156" s="1" t="n">
        <v>7154</v>
      </c>
      <c r="B7156" s="1" t="n">
        <v>9689</v>
      </c>
      <c r="C7156" s="1" t="n">
        <v>1</v>
      </c>
      <c r="D7156" s="1" t="n">
        <v>204007</v>
      </c>
      <c r="E7156" s="1" t="n">
        <v>89.37</v>
      </c>
      <c r="F7156" s="1" t="n">
        <v>496389116</v>
      </c>
      <c r="G7156" s="1" t="n">
        <v>13.52</v>
      </c>
    </row>
    <row r="7157" customFormat="false" ht="13" hidden="false" customHeight="false" outlineLevel="0" collapsed="false">
      <c r="A7157" s="1" t="n">
        <v>7155</v>
      </c>
      <c r="B7157" s="1" t="n">
        <v>9690</v>
      </c>
      <c r="C7157" s="1" t="n">
        <v>2</v>
      </c>
      <c r="D7157" s="1" t="n">
        <v>204009</v>
      </c>
      <c r="E7157" s="1" t="n">
        <v>89.37</v>
      </c>
      <c r="F7157" s="1" t="n">
        <v>496408496</v>
      </c>
      <c r="G7157" s="1" t="n">
        <v>13.52</v>
      </c>
    </row>
    <row r="7158" customFormat="false" ht="13" hidden="false" customHeight="false" outlineLevel="0" collapsed="false">
      <c r="A7158" s="1" t="n">
        <v>7156</v>
      </c>
      <c r="B7158" s="1" t="n">
        <v>9691</v>
      </c>
      <c r="C7158" s="1" t="n">
        <v>1</v>
      </c>
      <c r="D7158" s="1" t="n">
        <v>204010</v>
      </c>
      <c r="E7158" s="1" t="n">
        <v>89.37</v>
      </c>
      <c r="F7158" s="1" t="n">
        <v>496418187</v>
      </c>
      <c r="G7158" s="1" t="n">
        <v>13.52</v>
      </c>
    </row>
    <row r="7159" customFormat="false" ht="13" hidden="false" customHeight="false" outlineLevel="0" collapsed="false">
      <c r="A7159" s="1" t="n">
        <v>7157</v>
      </c>
      <c r="B7159" s="1" t="n">
        <v>9692</v>
      </c>
      <c r="C7159" s="1" t="n">
        <v>1</v>
      </c>
      <c r="D7159" s="1" t="n">
        <v>204011</v>
      </c>
      <c r="E7159" s="1" t="n">
        <v>89.37</v>
      </c>
      <c r="F7159" s="1" t="n">
        <v>496427879</v>
      </c>
      <c r="G7159" s="1" t="n">
        <v>13.52</v>
      </c>
    </row>
    <row r="7160" customFormat="false" ht="13" hidden="false" customHeight="false" outlineLevel="0" collapsed="false">
      <c r="A7160" s="1" t="n">
        <v>7158</v>
      </c>
      <c r="B7160" s="1" t="n">
        <v>9695</v>
      </c>
      <c r="C7160" s="1" t="n">
        <v>1</v>
      </c>
      <c r="D7160" s="1" t="n">
        <v>204012</v>
      </c>
      <c r="E7160" s="1" t="n">
        <v>89.37</v>
      </c>
      <c r="F7160" s="1" t="n">
        <v>496437574</v>
      </c>
      <c r="G7160" s="1" t="n">
        <v>13.52</v>
      </c>
    </row>
    <row r="7161" customFormat="false" ht="13" hidden="false" customHeight="false" outlineLevel="0" collapsed="false">
      <c r="A7161" s="1" t="n">
        <v>7159</v>
      </c>
      <c r="B7161" s="1" t="n">
        <v>9696</v>
      </c>
      <c r="C7161" s="1" t="n">
        <v>1</v>
      </c>
      <c r="D7161" s="1" t="n">
        <v>204013</v>
      </c>
      <c r="E7161" s="1" t="n">
        <v>89.37</v>
      </c>
      <c r="F7161" s="1" t="n">
        <v>496447270</v>
      </c>
      <c r="G7161" s="1" t="n">
        <v>13.52</v>
      </c>
    </row>
    <row r="7162" customFormat="false" ht="13" hidden="false" customHeight="false" outlineLevel="0" collapsed="false">
      <c r="A7162" s="1" t="n">
        <v>7160</v>
      </c>
      <c r="B7162" s="1" t="n">
        <v>9697</v>
      </c>
      <c r="C7162" s="1" t="n">
        <v>1</v>
      </c>
      <c r="D7162" s="1" t="n">
        <v>204014</v>
      </c>
      <c r="E7162" s="1" t="n">
        <v>89.37</v>
      </c>
      <c r="F7162" s="1" t="n">
        <v>496456967</v>
      </c>
      <c r="G7162" s="1" t="n">
        <v>13.52</v>
      </c>
    </row>
    <row r="7163" customFormat="false" ht="13" hidden="false" customHeight="false" outlineLevel="0" collapsed="false">
      <c r="A7163" s="1" t="n">
        <v>7161</v>
      </c>
      <c r="B7163" s="1" t="n">
        <v>9705</v>
      </c>
      <c r="C7163" s="1" t="n">
        <v>1</v>
      </c>
      <c r="D7163" s="1" t="n">
        <v>204015</v>
      </c>
      <c r="E7163" s="1" t="n">
        <v>89.37</v>
      </c>
      <c r="F7163" s="1" t="n">
        <v>496466672</v>
      </c>
      <c r="G7163" s="1" t="n">
        <v>13.52</v>
      </c>
    </row>
    <row r="7164" customFormat="false" ht="13" hidden="false" customHeight="false" outlineLevel="0" collapsed="false">
      <c r="A7164" s="1" t="n">
        <v>7162</v>
      </c>
      <c r="B7164" s="1" t="n">
        <v>9707</v>
      </c>
      <c r="C7164" s="1" t="n">
        <v>1</v>
      </c>
      <c r="D7164" s="1" t="n">
        <v>204016</v>
      </c>
      <c r="E7164" s="1" t="n">
        <v>89.37</v>
      </c>
      <c r="F7164" s="1" t="n">
        <v>496476379</v>
      </c>
      <c r="G7164" s="1" t="n">
        <v>13.53</v>
      </c>
    </row>
    <row r="7165" customFormat="false" ht="13" hidden="false" customHeight="false" outlineLevel="0" collapsed="false">
      <c r="A7165" s="1" t="n">
        <v>7163</v>
      </c>
      <c r="B7165" s="1" t="n">
        <v>9722</v>
      </c>
      <c r="C7165" s="1" t="n">
        <v>1</v>
      </c>
      <c r="D7165" s="1" t="n">
        <v>204017</v>
      </c>
      <c r="E7165" s="1" t="n">
        <v>89.37</v>
      </c>
      <c r="F7165" s="1" t="n">
        <v>496486101</v>
      </c>
      <c r="G7165" s="1" t="n">
        <v>13.53</v>
      </c>
    </row>
    <row r="7166" customFormat="false" ht="13" hidden="false" customHeight="false" outlineLevel="0" collapsed="false">
      <c r="A7166" s="1" t="n">
        <v>7164</v>
      </c>
      <c r="B7166" s="1" t="n">
        <v>9739</v>
      </c>
      <c r="C7166" s="1" t="n">
        <v>1</v>
      </c>
      <c r="D7166" s="1" t="n">
        <v>204018</v>
      </c>
      <c r="E7166" s="1" t="n">
        <v>89.37</v>
      </c>
      <c r="F7166" s="1" t="n">
        <v>496495840</v>
      </c>
      <c r="G7166" s="1" t="n">
        <v>13.53</v>
      </c>
    </row>
    <row r="7167" customFormat="false" ht="13" hidden="false" customHeight="false" outlineLevel="0" collapsed="false">
      <c r="A7167" s="1" t="n">
        <v>7165</v>
      </c>
      <c r="B7167" s="1" t="n">
        <v>9741</v>
      </c>
      <c r="C7167" s="1" t="n">
        <v>1</v>
      </c>
      <c r="D7167" s="1" t="n">
        <v>204019</v>
      </c>
      <c r="E7167" s="1" t="n">
        <v>89.37</v>
      </c>
      <c r="F7167" s="1" t="n">
        <v>496505581</v>
      </c>
      <c r="G7167" s="1" t="n">
        <v>13.53</v>
      </c>
    </row>
    <row r="7168" customFormat="false" ht="13" hidden="false" customHeight="false" outlineLevel="0" collapsed="false">
      <c r="A7168" s="1" t="n">
        <v>7166</v>
      </c>
      <c r="B7168" s="1" t="n">
        <v>9748</v>
      </c>
      <c r="C7168" s="1" t="n">
        <v>1</v>
      </c>
      <c r="D7168" s="1" t="n">
        <v>204020</v>
      </c>
      <c r="E7168" s="1" t="n">
        <v>89.37</v>
      </c>
      <c r="F7168" s="1" t="n">
        <v>496515329</v>
      </c>
      <c r="G7168" s="1" t="n">
        <v>13.53</v>
      </c>
    </row>
    <row r="7169" customFormat="false" ht="13" hidden="false" customHeight="false" outlineLevel="0" collapsed="false">
      <c r="A7169" s="1" t="n">
        <v>7167</v>
      </c>
      <c r="B7169" s="1" t="n">
        <v>9754</v>
      </c>
      <c r="C7169" s="1" t="n">
        <v>1</v>
      </c>
      <c r="D7169" s="1" t="n">
        <v>204021</v>
      </c>
      <c r="E7169" s="1" t="n">
        <v>89.37</v>
      </c>
      <c r="F7169" s="1" t="n">
        <v>496525083</v>
      </c>
      <c r="G7169" s="1" t="n">
        <v>13.53</v>
      </c>
    </row>
    <row r="7170" customFormat="false" ht="13" hidden="false" customHeight="false" outlineLevel="0" collapsed="false">
      <c r="A7170" s="1" t="n">
        <v>7168</v>
      </c>
      <c r="B7170" s="1" t="n">
        <v>9756</v>
      </c>
      <c r="C7170" s="1" t="n">
        <v>1</v>
      </c>
      <c r="D7170" s="1" t="n">
        <v>204022</v>
      </c>
      <c r="E7170" s="1" t="n">
        <v>89.37</v>
      </c>
      <c r="F7170" s="1" t="n">
        <v>496534839</v>
      </c>
      <c r="G7170" s="1" t="n">
        <v>13.53</v>
      </c>
    </row>
    <row r="7171" customFormat="false" ht="13" hidden="false" customHeight="false" outlineLevel="0" collapsed="false">
      <c r="A7171" s="1" t="n">
        <v>7169</v>
      </c>
      <c r="B7171" s="1" t="n">
        <v>9764</v>
      </c>
      <c r="C7171" s="1" t="n">
        <v>1</v>
      </c>
      <c r="D7171" s="1" t="n">
        <v>204023</v>
      </c>
      <c r="E7171" s="1" t="n">
        <v>89.37</v>
      </c>
      <c r="F7171" s="1" t="n">
        <v>496544603</v>
      </c>
      <c r="G7171" s="1" t="n">
        <v>13.53</v>
      </c>
    </row>
    <row r="7172" customFormat="false" ht="13" hidden="false" customHeight="false" outlineLevel="0" collapsed="false">
      <c r="A7172" s="1" t="n">
        <v>7170</v>
      </c>
      <c r="B7172" s="1" t="n">
        <v>9776</v>
      </c>
      <c r="C7172" s="1" t="n">
        <v>1</v>
      </c>
      <c r="D7172" s="1" t="n">
        <v>204024</v>
      </c>
      <c r="E7172" s="1" t="n">
        <v>89.37</v>
      </c>
      <c r="F7172" s="1" t="n">
        <v>496554379</v>
      </c>
      <c r="G7172" s="1" t="n">
        <v>13.53</v>
      </c>
    </row>
    <row r="7173" customFormat="false" ht="13" hidden="false" customHeight="false" outlineLevel="0" collapsed="false">
      <c r="A7173" s="1" t="n">
        <v>7171</v>
      </c>
      <c r="B7173" s="1" t="n">
        <v>9783</v>
      </c>
      <c r="C7173" s="1" t="n">
        <v>1</v>
      </c>
      <c r="D7173" s="1" t="n">
        <v>204025</v>
      </c>
      <c r="E7173" s="1" t="n">
        <v>89.37</v>
      </c>
      <c r="F7173" s="1" t="n">
        <v>496564162</v>
      </c>
      <c r="G7173" s="1" t="n">
        <v>13.53</v>
      </c>
    </row>
    <row r="7174" customFormat="false" ht="13" hidden="false" customHeight="false" outlineLevel="0" collapsed="false">
      <c r="A7174" s="1" t="n">
        <v>7172</v>
      </c>
      <c r="B7174" s="1" t="n">
        <v>9784</v>
      </c>
      <c r="C7174" s="1" t="n">
        <v>1</v>
      </c>
      <c r="D7174" s="1" t="n">
        <v>204026</v>
      </c>
      <c r="E7174" s="1" t="n">
        <v>89.37</v>
      </c>
      <c r="F7174" s="1" t="n">
        <v>496573946</v>
      </c>
      <c r="G7174" s="1" t="n">
        <v>13.53</v>
      </c>
    </row>
    <row r="7175" customFormat="false" ht="13" hidden="false" customHeight="false" outlineLevel="0" collapsed="false">
      <c r="A7175" s="1" t="n">
        <v>7173</v>
      </c>
      <c r="B7175" s="1" t="n">
        <v>9823</v>
      </c>
      <c r="C7175" s="1" t="n">
        <v>1</v>
      </c>
      <c r="D7175" s="1" t="n">
        <v>204027</v>
      </c>
      <c r="E7175" s="1" t="n">
        <v>89.38</v>
      </c>
      <c r="F7175" s="1" t="n">
        <v>496583769</v>
      </c>
      <c r="G7175" s="1" t="n">
        <v>13.53</v>
      </c>
    </row>
    <row r="7176" customFormat="false" ht="13" hidden="false" customHeight="false" outlineLevel="0" collapsed="false">
      <c r="A7176" s="1" t="n">
        <v>7174</v>
      </c>
      <c r="B7176" s="1" t="n">
        <v>9842</v>
      </c>
      <c r="C7176" s="1" t="n">
        <v>2</v>
      </c>
      <c r="D7176" s="1" t="n">
        <v>204029</v>
      </c>
      <c r="E7176" s="1" t="n">
        <v>89.38</v>
      </c>
      <c r="F7176" s="1" t="n">
        <v>496603453</v>
      </c>
      <c r="G7176" s="1" t="n">
        <v>13.53</v>
      </c>
    </row>
    <row r="7177" customFormat="false" ht="13" hidden="false" customHeight="false" outlineLevel="0" collapsed="false">
      <c r="A7177" s="1" t="n">
        <v>7175</v>
      </c>
      <c r="B7177" s="1" t="n">
        <v>9861</v>
      </c>
      <c r="C7177" s="1" t="n">
        <v>1</v>
      </c>
      <c r="D7177" s="1" t="n">
        <v>204030</v>
      </c>
      <c r="E7177" s="1" t="n">
        <v>89.38</v>
      </c>
      <c r="F7177" s="1" t="n">
        <v>496613314</v>
      </c>
      <c r="G7177" s="1" t="n">
        <v>13.53</v>
      </c>
    </row>
    <row r="7178" customFormat="false" ht="13" hidden="false" customHeight="false" outlineLevel="0" collapsed="false">
      <c r="A7178" s="1" t="n">
        <v>7176</v>
      </c>
      <c r="B7178" s="1" t="n">
        <v>9866</v>
      </c>
      <c r="C7178" s="1" t="n">
        <v>2</v>
      </c>
      <c r="D7178" s="1" t="n">
        <v>204032</v>
      </c>
      <c r="E7178" s="1" t="n">
        <v>89.38</v>
      </c>
      <c r="F7178" s="1" t="n">
        <v>496633046</v>
      </c>
      <c r="G7178" s="1" t="n">
        <v>13.53</v>
      </c>
    </row>
    <row r="7179" customFormat="false" ht="13" hidden="false" customHeight="false" outlineLevel="0" collapsed="false">
      <c r="A7179" s="1" t="n">
        <v>7177</v>
      </c>
      <c r="B7179" s="1" t="n">
        <v>9867</v>
      </c>
      <c r="C7179" s="1" t="n">
        <v>1</v>
      </c>
      <c r="D7179" s="1" t="n">
        <v>204033</v>
      </c>
      <c r="E7179" s="1" t="n">
        <v>89.38</v>
      </c>
      <c r="F7179" s="1" t="n">
        <v>496642913</v>
      </c>
      <c r="G7179" s="1" t="n">
        <v>13.53</v>
      </c>
    </row>
    <row r="7180" customFormat="false" ht="13" hidden="false" customHeight="false" outlineLevel="0" collapsed="false">
      <c r="A7180" s="1" t="n">
        <v>7178</v>
      </c>
      <c r="B7180" s="1" t="n">
        <v>9870</v>
      </c>
      <c r="C7180" s="1" t="n">
        <v>1</v>
      </c>
      <c r="D7180" s="1" t="n">
        <v>204034</v>
      </c>
      <c r="E7180" s="1" t="n">
        <v>89.38</v>
      </c>
      <c r="F7180" s="1" t="n">
        <v>496652783</v>
      </c>
      <c r="G7180" s="1" t="n">
        <v>13.53</v>
      </c>
    </row>
    <row r="7181" customFormat="false" ht="13" hidden="false" customHeight="false" outlineLevel="0" collapsed="false">
      <c r="A7181" s="1" t="n">
        <v>7179</v>
      </c>
      <c r="B7181" s="1" t="n">
        <v>9874</v>
      </c>
      <c r="C7181" s="1" t="n">
        <v>1</v>
      </c>
      <c r="D7181" s="1" t="n">
        <v>204035</v>
      </c>
      <c r="E7181" s="1" t="n">
        <v>89.38</v>
      </c>
      <c r="F7181" s="1" t="n">
        <v>496662657</v>
      </c>
      <c r="G7181" s="1" t="n">
        <v>13.53</v>
      </c>
    </row>
    <row r="7182" customFormat="false" ht="13" hidden="false" customHeight="false" outlineLevel="0" collapsed="false">
      <c r="A7182" s="1" t="n">
        <v>7180</v>
      </c>
      <c r="B7182" s="1" t="n">
        <v>9878</v>
      </c>
      <c r="C7182" s="1" t="n">
        <v>1</v>
      </c>
      <c r="D7182" s="1" t="n">
        <v>204036</v>
      </c>
      <c r="E7182" s="1" t="n">
        <v>89.38</v>
      </c>
      <c r="F7182" s="1" t="n">
        <v>496672535</v>
      </c>
      <c r="G7182" s="1" t="n">
        <v>13.53</v>
      </c>
    </row>
    <row r="7183" customFormat="false" ht="13" hidden="false" customHeight="false" outlineLevel="0" collapsed="false">
      <c r="A7183" s="1" t="n">
        <v>7181</v>
      </c>
      <c r="B7183" s="1" t="n">
        <v>9879</v>
      </c>
      <c r="C7183" s="1" t="n">
        <v>1</v>
      </c>
      <c r="D7183" s="1" t="n">
        <v>204037</v>
      </c>
      <c r="E7183" s="1" t="n">
        <v>89.38</v>
      </c>
      <c r="F7183" s="1" t="n">
        <v>496682414</v>
      </c>
      <c r="G7183" s="1" t="n">
        <v>13.53</v>
      </c>
    </row>
    <row r="7184" customFormat="false" ht="13" hidden="false" customHeight="false" outlineLevel="0" collapsed="false">
      <c r="A7184" s="1" t="n">
        <v>7182</v>
      </c>
      <c r="B7184" s="1" t="n">
        <v>9880</v>
      </c>
      <c r="C7184" s="1" t="n">
        <v>1</v>
      </c>
      <c r="D7184" s="1" t="n">
        <v>204038</v>
      </c>
      <c r="E7184" s="1" t="n">
        <v>89.38</v>
      </c>
      <c r="F7184" s="1" t="n">
        <v>496692294</v>
      </c>
      <c r="G7184" s="1" t="n">
        <v>13.53</v>
      </c>
    </row>
    <row r="7185" customFormat="false" ht="13" hidden="false" customHeight="false" outlineLevel="0" collapsed="false">
      <c r="A7185" s="1" t="n">
        <v>7183</v>
      </c>
      <c r="B7185" s="1" t="n">
        <v>9884</v>
      </c>
      <c r="C7185" s="1" t="n">
        <v>1</v>
      </c>
      <c r="D7185" s="1" t="n">
        <v>204039</v>
      </c>
      <c r="E7185" s="1" t="n">
        <v>89.38</v>
      </c>
      <c r="F7185" s="1" t="n">
        <v>496702178</v>
      </c>
      <c r="G7185" s="1" t="n">
        <v>13.53</v>
      </c>
    </row>
    <row r="7186" customFormat="false" ht="13" hidden="false" customHeight="false" outlineLevel="0" collapsed="false">
      <c r="A7186" s="1" t="n">
        <v>7184</v>
      </c>
      <c r="B7186" s="1" t="n">
        <v>9886</v>
      </c>
      <c r="C7186" s="1" t="n">
        <v>1</v>
      </c>
      <c r="D7186" s="1" t="n">
        <v>204040</v>
      </c>
      <c r="E7186" s="1" t="n">
        <v>89.38</v>
      </c>
      <c r="F7186" s="1" t="n">
        <v>496712064</v>
      </c>
      <c r="G7186" s="1" t="n">
        <v>13.53</v>
      </c>
    </row>
    <row r="7187" customFormat="false" ht="13" hidden="false" customHeight="false" outlineLevel="0" collapsed="false">
      <c r="A7187" s="1" t="n">
        <v>7185</v>
      </c>
      <c r="B7187" s="1" t="n">
        <v>9887</v>
      </c>
      <c r="C7187" s="1" t="n">
        <v>2</v>
      </c>
      <c r="D7187" s="1" t="n">
        <v>204042</v>
      </c>
      <c r="E7187" s="1" t="n">
        <v>89.38</v>
      </c>
      <c r="F7187" s="1" t="n">
        <v>496731838</v>
      </c>
      <c r="G7187" s="1" t="n">
        <v>13.53</v>
      </c>
    </row>
    <row r="7188" customFormat="false" ht="13" hidden="false" customHeight="false" outlineLevel="0" collapsed="false">
      <c r="A7188" s="1" t="n">
        <v>7186</v>
      </c>
      <c r="B7188" s="1" t="n">
        <v>9889</v>
      </c>
      <c r="C7188" s="1" t="n">
        <v>2</v>
      </c>
      <c r="D7188" s="1" t="n">
        <v>204044</v>
      </c>
      <c r="E7188" s="1" t="n">
        <v>89.38</v>
      </c>
      <c r="F7188" s="1" t="n">
        <v>496751616</v>
      </c>
      <c r="G7188" s="1" t="n">
        <v>13.53</v>
      </c>
    </row>
    <row r="7189" customFormat="false" ht="13" hidden="false" customHeight="false" outlineLevel="0" collapsed="false">
      <c r="A7189" s="1" t="n">
        <v>7187</v>
      </c>
      <c r="B7189" s="1" t="n">
        <v>9892</v>
      </c>
      <c r="C7189" s="1" t="n">
        <v>1</v>
      </c>
      <c r="D7189" s="1" t="n">
        <v>204045</v>
      </c>
      <c r="E7189" s="1" t="n">
        <v>89.38</v>
      </c>
      <c r="F7189" s="1" t="n">
        <v>496761508</v>
      </c>
      <c r="G7189" s="1" t="n">
        <v>13.53</v>
      </c>
    </row>
    <row r="7190" customFormat="false" ht="13" hidden="false" customHeight="false" outlineLevel="0" collapsed="false">
      <c r="A7190" s="1" t="n">
        <v>7188</v>
      </c>
      <c r="B7190" s="1" t="n">
        <v>9902</v>
      </c>
      <c r="C7190" s="1" t="n">
        <v>1</v>
      </c>
      <c r="D7190" s="1" t="n">
        <v>204046</v>
      </c>
      <c r="E7190" s="1" t="n">
        <v>89.38</v>
      </c>
      <c r="F7190" s="1" t="n">
        <v>496771410</v>
      </c>
      <c r="G7190" s="1" t="n">
        <v>13.53</v>
      </c>
    </row>
    <row r="7191" customFormat="false" ht="13" hidden="false" customHeight="false" outlineLevel="0" collapsed="false">
      <c r="A7191" s="1" t="n">
        <v>7189</v>
      </c>
      <c r="B7191" s="1" t="n">
        <v>9903</v>
      </c>
      <c r="C7191" s="1" t="n">
        <v>1</v>
      </c>
      <c r="D7191" s="1" t="n">
        <v>204047</v>
      </c>
      <c r="E7191" s="1" t="n">
        <v>89.38</v>
      </c>
      <c r="F7191" s="1" t="n">
        <v>496781313</v>
      </c>
      <c r="G7191" s="1" t="n">
        <v>13.53</v>
      </c>
    </row>
    <row r="7192" customFormat="false" ht="13" hidden="false" customHeight="false" outlineLevel="0" collapsed="false">
      <c r="A7192" s="1" t="n">
        <v>7190</v>
      </c>
      <c r="B7192" s="1" t="n">
        <v>9904</v>
      </c>
      <c r="C7192" s="1" t="n">
        <v>2</v>
      </c>
      <c r="D7192" s="1" t="n">
        <v>204049</v>
      </c>
      <c r="E7192" s="1" t="n">
        <v>89.38</v>
      </c>
      <c r="F7192" s="1" t="n">
        <v>496801121</v>
      </c>
      <c r="G7192" s="1" t="n">
        <v>13.53</v>
      </c>
    </row>
    <row r="7193" customFormat="false" ht="13" hidden="false" customHeight="false" outlineLevel="0" collapsed="false">
      <c r="A7193" s="1" t="n">
        <v>7191</v>
      </c>
      <c r="B7193" s="1" t="n">
        <v>9916</v>
      </c>
      <c r="C7193" s="1" t="n">
        <v>1</v>
      </c>
      <c r="D7193" s="1" t="n">
        <v>204050</v>
      </c>
      <c r="E7193" s="1" t="n">
        <v>89.39</v>
      </c>
      <c r="F7193" s="1" t="n">
        <v>496811037</v>
      </c>
      <c r="G7193" s="1" t="n">
        <v>13.53</v>
      </c>
    </row>
    <row r="7194" customFormat="false" ht="13" hidden="false" customHeight="false" outlineLevel="0" collapsed="false">
      <c r="A7194" s="1" t="n">
        <v>7192</v>
      </c>
      <c r="B7194" s="1" t="n">
        <v>9921</v>
      </c>
      <c r="C7194" s="1" t="n">
        <v>2</v>
      </c>
      <c r="D7194" s="1" t="n">
        <v>204052</v>
      </c>
      <c r="E7194" s="1" t="n">
        <v>89.39</v>
      </c>
      <c r="F7194" s="1" t="n">
        <v>496830879</v>
      </c>
      <c r="G7194" s="1" t="n">
        <v>13.53</v>
      </c>
    </row>
    <row r="7195" customFormat="false" ht="13" hidden="false" customHeight="false" outlineLevel="0" collapsed="false">
      <c r="A7195" s="1" t="n">
        <v>7193</v>
      </c>
      <c r="B7195" s="1" t="n">
        <v>9928</v>
      </c>
      <c r="C7195" s="1" t="n">
        <v>1</v>
      </c>
      <c r="D7195" s="1" t="n">
        <v>204053</v>
      </c>
      <c r="E7195" s="1" t="n">
        <v>89.39</v>
      </c>
      <c r="F7195" s="1" t="n">
        <v>496840807</v>
      </c>
      <c r="G7195" s="1" t="n">
        <v>13.54</v>
      </c>
    </row>
    <row r="7196" customFormat="false" ht="13" hidden="false" customHeight="false" outlineLevel="0" collapsed="false">
      <c r="A7196" s="1" t="n">
        <v>7194</v>
      </c>
      <c r="B7196" s="1" t="n">
        <v>9945</v>
      </c>
      <c r="C7196" s="1" t="n">
        <v>1</v>
      </c>
      <c r="D7196" s="1" t="n">
        <v>204054</v>
      </c>
      <c r="E7196" s="1" t="n">
        <v>89.39</v>
      </c>
      <c r="F7196" s="1" t="n">
        <v>496850752</v>
      </c>
      <c r="G7196" s="1" t="n">
        <v>13.54</v>
      </c>
    </row>
    <row r="7197" customFormat="false" ht="13" hidden="false" customHeight="false" outlineLevel="0" collapsed="false">
      <c r="A7197" s="1" t="n">
        <v>7195</v>
      </c>
      <c r="B7197" s="1" t="n">
        <v>9948</v>
      </c>
      <c r="C7197" s="1" t="n">
        <v>1</v>
      </c>
      <c r="D7197" s="1" t="n">
        <v>204055</v>
      </c>
      <c r="E7197" s="1" t="n">
        <v>89.39</v>
      </c>
      <c r="F7197" s="1" t="n">
        <v>496860700</v>
      </c>
      <c r="G7197" s="1" t="n">
        <v>13.54</v>
      </c>
    </row>
    <row r="7198" customFormat="false" ht="13" hidden="false" customHeight="false" outlineLevel="0" collapsed="false">
      <c r="A7198" s="1" t="n">
        <v>7196</v>
      </c>
      <c r="B7198" s="1" t="n">
        <v>9950</v>
      </c>
      <c r="C7198" s="1" t="n">
        <v>1</v>
      </c>
      <c r="D7198" s="1" t="n">
        <v>204056</v>
      </c>
      <c r="E7198" s="1" t="n">
        <v>89.39</v>
      </c>
      <c r="F7198" s="1" t="n">
        <v>496870650</v>
      </c>
      <c r="G7198" s="1" t="n">
        <v>13.54</v>
      </c>
    </row>
    <row r="7199" customFormat="false" ht="13" hidden="false" customHeight="false" outlineLevel="0" collapsed="false">
      <c r="A7199" s="1" t="n">
        <v>7197</v>
      </c>
      <c r="B7199" s="1" t="n">
        <v>9964</v>
      </c>
      <c r="C7199" s="1" t="n">
        <v>1</v>
      </c>
      <c r="D7199" s="1" t="n">
        <v>204057</v>
      </c>
      <c r="E7199" s="1" t="n">
        <v>89.39</v>
      </c>
      <c r="F7199" s="1" t="n">
        <v>496880614</v>
      </c>
      <c r="G7199" s="1" t="n">
        <v>13.54</v>
      </c>
    </row>
    <row r="7200" customFormat="false" ht="13" hidden="false" customHeight="false" outlineLevel="0" collapsed="false">
      <c r="A7200" s="1" t="n">
        <v>7198</v>
      </c>
      <c r="B7200" s="1" t="n">
        <v>9966</v>
      </c>
      <c r="C7200" s="1" t="n">
        <v>1</v>
      </c>
      <c r="D7200" s="1" t="n">
        <v>204058</v>
      </c>
      <c r="E7200" s="1" t="n">
        <v>89.39</v>
      </c>
      <c r="F7200" s="1" t="n">
        <v>496890580</v>
      </c>
      <c r="G7200" s="1" t="n">
        <v>13.54</v>
      </c>
    </row>
    <row r="7201" customFormat="false" ht="13" hidden="false" customHeight="false" outlineLevel="0" collapsed="false">
      <c r="A7201" s="1" t="n">
        <v>7199</v>
      </c>
      <c r="B7201" s="1" t="n">
        <v>9969</v>
      </c>
      <c r="C7201" s="1" t="n">
        <v>1</v>
      </c>
      <c r="D7201" s="1" t="n">
        <v>204059</v>
      </c>
      <c r="E7201" s="1" t="n">
        <v>89.39</v>
      </c>
      <c r="F7201" s="1" t="n">
        <v>496900549</v>
      </c>
      <c r="G7201" s="1" t="n">
        <v>13.54</v>
      </c>
    </row>
    <row r="7202" customFormat="false" ht="13" hidden="false" customHeight="false" outlineLevel="0" collapsed="false">
      <c r="A7202" s="1" t="n">
        <v>7200</v>
      </c>
      <c r="B7202" s="1" t="n">
        <v>9973</v>
      </c>
      <c r="C7202" s="1" t="n">
        <v>1</v>
      </c>
      <c r="D7202" s="1" t="n">
        <v>204060</v>
      </c>
      <c r="E7202" s="1" t="n">
        <v>89.39</v>
      </c>
      <c r="F7202" s="1" t="n">
        <v>496910522</v>
      </c>
      <c r="G7202" s="1" t="n">
        <v>13.54</v>
      </c>
    </row>
    <row r="7203" customFormat="false" ht="13" hidden="false" customHeight="false" outlineLevel="0" collapsed="false">
      <c r="A7203" s="1" t="n">
        <v>7201</v>
      </c>
      <c r="B7203" s="1" t="n">
        <v>9976</v>
      </c>
      <c r="C7203" s="1" t="n">
        <v>1</v>
      </c>
      <c r="D7203" s="1" t="n">
        <v>204061</v>
      </c>
      <c r="E7203" s="1" t="n">
        <v>89.39</v>
      </c>
      <c r="F7203" s="1" t="n">
        <v>496920498</v>
      </c>
      <c r="G7203" s="1" t="n">
        <v>13.54</v>
      </c>
    </row>
    <row r="7204" customFormat="false" ht="13" hidden="false" customHeight="false" outlineLevel="0" collapsed="false">
      <c r="A7204" s="1" t="n">
        <v>7202</v>
      </c>
      <c r="B7204" s="1" t="n">
        <v>9979</v>
      </c>
      <c r="C7204" s="1" t="n">
        <v>1</v>
      </c>
      <c r="D7204" s="1" t="n">
        <v>204062</v>
      </c>
      <c r="E7204" s="1" t="n">
        <v>89.39</v>
      </c>
      <c r="F7204" s="1" t="n">
        <v>496930477</v>
      </c>
      <c r="G7204" s="1" t="n">
        <v>13.54</v>
      </c>
    </row>
    <row r="7205" customFormat="false" ht="13" hidden="false" customHeight="false" outlineLevel="0" collapsed="false">
      <c r="A7205" s="1" t="n">
        <v>7203</v>
      </c>
      <c r="B7205" s="1" t="n">
        <v>9987</v>
      </c>
      <c r="C7205" s="1" t="n">
        <v>1</v>
      </c>
      <c r="D7205" s="1" t="n">
        <v>204063</v>
      </c>
      <c r="E7205" s="1" t="n">
        <v>89.39</v>
      </c>
      <c r="F7205" s="1" t="n">
        <v>496940464</v>
      </c>
      <c r="G7205" s="1" t="n">
        <v>13.54</v>
      </c>
    </row>
    <row r="7206" customFormat="false" ht="13" hidden="false" customHeight="false" outlineLevel="0" collapsed="false">
      <c r="A7206" s="1" t="n">
        <v>7204</v>
      </c>
      <c r="B7206" s="1" t="n">
        <v>9993</v>
      </c>
      <c r="C7206" s="1" t="n">
        <v>1</v>
      </c>
      <c r="D7206" s="1" t="n">
        <v>204064</v>
      </c>
      <c r="E7206" s="1" t="n">
        <v>89.39</v>
      </c>
      <c r="F7206" s="1" t="n">
        <v>496950457</v>
      </c>
      <c r="G7206" s="1" t="n">
        <v>13.54</v>
      </c>
    </row>
    <row r="7207" customFormat="false" ht="13" hidden="false" customHeight="false" outlineLevel="0" collapsed="false">
      <c r="A7207" s="1" t="n">
        <v>7205</v>
      </c>
      <c r="B7207" s="1" t="n">
        <v>9994</v>
      </c>
      <c r="C7207" s="1" t="n">
        <v>1</v>
      </c>
      <c r="D7207" s="1" t="n">
        <v>204065</v>
      </c>
      <c r="E7207" s="1" t="n">
        <v>89.39</v>
      </c>
      <c r="F7207" s="1" t="n">
        <v>496960451</v>
      </c>
      <c r="G7207" s="1" t="n">
        <v>13.54</v>
      </c>
    </row>
    <row r="7208" customFormat="false" ht="13" hidden="false" customHeight="false" outlineLevel="0" collapsed="false">
      <c r="A7208" s="1" t="n">
        <v>7206</v>
      </c>
      <c r="B7208" s="1" t="n">
        <v>9999</v>
      </c>
      <c r="C7208" s="1" t="n">
        <v>1</v>
      </c>
      <c r="D7208" s="1" t="n">
        <v>204066</v>
      </c>
      <c r="E7208" s="1" t="n">
        <v>89.39</v>
      </c>
      <c r="F7208" s="1" t="n">
        <v>496970450</v>
      </c>
      <c r="G7208" s="1" t="n">
        <v>13.54</v>
      </c>
    </row>
    <row r="7209" customFormat="false" ht="13" hidden="false" customHeight="false" outlineLevel="0" collapsed="false">
      <c r="A7209" s="1" t="n">
        <v>7207</v>
      </c>
      <c r="B7209" s="1" t="n">
        <v>10006</v>
      </c>
      <c r="C7209" s="1" t="n">
        <v>1</v>
      </c>
      <c r="D7209" s="1" t="n">
        <v>204067</v>
      </c>
      <c r="E7209" s="1" t="n">
        <v>89.39</v>
      </c>
      <c r="F7209" s="1" t="n">
        <v>496980456</v>
      </c>
      <c r="G7209" s="1" t="n">
        <v>13.54</v>
      </c>
    </row>
    <row r="7210" customFormat="false" ht="13" hidden="false" customHeight="false" outlineLevel="0" collapsed="false">
      <c r="A7210" s="1" t="n">
        <v>7208</v>
      </c>
      <c r="B7210" s="1" t="n">
        <v>10010</v>
      </c>
      <c r="C7210" s="1" t="n">
        <v>1</v>
      </c>
      <c r="D7210" s="1" t="n">
        <v>204068</v>
      </c>
      <c r="E7210" s="1" t="n">
        <v>89.39</v>
      </c>
      <c r="F7210" s="1" t="n">
        <v>496990466</v>
      </c>
      <c r="G7210" s="1" t="n">
        <v>13.54</v>
      </c>
    </row>
    <row r="7211" customFormat="false" ht="13" hidden="false" customHeight="false" outlineLevel="0" collapsed="false">
      <c r="A7211" s="1" t="n">
        <v>7209</v>
      </c>
      <c r="B7211" s="1" t="n">
        <v>10013</v>
      </c>
      <c r="C7211" s="1" t="n">
        <v>1</v>
      </c>
      <c r="D7211" s="1" t="n">
        <v>204069</v>
      </c>
      <c r="E7211" s="1" t="n">
        <v>89.39</v>
      </c>
      <c r="F7211" s="1" t="n">
        <v>497000479</v>
      </c>
      <c r="G7211" s="1" t="n">
        <v>13.54</v>
      </c>
    </row>
    <row r="7212" customFormat="false" ht="13" hidden="false" customHeight="false" outlineLevel="0" collapsed="false">
      <c r="A7212" s="1" t="n">
        <v>7210</v>
      </c>
      <c r="B7212" s="1" t="n">
        <v>10023</v>
      </c>
      <c r="C7212" s="1" t="n">
        <v>1</v>
      </c>
      <c r="D7212" s="1" t="n">
        <v>204070</v>
      </c>
      <c r="E7212" s="1" t="n">
        <v>89.39</v>
      </c>
      <c r="F7212" s="1" t="n">
        <v>497010502</v>
      </c>
      <c r="G7212" s="1" t="n">
        <v>13.54</v>
      </c>
    </row>
    <row r="7213" customFormat="false" ht="13" hidden="false" customHeight="false" outlineLevel="0" collapsed="false">
      <c r="A7213" s="1" t="n">
        <v>7211</v>
      </c>
      <c r="B7213" s="1" t="n">
        <v>10027</v>
      </c>
      <c r="C7213" s="1" t="n">
        <v>1</v>
      </c>
      <c r="D7213" s="1" t="n">
        <v>204071</v>
      </c>
      <c r="E7213" s="1" t="n">
        <v>89.39</v>
      </c>
      <c r="F7213" s="1" t="n">
        <v>497020529</v>
      </c>
      <c r="G7213" s="1" t="n">
        <v>13.54</v>
      </c>
    </row>
    <row r="7214" customFormat="false" ht="13" hidden="false" customHeight="false" outlineLevel="0" collapsed="false">
      <c r="A7214" s="1" t="n">
        <v>7212</v>
      </c>
      <c r="B7214" s="1" t="n">
        <v>10031</v>
      </c>
      <c r="C7214" s="1" t="n">
        <v>1</v>
      </c>
      <c r="D7214" s="1" t="n">
        <v>204072</v>
      </c>
      <c r="E7214" s="1" t="n">
        <v>89.39</v>
      </c>
      <c r="F7214" s="1" t="n">
        <v>497030560</v>
      </c>
      <c r="G7214" s="1" t="n">
        <v>13.54</v>
      </c>
    </row>
    <row r="7215" customFormat="false" ht="13" hidden="false" customHeight="false" outlineLevel="0" collapsed="false">
      <c r="A7215" s="1" t="n">
        <v>7213</v>
      </c>
      <c r="B7215" s="1" t="n">
        <v>10033</v>
      </c>
      <c r="C7215" s="1" t="n">
        <v>1</v>
      </c>
      <c r="D7215" s="1" t="n">
        <v>204073</v>
      </c>
      <c r="E7215" s="1" t="n">
        <v>89.4</v>
      </c>
      <c r="F7215" s="1" t="n">
        <v>497040593</v>
      </c>
      <c r="G7215" s="1" t="n">
        <v>13.54</v>
      </c>
    </row>
    <row r="7216" customFormat="false" ht="13" hidden="false" customHeight="false" outlineLevel="0" collapsed="false">
      <c r="A7216" s="1" t="n">
        <v>7214</v>
      </c>
      <c r="B7216" s="1" t="n">
        <v>10046</v>
      </c>
      <c r="C7216" s="1" t="n">
        <v>1</v>
      </c>
      <c r="D7216" s="1" t="n">
        <v>204074</v>
      </c>
      <c r="E7216" s="1" t="n">
        <v>89.4</v>
      </c>
      <c r="F7216" s="1" t="n">
        <v>497050639</v>
      </c>
      <c r="G7216" s="1" t="n">
        <v>13.54</v>
      </c>
    </row>
    <row r="7217" customFormat="false" ht="13" hidden="false" customHeight="false" outlineLevel="0" collapsed="false">
      <c r="A7217" s="1" t="n">
        <v>7215</v>
      </c>
      <c r="B7217" s="1" t="n">
        <v>10049</v>
      </c>
      <c r="C7217" s="1" t="n">
        <v>1</v>
      </c>
      <c r="D7217" s="1" t="n">
        <v>204075</v>
      </c>
      <c r="E7217" s="1" t="n">
        <v>89.4</v>
      </c>
      <c r="F7217" s="1" t="n">
        <v>497060688</v>
      </c>
      <c r="G7217" s="1" t="n">
        <v>13.54</v>
      </c>
    </row>
    <row r="7218" customFormat="false" ht="13" hidden="false" customHeight="false" outlineLevel="0" collapsed="false">
      <c r="A7218" s="1" t="n">
        <v>7216</v>
      </c>
      <c r="B7218" s="1" t="n">
        <v>10052</v>
      </c>
      <c r="C7218" s="1" t="n">
        <v>1</v>
      </c>
      <c r="D7218" s="1" t="n">
        <v>204076</v>
      </c>
      <c r="E7218" s="1" t="n">
        <v>89.4</v>
      </c>
      <c r="F7218" s="1" t="n">
        <v>497070740</v>
      </c>
      <c r="G7218" s="1" t="n">
        <v>13.54</v>
      </c>
    </row>
    <row r="7219" customFormat="false" ht="13" hidden="false" customHeight="false" outlineLevel="0" collapsed="false">
      <c r="A7219" s="1" t="n">
        <v>7217</v>
      </c>
      <c r="B7219" s="1" t="n">
        <v>10053</v>
      </c>
      <c r="C7219" s="1" t="n">
        <v>1</v>
      </c>
      <c r="D7219" s="1" t="n">
        <v>204077</v>
      </c>
      <c r="E7219" s="1" t="n">
        <v>89.4</v>
      </c>
      <c r="F7219" s="1" t="n">
        <v>497080793</v>
      </c>
      <c r="G7219" s="1" t="n">
        <v>13.54</v>
      </c>
    </row>
    <row r="7220" customFormat="false" ht="13" hidden="false" customHeight="false" outlineLevel="0" collapsed="false">
      <c r="A7220" s="1" t="n">
        <v>7218</v>
      </c>
      <c r="B7220" s="1" t="n">
        <v>10070</v>
      </c>
      <c r="C7220" s="1" t="n">
        <v>1</v>
      </c>
      <c r="D7220" s="1" t="n">
        <v>204078</v>
      </c>
      <c r="E7220" s="1" t="n">
        <v>89.4</v>
      </c>
      <c r="F7220" s="1" t="n">
        <v>497090863</v>
      </c>
      <c r="G7220" s="1" t="n">
        <v>13.54</v>
      </c>
    </row>
    <row r="7221" customFormat="false" ht="13" hidden="false" customHeight="false" outlineLevel="0" collapsed="false">
      <c r="A7221" s="1" t="n">
        <v>7219</v>
      </c>
      <c r="B7221" s="1" t="n">
        <v>10076</v>
      </c>
      <c r="C7221" s="1" t="n">
        <v>1</v>
      </c>
      <c r="D7221" s="1" t="n">
        <v>204079</v>
      </c>
      <c r="E7221" s="1" t="n">
        <v>89.4</v>
      </c>
      <c r="F7221" s="1" t="n">
        <v>497100939</v>
      </c>
      <c r="G7221" s="1" t="n">
        <v>13.54</v>
      </c>
    </row>
    <row r="7222" customFormat="false" ht="13" hidden="false" customHeight="false" outlineLevel="0" collapsed="false">
      <c r="A7222" s="1" t="n">
        <v>7220</v>
      </c>
      <c r="B7222" s="1" t="n">
        <v>10091</v>
      </c>
      <c r="C7222" s="1" t="n">
        <v>1</v>
      </c>
      <c r="D7222" s="1" t="n">
        <v>204080</v>
      </c>
      <c r="E7222" s="1" t="n">
        <v>89.4</v>
      </c>
      <c r="F7222" s="1" t="n">
        <v>497111030</v>
      </c>
      <c r="G7222" s="1" t="n">
        <v>13.54</v>
      </c>
    </row>
    <row r="7223" customFormat="false" ht="13" hidden="false" customHeight="false" outlineLevel="0" collapsed="false">
      <c r="A7223" s="1" t="n">
        <v>7221</v>
      </c>
      <c r="B7223" s="1" t="n">
        <v>10092</v>
      </c>
      <c r="C7223" s="1" t="n">
        <v>1</v>
      </c>
      <c r="D7223" s="1" t="n">
        <v>204081</v>
      </c>
      <c r="E7223" s="1" t="n">
        <v>89.4</v>
      </c>
      <c r="F7223" s="1" t="n">
        <v>497121122</v>
      </c>
      <c r="G7223" s="1" t="n">
        <v>13.54</v>
      </c>
    </row>
    <row r="7224" customFormat="false" ht="13" hidden="false" customHeight="false" outlineLevel="0" collapsed="false">
      <c r="A7224" s="1" t="n">
        <v>7222</v>
      </c>
      <c r="B7224" s="1" t="n">
        <v>10093</v>
      </c>
      <c r="C7224" s="1" t="n">
        <v>1</v>
      </c>
      <c r="D7224" s="1" t="n">
        <v>204082</v>
      </c>
      <c r="E7224" s="1" t="n">
        <v>89.4</v>
      </c>
      <c r="F7224" s="1" t="n">
        <v>497131215</v>
      </c>
      <c r="G7224" s="1" t="n">
        <v>13.54</v>
      </c>
    </row>
    <row r="7225" customFormat="false" ht="13" hidden="false" customHeight="false" outlineLevel="0" collapsed="false">
      <c r="A7225" s="1" t="n">
        <v>7223</v>
      </c>
      <c r="B7225" s="1" t="n">
        <v>10100</v>
      </c>
      <c r="C7225" s="1" t="n">
        <v>1</v>
      </c>
      <c r="D7225" s="1" t="n">
        <v>204083</v>
      </c>
      <c r="E7225" s="1" t="n">
        <v>89.4</v>
      </c>
      <c r="F7225" s="1" t="n">
        <v>497141315</v>
      </c>
      <c r="G7225" s="1" t="n">
        <v>13.54</v>
      </c>
    </row>
    <row r="7226" customFormat="false" ht="13" hidden="false" customHeight="false" outlineLevel="0" collapsed="false">
      <c r="A7226" s="1" t="n">
        <v>7224</v>
      </c>
      <c r="B7226" s="1" t="n">
        <v>10101</v>
      </c>
      <c r="C7226" s="1" t="n">
        <v>1</v>
      </c>
      <c r="D7226" s="1" t="n">
        <v>204084</v>
      </c>
      <c r="E7226" s="1" t="n">
        <v>89.4</v>
      </c>
      <c r="F7226" s="1" t="n">
        <v>497151416</v>
      </c>
      <c r="G7226" s="1" t="n">
        <v>13.54</v>
      </c>
    </row>
    <row r="7227" customFormat="false" ht="13" hidden="false" customHeight="false" outlineLevel="0" collapsed="false">
      <c r="A7227" s="1" t="n">
        <v>7225</v>
      </c>
      <c r="B7227" s="1" t="n">
        <v>10117</v>
      </c>
      <c r="C7227" s="1" t="n">
        <v>1</v>
      </c>
      <c r="D7227" s="1" t="n">
        <v>204085</v>
      </c>
      <c r="E7227" s="1" t="n">
        <v>89.4</v>
      </c>
      <c r="F7227" s="1" t="n">
        <v>497161533</v>
      </c>
      <c r="G7227" s="1" t="n">
        <v>13.54</v>
      </c>
    </row>
    <row r="7228" customFormat="false" ht="13" hidden="false" customHeight="false" outlineLevel="0" collapsed="false">
      <c r="A7228" s="1" t="n">
        <v>7226</v>
      </c>
      <c r="B7228" s="1" t="n">
        <v>10119</v>
      </c>
      <c r="C7228" s="1" t="n">
        <v>1</v>
      </c>
      <c r="D7228" s="1" t="n">
        <v>204086</v>
      </c>
      <c r="E7228" s="1" t="n">
        <v>89.4</v>
      </c>
      <c r="F7228" s="1" t="n">
        <v>497171652</v>
      </c>
      <c r="G7228" s="1" t="n">
        <v>13.54</v>
      </c>
    </row>
    <row r="7229" customFormat="false" ht="13" hidden="false" customHeight="false" outlineLevel="0" collapsed="false">
      <c r="A7229" s="1" t="n">
        <v>7227</v>
      </c>
      <c r="B7229" s="1" t="n">
        <v>10132</v>
      </c>
      <c r="C7229" s="1" t="n">
        <v>1</v>
      </c>
      <c r="D7229" s="1" t="n">
        <v>204087</v>
      </c>
      <c r="E7229" s="1" t="n">
        <v>89.4</v>
      </c>
      <c r="F7229" s="1" t="n">
        <v>497181784</v>
      </c>
      <c r="G7229" s="1" t="n">
        <v>13.54</v>
      </c>
    </row>
    <row r="7230" customFormat="false" ht="13" hidden="false" customHeight="false" outlineLevel="0" collapsed="false">
      <c r="A7230" s="1" t="n">
        <v>7228</v>
      </c>
      <c r="B7230" s="1" t="n">
        <v>10147</v>
      </c>
      <c r="C7230" s="1" t="n">
        <v>2</v>
      </c>
      <c r="D7230" s="1" t="n">
        <v>204089</v>
      </c>
      <c r="E7230" s="1" t="n">
        <v>89.4</v>
      </c>
      <c r="F7230" s="1" t="n">
        <v>497202078</v>
      </c>
      <c r="G7230" s="1" t="n">
        <v>13.54</v>
      </c>
    </row>
    <row r="7231" customFormat="false" ht="13" hidden="false" customHeight="false" outlineLevel="0" collapsed="false">
      <c r="A7231" s="1" t="n">
        <v>7229</v>
      </c>
      <c r="B7231" s="1" t="n">
        <v>10149</v>
      </c>
      <c r="C7231" s="1" t="n">
        <v>1</v>
      </c>
      <c r="D7231" s="1" t="n">
        <v>204090</v>
      </c>
      <c r="E7231" s="1" t="n">
        <v>89.4</v>
      </c>
      <c r="F7231" s="1" t="n">
        <v>497212227</v>
      </c>
      <c r="G7231" s="1" t="n">
        <v>13.55</v>
      </c>
    </row>
    <row r="7232" customFormat="false" ht="13" hidden="false" customHeight="false" outlineLevel="0" collapsed="false">
      <c r="A7232" s="1" t="n">
        <v>7230</v>
      </c>
      <c r="B7232" s="1" t="n">
        <v>10150</v>
      </c>
      <c r="C7232" s="1" t="n">
        <v>1</v>
      </c>
      <c r="D7232" s="1" t="n">
        <v>204091</v>
      </c>
      <c r="E7232" s="1" t="n">
        <v>89.4</v>
      </c>
      <c r="F7232" s="1" t="n">
        <v>497222377</v>
      </c>
      <c r="G7232" s="1" t="n">
        <v>13.55</v>
      </c>
    </row>
    <row r="7233" customFormat="false" ht="13" hidden="false" customHeight="false" outlineLevel="0" collapsed="false">
      <c r="A7233" s="1" t="n">
        <v>7231</v>
      </c>
      <c r="B7233" s="1" t="n">
        <v>10152</v>
      </c>
      <c r="C7233" s="1" t="n">
        <v>1</v>
      </c>
      <c r="D7233" s="1" t="n">
        <v>204092</v>
      </c>
      <c r="E7233" s="1" t="n">
        <v>89.4</v>
      </c>
      <c r="F7233" s="1" t="n">
        <v>497232529</v>
      </c>
      <c r="G7233" s="1" t="n">
        <v>13.55</v>
      </c>
    </row>
    <row r="7234" customFormat="false" ht="13" hidden="false" customHeight="false" outlineLevel="0" collapsed="false">
      <c r="A7234" s="1" t="n">
        <v>7232</v>
      </c>
      <c r="B7234" s="1" t="n">
        <v>10153</v>
      </c>
      <c r="C7234" s="1" t="n">
        <v>1</v>
      </c>
      <c r="D7234" s="1" t="n">
        <v>204093</v>
      </c>
      <c r="E7234" s="1" t="n">
        <v>89.4</v>
      </c>
      <c r="F7234" s="1" t="n">
        <v>497242682</v>
      </c>
      <c r="G7234" s="1" t="n">
        <v>13.55</v>
      </c>
    </row>
    <row r="7235" customFormat="false" ht="13" hidden="false" customHeight="false" outlineLevel="0" collapsed="false">
      <c r="A7235" s="1" t="n">
        <v>7233</v>
      </c>
      <c r="B7235" s="1" t="n">
        <v>10154</v>
      </c>
      <c r="C7235" s="1" t="n">
        <v>1</v>
      </c>
      <c r="D7235" s="1" t="n">
        <v>204094</v>
      </c>
      <c r="E7235" s="1" t="n">
        <v>89.4</v>
      </c>
      <c r="F7235" s="1" t="n">
        <v>497252836</v>
      </c>
      <c r="G7235" s="1" t="n">
        <v>13.55</v>
      </c>
    </row>
    <row r="7236" customFormat="false" ht="13" hidden="false" customHeight="false" outlineLevel="0" collapsed="false">
      <c r="A7236" s="1" t="n">
        <v>7234</v>
      </c>
      <c r="B7236" s="1" t="n">
        <v>10155</v>
      </c>
      <c r="C7236" s="1" t="n">
        <v>1</v>
      </c>
      <c r="D7236" s="1" t="n">
        <v>204095</v>
      </c>
      <c r="E7236" s="1" t="n">
        <v>89.4</v>
      </c>
      <c r="F7236" s="1" t="n">
        <v>497262991</v>
      </c>
      <c r="G7236" s="1" t="n">
        <v>13.55</v>
      </c>
    </row>
    <row r="7237" customFormat="false" ht="13" hidden="false" customHeight="false" outlineLevel="0" collapsed="false">
      <c r="A7237" s="1" t="n">
        <v>7235</v>
      </c>
      <c r="B7237" s="1" t="n">
        <v>10156</v>
      </c>
      <c r="C7237" s="1" t="n">
        <v>1</v>
      </c>
      <c r="D7237" s="1" t="n">
        <v>204096</v>
      </c>
      <c r="E7237" s="1" t="n">
        <v>89.41</v>
      </c>
      <c r="F7237" s="1" t="n">
        <v>497273147</v>
      </c>
      <c r="G7237" s="1" t="n">
        <v>13.55</v>
      </c>
    </row>
    <row r="7238" customFormat="false" ht="13" hidden="false" customHeight="false" outlineLevel="0" collapsed="false">
      <c r="A7238" s="1" t="n">
        <v>7236</v>
      </c>
      <c r="B7238" s="1" t="n">
        <v>10165</v>
      </c>
      <c r="C7238" s="1" t="n">
        <v>2</v>
      </c>
      <c r="D7238" s="1" t="n">
        <v>204098</v>
      </c>
      <c r="E7238" s="1" t="n">
        <v>89.41</v>
      </c>
      <c r="F7238" s="1" t="n">
        <v>497293477</v>
      </c>
      <c r="G7238" s="1" t="n">
        <v>13.55</v>
      </c>
    </row>
    <row r="7239" customFormat="false" ht="13" hidden="false" customHeight="false" outlineLevel="0" collapsed="false">
      <c r="A7239" s="1" t="n">
        <v>7237</v>
      </c>
      <c r="B7239" s="1" t="n">
        <v>10166</v>
      </c>
      <c r="C7239" s="1" t="n">
        <v>1</v>
      </c>
      <c r="D7239" s="1" t="n">
        <v>204099</v>
      </c>
      <c r="E7239" s="1" t="n">
        <v>89.41</v>
      </c>
      <c r="F7239" s="1" t="n">
        <v>497303643</v>
      </c>
      <c r="G7239" s="1" t="n">
        <v>13.55</v>
      </c>
    </row>
    <row r="7240" customFormat="false" ht="13" hidden="false" customHeight="false" outlineLevel="0" collapsed="false">
      <c r="A7240" s="1" t="n">
        <v>7238</v>
      </c>
      <c r="B7240" s="1" t="n">
        <v>10168</v>
      </c>
      <c r="C7240" s="1" t="n">
        <v>1</v>
      </c>
      <c r="D7240" s="1" t="n">
        <v>204100</v>
      </c>
      <c r="E7240" s="1" t="n">
        <v>89.41</v>
      </c>
      <c r="F7240" s="1" t="n">
        <v>497313811</v>
      </c>
      <c r="G7240" s="1" t="n">
        <v>13.55</v>
      </c>
    </row>
    <row r="7241" customFormat="false" ht="13" hidden="false" customHeight="false" outlineLevel="0" collapsed="false">
      <c r="A7241" s="1" t="n">
        <v>7239</v>
      </c>
      <c r="B7241" s="1" t="n">
        <v>10177</v>
      </c>
      <c r="C7241" s="1" t="n">
        <v>1</v>
      </c>
      <c r="D7241" s="1" t="n">
        <v>204101</v>
      </c>
      <c r="E7241" s="1" t="n">
        <v>89.41</v>
      </c>
      <c r="F7241" s="1" t="n">
        <v>497323988</v>
      </c>
      <c r="G7241" s="1" t="n">
        <v>13.55</v>
      </c>
    </row>
    <row r="7242" customFormat="false" ht="13" hidden="false" customHeight="false" outlineLevel="0" collapsed="false">
      <c r="A7242" s="1" t="n">
        <v>7240</v>
      </c>
      <c r="B7242" s="1" t="n">
        <v>10181</v>
      </c>
      <c r="C7242" s="1" t="n">
        <v>1</v>
      </c>
      <c r="D7242" s="1" t="n">
        <v>204102</v>
      </c>
      <c r="E7242" s="1" t="n">
        <v>89.41</v>
      </c>
      <c r="F7242" s="1" t="n">
        <v>497334169</v>
      </c>
      <c r="G7242" s="1" t="n">
        <v>13.55</v>
      </c>
    </row>
    <row r="7243" customFormat="false" ht="13" hidden="false" customHeight="false" outlineLevel="0" collapsed="false">
      <c r="A7243" s="1" t="n">
        <v>7241</v>
      </c>
      <c r="B7243" s="1" t="n">
        <v>10183</v>
      </c>
      <c r="C7243" s="1" t="n">
        <v>2</v>
      </c>
      <c r="D7243" s="1" t="n">
        <v>204104</v>
      </c>
      <c r="E7243" s="1" t="n">
        <v>89.41</v>
      </c>
      <c r="F7243" s="1" t="n">
        <v>497354535</v>
      </c>
      <c r="G7243" s="1" t="n">
        <v>13.55</v>
      </c>
    </row>
    <row r="7244" customFormat="false" ht="13" hidden="false" customHeight="false" outlineLevel="0" collapsed="false">
      <c r="A7244" s="1" t="n">
        <v>7242</v>
      </c>
      <c r="B7244" s="1" t="n">
        <v>10190</v>
      </c>
      <c r="C7244" s="1" t="n">
        <v>1</v>
      </c>
      <c r="D7244" s="1" t="n">
        <v>204105</v>
      </c>
      <c r="E7244" s="1" t="n">
        <v>89.41</v>
      </c>
      <c r="F7244" s="1" t="n">
        <v>497364725</v>
      </c>
      <c r="G7244" s="1" t="n">
        <v>13.55</v>
      </c>
    </row>
    <row r="7245" customFormat="false" ht="13" hidden="false" customHeight="false" outlineLevel="0" collapsed="false">
      <c r="A7245" s="1" t="n">
        <v>7243</v>
      </c>
      <c r="B7245" s="1" t="n">
        <v>10191</v>
      </c>
      <c r="C7245" s="1" t="n">
        <v>1</v>
      </c>
      <c r="D7245" s="1" t="n">
        <v>204106</v>
      </c>
      <c r="E7245" s="1" t="n">
        <v>89.41</v>
      </c>
      <c r="F7245" s="1" t="n">
        <v>497374916</v>
      </c>
      <c r="G7245" s="1" t="n">
        <v>13.55</v>
      </c>
    </row>
    <row r="7246" customFormat="false" ht="13" hidden="false" customHeight="false" outlineLevel="0" collapsed="false">
      <c r="A7246" s="1" t="n">
        <v>7244</v>
      </c>
      <c r="B7246" s="1" t="n">
        <v>10193</v>
      </c>
      <c r="C7246" s="1" t="n">
        <v>1</v>
      </c>
      <c r="D7246" s="1" t="n">
        <v>204107</v>
      </c>
      <c r="E7246" s="1" t="n">
        <v>89.41</v>
      </c>
      <c r="F7246" s="1" t="n">
        <v>497385109</v>
      </c>
      <c r="G7246" s="1" t="n">
        <v>13.55</v>
      </c>
    </row>
    <row r="7247" customFormat="false" ht="13" hidden="false" customHeight="false" outlineLevel="0" collapsed="false">
      <c r="A7247" s="1" t="n">
        <v>7245</v>
      </c>
      <c r="B7247" s="1" t="n">
        <v>10194</v>
      </c>
      <c r="C7247" s="1" t="n">
        <v>2</v>
      </c>
      <c r="D7247" s="1" t="n">
        <v>204109</v>
      </c>
      <c r="E7247" s="1" t="n">
        <v>89.41</v>
      </c>
      <c r="F7247" s="1" t="n">
        <v>497405497</v>
      </c>
      <c r="G7247" s="1" t="n">
        <v>13.55</v>
      </c>
    </row>
    <row r="7248" customFormat="false" ht="13" hidden="false" customHeight="false" outlineLevel="0" collapsed="false">
      <c r="A7248" s="1" t="n">
        <v>7246</v>
      </c>
      <c r="B7248" s="1" t="n">
        <v>10197</v>
      </c>
      <c r="C7248" s="1" t="n">
        <v>1</v>
      </c>
      <c r="D7248" s="1" t="n">
        <v>204110</v>
      </c>
      <c r="E7248" s="1" t="n">
        <v>89.41</v>
      </c>
      <c r="F7248" s="1" t="n">
        <v>497415694</v>
      </c>
      <c r="G7248" s="1" t="n">
        <v>13.55</v>
      </c>
    </row>
    <row r="7249" customFormat="false" ht="13" hidden="false" customHeight="false" outlineLevel="0" collapsed="false">
      <c r="A7249" s="1" t="n">
        <v>7247</v>
      </c>
      <c r="B7249" s="1" t="n">
        <v>10201</v>
      </c>
      <c r="C7249" s="1" t="n">
        <v>2</v>
      </c>
      <c r="D7249" s="1" t="n">
        <v>204112</v>
      </c>
      <c r="E7249" s="1" t="n">
        <v>89.41</v>
      </c>
      <c r="F7249" s="1" t="n">
        <v>497436096</v>
      </c>
      <c r="G7249" s="1" t="n">
        <v>13.55</v>
      </c>
    </row>
    <row r="7250" customFormat="false" ht="13" hidden="false" customHeight="false" outlineLevel="0" collapsed="false">
      <c r="A7250" s="1" t="n">
        <v>7248</v>
      </c>
      <c r="B7250" s="1" t="n">
        <v>10202</v>
      </c>
      <c r="C7250" s="1" t="n">
        <v>1</v>
      </c>
      <c r="D7250" s="1" t="n">
        <v>204113</v>
      </c>
      <c r="E7250" s="1" t="n">
        <v>89.41</v>
      </c>
      <c r="F7250" s="1" t="n">
        <v>497446298</v>
      </c>
      <c r="G7250" s="1" t="n">
        <v>13.55</v>
      </c>
    </row>
    <row r="7251" customFormat="false" ht="13" hidden="false" customHeight="false" outlineLevel="0" collapsed="false">
      <c r="A7251" s="1" t="n">
        <v>7249</v>
      </c>
      <c r="B7251" s="1" t="n">
        <v>10206</v>
      </c>
      <c r="C7251" s="1" t="n">
        <v>1</v>
      </c>
      <c r="D7251" s="1" t="n">
        <v>204114</v>
      </c>
      <c r="E7251" s="1" t="n">
        <v>89.41</v>
      </c>
      <c r="F7251" s="1" t="n">
        <v>497456504</v>
      </c>
      <c r="G7251" s="1" t="n">
        <v>13.55</v>
      </c>
    </row>
    <row r="7252" customFormat="false" ht="13" hidden="false" customHeight="false" outlineLevel="0" collapsed="false">
      <c r="A7252" s="1" t="n">
        <v>7250</v>
      </c>
      <c r="B7252" s="1" t="n">
        <v>10207</v>
      </c>
      <c r="C7252" s="1" t="n">
        <v>2</v>
      </c>
      <c r="D7252" s="1" t="n">
        <v>204116</v>
      </c>
      <c r="E7252" s="1" t="n">
        <v>89.41</v>
      </c>
      <c r="F7252" s="1" t="n">
        <v>497476918</v>
      </c>
      <c r="G7252" s="1" t="n">
        <v>13.55</v>
      </c>
    </row>
    <row r="7253" customFormat="false" ht="13" hidden="false" customHeight="false" outlineLevel="0" collapsed="false">
      <c r="A7253" s="1" t="n">
        <v>7251</v>
      </c>
      <c r="B7253" s="1" t="n">
        <v>10210</v>
      </c>
      <c r="C7253" s="1" t="n">
        <v>1</v>
      </c>
      <c r="D7253" s="1" t="n">
        <v>204117</v>
      </c>
      <c r="E7253" s="1" t="n">
        <v>89.41</v>
      </c>
      <c r="F7253" s="1" t="n">
        <v>497487128</v>
      </c>
      <c r="G7253" s="1" t="n">
        <v>13.55</v>
      </c>
    </row>
    <row r="7254" customFormat="false" ht="13" hidden="false" customHeight="false" outlineLevel="0" collapsed="false">
      <c r="A7254" s="1" t="n">
        <v>7252</v>
      </c>
      <c r="B7254" s="1" t="n">
        <v>10216</v>
      </c>
      <c r="C7254" s="1" t="n">
        <v>2</v>
      </c>
      <c r="D7254" s="1" t="n">
        <v>204119</v>
      </c>
      <c r="E7254" s="1" t="n">
        <v>89.42</v>
      </c>
      <c r="F7254" s="1" t="n">
        <v>497507560</v>
      </c>
      <c r="G7254" s="1" t="n">
        <v>13.55</v>
      </c>
    </row>
    <row r="7255" customFormat="false" ht="13" hidden="false" customHeight="false" outlineLevel="0" collapsed="false">
      <c r="A7255" s="1" t="n">
        <v>7253</v>
      </c>
      <c r="B7255" s="1" t="n">
        <v>10218</v>
      </c>
      <c r="C7255" s="1" t="n">
        <v>1</v>
      </c>
      <c r="D7255" s="1" t="n">
        <v>204120</v>
      </c>
      <c r="E7255" s="1" t="n">
        <v>89.42</v>
      </c>
      <c r="F7255" s="1" t="n">
        <v>497517778</v>
      </c>
      <c r="G7255" s="1" t="n">
        <v>13.55</v>
      </c>
    </row>
    <row r="7256" customFormat="false" ht="13" hidden="false" customHeight="false" outlineLevel="0" collapsed="false">
      <c r="A7256" s="1" t="n">
        <v>7254</v>
      </c>
      <c r="B7256" s="1" t="n">
        <v>10220</v>
      </c>
      <c r="C7256" s="1" t="n">
        <v>1</v>
      </c>
      <c r="D7256" s="1" t="n">
        <v>204121</v>
      </c>
      <c r="E7256" s="1" t="n">
        <v>89.42</v>
      </c>
      <c r="F7256" s="1" t="n">
        <v>497527998</v>
      </c>
      <c r="G7256" s="1" t="n">
        <v>13.55</v>
      </c>
    </row>
    <row r="7257" customFormat="false" ht="13" hidden="false" customHeight="false" outlineLevel="0" collapsed="false">
      <c r="A7257" s="1" t="n">
        <v>7255</v>
      </c>
      <c r="B7257" s="1" t="n">
        <v>10221</v>
      </c>
      <c r="C7257" s="1" t="n">
        <v>2</v>
      </c>
      <c r="D7257" s="1" t="n">
        <v>204123</v>
      </c>
      <c r="E7257" s="1" t="n">
        <v>89.42</v>
      </c>
      <c r="F7257" s="1" t="n">
        <v>497548440</v>
      </c>
      <c r="G7257" s="1" t="n">
        <v>13.55</v>
      </c>
    </row>
    <row r="7258" customFormat="false" ht="13" hidden="false" customHeight="false" outlineLevel="0" collapsed="false">
      <c r="A7258" s="1" t="n">
        <v>7256</v>
      </c>
      <c r="B7258" s="1" t="n">
        <v>10231</v>
      </c>
      <c r="C7258" s="1" t="n">
        <v>1</v>
      </c>
      <c r="D7258" s="1" t="n">
        <v>204124</v>
      </c>
      <c r="E7258" s="1" t="n">
        <v>89.42</v>
      </c>
      <c r="F7258" s="1" t="n">
        <v>497558671</v>
      </c>
      <c r="G7258" s="1" t="n">
        <v>13.55</v>
      </c>
    </row>
    <row r="7259" customFormat="false" ht="13" hidden="false" customHeight="false" outlineLevel="0" collapsed="false">
      <c r="A7259" s="1" t="n">
        <v>7257</v>
      </c>
      <c r="B7259" s="1" t="n">
        <v>10237</v>
      </c>
      <c r="C7259" s="1" t="n">
        <v>1</v>
      </c>
      <c r="D7259" s="1" t="n">
        <v>204125</v>
      </c>
      <c r="E7259" s="1" t="n">
        <v>89.42</v>
      </c>
      <c r="F7259" s="1" t="n">
        <v>497568908</v>
      </c>
      <c r="G7259" s="1" t="n">
        <v>13.55</v>
      </c>
    </row>
    <row r="7260" customFormat="false" ht="13" hidden="false" customHeight="false" outlineLevel="0" collapsed="false">
      <c r="A7260" s="1" t="n">
        <v>7258</v>
      </c>
      <c r="B7260" s="1" t="n">
        <v>10241</v>
      </c>
      <c r="C7260" s="1" t="n">
        <v>1</v>
      </c>
      <c r="D7260" s="1" t="n">
        <v>204126</v>
      </c>
      <c r="E7260" s="1" t="n">
        <v>89.42</v>
      </c>
      <c r="F7260" s="1" t="n">
        <v>497579149</v>
      </c>
      <c r="G7260" s="1" t="n">
        <v>13.56</v>
      </c>
    </row>
    <row r="7261" customFormat="false" ht="13" hidden="false" customHeight="false" outlineLevel="0" collapsed="false">
      <c r="A7261" s="1" t="n">
        <v>7259</v>
      </c>
      <c r="B7261" s="1" t="n">
        <v>10242</v>
      </c>
      <c r="C7261" s="1" t="n">
        <v>1</v>
      </c>
      <c r="D7261" s="1" t="n">
        <v>204127</v>
      </c>
      <c r="E7261" s="1" t="n">
        <v>89.42</v>
      </c>
      <c r="F7261" s="1" t="n">
        <v>497589391</v>
      </c>
      <c r="G7261" s="1" t="n">
        <v>13.56</v>
      </c>
    </row>
    <row r="7262" customFormat="false" ht="13" hidden="false" customHeight="false" outlineLevel="0" collapsed="false">
      <c r="A7262" s="1" t="n">
        <v>7260</v>
      </c>
      <c r="B7262" s="1" t="n">
        <v>10244</v>
      </c>
      <c r="C7262" s="1" t="n">
        <v>2</v>
      </c>
      <c r="D7262" s="1" t="n">
        <v>204129</v>
      </c>
      <c r="E7262" s="1" t="n">
        <v>89.42</v>
      </c>
      <c r="F7262" s="1" t="n">
        <v>497609879</v>
      </c>
      <c r="G7262" s="1" t="n">
        <v>13.56</v>
      </c>
    </row>
    <row r="7263" customFormat="false" ht="13" hidden="false" customHeight="false" outlineLevel="0" collapsed="false">
      <c r="A7263" s="1" t="n">
        <v>7261</v>
      </c>
      <c r="B7263" s="1" t="n">
        <v>10248</v>
      </c>
      <c r="C7263" s="1" t="n">
        <v>1</v>
      </c>
      <c r="D7263" s="1" t="n">
        <v>204130</v>
      </c>
      <c r="E7263" s="1" t="n">
        <v>89.42</v>
      </c>
      <c r="F7263" s="1" t="n">
        <v>497620127</v>
      </c>
      <c r="G7263" s="1" t="n">
        <v>13.56</v>
      </c>
    </row>
    <row r="7264" customFormat="false" ht="13" hidden="false" customHeight="false" outlineLevel="0" collapsed="false">
      <c r="A7264" s="1" t="n">
        <v>7262</v>
      </c>
      <c r="B7264" s="1" t="n">
        <v>10251</v>
      </c>
      <c r="C7264" s="1" t="n">
        <v>1</v>
      </c>
      <c r="D7264" s="1" t="n">
        <v>204131</v>
      </c>
      <c r="E7264" s="1" t="n">
        <v>89.42</v>
      </c>
      <c r="F7264" s="1" t="n">
        <v>497630378</v>
      </c>
      <c r="G7264" s="1" t="n">
        <v>13.56</v>
      </c>
    </row>
    <row r="7265" customFormat="false" ht="13" hidden="false" customHeight="false" outlineLevel="0" collapsed="false">
      <c r="A7265" s="1" t="n">
        <v>7263</v>
      </c>
      <c r="B7265" s="1" t="n">
        <v>10254</v>
      </c>
      <c r="C7265" s="1" t="n">
        <v>1</v>
      </c>
      <c r="D7265" s="1" t="n">
        <v>204132</v>
      </c>
      <c r="E7265" s="1" t="n">
        <v>89.42</v>
      </c>
      <c r="F7265" s="1" t="n">
        <v>497640632</v>
      </c>
      <c r="G7265" s="1" t="n">
        <v>13.56</v>
      </c>
    </row>
    <row r="7266" customFormat="false" ht="13" hidden="false" customHeight="false" outlineLevel="0" collapsed="false">
      <c r="A7266" s="1" t="n">
        <v>7264</v>
      </c>
      <c r="B7266" s="1" t="n">
        <v>10260</v>
      </c>
      <c r="C7266" s="1" t="n">
        <v>1</v>
      </c>
      <c r="D7266" s="1" t="n">
        <v>204133</v>
      </c>
      <c r="E7266" s="1" t="n">
        <v>89.42</v>
      </c>
      <c r="F7266" s="1" t="n">
        <v>497650892</v>
      </c>
      <c r="G7266" s="1" t="n">
        <v>13.56</v>
      </c>
    </row>
    <row r="7267" customFormat="false" ht="13" hidden="false" customHeight="false" outlineLevel="0" collapsed="false">
      <c r="A7267" s="1" t="n">
        <v>7265</v>
      </c>
      <c r="B7267" s="1" t="n">
        <v>10264</v>
      </c>
      <c r="C7267" s="1" t="n">
        <v>1</v>
      </c>
      <c r="D7267" s="1" t="n">
        <v>204134</v>
      </c>
      <c r="E7267" s="1" t="n">
        <v>89.42</v>
      </c>
      <c r="F7267" s="1" t="n">
        <v>497661156</v>
      </c>
      <c r="G7267" s="1" t="n">
        <v>13.56</v>
      </c>
    </row>
    <row r="7268" customFormat="false" ht="13" hidden="false" customHeight="false" outlineLevel="0" collapsed="false">
      <c r="A7268" s="1" t="n">
        <v>7266</v>
      </c>
      <c r="B7268" s="1" t="n">
        <v>10268</v>
      </c>
      <c r="C7268" s="1" t="n">
        <v>1</v>
      </c>
      <c r="D7268" s="1" t="n">
        <v>204135</v>
      </c>
      <c r="E7268" s="1" t="n">
        <v>89.42</v>
      </c>
      <c r="F7268" s="1" t="n">
        <v>497671424</v>
      </c>
      <c r="G7268" s="1" t="n">
        <v>13.56</v>
      </c>
    </row>
    <row r="7269" customFormat="false" ht="13" hidden="false" customHeight="false" outlineLevel="0" collapsed="false">
      <c r="A7269" s="1" t="n">
        <v>7267</v>
      </c>
      <c r="B7269" s="1" t="n">
        <v>10269</v>
      </c>
      <c r="C7269" s="1" t="n">
        <v>2</v>
      </c>
      <c r="D7269" s="1" t="n">
        <v>204137</v>
      </c>
      <c r="E7269" s="1" t="n">
        <v>89.42</v>
      </c>
      <c r="F7269" s="1" t="n">
        <v>497691962</v>
      </c>
      <c r="G7269" s="1" t="n">
        <v>13.56</v>
      </c>
    </row>
    <row r="7270" customFormat="false" ht="13" hidden="false" customHeight="false" outlineLevel="0" collapsed="false">
      <c r="A7270" s="1" t="n">
        <v>7268</v>
      </c>
      <c r="B7270" s="1" t="n">
        <v>10272</v>
      </c>
      <c r="C7270" s="1" t="n">
        <v>1</v>
      </c>
      <c r="D7270" s="1" t="n">
        <v>204138</v>
      </c>
      <c r="E7270" s="1" t="n">
        <v>89.42</v>
      </c>
      <c r="F7270" s="1" t="n">
        <v>497702234</v>
      </c>
      <c r="G7270" s="1" t="n">
        <v>13.56</v>
      </c>
    </row>
    <row r="7271" customFormat="false" ht="13" hidden="false" customHeight="false" outlineLevel="0" collapsed="false">
      <c r="A7271" s="1" t="n">
        <v>7269</v>
      </c>
      <c r="B7271" s="1" t="n">
        <v>10277</v>
      </c>
      <c r="C7271" s="1" t="n">
        <v>2</v>
      </c>
      <c r="D7271" s="1" t="n">
        <v>204140</v>
      </c>
      <c r="E7271" s="1" t="n">
        <v>89.42</v>
      </c>
      <c r="F7271" s="1" t="n">
        <v>497722788</v>
      </c>
      <c r="G7271" s="1" t="n">
        <v>13.56</v>
      </c>
    </row>
    <row r="7272" customFormat="false" ht="13" hidden="false" customHeight="false" outlineLevel="0" collapsed="false">
      <c r="A7272" s="1" t="n">
        <v>7270</v>
      </c>
      <c r="B7272" s="1" t="n">
        <v>10281</v>
      </c>
      <c r="C7272" s="1" t="n">
        <v>1</v>
      </c>
      <c r="D7272" s="1" t="n">
        <v>204141</v>
      </c>
      <c r="E7272" s="1" t="n">
        <v>89.43</v>
      </c>
      <c r="F7272" s="1" t="n">
        <v>497733069</v>
      </c>
      <c r="G7272" s="1" t="n">
        <v>13.56</v>
      </c>
    </row>
    <row r="7273" customFormat="false" ht="13" hidden="false" customHeight="false" outlineLevel="0" collapsed="false">
      <c r="A7273" s="1" t="n">
        <v>7271</v>
      </c>
      <c r="B7273" s="1" t="n">
        <v>10284</v>
      </c>
      <c r="C7273" s="1" t="n">
        <v>1</v>
      </c>
      <c r="D7273" s="1" t="n">
        <v>204142</v>
      </c>
      <c r="E7273" s="1" t="n">
        <v>89.43</v>
      </c>
      <c r="F7273" s="1" t="n">
        <v>497743353</v>
      </c>
      <c r="G7273" s="1" t="n">
        <v>13.56</v>
      </c>
    </row>
    <row r="7274" customFormat="false" ht="13" hidden="false" customHeight="false" outlineLevel="0" collapsed="false">
      <c r="A7274" s="1" t="n">
        <v>7272</v>
      </c>
      <c r="B7274" s="1" t="n">
        <v>10288</v>
      </c>
      <c r="C7274" s="1" t="n">
        <v>1</v>
      </c>
      <c r="D7274" s="1" t="n">
        <v>204143</v>
      </c>
      <c r="E7274" s="1" t="n">
        <v>89.43</v>
      </c>
      <c r="F7274" s="1" t="n">
        <v>497753641</v>
      </c>
      <c r="G7274" s="1" t="n">
        <v>13.56</v>
      </c>
    </row>
    <row r="7275" customFormat="false" ht="13" hidden="false" customHeight="false" outlineLevel="0" collapsed="false">
      <c r="A7275" s="1" t="n">
        <v>7273</v>
      </c>
      <c r="B7275" s="1" t="n">
        <v>10290</v>
      </c>
      <c r="C7275" s="1" t="n">
        <v>1</v>
      </c>
      <c r="D7275" s="1" t="n">
        <v>204144</v>
      </c>
      <c r="E7275" s="1" t="n">
        <v>89.43</v>
      </c>
      <c r="F7275" s="1" t="n">
        <v>497763931</v>
      </c>
      <c r="G7275" s="1" t="n">
        <v>13.56</v>
      </c>
    </row>
    <row r="7276" customFormat="false" ht="13" hidden="false" customHeight="false" outlineLevel="0" collapsed="false">
      <c r="A7276" s="1" t="n">
        <v>7274</v>
      </c>
      <c r="B7276" s="1" t="n">
        <v>10291</v>
      </c>
      <c r="C7276" s="1" t="n">
        <v>1</v>
      </c>
      <c r="D7276" s="1" t="n">
        <v>204145</v>
      </c>
      <c r="E7276" s="1" t="n">
        <v>89.43</v>
      </c>
      <c r="F7276" s="1" t="n">
        <v>497774222</v>
      </c>
      <c r="G7276" s="1" t="n">
        <v>13.56</v>
      </c>
    </row>
    <row r="7277" customFormat="false" ht="13" hidden="false" customHeight="false" outlineLevel="0" collapsed="false">
      <c r="A7277" s="1" t="n">
        <v>7275</v>
      </c>
      <c r="B7277" s="1" t="n">
        <v>10292</v>
      </c>
      <c r="C7277" s="1" t="n">
        <v>1</v>
      </c>
      <c r="D7277" s="1" t="n">
        <v>204146</v>
      </c>
      <c r="E7277" s="1" t="n">
        <v>89.43</v>
      </c>
      <c r="F7277" s="1" t="n">
        <v>497784514</v>
      </c>
      <c r="G7277" s="1" t="n">
        <v>13.56</v>
      </c>
    </row>
    <row r="7278" customFormat="false" ht="13" hidden="false" customHeight="false" outlineLevel="0" collapsed="false">
      <c r="A7278" s="1" t="n">
        <v>7276</v>
      </c>
      <c r="B7278" s="1" t="n">
        <v>10298</v>
      </c>
      <c r="C7278" s="1" t="n">
        <v>1</v>
      </c>
      <c r="D7278" s="1" t="n">
        <v>204147</v>
      </c>
      <c r="E7278" s="1" t="n">
        <v>89.43</v>
      </c>
      <c r="F7278" s="1" t="n">
        <v>497794812</v>
      </c>
      <c r="G7278" s="1" t="n">
        <v>13.56</v>
      </c>
    </row>
    <row r="7279" customFormat="false" ht="13" hidden="false" customHeight="false" outlineLevel="0" collapsed="false">
      <c r="A7279" s="1" t="n">
        <v>7277</v>
      </c>
      <c r="B7279" s="1" t="n">
        <v>10302</v>
      </c>
      <c r="C7279" s="1" t="n">
        <v>1</v>
      </c>
      <c r="D7279" s="1" t="n">
        <v>204148</v>
      </c>
      <c r="E7279" s="1" t="n">
        <v>89.43</v>
      </c>
      <c r="F7279" s="1" t="n">
        <v>497805114</v>
      </c>
      <c r="G7279" s="1" t="n">
        <v>13.56</v>
      </c>
    </row>
    <row r="7280" customFormat="false" ht="13" hidden="false" customHeight="false" outlineLevel="0" collapsed="false">
      <c r="A7280" s="1" t="n">
        <v>7278</v>
      </c>
      <c r="B7280" s="1" t="n">
        <v>10303</v>
      </c>
      <c r="C7280" s="1" t="n">
        <v>1</v>
      </c>
      <c r="D7280" s="1" t="n">
        <v>204149</v>
      </c>
      <c r="E7280" s="1" t="n">
        <v>89.43</v>
      </c>
      <c r="F7280" s="1" t="n">
        <v>497815417</v>
      </c>
      <c r="G7280" s="1" t="n">
        <v>13.56</v>
      </c>
    </row>
    <row r="7281" customFormat="false" ht="13" hidden="false" customHeight="false" outlineLevel="0" collapsed="false">
      <c r="A7281" s="1" t="n">
        <v>7279</v>
      </c>
      <c r="B7281" s="1" t="n">
        <v>10305</v>
      </c>
      <c r="C7281" s="1" t="n">
        <v>1</v>
      </c>
      <c r="D7281" s="1" t="n">
        <v>204150</v>
      </c>
      <c r="E7281" s="1" t="n">
        <v>89.43</v>
      </c>
      <c r="F7281" s="1" t="n">
        <v>497825722</v>
      </c>
      <c r="G7281" s="1" t="n">
        <v>13.56</v>
      </c>
    </row>
    <row r="7282" customFormat="false" ht="13" hidden="false" customHeight="false" outlineLevel="0" collapsed="false">
      <c r="A7282" s="1" t="n">
        <v>7280</v>
      </c>
      <c r="B7282" s="1" t="n">
        <v>10307</v>
      </c>
      <c r="C7282" s="1" t="n">
        <v>1</v>
      </c>
      <c r="D7282" s="1" t="n">
        <v>204151</v>
      </c>
      <c r="E7282" s="1" t="n">
        <v>89.43</v>
      </c>
      <c r="F7282" s="1" t="n">
        <v>497836029</v>
      </c>
      <c r="G7282" s="1" t="n">
        <v>13.56</v>
      </c>
    </row>
    <row r="7283" customFormat="false" ht="13" hidden="false" customHeight="false" outlineLevel="0" collapsed="false">
      <c r="A7283" s="1" t="n">
        <v>7281</v>
      </c>
      <c r="B7283" s="1" t="n">
        <v>10309</v>
      </c>
      <c r="C7283" s="1" t="n">
        <v>1</v>
      </c>
      <c r="D7283" s="1" t="n">
        <v>204152</v>
      </c>
      <c r="E7283" s="1" t="n">
        <v>89.43</v>
      </c>
      <c r="F7283" s="1" t="n">
        <v>497846338</v>
      </c>
      <c r="G7283" s="1" t="n">
        <v>13.56</v>
      </c>
    </row>
    <row r="7284" customFormat="false" ht="13" hidden="false" customHeight="false" outlineLevel="0" collapsed="false">
      <c r="A7284" s="1" t="n">
        <v>7282</v>
      </c>
      <c r="B7284" s="1" t="n">
        <v>10313</v>
      </c>
      <c r="C7284" s="1" t="n">
        <v>1</v>
      </c>
      <c r="D7284" s="1" t="n">
        <v>204153</v>
      </c>
      <c r="E7284" s="1" t="n">
        <v>89.43</v>
      </c>
      <c r="F7284" s="1" t="n">
        <v>497856651</v>
      </c>
      <c r="G7284" s="1" t="n">
        <v>13.56</v>
      </c>
    </row>
    <row r="7285" customFormat="false" ht="13" hidden="false" customHeight="false" outlineLevel="0" collapsed="false">
      <c r="A7285" s="1" t="n">
        <v>7283</v>
      </c>
      <c r="B7285" s="1" t="n">
        <v>10314</v>
      </c>
      <c r="C7285" s="1" t="n">
        <v>1</v>
      </c>
      <c r="D7285" s="1" t="n">
        <v>204154</v>
      </c>
      <c r="E7285" s="1" t="n">
        <v>89.43</v>
      </c>
      <c r="F7285" s="1" t="n">
        <v>497866965</v>
      </c>
      <c r="G7285" s="1" t="n">
        <v>13.56</v>
      </c>
    </row>
    <row r="7286" customFormat="false" ht="13" hidden="false" customHeight="false" outlineLevel="0" collapsed="false">
      <c r="A7286" s="1" t="n">
        <v>7284</v>
      </c>
      <c r="B7286" s="1" t="n">
        <v>10316</v>
      </c>
      <c r="C7286" s="1" t="n">
        <v>1</v>
      </c>
      <c r="D7286" s="1" t="n">
        <v>204155</v>
      </c>
      <c r="E7286" s="1" t="n">
        <v>89.43</v>
      </c>
      <c r="F7286" s="1" t="n">
        <v>497877281</v>
      </c>
      <c r="G7286" s="1" t="n">
        <v>13.56</v>
      </c>
    </row>
    <row r="7287" customFormat="false" ht="13" hidden="false" customHeight="false" outlineLevel="0" collapsed="false">
      <c r="A7287" s="1" t="n">
        <v>7285</v>
      </c>
      <c r="B7287" s="1" t="n">
        <v>10317</v>
      </c>
      <c r="C7287" s="1" t="n">
        <v>1</v>
      </c>
      <c r="D7287" s="1" t="n">
        <v>204156</v>
      </c>
      <c r="E7287" s="1" t="n">
        <v>89.43</v>
      </c>
      <c r="F7287" s="1" t="n">
        <v>497887598</v>
      </c>
      <c r="G7287" s="1" t="n">
        <v>13.56</v>
      </c>
    </row>
    <row r="7288" customFormat="false" ht="13" hidden="false" customHeight="false" outlineLevel="0" collapsed="false">
      <c r="A7288" s="1" t="n">
        <v>7286</v>
      </c>
      <c r="B7288" s="1" t="n">
        <v>10318</v>
      </c>
      <c r="C7288" s="1" t="n">
        <v>1</v>
      </c>
      <c r="D7288" s="1" t="n">
        <v>204157</v>
      </c>
      <c r="E7288" s="1" t="n">
        <v>89.43</v>
      </c>
      <c r="F7288" s="1" t="n">
        <v>497897916</v>
      </c>
      <c r="G7288" s="1" t="n">
        <v>13.56</v>
      </c>
    </row>
    <row r="7289" customFormat="false" ht="13" hidden="false" customHeight="false" outlineLevel="0" collapsed="false">
      <c r="A7289" s="1" t="n">
        <v>7287</v>
      </c>
      <c r="B7289" s="1" t="n">
        <v>10320</v>
      </c>
      <c r="C7289" s="1" t="n">
        <v>2</v>
      </c>
      <c r="D7289" s="1" t="n">
        <v>204159</v>
      </c>
      <c r="E7289" s="1" t="n">
        <v>89.43</v>
      </c>
      <c r="F7289" s="1" t="n">
        <v>497918556</v>
      </c>
      <c r="G7289" s="1" t="n">
        <v>13.56</v>
      </c>
    </row>
    <row r="7290" customFormat="false" ht="13" hidden="false" customHeight="false" outlineLevel="0" collapsed="false">
      <c r="A7290" s="1" t="n">
        <v>7288</v>
      </c>
      <c r="B7290" s="1" t="n">
        <v>10324</v>
      </c>
      <c r="C7290" s="1" t="n">
        <v>1</v>
      </c>
      <c r="D7290" s="1" t="n">
        <v>204160</v>
      </c>
      <c r="E7290" s="1" t="n">
        <v>89.43</v>
      </c>
      <c r="F7290" s="1" t="n">
        <v>497928880</v>
      </c>
      <c r="G7290" s="1" t="n">
        <v>13.56</v>
      </c>
    </row>
    <row r="7291" customFormat="false" ht="13" hidden="false" customHeight="false" outlineLevel="0" collapsed="false">
      <c r="A7291" s="1" t="n">
        <v>7289</v>
      </c>
      <c r="B7291" s="1" t="n">
        <v>10327</v>
      </c>
      <c r="C7291" s="1" t="n">
        <v>1</v>
      </c>
      <c r="D7291" s="1" t="n">
        <v>204161</v>
      </c>
      <c r="E7291" s="1" t="n">
        <v>89.43</v>
      </c>
      <c r="F7291" s="1" t="n">
        <v>497939207</v>
      </c>
      <c r="G7291" s="1" t="n">
        <v>13.56</v>
      </c>
    </row>
    <row r="7292" customFormat="false" ht="13" hidden="false" customHeight="false" outlineLevel="0" collapsed="false">
      <c r="A7292" s="1" t="n">
        <v>7290</v>
      </c>
      <c r="B7292" s="1" t="n">
        <v>10330</v>
      </c>
      <c r="C7292" s="1" t="n">
        <v>2</v>
      </c>
      <c r="D7292" s="1" t="n">
        <v>204163</v>
      </c>
      <c r="E7292" s="1" t="n">
        <v>89.43</v>
      </c>
      <c r="F7292" s="1" t="n">
        <v>497959867</v>
      </c>
      <c r="G7292" s="1" t="n">
        <v>13.57</v>
      </c>
    </row>
    <row r="7293" customFormat="false" ht="13" hidden="false" customHeight="false" outlineLevel="0" collapsed="false">
      <c r="A7293" s="1" t="n">
        <v>7291</v>
      </c>
      <c r="B7293" s="1" t="n">
        <v>10331</v>
      </c>
      <c r="C7293" s="1" t="n">
        <v>1</v>
      </c>
      <c r="D7293" s="1" t="n">
        <v>204164</v>
      </c>
      <c r="E7293" s="1" t="n">
        <v>89.44</v>
      </c>
      <c r="F7293" s="1" t="n">
        <v>497970198</v>
      </c>
      <c r="G7293" s="1" t="n">
        <v>13.57</v>
      </c>
    </row>
    <row r="7294" customFormat="false" ht="13" hidden="false" customHeight="false" outlineLevel="0" collapsed="false">
      <c r="A7294" s="1" t="n">
        <v>7292</v>
      </c>
      <c r="B7294" s="1" t="n">
        <v>10332</v>
      </c>
      <c r="C7294" s="1" t="n">
        <v>1</v>
      </c>
      <c r="D7294" s="1" t="n">
        <v>204165</v>
      </c>
      <c r="E7294" s="1" t="n">
        <v>89.44</v>
      </c>
      <c r="F7294" s="1" t="n">
        <v>497980530</v>
      </c>
      <c r="G7294" s="1" t="n">
        <v>13.57</v>
      </c>
    </row>
    <row r="7295" customFormat="false" ht="13" hidden="false" customHeight="false" outlineLevel="0" collapsed="false">
      <c r="A7295" s="1" t="n">
        <v>7293</v>
      </c>
      <c r="B7295" s="1" t="n">
        <v>10333</v>
      </c>
      <c r="C7295" s="1" t="n">
        <v>1</v>
      </c>
      <c r="D7295" s="1" t="n">
        <v>204166</v>
      </c>
      <c r="E7295" s="1" t="n">
        <v>89.44</v>
      </c>
      <c r="F7295" s="1" t="n">
        <v>497990863</v>
      </c>
      <c r="G7295" s="1" t="n">
        <v>13.57</v>
      </c>
    </row>
    <row r="7296" customFormat="false" ht="13" hidden="false" customHeight="false" outlineLevel="0" collapsed="false">
      <c r="A7296" s="1" t="n">
        <v>7294</v>
      </c>
      <c r="B7296" s="1" t="n">
        <v>10335</v>
      </c>
      <c r="C7296" s="1" t="n">
        <v>1</v>
      </c>
      <c r="D7296" s="1" t="n">
        <v>204167</v>
      </c>
      <c r="E7296" s="1" t="n">
        <v>89.44</v>
      </c>
      <c r="F7296" s="1" t="n">
        <v>498001198</v>
      </c>
      <c r="G7296" s="1" t="n">
        <v>13.57</v>
      </c>
    </row>
    <row r="7297" customFormat="false" ht="13" hidden="false" customHeight="false" outlineLevel="0" collapsed="false">
      <c r="A7297" s="1" t="n">
        <v>7295</v>
      </c>
      <c r="B7297" s="1" t="n">
        <v>10336</v>
      </c>
      <c r="C7297" s="1" t="n">
        <v>1</v>
      </c>
      <c r="D7297" s="1" t="n">
        <v>204168</v>
      </c>
      <c r="E7297" s="1" t="n">
        <v>89.44</v>
      </c>
      <c r="F7297" s="1" t="n">
        <v>498011534</v>
      </c>
      <c r="G7297" s="1" t="n">
        <v>13.57</v>
      </c>
    </row>
    <row r="7298" customFormat="false" ht="13" hidden="false" customHeight="false" outlineLevel="0" collapsed="false">
      <c r="A7298" s="1" t="n">
        <v>7296</v>
      </c>
      <c r="B7298" s="1" t="n">
        <v>10338</v>
      </c>
      <c r="C7298" s="1" t="n">
        <v>1</v>
      </c>
      <c r="D7298" s="1" t="n">
        <v>204169</v>
      </c>
      <c r="E7298" s="1" t="n">
        <v>89.44</v>
      </c>
      <c r="F7298" s="1" t="n">
        <v>498021872</v>
      </c>
      <c r="G7298" s="1" t="n">
        <v>13.57</v>
      </c>
    </row>
    <row r="7299" customFormat="false" ht="13" hidden="false" customHeight="false" outlineLevel="0" collapsed="false">
      <c r="A7299" s="1" t="n">
        <v>7297</v>
      </c>
      <c r="B7299" s="1" t="n">
        <v>10340</v>
      </c>
      <c r="C7299" s="1" t="n">
        <v>1</v>
      </c>
      <c r="D7299" s="1" t="n">
        <v>204170</v>
      </c>
      <c r="E7299" s="1" t="n">
        <v>89.44</v>
      </c>
      <c r="F7299" s="1" t="n">
        <v>498032212</v>
      </c>
      <c r="G7299" s="1" t="n">
        <v>13.57</v>
      </c>
    </row>
    <row r="7300" customFormat="false" ht="13" hidden="false" customHeight="false" outlineLevel="0" collapsed="false">
      <c r="A7300" s="1" t="n">
        <v>7298</v>
      </c>
      <c r="B7300" s="1" t="n">
        <v>10341</v>
      </c>
      <c r="C7300" s="1" t="n">
        <v>2</v>
      </c>
      <c r="D7300" s="1" t="n">
        <v>204172</v>
      </c>
      <c r="E7300" s="1" t="n">
        <v>89.44</v>
      </c>
      <c r="F7300" s="1" t="n">
        <v>498052894</v>
      </c>
      <c r="G7300" s="1" t="n">
        <v>13.57</v>
      </c>
    </row>
    <row r="7301" customFormat="false" ht="13" hidden="false" customHeight="false" outlineLevel="0" collapsed="false">
      <c r="A7301" s="1" t="n">
        <v>7299</v>
      </c>
      <c r="B7301" s="1" t="n">
        <v>10342</v>
      </c>
      <c r="C7301" s="1" t="n">
        <v>1</v>
      </c>
      <c r="D7301" s="1" t="n">
        <v>204173</v>
      </c>
      <c r="E7301" s="1" t="n">
        <v>89.44</v>
      </c>
      <c r="F7301" s="1" t="n">
        <v>498063236</v>
      </c>
      <c r="G7301" s="1" t="n">
        <v>13.57</v>
      </c>
    </row>
    <row r="7302" customFormat="false" ht="13" hidden="false" customHeight="false" outlineLevel="0" collapsed="false">
      <c r="A7302" s="1" t="n">
        <v>7300</v>
      </c>
      <c r="B7302" s="1" t="n">
        <v>10344</v>
      </c>
      <c r="C7302" s="1" t="n">
        <v>1</v>
      </c>
      <c r="D7302" s="1" t="n">
        <v>204174</v>
      </c>
      <c r="E7302" s="1" t="n">
        <v>89.44</v>
      </c>
      <c r="F7302" s="1" t="n">
        <v>498073580</v>
      </c>
      <c r="G7302" s="1" t="n">
        <v>13.57</v>
      </c>
    </row>
    <row r="7303" customFormat="false" ht="13" hidden="false" customHeight="false" outlineLevel="0" collapsed="false">
      <c r="A7303" s="1" t="n">
        <v>7301</v>
      </c>
      <c r="B7303" s="1" t="n">
        <v>10345</v>
      </c>
      <c r="C7303" s="1" t="n">
        <v>1</v>
      </c>
      <c r="D7303" s="1" t="n">
        <v>204175</v>
      </c>
      <c r="E7303" s="1" t="n">
        <v>89.44</v>
      </c>
      <c r="F7303" s="1" t="n">
        <v>498083925</v>
      </c>
      <c r="G7303" s="1" t="n">
        <v>13.57</v>
      </c>
    </row>
    <row r="7304" customFormat="false" ht="13" hidden="false" customHeight="false" outlineLevel="0" collapsed="false">
      <c r="A7304" s="1" t="n">
        <v>7302</v>
      </c>
      <c r="B7304" s="1" t="n">
        <v>10347</v>
      </c>
      <c r="C7304" s="1" t="n">
        <v>4</v>
      </c>
      <c r="D7304" s="1" t="n">
        <v>204179</v>
      </c>
      <c r="E7304" s="1" t="n">
        <v>89.44</v>
      </c>
      <c r="F7304" s="1" t="n">
        <v>498125313</v>
      </c>
      <c r="G7304" s="1" t="n">
        <v>13.57</v>
      </c>
    </row>
    <row r="7305" customFormat="false" ht="13" hidden="false" customHeight="false" outlineLevel="0" collapsed="false">
      <c r="A7305" s="1" t="n">
        <v>7303</v>
      </c>
      <c r="B7305" s="1" t="n">
        <v>10348</v>
      </c>
      <c r="C7305" s="1" t="n">
        <v>1</v>
      </c>
      <c r="D7305" s="1" t="n">
        <v>204180</v>
      </c>
      <c r="E7305" s="1" t="n">
        <v>89.44</v>
      </c>
      <c r="F7305" s="1" t="n">
        <v>498135661</v>
      </c>
      <c r="G7305" s="1" t="n">
        <v>13.57</v>
      </c>
    </row>
    <row r="7306" customFormat="false" ht="13" hidden="false" customHeight="false" outlineLevel="0" collapsed="false">
      <c r="A7306" s="1" t="n">
        <v>7304</v>
      </c>
      <c r="B7306" s="1" t="n">
        <v>10352</v>
      </c>
      <c r="C7306" s="1" t="n">
        <v>1</v>
      </c>
      <c r="D7306" s="1" t="n">
        <v>204181</v>
      </c>
      <c r="E7306" s="1" t="n">
        <v>89.44</v>
      </c>
      <c r="F7306" s="1" t="n">
        <v>498146013</v>
      </c>
      <c r="G7306" s="1" t="n">
        <v>13.57</v>
      </c>
    </row>
    <row r="7307" customFormat="false" ht="13" hidden="false" customHeight="false" outlineLevel="0" collapsed="false">
      <c r="A7307" s="1" t="n">
        <v>7305</v>
      </c>
      <c r="B7307" s="1" t="n">
        <v>10354</v>
      </c>
      <c r="C7307" s="1" t="n">
        <v>1</v>
      </c>
      <c r="D7307" s="1" t="n">
        <v>204182</v>
      </c>
      <c r="E7307" s="1" t="n">
        <v>89.44</v>
      </c>
      <c r="F7307" s="1" t="n">
        <v>498156367</v>
      </c>
      <c r="G7307" s="1" t="n">
        <v>13.57</v>
      </c>
    </row>
    <row r="7308" customFormat="false" ht="13" hidden="false" customHeight="false" outlineLevel="0" collapsed="false">
      <c r="A7308" s="1" t="n">
        <v>7306</v>
      </c>
      <c r="B7308" s="1" t="n">
        <v>10355</v>
      </c>
      <c r="C7308" s="1" t="n">
        <v>1</v>
      </c>
      <c r="D7308" s="1" t="n">
        <v>204183</v>
      </c>
      <c r="E7308" s="1" t="n">
        <v>89.44</v>
      </c>
      <c r="F7308" s="1" t="n">
        <v>498166722</v>
      </c>
      <c r="G7308" s="1" t="n">
        <v>13.57</v>
      </c>
    </row>
    <row r="7309" customFormat="false" ht="13" hidden="false" customHeight="false" outlineLevel="0" collapsed="false">
      <c r="A7309" s="1" t="n">
        <v>7307</v>
      </c>
      <c r="B7309" s="1" t="n">
        <v>10356</v>
      </c>
      <c r="C7309" s="1" t="n">
        <v>1</v>
      </c>
      <c r="D7309" s="1" t="n">
        <v>204184</v>
      </c>
      <c r="E7309" s="1" t="n">
        <v>89.44</v>
      </c>
      <c r="F7309" s="1" t="n">
        <v>498177078</v>
      </c>
      <c r="G7309" s="1" t="n">
        <v>13.57</v>
      </c>
    </row>
    <row r="7310" customFormat="false" ht="13" hidden="false" customHeight="false" outlineLevel="0" collapsed="false">
      <c r="A7310" s="1" t="n">
        <v>7308</v>
      </c>
      <c r="B7310" s="1" t="n">
        <v>10357</v>
      </c>
      <c r="C7310" s="1" t="n">
        <v>1</v>
      </c>
      <c r="D7310" s="1" t="n">
        <v>204185</v>
      </c>
      <c r="E7310" s="1" t="n">
        <v>89.44</v>
      </c>
      <c r="F7310" s="1" t="n">
        <v>498187435</v>
      </c>
      <c r="G7310" s="1" t="n">
        <v>13.57</v>
      </c>
    </row>
    <row r="7311" customFormat="false" ht="13" hidden="false" customHeight="false" outlineLevel="0" collapsed="false">
      <c r="A7311" s="1" t="n">
        <v>7309</v>
      </c>
      <c r="B7311" s="1" t="n">
        <v>10359</v>
      </c>
      <c r="C7311" s="1" t="n">
        <v>1</v>
      </c>
      <c r="D7311" s="1" t="n">
        <v>204186</v>
      </c>
      <c r="E7311" s="1" t="n">
        <v>89.44</v>
      </c>
      <c r="F7311" s="1" t="n">
        <v>498197794</v>
      </c>
      <c r="G7311" s="1" t="n">
        <v>13.57</v>
      </c>
    </row>
    <row r="7312" customFormat="false" ht="13" hidden="false" customHeight="false" outlineLevel="0" collapsed="false">
      <c r="A7312" s="1" t="n">
        <v>7310</v>
      </c>
      <c r="B7312" s="1" t="n">
        <v>10361</v>
      </c>
      <c r="C7312" s="1" t="n">
        <v>1</v>
      </c>
      <c r="D7312" s="1" t="n">
        <v>204187</v>
      </c>
      <c r="E7312" s="1" t="n">
        <v>89.45</v>
      </c>
      <c r="F7312" s="1" t="n">
        <v>498208155</v>
      </c>
      <c r="G7312" s="1" t="n">
        <v>13.57</v>
      </c>
    </row>
    <row r="7313" customFormat="false" ht="13" hidden="false" customHeight="false" outlineLevel="0" collapsed="false">
      <c r="A7313" s="1" t="n">
        <v>7311</v>
      </c>
      <c r="B7313" s="1" t="n">
        <v>10367</v>
      </c>
      <c r="C7313" s="1" t="n">
        <v>2</v>
      </c>
      <c r="D7313" s="1" t="n">
        <v>204189</v>
      </c>
      <c r="E7313" s="1" t="n">
        <v>89.45</v>
      </c>
      <c r="F7313" s="1" t="n">
        <v>498228889</v>
      </c>
      <c r="G7313" s="1" t="n">
        <v>13.57</v>
      </c>
    </row>
    <row r="7314" customFormat="false" ht="13" hidden="false" customHeight="false" outlineLevel="0" collapsed="false">
      <c r="A7314" s="1" t="n">
        <v>7312</v>
      </c>
      <c r="B7314" s="1" t="n">
        <v>10373</v>
      </c>
      <c r="C7314" s="1" t="n">
        <v>1</v>
      </c>
      <c r="D7314" s="1" t="n">
        <v>204190</v>
      </c>
      <c r="E7314" s="1" t="n">
        <v>89.45</v>
      </c>
      <c r="F7314" s="1" t="n">
        <v>498239262</v>
      </c>
      <c r="G7314" s="1" t="n">
        <v>13.57</v>
      </c>
    </row>
    <row r="7315" customFormat="false" ht="13" hidden="false" customHeight="false" outlineLevel="0" collapsed="false">
      <c r="A7315" s="1" t="n">
        <v>7313</v>
      </c>
      <c r="B7315" s="1" t="n">
        <v>10374</v>
      </c>
      <c r="C7315" s="1" t="n">
        <v>1</v>
      </c>
      <c r="D7315" s="1" t="n">
        <v>204191</v>
      </c>
      <c r="E7315" s="1" t="n">
        <v>89.45</v>
      </c>
      <c r="F7315" s="1" t="n">
        <v>498249636</v>
      </c>
      <c r="G7315" s="1" t="n">
        <v>13.57</v>
      </c>
    </row>
    <row r="7316" customFormat="false" ht="13" hidden="false" customHeight="false" outlineLevel="0" collapsed="false">
      <c r="A7316" s="1" t="n">
        <v>7314</v>
      </c>
      <c r="B7316" s="1" t="n">
        <v>10376</v>
      </c>
      <c r="C7316" s="1" t="n">
        <v>2</v>
      </c>
      <c r="D7316" s="1" t="n">
        <v>204193</v>
      </c>
      <c r="E7316" s="1" t="n">
        <v>89.45</v>
      </c>
      <c r="F7316" s="1" t="n">
        <v>498270388</v>
      </c>
      <c r="G7316" s="1" t="n">
        <v>13.57</v>
      </c>
    </row>
    <row r="7317" customFormat="false" ht="13" hidden="false" customHeight="false" outlineLevel="0" collapsed="false">
      <c r="A7317" s="1" t="n">
        <v>7315</v>
      </c>
      <c r="B7317" s="1" t="n">
        <v>10378</v>
      </c>
      <c r="C7317" s="1" t="n">
        <v>1</v>
      </c>
      <c r="D7317" s="1" t="n">
        <v>204194</v>
      </c>
      <c r="E7317" s="1" t="n">
        <v>89.45</v>
      </c>
      <c r="F7317" s="1" t="n">
        <v>498280766</v>
      </c>
      <c r="G7317" s="1" t="n">
        <v>13.57</v>
      </c>
    </row>
    <row r="7318" customFormat="false" ht="13" hidden="false" customHeight="false" outlineLevel="0" collapsed="false">
      <c r="A7318" s="1" t="n">
        <v>7316</v>
      </c>
      <c r="B7318" s="1" t="n">
        <v>10380</v>
      </c>
      <c r="C7318" s="1" t="n">
        <v>1</v>
      </c>
      <c r="D7318" s="1" t="n">
        <v>204195</v>
      </c>
      <c r="E7318" s="1" t="n">
        <v>89.45</v>
      </c>
      <c r="F7318" s="1" t="n">
        <v>498291146</v>
      </c>
      <c r="G7318" s="1" t="n">
        <v>13.57</v>
      </c>
    </row>
    <row r="7319" customFormat="false" ht="13" hidden="false" customHeight="false" outlineLevel="0" collapsed="false">
      <c r="A7319" s="1" t="n">
        <v>7317</v>
      </c>
      <c r="B7319" s="1" t="n">
        <v>10384</v>
      </c>
      <c r="C7319" s="1" t="n">
        <v>2</v>
      </c>
      <c r="D7319" s="1" t="n">
        <v>204197</v>
      </c>
      <c r="E7319" s="1" t="n">
        <v>89.45</v>
      </c>
      <c r="F7319" s="1" t="n">
        <v>498311914</v>
      </c>
      <c r="G7319" s="1" t="n">
        <v>13.58</v>
      </c>
    </row>
    <row r="7320" customFormat="false" ht="13" hidden="false" customHeight="false" outlineLevel="0" collapsed="false">
      <c r="A7320" s="1" t="n">
        <v>7318</v>
      </c>
      <c r="B7320" s="1" t="n">
        <v>10385</v>
      </c>
      <c r="C7320" s="1" t="n">
        <v>4</v>
      </c>
      <c r="D7320" s="1" t="n">
        <v>204201</v>
      </c>
      <c r="E7320" s="1" t="n">
        <v>89.45</v>
      </c>
      <c r="F7320" s="1" t="n">
        <v>498353454</v>
      </c>
      <c r="G7320" s="1" t="n">
        <v>13.58</v>
      </c>
    </row>
    <row r="7321" customFormat="false" ht="13" hidden="false" customHeight="false" outlineLevel="0" collapsed="false">
      <c r="A7321" s="1" t="n">
        <v>7319</v>
      </c>
      <c r="B7321" s="1" t="n">
        <v>10389</v>
      </c>
      <c r="C7321" s="1" t="n">
        <v>1</v>
      </c>
      <c r="D7321" s="1" t="n">
        <v>204202</v>
      </c>
      <c r="E7321" s="1" t="n">
        <v>89.45</v>
      </c>
      <c r="F7321" s="1" t="n">
        <v>498363843</v>
      </c>
      <c r="G7321" s="1" t="n">
        <v>13.58</v>
      </c>
    </row>
    <row r="7322" customFormat="false" ht="13" hidden="false" customHeight="false" outlineLevel="0" collapsed="false">
      <c r="A7322" s="1" t="n">
        <v>7320</v>
      </c>
      <c r="B7322" s="1" t="n">
        <v>10396</v>
      </c>
      <c r="C7322" s="1" t="n">
        <v>1</v>
      </c>
      <c r="D7322" s="1" t="n">
        <v>204203</v>
      </c>
      <c r="E7322" s="1" t="n">
        <v>89.45</v>
      </c>
      <c r="F7322" s="1" t="n">
        <v>498374239</v>
      </c>
      <c r="G7322" s="1" t="n">
        <v>13.58</v>
      </c>
    </row>
    <row r="7323" customFormat="false" ht="13" hidden="false" customHeight="false" outlineLevel="0" collapsed="false">
      <c r="A7323" s="1" t="n">
        <v>7321</v>
      </c>
      <c r="B7323" s="1" t="n">
        <v>10397</v>
      </c>
      <c r="C7323" s="1" t="n">
        <v>2</v>
      </c>
      <c r="D7323" s="1" t="n">
        <v>204205</v>
      </c>
      <c r="E7323" s="1" t="n">
        <v>89.45</v>
      </c>
      <c r="F7323" s="1" t="n">
        <v>498395033</v>
      </c>
      <c r="G7323" s="1" t="n">
        <v>13.58</v>
      </c>
    </row>
    <row r="7324" customFormat="false" ht="13" hidden="false" customHeight="false" outlineLevel="0" collapsed="false">
      <c r="A7324" s="1" t="n">
        <v>7322</v>
      </c>
      <c r="B7324" s="1" t="n">
        <v>10398</v>
      </c>
      <c r="C7324" s="1" t="n">
        <v>1</v>
      </c>
      <c r="D7324" s="1" t="n">
        <v>204206</v>
      </c>
      <c r="E7324" s="1" t="n">
        <v>89.45</v>
      </c>
      <c r="F7324" s="1" t="n">
        <v>498405431</v>
      </c>
      <c r="G7324" s="1" t="n">
        <v>13.58</v>
      </c>
    </row>
    <row r="7325" customFormat="false" ht="13" hidden="false" customHeight="false" outlineLevel="0" collapsed="false">
      <c r="A7325" s="1" t="n">
        <v>7323</v>
      </c>
      <c r="B7325" s="1" t="n">
        <v>10403</v>
      </c>
      <c r="C7325" s="1" t="n">
        <v>1</v>
      </c>
      <c r="D7325" s="1" t="n">
        <v>204207</v>
      </c>
      <c r="E7325" s="1" t="n">
        <v>89.45</v>
      </c>
      <c r="F7325" s="1" t="n">
        <v>498415834</v>
      </c>
      <c r="G7325" s="1" t="n">
        <v>13.58</v>
      </c>
    </row>
    <row r="7326" customFormat="false" ht="13" hidden="false" customHeight="false" outlineLevel="0" collapsed="false">
      <c r="A7326" s="1" t="n">
        <v>7324</v>
      </c>
      <c r="B7326" s="1" t="n">
        <v>10407</v>
      </c>
      <c r="C7326" s="1" t="n">
        <v>2</v>
      </c>
      <c r="D7326" s="1" t="n">
        <v>204209</v>
      </c>
      <c r="E7326" s="1" t="n">
        <v>89.45</v>
      </c>
      <c r="F7326" s="1" t="n">
        <v>498436648</v>
      </c>
      <c r="G7326" s="1" t="n">
        <v>13.58</v>
      </c>
    </row>
    <row r="7327" customFormat="false" ht="13" hidden="false" customHeight="false" outlineLevel="0" collapsed="false">
      <c r="A7327" s="1" t="n">
        <v>7325</v>
      </c>
      <c r="B7327" s="1" t="n">
        <v>10409</v>
      </c>
      <c r="C7327" s="1" t="n">
        <v>1</v>
      </c>
      <c r="D7327" s="1" t="n">
        <v>204210</v>
      </c>
      <c r="E7327" s="1" t="n">
        <v>89.46</v>
      </c>
      <c r="F7327" s="1" t="n">
        <v>498447057</v>
      </c>
      <c r="G7327" s="1" t="n">
        <v>13.58</v>
      </c>
    </row>
    <row r="7328" customFormat="false" ht="13" hidden="false" customHeight="false" outlineLevel="0" collapsed="false">
      <c r="A7328" s="1" t="n">
        <v>7326</v>
      </c>
      <c r="B7328" s="1" t="n">
        <v>10410</v>
      </c>
      <c r="C7328" s="1" t="n">
        <v>1</v>
      </c>
      <c r="D7328" s="1" t="n">
        <v>204211</v>
      </c>
      <c r="E7328" s="1" t="n">
        <v>89.46</v>
      </c>
      <c r="F7328" s="1" t="n">
        <v>498457467</v>
      </c>
      <c r="G7328" s="1" t="n">
        <v>13.58</v>
      </c>
    </row>
    <row r="7329" customFormat="false" ht="13" hidden="false" customHeight="false" outlineLevel="0" collapsed="false">
      <c r="A7329" s="1" t="n">
        <v>7327</v>
      </c>
      <c r="B7329" s="1" t="n">
        <v>10411</v>
      </c>
      <c r="C7329" s="1" t="n">
        <v>1</v>
      </c>
      <c r="D7329" s="1" t="n">
        <v>204212</v>
      </c>
      <c r="E7329" s="1" t="n">
        <v>89.46</v>
      </c>
      <c r="F7329" s="1" t="n">
        <v>498467878</v>
      </c>
      <c r="G7329" s="1" t="n">
        <v>13.58</v>
      </c>
    </row>
    <row r="7330" customFormat="false" ht="13" hidden="false" customHeight="false" outlineLevel="0" collapsed="false">
      <c r="A7330" s="1" t="n">
        <v>7328</v>
      </c>
      <c r="B7330" s="1" t="n">
        <v>10412</v>
      </c>
      <c r="C7330" s="1" t="n">
        <v>1</v>
      </c>
      <c r="D7330" s="1" t="n">
        <v>204213</v>
      </c>
      <c r="E7330" s="1" t="n">
        <v>89.46</v>
      </c>
      <c r="F7330" s="1" t="n">
        <v>498478290</v>
      </c>
      <c r="G7330" s="1" t="n">
        <v>13.58</v>
      </c>
    </row>
    <row r="7331" customFormat="false" ht="13" hidden="false" customHeight="false" outlineLevel="0" collapsed="false">
      <c r="A7331" s="1" t="n">
        <v>7329</v>
      </c>
      <c r="B7331" s="1" t="n">
        <v>10413</v>
      </c>
      <c r="C7331" s="1" t="n">
        <v>3</v>
      </c>
      <c r="D7331" s="1" t="n">
        <v>204216</v>
      </c>
      <c r="E7331" s="1" t="n">
        <v>89.46</v>
      </c>
      <c r="F7331" s="1" t="n">
        <v>498509529</v>
      </c>
      <c r="G7331" s="1" t="n">
        <v>13.58</v>
      </c>
    </row>
    <row r="7332" customFormat="false" ht="13" hidden="false" customHeight="false" outlineLevel="0" collapsed="false">
      <c r="A7332" s="1" t="n">
        <v>7330</v>
      </c>
      <c r="B7332" s="1" t="n">
        <v>10415</v>
      </c>
      <c r="C7332" s="1" t="n">
        <v>1</v>
      </c>
      <c r="D7332" s="1" t="n">
        <v>204217</v>
      </c>
      <c r="E7332" s="1" t="n">
        <v>89.46</v>
      </c>
      <c r="F7332" s="1" t="n">
        <v>498519944</v>
      </c>
      <c r="G7332" s="1" t="n">
        <v>13.58</v>
      </c>
    </row>
    <row r="7333" customFormat="false" ht="13" hidden="false" customHeight="false" outlineLevel="0" collapsed="false">
      <c r="A7333" s="1" t="n">
        <v>7331</v>
      </c>
      <c r="B7333" s="1" t="n">
        <v>10418</v>
      </c>
      <c r="C7333" s="1" t="n">
        <v>2</v>
      </c>
      <c r="D7333" s="1" t="n">
        <v>204219</v>
      </c>
      <c r="E7333" s="1" t="n">
        <v>89.46</v>
      </c>
      <c r="F7333" s="1" t="n">
        <v>498540780</v>
      </c>
      <c r="G7333" s="1" t="n">
        <v>13.58</v>
      </c>
    </row>
    <row r="7334" customFormat="false" ht="13" hidden="false" customHeight="false" outlineLevel="0" collapsed="false">
      <c r="A7334" s="1" t="n">
        <v>7332</v>
      </c>
      <c r="B7334" s="1" t="n">
        <v>10419</v>
      </c>
      <c r="C7334" s="1" t="n">
        <v>2</v>
      </c>
      <c r="D7334" s="1" t="n">
        <v>204221</v>
      </c>
      <c r="E7334" s="1" t="n">
        <v>89.46</v>
      </c>
      <c r="F7334" s="1" t="n">
        <v>498561618</v>
      </c>
      <c r="G7334" s="1" t="n">
        <v>13.58</v>
      </c>
    </row>
    <row r="7335" customFormat="false" ht="13" hidden="false" customHeight="false" outlineLevel="0" collapsed="false">
      <c r="A7335" s="1" t="n">
        <v>7333</v>
      </c>
      <c r="B7335" s="1" t="n">
        <v>10420</v>
      </c>
      <c r="C7335" s="1" t="n">
        <v>1</v>
      </c>
      <c r="D7335" s="1" t="n">
        <v>204222</v>
      </c>
      <c r="E7335" s="1" t="n">
        <v>89.46</v>
      </c>
      <c r="F7335" s="1" t="n">
        <v>498572038</v>
      </c>
      <c r="G7335" s="1" t="n">
        <v>13.58</v>
      </c>
    </row>
    <row r="7336" customFormat="false" ht="13" hidden="false" customHeight="false" outlineLevel="0" collapsed="false">
      <c r="A7336" s="1" t="n">
        <v>7334</v>
      </c>
      <c r="B7336" s="1" t="n">
        <v>10421</v>
      </c>
      <c r="C7336" s="1" t="n">
        <v>1</v>
      </c>
      <c r="D7336" s="1" t="n">
        <v>204223</v>
      </c>
      <c r="E7336" s="1" t="n">
        <v>89.46</v>
      </c>
      <c r="F7336" s="1" t="n">
        <v>498582459</v>
      </c>
      <c r="G7336" s="1" t="n">
        <v>13.58</v>
      </c>
    </row>
    <row r="7337" customFormat="false" ht="13" hidden="false" customHeight="false" outlineLevel="0" collapsed="false">
      <c r="A7337" s="1" t="n">
        <v>7335</v>
      </c>
      <c r="B7337" s="1" t="n">
        <v>10422</v>
      </c>
      <c r="C7337" s="1" t="n">
        <v>2</v>
      </c>
      <c r="D7337" s="1" t="n">
        <v>204225</v>
      </c>
      <c r="E7337" s="1" t="n">
        <v>89.46</v>
      </c>
      <c r="F7337" s="1" t="n">
        <v>498603303</v>
      </c>
      <c r="G7337" s="1" t="n">
        <v>13.58</v>
      </c>
    </row>
    <row r="7338" customFormat="false" ht="13" hidden="false" customHeight="false" outlineLevel="0" collapsed="false">
      <c r="A7338" s="1" t="n">
        <v>7336</v>
      </c>
      <c r="B7338" s="1" t="n">
        <v>10423</v>
      </c>
      <c r="C7338" s="1" t="n">
        <v>1</v>
      </c>
      <c r="D7338" s="1" t="n">
        <v>204226</v>
      </c>
      <c r="E7338" s="1" t="n">
        <v>89.46</v>
      </c>
      <c r="F7338" s="1" t="n">
        <v>498613726</v>
      </c>
      <c r="G7338" s="1" t="n">
        <v>13.58</v>
      </c>
    </row>
    <row r="7339" customFormat="false" ht="13" hidden="false" customHeight="false" outlineLevel="0" collapsed="false">
      <c r="A7339" s="1" t="n">
        <v>7337</v>
      </c>
      <c r="B7339" s="1" t="n">
        <v>10425</v>
      </c>
      <c r="C7339" s="1" t="n">
        <v>1</v>
      </c>
      <c r="D7339" s="1" t="n">
        <v>204227</v>
      </c>
      <c r="E7339" s="1" t="n">
        <v>89.46</v>
      </c>
      <c r="F7339" s="1" t="n">
        <v>498624151</v>
      </c>
      <c r="G7339" s="1" t="n">
        <v>13.58</v>
      </c>
    </row>
    <row r="7340" customFormat="false" ht="13" hidden="false" customHeight="false" outlineLevel="0" collapsed="false">
      <c r="A7340" s="1" t="n">
        <v>7338</v>
      </c>
      <c r="B7340" s="1" t="n">
        <v>10430</v>
      </c>
      <c r="C7340" s="1" t="n">
        <v>1</v>
      </c>
      <c r="D7340" s="1" t="n">
        <v>204228</v>
      </c>
      <c r="E7340" s="1" t="n">
        <v>89.46</v>
      </c>
      <c r="F7340" s="1" t="n">
        <v>498634581</v>
      </c>
      <c r="G7340" s="1" t="n">
        <v>13.58</v>
      </c>
    </row>
    <row r="7341" customFormat="false" ht="13" hidden="false" customHeight="false" outlineLevel="0" collapsed="false">
      <c r="A7341" s="1" t="n">
        <v>7339</v>
      </c>
      <c r="B7341" s="1" t="n">
        <v>10437</v>
      </c>
      <c r="C7341" s="1" t="n">
        <v>2</v>
      </c>
      <c r="D7341" s="1" t="n">
        <v>204230</v>
      </c>
      <c r="E7341" s="1" t="n">
        <v>89.46</v>
      </c>
      <c r="F7341" s="1" t="n">
        <v>498655455</v>
      </c>
      <c r="G7341" s="1" t="n">
        <v>13.58</v>
      </c>
    </row>
    <row r="7342" customFormat="false" ht="13" hidden="false" customHeight="false" outlineLevel="0" collapsed="false">
      <c r="A7342" s="1" t="n">
        <v>7340</v>
      </c>
      <c r="B7342" s="1" t="n">
        <v>10438</v>
      </c>
      <c r="C7342" s="1" t="n">
        <v>2</v>
      </c>
      <c r="D7342" s="1" t="n">
        <v>204232</v>
      </c>
      <c r="E7342" s="1" t="n">
        <v>89.46</v>
      </c>
      <c r="F7342" s="1" t="n">
        <v>498676331</v>
      </c>
      <c r="G7342" s="1" t="n">
        <v>13.59</v>
      </c>
    </row>
    <row r="7343" customFormat="false" ht="13" hidden="false" customHeight="false" outlineLevel="0" collapsed="false">
      <c r="A7343" s="1" t="n">
        <v>7341</v>
      </c>
      <c r="B7343" s="1" t="n">
        <v>10440</v>
      </c>
      <c r="C7343" s="1" t="n">
        <v>1</v>
      </c>
      <c r="D7343" s="1" t="n">
        <v>204233</v>
      </c>
      <c r="E7343" s="1" t="n">
        <v>89.47</v>
      </c>
      <c r="F7343" s="1" t="n">
        <v>498686771</v>
      </c>
      <c r="G7343" s="1" t="n">
        <v>13.59</v>
      </c>
    </row>
    <row r="7344" customFormat="false" ht="13" hidden="false" customHeight="false" outlineLevel="0" collapsed="false">
      <c r="A7344" s="1" t="n">
        <v>7342</v>
      </c>
      <c r="B7344" s="1" t="n">
        <v>10441</v>
      </c>
      <c r="C7344" s="1" t="n">
        <v>1</v>
      </c>
      <c r="D7344" s="1" t="n">
        <v>204234</v>
      </c>
      <c r="E7344" s="1" t="n">
        <v>89.47</v>
      </c>
      <c r="F7344" s="1" t="n">
        <v>498697212</v>
      </c>
      <c r="G7344" s="1" t="n">
        <v>13.59</v>
      </c>
    </row>
    <row r="7345" customFormat="false" ht="13" hidden="false" customHeight="false" outlineLevel="0" collapsed="false">
      <c r="A7345" s="1" t="n">
        <v>7343</v>
      </c>
      <c r="B7345" s="1" t="n">
        <v>10442</v>
      </c>
      <c r="C7345" s="1" t="n">
        <v>1</v>
      </c>
      <c r="D7345" s="1" t="n">
        <v>204235</v>
      </c>
      <c r="E7345" s="1" t="n">
        <v>89.47</v>
      </c>
      <c r="F7345" s="1" t="n">
        <v>498707654</v>
      </c>
      <c r="G7345" s="1" t="n">
        <v>13.59</v>
      </c>
    </row>
    <row r="7346" customFormat="false" ht="13" hidden="false" customHeight="false" outlineLevel="0" collapsed="false">
      <c r="A7346" s="1" t="n">
        <v>7344</v>
      </c>
      <c r="B7346" s="1" t="n">
        <v>10447</v>
      </c>
      <c r="C7346" s="1" t="n">
        <v>1</v>
      </c>
      <c r="D7346" s="1" t="n">
        <v>204236</v>
      </c>
      <c r="E7346" s="1" t="n">
        <v>89.47</v>
      </c>
      <c r="F7346" s="1" t="n">
        <v>498718101</v>
      </c>
      <c r="G7346" s="1" t="n">
        <v>13.59</v>
      </c>
    </row>
    <row r="7347" customFormat="false" ht="13" hidden="false" customHeight="false" outlineLevel="0" collapsed="false">
      <c r="A7347" s="1" t="n">
        <v>7345</v>
      </c>
      <c r="B7347" s="1" t="n">
        <v>10454</v>
      </c>
      <c r="C7347" s="1" t="n">
        <v>1</v>
      </c>
      <c r="D7347" s="1" t="n">
        <v>204237</v>
      </c>
      <c r="E7347" s="1" t="n">
        <v>89.47</v>
      </c>
      <c r="F7347" s="1" t="n">
        <v>498728555</v>
      </c>
      <c r="G7347" s="1" t="n">
        <v>13.59</v>
      </c>
    </row>
    <row r="7348" customFormat="false" ht="13" hidden="false" customHeight="false" outlineLevel="0" collapsed="false">
      <c r="A7348" s="1" t="n">
        <v>7346</v>
      </c>
      <c r="B7348" s="1" t="n">
        <v>10460</v>
      </c>
      <c r="C7348" s="1" t="n">
        <v>1</v>
      </c>
      <c r="D7348" s="1" t="n">
        <v>204238</v>
      </c>
      <c r="E7348" s="1" t="n">
        <v>89.47</v>
      </c>
      <c r="F7348" s="1" t="n">
        <v>498739015</v>
      </c>
      <c r="G7348" s="1" t="n">
        <v>13.59</v>
      </c>
    </row>
    <row r="7349" customFormat="false" ht="13" hidden="false" customHeight="false" outlineLevel="0" collapsed="false">
      <c r="A7349" s="1" t="n">
        <v>7347</v>
      </c>
      <c r="B7349" s="1" t="n">
        <v>10461</v>
      </c>
      <c r="C7349" s="1" t="n">
        <v>1</v>
      </c>
      <c r="D7349" s="1" t="n">
        <v>204239</v>
      </c>
      <c r="E7349" s="1" t="n">
        <v>89.47</v>
      </c>
      <c r="F7349" s="1" t="n">
        <v>498749476</v>
      </c>
      <c r="G7349" s="1" t="n">
        <v>13.59</v>
      </c>
    </row>
    <row r="7350" customFormat="false" ht="13" hidden="false" customHeight="false" outlineLevel="0" collapsed="false">
      <c r="A7350" s="1" t="n">
        <v>7348</v>
      </c>
      <c r="B7350" s="1" t="n">
        <v>10463</v>
      </c>
      <c r="C7350" s="1" t="n">
        <v>1</v>
      </c>
      <c r="D7350" s="1" t="n">
        <v>204240</v>
      </c>
      <c r="E7350" s="1" t="n">
        <v>89.47</v>
      </c>
      <c r="F7350" s="1" t="n">
        <v>498759939</v>
      </c>
      <c r="G7350" s="1" t="n">
        <v>13.59</v>
      </c>
    </row>
    <row r="7351" customFormat="false" ht="13" hidden="false" customHeight="false" outlineLevel="0" collapsed="false">
      <c r="A7351" s="1" t="n">
        <v>7349</v>
      </c>
      <c r="B7351" s="1" t="n">
        <v>10464</v>
      </c>
      <c r="C7351" s="1" t="n">
        <v>1</v>
      </c>
      <c r="D7351" s="1" t="n">
        <v>204241</v>
      </c>
      <c r="E7351" s="1" t="n">
        <v>89.47</v>
      </c>
      <c r="F7351" s="1" t="n">
        <v>498770403</v>
      </c>
      <c r="G7351" s="1" t="n">
        <v>13.59</v>
      </c>
    </row>
    <row r="7352" customFormat="false" ht="13" hidden="false" customHeight="false" outlineLevel="0" collapsed="false">
      <c r="A7352" s="1" t="n">
        <v>7350</v>
      </c>
      <c r="B7352" s="1" t="n">
        <v>10467</v>
      </c>
      <c r="C7352" s="1" t="n">
        <v>1</v>
      </c>
      <c r="D7352" s="1" t="n">
        <v>204242</v>
      </c>
      <c r="E7352" s="1" t="n">
        <v>89.47</v>
      </c>
      <c r="F7352" s="1" t="n">
        <v>498780870</v>
      </c>
      <c r="G7352" s="1" t="n">
        <v>13.59</v>
      </c>
    </row>
    <row r="7353" customFormat="false" ht="13" hidden="false" customHeight="false" outlineLevel="0" collapsed="false">
      <c r="A7353" s="1" t="n">
        <v>7351</v>
      </c>
      <c r="B7353" s="1" t="n">
        <v>10470</v>
      </c>
      <c r="C7353" s="1" t="n">
        <v>1</v>
      </c>
      <c r="D7353" s="1" t="n">
        <v>204243</v>
      </c>
      <c r="E7353" s="1" t="n">
        <v>89.47</v>
      </c>
      <c r="F7353" s="1" t="n">
        <v>498791340</v>
      </c>
      <c r="G7353" s="1" t="n">
        <v>13.59</v>
      </c>
    </row>
    <row r="7354" customFormat="false" ht="13" hidden="false" customHeight="false" outlineLevel="0" collapsed="false">
      <c r="A7354" s="1" t="n">
        <v>7352</v>
      </c>
      <c r="B7354" s="1" t="n">
        <v>10471</v>
      </c>
      <c r="C7354" s="1" t="n">
        <v>1</v>
      </c>
      <c r="D7354" s="1" t="n">
        <v>204244</v>
      </c>
      <c r="E7354" s="1" t="n">
        <v>89.47</v>
      </c>
      <c r="F7354" s="1" t="n">
        <v>498801811</v>
      </c>
      <c r="G7354" s="1" t="n">
        <v>13.59</v>
      </c>
    </row>
    <row r="7355" customFormat="false" ht="13" hidden="false" customHeight="false" outlineLevel="0" collapsed="false">
      <c r="A7355" s="1" t="n">
        <v>7353</v>
      </c>
      <c r="B7355" s="1" t="n">
        <v>10472</v>
      </c>
      <c r="C7355" s="1" t="n">
        <v>1</v>
      </c>
      <c r="D7355" s="1" t="n">
        <v>204245</v>
      </c>
      <c r="E7355" s="1" t="n">
        <v>89.47</v>
      </c>
      <c r="F7355" s="1" t="n">
        <v>498812283</v>
      </c>
      <c r="G7355" s="1" t="n">
        <v>13.59</v>
      </c>
    </row>
    <row r="7356" customFormat="false" ht="13" hidden="false" customHeight="false" outlineLevel="0" collapsed="false">
      <c r="A7356" s="1" t="n">
        <v>7354</v>
      </c>
      <c r="B7356" s="1" t="n">
        <v>10473</v>
      </c>
      <c r="C7356" s="1" t="n">
        <v>2</v>
      </c>
      <c r="D7356" s="1" t="n">
        <v>204247</v>
      </c>
      <c r="E7356" s="1" t="n">
        <v>89.47</v>
      </c>
      <c r="F7356" s="1" t="n">
        <v>498833229</v>
      </c>
      <c r="G7356" s="1" t="n">
        <v>13.59</v>
      </c>
    </row>
    <row r="7357" customFormat="false" ht="13" hidden="false" customHeight="false" outlineLevel="0" collapsed="false">
      <c r="A7357" s="1" t="n">
        <v>7355</v>
      </c>
      <c r="B7357" s="1" t="n">
        <v>10474</v>
      </c>
      <c r="C7357" s="1" t="n">
        <v>2</v>
      </c>
      <c r="D7357" s="1" t="n">
        <v>204249</v>
      </c>
      <c r="E7357" s="1" t="n">
        <v>89.47</v>
      </c>
      <c r="F7357" s="1" t="n">
        <v>498854177</v>
      </c>
      <c r="G7357" s="1" t="n">
        <v>13.59</v>
      </c>
    </row>
    <row r="7358" customFormat="false" ht="13" hidden="false" customHeight="false" outlineLevel="0" collapsed="false">
      <c r="A7358" s="1" t="n">
        <v>7356</v>
      </c>
      <c r="B7358" s="1" t="n">
        <v>10475</v>
      </c>
      <c r="C7358" s="1" t="n">
        <v>2</v>
      </c>
      <c r="D7358" s="1" t="n">
        <v>204251</v>
      </c>
      <c r="E7358" s="1" t="n">
        <v>89.47</v>
      </c>
      <c r="F7358" s="1" t="n">
        <v>498875127</v>
      </c>
      <c r="G7358" s="1" t="n">
        <v>13.59</v>
      </c>
    </row>
    <row r="7359" customFormat="false" ht="13" hidden="false" customHeight="false" outlineLevel="0" collapsed="false">
      <c r="A7359" s="1" t="n">
        <v>7357</v>
      </c>
      <c r="B7359" s="1" t="n">
        <v>10476</v>
      </c>
      <c r="C7359" s="1" t="n">
        <v>1</v>
      </c>
      <c r="D7359" s="1" t="n">
        <v>204252</v>
      </c>
      <c r="E7359" s="1" t="n">
        <v>89.47</v>
      </c>
      <c r="F7359" s="1" t="n">
        <v>498885603</v>
      </c>
      <c r="G7359" s="1" t="n">
        <v>13.59</v>
      </c>
    </row>
    <row r="7360" customFormat="false" ht="13" hidden="false" customHeight="false" outlineLevel="0" collapsed="false">
      <c r="A7360" s="1" t="n">
        <v>7358</v>
      </c>
      <c r="B7360" s="1" t="n">
        <v>10477</v>
      </c>
      <c r="C7360" s="1" t="n">
        <v>2</v>
      </c>
      <c r="D7360" s="1" t="n">
        <v>204254</v>
      </c>
      <c r="E7360" s="1" t="n">
        <v>89.47</v>
      </c>
      <c r="F7360" s="1" t="n">
        <v>498906557</v>
      </c>
      <c r="G7360" s="1" t="n">
        <v>13.59</v>
      </c>
    </row>
    <row r="7361" customFormat="false" ht="13" hidden="false" customHeight="false" outlineLevel="0" collapsed="false">
      <c r="A7361" s="1" t="n">
        <v>7359</v>
      </c>
      <c r="B7361" s="1" t="n">
        <v>10478</v>
      </c>
      <c r="C7361" s="1" t="n">
        <v>1</v>
      </c>
      <c r="D7361" s="1" t="n">
        <v>204255</v>
      </c>
      <c r="E7361" s="1" t="n">
        <v>89.47</v>
      </c>
      <c r="F7361" s="1" t="n">
        <v>498917035</v>
      </c>
      <c r="G7361" s="1" t="n">
        <v>13.59</v>
      </c>
    </row>
    <row r="7362" customFormat="false" ht="13" hidden="false" customHeight="false" outlineLevel="0" collapsed="false">
      <c r="A7362" s="1" t="n">
        <v>7360</v>
      </c>
      <c r="B7362" s="1" t="n">
        <v>10480</v>
      </c>
      <c r="C7362" s="1" t="n">
        <v>1</v>
      </c>
      <c r="D7362" s="1" t="n">
        <v>204256</v>
      </c>
      <c r="E7362" s="1" t="n">
        <v>89.48</v>
      </c>
      <c r="F7362" s="1" t="n">
        <v>498927515</v>
      </c>
      <c r="G7362" s="1" t="n">
        <v>13.59</v>
      </c>
    </row>
    <row r="7363" customFormat="false" ht="13" hidden="false" customHeight="false" outlineLevel="0" collapsed="false">
      <c r="A7363" s="1" t="n">
        <v>7361</v>
      </c>
      <c r="B7363" s="1" t="n">
        <v>10481</v>
      </c>
      <c r="C7363" s="1" t="n">
        <v>3</v>
      </c>
      <c r="D7363" s="1" t="n">
        <v>204259</v>
      </c>
      <c r="E7363" s="1" t="n">
        <v>89.48</v>
      </c>
      <c r="F7363" s="1" t="n">
        <v>498958958</v>
      </c>
      <c r="G7363" s="1" t="n">
        <v>13.59</v>
      </c>
    </row>
    <row r="7364" customFormat="false" ht="13" hidden="false" customHeight="false" outlineLevel="0" collapsed="false">
      <c r="A7364" s="1" t="n">
        <v>7362</v>
      </c>
      <c r="B7364" s="1" t="n">
        <v>10486</v>
      </c>
      <c r="C7364" s="1" t="n">
        <v>2</v>
      </c>
      <c r="D7364" s="1" t="n">
        <v>204261</v>
      </c>
      <c r="E7364" s="1" t="n">
        <v>89.48</v>
      </c>
      <c r="F7364" s="1" t="n">
        <v>498979930</v>
      </c>
      <c r="G7364" s="1" t="n">
        <v>13.59</v>
      </c>
    </row>
    <row r="7365" customFormat="false" ht="13" hidden="false" customHeight="false" outlineLevel="0" collapsed="false">
      <c r="A7365" s="1" t="n">
        <v>7363</v>
      </c>
      <c r="B7365" s="1" t="n">
        <v>10487</v>
      </c>
      <c r="C7365" s="1" t="n">
        <v>1</v>
      </c>
      <c r="D7365" s="1" t="n">
        <v>204262</v>
      </c>
      <c r="E7365" s="1" t="n">
        <v>89.48</v>
      </c>
      <c r="F7365" s="1" t="n">
        <v>498990417</v>
      </c>
      <c r="G7365" s="1" t="n">
        <v>13.59</v>
      </c>
    </row>
    <row r="7366" customFormat="false" ht="13" hidden="false" customHeight="false" outlineLevel="0" collapsed="false">
      <c r="A7366" s="1" t="n">
        <v>7364</v>
      </c>
      <c r="B7366" s="1" t="n">
        <v>10488</v>
      </c>
      <c r="C7366" s="1" t="n">
        <v>1</v>
      </c>
      <c r="D7366" s="1" t="n">
        <v>204263</v>
      </c>
      <c r="E7366" s="1" t="n">
        <v>89.48</v>
      </c>
      <c r="F7366" s="1" t="n">
        <v>499000905</v>
      </c>
      <c r="G7366" s="1" t="n">
        <v>13.59</v>
      </c>
    </row>
    <row r="7367" customFormat="false" ht="13" hidden="false" customHeight="false" outlineLevel="0" collapsed="false">
      <c r="A7367" s="1" t="n">
        <v>7365</v>
      </c>
      <c r="B7367" s="1" t="n">
        <v>10490</v>
      </c>
      <c r="C7367" s="1" t="n">
        <v>1</v>
      </c>
      <c r="D7367" s="1" t="n">
        <v>204264</v>
      </c>
      <c r="E7367" s="1" t="n">
        <v>89.48</v>
      </c>
      <c r="F7367" s="1" t="n">
        <v>499011395</v>
      </c>
      <c r="G7367" s="1" t="n">
        <v>13.59</v>
      </c>
    </row>
    <row r="7368" customFormat="false" ht="13" hidden="false" customHeight="false" outlineLevel="0" collapsed="false">
      <c r="A7368" s="1" t="n">
        <v>7366</v>
      </c>
      <c r="B7368" s="1" t="n">
        <v>10492</v>
      </c>
      <c r="C7368" s="1" t="n">
        <v>1</v>
      </c>
      <c r="D7368" s="1" t="n">
        <v>204265</v>
      </c>
      <c r="E7368" s="1" t="n">
        <v>89.48</v>
      </c>
      <c r="F7368" s="1" t="n">
        <v>499021887</v>
      </c>
      <c r="G7368" s="1" t="n">
        <v>13.59</v>
      </c>
    </row>
    <row r="7369" customFormat="false" ht="13" hidden="false" customHeight="false" outlineLevel="0" collapsed="false">
      <c r="A7369" s="1" t="n">
        <v>7367</v>
      </c>
      <c r="B7369" s="1" t="n">
        <v>10494</v>
      </c>
      <c r="C7369" s="1" t="n">
        <v>1</v>
      </c>
      <c r="D7369" s="1" t="n">
        <v>204266</v>
      </c>
      <c r="E7369" s="1" t="n">
        <v>89.48</v>
      </c>
      <c r="F7369" s="1" t="n">
        <v>499032381</v>
      </c>
      <c r="G7369" s="1" t="n">
        <v>13.59</v>
      </c>
    </row>
    <row r="7370" customFormat="false" ht="13" hidden="false" customHeight="false" outlineLevel="0" collapsed="false">
      <c r="A7370" s="1" t="n">
        <v>7368</v>
      </c>
      <c r="B7370" s="1" t="n">
        <v>10495</v>
      </c>
      <c r="C7370" s="1" t="n">
        <v>1</v>
      </c>
      <c r="D7370" s="1" t="n">
        <v>204267</v>
      </c>
      <c r="E7370" s="1" t="n">
        <v>89.48</v>
      </c>
      <c r="F7370" s="1" t="n">
        <v>499042876</v>
      </c>
      <c r="G7370" s="1" t="n">
        <v>13.6</v>
      </c>
    </row>
    <row r="7371" customFormat="false" ht="13" hidden="false" customHeight="false" outlineLevel="0" collapsed="false">
      <c r="A7371" s="1" t="n">
        <v>7369</v>
      </c>
      <c r="B7371" s="1" t="n">
        <v>10496</v>
      </c>
      <c r="C7371" s="1" t="n">
        <v>2</v>
      </c>
      <c r="D7371" s="1" t="n">
        <v>204269</v>
      </c>
      <c r="E7371" s="1" t="n">
        <v>89.48</v>
      </c>
      <c r="F7371" s="1" t="n">
        <v>499063868</v>
      </c>
      <c r="G7371" s="1" t="n">
        <v>13.6</v>
      </c>
    </row>
    <row r="7372" customFormat="false" ht="13" hidden="false" customHeight="false" outlineLevel="0" collapsed="false">
      <c r="A7372" s="1" t="n">
        <v>7370</v>
      </c>
      <c r="B7372" s="1" t="n">
        <v>10499</v>
      </c>
      <c r="C7372" s="1" t="n">
        <v>2</v>
      </c>
      <c r="D7372" s="1" t="n">
        <v>204271</v>
      </c>
      <c r="E7372" s="1" t="n">
        <v>89.48</v>
      </c>
      <c r="F7372" s="1" t="n">
        <v>499084866</v>
      </c>
      <c r="G7372" s="1" t="n">
        <v>13.6</v>
      </c>
    </row>
    <row r="7373" customFormat="false" ht="13" hidden="false" customHeight="false" outlineLevel="0" collapsed="false">
      <c r="A7373" s="1" t="n">
        <v>7371</v>
      </c>
      <c r="B7373" s="1" t="n">
        <v>10501</v>
      </c>
      <c r="C7373" s="1" t="n">
        <v>1</v>
      </c>
      <c r="D7373" s="1" t="n">
        <v>204272</v>
      </c>
      <c r="E7373" s="1" t="n">
        <v>89.48</v>
      </c>
      <c r="F7373" s="1" t="n">
        <v>499095367</v>
      </c>
      <c r="G7373" s="1" t="n">
        <v>13.6</v>
      </c>
    </row>
    <row r="7374" customFormat="false" ht="13" hidden="false" customHeight="false" outlineLevel="0" collapsed="false">
      <c r="A7374" s="1" t="n">
        <v>7372</v>
      </c>
      <c r="B7374" s="1" t="n">
        <v>10503</v>
      </c>
      <c r="C7374" s="1" t="n">
        <v>2</v>
      </c>
      <c r="D7374" s="1" t="n">
        <v>204274</v>
      </c>
      <c r="E7374" s="1" t="n">
        <v>89.48</v>
      </c>
      <c r="F7374" s="1" t="n">
        <v>499116373</v>
      </c>
      <c r="G7374" s="1" t="n">
        <v>13.6</v>
      </c>
    </row>
    <row r="7375" customFormat="false" ht="13" hidden="false" customHeight="false" outlineLevel="0" collapsed="false">
      <c r="A7375" s="1" t="n">
        <v>7373</v>
      </c>
      <c r="B7375" s="1" t="n">
        <v>10505</v>
      </c>
      <c r="C7375" s="1" t="n">
        <v>1</v>
      </c>
      <c r="D7375" s="1" t="n">
        <v>204275</v>
      </c>
      <c r="E7375" s="1" t="n">
        <v>89.48</v>
      </c>
      <c r="F7375" s="1" t="n">
        <v>499126878</v>
      </c>
      <c r="G7375" s="1" t="n">
        <v>13.6</v>
      </c>
    </row>
    <row r="7376" customFormat="false" ht="13" hidden="false" customHeight="false" outlineLevel="0" collapsed="false">
      <c r="A7376" s="1" t="n">
        <v>7374</v>
      </c>
      <c r="B7376" s="1" t="n">
        <v>10506</v>
      </c>
      <c r="C7376" s="1" t="n">
        <v>2</v>
      </c>
      <c r="D7376" s="1" t="n">
        <v>204277</v>
      </c>
      <c r="E7376" s="1" t="n">
        <v>89.48</v>
      </c>
      <c r="F7376" s="1" t="n">
        <v>499147890</v>
      </c>
      <c r="G7376" s="1" t="n">
        <v>13.6</v>
      </c>
    </row>
    <row r="7377" customFormat="false" ht="13" hidden="false" customHeight="false" outlineLevel="0" collapsed="false">
      <c r="A7377" s="1" t="n">
        <v>7375</v>
      </c>
      <c r="B7377" s="1" t="n">
        <v>10507</v>
      </c>
      <c r="C7377" s="1" t="n">
        <v>1</v>
      </c>
      <c r="D7377" s="1" t="n">
        <v>204278</v>
      </c>
      <c r="E7377" s="1" t="n">
        <v>89.49</v>
      </c>
      <c r="F7377" s="1" t="n">
        <v>499158397</v>
      </c>
      <c r="G7377" s="1" t="n">
        <v>13.6</v>
      </c>
    </row>
    <row r="7378" customFormat="false" ht="13" hidden="false" customHeight="false" outlineLevel="0" collapsed="false">
      <c r="A7378" s="1" t="n">
        <v>7376</v>
      </c>
      <c r="B7378" s="1" t="n">
        <v>10508</v>
      </c>
      <c r="C7378" s="1" t="n">
        <v>1</v>
      </c>
      <c r="D7378" s="1" t="n">
        <v>204279</v>
      </c>
      <c r="E7378" s="1" t="n">
        <v>89.49</v>
      </c>
      <c r="F7378" s="1" t="n">
        <v>499168905</v>
      </c>
      <c r="G7378" s="1" t="n">
        <v>13.6</v>
      </c>
    </row>
    <row r="7379" customFormat="false" ht="13" hidden="false" customHeight="false" outlineLevel="0" collapsed="false">
      <c r="A7379" s="1" t="n">
        <v>7377</v>
      </c>
      <c r="B7379" s="1" t="n">
        <v>10510</v>
      </c>
      <c r="C7379" s="1" t="n">
        <v>1</v>
      </c>
      <c r="D7379" s="1" t="n">
        <v>204280</v>
      </c>
      <c r="E7379" s="1" t="n">
        <v>89.49</v>
      </c>
      <c r="F7379" s="1" t="n">
        <v>499179415</v>
      </c>
      <c r="G7379" s="1" t="n">
        <v>13.6</v>
      </c>
    </row>
    <row r="7380" customFormat="false" ht="13" hidden="false" customHeight="false" outlineLevel="0" collapsed="false">
      <c r="A7380" s="1" t="n">
        <v>7378</v>
      </c>
      <c r="B7380" s="1" t="n">
        <v>10513</v>
      </c>
      <c r="C7380" s="1" t="n">
        <v>1</v>
      </c>
      <c r="D7380" s="1" t="n">
        <v>204281</v>
      </c>
      <c r="E7380" s="1" t="n">
        <v>89.49</v>
      </c>
      <c r="F7380" s="1" t="n">
        <v>499189928</v>
      </c>
      <c r="G7380" s="1" t="n">
        <v>13.6</v>
      </c>
    </row>
    <row r="7381" customFormat="false" ht="13" hidden="false" customHeight="false" outlineLevel="0" collapsed="false">
      <c r="A7381" s="1" t="n">
        <v>7379</v>
      </c>
      <c r="B7381" s="1" t="n">
        <v>10514</v>
      </c>
      <c r="C7381" s="1" t="n">
        <v>1</v>
      </c>
      <c r="D7381" s="1" t="n">
        <v>204282</v>
      </c>
      <c r="E7381" s="1" t="n">
        <v>89.49</v>
      </c>
      <c r="F7381" s="1" t="n">
        <v>499200442</v>
      </c>
      <c r="G7381" s="1" t="n">
        <v>13.6</v>
      </c>
    </row>
    <row r="7382" customFormat="false" ht="13" hidden="false" customHeight="false" outlineLevel="0" collapsed="false">
      <c r="A7382" s="1" t="n">
        <v>7380</v>
      </c>
      <c r="B7382" s="1" t="n">
        <v>10515</v>
      </c>
      <c r="C7382" s="1" t="n">
        <v>2</v>
      </c>
      <c r="D7382" s="1" t="n">
        <v>204284</v>
      </c>
      <c r="E7382" s="1" t="n">
        <v>89.49</v>
      </c>
      <c r="F7382" s="1" t="n">
        <v>499221472</v>
      </c>
      <c r="G7382" s="1" t="n">
        <v>13.6</v>
      </c>
    </row>
    <row r="7383" customFormat="false" ht="13" hidden="false" customHeight="false" outlineLevel="0" collapsed="false">
      <c r="A7383" s="1" t="n">
        <v>7381</v>
      </c>
      <c r="B7383" s="1" t="n">
        <v>10518</v>
      </c>
      <c r="C7383" s="1" t="n">
        <v>1</v>
      </c>
      <c r="D7383" s="1" t="n">
        <v>204285</v>
      </c>
      <c r="E7383" s="1" t="n">
        <v>89.49</v>
      </c>
      <c r="F7383" s="1" t="n">
        <v>499231990</v>
      </c>
      <c r="G7383" s="1" t="n">
        <v>13.6</v>
      </c>
    </row>
    <row r="7384" customFormat="false" ht="13" hidden="false" customHeight="false" outlineLevel="0" collapsed="false">
      <c r="A7384" s="1" t="n">
        <v>7382</v>
      </c>
      <c r="B7384" s="1" t="n">
        <v>10520</v>
      </c>
      <c r="C7384" s="1" t="n">
        <v>1</v>
      </c>
      <c r="D7384" s="1" t="n">
        <v>204286</v>
      </c>
      <c r="E7384" s="1" t="n">
        <v>89.49</v>
      </c>
      <c r="F7384" s="1" t="n">
        <v>499242510</v>
      </c>
      <c r="G7384" s="1" t="n">
        <v>13.6</v>
      </c>
    </row>
    <row r="7385" customFormat="false" ht="13" hidden="false" customHeight="false" outlineLevel="0" collapsed="false">
      <c r="A7385" s="1" t="n">
        <v>7383</v>
      </c>
      <c r="B7385" s="1" t="n">
        <v>10521</v>
      </c>
      <c r="C7385" s="1" t="n">
        <v>1</v>
      </c>
      <c r="D7385" s="1" t="n">
        <v>204287</v>
      </c>
      <c r="E7385" s="1" t="n">
        <v>89.49</v>
      </c>
      <c r="F7385" s="1" t="n">
        <v>499253031</v>
      </c>
      <c r="G7385" s="1" t="n">
        <v>13.6</v>
      </c>
    </row>
    <row r="7386" customFormat="false" ht="13" hidden="false" customHeight="false" outlineLevel="0" collapsed="false">
      <c r="A7386" s="1" t="n">
        <v>7384</v>
      </c>
      <c r="B7386" s="1" t="n">
        <v>10522</v>
      </c>
      <c r="C7386" s="1" t="n">
        <v>2</v>
      </c>
      <c r="D7386" s="1" t="n">
        <v>204289</v>
      </c>
      <c r="E7386" s="1" t="n">
        <v>89.49</v>
      </c>
      <c r="F7386" s="1" t="n">
        <v>499274075</v>
      </c>
      <c r="G7386" s="1" t="n">
        <v>13.6</v>
      </c>
    </row>
    <row r="7387" customFormat="false" ht="13" hidden="false" customHeight="false" outlineLevel="0" collapsed="false">
      <c r="A7387" s="1" t="n">
        <v>7385</v>
      </c>
      <c r="B7387" s="1" t="n">
        <v>10525</v>
      </c>
      <c r="C7387" s="1" t="n">
        <v>1</v>
      </c>
      <c r="D7387" s="1" t="n">
        <v>204290</v>
      </c>
      <c r="E7387" s="1" t="n">
        <v>89.49</v>
      </c>
      <c r="F7387" s="1" t="n">
        <v>499284600</v>
      </c>
      <c r="G7387" s="1" t="n">
        <v>13.6</v>
      </c>
    </row>
    <row r="7388" customFormat="false" ht="13" hidden="false" customHeight="false" outlineLevel="0" collapsed="false">
      <c r="A7388" s="1" t="n">
        <v>7386</v>
      </c>
      <c r="B7388" s="1" t="n">
        <v>10529</v>
      </c>
      <c r="C7388" s="1" t="n">
        <v>1</v>
      </c>
      <c r="D7388" s="1" t="n">
        <v>204291</v>
      </c>
      <c r="E7388" s="1" t="n">
        <v>89.49</v>
      </c>
      <c r="F7388" s="1" t="n">
        <v>499295129</v>
      </c>
      <c r="G7388" s="1" t="n">
        <v>13.6</v>
      </c>
    </row>
    <row r="7389" customFormat="false" ht="13" hidden="false" customHeight="false" outlineLevel="0" collapsed="false">
      <c r="A7389" s="1" t="n">
        <v>7387</v>
      </c>
      <c r="B7389" s="1" t="n">
        <v>10531</v>
      </c>
      <c r="C7389" s="1" t="n">
        <v>1</v>
      </c>
      <c r="D7389" s="1" t="n">
        <v>204292</v>
      </c>
      <c r="E7389" s="1" t="n">
        <v>89.49</v>
      </c>
      <c r="F7389" s="1" t="n">
        <v>499305660</v>
      </c>
      <c r="G7389" s="1" t="n">
        <v>13.6</v>
      </c>
    </row>
    <row r="7390" customFormat="false" ht="13" hidden="false" customHeight="false" outlineLevel="0" collapsed="false">
      <c r="A7390" s="1" t="n">
        <v>7388</v>
      </c>
      <c r="B7390" s="1" t="n">
        <v>10532</v>
      </c>
      <c r="C7390" s="1" t="n">
        <v>1</v>
      </c>
      <c r="D7390" s="1" t="n">
        <v>204293</v>
      </c>
      <c r="E7390" s="1" t="n">
        <v>89.49</v>
      </c>
      <c r="F7390" s="1" t="n">
        <v>499316192</v>
      </c>
      <c r="G7390" s="1" t="n">
        <v>13.6</v>
      </c>
    </row>
    <row r="7391" customFormat="false" ht="13" hidden="false" customHeight="false" outlineLevel="0" collapsed="false">
      <c r="A7391" s="1" t="n">
        <v>7389</v>
      </c>
      <c r="B7391" s="1" t="n">
        <v>10535</v>
      </c>
      <c r="C7391" s="1" t="n">
        <v>1</v>
      </c>
      <c r="D7391" s="1" t="n">
        <v>204294</v>
      </c>
      <c r="E7391" s="1" t="n">
        <v>89.49</v>
      </c>
      <c r="F7391" s="1" t="n">
        <v>499326727</v>
      </c>
      <c r="G7391" s="1" t="n">
        <v>13.6</v>
      </c>
    </row>
    <row r="7392" customFormat="false" ht="13" hidden="false" customHeight="false" outlineLevel="0" collapsed="false">
      <c r="A7392" s="1" t="n">
        <v>7390</v>
      </c>
      <c r="B7392" s="1" t="n">
        <v>10543</v>
      </c>
      <c r="C7392" s="1" t="n">
        <v>2</v>
      </c>
      <c r="D7392" s="1" t="n">
        <v>204296</v>
      </c>
      <c r="E7392" s="1" t="n">
        <v>89.49</v>
      </c>
      <c r="F7392" s="1" t="n">
        <v>499347813</v>
      </c>
      <c r="G7392" s="1" t="n">
        <v>13.6</v>
      </c>
    </row>
    <row r="7393" customFormat="false" ht="13" hidden="false" customHeight="false" outlineLevel="0" collapsed="false">
      <c r="A7393" s="1" t="n">
        <v>7391</v>
      </c>
      <c r="B7393" s="1" t="n">
        <v>10549</v>
      </c>
      <c r="C7393" s="1" t="n">
        <v>1</v>
      </c>
      <c r="D7393" s="1" t="n">
        <v>204297</v>
      </c>
      <c r="E7393" s="1" t="n">
        <v>89.49</v>
      </c>
      <c r="F7393" s="1" t="n">
        <v>499358362</v>
      </c>
      <c r="G7393" s="1" t="n">
        <v>13.6</v>
      </c>
    </row>
    <row r="7394" customFormat="false" ht="13" hidden="false" customHeight="false" outlineLevel="0" collapsed="false">
      <c r="A7394" s="1" t="n">
        <v>7392</v>
      </c>
      <c r="B7394" s="1" t="n">
        <v>10550</v>
      </c>
      <c r="C7394" s="1" t="n">
        <v>1</v>
      </c>
      <c r="D7394" s="1" t="n">
        <v>204298</v>
      </c>
      <c r="E7394" s="1" t="n">
        <v>89.49</v>
      </c>
      <c r="F7394" s="1" t="n">
        <v>499368912</v>
      </c>
      <c r="G7394" s="1" t="n">
        <v>13.6</v>
      </c>
    </row>
    <row r="7395" customFormat="false" ht="13" hidden="false" customHeight="false" outlineLevel="0" collapsed="false">
      <c r="A7395" s="1" t="n">
        <v>7393</v>
      </c>
      <c r="B7395" s="1" t="n">
        <v>10552</v>
      </c>
      <c r="C7395" s="1" t="n">
        <v>2</v>
      </c>
      <c r="D7395" s="1" t="n">
        <v>204300</v>
      </c>
      <c r="E7395" s="1" t="n">
        <v>89.49</v>
      </c>
      <c r="F7395" s="1" t="n">
        <v>499390016</v>
      </c>
      <c r="G7395" s="1" t="n">
        <v>13.6</v>
      </c>
    </row>
    <row r="7396" customFormat="false" ht="13" hidden="false" customHeight="false" outlineLevel="0" collapsed="false">
      <c r="A7396" s="1" t="n">
        <v>7394</v>
      </c>
      <c r="B7396" s="1" t="n">
        <v>10553</v>
      </c>
      <c r="C7396" s="1" t="n">
        <v>1</v>
      </c>
      <c r="D7396" s="1" t="n">
        <v>204301</v>
      </c>
      <c r="E7396" s="1" t="n">
        <v>89.5</v>
      </c>
      <c r="F7396" s="1" t="n">
        <v>499400569</v>
      </c>
      <c r="G7396" s="1" t="n">
        <v>13.6</v>
      </c>
    </row>
    <row r="7397" customFormat="false" ht="13" hidden="false" customHeight="false" outlineLevel="0" collapsed="false">
      <c r="A7397" s="1" t="n">
        <v>7395</v>
      </c>
      <c r="B7397" s="1" t="n">
        <v>10557</v>
      </c>
      <c r="C7397" s="1" t="n">
        <v>2</v>
      </c>
      <c r="D7397" s="1" t="n">
        <v>204303</v>
      </c>
      <c r="E7397" s="1" t="n">
        <v>89.5</v>
      </c>
      <c r="F7397" s="1" t="n">
        <v>499421683</v>
      </c>
      <c r="G7397" s="1" t="n">
        <v>13.61</v>
      </c>
    </row>
    <row r="7398" customFormat="false" ht="13" hidden="false" customHeight="false" outlineLevel="0" collapsed="false">
      <c r="A7398" s="1" t="n">
        <v>7396</v>
      </c>
      <c r="B7398" s="1" t="n">
        <v>10559</v>
      </c>
      <c r="C7398" s="1" t="n">
        <v>1</v>
      </c>
      <c r="D7398" s="1" t="n">
        <v>204304</v>
      </c>
      <c r="E7398" s="1" t="n">
        <v>89.5</v>
      </c>
      <c r="F7398" s="1" t="n">
        <v>499432242</v>
      </c>
      <c r="G7398" s="1" t="n">
        <v>13.61</v>
      </c>
    </row>
    <row r="7399" customFormat="false" ht="13" hidden="false" customHeight="false" outlineLevel="0" collapsed="false">
      <c r="A7399" s="1" t="n">
        <v>7397</v>
      </c>
      <c r="B7399" s="1" t="n">
        <v>10560</v>
      </c>
      <c r="C7399" s="1" t="n">
        <v>1</v>
      </c>
      <c r="D7399" s="1" t="n">
        <v>204305</v>
      </c>
      <c r="E7399" s="1" t="n">
        <v>89.5</v>
      </c>
      <c r="F7399" s="1" t="n">
        <v>499442802</v>
      </c>
      <c r="G7399" s="1" t="n">
        <v>13.61</v>
      </c>
    </row>
    <row r="7400" customFormat="false" ht="13" hidden="false" customHeight="false" outlineLevel="0" collapsed="false">
      <c r="A7400" s="1" t="n">
        <v>7398</v>
      </c>
      <c r="B7400" s="1" t="n">
        <v>10563</v>
      </c>
      <c r="C7400" s="1" t="n">
        <v>1</v>
      </c>
      <c r="D7400" s="1" t="n">
        <v>204306</v>
      </c>
      <c r="E7400" s="1" t="n">
        <v>89.5</v>
      </c>
      <c r="F7400" s="1" t="n">
        <v>499453365</v>
      </c>
      <c r="G7400" s="1" t="n">
        <v>13.61</v>
      </c>
    </row>
    <row r="7401" customFormat="false" ht="13" hidden="false" customHeight="false" outlineLevel="0" collapsed="false">
      <c r="A7401" s="1" t="n">
        <v>7399</v>
      </c>
      <c r="B7401" s="1" t="n">
        <v>10564</v>
      </c>
      <c r="C7401" s="1" t="n">
        <v>1</v>
      </c>
      <c r="D7401" s="1" t="n">
        <v>204307</v>
      </c>
      <c r="E7401" s="1" t="n">
        <v>89.5</v>
      </c>
      <c r="F7401" s="1" t="n">
        <v>499463929</v>
      </c>
      <c r="G7401" s="1" t="n">
        <v>13.61</v>
      </c>
    </row>
    <row r="7402" customFormat="false" ht="13" hidden="false" customHeight="false" outlineLevel="0" collapsed="false">
      <c r="A7402" s="1" t="n">
        <v>7400</v>
      </c>
      <c r="B7402" s="1" t="n">
        <v>10565</v>
      </c>
      <c r="C7402" s="1" t="n">
        <v>1</v>
      </c>
      <c r="D7402" s="1" t="n">
        <v>204308</v>
      </c>
      <c r="E7402" s="1" t="n">
        <v>89.5</v>
      </c>
      <c r="F7402" s="1" t="n">
        <v>499474494</v>
      </c>
      <c r="G7402" s="1" t="n">
        <v>13.61</v>
      </c>
    </row>
    <row r="7403" customFormat="false" ht="13" hidden="false" customHeight="false" outlineLevel="0" collapsed="false">
      <c r="A7403" s="1" t="n">
        <v>7401</v>
      </c>
      <c r="B7403" s="1" t="n">
        <v>10567</v>
      </c>
      <c r="C7403" s="1" t="n">
        <v>1</v>
      </c>
      <c r="D7403" s="1" t="n">
        <v>204309</v>
      </c>
      <c r="E7403" s="1" t="n">
        <v>89.5</v>
      </c>
      <c r="F7403" s="1" t="n">
        <v>499485061</v>
      </c>
      <c r="G7403" s="1" t="n">
        <v>13.61</v>
      </c>
    </row>
    <row r="7404" customFormat="false" ht="13" hidden="false" customHeight="false" outlineLevel="0" collapsed="false">
      <c r="A7404" s="1" t="n">
        <v>7402</v>
      </c>
      <c r="B7404" s="1" t="n">
        <v>10568</v>
      </c>
      <c r="C7404" s="1" t="n">
        <v>1</v>
      </c>
      <c r="D7404" s="1" t="n">
        <v>204310</v>
      </c>
      <c r="E7404" s="1" t="n">
        <v>89.5</v>
      </c>
      <c r="F7404" s="1" t="n">
        <v>499495629</v>
      </c>
      <c r="G7404" s="1" t="n">
        <v>13.61</v>
      </c>
    </row>
    <row r="7405" customFormat="false" ht="13" hidden="false" customHeight="false" outlineLevel="0" collapsed="false">
      <c r="A7405" s="1" t="n">
        <v>7403</v>
      </c>
      <c r="B7405" s="1" t="n">
        <v>10570</v>
      </c>
      <c r="C7405" s="1" t="n">
        <v>2</v>
      </c>
      <c r="D7405" s="1" t="n">
        <v>204312</v>
      </c>
      <c r="E7405" s="1" t="n">
        <v>89.5</v>
      </c>
      <c r="F7405" s="1" t="n">
        <v>499516769</v>
      </c>
      <c r="G7405" s="1" t="n">
        <v>13.61</v>
      </c>
    </row>
    <row r="7406" customFormat="false" ht="13" hidden="false" customHeight="false" outlineLevel="0" collapsed="false">
      <c r="A7406" s="1" t="n">
        <v>7404</v>
      </c>
      <c r="B7406" s="1" t="n">
        <v>10571</v>
      </c>
      <c r="C7406" s="1" t="n">
        <v>1</v>
      </c>
      <c r="D7406" s="1" t="n">
        <v>204313</v>
      </c>
      <c r="E7406" s="1" t="n">
        <v>89.5</v>
      </c>
      <c r="F7406" s="1" t="n">
        <v>499527340</v>
      </c>
      <c r="G7406" s="1" t="n">
        <v>13.61</v>
      </c>
    </row>
    <row r="7407" customFormat="false" ht="13" hidden="false" customHeight="false" outlineLevel="0" collapsed="false">
      <c r="A7407" s="1" t="n">
        <v>7405</v>
      </c>
      <c r="B7407" s="1" t="n">
        <v>10572</v>
      </c>
      <c r="C7407" s="1" t="n">
        <v>3</v>
      </c>
      <c r="D7407" s="1" t="n">
        <v>204316</v>
      </c>
      <c r="E7407" s="1" t="n">
        <v>89.5</v>
      </c>
      <c r="F7407" s="1" t="n">
        <v>499559056</v>
      </c>
      <c r="G7407" s="1" t="n">
        <v>13.61</v>
      </c>
    </row>
    <row r="7408" customFormat="false" ht="13" hidden="false" customHeight="false" outlineLevel="0" collapsed="false">
      <c r="A7408" s="1" t="n">
        <v>7406</v>
      </c>
      <c r="B7408" s="1" t="n">
        <v>10573</v>
      </c>
      <c r="C7408" s="1" t="n">
        <v>1</v>
      </c>
      <c r="D7408" s="1" t="n">
        <v>204317</v>
      </c>
      <c r="E7408" s="1" t="n">
        <v>89.5</v>
      </c>
      <c r="F7408" s="1" t="n">
        <v>499569629</v>
      </c>
      <c r="G7408" s="1" t="n">
        <v>13.61</v>
      </c>
    </row>
    <row r="7409" customFormat="false" ht="13" hidden="false" customHeight="false" outlineLevel="0" collapsed="false">
      <c r="A7409" s="1" t="n">
        <v>7407</v>
      </c>
      <c r="B7409" s="1" t="n">
        <v>10574</v>
      </c>
      <c r="C7409" s="1" t="n">
        <v>1</v>
      </c>
      <c r="D7409" s="1" t="n">
        <v>204318</v>
      </c>
      <c r="E7409" s="1" t="n">
        <v>89.5</v>
      </c>
      <c r="F7409" s="1" t="n">
        <v>499580203</v>
      </c>
      <c r="G7409" s="1" t="n">
        <v>13.61</v>
      </c>
    </row>
    <row r="7410" customFormat="false" ht="13" hidden="false" customHeight="false" outlineLevel="0" collapsed="false">
      <c r="A7410" s="1" t="n">
        <v>7408</v>
      </c>
      <c r="B7410" s="1" t="n">
        <v>10576</v>
      </c>
      <c r="C7410" s="1" t="n">
        <v>1</v>
      </c>
      <c r="D7410" s="1" t="n">
        <v>204319</v>
      </c>
      <c r="E7410" s="1" t="n">
        <v>89.5</v>
      </c>
      <c r="F7410" s="1" t="n">
        <v>499590779</v>
      </c>
      <c r="G7410" s="1" t="n">
        <v>13.61</v>
      </c>
    </row>
    <row r="7411" customFormat="false" ht="13" hidden="false" customHeight="false" outlineLevel="0" collapsed="false">
      <c r="A7411" s="1" t="n">
        <v>7409</v>
      </c>
      <c r="B7411" s="1" t="n">
        <v>10578</v>
      </c>
      <c r="C7411" s="1" t="n">
        <v>1</v>
      </c>
      <c r="D7411" s="1" t="n">
        <v>204320</v>
      </c>
      <c r="E7411" s="1" t="n">
        <v>89.5</v>
      </c>
      <c r="F7411" s="1" t="n">
        <v>499601357</v>
      </c>
      <c r="G7411" s="1" t="n">
        <v>13.61</v>
      </c>
    </row>
    <row r="7412" customFormat="false" ht="13" hidden="false" customHeight="false" outlineLevel="0" collapsed="false">
      <c r="A7412" s="1" t="n">
        <v>7410</v>
      </c>
      <c r="B7412" s="1" t="n">
        <v>10579</v>
      </c>
      <c r="C7412" s="1" t="n">
        <v>1</v>
      </c>
      <c r="D7412" s="1" t="n">
        <v>204321</v>
      </c>
      <c r="E7412" s="1" t="n">
        <v>89.5</v>
      </c>
      <c r="F7412" s="1" t="n">
        <v>499611936</v>
      </c>
      <c r="G7412" s="1" t="n">
        <v>13.61</v>
      </c>
    </row>
    <row r="7413" customFormat="false" ht="13" hidden="false" customHeight="false" outlineLevel="0" collapsed="false">
      <c r="A7413" s="1" t="n">
        <v>7411</v>
      </c>
      <c r="B7413" s="1" t="n">
        <v>10581</v>
      </c>
      <c r="C7413" s="1" t="n">
        <v>1</v>
      </c>
      <c r="D7413" s="1" t="n">
        <v>204322</v>
      </c>
      <c r="E7413" s="1" t="n">
        <v>89.5</v>
      </c>
      <c r="F7413" s="1" t="n">
        <v>499622517</v>
      </c>
      <c r="G7413" s="1" t="n">
        <v>13.61</v>
      </c>
    </row>
    <row r="7414" customFormat="false" ht="13" hidden="false" customHeight="false" outlineLevel="0" collapsed="false">
      <c r="A7414" s="1" t="n">
        <v>7412</v>
      </c>
      <c r="B7414" s="1" t="n">
        <v>10582</v>
      </c>
      <c r="C7414" s="1" t="n">
        <v>1</v>
      </c>
      <c r="D7414" s="1" t="n">
        <v>204323</v>
      </c>
      <c r="E7414" s="1" t="n">
        <v>89.5</v>
      </c>
      <c r="F7414" s="1" t="n">
        <v>499633099</v>
      </c>
      <c r="G7414" s="1" t="n">
        <v>13.61</v>
      </c>
    </row>
    <row r="7415" customFormat="false" ht="13" hidden="false" customHeight="false" outlineLevel="0" collapsed="false">
      <c r="A7415" s="1" t="n">
        <v>7413</v>
      </c>
      <c r="B7415" s="1" t="n">
        <v>10585</v>
      </c>
      <c r="C7415" s="1" t="n">
        <v>1</v>
      </c>
      <c r="D7415" s="1" t="n">
        <v>204324</v>
      </c>
      <c r="E7415" s="1" t="n">
        <v>89.51</v>
      </c>
      <c r="F7415" s="1" t="n">
        <v>499643684</v>
      </c>
      <c r="G7415" s="1" t="n">
        <v>13.61</v>
      </c>
    </row>
    <row r="7416" customFormat="false" ht="13" hidden="false" customHeight="false" outlineLevel="0" collapsed="false">
      <c r="A7416" s="1" t="n">
        <v>7414</v>
      </c>
      <c r="B7416" s="1" t="n">
        <v>10590</v>
      </c>
      <c r="C7416" s="1" t="n">
        <v>1</v>
      </c>
      <c r="D7416" s="1" t="n">
        <v>204325</v>
      </c>
      <c r="E7416" s="1" t="n">
        <v>89.51</v>
      </c>
      <c r="F7416" s="1" t="n">
        <v>499654274</v>
      </c>
      <c r="G7416" s="1" t="n">
        <v>13.61</v>
      </c>
    </row>
    <row r="7417" customFormat="false" ht="13" hidden="false" customHeight="false" outlineLevel="0" collapsed="false">
      <c r="A7417" s="1" t="n">
        <v>7415</v>
      </c>
      <c r="B7417" s="1" t="n">
        <v>10593</v>
      </c>
      <c r="C7417" s="1" t="n">
        <v>2</v>
      </c>
      <c r="D7417" s="1" t="n">
        <v>204327</v>
      </c>
      <c r="E7417" s="1" t="n">
        <v>89.51</v>
      </c>
      <c r="F7417" s="1" t="n">
        <v>499675460</v>
      </c>
      <c r="G7417" s="1" t="n">
        <v>13.61</v>
      </c>
    </row>
    <row r="7418" customFormat="false" ht="13" hidden="false" customHeight="false" outlineLevel="0" collapsed="false">
      <c r="A7418" s="1" t="n">
        <v>7416</v>
      </c>
      <c r="B7418" s="1" t="n">
        <v>10594</v>
      </c>
      <c r="C7418" s="1" t="n">
        <v>1</v>
      </c>
      <c r="D7418" s="1" t="n">
        <v>204328</v>
      </c>
      <c r="E7418" s="1" t="n">
        <v>89.51</v>
      </c>
      <c r="F7418" s="1" t="n">
        <v>499686054</v>
      </c>
      <c r="G7418" s="1" t="n">
        <v>13.61</v>
      </c>
    </row>
    <row r="7419" customFormat="false" ht="13" hidden="false" customHeight="false" outlineLevel="0" collapsed="false">
      <c r="A7419" s="1" t="n">
        <v>7417</v>
      </c>
      <c r="B7419" s="1" t="n">
        <v>10600</v>
      </c>
      <c r="C7419" s="1" t="n">
        <v>1</v>
      </c>
      <c r="D7419" s="1" t="n">
        <v>204329</v>
      </c>
      <c r="E7419" s="1" t="n">
        <v>89.51</v>
      </c>
      <c r="F7419" s="1" t="n">
        <v>499696654</v>
      </c>
      <c r="G7419" s="1" t="n">
        <v>13.61</v>
      </c>
    </row>
    <row r="7420" customFormat="false" ht="13" hidden="false" customHeight="false" outlineLevel="0" collapsed="false">
      <c r="A7420" s="1" t="n">
        <v>7418</v>
      </c>
      <c r="B7420" s="1" t="n">
        <v>10602</v>
      </c>
      <c r="C7420" s="1" t="n">
        <v>1</v>
      </c>
      <c r="D7420" s="1" t="n">
        <v>204330</v>
      </c>
      <c r="E7420" s="1" t="n">
        <v>89.51</v>
      </c>
      <c r="F7420" s="1" t="n">
        <v>499707256</v>
      </c>
      <c r="G7420" s="1" t="n">
        <v>13.61</v>
      </c>
    </row>
    <row r="7421" customFormat="false" ht="13" hidden="false" customHeight="false" outlineLevel="0" collapsed="false">
      <c r="A7421" s="1" t="n">
        <v>7419</v>
      </c>
      <c r="B7421" s="1" t="n">
        <v>10603</v>
      </c>
      <c r="C7421" s="1" t="n">
        <v>2</v>
      </c>
      <c r="D7421" s="1" t="n">
        <v>204332</v>
      </c>
      <c r="E7421" s="1" t="n">
        <v>89.51</v>
      </c>
      <c r="F7421" s="1" t="n">
        <v>499728462</v>
      </c>
      <c r="G7421" s="1" t="n">
        <v>13.61</v>
      </c>
    </row>
    <row r="7422" customFormat="false" ht="13" hidden="false" customHeight="false" outlineLevel="0" collapsed="false">
      <c r="A7422" s="1" t="n">
        <v>7420</v>
      </c>
      <c r="B7422" s="1" t="n">
        <v>10604</v>
      </c>
      <c r="C7422" s="1" t="n">
        <v>1</v>
      </c>
      <c r="D7422" s="1" t="n">
        <v>204333</v>
      </c>
      <c r="E7422" s="1" t="n">
        <v>89.51</v>
      </c>
      <c r="F7422" s="1" t="n">
        <v>499739066</v>
      </c>
      <c r="G7422" s="1" t="n">
        <v>13.61</v>
      </c>
    </row>
    <row r="7423" customFormat="false" ht="13" hidden="false" customHeight="false" outlineLevel="0" collapsed="false">
      <c r="A7423" s="1" t="n">
        <v>7421</v>
      </c>
      <c r="B7423" s="1" t="n">
        <v>10606</v>
      </c>
      <c r="C7423" s="1" t="n">
        <v>2</v>
      </c>
      <c r="D7423" s="1" t="n">
        <v>204335</v>
      </c>
      <c r="E7423" s="1" t="n">
        <v>89.51</v>
      </c>
      <c r="F7423" s="1" t="n">
        <v>499760278</v>
      </c>
      <c r="G7423" s="1" t="n">
        <v>13.61</v>
      </c>
    </row>
    <row r="7424" customFormat="false" ht="13" hidden="false" customHeight="false" outlineLevel="0" collapsed="false">
      <c r="A7424" s="1" t="n">
        <v>7422</v>
      </c>
      <c r="B7424" s="1" t="n">
        <v>10610</v>
      </c>
      <c r="C7424" s="1" t="n">
        <v>2</v>
      </c>
      <c r="D7424" s="1" t="n">
        <v>204337</v>
      </c>
      <c r="E7424" s="1" t="n">
        <v>89.51</v>
      </c>
      <c r="F7424" s="1" t="n">
        <v>499781498</v>
      </c>
      <c r="G7424" s="1" t="n">
        <v>13.62</v>
      </c>
    </row>
    <row r="7425" customFormat="false" ht="13" hidden="false" customHeight="false" outlineLevel="0" collapsed="false">
      <c r="A7425" s="1" t="n">
        <v>7423</v>
      </c>
      <c r="B7425" s="1" t="n">
        <v>10612</v>
      </c>
      <c r="C7425" s="1" t="n">
        <v>1</v>
      </c>
      <c r="D7425" s="1" t="n">
        <v>204338</v>
      </c>
      <c r="E7425" s="1" t="n">
        <v>89.51</v>
      </c>
      <c r="F7425" s="1" t="n">
        <v>499792110</v>
      </c>
      <c r="G7425" s="1" t="n">
        <v>13.62</v>
      </c>
    </row>
    <row r="7426" customFormat="false" ht="13" hidden="false" customHeight="false" outlineLevel="0" collapsed="false">
      <c r="A7426" s="1" t="n">
        <v>7424</v>
      </c>
      <c r="B7426" s="1" t="n">
        <v>10614</v>
      </c>
      <c r="C7426" s="1" t="n">
        <v>2</v>
      </c>
      <c r="D7426" s="1" t="n">
        <v>204340</v>
      </c>
      <c r="E7426" s="1" t="n">
        <v>89.51</v>
      </c>
      <c r="F7426" s="1" t="n">
        <v>499813338</v>
      </c>
      <c r="G7426" s="1" t="n">
        <v>13.62</v>
      </c>
    </row>
    <row r="7427" customFormat="false" ht="13" hidden="false" customHeight="false" outlineLevel="0" collapsed="false">
      <c r="A7427" s="1" t="n">
        <v>7425</v>
      </c>
      <c r="B7427" s="1" t="n">
        <v>10616</v>
      </c>
      <c r="C7427" s="1" t="n">
        <v>1</v>
      </c>
      <c r="D7427" s="1" t="n">
        <v>204341</v>
      </c>
      <c r="E7427" s="1" t="n">
        <v>89.51</v>
      </c>
      <c r="F7427" s="1" t="n">
        <v>499823954</v>
      </c>
      <c r="G7427" s="1" t="n">
        <v>13.62</v>
      </c>
    </row>
    <row r="7428" customFormat="false" ht="13" hidden="false" customHeight="false" outlineLevel="0" collapsed="false">
      <c r="A7428" s="1" t="n">
        <v>7426</v>
      </c>
      <c r="B7428" s="1" t="n">
        <v>10618</v>
      </c>
      <c r="C7428" s="1" t="n">
        <v>1</v>
      </c>
      <c r="D7428" s="1" t="n">
        <v>204342</v>
      </c>
      <c r="E7428" s="1" t="n">
        <v>89.51</v>
      </c>
      <c r="F7428" s="1" t="n">
        <v>499834572</v>
      </c>
      <c r="G7428" s="1" t="n">
        <v>13.62</v>
      </c>
    </row>
    <row r="7429" customFormat="false" ht="13" hidden="false" customHeight="false" outlineLevel="0" collapsed="false">
      <c r="A7429" s="1" t="n">
        <v>7427</v>
      </c>
      <c r="B7429" s="1" t="n">
        <v>10620</v>
      </c>
      <c r="C7429" s="1" t="n">
        <v>1</v>
      </c>
      <c r="D7429" s="1" t="n">
        <v>204343</v>
      </c>
      <c r="E7429" s="1" t="n">
        <v>89.51</v>
      </c>
      <c r="F7429" s="1" t="n">
        <v>499845192</v>
      </c>
      <c r="G7429" s="1" t="n">
        <v>13.62</v>
      </c>
    </row>
    <row r="7430" customFormat="false" ht="13" hidden="false" customHeight="false" outlineLevel="0" collapsed="false">
      <c r="A7430" s="1" t="n">
        <v>7428</v>
      </c>
      <c r="B7430" s="1" t="n">
        <v>10621</v>
      </c>
      <c r="C7430" s="1" t="n">
        <v>2</v>
      </c>
      <c r="D7430" s="1" t="n">
        <v>204345</v>
      </c>
      <c r="E7430" s="1" t="n">
        <v>89.51</v>
      </c>
      <c r="F7430" s="1" t="n">
        <v>499866434</v>
      </c>
      <c r="G7430" s="1" t="n">
        <v>13.62</v>
      </c>
    </row>
    <row r="7431" customFormat="false" ht="13" hidden="false" customHeight="false" outlineLevel="0" collapsed="false">
      <c r="A7431" s="1" t="n">
        <v>7429</v>
      </c>
      <c r="B7431" s="1" t="n">
        <v>10622</v>
      </c>
      <c r="C7431" s="1" t="n">
        <v>1</v>
      </c>
      <c r="D7431" s="1" t="n">
        <v>204346</v>
      </c>
      <c r="E7431" s="1" t="n">
        <v>89.51</v>
      </c>
      <c r="F7431" s="1" t="n">
        <v>499877056</v>
      </c>
      <c r="G7431" s="1" t="n">
        <v>13.62</v>
      </c>
    </row>
    <row r="7432" customFormat="false" ht="13" hidden="false" customHeight="false" outlineLevel="0" collapsed="false">
      <c r="A7432" s="1" t="n">
        <v>7430</v>
      </c>
      <c r="B7432" s="1" t="n">
        <v>10627</v>
      </c>
      <c r="C7432" s="1" t="n">
        <v>2</v>
      </c>
      <c r="D7432" s="1" t="n">
        <v>204348</v>
      </c>
      <c r="E7432" s="1" t="n">
        <v>89.52</v>
      </c>
      <c r="F7432" s="1" t="n">
        <v>499898310</v>
      </c>
      <c r="G7432" s="1" t="n">
        <v>13.62</v>
      </c>
    </row>
    <row r="7433" customFormat="false" ht="13" hidden="false" customHeight="false" outlineLevel="0" collapsed="false">
      <c r="A7433" s="1" t="n">
        <v>7431</v>
      </c>
      <c r="B7433" s="1" t="n">
        <v>10628</v>
      </c>
      <c r="C7433" s="1" t="n">
        <v>2</v>
      </c>
      <c r="D7433" s="1" t="n">
        <v>204350</v>
      </c>
      <c r="E7433" s="1" t="n">
        <v>89.52</v>
      </c>
      <c r="F7433" s="1" t="n">
        <v>499919566</v>
      </c>
      <c r="G7433" s="1" t="n">
        <v>13.62</v>
      </c>
    </row>
    <row r="7434" customFormat="false" ht="13" hidden="false" customHeight="false" outlineLevel="0" collapsed="false">
      <c r="A7434" s="1" t="n">
        <v>7432</v>
      </c>
      <c r="B7434" s="1" t="n">
        <v>10630</v>
      </c>
      <c r="C7434" s="1" t="n">
        <v>1</v>
      </c>
      <c r="D7434" s="1" t="n">
        <v>204351</v>
      </c>
      <c r="E7434" s="1" t="n">
        <v>89.52</v>
      </c>
      <c r="F7434" s="1" t="n">
        <v>499930196</v>
      </c>
      <c r="G7434" s="1" t="n">
        <v>13.62</v>
      </c>
    </row>
    <row r="7435" customFormat="false" ht="13" hidden="false" customHeight="false" outlineLevel="0" collapsed="false">
      <c r="A7435" s="1" t="n">
        <v>7433</v>
      </c>
      <c r="B7435" s="1" t="n">
        <v>10633</v>
      </c>
      <c r="C7435" s="1" t="n">
        <v>1</v>
      </c>
      <c r="D7435" s="1" t="n">
        <v>204352</v>
      </c>
      <c r="E7435" s="1" t="n">
        <v>89.52</v>
      </c>
      <c r="F7435" s="1" t="n">
        <v>499940829</v>
      </c>
      <c r="G7435" s="1" t="n">
        <v>13.62</v>
      </c>
    </row>
    <row r="7436" customFormat="false" ht="13" hidden="false" customHeight="false" outlineLevel="0" collapsed="false">
      <c r="A7436" s="1" t="n">
        <v>7434</v>
      </c>
      <c r="B7436" s="1" t="n">
        <v>10634</v>
      </c>
      <c r="C7436" s="1" t="n">
        <v>3</v>
      </c>
      <c r="D7436" s="1" t="n">
        <v>204355</v>
      </c>
      <c r="E7436" s="1" t="n">
        <v>89.52</v>
      </c>
      <c r="F7436" s="1" t="n">
        <v>499972731</v>
      </c>
      <c r="G7436" s="1" t="n">
        <v>13.62</v>
      </c>
    </row>
    <row r="7437" customFormat="false" ht="13" hidden="false" customHeight="false" outlineLevel="0" collapsed="false">
      <c r="A7437" s="1" t="n">
        <v>7435</v>
      </c>
      <c r="B7437" s="1" t="n">
        <v>10635</v>
      </c>
      <c r="C7437" s="1" t="n">
        <v>1</v>
      </c>
      <c r="D7437" s="1" t="n">
        <v>204356</v>
      </c>
      <c r="E7437" s="1" t="n">
        <v>89.52</v>
      </c>
      <c r="F7437" s="1" t="n">
        <v>499983366</v>
      </c>
      <c r="G7437" s="1" t="n">
        <v>13.62</v>
      </c>
    </row>
    <row r="7438" customFormat="false" ht="13" hidden="false" customHeight="false" outlineLevel="0" collapsed="false">
      <c r="A7438" s="1" t="n">
        <v>7436</v>
      </c>
      <c r="B7438" s="1" t="n">
        <v>10636</v>
      </c>
      <c r="C7438" s="1" t="n">
        <v>1</v>
      </c>
      <c r="D7438" s="1" t="n">
        <v>204357</v>
      </c>
      <c r="E7438" s="1" t="n">
        <v>89.52</v>
      </c>
      <c r="F7438" s="1" t="n">
        <v>499994002</v>
      </c>
      <c r="G7438" s="1" t="n">
        <v>13.62</v>
      </c>
    </row>
    <row r="7439" customFormat="false" ht="13" hidden="false" customHeight="false" outlineLevel="0" collapsed="false">
      <c r="A7439" s="1" t="n">
        <v>7437</v>
      </c>
      <c r="B7439" s="1" t="n">
        <v>10638</v>
      </c>
      <c r="C7439" s="1" t="n">
        <v>1</v>
      </c>
      <c r="D7439" s="1" t="n">
        <v>204358</v>
      </c>
      <c r="E7439" s="1" t="n">
        <v>89.52</v>
      </c>
      <c r="F7439" s="1" t="n">
        <v>500004640</v>
      </c>
      <c r="G7439" s="1" t="n">
        <v>13.62</v>
      </c>
    </row>
    <row r="7440" customFormat="false" ht="13" hidden="false" customHeight="false" outlineLevel="0" collapsed="false">
      <c r="A7440" s="1" t="n">
        <v>7438</v>
      </c>
      <c r="B7440" s="1" t="n">
        <v>10641</v>
      </c>
      <c r="C7440" s="1" t="n">
        <v>2</v>
      </c>
      <c r="D7440" s="1" t="n">
        <v>204360</v>
      </c>
      <c r="E7440" s="1" t="n">
        <v>89.52</v>
      </c>
      <c r="F7440" s="1" t="n">
        <v>500025922</v>
      </c>
      <c r="G7440" s="1" t="n">
        <v>13.62</v>
      </c>
    </row>
    <row r="7441" customFormat="false" ht="13" hidden="false" customHeight="false" outlineLevel="0" collapsed="false">
      <c r="A7441" s="1" t="n">
        <v>7439</v>
      </c>
      <c r="B7441" s="1" t="n">
        <v>10643</v>
      </c>
      <c r="C7441" s="1" t="n">
        <v>1</v>
      </c>
      <c r="D7441" s="1" t="n">
        <v>204361</v>
      </c>
      <c r="E7441" s="1" t="n">
        <v>89.52</v>
      </c>
      <c r="F7441" s="1" t="n">
        <v>500036565</v>
      </c>
      <c r="G7441" s="1" t="n">
        <v>13.62</v>
      </c>
    </row>
    <row r="7442" customFormat="false" ht="13" hidden="false" customHeight="false" outlineLevel="0" collapsed="false">
      <c r="A7442" s="1" t="n">
        <v>7440</v>
      </c>
      <c r="B7442" s="1" t="n">
        <v>10645</v>
      </c>
      <c r="C7442" s="1" t="n">
        <v>2</v>
      </c>
      <c r="D7442" s="1" t="n">
        <v>204363</v>
      </c>
      <c r="E7442" s="1" t="n">
        <v>89.52</v>
      </c>
      <c r="F7442" s="1" t="n">
        <v>500057855</v>
      </c>
      <c r="G7442" s="1" t="n">
        <v>13.62</v>
      </c>
    </row>
    <row r="7443" customFormat="false" ht="13" hidden="false" customHeight="false" outlineLevel="0" collapsed="false">
      <c r="A7443" s="1" t="n">
        <v>7441</v>
      </c>
      <c r="B7443" s="1" t="n">
        <v>10647</v>
      </c>
      <c r="C7443" s="1" t="n">
        <v>2</v>
      </c>
      <c r="D7443" s="1" t="n">
        <v>204365</v>
      </c>
      <c r="E7443" s="1" t="n">
        <v>89.52</v>
      </c>
      <c r="F7443" s="1" t="n">
        <v>500079149</v>
      </c>
      <c r="G7443" s="1" t="n">
        <v>13.62</v>
      </c>
    </row>
    <row r="7444" customFormat="false" ht="13" hidden="false" customHeight="false" outlineLevel="0" collapsed="false">
      <c r="A7444" s="1" t="n">
        <v>7442</v>
      </c>
      <c r="B7444" s="1" t="n">
        <v>10648</v>
      </c>
      <c r="C7444" s="1" t="n">
        <v>1</v>
      </c>
      <c r="D7444" s="1" t="n">
        <v>204366</v>
      </c>
      <c r="E7444" s="1" t="n">
        <v>89.52</v>
      </c>
      <c r="F7444" s="1" t="n">
        <v>500089797</v>
      </c>
      <c r="G7444" s="1" t="n">
        <v>13.62</v>
      </c>
    </row>
    <row r="7445" customFormat="false" ht="13" hidden="false" customHeight="false" outlineLevel="0" collapsed="false">
      <c r="A7445" s="1" t="n">
        <v>7443</v>
      </c>
      <c r="B7445" s="1" t="n">
        <v>10651</v>
      </c>
      <c r="C7445" s="1" t="n">
        <v>2</v>
      </c>
      <c r="D7445" s="1" t="n">
        <v>204368</v>
      </c>
      <c r="E7445" s="1" t="n">
        <v>89.52</v>
      </c>
      <c r="F7445" s="1" t="n">
        <v>500111099</v>
      </c>
      <c r="G7445" s="1" t="n">
        <v>13.62</v>
      </c>
    </row>
    <row r="7446" customFormat="false" ht="13" hidden="false" customHeight="false" outlineLevel="0" collapsed="false">
      <c r="A7446" s="1" t="n">
        <v>7444</v>
      </c>
      <c r="B7446" s="1" t="n">
        <v>10653</v>
      </c>
      <c r="C7446" s="1" t="n">
        <v>1</v>
      </c>
      <c r="D7446" s="1" t="n">
        <v>204369</v>
      </c>
      <c r="E7446" s="1" t="n">
        <v>89.52</v>
      </c>
      <c r="F7446" s="1" t="n">
        <v>500121752</v>
      </c>
      <c r="G7446" s="1" t="n">
        <v>13.62</v>
      </c>
    </row>
    <row r="7447" customFormat="false" ht="13" hidden="false" customHeight="false" outlineLevel="0" collapsed="false">
      <c r="A7447" s="1" t="n">
        <v>7445</v>
      </c>
      <c r="B7447" s="1" t="n">
        <v>10654</v>
      </c>
      <c r="C7447" s="1" t="n">
        <v>2</v>
      </c>
      <c r="D7447" s="1" t="n">
        <v>204371</v>
      </c>
      <c r="E7447" s="1" t="n">
        <v>89.53</v>
      </c>
      <c r="F7447" s="1" t="n">
        <v>500143060</v>
      </c>
      <c r="G7447" s="1" t="n">
        <v>13.63</v>
      </c>
    </row>
    <row r="7448" customFormat="false" ht="13" hidden="false" customHeight="false" outlineLevel="0" collapsed="false">
      <c r="A7448" s="1" t="n">
        <v>7446</v>
      </c>
      <c r="B7448" s="1" t="n">
        <v>10657</v>
      </c>
      <c r="C7448" s="1" t="n">
        <v>2</v>
      </c>
      <c r="D7448" s="1" t="n">
        <v>204373</v>
      </c>
      <c r="E7448" s="1" t="n">
        <v>89.53</v>
      </c>
      <c r="F7448" s="1" t="n">
        <v>500164374</v>
      </c>
      <c r="G7448" s="1" t="n">
        <v>13.63</v>
      </c>
    </row>
    <row r="7449" customFormat="false" ht="13" hidden="false" customHeight="false" outlineLevel="0" collapsed="false">
      <c r="A7449" s="1" t="n">
        <v>7447</v>
      </c>
      <c r="B7449" s="1" t="n">
        <v>10658</v>
      </c>
      <c r="C7449" s="1" t="n">
        <v>1</v>
      </c>
      <c r="D7449" s="1" t="n">
        <v>204374</v>
      </c>
      <c r="E7449" s="1" t="n">
        <v>89.53</v>
      </c>
      <c r="F7449" s="1" t="n">
        <v>500175032</v>
      </c>
      <c r="G7449" s="1" t="n">
        <v>13.63</v>
      </c>
    </row>
    <row r="7450" customFormat="false" ht="13" hidden="false" customHeight="false" outlineLevel="0" collapsed="false">
      <c r="A7450" s="1" t="n">
        <v>7448</v>
      </c>
      <c r="B7450" s="1" t="n">
        <v>10659</v>
      </c>
      <c r="C7450" s="1" t="n">
        <v>3</v>
      </c>
      <c r="D7450" s="1" t="n">
        <v>204377</v>
      </c>
      <c r="E7450" s="1" t="n">
        <v>89.53</v>
      </c>
      <c r="F7450" s="1" t="n">
        <v>500207009</v>
      </c>
      <c r="G7450" s="1" t="n">
        <v>13.63</v>
      </c>
    </row>
    <row r="7451" customFormat="false" ht="13" hidden="false" customHeight="false" outlineLevel="0" collapsed="false">
      <c r="A7451" s="1" t="n">
        <v>7449</v>
      </c>
      <c r="B7451" s="1" t="n">
        <v>10662</v>
      </c>
      <c r="C7451" s="1" t="n">
        <v>1</v>
      </c>
      <c r="D7451" s="1" t="n">
        <v>204378</v>
      </c>
      <c r="E7451" s="1" t="n">
        <v>89.53</v>
      </c>
      <c r="F7451" s="1" t="n">
        <v>500217671</v>
      </c>
      <c r="G7451" s="1" t="n">
        <v>13.63</v>
      </c>
    </row>
    <row r="7452" customFormat="false" ht="13" hidden="false" customHeight="false" outlineLevel="0" collapsed="false">
      <c r="A7452" s="1" t="n">
        <v>7450</v>
      </c>
      <c r="B7452" s="1" t="n">
        <v>10665</v>
      </c>
      <c r="C7452" s="1" t="n">
        <v>2</v>
      </c>
      <c r="D7452" s="1" t="n">
        <v>204380</v>
      </c>
      <c r="E7452" s="1" t="n">
        <v>89.53</v>
      </c>
      <c r="F7452" s="1" t="n">
        <v>500239001</v>
      </c>
      <c r="G7452" s="1" t="n">
        <v>13.63</v>
      </c>
    </row>
    <row r="7453" customFormat="false" ht="13" hidden="false" customHeight="false" outlineLevel="0" collapsed="false">
      <c r="A7453" s="1" t="n">
        <v>7451</v>
      </c>
      <c r="B7453" s="1" t="n">
        <v>10666</v>
      </c>
      <c r="C7453" s="1" t="n">
        <v>1</v>
      </c>
      <c r="D7453" s="1" t="n">
        <v>204381</v>
      </c>
      <c r="E7453" s="1" t="n">
        <v>89.53</v>
      </c>
      <c r="F7453" s="1" t="n">
        <v>500249667</v>
      </c>
      <c r="G7453" s="1" t="n">
        <v>13.63</v>
      </c>
    </row>
    <row r="7454" customFormat="false" ht="13" hidden="false" customHeight="false" outlineLevel="0" collapsed="false">
      <c r="A7454" s="1" t="n">
        <v>7452</v>
      </c>
      <c r="B7454" s="1" t="n">
        <v>10669</v>
      </c>
      <c r="C7454" s="1" t="n">
        <v>1</v>
      </c>
      <c r="D7454" s="1" t="n">
        <v>204382</v>
      </c>
      <c r="E7454" s="1" t="n">
        <v>89.53</v>
      </c>
      <c r="F7454" s="1" t="n">
        <v>500260336</v>
      </c>
      <c r="G7454" s="1" t="n">
        <v>13.63</v>
      </c>
    </row>
    <row r="7455" customFormat="false" ht="13" hidden="false" customHeight="false" outlineLevel="0" collapsed="false">
      <c r="A7455" s="1" t="n">
        <v>7453</v>
      </c>
      <c r="B7455" s="1" t="n">
        <v>10671</v>
      </c>
      <c r="C7455" s="1" t="n">
        <v>1</v>
      </c>
      <c r="D7455" s="1" t="n">
        <v>204383</v>
      </c>
      <c r="E7455" s="1" t="n">
        <v>89.53</v>
      </c>
      <c r="F7455" s="1" t="n">
        <v>500271007</v>
      </c>
      <c r="G7455" s="1" t="n">
        <v>13.63</v>
      </c>
    </row>
    <row r="7456" customFormat="false" ht="13" hidden="false" customHeight="false" outlineLevel="0" collapsed="false">
      <c r="A7456" s="1" t="n">
        <v>7454</v>
      </c>
      <c r="B7456" s="1" t="n">
        <v>10673</v>
      </c>
      <c r="C7456" s="1" t="n">
        <v>1</v>
      </c>
      <c r="D7456" s="1" t="n">
        <v>204384</v>
      </c>
      <c r="E7456" s="1" t="n">
        <v>89.53</v>
      </c>
      <c r="F7456" s="1" t="n">
        <v>500281680</v>
      </c>
      <c r="G7456" s="1" t="n">
        <v>13.63</v>
      </c>
    </row>
    <row r="7457" customFormat="false" ht="13" hidden="false" customHeight="false" outlineLevel="0" collapsed="false">
      <c r="A7457" s="1" t="n">
        <v>7455</v>
      </c>
      <c r="B7457" s="1" t="n">
        <v>10676</v>
      </c>
      <c r="C7457" s="1" t="n">
        <v>1</v>
      </c>
      <c r="D7457" s="1" t="n">
        <v>204385</v>
      </c>
      <c r="E7457" s="1" t="n">
        <v>89.53</v>
      </c>
      <c r="F7457" s="1" t="n">
        <v>500292356</v>
      </c>
      <c r="G7457" s="1" t="n">
        <v>13.63</v>
      </c>
    </row>
    <row r="7458" customFormat="false" ht="13" hidden="false" customHeight="false" outlineLevel="0" collapsed="false">
      <c r="A7458" s="1" t="n">
        <v>7456</v>
      </c>
      <c r="B7458" s="1" t="n">
        <v>10681</v>
      </c>
      <c r="C7458" s="1" t="n">
        <v>3</v>
      </c>
      <c r="D7458" s="1" t="n">
        <v>204388</v>
      </c>
      <c r="E7458" s="1" t="n">
        <v>89.53</v>
      </c>
      <c r="F7458" s="1" t="n">
        <v>500324399</v>
      </c>
      <c r="G7458" s="1" t="n">
        <v>13.63</v>
      </c>
    </row>
    <row r="7459" customFormat="false" ht="13" hidden="false" customHeight="false" outlineLevel="0" collapsed="false">
      <c r="A7459" s="1" t="n">
        <v>7457</v>
      </c>
      <c r="B7459" s="1" t="n">
        <v>10682</v>
      </c>
      <c r="C7459" s="1" t="n">
        <v>2</v>
      </c>
      <c r="D7459" s="1" t="n">
        <v>204390</v>
      </c>
      <c r="E7459" s="1" t="n">
        <v>89.53</v>
      </c>
      <c r="F7459" s="1" t="n">
        <v>500345763</v>
      </c>
      <c r="G7459" s="1" t="n">
        <v>13.63</v>
      </c>
    </row>
    <row r="7460" customFormat="false" ht="13" hidden="false" customHeight="false" outlineLevel="0" collapsed="false">
      <c r="A7460" s="1" t="n">
        <v>7458</v>
      </c>
      <c r="B7460" s="1" t="n">
        <v>10683</v>
      </c>
      <c r="C7460" s="1" t="n">
        <v>1</v>
      </c>
      <c r="D7460" s="1" t="n">
        <v>204391</v>
      </c>
      <c r="E7460" s="1" t="n">
        <v>89.53</v>
      </c>
      <c r="F7460" s="1" t="n">
        <v>500356446</v>
      </c>
      <c r="G7460" s="1" t="n">
        <v>13.63</v>
      </c>
    </row>
    <row r="7461" customFormat="false" ht="13" hidden="false" customHeight="false" outlineLevel="0" collapsed="false">
      <c r="A7461" s="1" t="n">
        <v>7459</v>
      </c>
      <c r="B7461" s="1" t="n">
        <v>10687</v>
      </c>
      <c r="C7461" s="1" t="n">
        <v>1</v>
      </c>
      <c r="D7461" s="1" t="n">
        <v>204392</v>
      </c>
      <c r="E7461" s="1" t="n">
        <v>89.53</v>
      </c>
      <c r="F7461" s="1" t="n">
        <v>500367133</v>
      </c>
      <c r="G7461" s="1" t="n">
        <v>13.63</v>
      </c>
    </row>
    <row r="7462" customFormat="false" ht="13" hidden="false" customHeight="false" outlineLevel="0" collapsed="false">
      <c r="A7462" s="1" t="n">
        <v>7460</v>
      </c>
      <c r="B7462" s="1" t="n">
        <v>10688</v>
      </c>
      <c r="C7462" s="1" t="n">
        <v>1</v>
      </c>
      <c r="D7462" s="1" t="n">
        <v>204393</v>
      </c>
      <c r="E7462" s="1" t="n">
        <v>89.54</v>
      </c>
      <c r="F7462" s="1" t="n">
        <v>500377821</v>
      </c>
      <c r="G7462" s="1" t="n">
        <v>13.63</v>
      </c>
    </row>
    <row r="7463" customFormat="false" ht="13" hidden="false" customHeight="false" outlineLevel="0" collapsed="false">
      <c r="A7463" s="1" t="n">
        <v>7461</v>
      </c>
      <c r="B7463" s="1" t="n">
        <v>10695</v>
      </c>
      <c r="C7463" s="1" t="n">
        <v>1</v>
      </c>
      <c r="D7463" s="1" t="n">
        <v>204394</v>
      </c>
      <c r="E7463" s="1" t="n">
        <v>89.54</v>
      </c>
      <c r="F7463" s="1" t="n">
        <v>500388516</v>
      </c>
      <c r="G7463" s="1" t="n">
        <v>13.63</v>
      </c>
    </row>
    <row r="7464" customFormat="false" ht="13" hidden="false" customHeight="false" outlineLevel="0" collapsed="false">
      <c r="A7464" s="1" t="n">
        <v>7462</v>
      </c>
      <c r="B7464" s="1" t="n">
        <v>10697</v>
      </c>
      <c r="C7464" s="1" t="n">
        <v>1</v>
      </c>
      <c r="D7464" s="1" t="n">
        <v>204395</v>
      </c>
      <c r="E7464" s="1" t="n">
        <v>89.54</v>
      </c>
      <c r="F7464" s="1" t="n">
        <v>500399213</v>
      </c>
      <c r="G7464" s="1" t="n">
        <v>13.63</v>
      </c>
    </row>
    <row r="7465" customFormat="false" ht="13" hidden="false" customHeight="false" outlineLevel="0" collapsed="false">
      <c r="A7465" s="1" t="n">
        <v>7463</v>
      </c>
      <c r="B7465" s="1" t="n">
        <v>10703</v>
      </c>
      <c r="C7465" s="1" t="n">
        <v>2</v>
      </c>
      <c r="D7465" s="1" t="n">
        <v>204397</v>
      </c>
      <c r="E7465" s="1" t="n">
        <v>89.54</v>
      </c>
      <c r="F7465" s="1" t="n">
        <v>500420619</v>
      </c>
      <c r="G7465" s="1" t="n">
        <v>13.63</v>
      </c>
    </row>
    <row r="7466" customFormat="false" ht="13" hidden="false" customHeight="false" outlineLevel="0" collapsed="false">
      <c r="A7466" s="1" t="n">
        <v>7464</v>
      </c>
      <c r="B7466" s="1" t="n">
        <v>10705</v>
      </c>
      <c r="C7466" s="1" t="n">
        <v>1</v>
      </c>
      <c r="D7466" s="1" t="n">
        <v>204398</v>
      </c>
      <c r="E7466" s="1" t="n">
        <v>89.54</v>
      </c>
      <c r="F7466" s="1" t="n">
        <v>500431324</v>
      </c>
      <c r="G7466" s="1" t="n">
        <v>13.63</v>
      </c>
    </row>
    <row r="7467" customFormat="false" ht="13" hidden="false" customHeight="false" outlineLevel="0" collapsed="false">
      <c r="A7467" s="1" t="n">
        <v>7465</v>
      </c>
      <c r="B7467" s="1" t="n">
        <v>10707</v>
      </c>
      <c r="C7467" s="1" t="n">
        <v>1</v>
      </c>
      <c r="D7467" s="1" t="n">
        <v>204399</v>
      </c>
      <c r="E7467" s="1" t="n">
        <v>89.54</v>
      </c>
      <c r="F7467" s="1" t="n">
        <v>500442031</v>
      </c>
      <c r="G7467" s="1" t="n">
        <v>13.63</v>
      </c>
    </row>
    <row r="7468" customFormat="false" ht="13" hidden="false" customHeight="false" outlineLevel="0" collapsed="false">
      <c r="A7468" s="1" t="n">
        <v>7466</v>
      </c>
      <c r="B7468" s="1" t="n">
        <v>10709</v>
      </c>
      <c r="C7468" s="1" t="n">
        <v>3</v>
      </c>
      <c r="D7468" s="1" t="n">
        <v>204402</v>
      </c>
      <c r="E7468" s="1" t="n">
        <v>89.54</v>
      </c>
      <c r="F7468" s="1" t="n">
        <v>500474158</v>
      </c>
      <c r="G7468" s="1" t="n">
        <v>13.63</v>
      </c>
    </row>
    <row r="7469" customFormat="false" ht="13" hidden="false" customHeight="false" outlineLevel="0" collapsed="false">
      <c r="A7469" s="1" t="n">
        <v>7467</v>
      </c>
      <c r="B7469" s="1" t="n">
        <v>10710</v>
      </c>
      <c r="C7469" s="1" t="n">
        <v>1</v>
      </c>
      <c r="D7469" s="1" t="n">
        <v>204403</v>
      </c>
      <c r="E7469" s="1" t="n">
        <v>89.54</v>
      </c>
      <c r="F7469" s="1" t="n">
        <v>500484868</v>
      </c>
      <c r="G7469" s="1" t="n">
        <v>13.63</v>
      </c>
    </row>
    <row r="7470" customFormat="false" ht="13" hidden="false" customHeight="false" outlineLevel="0" collapsed="false">
      <c r="A7470" s="1" t="n">
        <v>7468</v>
      </c>
      <c r="B7470" s="1" t="n">
        <v>10712</v>
      </c>
      <c r="C7470" s="1" t="n">
        <v>1</v>
      </c>
      <c r="D7470" s="1" t="n">
        <v>204404</v>
      </c>
      <c r="E7470" s="1" t="n">
        <v>89.54</v>
      </c>
      <c r="F7470" s="1" t="n">
        <v>500495580</v>
      </c>
      <c r="G7470" s="1" t="n">
        <v>13.63</v>
      </c>
    </row>
    <row r="7471" customFormat="false" ht="13" hidden="false" customHeight="false" outlineLevel="0" collapsed="false">
      <c r="A7471" s="1" t="n">
        <v>7469</v>
      </c>
      <c r="B7471" s="1" t="n">
        <v>10715</v>
      </c>
      <c r="C7471" s="1" t="n">
        <v>1</v>
      </c>
      <c r="D7471" s="1" t="n">
        <v>204405</v>
      </c>
      <c r="E7471" s="1" t="n">
        <v>89.54</v>
      </c>
      <c r="F7471" s="1" t="n">
        <v>500506295</v>
      </c>
      <c r="G7471" s="1" t="n">
        <v>13.63</v>
      </c>
    </row>
    <row r="7472" customFormat="false" ht="13" hidden="false" customHeight="false" outlineLevel="0" collapsed="false">
      <c r="A7472" s="1" t="n">
        <v>7470</v>
      </c>
      <c r="B7472" s="1" t="n">
        <v>10716</v>
      </c>
      <c r="C7472" s="1" t="n">
        <v>2</v>
      </c>
      <c r="D7472" s="1" t="n">
        <v>204407</v>
      </c>
      <c r="E7472" s="1" t="n">
        <v>89.54</v>
      </c>
      <c r="F7472" s="1" t="n">
        <v>500527727</v>
      </c>
      <c r="G7472" s="1" t="n">
        <v>13.64</v>
      </c>
    </row>
    <row r="7473" customFormat="false" ht="13" hidden="false" customHeight="false" outlineLevel="0" collapsed="false">
      <c r="A7473" s="1" t="n">
        <v>7471</v>
      </c>
      <c r="B7473" s="1" t="n">
        <v>10718</v>
      </c>
      <c r="C7473" s="1" t="n">
        <v>1</v>
      </c>
      <c r="D7473" s="1" t="n">
        <v>204408</v>
      </c>
      <c r="E7473" s="1" t="n">
        <v>89.54</v>
      </c>
      <c r="F7473" s="1" t="n">
        <v>500538445</v>
      </c>
      <c r="G7473" s="1" t="n">
        <v>13.64</v>
      </c>
    </row>
    <row r="7474" customFormat="false" ht="13" hidden="false" customHeight="false" outlineLevel="0" collapsed="false">
      <c r="A7474" s="1" t="n">
        <v>7472</v>
      </c>
      <c r="B7474" s="1" t="n">
        <v>10720</v>
      </c>
      <c r="C7474" s="1" t="n">
        <v>1</v>
      </c>
      <c r="D7474" s="1" t="n">
        <v>204409</v>
      </c>
      <c r="E7474" s="1" t="n">
        <v>89.54</v>
      </c>
      <c r="F7474" s="1" t="n">
        <v>500549165</v>
      </c>
      <c r="G7474" s="1" t="n">
        <v>13.64</v>
      </c>
    </row>
    <row r="7475" customFormat="false" ht="13" hidden="false" customHeight="false" outlineLevel="0" collapsed="false">
      <c r="A7475" s="1" t="n">
        <v>7473</v>
      </c>
      <c r="B7475" s="1" t="n">
        <v>10724</v>
      </c>
      <c r="C7475" s="1" t="n">
        <v>1</v>
      </c>
      <c r="D7475" s="1" t="n">
        <v>204410</v>
      </c>
      <c r="E7475" s="1" t="n">
        <v>89.54</v>
      </c>
      <c r="F7475" s="1" t="n">
        <v>500559889</v>
      </c>
      <c r="G7475" s="1" t="n">
        <v>13.64</v>
      </c>
    </row>
    <row r="7476" customFormat="false" ht="13" hidden="false" customHeight="false" outlineLevel="0" collapsed="false">
      <c r="A7476" s="1" t="n">
        <v>7474</v>
      </c>
      <c r="B7476" s="1" t="n">
        <v>10725</v>
      </c>
      <c r="C7476" s="1" t="n">
        <v>1</v>
      </c>
      <c r="D7476" s="1" t="n">
        <v>204411</v>
      </c>
      <c r="E7476" s="1" t="n">
        <v>89.54</v>
      </c>
      <c r="F7476" s="1" t="n">
        <v>500570614</v>
      </c>
      <c r="G7476" s="1" t="n">
        <v>13.64</v>
      </c>
    </row>
    <row r="7477" customFormat="false" ht="13" hidden="false" customHeight="false" outlineLevel="0" collapsed="false">
      <c r="A7477" s="1" t="n">
        <v>7475</v>
      </c>
      <c r="B7477" s="1" t="n">
        <v>10728</v>
      </c>
      <c r="C7477" s="1" t="n">
        <v>1</v>
      </c>
      <c r="D7477" s="1" t="n">
        <v>204412</v>
      </c>
      <c r="E7477" s="1" t="n">
        <v>89.54</v>
      </c>
      <c r="F7477" s="1" t="n">
        <v>500581342</v>
      </c>
      <c r="G7477" s="1" t="n">
        <v>13.64</v>
      </c>
    </row>
    <row r="7478" customFormat="false" ht="13" hidden="false" customHeight="false" outlineLevel="0" collapsed="false">
      <c r="A7478" s="1" t="n">
        <v>7476</v>
      </c>
      <c r="B7478" s="1" t="n">
        <v>10729</v>
      </c>
      <c r="C7478" s="1" t="n">
        <v>1</v>
      </c>
      <c r="D7478" s="1" t="n">
        <v>204413</v>
      </c>
      <c r="E7478" s="1" t="n">
        <v>89.54</v>
      </c>
      <c r="F7478" s="1" t="n">
        <v>500592071</v>
      </c>
      <c r="G7478" s="1" t="n">
        <v>13.64</v>
      </c>
    </row>
    <row r="7479" customFormat="false" ht="13" hidden="false" customHeight="false" outlineLevel="0" collapsed="false">
      <c r="A7479" s="1" t="n">
        <v>7477</v>
      </c>
      <c r="B7479" s="1" t="n">
        <v>10730</v>
      </c>
      <c r="C7479" s="1" t="n">
        <v>1</v>
      </c>
      <c r="D7479" s="1" t="n">
        <v>204414</v>
      </c>
      <c r="E7479" s="1" t="n">
        <v>89.54</v>
      </c>
      <c r="F7479" s="1" t="n">
        <v>500602801</v>
      </c>
      <c r="G7479" s="1" t="n">
        <v>13.64</v>
      </c>
    </row>
    <row r="7480" customFormat="false" ht="13" hidden="false" customHeight="false" outlineLevel="0" collapsed="false">
      <c r="A7480" s="1" t="n">
        <v>7478</v>
      </c>
      <c r="B7480" s="1" t="n">
        <v>10736</v>
      </c>
      <c r="C7480" s="1" t="n">
        <v>1</v>
      </c>
      <c r="D7480" s="1" t="n">
        <v>204415</v>
      </c>
      <c r="E7480" s="1" t="n">
        <v>89.55</v>
      </c>
      <c r="F7480" s="1" t="n">
        <v>500613537</v>
      </c>
      <c r="G7480" s="1" t="n">
        <v>13.64</v>
      </c>
    </row>
    <row r="7481" customFormat="false" ht="13" hidden="false" customHeight="false" outlineLevel="0" collapsed="false">
      <c r="A7481" s="1" t="n">
        <v>7479</v>
      </c>
      <c r="B7481" s="1" t="n">
        <v>10744</v>
      </c>
      <c r="C7481" s="1" t="n">
        <v>1</v>
      </c>
      <c r="D7481" s="1" t="n">
        <v>204416</v>
      </c>
      <c r="E7481" s="1" t="n">
        <v>89.55</v>
      </c>
      <c r="F7481" s="1" t="n">
        <v>500624281</v>
      </c>
      <c r="G7481" s="1" t="n">
        <v>13.64</v>
      </c>
    </row>
    <row r="7482" customFormat="false" ht="13" hidden="false" customHeight="false" outlineLevel="0" collapsed="false">
      <c r="A7482" s="1" t="n">
        <v>7480</v>
      </c>
      <c r="B7482" s="1" t="n">
        <v>10746</v>
      </c>
      <c r="C7482" s="1" t="n">
        <v>2</v>
      </c>
      <c r="D7482" s="1" t="n">
        <v>204418</v>
      </c>
      <c r="E7482" s="1" t="n">
        <v>89.55</v>
      </c>
      <c r="F7482" s="1" t="n">
        <v>500645773</v>
      </c>
      <c r="G7482" s="1" t="n">
        <v>13.64</v>
      </c>
    </row>
    <row r="7483" customFormat="false" ht="13" hidden="false" customHeight="false" outlineLevel="0" collapsed="false">
      <c r="A7483" s="1" t="n">
        <v>7481</v>
      </c>
      <c r="B7483" s="1" t="n">
        <v>10748</v>
      </c>
      <c r="C7483" s="1" t="n">
        <v>2</v>
      </c>
      <c r="D7483" s="1" t="n">
        <v>204420</v>
      </c>
      <c r="E7483" s="1" t="n">
        <v>89.55</v>
      </c>
      <c r="F7483" s="1" t="n">
        <v>500667269</v>
      </c>
      <c r="G7483" s="1" t="n">
        <v>13.64</v>
      </c>
    </row>
    <row r="7484" customFormat="false" ht="13" hidden="false" customHeight="false" outlineLevel="0" collapsed="false">
      <c r="A7484" s="1" t="n">
        <v>7482</v>
      </c>
      <c r="B7484" s="1" t="n">
        <v>10755</v>
      </c>
      <c r="C7484" s="1" t="n">
        <v>1</v>
      </c>
      <c r="D7484" s="1" t="n">
        <v>204421</v>
      </c>
      <c r="E7484" s="1" t="n">
        <v>89.55</v>
      </c>
      <c r="F7484" s="1" t="n">
        <v>500678024</v>
      </c>
      <c r="G7484" s="1" t="n">
        <v>13.64</v>
      </c>
    </row>
    <row r="7485" customFormat="false" ht="13" hidden="false" customHeight="false" outlineLevel="0" collapsed="false">
      <c r="A7485" s="1" t="n">
        <v>7483</v>
      </c>
      <c r="B7485" s="1" t="n">
        <v>10757</v>
      </c>
      <c r="C7485" s="1" t="n">
        <v>1</v>
      </c>
      <c r="D7485" s="1" t="n">
        <v>204422</v>
      </c>
      <c r="E7485" s="1" t="n">
        <v>89.55</v>
      </c>
      <c r="F7485" s="1" t="n">
        <v>500688781</v>
      </c>
      <c r="G7485" s="1" t="n">
        <v>13.64</v>
      </c>
    </row>
    <row r="7486" customFormat="false" ht="13" hidden="false" customHeight="false" outlineLevel="0" collapsed="false">
      <c r="A7486" s="1" t="n">
        <v>7484</v>
      </c>
      <c r="B7486" s="1" t="n">
        <v>10758</v>
      </c>
      <c r="C7486" s="1" t="n">
        <v>1</v>
      </c>
      <c r="D7486" s="1" t="n">
        <v>204423</v>
      </c>
      <c r="E7486" s="1" t="n">
        <v>89.55</v>
      </c>
      <c r="F7486" s="1" t="n">
        <v>500699539</v>
      </c>
      <c r="G7486" s="1" t="n">
        <v>13.64</v>
      </c>
    </row>
    <row r="7487" customFormat="false" ht="13" hidden="false" customHeight="false" outlineLevel="0" collapsed="false">
      <c r="A7487" s="1" t="n">
        <v>7485</v>
      </c>
      <c r="B7487" s="1" t="n">
        <v>10759</v>
      </c>
      <c r="C7487" s="1" t="n">
        <v>1</v>
      </c>
      <c r="D7487" s="1" t="n">
        <v>204424</v>
      </c>
      <c r="E7487" s="1" t="n">
        <v>89.55</v>
      </c>
      <c r="F7487" s="1" t="n">
        <v>500710298</v>
      </c>
      <c r="G7487" s="1" t="n">
        <v>13.64</v>
      </c>
    </row>
    <row r="7488" customFormat="false" ht="13" hidden="false" customHeight="false" outlineLevel="0" collapsed="false">
      <c r="A7488" s="1" t="n">
        <v>7486</v>
      </c>
      <c r="B7488" s="1" t="n">
        <v>10764</v>
      </c>
      <c r="C7488" s="1" t="n">
        <v>1</v>
      </c>
      <c r="D7488" s="1" t="n">
        <v>204425</v>
      </c>
      <c r="E7488" s="1" t="n">
        <v>89.55</v>
      </c>
      <c r="F7488" s="1" t="n">
        <v>500721062</v>
      </c>
      <c r="G7488" s="1" t="n">
        <v>13.64</v>
      </c>
    </row>
    <row r="7489" customFormat="false" ht="13" hidden="false" customHeight="false" outlineLevel="0" collapsed="false">
      <c r="A7489" s="1" t="n">
        <v>7487</v>
      </c>
      <c r="B7489" s="1" t="n">
        <v>10768</v>
      </c>
      <c r="C7489" s="1" t="n">
        <v>1</v>
      </c>
      <c r="D7489" s="1" t="n">
        <v>204426</v>
      </c>
      <c r="E7489" s="1" t="n">
        <v>89.55</v>
      </c>
      <c r="F7489" s="1" t="n">
        <v>500731830</v>
      </c>
      <c r="G7489" s="1" t="n">
        <v>13.64</v>
      </c>
    </row>
    <row r="7490" customFormat="false" ht="13" hidden="false" customHeight="false" outlineLevel="0" collapsed="false">
      <c r="A7490" s="1" t="n">
        <v>7488</v>
      </c>
      <c r="B7490" s="1" t="n">
        <v>10771</v>
      </c>
      <c r="C7490" s="1" t="n">
        <v>1</v>
      </c>
      <c r="D7490" s="1" t="n">
        <v>204427</v>
      </c>
      <c r="E7490" s="1" t="n">
        <v>89.55</v>
      </c>
      <c r="F7490" s="1" t="n">
        <v>500742601</v>
      </c>
      <c r="G7490" s="1" t="n">
        <v>13.64</v>
      </c>
    </row>
    <row r="7491" customFormat="false" ht="13" hidden="false" customHeight="false" outlineLevel="0" collapsed="false">
      <c r="A7491" s="1" t="n">
        <v>7489</v>
      </c>
      <c r="B7491" s="1" t="n">
        <v>10775</v>
      </c>
      <c r="C7491" s="1" t="n">
        <v>1</v>
      </c>
      <c r="D7491" s="1" t="n">
        <v>204428</v>
      </c>
      <c r="E7491" s="1" t="n">
        <v>89.55</v>
      </c>
      <c r="F7491" s="1" t="n">
        <v>500753376</v>
      </c>
      <c r="G7491" s="1" t="n">
        <v>13.64</v>
      </c>
    </row>
    <row r="7492" customFormat="false" ht="13" hidden="false" customHeight="false" outlineLevel="0" collapsed="false">
      <c r="A7492" s="1" t="n">
        <v>7490</v>
      </c>
      <c r="B7492" s="1" t="n">
        <v>10777</v>
      </c>
      <c r="C7492" s="1" t="n">
        <v>1</v>
      </c>
      <c r="D7492" s="1" t="n">
        <v>204429</v>
      </c>
      <c r="E7492" s="1" t="n">
        <v>89.55</v>
      </c>
      <c r="F7492" s="1" t="n">
        <v>500764153</v>
      </c>
      <c r="G7492" s="1" t="n">
        <v>13.64</v>
      </c>
    </row>
    <row r="7493" customFormat="false" ht="13" hidden="false" customHeight="false" outlineLevel="0" collapsed="false">
      <c r="A7493" s="1" t="n">
        <v>7491</v>
      </c>
      <c r="B7493" s="1" t="n">
        <v>10778</v>
      </c>
      <c r="C7493" s="1" t="n">
        <v>3</v>
      </c>
      <c r="D7493" s="1" t="n">
        <v>204432</v>
      </c>
      <c r="E7493" s="1" t="n">
        <v>89.55</v>
      </c>
      <c r="F7493" s="1" t="n">
        <v>500796487</v>
      </c>
      <c r="G7493" s="1" t="n">
        <v>13.64</v>
      </c>
    </row>
    <row r="7494" customFormat="false" ht="13" hidden="false" customHeight="false" outlineLevel="0" collapsed="false">
      <c r="A7494" s="1" t="n">
        <v>7492</v>
      </c>
      <c r="B7494" s="1" t="n">
        <v>10780</v>
      </c>
      <c r="C7494" s="1" t="n">
        <v>2</v>
      </c>
      <c r="D7494" s="1" t="n">
        <v>204434</v>
      </c>
      <c r="E7494" s="1" t="n">
        <v>89.55</v>
      </c>
      <c r="F7494" s="1" t="n">
        <v>500818047</v>
      </c>
      <c r="G7494" s="1" t="n">
        <v>13.64</v>
      </c>
    </row>
    <row r="7495" customFormat="false" ht="13" hidden="false" customHeight="false" outlineLevel="0" collapsed="false">
      <c r="A7495" s="1" t="n">
        <v>7493</v>
      </c>
      <c r="B7495" s="1" t="n">
        <v>10781</v>
      </c>
      <c r="C7495" s="1" t="n">
        <v>1</v>
      </c>
      <c r="D7495" s="1" t="n">
        <v>204435</v>
      </c>
      <c r="E7495" s="1" t="n">
        <v>89.55</v>
      </c>
      <c r="F7495" s="1" t="n">
        <v>500828828</v>
      </c>
      <c r="G7495" s="1" t="n">
        <v>13.64</v>
      </c>
    </row>
    <row r="7496" customFormat="false" ht="13" hidden="false" customHeight="false" outlineLevel="0" collapsed="false">
      <c r="A7496" s="1" t="n">
        <v>7494</v>
      </c>
      <c r="B7496" s="1" t="n">
        <v>10782</v>
      </c>
      <c r="C7496" s="1" t="n">
        <v>2</v>
      </c>
      <c r="D7496" s="1" t="n">
        <v>204437</v>
      </c>
      <c r="E7496" s="1" t="n">
        <v>89.55</v>
      </c>
      <c r="F7496" s="1" t="n">
        <v>500850392</v>
      </c>
      <c r="G7496" s="1" t="n">
        <v>13.64</v>
      </c>
    </row>
    <row r="7497" customFormat="false" ht="13" hidden="false" customHeight="false" outlineLevel="0" collapsed="false">
      <c r="A7497" s="1" t="n">
        <v>7495</v>
      </c>
      <c r="B7497" s="1" t="n">
        <v>10783</v>
      </c>
      <c r="C7497" s="1" t="n">
        <v>1</v>
      </c>
      <c r="D7497" s="1" t="n">
        <v>204438</v>
      </c>
      <c r="E7497" s="1" t="n">
        <v>89.56</v>
      </c>
      <c r="F7497" s="1" t="n">
        <v>500861175</v>
      </c>
      <c r="G7497" s="1" t="n">
        <v>13.64</v>
      </c>
    </row>
    <row r="7498" customFormat="false" ht="13" hidden="false" customHeight="false" outlineLevel="0" collapsed="false">
      <c r="A7498" s="1" t="n">
        <v>7496</v>
      </c>
      <c r="B7498" s="1" t="n">
        <v>10786</v>
      </c>
      <c r="C7498" s="1" t="n">
        <v>2</v>
      </c>
      <c r="D7498" s="1" t="n">
        <v>204440</v>
      </c>
      <c r="E7498" s="1" t="n">
        <v>89.56</v>
      </c>
      <c r="F7498" s="1" t="n">
        <v>500882747</v>
      </c>
      <c r="G7498" s="1" t="n">
        <v>13.65</v>
      </c>
    </row>
    <row r="7499" customFormat="false" ht="13" hidden="false" customHeight="false" outlineLevel="0" collapsed="false">
      <c r="A7499" s="1" t="n">
        <v>7497</v>
      </c>
      <c r="B7499" s="1" t="n">
        <v>10787</v>
      </c>
      <c r="C7499" s="1" t="n">
        <v>1</v>
      </c>
      <c r="D7499" s="1" t="n">
        <v>204441</v>
      </c>
      <c r="E7499" s="1" t="n">
        <v>89.56</v>
      </c>
      <c r="F7499" s="1" t="n">
        <v>500893534</v>
      </c>
      <c r="G7499" s="1" t="n">
        <v>13.65</v>
      </c>
    </row>
    <row r="7500" customFormat="false" ht="13" hidden="false" customHeight="false" outlineLevel="0" collapsed="false">
      <c r="A7500" s="1" t="n">
        <v>7498</v>
      </c>
      <c r="B7500" s="1" t="n">
        <v>10788</v>
      </c>
      <c r="C7500" s="1" t="n">
        <v>1</v>
      </c>
      <c r="D7500" s="1" t="n">
        <v>204442</v>
      </c>
      <c r="E7500" s="1" t="n">
        <v>89.56</v>
      </c>
      <c r="F7500" s="1" t="n">
        <v>500904322</v>
      </c>
      <c r="G7500" s="1" t="n">
        <v>13.65</v>
      </c>
    </row>
    <row r="7501" customFormat="false" ht="13" hidden="false" customHeight="false" outlineLevel="0" collapsed="false">
      <c r="A7501" s="1" t="n">
        <v>7499</v>
      </c>
      <c r="B7501" s="1" t="n">
        <v>10789</v>
      </c>
      <c r="C7501" s="1" t="n">
        <v>1</v>
      </c>
      <c r="D7501" s="1" t="n">
        <v>204443</v>
      </c>
      <c r="E7501" s="1" t="n">
        <v>89.56</v>
      </c>
      <c r="F7501" s="1" t="n">
        <v>500915111</v>
      </c>
      <c r="G7501" s="1" t="n">
        <v>13.65</v>
      </c>
    </row>
    <row r="7502" customFormat="false" ht="13" hidden="false" customHeight="false" outlineLevel="0" collapsed="false">
      <c r="A7502" s="1" t="n">
        <v>7500</v>
      </c>
      <c r="B7502" s="1" t="n">
        <v>10790</v>
      </c>
      <c r="C7502" s="1" t="n">
        <v>1</v>
      </c>
      <c r="D7502" s="1" t="n">
        <v>204444</v>
      </c>
      <c r="E7502" s="1" t="n">
        <v>89.56</v>
      </c>
      <c r="F7502" s="1" t="n">
        <v>500925901</v>
      </c>
      <c r="G7502" s="1" t="n">
        <v>13.65</v>
      </c>
    </row>
    <row r="7503" customFormat="false" ht="13" hidden="false" customHeight="false" outlineLevel="0" collapsed="false">
      <c r="A7503" s="1" t="n">
        <v>7501</v>
      </c>
      <c r="B7503" s="1" t="n">
        <v>10795</v>
      </c>
      <c r="C7503" s="1" t="n">
        <v>2</v>
      </c>
      <c r="D7503" s="1" t="n">
        <v>204446</v>
      </c>
      <c r="E7503" s="1" t="n">
        <v>89.56</v>
      </c>
      <c r="F7503" s="1" t="n">
        <v>500947491</v>
      </c>
      <c r="G7503" s="1" t="n">
        <v>13.65</v>
      </c>
    </row>
    <row r="7504" customFormat="false" ht="13" hidden="false" customHeight="false" outlineLevel="0" collapsed="false">
      <c r="A7504" s="1" t="n">
        <v>7502</v>
      </c>
      <c r="B7504" s="1" t="n">
        <v>10796</v>
      </c>
      <c r="C7504" s="1" t="n">
        <v>1</v>
      </c>
      <c r="D7504" s="1" t="n">
        <v>204447</v>
      </c>
      <c r="E7504" s="1" t="n">
        <v>89.56</v>
      </c>
      <c r="F7504" s="1" t="n">
        <v>500958287</v>
      </c>
      <c r="G7504" s="1" t="n">
        <v>13.65</v>
      </c>
    </row>
    <row r="7505" customFormat="false" ht="13" hidden="false" customHeight="false" outlineLevel="0" collapsed="false">
      <c r="A7505" s="1" t="n">
        <v>7503</v>
      </c>
      <c r="B7505" s="1" t="n">
        <v>10800</v>
      </c>
      <c r="C7505" s="1" t="n">
        <v>2</v>
      </c>
      <c r="D7505" s="1" t="n">
        <v>204449</v>
      </c>
      <c r="E7505" s="1" t="n">
        <v>89.56</v>
      </c>
      <c r="F7505" s="1" t="n">
        <v>500979887</v>
      </c>
      <c r="G7505" s="1" t="n">
        <v>13.65</v>
      </c>
    </row>
    <row r="7506" customFormat="false" ht="13" hidden="false" customHeight="false" outlineLevel="0" collapsed="false">
      <c r="A7506" s="1" t="n">
        <v>7504</v>
      </c>
      <c r="B7506" s="1" t="n">
        <v>10803</v>
      </c>
      <c r="C7506" s="1" t="n">
        <v>1</v>
      </c>
      <c r="D7506" s="1" t="n">
        <v>204450</v>
      </c>
      <c r="E7506" s="1" t="n">
        <v>89.56</v>
      </c>
      <c r="F7506" s="1" t="n">
        <v>500990690</v>
      </c>
      <c r="G7506" s="1" t="n">
        <v>13.65</v>
      </c>
    </row>
    <row r="7507" customFormat="false" ht="13" hidden="false" customHeight="false" outlineLevel="0" collapsed="false">
      <c r="A7507" s="1" t="n">
        <v>7505</v>
      </c>
      <c r="B7507" s="1" t="n">
        <v>10806</v>
      </c>
      <c r="C7507" s="1" t="n">
        <v>1</v>
      </c>
      <c r="D7507" s="1" t="n">
        <v>204451</v>
      </c>
      <c r="E7507" s="1" t="n">
        <v>89.56</v>
      </c>
      <c r="F7507" s="1" t="n">
        <v>501001496</v>
      </c>
      <c r="G7507" s="1" t="n">
        <v>13.65</v>
      </c>
    </row>
    <row r="7508" customFormat="false" ht="13" hidden="false" customHeight="false" outlineLevel="0" collapsed="false">
      <c r="A7508" s="1" t="n">
        <v>7506</v>
      </c>
      <c r="B7508" s="1" t="n">
        <v>10807</v>
      </c>
      <c r="C7508" s="1" t="n">
        <v>1</v>
      </c>
      <c r="D7508" s="1" t="n">
        <v>204452</v>
      </c>
      <c r="E7508" s="1" t="n">
        <v>89.56</v>
      </c>
      <c r="F7508" s="1" t="n">
        <v>501012303</v>
      </c>
      <c r="G7508" s="1" t="n">
        <v>13.65</v>
      </c>
    </row>
    <row r="7509" customFormat="false" ht="13" hidden="false" customHeight="false" outlineLevel="0" collapsed="false">
      <c r="A7509" s="1" t="n">
        <v>7507</v>
      </c>
      <c r="B7509" s="1" t="n">
        <v>10812</v>
      </c>
      <c r="C7509" s="1" t="n">
        <v>1</v>
      </c>
      <c r="D7509" s="1" t="n">
        <v>204453</v>
      </c>
      <c r="E7509" s="1" t="n">
        <v>89.56</v>
      </c>
      <c r="F7509" s="1" t="n">
        <v>501023115</v>
      </c>
      <c r="G7509" s="1" t="n">
        <v>13.65</v>
      </c>
    </row>
    <row r="7510" customFormat="false" ht="13" hidden="false" customHeight="false" outlineLevel="0" collapsed="false">
      <c r="A7510" s="1" t="n">
        <v>7508</v>
      </c>
      <c r="B7510" s="1" t="n">
        <v>10817</v>
      </c>
      <c r="C7510" s="1" t="n">
        <v>2</v>
      </c>
      <c r="D7510" s="1" t="n">
        <v>204455</v>
      </c>
      <c r="E7510" s="1" t="n">
        <v>89.56</v>
      </c>
      <c r="F7510" s="1" t="n">
        <v>501044749</v>
      </c>
      <c r="G7510" s="1" t="n">
        <v>13.65</v>
      </c>
    </row>
    <row r="7511" customFormat="false" ht="13" hidden="false" customHeight="false" outlineLevel="0" collapsed="false">
      <c r="A7511" s="1" t="n">
        <v>7509</v>
      </c>
      <c r="B7511" s="1" t="n">
        <v>10818</v>
      </c>
      <c r="C7511" s="1" t="n">
        <v>1</v>
      </c>
      <c r="D7511" s="1" t="n">
        <v>204456</v>
      </c>
      <c r="E7511" s="1" t="n">
        <v>89.56</v>
      </c>
      <c r="F7511" s="1" t="n">
        <v>501055567</v>
      </c>
      <c r="G7511" s="1" t="n">
        <v>13.65</v>
      </c>
    </row>
    <row r="7512" customFormat="false" ht="13" hidden="false" customHeight="false" outlineLevel="0" collapsed="false">
      <c r="A7512" s="1" t="n">
        <v>7510</v>
      </c>
      <c r="B7512" s="1" t="n">
        <v>10819</v>
      </c>
      <c r="C7512" s="1" t="n">
        <v>1</v>
      </c>
      <c r="D7512" s="1" t="n">
        <v>204457</v>
      </c>
      <c r="E7512" s="1" t="n">
        <v>89.56</v>
      </c>
      <c r="F7512" s="1" t="n">
        <v>501066386</v>
      </c>
      <c r="G7512" s="1" t="n">
        <v>13.65</v>
      </c>
    </row>
    <row r="7513" customFormat="false" ht="13" hidden="false" customHeight="false" outlineLevel="0" collapsed="false">
      <c r="A7513" s="1" t="n">
        <v>7511</v>
      </c>
      <c r="B7513" s="1" t="n">
        <v>10820</v>
      </c>
      <c r="C7513" s="1" t="n">
        <v>2</v>
      </c>
      <c r="D7513" s="1" t="n">
        <v>204459</v>
      </c>
      <c r="E7513" s="1" t="n">
        <v>89.56</v>
      </c>
      <c r="F7513" s="1" t="n">
        <v>501088026</v>
      </c>
      <c r="G7513" s="1" t="n">
        <v>13.65</v>
      </c>
    </row>
    <row r="7514" customFormat="false" ht="13" hidden="false" customHeight="false" outlineLevel="0" collapsed="false">
      <c r="A7514" s="1" t="n">
        <v>7512</v>
      </c>
      <c r="B7514" s="1" t="n">
        <v>10825</v>
      </c>
      <c r="C7514" s="1" t="n">
        <v>1</v>
      </c>
      <c r="D7514" s="1" t="n">
        <v>204460</v>
      </c>
      <c r="E7514" s="1" t="n">
        <v>89.56</v>
      </c>
      <c r="F7514" s="1" t="n">
        <v>501098851</v>
      </c>
      <c r="G7514" s="1" t="n">
        <v>13.65</v>
      </c>
    </row>
    <row r="7515" customFormat="false" ht="13" hidden="false" customHeight="false" outlineLevel="0" collapsed="false">
      <c r="A7515" s="1" t="n">
        <v>7513</v>
      </c>
      <c r="B7515" s="1" t="n">
        <v>10835</v>
      </c>
      <c r="C7515" s="1" t="n">
        <v>1</v>
      </c>
      <c r="D7515" s="1" t="n">
        <v>204461</v>
      </c>
      <c r="E7515" s="1" t="n">
        <v>89.57</v>
      </c>
      <c r="F7515" s="1" t="n">
        <v>501109686</v>
      </c>
      <c r="G7515" s="1" t="n">
        <v>13.65</v>
      </c>
    </row>
    <row r="7516" customFormat="false" ht="13" hidden="false" customHeight="false" outlineLevel="0" collapsed="false">
      <c r="A7516" s="1" t="n">
        <v>7514</v>
      </c>
      <c r="B7516" s="1" t="n">
        <v>10836</v>
      </c>
      <c r="C7516" s="1" t="n">
        <v>1</v>
      </c>
      <c r="D7516" s="1" t="n">
        <v>204462</v>
      </c>
      <c r="E7516" s="1" t="n">
        <v>89.57</v>
      </c>
      <c r="F7516" s="1" t="n">
        <v>501120522</v>
      </c>
      <c r="G7516" s="1" t="n">
        <v>13.65</v>
      </c>
    </row>
    <row r="7517" customFormat="false" ht="13" hidden="false" customHeight="false" outlineLevel="0" collapsed="false">
      <c r="A7517" s="1" t="n">
        <v>7515</v>
      </c>
      <c r="B7517" s="1" t="n">
        <v>10837</v>
      </c>
      <c r="C7517" s="1" t="n">
        <v>1</v>
      </c>
      <c r="D7517" s="1" t="n">
        <v>204463</v>
      </c>
      <c r="E7517" s="1" t="n">
        <v>89.57</v>
      </c>
      <c r="F7517" s="1" t="n">
        <v>501131359</v>
      </c>
      <c r="G7517" s="1" t="n">
        <v>13.65</v>
      </c>
    </row>
    <row r="7518" customFormat="false" ht="13" hidden="false" customHeight="false" outlineLevel="0" collapsed="false">
      <c r="A7518" s="1" t="n">
        <v>7516</v>
      </c>
      <c r="B7518" s="1" t="n">
        <v>10839</v>
      </c>
      <c r="C7518" s="1" t="n">
        <v>2</v>
      </c>
      <c r="D7518" s="1" t="n">
        <v>204465</v>
      </c>
      <c r="E7518" s="1" t="n">
        <v>89.57</v>
      </c>
      <c r="F7518" s="1" t="n">
        <v>501153037</v>
      </c>
      <c r="G7518" s="1" t="n">
        <v>13.65</v>
      </c>
    </row>
    <row r="7519" customFormat="false" ht="13" hidden="false" customHeight="false" outlineLevel="0" collapsed="false">
      <c r="A7519" s="1" t="n">
        <v>7517</v>
      </c>
      <c r="B7519" s="1" t="n">
        <v>10840</v>
      </c>
      <c r="C7519" s="1" t="n">
        <v>3</v>
      </c>
      <c r="D7519" s="1" t="n">
        <v>204468</v>
      </c>
      <c r="E7519" s="1" t="n">
        <v>89.57</v>
      </c>
      <c r="F7519" s="1" t="n">
        <v>501185557</v>
      </c>
      <c r="G7519" s="1" t="n">
        <v>13.65</v>
      </c>
    </row>
    <row r="7520" customFormat="false" ht="13" hidden="false" customHeight="false" outlineLevel="0" collapsed="false">
      <c r="A7520" s="1" t="n">
        <v>7518</v>
      </c>
      <c r="B7520" s="1" t="n">
        <v>10848</v>
      </c>
      <c r="C7520" s="1" t="n">
        <v>1</v>
      </c>
      <c r="D7520" s="1" t="n">
        <v>204469</v>
      </c>
      <c r="E7520" s="1" t="n">
        <v>89.57</v>
      </c>
      <c r="F7520" s="1" t="n">
        <v>501196405</v>
      </c>
      <c r="G7520" s="1" t="n">
        <v>13.65</v>
      </c>
    </row>
    <row r="7521" customFormat="false" ht="13" hidden="false" customHeight="false" outlineLevel="0" collapsed="false">
      <c r="A7521" s="1" t="n">
        <v>7519</v>
      </c>
      <c r="B7521" s="1" t="n">
        <v>10850</v>
      </c>
      <c r="C7521" s="1" t="n">
        <v>1</v>
      </c>
      <c r="D7521" s="1" t="n">
        <v>204470</v>
      </c>
      <c r="E7521" s="1" t="n">
        <v>89.57</v>
      </c>
      <c r="F7521" s="1" t="n">
        <v>501207255</v>
      </c>
      <c r="G7521" s="1" t="n">
        <v>13.65</v>
      </c>
    </row>
    <row r="7522" customFormat="false" ht="13" hidden="false" customHeight="false" outlineLevel="0" collapsed="false">
      <c r="A7522" s="1" t="n">
        <v>7520</v>
      </c>
      <c r="B7522" s="1" t="n">
        <v>10852</v>
      </c>
      <c r="C7522" s="1" t="n">
        <v>1</v>
      </c>
      <c r="D7522" s="1" t="n">
        <v>204471</v>
      </c>
      <c r="E7522" s="1" t="n">
        <v>89.57</v>
      </c>
      <c r="F7522" s="1" t="n">
        <v>501218107</v>
      </c>
      <c r="G7522" s="1" t="n">
        <v>13.65</v>
      </c>
    </row>
    <row r="7523" customFormat="false" ht="13" hidden="false" customHeight="false" outlineLevel="0" collapsed="false">
      <c r="A7523" s="1" t="n">
        <v>7521</v>
      </c>
      <c r="B7523" s="1" t="n">
        <v>10853</v>
      </c>
      <c r="C7523" s="1" t="n">
        <v>1</v>
      </c>
      <c r="D7523" s="1" t="n">
        <v>204472</v>
      </c>
      <c r="E7523" s="1" t="n">
        <v>89.57</v>
      </c>
      <c r="F7523" s="1" t="n">
        <v>501228960</v>
      </c>
      <c r="G7523" s="1" t="n">
        <v>13.65</v>
      </c>
    </row>
    <row r="7524" customFormat="false" ht="13" hidden="false" customHeight="false" outlineLevel="0" collapsed="false">
      <c r="A7524" s="1" t="n">
        <v>7522</v>
      </c>
      <c r="B7524" s="1" t="n">
        <v>10856</v>
      </c>
      <c r="C7524" s="1" t="n">
        <v>1</v>
      </c>
      <c r="D7524" s="1" t="n">
        <v>204473</v>
      </c>
      <c r="E7524" s="1" t="n">
        <v>89.57</v>
      </c>
      <c r="F7524" s="1" t="n">
        <v>501239816</v>
      </c>
      <c r="G7524" s="1" t="n">
        <v>13.65</v>
      </c>
    </row>
    <row r="7525" customFormat="false" ht="13" hidden="false" customHeight="false" outlineLevel="0" collapsed="false">
      <c r="A7525" s="1" t="n">
        <v>7523</v>
      </c>
      <c r="B7525" s="1" t="n">
        <v>10859</v>
      </c>
      <c r="C7525" s="1" t="n">
        <v>1</v>
      </c>
      <c r="D7525" s="1" t="n">
        <v>204474</v>
      </c>
      <c r="E7525" s="1" t="n">
        <v>89.57</v>
      </c>
      <c r="F7525" s="1" t="n">
        <v>501250675</v>
      </c>
      <c r="G7525" s="1" t="n">
        <v>13.66</v>
      </c>
    </row>
    <row r="7526" customFormat="false" ht="13" hidden="false" customHeight="false" outlineLevel="0" collapsed="false">
      <c r="A7526" s="1" t="n">
        <v>7524</v>
      </c>
      <c r="B7526" s="1" t="n">
        <v>10862</v>
      </c>
      <c r="C7526" s="1" t="n">
        <v>1</v>
      </c>
      <c r="D7526" s="1" t="n">
        <v>204475</v>
      </c>
      <c r="E7526" s="1" t="n">
        <v>89.57</v>
      </c>
      <c r="F7526" s="1" t="n">
        <v>501261537</v>
      </c>
      <c r="G7526" s="1" t="n">
        <v>13.66</v>
      </c>
    </row>
    <row r="7527" customFormat="false" ht="13" hidden="false" customHeight="false" outlineLevel="0" collapsed="false">
      <c r="A7527" s="1" t="n">
        <v>7525</v>
      </c>
      <c r="B7527" s="1" t="n">
        <v>10864</v>
      </c>
      <c r="C7527" s="1" t="n">
        <v>1</v>
      </c>
      <c r="D7527" s="1" t="n">
        <v>204476</v>
      </c>
      <c r="E7527" s="1" t="n">
        <v>89.57</v>
      </c>
      <c r="F7527" s="1" t="n">
        <v>501272401</v>
      </c>
      <c r="G7527" s="1" t="n">
        <v>13.66</v>
      </c>
    </row>
    <row r="7528" customFormat="false" ht="13" hidden="false" customHeight="false" outlineLevel="0" collapsed="false">
      <c r="A7528" s="1" t="n">
        <v>7526</v>
      </c>
      <c r="B7528" s="1" t="n">
        <v>10867</v>
      </c>
      <c r="C7528" s="1" t="n">
        <v>1</v>
      </c>
      <c r="D7528" s="1" t="n">
        <v>204477</v>
      </c>
      <c r="E7528" s="1" t="n">
        <v>89.57</v>
      </c>
      <c r="F7528" s="1" t="n">
        <v>501283268</v>
      </c>
      <c r="G7528" s="1" t="n">
        <v>13.66</v>
      </c>
    </row>
    <row r="7529" customFormat="false" ht="13" hidden="false" customHeight="false" outlineLevel="0" collapsed="false">
      <c r="A7529" s="1" t="n">
        <v>7527</v>
      </c>
      <c r="B7529" s="1" t="n">
        <v>10870</v>
      </c>
      <c r="C7529" s="1" t="n">
        <v>2</v>
      </c>
      <c r="D7529" s="1" t="n">
        <v>204479</v>
      </c>
      <c r="E7529" s="1" t="n">
        <v>89.57</v>
      </c>
      <c r="F7529" s="1" t="n">
        <v>501305008</v>
      </c>
      <c r="G7529" s="1" t="n">
        <v>13.66</v>
      </c>
    </row>
    <row r="7530" customFormat="false" ht="13" hidden="false" customHeight="false" outlineLevel="0" collapsed="false">
      <c r="A7530" s="1" t="n">
        <v>7528</v>
      </c>
      <c r="B7530" s="1" t="n">
        <v>10871</v>
      </c>
      <c r="C7530" s="1" t="n">
        <v>4</v>
      </c>
      <c r="D7530" s="1" t="n">
        <v>204483</v>
      </c>
      <c r="E7530" s="1" t="n">
        <v>89.57</v>
      </c>
      <c r="F7530" s="1" t="n">
        <v>501348492</v>
      </c>
      <c r="G7530" s="1" t="n">
        <v>13.66</v>
      </c>
    </row>
    <row r="7531" customFormat="false" ht="13" hidden="false" customHeight="false" outlineLevel="0" collapsed="false">
      <c r="A7531" s="1" t="n">
        <v>7529</v>
      </c>
      <c r="B7531" s="1" t="n">
        <v>10872</v>
      </c>
      <c r="C7531" s="1" t="n">
        <v>2</v>
      </c>
      <c r="D7531" s="1" t="n">
        <v>204485</v>
      </c>
      <c r="E7531" s="1" t="n">
        <v>89.58</v>
      </c>
      <c r="F7531" s="1" t="n">
        <v>501370236</v>
      </c>
      <c r="G7531" s="1" t="n">
        <v>13.66</v>
      </c>
    </row>
    <row r="7532" customFormat="false" ht="13" hidden="false" customHeight="false" outlineLevel="0" collapsed="false">
      <c r="A7532" s="1" t="n">
        <v>7530</v>
      </c>
      <c r="B7532" s="1" t="n">
        <v>10876</v>
      </c>
      <c r="C7532" s="1" t="n">
        <v>1</v>
      </c>
      <c r="D7532" s="1" t="n">
        <v>204486</v>
      </c>
      <c r="E7532" s="1" t="n">
        <v>89.58</v>
      </c>
      <c r="F7532" s="1" t="n">
        <v>501381112</v>
      </c>
      <c r="G7532" s="1" t="n">
        <v>13.66</v>
      </c>
    </row>
    <row r="7533" customFormat="false" ht="13" hidden="false" customHeight="false" outlineLevel="0" collapsed="false">
      <c r="A7533" s="1" t="n">
        <v>7531</v>
      </c>
      <c r="B7533" s="1" t="n">
        <v>10877</v>
      </c>
      <c r="C7533" s="1" t="n">
        <v>1</v>
      </c>
      <c r="D7533" s="1" t="n">
        <v>204487</v>
      </c>
      <c r="E7533" s="1" t="n">
        <v>89.58</v>
      </c>
      <c r="F7533" s="1" t="n">
        <v>501391989</v>
      </c>
      <c r="G7533" s="1" t="n">
        <v>13.66</v>
      </c>
    </row>
    <row r="7534" customFormat="false" ht="13" hidden="false" customHeight="false" outlineLevel="0" collapsed="false">
      <c r="A7534" s="1" t="n">
        <v>7532</v>
      </c>
      <c r="B7534" s="1" t="n">
        <v>10881</v>
      </c>
      <c r="C7534" s="1" t="n">
        <v>1</v>
      </c>
      <c r="D7534" s="1" t="n">
        <v>204488</v>
      </c>
      <c r="E7534" s="1" t="n">
        <v>89.58</v>
      </c>
      <c r="F7534" s="1" t="n">
        <v>501402870</v>
      </c>
      <c r="G7534" s="1" t="n">
        <v>13.66</v>
      </c>
    </row>
    <row r="7535" customFormat="false" ht="13" hidden="false" customHeight="false" outlineLevel="0" collapsed="false">
      <c r="A7535" s="1" t="n">
        <v>7533</v>
      </c>
      <c r="B7535" s="1" t="n">
        <v>10888</v>
      </c>
      <c r="C7535" s="1" t="n">
        <v>2</v>
      </c>
      <c r="D7535" s="1" t="n">
        <v>204490</v>
      </c>
      <c r="E7535" s="1" t="n">
        <v>89.58</v>
      </c>
      <c r="F7535" s="1" t="n">
        <v>501424646</v>
      </c>
      <c r="G7535" s="1" t="n">
        <v>13.66</v>
      </c>
    </row>
    <row r="7536" customFormat="false" ht="13" hidden="false" customHeight="false" outlineLevel="0" collapsed="false">
      <c r="A7536" s="1" t="n">
        <v>7534</v>
      </c>
      <c r="B7536" s="1" t="n">
        <v>10889</v>
      </c>
      <c r="C7536" s="1" t="n">
        <v>1</v>
      </c>
      <c r="D7536" s="1" t="n">
        <v>204491</v>
      </c>
      <c r="E7536" s="1" t="n">
        <v>89.58</v>
      </c>
      <c r="F7536" s="1" t="n">
        <v>501435535</v>
      </c>
      <c r="G7536" s="1" t="n">
        <v>13.66</v>
      </c>
    </row>
    <row r="7537" customFormat="false" ht="13" hidden="false" customHeight="false" outlineLevel="0" collapsed="false">
      <c r="A7537" s="1" t="n">
        <v>7535</v>
      </c>
      <c r="B7537" s="1" t="n">
        <v>10895</v>
      </c>
      <c r="C7537" s="1" t="n">
        <v>1</v>
      </c>
      <c r="D7537" s="1" t="n">
        <v>204492</v>
      </c>
      <c r="E7537" s="1" t="n">
        <v>89.58</v>
      </c>
      <c r="F7537" s="1" t="n">
        <v>501446430</v>
      </c>
      <c r="G7537" s="1" t="n">
        <v>13.66</v>
      </c>
    </row>
    <row r="7538" customFormat="false" ht="13" hidden="false" customHeight="false" outlineLevel="0" collapsed="false">
      <c r="A7538" s="1" t="n">
        <v>7536</v>
      </c>
      <c r="B7538" s="1" t="n">
        <v>10897</v>
      </c>
      <c r="C7538" s="1" t="n">
        <v>1</v>
      </c>
      <c r="D7538" s="1" t="n">
        <v>204493</v>
      </c>
      <c r="E7538" s="1" t="n">
        <v>89.58</v>
      </c>
      <c r="F7538" s="1" t="n">
        <v>501457327</v>
      </c>
      <c r="G7538" s="1" t="n">
        <v>13.66</v>
      </c>
    </row>
    <row r="7539" customFormat="false" ht="13" hidden="false" customHeight="false" outlineLevel="0" collapsed="false">
      <c r="A7539" s="1" t="n">
        <v>7537</v>
      </c>
      <c r="B7539" s="1" t="n">
        <v>10898</v>
      </c>
      <c r="C7539" s="1" t="n">
        <v>1</v>
      </c>
      <c r="D7539" s="1" t="n">
        <v>204494</v>
      </c>
      <c r="E7539" s="1" t="n">
        <v>89.58</v>
      </c>
      <c r="F7539" s="1" t="n">
        <v>501468225</v>
      </c>
      <c r="G7539" s="1" t="n">
        <v>13.66</v>
      </c>
    </row>
    <row r="7540" customFormat="false" ht="13" hidden="false" customHeight="false" outlineLevel="0" collapsed="false">
      <c r="A7540" s="1" t="n">
        <v>7538</v>
      </c>
      <c r="B7540" s="1" t="n">
        <v>10899</v>
      </c>
      <c r="C7540" s="1" t="n">
        <v>1</v>
      </c>
      <c r="D7540" s="1" t="n">
        <v>204495</v>
      </c>
      <c r="E7540" s="1" t="n">
        <v>89.58</v>
      </c>
      <c r="F7540" s="1" t="n">
        <v>501479124</v>
      </c>
      <c r="G7540" s="1" t="n">
        <v>13.66</v>
      </c>
    </row>
    <row r="7541" customFormat="false" ht="13" hidden="false" customHeight="false" outlineLevel="0" collapsed="false">
      <c r="A7541" s="1" t="n">
        <v>7539</v>
      </c>
      <c r="B7541" s="1" t="n">
        <v>10900</v>
      </c>
      <c r="C7541" s="1" t="n">
        <v>3</v>
      </c>
      <c r="D7541" s="1" t="n">
        <v>204498</v>
      </c>
      <c r="E7541" s="1" t="n">
        <v>89.58</v>
      </c>
      <c r="F7541" s="1" t="n">
        <v>501511824</v>
      </c>
      <c r="G7541" s="1" t="n">
        <v>13.66</v>
      </c>
    </row>
    <row r="7542" customFormat="false" ht="13" hidden="false" customHeight="false" outlineLevel="0" collapsed="false">
      <c r="A7542" s="1" t="n">
        <v>7540</v>
      </c>
      <c r="B7542" s="1" t="n">
        <v>10904</v>
      </c>
      <c r="C7542" s="1" t="n">
        <v>1</v>
      </c>
      <c r="D7542" s="1" t="n">
        <v>204499</v>
      </c>
      <c r="E7542" s="1" t="n">
        <v>89.58</v>
      </c>
      <c r="F7542" s="1" t="n">
        <v>501522728</v>
      </c>
      <c r="G7542" s="1" t="n">
        <v>13.66</v>
      </c>
    </row>
    <row r="7543" customFormat="false" ht="13" hidden="false" customHeight="false" outlineLevel="0" collapsed="false">
      <c r="A7543" s="1" t="n">
        <v>7541</v>
      </c>
      <c r="B7543" s="1" t="n">
        <v>10907</v>
      </c>
      <c r="C7543" s="1" t="n">
        <v>1</v>
      </c>
      <c r="D7543" s="1" t="n">
        <v>204500</v>
      </c>
      <c r="E7543" s="1" t="n">
        <v>89.58</v>
      </c>
      <c r="F7543" s="1" t="n">
        <v>501533635</v>
      </c>
      <c r="G7543" s="1" t="n">
        <v>13.66</v>
      </c>
    </row>
    <row r="7544" customFormat="false" ht="13" hidden="false" customHeight="false" outlineLevel="0" collapsed="false">
      <c r="A7544" s="1" t="n">
        <v>7542</v>
      </c>
      <c r="B7544" s="1" t="n">
        <v>10908</v>
      </c>
      <c r="C7544" s="1" t="n">
        <v>1</v>
      </c>
      <c r="D7544" s="1" t="n">
        <v>204501</v>
      </c>
      <c r="E7544" s="1" t="n">
        <v>89.58</v>
      </c>
      <c r="F7544" s="1" t="n">
        <v>501544543</v>
      </c>
      <c r="G7544" s="1" t="n">
        <v>13.66</v>
      </c>
    </row>
    <row r="7545" customFormat="false" ht="13" hidden="false" customHeight="false" outlineLevel="0" collapsed="false">
      <c r="A7545" s="1" t="n">
        <v>7543</v>
      </c>
      <c r="B7545" s="1" t="n">
        <v>10909</v>
      </c>
      <c r="C7545" s="1" t="n">
        <v>1</v>
      </c>
      <c r="D7545" s="1" t="n">
        <v>204502</v>
      </c>
      <c r="E7545" s="1" t="n">
        <v>89.58</v>
      </c>
      <c r="F7545" s="1" t="n">
        <v>501555452</v>
      </c>
      <c r="G7545" s="1" t="n">
        <v>13.66</v>
      </c>
    </row>
    <row r="7546" customFormat="false" ht="13" hidden="false" customHeight="false" outlineLevel="0" collapsed="false">
      <c r="A7546" s="1" t="n">
        <v>7544</v>
      </c>
      <c r="B7546" s="1" t="n">
        <v>10910</v>
      </c>
      <c r="C7546" s="1" t="n">
        <v>2</v>
      </c>
      <c r="D7546" s="1" t="n">
        <v>204504</v>
      </c>
      <c r="E7546" s="1" t="n">
        <v>89.58</v>
      </c>
      <c r="F7546" s="1" t="n">
        <v>501577272</v>
      </c>
      <c r="G7546" s="1" t="n">
        <v>13.66</v>
      </c>
    </row>
    <row r="7547" customFormat="false" ht="13" hidden="false" customHeight="false" outlineLevel="0" collapsed="false">
      <c r="A7547" s="1" t="n">
        <v>7545</v>
      </c>
      <c r="B7547" s="1" t="n">
        <v>10912</v>
      </c>
      <c r="C7547" s="1" t="n">
        <v>1</v>
      </c>
      <c r="D7547" s="1" t="n">
        <v>204505</v>
      </c>
      <c r="E7547" s="1" t="n">
        <v>89.58</v>
      </c>
      <c r="F7547" s="1" t="n">
        <v>501588184</v>
      </c>
      <c r="G7547" s="1" t="n">
        <v>13.66</v>
      </c>
    </row>
    <row r="7548" customFormat="false" ht="13" hidden="false" customHeight="false" outlineLevel="0" collapsed="false">
      <c r="A7548" s="1" t="n">
        <v>7546</v>
      </c>
      <c r="B7548" s="1" t="n">
        <v>10916</v>
      </c>
      <c r="C7548" s="1" t="n">
        <v>1</v>
      </c>
      <c r="D7548" s="1" t="n">
        <v>204506</v>
      </c>
      <c r="E7548" s="1" t="n">
        <v>89.58</v>
      </c>
      <c r="F7548" s="1" t="n">
        <v>501599100</v>
      </c>
      <c r="G7548" s="1" t="n">
        <v>13.66</v>
      </c>
    </row>
    <row r="7549" customFormat="false" ht="13" hidden="false" customHeight="false" outlineLevel="0" collapsed="false">
      <c r="A7549" s="1" t="n">
        <v>7547</v>
      </c>
      <c r="B7549" s="1" t="n">
        <v>10919</v>
      </c>
      <c r="C7549" s="1" t="n">
        <v>1</v>
      </c>
      <c r="D7549" s="1" t="n">
        <v>204507</v>
      </c>
      <c r="E7549" s="1" t="n">
        <v>89.59</v>
      </c>
      <c r="F7549" s="1" t="n">
        <v>501610019</v>
      </c>
      <c r="G7549" s="1" t="n">
        <v>13.66</v>
      </c>
    </row>
    <row r="7550" customFormat="false" ht="13" hidden="false" customHeight="false" outlineLevel="0" collapsed="false">
      <c r="A7550" s="1" t="n">
        <v>7548</v>
      </c>
      <c r="B7550" s="1" t="n">
        <v>10920</v>
      </c>
      <c r="C7550" s="1" t="n">
        <v>1</v>
      </c>
      <c r="D7550" s="1" t="n">
        <v>204508</v>
      </c>
      <c r="E7550" s="1" t="n">
        <v>89.59</v>
      </c>
      <c r="F7550" s="1" t="n">
        <v>501620939</v>
      </c>
      <c r="G7550" s="1" t="n">
        <v>13.67</v>
      </c>
    </row>
    <row r="7551" customFormat="false" ht="13" hidden="false" customHeight="false" outlineLevel="0" collapsed="false">
      <c r="A7551" s="1" t="n">
        <v>7549</v>
      </c>
      <c r="B7551" s="1" t="n">
        <v>10923</v>
      </c>
      <c r="C7551" s="1" t="n">
        <v>1</v>
      </c>
      <c r="D7551" s="1" t="n">
        <v>204509</v>
      </c>
      <c r="E7551" s="1" t="n">
        <v>89.59</v>
      </c>
      <c r="F7551" s="1" t="n">
        <v>501631862</v>
      </c>
      <c r="G7551" s="1" t="n">
        <v>13.67</v>
      </c>
    </row>
    <row r="7552" customFormat="false" ht="13" hidden="false" customHeight="false" outlineLevel="0" collapsed="false">
      <c r="A7552" s="1" t="n">
        <v>7550</v>
      </c>
      <c r="B7552" s="1" t="n">
        <v>10924</v>
      </c>
      <c r="C7552" s="1" t="n">
        <v>1</v>
      </c>
      <c r="D7552" s="1" t="n">
        <v>204510</v>
      </c>
      <c r="E7552" s="1" t="n">
        <v>89.59</v>
      </c>
      <c r="F7552" s="1" t="n">
        <v>501642786</v>
      </c>
      <c r="G7552" s="1" t="n">
        <v>13.67</v>
      </c>
    </row>
    <row r="7553" customFormat="false" ht="13" hidden="false" customHeight="false" outlineLevel="0" collapsed="false">
      <c r="A7553" s="1" t="n">
        <v>7551</v>
      </c>
      <c r="B7553" s="1" t="n">
        <v>10928</v>
      </c>
      <c r="C7553" s="1" t="n">
        <v>2</v>
      </c>
      <c r="D7553" s="1" t="n">
        <v>204512</v>
      </c>
      <c r="E7553" s="1" t="n">
        <v>89.59</v>
      </c>
      <c r="F7553" s="1" t="n">
        <v>501664642</v>
      </c>
      <c r="G7553" s="1" t="n">
        <v>13.67</v>
      </c>
    </row>
    <row r="7554" customFormat="false" ht="13" hidden="false" customHeight="false" outlineLevel="0" collapsed="false">
      <c r="A7554" s="1" t="n">
        <v>7552</v>
      </c>
      <c r="B7554" s="1" t="n">
        <v>10932</v>
      </c>
      <c r="C7554" s="1" t="n">
        <v>1</v>
      </c>
      <c r="D7554" s="1" t="n">
        <v>204513</v>
      </c>
      <c r="E7554" s="1" t="n">
        <v>89.59</v>
      </c>
      <c r="F7554" s="1" t="n">
        <v>501675574</v>
      </c>
      <c r="G7554" s="1" t="n">
        <v>13.67</v>
      </c>
    </row>
    <row r="7555" customFormat="false" ht="13" hidden="false" customHeight="false" outlineLevel="0" collapsed="false">
      <c r="A7555" s="1" t="n">
        <v>7553</v>
      </c>
      <c r="B7555" s="1" t="n">
        <v>10934</v>
      </c>
      <c r="C7555" s="1" t="n">
        <v>1</v>
      </c>
      <c r="D7555" s="1" t="n">
        <v>204514</v>
      </c>
      <c r="E7555" s="1" t="n">
        <v>89.59</v>
      </c>
      <c r="F7555" s="1" t="n">
        <v>501686508</v>
      </c>
      <c r="G7555" s="1" t="n">
        <v>13.67</v>
      </c>
    </row>
    <row r="7556" customFormat="false" ht="13" hidden="false" customHeight="false" outlineLevel="0" collapsed="false">
      <c r="A7556" s="1" t="n">
        <v>7554</v>
      </c>
      <c r="B7556" s="1" t="n">
        <v>10935</v>
      </c>
      <c r="C7556" s="1" t="n">
        <v>2</v>
      </c>
      <c r="D7556" s="1" t="n">
        <v>204516</v>
      </c>
      <c r="E7556" s="1" t="n">
        <v>89.59</v>
      </c>
      <c r="F7556" s="1" t="n">
        <v>501708378</v>
      </c>
      <c r="G7556" s="1" t="n">
        <v>13.67</v>
      </c>
    </row>
    <row r="7557" customFormat="false" ht="13" hidden="false" customHeight="false" outlineLevel="0" collapsed="false">
      <c r="A7557" s="1" t="n">
        <v>7555</v>
      </c>
      <c r="B7557" s="1" t="n">
        <v>10937</v>
      </c>
      <c r="C7557" s="1" t="n">
        <v>1</v>
      </c>
      <c r="D7557" s="1" t="n">
        <v>204517</v>
      </c>
      <c r="E7557" s="1" t="n">
        <v>89.59</v>
      </c>
      <c r="F7557" s="1" t="n">
        <v>501719315</v>
      </c>
      <c r="G7557" s="1" t="n">
        <v>13.67</v>
      </c>
    </row>
    <row r="7558" customFormat="false" ht="13" hidden="false" customHeight="false" outlineLevel="0" collapsed="false">
      <c r="A7558" s="1" t="n">
        <v>7556</v>
      </c>
      <c r="B7558" s="1" t="n">
        <v>10938</v>
      </c>
      <c r="C7558" s="1" t="n">
        <v>1</v>
      </c>
      <c r="D7558" s="1" t="n">
        <v>204518</v>
      </c>
      <c r="E7558" s="1" t="n">
        <v>89.59</v>
      </c>
      <c r="F7558" s="1" t="n">
        <v>501730253</v>
      </c>
      <c r="G7558" s="1" t="n">
        <v>13.67</v>
      </c>
    </row>
    <row r="7559" customFormat="false" ht="13" hidden="false" customHeight="false" outlineLevel="0" collapsed="false">
      <c r="A7559" s="1" t="n">
        <v>7557</v>
      </c>
      <c r="B7559" s="1" t="n">
        <v>10940</v>
      </c>
      <c r="C7559" s="1" t="n">
        <v>1</v>
      </c>
      <c r="D7559" s="1" t="n">
        <v>204519</v>
      </c>
      <c r="E7559" s="1" t="n">
        <v>89.59</v>
      </c>
      <c r="F7559" s="1" t="n">
        <v>501741193</v>
      </c>
      <c r="G7559" s="1" t="n">
        <v>13.67</v>
      </c>
    </row>
    <row r="7560" customFormat="false" ht="13" hidden="false" customHeight="false" outlineLevel="0" collapsed="false">
      <c r="A7560" s="1" t="n">
        <v>7558</v>
      </c>
      <c r="B7560" s="1" t="n">
        <v>10942</v>
      </c>
      <c r="C7560" s="1" t="n">
        <v>1</v>
      </c>
      <c r="D7560" s="1" t="n">
        <v>204520</v>
      </c>
      <c r="E7560" s="1" t="n">
        <v>89.59</v>
      </c>
      <c r="F7560" s="1" t="n">
        <v>501752135</v>
      </c>
      <c r="G7560" s="1" t="n">
        <v>13.67</v>
      </c>
    </row>
    <row r="7561" customFormat="false" ht="13" hidden="false" customHeight="false" outlineLevel="0" collapsed="false">
      <c r="A7561" s="1" t="n">
        <v>7559</v>
      </c>
      <c r="B7561" s="1" t="n">
        <v>10947</v>
      </c>
      <c r="C7561" s="1" t="n">
        <v>1</v>
      </c>
      <c r="D7561" s="1" t="n">
        <v>204521</v>
      </c>
      <c r="E7561" s="1" t="n">
        <v>89.59</v>
      </c>
      <c r="F7561" s="1" t="n">
        <v>501763082</v>
      </c>
      <c r="G7561" s="1" t="n">
        <v>13.67</v>
      </c>
    </row>
    <row r="7562" customFormat="false" ht="13" hidden="false" customHeight="false" outlineLevel="0" collapsed="false">
      <c r="A7562" s="1" t="n">
        <v>7560</v>
      </c>
      <c r="B7562" s="1" t="n">
        <v>10952</v>
      </c>
      <c r="C7562" s="1" t="n">
        <v>1</v>
      </c>
      <c r="D7562" s="1" t="n">
        <v>204522</v>
      </c>
      <c r="E7562" s="1" t="n">
        <v>89.59</v>
      </c>
      <c r="F7562" s="1" t="n">
        <v>501774034</v>
      </c>
      <c r="G7562" s="1" t="n">
        <v>13.67</v>
      </c>
    </row>
    <row r="7563" customFormat="false" ht="13" hidden="false" customHeight="false" outlineLevel="0" collapsed="false">
      <c r="A7563" s="1" t="n">
        <v>7561</v>
      </c>
      <c r="B7563" s="1" t="n">
        <v>10953</v>
      </c>
      <c r="C7563" s="1" t="n">
        <v>1</v>
      </c>
      <c r="D7563" s="1" t="n">
        <v>204523</v>
      </c>
      <c r="E7563" s="1" t="n">
        <v>89.59</v>
      </c>
      <c r="F7563" s="1" t="n">
        <v>501784987</v>
      </c>
      <c r="G7563" s="1" t="n">
        <v>13.67</v>
      </c>
    </row>
    <row r="7564" customFormat="false" ht="13" hidden="false" customHeight="false" outlineLevel="0" collapsed="false">
      <c r="A7564" s="1" t="n">
        <v>7562</v>
      </c>
      <c r="B7564" s="1" t="n">
        <v>10955</v>
      </c>
      <c r="C7564" s="1" t="n">
        <v>1</v>
      </c>
      <c r="D7564" s="1" t="n">
        <v>204524</v>
      </c>
      <c r="E7564" s="1" t="n">
        <v>89.59</v>
      </c>
      <c r="F7564" s="1" t="n">
        <v>501795942</v>
      </c>
      <c r="G7564" s="1" t="n">
        <v>13.67</v>
      </c>
    </row>
    <row r="7565" customFormat="false" ht="13" hidden="false" customHeight="false" outlineLevel="0" collapsed="false">
      <c r="A7565" s="1" t="n">
        <v>7563</v>
      </c>
      <c r="B7565" s="1" t="n">
        <v>10966</v>
      </c>
      <c r="C7565" s="1" t="n">
        <v>1</v>
      </c>
      <c r="D7565" s="1" t="n">
        <v>204525</v>
      </c>
      <c r="E7565" s="1" t="n">
        <v>89.59</v>
      </c>
      <c r="F7565" s="1" t="n">
        <v>501806908</v>
      </c>
      <c r="G7565" s="1" t="n">
        <v>13.67</v>
      </c>
    </row>
    <row r="7566" customFormat="false" ht="13" hidden="false" customHeight="false" outlineLevel="0" collapsed="false">
      <c r="A7566" s="1" t="n">
        <v>7564</v>
      </c>
      <c r="B7566" s="1" t="n">
        <v>10967</v>
      </c>
      <c r="C7566" s="1" t="n">
        <v>2</v>
      </c>
      <c r="D7566" s="1" t="n">
        <v>204527</v>
      </c>
      <c r="E7566" s="1" t="n">
        <v>89.59</v>
      </c>
      <c r="F7566" s="1" t="n">
        <v>501828842</v>
      </c>
      <c r="G7566" s="1" t="n">
        <v>13.67</v>
      </c>
    </row>
    <row r="7567" customFormat="false" ht="13" hidden="false" customHeight="false" outlineLevel="0" collapsed="false">
      <c r="A7567" s="1" t="n">
        <v>7565</v>
      </c>
      <c r="B7567" s="1" t="n">
        <v>10969</v>
      </c>
      <c r="C7567" s="1" t="n">
        <v>1</v>
      </c>
      <c r="D7567" s="1" t="n">
        <v>204528</v>
      </c>
      <c r="E7567" s="1" t="n">
        <v>89.59</v>
      </c>
      <c r="F7567" s="1" t="n">
        <v>501839811</v>
      </c>
      <c r="G7567" s="1" t="n">
        <v>13.67</v>
      </c>
    </row>
    <row r="7568" customFormat="false" ht="13" hidden="false" customHeight="false" outlineLevel="0" collapsed="false">
      <c r="A7568" s="1" t="n">
        <v>7566</v>
      </c>
      <c r="B7568" s="1" t="n">
        <v>10970</v>
      </c>
      <c r="C7568" s="1" t="n">
        <v>2</v>
      </c>
      <c r="D7568" s="1" t="n">
        <v>204530</v>
      </c>
      <c r="E7568" s="1" t="n">
        <v>89.6</v>
      </c>
      <c r="F7568" s="1" t="n">
        <v>501861751</v>
      </c>
      <c r="G7568" s="1" t="n">
        <v>13.67</v>
      </c>
    </row>
    <row r="7569" customFormat="false" ht="13" hidden="false" customHeight="false" outlineLevel="0" collapsed="false">
      <c r="A7569" s="1" t="n">
        <v>7567</v>
      </c>
      <c r="B7569" s="1" t="n">
        <v>10973</v>
      </c>
      <c r="C7569" s="1" t="n">
        <v>1</v>
      </c>
      <c r="D7569" s="1" t="n">
        <v>204531</v>
      </c>
      <c r="E7569" s="1" t="n">
        <v>89.6</v>
      </c>
      <c r="F7569" s="1" t="n">
        <v>501872724</v>
      </c>
      <c r="G7569" s="1" t="n">
        <v>13.67</v>
      </c>
    </row>
    <row r="7570" customFormat="false" ht="13" hidden="false" customHeight="false" outlineLevel="0" collapsed="false">
      <c r="A7570" s="1" t="n">
        <v>7568</v>
      </c>
      <c r="B7570" s="1" t="n">
        <v>10974</v>
      </c>
      <c r="C7570" s="1" t="n">
        <v>1</v>
      </c>
      <c r="D7570" s="1" t="n">
        <v>204532</v>
      </c>
      <c r="E7570" s="1" t="n">
        <v>89.6</v>
      </c>
      <c r="F7570" s="1" t="n">
        <v>501883698</v>
      </c>
      <c r="G7570" s="1" t="n">
        <v>13.67</v>
      </c>
    </row>
    <row r="7571" customFormat="false" ht="13" hidden="false" customHeight="false" outlineLevel="0" collapsed="false">
      <c r="A7571" s="1" t="n">
        <v>7569</v>
      </c>
      <c r="B7571" s="1" t="n">
        <v>10977</v>
      </c>
      <c r="C7571" s="1" t="n">
        <v>3</v>
      </c>
      <c r="D7571" s="1" t="n">
        <v>204535</v>
      </c>
      <c r="E7571" s="1" t="n">
        <v>89.6</v>
      </c>
      <c r="F7571" s="1" t="n">
        <v>501916629</v>
      </c>
      <c r="G7571" s="1" t="n">
        <v>13.67</v>
      </c>
    </row>
    <row r="7572" customFormat="false" ht="13" hidden="false" customHeight="false" outlineLevel="0" collapsed="false">
      <c r="A7572" s="1" t="n">
        <v>7570</v>
      </c>
      <c r="B7572" s="1" t="n">
        <v>10978</v>
      </c>
      <c r="C7572" s="1" t="n">
        <v>1</v>
      </c>
      <c r="D7572" s="1" t="n">
        <v>204536</v>
      </c>
      <c r="E7572" s="1" t="n">
        <v>89.6</v>
      </c>
      <c r="F7572" s="1" t="n">
        <v>501927607</v>
      </c>
      <c r="G7572" s="1" t="n">
        <v>13.67</v>
      </c>
    </row>
    <row r="7573" customFormat="false" ht="13" hidden="false" customHeight="false" outlineLevel="0" collapsed="false">
      <c r="A7573" s="1" t="n">
        <v>7571</v>
      </c>
      <c r="B7573" s="1" t="n">
        <v>10979</v>
      </c>
      <c r="C7573" s="1" t="n">
        <v>1</v>
      </c>
      <c r="D7573" s="1" t="n">
        <v>204537</v>
      </c>
      <c r="E7573" s="1" t="n">
        <v>89.6</v>
      </c>
      <c r="F7573" s="1" t="n">
        <v>501938586</v>
      </c>
      <c r="G7573" s="1" t="n">
        <v>13.67</v>
      </c>
    </row>
    <row r="7574" customFormat="false" ht="13" hidden="false" customHeight="false" outlineLevel="0" collapsed="false">
      <c r="A7574" s="1" t="n">
        <v>7572</v>
      </c>
      <c r="B7574" s="1" t="n">
        <v>10981</v>
      </c>
      <c r="C7574" s="1" t="n">
        <v>1</v>
      </c>
      <c r="D7574" s="1" t="n">
        <v>204538</v>
      </c>
      <c r="E7574" s="1" t="n">
        <v>89.6</v>
      </c>
      <c r="F7574" s="1" t="n">
        <v>501949567</v>
      </c>
      <c r="G7574" s="1" t="n">
        <v>13.67</v>
      </c>
    </row>
    <row r="7575" customFormat="false" ht="13" hidden="false" customHeight="false" outlineLevel="0" collapsed="false">
      <c r="A7575" s="1" t="n">
        <v>7573</v>
      </c>
      <c r="B7575" s="1" t="n">
        <v>10984</v>
      </c>
      <c r="C7575" s="1" t="n">
        <v>1</v>
      </c>
      <c r="D7575" s="1" t="n">
        <v>204539</v>
      </c>
      <c r="E7575" s="1" t="n">
        <v>89.6</v>
      </c>
      <c r="F7575" s="1" t="n">
        <v>501960551</v>
      </c>
      <c r="G7575" s="1" t="n">
        <v>13.67</v>
      </c>
    </row>
    <row r="7576" customFormat="false" ht="13" hidden="false" customHeight="false" outlineLevel="0" collapsed="false">
      <c r="A7576" s="1" t="n">
        <v>7574</v>
      </c>
      <c r="B7576" s="1" t="n">
        <v>10986</v>
      </c>
      <c r="C7576" s="1" t="n">
        <v>1</v>
      </c>
      <c r="D7576" s="1" t="n">
        <v>204540</v>
      </c>
      <c r="E7576" s="1" t="n">
        <v>89.6</v>
      </c>
      <c r="F7576" s="1" t="n">
        <v>501971537</v>
      </c>
      <c r="G7576" s="1" t="n">
        <v>13.67</v>
      </c>
    </row>
    <row r="7577" customFormat="false" ht="13" hidden="false" customHeight="false" outlineLevel="0" collapsed="false">
      <c r="A7577" s="1" t="n">
        <v>7575</v>
      </c>
      <c r="B7577" s="1" t="n">
        <v>10987</v>
      </c>
      <c r="C7577" s="1" t="n">
        <v>1</v>
      </c>
      <c r="D7577" s="1" t="n">
        <v>204541</v>
      </c>
      <c r="E7577" s="1" t="n">
        <v>89.6</v>
      </c>
      <c r="F7577" s="1" t="n">
        <v>501982524</v>
      </c>
      <c r="G7577" s="1" t="n">
        <v>13.68</v>
      </c>
    </row>
    <row r="7578" customFormat="false" ht="13" hidden="false" customHeight="false" outlineLevel="0" collapsed="false">
      <c r="A7578" s="1" t="n">
        <v>7576</v>
      </c>
      <c r="B7578" s="1" t="n">
        <v>10988</v>
      </c>
      <c r="C7578" s="1" t="n">
        <v>1</v>
      </c>
      <c r="D7578" s="1" t="n">
        <v>204542</v>
      </c>
      <c r="E7578" s="1" t="n">
        <v>89.6</v>
      </c>
      <c r="F7578" s="1" t="n">
        <v>501993512</v>
      </c>
      <c r="G7578" s="1" t="n">
        <v>13.68</v>
      </c>
    </row>
    <row r="7579" customFormat="false" ht="13" hidden="false" customHeight="false" outlineLevel="0" collapsed="false">
      <c r="A7579" s="1" t="n">
        <v>7577</v>
      </c>
      <c r="B7579" s="1" t="n">
        <v>10997</v>
      </c>
      <c r="C7579" s="1" t="n">
        <v>1</v>
      </c>
      <c r="D7579" s="1" t="n">
        <v>204543</v>
      </c>
      <c r="E7579" s="1" t="n">
        <v>89.6</v>
      </c>
      <c r="F7579" s="1" t="n">
        <v>502004509</v>
      </c>
      <c r="G7579" s="1" t="n">
        <v>13.68</v>
      </c>
    </row>
    <row r="7580" customFormat="false" ht="13" hidden="false" customHeight="false" outlineLevel="0" collapsed="false">
      <c r="A7580" s="1" t="n">
        <v>7578</v>
      </c>
      <c r="B7580" s="1" t="n">
        <v>11002</v>
      </c>
      <c r="C7580" s="1" t="n">
        <v>1</v>
      </c>
      <c r="D7580" s="1" t="n">
        <v>204544</v>
      </c>
      <c r="E7580" s="1" t="n">
        <v>89.6</v>
      </c>
      <c r="F7580" s="1" t="n">
        <v>502015511</v>
      </c>
      <c r="G7580" s="1" t="n">
        <v>13.68</v>
      </c>
    </row>
    <row r="7581" customFormat="false" ht="13" hidden="false" customHeight="false" outlineLevel="0" collapsed="false">
      <c r="A7581" s="1" t="n">
        <v>7579</v>
      </c>
      <c r="B7581" s="1" t="n">
        <v>11003</v>
      </c>
      <c r="C7581" s="1" t="n">
        <v>1</v>
      </c>
      <c r="D7581" s="1" t="n">
        <v>204545</v>
      </c>
      <c r="E7581" s="1" t="n">
        <v>89.6</v>
      </c>
      <c r="F7581" s="1" t="n">
        <v>502026514</v>
      </c>
      <c r="G7581" s="1" t="n">
        <v>13.68</v>
      </c>
    </row>
    <row r="7582" customFormat="false" ht="13" hidden="false" customHeight="false" outlineLevel="0" collapsed="false">
      <c r="A7582" s="1" t="n">
        <v>7580</v>
      </c>
      <c r="B7582" s="1" t="n">
        <v>11004</v>
      </c>
      <c r="C7582" s="1" t="n">
        <v>1</v>
      </c>
      <c r="D7582" s="1" t="n">
        <v>204546</v>
      </c>
      <c r="E7582" s="1" t="n">
        <v>89.6</v>
      </c>
      <c r="F7582" s="1" t="n">
        <v>502037518</v>
      </c>
      <c r="G7582" s="1" t="n">
        <v>13.68</v>
      </c>
    </row>
    <row r="7583" customFormat="false" ht="13" hidden="false" customHeight="false" outlineLevel="0" collapsed="false">
      <c r="A7583" s="1" t="n">
        <v>7581</v>
      </c>
      <c r="B7583" s="1" t="n">
        <v>11005</v>
      </c>
      <c r="C7583" s="1" t="n">
        <v>1</v>
      </c>
      <c r="D7583" s="1" t="n">
        <v>204547</v>
      </c>
      <c r="E7583" s="1" t="n">
        <v>89.6</v>
      </c>
      <c r="F7583" s="1" t="n">
        <v>502048523</v>
      </c>
      <c r="G7583" s="1" t="n">
        <v>13.68</v>
      </c>
    </row>
    <row r="7584" customFormat="false" ht="13" hidden="false" customHeight="false" outlineLevel="0" collapsed="false">
      <c r="A7584" s="1" t="n">
        <v>7582</v>
      </c>
      <c r="B7584" s="1" t="n">
        <v>11010</v>
      </c>
      <c r="C7584" s="1" t="n">
        <v>2</v>
      </c>
      <c r="D7584" s="1" t="n">
        <v>204549</v>
      </c>
      <c r="E7584" s="1" t="n">
        <v>89.6</v>
      </c>
      <c r="F7584" s="1" t="n">
        <v>502070543</v>
      </c>
      <c r="G7584" s="1" t="n">
        <v>13.68</v>
      </c>
    </row>
    <row r="7585" customFormat="false" ht="13" hidden="false" customHeight="false" outlineLevel="0" collapsed="false">
      <c r="A7585" s="1" t="n">
        <v>7583</v>
      </c>
      <c r="B7585" s="1" t="n">
        <v>11014</v>
      </c>
      <c r="C7585" s="1" t="n">
        <v>1</v>
      </c>
      <c r="D7585" s="1" t="n">
        <v>204550</v>
      </c>
      <c r="E7585" s="1" t="n">
        <v>89.6</v>
      </c>
      <c r="F7585" s="1" t="n">
        <v>502081557</v>
      </c>
      <c r="G7585" s="1" t="n">
        <v>13.68</v>
      </c>
    </row>
    <row r="7586" customFormat="false" ht="13" hidden="false" customHeight="false" outlineLevel="0" collapsed="false">
      <c r="A7586" s="1" t="n">
        <v>7584</v>
      </c>
      <c r="B7586" s="1" t="n">
        <v>11018</v>
      </c>
      <c r="C7586" s="1" t="n">
        <v>1</v>
      </c>
      <c r="D7586" s="1" t="n">
        <v>204551</v>
      </c>
      <c r="E7586" s="1" t="n">
        <v>89.6</v>
      </c>
      <c r="F7586" s="1" t="n">
        <v>502092575</v>
      </c>
      <c r="G7586" s="1" t="n">
        <v>13.68</v>
      </c>
    </row>
    <row r="7587" customFormat="false" ht="13" hidden="false" customHeight="false" outlineLevel="0" collapsed="false">
      <c r="A7587" s="1" t="n">
        <v>7585</v>
      </c>
      <c r="B7587" s="1" t="n">
        <v>11020</v>
      </c>
      <c r="C7587" s="1" t="n">
        <v>1</v>
      </c>
      <c r="D7587" s="1" t="n">
        <v>204552</v>
      </c>
      <c r="E7587" s="1" t="n">
        <v>89.61</v>
      </c>
      <c r="F7587" s="1" t="n">
        <v>502103595</v>
      </c>
      <c r="G7587" s="1" t="n">
        <v>13.68</v>
      </c>
    </row>
    <row r="7588" customFormat="false" ht="13" hidden="false" customHeight="false" outlineLevel="0" collapsed="false">
      <c r="A7588" s="1" t="n">
        <v>7586</v>
      </c>
      <c r="B7588" s="1" t="n">
        <v>11024</v>
      </c>
      <c r="C7588" s="1" t="n">
        <v>1</v>
      </c>
      <c r="D7588" s="1" t="n">
        <v>204553</v>
      </c>
      <c r="E7588" s="1" t="n">
        <v>89.61</v>
      </c>
      <c r="F7588" s="1" t="n">
        <v>502114619</v>
      </c>
      <c r="G7588" s="1" t="n">
        <v>13.68</v>
      </c>
    </row>
    <row r="7589" customFormat="false" ht="13" hidden="false" customHeight="false" outlineLevel="0" collapsed="false">
      <c r="A7589" s="1" t="n">
        <v>7587</v>
      </c>
      <c r="B7589" s="1" t="n">
        <v>11029</v>
      </c>
      <c r="C7589" s="1" t="n">
        <v>1</v>
      </c>
      <c r="D7589" s="1" t="n">
        <v>204554</v>
      </c>
      <c r="E7589" s="1" t="n">
        <v>89.61</v>
      </c>
      <c r="F7589" s="1" t="n">
        <v>502125648</v>
      </c>
      <c r="G7589" s="1" t="n">
        <v>13.68</v>
      </c>
    </row>
    <row r="7590" customFormat="false" ht="13" hidden="false" customHeight="false" outlineLevel="0" collapsed="false">
      <c r="A7590" s="1" t="n">
        <v>7588</v>
      </c>
      <c r="B7590" s="1" t="n">
        <v>11031</v>
      </c>
      <c r="C7590" s="1" t="n">
        <v>1</v>
      </c>
      <c r="D7590" s="1" t="n">
        <v>204555</v>
      </c>
      <c r="E7590" s="1" t="n">
        <v>89.61</v>
      </c>
      <c r="F7590" s="1" t="n">
        <v>502136679</v>
      </c>
      <c r="G7590" s="1" t="n">
        <v>13.68</v>
      </c>
    </row>
    <row r="7591" customFormat="false" ht="13" hidden="false" customHeight="false" outlineLevel="0" collapsed="false">
      <c r="A7591" s="1" t="n">
        <v>7589</v>
      </c>
      <c r="B7591" s="1" t="n">
        <v>11034</v>
      </c>
      <c r="C7591" s="1" t="n">
        <v>1</v>
      </c>
      <c r="D7591" s="1" t="n">
        <v>204556</v>
      </c>
      <c r="E7591" s="1" t="n">
        <v>89.61</v>
      </c>
      <c r="F7591" s="1" t="n">
        <v>502147713</v>
      </c>
      <c r="G7591" s="1" t="n">
        <v>13.68</v>
      </c>
    </row>
    <row r="7592" customFormat="false" ht="13" hidden="false" customHeight="false" outlineLevel="0" collapsed="false">
      <c r="A7592" s="1" t="n">
        <v>7590</v>
      </c>
      <c r="B7592" s="1" t="n">
        <v>11035</v>
      </c>
      <c r="C7592" s="1" t="n">
        <v>1</v>
      </c>
      <c r="D7592" s="1" t="n">
        <v>204557</v>
      </c>
      <c r="E7592" s="1" t="n">
        <v>89.61</v>
      </c>
      <c r="F7592" s="1" t="n">
        <v>502158748</v>
      </c>
      <c r="G7592" s="1" t="n">
        <v>13.68</v>
      </c>
    </row>
    <row r="7593" customFormat="false" ht="13" hidden="false" customHeight="false" outlineLevel="0" collapsed="false">
      <c r="A7593" s="1" t="n">
        <v>7591</v>
      </c>
      <c r="B7593" s="1" t="n">
        <v>11039</v>
      </c>
      <c r="C7593" s="1" t="n">
        <v>1</v>
      </c>
      <c r="D7593" s="1" t="n">
        <v>204558</v>
      </c>
      <c r="E7593" s="1" t="n">
        <v>89.61</v>
      </c>
      <c r="F7593" s="1" t="n">
        <v>502169787</v>
      </c>
      <c r="G7593" s="1" t="n">
        <v>13.68</v>
      </c>
    </row>
    <row r="7594" customFormat="false" ht="13" hidden="false" customHeight="false" outlineLevel="0" collapsed="false">
      <c r="A7594" s="1" t="n">
        <v>7592</v>
      </c>
      <c r="B7594" s="1" t="n">
        <v>11045</v>
      </c>
      <c r="C7594" s="1" t="n">
        <v>2</v>
      </c>
      <c r="D7594" s="1" t="n">
        <v>204560</v>
      </c>
      <c r="E7594" s="1" t="n">
        <v>89.61</v>
      </c>
      <c r="F7594" s="1" t="n">
        <v>502191877</v>
      </c>
      <c r="G7594" s="1" t="n">
        <v>13.68</v>
      </c>
    </row>
    <row r="7595" customFormat="false" ht="13" hidden="false" customHeight="false" outlineLevel="0" collapsed="false">
      <c r="A7595" s="1" t="n">
        <v>7593</v>
      </c>
      <c r="B7595" s="1" t="n">
        <v>11051</v>
      </c>
      <c r="C7595" s="1" t="n">
        <v>1</v>
      </c>
      <c r="D7595" s="1" t="n">
        <v>204561</v>
      </c>
      <c r="E7595" s="1" t="n">
        <v>89.61</v>
      </c>
      <c r="F7595" s="1" t="n">
        <v>502202928</v>
      </c>
      <c r="G7595" s="1" t="n">
        <v>13.68</v>
      </c>
    </row>
    <row r="7596" customFormat="false" ht="13" hidden="false" customHeight="false" outlineLevel="0" collapsed="false">
      <c r="A7596" s="1" t="n">
        <v>7594</v>
      </c>
      <c r="B7596" s="1" t="n">
        <v>11052</v>
      </c>
      <c r="C7596" s="1" t="n">
        <v>1</v>
      </c>
      <c r="D7596" s="1" t="n">
        <v>204562</v>
      </c>
      <c r="E7596" s="1" t="n">
        <v>89.61</v>
      </c>
      <c r="F7596" s="1" t="n">
        <v>502213980</v>
      </c>
      <c r="G7596" s="1" t="n">
        <v>13.68</v>
      </c>
    </row>
    <row r="7597" customFormat="false" ht="13" hidden="false" customHeight="false" outlineLevel="0" collapsed="false">
      <c r="A7597" s="1" t="n">
        <v>7595</v>
      </c>
      <c r="B7597" s="1" t="n">
        <v>11055</v>
      </c>
      <c r="C7597" s="1" t="n">
        <v>1</v>
      </c>
      <c r="D7597" s="1" t="n">
        <v>204563</v>
      </c>
      <c r="E7597" s="1" t="n">
        <v>89.61</v>
      </c>
      <c r="F7597" s="1" t="n">
        <v>502225035</v>
      </c>
      <c r="G7597" s="1" t="n">
        <v>13.68</v>
      </c>
    </row>
    <row r="7598" customFormat="false" ht="13" hidden="false" customHeight="false" outlineLevel="0" collapsed="false">
      <c r="A7598" s="1" t="n">
        <v>7596</v>
      </c>
      <c r="B7598" s="1" t="n">
        <v>11056</v>
      </c>
      <c r="C7598" s="1" t="n">
        <v>1</v>
      </c>
      <c r="D7598" s="1" t="n">
        <v>204564</v>
      </c>
      <c r="E7598" s="1" t="n">
        <v>89.61</v>
      </c>
      <c r="F7598" s="1" t="n">
        <v>502236091</v>
      </c>
      <c r="G7598" s="1" t="n">
        <v>13.68</v>
      </c>
    </row>
    <row r="7599" customFormat="false" ht="13" hidden="false" customHeight="false" outlineLevel="0" collapsed="false">
      <c r="A7599" s="1" t="n">
        <v>7597</v>
      </c>
      <c r="B7599" s="1" t="n">
        <v>11057</v>
      </c>
      <c r="C7599" s="1" t="n">
        <v>1</v>
      </c>
      <c r="D7599" s="1" t="n">
        <v>204565</v>
      </c>
      <c r="E7599" s="1" t="n">
        <v>89.61</v>
      </c>
      <c r="F7599" s="1" t="n">
        <v>502247148</v>
      </c>
      <c r="G7599" s="1" t="n">
        <v>13.68</v>
      </c>
    </row>
    <row r="7600" customFormat="false" ht="13" hidden="false" customHeight="false" outlineLevel="0" collapsed="false">
      <c r="A7600" s="1" t="n">
        <v>7598</v>
      </c>
      <c r="B7600" s="1" t="n">
        <v>11063</v>
      </c>
      <c r="C7600" s="1" t="n">
        <v>1</v>
      </c>
      <c r="D7600" s="1" t="n">
        <v>204566</v>
      </c>
      <c r="E7600" s="1" t="n">
        <v>89.61</v>
      </c>
      <c r="F7600" s="1" t="n">
        <v>502258211</v>
      </c>
      <c r="G7600" s="1" t="n">
        <v>13.68</v>
      </c>
    </row>
    <row r="7601" customFormat="false" ht="13" hidden="false" customHeight="false" outlineLevel="0" collapsed="false">
      <c r="A7601" s="1" t="n">
        <v>7599</v>
      </c>
      <c r="B7601" s="1" t="n">
        <v>11065</v>
      </c>
      <c r="C7601" s="1" t="n">
        <v>2</v>
      </c>
      <c r="D7601" s="1" t="n">
        <v>204568</v>
      </c>
      <c r="E7601" s="1" t="n">
        <v>89.61</v>
      </c>
      <c r="F7601" s="1" t="n">
        <v>502280341</v>
      </c>
      <c r="G7601" s="1" t="n">
        <v>13.68</v>
      </c>
    </row>
    <row r="7602" customFormat="false" ht="13" hidden="false" customHeight="false" outlineLevel="0" collapsed="false">
      <c r="A7602" s="1" t="n">
        <v>7600</v>
      </c>
      <c r="B7602" s="1" t="n">
        <v>11066</v>
      </c>
      <c r="C7602" s="1" t="n">
        <v>2</v>
      </c>
      <c r="D7602" s="1" t="n">
        <v>204570</v>
      </c>
      <c r="E7602" s="1" t="n">
        <v>89.61</v>
      </c>
      <c r="F7602" s="1" t="n">
        <v>502302473</v>
      </c>
      <c r="G7602" s="1" t="n">
        <v>13.68</v>
      </c>
    </row>
    <row r="7603" customFormat="false" ht="13" hidden="false" customHeight="false" outlineLevel="0" collapsed="false">
      <c r="A7603" s="1" t="n">
        <v>7601</v>
      </c>
      <c r="B7603" s="1" t="n">
        <v>11073</v>
      </c>
      <c r="C7603" s="1" t="n">
        <v>1</v>
      </c>
      <c r="D7603" s="1" t="n">
        <v>204571</v>
      </c>
      <c r="E7603" s="1" t="n">
        <v>89.61</v>
      </c>
      <c r="F7603" s="1" t="n">
        <v>502313546</v>
      </c>
      <c r="G7603" s="1" t="n">
        <v>13.68</v>
      </c>
    </row>
    <row r="7604" customFormat="false" ht="13" hidden="false" customHeight="false" outlineLevel="0" collapsed="false">
      <c r="A7604" s="1" t="n">
        <v>7602</v>
      </c>
      <c r="B7604" s="1" t="n">
        <v>11078</v>
      </c>
      <c r="C7604" s="1" t="n">
        <v>1</v>
      </c>
      <c r="D7604" s="1" t="n">
        <v>204572</v>
      </c>
      <c r="E7604" s="1" t="n">
        <v>89.61</v>
      </c>
      <c r="F7604" s="1" t="n">
        <v>502324624</v>
      </c>
      <c r="G7604" s="1" t="n">
        <v>13.68</v>
      </c>
    </row>
    <row r="7605" customFormat="false" ht="13" hidden="false" customHeight="false" outlineLevel="0" collapsed="false">
      <c r="A7605" s="1" t="n">
        <v>7603</v>
      </c>
      <c r="B7605" s="1" t="n">
        <v>11080</v>
      </c>
      <c r="C7605" s="1" t="n">
        <v>1</v>
      </c>
      <c r="D7605" s="1" t="n">
        <v>204573</v>
      </c>
      <c r="E7605" s="1" t="n">
        <v>89.61</v>
      </c>
      <c r="F7605" s="1" t="n">
        <v>502335704</v>
      </c>
      <c r="G7605" s="1" t="n">
        <v>13.68</v>
      </c>
    </row>
    <row r="7606" customFormat="false" ht="13" hidden="false" customHeight="false" outlineLevel="0" collapsed="false">
      <c r="A7606" s="1" t="n">
        <v>7604</v>
      </c>
      <c r="B7606" s="1" t="n">
        <v>11081</v>
      </c>
      <c r="C7606" s="1" t="n">
        <v>1</v>
      </c>
      <c r="D7606" s="1" t="n">
        <v>204574</v>
      </c>
      <c r="E7606" s="1" t="n">
        <v>89.61</v>
      </c>
      <c r="F7606" s="1" t="n">
        <v>502346785</v>
      </c>
      <c r="G7606" s="1" t="n">
        <v>13.69</v>
      </c>
    </row>
    <row r="7607" customFormat="false" ht="13" hidden="false" customHeight="false" outlineLevel="0" collapsed="false">
      <c r="A7607" s="1" t="n">
        <v>7605</v>
      </c>
      <c r="B7607" s="1" t="n">
        <v>11083</v>
      </c>
      <c r="C7607" s="1" t="n">
        <v>1</v>
      </c>
      <c r="D7607" s="1" t="n">
        <v>204575</v>
      </c>
      <c r="E7607" s="1" t="n">
        <v>89.62</v>
      </c>
      <c r="F7607" s="1" t="n">
        <v>502357868</v>
      </c>
      <c r="G7607" s="1" t="n">
        <v>13.69</v>
      </c>
    </row>
    <row r="7608" customFormat="false" ht="13" hidden="false" customHeight="false" outlineLevel="0" collapsed="false">
      <c r="A7608" s="1" t="n">
        <v>7606</v>
      </c>
      <c r="B7608" s="1" t="n">
        <v>11084</v>
      </c>
      <c r="C7608" s="1" t="n">
        <v>1</v>
      </c>
      <c r="D7608" s="1" t="n">
        <v>204576</v>
      </c>
      <c r="E7608" s="1" t="n">
        <v>89.62</v>
      </c>
      <c r="F7608" s="1" t="n">
        <v>502368952</v>
      </c>
      <c r="G7608" s="1" t="n">
        <v>13.69</v>
      </c>
    </row>
    <row r="7609" customFormat="false" ht="13" hidden="false" customHeight="false" outlineLevel="0" collapsed="false">
      <c r="A7609" s="1" t="n">
        <v>7607</v>
      </c>
      <c r="B7609" s="1" t="n">
        <v>11087</v>
      </c>
      <c r="C7609" s="1" t="n">
        <v>1</v>
      </c>
      <c r="D7609" s="1" t="n">
        <v>204577</v>
      </c>
      <c r="E7609" s="1" t="n">
        <v>89.62</v>
      </c>
      <c r="F7609" s="1" t="n">
        <v>502380039</v>
      </c>
      <c r="G7609" s="1" t="n">
        <v>13.69</v>
      </c>
    </row>
    <row r="7610" customFormat="false" ht="13" hidden="false" customHeight="false" outlineLevel="0" collapsed="false">
      <c r="A7610" s="1" t="n">
        <v>7608</v>
      </c>
      <c r="B7610" s="1" t="n">
        <v>11088</v>
      </c>
      <c r="C7610" s="1" t="n">
        <v>2</v>
      </c>
      <c r="D7610" s="1" t="n">
        <v>204579</v>
      </c>
      <c r="E7610" s="1" t="n">
        <v>89.62</v>
      </c>
      <c r="F7610" s="1" t="n">
        <v>502402215</v>
      </c>
      <c r="G7610" s="1" t="n">
        <v>13.69</v>
      </c>
    </row>
    <row r="7611" customFormat="false" ht="13" hidden="false" customHeight="false" outlineLevel="0" collapsed="false">
      <c r="A7611" s="1" t="n">
        <v>7609</v>
      </c>
      <c r="B7611" s="1" t="n">
        <v>11089</v>
      </c>
      <c r="C7611" s="1" t="n">
        <v>1</v>
      </c>
      <c r="D7611" s="1" t="n">
        <v>204580</v>
      </c>
      <c r="E7611" s="1" t="n">
        <v>89.62</v>
      </c>
      <c r="F7611" s="1" t="n">
        <v>502413304</v>
      </c>
      <c r="G7611" s="1" t="n">
        <v>13.69</v>
      </c>
    </row>
    <row r="7612" customFormat="false" ht="13" hidden="false" customHeight="false" outlineLevel="0" collapsed="false">
      <c r="A7612" s="1" t="n">
        <v>7610</v>
      </c>
      <c r="B7612" s="1" t="n">
        <v>11090</v>
      </c>
      <c r="C7612" s="1" t="n">
        <v>1</v>
      </c>
      <c r="D7612" s="1" t="n">
        <v>204581</v>
      </c>
      <c r="E7612" s="1" t="n">
        <v>89.62</v>
      </c>
      <c r="F7612" s="1" t="n">
        <v>502424394</v>
      </c>
      <c r="G7612" s="1" t="n">
        <v>13.69</v>
      </c>
    </row>
    <row r="7613" customFormat="false" ht="13" hidden="false" customHeight="false" outlineLevel="0" collapsed="false">
      <c r="A7613" s="1" t="n">
        <v>7611</v>
      </c>
      <c r="B7613" s="1" t="n">
        <v>11092</v>
      </c>
      <c r="C7613" s="1" t="n">
        <v>1</v>
      </c>
      <c r="D7613" s="1" t="n">
        <v>204582</v>
      </c>
      <c r="E7613" s="1" t="n">
        <v>89.62</v>
      </c>
      <c r="F7613" s="1" t="n">
        <v>502435486</v>
      </c>
      <c r="G7613" s="1" t="n">
        <v>13.69</v>
      </c>
    </row>
    <row r="7614" customFormat="false" ht="13" hidden="false" customHeight="false" outlineLevel="0" collapsed="false">
      <c r="A7614" s="1" t="n">
        <v>7612</v>
      </c>
      <c r="B7614" s="1" t="n">
        <v>11093</v>
      </c>
      <c r="C7614" s="1" t="n">
        <v>1</v>
      </c>
      <c r="D7614" s="1" t="n">
        <v>204583</v>
      </c>
      <c r="E7614" s="1" t="n">
        <v>89.62</v>
      </c>
      <c r="F7614" s="1" t="n">
        <v>502446579</v>
      </c>
      <c r="G7614" s="1" t="n">
        <v>13.69</v>
      </c>
    </row>
    <row r="7615" customFormat="false" ht="13" hidden="false" customHeight="false" outlineLevel="0" collapsed="false">
      <c r="A7615" s="1" t="n">
        <v>7613</v>
      </c>
      <c r="B7615" s="1" t="n">
        <v>11097</v>
      </c>
      <c r="C7615" s="1" t="n">
        <v>2</v>
      </c>
      <c r="D7615" s="1" t="n">
        <v>204585</v>
      </c>
      <c r="E7615" s="1" t="n">
        <v>89.62</v>
      </c>
      <c r="F7615" s="1" t="n">
        <v>502468773</v>
      </c>
      <c r="G7615" s="1" t="n">
        <v>13.69</v>
      </c>
    </row>
    <row r="7616" customFormat="false" ht="13" hidden="false" customHeight="false" outlineLevel="0" collapsed="false">
      <c r="A7616" s="1" t="n">
        <v>7614</v>
      </c>
      <c r="B7616" s="1" t="n">
        <v>11101</v>
      </c>
      <c r="C7616" s="1" t="n">
        <v>1</v>
      </c>
      <c r="D7616" s="1" t="n">
        <v>204586</v>
      </c>
      <c r="E7616" s="1" t="n">
        <v>89.62</v>
      </c>
      <c r="F7616" s="1" t="n">
        <v>502479874</v>
      </c>
      <c r="G7616" s="1" t="n">
        <v>13.69</v>
      </c>
    </row>
    <row r="7617" customFormat="false" ht="13" hidden="false" customHeight="false" outlineLevel="0" collapsed="false">
      <c r="A7617" s="1" t="n">
        <v>7615</v>
      </c>
      <c r="B7617" s="1" t="n">
        <v>11102</v>
      </c>
      <c r="C7617" s="1" t="n">
        <v>1</v>
      </c>
      <c r="D7617" s="1" t="n">
        <v>204587</v>
      </c>
      <c r="E7617" s="1" t="n">
        <v>89.62</v>
      </c>
      <c r="F7617" s="1" t="n">
        <v>502490976</v>
      </c>
      <c r="G7617" s="1" t="n">
        <v>13.69</v>
      </c>
    </row>
    <row r="7618" customFormat="false" ht="13" hidden="false" customHeight="false" outlineLevel="0" collapsed="false">
      <c r="A7618" s="1" t="n">
        <v>7616</v>
      </c>
      <c r="B7618" s="1" t="n">
        <v>11106</v>
      </c>
      <c r="C7618" s="1" t="n">
        <v>1</v>
      </c>
      <c r="D7618" s="1" t="n">
        <v>204588</v>
      </c>
      <c r="E7618" s="1" t="n">
        <v>89.62</v>
      </c>
      <c r="F7618" s="1" t="n">
        <v>502502082</v>
      </c>
      <c r="G7618" s="1" t="n">
        <v>13.69</v>
      </c>
    </row>
    <row r="7619" customFormat="false" ht="13" hidden="false" customHeight="false" outlineLevel="0" collapsed="false">
      <c r="A7619" s="1" t="n">
        <v>7617</v>
      </c>
      <c r="B7619" s="1" t="n">
        <v>11107</v>
      </c>
      <c r="C7619" s="1" t="n">
        <v>1</v>
      </c>
      <c r="D7619" s="1" t="n">
        <v>204589</v>
      </c>
      <c r="E7619" s="1" t="n">
        <v>89.62</v>
      </c>
      <c r="F7619" s="1" t="n">
        <v>502513189</v>
      </c>
      <c r="G7619" s="1" t="n">
        <v>13.69</v>
      </c>
    </row>
    <row r="7620" customFormat="false" ht="13" hidden="false" customHeight="false" outlineLevel="0" collapsed="false">
      <c r="A7620" s="1" t="n">
        <v>7618</v>
      </c>
      <c r="B7620" s="1" t="n">
        <v>11108</v>
      </c>
      <c r="C7620" s="1" t="n">
        <v>1</v>
      </c>
      <c r="D7620" s="1" t="n">
        <v>204590</v>
      </c>
      <c r="E7620" s="1" t="n">
        <v>89.62</v>
      </c>
      <c r="F7620" s="1" t="n">
        <v>502524297</v>
      </c>
      <c r="G7620" s="1" t="n">
        <v>13.69</v>
      </c>
    </row>
    <row r="7621" customFormat="false" ht="13" hidden="false" customHeight="false" outlineLevel="0" collapsed="false">
      <c r="A7621" s="1" t="n">
        <v>7619</v>
      </c>
      <c r="B7621" s="1" t="n">
        <v>11109</v>
      </c>
      <c r="C7621" s="1" t="n">
        <v>1</v>
      </c>
      <c r="D7621" s="1" t="n">
        <v>204591</v>
      </c>
      <c r="E7621" s="1" t="n">
        <v>89.62</v>
      </c>
      <c r="F7621" s="1" t="n">
        <v>502535406</v>
      </c>
      <c r="G7621" s="1" t="n">
        <v>13.69</v>
      </c>
    </row>
    <row r="7622" customFormat="false" ht="13" hidden="false" customHeight="false" outlineLevel="0" collapsed="false">
      <c r="A7622" s="1" t="n">
        <v>7620</v>
      </c>
      <c r="B7622" s="1" t="n">
        <v>11110</v>
      </c>
      <c r="C7622" s="1" t="n">
        <v>1</v>
      </c>
      <c r="D7622" s="1" t="n">
        <v>204592</v>
      </c>
      <c r="E7622" s="1" t="n">
        <v>89.62</v>
      </c>
      <c r="F7622" s="1" t="n">
        <v>502546516</v>
      </c>
      <c r="G7622" s="1" t="n">
        <v>13.69</v>
      </c>
    </row>
    <row r="7623" customFormat="false" ht="13" hidden="false" customHeight="false" outlineLevel="0" collapsed="false">
      <c r="A7623" s="1" t="n">
        <v>7621</v>
      </c>
      <c r="B7623" s="1" t="n">
        <v>11113</v>
      </c>
      <c r="C7623" s="1" t="n">
        <v>3</v>
      </c>
      <c r="D7623" s="1" t="n">
        <v>204595</v>
      </c>
      <c r="E7623" s="1" t="n">
        <v>89.62</v>
      </c>
      <c r="F7623" s="1" t="n">
        <v>502579855</v>
      </c>
      <c r="G7623" s="1" t="n">
        <v>13.69</v>
      </c>
    </row>
    <row r="7624" customFormat="false" ht="13" hidden="false" customHeight="false" outlineLevel="0" collapsed="false">
      <c r="A7624" s="1" t="n">
        <v>7622</v>
      </c>
      <c r="B7624" s="1" t="n">
        <v>11116</v>
      </c>
      <c r="C7624" s="1" t="n">
        <v>1</v>
      </c>
      <c r="D7624" s="1" t="n">
        <v>204596</v>
      </c>
      <c r="E7624" s="1" t="n">
        <v>89.62</v>
      </c>
      <c r="F7624" s="1" t="n">
        <v>502590971</v>
      </c>
      <c r="G7624" s="1" t="n">
        <v>13.69</v>
      </c>
    </row>
    <row r="7625" customFormat="false" ht="13" hidden="false" customHeight="false" outlineLevel="0" collapsed="false">
      <c r="A7625" s="1" t="n">
        <v>7623</v>
      </c>
      <c r="B7625" s="1" t="n">
        <v>11117</v>
      </c>
      <c r="C7625" s="1" t="n">
        <v>1</v>
      </c>
      <c r="D7625" s="1" t="n">
        <v>204597</v>
      </c>
      <c r="E7625" s="1" t="n">
        <v>89.62</v>
      </c>
      <c r="F7625" s="1" t="n">
        <v>502602088</v>
      </c>
      <c r="G7625" s="1" t="n">
        <v>13.69</v>
      </c>
    </row>
    <row r="7626" customFormat="false" ht="13" hidden="false" customHeight="false" outlineLevel="0" collapsed="false">
      <c r="A7626" s="1" t="n">
        <v>7624</v>
      </c>
      <c r="B7626" s="1" t="n">
        <v>11118</v>
      </c>
      <c r="C7626" s="1" t="n">
        <v>1</v>
      </c>
      <c r="D7626" s="1" t="n">
        <v>204598</v>
      </c>
      <c r="E7626" s="1" t="n">
        <v>89.63</v>
      </c>
      <c r="F7626" s="1" t="n">
        <v>502613206</v>
      </c>
      <c r="G7626" s="1" t="n">
        <v>13.69</v>
      </c>
    </row>
    <row r="7627" customFormat="false" ht="13" hidden="false" customHeight="false" outlineLevel="0" collapsed="false">
      <c r="A7627" s="1" t="n">
        <v>7625</v>
      </c>
      <c r="B7627" s="1" t="n">
        <v>11120</v>
      </c>
      <c r="C7627" s="1" t="n">
        <v>2</v>
      </c>
      <c r="D7627" s="1" t="n">
        <v>204600</v>
      </c>
      <c r="E7627" s="1" t="n">
        <v>89.63</v>
      </c>
      <c r="F7627" s="1" t="n">
        <v>502635446</v>
      </c>
      <c r="G7627" s="1" t="n">
        <v>13.69</v>
      </c>
    </row>
    <row r="7628" customFormat="false" ht="13" hidden="false" customHeight="false" outlineLevel="0" collapsed="false">
      <c r="A7628" s="1" t="n">
        <v>7626</v>
      </c>
      <c r="B7628" s="1" t="n">
        <v>11123</v>
      </c>
      <c r="C7628" s="1" t="n">
        <v>2</v>
      </c>
      <c r="D7628" s="1" t="n">
        <v>204602</v>
      </c>
      <c r="E7628" s="1" t="n">
        <v>89.63</v>
      </c>
      <c r="F7628" s="1" t="n">
        <v>502657692</v>
      </c>
      <c r="G7628" s="1" t="n">
        <v>13.69</v>
      </c>
    </row>
    <row r="7629" customFormat="false" ht="13" hidden="false" customHeight="false" outlineLevel="0" collapsed="false">
      <c r="A7629" s="1" t="n">
        <v>7627</v>
      </c>
      <c r="B7629" s="1" t="n">
        <v>11124</v>
      </c>
      <c r="C7629" s="1" t="n">
        <v>1</v>
      </c>
      <c r="D7629" s="1" t="n">
        <v>204603</v>
      </c>
      <c r="E7629" s="1" t="n">
        <v>89.63</v>
      </c>
      <c r="F7629" s="1" t="n">
        <v>502668816</v>
      </c>
      <c r="G7629" s="1" t="n">
        <v>13.69</v>
      </c>
    </row>
    <row r="7630" customFormat="false" ht="13" hidden="false" customHeight="false" outlineLevel="0" collapsed="false">
      <c r="A7630" s="1" t="n">
        <v>7628</v>
      </c>
      <c r="B7630" s="1" t="n">
        <v>11129</v>
      </c>
      <c r="C7630" s="1" t="n">
        <v>2</v>
      </c>
      <c r="D7630" s="1" t="n">
        <v>204605</v>
      </c>
      <c r="E7630" s="1" t="n">
        <v>89.63</v>
      </c>
      <c r="F7630" s="1" t="n">
        <v>502691074</v>
      </c>
      <c r="G7630" s="1" t="n">
        <v>13.69</v>
      </c>
    </row>
    <row r="7631" customFormat="false" ht="13" hidden="false" customHeight="false" outlineLevel="0" collapsed="false">
      <c r="A7631" s="1" t="n">
        <v>7629</v>
      </c>
      <c r="B7631" s="1" t="n">
        <v>11131</v>
      </c>
      <c r="C7631" s="1" t="n">
        <v>1</v>
      </c>
      <c r="D7631" s="1" t="n">
        <v>204606</v>
      </c>
      <c r="E7631" s="1" t="n">
        <v>89.63</v>
      </c>
      <c r="F7631" s="1" t="n">
        <v>502702205</v>
      </c>
      <c r="G7631" s="1" t="n">
        <v>13.69</v>
      </c>
    </row>
    <row r="7632" customFormat="false" ht="13" hidden="false" customHeight="false" outlineLevel="0" collapsed="false">
      <c r="A7632" s="1" t="n">
        <v>7630</v>
      </c>
      <c r="B7632" s="1" t="n">
        <v>11141</v>
      </c>
      <c r="C7632" s="1" t="n">
        <v>1</v>
      </c>
      <c r="D7632" s="1" t="n">
        <v>204607</v>
      </c>
      <c r="E7632" s="1" t="n">
        <v>89.63</v>
      </c>
      <c r="F7632" s="1" t="n">
        <v>502713346</v>
      </c>
      <c r="G7632" s="1" t="n">
        <v>13.7</v>
      </c>
    </row>
    <row r="7633" customFormat="false" ht="13" hidden="false" customHeight="false" outlineLevel="0" collapsed="false">
      <c r="A7633" s="1" t="n">
        <v>7631</v>
      </c>
      <c r="B7633" s="1" t="n">
        <v>11143</v>
      </c>
      <c r="C7633" s="1" t="n">
        <v>1</v>
      </c>
      <c r="D7633" s="1" t="n">
        <v>204608</v>
      </c>
      <c r="E7633" s="1" t="n">
        <v>89.63</v>
      </c>
      <c r="F7633" s="1" t="n">
        <v>502724489</v>
      </c>
      <c r="G7633" s="1" t="n">
        <v>13.7</v>
      </c>
    </row>
    <row r="7634" customFormat="false" ht="13" hidden="false" customHeight="false" outlineLevel="0" collapsed="false">
      <c r="A7634" s="1" t="n">
        <v>7632</v>
      </c>
      <c r="B7634" s="1" t="n">
        <v>11144</v>
      </c>
      <c r="C7634" s="1" t="n">
        <v>1</v>
      </c>
      <c r="D7634" s="1" t="n">
        <v>204609</v>
      </c>
      <c r="E7634" s="1" t="n">
        <v>89.63</v>
      </c>
      <c r="F7634" s="1" t="n">
        <v>502735633</v>
      </c>
      <c r="G7634" s="1" t="n">
        <v>13.7</v>
      </c>
    </row>
    <row r="7635" customFormat="false" ht="13" hidden="false" customHeight="false" outlineLevel="0" collapsed="false">
      <c r="A7635" s="1" t="n">
        <v>7633</v>
      </c>
      <c r="B7635" s="1" t="n">
        <v>11146</v>
      </c>
      <c r="C7635" s="1" t="n">
        <v>2</v>
      </c>
      <c r="D7635" s="1" t="n">
        <v>204611</v>
      </c>
      <c r="E7635" s="1" t="n">
        <v>89.63</v>
      </c>
      <c r="F7635" s="1" t="n">
        <v>502757925</v>
      </c>
      <c r="G7635" s="1" t="n">
        <v>13.7</v>
      </c>
    </row>
    <row r="7636" customFormat="false" ht="13" hidden="false" customHeight="false" outlineLevel="0" collapsed="false">
      <c r="A7636" s="1" t="n">
        <v>7634</v>
      </c>
      <c r="B7636" s="1" t="n">
        <v>11148</v>
      </c>
      <c r="C7636" s="1" t="n">
        <v>2</v>
      </c>
      <c r="D7636" s="1" t="n">
        <v>204613</v>
      </c>
      <c r="E7636" s="1" t="n">
        <v>89.63</v>
      </c>
      <c r="F7636" s="1" t="n">
        <v>502780221</v>
      </c>
      <c r="G7636" s="1" t="n">
        <v>13.7</v>
      </c>
    </row>
    <row r="7637" customFormat="false" ht="13" hidden="false" customHeight="false" outlineLevel="0" collapsed="false">
      <c r="A7637" s="1" t="n">
        <v>7635</v>
      </c>
      <c r="B7637" s="1" t="n">
        <v>11150</v>
      </c>
      <c r="C7637" s="1" t="n">
        <v>1</v>
      </c>
      <c r="D7637" s="1" t="n">
        <v>204614</v>
      </c>
      <c r="E7637" s="1" t="n">
        <v>89.63</v>
      </c>
      <c r="F7637" s="1" t="n">
        <v>502791371</v>
      </c>
      <c r="G7637" s="1" t="n">
        <v>13.7</v>
      </c>
    </row>
    <row r="7638" customFormat="false" ht="13" hidden="false" customHeight="false" outlineLevel="0" collapsed="false">
      <c r="A7638" s="1" t="n">
        <v>7636</v>
      </c>
      <c r="B7638" s="1" t="n">
        <v>11152</v>
      </c>
      <c r="C7638" s="1" t="n">
        <v>1</v>
      </c>
      <c r="D7638" s="1" t="n">
        <v>204615</v>
      </c>
      <c r="E7638" s="1" t="n">
        <v>89.63</v>
      </c>
      <c r="F7638" s="1" t="n">
        <v>502802523</v>
      </c>
      <c r="G7638" s="1" t="n">
        <v>13.7</v>
      </c>
    </row>
    <row r="7639" customFormat="false" ht="13" hidden="false" customHeight="false" outlineLevel="0" collapsed="false">
      <c r="A7639" s="1" t="n">
        <v>7637</v>
      </c>
      <c r="B7639" s="1" t="n">
        <v>11153</v>
      </c>
      <c r="C7639" s="1" t="n">
        <v>1</v>
      </c>
      <c r="D7639" s="1" t="n">
        <v>204616</v>
      </c>
      <c r="E7639" s="1" t="n">
        <v>89.63</v>
      </c>
      <c r="F7639" s="1" t="n">
        <v>502813676</v>
      </c>
      <c r="G7639" s="1" t="n">
        <v>13.7</v>
      </c>
    </row>
    <row r="7640" customFormat="false" ht="13" hidden="false" customHeight="false" outlineLevel="0" collapsed="false">
      <c r="A7640" s="1" t="n">
        <v>7638</v>
      </c>
      <c r="B7640" s="1" t="n">
        <v>11154</v>
      </c>
      <c r="C7640" s="1" t="n">
        <v>1</v>
      </c>
      <c r="D7640" s="1" t="n">
        <v>204617</v>
      </c>
      <c r="E7640" s="1" t="n">
        <v>89.63</v>
      </c>
      <c r="F7640" s="1" t="n">
        <v>502824830</v>
      </c>
      <c r="G7640" s="1" t="n">
        <v>13.7</v>
      </c>
    </row>
    <row r="7641" customFormat="false" ht="13" hidden="false" customHeight="false" outlineLevel="0" collapsed="false">
      <c r="A7641" s="1" t="n">
        <v>7639</v>
      </c>
      <c r="B7641" s="1" t="n">
        <v>11155</v>
      </c>
      <c r="C7641" s="1" t="n">
        <v>1</v>
      </c>
      <c r="D7641" s="1" t="n">
        <v>204618</v>
      </c>
      <c r="E7641" s="1" t="n">
        <v>89.63</v>
      </c>
      <c r="F7641" s="1" t="n">
        <v>502835985</v>
      </c>
      <c r="G7641" s="1" t="n">
        <v>13.7</v>
      </c>
    </row>
    <row r="7642" customFormat="false" ht="13" hidden="false" customHeight="false" outlineLevel="0" collapsed="false">
      <c r="A7642" s="1" t="n">
        <v>7640</v>
      </c>
      <c r="B7642" s="1" t="n">
        <v>11157</v>
      </c>
      <c r="C7642" s="1" t="n">
        <v>1</v>
      </c>
      <c r="D7642" s="1" t="n">
        <v>204619</v>
      </c>
      <c r="E7642" s="1" t="n">
        <v>89.63</v>
      </c>
      <c r="F7642" s="1" t="n">
        <v>502847142</v>
      </c>
      <c r="G7642" s="1" t="n">
        <v>13.7</v>
      </c>
    </row>
    <row r="7643" customFormat="false" ht="13" hidden="false" customHeight="false" outlineLevel="0" collapsed="false">
      <c r="A7643" s="1" t="n">
        <v>7641</v>
      </c>
      <c r="B7643" s="1" t="n">
        <v>11165</v>
      </c>
      <c r="C7643" s="1" t="n">
        <v>1</v>
      </c>
      <c r="D7643" s="1" t="n">
        <v>204620</v>
      </c>
      <c r="E7643" s="1" t="n">
        <v>89.63</v>
      </c>
      <c r="F7643" s="1" t="n">
        <v>502858307</v>
      </c>
      <c r="G7643" s="1" t="n">
        <v>13.7</v>
      </c>
    </row>
    <row r="7644" customFormat="false" ht="13" hidden="false" customHeight="false" outlineLevel="0" collapsed="false">
      <c r="A7644" s="1" t="n">
        <v>7642</v>
      </c>
      <c r="B7644" s="1" t="n">
        <v>11167</v>
      </c>
      <c r="C7644" s="1" t="n">
        <v>1</v>
      </c>
      <c r="D7644" s="1" t="n">
        <v>204621</v>
      </c>
      <c r="E7644" s="1" t="n">
        <v>89.64</v>
      </c>
      <c r="F7644" s="1" t="n">
        <v>502869474</v>
      </c>
      <c r="G7644" s="1" t="n">
        <v>13.7</v>
      </c>
    </row>
    <row r="7645" customFormat="false" ht="13" hidden="false" customHeight="false" outlineLevel="0" collapsed="false">
      <c r="A7645" s="1" t="n">
        <v>7643</v>
      </c>
      <c r="B7645" s="1" t="n">
        <v>11168</v>
      </c>
      <c r="C7645" s="1" t="n">
        <v>1</v>
      </c>
      <c r="D7645" s="1" t="n">
        <v>204622</v>
      </c>
      <c r="E7645" s="1" t="n">
        <v>89.64</v>
      </c>
      <c r="F7645" s="1" t="n">
        <v>502880642</v>
      </c>
      <c r="G7645" s="1" t="n">
        <v>13.7</v>
      </c>
    </row>
    <row r="7646" customFormat="false" ht="13" hidden="false" customHeight="false" outlineLevel="0" collapsed="false">
      <c r="A7646" s="1" t="n">
        <v>7644</v>
      </c>
      <c r="B7646" s="1" t="n">
        <v>11171</v>
      </c>
      <c r="C7646" s="1" t="n">
        <v>1</v>
      </c>
      <c r="D7646" s="1" t="n">
        <v>204623</v>
      </c>
      <c r="E7646" s="1" t="n">
        <v>89.64</v>
      </c>
      <c r="F7646" s="1" t="n">
        <v>502891813</v>
      </c>
      <c r="G7646" s="1" t="n">
        <v>13.7</v>
      </c>
    </row>
    <row r="7647" customFormat="false" ht="13" hidden="false" customHeight="false" outlineLevel="0" collapsed="false">
      <c r="A7647" s="1" t="n">
        <v>7645</v>
      </c>
      <c r="B7647" s="1" t="n">
        <v>11174</v>
      </c>
      <c r="C7647" s="1" t="n">
        <v>1</v>
      </c>
      <c r="D7647" s="1" t="n">
        <v>204624</v>
      </c>
      <c r="E7647" s="1" t="n">
        <v>89.64</v>
      </c>
      <c r="F7647" s="1" t="n">
        <v>502902987</v>
      </c>
      <c r="G7647" s="1" t="n">
        <v>13.7</v>
      </c>
    </row>
    <row r="7648" customFormat="false" ht="13" hidden="false" customHeight="false" outlineLevel="0" collapsed="false">
      <c r="A7648" s="1" t="n">
        <v>7646</v>
      </c>
      <c r="B7648" s="1" t="n">
        <v>11175</v>
      </c>
      <c r="C7648" s="1" t="n">
        <v>2</v>
      </c>
      <c r="D7648" s="1" t="n">
        <v>204626</v>
      </c>
      <c r="E7648" s="1" t="n">
        <v>89.64</v>
      </c>
      <c r="F7648" s="1" t="n">
        <v>502925337</v>
      </c>
      <c r="G7648" s="1" t="n">
        <v>13.7</v>
      </c>
    </row>
    <row r="7649" customFormat="false" ht="13" hidden="false" customHeight="false" outlineLevel="0" collapsed="false">
      <c r="A7649" s="1" t="n">
        <v>7647</v>
      </c>
      <c r="B7649" s="1" t="n">
        <v>11176</v>
      </c>
      <c r="C7649" s="1" t="n">
        <v>1</v>
      </c>
      <c r="D7649" s="1" t="n">
        <v>204627</v>
      </c>
      <c r="E7649" s="1" t="n">
        <v>89.64</v>
      </c>
      <c r="F7649" s="1" t="n">
        <v>502936513</v>
      </c>
      <c r="G7649" s="1" t="n">
        <v>13.7</v>
      </c>
    </row>
    <row r="7650" customFormat="false" ht="13" hidden="false" customHeight="false" outlineLevel="0" collapsed="false">
      <c r="A7650" s="1" t="n">
        <v>7648</v>
      </c>
      <c r="B7650" s="1" t="n">
        <v>11179</v>
      </c>
      <c r="C7650" s="1" t="n">
        <v>1</v>
      </c>
      <c r="D7650" s="1" t="n">
        <v>204628</v>
      </c>
      <c r="E7650" s="1" t="n">
        <v>89.64</v>
      </c>
      <c r="F7650" s="1" t="n">
        <v>502947692</v>
      </c>
      <c r="G7650" s="1" t="n">
        <v>13.7</v>
      </c>
    </row>
    <row r="7651" customFormat="false" ht="13" hidden="false" customHeight="false" outlineLevel="0" collapsed="false">
      <c r="A7651" s="1" t="n">
        <v>7649</v>
      </c>
      <c r="B7651" s="1" t="n">
        <v>11188</v>
      </c>
      <c r="C7651" s="1" t="n">
        <v>2</v>
      </c>
      <c r="D7651" s="1" t="n">
        <v>204630</v>
      </c>
      <c r="E7651" s="1" t="n">
        <v>89.64</v>
      </c>
      <c r="F7651" s="1" t="n">
        <v>502970068</v>
      </c>
      <c r="G7651" s="1" t="n">
        <v>13.7</v>
      </c>
    </row>
    <row r="7652" customFormat="false" ht="13" hidden="false" customHeight="false" outlineLevel="0" collapsed="false">
      <c r="A7652" s="1" t="n">
        <v>7650</v>
      </c>
      <c r="B7652" s="1" t="n">
        <v>11189</v>
      </c>
      <c r="C7652" s="1" t="n">
        <v>1</v>
      </c>
      <c r="D7652" s="1" t="n">
        <v>204631</v>
      </c>
      <c r="E7652" s="1" t="n">
        <v>89.64</v>
      </c>
      <c r="F7652" s="1" t="n">
        <v>502981257</v>
      </c>
      <c r="G7652" s="1" t="n">
        <v>13.7</v>
      </c>
    </row>
    <row r="7653" customFormat="false" ht="13" hidden="false" customHeight="false" outlineLevel="0" collapsed="false">
      <c r="A7653" s="1" t="n">
        <v>7651</v>
      </c>
      <c r="B7653" s="1" t="n">
        <v>11190</v>
      </c>
      <c r="C7653" s="1" t="n">
        <v>1</v>
      </c>
      <c r="D7653" s="1" t="n">
        <v>204632</v>
      </c>
      <c r="E7653" s="1" t="n">
        <v>89.64</v>
      </c>
      <c r="F7653" s="1" t="n">
        <v>502992447</v>
      </c>
      <c r="G7653" s="1" t="n">
        <v>13.7</v>
      </c>
    </row>
    <row r="7654" customFormat="false" ht="13" hidden="false" customHeight="false" outlineLevel="0" collapsed="false">
      <c r="A7654" s="1" t="n">
        <v>7652</v>
      </c>
      <c r="B7654" s="1" t="n">
        <v>11192</v>
      </c>
      <c r="C7654" s="1" t="n">
        <v>1</v>
      </c>
      <c r="D7654" s="1" t="n">
        <v>204633</v>
      </c>
      <c r="E7654" s="1" t="n">
        <v>89.64</v>
      </c>
      <c r="F7654" s="1" t="n">
        <v>503003639</v>
      </c>
      <c r="G7654" s="1" t="n">
        <v>13.7</v>
      </c>
    </row>
    <row r="7655" customFormat="false" ht="13" hidden="false" customHeight="false" outlineLevel="0" collapsed="false">
      <c r="A7655" s="1" t="n">
        <v>7653</v>
      </c>
      <c r="B7655" s="1" t="n">
        <v>11197</v>
      </c>
      <c r="C7655" s="1" t="n">
        <v>2</v>
      </c>
      <c r="D7655" s="1" t="n">
        <v>204635</v>
      </c>
      <c r="E7655" s="1" t="n">
        <v>89.64</v>
      </c>
      <c r="F7655" s="1" t="n">
        <v>503026033</v>
      </c>
      <c r="G7655" s="1" t="n">
        <v>13.7</v>
      </c>
    </row>
    <row r="7656" customFormat="false" ht="13" hidden="false" customHeight="false" outlineLevel="0" collapsed="false">
      <c r="A7656" s="1" t="n">
        <v>7654</v>
      </c>
      <c r="B7656" s="1" t="n">
        <v>11198</v>
      </c>
      <c r="C7656" s="1" t="n">
        <v>1</v>
      </c>
      <c r="D7656" s="1" t="n">
        <v>204636</v>
      </c>
      <c r="E7656" s="1" t="n">
        <v>89.64</v>
      </c>
      <c r="F7656" s="1" t="n">
        <v>503037231</v>
      </c>
      <c r="G7656" s="1" t="n">
        <v>13.7</v>
      </c>
    </row>
    <row r="7657" customFormat="false" ht="13" hidden="false" customHeight="false" outlineLevel="0" collapsed="false">
      <c r="A7657" s="1" t="n">
        <v>7655</v>
      </c>
      <c r="B7657" s="1" t="n">
        <v>11200</v>
      </c>
      <c r="C7657" s="1" t="n">
        <v>2</v>
      </c>
      <c r="D7657" s="1" t="n">
        <v>204638</v>
      </c>
      <c r="E7657" s="1" t="n">
        <v>89.64</v>
      </c>
      <c r="F7657" s="1" t="n">
        <v>503059631</v>
      </c>
      <c r="G7657" s="1" t="n">
        <v>13.7</v>
      </c>
    </row>
    <row r="7658" customFormat="false" ht="13" hidden="false" customHeight="false" outlineLevel="0" collapsed="false">
      <c r="A7658" s="1" t="n">
        <v>7656</v>
      </c>
      <c r="B7658" s="1" t="n">
        <v>11202</v>
      </c>
      <c r="C7658" s="1" t="n">
        <v>1</v>
      </c>
      <c r="D7658" s="1" t="n">
        <v>204639</v>
      </c>
      <c r="E7658" s="1" t="n">
        <v>89.64</v>
      </c>
      <c r="F7658" s="1" t="n">
        <v>503070833</v>
      </c>
      <c r="G7658" s="1" t="n">
        <v>13.7</v>
      </c>
    </row>
    <row r="7659" customFormat="false" ht="13" hidden="false" customHeight="false" outlineLevel="0" collapsed="false">
      <c r="A7659" s="1" t="n">
        <v>7657</v>
      </c>
      <c r="B7659" s="1" t="n">
        <v>11203</v>
      </c>
      <c r="C7659" s="1" t="n">
        <v>1</v>
      </c>
      <c r="D7659" s="1" t="n">
        <v>204640</v>
      </c>
      <c r="E7659" s="1" t="n">
        <v>89.64</v>
      </c>
      <c r="F7659" s="1" t="n">
        <v>503082036</v>
      </c>
      <c r="G7659" s="1" t="n">
        <v>13.71</v>
      </c>
    </row>
    <row r="7660" customFormat="false" ht="13" hidden="false" customHeight="false" outlineLevel="0" collapsed="false">
      <c r="A7660" s="1" t="n">
        <v>7658</v>
      </c>
      <c r="B7660" s="1" t="n">
        <v>11204</v>
      </c>
      <c r="C7660" s="1" t="n">
        <v>1</v>
      </c>
      <c r="D7660" s="1" t="n">
        <v>204641</v>
      </c>
      <c r="E7660" s="1" t="n">
        <v>89.64</v>
      </c>
      <c r="F7660" s="1" t="n">
        <v>503093240</v>
      </c>
      <c r="G7660" s="1" t="n">
        <v>13.71</v>
      </c>
    </row>
    <row r="7661" customFormat="false" ht="13" hidden="false" customHeight="false" outlineLevel="0" collapsed="false">
      <c r="A7661" s="1" t="n">
        <v>7659</v>
      </c>
      <c r="B7661" s="1" t="n">
        <v>11205</v>
      </c>
      <c r="C7661" s="1" t="n">
        <v>2</v>
      </c>
      <c r="D7661" s="1" t="n">
        <v>204643</v>
      </c>
      <c r="E7661" s="1" t="n">
        <v>89.64</v>
      </c>
      <c r="F7661" s="1" t="n">
        <v>503115650</v>
      </c>
      <c r="G7661" s="1" t="n">
        <v>13.71</v>
      </c>
    </row>
    <row r="7662" customFormat="false" ht="13" hidden="false" customHeight="false" outlineLevel="0" collapsed="false">
      <c r="A7662" s="1" t="n">
        <v>7660</v>
      </c>
      <c r="B7662" s="1" t="n">
        <v>11207</v>
      </c>
      <c r="C7662" s="1" t="n">
        <v>1</v>
      </c>
      <c r="D7662" s="1" t="n">
        <v>204644</v>
      </c>
      <c r="E7662" s="1" t="n">
        <v>89.65</v>
      </c>
      <c r="F7662" s="1" t="n">
        <v>503126857</v>
      </c>
      <c r="G7662" s="1" t="n">
        <v>13.71</v>
      </c>
    </row>
    <row r="7663" customFormat="false" ht="13" hidden="false" customHeight="false" outlineLevel="0" collapsed="false">
      <c r="A7663" s="1" t="n">
        <v>7661</v>
      </c>
      <c r="B7663" s="1" t="n">
        <v>11211</v>
      </c>
      <c r="C7663" s="1" t="n">
        <v>1</v>
      </c>
      <c r="D7663" s="1" t="n">
        <v>204645</v>
      </c>
      <c r="E7663" s="1" t="n">
        <v>89.65</v>
      </c>
      <c r="F7663" s="1" t="n">
        <v>503138068</v>
      </c>
      <c r="G7663" s="1" t="n">
        <v>13.71</v>
      </c>
    </row>
    <row r="7664" customFormat="false" ht="13" hidden="false" customHeight="false" outlineLevel="0" collapsed="false">
      <c r="A7664" s="1" t="n">
        <v>7662</v>
      </c>
      <c r="B7664" s="1" t="n">
        <v>11213</v>
      </c>
      <c r="C7664" s="1" t="n">
        <v>1</v>
      </c>
      <c r="D7664" s="1" t="n">
        <v>204646</v>
      </c>
      <c r="E7664" s="1" t="n">
        <v>89.65</v>
      </c>
      <c r="F7664" s="1" t="n">
        <v>503149281</v>
      </c>
      <c r="G7664" s="1" t="n">
        <v>13.71</v>
      </c>
    </row>
    <row r="7665" customFormat="false" ht="13" hidden="false" customHeight="false" outlineLevel="0" collapsed="false">
      <c r="A7665" s="1" t="n">
        <v>7663</v>
      </c>
      <c r="B7665" s="1" t="n">
        <v>11214</v>
      </c>
      <c r="C7665" s="1" t="n">
        <v>1</v>
      </c>
      <c r="D7665" s="1" t="n">
        <v>204647</v>
      </c>
      <c r="E7665" s="1" t="n">
        <v>89.65</v>
      </c>
      <c r="F7665" s="1" t="n">
        <v>503160495</v>
      </c>
      <c r="G7665" s="1" t="n">
        <v>13.71</v>
      </c>
    </row>
    <row r="7666" customFormat="false" ht="13" hidden="false" customHeight="false" outlineLevel="0" collapsed="false">
      <c r="A7666" s="1" t="n">
        <v>7664</v>
      </c>
      <c r="B7666" s="1" t="n">
        <v>11216</v>
      </c>
      <c r="C7666" s="1" t="n">
        <v>1</v>
      </c>
      <c r="D7666" s="1" t="n">
        <v>204648</v>
      </c>
      <c r="E7666" s="1" t="n">
        <v>89.65</v>
      </c>
      <c r="F7666" s="1" t="n">
        <v>503171711</v>
      </c>
      <c r="G7666" s="1" t="n">
        <v>13.71</v>
      </c>
    </row>
    <row r="7667" customFormat="false" ht="13" hidden="false" customHeight="false" outlineLevel="0" collapsed="false">
      <c r="A7667" s="1" t="n">
        <v>7665</v>
      </c>
      <c r="B7667" s="1" t="n">
        <v>11218</v>
      </c>
      <c r="C7667" s="1" t="n">
        <v>1</v>
      </c>
      <c r="D7667" s="1" t="n">
        <v>204649</v>
      </c>
      <c r="E7667" s="1" t="n">
        <v>89.65</v>
      </c>
      <c r="F7667" s="1" t="n">
        <v>503182929</v>
      </c>
      <c r="G7667" s="1" t="n">
        <v>13.71</v>
      </c>
    </row>
    <row r="7668" customFormat="false" ht="13" hidden="false" customHeight="false" outlineLevel="0" collapsed="false">
      <c r="A7668" s="1" t="n">
        <v>7666</v>
      </c>
      <c r="B7668" s="1" t="n">
        <v>11221</v>
      </c>
      <c r="C7668" s="1" t="n">
        <v>1</v>
      </c>
      <c r="D7668" s="1" t="n">
        <v>204650</v>
      </c>
      <c r="E7668" s="1" t="n">
        <v>89.65</v>
      </c>
      <c r="F7668" s="1" t="n">
        <v>503194150</v>
      </c>
      <c r="G7668" s="1" t="n">
        <v>13.71</v>
      </c>
    </row>
    <row r="7669" customFormat="false" ht="13" hidden="false" customHeight="false" outlineLevel="0" collapsed="false">
      <c r="A7669" s="1" t="n">
        <v>7667</v>
      </c>
      <c r="B7669" s="1" t="n">
        <v>11222</v>
      </c>
      <c r="C7669" s="1" t="n">
        <v>1</v>
      </c>
      <c r="D7669" s="1" t="n">
        <v>204651</v>
      </c>
      <c r="E7669" s="1" t="n">
        <v>89.65</v>
      </c>
      <c r="F7669" s="1" t="n">
        <v>503205372</v>
      </c>
      <c r="G7669" s="1" t="n">
        <v>13.71</v>
      </c>
    </row>
    <row r="7670" customFormat="false" ht="13" hidden="false" customHeight="false" outlineLevel="0" collapsed="false">
      <c r="A7670" s="1" t="n">
        <v>7668</v>
      </c>
      <c r="B7670" s="1" t="n">
        <v>11223</v>
      </c>
      <c r="C7670" s="1" t="n">
        <v>1</v>
      </c>
      <c r="D7670" s="1" t="n">
        <v>204652</v>
      </c>
      <c r="E7670" s="1" t="n">
        <v>89.65</v>
      </c>
      <c r="F7670" s="1" t="n">
        <v>503216595</v>
      </c>
      <c r="G7670" s="1" t="n">
        <v>13.71</v>
      </c>
    </row>
    <row r="7671" customFormat="false" ht="13" hidden="false" customHeight="false" outlineLevel="0" collapsed="false">
      <c r="A7671" s="1" t="n">
        <v>7669</v>
      </c>
      <c r="B7671" s="1" t="n">
        <v>11233</v>
      </c>
      <c r="C7671" s="1" t="n">
        <v>2</v>
      </c>
      <c r="D7671" s="1" t="n">
        <v>204654</v>
      </c>
      <c r="E7671" s="1" t="n">
        <v>89.65</v>
      </c>
      <c r="F7671" s="1" t="n">
        <v>503239061</v>
      </c>
      <c r="G7671" s="1" t="n">
        <v>13.71</v>
      </c>
    </row>
    <row r="7672" customFormat="false" ht="13" hidden="false" customHeight="false" outlineLevel="0" collapsed="false">
      <c r="A7672" s="1" t="n">
        <v>7670</v>
      </c>
      <c r="B7672" s="1" t="n">
        <v>11241</v>
      </c>
      <c r="C7672" s="1" t="n">
        <v>1</v>
      </c>
      <c r="D7672" s="1" t="n">
        <v>204655</v>
      </c>
      <c r="E7672" s="1" t="n">
        <v>89.65</v>
      </c>
      <c r="F7672" s="1" t="n">
        <v>503250302</v>
      </c>
      <c r="G7672" s="1" t="n">
        <v>13.71</v>
      </c>
    </row>
    <row r="7673" customFormat="false" ht="13" hidden="false" customHeight="false" outlineLevel="0" collapsed="false">
      <c r="A7673" s="1" t="n">
        <v>7671</v>
      </c>
      <c r="B7673" s="1" t="n">
        <v>11243</v>
      </c>
      <c r="C7673" s="1" t="n">
        <v>1</v>
      </c>
      <c r="D7673" s="1" t="n">
        <v>204656</v>
      </c>
      <c r="E7673" s="1" t="n">
        <v>89.65</v>
      </c>
      <c r="F7673" s="1" t="n">
        <v>503261545</v>
      </c>
      <c r="G7673" s="1" t="n">
        <v>13.71</v>
      </c>
    </row>
    <row r="7674" customFormat="false" ht="13" hidden="false" customHeight="false" outlineLevel="0" collapsed="false">
      <c r="A7674" s="1" t="n">
        <v>7672</v>
      </c>
      <c r="B7674" s="1" t="n">
        <v>11248</v>
      </c>
      <c r="C7674" s="1" t="n">
        <v>1</v>
      </c>
      <c r="D7674" s="1" t="n">
        <v>204657</v>
      </c>
      <c r="E7674" s="1" t="n">
        <v>89.65</v>
      </c>
      <c r="F7674" s="1" t="n">
        <v>503272793</v>
      </c>
      <c r="G7674" s="1" t="n">
        <v>13.71</v>
      </c>
    </row>
    <row r="7675" customFormat="false" ht="13" hidden="false" customHeight="false" outlineLevel="0" collapsed="false">
      <c r="A7675" s="1" t="n">
        <v>7673</v>
      </c>
      <c r="B7675" s="1" t="n">
        <v>11250</v>
      </c>
      <c r="C7675" s="1" t="n">
        <v>1</v>
      </c>
      <c r="D7675" s="1" t="n">
        <v>204658</v>
      </c>
      <c r="E7675" s="1" t="n">
        <v>89.65</v>
      </c>
      <c r="F7675" s="1" t="n">
        <v>503284043</v>
      </c>
      <c r="G7675" s="1" t="n">
        <v>13.71</v>
      </c>
    </row>
    <row r="7676" customFormat="false" ht="13" hidden="false" customHeight="false" outlineLevel="0" collapsed="false">
      <c r="A7676" s="1" t="n">
        <v>7674</v>
      </c>
      <c r="B7676" s="1" t="n">
        <v>11253</v>
      </c>
      <c r="C7676" s="1" t="n">
        <v>1</v>
      </c>
      <c r="D7676" s="1" t="n">
        <v>204659</v>
      </c>
      <c r="E7676" s="1" t="n">
        <v>89.65</v>
      </c>
      <c r="F7676" s="1" t="n">
        <v>503295296</v>
      </c>
      <c r="G7676" s="1" t="n">
        <v>13.71</v>
      </c>
    </row>
    <row r="7677" customFormat="false" ht="13" hidden="false" customHeight="false" outlineLevel="0" collapsed="false">
      <c r="A7677" s="1" t="n">
        <v>7675</v>
      </c>
      <c r="B7677" s="1" t="n">
        <v>11259</v>
      </c>
      <c r="C7677" s="1" t="n">
        <v>1</v>
      </c>
      <c r="D7677" s="1" t="n">
        <v>204660</v>
      </c>
      <c r="E7677" s="1" t="n">
        <v>89.65</v>
      </c>
      <c r="F7677" s="1" t="n">
        <v>503306555</v>
      </c>
      <c r="G7677" s="1" t="n">
        <v>13.71</v>
      </c>
    </row>
    <row r="7678" customFormat="false" ht="13" hidden="false" customHeight="false" outlineLevel="0" collapsed="false">
      <c r="A7678" s="1" t="n">
        <v>7676</v>
      </c>
      <c r="B7678" s="1" t="n">
        <v>11261</v>
      </c>
      <c r="C7678" s="1" t="n">
        <v>1</v>
      </c>
      <c r="D7678" s="1" t="n">
        <v>204661</v>
      </c>
      <c r="E7678" s="1" t="n">
        <v>89.65</v>
      </c>
      <c r="F7678" s="1" t="n">
        <v>503317816</v>
      </c>
      <c r="G7678" s="1" t="n">
        <v>13.71</v>
      </c>
    </row>
    <row r="7679" customFormat="false" ht="13" hidden="false" customHeight="false" outlineLevel="0" collapsed="false">
      <c r="A7679" s="1" t="n">
        <v>7677</v>
      </c>
      <c r="B7679" s="1" t="n">
        <v>11268</v>
      </c>
      <c r="C7679" s="1" t="n">
        <v>1</v>
      </c>
      <c r="D7679" s="1" t="n">
        <v>204662</v>
      </c>
      <c r="E7679" s="1" t="n">
        <v>89.65</v>
      </c>
      <c r="F7679" s="1" t="n">
        <v>503329084</v>
      </c>
      <c r="G7679" s="1" t="n">
        <v>13.71</v>
      </c>
    </row>
    <row r="7680" customFormat="false" ht="13" hidden="false" customHeight="false" outlineLevel="0" collapsed="false">
      <c r="A7680" s="1" t="n">
        <v>7678</v>
      </c>
      <c r="B7680" s="1" t="n">
        <v>11271</v>
      </c>
      <c r="C7680" s="1" t="n">
        <v>1</v>
      </c>
      <c r="D7680" s="1" t="n">
        <v>204663</v>
      </c>
      <c r="E7680" s="1" t="n">
        <v>89.65</v>
      </c>
      <c r="F7680" s="1" t="n">
        <v>503340355</v>
      </c>
      <c r="G7680" s="1" t="n">
        <v>13.71</v>
      </c>
    </row>
    <row r="7681" customFormat="false" ht="13" hidden="false" customHeight="false" outlineLevel="0" collapsed="false">
      <c r="A7681" s="1" t="n">
        <v>7679</v>
      </c>
      <c r="B7681" s="1" t="n">
        <v>11278</v>
      </c>
      <c r="C7681" s="1" t="n">
        <v>1</v>
      </c>
      <c r="D7681" s="1" t="n">
        <v>204664</v>
      </c>
      <c r="E7681" s="1" t="n">
        <v>89.65</v>
      </c>
      <c r="F7681" s="1" t="n">
        <v>503351633</v>
      </c>
      <c r="G7681" s="1" t="n">
        <v>13.71</v>
      </c>
    </row>
    <row r="7682" customFormat="false" ht="13" hidden="false" customHeight="false" outlineLevel="0" collapsed="false">
      <c r="A7682" s="1" t="n">
        <v>7680</v>
      </c>
      <c r="B7682" s="1" t="n">
        <v>11279</v>
      </c>
      <c r="C7682" s="1" t="n">
        <v>1</v>
      </c>
      <c r="D7682" s="1" t="n">
        <v>204665</v>
      </c>
      <c r="E7682" s="1" t="n">
        <v>89.65</v>
      </c>
      <c r="F7682" s="1" t="n">
        <v>503362912</v>
      </c>
      <c r="G7682" s="1" t="n">
        <v>13.71</v>
      </c>
    </row>
    <row r="7683" customFormat="false" ht="13" hidden="false" customHeight="false" outlineLevel="0" collapsed="false">
      <c r="A7683" s="1" t="n">
        <v>7681</v>
      </c>
      <c r="B7683" s="1" t="n">
        <v>11281</v>
      </c>
      <c r="C7683" s="1" t="n">
        <v>1</v>
      </c>
      <c r="D7683" s="1" t="n">
        <v>204666</v>
      </c>
      <c r="E7683" s="1" t="n">
        <v>89.66</v>
      </c>
      <c r="F7683" s="1" t="n">
        <v>503374193</v>
      </c>
      <c r="G7683" s="1" t="n">
        <v>13.71</v>
      </c>
    </row>
    <row r="7684" customFormat="false" ht="13" hidden="false" customHeight="false" outlineLevel="0" collapsed="false">
      <c r="A7684" s="1" t="n">
        <v>7682</v>
      </c>
      <c r="B7684" s="1" t="n">
        <v>11283</v>
      </c>
      <c r="C7684" s="1" t="n">
        <v>1</v>
      </c>
      <c r="D7684" s="1" t="n">
        <v>204667</v>
      </c>
      <c r="E7684" s="1" t="n">
        <v>89.66</v>
      </c>
      <c r="F7684" s="1" t="n">
        <v>503385476</v>
      </c>
      <c r="G7684" s="1" t="n">
        <v>13.71</v>
      </c>
    </row>
    <row r="7685" customFormat="false" ht="13" hidden="false" customHeight="false" outlineLevel="0" collapsed="false">
      <c r="A7685" s="1" t="n">
        <v>7683</v>
      </c>
      <c r="B7685" s="1" t="n">
        <v>11286</v>
      </c>
      <c r="C7685" s="1" t="n">
        <v>1</v>
      </c>
      <c r="D7685" s="1" t="n">
        <v>204668</v>
      </c>
      <c r="E7685" s="1" t="n">
        <v>89.66</v>
      </c>
      <c r="F7685" s="1" t="n">
        <v>503396762</v>
      </c>
      <c r="G7685" s="1" t="n">
        <v>13.71</v>
      </c>
    </row>
    <row r="7686" customFormat="false" ht="13" hidden="false" customHeight="false" outlineLevel="0" collapsed="false">
      <c r="A7686" s="1" t="n">
        <v>7684</v>
      </c>
      <c r="B7686" s="1" t="n">
        <v>11289</v>
      </c>
      <c r="C7686" s="1" t="n">
        <v>1</v>
      </c>
      <c r="D7686" s="1" t="n">
        <v>204669</v>
      </c>
      <c r="E7686" s="1" t="n">
        <v>89.66</v>
      </c>
      <c r="F7686" s="1" t="n">
        <v>503408051</v>
      </c>
      <c r="G7686" s="1" t="n">
        <v>13.71</v>
      </c>
    </row>
    <row r="7687" customFormat="false" ht="13" hidden="false" customHeight="false" outlineLevel="0" collapsed="false">
      <c r="A7687" s="1" t="n">
        <v>7685</v>
      </c>
      <c r="B7687" s="1" t="n">
        <v>11290</v>
      </c>
      <c r="C7687" s="1" t="n">
        <v>1</v>
      </c>
      <c r="D7687" s="1" t="n">
        <v>204670</v>
      </c>
      <c r="E7687" s="1" t="n">
        <v>89.66</v>
      </c>
      <c r="F7687" s="1" t="n">
        <v>503419341</v>
      </c>
      <c r="G7687" s="1" t="n">
        <v>13.71</v>
      </c>
    </row>
    <row r="7688" customFormat="false" ht="13" hidden="false" customHeight="false" outlineLevel="0" collapsed="false">
      <c r="A7688" s="1" t="n">
        <v>7686</v>
      </c>
      <c r="B7688" s="1" t="n">
        <v>11294</v>
      </c>
      <c r="C7688" s="1" t="n">
        <v>1</v>
      </c>
      <c r="D7688" s="1" t="n">
        <v>204671</v>
      </c>
      <c r="E7688" s="1" t="n">
        <v>89.66</v>
      </c>
      <c r="F7688" s="1" t="n">
        <v>503430635</v>
      </c>
      <c r="G7688" s="1" t="n">
        <v>13.71</v>
      </c>
    </row>
    <row r="7689" customFormat="false" ht="13" hidden="false" customHeight="false" outlineLevel="0" collapsed="false">
      <c r="A7689" s="1" t="n">
        <v>7687</v>
      </c>
      <c r="B7689" s="1" t="n">
        <v>11297</v>
      </c>
      <c r="C7689" s="1" t="n">
        <v>1</v>
      </c>
      <c r="D7689" s="1" t="n">
        <v>204672</v>
      </c>
      <c r="E7689" s="1" t="n">
        <v>89.66</v>
      </c>
      <c r="F7689" s="1" t="n">
        <v>503441932</v>
      </c>
      <c r="G7689" s="1" t="n">
        <v>13.71</v>
      </c>
    </row>
    <row r="7690" customFormat="false" ht="13" hidden="false" customHeight="false" outlineLevel="0" collapsed="false">
      <c r="A7690" s="1" t="n">
        <v>7688</v>
      </c>
      <c r="B7690" s="1" t="n">
        <v>11300</v>
      </c>
      <c r="C7690" s="1" t="n">
        <v>1</v>
      </c>
      <c r="D7690" s="1" t="n">
        <v>204673</v>
      </c>
      <c r="E7690" s="1" t="n">
        <v>89.66</v>
      </c>
      <c r="F7690" s="1" t="n">
        <v>503453232</v>
      </c>
      <c r="G7690" s="1" t="n">
        <v>13.72</v>
      </c>
    </row>
    <row r="7691" customFormat="false" ht="13" hidden="false" customHeight="false" outlineLevel="0" collapsed="false">
      <c r="A7691" s="1" t="n">
        <v>7689</v>
      </c>
      <c r="B7691" s="1" t="n">
        <v>11311</v>
      </c>
      <c r="C7691" s="1" t="n">
        <v>1</v>
      </c>
      <c r="D7691" s="1" t="n">
        <v>204674</v>
      </c>
      <c r="E7691" s="1" t="n">
        <v>89.66</v>
      </c>
      <c r="F7691" s="1" t="n">
        <v>503464543</v>
      </c>
      <c r="G7691" s="1" t="n">
        <v>13.72</v>
      </c>
    </row>
    <row r="7692" customFormat="false" ht="13" hidden="false" customHeight="false" outlineLevel="0" collapsed="false">
      <c r="A7692" s="1" t="n">
        <v>7690</v>
      </c>
      <c r="B7692" s="1" t="n">
        <v>11315</v>
      </c>
      <c r="C7692" s="1" t="n">
        <v>1</v>
      </c>
      <c r="D7692" s="1" t="n">
        <v>204675</v>
      </c>
      <c r="E7692" s="1" t="n">
        <v>89.66</v>
      </c>
      <c r="F7692" s="1" t="n">
        <v>503475858</v>
      </c>
      <c r="G7692" s="1" t="n">
        <v>13.72</v>
      </c>
    </row>
    <row r="7693" customFormat="false" ht="13" hidden="false" customHeight="false" outlineLevel="0" collapsed="false">
      <c r="A7693" s="1" t="n">
        <v>7691</v>
      </c>
      <c r="B7693" s="1" t="n">
        <v>11316</v>
      </c>
      <c r="C7693" s="1" t="n">
        <v>1</v>
      </c>
      <c r="D7693" s="1" t="n">
        <v>204676</v>
      </c>
      <c r="E7693" s="1" t="n">
        <v>89.66</v>
      </c>
      <c r="F7693" s="1" t="n">
        <v>503487174</v>
      </c>
      <c r="G7693" s="1" t="n">
        <v>13.72</v>
      </c>
    </row>
    <row r="7694" customFormat="false" ht="13" hidden="false" customHeight="false" outlineLevel="0" collapsed="false">
      <c r="A7694" s="1" t="n">
        <v>7692</v>
      </c>
      <c r="B7694" s="1" t="n">
        <v>11324</v>
      </c>
      <c r="C7694" s="1" t="n">
        <v>1</v>
      </c>
      <c r="D7694" s="1" t="n">
        <v>204677</v>
      </c>
      <c r="E7694" s="1" t="n">
        <v>89.66</v>
      </c>
      <c r="F7694" s="1" t="n">
        <v>503498498</v>
      </c>
      <c r="G7694" s="1" t="n">
        <v>13.72</v>
      </c>
    </row>
    <row r="7695" customFormat="false" ht="13" hidden="false" customHeight="false" outlineLevel="0" collapsed="false">
      <c r="A7695" s="1" t="n">
        <v>7693</v>
      </c>
      <c r="B7695" s="1" t="n">
        <v>11332</v>
      </c>
      <c r="C7695" s="1" t="n">
        <v>1</v>
      </c>
      <c r="D7695" s="1" t="n">
        <v>204678</v>
      </c>
      <c r="E7695" s="1" t="n">
        <v>89.66</v>
      </c>
      <c r="F7695" s="1" t="n">
        <v>503509830</v>
      </c>
      <c r="G7695" s="1" t="n">
        <v>13.72</v>
      </c>
    </row>
    <row r="7696" customFormat="false" ht="13" hidden="false" customHeight="false" outlineLevel="0" collapsed="false">
      <c r="A7696" s="1" t="n">
        <v>7694</v>
      </c>
      <c r="B7696" s="1" t="n">
        <v>11333</v>
      </c>
      <c r="C7696" s="1" t="n">
        <v>1</v>
      </c>
      <c r="D7696" s="1" t="n">
        <v>204679</v>
      </c>
      <c r="E7696" s="1" t="n">
        <v>89.66</v>
      </c>
      <c r="F7696" s="1" t="n">
        <v>503521163</v>
      </c>
      <c r="G7696" s="1" t="n">
        <v>13.72</v>
      </c>
    </row>
    <row r="7697" customFormat="false" ht="13" hidden="false" customHeight="false" outlineLevel="0" collapsed="false">
      <c r="A7697" s="1" t="n">
        <v>7695</v>
      </c>
      <c r="B7697" s="1" t="n">
        <v>11334</v>
      </c>
      <c r="C7697" s="1" t="n">
        <v>1</v>
      </c>
      <c r="D7697" s="1" t="n">
        <v>204680</v>
      </c>
      <c r="E7697" s="1" t="n">
        <v>89.66</v>
      </c>
      <c r="F7697" s="1" t="n">
        <v>503532497</v>
      </c>
      <c r="G7697" s="1" t="n">
        <v>13.72</v>
      </c>
    </row>
    <row r="7698" customFormat="false" ht="13" hidden="false" customHeight="false" outlineLevel="0" collapsed="false">
      <c r="A7698" s="1" t="n">
        <v>7696</v>
      </c>
      <c r="B7698" s="1" t="n">
        <v>11340</v>
      </c>
      <c r="C7698" s="1" t="n">
        <v>1</v>
      </c>
      <c r="D7698" s="1" t="n">
        <v>204681</v>
      </c>
      <c r="E7698" s="1" t="n">
        <v>89.66</v>
      </c>
      <c r="F7698" s="1" t="n">
        <v>503543837</v>
      </c>
      <c r="G7698" s="1" t="n">
        <v>13.72</v>
      </c>
    </row>
    <row r="7699" customFormat="false" ht="13" hidden="false" customHeight="false" outlineLevel="0" collapsed="false">
      <c r="A7699" s="1" t="n">
        <v>7697</v>
      </c>
      <c r="B7699" s="1" t="n">
        <v>11343</v>
      </c>
      <c r="C7699" s="1" t="n">
        <v>1</v>
      </c>
      <c r="D7699" s="1" t="n">
        <v>204682</v>
      </c>
      <c r="E7699" s="1" t="n">
        <v>89.66</v>
      </c>
      <c r="F7699" s="1" t="n">
        <v>503555180</v>
      </c>
      <c r="G7699" s="1" t="n">
        <v>13.72</v>
      </c>
    </row>
    <row r="7700" customFormat="false" ht="13" hidden="false" customHeight="false" outlineLevel="0" collapsed="false">
      <c r="A7700" s="1" t="n">
        <v>7698</v>
      </c>
      <c r="B7700" s="1" t="n">
        <v>11360</v>
      </c>
      <c r="C7700" s="1" t="n">
        <v>1</v>
      </c>
      <c r="D7700" s="1" t="n">
        <v>204683</v>
      </c>
      <c r="E7700" s="1" t="n">
        <v>89.66</v>
      </c>
      <c r="F7700" s="1" t="n">
        <v>503566540</v>
      </c>
      <c r="G7700" s="1" t="n">
        <v>13.72</v>
      </c>
    </row>
    <row r="7701" customFormat="false" ht="13" hidden="false" customHeight="false" outlineLevel="0" collapsed="false">
      <c r="A7701" s="1" t="n">
        <v>7699</v>
      </c>
      <c r="B7701" s="1" t="n">
        <v>11363</v>
      </c>
      <c r="C7701" s="1" t="n">
        <v>1</v>
      </c>
      <c r="D7701" s="1" t="n">
        <v>204684</v>
      </c>
      <c r="E7701" s="1" t="n">
        <v>89.66</v>
      </c>
      <c r="F7701" s="1" t="n">
        <v>503577903</v>
      </c>
      <c r="G7701" s="1" t="n">
        <v>13.72</v>
      </c>
    </row>
    <row r="7702" customFormat="false" ht="13" hidden="false" customHeight="false" outlineLevel="0" collapsed="false">
      <c r="A7702" s="1" t="n">
        <v>7700</v>
      </c>
      <c r="B7702" s="1" t="n">
        <v>11376</v>
      </c>
      <c r="C7702" s="1" t="n">
        <v>1</v>
      </c>
      <c r="D7702" s="1" t="n">
        <v>204685</v>
      </c>
      <c r="E7702" s="1" t="n">
        <v>89.66</v>
      </c>
      <c r="F7702" s="1" t="n">
        <v>503589279</v>
      </c>
      <c r="G7702" s="1" t="n">
        <v>13.72</v>
      </c>
    </row>
    <row r="7703" customFormat="false" ht="13" hidden="false" customHeight="false" outlineLevel="0" collapsed="false">
      <c r="A7703" s="1" t="n">
        <v>7701</v>
      </c>
      <c r="B7703" s="1" t="n">
        <v>11384</v>
      </c>
      <c r="C7703" s="1" t="n">
        <v>1</v>
      </c>
      <c r="D7703" s="1" t="n">
        <v>204686</v>
      </c>
      <c r="E7703" s="1" t="n">
        <v>89.66</v>
      </c>
      <c r="F7703" s="1" t="n">
        <v>503600663</v>
      </c>
      <c r="G7703" s="1" t="n">
        <v>13.72</v>
      </c>
    </row>
    <row r="7704" customFormat="false" ht="13" hidden="false" customHeight="false" outlineLevel="0" collapsed="false">
      <c r="A7704" s="1" t="n">
        <v>7702</v>
      </c>
      <c r="B7704" s="1" t="n">
        <v>11401</v>
      </c>
      <c r="C7704" s="1" t="n">
        <v>1</v>
      </c>
      <c r="D7704" s="1" t="n">
        <v>204687</v>
      </c>
      <c r="E7704" s="1" t="n">
        <v>89.66</v>
      </c>
      <c r="F7704" s="1" t="n">
        <v>503612064</v>
      </c>
      <c r="G7704" s="1" t="n">
        <v>13.72</v>
      </c>
    </row>
    <row r="7705" customFormat="false" ht="13" hidden="false" customHeight="false" outlineLevel="0" collapsed="false">
      <c r="A7705" s="1" t="n">
        <v>7703</v>
      </c>
      <c r="B7705" s="1" t="n">
        <v>11402</v>
      </c>
      <c r="C7705" s="1" t="n">
        <v>1</v>
      </c>
      <c r="D7705" s="1" t="n">
        <v>204688</v>
      </c>
      <c r="E7705" s="1" t="n">
        <v>89.66</v>
      </c>
      <c r="F7705" s="1" t="n">
        <v>503623466</v>
      </c>
      <c r="G7705" s="1" t="n">
        <v>13.72</v>
      </c>
    </row>
    <row r="7706" customFormat="false" ht="13" hidden="false" customHeight="false" outlineLevel="0" collapsed="false">
      <c r="A7706" s="1" t="n">
        <v>7704</v>
      </c>
      <c r="B7706" s="1" t="n">
        <v>11404</v>
      </c>
      <c r="C7706" s="1" t="n">
        <v>1</v>
      </c>
      <c r="D7706" s="1" t="n">
        <v>204689</v>
      </c>
      <c r="E7706" s="1" t="n">
        <v>89.67</v>
      </c>
      <c r="F7706" s="1" t="n">
        <v>503634870</v>
      </c>
      <c r="G7706" s="1" t="n">
        <v>13.72</v>
      </c>
    </row>
    <row r="7707" customFormat="false" ht="13" hidden="false" customHeight="false" outlineLevel="0" collapsed="false">
      <c r="A7707" s="1" t="n">
        <v>7705</v>
      </c>
      <c r="B7707" s="1" t="n">
        <v>11420</v>
      </c>
      <c r="C7707" s="1" t="n">
        <v>1</v>
      </c>
      <c r="D7707" s="1" t="n">
        <v>204690</v>
      </c>
      <c r="E7707" s="1" t="n">
        <v>89.67</v>
      </c>
      <c r="F7707" s="1" t="n">
        <v>503646290</v>
      </c>
      <c r="G7707" s="1" t="n">
        <v>13.72</v>
      </c>
    </row>
    <row r="7708" customFormat="false" ht="13" hidden="false" customHeight="false" outlineLevel="0" collapsed="false">
      <c r="A7708" s="1" t="n">
        <v>7706</v>
      </c>
      <c r="B7708" s="1" t="n">
        <v>11421</v>
      </c>
      <c r="C7708" s="1" t="n">
        <v>2</v>
      </c>
      <c r="D7708" s="1" t="n">
        <v>204692</v>
      </c>
      <c r="E7708" s="1" t="n">
        <v>89.67</v>
      </c>
      <c r="F7708" s="1" t="n">
        <v>503669132</v>
      </c>
      <c r="G7708" s="1" t="n">
        <v>13.72</v>
      </c>
    </row>
    <row r="7709" customFormat="false" ht="13" hidden="false" customHeight="false" outlineLevel="0" collapsed="false">
      <c r="A7709" s="1" t="n">
        <v>7707</v>
      </c>
      <c r="B7709" s="1" t="n">
        <v>11429</v>
      </c>
      <c r="C7709" s="1" t="n">
        <v>2</v>
      </c>
      <c r="D7709" s="1" t="n">
        <v>204694</v>
      </c>
      <c r="E7709" s="1" t="n">
        <v>89.67</v>
      </c>
      <c r="F7709" s="1" t="n">
        <v>503691990</v>
      </c>
      <c r="G7709" s="1" t="n">
        <v>13.72</v>
      </c>
    </row>
    <row r="7710" customFormat="false" ht="13" hidden="false" customHeight="false" outlineLevel="0" collapsed="false">
      <c r="A7710" s="1" t="n">
        <v>7708</v>
      </c>
      <c r="B7710" s="1" t="n">
        <v>11431</v>
      </c>
      <c r="C7710" s="1" t="n">
        <v>1</v>
      </c>
      <c r="D7710" s="1" t="n">
        <v>204695</v>
      </c>
      <c r="E7710" s="1" t="n">
        <v>89.67</v>
      </c>
      <c r="F7710" s="1" t="n">
        <v>503703421</v>
      </c>
      <c r="G7710" s="1" t="n">
        <v>13.72</v>
      </c>
    </row>
    <row r="7711" customFormat="false" ht="13" hidden="false" customHeight="false" outlineLevel="0" collapsed="false">
      <c r="A7711" s="1" t="n">
        <v>7709</v>
      </c>
      <c r="B7711" s="1" t="n">
        <v>11455</v>
      </c>
      <c r="C7711" s="1" t="n">
        <v>1</v>
      </c>
      <c r="D7711" s="1" t="n">
        <v>204696</v>
      </c>
      <c r="E7711" s="1" t="n">
        <v>89.67</v>
      </c>
      <c r="F7711" s="1" t="n">
        <v>503714876</v>
      </c>
      <c r="G7711" s="1" t="n">
        <v>13.72</v>
      </c>
    </row>
    <row r="7712" customFormat="false" ht="13" hidden="false" customHeight="false" outlineLevel="0" collapsed="false">
      <c r="A7712" s="1" t="n">
        <v>7710</v>
      </c>
      <c r="B7712" s="1" t="n">
        <v>11471</v>
      </c>
      <c r="C7712" s="1" t="n">
        <v>1</v>
      </c>
      <c r="D7712" s="1" t="n">
        <v>204697</v>
      </c>
      <c r="E7712" s="1" t="n">
        <v>89.67</v>
      </c>
      <c r="F7712" s="1" t="n">
        <v>503726347</v>
      </c>
      <c r="G7712" s="1" t="n">
        <v>13.72</v>
      </c>
    </row>
    <row r="7713" customFormat="false" ht="13" hidden="false" customHeight="false" outlineLevel="0" collapsed="false">
      <c r="A7713" s="1" t="n">
        <v>7711</v>
      </c>
      <c r="B7713" s="1" t="n">
        <v>11478</v>
      </c>
      <c r="C7713" s="1" t="n">
        <v>1</v>
      </c>
      <c r="D7713" s="1" t="n">
        <v>204698</v>
      </c>
      <c r="E7713" s="1" t="n">
        <v>89.67</v>
      </c>
      <c r="F7713" s="1" t="n">
        <v>503737825</v>
      </c>
      <c r="G7713" s="1" t="n">
        <v>13.72</v>
      </c>
    </row>
    <row r="7714" customFormat="false" ht="13" hidden="false" customHeight="false" outlineLevel="0" collapsed="false">
      <c r="A7714" s="1" t="n">
        <v>7712</v>
      </c>
      <c r="B7714" s="1" t="n">
        <v>11490</v>
      </c>
      <c r="C7714" s="1" t="n">
        <v>2</v>
      </c>
      <c r="D7714" s="1" t="n">
        <v>204700</v>
      </c>
      <c r="E7714" s="1" t="n">
        <v>89.67</v>
      </c>
      <c r="F7714" s="1" t="n">
        <v>503760805</v>
      </c>
      <c r="G7714" s="1" t="n">
        <v>13.72</v>
      </c>
    </row>
    <row r="7715" customFormat="false" ht="13" hidden="false" customHeight="false" outlineLevel="0" collapsed="false">
      <c r="A7715" s="1" t="n">
        <v>7713</v>
      </c>
      <c r="B7715" s="1" t="n">
        <v>11501</v>
      </c>
      <c r="C7715" s="1" t="n">
        <v>1</v>
      </c>
      <c r="D7715" s="1" t="n">
        <v>204701</v>
      </c>
      <c r="E7715" s="1" t="n">
        <v>89.67</v>
      </c>
      <c r="F7715" s="1" t="n">
        <v>503772306</v>
      </c>
      <c r="G7715" s="1" t="n">
        <v>13.72</v>
      </c>
    </row>
    <row r="7716" customFormat="false" ht="13" hidden="false" customHeight="false" outlineLevel="0" collapsed="false">
      <c r="A7716" s="1" t="n">
        <v>7714</v>
      </c>
      <c r="B7716" s="1" t="n">
        <v>11504</v>
      </c>
      <c r="C7716" s="1" t="n">
        <v>1</v>
      </c>
      <c r="D7716" s="1" t="n">
        <v>204702</v>
      </c>
      <c r="E7716" s="1" t="n">
        <v>89.67</v>
      </c>
      <c r="F7716" s="1" t="n">
        <v>503783810</v>
      </c>
      <c r="G7716" s="1" t="n">
        <v>13.72</v>
      </c>
    </row>
    <row r="7717" customFormat="false" ht="13" hidden="false" customHeight="false" outlineLevel="0" collapsed="false">
      <c r="A7717" s="1" t="n">
        <v>7715</v>
      </c>
      <c r="B7717" s="1" t="n">
        <v>11531</v>
      </c>
      <c r="C7717" s="1" t="n">
        <v>1</v>
      </c>
      <c r="D7717" s="1" t="n">
        <v>204703</v>
      </c>
      <c r="E7717" s="1" t="n">
        <v>89.67</v>
      </c>
      <c r="F7717" s="1" t="n">
        <v>503795341</v>
      </c>
      <c r="G7717" s="1" t="n">
        <v>13.72</v>
      </c>
    </row>
    <row r="7718" customFormat="false" ht="13" hidden="false" customHeight="false" outlineLevel="0" collapsed="false">
      <c r="A7718" s="1" t="n">
        <v>7716</v>
      </c>
      <c r="B7718" s="1" t="n">
        <v>11532</v>
      </c>
      <c r="C7718" s="1" t="n">
        <v>1</v>
      </c>
      <c r="D7718" s="1" t="n">
        <v>204704</v>
      </c>
      <c r="E7718" s="1" t="n">
        <v>89.67</v>
      </c>
      <c r="F7718" s="1" t="n">
        <v>503806873</v>
      </c>
      <c r="G7718" s="1" t="n">
        <v>13.72</v>
      </c>
    </row>
    <row r="7719" customFormat="false" ht="13" hidden="false" customHeight="false" outlineLevel="0" collapsed="false">
      <c r="A7719" s="1" t="n">
        <v>7717</v>
      </c>
      <c r="B7719" s="1" t="n">
        <v>11534</v>
      </c>
      <c r="C7719" s="1" t="n">
        <v>1</v>
      </c>
      <c r="D7719" s="1" t="n">
        <v>204705</v>
      </c>
      <c r="E7719" s="1" t="n">
        <v>89.67</v>
      </c>
      <c r="F7719" s="1" t="n">
        <v>503818407</v>
      </c>
      <c r="G7719" s="1" t="n">
        <v>13.73</v>
      </c>
    </row>
    <row r="7720" customFormat="false" ht="13" hidden="false" customHeight="false" outlineLevel="0" collapsed="false">
      <c r="A7720" s="1" t="n">
        <v>7718</v>
      </c>
      <c r="B7720" s="1" t="n">
        <v>11547</v>
      </c>
      <c r="C7720" s="1" t="n">
        <v>2</v>
      </c>
      <c r="D7720" s="1" t="n">
        <v>204707</v>
      </c>
      <c r="E7720" s="1" t="n">
        <v>89.67</v>
      </c>
      <c r="F7720" s="1" t="n">
        <v>503841501</v>
      </c>
      <c r="G7720" s="1" t="n">
        <v>13.73</v>
      </c>
    </row>
    <row r="7721" customFormat="false" ht="13" hidden="false" customHeight="false" outlineLevel="0" collapsed="false">
      <c r="A7721" s="1" t="n">
        <v>7719</v>
      </c>
      <c r="B7721" s="1" t="n">
        <v>11550</v>
      </c>
      <c r="C7721" s="1" t="n">
        <v>1</v>
      </c>
      <c r="D7721" s="1" t="n">
        <v>204708</v>
      </c>
      <c r="E7721" s="1" t="n">
        <v>89.67</v>
      </c>
      <c r="F7721" s="1" t="n">
        <v>503853051</v>
      </c>
      <c r="G7721" s="1" t="n">
        <v>13.73</v>
      </c>
    </row>
    <row r="7722" customFormat="false" ht="13" hidden="false" customHeight="false" outlineLevel="0" collapsed="false">
      <c r="A7722" s="1" t="n">
        <v>7720</v>
      </c>
      <c r="B7722" s="1" t="n">
        <v>11554</v>
      </c>
      <c r="C7722" s="1" t="n">
        <v>1</v>
      </c>
      <c r="D7722" s="1" t="n">
        <v>204709</v>
      </c>
      <c r="E7722" s="1" t="n">
        <v>89.67</v>
      </c>
      <c r="F7722" s="1" t="n">
        <v>503864605</v>
      </c>
      <c r="G7722" s="1" t="n">
        <v>13.73</v>
      </c>
    </row>
    <row r="7723" customFormat="false" ht="13" hidden="false" customHeight="false" outlineLevel="0" collapsed="false">
      <c r="A7723" s="1" t="n">
        <v>7721</v>
      </c>
      <c r="B7723" s="1" t="n">
        <v>11571</v>
      </c>
      <c r="C7723" s="1" t="n">
        <v>1</v>
      </c>
      <c r="D7723" s="1" t="n">
        <v>204710</v>
      </c>
      <c r="E7723" s="1" t="n">
        <v>89.67</v>
      </c>
      <c r="F7723" s="1" t="n">
        <v>503876176</v>
      </c>
      <c r="G7723" s="1" t="n">
        <v>13.73</v>
      </c>
    </row>
    <row r="7724" customFormat="false" ht="13" hidden="false" customHeight="false" outlineLevel="0" collapsed="false">
      <c r="A7724" s="1" t="n">
        <v>7722</v>
      </c>
      <c r="B7724" s="1" t="n">
        <v>11573</v>
      </c>
      <c r="C7724" s="1" t="n">
        <v>1</v>
      </c>
      <c r="D7724" s="1" t="n">
        <v>204711</v>
      </c>
      <c r="E7724" s="1" t="n">
        <v>89.67</v>
      </c>
      <c r="F7724" s="1" t="n">
        <v>503887749</v>
      </c>
      <c r="G7724" s="1" t="n">
        <v>13.73</v>
      </c>
    </row>
    <row r="7725" customFormat="false" ht="13" hidden="false" customHeight="false" outlineLevel="0" collapsed="false">
      <c r="A7725" s="1" t="n">
        <v>7723</v>
      </c>
      <c r="B7725" s="1" t="n">
        <v>11577</v>
      </c>
      <c r="C7725" s="1" t="n">
        <v>1</v>
      </c>
      <c r="D7725" s="1" t="n">
        <v>204712</v>
      </c>
      <c r="E7725" s="1" t="n">
        <v>89.68</v>
      </c>
      <c r="F7725" s="1" t="n">
        <v>503899326</v>
      </c>
      <c r="G7725" s="1" t="n">
        <v>13.73</v>
      </c>
    </row>
    <row r="7726" customFormat="false" ht="13" hidden="false" customHeight="false" outlineLevel="0" collapsed="false">
      <c r="A7726" s="1" t="n">
        <v>7724</v>
      </c>
      <c r="B7726" s="1" t="n">
        <v>11587</v>
      </c>
      <c r="C7726" s="1" t="n">
        <v>1</v>
      </c>
      <c r="D7726" s="1" t="n">
        <v>204713</v>
      </c>
      <c r="E7726" s="1" t="n">
        <v>89.68</v>
      </c>
      <c r="F7726" s="1" t="n">
        <v>503910913</v>
      </c>
      <c r="G7726" s="1" t="n">
        <v>13.73</v>
      </c>
    </row>
    <row r="7727" customFormat="false" ht="13" hidden="false" customHeight="false" outlineLevel="0" collapsed="false">
      <c r="A7727" s="1" t="n">
        <v>7725</v>
      </c>
      <c r="B7727" s="1" t="n">
        <v>11607</v>
      </c>
      <c r="C7727" s="1" t="n">
        <v>1</v>
      </c>
      <c r="D7727" s="1" t="n">
        <v>204714</v>
      </c>
      <c r="E7727" s="1" t="n">
        <v>89.68</v>
      </c>
      <c r="F7727" s="1" t="n">
        <v>503922520</v>
      </c>
      <c r="G7727" s="1" t="n">
        <v>13.73</v>
      </c>
    </row>
    <row r="7728" customFormat="false" ht="13" hidden="false" customHeight="false" outlineLevel="0" collapsed="false">
      <c r="A7728" s="1" t="n">
        <v>7726</v>
      </c>
      <c r="B7728" s="1" t="n">
        <v>11612</v>
      </c>
      <c r="C7728" s="1" t="n">
        <v>2</v>
      </c>
      <c r="D7728" s="1" t="n">
        <v>204716</v>
      </c>
      <c r="E7728" s="1" t="n">
        <v>89.68</v>
      </c>
      <c r="F7728" s="1" t="n">
        <v>503945744</v>
      </c>
      <c r="G7728" s="1" t="n">
        <v>13.73</v>
      </c>
    </row>
    <row r="7729" customFormat="false" ht="13" hidden="false" customHeight="false" outlineLevel="0" collapsed="false">
      <c r="A7729" s="1" t="n">
        <v>7727</v>
      </c>
      <c r="B7729" s="1" t="n">
        <v>11613</v>
      </c>
      <c r="C7729" s="1" t="n">
        <v>1</v>
      </c>
      <c r="D7729" s="1" t="n">
        <v>204717</v>
      </c>
      <c r="E7729" s="1" t="n">
        <v>89.68</v>
      </c>
      <c r="F7729" s="1" t="n">
        <v>503957357</v>
      </c>
      <c r="G7729" s="1" t="n">
        <v>13.73</v>
      </c>
    </row>
    <row r="7730" customFormat="false" ht="13" hidden="false" customHeight="false" outlineLevel="0" collapsed="false">
      <c r="A7730" s="1" t="n">
        <v>7728</v>
      </c>
      <c r="B7730" s="1" t="n">
        <v>11614</v>
      </c>
      <c r="C7730" s="1" t="n">
        <v>1</v>
      </c>
      <c r="D7730" s="1" t="n">
        <v>204718</v>
      </c>
      <c r="E7730" s="1" t="n">
        <v>89.68</v>
      </c>
      <c r="F7730" s="1" t="n">
        <v>503968971</v>
      </c>
      <c r="G7730" s="1" t="n">
        <v>13.73</v>
      </c>
    </row>
    <row r="7731" customFormat="false" ht="13" hidden="false" customHeight="false" outlineLevel="0" collapsed="false">
      <c r="A7731" s="1" t="n">
        <v>7729</v>
      </c>
      <c r="B7731" s="1" t="n">
        <v>11623</v>
      </c>
      <c r="C7731" s="1" t="n">
        <v>1</v>
      </c>
      <c r="D7731" s="1" t="n">
        <v>204719</v>
      </c>
      <c r="E7731" s="1" t="n">
        <v>89.68</v>
      </c>
      <c r="F7731" s="1" t="n">
        <v>503980594</v>
      </c>
      <c r="G7731" s="1" t="n">
        <v>13.73</v>
      </c>
    </row>
    <row r="7732" customFormat="false" ht="13" hidden="false" customHeight="false" outlineLevel="0" collapsed="false">
      <c r="A7732" s="1" t="n">
        <v>7730</v>
      </c>
      <c r="B7732" s="1" t="n">
        <v>11646</v>
      </c>
      <c r="C7732" s="1" t="n">
        <v>1</v>
      </c>
      <c r="D7732" s="1" t="n">
        <v>204720</v>
      </c>
      <c r="E7732" s="1" t="n">
        <v>89.68</v>
      </c>
      <c r="F7732" s="1" t="n">
        <v>503992240</v>
      </c>
      <c r="G7732" s="1" t="n">
        <v>13.73</v>
      </c>
    </row>
    <row r="7733" customFormat="false" ht="13" hidden="false" customHeight="false" outlineLevel="0" collapsed="false">
      <c r="A7733" s="1" t="n">
        <v>7731</v>
      </c>
      <c r="B7733" s="1" t="n">
        <v>11657</v>
      </c>
      <c r="C7733" s="1" t="n">
        <v>1</v>
      </c>
      <c r="D7733" s="1" t="n">
        <v>204721</v>
      </c>
      <c r="E7733" s="1" t="n">
        <v>89.68</v>
      </c>
      <c r="F7733" s="1" t="n">
        <v>504003897</v>
      </c>
      <c r="G7733" s="1" t="n">
        <v>13.73</v>
      </c>
    </row>
    <row r="7734" customFormat="false" ht="13" hidden="false" customHeight="false" outlineLevel="0" collapsed="false">
      <c r="A7734" s="1" t="n">
        <v>7732</v>
      </c>
      <c r="B7734" s="1" t="n">
        <v>11683</v>
      </c>
      <c r="C7734" s="1" t="n">
        <v>1</v>
      </c>
      <c r="D7734" s="1" t="n">
        <v>204722</v>
      </c>
      <c r="E7734" s="1" t="n">
        <v>89.68</v>
      </c>
      <c r="F7734" s="1" t="n">
        <v>504015580</v>
      </c>
      <c r="G7734" s="1" t="n">
        <v>13.73</v>
      </c>
    </row>
    <row r="7735" customFormat="false" ht="13" hidden="false" customHeight="false" outlineLevel="0" collapsed="false">
      <c r="A7735" s="1" t="n">
        <v>7733</v>
      </c>
      <c r="B7735" s="1" t="n">
        <v>11700</v>
      </c>
      <c r="C7735" s="1" t="n">
        <v>1</v>
      </c>
      <c r="D7735" s="1" t="n">
        <v>204723</v>
      </c>
      <c r="E7735" s="1" t="n">
        <v>89.68</v>
      </c>
      <c r="F7735" s="1" t="n">
        <v>504027280</v>
      </c>
      <c r="G7735" s="1" t="n">
        <v>13.73</v>
      </c>
    </row>
    <row r="7736" customFormat="false" ht="13" hidden="false" customHeight="false" outlineLevel="0" collapsed="false">
      <c r="A7736" s="1" t="n">
        <v>7734</v>
      </c>
      <c r="B7736" s="1" t="n">
        <v>11716</v>
      </c>
      <c r="C7736" s="1" t="n">
        <v>1</v>
      </c>
      <c r="D7736" s="1" t="n">
        <v>204724</v>
      </c>
      <c r="E7736" s="1" t="n">
        <v>89.68</v>
      </c>
      <c r="F7736" s="1" t="n">
        <v>504038996</v>
      </c>
      <c r="G7736" s="1" t="n">
        <v>13.73</v>
      </c>
    </row>
    <row r="7737" customFormat="false" ht="13" hidden="false" customHeight="false" outlineLevel="0" collapsed="false">
      <c r="A7737" s="1" t="n">
        <v>7735</v>
      </c>
      <c r="B7737" s="1" t="n">
        <v>11718</v>
      </c>
      <c r="C7737" s="1" t="n">
        <v>1</v>
      </c>
      <c r="D7737" s="1" t="n">
        <v>204725</v>
      </c>
      <c r="E7737" s="1" t="n">
        <v>89.68</v>
      </c>
      <c r="F7737" s="1" t="n">
        <v>504050714</v>
      </c>
      <c r="G7737" s="1" t="n">
        <v>13.73</v>
      </c>
    </row>
    <row r="7738" customFormat="false" ht="13" hidden="false" customHeight="false" outlineLevel="0" collapsed="false">
      <c r="A7738" s="1" t="n">
        <v>7736</v>
      </c>
      <c r="B7738" s="1" t="n">
        <v>11728</v>
      </c>
      <c r="C7738" s="1" t="n">
        <v>1</v>
      </c>
      <c r="D7738" s="1" t="n">
        <v>204726</v>
      </c>
      <c r="E7738" s="1" t="n">
        <v>89.68</v>
      </c>
      <c r="F7738" s="1" t="n">
        <v>504062442</v>
      </c>
      <c r="G7738" s="1" t="n">
        <v>13.73</v>
      </c>
    </row>
    <row r="7739" customFormat="false" ht="13" hidden="false" customHeight="false" outlineLevel="0" collapsed="false">
      <c r="A7739" s="1" t="n">
        <v>7737</v>
      </c>
      <c r="B7739" s="1" t="n">
        <v>11731</v>
      </c>
      <c r="C7739" s="1" t="n">
        <v>1</v>
      </c>
      <c r="D7739" s="1" t="n">
        <v>204727</v>
      </c>
      <c r="E7739" s="1" t="n">
        <v>89.68</v>
      </c>
      <c r="F7739" s="1" t="n">
        <v>504074173</v>
      </c>
      <c r="G7739" s="1" t="n">
        <v>13.73</v>
      </c>
    </row>
    <row r="7740" customFormat="false" ht="13" hidden="false" customHeight="false" outlineLevel="0" collapsed="false">
      <c r="A7740" s="1" t="n">
        <v>7738</v>
      </c>
      <c r="B7740" s="1" t="n">
        <v>11740</v>
      </c>
      <c r="C7740" s="1" t="n">
        <v>1</v>
      </c>
      <c r="D7740" s="1" t="n">
        <v>204728</v>
      </c>
      <c r="E7740" s="1" t="n">
        <v>89.68</v>
      </c>
      <c r="F7740" s="1" t="n">
        <v>504085913</v>
      </c>
      <c r="G7740" s="1" t="n">
        <v>13.73</v>
      </c>
    </row>
    <row r="7741" customFormat="false" ht="13" hidden="false" customHeight="false" outlineLevel="0" collapsed="false">
      <c r="A7741" s="1" t="n">
        <v>7739</v>
      </c>
      <c r="B7741" s="1" t="n">
        <v>11760</v>
      </c>
      <c r="C7741" s="1" t="n">
        <v>1</v>
      </c>
      <c r="D7741" s="1" t="n">
        <v>204729</v>
      </c>
      <c r="E7741" s="1" t="n">
        <v>89.68</v>
      </c>
      <c r="F7741" s="1" t="n">
        <v>504097673</v>
      </c>
      <c r="G7741" s="1" t="n">
        <v>13.73</v>
      </c>
    </row>
    <row r="7742" customFormat="false" ht="13" hidden="false" customHeight="false" outlineLevel="0" collapsed="false">
      <c r="A7742" s="1" t="n">
        <v>7740</v>
      </c>
      <c r="B7742" s="1" t="n">
        <v>11821</v>
      </c>
      <c r="C7742" s="1" t="n">
        <v>1</v>
      </c>
      <c r="D7742" s="1" t="n">
        <v>204730</v>
      </c>
      <c r="E7742" s="1" t="n">
        <v>89.68</v>
      </c>
      <c r="F7742" s="1" t="n">
        <v>504109494</v>
      </c>
      <c r="G7742" s="1" t="n">
        <v>13.73</v>
      </c>
    </row>
    <row r="7743" customFormat="false" ht="13" hidden="false" customHeight="false" outlineLevel="0" collapsed="false">
      <c r="A7743" s="1" t="n">
        <v>7741</v>
      </c>
      <c r="B7743" s="1" t="n">
        <v>11826</v>
      </c>
      <c r="C7743" s="1" t="n">
        <v>1</v>
      </c>
      <c r="D7743" s="1" t="n">
        <v>204731</v>
      </c>
      <c r="E7743" s="1" t="n">
        <v>89.68</v>
      </c>
      <c r="F7743" s="1" t="n">
        <v>504121320</v>
      </c>
      <c r="G7743" s="1" t="n">
        <v>13.73</v>
      </c>
    </row>
    <row r="7744" customFormat="false" ht="13" hidden="false" customHeight="false" outlineLevel="0" collapsed="false">
      <c r="A7744" s="1" t="n">
        <v>7742</v>
      </c>
      <c r="B7744" s="1" t="n">
        <v>11829</v>
      </c>
      <c r="C7744" s="1" t="n">
        <v>1</v>
      </c>
      <c r="D7744" s="1" t="n">
        <v>204732</v>
      </c>
      <c r="E7744" s="1" t="n">
        <v>89.68</v>
      </c>
      <c r="F7744" s="1" t="n">
        <v>504133149</v>
      </c>
      <c r="G7744" s="1" t="n">
        <v>13.73</v>
      </c>
    </row>
    <row r="7745" customFormat="false" ht="13" hidden="false" customHeight="false" outlineLevel="0" collapsed="false">
      <c r="A7745" s="1" t="n">
        <v>7743</v>
      </c>
      <c r="B7745" s="1" t="n">
        <v>11838</v>
      </c>
      <c r="C7745" s="1" t="n">
        <v>1</v>
      </c>
      <c r="D7745" s="1" t="n">
        <v>204733</v>
      </c>
      <c r="E7745" s="1" t="n">
        <v>89.68</v>
      </c>
      <c r="F7745" s="1" t="n">
        <v>504144987</v>
      </c>
      <c r="G7745" s="1" t="n">
        <v>13.73</v>
      </c>
    </row>
    <row r="7746" customFormat="false" ht="13" hidden="false" customHeight="false" outlineLevel="0" collapsed="false">
      <c r="A7746" s="1" t="n">
        <v>7744</v>
      </c>
      <c r="B7746" s="1" t="n">
        <v>11840</v>
      </c>
      <c r="C7746" s="1" t="n">
        <v>1</v>
      </c>
      <c r="D7746" s="1" t="n">
        <v>204734</v>
      </c>
      <c r="E7746" s="1" t="n">
        <v>89.68</v>
      </c>
      <c r="F7746" s="1" t="n">
        <v>504156827</v>
      </c>
      <c r="G7746" s="1" t="n">
        <v>13.73</v>
      </c>
    </row>
    <row r="7747" customFormat="false" ht="13" hidden="false" customHeight="false" outlineLevel="0" collapsed="false">
      <c r="A7747" s="1" t="n">
        <v>7745</v>
      </c>
      <c r="B7747" s="1" t="n">
        <v>11848</v>
      </c>
      <c r="C7747" s="1" t="n">
        <v>1</v>
      </c>
      <c r="D7747" s="1" t="n">
        <v>204735</v>
      </c>
      <c r="E7747" s="1" t="n">
        <v>89.69</v>
      </c>
      <c r="F7747" s="1" t="n">
        <v>504168675</v>
      </c>
      <c r="G7747" s="1" t="n">
        <v>13.73</v>
      </c>
    </row>
    <row r="7748" customFormat="false" ht="13" hidden="false" customHeight="false" outlineLevel="0" collapsed="false">
      <c r="A7748" s="1" t="n">
        <v>7746</v>
      </c>
      <c r="B7748" s="1" t="n">
        <v>11870</v>
      </c>
      <c r="C7748" s="1" t="n">
        <v>1</v>
      </c>
      <c r="D7748" s="1" t="n">
        <v>204736</v>
      </c>
      <c r="E7748" s="1" t="n">
        <v>89.69</v>
      </c>
      <c r="F7748" s="1" t="n">
        <v>504180545</v>
      </c>
      <c r="G7748" s="1" t="n">
        <v>13.74</v>
      </c>
    </row>
    <row r="7749" customFormat="false" ht="13" hidden="false" customHeight="false" outlineLevel="0" collapsed="false">
      <c r="A7749" s="1" t="n">
        <v>7747</v>
      </c>
      <c r="B7749" s="1" t="n">
        <v>11872</v>
      </c>
      <c r="C7749" s="1" t="n">
        <v>1</v>
      </c>
      <c r="D7749" s="1" t="n">
        <v>204737</v>
      </c>
      <c r="E7749" s="1" t="n">
        <v>89.69</v>
      </c>
      <c r="F7749" s="1" t="n">
        <v>504192417</v>
      </c>
      <c r="G7749" s="1" t="n">
        <v>13.74</v>
      </c>
    </row>
    <row r="7750" customFormat="false" ht="13" hidden="false" customHeight="false" outlineLevel="0" collapsed="false">
      <c r="A7750" s="1" t="n">
        <v>7748</v>
      </c>
      <c r="B7750" s="1" t="n">
        <v>11887</v>
      </c>
      <c r="C7750" s="1" t="n">
        <v>1</v>
      </c>
      <c r="D7750" s="1" t="n">
        <v>204738</v>
      </c>
      <c r="E7750" s="1" t="n">
        <v>89.69</v>
      </c>
      <c r="F7750" s="1" t="n">
        <v>504204304</v>
      </c>
      <c r="G7750" s="1" t="n">
        <v>13.74</v>
      </c>
    </row>
    <row r="7751" customFormat="false" ht="13" hidden="false" customHeight="false" outlineLevel="0" collapsed="false">
      <c r="A7751" s="1" t="n">
        <v>7749</v>
      </c>
      <c r="B7751" s="1" t="n">
        <v>11889</v>
      </c>
      <c r="C7751" s="1" t="n">
        <v>1</v>
      </c>
      <c r="D7751" s="1" t="n">
        <v>204739</v>
      </c>
      <c r="E7751" s="1" t="n">
        <v>89.69</v>
      </c>
      <c r="F7751" s="1" t="n">
        <v>504216193</v>
      </c>
      <c r="G7751" s="1" t="n">
        <v>13.74</v>
      </c>
    </row>
    <row r="7752" customFormat="false" ht="13" hidden="false" customHeight="false" outlineLevel="0" collapsed="false">
      <c r="A7752" s="1" t="n">
        <v>7750</v>
      </c>
      <c r="B7752" s="1" t="n">
        <v>11890</v>
      </c>
      <c r="C7752" s="1" t="n">
        <v>1</v>
      </c>
      <c r="D7752" s="1" t="n">
        <v>204740</v>
      </c>
      <c r="E7752" s="1" t="n">
        <v>89.69</v>
      </c>
      <c r="F7752" s="1" t="n">
        <v>504228083</v>
      </c>
      <c r="G7752" s="1" t="n">
        <v>13.74</v>
      </c>
    </row>
    <row r="7753" customFormat="false" ht="13" hidden="false" customHeight="false" outlineLevel="0" collapsed="false">
      <c r="A7753" s="1" t="n">
        <v>7751</v>
      </c>
      <c r="B7753" s="1" t="n">
        <v>11892</v>
      </c>
      <c r="C7753" s="1" t="n">
        <v>1</v>
      </c>
      <c r="D7753" s="1" t="n">
        <v>204741</v>
      </c>
      <c r="E7753" s="1" t="n">
        <v>89.69</v>
      </c>
      <c r="F7753" s="1" t="n">
        <v>504239975</v>
      </c>
      <c r="G7753" s="1" t="n">
        <v>13.74</v>
      </c>
    </row>
    <row r="7754" customFormat="false" ht="13" hidden="false" customHeight="false" outlineLevel="0" collapsed="false">
      <c r="A7754" s="1" t="n">
        <v>7752</v>
      </c>
      <c r="B7754" s="1" t="n">
        <v>11909</v>
      </c>
      <c r="C7754" s="1" t="n">
        <v>1</v>
      </c>
      <c r="D7754" s="1" t="n">
        <v>204742</v>
      </c>
      <c r="E7754" s="1" t="n">
        <v>89.69</v>
      </c>
      <c r="F7754" s="1" t="n">
        <v>504251884</v>
      </c>
      <c r="G7754" s="1" t="n">
        <v>13.74</v>
      </c>
    </row>
    <row r="7755" customFormat="false" ht="13" hidden="false" customHeight="false" outlineLevel="0" collapsed="false">
      <c r="A7755" s="1" t="n">
        <v>7753</v>
      </c>
      <c r="B7755" s="1" t="n">
        <v>11931</v>
      </c>
      <c r="C7755" s="1" t="n">
        <v>1</v>
      </c>
      <c r="D7755" s="1" t="n">
        <v>204743</v>
      </c>
      <c r="E7755" s="1" t="n">
        <v>89.69</v>
      </c>
      <c r="F7755" s="1" t="n">
        <v>504263815</v>
      </c>
      <c r="G7755" s="1" t="n">
        <v>13.74</v>
      </c>
    </row>
    <row r="7756" customFormat="false" ht="13" hidden="false" customHeight="false" outlineLevel="0" collapsed="false">
      <c r="A7756" s="1" t="n">
        <v>7754</v>
      </c>
      <c r="B7756" s="1" t="n">
        <v>11934</v>
      </c>
      <c r="C7756" s="1" t="n">
        <v>1</v>
      </c>
      <c r="D7756" s="1" t="n">
        <v>204744</v>
      </c>
      <c r="E7756" s="1" t="n">
        <v>89.69</v>
      </c>
      <c r="F7756" s="1" t="n">
        <v>504275749</v>
      </c>
      <c r="G7756" s="1" t="n">
        <v>13.74</v>
      </c>
    </row>
    <row r="7757" customFormat="false" ht="13" hidden="false" customHeight="false" outlineLevel="0" collapsed="false">
      <c r="A7757" s="1" t="n">
        <v>7755</v>
      </c>
      <c r="B7757" s="1" t="n">
        <v>11988</v>
      </c>
      <c r="C7757" s="1" t="n">
        <v>1</v>
      </c>
      <c r="D7757" s="1" t="n">
        <v>204745</v>
      </c>
      <c r="E7757" s="1" t="n">
        <v>89.69</v>
      </c>
      <c r="F7757" s="1" t="n">
        <v>504287737</v>
      </c>
      <c r="G7757" s="1" t="n">
        <v>13.74</v>
      </c>
    </row>
    <row r="7758" customFormat="false" ht="13" hidden="false" customHeight="false" outlineLevel="0" collapsed="false">
      <c r="A7758" s="1" t="n">
        <v>7756</v>
      </c>
      <c r="B7758" s="1" t="n">
        <v>12006</v>
      </c>
      <c r="C7758" s="1" t="n">
        <v>1</v>
      </c>
      <c r="D7758" s="1" t="n">
        <v>204746</v>
      </c>
      <c r="E7758" s="1" t="n">
        <v>89.69</v>
      </c>
      <c r="F7758" s="1" t="n">
        <v>504299743</v>
      </c>
      <c r="G7758" s="1" t="n">
        <v>13.74</v>
      </c>
    </row>
    <row r="7759" customFormat="false" ht="13" hidden="false" customHeight="false" outlineLevel="0" collapsed="false">
      <c r="A7759" s="1" t="n">
        <v>7757</v>
      </c>
      <c r="B7759" s="1" t="n">
        <v>12012</v>
      </c>
      <c r="C7759" s="1" t="n">
        <v>1</v>
      </c>
      <c r="D7759" s="1" t="n">
        <v>204747</v>
      </c>
      <c r="E7759" s="1" t="n">
        <v>89.69</v>
      </c>
      <c r="F7759" s="1" t="n">
        <v>504311755</v>
      </c>
      <c r="G7759" s="1" t="n">
        <v>13.74</v>
      </c>
    </row>
    <row r="7760" customFormat="false" ht="13" hidden="false" customHeight="false" outlineLevel="0" collapsed="false">
      <c r="A7760" s="1" t="n">
        <v>7758</v>
      </c>
      <c r="B7760" s="1" t="n">
        <v>12035</v>
      </c>
      <c r="C7760" s="1" t="n">
        <v>1</v>
      </c>
      <c r="D7760" s="1" t="n">
        <v>204748</v>
      </c>
      <c r="E7760" s="1" t="n">
        <v>89.69</v>
      </c>
      <c r="F7760" s="1" t="n">
        <v>504323790</v>
      </c>
      <c r="G7760" s="1" t="n">
        <v>13.74</v>
      </c>
    </row>
    <row r="7761" customFormat="false" ht="13" hidden="false" customHeight="false" outlineLevel="0" collapsed="false">
      <c r="A7761" s="1" t="n">
        <v>7759</v>
      </c>
      <c r="B7761" s="1" t="n">
        <v>12038</v>
      </c>
      <c r="C7761" s="1" t="n">
        <v>1</v>
      </c>
      <c r="D7761" s="1" t="n">
        <v>204749</v>
      </c>
      <c r="E7761" s="1" t="n">
        <v>89.69</v>
      </c>
      <c r="F7761" s="1" t="n">
        <v>504335828</v>
      </c>
      <c r="G7761" s="1" t="n">
        <v>13.74</v>
      </c>
    </row>
    <row r="7762" customFormat="false" ht="13" hidden="false" customHeight="false" outlineLevel="0" collapsed="false">
      <c r="A7762" s="1" t="n">
        <v>7760</v>
      </c>
      <c r="B7762" s="1" t="n">
        <v>12050</v>
      </c>
      <c r="C7762" s="1" t="n">
        <v>1</v>
      </c>
      <c r="D7762" s="1" t="n">
        <v>204750</v>
      </c>
      <c r="E7762" s="1" t="n">
        <v>89.69</v>
      </c>
      <c r="F7762" s="1" t="n">
        <v>504347878</v>
      </c>
      <c r="G7762" s="1" t="n">
        <v>13.74</v>
      </c>
    </row>
    <row r="7763" customFormat="false" ht="13" hidden="false" customHeight="false" outlineLevel="0" collapsed="false">
      <c r="A7763" s="1" t="n">
        <v>7761</v>
      </c>
      <c r="B7763" s="1" t="n">
        <v>12089</v>
      </c>
      <c r="C7763" s="1" t="n">
        <v>1</v>
      </c>
      <c r="D7763" s="1" t="n">
        <v>204751</v>
      </c>
      <c r="E7763" s="1" t="n">
        <v>89.69</v>
      </c>
      <c r="F7763" s="1" t="n">
        <v>504359967</v>
      </c>
      <c r="G7763" s="1" t="n">
        <v>13.74</v>
      </c>
    </row>
    <row r="7764" customFormat="false" ht="13" hidden="false" customHeight="false" outlineLevel="0" collapsed="false">
      <c r="A7764" s="1" t="n">
        <v>7762</v>
      </c>
      <c r="B7764" s="1" t="n">
        <v>12091</v>
      </c>
      <c r="C7764" s="1" t="n">
        <v>1</v>
      </c>
      <c r="D7764" s="1" t="n">
        <v>204752</v>
      </c>
      <c r="E7764" s="1" t="n">
        <v>89.69</v>
      </c>
      <c r="F7764" s="1" t="n">
        <v>504372058</v>
      </c>
      <c r="G7764" s="1" t="n">
        <v>13.74</v>
      </c>
    </row>
    <row r="7765" customFormat="false" ht="13" hidden="false" customHeight="false" outlineLevel="0" collapsed="false">
      <c r="A7765" s="1" t="n">
        <v>7763</v>
      </c>
      <c r="B7765" s="1" t="n">
        <v>12096</v>
      </c>
      <c r="C7765" s="1" t="n">
        <v>1</v>
      </c>
      <c r="D7765" s="1" t="n">
        <v>204753</v>
      </c>
      <c r="E7765" s="1" t="n">
        <v>89.69</v>
      </c>
      <c r="F7765" s="1" t="n">
        <v>504384154</v>
      </c>
      <c r="G7765" s="1" t="n">
        <v>13.74</v>
      </c>
    </row>
    <row r="7766" customFormat="false" ht="13" hidden="false" customHeight="false" outlineLevel="0" collapsed="false">
      <c r="A7766" s="1" t="n">
        <v>7764</v>
      </c>
      <c r="B7766" s="1" t="n">
        <v>12110</v>
      </c>
      <c r="C7766" s="1" t="n">
        <v>1</v>
      </c>
      <c r="D7766" s="1" t="n">
        <v>204754</v>
      </c>
      <c r="E7766" s="1" t="n">
        <v>89.69</v>
      </c>
      <c r="F7766" s="1" t="n">
        <v>504396264</v>
      </c>
      <c r="G7766" s="1" t="n">
        <v>13.74</v>
      </c>
    </row>
    <row r="7767" customFormat="false" ht="13" hidden="false" customHeight="false" outlineLevel="0" collapsed="false">
      <c r="A7767" s="1" t="n">
        <v>7765</v>
      </c>
      <c r="B7767" s="1" t="n">
        <v>12115</v>
      </c>
      <c r="C7767" s="1" t="n">
        <v>1</v>
      </c>
      <c r="D7767" s="1" t="n">
        <v>204755</v>
      </c>
      <c r="E7767" s="1" t="n">
        <v>89.69</v>
      </c>
      <c r="F7767" s="1" t="n">
        <v>504408379</v>
      </c>
      <c r="G7767" s="1" t="n">
        <v>13.74</v>
      </c>
    </row>
    <row r="7768" customFormat="false" ht="13" hidden="false" customHeight="false" outlineLevel="0" collapsed="false">
      <c r="A7768" s="1" t="n">
        <v>7766</v>
      </c>
      <c r="B7768" s="1" t="n">
        <v>12127</v>
      </c>
      <c r="C7768" s="1" t="n">
        <v>1</v>
      </c>
      <c r="D7768" s="1" t="n">
        <v>204756</v>
      </c>
      <c r="E7768" s="1" t="n">
        <v>89.69</v>
      </c>
      <c r="F7768" s="1" t="n">
        <v>504420506</v>
      </c>
      <c r="G7768" s="1" t="n">
        <v>13.74</v>
      </c>
    </row>
    <row r="7769" customFormat="false" ht="13" hidden="false" customHeight="false" outlineLevel="0" collapsed="false">
      <c r="A7769" s="1" t="n">
        <v>7767</v>
      </c>
      <c r="B7769" s="1" t="n">
        <v>12145</v>
      </c>
      <c r="C7769" s="1" t="n">
        <v>1</v>
      </c>
      <c r="D7769" s="1" t="n">
        <v>204757</v>
      </c>
      <c r="E7769" s="1" t="n">
        <v>89.69</v>
      </c>
      <c r="F7769" s="1" t="n">
        <v>504432651</v>
      </c>
      <c r="G7769" s="1" t="n">
        <v>13.74</v>
      </c>
    </row>
    <row r="7770" customFormat="false" ht="13" hidden="false" customHeight="false" outlineLevel="0" collapsed="false">
      <c r="A7770" s="1" t="n">
        <v>7768</v>
      </c>
      <c r="B7770" s="1" t="n">
        <v>12164</v>
      </c>
      <c r="C7770" s="1" t="n">
        <v>1</v>
      </c>
      <c r="D7770" s="1" t="n">
        <v>204758</v>
      </c>
      <c r="E7770" s="1" t="n">
        <v>89.7</v>
      </c>
      <c r="F7770" s="1" t="n">
        <v>504444815</v>
      </c>
      <c r="G7770" s="1" t="n">
        <v>13.74</v>
      </c>
    </row>
    <row r="7771" customFormat="false" ht="13" hidden="false" customHeight="false" outlineLevel="0" collapsed="false">
      <c r="A7771" s="1" t="n">
        <v>7769</v>
      </c>
      <c r="B7771" s="1" t="n">
        <v>12166</v>
      </c>
      <c r="C7771" s="1" t="n">
        <v>1</v>
      </c>
      <c r="D7771" s="1" t="n">
        <v>204759</v>
      </c>
      <c r="E7771" s="1" t="n">
        <v>89.7</v>
      </c>
      <c r="F7771" s="1" t="n">
        <v>504456981</v>
      </c>
      <c r="G7771" s="1" t="n">
        <v>13.74</v>
      </c>
    </row>
    <row r="7772" customFormat="false" ht="13" hidden="false" customHeight="false" outlineLevel="0" collapsed="false">
      <c r="A7772" s="1" t="n">
        <v>7770</v>
      </c>
      <c r="B7772" s="1" t="n">
        <v>12185</v>
      </c>
      <c r="C7772" s="1" t="n">
        <v>1</v>
      </c>
      <c r="D7772" s="1" t="n">
        <v>204760</v>
      </c>
      <c r="E7772" s="1" t="n">
        <v>89.7</v>
      </c>
      <c r="F7772" s="1" t="n">
        <v>504469166</v>
      </c>
      <c r="G7772" s="1" t="n">
        <v>13.74</v>
      </c>
    </row>
    <row r="7773" customFormat="false" ht="13" hidden="false" customHeight="false" outlineLevel="0" collapsed="false">
      <c r="A7773" s="1" t="n">
        <v>7771</v>
      </c>
      <c r="B7773" s="1" t="n">
        <v>12186</v>
      </c>
      <c r="C7773" s="1" t="n">
        <v>1</v>
      </c>
      <c r="D7773" s="1" t="n">
        <v>204761</v>
      </c>
      <c r="E7773" s="1" t="n">
        <v>89.7</v>
      </c>
      <c r="F7773" s="1" t="n">
        <v>504481352</v>
      </c>
      <c r="G7773" s="1" t="n">
        <v>13.74</v>
      </c>
    </row>
    <row r="7774" customFormat="false" ht="13" hidden="false" customHeight="false" outlineLevel="0" collapsed="false">
      <c r="A7774" s="1" t="n">
        <v>7772</v>
      </c>
      <c r="B7774" s="1" t="n">
        <v>12197</v>
      </c>
      <c r="C7774" s="1" t="n">
        <v>1</v>
      </c>
      <c r="D7774" s="1" t="n">
        <v>204762</v>
      </c>
      <c r="E7774" s="1" t="n">
        <v>89.7</v>
      </c>
      <c r="F7774" s="1" t="n">
        <v>504493549</v>
      </c>
      <c r="G7774" s="1" t="n">
        <v>13.74</v>
      </c>
    </row>
    <row r="7775" customFormat="false" ht="13" hidden="false" customHeight="false" outlineLevel="0" collapsed="false">
      <c r="A7775" s="1" t="n">
        <v>7773</v>
      </c>
      <c r="B7775" s="1" t="n">
        <v>12200</v>
      </c>
      <c r="C7775" s="1" t="n">
        <v>1</v>
      </c>
      <c r="D7775" s="1" t="n">
        <v>204763</v>
      </c>
      <c r="E7775" s="1" t="n">
        <v>89.7</v>
      </c>
      <c r="F7775" s="1" t="n">
        <v>504505749</v>
      </c>
      <c r="G7775" s="1" t="n">
        <v>13.74</v>
      </c>
    </row>
    <row r="7776" customFormat="false" ht="13" hidden="false" customHeight="false" outlineLevel="0" collapsed="false">
      <c r="A7776" s="1" t="n">
        <v>7774</v>
      </c>
      <c r="B7776" s="1" t="n">
        <v>12202</v>
      </c>
      <c r="C7776" s="1" t="n">
        <v>1</v>
      </c>
      <c r="D7776" s="1" t="n">
        <v>204764</v>
      </c>
      <c r="E7776" s="1" t="n">
        <v>89.7</v>
      </c>
      <c r="F7776" s="1" t="n">
        <v>504517951</v>
      </c>
      <c r="G7776" s="1" t="n">
        <v>13.74</v>
      </c>
    </row>
    <row r="7777" customFormat="false" ht="13" hidden="false" customHeight="false" outlineLevel="0" collapsed="false">
      <c r="A7777" s="1" t="n">
        <v>7775</v>
      </c>
      <c r="B7777" s="1" t="n">
        <v>12205</v>
      </c>
      <c r="C7777" s="1" t="n">
        <v>1</v>
      </c>
      <c r="D7777" s="1" t="n">
        <v>204765</v>
      </c>
      <c r="E7777" s="1" t="n">
        <v>89.7</v>
      </c>
      <c r="F7777" s="1" t="n">
        <v>504530156</v>
      </c>
      <c r="G7777" s="1" t="n">
        <v>13.74</v>
      </c>
    </row>
    <row r="7778" customFormat="false" ht="13" hidden="false" customHeight="false" outlineLevel="0" collapsed="false">
      <c r="A7778" s="1" t="n">
        <v>7776</v>
      </c>
      <c r="B7778" s="1" t="n">
        <v>12220</v>
      </c>
      <c r="C7778" s="1" t="n">
        <v>1</v>
      </c>
      <c r="D7778" s="1" t="n">
        <v>204766</v>
      </c>
      <c r="E7778" s="1" t="n">
        <v>89.7</v>
      </c>
      <c r="F7778" s="1" t="n">
        <v>504542376</v>
      </c>
      <c r="G7778" s="1" t="n">
        <v>13.74</v>
      </c>
    </row>
    <row r="7779" customFormat="false" ht="13" hidden="false" customHeight="false" outlineLevel="0" collapsed="false">
      <c r="A7779" s="1" t="n">
        <v>7777</v>
      </c>
      <c r="B7779" s="1" t="n">
        <v>12228</v>
      </c>
      <c r="C7779" s="1" t="n">
        <v>1</v>
      </c>
      <c r="D7779" s="1" t="n">
        <v>204767</v>
      </c>
      <c r="E7779" s="1" t="n">
        <v>89.7</v>
      </c>
      <c r="F7779" s="1" t="n">
        <v>504554604</v>
      </c>
      <c r="G7779" s="1" t="n">
        <v>13.75</v>
      </c>
    </row>
    <row r="7780" customFormat="false" ht="13" hidden="false" customHeight="false" outlineLevel="0" collapsed="false">
      <c r="A7780" s="1" t="n">
        <v>7778</v>
      </c>
      <c r="B7780" s="1" t="n">
        <v>12229</v>
      </c>
      <c r="C7780" s="1" t="n">
        <v>1</v>
      </c>
      <c r="D7780" s="1" t="n">
        <v>204768</v>
      </c>
      <c r="E7780" s="1" t="n">
        <v>89.7</v>
      </c>
      <c r="F7780" s="1" t="n">
        <v>504566833</v>
      </c>
      <c r="G7780" s="1" t="n">
        <v>13.75</v>
      </c>
    </row>
    <row r="7781" customFormat="false" ht="13" hidden="false" customHeight="false" outlineLevel="0" collapsed="false">
      <c r="A7781" s="1" t="n">
        <v>7779</v>
      </c>
      <c r="B7781" s="1" t="n">
        <v>12231</v>
      </c>
      <c r="C7781" s="1" t="n">
        <v>1</v>
      </c>
      <c r="D7781" s="1" t="n">
        <v>204769</v>
      </c>
      <c r="E7781" s="1" t="n">
        <v>89.7</v>
      </c>
      <c r="F7781" s="1" t="n">
        <v>504579064</v>
      </c>
      <c r="G7781" s="1" t="n">
        <v>13.75</v>
      </c>
    </row>
    <row r="7782" customFormat="false" ht="13" hidden="false" customHeight="false" outlineLevel="0" collapsed="false">
      <c r="A7782" s="1" t="n">
        <v>7780</v>
      </c>
      <c r="B7782" s="1" t="n">
        <v>12238</v>
      </c>
      <c r="C7782" s="1" t="n">
        <v>1</v>
      </c>
      <c r="D7782" s="1" t="n">
        <v>204770</v>
      </c>
      <c r="E7782" s="1" t="n">
        <v>89.7</v>
      </c>
      <c r="F7782" s="1" t="n">
        <v>504591302</v>
      </c>
      <c r="G7782" s="1" t="n">
        <v>13.75</v>
      </c>
    </row>
    <row r="7783" customFormat="false" ht="13" hidden="false" customHeight="false" outlineLevel="0" collapsed="false">
      <c r="A7783" s="1" t="n">
        <v>7781</v>
      </c>
      <c r="B7783" s="1" t="n">
        <v>12253</v>
      </c>
      <c r="C7783" s="1" t="n">
        <v>1</v>
      </c>
      <c r="D7783" s="1" t="n">
        <v>204771</v>
      </c>
      <c r="E7783" s="1" t="n">
        <v>89.7</v>
      </c>
      <c r="F7783" s="1" t="n">
        <v>504603555</v>
      </c>
      <c r="G7783" s="1" t="n">
        <v>13.75</v>
      </c>
    </row>
    <row r="7784" customFormat="false" ht="13" hidden="false" customHeight="false" outlineLevel="0" collapsed="false">
      <c r="A7784" s="1" t="n">
        <v>7782</v>
      </c>
      <c r="B7784" s="1" t="n">
        <v>12256</v>
      </c>
      <c r="C7784" s="1" t="n">
        <v>1</v>
      </c>
      <c r="D7784" s="1" t="n">
        <v>204772</v>
      </c>
      <c r="E7784" s="1" t="n">
        <v>89.7</v>
      </c>
      <c r="F7784" s="1" t="n">
        <v>504615811</v>
      </c>
      <c r="G7784" s="1" t="n">
        <v>13.75</v>
      </c>
    </row>
    <row r="7785" customFormat="false" ht="13" hidden="false" customHeight="false" outlineLevel="0" collapsed="false">
      <c r="A7785" s="1" t="n">
        <v>7783</v>
      </c>
      <c r="B7785" s="1" t="n">
        <v>12270</v>
      </c>
      <c r="C7785" s="1" t="n">
        <v>1</v>
      </c>
      <c r="D7785" s="1" t="n">
        <v>204773</v>
      </c>
      <c r="E7785" s="1" t="n">
        <v>89.7</v>
      </c>
      <c r="F7785" s="1" t="n">
        <v>504628081</v>
      </c>
      <c r="G7785" s="1" t="n">
        <v>13.75</v>
      </c>
    </row>
    <row r="7786" customFormat="false" ht="13" hidden="false" customHeight="false" outlineLevel="0" collapsed="false">
      <c r="A7786" s="1" t="n">
        <v>7784</v>
      </c>
      <c r="B7786" s="1" t="n">
        <v>12279</v>
      </c>
      <c r="C7786" s="1" t="n">
        <v>1</v>
      </c>
      <c r="D7786" s="1" t="n">
        <v>204774</v>
      </c>
      <c r="E7786" s="1" t="n">
        <v>89.7</v>
      </c>
      <c r="F7786" s="1" t="n">
        <v>504640360</v>
      </c>
      <c r="G7786" s="1" t="n">
        <v>13.75</v>
      </c>
    </row>
    <row r="7787" customFormat="false" ht="13" hidden="false" customHeight="false" outlineLevel="0" collapsed="false">
      <c r="A7787" s="1" t="n">
        <v>7785</v>
      </c>
      <c r="B7787" s="1" t="n">
        <v>12291</v>
      </c>
      <c r="C7787" s="1" t="n">
        <v>1</v>
      </c>
      <c r="D7787" s="1" t="n">
        <v>204775</v>
      </c>
      <c r="E7787" s="1" t="n">
        <v>89.7</v>
      </c>
      <c r="F7787" s="1" t="n">
        <v>504652651</v>
      </c>
      <c r="G7787" s="1" t="n">
        <v>13.75</v>
      </c>
    </row>
    <row r="7788" customFormat="false" ht="13" hidden="false" customHeight="false" outlineLevel="0" collapsed="false">
      <c r="A7788" s="1" t="n">
        <v>7786</v>
      </c>
      <c r="B7788" s="1" t="n">
        <v>12309</v>
      </c>
      <c r="C7788" s="1" t="n">
        <v>1</v>
      </c>
      <c r="D7788" s="1" t="n">
        <v>204776</v>
      </c>
      <c r="E7788" s="1" t="n">
        <v>89.7</v>
      </c>
      <c r="F7788" s="1" t="n">
        <v>504664960</v>
      </c>
      <c r="G7788" s="1" t="n">
        <v>13.75</v>
      </c>
    </row>
    <row r="7789" customFormat="false" ht="13" hidden="false" customHeight="false" outlineLevel="0" collapsed="false">
      <c r="A7789" s="1" t="n">
        <v>7787</v>
      </c>
      <c r="B7789" s="1" t="n">
        <v>12317</v>
      </c>
      <c r="C7789" s="1" t="n">
        <v>1</v>
      </c>
      <c r="D7789" s="1" t="n">
        <v>204777</v>
      </c>
      <c r="E7789" s="1" t="n">
        <v>89.7</v>
      </c>
      <c r="F7789" s="1" t="n">
        <v>504677277</v>
      </c>
      <c r="G7789" s="1" t="n">
        <v>13.75</v>
      </c>
    </row>
    <row r="7790" customFormat="false" ht="13" hidden="false" customHeight="false" outlineLevel="0" collapsed="false">
      <c r="A7790" s="1" t="n">
        <v>7788</v>
      </c>
      <c r="B7790" s="1" t="n">
        <v>12318</v>
      </c>
      <c r="C7790" s="1" t="n">
        <v>1</v>
      </c>
      <c r="D7790" s="1" t="n">
        <v>204778</v>
      </c>
      <c r="E7790" s="1" t="n">
        <v>89.7</v>
      </c>
      <c r="F7790" s="1" t="n">
        <v>504689595</v>
      </c>
      <c r="G7790" s="1" t="n">
        <v>13.75</v>
      </c>
    </row>
    <row r="7791" customFormat="false" ht="13" hidden="false" customHeight="false" outlineLevel="0" collapsed="false">
      <c r="A7791" s="1" t="n">
        <v>7789</v>
      </c>
      <c r="B7791" s="1" t="n">
        <v>12323</v>
      </c>
      <c r="C7791" s="1" t="n">
        <v>1</v>
      </c>
      <c r="D7791" s="1" t="n">
        <v>204779</v>
      </c>
      <c r="E7791" s="1" t="n">
        <v>89.7</v>
      </c>
      <c r="F7791" s="1" t="n">
        <v>504701918</v>
      </c>
      <c r="G7791" s="1" t="n">
        <v>13.75</v>
      </c>
    </row>
    <row r="7792" customFormat="false" ht="13" hidden="false" customHeight="false" outlineLevel="0" collapsed="false">
      <c r="A7792" s="1" t="n">
        <v>7790</v>
      </c>
      <c r="B7792" s="1" t="n">
        <v>12325</v>
      </c>
      <c r="C7792" s="1" t="n">
        <v>1</v>
      </c>
      <c r="D7792" s="1" t="n">
        <v>204780</v>
      </c>
      <c r="E7792" s="1" t="n">
        <v>89.7</v>
      </c>
      <c r="F7792" s="1" t="n">
        <v>504714243</v>
      </c>
      <c r="G7792" s="1" t="n">
        <v>13.75</v>
      </c>
    </row>
    <row r="7793" customFormat="false" ht="13" hidden="false" customHeight="false" outlineLevel="0" collapsed="false">
      <c r="A7793" s="1" t="n">
        <v>7791</v>
      </c>
      <c r="B7793" s="1" t="n">
        <v>12335</v>
      </c>
      <c r="C7793" s="1" t="n">
        <v>1</v>
      </c>
      <c r="D7793" s="1" t="n">
        <v>204781</v>
      </c>
      <c r="E7793" s="1" t="n">
        <v>89.71</v>
      </c>
      <c r="F7793" s="1" t="n">
        <v>504726578</v>
      </c>
      <c r="G7793" s="1" t="n">
        <v>13.75</v>
      </c>
    </row>
    <row r="7794" customFormat="false" ht="13" hidden="false" customHeight="false" outlineLevel="0" collapsed="false">
      <c r="A7794" s="1" t="n">
        <v>7792</v>
      </c>
      <c r="B7794" s="1" t="n">
        <v>12349</v>
      </c>
      <c r="C7794" s="1" t="n">
        <v>1</v>
      </c>
      <c r="D7794" s="1" t="n">
        <v>204782</v>
      </c>
      <c r="E7794" s="1" t="n">
        <v>89.71</v>
      </c>
      <c r="F7794" s="1" t="n">
        <v>504738927</v>
      </c>
      <c r="G7794" s="1" t="n">
        <v>13.75</v>
      </c>
    </row>
    <row r="7795" customFormat="false" ht="13" hidden="false" customHeight="false" outlineLevel="0" collapsed="false">
      <c r="A7795" s="1" t="n">
        <v>7793</v>
      </c>
      <c r="B7795" s="1" t="n">
        <v>12351</v>
      </c>
      <c r="C7795" s="1" t="n">
        <v>2</v>
      </c>
      <c r="D7795" s="1" t="n">
        <v>204784</v>
      </c>
      <c r="E7795" s="1" t="n">
        <v>89.71</v>
      </c>
      <c r="F7795" s="1" t="n">
        <v>504763629</v>
      </c>
      <c r="G7795" s="1" t="n">
        <v>13.75</v>
      </c>
    </row>
    <row r="7796" customFormat="false" ht="13" hidden="false" customHeight="false" outlineLevel="0" collapsed="false">
      <c r="A7796" s="1" t="n">
        <v>7794</v>
      </c>
      <c r="B7796" s="1" t="n">
        <v>12363</v>
      </c>
      <c r="C7796" s="1" t="n">
        <v>1</v>
      </c>
      <c r="D7796" s="1" t="n">
        <v>204785</v>
      </c>
      <c r="E7796" s="1" t="n">
        <v>89.71</v>
      </c>
      <c r="F7796" s="1" t="n">
        <v>504775992</v>
      </c>
      <c r="G7796" s="1" t="n">
        <v>13.75</v>
      </c>
    </row>
    <row r="7797" customFormat="false" ht="13" hidden="false" customHeight="false" outlineLevel="0" collapsed="false">
      <c r="A7797" s="1" t="n">
        <v>7795</v>
      </c>
      <c r="B7797" s="1" t="n">
        <v>12369</v>
      </c>
      <c r="C7797" s="1" t="n">
        <v>1</v>
      </c>
      <c r="D7797" s="1" t="n">
        <v>204786</v>
      </c>
      <c r="E7797" s="1" t="n">
        <v>89.71</v>
      </c>
      <c r="F7797" s="1" t="n">
        <v>504788361</v>
      </c>
      <c r="G7797" s="1" t="n">
        <v>13.75</v>
      </c>
    </row>
    <row r="7798" customFormat="false" ht="13" hidden="false" customHeight="false" outlineLevel="0" collapsed="false">
      <c r="A7798" s="1" t="n">
        <v>7796</v>
      </c>
      <c r="B7798" s="1" t="n">
        <v>12377</v>
      </c>
      <c r="C7798" s="1" t="n">
        <v>1</v>
      </c>
      <c r="D7798" s="1" t="n">
        <v>204787</v>
      </c>
      <c r="E7798" s="1" t="n">
        <v>89.71</v>
      </c>
      <c r="F7798" s="1" t="n">
        <v>504800738</v>
      </c>
      <c r="G7798" s="1" t="n">
        <v>13.75</v>
      </c>
    </row>
    <row r="7799" customFormat="false" ht="13" hidden="false" customHeight="false" outlineLevel="0" collapsed="false">
      <c r="A7799" s="1" t="n">
        <v>7797</v>
      </c>
      <c r="B7799" s="1" t="n">
        <v>12383</v>
      </c>
      <c r="C7799" s="1" t="n">
        <v>1</v>
      </c>
      <c r="D7799" s="1" t="n">
        <v>204788</v>
      </c>
      <c r="E7799" s="1" t="n">
        <v>89.71</v>
      </c>
      <c r="F7799" s="1" t="n">
        <v>504813121</v>
      </c>
      <c r="G7799" s="1" t="n">
        <v>13.75</v>
      </c>
    </row>
    <row r="7800" customFormat="false" ht="13" hidden="false" customHeight="false" outlineLevel="0" collapsed="false">
      <c r="A7800" s="1" t="n">
        <v>7798</v>
      </c>
      <c r="B7800" s="1" t="n">
        <v>12426</v>
      </c>
      <c r="C7800" s="1" t="n">
        <v>1</v>
      </c>
      <c r="D7800" s="1" t="n">
        <v>204789</v>
      </c>
      <c r="E7800" s="1" t="n">
        <v>89.71</v>
      </c>
      <c r="F7800" s="1" t="n">
        <v>504825547</v>
      </c>
      <c r="G7800" s="1" t="n">
        <v>13.75</v>
      </c>
    </row>
    <row r="7801" customFormat="false" ht="13" hidden="false" customHeight="false" outlineLevel="0" collapsed="false">
      <c r="A7801" s="1" t="n">
        <v>7799</v>
      </c>
      <c r="B7801" s="1" t="n">
        <v>12427</v>
      </c>
      <c r="C7801" s="1" t="n">
        <v>1</v>
      </c>
      <c r="D7801" s="1" t="n">
        <v>204790</v>
      </c>
      <c r="E7801" s="1" t="n">
        <v>89.71</v>
      </c>
      <c r="F7801" s="1" t="n">
        <v>504837974</v>
      </c>
      <c r="G7801" s="1" t="n">
        <v>13.75</v>
      </c>
    </row>
    <row r="7802" customFormat="false" ht="13" hidden="false" customHeight="false" outlineLevel="0" collapsed="false">
      <c r="A7802" s="1" t="n">
        <v>7800</v>
      </c>
      <c r="B7802" s="1" t="n">
        <v>12442</v>
      </c>
      <c r="C7802" s="1" t="n">
        <v>1</v>
      </c>
      <c r="D7802" s="1" t="n">
        <v>204791</v>
      </c>
      <c r="E7802" s="1" t="n">
        <v>89.71</v>
      </c>
      <c r="F7802" s="1" t="n">
        <v>504850416</v>
      </c>
      <c r="G7802" s="1" t="n">
        <v>13.75</v>
      </c>
    </row>
    <row r="7803" customFormat="false" ht="13" hidden="false" customHeight="false" outlineLevel="0" collapsed="false">
      <c r="A7803" s="1" t="n">
        <v>7801</v>
      </c>
      <c r="B7803" s="1" t="n">
        <v>12477</v>
      </c>
      <c r="C7803" s="1" t="n">
        <v>2</v>
      </c>
      <c r="D7803" s="1" t="n">
        <v>204793</v>
      </c>
      <c r="E7803" s="1" t="n">
        <v>89.71</v>
      </c>
      <c r="F7803" s="1" t="n">
        <v>504875370</v>
      </c>
      <c r="G7803" s="1" t="n">
        <v>13.75</v>
      </c>
    </row>
    <row r="7804" customFormat="false" ht="13" hidden="false" customHeight="false" outlineLevel="0" collapsed="false">
      <c r="A7804" s="1" t="n">
        <v>7802</v>
      </c>
      <c r="B7804" s="1" t="n">
        <v>12479</v>
      </c>
      <c r="C7804" s="1" t="n">
        <v>1</v>
      </c>
      <c r="D7804" s="1" t="n">
        <v>204794</v>
      </c>
      <c r="E7804" s="1" t="n">
        <v>89.71</v>
      </c>
      <c r="F7804" s="1" t="n">
        <v>504887849</v>
      </c>
      <c r="G7804" s="1" t="n">
        <v>13.75</v>
      </c>
    </row>
    <row r="7805" customFormat="false" ht="13" hidden="false" customHeight="false" outlineLevel="0" collapsed="false">
      <c r="A7805" s="1" t="n">
        <v>7803</v>
      </c>
      <c r="B7805" s="1" t="n">
        <v>12480</v>
      </c>
      <c r="C7805" s="1" t="n">
        <v>1</v>
      </c>
      <c r="D7805" s="1" t="n">
        <v>204795</v>
      </c>
      <c r="E7805" s="1" t="n">
        <v>89.71</v>
      </c>
      <c r="F7805" s="1" t="n">
        <v>504900329</v>
      </c>
      <c r="G7805" s="1" t="n">
        <v>13.75</v>
      </c>
    </row>
    <row r="7806" customFormat="false" ht="13" hidden="false" customHeight="false" outlineLevel="0" collapsed="false">
      <c r="A7806" s="1" t="n">
        <v>7804</v>
      </c>
      <c r="B7806" s="1" t="n">
        <v>12489</v>
      </c>
      <c r="C7806" s="1" t="n">
        <v>1</v>
      </c>
      <c r="D7806" s="1" t="n">
        <v>204796</v>
      </c>
      <c r="E7806" s="1" t="n">
        <v>89.71</v>
      </c>
      <c r="F7806" s="1" t="n">
        <v>504912818</v>
      </c>
      <c r="G7806" s="1" t="n">
        <v>13.75</v>
      </c>
    </row>
    <row r="7807" customFormat="false" ht="13" hidden="false" customHeight="false" outlineLevel="0" collapsed="false">
      <c r="A7807" s="1" t="n">
        <v>7805</v>
      </c>
      <c r="B7807" s="1" t="n">
        <v>12505</v>
      </c>
      <c r="C7807" s="1" t="n">
        <v>1</v>
      </c>
      <c r="D7807" s="1" t="n">
        <v>204797</v>
      </c>
      <c r="E7807" s="1" t="n">
        <v>89.71</v>
      </c>
      <c r="F7807" s="1" t="n">
        <v>504925323</v>
      </c>
      <c r="G7807" s="1" t="n">
        <v>13.76</v>
      </c>
    </row>
    <row r="7808" customFormat="false" ht="13" hidden="false" customHeight="false" outlineLevel="0" collapsed="false">
      <c r="A7808" s="1" t="n">
        <v>7806</v>
      </c>
      <c r="B7808" s="1" t="n">
        <v>12509</v>
      </c>
      <c r="C7808" s="1" t="n">
        <v>1</v>
      </c>
      <c r="D7808" s="1" t="n">
        <v>204798</v>
      </c>
      <c r="E7808" s="1" t="n">
        <v>89.71</v>
      </c>
      <c r="F7808" s="1" t="n">
        <v>504937832</v>
      </c>
      <c r="G7808" s="1" t="n">
        <v>13.76</v>
      </c>
    </row>
    <row r="7809" customFormat="false" ht="13" hidden="false" customHeight="false" outlineLevel="0" collapsed="false">
      <c r="A7809" s="1" t="n">
        <v>7807</v>
      </c>
      <c r="B7809" s="1" t="n">
        <v>12545</v>
      </c>
      <c r="C7809" s="1" t="n">
        <v>1</v>
      </c>
      <c r="D7809" s="1" t="n">
        <v>204799</v>
      </c>
      <c r="E7809" s="1" t="n">
        <v>89.71</v>
      </c>
      <c r="F7809" s="1" t="n">
        <v>504950377</v>
      </c>
      <c r="G7809" s="1" t="n">
        <v>13.76</v>
      </c>
    </row>
    <row r="7810" customFormat="false" ht="13" hidden="false" customHeight="false" outlineLevel="0" collapsed="false">
      <c r="A7810" s="1" t="n">
        <v>7808</v>
      </c>
      <c r="B7810" s="1" t="n">
        <v>12570</v>
      </c>
      <c r="C7810" s="1" t="n">
        <v>1</v>
      </c>
      <c r="D7810" s="1" t="n">
        <v>204800</v>
      </c>
      <c r="E7810" s="1" t="n">
        <v>89.71</v>
      </c>
      <c r="F7810" s="1" t="n">
        <v>504962947</v>
      </c>
      <c r="G7810" s="1" t="n">
        <v>13.76</v>
      </c>
    </row>
    <row r="7811" customFormat="false" ht="13" hidden="false" customHeight="false" outlineLevel="0" collapsed="false">
      <c r="A7811" s="1" t="n">
        <v>7809</v>
      </c>
      <c r="B7811" s="1" t="n">
        <v>12577</v>
      </c>
      <c r="C7811" s="1" t="n">
        <v>1</v>
      </c>
      <c r="D7811" s="1" t="n">
        <v>204801</v>
      </c>
      <c r="E7811" s="1" t="n">
        <v>89.71</v>
      </c>
      <c r="F7811" s="1" t="n">
        <v>504975524</v>
      </c>
      <c r="G7811" s="1" t="n">
        <v>13.76</v>
      </c>
    </row>
    <row r="7812" customFormat="false" ht="13" hidden="false" customHeight="false" outlineLevel="0" collapsed="false">
      <c r="A7812" s="1" t="n">
        <v>7810</v>
      </c>
      <c r="B7812" s="1" t="n">
        <v>12588</v>
      </c>
      <c r="C7812" s="1" t="n">
        <v>1</v>
      </c>
      <c r="D7812" s="1" t="n">
        <v>204802</v>
      </c>
      <c r="E7812" s="1" t="n">
        <v>89.71</v>
      </c>
      <c r="F7812" s="1" t="n">
        <v>504988112</v>
      </c>
      <c r="G7812" s="1" t="n">
        <v>13.76</v>
      </c>
    </row>
    <row r="7813" customFormat="false" ht="13" hidden="false" customHeight="false" outlineLevel="0" collapsed="false">
      <c r="A7813" s="1" t="n">
        <v>7811</v>
      </c>
      <c r="B7813" s="1" t="n">
        <v>12590</v>
      </c>
      <c r="C7813" s="1" t="n">
        <v>1</v>
      </c>
      <c r="D7813" s="1" t="n">
        <v>204803</v>
      </c>
      <c r="E7813" s="1" t="n">
        <v>89.72</v>
      </c>
      <c r="F7813" s="1" t="n">
        <v>505000702</v>
      </c>
      <c r="G7813" s="1" t="n">
        <v>13.76</v>
      </c>
    </row>
    <row r="7814" customFormat="false" ht="13" hidden="false" customHeight="false" outlineLevel="0" collapsed="false">
      <c r="A7814" s="1" t="n">
        <v>7812</v>
      </c>
      <c r="B7814" s="1" t="n">
        <v>12596</v>
      </c>
      <c r="C7814" s="1" t="n">
        <v>1</v>
      </c>
      <c r="D7814" s="1" t="n">
        <v>204804</v>
      </c>
      <c r="E7814" s="1" t="n">
        <v>89.72</v>
      </c>
      <c r="F7814" s="1" t="n">
        <v>505013298</v>
      </c>
      <c r="G7814" s="1" t="n">
        <v>13.76</v>
      </c>
    </row>
    <row r="7815" customFormat="false" ht="13" hidden="false" customHeight="false" outlineLevel="0" collapsed="false">
      <c r="A7815" s="1" t="n">
        <v>7813</v>
      </c>
      <c r="B7815" s="1" t="n">
        <v>12607</v>
      </c>
      <c r="C7815" s="1" t="n">
        <v>2</v>
      </c>
      <c r="D7815" s="1" t="n">
        <v>204806</v>
      </c>
      <c r="E7815" s="1" t="n">
        <v>89.72</v>
      </c>
      <c r="F7815" s="1" t="n">
        <v>505038512</v>
      </c>
      <c r="G7815" s="1" t="n">
        <v>13.76</v>
      </c>
    </row>
    <row r="7816" customFormat="false" ht="13" hidden="false" customHeight="false" outlineLevel="0" collapsed="false">
      <c r="A7816" s="1" t="n">
        <v>7814</v>
      </c>
      <c r="B7816" s="1" t="n">
        <v>12645</v>
      </c>
      <c r="C7816" s="1" t="n">
        <v>1</v>
      </c>
      <c r="D7816" s="1" t="n">
        <v>204807</v>
      </c>
      <c r="E7816" s="1" t="n">
        <v>89.72</v>
      </c>
      <c r="F7816" s="1" t="n">
        <v>505051157</v>
      </c>
      <c r="G7816" s="1" t="n">
        <v>13.76</v>
      </c>
    </row>
    <row r="7817" customFormat="false" ht="13" hidden="false" customHeight="false" outlineLevel="0" collapsed="false">
      <c r="A7817" s="1" t="n">
        <v>7815</v>
      </c>
      <c r="B7817" s="1" t="n">
        <v>12655</v>
      </c>
      <c r="C7817" s="1" t="n">
        <v>1</v>
      </c>
      <c r="D7817" s="1" t="n">
        <v>204808</v>
      </c>
      <c r="E7817" s="1" t="n">
        <v>89.72</v>
      </c>
      <c r="F7817" s="1" t="n">
        <v>505063812</v>
      </c>
      <c r="G7817" s="1" t="n">
        <v>13.76</v>
      </c>
    </row>
    <row r="7818" customFormat="false" ht="13" hidden="false" customHeight="false" outlineLevel="0" collapsed="false">
      <c r="A7818" s="1" t="n">
        <v>7816</v>
      </c>
      <c r="B7818" s="1" t="n">
        <v>12659</v>
      </c>
      <c r="C7818" s="1" t="n">
        <v>1</v>
      </c>
      <c r="D7818" s="1" t="n">
        <v>204809</v>
      </c>
      <c r="E7818" s="1" t="n">
        <v>89.72</v>
      </c>
      <c r="F7818" s="1" t="n">
        <v>505076471</v>
      </c>
      <c r="G7818" s="1" t="n">
        <v>13.76</v>
      </c>
    </row>
    <row r="7819" customFormat="false" ht="13" hidden="false" customHeight="false" outlineLevel="0" collapsed="false">
      <c r="A7819" s="1" t="n">
        <v>7817</v>
      </c>
      <c r="B7819" s="1" t="n">
        <v>12662</v>
      </c>
      <c r="C7819" s="1" t="n">
        <v>1</v>
      </c>
      <c r="D7819" s="1" t="n">
        <v>204810</v>
      </c>
      <c r="E7819" s="1" t="n">
        <v>89.72</v>
      </c>
      <c r="F7819" s="1" t="n">
        <v>505089133</v>
      </c>
      <c r="G7819" s="1" t="n">
        <v>13.76</v>
      </c>
    </row>
    <row r="7820" customFormat="false" ht="13" hidden="false" customHeight="false" outlineLevel="0" collapsed="false">
      <c r="A7820" s="1" t="n">
        <v>7818</v>
      </c>
      <c r="B7820" s="1" t="n">
        <v>12663</v>
      </c>
      <c r="C7820" s="1" t="n">
        <v>1</v>
      </c>
      <c r="D7820" s="1" t="n">
        <v>204811</v>
      </c>
      <c r="E7820" s="1" t="n">
        <v>89.72</v>
      </c>
      <c r="F7820" s="1" t="n">
        <v>505101796</v>
      </c>
      <c r="G7820" s="1" t="n">
        <v>13.76</v>
      </c>
    </row>
    <row r="7821" customFormat="false" ht="13" hidden="false" customHeight="false" outlineLevel="0" collapsed="false">
      <c r="A7821" s="1" t="n">
        <v>7819</v>
      </c>
      <c r="B7821" s="1" t="n">
        <v>12704</v>
      </c>
      <c r="C7821" s="1" t="n">
        <v>1</v>
      </c>
      <c r="D7821" s="1" t="n">
        <v>204812</v>
      </c>
      <c r="E7821" s="1" t="n">
        <v>89.72</v>
      </c>
      <c r="F7821" s="1" t="n">
        <v>505114500</v>
      </c>
      <c r="G7821" s="1" t="n">
        <v>13.76</v>
      </c>
    </row>
    <row r="7822" customFormat="false" ht="13" hidden="false" customHeight="false" outlineLevel="0" collapsed="false">
      <c r="A7822" s="1" t="n">
        <v>7820</v>
      </c>
      <c r="B7822" s="1" t="n">
        <v>12710</v>
      </c>
      <c r="C7822" s="1" t="n">
        <v>1</v>
      </c>
      <c r="D7822" s="1" t="n">
        <v>204813</v>
      </c>
      <c r="E7822" s="1" t="n">
        <v>89.72</v>
      </c>
      <c r="F7822" s="1" t="n">
        <v>505127210</v>
      </c>
      <c r="G7822" s="1" t="n">
        <v>13.76</v>
      </c>
    </row>
    <row r="7823" customFormat="false" ht="13" hidden="false" customHeight="false" outlineLevel="0" collapsed="false">
      <c r="A7823" s="1" t="n">
        <v>7821</v>
      </c>
      <c r="B7823" s="1" t="n">
        <v>12742</v>
      </c>
      <c r="C7823" s="1" t="n">
        <v>1</v>
      </c>
      <c r="D7823" s="1" t="n">
        <v>204814</v>
      </c>
      <c r="E7823" s="1" t="n">
        <v>89.72</v>
      </c>
      <c r="F7823" s="1" t="n">
        <v>505139952</v>
      </c>
      <c r="G7823" s="1" t="n">
        <v>13.76</v>
      </c>
    </row>
    <row r="7824" customFormat="false" ht="13" hidden="false" customHeight="false" outlineLevel="0" collapsed="false">
      <c r="A7824" s="1" t="n">
        <v>7822</v>
      </c>
      <c r="B7824" s="1" t="n">
        <v>12751</v>
      </c>
      <c r="C7824" s="1" t="n">
        <v>1</v>
      </c>
      <c r="D7824" s="1" t="n">
        <v>204815</v>
      </c>
      <c r="E7824" s="1" t="n">
        <v>89.72</v>
      </c>
      <c r="F7824" s="1" t="n">
        <v>505152703</v>
      </c>
      <c r="G7824" s="1" t="n">
        <v>13.76</v>
      </c>
    </row>
    <row r="7825" customFormat="false" ht="13" hidden="false" customHeight="false" outlineLevel="0" collapsed="false">
      <c r="A7825" s="1" t="n">
        <v>7823</v>
      </c>
      <c r="B7825" s="1" t="n">
        <v>12762</v>
      </c>
      <c r="C7825" s="1" t="n">
        <v>1</v>
      </c>
      <c r="D7825" s="1" t="n">
        <v>204816</v>
      </c>
      <c r="E7825" s="1" t="n">
        <v>89.72</v>
      </c>
      <c r="F7825" s="1" t="n">
        <v>505165465</v>
      </c>
      <c r="G7825" s="1" t="n">
        <v>13.76</v>
      </c>
    </row>
    <row r="7826" customFormat="false" ht="13" hidden="false" customHeight="false" outlineLevel="0" collapsed="false">
      <c r="A7826" s="1" t="n">
        <v>7824</v>
      </c>
      <c r="B7826" s="1" t="n">
        <v>12789</v>
      </c>
      <c r="C7826" s="1" t="n">
        <v>1</v>
      </c>
      <c r="D7826" s="1" t="n">
        <v>204817</v>
      </c>
      <c r="E7826" s="1" t="n">
        <v>89.72</v>
      </c>
      <c r="F7826" s="1" t="n">
        <v>505178254</v>
      </c>
      <c r="G7826" s="1" t="n">
        <v>13.76</v>
      </c>
    </row>
    <row r="7827" customFormat="false" ht="13" hidden="false" customHeight="false" outlineLevel="0" collapsed="false">
      <c r="A7827" s="1" t="n">
        <v>7825</v>
      </c>
      <c r="B7827" s="1" t="n">
        <v>12790</v>
      </c>
      <c r="C7827" s="1" t="n">
        <v>1</v>
      </c>
      <c r="D7827" s="1" t="n">
        <v>204818</v>
      </c>
      <c r="E7827" s="1" t="n">
        <v>89.72</v>
      </c>
      <c r="F7827" s="1" t="n">
        <v>505191044</v>
      </c>
      <c r="G7827" s="1" t="n">
        <v>13.76</v>
      </c>
    </row>
    <row r="7828" customFormat="false" ht="13" hidden="false" customHeight="false" outlineLevel="0" collapsed="false">
      <c r="A7828" s="1" t="n">
        <v>7826</v>
      </c>
      <c r="B7828" s="1" t="n">
        <v>12824</v>
      </c>
      <c r="C7828" s="1" t="n">
        <v>1</v>
      </c>
      <c r="D7828" s="1" t="n">
        <v>204819</v>
      </c>
      <c r="E7828" s="1" t="n">
        <v>89.72</v>
      </c>
      <c r="F7828" s="1" t="n">
        <v>505203868</v>
      </c>
      <c r="G7828" s="1" t="n">
        <v>13.76</v>
      </c>
    </row>
    <row r="7829" customFormat="false" ht="13" hidden="false" customHeight="false" outlineLevel="0" collapsed="false">
      <c r="A7829" s="1" t="n">
        <v>7827</v>
      </c>
      <c r="B7829" s="1" t="n">
        <v>12832</v>
      </c>
      <c r="C7829" s="1" t="n">
        <v>1</v>
      </c>
      <c r="D7829" s="1" t="n">
        <v>204820</v>
      </c>
      <c r="E7829" s="1" t="n">
        <v>89.72</v>
      </c>
      <c r="F7829" s="1" t="n">
        <v>505216700</v>
      </c>
      <c r="G7829" s="1" t="n">
        <v>13.76</v>
      </c>
    </row>
    <row r="7830" customFormat="false" ht="13" hidden="false" customHeight="false" outlineLevel="0" collapsed="false">
      <c r="A7830" s="1" t="n">
        <v>7828</v>
      </c>
      <c r="B7830" s="1" t="n">
        <v>12842</v>
      </c>
      <c r="C7830" s="1" t="n">
        <v>1</v>
      </c>
      <c r="D7830" s="1" t="n">
        <v>204821</v>
      </c>
      <c r="E7830" s="1" t="n">
        <v>89.72</v>
      </c>
      <c r="F7830" s="1" t="n">
        <v>505229542</v>
      </c>
      <c r="G7830" s="1" t="n">
        <v>13.76</v>
      </c>
    </row>
    <row r="7831" customFormat="false" ht="13" hidden="false" customHeight="false" outlineLevel="0" collapsed="false">
      <c r="A7831" s="1" t="n">
        <v>7829</v>
      </c>
      <c r="B7831" s="1" t="n">
        <v>12903</v>
      </c>
      <c r="C7831" s="1" t="n">
        <v>1</v>
      </c>
      <c r="D7831" s="1" t="n">
        <v>204822</v>
      </c>
      <c r="E7831" s="1" t="n">
        <v>89.72</v>
      </c>
      <c r="F7831" s="1" t="n">
        <v>505242445</v>
      </c>
      <c r="G7831" s="1" t="n">
        <v>13.76</v>
      </c>
    </row>
    <row r="7832" customFormat="false" ht="13" hidden="false" customHeight="false" outlineLevel="0" collapsed="false">
      <c r="A7832" s="1" t="n">
        <v>7830</v>
      </c>
      <c r="B7832" s="1" t="n">
        <v>12909</v>
      </c>
      <c r="C7832" s="1" t="n">
        <v>2</v>
      </c>
      <c r="D7832" s="1" t="n">
        <v>204824</v>
      </c>
      <c r="E7832" s="1" t="n">
        <v>89.72</v>
      </c>
      <c r="F7832" s="1" t="n">
        <v>505268263</v>
      </c>
      <c r="G7832" s="1" t="n">
        <v>13.76</v>
      </c>
    </row>
    <row r="7833" customFormat="false" ht="13" hidden="false" customHeight="false" outlineLevel="0" collapsed="false">
      <c r="A7833" s="1" t="n">
        <v>7831</v>
      </c>
      <c r="B7833" s="1" t="n">
        <v>12996</v>
      </c>
      <c r="C7833" s="1" t="n">
        <v>3</v>
      </c>
      <c r="D7833" s="1" t="n">
        <v>204827</v>
      </c>
      <c r="E7833" s="1" t="n">
        <v>89.73</v>
      </c>
      <c r="F7833" s="1" t="n">
        <v>505307251</v>
      </c>
      <c r="G7833" s="1" t="n">
        <v>13.77</v>
      </c>
    </row>
    <row r="7834" customFormat="false" ht="13" hidden="false" customHeight="false" outlineLevel="0" collapsed="false">
      <c r="A7834" s="1" t="n">
        <v>7832</v>
      </c>
      <c r="B7834" s="1" t="n">
        <v>13019</v>
      </c>
      <c r="C7834" s="1" t="n">
        <v>1</v>
      </c>
      <c r="D7834" s="1" t="n">
        <v>204828</v>
      </c>
      <c r="E7834" s="1" t="n">
        <v>89.73</v>
      </c>
      <c r="F7834" s="1" t="n">
        <v>505320270</v>
      </c>
      <c r="G7834" s="1" t="n">
        <v>13.77</v>
      </c>
    </row>
    <row r="7835" customFormat="false" ht="13" hidden="false" customHeight="false" outlineLevel="0" collapsed="false">
      <c r="A7835" s="1" t="n">
        <v>7833</v>
      </c>
      <c r="B7835" s="1" t="n">
        <v>13050</v>
      </c>
      <c r="C7835" s="1" t="n">
        <v>1</v>
      </c>
      <c r="D7835" s="1" t="n">
        <v>204829</v>
      </c>
      <c r="E7835" s="1" t="n">
        <v>89.73</v>
      </c>
      <c r="F7835" s="1" t="n">
        <v>505333320</v>
      </c>
      <c r="G7835" s="1" t="n">
        <v>13.77</v>
      </c>
    </row>
    <row r="7836" customFormat="false" ht="13" hidden="false" customHeight="false" outlineLevel="0" collapsed="false">
      <c r="A7836" s="1" t="n">
        <v>7834</v>
      </c>
      <c r="B7836" s="1" t="n">
        <v>13055</v>
      </c>
      <c r="C7836" s="1" t="n">
        <v>1</v>
      </c>
      <c r="D7836" s="1" t="n">
        <v>204830</v>
      </c>
      <c r="E7836" s="1" t="n">
        <v>89.73</v>
      </c>
      <c r="F7836" s="1" t="n">
        <v>505346375</v>
      </c>
      <c r="G7836" s="1" t="n">
        <v>13.77</v>
      </c>
    </row>
    <row r="7837" customFormat="false" ht="13" hidden="false" customHeight="false" outlineLevel="0" collapsed="false">
      <c r="A7837" s="1" t="n">
        <v>7835</v>
      </c>
      <c r="B7837" s="1" t="n">
        <v>13056</v>
      </c>
      <c r="C7837" s="1" t="n">
        <v>1</v>
      </c>
      <c r="D7837" s="1" t="n">
        <v>204831</v>
      </c>
      <c r="E7837" s="1" t="n">
        <v>89.73</v>
      </c>
      <c r="F7837" s="1" t="n">
        <v>505359431</v>
      </c>
      <c r="G7837" s="1" t="n">
        <v>13.77</v>
      </c>
    </row>
    <row r="7838" customFormat="false" ht="13" hidden="false" customHeight="false" outlineLevel="0" collapsed="false">
      <c r="A7838" s="1" t="n">
        <v>7836</v>
      </c>
      <c r="B7838" s="1" t="n">
        <v>13057</v>
      </c>
      <c r="C7838" s="1" t="n">
        <v>1</v>
      </c>
      <c r="D7838" s="1" t="n">
        <v>204832</v>
      </c>
      <c r="E7838" s="1" t="n">
        <v>89.73</v>
      </c>
      <c r="F7838" s="1" t="n">
        <v>505372488</v>
      </c>
      <c r="G7838" s="1" t="n">
        <v>13.77</v>
      </c>
    </row>
    <row r="7839" customFormat="false" ht="13" hidden="false" customHeight="false" outlineLevel="0" collapsed="false">
      <c r="A7839" s="1" t="n">
        <v>7837</v>
      </c>
      <c r="B7839" s="1" t="n">
        <v>13058</v>
      </c>
      <c r="C7839" s="1" t="n">
        <v>1</v>
      </c>
      <c r="D7839" s="1" t="n">
        <v>204833</v>
      </c>
      <c r="E7839" s="1" t="n">
        <v>89.73</v>
      </c>
      <c r="F7839" s="1" t="n">
        <v>505385546</v>
      </c>
      <c r="G7839" s="1" t="n">
        <v>13.77</v>
      </c>
    </row>
    <row r="7840" customFormat="false" ht="13" hidden="false" customHeight="false" outlineLevel="0" collapsed="false">
      <c r="A7840" s="1" t="n">
        <v>7838</v>
      </c>
      <c r="B7840" s="1" t="n">
        <v>13078</v>
      </c>
      <c r="C7840" s="1" t="n">
        <v>1</v>
      </c>
      <c r="D7840" s="1" t="n">
        <v>204834</v>
      </c>
      <c r="E7840" s="1" t="n">
        <v>89.73</v>
      </c>
      <c r="F7840" s="1" t="n">
        <v>505398624</v>
      </c>
      <c r="G7840" s="1" t="n">
        <v>13.77</v>
      </c>
    </row>
    <row r="7841" customFormat="false" ht="13" hidden="false" customHeight="false" outlineLevel="0" collapsed="false">
      <c r="A7841" s="1" t="n">
        <v>7839</v>
      </c>
      <c r="B7841" s="1" t="n">
        <v>13104</v>
      </c>
      <c r="C7841" s="1" t="n">
        <v>1</v>
      </c>
      <c r="D7841" s="1" t="n">
        <v>204835</v>
      </c>
      <c r="E7841" s="1" t="n">
        <v>89.73</v>
      </c>
      <c r="F7841" s="1" t="n">
        <v>505411728</v>
      </c>
      <c r="G7841" s="1" t="n">
        <v>13.77</v>
      </c>
    </row>
    <row r="7842" customFormat="false" ht="13" hidden="false" customHeight="false" outlineLevel="0" collapsed="false">
      <c r="A7842" s="1" t="n">
        <v>7840</v>
      </c>
      <c r="B7842" s="1" t="n">
        <v>13109</v>
      </c>
      <c r="C7842" s="1" t="n">
        <v>1</v>
      </c>
      <c r="D7842" s="1" t="n">
        <v>204836</v>
      </c>
      <c r="E7842" s="1" t="n">
        <v>89.73</v>
      </c>
      <c r="F7842" s="1" t="n">
        <v>505424837</v>
      </c>
      <c r="G7842" s="1" t="n">
        <v>13.77</v>
      </c>
    </row>
    <row r="7843" customFormat="false" ht="13" hidden="false" customHeight="false" outlineLevel="0" collapsed="false">
      <c r="A7843" s="1" t="n">
        <v>7841</v>
      </c>
      <c r="B7843" s="1" t="n">
        <v>13112</v>
      </c>
      <c r="C7843" s="1" t="n">
        <v>1</v>
      </c>
      <c r="D7843" s="1" t="n">
        <v>204837</v>
      </c>
      <c r="E7843" s="1" t="n">
        <v>89.73</v>
      </c>
      <c r="F7843" s="1" t="n">
        <v>505437949</v>
      </c>
      <c r="G7843" s="1" t="n">
        <v>13.77</v>
      </c>
    </row>
    <row r="7844" customFormat="false" ht="13" hidden="false" customHeight="false" outlineLevel="0" collapsed="false">
      <c r="A7844" s="1" t="n">
        <v>7842</v>
      </c>
      <c r="B7844" s="1" t="n">
        <v>13113</v>
      </c>
      <c r="C7844" s="1" t="n">
        <v>1</v>
      </c>
      <c r="D7844" s="1" t="n">
        <v>204838</v>
      </c>
      <c r="E7844" s="1" t="n">
        <v>89.73</v>
      </c>
      <c r="F7844" s="1" t="n">
        <v>505451062</v>
      </c>
      <c r="G7844" s="1" t="n">
        <v>13.77</v>
      </c>
    </row>
    <row r="7845" customFormat="false" ht="13" hidden="false" customHeight="false" outlineLevel="0" collapsed="false">
      <c r="A7845" s="1" t="n">
        <v>7843</v>
      </c>
      <c r="B7845" s="1" t="n">
        <v>13117</v>
      </c>
      <c r="C7845" s="1" t="n">
        <v>1</v>
      </c>
      <c r="D7845" s="1" t="n">
        <v>204839</v>
      </c>
      <c r="E7845" s="1" t="n">
        <v>89.73</v>
      </c>
      <c r="F7845" s="1" t="n">
        <v>505464179</v>
      </c>
      <c r="G7845" s="1" t="n">
        <v>13.77</v>
      </c>
    </row>
    <row r="7846" customFormat="false" ht="13" hidden="false" customHeight="false" outlineLevel="0" collapsed="false">
      <c r="A7846" s="1" t="n">
        <v>7844</v>
      </c>
      <c r="B7846" s="1" t="n">
        <v>13157</v>
      </c>
      <c r="C7846" s="1" t="n">
        <v>1</v>
      </c>
      <c r="D7846" s="1" t="n">
        <v>204840</v>
      </c>
      <c r="E7846" s="1" t="n">
        <v>89.73</v>
      </c>
      <c r="F7846" s="1" t="n">
        <v>505477336</v>
      </c>
      <c r="G7846" s="1" t="n">
        <v>13.77</v>
      </c>
    </row>
    <row r="7847" customFormat="false" ht="13" hidden="false" customHeight="false" outlineLevel="0" collapsed="false">
      <c r="A7847" s="1" t="n">
        <v>7845</v>
      </c>
      <c r="B7847" s="1" t="n">
        <v>13173</v>
      </c>
      <c r="C7847" s="1" t="n">
        <v>1</v>
      </c>
      <c r="D7847" s="1" t="n">
        <v>204841</v>
      </c>
      <c r="E7847" s="1" t="n">
        <v>89.73</v>
      </c>
      <c r="F7847" s="1" t="n">
        <v>505490509</v>
      </c>
      <c r="G7847" s="1" t="n">
        <v>13.77</v>
      </c>
    </row>
    <row r="7848" customFormat="false" ht="13" hidden="false" customHeight="false" outlineLevel="0" collapsed="false">
      <c r="A7848" s="1" t="n">
        <v>7846</v>
      </c>
      <c r="B7848" s="1" t="n">
        <v>13183</v>
      </c>
      <c r="C7848" s="1" t="n">
        <v>1</v>
      </c>
      <c r="D7848" s="1" t="n">
        <v>204842</v>
      </c>
      <c r="E7848" s="1" t="n">
        <v>89.73</v>
      </c>
      <c r="F7848" s="1" t="n">
        <v>505503692</v>
      </c>
      <c r="G7848" s="1" t="n">
        <v>13.77</v>
      </c>
    </row>
    <row r="7849" customFormat="false" ht="13" hidden="false" customHeight="false" outlineLevel="0" collapsed="false">
      <c r="A7849" s="1" t="n">
        <v>7847</v>
      </c>
      <c r="B7849" s="1" t="n">
        <v>13190</v>
      </c>
      <c r="C7849" s="1" t="n">
        <v>1</v>
      </c>
      <c r="D7849" s="1" t="n">
        <v>204843</v>
      </c>
      <c r="E7849" s="1" t="n">
        <v>89.73</v>
      </c>
      <c r="F7849" s="1" t="n">
        <v>505516882</v>
      </c>
      <c r="G7849" s="1" t="n">
        <v>13.77</v>
      </c>
    </row>
    <row r="7850" customFormat="false" ht="13" hidden="false" customHeight="false" outlineLevel="0" collapsed="false">
      <c r="A7850" s="1" t="n">
        <v>7848</v>
      </c>
      <c r="B7850" s="1" t="n">
        <v>13197</v>
      </c>
      <c r="C7850" s="1" t="n">
        <v>1</v>
      </c>
      <c r="D7850" s="1" t="n">
        <v>204844</v>
      </c>
      <c r="E7850" s="1" t="n">
        <v>89.73</v>
      </c>
      <c r="F7850" s="1" t="n">
        <v>505530079</v>
      </c>
      <c r="G7850" s="1" t="n">
        <v>13.77</v>
      </c>
    </row>
    <row r="7851" customFormat="false" ht="13" hidden="false" customHeight="false" outlineLevel="0" collapsed="false">
      <c r="A7851" s="1" t="n">
        <v>7849</v>
      </c>
      <c r="B7851" s="1" t="n">
        <v>13202</v>
      </c>
      <c r="C7851" s="1" t="n">
        <v>1</v>
      </c>
      <c r="D7851" s="1" t="n">
        <v>204845</v>
      </c>
      <c r="E7851" s="1" t="n">
        <v>89.73</v>
      </c>
      <c r="F7851" s="1" t="n">
        <v>505543281</v>
      </c>
      <c r="G7851" s="1" t="n">
        <v>13.77</v>
      </c>
    </row>
    <row r="7852" customFormat="false" ht="13" hidden="false" customHeight="false" outlineLevel="0" collapsed="false">
      <c r="A7852" s="1" t="n">
        <v>7850</v>
      </c>
      <c r="B7852" s="1" t="n">
        <v>13219</v>
      </c>
      <c r="C7852" s="1" t="n">
        <v>1</v>
      </c>
      <c r="D7852" s="1" t="n">
        <v>204846</v>
      </c>
      <c r="E7852" s="1" t="n">
        <v>89.73</v>
      </c>
      <c r="F7852" s="1" t="n">
        <v>505556500</v>
      </c>
      <c r="G7852" s="1" t="n">
        <v>13.77</v>
      </c>
    </row>
    <row r="7853" customFormat="false" ht="13" hidden="false" customHeight="false" outlineLevel="0" collapsed="false">
      <c r="A7853" s="1" t="n">
        <v>7851</v>
      </c>
      <c r="B7853" s="1" t="n">
        <v>13220</v>
      </c>
      <c r="C7853" s="1" t="n">
        <v>1</v>
      </c>
      <c r="D7853" s="1" t="n">
        <v>204847</v>
      </c>
      <c r="E7853" s="1" t="n">
        <v>89.73</v>
      </c>
      <c r="F7853" s="1" t="n">
        <v>505569720</v>
      </c>
      <c r="G7853" s="1" t="n">
        <v>13.77</v>
      </c>
    </row>
    <row r="7854" customFormat="false" ht="13" hidden="false" customHeight="false" outlineLevel="0" collapsed="false">
      <c r="A7854" s="1" t="n">
        <v>7852</v>
      </c>
      <c r="B7854" s="1" t="n">
        <v>13226</v>
      </c>
      <c r="C7854" s="1" t="n">
        <v>1</v>
      </c>
      <c r="D7854" s="1" t="n">
        <v>204848</v>
      </c>
      <c r="E7854" s="1" t="n">
        <v>89.73</v>
      </c>
      <c r="F7854" s="1" t="n">
        <v>505582946</v>
      </c>
      <c r="G7854" s="1" t="n">
        <v>13.77</v>
      </c>
    </row>
    <row r="7855" customFormat="false" ht="13" hidden="false" customHeight="false" outlineLevel="0" collapsed="false">
      <c r="A7855" s="1" t="n">
        <v>7853</v>
      </c>
      <c r="B7855" s="1" t="n">
        <v>13229</v>
      </c>
      <c r="C7855" s="1" t="n">
        <v>1</v>
      </c>
      <c r="D7855" s="1" t="n">
        <v>204849</v>
      </c>
      <c r="E7855" s="1" t="n">
        <v>89.74</v>
      </c>
      <c r="F7855" s="1" t="n">
        <v>505596175</v>
      </c>
      <c r="G7855" s="1" t="n">
        <v>13.77</v>
      </c>
    </row>
    <row r="7856" customFormat="false" ht="13" hidden="false" customHeight="false" outlineLevel="0" collapsed="false">
      <c r="A7856" s="1" t="n">
        <v>7854</v>
      </c>
      <c r="B7856" s="1" t="n">
        <v>13264</v>
      </c>
      <c r="C7856" s="1" t="n">
        <v>1</v>
      </c>
      <c r="D7856" s="1" t="n">
        <v>204850</v>
      </c>
      <c r="E7856" s="1" t="n">
        <v>89.74</v>
      </c>
      <c r="F7856" s="1" t="n">
        <v>505609439</v>
      </c>
      <c r="G7856" s="1" t="n">
        <v>13.77</v>
      </c>
    </row>
    <row r="7857" customFormat="false" ht="13" hidden="false" customHeight="false" outlineLevel="0" collapsed="false">
      <c r="A7857" s="1" t="n">
        <v>7855</v>
      </c>
      <c r="B7857" s="1" t="n">
        <v>13265</v>
      </c>
      <c r="C7857" s="1" t="n">
        <v>1</v>
      </c>
      <c r="D7857" s="1" t="n">
        <v>204851</v>
      </c>
      <c r="E7857" s="1" t="n">
        <v>89.74</v>
      </c>
      <c r="F7857" s="1" t="n">
        <v>505622704</v>
      </c>
      <c r="G7857" s="1" t="n">
        <v>13.77</v>
      </c>
    </row>
    <row r="7858" customFormat="false" ht="13" hidden="false" customHeight="false" outlineLevel="0" collapsed="false">
      <c r="A7858" s="1" t="n">
        <v>7856</v>
      </c>
      <c r="B7858" s="1" t="n">
        <v>13336</v>
      </c>
      <c r="C7858" s="1" t="n">
        <v>1</v>
      </c>
      <c r="D7858" s="1" t="n">
        <v>204852</v>
      </c>
      <c r="E7858" s="1" t="n">
        <v>89.74</v>
      </c>
      <c r="F7858" s="1" t="n">
        <v>505636040</v>
      </c>
      <c r="G7858" s="1" t="n">
        <v>13.77</v>
      </c>
    </row>
    <row r="7859" customFormat="false" ht="13" hidden="false" customHeight="false" outlineLevel="0" collapsed="false">
      <c r="A7859" s="1" t="n">
        <v>7857</v>
      </c>
      <c r="B7859" s="1" t="n">
        <v>13340</v>
      </c>
      <c r="C7859" s="1" t="n">
        <v>1</v>
      </c>
      <c r="D7859" s="1" t="n">
        <v>204853</v>
      </c>
      <c r="E7859" s="1" t="n">
        <v>89.74</v>
      </c>
      <c r="F7859" s="1" t="n">
        <v>505649380</v>
      </c>
      <c r="G7859" s="1" t="n">
        <v>13.78</v>
      </c>
    </row>
    <row r="7860" customFormat="false" ht="13" hidden="false" customHeight="false" outlineLevel="0" collapsed="false">
      <c r="A7860" s="1" t="n">
        <v>7858</v>
      </c>
      <c r="B7860" s="1" t="n">
        <v>13384</v>
      </c>
      <c r="C7860" s="1" t="n">
        <v>1</v>
      </c>
      <c r="D7860" s="1" t="n">
        <v>204854</v>
      </c>
      <c r="E7860" s="1" t="n">
        <v>89.74</v>
      </c>
      <c r="F7860" s="1" t="n">
        <v>505662764</v>
      </c>
      <c r="G7860" s="1" t="n">
        <v>13.78</v>
      </c>
    </row>
    <row r="7861" customFormat="false" ht="13" hidden="false" customHeight="false" outlineLevel="0" collapsed="false">
      <c r="A7861" s="1" t="n">
        <v>7859</v>
      </c>
      <c r="B7861" s="1" t="n">
        <v>13387</v>
      </c>
      <c r="C7861" s="1" t="n">
        <v>1</v>
      </c>
      <c r="D7861" s="1" t="n">
        <v>204855</v>
      </c>
      <c r="E7861" s="1" t="n">
        <v>89.74</v>
      </c>
      <c r="F7861" s="1" t="n">
        <v>505676151</v>
      </c>
      <c r="G7861" s="1" t="n">
        <v>13.78</v>
      </c>
    </row>
    <row r="7862" customFormat="false" ht="13" hidden="false" customHeight="false" outlineLevel="0" collapsed="false">
      <c r="A7862" s="1" t="n">
        <v>7860</v>
      </c>
      <c r="B7862" s="1" t="n">
        <v>13411</v>
      </c>
      <c r="C7862" s="1" t="n">
        <v>1</v>
      </c>
      <c r="D7862" s="1" t="n">
        <v>204856</v>
      </c>
      <c r="E7862" s="1" t="n">
        <v>89.74</v>
      </c>
      <c r="F7862" s="1" t="n">
        <v>505689562</v>
      </c>
      <c r="G7862" s="1" t="n">
        <v>13.78</v>
      </c>
    </row>
    <row r="7863" customFormat="false" ht="13" hidden="false" customHeight="false" outlineLevel="0" collapsed="false">
      <c r="A7863" s="1" t="n">
        <v>7861</v>
      </c>
      <c r="B7863" s="1" t="n">
        <v>13434</v>
      </c>
      <c r="C7863" s="1" t="n">
        <v>1</v>
      </c>
      <c r="D7863" s="1" t="n">
        <v>204857</v>
      </c>
      <c r="E7863" s="1" t="n">
        <v>89.74</v>
      </c>
      <c r="F7863" s="1" t="n">
        <v>505702996</v>
      </c>
      <c r="G7863" s="1" t="n">
        <v>13.78</v>
      </c>
    </row>
    <row r="7864" customFormat="false" ht="13" hidden="false" customHeight="false" outlineLevel="0" collapsed="false">
      <c r="A7864" s="1" t="n">
        <v>7862</v>
      </c>
      <c r="B7864" s="1" t="n">
        <v>13462</v>
      </c>
      <c r="C7864" s="1" t="n">
        <v>1</v>
      </c>
      <c r="D7864" s="1" t="n">
        <v>204858</v>
      </c>
      <c r="E7864" s="1" t="n">
        <v>89.74</v>
      </c>
      <c r="F7864" s="1" t="n">
        <v>505716458</v>
      </c>
      <c r="G7864" s="1" t="n">
        <v>13.78</v>
      </c>
    </row>
    <row r="7865" customFormat="false" ht="13" hidden="false" customHeight="false" outlineLevel="0" collapsed="false">
      <c r="A7865" s="1" t="n">
        <v>7863</v>
      </c>
      <c r="B7865" s="1" t="n">
        <v>13479</v>
      </c>
      <c r="C7865" s="1" t="n">
        <v>1</v>
      </c>
      <c r="D7865" s="1" t="n">
        <v>204859</v>
      </c>
      <c r="E7865" s="1" t="n">
        <v>89.74</v>
      </c>
      <c r="F7865" s="1" t="n">
        <v>505729937</v>
      </c>
      <c r="G7865" s="1" t="n">
        <v>13.78</v>
      </c>
    </row>
    <row r="7866" customFormat="false" ht="13" hidden="false" customHeight="false" outlineLevel="0" collapsed="false">
      <c r="A7866" s="1" t="n">
        <v>7864</v>
      </c>
      <c r="B7866" s="1" t="n">
        <v>13490</v>
      </c>
      <c r="C7866" s="1" t="n">
        <v>1</v>
      </c>
      <c r="D7866" s="1" t="n">
        <v>204860</v>
      </c>
      <c r="E7866" s="1" t="n">
        <v>89.74</v>
      </c>
      <c r="F7866" s="1" t="n">
        <v>505743427</v>
      </c>
      <c r="G7866" s="1" t="n">
        <v>13.78</v>
      </c>
    </row>
    <row r="7867" customFormat="false" ht="13" hidden="false" customHeight="false" outlineLevel="0" collapsed="false">
      <c r="A7867" s="1" t="n">
        <v>7865</v>
      </c>
      <c r="B7867" s="1" t="n">
        <v>13500</v>
      </c>
      <c r="C7867" s="1" t="n">
        <v>1</v>
      </c>
      <c r="D7867" s="1" t="n">
        <v>204861</v>
      </c>
      <c r="E7867" s="1" t="n">
        <v>89.74</v>
      </c>
      <c r="F7867" s="1" t="n">
        <v>505756927</v>
      </c>
      <c r="G7867" s="1" t="n">
        <v>13.78</v>
      </c>
    </row>
    <row r="7868" customFormat="false" ht="13" hidden="false" customHeight="false" outlineLevel="0" collapsed="false">
      <c r="A7868" s="1" t="n">
        <v>7866</v>
      </c>
      <c r="B7868" s="1" t="n">
        <v>13522</v>
      </c>
      <c r="C7868" s="1" t="n">
        <v>1</v>
      </c>
      <c r="D7868" s="1" t="n">
        <v>204862</v>
      </c>
      <c r="E7868" s="1" t="n">
        <v>89.74</v>
      </c>
      <c r="F7868" s="1" t="n">
        <v>505770449</v>
      </c>
      <c r="G7868" s="1" t="n">
        <v>13.78</v>
      </c>
    </row>
    <row r="7869" customFormat="false" ht="13" hidden="false" customHeight="false" outlineLevel="0" collapsed="false">
      <c r="A7869" s="1" t="n">
        <v>7867</v>
      </c>
      <c r="B7869" s="1" t="n">
        <v>13547</v>
      </c>
      <c r="C7869" s="1" t="n">
        <v>1</v>
      </c>
      <c r="D7869" s="1" t="n">
        <v>204863</v>
      </c>
      <c r="E7869" s="1" t="n">
        <v>89.74</v>
      </c>
      <c r="F7869" s="1" t="n">
        <v>505783996</v>
      </c>
      <c r="G7869" s="1" t="n">
        <v>13.78</v>
      </c>
    </row>
    <row r="7870" customFormat="false" ht="13" hidden="false" customHeight="false" outlineLevel="0" collapsed="false">
      <c r="A7870" s="1" t="n">
        <v>7868</v>
      </c>
      <c r="B7870" s="1" t="n">
        <v>13568</v>
      </c>
      <c r="C7870" s="1" t="n">
        <v>1</v>
      </c>
      <c r="D7870" s="1" t="n">
        <v>204864</v>
      </c>
      <c r="E7870" s="1" t="n">
        <v>89.74</v>
      </c>
      <c r="F7870" s="1" t="n">
        <v>505797564</v>
      </c>
      <c r="G7870" s="1" t="n">
        <v>13.78</v>
      </c>
    </row>
    <row r="7871" customFormat="false" ht="13" hidden="false" customHeight="false" outlineLevel="0" collapsed="false">
      <c r="A7871" s="1" t="n">
        <v>7869</v>
      </c>
      <c r="B7871" s="1" t="n">
        <v>13585</v>
      </c>
      <c r="C7871" s="1" t="n">
        <v>1</v>
      </c>
      <c r="D7871" s="1" t="n">
        <v>204865</v>
      </c>
      <c r="E7871" s="1" t="n">
        <v>89.74</v>
      </c>
      <c r="F7871" s="1" t="n">
        <v>505811149</v>
      </c>
      <c r="G7871" s="1" t="n">
        <v>13.78</v>
      </c>
    </row>
    <row r="7872" customFormat="false" ht="13" hidden="false" customHeight="false" outlineLevel="0" collapsed="false">
      <c r="A7872" s="1" t="n">
        <v>7870</v>
      </c>
      <c r="B7872" s="1" t="n">
        <v>13587</v>
      </c>
      <c r="C7872" s="1" t="n">
        <v>1</v>
      </c>
      <c r="D7872" s="1" t="n">
        <v>204866</v>
      </c>
      <c r="E7872" s="1" t="n">
        <v>89.74</v>
      </c>
      <c r="F7872" s="1" t="n">
        <v>505824736</v>
      </c>
      <c r="G7872" s="1" t="n">
        <v>13.78</v>
      </c>
    </row>
    <row r="7873" customFormat="false" ht="13" hidden="false" customHeight="false" outlineLevel="0" collapsed="false">
      <c r="A7873" s="1" t="n">
        <v>7871</v>
      </c>
      <c r="B7873" s="1" t="n">
        <v>13598</v>
      </c>
      <c r="C7873" s="1" t="n">
        <v>1</v>
      </c>
      <c r="D7873" s="1" t="n">
        <v>204867</v>
      </c>
      <c r="E7873" s="1" t="n">
        <v>89.74</v>
      </c>
      <c r="F7873" s="1" t="n">
        <v>505838334</v>
      </c>
      <c r="G7873" s="1" t="n">
        <v>13.78</v>
      </c>
    </row>
    <row r="7874" customFormat="false" ht="13" hidden="false" customHeight="false" outlineLevel="0" collapsed="false">
      <c r="A7874" s="1" t="n">
        <v>7872</v>
      </c>
      <c r="B7874" s="1" t="n">
        <v>13602</v>
      </c>
      <c r="C7874" s="1" t="n">
        <v>1</v>
      </c>
      <c r="D7874" s="1" t="n">
        <v>204868</v>
      </c>
      <c r="E7874" s="1" t="n">
        <v>89.74</v>
      </c>
      <c r="F7874" s="1" t="n">
        <v>505851936</v>
      </c>
      <c r="G7874" s="1" t="n">
        <v>13.78</v>
      </c>
    </row>
    <row r="7875" customFormat="false" ht="13" hidden="false" customHeight="false" outlineLevel="0" collapsed="false">
      <c r="A7875" s="1" t="n">
        <v>7873</v>
      </c>
      <c r="B7875" s="1" t="n">
        <v>13606</v>
      </c>
      <c r="C7875" s="1" t="n">
        <v>1</v>
      </c>
      <c r="D7875" s="1" t="n">
        <v>204869</v>
      </c>
      <c r="E7875" s="1" t="n">
        <v>89.74</v>
      </c>
      <c r="F7875" s="1" t="n">
        <v>505865542</v>
      </c>
      <c r="G7875" s="1" t="n">
        <v>13.78</v>
      </c>
    </row>
    <row r="7876" customFormat="false" ht="13" hidden="false" customHeight="false" outlineLevel="0" collapsed="false">
      <c r="A7876" s="1" t="n">
        <v>7874</v>
      </c>
      <c r="B7876" s="1" t="n">
        <v>13627</v>
      </c>
      <c r="C7876" s="1" t="n">
        <v>1</v>
      </c>
      <c r="D7876" s="1" t="n">
        <v>204870</v>
      </c>
      <c r="E7876" s="1" t="n">
        <v>89.74</v>
      </c>
      <c r="F7876" s="1" t="n">
        <v>505879169</v>
      </c>
      <c r="G7876" s="1" t="n">
        <v>13.78</v>
      </c>
    </row>
    <row r="7877" customFormat="false" ht="13" hidden="false" customHeight="false" outlineLevel="0" collapsed="false">
      <c r="A7877" s="1" t="n">
        <v>7875</v>
      </c>
      <c r="B7877" s="1" t="n">
        <v>13628</v>
      </c>
      <c r="C7877" s="1" t="n">
        <v>1</v>
      </c>
      <c r="D7877" s="1" t="n">
        <v>204871</v>
      </c>
      <c r="E7877" s="1" t="n">
        <v>89.74</v>
      </c>
      <c r="F7877" s="1" t="n">
        <v>505892797</v>
      </c>
      <c r="G7877" s="1" t="n">
        <v>13.78</v>
      </c>
    </row>
    <row r="7878" customFormat="false" ht="13" hidden="false" customHeight="false" outlineLevel="0" collapsed="false">
      <c r="A7878" s="1" t="n">
        <v>7876</v>
      </c>
      <c r="B7878" s="1" t="n">
        <v>13629</v>
      </c>
      <c r="C7878" s="1" t="n">
        <v>1</v>
      </c>
      <c r="D7878" s="1" t="n">
        <v>204872</v>
      </c>
      <c r="E7878" s="1" t="n">
        <v>89.75</v>
      </c>
      <c r="F7878" s="1" t="n">
        <v>505906426</v>
      </c>
      <c r="G7878" s="1" t="n">
        <v>13.78</v>
      </c>
    </row>
    <row r="7879" customFormat="false" ht="13" hidden="false" customHeight="false" outlineLevel="0" collapsed="false">
      <c r="A7879" s="1" t="n">
        <v>7877</v>
      </c>
      <c r="B7879" s="1" t="n">
        <v>13636</v>
      </c>
      <c r="C7879" s="1" t="n">
        <v>1</v>
      </c>
      <c r="D7879" s="1" t="n">
        <v>204873</v>
      </c>
      <c r="E7879" s="1" t="n">
        <v>89.75</v>
      </c>
      <c r="F7879" s="1" t="n">
        <v>505920062</v>
      </c>
      <c r="G7879" s="1" t="n">
        <v>13.78</v>
      </c>
    </row>
    <row r="7880" customFormat="false" ht="13" hidden="false" customHeight="false" outlineLevel="0" collapsed="false">
      <c r="A7880" s="1" t="n">
        <v>7878</v>
      </c>
      <c r="B7880" s="1" t="n">
        <v>13664</v>
      </c>
      <c r="C7880" s="1" t="n">
        <v>1</v>
      </c>
      <c r="D7880" s="1" t="n">
        <v>204874</v>
      </c>
      <c r="E7880" s="1" t="n">
        <v>89.75</v>
      </c>
      <c r="F7880" s="1" t="n">
        <v>505933726</v>
      </c>
      <c r="G7880" s="1" t="n">
        <v>13.78</v>
      </c>
    </row>
    <row r="7881" customFormat="false" ht="13" hidden="false" customHeight="false" outlineLevel="0" collapsed="false">
      <c r="A7881" s="1" t="n">
        <v>7879</v>
      </c>
      <c r="B7881" s="1" t="n">
        <v>13680</v>
      </c>
      <c r="C7881" s="1" t="n">
        <v>1</v>
      </c>
      <c r="D7881" s="1" t="n">
        <v>204875</v>
      </c>
      <c r="E7881" s="1" t="n">
        <v>89.75</v>
      </c>
      <c r="F7881" s="1" t="n">
        <v>505947406</v>
      </c>
      <c r="G7881" s="1" t="n">
        <v>13.78</v>
      </c>
    </row>
    <row r="7882" customFormat="false" ht="13" hidden="false" customHeight="false" outlineLevel="0" collapsed="false">
      <c r="A7882" s="1" t="n">
        <v>7880</v>
      </c>
      <c r="B7882" s="1" t="n">
        <v>13681</v>
      </c>
      <c r="C7882" s="1" t="n">
        <v>1</v>
      </c>
      <c r="D7882" s="1" t="n">
        <v>204876</v>
      </c>
      <c r="E7882" s="1" t="n">
        <v>89.75</v>
      </c>
      <c r="F7882" s="1" t="n">
        <v>505961087</v>
      </c>
      <c r="G7882" s="1" t="n">
        <v>13.78</v>
      </c>
    </row>
    <row r="7883" customFormat="false" ht="13" hidden="false" customHeight="false" outlineLevel="0" collapsed="false">
      <c r="A7883" s="1" t="n">
        <v>7881</v>
      </c>
      <c r="B7883" s="1" t="n">
        <v>13699</v>
      </c>
      <c r="C7883" s="1" t="n">
        <v>1</v>
      </c>
      <c r="D7883" s="1" t="n">
        <v>204877</v>
      </c>
      <c r="E7883" s="1" t="n">
        <v>89.75</v>
      </c>
      <c r="F7883" s="1" t="n">
        <v>505974786</v>
      </c>
      <c r="G7883" s="1" t="n">
        <v>13.78</v>
      </c>
    </row>
    <row r="7884" customFormat="false" ht="13" hidden="false" customHeight="false" outlineLevel="0" collapsed="false">
      <c r="A7884" s="1" t="n">
        <v>7882</v>
      </c>
      <c r="B7884" s="1" t="n">
        <v>13707</v>
      </c>
      <c r="C7884" s="1" t="n">
        <v>1</v>
      </c>
      <c r="D7884" s="1" t="n">
        <v>204878</v>
      </c>
      <c r="E7884" s="1" t="n">
        <v>89.75</v>
      </c>
      <c r="F7884" s="1" t="n">
        <v>505988493</v>
      </c>
      <c r="G7884" s="1" t="n">
        <v>13.78</v>
      </c>
    </row>
    <row r="7885" customFormat="false" ht="13" hidden="false" customHeight="false" outlineLevel="0" collapsed="false">
      <c r="A7885" s="1" t="n">
        <v>7883</v>
      </c>
      <c r="B7885" s="1" t="n">
        <v>13729</v>
      </c>
      <c r="C7885" s="1" t="n">
        <v>1</v>
      </c>
      <c r="D7885" s="1" t="n">
        <v>204879</v>
      </c>
      <c r="E7885" s="1" t="n">
        <v>89.75</v>
      </c>
      <c r="F7885" s="1" t="n">
        <v>506002222</v>
      </c>
      <c r="G7885" s="1" t="n">
        <v>13.78</v>
      </c>
    </row>
    <row r="7886" customFormat="false" ht="13" hidden="false" customHeight="false" outlineLevel="0" collapsed="false">
      <c r="A7886" s="1" t="n">
        <v>7884</v>
      </c>
      <c r="B7886" s="1" t="n">
        <v>13736</v>
      </c>
      <c r="C7886" s="1" t="n">
        <v>1</v>
      </c>
      <c r="D7886" s="1" t="n">
        <v>204880</v>
      </c>
      <c r="E7886" s="1" t="n">
        <v>89.75</v>
      </c>
      <c r="F7886" s="1" t="n">
        <v>506015958</v>
      </c>
      <c r="G7886" s="1" t="n">
        <v>13.79</v>
      </c>
    </row>
    <row r="7887" customFormat="false" ht="13" hidden="false" customHeight="false" outlineLevel="0" collapsed="false">
      <c r="A7887" s="1" t="n">
        <v>7885</v>
      </c>
      <c r="B7887" s="1" t="n">
        <v>13742</v>
      </c>
      <c r="C7887" s="1" t="n">
        <v>1</v>
      </c>
      <c r="D7887" s="1" t="n">
        <v>204881</v>
      </c>
      <c r="E7887" s="1" t="n">
        <v>89.75</v>
      </c>
      <c r="F7887" s="1" t="n">
        <v>506029700</v>
      </c>
      <c r="G7887" s="1" t="n">
        <v>13.79</v>
      </c>
    </row>
    <row r="7888" customFormat="false" ht="13" hidden="false" customHeight="false" outlineLevel="0" collapsed="false">
      <c r="A7888" s="1" t="n">
        <v>7886</v>
      </c>
      <c r="B7888" s="1" t="n">
        <v>13747</v>
      </c>
      <c r="C7888" s="1" t="n">
        <v>2</v>
      </c>
      <c r="D7888" s="1" t="n">
        <v>204883</v>
      </c>
      <c r="E7888" s="1" t="n">
        <v>89.75</v>
      </c>
      <c r="F7888" s="1" t="n">
        <v>506057194</v>
      </c>
      <c r="G7888" s="1" t="n">
        <v>13.79</v>
      </c>
    </row>
    <row r="7889" customFormat="false" ht="13" hidden="false" customHeight="false" outlineLevel="0" collapsed="false">
      <c r="A7889" s="1" t="n">
        <v>7887</v>
      </c>
      <c r="B7889" s="1" t="n">
        <v>13757</v>
      </c>
      <c r="C7889" s="1" t="n">
        <v>1</v>
      </c>
      <c r="D7889" s="1" t="n">
        <v>204884</v>
      </c>
      <c r="E7889" s="1" t="n">
        <v>89.75</v>
      </c>
      <c r="F7889" s="1" t="n">
        <v>506070951</v>
      </c>
      <c r="G7889" s="1" t="n">
        <v>13.79</v>
      </c>
    </row>
    <row r="7890" customFormat="false" ht="13" hidden="false" customHeight="false" outlineLevel="0" collapsed="false">
      <c r="A7890" s="1" t="n">
        <v>7888</v>
      </c>
      <c r="B7890" s="1" t="n">
        <v>13774</v>
      </c>
      <c r="C7890" s="1" t="n">
        <v>1</v>
      </c>
      <c r="D7890" s="1" t="n">
        <v>204885</v>
      </c>
      <c r="E7890" s="1" t="n">
        <v>89.75</v>
      </c>
      <c r="F7890" s="1" t="n">
        <v>506084725</v>
      </c>
      <c r="G7890" s="1" t="n">
        <v>13.79</v>
      </c>
    </row>
    <row r="7891" customFormat="false" ht="13" hidden="false" customHeight="false" outlineLevel="0" collapsed="false">
      <c r="A7891" s="1" t="n">
        <v>7889</v>
      </c>
      <c r="B7891" s="1" t="n">
        <v>13785</v>
      </c>
      <c r="C7891" s="1" t="n">
        <v>1</v>
      </c>
      <c r="D7891" s="1" t="n">
        <v>204886</v>
      </c>
      <c r="E7891" s="1" t="n">
        <v>89.75</v>
      </c>
      <c r="F7891" s="1" t="n">
        <v>506098510</v>
      </c>
      <c r="G7891" s="1" t="n">
        <v>13.79</v>
      </c>
    </row>
    <row r="7892" customFormat="false" ht="13" hidden="false" customHeight="false" outlineLevel="0" collapsed="false">
      <c r="A7892" s="1" t="n">
        <v>7890</v>
      </c>
      <c r="B7892" s="1" t="n">
        <v>13804</v>
      </c>
      <c r="C7892" s="1" t="n">
        <v>1</v>
      </c>
      <c r="D7892" s="1" t="n">
        <v>204887</v>
      </c>
      <c r="E7892" s="1" t="n">
        <v>89.75</v>
      </c>
      <c r="F7892" s="1" t="n">
        <v>506112314</v>
      </c>
      <c r="G7892" s="1" t="n">
        <v>13.79</v>
      </c>
    </row>
    <row r="7893" customFormat="false" ht="13" hidden="false" customHeight="false" outlineLevel="0" collapsed="false">
      <c r="A7893" s="1" t="n">
        <v>7891</v>
      </c>
      <c r="B7893" s="1" t="n">
        <v>13811</v>
      </c>
      <c r="C7893" s="1" t="n">
        <v>1</v>
      </c>
      <c r="D7893" s="1" t="n">
        <v>204888</v>
      </c>
      <c r="E7893" s="1" t="n">
        <v>89.75</v>
      </c>
      <c r="F7893" s="1" t="n">
        <v>506126125</v>
      </c>
      <c r="G7893" s="1" t="n">
        <v>13.79</v>
      </c>
    </row>
    <row r="7894" customFormat="false" ht="13" hidden="false" customHeight="false" outlineLevel="0" collapsed="false">
      <c r="A7894" s="1" t="n">
        <v>7892</v>
      </c>
      <c r="B7894" s="1" t="n">
        <v>13851</v>
      </c>
      <c r="C7894" s="1" t="n">
        <v>1</v>
      </c>
      <c r="D7894" s="1" t="n">
        <v>204889</v>
      </c>
      <c r="E7894" s="1" t="n">
        <v>89.75</v>
      </c>
      <c r="F7894" s="1" t="n">
        <v>506139976</v>
      </c>
      <c r="G7894" s="1" t="n">
        <v>13.79</v>
      </c>
    </row>
    <row r="7895" customFormat="false" ht="13" hidden="false" customHeight="false" outlineLevel="0" collapsed="false">
      <c r="A7895" s="1" t="n">
        <v>7893</v>
      </c>
      <c r="B7895" s="1" t="n">
        <v>13858</v>
      </c>
      <c r="C7895" s="1" t="n">
        <v>1</v>
      </c>
      <c r="D7895" s="1" t="n">
        <v>204890</v>
      </c>
      <c r="E7895" s="1" t="n">
        <v>89.75</v>
      </c>
      <c r="F7895" s="1" t="n">
        <v>506153834</v>
      </c>
      <c r="G7895" s="1" t="n">
        <v>13.79</v>
      </c>
    </row>
    <row r="7896" customFormat="false" ht="13" hidden="false" customHeight="false" outlineLevel="0" collapsed="false">
      <c r="A7896" s="1" t="n">
        <v>7894</v>
      </c>
      <c r="B7896" s="1" t="n">
        <v>13859</v>
      </c>
      <c r="C7896" s="1" t="n">
        <v>1</v>
      </c>
      <c r="D7896" s="1" t="n">
        <v>204891</v>
      </c>
      <c r="E7896" s="1" t="n">
        <v>89.75</v>
      </c>
      <c r="F7896" s="1" t="n">
        <v>506167693</v>
      </c>
      <c r="G7896" s="1" t="n">
        <v>13.79</v>
      </c>
    </row>
    <row r="7897" customFormat="false" ht="13" hidden="false" customHeight="false" outlineLevel="0" collapsed="false">
      <c r="A7897" s="1" t="n">
        <v>7895</v>
      </c>
      <c r="B7897" s="1" t="n">
        <v>13899</v>
      </c>
      <c r="C7897" s="1" t="n">
        <v>1</v>
      </c>
      <c r="D7897" s="1" t="n">
        <v>204892</v>
      </c>
      <c r="E7897" s="1" t="n">
        <v>89.75</v>
      </c>
      <c r="F7897" s="1" t="n">
        <v>506181592</v>
      </c>
      <c r="G7897" s="1" t="n">
        <v>13.79</v>
      </c>
    </row>
    <row r="7898" customFormat="false" ht="13" hidden="false" customHeight="false" outlineLevel="0" collapsed="false">
      <c r="A7898" s="1" t="n">
        <v>7896</v>
      </c>
      <c r="B7898" s="1" t="n">
        <v>13914</v>
      </c>
      <c r="C7898" s="1" t="n">
        <v>1</v>
      </c>
      <c r="D7898" s="1" t="n">
        <v>204893</v>
      </c>
      <c r="E7898" s="1" t="n">
        <v>89.75</v>
      </c>
      <c r="F7898" s="1" t="n">
        <v>506195506</v>
      </c>
      <c r="G7898" s="1" t="n">
        <v>13.79</v>
      </c>
    </row>
    <row r="7899" customFormat="false" ht="13" hidden="false" customHeight="false" outlineLevel="0" collapsed="false">
      <c r="A7899" s="1" t="n">
        <v>7897</v>
      </c>
      <c r="B7899" s="1" t="n">
        <v>13929</v>
      </c>
      <c r="C7899" s="1" t="n">
        <v>1</v>
      </c>
      <c r="D7899" s="1" t="n">
        <v>204894</v>
      </c>
      <c r="E7899" s="1" t="n">
        <v>89.75</v>
      </c>
      <c r="F7899" s="1" t="n">
        <v>506209435</v>
      </c>
      <c r="G7899" s="1" t="n">
        <v>13.79</v>
      </c>
    </row>
    <row r="7900" customFormat="false" ht="13" hidden="false" customHeight="false" outlineLevel="0" collapsed="false">
      <c r="A7900" s="1" t="n">
        <v>7898</v>
      </c>
      <c r="B7900" s="1" t="n">
        <v>13936</v>
      </c>
      <c r="C7900" s="1" t="n">
        <v>1</v>
      </c>
      <c r="D7900" s="1" t="n">
        <v>204895</v>
      </c>
      <c r="E7900" s="1" t="n">
        <v>89.76</v>
      </c>
      <c r="F7900" s="1" t="n">
        <v>506223371</v>
      </c>
      <c r="G7900" s="1" t="n">
        <v>13.79</v>
      </c>
    </row>
    <row r="7901" customFormat="false" ht="13" hidden="false" customHeight="false" outlineLevel="0" collapsed="false">
      <c r="A7901" s="1" t="n">
        <v>7899</v>
      </c>
      <c r="B7901" s="1" t="n">
        <v>13940</v>
      </c>
      <c r="C7901" s="1" t="n">
        <v>1</v>
      </c>
      <c r="D7901" s="1" t="n">
        <v>204896</v>
      </c>
      <c r="E7901" s="1" t="n">
        <v>89.76</v>
      </c>
      <c r="F7901" s="1" t="n">
        <v>506237311</v>
      </c>
      <c r="G7901" s="1" t="n">
        <v>13.79</v>
      </c>
    </row>
    <row r="7902" customFormat="false" ht="13" hidden="false" customHeight="false" outlineLevel="0" collapsed="false">
      <c r="A7902" s="1" t="n">
        <v>7900</v>
      </c>
      <c r="B7902" s="1" t="n">
        <v>13943</v>
      </c>
      <c r="C7902" s="1" t="n">
        <v>1</v>
      </c>
      <c r="D7902" s="1" t="n">
        <v>204897</v>
      </c>
      <c r="E7902" s="1" t="n">
        <v>89.76</v>
      </c>
      <c r="F7902" s="1" t="n">
        <v>506251254</v>
      </c>
      <c r="G7902" s="1" t="n">
        <v>13.79</v>
      </c>
    </row>
    <row r="7903" customFormat="false" ht="13" hidden="false" customHeight="false" outlineLevel="0" collapsed="false">
      <c r="A7903" s="1" t="n">
        <v>7901</v>
      </c>
      <c r="B7903" s="1" t="n">
        <v>13945</v>
      </c>
      <c r="C7903" s="1" t="n">
        <v>1</v>
      </c>
      <c r="D7903" s="1" t="n">
        <v>204898</v>
      </c>
      <c r="E7903" s="1" t="n">
        <v>89.76</v>
      </c>
      <c r="F7903" s="1" t="n">
        <v>506265199</v>
      </c>
      <c r="G7903" s="1" t="n">
        <v>13.79</v>
      </c>
    </row>
    <row r="7904" customFormat="false" ht="13" hidden="false" customHeight="false" outlineLevel="0" collapsed="false">
      <c r="A7904" s="1" t="n">
        <v>7902</v>
      </c>
      <c r="B7904" s="1" t="n">
        <v>13960</v>
      </c>
      <c r="C7904" s="1" t="n">
        <v>1</v>
      </c>
      <c r="D7904" s="1" t="n">
        <v>204899</v>
      </c>
      <c r="E7904" s="1" t="n">
        <v>89.76</v>
      </c>
      <c r="F7904" s="1" t="n">
        <v>506279159</v>
      </c>
      <c r="G7904" s="1" t="n">
        <v>13.79</v>
      </c>
    </row>
    <row r="7905" customFormat="false" ht="13" hidden="false" customHeight="false" outlineLevel="0" collapsed="false">
      <c r="A7905" s="1" t="n">
        <v>7903</v>
      </c>
      <c r="B7905" s="1" t="n">
        <v>13962</v>
      </c>
      <c r="C7905" s="1" t="n">
        <v>1</v>
      </c>
      <c r="D7905" s="1" t="n">
        <v>204900</v>
      </c>
      <c r="E7905" s="1" t="n">
        <v>89.76</v>
      </c>
      <c r="F7905" s="1" t="n">
        <v>506293121</v>
      </c>
      <c r="G7905" s="1" t="n">
        <v>13.79</v>
      </c>
    </row>
    <row r="7906" customFormat="false" ht="13" hidden="false" customHeight="false" outlineLevel="0" collapsed="false">
      <c r="A7906" s="1" t="n">
        <v>7904</v>
      </c>
      <c r="B7906" s="1" t="n">
        <v>13963</v>
      </c>
      <c r="C7906" s="1" t="n">
        <v>1</v>
      </c>
      <c r="D7906" s="1" t="n">
        <v>204901</v>
      </c>
      <c r="E7906" s="1" t="n">
        <v>89.76</v>
      </c>
      <c r="F7906" s="1" t="n">
        <v>506307084</v>
      </c>
      <c r="G7906" s="1" t="n">
        <v>13.79</v>
      </c>
    </row>
    <row r="7907" customFormat="false" ht="13" hidden="false" customHeight="false" outlineLevel="0" collapsed="false">
      <c r="A7907" s="1" t="n">
        <v>7905</v>
      </c>
      <c r="B7907" s="1" t="n">
        <v>14014</v>
      </c>
      <c r="C7907" s="1" t="n">
        <v>1</v>
      </c>
      <c r="D7907" s="1" t="n">
        <v>204902</v>
      </c>
      <c r="E7907" s="1" t="n">
        <v>89.76</v>
      </c>
      <c r="F7907" s="1" t="n">
        <v>506321098</v>
      </c>
      <c r="G7907" s="1" t="n">
        <v>13.79</v>
      </c>
    </row>
    <row r="7908" customFormat="false" ht="13" hidden="false" customHeight="false" outlineLevel="0" collapsed="false">
      <c r="A7908" s="1" t="n">
        <v>7906</v>
      </c>
      <c r="B7908" s="1" t="n">
        <v>14019</v>
      </c>
      <c r="C7908" s="1" t="n">
        <v>1</v>
      </c>
      <c r="D7908" s="1" t="n">
        <v>204903</v>
      </c>
      <c r="E7908" s="1" t="n">
        <v>89.76</v>
      </c>
      <c r="F7908" s="1" t="n">
        <v>506335117</v>
      </c>
      <c r="G7908" s="1" t="n">
        <v>13.79</v>
      </c>
    </row>
    <row r="7909" customFormat="false" ht="13" hidden="false" customHeight="false" outlineLevel="0" collapsed="false">
      <c r="A7909" s="1" t="n">
        <v>7907</v>
      </c>
      <c r="B7909" s="1" t="n">
        <v>14022</v>
      </c>
      <c r="C7909" s="1" t="n">
        <v>1</v>
      </c>
      <c r="D7909" s="1" t="n">
        <v>204904</v>
      </c>
      <c r="E7909" s="1" t="n">
        <v>89.76</v>
      </c>
      <c r="F7909" s="1" t="n">
        <v>506349139</v>
      </c>
      <c r="G7909" s="1" t="n">
        <v>13.79</v>
      </c>
    </row>
    <row r="7910" customFormat="false" ht="13" hidden="false" customHeight="false" outlineLevel="0" collapsed="false">
      <c r="A7910" s="1" t="n">
        <v>7908</v>
      </c>
      <c r="B7910" s="1" t="n">
        <v>14026</v>
      </c>
      <c r="C7910" s="1" t="n">
        <v>1</v>
      </c>
      <c r="D7910" s="1" t="n">
        <v>204905</v>
      </c>
      <c r="E7910" s="1" t="n">
        <v>89.76</v>
      </c>
      <c r="F7910" s="1" t="n">
        <v>506363165</v>
      </c>
      <c r="G7910" s="1" t="n">
        <v>13.79</v>
      </c>
    </row>
    <row r="7911" customFormat="false" ht="13" hidden="false" customHeight="false" outlineLevel="0" collapsed="false">
      <c r="A7911" s="1" t="n">
        <v>7909</v>
      </c>
      <c r="B7911" s="1" t="n">
        <v>14031</v>
      </c>
      <c r="C7911" s="1" t="n">
        <v>1</v>
      </c>
      <c r="D7911" s="1" t="n">
        <v>204906</v>
      </c>
      <c r="E7911" s="1" t="n">
        <v>89.76</v>
      </c>
      <c r="F7911" s="1" t="n">
        <v>506377196</v>
      </c>
      <c r="G7911" s="1" t="n">
        <v>13.79</v>
      </c>
    </row>
    <row r="7912" customFormat="false" ht="13" hidden="false" customHeight="false" outlineLevel="0" collapsed="false">
      <c r="A7912" s="1" t="n">
        <v>7910</v>
      </c>
      <c r="B7912" s="1" t="n">
        <v>14054</v>
      </c>
      <c r="C7912" s="1" t="n">
        <v>1</v>
      </c>
      <c r="D7912" s="1" t="n">
        <v>204907</v>
      </c>
      <c r="E7912" s="1" t="n">
        <v>89.76</v>
      </c>
      <c r="F7912" s="1" t="n">
        <v>506391250</v>
      </c>
      <c r="G7912" s="1" t="n">
        <v>13.8</v>
      </c>
    </row>
    <row r="7913" customFormat="false" ht="13" hidden="false" customHeight="false" outlineLevel="0" collapsed="false">
      <c r="A7913" s="1" t="n">
        <v>7911</v>
      </c>
      <c r="B7913" s="1" t="n">
        <v>14062</v>
      </c>
      <c r="C7913" s="1" t="n">
        <v>1</v>
      </c>
      <c r="D7913" s="1" t="n">
        <v>204908</v>
      </c>
      <c r="E7913" s="1" t="n">
        <v>89.76</v>
      </c>
      <c r="F7913" s="1" t="n">
        <v>506405312</v>
      </c>
      <c r="G7913" s="1" t="n">
        <v>13.8</v>
      </c>
    </row>
    <row r="7914" customFormat="false" ht="13" hidden="false" customHeight="false" outlineLevel="0" collapsed="false">
      <c r="A7914" s="1" t="n">
        <v>7912</v>
      </c>
      <c r="B7914" s="1" t="n">
        <v>14067</v>
      </c>
      <c r="C7914" s="1" t="n">
        <v>1</v>
      </c>
      <c r="D7914" s="1" t="n">
        <v>204909</v>
      </c>
      <c r="E7914" s="1" t="n">
        <v>89.76</v>
      </c>
      <c r="F7914" s="1" t="n">
        <v>506419379</v>
      </c>
      <c r="G7914" s="1" t="n">
        <v>13.8</v>
      </c>
    </row>
    <row r="7915" customFormat="false" ht="13" hidden="false" customHeight="false" outlineLevel="0" collapsed="false">
      <c r="A7915" s="1" t="n">
        <v>7913</v>
      </c>
      <c r="B7915" s="1" t="n">
        <v>14099</v>
      </c>
      <c r="C7915" s="1" t="n">
        <v>2</v>
      </c>
      <c r="D7915" s="1" t="n">
        <v>204911</v>
      </c>
      <c r="E7915" s="1" t="n">
        <v>89.76</v>
      </c>
      <c r="F7915" s="1" t="n">
        <v>506447577</v>
      </c>
      <c r="G7915" s="1" t="n">
        <v>13.8</v>
      </c>
    </row>
    <row r="7916" customFormat="false" ht="13" hidden="false" customHeight="false" outlineLevel="0" collapsed="false">
      <c r="A7916" s="1" t="n">
        <v>7914</v>
      </c>
      <c r="B7916" s="1" t="n">
        <v>14110</v>
      </c>
      <c r="C7916" s="1" t="n">
        <v>1</v>
      </c>
      <c r="D7916" s="1" t="n">
        <v>204912</v>
      </c>
      <c r="E7916" s="1" t="n">
        <v>89.76</v>
      </c>
      <c r="F7916" s="1" t="n">
        <v>506461687</v>
      </c>
      <c r="G7916" s="1" t="n">
        <v>13.8</v>
      </c>
    </row>
    <row r="7917" customFormat="false" ht="13" hidden="false" customHeight="false" outlineLevel="0" collapsed="false">
      <c r="A7917" s="1" t="n">
        <v>7915</v>
      </c>
      <c r="B7917" s="1" t="n">
        <v>14120</v>
      </c>
      <c r="C7917" s="1" t="n">
        <v>1</v>
      </c>
      <c r="D7917" s="1" t="n">
        <v>204913</v>
      </c>
      <c r="E7917" s="1" t="n">
        <v>89.76</v>
      </c>
      <c r="F7917" s="1" t="n">
        <v>506475807</v>
      </c>
      <c r="G7917" s="1" t="n">
        <v>13.8</v>
      </c>
    </row>
    <row r="7918" customFormat="false" ht="13" hidden="false" customHeight="false" outlineLevel="0" collapsed="false">
      <c r="A7918" s="1" t="n">
        <v>7916</v>
      </c>
      <c r="B7918" s="1" t="n">
        <v>14149</v>
      </c>
      <c r="C7918" s="1" t="n">
        <v>1</v>
      </c>
      <c r="D7918" s="1" t="n">
        <v>204914</v>
      </c>
      <c r="E7918" s="1" t="n">
        <v>89.76</v>
      </c>
      <c r="F7918" s="1" t="n">
        <v>506489956</v>
      </c>
      <c r="G7918" s="1" t="n">
        <v>13.8</v>
      </c>
    </row>
    <row r="7919" customFormat="false" ht="13" hidden="false" customHeight="false" outlineLevel="0" collapsed="false">
      <c r="A7919" s="1" t="n">
        <v>7917</v>
      </c>
      <c r="B7919" s="1" t="n">
        <v>14150</v>
      </c>
      <c r="C7919" s="1" t="n">
        <v>1</v>
      </c>
      <c r="D7919" s="1" t="n">
        <v>204915</v>
      </c>
      <c r="E7919" s="1" t="n">
        <v>89.76</v>
      </c>
      <c r="F7919" s="1" t="n">
        <v>506504106</v>
      </c>
      <c r="G7919" s="1" t="n">
        <v>13.8</v>
      </c>
    </row>
    <row r="7920" customFormat="false" ht="13" hidden="false" customHeight="false" outlineLevel="0" collapsed="false">
      <c r="A7920" s="1" t="n">
        <v>7918</v>
      </c>
      <c r="B7920" s="1" t="n">
        <v>14167</v>
      </c>
      <c r="C7920" s="1" t="n">
        <v>1</v>
      </c>
      <c r="D7920" s="1" t="n">
        <v>204916</v>
      </c>
      <c r="E7920" s="1" t="n">
        <v>89.76</v>
      </c>
      <c r="F7920" s="1" t="n">
        <v>506518273</v>
      </c>
      <c r="G7920" s="1" t="n">
        <v>13.8</v>
      </c>
    </row>
    <row r="7921" customFormat="false" ht="13" hidden="false" customHeight="false" outlineLevel="0" collapsed="false">
      <c r="A7921" s="1" t="n">
        <v>7919</v>
      </c>
      <c r="B7921" s="1" t="n">
        <v>14191</v>
      </c>
      <c r="C7921" s="1" t="n">
        <v>1</v>
      </c>
      <c r="D7921" s="1" t="n">
        <v>204917</v>
      </c>
      <c r="E7921" s="1" t="n">
        <v>89.76</v>
      </c>
      <c r="F7921" s="1" t="n">
        <v>506532464</v>
      </c>
      <c r="G7921" s="1" t="n">
        <v>13.8</v>
      </c>
    </row>
    <row r="7922" customFormat="false" ht="13" hidden="false" customHeight="false" outlineLevel="0" collapsed="false">
      <c r="A7922" s="1" t="n">
        <v>7920</v>
      </c>
      <c r="B7922" s="1" t="n">
        <v>14200</v>
      </c>
      <c r="C7922" s="1" t="n">
        <v>1</v>
      </c>
      <c r="D7922" s="1" t="n">
        <v>204918</v>
      </c>
      <c r="E7922" s="1" t="n">
        <v>89.77</v>
      </c>
      <c r="F7922" s="1" t="n">
        <v>506546664</v>
      </c>
      <c r="G7922" s="1" t="n">
        <v>13.8</v>
      </c>
    </row>
    <row r="7923" customFormat="false" ht="13" hidden="false" customHeight="false" outlineLevel="0" collapsed="false">
      <c r="A7923" s="1" t="n">
        <v>7921</v>
      </c>
      <c r="B7923" s="1" t="n">
        <v>14217</v>
      </c>
      <c r="C7923" s="1" t="n">
        <v>1</v>
      </c>
      <c r="D7923" s="1" t="n">
        <v>204919</v>
      </c>
      <c r="E7923" s="1" t="n">
        <v>89.77</v>
      </c>
      <c r="F7923" s="1" t="n">
        <v>506560881</v>
      </c>
      <c r="G7923" s="1" t="n">
        <v>13.8</v>
      </c>
    </row>
    <row r="7924" customFormat="false" ht="13" hidden="false" customHeight="false" outlineLevel="0" collapsed="false">
      <c r="A7924" s="1" t="n">
        <v>7922</v>
      </c>
      <c r="B7924" s="1" t="n">
        <v>14233</v>
      </c>
      <c r="C7924" s="1" t="n">
        <v>1</v>
      </c>
      <c r="D7924" s="1" t="n">
        <v>204920</v>
      </c>
      <c r="E7924" s="1" t="n">
        <v>89.77</v>
      </c>
      <c r="F7924" s="1" t="n">
        <v>506575114</v>
      </c>
      <c r="G7924" s="1" t="n">
        <v>13.8</v>
      </c>
    </row>
    <row r="7925" customFormat="false" ht="13" hidden="false" customHeight="false" outlineLevel="0" collapsed="false">
      <c r="A7925" s="1" t="n">
        <v>7923</v>
      </c>
      <c r="B7925" s="1" t="n">
        <v>14266</v>
      </c>
      <c r="C7925" s="1" t="n">
        <v>1</v>
      </c>
      <c r="D7925" s="1" t="n">
        <v>204921</v>
      </c>
      <c r="E7925" s="1" t="n">
        <v>89.77</v>
      </c>
      <c r="F7925" s="1" t="n">
        <v>506589380</v>
      </c>
      <c r="G7925" s="1" t="n">
        <v>13.8</v>
      </c>
    </row>
    <row r="7926" customFormat="false" ht="13" hidden="false" customHeight="false" outlineLevel="0" collapsed="false">
      <c r="A7926" s="1" t="n">
        <v>7924</v>
      </c>
      <c r="B7926" s="1" t="n">
        <v>14281</v>
      </c>
      <c r="C7926" s="1" t="n">
        <v>2</v>
      </c>
      <c r="D7926" s="1" t="n">
        <v>204923</v>
      </c>
      <c r="E7926" s="1" t="n">
        <v>89.77</v>
      </c>
      <c r="F7926" s="1" t="n">
        <v>506617942</v>
      </c>
      <c r="G7926" s="1" t="n">
        <v>13.8</v>
      </c>
    </row>
    <row r="7927" customFormat="false" ht="13" hidden="false" customHeight="false" outlineLevel="0" collapsed="false">
      <c r="A7927" s="1" t="n">
        <v>7925</v>
      </c>
      <c r="B7927" s="1" t="n">
        <v>14283</v>
      </c>
      <c r="C7927" s="1" t="n">
        <v>1</v>
      </c>
      <c r="D7927" s="1" t="n">
        <v>204924</v>
      </c>
      <c r="E7927" s="1" t="n">
        <v>89.77</v>
      </c>
      <c r="F7927" s="1" t="n">
        <v>506632225</v>
      </c>
      <c r="G7927" s="1" t="n">
        <v>13.8</v>
      </c>
    </row>
    <row r="7928" customFormat="false" ht="13" hidden="false" customHeight="false" outlineLevel="0" collapsed="false">
      <c r="A7928" s="1" t="n">
        <v>7926</v>
      </c>
      <c r="B7928" s="1" t="n">
        <v>14284</v>
      </c>
      <c r="C7928" s="1" t="n">
        <v>1</v>
      </c>
      <c r="D7928" s="1" t="n">
        <v>204925</v>
      </c>
      <c r="E7928" s="1" t="n">
        <v>89.77</v>
      </c>
      <c r="F7928" s="1" t="n">
        <v>506646509</v>
      </c>
      <c r="G7928" s="1" t="n">
        <v>13.8</v>
      </c>
    </row>
    <row r="7929" customFormat="false" ht="13" hidden="false" customHeight="false" outlineLevel="0" collapsed="false">
      <c r="A7929" s="1" t="n">
        <v>7927</v>
      </c>
      <c r="B7929" s="1" t="n">
        <v>14288</v>
      </c>
      <c r="C7929" s="1" t="n">
        <v>1</v>
      </c>
      <c r="D7929" s="1" t="n">
        <v>204926</v>
      </c>
      <c r="E7929" s="1" t="n">
        <v>89.77</v>
      </c>
      <c r="F7929" s="1" t="n">
        <v>506660797</v>
      </c>
      <c r="G7929" s="1" t="n">
        <v>13.8</v>
      </c>
    </row>
    <row r="7930" customFormat="false" ht="13" hidden="false" customHeight="false" outlineLevel="0" collapsed="false">
      <c r="A7930" s="1" t="n">
        <v>7928</v>
      </c>
      <c r="B7930" s="1" t="n">
        <v>14293</v>
      </c>
      <c r="C7930" s="1" t="n">
        <v>1</v>
      </c>
      <c r="D7930" s="1" t="n">
        <v>204927</v>
      </c>
      <c r="E7930" s="1" t="n">
        <v>89.77</v>
      </c>
      <c r="F7930" s="1" t="n">
        <v>506675090</v>
      </c>
      <c r="G7930" s="1" t="n">
        <v>13.8</v>
      </c>
    </row>
    <row r="7931" customFormat="false" ht="13" hidden="false" customHeight="false" outlineLevel="0" collapsed="false">
      <c r="A7931" s="1" t="n">
        <v>7929</v>
      </c>
      <c r="B7931" s="1" t="n">
        <v>14299</v>
      </c>
      <c r="C7931" s="1" t="n">
        <v>1</v>
      </c>
      <c r="D7931" s="1" t="n">
        <v>204928</v>
      </c>
      <c r="E7931" s="1" t="n">
        <v>89.77</v>
      </c>
      <c r="F7931" s="1" t="n">
        <v>506689389</v>
      </c>
      <c r="G7931" s="1" t="n">
        <v>13.8</v>
      </c>
    </row>
    <row r="7932" customFormat="false" ht="13" hidden="false" customHeight="false" outlineLevel="0" collapsed="false">
      <c r="A7932" s="1" t="n">
        <v>7930</v>
      </c>
      <c r="B7932" s="1" t="n">
        <v>14308</v>
      </c>
      <c r="C7932" s="1" t="n">
        <v>1</v>
      </c>
      <c r="D7932" s="1" t="n">
        <v>204929</v>
      </c>
      <c r="E7932" s="1" t="n">
        <v>89.77</v>
      </c>
      <c r="F7932" s="1" t="n">
        <v>506703697</v>
      </c>
      <c r="G7932" s="1" t="n">
        <v>13.8</v>
      </c>
    </row>
    <row r="7933" customFormat="false" ht="13" hidden="false" customHeight="false" outlineLevel="0" collapsed="false">
      <c r="A7933" s="1" t="n">
        <v>7931</v>
      </c>
      <c r="B7933" s="1" t="n">
        <v>14318</v>
      </c>
      <c r="C7933" s="1" t="n">
        <v>1</v>
      </c>
      <c r="D7933" s="1" t="n">
        <v>204930</v>
      </c>
      <c r="E7933" s="1" t="n">
        <v>89.77</v>
      </c>
      <c r="F7933" s="1" t="n">
        <v>506718015</v>
      </c>
      <c r="G7933" s="1" t="n">
        <v>13.8</v>
      </c>
    </row>
    <row r="7934" customFormat="false" ht="13" hidden="false" customHeight="false" outlineLevel="0" collapsed="false">
      <c r="A7934" s="1" t="n">
        <v>7932</v>
      </c>
      <c r="B7934" s="1" t="n">
        <v>14327</v>
      </c>
      <c r="C7934" s="1" t="n">
        <v>1</v>
      </c>
      <c r="D7934" s="1" t="n">
        <v>204931</v>
      </c>
      <c r="E7934" s="1" t="n">
        <v>89.77</v>
      </c>
      <c r="F7934" s="1" t="n">
        <v>506732342</v>
      </c>
      <c r="G7934" s="1" t="n">
        <v>13.8</v>
      </c>
    </row>
    <row r="7935" customFormat="false" ht="13" hidden="false" customHeight="false" outlineLevel="0" collapsed="false">
      <c r="A7935" s="1" t="n">
        <v>7933</v>
      </c>
      <c r="B7935" s="1" t="n">
        <v>14334</v>
      </c>
      <c r="C7935" s="1" t="n">
        <v>1</v>
      </c>
      <c r="D7935" s="1" t="n">
        <v>204932</v>
      </c>
      <c r="E7935" s="1" t="n">
        <v>89.77</v>
      </c>
      <c r="F7935" s="1" t="n">
        <v>506746676</v>
      </c>
      <c r="G7935" s="1" t="n">
        <v>13.8</v>
      </c>
    </row>
    <row r="7936" customFormat="false" ht="13" hidden="false" customHeight="false" outlineLevel="0" collapsed="false">
      <c r="A7936" s="1" t="n">
        <v>7934</v>
      </c>
      <c r="B7936" s="1" t="n">
        <v>14348</v>
      </c>
      <c r="C7936" s="1" t="n">
        <v>1</v>
      </c>
      <c r="D7936" s="1" t="n">
        <v>204933</v>
      </c>
      <c r="E7936" s="1" t="n">
        <v>89.77</v>
      </c>
      <c r="F7936" s="1" t="n">
        <v>506761024</v>
      </c>
      <c r="G7936" s="1" t="n">
        <v>13.81</v>
      </c>
    </row>
    <row r="7937" customFormat="false" ht="13" hidden="false" customHeight="false" outlineLevel="0" collapsed="false">
      <c r="A7937" s="1" t="n">
        <v>7935</v>
      </c>
      <c r="B7937" s="1" t="n">
        <v>14360</v>
      </c>
      <c r="C7937" s="1" t="n">
        <v>1</v>
      </c>
      <c r="D7937" s="1" t="n">
        <v>204934</v>
      </c>
      <c r="E7937" s="1" t="n">
        <v>89.77</v>
      </c>
      <c r="F7937" s="1" t="n">
        <v>506775384</v>
      </c>
      <c r="G7937" s="1" t="n">
        <v>13.81</v>
      </c>
    </row>
    <row r="7938" customFormat="false" ht="13" hidden="false" customHeight="false" outlineLevel="0" collapsed="false">
      <c r="A7938" s="1" t="n">
        <v>7936</v>
      </c>
      <c r="B7938" s="1" t="n">
        <v>14366</v>
      </c>
      <c r="C7938" s="1" t="n">
        <v>1</v>
      </c>
      <c r="D7938" s="1" t="n">
        <v>204935</v>
      </c>
      <c r="E7938" s="1" t="n">
        <v>89.77</v>
      </c>
      <c r="F7938" s="1" t="n">
        <v>506789750</v>
      </c>
      <c r="G7938" s="1" t="n">
        <v>13.81</v>
      </c>
    </row>
    <row r="7939" customFormat="false" ht="13" hidden="false" customHeight="false" outlineLevel="0" collapsed="false">
      <c r="A7939" s="1" t="n">
        <v>7937</v>
      </c>
      <c r="B7939" s="1" t="n">
        <v>14368</v>
      </c>
      <c r="C7939" s="1" t="n">
        <v>1</v>
      </c>
      <c r="D7939" s="1" t="n">
        <v>204936</v>
      </c>
      <c r="E7939" s="1" t="n">
        <v>89.77</v>
      </c>
      <c r="F7939" s="1" t="n">
        <v>506804118</v>
      </c>
      <c r="G7939" s="1" t="n">
        <v>13.81</v>
      </c>
    </row>
    <row r="7940" customFormat="false" ht="13" hidden="false" customHeight="false" outlineLevel="0" collapsed="false">
      <c r="A7940" s="1" t="n">
        <v>7938</v>
      </c>
      <c r="B7940" s="1" t="n">
        <v>14369</v>
      </c>
      <c r="C7940" s="1" t="n">
        <v>1</v>
      </c>
      <c r="D7940" s="1" t="n">
        <v>204937</v>
      </c>
      <c r="E7940" s="1" t="n">
        <v>89.77</v>
      </c>
      <c r="F7940" s="1" t="n">
        <v>506818487</v>
      </c>
      <c r="G7940" s="1" t="n">
        <v>13.81</v>
      </c>
    </row>
    <row r="7941" customFormat="false" ht="13" hidden="false" customHeight="false" outlineLevel="0" collapsed="false">
      <c r="A7941" s="1" t="n">
        <v>7939</v>
      </c>
      <c r="B7941" s="1" t="n">
        <v>14388</v>
      </c>
      <c r="C7941" s="1" t="n">
        <v>1</v>
      </c>
      <c r="D7941" s="1" t="n">
        <v>204938</v>
      </c>
      <c r="E7941" s="1" t="n">
        <v>89.77</v>
      </c>
      <c r="F7941" s="1" t="n">
        <v>506832875</v>
      </c>
      <c r="G7941" s="1" t="n">
        <v>13.81</v>
      </c>
    </row>
    <row r="7942" customFormat="false" ht="13" hidden="false" customHeight="false" outlineLevel="0" collapsed="false">
      <c r="A7942" s="1" t="n">
        <v>7940</v>
      </c>
      <c r="B7942" s="1" t="n">
        <v>14390</v>
      </c>
      <c r="C7942" s="1" t="n">
        <v>1</v>
      </c>
      <c r="D7942" s="1" t="n">
        <v>204939</v>
      </c>
      <c r="E7942" s="1" t="n">
        <v>89.77</v>
      </c>
      <c r="F7942" s="1" t="n">
        <v>506847265</v>
      </c>
      <c r="G7942" s="1" t="n">
        <v>13.81</v>
      </c>
    </row>
    <row r="7943" customFormat="false" ht="13" hidden="false" customHeight="false" outlineLevel="0" collapsed="false">
      <c r="A7943" s="1" t="n">
        <v>7941</v>
      </c>
      <c r="B7943" s="1" t="n">
        <v>14402</v>
      </c>
      <c r="C7943" s="1" t="n">
        <v>1</v>
      </c>
      <c r="D7943" s="1" t="n">
        <v>204940</v>
      </c>
      <c r="E7943" s="1" t="n">
        <v>89.78</v>
      </c>
      <c r="F7943" s="1" t="n">
        <v>506861667</v>
      </c>
      <c r="G7943" s="1" t="n">
        <v>13.81</v>
      </c>
    </row>
    <row r="7944" customFormat="false" ht="13" hidden="false" customHeight="false" outlineLevel="0" collapsed="false">
      <c r="A7944" s="1" t="n">
        <v>7942</v>
      </c>
      <c r="B7944" s="1" t="n">
        <v>14403</v>
      </c>
      <c r="C7944" s="1" t="n">
        <v>1</v>
      </c>
      <c r="D7944" s="1" t="n">
        <v>204941</v>
      </c>
      <c r="E7944" s="1" t="n">
        <v>89.78</v>
      </c>
      <c r="F7944" s="1" t="n">
        <v>506876070</v>
      </c>
      <c r="G7944" s="1" t="n">
        <v>13.81</v>
      </c>
    </row>
    <row r="7945" customFormat="false" ht="13" hidden="false" customHeight="false" outlineLevel="0" collapsed="false">
      <c r="A7945" s="1" t="n">
        <v>7943</v>
      </c>
      <c r="B7945" s="1" t="n">
        <v>14410</v>
      </c>
      <c r="C7945" s="1" t="n">
        <v>1</v>
      </c>
      <c r="D7945" s="1" t="n">
        <v>204942</v>
      </c>
      <c r="E7945" s="1" t="n">
        <v>89.78</v>
      </c>
      <c r="F7945" s="1" t="n">
        <v>506890480</v>
      </c>
      <c r="G7945" s="1" t="n">
        <v>13.81</v>
      </c>
    </row>
    <row r="7946" customFormat="false" ht="13" hidden="false" customHeight="false" outlineLevel="0" collapsed="false">
      <c r="A7946" s="1" t="n">
        <v>7944</v>
      </c>
      <c r="B7946" s="1" t="n">
        <v>14452</v>
      </c>
      <c r="C7946" s="1" t="n">
        <v>1</v>
      </c>
      <c r="D7946" s="1" t="n">
        <v>204943</v>
      </c>
      <c r="E7946" s="1" t="n">
        <v>89.78</v>
      </c>
      <c r="F7946" s="1" t="n">
        <v>506904932</v>
      </c>
      <c r="G7946" s="1" t="n">
        <v>13.81</v>
      </c>
    </row>
    <row r="7947" customFormat="false" ht="13" hidden="false" customHeight="false" outlineLevel="0" collapsed="false">
      <c r="A7947" s="1" t="n">
        <v>7945</v>
      </c>
      <c r="B7947" s="1" t="n">
        <v>14453</v>
      </c>
      <c r="C7947" s="1" t="n">
        <v>1</v>
      </c>
      <c r="D7947" s="1" t="n">
        <v>204944</v>
      </c>
      <c r="E7947" s="1" t="n">
        <v>89.78</v>
      </c>
      <c r="F7947" s="1" t="n">
        <v>506919385</v>
      </c>
      <c r="G7947" s="1" t="n">
        <v>13.81</v>
      </c>
    </row>
    <row r="7948" customFormat="false" ht="13" hidden="false" customHeight="false" outlineLevel="0" collapsed="false">
      <c r="A7948" s="1" t="n">
        <v>7946</v>
      </c>
      <c r="B7948" s="1" t="n">
        <v>14457</v>
      </c>
      <c r="C7948" s="1" t="n">
        <v>1</v>
      </c>
      <c r="D7948" s="1" t="n">
        <v>204945</v>
      </c>
      <c r="E7948" s="1" t="n">
        <v>89.78</v>
      </c>
      <c r="F7948" s="1" t="n">
        <v>506933842</v>
      </c>
      <c r="G7948" s="1" t="n">
        <v>13.81</v>
      </c>
    </row>
    <row r="7949" customFormat="false" ht="13" hidden="false" customHeight="false" outlineLevel="0" collapsed="false">
      <c r="A7949" s="1" t="n">
        <v>7947</v>
      </c>
      <c r="B7949" s="1" t="n">
        <v>14483</v>
      </c>
      <c r="C7949" s="1" t="n">
        <v>1</v>
      </c>
      <c r="D7949" s="1" t="n">
        <v>204946</v>
      </c>
      <c r="E7949" s="1" t="n">
        <v>89.78</v>
      </c>
      <c r="F7949" s="1" t="n">
        <v>506948325</v>
      </c>
      <c r="G7949" s="1" t="n">
        <v>13.81</v>
      </c>
    </row>
    <row r="7950" customFormat="false" ht="13" hidden="false" customHeight="false" outlineLevel="0" collapsed="false">
      <c r="A7950" s="1" t="n">
        <v>7948</v>
      </c>
      <c r="B7950" s="1" t="n">
        <v>14502</v>
      </c>
      <c r="C7950" s="1" t="n">
        <v>1</v>
      </c>
      <c r="D7950" s="1" t="n">
        <v>204947</v>
      </c>
      <c r="E7950" s="1" t="n">
        <v>89.78</v>
      </c>
      <c r="F7950" s="1" t="n">
        <v>506962827</v>
      </c>
      <c r="G7950" s="1" t="n">
        <v>13.81</v>
      </c>
    </row>
    <row r="7951" customFormat="false" ht="13" hidden="false" customHeight="false" outlineLevel="0" collapsed="false">
      <c r="A7951" s="1" t="n">
        <v>7949</v>
      </c>
      <c r="B7951" s="1" t="n">
        <v>14536</v>
      </c>
      <c r="C7951" s="1" t="n">
        <v>1</v>
      </c>
      <c r="D7951" s="1" t="n">
        <v>204948</v>
      </c>
      <c r="E7951" s="1" t="n">
        <v>89.78</v>
      </c>
      <c r="F7951" s="1" t="n">
        <v>506977363</v>
      </c>
      <c r="G7951" s="1" t="n">
        <v>13.81</v>
      </c>
    </row>
    <row r="7952" customFormat="false" ht="13" hidden="false" customHeight="false" outlineLevel="0" collapsed="false">
      <c r="A7952" s="1" t="n">
        <v>7950</v>
      </c>
      <c r="B7952" s="1" t="n">
        <v>14540</v>
      </c>
      <c r="C7952" s="1" t="n">
        <v>1</v>
      </c>
      <c r="D7952" s="1" t="n">
        <v>204949</v>
      </c>
      <c r="E7952" s="1" t="n">
        <v>89.78</v>
      </c>
      <c r="F7952" s="1" t="n">
        <v>506991903</v>
      </c>
      <c r="G7952" s="1" t="n">
        <v>13.81</v>
      </c>
    </row>
    <row r="7953" customFormat="false" ht="13" hidden="false" customHeight="false" outlineLevel="0" collapsed="false">
      <c r="A7953" s="1" t="n">
        <v>7951</v>
      </c>
      <c r="B7953" s="1" t="n">
        <v>14543</v>
      </c>
      <c r="C7953" s="1" t="n">
        <v>1</v>
      </c>
      <c r="D7953" s="1" t="n">
        <v>204950</v>
      </c>
      <c r="E7953" s="1" t="n">
        <v>89.78</v>
      </c>
      <c r="F7953" s="1" t="n">
        <v>507006446</v>
      </c>
      <c r="G7953" s="1" t="n">
        <v>13.81</v>
      </c>
    </row>
    <row r="7954" customFormat="false" ht="13" hidden="false" customHeight="false" outlineLevel="0" collapsed="false">
      <c r="A7954" s="1" t="n">
        <v>7952</v>
      </c>
      <c r="B7954" s="1" t="n">
        <v>14545</v>
      </c>
      <c r="C7954" s="1" t="n">
        <v>1</v>
      </c>
      <c r="D7954" s="1" t="n">
        <v>204951</v>
      </c>
      <c r="E7954" s="1" t="n">
        <v>89.78</v>
      </c>
      <c r="F7954" s="1" t="n">
        <v>507020991</v>
      </c>
      <c r="G7954" s="1" t="n">
        <v>13.81</v>
      </c>
    </row>
    <row r="7955" customFormat="false" ht="13" hidden="false" customHeight="false" outlineLevel="0" collapsed="false">
      <c r="A7955" s="1" t="n">
        <v>7953</v>
      </c>
      <c r="B7955" s="1" t="n">
        <v>14546</v>
      </c>
      <c r="C7955" s="1" t="n">
        <v>1</v>
      </c>
      <c r="D7955" s="1" t="n">
        <v>204952</v>
      </c>
      <c r="E7955" s="1" t="n">
        <v>89.78</v>
      </c>
      <c r="F7955" s="1" t="n">
        <v>507035537</v>
      </c>
      <c r="G7955" s="1" t="n">
        <v>13.81</v>
      </c>
    </row>
    <row r="7956" customFormat="false" ht="13" hidden="false" customHeight="false" outlineLevel="0" collapsed="false">
      <c r="A7956" s="1" t="n">
        <v>7954</v>
      </c>
      <c r="B7956" s="1" t="n">
        <v>14549</v>
      </c>
      <c r="C7956" s="1" t="n">
        <v>1</v>
      </c>
      <c r="D7956" s="1" t="n">
        <v>204953</v>
      </c>
      <c r="E7956" s="1" t="n">
        <v>89.78</v>
      </c>
      <c r="F7956" s="1" t="n">
        <v>507050086</v>
      </c>
      <c r="G7956" s="1" t="n">
        <v>13.81</v>
      </c>
    </row>
    <row r="7957" customFormat="false" ht="13" hidden="false" customHeight="false" outlineLevel="0" collapsed="false">
      <c r="A7957" s="1" t="n">
        <v>7955</v>
      </c>
      <c r="B7957" s="1" t="n">
        <v>14550</v>
      </c>
      <c r="C7957" s="1" t="n">
        <v>2</v>
      </c>
      <c r="D7957" s="1" t="n">
        <v>204955</v>
      </c>
      <c r="E7957" s="1" t="n">
        <v>89.78</v>
      </c>
      <c r="F7957" s="1" t="n">
        <v>507079186</v>
      </c>
      <c r="G7957" s="1" t="n">
        <v>13.81</v>
      </c>
    </row>
    <row r="7958" customFormat="false" ht="13" hidden="false" customHeight="false" outlineLevel="0" collapsed="false">
      <c r="A7958" s="1" t="n">
        <v>7956</v>
      </c>
      <c r="B7958" s="1" t="n">
        <v>14561</v>
      </c>
      <c r="C7958" s="1" t="n">
        <v>1</v>
      </c>
      <c r="D7958" s="1" t="n">
        <v>204956</v>
      </c>
      <c r="E7958" s="1" t="n">
        <v>89.78</v>
      </c>
      <c r="F7958" s="1" t="n">
        <v>507093747</v>
      </c>
      <c r="G7958" s="1" t="n">
        <v>13.81</v>
      </c>
    </row>
    <row r="7959" customFormat="false" ht="13" hidden="false" customHeight="false" outlineLevel="0" collapsed="false">
      <c r="A7959" s="1" t="n">
        <v>7957</v>
      </c>
      <c r="B7959" s="1" t="n">
        <v>14574</v>
      </c>
      <c r="C7959" s="1" t="n">
        <v>1</v>
      </c>
      <c r="D7959" s="1" t="n">
        <v>204957</v>
      </c>
      <c r="E7959" s="1" t="n">
        <v>89.78</v>
      </c>
      <c r="F7959" s="1" t="n">
        <v>507108321</v>
      </c>
      <c r="G7959" s="1" t="n">
        <v>13.81</v>
      </c>
    </row>
    <row r="7960" customFormat="false" ht="13" hidden="false" customHeight="false" outlineLevel="0" collapsed="false">
      <c r="A7960" s="1" t="n">
        <v>7958</v>
      </c>
      <c r="B7960" s="1" t="n">
        <v>14587</v>
      </c>
      <c r="C7960" s="1" t="n">
        <v>1</v>
      </c>
      <c r="D7960" s="1" t="n">
        <v>204958</v>
      </c>
      <c r="E7960" s="1" t="n">
        <v>89.78</v>
      </c>
      <c r="F7960" s="1" t="n">
        <v>507122908</v>
      </c>
      <c r="G7960" s="1" t="n">
        <v>13.82</v>
      </c>
    </row>
    <row r="7961" customFormat="false" ht="13" hidden="false" customHeight="false" outlineLevel="0" collapsed="false">
      <c r="A7961" s="1" t="n">
        <v>7959</v>
      </c>
      <c r="B7961" s="1" t="n">
        <v>14609</v>
      </c>
      <c r="C7961" s="1" t="n">
        <v>1</v>
      </c>
      <c r="D7961" s="1" t="n">
        <v>204959</v>
      </c>
      <c r="E7961" s="1" t="n">
        <v>89.78</v>
      </c>
      <c r="F7961" s="1" t="n">
        <v>507137517</v>
      </c>
      <c r="G7961" s="1" t="n">
        <v>13.82</v>
      </c>
    </row>
    <row r="7962" customFormat="false" ht="13" hidden="false" customHeight="false" outlineLevel="0" collapsed="false">
      <c r="A7962" s="1" t="n">
        <v>7960</v>
      </c>
      <c r="B7962" s="1" t="n">
        <v>14610</v>
      </c>
      <c r="C7962" s="1" t="n">
        <v>1</v>
      </c>
      <c r="D7962" s="1" t="n">
        <v>204960</v>
      </c>
      <c r="E7962" s="1" t="n">
        <v>89.78</v>
      </c>
      <c r="F7962" s="1" t="n">
        <v>507152127</v>
      </c>
      <c r="G7962" s="1" t="n">
        <v>13.82</v>
      </c>
    </row>
    <row r="7963" customFormat="false" ht="13" hidden="false" customHeight="false" outlineLevel="0" collapsed="false">
      <c r="A7963" s="1" t="n">
        <v>7961</v>
      </c>
      <c r="B7963" s="1" t="n">
        <v>14612</v>
      </c>
      <c r="C7963" s="1" t="n">
        <v>1</v>
      </c>
      <c r="D7963" s="1" t="n">
        <v>204961</v>
      </c>
      <c r="E7963" s="1" t="n">
        <v>89.78</v>
      </c>
      <c r="F7963" s="1" t="n">
        <v>507166739</v>
      </c>
      <c r="G7963" s="1" t="n">
        <v>13.82</v>
      </c>
    </row>
    <row r="7964" customFormat="false" ht="13" hidden="false" customHeight="false" outlineLevel="0" collapsed="false">
      <c r="A7964" s="1" t="n">
        <v>7962</v>
      </c>
      <c r="B7964" s="1" t="n">
        <v>14617</v>
      </c>
      <c r="C7964" s="1" t="n">
        <v>1</v>
      </c>
      <c r="D7964" s="1" t="n">
        <v>204962</v>
      </c>
      <c r="E7964" s="1" t="n">
        <v>89.78</v>
      </c>
      <c r="F7964" s="1" t="n">
        <v>507181356</v>
      </c>
      <c r="G7964" s="1" t="n">
        <v>13.82</v>
      </c>
    </row>
    <row r="7965" customFormat="false" ht="13" hidden="false" customHeight="false" outlineLevel="0" collapsed="false">
      <c r="A7965" s="1" t="n">
        <v>7963</v>
      </c>
      <c r="B7965" s="1" t="n">
        <v>14638</v>
      </c>
      <c r="C7965" s="1" t="n">
        <v>1</v>
      </c>
      <c r="D7965" s="1" t="n">
        <v>204963</v>
      </c>
      <c r="E7965" s="1" t="n">
        <v>89.79</v>
      </c>
      <c r="F7965" s="1" t="n">
        <v>507195994</v>
      </c>
      <c r="G7965" s="1" t="n">
        <v>13.82</v>
      </c>
    </row>
    <row r="7966" customFormat="false" ht="13" hidden="false" customHeight="false" outlineLevel="0" collapsed="false">
      <c r="A7966" s="1" t="n">
        <v>7964</v>
      </c>
      <c r="B7966" s="1" t="n">
        <v>14678</v>
      </c>
      <c r="C7966" s="1" t="n">
        <v>1</v>
      </c>
      <c r="D7966" s="1" t="n">
        <v>204964</v>
      </c>
      <c r="E7966" s="1" t="n">
        <v>89.79</v>
      </c>
      <c r="F7966" s="1" t="n">
        <v>507210672</v>
      </c>
      <c r="G7966" s="1" t="n">
        <v>13.82</v>
      </c>
    </row>
    <row r="7967" customFormat="false" ht="13" hidden="false" customHeight="false" outlineLevel="0" collapsed="false">
      <c r="A7967" s="1" t="n">
        <v>7965</v>
      </c>
      <c r="B7967" s="1" t="n">
        <v>14680</v>
      </c>
      <c r="C7967" s="1" t="n">
        <v>1</v>
      </c>
      <c r="D7967" s="1" t="n">
        <v>204965</v>
      </c>
      <c r="E7967" s="1" t="n">
        <v>89.79</v>
      </c>
      <c r="F7967" s="1" t="n">
        <v>507225352</v>
      </c>
      <c r="G7967" s="1" t="n">
        <v>13.82</v>
      </c>
    </row>
    <row r="7968" customFormat="false" ht="13" hidden="false" customHeight="false" outlineLevel="0" collapsed="false">
      <c r="A7968" s="1" t="n">
        <v>7966</v>
      </c>
      <c r="B7968" s="1" t="n">
        <v>14682</v>
      </c>
      <c r="C7968" s="1" t="n">
        <v>1</v>
      </c>
      <c r="D7968" s="1" t="n">
        <v>204966</v>
      </c>
      <c r="E7968" s="1" t="n">
        <v>89.79</v>
      </c>
      <c r="F7968" s="1" t="n">
        <v>507240034</v>
      </c>
      <c r="G7968" s="1" t="n">
        <v>13.82</v>
      </c>
    </row>
    <row r="7969" customFormat="false" ht="13" hidden="false" customHeight="false" outlineLevel="0" collapsed="false">
      <c r="A7969" s="1" t="n">
        <v>7967</v>
      </c>
      <c r="B7969" s="1" t="n">
        <v>14684</v>
      </c>
      <c r="C7969" s="1" t="n">
        <v>1</v>
      </c>
      <c r="D7969" s="1" t="n">
        <v>204967</v>
      </c>
      <c r="E7969" s="1" t="n">
        <v>89.79</v>
      </c>
      <c r="F7969" s="1" t="n">
        <v>507254718</v>
      </c>
      <c r="G7969" s="1" t="n">
        <v>13.82</v>
      </c>
    </row>
    <row r="7970" customFormat="false" ht="13" hidden="false" customHeight="false" outlineLevel="0" collapsed="false">
      <c r="A7970" s="1" t="n">
        <v>7968</v>
      </c>
      <c r="B7970" s="1" t="n">
        <v>14686</v>
      </c>
      <c r="C7970" s="1" t="n">
        <v>2</v>
      </c>
      <c r="D7970" s="1" t="n">
        <v>204969</v>
      </c>
      <c r="E7970" s="1" t="n">
        <v>89.79</v>
      </c>
      <c r="F7970" s="1" t="n">
        <v>507284090</v>
      </c>
      <c r="G7970" s="1" t="n">
        <v>13.82</v>
      </c>
    </row>
    <row r="7971" customFormat="false" ht="13" hidden="false" customHeight="false" outlineLevel="0" collapsed="false">
      <c r="A7971" s="1" t="n">
        <v>7969</v>
      </c>
      <c r="B7971" s="1" t="n">
        <v>14688</v>
      </c>
      <c r="C7971" s="1" t="n">
        <v>1</v>
      </c>
      <c r="D7971" s="1" t="n">
        <v>204970</v>
      </c>
      <c r="E7971" s="1" t="n">
        <v>89.79</v>
      </c>
      <c r="F7971" s="1" t="n">
        <v>507298778</v>
      </c>
      <c r="G7971" s="1" t="n">
        <v>13.82</v>
      </c>
    </row>
    <row r="7972" customFormat="false" ht="13" hidden="false" customHeight="false" outlineLevel="0" collapsed="false">
      <c r="A7972" s="1" t="n">
        <v>7970</v>
      </c>
      <c r="B7972" s="1" t="n">
        <v>14718</v>
      </c>
      <c r="C7972" s="1" t="n">
        <v>1</v>
      </c>
      <c r="D7972" s="1" t="n">
        <v>204971</v>
      </c>
      <c r="E7972" s="1" t="n">
        <v>89.79</v>
      </c>
      <c r="F7972" s="1" t="n">
        <v>507313496</v>
      </c>
      <c r="G7972" s="1" t="n">
        <v>13.82</v>
      </c>
    </row>
    <row r="7973" customFormat="false" ht="13" hidden="false" customHeight="false" outlineLevel="0" collapsed="false">
      <c r="A7973" s="1" t="n">
        <v>7971</v>
      </c>
      <c r="B7973" s="1" t="n">
        <v>14739</v>
      </c>
      <c r="C7973" s="1" t="n">
        <v>1</v>
      </c>
      <c r="D7973" s="1" t="n">
        <v>204972</v>
      </c>
      <c r="E7973" s="1" t="n">
        <v>89.79</v>
      </c>
      <c r="F7973" s="1" t="n">
        <v>507328235</v>
      </c>
      <c r="G7973" s="1" t="n">
        <v>13.82</v>
      </c>
    </row>
    <row r="7974" customFormat="false" ht="13" hidden="false" customHeight="false" outlineLevel="0" collapsed="false">
      <c r="A7974" s="1" t="n">
        <v>7972</v>
      </c>
      <c r="B7974" s="1" t="n">
        <v>14747</v>
      </c>
      <c r="C7974" s="1" t="n">
        <v>1</v>
      </c>
      <c r="D7974" s="1" t="n">
        <v>204973</v>
      </c>
      <c r="E7974" s="1" t="n">
        <v>89.79</v>
      </c>
      <c r="F7974" s="1" t="n">
        <v>507342982</v>
      </c>
      <c r="G7974" s="1" t="n">
        <v>13.82</v>
      </c>
    </row>
    <row r="7975" customFormat="false" ht="13" hidden="false" customHeight="false" outlineLevel="0" collapsed="false">
      <c r="A7975" s="1" t="n">
        <v>7973</v>
      </c>
      <c r="B7975" s="1" t="n">
        <v>14748</v>
      </c>
      <c r="C7975" s="1" t="n">
        <v>1</v>
      </c>
      <c r="D7975" s="1" t="n">
        <v>204974</v>
      </c>
      <c r="E7975" s="1" t="n">
        <v>89.79</v>
      </c>
      <c r="F7975" s="1" t="n">
        <v>507357730</v>
      </c>
      <c r="G7975" s="1" t="n">
        <v>13.82</v>
      </c>
    </row>
    <row r="7976" customFormat="false" ht="13" hidden="false" customHeight="false" outlineLevel="0" collapsed="false">
      <c r="A7976" s="1" t="n">
        <v>7974</v>
      </c>
      <c r="B7976" s="1" t="n">
        <v>14762</v>
      </c>
      <c r="C7976" s="1" t="n">
        <v>1</v>
      </c>
      <c r="D7976" s="1" t="n">
        <v>204975</v>
      </c>
      <c r="E7976" s="1" t="n">
        <v>89.79</v>
      </c>
      <c r="F7976" s="1" t="n">
        <v>507372492</v>
      </c>
      <c r="G7976" s="1" t="n">
        <v>13.82</v>
      </c>
    </row>
    <row r="7977" customFormat="false" ht="13" hidden="false" customHeight="false" outlineLevel="0" collapsed="false">
      <c r="A7977" s="1" t="n">
        <v>7975</v>
      </c>
      <c r="B7977" s="1" t="n">
        <v>14781</v>
      </c>
      <c r="C7977" s="1" t="n">
        <v>1</v>
      </c>
      <c r="D7977" s="1" t="n">
        <v>204976</v>
      </c>
      <c r="E7977" s="1" t="n">
        <v>89.79</v>
      </c>
      <c r="F7977" s="1" t="n">
        <v>507387273</v>
      </c>
      <c r="G7977" s="1" t="n">
        <v>13.82</v>
      </c>
    </row>
    <row r="7978" customFormat="false" ht="13" hidden="false" customHeight="false" outlineLevel="0" collapsed="false">
      <c r="A7978" s="1" t="n">
        <v>7976</v>
      </c>
      <c r="B7978" s="1" t="n">
        <v>14797</v>
      </c>
      <c r="C7978" s="1" t="n">
        <v>1</v>
      </c>
      <c r="D7978" s="1" t="n">
        <v>204977</v>
      </c>
      <c r="E7978" s="1" t="n">
        <v>89.79</v>
      </c>
      <c r="F7978" s="1" t="n">
        <v>507402070</v>
      </c>
      <c r="G7978" s="1" t="n">
        <v>13.82</v>
      </c>
    </row>
    <row r="7979" customFormat="false" ht="13" hidden="false" customHeight="false" outlineLevel="0" collapsed="false">
      <c r="A7979" s="1" t="n">
        <v>7977</v>
      </c>
      <c r="B7979" s="1" t="n">
        <v>14860</v>
      </c>
      <c r="C7979" s="1" t="n">
        <v>1</v>
      </c>
      <c r="D7979" s="1" t="n">
        <v>204978</v>
      </c>
      <c r="E7979" s="1" t="n">
        <v>89.79</v>
      </c>
      <c r="F7979" s="1" t="n">
        <v>507416930</v>
      </c>
      <c r="G7979" s="1" t="n">
        <v>13.82</v>
      </c>
    </row>
    <row r="7980" customFormat="false" ht="13" hidden="false" customHeight="false" outlineLevel="0" collapsed="false">
      <c r="A7980" s="1" t="n">
        <v>7978</v>
      </c>
      <c r="B7980" s="1" t="n">
        <v>14901</v>
      </c>
      <c r="C7980" s="1" t="n">
        <v>2</v>
      </c>
      <c r="D7980" s="1" t="n">
        <v>204980</v>
      </c>
      <c r="E7980" s="1" t="n">
        <v>89.79</v>
      </c>
      <c r="F7980" s="1" t="n">
        <v>507446732</v>
      </c>
      <c r="G7980" s="1" t="n">
        <v>13.82</v>
      </c>
    </row>
    <row r="7981" customFormat="false" ht="13" hidden="false" customHeight="false" outlineLevel="0" collapsed="false">
      <c r="A7981" s="1" t="n">
        <v>7979</v>
      </c>
      <c r="B7981" s="1" t="n">
        <v>14908</v>
      </c>
      <c r="C7981" s="1" t="n">
        <v>1</v>
      </c>
      <c r="D7981" s="1" t="n">
        <v>204981</v>
      </c>
      <c r="E7981" s="1" t="n">
        <v>89.79</v>
      </c>
      <c r="F7981" s="1" t="n">
        <v>507461640</v>
      </c>
      <c r="G7981" s="1" t="n">
        <v>13.82</v>
      </c>
    </row>
    <row r="7982" customFormat="false" ht="13" hidden="false" customHeight="false" outlineLevel="0" collapsed="false">
      <c r="A7982" s="1" t="n">
        <v>7980</v>
      </c>
      <c r="B7982" s="1" t="n">
        <v>14915</v>
      </c>
      <c r="C7982" s="1" t="n">
        <v>1</v>
      </c>
      <c r="D7982" s="1" t="n">
        <v>204982</v>
      </c>
      <c r="E7982" s="1" t="n">
        <v>89.79</v>
      </c>
      <c r="F7982" s="1" t="n">
        <v>507476555</v>
      </c>
      <c r="G7982" s="1" t="n">
        <v>13.82</v>
      </c>
    </row>
    <row r="7983" customFormat="false" ht="13" hidden="false" customHeight="false" outlineLevel="0" collapsed="false">
      <c r="A7983" s="1" t="n">
        <v>7981</v>
      </c>
      <c r="B7983" s="1" t="n">
        <v>14918</v>
      </c>
      <c r="C7983" s="1" t="n">
        <v>1</v>
      </c>
      <c r="D7983" s="1" t="n">
        <v>204983</v>
      </c>
      <c r="E7983" s="1" t="n">
        <v>89.79</v>
      </c>
      <c r="F7983" s="1" t="n">
        <v>507491473</v>
      </c>
      <c r="G7983" s="1" t="n">
        <v>13.83</v>
      </c>
    </row>
    <row r="7984" customFormat="false" ht="13" hidden="false" customHeight="false" outlineLevel="0" collapsed="false">
      <c r="A7984" s="1" t="n">
        <v>7982</v>
      </c>
      <c r="B7984" s="1" t="n">
        <v>14919</v>
      </c>
      <c r="C7984" s="1" t="n">
        <v>1</v>
      </c>
      <c r="D7984" s="1" t="n">
        <v>204984</v>
      </c>
      <c r="E7984" s="1" t="n">
        <v>89.79</v>
      </c>
      <c r="F7984" s="1" t="n">
        <v>507506392</v>
      </c>
      <c r="G7984" s="1" t="n">
        <v>13.83</v>
      </c>
    </row>
    <row r="7985" customFormat="false" ht="13" hidden="false" customHeight="false" outlineLevel="0" collapsed="false">
      <c r="A7985" s="1" t="n">
        <v>7983</v>
      </c>
      <c r="B7985" s="1" t="n">
        <v>14950</v>
      </c>
      <c r="C7985" s="1" t="n">
        <v>2</v>
      </c>
      <c r="D7985" s="1" t="n">
        <v>204986</v>
      </c>
      <c r="E7985" s="1" t="n">
        <v>89.8</v>
      </c>
      <c r="F7985" s="1" t="n">
        <v>507536292</v>
      </c>
      <c r="G7985" s="1" t="n">
        <v>13.83</v>
      </c>
    </row>
    <row r="7986" customFormat="false" ht="13" hidden="false" customHeight="false" outlineLevel="0" collapsed="false">
      <c r="A7986" s="1" t="n">
        <v>7984</v>
      </c>
      <c r="B7986" s="1" t="n">
        <v>14951</v>
      </c>
      <c r="C7986" s="1" t="n">
        <v>1</v>
      </c>
      <c r="D7986" s="1" t="n">
        <v>204987</v>
      </c>
      <c r="E7986" s="1" t="n">
        <v>89.8</v>
      </c>
      <c r="F7986" s="1" t="n">
        <v>507551243</v>
      </c>
      <c r="G7986" s="1" t="n">
        <v>13.83</v>
      </c>
    </row>
    <row r="7987" customFormat="false" ht="13" hidden="false" customHeight="false" outlineLevel="0" collapsed="false">
      <c r="A7987" s="1" t="n">
        <v>7985</v>
      </c>
      <c r="B7987" s="1" t="n">
        <v>14952</v>
      </c>
      <c r="C7987" s="1" t="n">
        <v>2</v>
      </c>
      <c r="D7987" s="1" t="n">
        <v>204989</v>
      </c>
      <c r="E7987" s="1" t="n">
        <v>89.8</v>
      </c>
      <c r="F7987" s="1" t="n">
        <v>507581147</v>
      </c>
      <c r="G7987" s="1" t="n">
        <v>13.83</v>
      </c>
    </row>
    <row r="7988" customFormat="false" ht="13" hidden="false" customHeight="false" outlineLevel="0" collapsed="false">
      <c r="A7988" s="1" t="n">
        <v>7986</v>
      </c>
      <c r="B7988" s="1" t="n">
        <v>14953</v>
      </c>
      <c r="C7988" s="1" t="n">
        <v>1</v>
      </c>
      <c r="D7988" s="1" t="n">
        <v>204990</v>
      </c>
      <c r="E7988" s="1" t="n">
        <v>89.8</v>
      </c>
      <c r="F7988" s="1" t="n">
        <v>507596100</v>
      </c>
      <c r="G7988" s="1" t="n">
        <v>13.83</v>
      </c>
    </row>
    <row r="7989" customFormat="false" ht="13" hidden="false" customHeight="false" outlineLevel="0" collapsed="false">
      <c r="A7989" s="1" t="n">
        <v>7987</v>
      </c>
      <c r="B7989" s="1" t="n">
        <v>14954</v>
      </c>
      <c r="C7989" s="1" t="n">
        <v>1</v>
      </c>
      <c r="D7989" s="1" t="n">
        <v>204991</v>
      </c>
      <c r="E7989" s="1" t="n">
        <v>89.8</v>
      </c>
      <c r="F7989" s="1" t="n">
        <v>507611054</v>
      </c>
      <c r="G7989" s="1" t="n">
        <v>13.83</v>
      </c>
    </row>
    <row r="7990" customFormat="false" ht="13" hidden="false" customHeight="false" outlineLevel="0" collapsed="false">
      <c r="A7990" s="1" t="n">
        <v>7988</v>
      </c>
      <c r="B7990" s="1" t="n">
        <v>14956</v>
      </c>
      <c r="C7990" s="1" t="n">
        <v>1</v>
      </c>
      <c r="D7990" s="1" t="n">
        <v>204992</v>
      </c>
      <c r="E7990" s="1" t="n">
        <v>89.8</v>
      </c>
      <c r="F7990" s="1" t="n">
        <v>507626010</v>
      </c>
      <c r="G7990" s="1" t="n">
        <v>13.83</v>
      </c>
    </row>
    <row r="7991" customFormat="false" ht="13" hidden="false" customHeight="false" outlineLevel="0" collapsed="false">
      <c r="A7991" s="1" t="n">
        <v>7989</v>
      </c>
      <c r="B7991" s="1" t="n">
        <v>14973</v>
      </c>
      <c r="C7991" s="1" t="n">
        <v>1</v>
      </c>
      <c r="D7991" s="1" t="n">
        <v>204993</v>
      </c>
      <c r="E7991" s="1" t="n">
        <v>89.8</v>
      </c>
      <c r="F7991" s="1" t="n">
        <v>507640983</v>
      </c>
      <c r="G7991" s="1" t="n">
        <v>13.83</v>
      </c>
    </row>
    <row r="7992" customFormat="false" ht="13" hidden="false" customHeight="false" outlineLevel="0" collapsed="false">
      <c r="A7992" s="1" t="n">
        <v>7990</v>
      </c>
      <c r="B7992" s="1" t="n">
        <v>15010</v>
      </c>
      <c r="C7992" s="1" t="n">
        <v>1</v>
      </c>
      <c r="D7992" s="1" t="n">
        <v>204994</v>
      </c>
      <c r="E7992" s="1" t="n">
        <v>89.8</v>
      </c>
      <c r="F7992" s="1" t="n">
        <v>507655993</v>
      </c>
      <c r="G7992" s="1" t="n">
        <v>13.83</v>
      </c>
    </row>
    <row r="7993" customFormat="false" ht="13" hidden="false" customHeight="false" outlineLevel="0" collapsed="false">
      <c r="A7993" s="1" t="n">
        <v>7991</v>
      </c>
      <c r="B7993" s="1" t="n">
        <v>15012</v>
      </c>
      <c r="C7993" s="1" t="n">
        <v>1</v>
      </c>
      <c r="D7993" s="1" t="n">
        <v>204995</v>
      </c>
      <c r="E7993" s="1" t="n">
        <v>89.8</v>
      </c>
      <c r="F7993" s="1" t="n">
        <v>507671005</v>
      </c>
      <c r="G7993" s="1" t="n">
        <v>13.83</v>
      </c>
    </row>
    <row r="7994" customFormat="false" ht="13" hidden="false" customHeight="false" outlineLevel="0" collapsed="false">
      <c r="A7994" s="1" t="n">
        <v>7992</v>
      </c>
      <c r="B7994" s="1" t="n">
        <v>15046</v>
      </c>
      <c r="C7994" s="1" t="n">
        <v>1</v>
      </c>
      <c r="D7994" s="1" t="n">
        <v>204996</v>
      </c>
      <c r="E7994" s="1" t="n">
        <v>89.8</v>
      </c>
      <c r="F7994" s="1" t="n">
        <v>507686051</v>
      </c>
      <c r="G7994" s="1" t="n">
        <v>13.83</v>
      </c>
    </row>
    <row r="7995" customFormat="false" ht="13" hidden="false" customHeight="false" outlineLevel="0" collapsed="false">
      <c r="A7995" s="1" t="n">
        <v>7993</v>
      </c>
      <c r="B7995" s="1" t="n">
        <v>15049</v>
      </c>
      <c r="C7995" s="1" t="n">
        <v>1</v>
      </c>
      <c r="D7995" s="1" t="n">
        <v>204997</v>
      </c>
      <c r="E7995" s="1" t="n">
        <v>89.8</v>
      </c>
      <c r="F7995" s="1" t="n">
        <v>507701100</v>
      </c>
      <c r="G7995" s="1" t="n">
        <v>13.83</v>
      </c>
    </row>
    <row r="7996" customFormat="false" ht="13" hidden="false" customHeight="false" outlineLevel="0" collapsed="false">
      <c r="A7996" s="1" t="n">
        <v>7994</v>
      </c>
      <c r="B7996" s="1" t="n">
        <v>15054</v>
      </c>
      <c r="C7996" s="1" t="n">
        <v>1</v>
      </c>
      <c r="D7996" s="1" t="n">
        <v>204998</v>
      </c>
      <c r="E7996" s="1" t="n">
        <v>89.8</v>
      </c>
      <c r="F7996" s="1" t="n">
        <v>507716154</v>
      </c>
      <c r="G7996" s="1" t="n">
        <v>13.83</v>
      </c>
    </row>
    <row r="7997" customFormat="false" ht="13" hidden="false" customHeight="false" outlineLevel="0" collapsed="false">
      <c r="A7997" s="1" t="n">
        <v>7995</v>
      </c>
      <c r="B7997" s="1" t="n">
        <v>15056</v>
      </c>
      <c r="C7997" s="1" t="n">
        <v>1</v>
      </c>
      <c r="D7997" s="1" t="n">
        <v>204999</v>
      </c>
      <c r="E7997" s="1" t="n">
        <v>89.8</v>
      </c>
      <c r="F7997" s="1" t="n">
        <v>507731210</v>
      </c>
      <c r="G7997" s="1" t="n">
        <v>13.83</v>
      </c>
    </row>
    <row r="7998" customFormat="false" ht="13" hidden="false" customHeight="false" outlineLevel="0" collapsed="false">
      <c r="A7998" s="1" t="n">
        <v>7996</v>
      </c>
      <c r="B7998" s="1" t="n">
        <v>15058</v>
      </c>
      <c r="C7998" s="1" t="n">
        <v>1</v>
      </c>
      <c r="D7998" s="1" t="n">
        <v>205000</v>
      </c>
      <c r="E7998" s="1" t="n">
        <v>89.8</v>
      </c>
      <c r="F7998" s="1" t="n">
        <v>507746268</v>
      </c>
      <c r="G7998" s="1" t="n">
        <v>13.83</v>
      </c>
    </row>
    <row r="7999" customFormat="false" ht="13" hidden="false" customHeight="false" outlineLevel="0" collapsed="false">
      <c r="A7999" s="1" t="n">
        <v>7997</v>
      </c>
      <c r="B7999" s="1" t="n">
        <v>15101</v>
      </c>
      <c r="C7999" s="1" t="n">
        <v>1</v>
      </c>
      <c r="D7999" s="1" t="n">
        <v>205001</v>
      </c>
      <c r="E7999" s="1" t="n">
        <v>89.8</v>
      </c>
      <c r="F7999" s="1" t="n">
        <v>507761369</v>
      </c>
      <c r="G7999" s="1" t="n">
        <v>13.83</v>
      </c>
    </row>
    <row r="8000" customFormat="false" ht="13" hidden="false" customHeight="false" outlineLevel="0" collapsed="false">
      <c r="A8000" s="1" t="n">
        <v>7998</v>
      </c>
      <c r="B8000" s="1" t="n">
        <v>15107</v>
      </c>
      <c r="C8000" s="1" t="n">
        <v>1</v>
      </c>
      <c r="D8000" s="1" t="n">
        <v>205002</v>
      </c>
      <c r="E8000" s="1" t="n">
        <v>89.8</v>
      </c>
      <c r="F8000" s="1" t="n">
        <v>507776476</v>
      </c>
      <c r="G8000" s="1" t="n">
        <v>13.83</v>
      </c>
    </row>
    <row r="8001" customFormat="false" ht="13" hidden="false" customHeight="false" outlineLevel="0" collapsed="false">
      <c r="A8001" s="1" t="n">
        <v>7999</v>
      </c>
      <c r="B8001" s="1" t="n">
        <v>15117</v>
      </c>
      <c r="C8001" s="1" t="n">
        <v>1</v>
      </c>
      <c r="D8001" s="1" t="n">
        <v>205003</v>
      </c>
      <c r="E8001" s="1" t="n">
        <v>89.8</v>
      </c>
      <c r="F8001" s="1" t="n">
        <v>507791593</v>
      </c>
      <c r="G8001" s="1" t="n">
        <v>13.83</v>
      </c>
    </row>
    <row r="8002" customFormat="false" ht="13" hidden="false" customHeight="false" outlineLevel="0" collapsed="false">
      <c r="A8002" s="1" t="n">
        <v>8000</v>
      </c>
      <c r="B8002" s="1" t="n">
        <v>15140</v>
      </c>
      <c r="C8002" s="1" t="n">
        <v>1</v>
      </c>
      <c r="D8002" s="1" t="n">
        <v>205004</v>
      </c>
      <c r="E8002" s="1" t="n">
        <v>89.8</v>
      </c>
      <c r="F8002" s="1" t="n">
        <v>507806733</v>
      </c>
      <c r="G8002" s="1" t="n">
        <v>13.83</v>
      </c>
    </row>
    <row r="8003" customFormat="false" ht="13" hidden="false" customHeight="false" outlineLevel="0" collapsed="false">
      <c r="A8003" s="1" t="n">
        <v>8001</v>
      </c>
      <c r="B8003" s="1" t="n">
        <v>15142</v>
      </c>
      <c r="C8003" s="1" t="n">
        <v>1</v>
      </c>
      <c r="D8003" s="1" t="n">
        <v>205005</v>
      </c>
      <c r="E8003" s="1" t="n">
        <v>89.8</v>
      </c>
      <c r="F8003" s="1" t="n">
        <v>507821875</v>
      </c>
      <c r="G8003" s="1" t="n">
        <v>13.83</v>
      </c>
    </row>
    <row r="8004" customFormat="false" ht="13" hidden="false" customHeight="false" outlineLevel="0" collapsed="false">
      <c r="A8004" s="1" t="n">
        <v>8002</v>
      </c>
      <c r="B8004" s="1" t="n">
        <v>15160</v>
      </c>
      <c r="C8004" s="1" t="n">
        <v>1</v>
      </c>
      <c r="D8004" s="1" t="n">
        <v>205006</v>
      </c>
      <c r="E8004" s="1" t="n">
        <v>89.8</v>
      </c>
      <c r="F8004" s="1" t="n">
        <v>507837035</v>
      </c>
      <c r="G8004" s="1" t="n">
        <v>13.83</v>
      </c>
    </row>
    <row r="8005" customFormat="false" ht="13" hidden="false" customHeight="false" outlineLevel="0" collapsed="false">
      <c r="A8005" s="1" t="n">
        <v>8003</v>
      </c>
      <c r="B8005" s="1" t="n">
        <v>15185</v>
      </c>
      <c r="C8005" s="1" t="n">
        <v>1</v>
      </c>
      <c r="D8005" s="1" t="n">
        <v>205007</v>
      </c>
      <c r="E8005" s="1" t="n">
        <v>89.8</v>
      </c>
      <c r="F8005" s="1" t="n">
        <v>507852220</v>
      </c>
      <c r="G8005" s="1" t="n">
        <v>13.84</v>
      </c>
    </row>
    <row r="8006" customFormat="false" ht="13" hidden="false" customHeight="false" outlineLevel="0" collapsed="false">
      <c r="A8006" s="1" t="n">
        <v>8004</v>
      </c>
      <c r="B8006" s="1" t="n">
        <v>15201</v>
      </c>
      <c r="C8006" s="1" t="n">
        <v>1</v>
      </c>
      <c r="D8006" s="1" t="n">
        <v>205008</v>
      </c>
      <c r="E8006" s="1" t="n">
        <v>89.8</v>
      </c>
      <c r="F8006" s="1" t="n">
        <v>507867421</v>
      </c>
      <c r="G8006" s="1" t="n">
        <v>13.84</v>
      </c>
    </row>
    <row r="8007" customFormat="false" ht="13" hidden="false" customHeight="false" outlineLevel="0" collapsed="false">
      <c r="A8007" s="1" t="n">
        <v>8005</v>
      </c>
      <c r="B8007" s="1" t="n">
        <v>15204</v>
      </c>
      <c r="C8007" s="1" t="n">
        <v>1</v>
      </c>
      <c r="D8007" s="1" t="n">
        <v>205009</v>
      </c>
      <c r="E8007" s="1" t="n">
        <v>89.81</v>
      </c>
      <c r="F8007" s="1" t="n">
        <v>507882625</v>
      </c>
      <c r="G8007" s="1" t="n">
        <v>13.84</v>
      </c>
    </row>
    <row r="8008" customFormat="false" ht="13" hidden="false" customHeight="false" outlineLevel="0" collapsed="false">
      <c r="A8008" s="1" t="n">
        <v>8006</v>
      </c>
      <c r="B8008" s="1" t="n">
        <v>15211</v>
      </c>
      <c r="C8008" s="1" t="n">
        <v>1</v>
      </c>
      <c r="D8008" s="1" t="n">
        <v>205010</v>
      </c>
      <c r="E8008" s="1" t="n">
        <v>89.81</v>
      </c>
      <c r="F8008" s="1" t="n">
        <v>507897836</v>
      </c>
      <c r="G8008" s="1" t="n">
        <v>13.84</v>
      </c>
    </row>
    <row r="8009" customFormat="false" ht="13" hidden="false" customHeight="false" outlineLevel="0" collapsed="false">
      <c r="A8009" s="1" t="n">
        <v>8007</v>
      </c>
      <c r="B8009" s="1" t="n">
        <v>15212</v>
      </c>
      <c r="C8009" s="1" t="n">
        <v>1</v>
      </c>
      <c r="D8009" s="1" t="n">
        <v>205011</v>
      </c>
      <c r="E8009" s="1" t="n">
        <v>89.81</v>
      </c>
      <c r="F8009" s="1" t="n">
        <v>507913048</v>
      </c>
      <c r="G8009" s="1" t="n">
        <v>13.84</v>
      </c>
    </row>
    <row r="8010" customFormat="false" ht="13" hidden="false" customHeight="false" outlineLevel="0" collapsed="false">
      <c r="A8010" s="1" t="n">
        <v>8008</v>
      </c>
      <c r="B8010" s="1" t="n">
        <v>15219</v>
      </c>
      <c r="C8010" s="1" t="n">
        <v>1</v>
      </c>
      <c r="D8010" s="1" t="n">
        <v>205012</v>
      </c>
      <c r="E8010" s="1" t="n">
        <v>89.81</v>
      </c>
      <c r="F8010" s="1" t="n">
        <v>507928267</v>
      </c>
      <c r="G8010" s="1" t="n">
        <v>13.84</v>
      </c>
    </row>
    <row r="8011" customFormat="false" ht="13" hidden="false" customHeight="false" outlineLevel="0" collapsed="false">
      <c r="A8011" s="1" t="n">
        <v>8009</v>
      </c>
      <c r="B8011" s="1" t="n">
        <v>15226</v>
      </c>
      <c r="C8011" s="1" t="n">
        <v>1</v>
      </c>
      <c r="D8011" s="1" t="n">
        <v>205013</v>
      </c>
      <c r="E8011" s="1" t="n">
        <v>89.81</v>
      </c>
      <c r="F8011" s="1" t="n">
        <v>507943493</v>
      </c>
      <c r="G8011" s="1" t="n">
        <v>13.84</v>
      </c>
    </row>
    <row r="8012" customFormat="false" ht="13" hidden="false" customHeight="false" outlineLevel="0" collapsed="false">
      <c r="A8012" s="1" t="n">
        <v>8010</v>
      </c>
      <c r="B8012" s="1" t="n">
        <v>15233</v>
      </c>
      <c r="C8012" s="1" t="n">
        <v>1</v>
      </c>
      <c r="D8012" s="1" t="n">
        <v>205014</v>
      </c>
      <c r="E8012" s="1" t="n">
        <v>89.81</v>
      </c>
      <c r="F8012" s="1" t="n">
        <v>507958726</v>
      </c>
      <c r="G8012" s="1" t="n">
        <v>13.84</v>
      </c>
    </row>
    <row r="8013" customFormat="false" ht="13" hidden="false" customHeight="false" outlineLevel="0" collapsed="false">
      <c r="A8013" s="1" t="n">
        <v>8011</v>
      </c>
      <c r="B8013" s="1" t="n">
        <v>15234</v>
      </c>
      <c r="C8013" s="1" t="n">
        <v>1</v>
      </c>
      <c r="D8013" s="1" t="n">
        <v>205015</v>
      </c>
      <c r="E8013" s="1" t="n">
        <v>89.81</v>
      </c>
      <c r="F8013" s="1" t="n">
        <v>507973960</v>
      </c>
      <c r="G8013" s="1" t="n">
        <v>13.84</v>
      </c>
    </row>
    <row r="8014" customFormat="false" ht="13" hidden="false" customHeight="false" outlineLevel="0" collapsed="false">
      <c r="A8014" s="1" t="n">
        <v>8012</v>
      </c>
      <c r="B8014" s="1" t="n">
        <v>15245</v>
      </c>
      <c r="C8014" s="1" t="n">
        <v>1</v>
      </c>
      <c r="D8014" s="1" t="n">
        <v>205016</v>
      </c>
      <c r="E8014" s="1" t="n">
        <v>89.81</v>
      </c>
      <c r="F8014" s="1" t="n">
        <v>507989205</v>
      </c>
      <c r="G8014" s="1" t="n">
        <v>13.84</v>
      </c>
    </row>
    <row r="8015" customFormat="false" ht="13" hidden="false" customHeight="false" outlineLevel="0" collapsed="false">
      <c r="A8015" s="1" t="n">
        <v>8013</v>
      </c>
      <c r="B8015" s="1" t="n">
        <v>15249</v>
      </c>
      <c r="C8015" s="1" t="n">
        <v>2</v>
      </c>
      <c r="D8015" s="1" t="n">
        <v>205018</v>
      </c>
      <c r="E8015" s="1" t="n">
        <v>89.81</v>
      </c>
      <c r="F8015" s="1" t="n">
        <v>508019703</v>
      </c>
      <c r="G8015" s="1" t="n">
        <v>13.84</v>
      </c>
    </row>
    <row r="8016" customFormat="false" ht="13" hidden="false" customHeight="false" outlineLevel="0" collapsed="false">
      <c r="A8016" s="1" t="n">
        <v>8014</v>
      </c>
      <c r="B8016" s="1" t="n">
        <v>15252</v>
      </c>
      <c r="C8016" s="1" t="n">
        <v>1</v>
      </c>
      <c r="D8016" s="1" t="n">
        <v>205019</v>
      </c>
      <c r="E8016" s="1" t="n">
        <v>89.81</v>
      </c>
      <c r="F8016" s="1" t="n">
        <v>508034955</v>
      </c>
      <c r="G8016" s="1" t="n">
        <v>13.84</v>
      </c>
    </row>
    <row r="8017" customFormat="false" ht="13" hidden="false" customHeight="false" outlineLevel="0" collapsed="false">
      <c r="A8017" s="1" t="n">
        <v>8015</v>
      </c>
      <c r="B8017" s="1" t="n">
        <v>15259</v>
      </c>
      <c r="C8017" s="1" t="n">
        <v>1</v>
      </c>
      <c r="D8017" s="1" t="n">
        <v>205020</v>
      </c>
      <c r="E8017" s="1" t="n">
        <v>89.81</v>
      </c>
      <c r="F8017" s="1" t="n">
        <v>508050214</v>
      </c>
      <c r="G8017" s="1" t="n">
        <v>13.84</v>
      </c>
    </row>
    <row r="8018" customFormat="false" ht="13" hidden="false" customHeight="false" outlineLevel="0" collapsed="false">
      <c r="A8018" s="1" t="n">
        <v>8016</v>
      </c>
      <c r="B8018" s="1" t="n">
        <v>15260</v>
      </c>
      <c r="C8018" s="1" t="n">
        <v>1</v>
      </c>
      <c r="D8018" s="1" t="n">
        <v>205021</v>
      </c>
      <c r="E8018" s="1" t="n">
        <v>89.81</v>
      </c>
      <c r="F8018" s="1" t="n">
        <v>508065474</v>
      </c>
      <c r="G8018" s="1" t="n">
        <v>13.84</v>
      </c>
    </row>
    <row r="8019" customFormat="false" ht="13" hidden="false" customHeight="false" outlineLevel="0" collapsed="false">
      <c r="A8019" s="1" t="n">
        <v>8017</v>
      </c>
      <c r="B8019" s="1" t="n">
        <v>15262</v>
      </c>
      <c r="C8019" s="1" t="n">
        <v>1</v>
      </c>
      <c r="D8019" s="1" t="n">
        <v>205022</v>
      </c>
      <c r="E8019" s="1" t="n">
        <v>89.81</v>
      </c>
      <c r="F8019" s="1" t="n">
        <v>508080736</v>
      </c>
      <c r="G8019" s="1" t="n">
        <v>13.84</v>
      </c>
    </row>
    <row r="8020" customFormat="false" ht="13" hidden="false" customHeight="false" outlineLevel="0" collapsed="false">
      <c r="A8020" s="1" t="n">
        <v>8018</v>
      </c>
      <c r="B8020" s="1" t="n">
        <v>15263</v>
      </c>
      <c r="C8020" s="1" t="n">
        <v>1</v>
      </c>
      <c r="D8020" s="1" t="n">
        <v>205023</v>
      </c>
      <c r="E8020" s="1" t="n">
        <v>89.81</v>
      </c>
      <c r="F8020" s="1" t="n">
        <v>508095999</v>
      </c>
      <c r="G8020" s="1" t="n">
        <v>13.84</v>
      </c>
    </row>
    <row r="8021" customFormat="false" ht="13" hidden="false" customHeight="false" outlineLevel="0" collapsed="false">
      <c r="A8021" s="1" t="n">
        <v>8019</v>
      </c>
      <c r="B8021" s="1" t="n">
        <v>15265</v>
      </c>
      <c r="C8021" s="1" t="n">
        <v>1</v>
      </c>
      <c r="D8021" s="1" t="n">
        <v>205024</v>
      </c>
      <c r="E8021" s="1" t="n">
        <v>89.81</v>
      </c>
      <c r="F8021" s="1" t="n">
        <v>508111264</v>
      </c>
      <c r="G8021" s="1" t="n">
        <v>13.84</v>
      </c>
    </row>
    <row r="8022" customFormat="false" ht="13" hidden="false" customHeight="false" outlineLevel="0" collapsed="false">
      <c r="A8022" s="1" t="n">
        <v>8020</v>
      </c>
      <c r="B8022" s="1" t="n">
        <v>15288</v>
      </c>
      <c r="C8022" s="1" t="n">
        <v>1</v>
      </c>
      <c r="D8022" s="1" t="n">
        <v>205025</v>
      </c>
      <c r="E8022" s="1" t="n">
        <v>89.81</v>
      </c>
      <c r="F8022" s="1" t="n">
        <v>508126552</v>
      </c>
      <c r="G8022" s="1" t="n">
        <v>13.84</v>
      </c>
    </row>
    <row r="8023" customFormat="false" ht="13" hidden="false" customHeight="false" outlineLevel="0" collapsed="false">
      <c r="A8023" s="1" t="n">
        <v>8021</v>
      </c>
      <c r="B8023" s="1" t="n">
        <v>15299</v>
      </c>
      <c r="C8023" s="1" t="n">
        <v>1</v>
      </c>
      <c r="D8023" s="1" t="n">
        <v>205026</v>
      </c>
      <c r="E8023" s="1" t="n">
        <v>89.81</v>
      </c>
      <c r="F8023" s="1" t="n">
        <v>508141851</v>
      </c>
      <c r="G8023" s="1" t="n">
        <v>13.84</v>
      </c>
    </row>
    <row r="8024" customFormat="false" ht="13" hidden="false" customHeight="false" outlineLevel="0" collapsed="false">
      <c r="A8024" s="1" t="n">
        <v>8022</v>
      </c>
      <c r="B8024" s="1" t="n">
        <v>15313</v>
      </c>
      <c r="C8024" s="1" t="n">
        <v>1</v>
      </c>
      <c r="D8024" s="1" t="n">
        <v>205027</v>
      </c>
      <c r="E8024" s="1" t="n">
        <v>89.81</v>
      </c>
      <c r="F8024" s="1" t="n">
        <v>508157164</v>
      </c>
      <c r="G8024" s="1" t="n">
        <v>13.84</v>
      </c>
    </row>
    <row r="8025" customFormat="false" ht="13" hidden="false" customHeight="false" outlineLevel="0" collapsed="false">
      <c r="A8025" s="1" t="n">
        <v>8023</v>
      </c>
      <c r="B8025" s="1" t="n">
        <v>15314</v>
      </c>
      <c r="C8025" s="1" t="n">
        <v>1</v>
      </c>
      <c r="D8025" s="1" t="n">
        <v>205028</v>
      </c>
      <c r="E8025" s="1" t="n">
        <v>89.81</v>
      </c>
      <c r="F8025" s="1" t="n">
        <v>508172478</v>
      </c>
      <c r="G8025" s="1" t="n">
        <v>13.84</v>
      </c>
    </row>
    <row r="8026" customFormat="false" ht="13" hidden="false" customHeight="false" outlineLevel="0" collapsed="false">
      <c r="A8026" s="1" t="n">
        <v>8024</v>
      </c>
      <c r="B8026" s="1" t="n">
        <v>15318</v>
      </c>
      <c r="C8026" s="1" t="n">
        <v>1</v>
      </c>
      <c r="D8026" s="1" t="n">
        <v>205029</v>
      </c>
      <c r="E8026" s="1" t="n">
        <v>89.81</v>
      </c>
      <c r="F8026" s="1" t="n">
        <v>508187796</v>
      </c>
      <c r="G8026" s="1" t="n">
        <v>13.84</v>
      </c>
    </row>
    <row r="8027" customFormat="false" ht="13" hidden="false" customHeight="false" outlineLevel="0" collapsed="false">
      <c r="A8027" s="1" t="n">
        <v>8025</v>
      </c>
      <c r="B8027" s="1" t="n">
        <v>15319</v>
      </c>
      <c r="C8027" s="1" t="n">
        <v>1</v>
      </c>
      <c r="D8027" s="1" t="n">
        <v>205030</v>
      </c>
      <c r="E8027" s="1" t="n">
        <v>89.81</v>
      </c>
      <c r="F8027" s="1" t="n">
        <v>508203115</v>
      </c>
      <c r="G8027" s="1" t="n">
        <v>13.84</v>
      </c>
    </row>
    <row r="8028" customFormat="false" ht="13" hidden="false" customHeight="false" outlineLevel="0" collapsed="false">
      <c r="A8028" s="1" t="n">
        <v>8026</v>
      </c>
      <c r="B8028" s="1" t="n">
        <v>15337</v>
      </c>
      <c r="C8028" s="1" t="n">
        <v>2</v>
      </c>
      <c r="D8028" s="1" t="n">
        <v>205032</v>
      </c>
      <c r="E8028" s="1" t="n">
        <v>89.82</v>
      </c>
      <c r="F8028" s="1" t="n">
        <v>508233789</v>
      </c>
      <c r="G8028" s="1" t="n">
        <v>13.85</v>
      </c>
    </row>
    <row r="8029" customFormat="false" ht="13" hidden="false" customHeight="false" outlineLevel="0" collapsed="false">
      <c r="A8029" s="1" t="n">
        <v>8027</v>
      </c>
      <c r="B8029" s="1" t="n">
        <v>15343</v>
      </c>
      <c r="C8029" s="1" t="n">
        <v>1</v>
      </c>
      <c r="D8029" s="1" t="n">
        <v>205033</v>
      </c>
      <c r="E8029" s="1" t="n">
        <v>89.82</v>
      </c>
      <c r="F8029" s="1" t="n">
        <v>508249132</v>
      </c>
      <c r="G8029" s="1" t="n">
        <v>13.85</v>
      </c>
    </row>
    <row r="8030" customFormat="false" ht="13" hidden="false" customHeight="false" outlineLevel="0" collapsed="false">
      <c r="A8030" s="1" t="n">
        <v>8028</v>
      </c>
      <c r="B8030" s="1" t="n">
        <v>15350</v>
      </c>
      <c r="C8030" s="1" t="n">
        <v>1</v>
      </c>
      <c r="D8030" s="1" t="n">
        <v>205034</v>
      </c>
      <c r="E8030" s="1" t="n">
        <v>89.82</v>
      </c>
      <c r="F8030" s="1" t="n">
        <v>508264482</v>
      </c>
      <c r="G8030" s="1" t="n">
        <v>13.85</v>
      </c>
    </row>
    <row r="8031" customFormat="false" ht="13" hidden="false" customHeight="false" outlineLevel="0" collapsed="false">
      <c r="A8031" s="1" t="n">
        <v>8029</v>
      </c>
      <c r="B8031" s="1" t="n">
        <v>15358</v>
      </c>
      <c r="C8031" s="1" t="n">
        <v>1</v>
      </c>
      <c r="D8031" s="1" t="n">
        <v>205035</v>
      </c>
      <c r="E8031" s="1" t="n">
        <v>89.82</v>
      </c>
      <c r="F8031" s="1" t="n">
        <v>508279840</v>
      </c>
      <c r="G8031" s="1" t="n">
        <v>13.85</v>
      </c>
    </row>
    <row r="8032" customFormat="false" ht="13" hidden="false" customHeight="false" outlineLevel="0" collapsed="false">
      <c r="A8032" s="1" t="n">
        <v>8030</v>
      </c>
      <c r="B8032" s="1" t="n">
        <v>15361</v>
      </c>
      <c r="C8032" s="1" t="n">
        <v>1</v>
      </c>
      <c r="D8032" s="1" t="n">
        <v>205036</v>
      </c>
      <c r="E8032" s="1" t="n">
        <v>89.82</v>
      </c>
      <c r="F8032" s="1" t="n">
        <v>508295201</v>
      </c>
      <c r="G8032" s="1" t="n">
        <v>13.85</v>
      </c>
    </row>
    <row r="8033" customFormat="false" ht="13" hidden="false" customHeight="false" outlineLevel="0" collapsed="false">
      <c r="A8033" s="1" t="n">
        <v>8031</v>
      </c>
      <c r="B8033" s="1" t="n">
        <v>15371</v>
      </c>
      <c r="C8033" s="1" t="n">
        <v>1</v>
      </c>
      <c r="D8033" s="1" t="n">
        <v>205037</v>
      </c>
      <c r="E8033" s="1" t="n">
        <v>89.82</v>
      </c>
      <c r="F8033" s="1" t="n">
        <v>508310572</v>
      </c>
      <c r="G8033" s="1" t="n">
        <v>13.85</v>
      </c>
    </row>
    <row r="8034" customFormat="false" ht="13" hidden="false" customHeight="false" outlineLevel="0" collapsed="false">
      <c r="A8034" s="1" t="n">
        <v>8032</v>
      </c>
      <c r="B8034" s="1" t="n">
        <v>15375</v>
      </c>
      <c r="C8034" s="1" t="n">
        <v>1</v>
      </c>
      <c r="D8034" s="1" t="n">
        <v>205038</v>
      </c>
      <c r="E8034" s="1" t="n">
        <v>89.82</v>
      </c>
      <c r="F8034" s="1" t="n">
        <v>508325947</v>
      </c>
      <c r="G8034" s="1" t="n">
        <v>13.85</v>
      </c>
    </row>
    <row r="8035" customFormat="false" ht="13" hidden="false" customHeight="false" outlineLevel="0" collapsed="false">
      <c r="A8035" s="1" t="n">
        <v>8033</v>
      </c>
      <c r="B8035" s="1" t="n">
        <v>15376</v>
      </c>
      <c r="C8035" s="1" t="n">
        <v>1</v>
      </c>
      <c r="D8035" s="1" t="n">
        <v>205039</v>
      </c>
      <c r="E8035" s="1" t="n">
        <v>89.82</v>
      </c>
      <c r="F8035" s="1" t="n">
        <v>508341323</v>
      </c>
      <c r="G8035" s="1" t="n">
        <v>13.85</v>
      </c>
    </row>
    <row r="8036" customFormat="false" ht="13" hidden="false" customHeight="false" outlineLevel="0" collapsed="false">
      <c r="A8036" s="1" t="n">
        <v>8034</v>
      </c>
      <c r="B8036" s="1" t="n">
        <v>15377</v>
      </c>
      <c r="C8036" s="1" t="n">
        <v>1</v>
      </c>
      <c r="D8036" s="1" t="n">
        <v>205040</v>
      </c>
      <c r="E8036" s="1" t="n">
        <v>89.82</v>
      </c>
      <c r="F8036" s="1" t="n">
        <v>508356700</v>
      </c>
      <c r="G8036" s="1" t="n">
        <v>13.85</v>
      </c>
    </row>
    <row r="8037" customFormat="false" ht="13" hidden="false" customHeight="false" outlineLevel="0" collapsed="false">
      <c r="A8037" s="1" t="n">
        <v>8035</v>
      </c>
      <c r="B8037" s="1" t="n">
        <v>15388</v>
      </c>
      <c r="C8037" s="1" t="n">
        <v>2</v>
      </c>
      <c r="D8037" s="1" t="n">
        <v>205042</v>
      </c>
      <c r="E8037" s="1" t="n">
        <v>89.82</v>
      </c>
      <c r="F8037" s="1" t="n">
        <v>508387476</v>
      </c>
      <c r="G8037" s="1" t="n">
        <v>13.85</v>
      </c>
    </row>
    <row r="8038" customFormat="false" ht="13" hidden="false" customHeight="false" outlineLevel="0" collapsed="false">
      <c r="A8038" s="1" t="n">
        <v>8036</v>
      </c>
      <c r="B8038" s="1" t="n">
        <v>15389</v>
      </c>
      <c r="C8038" s="1" t="n">
        <v>1</v>
      </c>
      <c r="D8038" s="1" t="n">
        <v>205043</v>
      </c>
      <c r="E8038" s="1" t="n">
        <v>89.82</v>
      </c>
      <c r="F8038" s="1" t="n">
        <v>508402865</v>
      </c>
      <c r="G8038" s="1" t="n">
        <v>13.85</v>
      </c>
    </row>
    <row r="8039" customFormat="false" ht="13" hidden="false" customHeight="false" outlineLevel="0" collapsed="false">
      <c r="A8039" s="1" t="n">
        <v>8037</v>
      </c>
      <c r="B8039" s="1" t="n">
        <v>15390</v>
      </c>
      <c r="C8039" s="1" t="n">
        <v>1</v>
      </c>
      <c r="D8039" s="1" t="n">
        <v>205044</v>
      </c>
      <c r="E8039" s="1" t="n">
        <v>89.82</v>
      </c>
      <c r="F8039" s="1" t="n">
        <v>508418255</v>
      </c>
      <c r="G8039" s="1" t="n">
        <v>13.85</v>
      </c>
    </row>
    <row r="8040" customFormat="false" ht="13" hidden="false" customHeight="false" outlineLevel="0" collapsed="false">
      <c r="A8040" s="1" t="n">
        <v>8038</v>
      </c>
      <c r="B8040" s="1" t="n">
        <v>15392</v>
      </c>
      <c r="C8040" s="1" t="n">
        <v>1</v>
      </c>
      <c r="D8040" s="1" t="n">
        <v>205045</v>
      </c>
      <c r="E8040" s="1" t="n">
        <v>89.82</v>
      </c>
      <c r="F8040" s="1" t="n">
        <v>508433647</v>
      </c>
      <c r="G8040" s="1" t="n">
        <v>13.85</v>
      </c>
    </row>
    <row r="8041" customFormat="false" ht="13" hidden="false" customHeight="false" outlineLevel="0" collapsed="false">
      <c r="A8041" s="1" t="n">
        <v>8039</v>
      </c>
      <c r="B8041" s="1" t="n">
        <v>15393</v>
      </c>
      <c r="C8041" s="1" t="n">
        <v>1</v>
      </c>
      <c r="D8041" s="1" t="n">
        <v>205046</v>
      </c>
      <c r="E8041" s="1" t="n">
        <v>89.82</v>
      </c>
      <c r="F8041" s="1" t="n">
        <v>508449040</v>
      </c>
      <c r="G8041" s="1" t="n">
        <v>13.85</v>
      </c>
    </row>
    <row r="8042" customFormat="false" ht="13" hidden="false" customHeight="false" outlineLevel="0" collapsed="false">
      <c r="A8042" s="1" t="n">
        <v>8040</v>
      </c>
      <c r="B8042" s="1" t="n">
        <v>15401</v>
      </c>
      <c r="C8042" s="1" t="n">
        <v>1</v>
      </c>
      <c r="D8042" s="1" t="n">
        <v>205047</v>
      </c>
      <c r="E8042" s="1" t="n">
        <v>89.82</v>
      </c>
      <c r="F8042" s="1" t="n">
        <v>508464441</v>
      </c>
      <c r="G8042" s="1" t="n">
        <v>13.85</v>
      </c>
    </row>
    <row r="8043" customFormat="false" ht="13" hidden="false" customHeight="false" outlineLevel="0" collapsed="false">
      <c r="A8043" s="1" t="n">
        <v>8041</v>
      </c>
      <c r="B8043" s="1" t="n">
        <v>15408</v>
      </c>
      <c r="C8043" s="1" t="n">
        <v>3</v>
      </c>
      <c r="D8043" s="1" t="n">
        <v>205050</v>
      </c>
      <c r="E8043" s="1" t="n">
        <v>89.82</v>
      </c>
      <c r="F8043" s="1" t="n">
        <v>508510665</v>
      </c>
      <c r="G8043" s="1" t="n">
        <v>13.85</v>
      </c>
    </row>
    <row r="8044" customFormat="false" ht="13" hidden="false" customHeight="false" outlineLevel="0" collapsed="false">
      <c r="A8044" s="1" t="n">
        <v>8042</v>
      </c>
      <c r="B8044" s="1" t="n">
        <v>15411</v>
      </c>
      <c r="C8044" s="1" t="n">
        <v>1</v>
      </c>
      <c r="D8044" s="1" t="n">
        <v>205051</v>
      </c>
      <c r="E8044" s="1" t="n">
        <v>89.82</v>
      </c>
      <c r="F8044" s="1" t="n">
        <v>508526076</v>
      </c>
      <c r="G8044" s="1" t="n">
        <v>13.85</v>
      </c>
    </row>
    <row r="8045" customFormat="false" ht="13" hidden="false" customHeight="false" outlineLevel="0" collapsed="false">
      <c r="A8045" s="1" t="n">
        <v>8043</v>
      </c>
      <c r="B8045" s="1" t="n">
        <v>15413</v>
      </c>
      <c r="C8045" s="1" t="n">
        <v>1</v>
      </c>
      <c r="D8045" s="1" t="n">
        <v>205052</v>
      </c>
      <c r="E8045" s="1" t="n">
        <v>89.82</v>
      </c>
      <c r="F8045" s="1" t="n">
        <v>508541489</v>
      </c>
      <c r="G8045" s="1" t="n">
        <v>13.85</v>
      </c>
    </row>
    <row r="8046" customFormat="false" ht="13" hidden="false" customHeight="false" outlineLevel="0" collapsed="false">
      <c r="A8046" s="1" t="n">
        <v>8044</v>
      </c>
      <c r="B8046" s="1" t="n">
        <v>15416</v>
      </c>
      <c r="C8046" s="1" t="n">
        <v>1</v>
      </c>
      <c r="D8046" s="1" t="n">
        <v>205053</v>
      </c>
      <c r="E8046" s="1" t="n">
        <v>89.82</v>
      </c>
      <c r="F8046" s="1" t="n">
        <v>508556905</v>
      </c>
      <c r="G8046" s="1" t="n">
        <v>13.85</v>
      </c>
    </row>
    <row r="8047" customFormat="false" ht="13" hidden="false" customHeight="false" outlineLevel="0" collapsed="false">
      <c r="A8047" s="1" t="n">
        <v>8045</v>
      </c>
      <c r="B8047" s="1" t="n">
        <v>15420</v>
      </c>
      <c r="C8047" s="1" t="n">
        <v>1</v>
      </c>
      <c r="D8047" s="1" t="n">
        <v>205054</v>
      </c>
      <c r="E8047" s="1" t="n">
        <v>89.82</v>
      </c>
      <c r="F8047" s="1" t="n">
        <v>508572325</v>
      </c>
      <c r="G8047" s="1" t="n">
        <v>13.85</v>
      </c>
    </row>
    <row r="8048" customFormat="false" ht="13" hidden="false" customHeight="false" outlineLevel="0" collapsed="false">
      <c r="A8048" s="1" t="n">
        <v>8046</v>
      </c>
      <c r="B8048" s="1" t="n">
        <v>15424</v>
      </c>
      <c r="C8048" s="1" t="n">
        <v>1</v>
      </c>
      <c r="D8048" s="1" t="n">
        <v>205055</v>
      </c>
      <c r="E8048" s="1" t="n">
        <v>89.83</v>
      </c>
      <c r="F8048" s="1" t="n">
        <v>508587749</v>
      </c>
      <c r="G8048" s="1" t="n">
        <v>13.86</v>
      </c>
    </row>
    <row r="8049" customFormat="false" ht="13" hidden="false" customHeight="false" outlineLevel="0" collapsed="false">
      <c r="A8049" s="1" t="n">
        <v>8047</v>
      </c>
      <c r="B8049" s="1" t="n">
        <v>15443</v>
      </c>
      <c r="C8049" s="1" t="n">
        <v>1</v>
      </c>
      <c r="D8049" s="1" t="n">
        <v>205056</v>
      </c>
      <c r="E8049" s="1" t="n">
        <v>89.83</v>
      </c>
      <c r="F8049" s="1" t="n">
        <v>508603192</v>
      </c>
      <c r="G8049" s="1" t="n">
        <v>13.86</v>
      </c>
    </row>
    <row r="8050" customFormat="false" ht="13" hidden="false" customHeight="false" outlineLevel="0" collapsed="false">
      <c r="A8050" s="1" t="n">
        <v>8048</v>
      </c>
      <c r="B8050" s="1" t="n">
        <v>15445</v>
      </c>
      <c r="C8050" s="1" t="n">
        <v>1</v>
      </c>
      <c r="D8050" s="1" t="n">
        <v>205057</v>
      </c>
      <c r="E8050" s="1" t="n">
        <v>89.83</v>
      </c>
      <c r="F8050" s="1" t="n">
        <v>508618637</v>
      </c>
      <c r="G8050" s="1" t="n">
        <v>13.86</v>
      </c>
    </row>
    <row r="8051" customFormat="false" ht="13" hidden="false" customHeight="false" outlineLevel="0" collapsed="false">
      <c r="A8051" s="1" t="n">
        <v>8049</v>
      </c>
      <c r="B8051" s="1" t="n">
        <v>15446</v>
      </c>
      <c r="C8051" s="1" t="n">
        <v>1</v>
      </c>
      <c r="D8051" s="1" t="n">
        <v>205058</v>
      </c>
      <c r="E8051" s="1" t="n">
        <v>89.83</v>
      </c>
      <c r="F8051" s="1" t="n">
        <v>508634083</v>
      </c>
      <c r="G8051" s="1" t="n">
        <v>13.86</v>
      </c>
    </row>
    <row r="8052" customFormat="false" ht="13" hidden="false" customHeight="false" outlineLevel="0" collapsed="false">
      <c r="A8052" s="1" t="n">
        <v>8050</v>
      </c>
      <c r="B8052" s="1" t="n">
        <v>15461</v>
      </c>
      <c r="C8052" s="1" t="n">
        <v>1</v>
      </c>
      <c r="D8052" s="1" t="n">
        <v>205059</v>
      </c>
      <c r="E8052" s="1" t="n">
        <v>89.83</v>
      </c>
      <c r="F8052" s="1" t="n">
        <v>508649544</v>
      </c>
      <c r="G8052" s="1" t="n">
        <v>13.86</v>
      </c>
    </row>
    <row r="8053" customFormat="false" ht="13" hidden="false" customHeight="false" outlineLevel="0" collapsed="false">
      <c r="A8053" s="1" t="n">
        <v>8051</v>
      </c>
      <c r="B8053" s="1" t="n">
        <v>15465</v>
      </c>
      <c r="C8053" s="1" t="n">
        <v>2</v>
      </c>
      <c r="D8053" s="1" t="n">
        <v>205061</v>
      </c>
      <c r="E8053" s="1" t="n">
        <v>89.83</v>
      </c>
      <c r="F8053" s="1" t="n">
        <v>508680474</v>
      </c>
      <c r="G8053" s="1" t="n">
        <v>13.86</v>
      </c>
    </row>
    <row r="8054" customFormat="false" ht="13" hidden="false" customHeight="false" outlineLevel="0" collapsed="false">
      <c r="A8054" s="1" t="n">
        <v>8052</v>
      </c>
      <c r="B8054" s="1" t="n">
        <v>15466</v>
      </c>
      <c r="C8054" s="1" t="n">
        <v>2</v>
      </c>
      <c r="D8054" s="1" t="n">
        <v>205063</v>
      </c>
      <c r="E8054" s="1" t="n">
        <v>89.83</v>
      </c>
      <c r="F8054" s="1" t="n">
        <v>508711406</v>
      </c>
      <c r="G8054" s="1" t="n">
        <v>13.86</v>
      </c>
    </row>
    <row r="8055" customFormat="false" ht="13" hidden="false" customHeight="false" outlineLevel="0" collapsed="false">
      <c r="A8055" s="1" t="n">
        <v>8053</v>
      </c>
      <c r="B8055" s="1" t="n">
        <v>15468</v>
      </c>
      <c r="C8055" s="1" t="n">
        <v>2</v>
      </c>
      <c r="D8055" s="1" t="n">
        <v>205065</v>
      </c>
      <c r="E8055" s="1" t="n">
        <v>89.83</v>
      </c>
      <c r="F8055" s="1" t="n">
        <v>508742342</v>
      </c>
      <c r="G8055" s="1" t="n">
        <v>13.86</v>
      </c>
    </row>
    <row r="8056" customFormat="false" ht="13" hidden="false" customHeight="false" outlineLevel="0" collapsed="false">
      <c r="A8056" s="1" t="n">
        <v>8054</v>
      </c>
      <c r="B8056" s="1" t="n">
        <v>15477</v>
      </c>
      <c r="C8056" s="1" t="n">
        <v>1</v>
      </c>
      <c r="D8056" s="1" t="n">
        <v>205066</v>
      </c>
      <c r="E8056" s="1" t="n">
        <v>89.83</v>
      </c>
      <c r="F8056" s="1" t="n">
        <v>508757819</v>
      </c>
      <c r="G8056" s="1" t="n">
        <v>13.86</v>
      </c>
    </row>
    <row r="8057" customFormat="false" ht="13" hidden="false" customHeight="false" outlineLevel="0" collapsed="false">
      <c r="A8057" s="1" t="n">
        <v>8055</v>
      </c>
      <c r="B8057" s="1" t="n">
        <v>15481</v>
      </c>
      <c r="C8057" s="1" t="n">
        <v>1</v>
      </c>
      <c r="D8057" s="1" t="n">
        <v>205067</v>
      </c>
      <c r="E8057" s="1" t="n">
        <v>89.83</v>
      </c>
      <c r="F8057" s="1" t="n">
        <v>508773300</v>
      </c>
      <c r="G8057" s="1" t="n">
        <v>13.86</v>
      </c>
    </row>
    <row r="8058" customFormat="false" ht="13" hidden="false" customHeight="false" outlineLevel="0" collapsed="false">
      <c r="A8058" s="1" t="n">
        <v>8056</v>
      </c>
      <c r="B8058" s="1" t="n">
        <v>15505</v>
      </c>
      <c r="C8058" s="1" t="n">
        <v>1</v>
      </c>
      <c r="D8058" s="1" t="n">
        <v>205068</v>
      </c>
      <c r="E8058" s="1" t="n">
        <v>89.83</v>
      </c>
      <c r="F8058" s="1" t="n">
        <v>508788805</v>
      </c>
      <c r="G8058" s="1" t="n">
        <v>13.86</v>
      </c>
    </row>
    <row r="8059" customFormat="false" ht="13" hidden="false" customHeight="false" outlineLevel="0" collapsed="false">
      <c r="A8059" s="1" t="n">
        <v>8057</v>
      </c>
      <c r="B8059" s="1" t="n">
        <v>15507</v>
      </c>
      <c r="C8059" s="1" t="n">
        <v>1</v>
      </c>
      <c r="D8059" s="1" t="n">
        <v>205069</v>
      </c>
      <c r="E8059" s="1" t="n">
        <v>89.83</v>
      </c>
      <c r="F8059" s="1" t="n">
        <v>508804312</v>
      </c>
      <c r="G8059" s="1" t="n">
        <v>13.86</v>
      </c>
    </row>
    <row r="8060" customFormat="false" ht="13" hidden="false" customHeight="false" outlineLevel="0" collapsed="false">
      <c r="A8060" s="1" t="n">
        <v>8058</v>
      </c>
      <c r="B8060" s="1" t="n">
        <v>15508</v>
      </c>
      <c r="C8060" s="1" t="n">
        <v>1</v>
      </c>
      <c r="D8060" s="1" t="n">
        <v>205070</v>
      </c>
      <c r="E8060" s="1" t="n">
        <v>89.83</v>
      </c>
      <c r="F8060" s="1" t="n">
        <v>508819820</v>
      </c>
      <c r="G8060" s="1" t="n">
        <v>13.86</v>
      </c>
    </row>
    <row r="8061" customFormat="false" ht="13" hidden="false" customHeight="false" outlineLevel="0" collapsed="false">
      <c r="A8061" s="1" t="n">
        <v>8059</v>
      </c>
      <c r="B8061" s="1" t="n">
        <v>15514</v>
      </c>
      <c r="C8061" s="1" t="n">
        <v>1</v>
      </c>
      <c r="D8061" s="1" t="n">
        <v>205071</v>
      </c>
      <c r="E8061" s="1" t="n">
        <v>89.83</v>
      </c>
      <c r="F8061" s="1" t="n">
        <v>508835334</v>
      </c>
      <c r="G8061" s="1" t="n">
        <v>13.86</v>
      </c>
    </row>
    <row r="8062" customFormat="false" ht="13" hidden="false" customHeight="false" outlineLevel="0" collapsed="false">
      <c r="A8062" s="1" t="n">
        <v>8060</v>
      </c>
      <c r="B8062" s="1" t="n">
        <v>15515</v>
      </c>
      <c r="C8062" s="1" t="n">
        <v>1</v>
      </c>
      <c r="D8062" s="1" t="n">
        <v>205072</v>
      </c>
      <c r="E8062" s="1" t="n">
        <v>89.83</v>
      </c>
      <c r="F8062" s="1" t="n">
        <v>508850849</v>
      </c>
      <c r="G8062" s="1" t="n">
        <v>13.86</v>
      </c>
    </row>
    <row r="8063" customFormat="false" ht="13" hidden="false" customHeight="false" outlineLevel="0" collapsed="false">
      <c r="A8063" s="1" t="n">
        <v>8061</v>
      </c>
      <c r="B8063" s="1" t="n">
        <v>15517</v>
      </c>
      <c r="C8063" s="1" t="n">
        <v>2</v>
      </c>
      <c r="D8063" s="1" t="n">
        <v>205074</v>
      </c>
      <c r="E8063" s="1" t="n">
        <v>89.83</v>
      </c>
      <c r="F8063" s="1" t="n">
        <v>508881883</v>
      </c>
      <c r="G8063" s="1" t="n">
        <v>13.86</v>
      </c>
    </row>
    <row r="8064" customFormat="false" ht="13" hidden="false" customHeight="false" outlineLevel="0" collapsed="false">
      <c r="A8064" s="1" t="n">
        <v>8062</v>
      </c>
      <c r="B8064" s="1" t="n">
        <v>15521</v>
      </c>
      <c r="C8064" s="1" t="n">
        <v>2</v>
      </c>
      <c r="D8064" s="1" t="n">
        <v>205076</v>
      </c>
      <c r="E8064" s="1" t="n">
        <v>89.83</v>
      </c>
      <c r="F8064" s="1" t="n">
        <v>508912925</v>
      </c>
      <c r="G8064" s="1" t="n">
        <v>13.86</v>
      </c>
    </row>
    <row r="8065" customFormat="false" ht="13" hidden="false" customHeight="false" outlineLevel="0" collapsed="false">
      <c r="A8065" s="1" t="n">
        <v>8063</v>
      </c>
      <c r="B8065" s="1" t="n">
        <v>15524</v>
      </c>
      <c r="C8065" s="1" t="n">
        <v>1</v>
      </c>
      <c r="D8065" s="1" t="n">
        <v>205077</v>
      </c>
      <c r="E8065" s="1" t="n">
        <v>89.84</v>
      </c>
      <c r="F8065" s="1" t="n">
        <v>508928449</v>
      </c>
      <c r="G8065" s="1" t="n">
        <v>13.86</v>
      </c>
    </row>
    <row r="8066" customFormat="false" ht="13" hidden="false" customHeight="false" outlineLevel="0" collapsed="false">
      <c r="A8066" s="1" t="n">
        <v>8064</v>
      </c>
      <c r="B8066" s="1" t="n">
        <v>15525</v>
      </c>
      <c r="C8066" s="1" t="n">
        <v>1</v>
      </c>
      <c r="D8066" s="1" t="n">
        <v>205078</v>
      </c>
      <c r="E8066" s="1" t="n">
        <v>89.84</v>
      </c>
      <c r="F8066" s="1" t="n">
        <v>508943974</v>
      </c>
      <c r="G8066" s="1" t="n">
        <v>13.86</v>
      </c>
    </row>
    <row r="8067" customFormat="false" ht="13" hidden="false" customHeight="false" outlineLevel="0" collapsed="false">
      <c r="A8067" s="1" t="n">
        <v>8065</v>
      </c>
      <c r="B8067" s="1" t="n">
        <v>15527</v>
      </c>
      <c r="C8067" s="1" t="n">
        <v>1</v>
      </c>
      <c r="D8067" s="1" t="n">
        <v>205079</v>
      </c>
      <c r="E8067" s="1" t="n">
        <v>89.84</v>
      </c>
      <c r="F8067" s="1" t="n">
        <v>508959501</v>
      </c>
      <c r="G8067" s="1" t="n">
        <v>13.87</v>
      </c>
    </row>
    <row r="8068" customFormat="false" ht="13" hidden="false" customHeight="false" outlineLevel="0" collapsed="false">
      <c r="A8068" s="1" t="n">
        <v>8066</v>
      </c>
      <c r="B8068" s="1" t="n">
        <v>15536</v>
      </c>
      <c r="C8068" s="1" t="n">
        <v>1</v>
      </c>
      <c r="D8068" s="1" t="n">
        <v>205080</v>
      </c>
      <c r="E8068" s="1" t="n">
        <v>89.84</v>
      </c>
      <c r="F8068" s="1" t="n">
        <v>508975037</v>
      </c>
      <c r="G8068" s="1" t="n">
        <v>13.87</v>
      </c>
    </row>
    <row r="8069" customFormat="false" ht="13" hidden="false" customHeight="false" outlineLevel="0" collapsed="false">
      <c r="A8069" s="1" t="n">
        <v>8067</v>
      </c>
      <c r="B8069" s="1" t="n">
        <v>15541</v>
      </c>
      <c r="C8069" s="1" t="n">
        <v>1</v>
      </c>
      <c r="D8069" s="1" t="n">
        <v>205081</v>
      </c>
      <c r="E8069" s="1" t="n">
        <v>89.84</v>
      </c>
      <c r="F8069" s="1" t="n">
        <v>508990578</v>
      </c>
      <c r="G8069" s="1" t="n">
        <v>13.87</v>
      </c>
    </row>
    <row r="8070" customFormat="false" ht="13" hidden="false" customHeight="false" outlineLevel="0" collapsed="false">
      <c r="A8070" s="1" t="n">
        <v>8068</v>
      </c>
      <c r="B8070" s="1" t="n">
        <v>15545</v>
      </c>
      <c r="C8070" s="1" t="n">
        <v>2</v>
      </c>
      <c r="D8070" s="1" t="n">
        <v>205083</v>
      </c>
      <c r="E8070" s="1" t="n">
        <v>89.84</v>
      </c>
      <c r="F8070" s="1" t="n">
        <v>509021668</v>
      </c>
      <c r="G8070" s="1" t="n">
        <v>13.87</v>
      </c>
    </row>
    <row r="8071" customFormat="false" ht="13" hidden="false" customHeight="false" outlineLevel="0" collapsed="false">
      <c r="A8071" s="1" t="n">
        <v>8069</v>
      </c>
      <c r="B8071" s="1" t="n">
        <v>15546</v>
      </c>
      <c r="C8071" s="1" t="n">
        <v>1</v>
      </c>
      <c r="D8071" s="1" t="n">
        <v>205084</v>
      </c>
      <c r="E8071" s="1" t="n">
        <v>89.84</v>
      </c>
      <c r="F8071" s="1" t="n">
        <v>509037214</v>
      </c>
      <c r="G8071" s="1" t="n">
        <v>13.87</v>
      </c>
    </row>
    <row r="8072" customFormat="false" ht="13" hidden="false" customHeight="false" outlineLevel="0" collapsed="false">
      <c r="A8072" s="1" t="n">
        <v>8070</v>
      </c>
      <c r="B8072" s="1" t="n">
        <v>15549</v>
      </c>
      <c r="C8072" s="1" t="n">
        <v>1</v>
      </c>
      <c r="D8072" s="1" t="n">
        <v>205085</v>
      </c>
      <c r="E8072" s="1" t="n">
        <v>89.84</v>
      </c>
      <c r="F8072" s="1" t="n">
        <v>509052763</v>
      </c>
      <c r="G8072" s="1" t="n">
        <v>13.87</v>
      </c>
    </row>
    <row r="8073" customFormat="false" ht="13" hidden="false" customHeight="false" outlineLevel="0" collapsed="false">
      <c r="A8073" s="1" t="n">
        <v>8071</v>
      </c>
      <c r="B8073" s="1" t="n">
        <v>15555</v>
      </c>
      <c r="C8073" s="1" t="n">
        <v>2</v>
      </c>
      <c r="D8073" s="1" t="n">
        <v>205087</v>
      </c>
      <c r="E8073" s="1" t="n">
        <v>89.84</v>
      </c>
      <c r="F8073" s="1" t="n">
        <v>509083873</v>
      </c>
      <c r="G8073" s="1" t="n">
        <v>13.87</v>
      </c>
    </row>
    <row r="8074" customFormat="false" ht="13" hidden="false" customHeight="false" outlineLevel="0" collapsed="false">
      <c r="A8074" s="1" t="n">
        <v>8072</v>
      </c>
      <c r="B8074" s="1" t="n">
        <v>15557</v>
      </c>
      <c r="C8074" s="1" t="n">
        <v>1</v>
      </c>
      <c r="D8074" s="1" t="n">
        <v>205088</v>
      </c>
      <c r="E8074" s="1" t="n">
        <v>89.84</v>
      </c>
      <c r="F8074" s="1" t="n">
        <v>509099430</v>
      </c>
      <c r="G8074" s="1" t="n">
        <v>13.87</v>
      </c>
    </row>
    <row r="8075" customFormat="false" ht="13" hidden="false" customHeight="false" outlineLevel="0" collapsed="false">
      <c r="A8075" s="1" t="n">
        <v>8073</v>
      </c>
      <c r="B8075" s="1" t="n">
        <v>15558</v>
      </c>
      <c r="C8075" s="1" t="n">
        <v>1</v>
      </c>
      <c r="D8075" s="1" t="n">
        <v>205089</v>
      </c>
      <c r="E8075" s="1" t="n">
        <v>89.84</v>
      </c>
      <c r="F8075" s="1" t="n">
        <v>509114988</v>
      </c>
      <c r="G8075" s="1" t="n">
        <v>13.87</v>
      </c>
    </row>
    <row r="8076" customFormat="false" ht="13" hidden="false" customHeight="false" outlineLevel="0" collapsed="false">
      <c r="A8076" s="1" t="n">
        <v>8074</v>
      </c>
      <c r="B8076" s="1" t="n">
        <v>15560</v>
      </c>
      <c r="C8076" s="1" t="n">
        <v>1</v>
      </c>
      <c r="D8076" s="1" t="n">
        <v>205090</v>
      </c>
      <c r="E8076" s="1" t="n">
        <v>89.84</v>
      </c>
      <c r="F8076" s="1" t="n">
        <v>509130548</v>
      </c>
      <c r="G8076" s="1" t="n">
        <v>13.87</v>
      </c>
    </row>
    <row r="8077" customFormat="false" ht="13" hidden="false" customHeight="false" outlineLevel="0" collapsed="false">
      <c r="A8077" s="1" t="n">
        <v>8075</v>
      </c>
      <c r="B8077" s="1" t="n">
        <v>15563</v>
      </c>
      <c r="C8077" s="1" t="n">
        <v>1</v>
      </c>
      <c r="D8077" s="1" t="n">
        <v>205091</v>
      </c>
      <c r="E8077" s="1" t="n">
        <v>89.84</v>
      </c>
      <c r="F8077" s="1" t="n">
        <v>509146111</v>
      </c>
      <c r="G8077" s="1" t="n">
        <v>13.87</v>
      </c>
    </row>
    <row r="8078" customFormat="false" ht="13" hidden="false" customHeight="false" outlineLevel="0" collapsed="false">
      <c r="A8078" s="1" t="n">
        <v>8076</v>
      </c>
      <c r="B8078" s="1" t="n">
        <v>15570</v>
      </c>
      <c r="C8078" s="1" t="n">
        <v>1</v>
      </c>
      <c r="D8078" s="1" t="n">
        <v>205092</v>
      </c>
      <c r="E8078" s="1" t="n">
        <v>89.84</v>
      </c>
      <c r="F8078" s="1" t="n">
        <v>509161681</v>
      </c>
      <c r="G8078" s="1" t="n">
        <v>13.87</v>
      </c>
    </row>
    <row r="8079" customFormat="false" ht="13" hidden="false" customHeight="false" outlineLevel="0" collapsed="false">
      <c r="A8079" s="1" t="n">
        <v>8077</v>
      </c>
      <c r="B8079" s="1" t="n">
        <v>15577</v>
      </c>
      <c r="C8079" s="1" t="n">
        <v>1</v>
      </c>
      <c r="D8079" s="1" t="n">
        <v>205093</v>
      </c>
      <c r="E8079" s="1" t="n">
        <v>89.84</v>
      </c>
      <c r="F8079" s="1" t="n">
        <v>509177258</v>
      </c>
      <c r="G8079" s="1" t="n">
        <v>13.87</v>
      </c>
    </row>
    <row r="8080" customFormat="false" ht="13" hidden="false" customHeight="false" outlineLevel="0" collapsed="false">
      <c r="A8080" s="1" t="n">
        <v>8078</v>
      </c>
      <c r="B8080" s="1" t="n">
        <v>15578</v>
      </c>
      <c r="C8080" s="1" t="n">
        <v>1</v>
      </c>
      <c r="D8080" s="1" t="n">
        <v>205094</v>
      </c>
      <c r="E8080" s="1" t="n">
        <v>89.84</v>
      </c>
      <c r="F8080" s="1" t="n">
        <v>509192836</v>
      </c>
      <c r="G8080" s="1" t="n">
        <v>13.87</v>
      </c>
    </row>
    <row r="8081" customFormat="false" ht="13" hidden="false" customHeight="false" outlineLevel="0" collapsed="false">
      <c r="A8081" s="1" t="n">
        <v>8079</v>
      </c>
      <c r="B8081" s="1" t="n">
        <v>15589</v>
      </c>
      <c r="C8081" s="1" t="n">
        <v>1</v>
      </c>
      <c r="D8081" s="1" t="n">
        <v>205095</v>
      </c>
      <c r="E8081" s="1" t="n">
        <v>89.84</v>
      </c>
      <c r="F8081" s="1" t="n">
        <v>509208425</v>
      </c>
      <c r="G8081" s="1" t="n">
        <v>13.87</v>
      </c>
    </row>
    <row r="8082" customFormat="false" ht="13" hidden="false" customHeight="false" outlineLevel="0" collapsed="false">
      <c r="A8082" s="1" t="n">
        <v>8080</v>
      </c>
      <c r="B8082" s="1" t="n">
        <v>15591</v>
      </c>
      <c r="C8082" s="1" t="n">
        <v>1</v>
      </c>
      <c r="D8082" s="1" t="n">
        <v>205096</v>
      </c>
      <c r="E8082" s="1" t="n">
        <v>89.84</v>
      </c>
      <c r="F8082" s="1" t="n">
        <v>509224016</v>
      </c>
      <c r="G8082" s="1" t="n">
        <v>13.87</v>
      </c>
    </row>
    <row r="8083" customFormat="false" ht="13" hidden="false" customHeight="false" outlineLevel="0" collapsed="false">
      <c r="A8083" s="1" t="n">
        <v>8081</v>
      </c>
      <c r="B8083" s="1" t="n">
        <v>15598</v>
      </c>
      <c r="C8083" s="1" t="n">
        <v>1</v>
      </c>
      <c r="D8083" s="1" t="n">
        <v>205097</v>
      </c>
      <c r="E8083" s="1" t="n">
        <v>89.84</v>
      </c>
      <c r="F8083" s="1" t="n">
        <v>509239614</v>
      </c>
      <c r="G8083" s="1" t="n">
        <v>13.87</v>
      </c>
    </row>
    <row r="8084" customFormat="false" ht="13" hidden="false" customHeight="false" outlineLevel="0" collapsed="false">
      <c r="A8084" s="1" t="n">
        <v>8082</v>
      </c>
      <c r="B8084" s="1" t="n">
        <v>15599</v>
      </c>
      <c r="C8084" s="1" t="n">
        <v>1</v>
      </c>
      <c r="D8084" s="1" t="n">
        <v>205098</v>
      </c>
      <c r="E8084" s="1" t="n">
        <v>89.84</v>
      </c>
      <c r="F8084" s="1" t="n">
        <v>509255213</v>
      </c>
      <c r="G8084" s="1" t="n">
        <v>13.87</v>
      </c>
    </row>
    <row r="8085" customFormat="false" ht="13" hidden="false" customHeight="false" outlineLevel="0" collapsed="false">
      <c r="A8085" s="1" t="n">
        <v>8083</v>
      </c>
      <c r="B8085" s="1" t="n">
        <v>15600</v>
      </c>
      <c r="C8085" s="1" t="n">
        <v>1</v>
      </c>
      <c r="D8085" s="1" t="n">
        <v>205099</v>
      </c>
      <c r="E8085" s="1" t="n">
        <v>89.84</v>
      </c>
      <c r="F8085" s="1" t="n">
        <v>509270813</v>
      </c>
      <c r="G8085" s="1" t="n">
        <v>13.87</v>
      </c>
    </row>
    <row r="8086" customFormat="false" ht="13" hidden="false" customHeight="false" outlineLevel="0" collapsed="false">
      <c r="A8086" s="1" t="n">
        <v>8084</v>
      </c>
      <c r="B8086" s="1" t="n">
        <v>15605</v>
      </c>
      <c r="C8086" s="1" t="n">
        <v>1</v>
      </c>
      <c r="D8086" s="1" t="n">
        <v>205100</v>
      </c>
      <c r="E8086" s="1" t="n">
        <v>89.85</v>
      </c>
      <c r="F8086" s="1" t="n">
        <v>509286418</v>
      </c>
      <c r="G8086" s="1" t="n">
        <v>13.87</v>
      </c>
    </row>
    <row r="8087" customFormat="false" ht="13" hidden="false" customHeight="false" outlineLevel="0" collapsed="false">
      <c r="A8087" s="1" t="n">
        <v>8085</v>
      </c>
      <c r="B8087" s="1" t="n">
        <v>15609</v>
      </c>
      <c r="C8087" s="1" t="n">
        <v>1</v>
      </c>
      <c r="D8087" s="1" t="n">
        <v>205101</v>
      </c>
      <c r="E8087" s="1" t="n">
        <v>89.85</v>
      </c>
      <c r="F8087" s="1" t="n">
        <v>509302027</v>
      </c>
      <c r="G8087" s="1" t="n">
        <v>13.87</v>
      </c>
    </row>
    <row r="8088" customFormat="false" ht="13" hidden="false" customHeight="false" outlineLevel="0" collapsed="false">
      <c r="A8088" s="1" t="n">
        <v>8086</v>
      </c>
      <c r="B8088" s="1" t="n">
        <v>15617</v>
      </c>
      <c r="C8088" s="1" t="n">
        <v>1</v>
      </c>
      <c r="D8088" s="1" t="n">
        <v>205102</v>
      </c>
      <c r="E8088" s="1" t="n">
        <v>89.85</v>
      </c>
      <c r="F8088" s="1" t="n">
        <v>509317644</v>
      </c>
      <c r="G8088" s="1" t="n">
        <v>13.88</v>
      </c>
    </row>
    <row r="8089" customFormat="false" ht="13" hidden="false" customHeight="false" outlineLevel="0" collapsed="false">
      <c r="A8089" s="1" t="n">
        <v>8087</v>
      </c>
      <c r="B8089" s="1" t="n">
        <v>15631</v>
      </c>
      <c r="C8089" s="1" t="n">
        <v>1</v>
      </c>
      <c r="D8089" s="1" t="n">
        <v>205103</v>
      </c>
      <c r="E8089" s="1" t="n">
        <v>89.85</v>
      </c>
      <c r="F8089" s="1" t="n">
        <v>509333275</v>
      </c>
      <c r="G8089" s="1" t="n">
        <v>13.88</v>
      </c>
    </row>
    <row r="8090" customFormat="false" ht="13" hidden="false" customHeight="false" outlineLevel="0" collapsed="false">
      <c r="A8090" s="1" t="n">
        <v>8088</v>
      </c>
      <c r="B8090" s="1" t="n">
        <v>15637</v>
      </c>
      <c r="C8090" s="1" t="n">
        <v>2</v>
      </c>
      <c r="D8090" s="1" t="n">
        <v>205105</v>
      </c>
      <c r="E8090" s="1" t="n">
        <v>89.85</v>
      </c>
      <c r="F8090" s="1" t="n">
        <v>509364549</v>
      </c>
      <c r="G8090" s="1" t="n">
        <v>13.88</v>
      </c>
    </row>
    <row r="8091" customFormat="false" ht="13" hidden="false" customHeight="false" outlineLevel="0" collapsed="false">
      <c r="A8091" s="1" t="n">
        <v>8089</v>
      </c>
      <c r="B8091" s="1" t="n">
        <v>15644</v>
      </c>
      <c r="C8091" s="1" t="n">
        <v>1</v>
      </c>
      <c r="D8091" s="1" t="n">
        <v>205106</v>
      </c>
      <c r="E8091" s="1" t="n">
        <v>89.85</v>
      </c>
      <c r="F8091" s="1" t="n">
        <v>509380193</v>
      </c>
      <c r="G8091" s="1" t="n">
        <v>13.88</v>
      </c>
    </row>
    <row r="8092" customFormat="false" ht="13" hidden="false" customHeight="false" outlineLevel="0" collapsed="false">
      <c r="A8092" s="1" t="n">
        <v>8090</v>
      </c>
      <c r="B8092" s="1" t="n">
        <v>15645</v>
      </c>
      <c r="C8092" s="1" t="n">
        <v>1</v>
      </c>
      <c r="D8092" s="1" t="n">
        <v>205107</v>
      </c>
      <c r="E8092" s="1" t="n">
        <v>89.85</v>
      </c>
      <c r="F8092" s="1" t="n">
        <v>509395838</v>
      </c>
      <c r="G8092" s="1" t="n">
        <v>13.88</v>
      </c>
    </row>
    <row r="8093" customFormat="false" ht="13" hidden="false" customHeight="false" outlineLevel="0" collapsed="false">
      <c r="A8093" s="1" t="n">
        <v>8091</v>
      </c>
      <c r="B8093" s="1" t="n">
        <v>15647</v>
      </c>
      <c r="C8093" s="1" t="n">
        <v>2</v>
      </c>
      <c r="D8093" s="1" t="n">
        <v>205109</v>
      </c>
      <c r="E8093" s="1" t="n">
        <v>89.85</v>
      </c>
      <c r="F8093" s="1" t="n">
        <v>509427132</v>
      </c>
      <c r="G8093" s="1" t="n">
        <v>13.88</v>
      </c>
    </row>
    <row r="8094" customFormat="false" ht="13" hidden="false" customHeight="false" outlineLevel="0" collapsed="false">
      <c r="A8094" s="1" t="n">
        <v>8092</v>
      </c>
      <c r="B8094" s="1" t="n">
        <v>15650</v>
      </c>
      <c r="C8094" s="1" t="n">
        <v>1</v>
      </c>
      <c r="D8094" s="1" t="n">
        <v>205110</v>
      </c>
      <c r="E8094" s="1" t="n">
        <v>89.85</v>
      </c>
      <c r="F8094" s="1" t="n">
        <v>509442782</v>
      </c>
      <c r="G8094" s="1" t="n">
        <v>13.88</v>
      </c>
    </row>
    <row r="8095" customFormat="false" ht="13" hidden="false" customHeight="false" outlineLevel="0" collapsed="false">
      <c r="A8095" s="1" t="n">
        <v>8093</v>
      </c>
      <c r="B8095" s="1" t="n">
        <v>15667</v>
      </c>
      <c r="C8095" s="1" t="n">
        <v>2</v>
      </c>
      <c r="D8095" s="1" t="n">
        <v>205112</v>
      </c>
      <c r="E8095" s="1" t="n">
        <v>89.85</v>
      </c>
      <c r="F8095" s="1" t="n">
        <v>509474116</v>
      </c>
      <c r="G8095" s="1" t="n">
        <v>13.88</v>
      </c>
    </row>
    <row r="8096" customFormat="false" ht="13" hidden="false" customHeight="false" outlineLevel="0" collapsed="false">
      <c r="A8096" s="1" t="n">
        <v>8094</v>
      </c>
      <c r="B8096" s="1" t="n">
        <v>15678</v>
      </c>
      <c r="C8096" s="1" t="n">
        <v>1</v>
      </c>
      <c r="D8096" s="1" t="n">
        <v>205113</v>
      </c>
      <c r="E8096" s="1" t="n">
        <v>89.85</v>
      </c>
      <c r="F8096" s="1" t="n">
        <v>509489794</v>
      </c>
      <c r="G8096" s="1" t="n">
        <v>13.88</v>
      </c>
    </row>
    <row r="8097" customFormat="false" ht="13" hidden="false" customHeight="false" outlineLevel="0" collapsed="false">
      <c r="A8097" s="1" t="n">
        <v>8095</v>
      </c>
      <c r="B8097" s="1" t="n">
        <v>15692</v>
      </c>
      <c r="C8097" s="1" t="n">
        <v>1</v>
      </c>
      <c r="D8097" s="1" t="n">
        <v>205114</v>
      </c>
      <c r="E8097" s="1" t="n">
        <v>89.85</v>
      </c>
      <c r="F8097" s="1" t="n">
        <v>509505486</v>
      </c>
      <c r="G8097" s="1" t="n">
        <v>13.88</v>
      </c>
    </row>
    <row r="8098" customFormat="false" ht="13" hidden="false" customHeight="false" outlineLevel="0" collapsed="false">
      <c r="A8098" s="1" t="n">
        <v>8096</v>
      </c>
      <c r="B8098" s="1" t="n">
        <v>15697</v>
      </c>
      <c r="C8098" s="1" t="n">
        <v>1</v>
      </c>
      <c r="D8098" s="1" t="n">
        <v>205115</v>
      </c>
      <c r="E8098" s="1" t="n">
        <v>89.85</v>
      </c>
      <c r="F8098" s="1" t="n">
        <v>509521183</v>
      </c>
      <c r="G8098" s="1" t="n">
        <v>13.88</v>
      </c>
    </row>
    <row r="8099" customFormat="false" ht="13" hidden="false" customHeight="false" outlineLevel="0" collapsed="false">
      <c r="A8099" s="1" t="n">
        <v>8097</v>
      </c>
      <c r="B8099" s="1" t="n">
        <v>15698</v>
      </c>
      <c r="C8099" s="1" t="n">
        <v>1</v>
      </c>
      <c r="D8099" s="1" t="n">
        <v>205116</v>
      </c>
      <c r="E8099" s="1" t="n">
        <v>89.85</v>
      </c>
      <c r="F8099" s="1" t="n">
        <v>509536881</v>
      </c>
      <c r="G8099" s="1" t="n">
        <v>13.88</v>
      </c>
    </row>
    <row r="8100" customFormat="false" ht="13" hidden="false" customHeight="false" outlineLevel="0" collapsed="false">
      <c r="A8100" s="1" t="n">
        <v>8098</v>
      </c>
      <c r="B8100" s="1" t="n">
        <v>15707</v>
      </c>
      <c r="C8100" s="1" t="n">
        <v>1</v>
      </c>
      <c r="D8100" s="1" t="n">
        <v>205117</v>
      </c>
      <c r="E8100" s="1" t="n">
        <v>89.85</v>
      </c>
      <c r="F8100" s="1" t="n">
        <v>509552588</v>
      </c>
      <c r="G8100" s="1" t="n">
        <v>13.88</v>
      </c>
    </row>
    <row r="8101" customFormat="false" ht="13" hidden="false" customHeight="false" outlineLevel="0" collapsed="false">
      <c r="A8101" s="1" t="n">
        <v>8099</v>
      </c>
      <c r="B8101" s="1" t="n">
        <v>15708</v>
      </c>
      <c r="C8101" s="1" t="n">
        <v>1</v>
      </c>
      <c r="D8101" s="1" t="n">
        <v>205118</v>
      </c>
      <c r="E8101" s="1" t="n">
        <v>89.85</v>
      </c>
      <c r="F8101" s="1" t="n">
        <v>509568296</v>
      </c>
      <c r="G8101" s="1" t="n">
        <v>13.88</v>
      </c>
    </row>
    <row r="8102" customFormat="false" ht="13" hidden="false" customHeight="false" outlineLevel="0" collapsed="false">
      <c r="A8102" s="1" t="n">
        <v>8100</v>
      </c>
      <c r="B8102" s="1" t="n">
        <v>15709</v>
      </c>
      <c r="C8102" s="1" t="n">
        <v>1</v>
      </c>
      <c r="D8102" s="1" t="n">
        <v>205119</v>
      </c>
      <c r="E8102" s="1" t="n">
        <v>89.85</v>
      </c>
      <c r="F8102" s="1" t="n">
        <v>509584005</v>
      </c>
      <c r="G8102" s="1" t="n">
        <v>13.88</v>
      </c>
    </row>
    <row r="8103" customFormat="false" ht="13" hidden="false" customHeight="false" outlineLevel="0" collapsed="false">
      <c r="A8103" s="1" t="n">
        <v>8101</v>
      </c>
      <c r="B8103" s="1" t="n">
        <v>15713</v>
      </c>
      <c r="C8103" s="1" t="n">
        <v>1</v>
      </c>
      <c r="D8103" s="1" t="n">
        <v>205120</v>
      </c>
      <c r="E8103" s="1" t="n">
        <v>89.85</v>
      </c>
      <c r="F8103" s="1" t="n">
        <v>509599718</v>
      </c>
      <c r="G8103" s="1" t="n">
        <v>13.88</v>
      </c>
    </row>
    <row r="8104" customFormat="false" ht="13" hidden="false" customHeight="false" outlineLevel="0" collapsed="false">
      <c r="A8104" s="1" t="n">
        <v>8102</v>
      </c>
      <c r="B8104" s="1" t="n">
        <v>15715</v>
      </c>
      <c r="C8104" s="1" t="n">
        <v>1</v>
      </c>
      <c r="D8104" s="1" t="n">
        <v>205121</v>
      </c>
      <c r="E8104" s="1" t="n">
        <v>89.85</v>
      </c>
      <c r="F8104" s="1" t="n">
        <v>509615433</v>
      </c>
      <c r="G8104" s="1" t="n">
        <v>13.88</v>
      </c>
    </row>
    <row r="8105" customFormat="false" ht="13" hidden="false" customHeight="false" outlineLevel="0" collapsed="false">
      <c r="A8105" s="1" t="n">
        <v>8103</v>
      </c>
      <c r="B8105" s="1" t="n">
        <v>15720</v>
      </c>
      <c r="C8105" s="1" t="n">
        <v>1</v>
      </c>
      <c r="D8105" s="1" t="n">
        <v>205122</v>
      </c>
      <c r="E8105" s="1" t="n">
        <v>89.85</v>
      </c>
      <c r="F8105" s="1" t="n">
        <v>509631153</v>
      </c>
      <c r="G8105" s="1" t="n">
        <v>13.88</v>
      </c>
    </row>
    <row r="8106" customFormat="false" ht="13" hidden="false" customHeight="false" outlineLevel="0" collapsed="false">
      <c r="A8106" s="1" t="n">
        <v>8104</v>
      </c>
      <c r="B8106" s="1" t="n">
        <v>15724</v>
      </c>
      <c r="C8106" s="1" t="n">
        <v>1</v>
      </c>
      <c r="D8106" s="1" t="n">
        <v>205123</v>
      </c>
      <c r="E8106" s="1" t="n">
        <v>89.86</v>
      </c>
      <c r="F8106" s="1" t="n">
        <v>509646877</v>
      </c>
      <c r="G8106" s="1" t="n">
        <v>13.88</v>
      </c>
    </row>
    <row r="8107" customFormat="false" ht="13" hidden="false" customHeight="false" outlineLevel="0" collapsed="false">
      <c r="A8107" s="1" t="n">
        <v>8105</v>
      </c>
      <c r="B8107" s="1" t="n">
        <v>15729</v>
      </c>
      <c r="C8107" s="1" t="n">
        <v>1</v>
      </c>
      <c r="D8107" s="1" t="n">
        <v>205124</v>
      </c>
      <c r="E8107" s="1" t="n">
        <v>89.86</v>
      </c>
      <c r="F8107" s="1" t="n">
        <v>509662606</v>
      </c>
      <c r="G8107" s="1" t="n">
        <v>13.88</v>
      </c>
    </row>
    <row r="8108" customFormat="false" ht="13" hidden="false" customHeight="false" outlineLevel="0" collapsed="false">
      <c r="A8108" s="1" t="n">
        <v>8106</v>
      </c>
      <c r="B8108" s="1" t="n">
        <v>15731</v>
      </c>
      <c r="C8108" s="1" t="n">
        <v>1</v>
      </c>
      <c r="D8108" s="1" t="n">
        <v>205125</v>
      </c>
      <c r="E8108" s="1" t="n">
        <v>89.86</v>
      </c>
      <c r="F8108" s="1" t="n">
        <v>509678337</v>
      </c>
      <c r="G8108" s="1" t="n">
        <v>13.88</v>
      </c>
    </row>
    <row r="8109" customFormat="false" ht="13" hidden="false" customHeight="false" outlineLevel="0" collapsed="false">
      <c r="A8109" s="1" t="n">
        <v>8107</v>
      </c>
      <c r="B8109" s="1" t="n">
        <v>15745</v>
      </c>
      <c r="C8109" s="1" t="n">
        <v>1</v>
      </c>
      <c r="D8109" s="1" t="n">
        <v>205126</v>
      </c>
      <c r="E8109" s="1" t="n">
        <v>89.86</v>
      </c>
      <c r="F8109" s="1" t="n">
        <v>509694082</v>
      </c>
      <c r="G8109" s="1" t="n">
        <v>13.89</v>
      </c>
    </row>
    <row r="8110" customFormat="false" ht="13" hidden="false" customHeight="false" outlineLevel="0" collapsed="false">
      <c r="A8110" s="1" t="n">
        <v>8108</v>
      </c>
      <c r="B8110" s="1" t="n">
        <v>15751</v>
      </c>
      <c r="C8110" s="1" t="n">
        <v>1</v>
      </c>
      <c r="D8110" s="1" t="n">
        <v>205127</v>
      </c>
      <c r="E8110" s="1" t="n">
        <v>89.86</v>
      </c>
      <c r="F8110" s="1" t="n">
        <v>509709833</v>
      </c>
      <c r="G8110" s="1" t="n">
        <v>13.89</v>
      </c>
    </row>
    <row r="8111" customFormat="false" ht="13" hidden="false" customHeight="false" outlineLevel="0" collapsed="false">
      <c r="A8111" s="1" t="n">
        <v>8109</v>
      </c>
      <c r="B8111" s="1" t="n">
        <v>15758</v>
      </c>
      <c r="C8111" s="1" t="n">
        <v>1</v>
      </c>
      <c r="D8111" s="1" t="n">
        <v>205128</v>
      </c>
      <c r="E8111" s="1" t="n">
        <v>89.86</v>
      </c>
      <c r="F8111" s="1" t="n">
        <v>509725591</v>
      </c>
      <c r="G8111" s="1" t="n">
        <v>13.89</v>
      </c>
    </row>
    <row r="8112" customFormat="false" ht="13" hidden="false" customHeight="false" outlineLevel="0" collapsed="false">
      <c r="A8112" s="1" t="n">
        <v>8110</v>
      </c>
      <c r="B8112" s="1" t="n">
        <v>15761</v>
      </c>
      <c r="C8112" s="1" t="n">
        <v>1</v>
      </c>
      <c r="D8112" s="1" t="n">
        <v>205129</v>
      </c>
      <c r="E8112" s="1" t="n">
        <v>89.86</v>
      </c>
      <c r="F8112" s="1" t="n">
        <v>509741352</v>
      </c>
      <c r="G8112" s="1" t="n">
        <v>13.89</v>
      </c>
    </row>
    <row r="8113" customFormat="false" ht="13" hidden="false" customHeight="false" outlineLevel="0" collapsed="false">
      <c r="A8113" s="1" t="n">
        <v>8111</v>
      </c>
      <c r="B8113" s="1" t="n">
        <v>15767</v>
      </c>
      <c r="C8113" s="1" t="n">
        <v>1</v>
      </c>
      <c r="D8113" s="1" t="n">
        <v>205130</v>
      </c>
      <c r="E8113" s="1" t="n">
        <v>89.86</v>
      </c>
      <c r="F8113" s="1" t="n">
        <v>509757119</v>
      </c>
      <c r="G8113" s="1" t="n">
        <v>13.89</v>
      </c>
    </row>
    <row r="8114" customFormat="false" ht="13" hidden="false" customHeight="false" outlineLevel="0" collapsed="false">
      <c r="A8114" s="1" t="n">
        <v>8112</v>
      </c>
      <c r="B8114" s="1" t="n">
        <v>15770</v>
      </c>
      <c r="C8114" s="1" t="n">
        <v>1</v>
      </c>
      <c r="D8114" s="1" t="n">
        <v>205131</v>
      </c>
      <c r="E8114" s="1" t="n">
        <v>89.86</v>
      </c>
      <c r="F8114" s="1" t="n">
        <v>509772889</v>
      </c>
      <c r="G8114" s="1" t="n">
        <v>13.89</v>
      </c>
    </row>
    <row r="8115" customFormat="false" ht="13" hidden="false" customHeight="false" outlineLevel="0" collapsed="false">
      <c r="A8115" s="1" t="n">
        <v>8113</v>
      </c>
      <c r="B8115" s="1" t="n">
        <v>15785</v>
      </c>
      <c r="C8115" s="1" t="n">
        <v>1</v>
      </c>
      <c r="D8115" s="1" t="n">
        <v>205132</v>
      </c>
      <c r="E8115" s="1" t="n">
        <v>89.86</v>
      </c>
      <c r="F8115" s="1" t="n">
        <v>509788674</v>
      </c>
      <c r="G8115" s="1" t="n">
        <v>13.89</v>
      </c>
    </row>
    <row r="8116" customFormat="false" ht="13" hidden="false" customHeight="false" outlineLevel="0" collapsed="false">
      <c r="A8116" s="1" t="n">
        <v>8114</v>
      </c>
      <c r="B8116" s="1" t="n">
        <v>15793</v>
      </c>
      <c r="C8116" s="1" t="n">
        <v>2</v>
      </c>
      <c r="D8116" s="1" t="n">
        <v>205134</v>
      </c>
      <c r="E8116" s="1" t="n">
        <v>89.86</v>
      </c>
      <c r="F8116" s="1" t="n">
        <v>509820260</v>
      </c>
      <c r="G8116" s="1" t="n">
        <v>13.89</v>
      </c>
    </row>
    <row r="8117" customFormat="false" ht="13" hidden="false" customHeight="false" outlineLevel="0" collapsed="false">
      <c r="A8117" s="1" t="n">
        <v>8115</v>
      </c>
      <c r="B8117" s="1" t="n">
        <v>15794</v>
      </c>
      <c r="C8117" s="1" t="n">
        <v>1</v>
      </c>
      <c r="D8117" s="1" t="n">
        <v>205135</v>
      </c>
      <c r="E8117" s="1" t="n">
        <v>89.86</v>
      </c>
      <c r="F8117" s="1" t="n">
        <v>509836054</v>
      </c>
      <c r="G8117" s="1" t="n">
        <v>13.89</v>
      </c>
    </row>
    <row r="8118" customFormat="false" ht="13" hidden="false" customHeight="false" outlineLevel="0" collapsed="false">
      <c r="A8118" s="1" t="n">
        <v>8116</v>
      </c>
      <c r="B8118" s="1" t="n">
        <v>15799</v>
      </c>
      <c r="C8118" s="1" t="n">
        <v>1</v>
      </c>
      <c r="D8118" s="1" t="n">
        <v>205136</v>
      </c>
      <c r="E8118" s="1" t="n">
        <v>89.86</v>
      </c>
      <c r="F8118" s="1" t="n">
        <v>509851853</v>
      </c>
      <c r="G8118" s="1" t="n">
        <v>13.89</v>
      </c>
    </row>
    <row r="8119" customFormat="false" ht="13" hidden="false" customHeight="false" outlineLevel="0" collapsed="false">
      <c r="A8119" s="1" t="n">
        <v>8117</v>
      </c>
      <c r="B8119" s="1" t="n">
        <v>15800</v>
      </c>
      <c r="C8119" s="1" t="n">
        <v>1</v>
      </c>
      <c r="D8119" s="1" t="n">
        <v>205137</v>
      </c>
      <c r="E8119" s="1" t="n">
        <v>89.86</v>
      </c>
      <c r="F8119" s="1" t="n">
        <v>509867653</v>
      </c>
      <c r="G8119" s="1" t="n">
        <v>13.89</v>
      </c>
    </row>
    <row r="8120" customFormat="false" ht="13" hidden="false" customHeight="false" outlineLevel="0" collapsed="false">
      <c r="A8120" s="1" t="n">
        <v>8118</v>
      </c>
      <c r="B8120" s="1" t="n">
        <v>15802</v>
      </c>
      <c r="C8120" s="1" t="n">
        <v>1</v>
      </c>
      <c r="D8120" s="1" t="n">
        <v>205138</v>
      </c>
      <c r="E8120" s="1" t="n">
        <v>89.86</v>
      </c>
      <c r="F8120" s="1" t="n">
        <v>509883455</v>
      </c>
      <c r="G8120" s="1" t="n">
        <v>13.89</v>
      </c>
    </row>
    <row r="8121" customFormat="false" ht="13" hidden="false" customHeight="false" outlineLevel="0" collapsed="false">
      <c r="A8121" s="1" t="n">
        <v>8119</v>
      </c>
      <c r="B8121" s="1" t="n">
        <v>15806</v>
      </c>
      <c r="C8121" s="1" t="n">
        <v>2</v>
      </c>
      <c r="D8121" s="1" t="n">
        <v>205140</v>
      </c>
      <c r="E8121" s="1" t="n">
        <v>89.86</v>
      </c>
      <c r="F8121" s="1" t="n">
        <v>509915067</v>
      </c>
      <c r="G8121" s="1" t="n">
        <v>13.89</v>
      </c>
    </row>
    <row r="8122" customFormat="false" ht="13" hidden="false" customHeight="false" outlineLevel="0" collapsed="false">
      <c r="A8122" s="1" t="n">
        <v>8120</v>
      </c>
      <c r="B8122" s="1" t="n">
        <v>15815</v>
      </c>
      <c r="C8122" s="1" t="n">
        <v>2</v>
      </c>
      <c r="D8122" s="1" t="n">
        <v>205142</v>
      </c>
      <c r="E8122" s="1" t="n">
        <v>89.86</v>
      </c>
      <c r="F8122" s="1" t="n">
        <v>509946697</v>
      </c>
      <c r="G8122" s="1" t="n">
        <v>13.89</v>
      </c>
    </row>
    <row r="8123" customFormat="false" ht="13" hidden="false" customHeight="false" outlineLevel="0" collapsed="false">
      <c r="A8123" s="1" t="n">
        <v>8121</v>
      </c>
      <c r="B8123" s="1" t="n">
        <v>15820</v>
      </c>
      <c r="C8123" s="1" t="n">
        <v>1</v>
      </c>
      <c r="D8123" s="1" t="n">
        <v>205143</v>
      </c>
      <c r="E8123" s="1" t="n">
        <v>89.86</v>
      </c>
      <c r="F8123" s="1" t="n">
        <v>509962517</v>
      </c>
      <c r="G8123" s="1" t="n">
        <v>13.89</v>
      </c>
    </row>
    <row r="8124" customFormat="false" ht="13" hidden="false" customHeight="false" outlineLevel="0" collapsed="false">
      <c r="A8124" s="1" t="n">
        <v>8122</v>
      </c>
      <c r="B8124" s="1" t="n">
        <v>15821</v>
      </c>
      <c r="C8124" s="1" t="n">
        <v>1</v>
      </c>
      <c r="D8124" s="1" t="n">
        <v>205144</v>
      </c>
      <c r="E8124" s="1" t="n">
        <v>89.86</v>
      </c>
      <c r="F8124" s="1" t="n">
        <v>509978338</v>
      </c>
      <c r="G8124" s="1" t="n">
        <v>13.89</v>
      </c>
    </row>
    <row r="8125" customFormat="false" ht="13" hidden="false" customHeight="false" outlineLevel="0" collapsed="false">
      <c r="A8125" s="1" t="n">
        <v>8123</v>
      </c>
      <c r="B8125" s="1" t="n">
        <v>15822</v>
      </c>
      <c r="C8125" s="1" t="n">
        <v>1</v>
      </c>
      <c r="D8125" s="1" t="n">
        <v>205145</v>
      </c>
      <c r="E8125" s="1" t="n">
        <v>89.86</v>
      </c>
      <c r="F8125" s="1" t="n">
        <v>509994160</v>
      </c>
      <c r="G8125" s="1" t="n">
        <v>13.89</v>
      </c>
    </row>
    <row r="8126" customFormat="false" ht="13" hidden="false" customHeight="false" outlineLevel="0" collapsed="false">
      <c r="A8126" s="1" t="n">
        <v>8124</v>
      </c>
      <c r="B8126" s="1" t="n">
        <v>15824</v>
      </c>
      <c r="C8126" s="1" t="n">
        <v>1</v>
      </c>
      <c r="D8126" s="1" t="n">
        <v>205146</v>
      </c>
      <c r="E8126" s="1" t="n">
        <v>89.87</v>
      </c>
      <c r="F8126" s="1" t="n">
        <v>510009984</v>
      </c>
      <c r="G8126" s="1" t="n">
        <v>13.89</v>
      </c>
    </row>
    <row r="8127" customFormat="false" ht="13" hidden="false" customHeight="false" outlineLevel="0" collapsed="false">
      <c r="A8127" s="1" t="n">
        <v>8125</v>
      </c>
      <c r="B8127" s="1" t="n">
        <v>15835</v>
      </c>
      <c r="C8127" s="1" t="n">
        <v>1</v>
      </c>
      <c r="D8127" s="1" t="n">
        <v>205147</v>
      </c>
      <c r="E8127" s="1" t="n">
        <v>89.87</v>
      </c>
      <c r="F8127" s="1" t="n">
        <v>510025819</v>
      </c>
      <c r="G8127" s="1" t="n">
        <v>13.89</v>
      </c>
    </row>
    <row r="8128" customFormat="false" ht="13" hidden="false" customHeight="false" outlineLevel="0" collapsed="false">
      <c r="A8128" s="1" t="n">
        <v>8126</v>
      </c>
      <c r="B8128" s="1" t="n">
        <v>15839</v>
      </c>
      <c r="C8128" s="1" t="n">
        <v>1</v>
      </c>
      <c r="D8128" s="1" t="n">
        <v>205148</v>
      </c>
      <c r="E8128" s="1" t="n">
        <v>89.87</v>
      </c>
      <c r="F8128" s="1" t="n">
        <v>510041658</v>
      </c>
      <c r="G8128" s="1" t="n">
        <v>13.89</v>
      </c>
    </row>
    <row r="8129" customFormat="false" ht="13" hidden="false" customHeight="false" outlineLevel="0" collapsed="false">
      <c r="A8129" s="1" t="n">
        <v>8127</v>
      </c>
      <c r="B8129" s="1" t="n">
        <v>15847</v>
      </c>
      <c r="C8129" s="1" t="n">
        <v>1</v>
      </c>
      <c r="D8129" s="1" t="n">
        <v>205149</v>
      </c>
      <c r="E8129" s="1" t="n">
        <v>89.87</v>
      </c>
      <c r="F8129" s="1" t="n">
        <v>510057505</v>
      </c>
      <c r="G8129" s="1" t="n">
        <v>13.9</v>
      </c>
    </row>
    <row r="8130" customFormat="false" ht="13" hidden="false" customHeight="false" outlineLevel="0" collapsed="false">
      <c r="A8130" s="1" t="n">
        <v>8128</v>
      </c>
      <c r="B8130" s="1" t="n">
        <v>15852</v>
      </c>
      <c r="C8130" s="1" t="n">
        <v>1</v>
      </c>
      <c r="D8130" s="1" t="n">
        <v>205150</v>
      </c>
      <c r="E8130" s="1" t="n">
        <v>89.87</v>
      </c>
      <c r="F8130" s="1" t="n">
        <v>510073357</v>
      </c>
      <c r="G8130" s="1" t="n">
        <v>13.9</v>
      </c>
    </row>
    <row r="8131" customFormat="false" ht="13" hidden="false" customHeight="false" outlineLevel="0" collapsed="false">
      <c r="A8131" s="1" t="n">
        <v>8129</v>
      </c>
      <c r="B8131" s="1" t="n">
        <v>15853</v>
      </c>
      <c r="C8131" s="1" t="n">
        <v>1</v>
      </c>
      <c r="D8131" s="1" t="n">
        <v>205151</v>
      </c>
      <c r="E8131" s="1" t="n">
        <v>89.87</v>
      </c>
      <c r="F8131" s="1" t="n">
        <v>510089210</v>
      </c>
      <c r="G8131" s="1" t="n">
        <v>13.9</v>
      </c>
    </row>
    <row r="8132" customFormat="false" ht="13" hidden="false" customHeight="false" outlineLevel="0" collapsed="false">
      <c r="A8132" s="1" t="n">
        <v>8130</v>
      </c>
      <c r="B8132" s="1" t="n">
        <v>15869</v>
      </c>
      <c r="C8132" s="1" t="n">
        <v>1</v>
      </c>
      <c r="D8132" s="1" t="n">
        <v>205152</v>
      </c>
      <c r="E8132" s="1" t="n">
        <v>89.87</v>
      </c>
      <c r="F8132" s="1" t="n">
        <v>510105079</v>
      </c>
      <c r="G8132" s="1" t="n">
        <v>13.9</v>
      </c>
    </row>
    <row r="8133" customFormat="false" ht="13" hidden="false" customHeight="false" outlineLevel="0" collapsed="false">
      <c r="A8133" s="1" t="n">
        <v>8131</v>
      </c>
      <c r="B8133" s="1" t="n">
        <v>15873</v>
      </c>
      <c r="C8133" s="1" t="n">
        <v>1</v>
      </c>
      <c r="D8133" s="1" t="n">
        <v>205153</v>
      </c>
      <c r="E8133" s="1" t="n">
        <v>89.87</v>
      </c>
      <c r="F8133" s="1" t="n">
        <v>510120952</v>
      </c>
      <c r="G8133" s="1" t="n">
        <v>13.9</v>
      </c>
    </row>
    <row r="8134" customFormat="false" ht="13" hidden="false" customHeight="false" outlineLevel="0" collapsed="false">
      <c r="A8134" s="1" t="n">
        <v>8132</v>
      </c>
      <c r="B8134" s="1" t="n">
        <v>15880</v>
      </c>
      <c r="C8134" s="1" t="n">
        <v>2</v>
      </c>
      <c r="D8134" s="1" t="n">
        <v>205155</v>
      </c>
      <c r="E8134" s="1" t="n">
        <v>89.87</v>
      </c>
      <c r="F8134" s="1" t="n">
        <v>510152712</v>
      </c>
      <c r="G8134" s="1" t="n">
        <v>13.9</v>
      </c>
    </row>
    <row r="8135" customFormat="false" ht="13" hidden="false" customHeight="false" outlineLevel="0" collapsed="false">
      <c r="A8135" s="1" t="n">
        <v>8133</v>
      </c>
      <c r="B8135" s="1" t="n">
        <v>15888</v>
      </c>
      <c r="C8135" s="1" t="n">
        <v>1</v>
      </c>
      <c r="D8135" s="1" t="n">
        <v>205156</v>
      </c>
      <c r="E8135" s="1" t="n">
        <v>89.87</v>
      </c>
      <c r="F8135" s="1" t="n">
        <v>510168600</v>
      </c>
      <c r="G8135" s="1" t="n">
        <v>13.9</v>
      </c>
    </row>
    <row r="8136" customFormat="false" ht="13" hidden="false" customHeight="false" outlineLevel="0" collapsed="false">
      <c r="A8136" s="1" t="n">
        <v>8134</v>
      </c>
      <c r="B8136" s="1" t="n">
        <v>15891</v>
      </c>
      <c r="C8136" s="1" t="n">
        <v>1</v>
      </c>
      <c r="D8136" s="1" t="n">
        <v>205157</v>
      </c>
      <c r="E8136" s="1" t="n">
        <v>89.87</v>
      </c>
      <c r="F8136" s="1" t="n">
        <v>510184491</v>
      </c>
      <c r="G8136" s="1" t="n">
        <v>13.9</v>
      </c>
    </row>
    <row r="8137" customFormat="false" ht="13" hidden="false" customHeight="false" outlineLevel="0" collapsed="false">
      <c r="A8137" s="1" t="n">
        <v>8135</v>
      </c>
      <c r="B8137" s="1" t="n">
        <v>15896</v>
      </c>
      <c r="C8137" s="1" t="n">
        <v>1</v>
      </c>
      <c r="D8137" s="1" t="n">
        <v>205158</v>
      </c>
      <c r="E8137" s="1" t="n">
        <v>89.87</v>
      </c>
      <c r="F8137" s="1" t="n">
        <v>510200387</v>
      </c>
      <c r="G8137" s="1" t="n">
        <v>13.9</v>
      </c>
    </row>
    <row r="8138" customFormat="false" ht="13" hidden="false" customHeight="false" outlineLevel="0" collapsed="false">
      <c r="A8138" s="1" t="n">
        <v>8136</v>
      </c>
      <c r="B8138" s="1" t="n">
        <v>15897</v>
      </c>
      <c r="C8138" s="1" t="n">
        <v>1</v>
      </c>
      <c r="D8138" s="1" t="n">
        <v>205159</v>
      </c>
      <c r="E8138" s="1" t="n">
        <v>89.87</v>
      </c>
      <c r="F8138" s="1" t="n">
        <v>510216284</v>
      </c>
      <c r="G8138" s="1" t="n">
        <v>13.9</v>
      </c>
    </row>
    <row r="8139" customFormat="false" ht="13" hidden="false" customHeight="false" outlineLevel="0" collapsed="false">
      <c r="A8139" s="1" t="n">
        <v>8137</v>
      </c>
      <c r="B8139" s="1" t="n">
        <v>15904</v>
      </c>
      <c r="C8139" s="1" t="n">
        <v>1</v>
      </c>
      <c r="D8139" s="1" t="n">
        <v>205160</v>
      </c>
      <c r="E8139" s="1" t="n">
        <v>89.87</v>
      </c>
      <c r="F8139" s="1" t="n">
        <v>510232188</v>
      </c>
      <c r="G8139" s="1" t="n">
        <v>13.9</v>
      </c>
    </row>
    <row r="8140" customFormat="false" ht="13" hidden="false" customHeight="false" outlineLevel="0" collapsed="false">
      <c r="A8140" s="1" t="n">
        <v>8138</v>
      </c>
      <c r="B8140" s="1" t="n">
        <v>15908</v>
      </c>
      <c r="C8140" s="1" t="n">
        <v>1</v>
      </c>
      <c r="D8140" s="1" t="n">
        <v>205161</v>
      </c>
      <c r="E8140" s="1" t="n">
        <v>89.87</v>
      </c>
      <c r="F8140" s="1" t="n">
        <v>510248096</v>
      </c>
      <c r="G8140" s="1" t="n">
        <v>13.9</v>
      </c>
    </row>
    <row r="8141" customFormat="false" ht="13" hidden="false" customHeight="false" outlineLevel="0" collapsed="false">
      <c r="A8141" s="1" t="n">
        <v>8139</v>
      </c>
      <c r="B8141" s="1" t="n">
        <v>15909</v>
      </c>
      <c r="C8141" s="1" t="n">
        <v>1</v>
      </c>
      <c r="D8141" s="1" t="n">
        <v>205162</v>
      </c>
      <c r="E8141" s="1" t="n">
        <v>89.87</v>
      </c>
      <c r="F8141" s="1" t="n">
        <v>510264005</v>
      </c>
      <c r="G8141" s="1" t="n">
        <v>13.9</v>
      </c>
    </row>
    <row r="8142" customFormat="false" ht="13" hidden="false" customHeight="false" outlineLevel="0" collapsed="false">
      <c r="A8142" s="1" t="n">
        <v>8140</v>
      </c>
      <c r="B8142" s="1" t="n">
        <v>15911</v>
      </c>
      <c r="C8142" s="1" t="n">
        <v>1</v>
      </c>
      <c r="D8142" s="1" t="n">
        <v>205163</v>
      </c>
      <c r="E8142" s="1" t="n">
        <v>89.87</v>
      </c>
      <c r="F8142" s="1" t="n">
        <v>510279916</v>
      </c>
      <c r="G8142" s="1" t="n">
        <v>13.9</v>
      </c>
    </row>
    <row r="8143" customFormat="false" ht="13" hidden="false" customHeight="false" outlineLevel="0" collapsed="false">
      <c r="A8143" s="1" t="n">
        <v>8141</v>
      </c>
      <c r="B8143" s="1" t="n">
        <v>15916</v>
      </c>
      <c r="C8143" s="1" t="n">
        <v>2</v>
      </c>
      <c r="D8143" s="1" t="n">
        <v>205165</v>
      </c>
      <c r="E8143" s="1" t="n">
        <v>89.87</v>
      </c>
      <c r="F8143" s="1" t="n">
        <v>510311748</v>
      </c>
      <c r="G8143" s="1" t="n">
        <v>13.9</v>
      </c>
    </row>
    <row r="8144" customFormat="false" ht="13" hidden="false" customHeight="false" outlineLevel="0" collapsed="false">
      <c r="A8144" s="1" t="n">
        <v>8142</v>
      </c>
      <c r="B8144" s="1" t="n">
        <v>15918</v>
      </c>
      <c r="C8144" s="1" t="n">
        <v>1</v>
      </c>
      <c r="D8144" s="1" t="n">
        <v>205166</v>
      </c>
      <c r="E8144" s="1" t="n">
        <v>89.87</v>
      </c>
      <c r="F8144" s="1" t="n">
        <v>510327666</v>
      </c>
      <c r="G8144" s="1" t="n">
        <v>13.9</v>
      </c>
    </row>
    <row r="8145" customFormat="false" ht="13" hidden="false" customHeight="false" outlineLevel="0" collapsed="false">
      <c r="A8145" s="1" t="n">
        <v>8143</v>
      </c>
      <c r="B8145" s="1" t="n">
        <v>15924</v>
      </c>
      <c r="C8145" s="1" t="n">
        <v>1</v>
      </c>
      <c r="D8145" s="1" t="n">
        <v>205167</v>
      </c>
      <c r="E8145" s="1" t="n">
        <v>89.87</v>
      </c>
      <c r="F8145" s="1" t="n">
        <v>510343590</v>
      </c>
      <c r="G8145" s="1" t="n">
        <v>13.9</v>
      </c>
    </row>
    <row r="8146" customFormat="false" ht="13" hidden="false" customHeight="false" outlineLevel="0" collapsed="false">
      <c r="A8146" s="1" t="n">
        <v>8144</v>
      </c>
      <c r="B8146" s="1" t="n">
        <v>15926</v>
      </c>
      <c r="C8146" s="1" t="n">
        <v>1</v>
      </c>
      <c r="D8146" s="1" t="n">
        <v>205168</v>
      </c>
      <c r="E8146" s="1" t="n">
        <v>89.87</v>
      </c>
      <c r="F8146" s="1" t="n">
        <v>510359516</v>
      </c>
      <c r="G8146" s="1" t="n">
        <v>13.9</v>
      </c>
    </row>
    <row r="8147" customFormat="false" ht="13" hidden="false" customHeight="false" outlineLevel="0" collapsed="false">
      <c r="A8147" s="1" t="n">
        <v>8145</v>
      </c>
      <c r="B8147" s="1" t="n">
        <v>15927</v>
      </c>
      <c r="C8147" s="1" t="n">
        <v>2</v>
      </c>
      <c r="D8147" s="1" t="n">
        <v>205170</v>
      </c>
      <c r="E8147" s="1" t="n">
        <v>89.88</v>
      </c>
      <c r="F8147" s="1" t="n">
        <v>510391370</v>
      </c>
      <c r="G8147" s="1" t="n">
        <v>13.9</v>
      </c>
    </row>
    <row r="8148" customFormat="false" ht="13" hidden="false" customHeight="false" outlineLevel="0" collapsed="false">
      <c r="A8148" s="1" t="n">
        <v>8146</v>
      </c>
      <c r="B8148" s="1" t="n">
        <v>15933</v>
      </c>
      <c r="C8148" s="1" t="n">
        <v>1</v>
      </c>
      <c r="D8148" s="1" t="n">
        <v>205171</v>
      </c>
      <c r="E8148" s="1" t="n">
        <v>89.88</v>
      </c>
      <c r="F8148" s="1" t="n">
        <v>510407303</v>
      </c>
      <c r="G8148" s="1" t="n">
        <v>13.9</v>
      </c>
    </row>
    <row r="8149" customFormat="false" ht="13" hidden="false" customHeight="false" outlineLevel="0" collapsed="false">
      <c r="A8149" s="1" t="n">
        <v>8147</v>
      </c>
      <c r="B8149" s="1" t="n">
        <v>15935</v>
      </c>
      <c r="C8149" s="1" t="n">
        <v>1</v>
      </c>
      <c r="D8149" s="1" t="n">
        <v>205172</v>
      </c>
      <c r="E8149" s="1" t="n">
        <v>89.88</v>
      </c>
      <c r="F8149" s="1" t="n">
        <v>510423238</v>
      </c>
      <c r="G8149" s="1" t="n">
        <v>13.91</v>
      </c>
    </row>
    <row r="8150" customFormat="false" ht="13" hidden="false" customHeight="false" outlineLevel="0" collapsed="false">
      <c r="A8150" s="1" t="n">
        <v>8148</v>
      </c>
      <c r="B8150" s="1" t="n">
        <v>15943</v>
      </c>
      <c r="C8150" s="1" t="n">
        <v>1</v>
      </c>
      <c r="D8150" s="1" t="n">
        <v>205173</v>
      </c>
      <c r="E8150" s="1" t="n">
        <v>89.88</v>
      </c>
      <c r="F8150" s="1" t="n">
        <v>510439181</v>
      </c>
      <c r="G8150" s="1" t="n">
        <v>13.91</v>
      </c>
    </row>
    <row r="8151" customFormat="false" ht="13" hidden="false" customHeight="false" outlineLevel="0" collapsed="false">
      <c r="A8151" s="1" t="n">
        <v>8149</v>
      </c>
      <c r="B8151" s="1" t="n">
        <v>15947</v>
      </c>
      <c r="C8151" s="1" t="n">
        <v>1</v>
      </c>
      <c r="D8151" s="1" t="n">
        <v>205174</v>
      </c>
      <c r="E8151" s="1" t="n">
        <v>89.88</v>
      </c>
      <c r="F8151" s="1" t="n">
        <v>510455128</v>
      </c>
      <c r="G8151" s="1" t="n">
        <v>13.91</v>
      </c>
    </row>
    <row r="8152" customFormat="false" ht="13" hidden="false" customHeight="false" outlineLevel="0" collapsed="false">
      <c r="A8152" s="1" t="n">
        <v>8150</v>
      </c>
      <c r="B8152" s="1" t="n">
        <v>15950</v>
      </c>
      <c r="C8152" s="1" t="n">
        <v>1</v>
      </c>
      <c r="D8152" s="1" t="n">
        <v>205175</v>
      </c>
      <c r="E8152" s="1" t="n">
        <v>89.88</v>
      </c>
      <c r="F8152" s="1" t="n">
        <v>510471078</v>
      </c>
      <c r="G8152" s="1" t="n">
        <v>13.91</v>
      </c>
    </row>
    <row r="8153" customFormat="false" ht="13" hidden="false" customHeight="false" outlineLevel="0" collapsed="false">
      <c r="A8153" s="1" t="n">
        <v>8151</v>
      </c>
      <c r="B8153" s="1" t="n">
        <v>15957</v>
      </c>
      <c r="C8153" s="1" t="n">
        <v>1</v>
      </c>
      <c r="D8153" s="1" t="n">
        <v>205176</v>
      </c>
      <c r="E8153" s="1" t="n">
        <v>89.88</v>
      </c>
      <c r="F8153" s="1" t="n">
        <v>510487035</v>
      </c>
      <c r="G8153" s="1" t="n">
        <v>13.91</v>
      </c>
    </row>
    <row r="8154" customFormat="false" ht="13" hidden="false" customHeight="false" outlineLevel="0" collapsed="false">
      <c r="A8154" s="1" t="n">
        <v>8152</v>
      </c>
      <c r="B8154" s="1" t="n">
        <v>15959</v>
      </c>
      <c r="C8154" s="1" t="n">
        <v>1</v>
      </c>
      <c r="D8154" s="1" t="n">
        <v>205177</v>
      </c>
      <c r="E8154" s="1" t="n">
        <v>89.88</v>
      </c>
      <c r="F8154" s="1" t="n">
        <v>510502994</v>
      </c>
      <c r="G8154" s="1" t="n">
        <v>13.91</v>
      </c>
    </row>
    <row r="8155" customFormat="false" ht="13" hidden="false" customHeight="false" outlineLevel="0" collapsed="false">
      <c r="A8155" s="1" t="n">
        <v>8153</v>
      </c>
      <c r="B8155" s="1" t="n">
        <v>15961</v>
      </c>
      <c r="C8155" s="1" t="n">
        <v>1</v>
      </c>
      <c r="D8155" s="1" t="n">
        <v>205178</v>
      </c>
      <c r="E8155" s="1" t="n">
        <v>89.88</v>
      </c>
      <c r="F8155" s="1" t="n">
        <v>510518955</v>
      </c>
      <c r="G8155" s="1" t="n">
        <v>13.91</v>
      </c>
    </row>
    <row r="8156" customFormat="false" ht="13" hidden="false" customHeight="false" outlineLevel="0" collapsed="false">
      <c r="A8156" s="1" t="n">
        <v>8154</v>
      </c>
      <c r="B8156" s="1" t="n">
        <v>15966</v>
      </c>
      <c r="C8156" s="1" t="n">
        <v>1</v>
      </c>
      <c r="D8156" s="1" t="n">
        <v>205179</v>
      </c>
      <c r="E8156" s="1" t="n">
        <v>89.88</v>
      </c>
      <c r="F8156" s="1" t="n">
        <v>510534921</v>
      </c>
      <c r="G8156" s="1" t="n">
        <v>13.91</v>
      </c>
    </row>
    <row r="8157" customFormat="false" ht="13" hidden="false" customHeight="false" outlineLevel="0" collapsed="false">
      <c r="A8157" s="1" t="n">
        <v>8155</v>
      </c>
      <c r="B8157" s="1" t="n">
        <v>15970</v>
      </c>
      <c r="C8157" s="1" t="n">
        <v>1</v>
      </c>
      <c r="D8157" s="1" t="n">
        <v>205180</v>
      </c>
      <c r="E8157" s="1" t="n">
        <v>89.88</v>
      </c>
      <c r="F8157" s="1" t="n">
        <v>510550891</v>
      </c>
      <c r="G8157" s="1" t="n">
        <v>13.91</v>
      </c>
    </row>
    <row r="8158" customFormat="false" ht="13" hidden="false" customHeight="false" outlineLevel="0" collapsed="false">
      <c r="A8158" s="1" t="n">
        <v>8156</v>
      </c>
      <c r="B8158" s="1" t="n">
        <v>15978</v>
      </c>
      <c r="C8158" s="1" t="n">
        <v>1</v>
      </c>
      <c r="D8158" s="1" t="n">
        <v>205181</v>
      </c>
      <c r="E8158" s="1" t="n">
        <v>89.88</v>
      </c>
      <c r="F8158" s="1" t="n">
        <v>510566869</v>
      </c>
      <c r="G8158" s="1" t="n">
        <v>13.91</v>
      </c>
    </row>
    <row r="8159" customFormat="false" ht="13" hidden="false" customHeight="false" outlineLevel="0" collapsed="false">
      <c r="A8159" s="1" t="n">
        <v>8157</v>
      </c>
      <c r="B8159" s="1" t="n">
        <v>15982</v>
      </c>
      <c r="C8159" s="1" t="n">
        <v>1</v>
      </c>
      <c r="D8159" s="1" t="n">
        <v>205182</v>
      </c>
      <c r="E8159" s="1" t="n">
        <v>89.88</v>
      </c>
      <c r="F8159" s="1" t="n">
        <v>510582851</v>
      </c>
      <c r="G8159" s="1" t="n">
        <v>13.91</v>
      </c>
    </row>
    <row r="8160" customFormat="false" ht="13" hidden="false" customHeight="false" outlineLevel="0" collapsed="false">
      <c r="A8160" s="1" t="n">
        <v>8158</v>
      </c>
      <c r="B8160" s="1" t="n">
        <v>15995</v>
      </c>
      <c r="C8160" s="1" t="n">
        <v>1</v>
      </c>
      <c r="D8160" s="1" t="n">
        <v>205183</v>
      </c>
      <c r="E8160" s="1" t="n">
        <v>89.88</v>
      </c>
      <c r="F8160" s="1" t="n">
        <v>510598846</v>
      </c>
      <c r="G8160" s="1" t="n">
        <v>13.91</v>
      </c>
    </row>
    <row r="8161" customFormat="false" ht="13" hidden="false" customHeight="false" outlineLevel="0" collapsed="false">
      <c r="A8161" s="1" t="n">
        <v>8159</v>
      </c>
      <c r="B8161" s="1" t="n">
        <v>16000</v>
      </c>
      <c r="C8161" s="1" t="n">
        <v>1</v>
      </c>
      <c r="D8161" s="1" t="n">
        <v>205184</v>
      </c>
      <c r="E8161" s="1" t="n">
        <v>89.88</v>
      </c>
      <c r="F8161" s="1" t="n">
        <v>510614846</v>
      </c>
      <c r="G8161" s="1" t="n">
        <v>13.91</v>
      </c>
    </row>
    <row r="8162" customFormat="false" ht="13" hidden="false" customHeight="false" outlineLevel="0" collapsed="false">
      <c r="A8162" s="1" t="n">
        <v>8160</v>
      </c>
      <c r="B8162" s="1" t="n">
        <v>16011</v>
      </c>
      <c r="C8162" s="1" t="n">
        <v>1</v>
      </c>
      <c r="D8162" s="1" t="n">
        <v>205185</v>
      </c>
      <c r="E8162" s="1" t="n">
        <v>89.88</v>
      </c>
      <c r="F8162" s="1" t="n">
        <v>510630857</v>
      </c>
      <c r="G8162" s="1" t="n">
        <v>13.91</v>
      </c>
    </row>
    <row r="8163" customFormat="false" ht="13" hidden="false" customHeight="false" outlineLevel="0" collapsed="false">
      <c r="A8163" s="1" t="n">
        <v>8161</v>
      </c>
      <c r="B8163" s="1" t="n">
        <v>16012</v>
      </c>
      <c r="C8163" s="1" t="n">
        <v>1</v>
      </c>
      <c r="D8163" s="1" t="n">
        <v>205186</v>
      </c>
      <c r="E8163" s="1" t="n">
        <v>89.88</v>
      </c>
      <c r="F8163" s="1" t="n">
        <v>510646869</v>
      </c>
      <c r="G8163" s="1" t="n">
        <v>13.91</v>
      </c>
    </row>
    <row r="8164" customFormat="false" ht="13" hidden="false" customHeight="false" outlineLevel="0" collapsed="false">
      <c r="A8164" s="1" t="n">
        <v>8162</v>
      </c>
      <c r="B8164" s="1" t="n">
        <v>16015</v>
      </c>
      <c r="C8164" s="1" t="n">
        <v>1</v>
      </c>
      <c r="D8164" s="1" t="n">
        <v>205187</v>
      </c>
      <c r="E8164" s="1" t="n">
        <v>89.88</v>
      </c>
      <c r="F8164" s="1" t="n">
        <v>510662884</v>
      </c>
      <c r="G8164" s="1" t="n">
        <v>13.91</v>
      </c>
    </row>
    <row r="8165" customFormat="false" ht="13" hidden="false" customHeight="false" outlineLevel="0" collapsed="false">
      <c r="A8165" s="1" t="n">
        <v>8163</v>
      </c>
      <c r="B8165" s="1" t="n">
        <v>16019</v>
      </c>
      <c r="C8165" s="1" t="n">
        <v>1</v>
      </c>
      <c r="D8165" s="1" t="n">
        <v>205188</v>
      </c>
      <c r="E8165" s="1" t="n">
        <v>89.88</v>
      </c>
      <c r="F8165" s="1" t="n">
        <v>510678903</v>
      </c>
      <c r="G8165" s="1" t="n">
        <v>13.91</v>
      </c>
    </row>
    <row r="8166" customFormat="false" ht="13" hidden="false" customHeight="false" outlineLevel="0" collapsed="false">
      <c r="A8166" s="1" t="n">
        <v>8164</v>
      </c>
      <c r="B8166" s="1" t="n">
        <v>16021</v>
      </c>
      <c r="C8166" s="1" t="n">
        <v>3</v>
      </c>
      <c r="D8166" s="1" t="n">
        <v>205191</v>
      </c>
      <c r="E8166" s="1" t="n">
        <v>89.88</v>
      </c>
      <c r="F8166" s="1" t="n">
        <v>510726966</v>
      </c>
      <c r="G8166" s="1" t="n">
        <v>13.91</v>
      </c>
    </row>
    <row r="8167" customFormat="false" ht="13" hidden="false" customHeight="false" outlineLevel="0" collapsed="false">
      <c r="A8167" s="1" t="n">
        <v>8165</v>
      </c>
      <c r="B8167" s="1" t="n">
        <v>16026</v>
      </c>
      <c r="C8167" s="1" t="n">
        <v>1</v>
      </c>
      <c r="D8167" s="1" t="n">
        <v>205192</v>
      </c>
      <c r="E8167" s="1" t="n">
        <v>89.89</v>
      </c>
      <c r="F8167" s="1" t="n">
        <v>510742992</v>
      </c>
      <c r="G8167" s="1" t="n">
        <v>13.91</v>
      </c>
    </row>
    <row r="8168" customFormat="false" ht="13" hidden="false" customHeight="false" outlineLevel="0" collapsed="false">
      <c r="A8168" s="1" t="n">
        <v>8166</v>
      </c>
      <c r="B8168" s="1" t="n">
        <v>16031</v>
      </c>
      <c r="C8168" s="1" t="n">
        <v>1</v>
      </c>
      <c r="D8168" s="1" t="n">
        <v>205193</v>
      </c>
      <c r="E8168" s="1" t="n">
        <v>89.89</v>
      </c>
      <c r="F8168" s="1" t="n">
        <v>510759023</v>
      </c>
      <c r="G8168" s="1" t="n">
        <v>13.91</v>
      </c>
    </row>
    <row r="8169" customFormat="false" ht="13" hidden="false" customHeight="false" outlineLevel="0" collapsed="false">
      <c r="A8169" s="1" t="n">
        <v>8167</v>
      </c>
      <c r="B8169" s="1" t="n">
        <v>16033</v>
      </c>
      <c r="C8169" s="1" t="n">
        <v>1</v>
      </c>
      <c r="D8169" s="1" t="n">
        <v>205194</v>
      </c>
      <c r="E8169" s="1" t="n">
        <v>89.89</v>
      </c>
      <c r="F8169" s="1" t="n">
        <v>510775056</v>
      </c>
      <c r="G8169" s="1" t="n">
        <v>13.91</v>
      </c>
    </row>
    <row r="8170" customFormat="false" ht="13" hidden="false" customHeight="false" outlineLevel="0" collapsed="false">
      <c r="A8170" s="1" t="n">
        <v>8168</v>
      </c>
      <c r="B8170" s="1" t="n">
        <v>16041</v>
      </c>
      <c r="C8170" s="1" t="n">
        <v>1</v>
      </c>
      <c r="D8170" s="1" t="n">
        <v>205195</v>
      </c>
      <c r="E8170" s="1" t="n">
        <v>89.89</v>
      </c>
      <c r="F8170" s="1" t="n">
        <v>510791097</v>
      </c>
      <c r="G8170" s="1" t="n">
        <v>13.92</v>
      </c>
    </row>
    <row r="8171" customFormat="false" ht="13" hidden="false" customHeight="false" outlineLevel="0" collapsed="false">
      <c r="A8171" s="1" t="n">
        <v>8169</v>
      </c>
      <c r="B8171" s="1" t="n">
        <v>16048</v>
      </c>
      <c r="C8171" s="1" t="n">
        <v>2</v>
      </c>
      <c r="D8171" s="1" t="n">
        <v>205197</v>
      </c>
      <c r="E8171" s="1" t="n">
        <v>89.89</v>
      </c>
      <c r="F8171" s="1" t="n">
        <v>510823193</v>
      </c>
      <c r="G8171" s="1" t="n">
        <v>13.92</v>
      </c>
    </row>
    <row r="8172" customFormat="false" ht="13" hidden="false" customHeight="false" outlineLevel="0" collapsed="false">
      <c r="A8172" s="1" t="n">
        <v>8170</v>
      </c>
      <c r="B8172" s="1" t="n">
        <v>16050</v>
      </c>
      <c r="C8172" s="1" t="n">
        <v>1</v>
      </c>
      <c r="D8172" s="1" t="n">
        <v>205198</v>
      </c>
      <c r="E8172" s="1" t="n">
        <v>89.89</v>
      </c>
      <c r="F8172" s="1" t="n">
        <v>510839243</v>
      </c>
      <c r="G8172" s="1" t="n">
        <v>13.92</v>
      </c>
    </row>
    <row r="8173" customFormat="false" ht="13" hidden="false" customHeight="false" outlineLevel="0" collapsed="false">
      <c r="A8173" s="1" t="n">
        <v>8171</v>
      </c>
      <c r="B8173" s="1" t="n">
        <v>16054</v>
      </c>
      <c r="C8173" s="1" t="n">
        <v>1</v>
      </c>
      <c r="D8173" s="1" t="n">
        <v>205199</v>
      </c>
      <c r="E8173" s="1" t="n">
        <v>89.89</v>
      </c>
      <c r="F8173" s="1" t="n">
        <v>510855297</v>
      </c>
      <c r="G8173" s="1" t="n">
        <v>13.92</v>
      </c>
    </row>
    <row r="8174" customFormat="false" ht="13" hidden="false" customHeight="false" outlineLevel="0" collapsed="false">
      <c r="A8174" s="1" t="n">
        <v>8172</v>
      </c>
      <c r="B8174" s="1" t="n">
        <v>16056</v>
      </c>
      <c r="C8174" s="1" t="n">
        <v>1</v>
      </c>
      <c r="D8174" s="1" t="n">
        <v>205200</v>
      </c>
      <c r="E8174" s="1" t="n">
        <v>89.89</v>
      </c>
      <c r="F8174" s="1" t="n">
        <v>510871353</v>
      </c>
      <c r="G8174" s="1" t="n">
        <v>13.92</v>
      </c>
    </row>
    <row r="8175" customFormat="false" ht="13" hidden="false" customHeight="false" outlineLevel="0" collapsed="false">
      <c r="A8175" s="1" t="n">
        <v>8173</v>
      </c>
      <c r="B8175" s="1" t="n">
        <v>16059</v>
      </c>
      <c r="C8175" s="1" t="n">
        <v>1</v>
      </c>
      <c r="D8175" s="1" t="n">
        <v>205201</v>
      </c>
      <c r="E8175" s="1" t="n">
        <v>89.89</v>
      </c>
      <c r="F8175" s="1" t="n">
        <v>510887412</v>
      </c>
      <c r="G8175" s="1" t="n">
        <v>13.92</v>
      </c>
    </row>
    <row r="8176" customFormat="false" ht="13" hidden="false" customHeight="false" outlineLevel="0" collapsed="false">
      <c r="A8176" s="1" t="n">
        <v>8174</v>
      </c>
      <c r="B8176" s="1" t="n">
        <v>16061</v>
      </c>
      <c r="C8176" s="1" t="n">
        <v>1</v>
      </c>
      <c r="D8176" s="1" t="n">
        <v>205202</v>
      </c>
      <c r="E8176" s="1" t="n">
        <v>89.89</v>
      </c>
      <c r="F8176" s="1" t="n">
        <v>510903473</v>
      </c>
      <c r="G8176" s="1" t="n">
        <v>13.92</v>
      </c>
    </row>
    <row r="8177" customFormat="false" ht="13" hidden="false" customHeight="false" outlineLevel="0" collapsed="false">
      <c r="A8177" s="1" t="n">
        <v>8175</v>
      </c>
      <c r="B8177" s="1" t="n">
        <v>16062</v>
      </c>
      <c r="C8177" s="1" t="n">
        <v>1</v>
      </c>
      <c r="D8177" s="1" t="n">
        <v>205203</v>
      </c>
      <c r="E8177" s="1" t="n">
        <v>89.89</v>
      </c>
      <c r="F8177" s="1" t="n">
        <v>510919535</v>
      </c>
      <c r="G8177" s="1" t="n">
        <v>13.92</v>
      </c>
    </row>
    <row r="8178" customFormat="false" ht="13" hidden="false" customHeight="false" outlineLevel="0" collapsed="false">
      <c r="A8178" s="1" t="n">
        <v>8176</v>
      </c>
      <c r="B8178" s="1" t="n">
        <v>16071</v>
      </c>
      <c r="C8178" s="1" t="n">
        <v>1</v>
      </c>
      <c r="D8178" s="1" t="n">
        <v>205204</v>
      </c>
      <c r="E8178" s="1" t="n">
        <v>89.89</v>
      </c>
      <c r="F8178" s="1" t="n">
        <v>510935606</v>
      </c>
      <c r="G8178" s="1" t="n">
        <v>13.92</v>
      </c>
    </row>
    <row r="8179" customFormat="false" ht="13" hidden="false" customHeight="false" outlineLevel="0" collapsed="false">
      <c r="A8179" s="1" t="n">
        <v>8177</v>
      </c>
      <c r="B8179" s="1" t="n">
        <v>16076</v>
      </c>
      <c r="C8179" s="1" t="n">
        <v>2</v>
      </c>
      <c r="D8179" s="1" t="n">
        <v>205206</v>
      </c>
      <c r="E8179" s="1" t="n">
        <v>89.89</v>
      </c>
      <c r="F8179" s="1" t="n">
        <v>510967758</v>
      </c>
      <c r="G8179" s="1" t="n">
        <v>13.92</v>
      </c>
    </row>
    <row r="8180" customFormat="false" ht="13" hidden="false" customHeight="false" outlineLevel="0" collapsed="false">
      <c r="A8180" s="1" t="n">
        <v>8178</v>
      </c>
      <c r="B8180" s="1" t="n">
        <v>16077</v>
      </c>
      <c r="C8180" s="1" t="n">
        <v>1</v>
      </c>
      <c r="D8180" s="1" t="n">
        <v>205207</v>
      </c>
      <c r="E8180" s="1" t="n">
        <v>89.89</v>
      </c>
      <c r="F8180" s="1" t="n">
        <v>510983835</v>
      </c>
      <c r="G8180" s="1" t="n">
        <v>13.92</v>
      </c>
    </row>
    <row r="8181" customFormat="false" ht="13" hidden="false" customHeight="false" outlineLevel="0" collapsed="false">
      <c r="A8181" s="1" t="n">
        <v>8179</v>
      </c>
      <c r="B8181" s="1" t="n">
        <v>16078</v>
      </c>
      <c r="C8181" s="1" t="n">
        <v>1</v>
      </c>
      <c r="D8181" s="1" t="n">
        <v>205208</v>
      </c>
      <c r="E8181" s="1" t="n">
        <v>89.89</v>
      </c>
      <c r="F8181" s="1" t="n">
        <v>510999913</v>
      </c>
      <c r="G8181" s="1" t="n">
        <v>13.92</v>
      </c>
    </row>
    <row r="8182" customFormat="false" ht="13" hidden="false" customHeight="false" outlineLevel="0" collapsed="false">
      <c r="A8182" s="1" t="n">
        <v>8180</v>
      </c>
      <c r="B8182" s="1" t="n">
        <v>16088</v>
      </c>
      <c r="C8182" s="1" t="n">
        <v>1</v>
      </c>
      <c r="D8182" s="1" t="n">
        <v>205209</v>
      </c>
      <c r="E8182" s="1" t="n">
        <v>89.89</v>
      </c>
      <c r="F8182" s="1" t="n">
        <v>511016001</v>
      </c>
      <c r="G8182" s="1" t="n">
        <v>13.92</v>
      </c>
    </row>
    <row r="8183" customFormat="false" ht="13" hidden="false" customHeight="false" outlineLevel="0" collapsed="false">
      <c r="A8183" s="1" t="n">
        <v>8181</v>
      </c>
      <c r="B8183" s="1" t="n">
        <v>16093</v>
      </c>
      <c r="C8183" s="1" t="n">
        <v>1</v>
      </c>
      <c r="D8183" s="1" t="n">
        <v>205210</v>
      </c>
      <c r="E8183" s="1" t="n">
        <v>89.89</v>
      </c>
      <c r="F8183" s="1" t="n">
        <v>511032094</v>
      </c>
      <c r="G8183" s="1" t="n">
        <v>13.92</v>
      </c>
    </row>
    <row r="8184" customFormat="false" ht="13" hidden="false" customHeight="false" outlineLevel="0" collapsed="false">
      <c r="A8184" s="1" t="n">
        <v>8182</v>
      </c>
      <c r="B8184" s="1" t="n">
        <v>16097</v>
      </c>
      <c r="C8184" s="1" t="n">
        <v>2</v>
      </c>
      <c r="D8184" s="1" t="n">
        <v>205212</v>
      </c>
      <c r="E8184" s="1" t="n">
        <v>89.89</v>
      </c>
      <c r="F8184" s="1" t="n">
        <v>511064288</v>
      </c>
      <c r="G8184" s="1" t="n">
        <v>13.92</v>
      </c>
    </row>
    <row r="8185" customFormat="false" ht="13" hidden="false" customHeight="false" outlineLevel="0" collapsed="false">
      <c r="A8185" s="1" t="n">
        <v>8183</v>
      </c>
      <c r="B8185" s="1" t="n">
        <v>16107</v>
      </c>
      <c r="C8185" s="1" t="n">
        <v>1</v>
      </c>
      <c r="D8185" s="1" t="n">
        <v>205213</v>
      </c>
      <c r="E8185" s="1" t="n">
        <v>89.89</v>
      </c>
      <c r="F8185" s="1" t="n">
        <v>511080395</v>
      </c>
      <c r="G8185" s="1" t="n">
        <v>13.92</v>
      </c>
    </row>
    <row r="8186" customFormat="false" ht="13" hidden="false" customHeight="false" outlineLevel="0" collapsed="false">
      <c r="A8186" s="1" t="n">
        <v>8184</v>
      </c>
      <c r="B8186" s="1" t="n">
        <v>16111</v>
      </c>
      <c r="C8186" s="1" t="n">
        <v>1</v>
      </c>
      <c r="D8186" s="1" t="n">
        <v>205214</v>
      </c>
      <c r="E8186" s="1" t="n">
        <v>89.9</v>
      </c>
      <c r="F8186" s="1" t="n">
        <v>511096506</v>
      </c>
      <c r="G8186" s="1" t="n">
        <v>13.92</v>
      </c>
    </row>
    <row r="8187" customFormat="false" ht="13" hidden="false" customHeight="false" outlineLevel="0" collapsed="false">
      <c r="A8187" s="1" t="n">
        <v>8185</v>
      </c>
      <c r="B8187" s="1" t="n">
        <v>16112</v>
      </c>
      <c r="C8187" s="1" t="n">
        <v>1</v>
      </c>
      <c r="D8187" s="1" t="n">
        <v>205215</v>
      </c>
      <c r="E8187" s="1" t="n">
        <v>89.9</v>
      </c>
      <c r="F8187" s="1" t="n">
        <v>511112618</v>
      </c>
      <c r="G8187" s="1" t="n">
        <v>13.92</v>
      </c>
    </row>
    <row r="8188" customFormat="false" ht="13" hidden="false" customHeight="false" outlineLevel="0" collapsed="false">
      <c r="A8188" s="1" t="n">
        <v>8186</v>
      </c>
      <c r="B8188" s="1" t="n">
        <v>16115</v>
      </c>
      <c r="C8188" s="1" t="n">
        <v>2</v>
      </c>
      <c r="D8188" s="1" t="n">
        <v>205217</v>
      </c>
      <c r="E8188" s="1" t="n">
        <v>89.9</v>
      </c>
      <c r="F8188" s="1" t="n">
        <v>511144848</v>
      </c>
      <c r="G8188" s="1" t="n">
        <v>13.92</v>
      </c>
    </row>
    <row r="8189" customFormat="false" ht="13" hidden="false" customHeight="false" outlineLevel="0" collapsed="false">
      <c r="A8189" s="1" t="n">
        <v>8187</v>
      </c>
      <c r="B8189" s="1" t="n">
        <v>16126</v>
      </c>
      <c r="C8189" s="1" t="n">
        <v>2</v>
      </c>
      <c r="D8189" s="1" t="n">
        <v>205219</v>
      </c>
      <c r="E8189" s="1" t="n">
        <v>89.9</v>
      </c>
      <c r="F8189" s="1" t="n">
        <v>511177100</v>
      </c>
      <c r="G8189" s="1" t="n">
        <v>13.93</v>
      </c>
    </row>
    <row r="8190" customFormat="false" ht="13" hidden="false" customHeight="false" outlineLevel="0" collapsed="false">
      <c r="A8190" s="1" t="n">
        <v>8188</v>
      </c>
      <c r="B8190" s="1" t="n">
        <v>16128</v>
      </c>
      <c r="C8190" s="1" t="n">
        <v>1</v>
      </c>
      <c r="D8190" s="1" t="n">
        <v>205220</v>
      </c>
      <c r="E8190" s="1" t="n">
        <v>89.9</v>
      </c>
      <c r="F8190" s="1" t="n">
        <v>511193228</v>
      </c>
      <c r="G8190" s="1" t="n">
        <v>13.93</v>
      </c>
    </row>
    <row r="8191" customFormat="false" ht="13" hidden="false" customHeight="false" outlineLevel="0" collapsed="false">
      <c r="A8191" s="1" t="n">
        <v>8189</v>
      </c>
      <c r="B8191" s="1" t="n">
        <v>16129</v>
      </c>
      <c r="C8191" s="1" t="n">
        <v>1</v>
      </c>
      <c r="D8191" s="1" t="n">
        <v>205221</v>
      </c>
      <c r="E8191" s="1" t="n">
        <v>89.9</v>
      </c>
      <c r="F8191" s="1" t="n">
        <v>511209357</v>
      </c>
      <c r="G8191" s="1" t="n">
        <v>13.93</v>
      </c>
    </row>
    <row r="8192" customFormat="false" ht="13" hidden="false" customHeight="false" outlineLevel="0" collapsed="false">
      <c r="A8192" s="1" t="n">
        <v>8190</v>
      </c>
      <c r="B8192" s="1" t="n">
        <v>16131</v>
      </c>
      <c r="C8192" s="1" t="n">
        <v>2</v>
      </c>
      <c r="D8192" s="1" t="n">
        <v>205223</v>
      </c>
      <c r="E8192" s="1" t="n">
        <v>89.9</v>
      </c>
      <c r="F8192" s="1" t="n">
        <v>511241619</v>
      </c>
      <c r="G8192" s="1" t="n">
        <v>13.93</v>
      </c>
    </row>
    <row r="8193" customFormat="false" ht="13" hidden="false" customHeight="false" outlineLevel="0" collapsed="false">
      <c r="A8193" s="1" t="n">
        <v>8191</v>
      </c>
      <c r="B8193" s="1" t="n">
        <v>16138</v>
      </c>
      <c r="C8193" s="1" t="n">
        <v>1</v>
      </c>
      <c r="D8193" s="1" t="n">
        <v>205224</v>
      </c>
      <c r="E8193" s="1" t="n">
        <v>89.9</v>
      </c>
      <c r="F8193" s="1" t="n">
        <v>511257757</v>
      </c>
      <c r="G8193" s="1" t="n">
        <v>13.93</v>
      </c>
    </row>
    <row r="8194" customFormat="false" ht="13" hidden="false" customHeight="false" outlineLevel="0" collapsed="false">
      <c r="A8194" s="1" t="n">
        <v>8192</v>
      </c>
      <c r="B8194" s="1" t="n">
        <v>16141</v>
      </c>
      <c r="C8194" s="1" t="n">
        <v>1</v>
      </c>
      <c r="D8194" s="1" t="n">
        <v>205225</v>
      </c>
      <c r="E8194" s="1" t="n">
        <v>89.9</v>
      </c>
      <c r="F8194" s="1" t="n">
        <v>511273898</v>
      </c>
      <c r="G8194" s="1" t="n">
        <v>13.93</v>
      </c>
    </row>
    <row r="8195" customFormat="false" ht="13" hidden="false" customHeight="false" outlineLevel="0" collapsed="false">
      <c r="A8195" s="1" t="n">
        <v>8193</v>
      </c>
      <c r="B8195" s="1" t="n">
        <v>16143</v>
      </c>
      <c r="C8195" s="1" t="n">
        <v>2</v>
      </c>
      <c r="D8195" s="1" t="n">
        <v>205227</v>
      </c>
      <c r="E8195" s="1" t="n">
        <v>89.9</v>
      </c>
      <c r="F8195" s="1" t="n">
        <v>511306184</v>
      </c>
      <c r="G8195" s="1" t="n">
        <v>13.93</v>
      </c>
    </row>
    <row r="8196" customFormat="false" ht="13" hidden="false" customHeight="false" outlineLevel="0" collapsed="false">
      <c r="A8196" s="1" t="n">
        <v>8194</v>
      </c>
      <c r="B8196" s="1" t="n">
        <v>16149</v>
      </c>
      <c r="C8196" s="1" t="n">
        <v>1</v>
      </c>
      <c r="D8196" s="1" t="n">
        <v>205228</v>
      </c>
      <c r="E8196" s="1" t="n">
        <v>89.9</v>
      </c>
      <c r="F8196" s="1" t="n">
        <v>511322333</v>
      </c>
      <c r="G8196" s="1" t="n">
        <v>13.93</v>
      </c>
    </row>
    <row r="8197" customFormat="false" ht="13" hidden="false" customHeight="false" outlineLevel="0" collapsed="false">
      <c r="A8197" s="1" t="n">
        <v>8195</v>
      </c>
      <c r="B8197" s="1" t="n">
        <v>16151</v>
      </c>
      <c r="C8197" s="1" t="n">
        <v>1</v>
      </c>
      <c r="D8197" s="1" t="n">
        <v>205229</v>
      </c>
      <c r="E8197" s="1" t="n">
        <v>89.9</v>
      </c>
      <c r="F8197" s="1" t="n">
        <v>511338484</v>
      </c>
      <c r="G8197" s="1" t="n">
        <v>13.93</v>
      </c>
    </row>
    <row r="8198" customFormat="false" ht="13" hidden="false" customHeight="false" outlineLevel="0" collapsed="false">
      <c r="A8198" s="1" t="n">
        <v>8196</v>
      </c>
      <c r="B8198" s="1" t="n">
        <v>16153</v>
      </c>
      <c r="C8198" s="1" t="n">
        <v>1</v>
      </c>
      <c r="D8198" s="1" t="n">
        <v>205230</v>
      </c>
      <c r="E8198" s="1" t="n">
        <v>89.9</v>
      </c>
      <c r="F8198" s="1" t="n">
        <v>511354637</v>
      </c>
      <c r="G8198" s="1" t="n">
        <v>13.93</v>
      </c>
    </row>
    <row r="8199" customFormat="false" ht="13" hidden="false" customHeight="false" outlineLevel="0" collapsed="false">
      <c r="A8199" s="1" t="n">
        <v>8197</v>
      </c>
      <c r="B8199" s="1" t="n">
        <v>16156</v>
      </c>
      <c r="C8199" s="1" t="n">
        <v>1</v>
      </c>
      <c r="D8199" s="1" t="n">
        <v>205231</v>
      </c>
      <c r="E8199" s="1" t="n">
        <v>89.9</v>
      </c>
      <c r="F8199" s="1" t="n">
        <v>511370793</v>
      </c>
      <c r="G8199" s="1" t="n">
        <v>13.93</v>
      </c>
    </row>
    <row r="8200" customFormat="false" ht="13" hidden="false" customHeight="false" outlineLevel="0" collapsed="false">
      <c r="A8200" s="1" t="n">
        <v>8198</v>
      </c>
      <c r="B8200" s="1" t="n">
        <v>16160</v>
      </c>
      <c r="C8200" s="1" t="n">
        <v>1</v>
      </c>
      <c r="D8200" s="1" t="n">
        <v>205232</v>
      </c>
      <c r="E8200" s="1" t="n">
        <v>89.9</v>
      </c>
      <c r="F8200" s="1" t="n">
        <v>511386953</v>
      </c>
      <c r="G8200" s="1" t="n">
        <v>13.93</v>
      </c>
    </row>
    <row r="8201" customFormat="false" ht="13" hidden="false" customHeight="false" outlineLevel="0" collapsed="false">
      <c r="A8201" s="1" t="n">
        <v>8199</v>
      </c>
      <c r="B8201" s="1" t="n">
        <v>16164</v>
      </c>
      <c r="C8201" s="1" t="n">
        <v>1</v>
      </c>
      <c r="D8201" s="1" t="n">
        <v>205233</v>
      </c>
      <c r="E8201" s="1" t="n">
        <v>89.9</v>
      </c>
      <c r="F8201" s="1" t="n">
        <v>511403117</v>
      </c>
      <c r="G8201" s="1" t="n">
        <v>13.93</v>
      </c>
    </row>
    <row r="8202" customFormat="false" ht="13" hidden="false" customHeight="false" outlineLevel="0" collapsed="false">
      <c r="A8202" s="1" t="n">
        <v>8200</v>
      </c>
      <c r="B8202" s="1" t="n">
        <v>16167</v>
      </c>
      <c r="C8202" s="1" t="n">
        <v>1</v>
      </c>
      <c r="D8202" s="1" t="n">
        <v>205234</v>
      </c>
      <c r="E8202" s="1" t="n">
        <v>89.9</v>
      </c>
      <c r="F8202" s="1" t="n">
        <v>511419284</v>
      </c>
      <c r="G8202" s="1" t="n">
        <v>13.93</v>
      </c>
    </row>
    <row r="8203" customFormat="false" ht="13" hidden="false" customHeight="false" outlineLevel="0" collapsed="false">
      <c r="A8203" s="1" t="n">
        <v>8201</v>
      </c>
      <c r="B8203" s="1" t="n">
        <v>16171</v>
      </c>
      <c r="C8203" s="1" t="n">
        <v>3</v>
      </c>
      <c r="D8203" s="1" t="n">
        <v>205237</v>
      </c>
      <c r="E8203" s="1" t="n">
        <v>89.91</v>
      </c>
      <c r="F8203" s="1" t="n">
        <v>511467797</v>
      </c>
      <c r="G8203" s="1" t="n">
        <v>13.93</v>
      </c>
    </row>
    <row r="8204" customFormat="false" ht="13" hidden="false" customHeight="false" outlineLevel="0" collapsed="false">
      <c r="A8204" s="1" t="n">
        <v>8202</v>
      </c>
      <c r="B8204" s="1" t="n">
        <v>16176</v>
      </c>
      <c r="C8204" s="1" t="n">
        <v>1</v>
      </c>
      <c r="D8204" s="1" t="n">
        <v>205238</v>
      </c>
      <c r="E8204" s="1" t="n">
        <v>89.91</v>
      </c>
      <c r="F8204" s="1" t="n">
        <v>511483973</v>
      </c>
      <c r="G8204" s="1" t="n">
        <v>13.93</v>
      </c>
    </row>
    <row r="8205" customFormat="false" ht="13" hidden="false" customHeight="false" outlineLevel="0" collapsed="false">
      <c r="A8205" s="1" t="n">
        <v>8203</v>
      </c>
      <c r="B8205" s="1" t="n">
        <v>16188</v>
      </c>
      <c r="C8205" s="1" t="n">
        <v>1</v>
      </c>
      <c r="D8205" s="1" t="n">
        <v>205239</v>
      </c>
      <c r="E8205" s="1" t="n">
        <v>89.91</v>
      </c>
      <c r="F8205" s="1" t="n">
        <v>511500161</v>
      </c>
      <c r="G8205" s="1" t="n">
        <v>13.93</v>
      </c>
    </row>
    <row r="8206" customFormat="false" ht="13" hidden="false" customHeight="false" outlineLevel="0" collapsed="false">
      <c r="A8206" s="1" t="n">
        <v>8204</v>
      </c>
      <c r="B8206" s="1" t="n">
        <v>16206</v>
      </c>
      <c r="C8206" s="1" t="n">
        <v>1</v>
      </c>
      <c r="D8206" s="1" t="n">
        <v>205240</v>
      </c>
      <c r="E8206" s="1" t="n">
        <v>89.91</v>
      </c>
      <c r="F8206" s="1" t="n">
        <v>511516367</v>
      </c>
      <c r="G8206" s="1" t="n">
        <v>13.93</v>
      </c>
    </row>
    <row r="8207" customFormat="false" ht="13" hidden="false" customHeight="false" outlineLevel="0" collapsed="false">
      <c r="A8207" s="1" t="n">
        <v>8205</v>
      </c>
      <c r="B8207" s="1" t="n">
        <v>16216</v>
      </c>
      <c r="C8207" s="1" t="n">
        <v>1</v>
      </c>
      <c r="D8207" s="1" t="n">
        <v>205241</v>
      </c>
      <c r="E8207" s="1" t="n">
        <v>89.91</v>
      </c>
      <c r="F8207" s="1" t="n">
        <v>511532583</v>
      </c>
      <c r="G8207" s="1" t="n">
        <v>13.94</v>
      </c>
    </row>
    <row r="8208" customFormat="false" ht="13" hidden="false" customHeight="false" outlineLevel="0" collapsed="false">
      <c r="A8208" s="1" t="n">
        <v>8206</v>
      </c>
      <c r="B8208" s="1" t="n">
        <v>16229</v>
      </c>
      <c r="C8208" s="1" t="n">
        <v>1</v>
      </c>
      <c r="D8208" s="1" t="n">
        <v>205242</v>
      </c>
      <c r="E8208" s="1" t="n">
        <v>89.91</v>
      </c>
      <c r="F8208" s="1" t="n">
        <v>511548812</v>
      </c>
      <c r="G8208" s="1" t="n">
        <v>13.94</v>
      </c>
    </row>
    <row r="8209" customFormat="false" ht="13" hidden="false" customHeight="false" outlineLevel="0" collapsed="false">
      <c r="A8209" s="1" t="n">
        <v>8207</v>
      </c>
      <c r="B8209" s="1" t="n">
        <v>16242</v>
      </c>
      <c r="C8209" s="1" t="n">
        <v>1</v>
      </c>
      <c r="D8209" s="1" t="n">
        <v>205243</v>
      </c>
      <c r="E8209" s="1" t="n">
        <v>89.91</v>
      </c>
      <c r="F8209" s="1" t="n">
        <v>511565054</v>
      </c>
      <c r="G8209" s="1" t="n">
        <v>13.94</v>
      </c>
    </row>
    <row r="8210" customFormat="false" ht="13" hidden="false" customHeight="false" outlineLevel="0" collapsed="false">
      <c r="A8210" s="1" t="n">
        <v>8208</v>
      </c>
      <c r="B8210" s="1" t="n">
        <v>16249</v>
      </c>
      <c r="C8210" s="1" t="n">
        <v>2</v>
      </c>
      <c r="D8210" s="1" t="n">
        <v>205245</v>
      </c>
      <c r="E8210" s="1" t="n">
        <v>89.91</v>
      </c>
      <c r="F8210" s="1" t="n">
        <v>511597552</v>
      </c>
      <c r="G8210" s="1" t="n">
        <v>13.94</v>
      </c>
    </row>
    <row r="8211" customFormat="false" ht="13" hidden="false" customHeight="false" outlineLevel="0" collapsed="false">
      <c r="A8211" s="1" t="n">
        <v>8209</v>
      </c>
      <c r="B8211" s="1" t="n">
        <v>16261</v>
      </c>
      <c r="C8211" s="1" t="n">
        <v>1</v>
      </c>
      <c r="D8211" s="1" t="n">
        <v>205246</v>
      </c>
      <c r="E8211" s="1" t="n">
        <v>89.91</v>
      </c>
      <c r="F8211" s="1" t="n">
        <v>511613813</v>
      </c>
      <c r="G8211" s="1" t="n">
        <v>13.94</v>
      </c>
    </row>
    <row r="8212" customFormat="false" ht="13" hidden="false" customHeight="false" outlineLevel="0" collapsed="false">
      <c r="A8212" s="1" t="n">
        <v>8210</v>
      </c>
      <c r="B8212" s="1" t="n">
        <v>16268</v>
      </c>
      <c r="C8212" s="1" t="n">
        <v>1</v>
      </c>
      <c r="D8212" s="1" t="n">
        <v>205247</v>
      </c>
      <c r="E8212" s="1" t="n">
        <v>89.91</v>
      </c>
      <c r="F8212" s="1" t="n">
        <v>511630081</v>
      </c>
      <c r="G8212" s="1" t="n">
        <v>13.94</v>
      </c>
    </row>
    <row r="8213" customFormat="false" ht="13" hidden="false" customHeight="false" outlineLevel="0" collapsed="false">
      <c r="A8213" s="1" t="n">
        <v>8211</v>
      </c>
      <c r="B8213" s="1" t="n">
        <v>16270</v>
      </c>
      <c r="C8213" s="1" t="n">
        <v>1</v>
      </c>
      <c r="D8213" s="1" t="n">
        <v>205248</v>
      </c>
      <c r="E8213" s="1" t="n">
        <v>89.91</v>
      </c>
      <c r="F8213" s="1" t="n">
        <v>511646351</v>
      </c>
      <c r="G8213" s="1" t="n">
        <v>13.94</v>
      </c>
    </row>
    <row r="8214" customFormat="false" ht="13" hidden="false" customHeight="false" outlineLevel="0" collapsed="false">
      <c r="A8214" s="1" t="n">
        <v>8212</v>
      </c>
      <c r="B8214" s="1" t="n">
        <v>16272</v>
      </c>
      <c r="C8214" s="1" t="n">
        <v>1</v>
      </c>
      <c r="D8214" s="1" t="n">
        <v>205249</v>
      </c>
      <c r="E8214" s="1" t="n">
        <v>89.91</v>
      </c>
      <c r="F8214" s="1" t="n">
        <v>511662623</v>
      </c>
      <c r="G8214" s="1" t="n">
        <v>13.94</v>
      </c>
    </row>
    <row r="8215" customFormat="false" ht="13" hidden="false" customHeight="false" outlineLevel="0" collapsed="false">
      <c r="A8215" s="1" t="n">
        <v>8213</v>
      </c>
      <c r="B8215" s="1" t="n">
        <v>16273</v>
      </c>
      <c r="C8215" s="1" t="n">
        <v>1</v>
      </c>
      <c r="D8215" s="1" t="n">
        <v>205250</v>
      </c>
      <c r="E8215" s="1" t="n">
        <v>89.91</v>
      </c>
      <c r="F8215" s="1" t="n">
        <v>511678896</v>
      </c>
      <c r="G8215" s="1" t="n">
        <v>13.94</v>
      </c>
    </row>
    <row r="8216" customFormat="false" ht="13" hidden="false" customHeight="false" outlineLevel="0" collapsed="false">
      <c r="A8216" s="1" t="n">
        <v>8214</v>
      </c>
      <c r="B8216" s="1" t="n">
        <v>16275</v>
      </c>
      <c r="C8216" s="1" t="n">
        <v>1</v>
      </c>
      <c r="D8216" s="1" t="n">
        <v>205251</v>
      </c>
      <c r="E8216" s="1" t="n">
        <v>89.91</v>
      </c>
      <c r="F8216" s="1" t="n">
        <v>511695171</v>
      </c>
      <c r="G8216" s="1" t="n">
        <v>13.94</v>
      </c>
    </row>
    <row r="8217" customFormat="false" ht="13" hidden="false" customHeight="false" outlineLevel="0" collapsed="false">
      <c r="A8217" s="1" t="n">
        <v>8215</v>
      </c>
      <c r="B8217" s="1" t="n">
        <v>16279</v>
      </c>
      <c r="C8217" s="1" t="n">
        <v>2</v>
      </c>
      <c r="D8217" s="1" t="n">
        <v>205253</v>
      </c>
      <c r="E8217" s="1" t="n">
        <v>89.91</v>
      </c>
      <c r="F8217" s="1" t="n">
        <v>511727729</v>
      </c>
      <c r="G8217" s="1" t="n">
        <v>13.94</v>
      </c>
    </row>
    <row r="8218" customFormat="false" ht="13" hidden="false" customHeight="false" outlineLevel="0" collapsed="false">
      <c r="A8218" s="1" t="n">
        <v>8216</v>
      </c>
      <c r="B8218" s="1" t="n">
        <v>16280</v>
      </c>
      <c r="C8218" s="1" t="n">
        <v>1</v>
      </c>
      <c r="D8218" s="1" t="n">
        <v>205254</v>
      </c>
      <c r="E8218" s="1" t="n">
        <v>89.91</v>
      </c>
      <c r="F8218" s="1" t="n">
        <v>511744009</v>
      </c>
      <c r="G8218" s="1" t="n">
        <v>13.94</v>
      </c>
    </row>
    <row r="8219" customFormat="false" ht="13" hidden="false" customHeight="false" outlineLevel="0" collapsed="false">
      <c r="A8219" s="1" t="n">
        <v>8217</v>
      </c>
      <c r="B8219" s="1" t="n">
        <v>16285</v>
      </c>
      <c r="C8219" s="1" t="n">
        <v>1</v>
      </c>
      <c r="D8219" s="1" t="n">
        <v>205255</v>
      </c>
      <c r="E8219" s="1" t="n">
        <v>89.91</v>
      </c>
      <c r="F8219" s="1" t="n">
        <v>511760294</v>
      </c>
      <c r="G8219" s="1" t="n">
        <v>13.94</v>
      </c>
    </row>
    <row r="8220" customFormat="false" ht="13" hidden="false" customHeight="false" outlineLevel="0" collapsed="false">
      <c r="A8220" s="1" t="n">
        <v>8218</v>
      </c>
      <c r="B8220" s="1" t="n">
        <v>16286</v>
      </c>
      <c r="C8220" s="1" t="n">
        <v>1</v>
      </c>
      <c r="D8220" s="1" t="n">
        <v>205256</v>
      </c>
      <c r="E8220" s="1" t="n">
        <v>89.91</v>
      </c>
      <c r="F8220" s="1" t="n">
        <v>511776580</v>
      </c>
      <c r="G8220" s="1" t="n">
        <v>13.94</v>
      </c>
    </row>
    <row r="8221" customFormat="false" ht="13" hidden="false" customHeight="false" outlineLevel="0" collapsed="false">
      <c r="A8221" s="1" t="n">
        <v>8219</v>
      </c>
      <c r="B8221" s="1" t="n">
        <v>16304</v>
      </c>
      <c r="C8221" s="1" t="n">
        <v>1</v>
      </c>
      <c r="D8221" s="1" t="n">
        <v>205257</v>
      </c>
      <c r="E8221" s="1" t="n">
        <v>89.91</v>
      </c>
      <c r="F8221" s="1" t="n">
        <v>511792884</v>
      </c>
      <c r="G8221" s="1" t="n">
        <v>13.94</v>
      </c>
    </row>
    <row r="8222" customFormat="false" ht="13" hidden="false" customHeight="false" outlineLevel="0" collapsed="false">
      <c r="A8222" s="1" t="n">
        <v>8220</v>
      </c>
      <c r="B8222" s="1" t="n">
        <v>16306</v>
      </c>
      <c r="C8222" s="1" t="n">
        <v>1</v>
      </c>
      <c r="D8222" s="1" t="n">
        <v>205258</v>
      </c>
      <c r="E8222" s="1" t="n">
        <v>89.91</v>
      </c>
      <c r="F8222" s="1" t="n">
        <v>511809190</v>
      </c>
      <c r="G8222" s="1" t="n">
        <v>13.94</v>
      </c>
    </row>
    <row r="8223" customFormat="false" ht="13" hidden="false" customHeight="false" outlineLevel="0" collapsed="false">
      <c r="A8223" s="1" t="n">
        <v>8221</v>
      </c>
      <c r="B8223" s="1" t="n">
        <v>16308</v>
      </c>
      <c r="C8223" s="1" t="n">
        <v>1</v>
      </c>
      <c r="D8223" s="1" t="n">
        <v>205259</v>
      </c>
      <c r="E8223" s="1" t="n">
        <v>89.91</v>
      </c>
      <c r="F8223" s="1" t="n">
        <v>511825498</v>
      </c>
      <c r="G8223" s="1" t="n">
        <v>13.94</v>
      </c>
    </row>
    <row r="8224" customFormat="false" ht="13" hidden="false" customHeight="false" outlineLevel="0" collapsed="false">
      <c r="A8224" s="1" t="n">
        <v>8222</v>
      </c>
      <c r="B8224" s="1" t="n">
        <v>16324</v>
      </c>
      <c r="C8224" s="1" t="n">
        <v>1</v>
      </c>
      <c r="D8224" s="1" t="n">
        <v>205260</v>
      </c>
      <c r="E8224" s="1" t="n">
        <v>89.92</v>
      </c>
      <c r="F8224" s="1" t="n">
        <v>511841822</v>
      </c>
      <c r="G8224" s="1" t="n">
        <v>13.94</v>
      </c>
    </row>
    <row r="8225" customFormat="false" ht="13" hidden="false" customHeight="false" outlineLevel="0" collapsed="false">
      <c r="A8225" s="1" t="n">
        <v>8223</v>
      </c>
      <c r="B8225" s="1" t="n">
        <v>16338</v>
      </c>
      <c r="C8225" s="1" t="n">
        <v>1</v>
      </c>
      <c r="D8225" s="1" t="n">
        <v>205261</v>
      </c>
      <c r="E8225" s="1" t="n">
        <v>89.92</v>
      </c>
      <c r="F8225" s="1" t="n">
        <v>511858160</v>
      </c>
      <c r="G8225" s="1" t="n">
        <v>13.94</v>
      </c>
    </row>
    <row r="8226" customFormat="false" ht="13" hidden="false" customHeight="false" outlineLevel="0" collapsed="false">
      <c r="A8226" s="1" t="n">
        <v>8224</v>
      </c>
      <c r="B8226" s="1" t="n">
        <v>16345</v>
      </c>
      <c r="C8226" s="1" t="n">
        <v>1</v>
      </c>
      <c r="D8226" s="1" t="n">
        <v>205262</v>
      </c>
      <c r="E8226" s="1" t="n">
        <v>89.92</v>
      </c>
      <c r="F8226" s="1" t="n">
        <v>511874505</v>
      </c>
      <c r="G8226" s="1" t="n">
        <v>13.94</v>
      </c>
    </row>
    <row r="8227" customFormat="false" ht="13" hidden="false" customHeight="false" outlineLevel="0" collapsed="false">
      <c r="A8227" s="1" t="n">
        <v>8225</v>
      </c>
      <c r="B8227" s="1" t="n">
        <v>16373</v>
      </c>
      <c r="C8227" s="1" t="n">
        <v>1</v>
      </c>
      <c r="D8227" s="1" t="n">
        <v>205263</v>
      </c>
      <c r="E8227" s="1" t="n">
        <v>89.92</v>
      </c>
      <c r="F8227" s="1" t="n">
        <v>511890878</v>
      </c>
      <c r="G8227" s="1" t="n">
        <v>13.95</v>
      </c>
    </row>
    <row r="8228" customFormat="false" ht="13" hidden="false" customHeight="false" outlineLevel="0" collapsed="false">
      <c r="A8228" s="1" t="n">
        <v>8226</v>
      </c>
      <c r="B8228" s="1" t="n">
        <v>16380</v>
      </c>
      <c r="C8228" s="1" t="n">
        <v>1</v>
      </c>
      <c r="D8228" s="1" t="n">
        <v>205264</v>
      </c>
      <c r="E8228" s="1" t="n">
        <v>89.92</v>
      </c>
      <c r="F8228" s="1" t="n">
        <v>511907258</v>
      </c>
      <c r="G8228" s="1" t="n">
        <v>13.95</v>
      </c>
    </row>
    <row r="8229" customFormat="false" ht="13" hidden="false" customHeight="false" outlineLevel="0" collapsed="false">
      <c r="A8229" s="1" t="n">
        <v>8227</v>
      </c>
      <c r="B8229" s="1" t="n">
        <v>16383</v>
      </c>
      <c r="C8229" s="1" t="n">
        <v>1</v>
      </c>
      <c r="D8229" s="1" t="n">
        <v>205265</v>
      </c>
      <c r="E8229" s="1" t="n">
        <v>89.92</v>
      </c>
      <c r="F8229" s="1" t="n">
        <v>511923641</v>
      </c>
      <c r="G8229" s="1" t="n">
        <v>13.95</v>
      </c>
    </row>
    <row r="8230" customFormat="false" ht="13" hidden="false" customHeight="false" outlineLevel="0" collapsed="false">
      <c r="A8230" s="1" t="n">
        <v>8228</v>
      </c>
      <c r="B8230" s="1" t="n">
        <v>16386</v>
      </c>
      <c r="C8230" s="1" t="n">
        <v>1</v>
      </c>
      <c r="D8230" s="1" t="n">
        <v>205266</v>
      </c>
      <c r="E8230" s="1" t="n">
        <v>89.92</v>
      </c>
      <c r="F8230" s="1" t="n">
        <v>511940027</v>
      </c>
      <c r="G8230" s="1" t="n">
        <v>13.95</v>
      </c>
    </row>
    <row r="8231" customFormat="false" ht="13" hidden="false" customHeight="false" outlineLevel="0" collapsed="false">
      <c r="A8231" s="1" t="n">
        <v>8229</v>
      </c>
      <c r="B8231" s="1" t="n">
        <v>16411</v>
      </c>
      <c r="C8231" s="1" t="n">
        <v>1</v>
      </c>
      <c r="D8231" s="1" t="n">
        <v>205267</v>
      </c>
      <c r="E8231" s="1" t="n">
        <v>89.92</v>
      </c>
      <c r="F8231" s="1" t="n">
        <v>511956438</v>
      </c>
      <c r="G8231" s="1" t="n">
        <v>13.95</v>
      </c>
    </row>
    <row r="8232" customFormat="false" ht="13" hidden="false" customHeight="false" outlineLevel="0" collapsed="false">
      <c r="A8232" s="1" t="n">
        <v>8230</v>
      </c>
      <c r="B8232" s="1" t="n">
        <v>16414</v>
      </c>
      <c r="C8232" s="1" t="n">
        <v>1</v>
      </c>
      <c r="D8232" s="1" t="n">
        <v>205268</v>
      </c>
      <c r="E8232" s="1" t="n">
        <v>89.92</v>
      </c>
      <c r="F8232" s="1" t="n">
        <v>511972852</v>
      </c>
      <c r="G8232" s="1" t="n">
        <v>13.95</v>
      </c>
    </row>
    <row r="8233" customFormat="false" ht="13" hidden="false" customHeight="false" outlineLevel="0" collapsed="false">
      <c r="A8233" s="1" t="n">
        <v>8231</v>
      </c>
      <c r="B8233" s="1" t="n">
        <v>16416</v>
      </c>
      <c r="C8233" s="1" t="n">
        <v>1</v>
      </c>
      <c r="D8233" s="1" t="n">
        <v>205269</v>
      </c>
      <c r="E8233" s="1" t="n">
        <v>89.92</v>
      </c>
      <c r="F8233" s="1" t="n">
        <v>511989268</v>
      </c>
      <c r="G8233" s="1" t="n">
        <v>13.95</v>
      </c>
    </row>
    <row r="8234" customFormat="false" ht="13" hidden="false" customHeight="false" outlineLevel="0" collapsed="false">
      <c r="A8234" s="1" t="n">
        <v>8232</v>
      </c>
      <c r="B8234" s="1" t="n">
        <v>16433</v>
      </c>
      <c r="C8234" s="1" t="n">
        <v>1</v>
      </c>
      <c r="D8234" s="1" t="n">
        <v>205270</v>
      </c>
      <c r="E8234" s="1" t="n">
        <v>89.92</v>
      </c>
      <c r="F8234" s="1" t="n">
        <v>512005701</v>
      </c>
      <c r="G8234" s="1" t="n">
        <v>13.95</v>
      </c>
    </row>
    <row r="8235" customFormat="false" ht="13" hidden="false" customHeight="false" outlineLevel="0" collapsed="false">
      <c r="A8235" s="1" t="n">
        <v>8233</v>
      </c>
      <c r="B8235" s="1" t="n">
        <v>16435</v>
      </c>
      <c r="C8235" s="1" t="n">
        <v>1</v>
      </c>
      <c r="D8235" s="1" t="n">
        <v>205271</v>
      </c>
      <c r="E8235" s="1" t="n">
        <v>89.92</v>
      </c>
      <c r="F8235" s="1" t="n">
        <v>512022136</v>
      </c>
      <c r="G8235" s="1" t="n">
        <v>13.95</v>
      </c>
    </row>
    <row r="8236" customFormat="false" ht="13" hidden="false" customHeight="false" outlineLevel="0" collapsed="false">
      <c r="A8236" s="1" t="n">
        <v>8234</v>
      </c>
      <c r="B8236" s="1" t="n">
        <v>16438</v>
      </c>
      <c r="C8236" s="1" t="n">
        <v>1</v>
      </c>
      <c r="D8236" s="1" t="n">
        <v>205272</v>
      </c>
      <c r="E8236" s="1" t="n">
        <v>89.92</v>
      </c>
      <c r="F8236" s="1" t="n">
        <v>512038574</v>
      </c>
      <c r="G8236" s="1" t="n">
        <v>13.95</v>
      </c>
    </row>
    <row r="8237" customFormat="false" ht="13" hidden="false" customHeight="false" outlineLevel="0" collapsed="false">
      <c r="A8237" s="1" t="n">
        <v>8235</v>
      </c>
      <c r="B8237" s="1" t="n">
        <v>16469</v>
      </c>
      <c r="C8237" s="1" t="n">
        <v>1</v>
      </c>
      <c r="D8237" s="1" t="n">
        <v>205273</v>
      </c>
      <c r="E8237" s="1" t="n">
        <v>89.92</v>
      </c>
      <c r="F8237" s="1" t="n">
        <v>512055043</v>
      </c>
      <c r="G8237" s="1" t="n">
        <v>13.95</v>
      </c>
    </row>
    <row r="8238" customFormat="false" ht="13" hidden="false" customHeight="false" outlineLevel="0" collapsed="false">
      <c r="A8238" s="1" t="n">
        <v>8236</v>
      </c>
      <c r="B8238" s="1" t="n">
        <v>16475</v>
      </c>
      <c r="C8238" s="1" t="n">
        <v>2</v>
      </c>
      <c r="D8238" s="1" t="n">
        <v>205275</v>
      </c>
      <c r="E8238" s="1" t="n">
        <v>89.92</v>
      </c>
      <c r="F8238" s="1" t="n">
        <v>512087993</v>
      </c>
      <c r="G8238" s="1" t="n">
        <v>13.95</v>
      </c>
    </row>
    <row r="8239" customFormat="false" ht="13" hidden="false" customHeight="false" outlineLevel="0" collapsed="false">
      <c r="A8239" s="1" t="n">
        <v>8237</v>
      </c>
      <c r="B8239" s="1" t="n">
        <v>16499</v>
      </c>
      <c r="C8239" s="1" t="n">
        <v>1</v>
      </c>
      <c r="D8239" s="1" t="n">
        <v>205276</v>
      </c>
      <c r="E8239" s="1" t="n">
        <v>89.92</v>
      </c>
      <c r="F8239" s="1" t="n">
        <v>512104492</v>
      </c>
      <c r="G8239" s="1" t="n">
        <v>13.95</v>
      </c>
    </row>
    <row r="8240" customFormat="false" ht="13" hidden="false" customHeight="false" outlineLevel="0" collapsed="false">
      <c r="A8240" s="1" t="n">
        <v>8238</v>
      </c>
      <c r="B8240" s="1" t="n">
        <v>16508</v>
      </c>
      <c r="C8240" s="1" t="n">
        <v>1</v>
      </c>
      <c r="D8240" s="1" t="n">
        <v>205277</v>
      </c>
      <c r="E8240" s="1" t="n">
        <v>89.92</v>
      </c>
      <c r="F8240" s="1" t="n">
        <v>512121000</v>
      </c>
      <c r="G8240" s="1" t="n">
        <v>13.95</v>
      </c>
    </row>
    <row r="8241" customFormat="false" ht="13" hidden="false" customHeight="false" outlineLevel="0" collapsed="false">
      <c r="A8241" s="1" t="n">
        <v>8239</v>
      </c>
      <c r="B8241" s="1" t="n">
        <v>16514</v>
      </c>
      <c r="C8241" s="1" t="n">
        <v>1</v>
      </c>
      <c r="D8241" s="1" t="n">
        <v>205278</v>
      </c>
      <c r="E8241" s="1" t="n">
        <v>89.92</v>
      </c>
      <c r="F8241" s="1" t="n">
        <v>512137514</v>
      </c>
      <c r="G8241" s="1" t="n">
        <v>13.95</v>
      </c>
    </row>
    <row r="8242" customFormat="false" ht="13" hidden="false" customHeight="false" outlineLevel="0" collapsed="false">
      <c r="A8242" s="1" t="n">
        <v>8240</v>
      </c>
      <c r="B8242" s="1" t="n">
        <v>16519</v>
      </c>
      <c r="C8242" s="1" t="n">
        <v>1</v>
      </c>
      <c r="D8242" s="1" t="n">
        <v>205279</v>
      </c>
      <c r="E8242" s="1" t="n">
        <v>89.92</v>
      </c>
      <c r="F8242" s="1" t="n">
        <v>512154033</v>
      </c>
      <c r="G8242" s="1" t="n">
        <v>13.95</v>
      </c>
    </row>
    <row r="8243" customFormat="false" ht="13" hidden="false" customHeight="false" outlineLevel="0" collapsed="false">
      <c r="A8243" s="1" t="n">
        <v>8241</v>
      </c>
      <c r="B8243" s="1" t="n">
        <v>16532</v>
      </c>
      <c r="C8243" s="1" t="n">
        <v>1</v>
      </c>
      <c r="D8243" s="1" t="n">
        <v>205280</v>
      </c>
      <c r="E8243" s="1" t="n">
        <v>89.92</v>
      </c>
      <c r="F8243" s="1" t="n">
        <v>512170565</v>
      </c>
      <c r="G8243" s="1" t="n">
        <v>13.95</v>
      </c>
    </row>
    <row r="8244" customFormat="false" ht="13" hidden="false" customHeight="false" outlineLevel="0" collapsed="false">
      <c r="A8244" s="1" t="n">
        <v>8242</v>
      </c>
      <c r="B8244" s="1" t="n">
        <v>16533</v>
      </c>
      <c r="C8244" s="1" t="n">
        <v>1</v>
      </c>
      <c r="D8244" s="1" t="n">
        <v>205281</v>
      </c>
      <c r="E8244" s="1" t="n">
        <v>89.92</v>
      </c>
      <c r="F8244" s="1" t="n">
        <v>512187098</v>
      </c>
      <c r="G8244" s="1" t="n">
        <v>13.95</v>
      </c>
    </row>
    <row r="8245" customFormat="false" ht="13" hidden="false" customHeight="false" outlineLevel="0" collapsed="false">
      <c r="A8245" s="1" t="n">
        <v>8243</v>
      </c>
      <c r="B8245" s="1" t="n">
        <v>16552</v>
      </c>
      <c r="C8245" s="1" t="n">
        <v>1</v>
      </c>
      <c r="D8245" s="1" t="n">
        <v>205282</v>
      </c>
      <c r="E8245" s="1" t="n">
        <v>89.92</v>
      </c>
      <c r="F8245" s="1" t="n">
        <v>512203650</v>
      </c>
      <c r="G8245" s="1" t="n">
        <v>13.95</v>
      </c>
    </row>
    <row r="8246" customFormat="false" ht="13" hidden="false" customHeight="false" outlineLevel="0" collapsed="false">
      <c r="A8246" s="1" t="n">
        <v>8244</v>
      </c>
      <c r="B8246" s="1" t="n">
        <v>16553</v>
      </c>
      <c r="C8246" s="1" t="n">
        <v>2</v>
      </c>
      <c r="D8246" s="1" t="n">
        <v>205284</v>
      </c>
      <c r="E8246" s="1" t="n">
        <v>89.93</v>
      </c>
      <c r="F8246" s="1" t="n">
        <v>512236756</v>
      </c>
      <c r="G8246" s="1" t="n">
        <v>13.95</v>
      </c>
    </row>
    <row r="8247" customFormat="false" ht="13" hidden="false" customHeight="false" outlineLevel="0" collapsed="false">
      <c r="A8247" s="1" t="n">
        <v>8245</v>
      </c>
      <c r="B8247" s="1" t="n">
        <v>16557</v>
      </c>
      <c r="C8247" s="1" t="n">
        <v>1</v>
      </c>
      <c r="D8247" s="1" t="n">
        <v>205285</v>
      </c>
      <c r="E8247" s="1" t="n">
        <v>89.93</v>
      </c>
      <c r="F8247" s="1" t="n">
        <v>512253313</v>
      </c>
      <c r="G8247" s="1" t="n">
        <v>13.96</v>
      </c>
    </row>
    <row r="8248" customFormat="false" ht="13" hidden="false" customHeight="false" outlineLevel="0" collapsed="false">
      <c r="A8248" s="1" t="n">
        <v>8246</v>
      </c>
      <c r="B8248" s="1" t="n">
        <v>16558</v>
      </c>
      <c r="C8248" s="1" t="n">
        <v>1</v>
      </c>
      <c r="D8248" s="1" t="n">
        <v>205286</v>
      </c>
      <c r="E8248" s="1" t="n">
        <v>89.93</v>
      </c>
      <c r="F8248" s="1" t="n">
        <v>512269871</v>
      </c>
      <c r="G8248" s="1" t="n">
        <v>13.96</v>
      </c>
    </row>
    <row r="8249" customFormat="false" ht="13" hidden="false" customHeight="false" outlineLevel="0" collapsed="false">
      <c r="A8249" s="1" t="n">
        <v>8247</v>
      </c>
      <c r="B8249" s="1" t="n">
        <v>16559</v>
      </c>
      <c r="C8249" s="1" t="n">
        <v>1</v>
      </c>
      <c r="D8249" s="1" t="n">
        <v>205287</v>
      </c>
      <c r="E8249" s="1" t="n">
        <v>89.93</v>
      </c>
      <c r="F8249" s="1" t="n">
        <v>512286430</v>
      </c>
      <c r="G8249" s="1" t="n">
        <v>13.96</v>
      </c>
    </row>
    <row r="8250" customFormat="false" ht="13" hidden="false" customHeight="false" outlineLevel="0" collapsed="false">
      <c r="A8250" s="1" t="n">
        <v>8248</v>
      </c>
      <c r="B8250" s="1" t="n">
        <v>16563</v>
      </c>
      <c r="C8250" s="1" t="n">
        <v>2</v>
      </c>
      <c r="D8250" s="1" t="n">
        <v>205289</v>
      </c>
      <c r="E8250" s="1" t="n">
        <v>89.93</v>
      </c>
      <c r="F8250" s="1" t="n">
        <v>512319556</v>
      </c>
      <c r="G8250" s="1" t="n">
        <v>13.96</v>
      </c>
    </row>
    <row r="8251" customFormat="false" ht="13" hidden="false" customHeight="false" outlineLevel="0" collapsed="false">
      <c r="A8251" s="1" t="n">
        <v>8249</v>
      </c>
      <c r="B8251" s="1" t="n">
        <v>16574</v>
      </c>
      <c r="C8251" s="1" t="n">
        <v>1</v>
      </c>
      <c r="D8251" s="1" t="n">
        <v>205290</v>
      </c>
      <c r="E8251" s="1" t="n">
        <v>89.93</v>
      </c>
      <c r="F8251" s="1" t="n">
        <v>512336130</v>
      </c>
      <c r="G8251" s="1" t="n">
        <v>13.96</v>
      </c>
    </row>
    <row r="8252" customFormat="false" ht="13" hidden="false" customHeight="false" outlineLevel="0" collapsed="false">
      <c r="A8252" s="1" t="n">
        <v>8250</v>
      </c>
      <c r="B8252" s="1" t="n">
        <v>16585</v>
      </c>
      <c r="C8252" s="1" t="n">
        <v>1</v>
      </c>
      <c r="D8252" s="1" t="n">
        <v>205291</v>
      </c>
      <c r="E8252" s="1" t="n">
        <v>89.93</v>
      </c>
      <c r="F8252" s="1" t="n">
        <v>512352715</v>
      </c>
      <c r="G8252" s="1" t="n">
        <v>13.96</v>
      </c>
    </row>
    <row r="8253" customFormat="false" ht="13" hidden="false" customHeight="false" outlineLevel="0" collapsed="false">
      <c r="A8253" s="1" t="n">
        <v>8251</v>
      </c>
      <c r="B8253" s="1" t="n">
        <v>16589</v>
      </c>
      <c r="C8253" s="1" t="n">
        <v>1</v>
      </c>
      <c r="D8253" s="1" t="n">
        <v>205292</v>
      </c>
      <c r="E8253" s="1" t="n">
        <v>89.93</v>
      </c>
      <c r="F8253" s="1" t="n">
        <v>512369304</v>
      </c>
      <c r="G8253" s="1" t="n">
        <v>13.96</v>
      </c>
    </row>
    <row r="8254" customFormat="false" ht="13" hidden="false" customHeight="false" outlineLevel="0" collapsed="false">
      <c r="A8254" s="1" t="n">
        <v>8252</v>
      </c>
      <c r="B8254" s="1" t="n">
        <v>16609</v>
      </c>
      <c r="C8254" s="1" t="n">
        <v>1</v>
      </c>
      <c r="D8254" s="1" t="n">
        <v>205293</v>
      </c>
      <c r="E8254" s="1" t="n">
        <v>89.93</v>
      </c>
      <c r="F8254" s="1" t="n">
        <v>512385913</v>
      </c>
      <c r="G8254" s="1" t="n">
        <v>13.96</v>
      </c>
    </row>
    <row r="8255" customFormat="false" ht="13" hidden="false" customHeight="false" outlineLevel="0" collapsed="false">
      <c r="A8255" s="1" t="n">
        <v>8253</v>
      </c>
      <c r="B8255" s="1" t="n">
        <v>16611</v>
      </c>
      <c r="C8255" s="1" t="n">
        <v>1</v>
      </c>
      <c r="D8255" s="1" t="n">
        <v>205294</v>
      </c>
      <c r="E8255" s="1" t="n">
        <v>89.93</v>
      </c>
      <c r="F8255" s="1" t="n">
        <v>512402524</v>
      </c>
      <c r="G8255" s="1" t="n">
        <v>13.96</v>
      </c>
    </row>
    <row r="8256" customFormat="false" ht="13" hidden="false" customHeight="false" outlineLevel="0" collapsed="false">
      <c r="A8256" s="1" t="n">
        <v>8254</v>
      </c>
      <c r="B8256" s="1" t="n">
        <v>16618</v>
      </c>
      <c r="C8256" s="1" t="n">
        <v>1</v>
      </c>
      <c r="D8256" s="1" t="n">
        <v>205295</v>
      </c>
      <c r="E8256" s="1" t="n">
        <v>89.93</v>
      </c>
      <c r="F8256" s="1" t="n">
        <v>512419142</v>
      </c>
      <c r="G8256" s="1" t="n">
        <v>13.96</v>
      </c>
    </row>
    <row r="8257" customFormat="false" ht="13" hidden="false" customHeight="false" outlineLevel="0" collapsed="false">
      <c r="A8257" s="1" t="n">
        <v>8255</v>
      </c>
      <c r="B8257" s="1" t="n">
        <v>16619</v>
      </c>
      <c r="C8257" s="1" t="n">
        <v>1</v>
      </c>
      <c r="D8257" s="1" t="n">
        <v>205296</v>
      </c>
      <c r="E8257" s="1" t="n">
        <v>89.93</v>
      </c>
      <c r="F8257" s="1" t="n">
        <v>512435761</v>
      </c>
      <c r="G8257" s="1" t="n">
        <v>13.96</v>
      </c>
    </row>
    <row r="8258" customFormat="false" ht="13" hidden="false" customHeight="false" outlineLevel="0" collapsed="false">
      <c r="A8258" s="1" t="n">
        <v>8256</v>
      </c>
      <c r="B8258" s="1" t="n">
        <v>16635</v>
      </c>
      <c r="C8258" s="1" t="n">
        <v>1</v>
      </c>
      <c r="D8258" s="1" t="n">
        <v>205297</v>
      </c>
      <c r="E8258" s="1" t="n">
        <v>89.93</v>
      </c>
      <c r="F8258" s="1" t="n">
        <v>512452396</v>
      </c>
      <c r="G8258" s="1" t="n">
        <v>13.96</v>
      </c>
    </row>
    <row r="8259" customFormat="false" ht="13" hidden="false" customHeight="false" outlineLevel="0" collapsed="false">
      <c r="A8259" s="1" t="n">
        <v>8257</v>
      </c>
      <c r="B8259" s="1" t="n">
        <v>16640</v>
      </c>
      <c r="C8259" s="1" t="n">
        <v>1</v>
      </c>
      <c r="D8259" s="1" t="n">
        <v>205298</v>
      </c>
      <c r="E8259" s="1" t="n">
        <v>89.93</v>
      </c>
      <c r="F8259" s="1" t="n">
        <v>512469036</v>
      </c>
      <c r="G8259" s="1" t="n">
        <v>13.96</v>
      </c>
    </row>
    <row r="8260" customFormat="false" ht="13" hidden="false" customHeight="false" outlineLevel="0" collapsed="false">
      <c r="A8260" s="1" t="n">
        <v>8258</v>
      </c>
      <c r="B8260" s="1" t="n">
        <v>16643</v>
      </c>
      <c r="C8260" s="1" t="n">
        <v>1</v>
      </c>
      <c r="D8260" s="1" t="n">
        <v>205299</v>
      </c>
      <c r="E8260" s="1" t="n">
        <v>89.93</v>
      </c>
      <c r="F8260" s="1" t="n">
        <v>512485679</v>
      </c>
      <c r="G8260" s="1" t="n">
        <v>13.96</v>
      </c>
    </row>
    <row r="8261" customFormat="false" ht="13" hidden="false" customHeight="false" outlineLevel="0" collapsed="false">
      <c r="A8261" s="1" t="n">
        <v>8259</v>
      </c>
      <c r="B8261" s="1" t="n">
        <v>16644</v>
      </c>
      <c r="C8261" s="1" t="n">
        <v>1</v>
      </c>
      <c r="D8261" s="1" t="n">
        <v>205300</v>
      </c>
      <c r="E8261" s="1" t="n">
        <v>89.93</v>
      </c>
      <c r="F8261" s="1" t="n">
        <v>512502323</v>
      </c>
      <c r="G8261" s="1" t="n">
        <v>13.96</v>
      </c>
    </row>
    <row r="8262" customFormat="false" ht="13" hidden="false" customHeight="false" outlineLevel="0" collapsed="false">
      <c r="A8262" s="1" t="n">
        <v>8260</v>
      </c>
      <c r="B8262" s="1" t="n">
        <v>16660</v>
      </c>
      <c r="C8262" s="1" t="n">
        <v>1</v>
      </c>
      <c r="D8262" s="1" t="n">
        <v>205301</v>
      </c>
      <c r="E8262" s="1" t="n">
        <v>89.93</v>
      </c>
      <c r="F8262" s="1" t="n">
        <v>512518983</v>
      </c>
      <c r="G8262" s="1" t="n">
        <v>13.96</v>
      </c>
    </row>
    <row r="8263" customFormat="false" ht="13" hidden="false" customHeight="false" outlineLevel="0" collapsed="false">
      <c r="A8263" s="1" t="n">
        <v>8261</v>
      </c>
      <c r="B8263" s="1" t="n">
        <v>16664</v>
      </c>
      <c r="C8263" s="1" t="n">
        <v>1</v>
      </c>
      <c r="D8263" s="1" t="n">
        <v>205302</v>
      </c>
      <c r="E8263" s="1" t="n">
        <v>89.93</v>
      </c>
      <c r="F8263" s="1" t="n">
        <v>512535647</v>
      </c>
      <c r="G8263" s="1" t="n">
        <v>13.96</v>
      </c>
    </row>
    <row r="8264" customFormat="false" ht="13" hidden="false" customHeight="false" outlineLevel="0" collapsed="false">
      <c r="A8264" s="1" t="n">
        <v>8262</v>
      </c>
      <c r="B8264" s="1" t="n">
        <v>16665</v>
      </c>
      <c r="C8264" s="1" t="n">
        <v>1</v>
      </c>
      <c r="D8264" s="1" t="n">
        <v>205303</v>
      </c>
      <c r="E8264" s="1" t="n">
        <v>89.93</v>
      </c>
      <c r="F8264" s="1" t="n">
        <v>512552312</v>
      </c>
      <c r="G8264" s="1" t="n">
        <v>13.96</v>
      </c>
    </row>
    <row r="8265" customFormat="false" ht="13" hidden="false" customHeight="false" outlineLevel="0" collapsed="false">
      <c r="A8265" s="1" t="n">
        <v>8263</v>
      </c>
      <c r="B8265" s="1" t="n">
        <v>16672</v>
      </c>
      <c r="C8265" s="1" t="n">
        <v>1</v>
      </c>
      <c r="D8265" s="1" t="n">
        <v>205304</v>
      </c>
      <c r="E8265" s="1" t="n">
        <v>89.93</v>
      </c>
      <c r="F8265" s="1" t="n">
        <v>512568984</v>
      </c>
      <c r="G8265" s="1" t="n">
        <v>13.96</v>
      </c>
    </row>
    <row r="8266" customFormat="false" ht="13" hidden="false" customHeight="false" outlineLevel="0" collapsed="false">
      <c r="A8266" s="1" t="n">
        <v>8264</v>
      </c>
      <c r="B8266" s="1" t="n">
        <v>16673</v>
      </c>
      <c r="C8266" s="1" t="n">
        <v>1</v>
      </c>
      <c r="D8266" s="1" t="n">
        <v>205305</v>
      </c>
      <c r="E8266" s="1" t="n">
        <v>89.93</v>
      </c>
      <c r="F8266" s="1" t="n">
        <v>512585657</v>
      </c>
      <c r="G8266" s="1" t="n">
        <v>13.96</v>
      </c>
    </row>
    <row r="8267" customFormat="false" ht="13" hidden="false" customHeight="false" outlineLevel="0" collapsed="false">
      <c r="A8267" s="1" t="n">
        <v>8265</v>
      </c>
      <c r="B8267" s="1" t="n">
        <v>16678</v>
      </c>
      <c r="C8267" s="1" t="n">
        <v>1</v>
      </c>
      <c r="D8267" s="1" t="n">
        <v>205306</v>
      </c>
      <c r="E8267" s="1" t="n">
        <v>89.94</v>
      </c>
      <c r="F8267" s="1" t="n">
        <v>512602335</v>
      </c>
      <c r="G8267" s="1" t="n">
        <v>13.96</v>
      </c>
    </row>
    <row r="8268" customFormat="false" ht="13" hidden="false" customHeight="false" outlineLevel="0" collapsed="false">
      <c r="A8268" s="1" t="n">
        <v>8266</v>
      </c>
      <c r="B8268" s="1" t="n">
        <v>16680</v>
      </c>
      <c r="C8268" s="1" t="n">
        <v>1</v>
      </c>
      <c r="D8268" s="1" t="n">
        <v>205307</v>
      </c>
      <c r="E8268" s="1" t="n">
        <v>89.94</v>
      </c>
      <c r="F8268" s="1" t="n">
        <v>512619015</v>
      </c>
      <c r="G8268" s="1" t="n">
        <v>13.97</v>
      </c>
    </row>
    <row r="8269" customFormat="false" ht="13" hidden="false" customHeight="false" outlineLevel="0" collapsed="false">
      <c r="A8269" s="1" t="n">
        <v>8267</v>
      </c>
      <c r="B8269" s="1" t="n">
        <v>16685</v>
      </c>
      <c r="C8269" s="1" t="n">
        <v>1</v>
      </c>
      <c r="D8269" s="1" t="n">
        <v>205308</v>
      </c>
      <c r="E8269" s="1" t="n">
        <v>89.94</v>
      </c>
      <c r="F8269" s="1" t="n">
        <v>512635700</v>
      </c>
      <c r="G8269" s="1" t="n">
        <v>13.97</v>
      </c>
    </row>
    <row r="8270" customFormat="false" ht="13" hidden="false" customHeight="false" outlineLevel="0" collapsed="false">
      <c r="A8270" s="1" t="n">
        <v>8268</v>
      </c>
      <c r="B8270" s="1" t="n">
        <v>16689</v>
      </c>
      <c r="C8270" s="1" t="n">
        <v>2</v>
      </c>
      <c r="D8270" s="1" t="n">
        <v>205310</v>
      </c>
      <c r="E8270" s="1" t="n">
        <v>89.94</v>
      </c>
      <c r="F8270" s="1" t="n">
        <v>512669078</v>
      </c>
      <c r="G8270" s="1" t="n">
        <v>13.97</v>
      </c>
    </row>
    <row r="8271" customFormat="false" ht="13" hidden="false" customHeight="false" outlineLevel="0" collapsed="false">
      <c r="A8271" s="1" t="n">
        <v>8269</v>
      </c>
      <c r="B8271" s="1" t="n">
        <v>16691</v>
      </c>
      <c r="C8271" s="1" t="n">
        <v>2</v>
      </c>
      <c r="D8271" s="1" t="n">
        <v>205312</v>
      </c>
      <c r="E8271" s="1" t="n">
        <v>89.94</v>
      </c>
      <c r="F8271" s="1" t="n">
        <v>512702460</v>
      </c>
      <c r="G8271" s="1" t="n">
        <v>13.97</v>
      </c>
    </row>
    <row r="8272" customFormat="false" ht="13" hidden="false" customHeight="false" outlineLevel="0" collapsed="false">
      <c r="A8272" s="1" t="n">
        <v>8270</v>
      </c>
      <c r="B8272" s="1" t="n">
        <v>16693</v>
      </c>
      <c r="C8272" s="1" t="n">
        <v>3</v>
      </c>
      <c r="D8272" s="1" t="n">
        <v>205315</v>
      </c>
      <c r="E8272" s="1" t="n">
        <v>89.94</v>
      </c>
      <c r="F8272" s="1" t="n">
        <v>512752539</v>
      </c>
      <c r="G8272" s="1" t="n">
        <v>13.97</v>
      </c>
    </row>
    <row r="8273" customFormat="false" ht="13" hidden="false" customHeight="false" outlineLevel="0" collapsed="false">
      <c r="A8273" s="1" t="n">
        <v>8271</v>
      </c>
      <c r="B8273" s="1" t="n">
        <v>16695</v>
      </c>
      <c r="C8273" s="1" t="n">
        <v>2</v>
      </c>
      <c r="D8273" s="1" t="n">
        <v>205317</v>
      </c>
      <c r="E8273" s="1" t="n">
        <v>89.94</v>
      </c>
      <c r="F8273" s="1" t="n">
        <v>512785929</v>
      </c>
      <c r="G8273" s="1" t="n">
        <v>13.97</v>
      </c>
    </row>
    <row r="8274" customFormat="false" ht="13" hidden="false" customHeight="false" outlineLevel="0" collapsed="false">
      <c r="A8274" s="1" t="n">
        <v>8272</v>
      </c>
      <c r="B8274" s="1" t="n">
        <v>16696</v>
      </c>
      <c r="C8274" s="1" t="n">
        <v>2</v>
      </c>
      <c r="D8274" s="1" t="n">
        <v>205319</v>
      </c>
      <c r="E8274" s="1" t="n">
        <v>89.94</v>
      </c>
      <c r="F8274" s="1" t="n">
        <v>512819321</v>
      </c>
      <c r="G8274" s="1" t="n">
        <v>13.97</v>
      </c>
    </row>
    <row r="8275" customFormat="false" ht="13" hidden="false" customHeight="false" outlineLevel="0" collapsed="false">
      <c r="A8275" s="1" t="n">
        <v>8273</v>
      </c>
      <c r="B8275" s="1" t="n">
        <v>16699</v>
      </c>
      <c r="C8275" s="1" t="n">
        <v>1</v>
      </c>
      <c r="D8275" s="1" t="n">
        <v>205320</v>
      </c>
      <c r="E8275" s="1" t="n">
        <v>89.94</v>
      </c>
      <c r="F8275" s="1" t="n">
        <v>512836020</v>
      </c>
      <c r="G8275" s="1" t="n">
        <v>13.97</v>
      </c>
    </row>
    <row r="8276" customFormat="false" ht="13" hidden="false" customHeight="false" outlineLevel="0" collapsed="false">
      <c r="A8276" s="1" t="n">
        <v>8274</v>
      </c>
      <c r="B8276" s="1" t="n">
        <v>16701</v>
      </c>
      <c r="C8276" s="1" t="n">
        <v>1</v>
      </c>
      <c r="D8276" s="1" t="n">
        <v>205321</v>
      </c>
      <c r="E8276" s="1" t="n">
        <v>89.94</v>
      </c>
      <c r="F8276" s="1" t="n">
        <v>512852721</v>
      </c>
      <c r="G8276" s="1" t="n">
        <v>13.97</v>
      </c>
    </row>
    <row r="8277" customFormat="false" ht="13" hidden="false" customHeight="false" outlineLevel="0" collapsed="false">
      <c r="A8277" s="1" t="n">
        <v>8275</v>
      </c>
      <c r="B8277" s="1" t="n">
        <v>16720</v>
      </c>
      <c r="C8277" s="1" t="n">
        <v>1</v>
      </c>
      <c r="D8277" s="1" t="n">
        <v>205322</v>
      </c>
      <c r="E8277" s="1" t="n">
        <v>89.94</v>
      </c>
      <c r="F8277" s="1" t="n">
        <v>512869441</v>
      </c>
      <c r="G8277" s="1" t="n">
        <v>13.97</v>
      </c>
    </row>
    <row r="8278" customFormat="false" ht="13" hidden="false" customHeight="false" outlineLevel="0" collapsed="false">
      <c r="A8278" s="1" t="n">
        <v>8276</v>
      </c>
      <c r="B8278" s="1" t="n">
        <v>16734</v>
      </c>
      <c r="C8278" s="1" t="n">
        <v>2</v>
      </c>
      <c r="D8278" s="1" t="n">
        <v>205324</v>
      </c>
      <c r="E8278" s="1" t="n">
        <v>89.94</v>
      </c>
      <c r="F8278" s="1" t="n">
        <v>512902909</v>
      </c>
      <c r="G8278" s="1" t="n">
        <v>13.97</v>
      </c>
    </row>
    <row r="8279" customFormat="false" ht="13" hidden="false" customHeight="false" outlineLevel="0" collapsed="false">
      <c r="A8279" s="1" t="n">
        <v>8277</v>
      </c>
      <c r="B8279" s="1" t="n">
        <v>16752</v>
      </c>
      <c r="C8279" s="1" t="n">
        <v>1</v>
      </c>
      <c r="D8279" s="1" t="n">
        <v>205325</v>
      </c>
      <c r="E8279" s="1" t="n">
        <v>89.94</v>
      </c>
      <c r="F8279" s="1" t="n">
        <v>512919661</v>
      </c>
      <c r="G8279" s="1" t="n">
        <v>13.97</v>
      </c>
    </row>
    <row r="8280" customFormat="false" ht="13" hidden="false" customHeight="false" outlineLevel="0" collapsed="false">
      <c r="A8280" s="1" t="n">
        <v>8278</v>
      </c>
      <c r="B8280" s="1" t="n">
        <v>16756</v>
      </c>
      <c r="C8280" s="1" t="n">
        <v>1</v>
      </c>
      <c r="D8280" s="1" t="n">
        <v>205326</v>
      </c>
      <c r="E8280" s="1" t="n">
        <v>89.94</v>
      </c>
      <c r="F8280" s="1" t="n">
        <v>512936417</v>
      </c>
      <c r="G8280" s="1" t="n">
        <v>13.97</v>
      </c>
    </row>
    <row r="8281" customFormat="false" ht="13" hidden="false" customHeight="false" outlineLevel="0" collapsed="false">
      <c r="A8281" s="1" t="n">
        <v>8279</v>
      </c>
      <c r="B8281" s="1" t="n">
        <v>16759</v>
      </c>
      <c r="C8281" s="1" t="n">
        <v>1</v>
      </c>
      <c r="D8281" s="1" t="n">
        <v>205327</v>
      </c>
      <c r="E8281" s="1" t="n">
        <v>89.94</v>
      </c>
      <c r="F8281" s="1" t="n">
        <v>512953176</v>
      </c>
      <c r="G8281" s="1" t="n">
        <v>13.97</v>
      </c>
    </row>
    <row r="8282" customFormat="false" ht="13" hidden="false" customHeight="false" outlineLevel="0" collapsed="false">
      <c r="A8282" s="1" t="n">
        <v>8280</v>
      </c>
      <c r="B8282" s="1" t="n">
        <v>16760</v>
      </c>
      <c r="C8282" s="1" t="n">
        <v>1</v>
      </c>
      <c r="D8282" s="1" t="n">
        <v>205328</v>
      </c>
      <c r="E8282" s="1" t="n">
        <v>89.95</v>
      </c>
      <c r="F8282" s="1" t="n">
        <v>512969936</v>
      </c>
      <c r="G8282" s="1" t="n">
        <v>13.97</v>
      </c>
    </row>
    <row r="8283" customFormat="false" ht="13" hidden="false" customHeight="false" outlineLevel="0" collapsed="false">
      <c r="A8283" s="1" t="n">
        <v>8281</v>
      </c>
      <c r="B8283" s="1" t="n">
        <v>16764</v>
      </c>
      <c r="C8283" s="1" t="n">
        <v>1</v>
      </c>
      <c r="D8283" s="1" t="n">
        <v>205329</v>
      </c>
      <c r="E8283" s="1" t="n">
        <v>89.95</v>
      </c>
      <c r="F8283" s="1" t="n">
        <v>512986700</v>
      </c>
      <c r="G8283" s="1" t="n">
        <v>13.98</v>
      </c>
    </row>
    <row r="8284" customFormat="false" ht="13" hidden="false" customHeight="false" outlineLevel="0" collapsed="false">
      <c r="A8284" s="1" t="n">
        <v>8282</v>
      </c>
      <c r="B8284" s="1" t="n">
        <v>16769</v>
      </c>
      <c r="C8284" s="1" t="n">
        <v>1</v>
      </c>
      <c r="D8284" s="1" t="n">
        <v>205330</v>
      </c>
      <c r="E8284" s="1" t="n">
        <v>89.95</v>
      </c>
      <c r="F8284" s="1" t="n">
        <v>513003469</v>
      </c>
      <c r="G8284" s="1" t="n">
        <v>13.98</v>
      </c>
    </row>
    <row r="8285" customFormat="false" ht="13" hidden="false" customHeight="false" outlineLevel="0" collapsed="false">
      <c r="A8285" s="1" t="n">
        <v>8283</v>
      </c>
      <c r="B8285" s="1" t="n">
        <v>16782</v>
      </c>
      <c r="C8285" s="1" t="n">
        <v>1</v>
      </c>
      <c r="D8285" s="1" t="n">
        <v>205331</v>
      </c>
      <c r="E8285" s="1" t="n">
        <v>89.95</v>
      </c>
      <c r="F8285" s="1" t="n">
        <v>513020251</v>
      </c>
      <c r="G8285" s="1" t="n">
        <v>13.98</v>
      </c>
    </row>
    <row r="8286" customFormat="false" ht="13" hidden="false" customHeight="false" outlineLevel="0" collapsed="false">
      <c r="A8286" s="1" t="n">
        <v>8284</v>
      </c>
      <c r="B8286" s="1" t="n">
        <v>16786</v>
      </c>
      <c r="C8286" s="1" t="n">
        <v>1</v>
      </c>
      <c r="D8286" s="1" t="n">
        <v>205332</v>
      </c>
      <c r="E8286" s="1" t="n">
        <v>89.95</v>
      </c>
      <c r="F8286" s="1" t="n">
        <v>513037037</v>
      </c>
      <c r="G8286" s="1" t="n">
        <v>13.98</v>
      </c>
    </row>
    <row r="8287" customFormat="false" ht="13" hidden="false" customHeight="false" outlineLevel="0" collapsed="false">
      <c r="A8287" s="1" t="n">
        <v>8285</v>
      </c>
      <c r="B8287" s="1" t="n">
        <v>16787</v>
      </c>
      <c r="C8287" s="1" t="n">
        <v>1</v>
      </c>
      <c r="D8287" s="1" t="n">
        <v>205333</v>
      </c>
      <c r="E8287" s="1" t="n">
        <v>89.95</v>
      </c>
      <c r="F8287" s="1" t="n">
        <v>513053824</v>
      </c>
      <c r="G8287" s="1" t="n">
        <v>13.98</v>
      </c>
    </row>
    <row r="8288" customFormat="false" ht="13" hidden="false" customHeight="false" outlineLevel="0" collapsed="false">
      <c r="A8288" s="1" t="n">
        <v>8286</v>
      </c>
      <c r="B8288" s="1" t="n">
        <v>16789</v>
      </c>
      <c r="C8288" s="1" t="n">
        <v>1</v>
      </c>
      <c r="D8288" s="1" t="n">
        <v>205334</v>
      </c>
      <c r="E8288" s="1" t="n">
        <v>89.95</v>
      </c>
      <c r="F8288" s="1" t="n">
        <v>513070613</v>
      </c>
      <c r="G8288" s="1" t="n">
        <v>13.98</v>
      </c>
    </row>
    <row r="8289" customFormat="false" ht="13" hidden="false" customHeight="false" outlineLevel="0" collapsed="false">
      <c r="A8289" s="1" t="n">
        <v>8287</v>
      </c>
      <c r="B8289" s="1" t="n">
        <v>16808</v>
      </c>
      <c r="C8289" s="1" t="n">
        <v>1</v>
      </c>
      <c r="D8289" s="1" t="n">
        <v>205335</v>
      </c>
      <c r="E8289" s="1" t="n">
        <v>89.95</v>
      </c>
      <c r="F8289" s="1" t="n">
        <v>513087421</v>
      </c>
      <c r="G8289" s="1" t="n">
        <v>13.98</v>
      </c>
    </row>
    <row r="8290" customFormat="false" ht="13" hidden="false" customHeight="false" outlineLevel="0" collapsed="false">
      <c r="A8290" s="1" t="n">
        <v>8288</v>
      </c>
      <c r="B8290" s="1" t="n">
        <v>16809</v>
      </c>
      <c r="C8290" s="1" t="n">
        <v>1</v>
      </c>
      <c r="D8290" s="1" t="n">
        <v>205336</v>
      </c>
      <c r="E8290" s="1" t="n">
        <v>89.95</v>
      </c>
      <c r="F8290" s="1" t="n">
        <v>513104230</v>
      </c>
      <c r="G8290" s="1" t="n">
        <v>13.98</v>
      </c>
    </row>
    <row r="8291" customFormat="false" ht="13" hidden="false" customHeight="false" outlineLevel="0" collapsed="false">
      <c r="A8291" s="1" t="n">
        <v>8289</v>
      </c>
      <c r="B8291" s="1" t="n">
        <v>16822</v>
      </c>
      <c r="C8291" s="1" t="n">
        <v>1</v>
      </c>
      <c r="D8291" s="1" t="n">
        <v>205337</v>
      </c>
      <c r="E8291" s="1" t="n">
        <v>89.95</v>
      </c>
      <c r="F8291" s="1" t="n">
        <v>513121052</v>
      </c>
      <c r="G8291" s="1" t="n">
        <v>13.98</v>
      </c>
    </row>
    <row r="8292" customFormat="false" ht="13" hidden="false" customHeight="false" outlineLevel="0" collapsed="false">
      <c r="A8292" s="1" t="n">
        <v>8290</v>
      </c>
      <c r="B8292" s="1" t="n">
        <v>16830</v>
      </c>
      <c r="C8292" s="1" t="n">
        <v>1</v>
      </c>
      <c r="D8292" s="1" t="n">
        <v>205338</v>
      </c>
      <c r="E8292" s="1" t="n">
        <v>89.95</v>
      </c>
      <c r="F8292" s="1" t="n">
        <v>513137882</v>
      </c>
      <c r="G8292" s="1" t="n">
        <v>13.98</v>
      </c>
    </row>
    <row r="8293" customFormat="false" ht="13" hidden="false" customHeight="false" outlineLevel="0" collapsed="false">
      <c r="A8293" s="1" t="n">
        <v>8291</v>
      </c>
      <c r="B8293" s="1" t="n">
        <v>16836</v>
      </c>
      <c r="C8293" s="1" t="n">
        <v>2</v>
      </c>
      <c r="D8293" s="1" t="n">
        <v>205340</v>
      </c>
      <c r="E8293" s="1" t="n">
        <v>89.95</v>
      </c>
      <c r="F8293" s="1" t="n">
        <v>513171554</v>
      </c>
      <c r="G8293" s="1" t="n">
        <v>13.98</v>
      </c>
    </row>
    <row r="8294" customFormat="false" ht="13" hidden="false" customHeight="false" outlineLevel="0" collapsed="false">
      <c r="A8294" s="1" t="n">
        <v>8292</v>
      </c>
      <c r="B8294" s="1" t="n">
        <v>16845</v>
      </c>
      <c r="C8294" s="1" t="n">
        <v>1</v>
      </c>
      <c r="D8294" s="1" t="n">
        <v>205341</v>
      </c>
      <c r="E8294" s="1" t="n">
        <v>89.95</v>
      </c>
      <c r="F8294" s="1" t="n">
        <v>513188399</v>
      </c>
      <c r="G8294" s="1" t="n">
        <v>13.98</v>
      </c>
    </row>
    <row r="8295" customFormat="false" ht="13" hidden="false" customHeight="false" outlineLevel="0" collapsed="false">
      <c r="A8295" s="1" t="n">
        <v>8293</v>
      </c>
      <c r="B8295" s="1" t="n">
        <v>16850</v>
      </c>
      <c r="C8295" s="1" t="n">
        <v>2</v>
      </c>
      <c r="D8295" s="1" t="n">
        <v>205343</v>
      </c>
      <c r="E8295" s="1" t="n">
        <v>89.95</v>
      </c>
      <c r="F8295" s="1" t="n">
        <v>513222099</v>
      </c>
      <c r="G8295" s="1" t="n">
        <v>13.98</v>
      </c>
    </row>
    <row r="8296" customFormat="false" ht="13" hidden="false" customHeight="false" outlineLevel="0" collapsed="false">
      <c r="A8296" s="1" t="n">
        <v>8294</v>
      </c>
      <c r="B8296" s="1" t="n">
        <v>16856</v>
      </c>
      <c r="C8296" s="1" t="n">
        <v>1</v>
      </c>
      <c r="D8296" s="1" t="n">
        <v>205344</v>
      </c>
      <c r="E8296" s="1" t="n">
        <v>89.95</v>
      </c>
      <c r="F8296" s="1" t="n">
        <v>513238955</v>
      </c>
      <c r="G8296" s="1" t="n">
        <v>13.98</v>
      </c>
    </row>
    <row r="8297" customFormat="false" ht="13" hidden="false" customHeight="false" outlineLevel="0" collapsed="false">
      <c r="A8297" s="1" t="n">
        <v>8295</v>
      </c>
      <c r="B8297" s="1" t="n">
        <v>16870</v>
      </c>
      <c r="C8297" s="1" t="n">
        <v>1</v>
      </c>
      <c r="D8297" s="1" t="n">
        <v>205345</v>
      </c>
      <c r="E8297" s="1" t="n">
        <v>89.95</v>
      </c>
      <c r="F8297" s="1" t="n">
        <v>513255825</v>
      </c>
      <c r="G8297" s="1" t="n">
        <v>13.98</v>
      </c>
    </row>
    <row r="8298" customFormat="false" ht="13" hidden="false" customHeight="false" outlineLevel="0" collapsed="false">
      <c r="A8298" s="1" t="n">
        <v>8296</v>
      </c>
      <c r="B8298" s="1" t="n">
        <v>16875</v>
      </c>
      <c r="C8298" s="1" t="n">
        <v>1</v>
      </c>
      <c r="D8298" s="1" t="n">
        <v>205346</v>
      </c>
      <c r="E8298" s="1" t="n">
        <v>89.95</v>
      </c>
      <c r="F8298" s="1" t="n">
        <v>513272700</v>
      </c>
      <c r="G8298" s="1" t="n">
        <v>13.98</v>
      </c>
    </row>
    <row r="8299" customFormat="false" ht="13" hidden="false" customHeight="false" outlineLevel="0" collapsed="false">
      <c r="A8299" s="1" t="n">
        <v>8297</v>
      </c>
      <c r="B8299" s="1" t="n">
        <v>16877</v>
      </c>
      <c r="C8299" s="1" t="n">
        <v>2</v>
      </c>
      <c r="D8299" s="1" t="n">
        <v>205348</v>
      </c>
      <c r="E8299" s="1" t="n">
        <v>89.95</v>
      </c>
      <c r="F8299" s="1" t="n">
        <v>513306454</v>
      </c>
      <c r="G8299" s="1" t="n">
        <v>13.98</v>
      </c>
    </row>
    <row r="8300" customFormat="false" ht="13" hidden="false" customHeight="false" outlineLevel="0" collapsed="false">
      <c r="A8300" s="1" t="n">
        <v>8298</v>
      </c>
      <c r="B8300" s="1" t="n">
        <v>16891</v>
      </c>
      <c r="C8300" s="1" t="n">
        <v>1</v>
      </c>
      <c r="D8300" s="1" t="n">
        <v>205349</v>
      </c>
      <c r="E8300" s="1" t="n">
        <v>89.95</v>
      </c>
      <c r="F8300" s="1" t="n">
        <v>513323345</v>
      </c>
      <c r="G8300" s="1" t="n">
        <v>13.98</v>
      </c>
    </row>
    <row r="8301" customFormat="false" ht="13" hidden="false" customHeight="false" outlineLevel="0" collapsed="false">
      <c r="A8301" s="1" t="n">
        <v>8299</v>
      </c>
      <c r="B8301" s="1" t="n">
        <v>16905</v>
      </c>
      <c r="C8301" s="1" t="n">
        <v>1</v>
      </c>
      <c r="D8301" s="1" t="n">
        <v>205350</v>
      </c>
      <c r="E8301" s="1" t="n">
        <v>89.95</v>
      </c>
      <c r="F8301" s="1" t="n">
        <v>513340250</v>
      </c>
      <c r="G8301" s="1" t="n">
        <v>13.98</v>
      </c>
    </row>
    <row r="8302" customFormat="false" ht="13" hidden="false" customHeight="false" outlineLevel="0" collapsed="false">
      <c r="A8302" s="1" t="n">
        <v>8300</v>
      </c>
      <c r="B8302" s="1" t="n">
        <v>16911</v>
      </c>
      <c r="C8302" s="1" t="n">
        <v>1</v>
      </c>
      <c r="D8302" s="1" t="n">
        <v>205351</v>
      </c>
      <c r="E8302" s="1" t="n">
        <v>89.96</v>
      </c>
      <c r="F8302" s="1" t="n">
        <v>513357161</v>
      </c>
      <c r="G8302" s="1" t="n">
        <v>13.99</v>
      </c>
    </row>
    <row r="8303" customFormat="false" ht="13" hidden="false" customHeight="false" outlineLevel="0" collapsed="false">
      <c r="A8303" s="1" t="n">
        <v>8301</v>
      </c>
      <c r="B8303" s="1" t="n">
        <v>16922</v>
      </c>
      <c r="C8303" s="1" t="n">
        <v>1</v>
      </c>
      <c r="D8303" s="1" t="n">
        <v>205352</v>
      </c>
      <c r="E8303" s="1" t="n">
        <v>89.96</v>
      </c>
      <c r="F8303" s="1" t="n">
        <v>513374083</v>
      </c>
      <c r="G8303" s="1" t="n">
        <v>13.99</v>
      </c>
    </row>
    <row r="8304" customFormat="false" ht="13" hidden="false" customHeight="false" outlineLevel="0" collapsed="false">
      <c r="A8304" s="1" t="n">
        <v>8302</v>
      </c>
      <c r="B8304" s="1" t="n">
        <v>16928</v>
      </c>
      <c r="C8304" s="1" t="n">
        <v>1</v>
      </c>
      <c r="D8304" s="1" t="n">
        <v>205353</v>
      </c>
      <c r="E8304" s="1" t="n">
        <v>89.96</v>
      </c>
      <c r="F8304" s="1" t="n">
        <v>513391011</v>
      </c>
      <c r="G8304" s="1" t="n">
        <v>13.99</v>
      </c>
    </row>
    <row r="8305" customFormat="false" ht="13" hidden="false" customHeight="false" outlineLevel="0" collapsed="false">
      <c r="A8305" s="1" t="n">
        <v>8303</v>
      </c>
      <c r="B8305" s="1" t="n">
        <v>16959</v>
      </c>
      <c r="C8305" s="1" t="n">
        <v>1</v>
      </c>
      <c r="D8305" s="1" t="n">
        <v>205354</v>
      </c>
      <c r="E8305" s="1" t="n">
        <v>89.96</v>
      </c>
      <c r="F8305" s="1" t="n">
        <v>513407970</v>
      </c>
      <c r="G8305" s="1" t="n">
        <v>13.99</v>
      </c>
    </row>
    <row r="8306" customFormat="false" ht="13" hidden="false" customHeight="false" outlineLevel="0" collapsed="false">
      <c r="A8306" s="1" t="n">
        <v>8304</v>
      </c>
      <c r="B8306" s="1" t="n">
        <v>16960</v>
      </c>
      <c r="C8306" s="1" t="n">
        <v>1</v>
      </c>
      <c r="D8306" s="1" t="n">
        <v>205355</v>
      </c>
      <c r="E8306" s="1" t="n">
        <v>89.96</v>
      </c>
      <c r="F8306" s="1" t="n">
        <v>513424930</v>
      </c>
      <c r="G8306" s="1" t="n">
        <v>13.99</v>
      </c>
    </row>
    <row r="8307" customFormat="false" ht="13" hidden="false" customHeight="false" outlineLevel="0" collapsed="false">
      <c r="A8307" s="1" t="n">
        <v>8305</v>
      </c>
      <c r="B8307" s="1" t="n">
        <v>16963</v>
      </c>
      <c r="C8307" s="1" t="n">
        <v>1</v>
      </c>
      <c r="D8307" s="1" t="n">
        <v>205356</v>
      </c>
      <c r="E8307" s="1" t="n">
        <v>89.96</v>
      </c>
      <c r="F8307" s="1" t="n">
        <v>513441893</v>
      </c>
      <c r="G8307" s="1" t="n">
        <v>13.99</v>
      </c>
    </row>
    <row r="8308" customFormat="false" ht="13" hidden="false" customHeight="false" outlineLevel="0" collapsed="false">
      <c r="A8308" s="1" t="n">
        <v>8306</v>
      </c>
      <c r="B8308" s="1" t="n">
        <v>16965</v>
      </c>
      <c r="C8308" s="1" t="n">
        <v>2</v>
      </c>
      <c r="D8308" s="1" t="n">
        <v>205358</v>
      </c>
      <c r="E8308" s="1" t="n">
        <v>89.96</v>
      </c>
      <c r="F8308" s="1" t="n">
        <v>513475823</v>
      </c>
      <c r="G8308" s="1" t="n">
        <v>13.99</v>
      </c>
    </row>
    <row r="8309" customFormat="false" ht="13" hidden="false" customHeight="false" outlineLevel="0" collapsed="false">
      <c r="A8309" s="1" t="n">
        <v>8307</v>
      </c>
      <c r="B8309" s="1" t="n">
        <v>16967</v>
      </c>
      <c r="C8309" s="1" t="n">
        <v>1</v>
      </c>
      <c r="D8309" s="1" t="n">
        <v>205359</v>
      </c>
      <c r="E8309" s="1" t="n">
        <v>89.96</v>
      </c>
      <c r="F8309" s="1" t="n">
        <v>513492790</v>
      </c>
      <c r="G8309" s="1" t="n">
        <v>13.99</v>
      </c>
    </row>
    <row r="8310" customFormat="false" ht="13" hidden="false" customHeight="false" outlineLevel="0" collapsed="false">
      <c r="A8310" s="1" t="n">
        <v>8308</v>
      </c>
      <c r="B8310" s="1" t="n">
        <v>16968</v>
      </c>
      <c r="C8310" s="1" t="n">
        <v>1</v>
      </c>
      <c r="D8310" s="1" t="n">
        <v>205360</v>
      </c>
      <c r="E8310" s="1" t="n">
        <v>89.96</v>
      </c>
      <c r="F8310" s="1" t="n">
        <v>513509758</v>
      </c>
      <c r="G8310" s="1" t="n">
        <v>13.99</v>
      </c>
    </row>
    <row r="8311" customFormat="false" ht="13" hidden="false" customHeight="false" outlineLevel="0" collapsed="false">
      <c r="A8311" s="1" t="n">
        <v>8309</v>
      </c>
      <c r="B8311" s="1" t="n">
        <v>16970</v>
      </c>
      <c r="C8311" s="1" t="n">
        <v>1</v>
      </c>
      <c r="D8311" s="1" t="n">
        <v>205361</v>
      </c>
      <c r="E8311" s="1" t="n">
        <v>89.96</v>
      </c>
      <c r="F8311" s="1" t="n">
        <v>513526728</v>
      </c>
      <c r="G8311" s="1" t="n">
        <v>13.99</v>
      </c>
    </row>
    <row r="8312" customFormat="false" ht="13" hidden="false" customHeight="false" outlineLevel="0" collapsed="false">
      <c r="A8312" s="1" t="n">
        <v>8310</v>
      </c>
      <c r="B8312" s="1" t="n">
        <v>16971</v>
      </c>
      <c r="C8312" s="1" t="n">
        <v>1</v>
      </c>
      <c r="D8312" s="1" t="n">
        <v>205362</v>
      </c>
      <c r="E8312" s="1" t="n">
        <v>89.96</v>
      </c>
      <c r="F8312" s="1" t="n">
        <v>513543699</v>
      </c>
      <c r="G8312" s="1" t="n">
        <v>13.99</v>
      </c>
    </row>
    <row r="8313" customFormat="false" ht="13" hidden="false" customHeight="false" outlineLevel="0" collapsed="false">
      <c r="A8313" s="1" t="n">
        <v>8311</v>
      </c>
      <c r="B8313" s="1" t="n">
        <v>16985</v>
      </c>
      <c r="C8313" s="1" t="n">
        <v>1</v>
      </c>
      <c r="D8313" s="1" t="n">
        <v>205363</v>
      </c>
      <c r="E8313" s="1" t="n">
        <v>89.96</v>
      </c>
      <c r="F8313" s="1" t="n">
        <v>513560684</v>
      </c>
      <c r="G8313" s="1" t="n">
        <v>13.99</v>
      </c>
    </row>
    <row r="8314" customFormat="false" ht="13" hidden="false" customHeight="false" outlineLevel="0" collapsed="false">
      <c r="A8314" s="1" t="n">
        <v>8312</v>
      </c>
      <c r="B8314" s="1" t="n">
        <v>16987</v>
      </c>
      <c r="C8314" s="1" t="n">
        <v>1</v>
      </c>
      <c r="D8314" s="1" t="n">
        <v>205364</v>
      </c>
      <c r="E8314" s="1" t="n">
        <v>89.96</v>
      </c>
      <c r="F8314" s="1" t="n">
        <v>513577671</v>
      </c>
      <c r="G8314" s="1" t="n">
        <v>13.99</v>
      </c>
    </row>
    <row r="8315" customFormat="false" ht="13" hidden="false" customHeight="false" outlineLevel="0" collapsed="false">
      <c r="A8315" s="1" t="n">
        <v>8313</v>
      </c>
      <c r="B8315" s="1" t="n">
        <v>16989</v>
      </c>
      <c r="C8315" s="1" t="n">
        <v>1</v>
      </c>
      <c r="D8315" s="1" t="n">
        <v>205365</v>
      </c>
      <c r="E8315" s="1" t="n">
        <v>89.96</v>
      </c>
      <c r="F8315" s="1" t="n">
        <v>513594660</v>
      </c>
      <c r="G8315" s="1" t="n">
        <v>13.99</v>
      </c>
    </row>
    <row r="8316" customFormat="false" ht="13" hidden="false" customHeight="false" outlineLevel="0" collapsed="false">
      <c r="A8316" s="1" t="n">
        <v>8314</v>
      </c>
      <c r="B8316" s="1" t="n">
        <v>16991</v>
      </c>
      <c r="C8316" s="1" t="n">
        <v>1</v>
      </c>
      <c r="D8316" s="1" t="n">
        <v>205366</v>
      </c>
      <c r="E8316" s="1" t="n">
        <v>89.96</v>
      </c>
      <c r="F8316" s="1" t="n">
        <v>513611651</v>
      </c>
      <c r="G8316" s="1" t="n">
        <v>13.99</v>
      </c>
    </row>
    <row r="8317" customFormat="false" ht="13" hidden="false" customHeight="false" outlineLevel="0" collapsed="false">
      <c r="A8317" s="1" t="n">
        <v>8315</v>
      </c>
      <c r="B8317" s="1" t="n">
        <v>16995</v>
      </c>
      <c r="C8317" s="1" t="n">
        <v>1</v>
      </c>
      <c r="D8317" s="1" t="n">
        <v>205367</v>
      </c>
      <c r="E8317" s="1" t="n">
        <v>89.96</v>
      </c>
      <c r="F8317" s="1" t="n">
        <v>513628646</v>
      </c>
      <c r="G8317" s="1" t="n">
        <v>13.99</v>
      </c>
    </row>
    <row r="8318" customFormat="false" ht="13" hidden="false" customHeight="false" outlineLevel="0" collapsed="false">
      <c r="A8318" s="1" t="n">
        <v>8316</v>
      </c>
      <c r="B8318" s="1" t="n">
        <v>17036</v>
      </c>
      <c r="C8318" s="1" t="n">
        <v>1</v>
      </c>
      <c r="D8318" s="1" t="n">
        <v>205368</v>
      </c>
      <c r="E8318" s="1" t="n">
        <v>89.96</v>
      </c>
      <c r="F8318" s="1" t="n">
        <v>513645682</v>
      </c>
      <c r="G8318" s="1" t="n">
        <v>13.99</v>
      </c>
    </row>
    <row r="8319" customFormat="false" ht="13" hidden="false" customHeight="false" outlineLevel="0" collapsed="false">
      <c r="A8319" s="1" t="n">
        <v>8317</v>
      </c>
      <c r="B8319" s="1" t="n">
        <v>17049</v>
      </c>
      <c r="C8319" s="1" t="n">
        <v>1</v>
      </c>
      <c r="D8319" s="1" t="n">
        <v>205369</v>
      </c>
      <c r="E8319" s="1" t="n">
        <v>89.96</v>
      </c>
      <c r="F8319" s="1" t="n">
        <v>513662731</v>
      </c>
      <c r="G8319" s="1" t="n">
        <v>13.99</v>
      </c>
    </row>
    <row r="8320" customFormat="false" ht="13" hidden="false" customHeight="false" outlineLevel="0" collapsed="false">
      <c r="A8320" s="1" t="n">
        <v>8318</v>
      </c>
      <c r="B8320" s="1" t="n">
        <v>17056</v>
      </c>
      <c r="C8320" s="1" t="n">
        <v>1</v>
      </c>
      <c r="D8320" s="1" t="n">
        <v>205370</v>
      </c>
      <c r="E8320" s="1" t="n">
        <v>89.96</v>
      </c>
      <c r="F8320" s="1" t="n">
        <v>513679787</v>
      </c>
      <c r="G8320" s="1" t="n">
        <v>13.99</v>
      </c>
    </row>
    <row r="8321" customFormat="false" ht="13" hidden="false" customHeight="false" outlineLevel="0" collapsed="false">
      <c r="A8321" s="1" t="n">
        <v>8319</v>
      </c>
      <c r="B8321" s="1" t="n">
        <v>17066</v>
      </c>
      <c r="C8321" s="1" t="n">
        <v>1</v>
      </c>
      <c r="D8321" s="1" t="n">
        <v>205371</v>
      </c>
      <c r="E8321" s="1" t="n">
        <v>89.96</v>
      </c>
      <c r="F8321" s="1" t="n">
        <v>513696853</v>
      </c>
      <c r="G8321" s="1" t="n">
        <v>13.99</v>
      </c>
    </row>
    <row r="8322" customFormat="false" ht="13" hidden="false" customHeight="false" outlineLevel="0" collapsed="false">
      <c r="A8322" s="1" t="n">
        <v>8320</v>
      </c>
      <c r="B8322" s="1" t="n">
        <v>17068</v>
      </c>
      <c r="C8322" s="1" t="n">
        <v>1</v>
      </c>
      <c r="D8322" s="1" t="n">
        <v>205372</v>
      </c>
      <c r="E8322" s="1" t="n">
        <v>89.96</v>
      </c>
      <c r="F8322" s="1" t="n">
        <v>513713921</v>
      </c>
      <c r="G8322" s="1" t="n">
        <v>13.99</v>
      </c>
    </row>
    <row r="8323" customFormat="false" ht="13" hidden="false" customHeight="false" outlineLevel="0" collapsed="false">
      <c r="A8323" s="1" t="n">
        <v>8321</v>
      </c>
      <c r="B8323" s="1" t="n">
        <v>17072</v>
      </c>
      <c r="C8323" s="1" t="n">
        <v>1</v>
      </c>
      <c r="D8323" s="1" t="n">
        <v>205373</v>
      </c>
      <c r="E8323" s="1" t="n">
        <v>89.96</v>
      </c>
      <c r="F8323" s="1" t="n">
        <v>513730993</v>
      </c>
      <c r="G8323" s="1" t="n">
        <v>14</v>
      </c>
    </row>
    <row r="8324" customFormat="false" ht="13" hidden="false" customHeight="false" outlineLevel="0" collapsed="false">
      <c r="A8324" s="1" t="n">
        <v>8322</v>
      </c>
      <c r="B8324" s="1" t="n">
        <v>17083</v>
      </c>
      <c r="C8324" s="1" t="n">
        <v>1</v>
      </c>
      <c r="D8324" s="1" t="n">
        <v>205374</v>
      </c>
      <c r="E8324" s="1" t="n">
        <v>89.97</v>
      </c>
      <c r="F8324" s="1" t="n">
        <v>513748076</v>
      </c>
      <c r="G8324" s="1" t="n">
        <v>14</v>
      </c>
    </row>
    <row r="8325" customFormat="false" ht="13" hidden="false" customHeight="false" outlineLevel="0" collapsed="false">
      <c r="A8325" s="1" t="n">
        <v>8323</v>
      </c>
      <c r="B8325" s="1" t="n">
        <v>17092</v>
      </c>
      <c r="C8325" s="1" t="n">
        <v>1</v>
      </c>
      <c r="D8325" s="1" t="n">
        <v>205375</v>
      </c>
      <c r="E8325" s="1" t="n">
        <v>89.97</v>
      </c>
      <c r="F8325" s="1" t="n">
        <v>513765168</v>
      </c>
      <c r="G8325" s="1" t="n">
        <v>14</v>
      </c>
    </row>
    <row r="8326" customFormat="false" ht="13" hidden="false" customHeight="false" outlineLevel="0" collapsed="false">
      <c r="A8326" s="1" t="n">
        <v>8324</v>
      </c>
      <c r="B8326" s="1" t="n">
        <v>17102</v>
      </c>
      <c r="C8326" s="1" t="n">
        <v>1</v>
      </c>
      <c r="D8326" s="1" t="n">
        <v>205376</v>
      </c>
      <c r="E8326" s="1" t="n">
        <v>89.97</v>
      </c>
      <c r="F8326" s="1" t="n">
        <v>513782270</v>
      </c>
      <c r="G8326" s="1" t="n">
        <v>14</v>
      </c>
    </row>
    <row r="8327" customFormat="false" ht="13" hidden="false" customHeight="false" outlineLevel="0" collapsed="false">
      <c r="A8327" s="1" t="n">
        <v>8325</v>
      </c>
      <c r="B8327" s="1" t="n">
        <v>17105</v>
      </c>
      <c r="C8327" s="1" t="n">
        <v>1</v>
      </c>
      <c r="D8327" s="1" t="n">
        <v>205377</v>
      </c>
      <c r="E8327" s="1" t="n">
        <v>89.97</v>
      </c>
      <c r="F8327" s="1" t="n">
        <v>513799375</v>
      </c>
      <c r="G8327" s="1" t="n">
        <v>14</v>
      </c>
    </row>
    <row r="8328" customFormat="false" ht="13" hidden="false" customHeight="false" outlineLevel="0" collapsed="false">
      <c r="A8328" s="1" t="n">
        <v>8326</v>
      </c>
      <c r="B8328" s="1" t="n">
        <v>17107</v>
      </c>
      <c r="C8328" s="1" t="n">
        <v>1</v>
      </c>
      <c r="D8328" s="1" t="n">
        <v>205378</v>
      </c>
      <c r="E8328" s="1" t="n">
        <v>89.97</v>
      </c>
      <c r="F8328" s="1" t="n">
        <v>513816482</v>
      </c>
      <c r="G8328" s="1" t="n">
        <v>14</v>
      </c>
    </row>
    <row r="8329" customFormat="false" ht="13" hidden="false" customHeight="false" outlineLevel="0" collapsed="false">
      <c r="A8329" s="1" t="n">
        <v>8327</v>
      </c>
      <c r="B8329" s="1" t="n">
        <v>17114</v>
      </c>
      <c r="C8329" s="1" t="n">
        <v>1</v>
      </c>
      <c r="D8329" s="1" t="n">
        <v>205379</v>
      </c>
      <c r="E8329" s="1" t="n">
        <v>89.97</v>
      </c>
      <c r="F8329" s="1" t="n">
        <v>513833596</v>
      </c>
      <c r="G8329" s="1" t="n">
        <v>14</v>
      </c>
    </row>
    <row r="8330" customFormat="false" ht="13" hidden="false" customHeight="false" outlineLevel="0" collapsed="false">
      <c r="A8330" s="1" t="n">
        <v>8328</v>
      </c>
      <c r="B8330" s="1" t="n">
        <v>17125</v>
      </c>
      <c r="C8330" s="1" t="n">
        <v>1</v>
      </c>
      <c r="D8330" s="1" t="n">
        <v>205380</v>
      </c>
      <c r="E8330" s="1" t="n">
        <v>89.97</v>
      </c>
      <c r="F8330" s="1" t="n">
        <v>513850721</v>
      </c>
      <c r="G8330" s="1" t="n">
        <v>14</v>
      </c>
    </row>
    <row r="8331" customFormat="false" ht="13" hidden="false" customHeight="false" outlineLevel="0" collapsed="false">
      <c r="A8331" s="1" t="n">
        <v>8329</v>
      </c>
      <c r="B8331" s="1" t="n">
        <v>17127</v>
      </c>
      <c r="C8331" s="1" t="n">
        <v>2</v>
      </c>
      <c r="D8331" s="1" t="n">
        <v>205382</v>
      </c>
      <c r="E8331" s="1" t="n">
        <v>89.97</v>
      </c>
      <c r="F8331" s="1" t="n">
        <v>513884975</v>
      </c>
      <c r="G8331" s="1" t="n">
        <v>14</v>
      </c>
    </row>
    <row r="8332" customFormat="false" ht="13" hidden="false" customHeight="false" outlineLevel="0" collapsed="false">
      <c r="A8332" s="1" t="n">
        <v>8330</v>
      </c>
      <c r="B8332" s="1" t="n">
        <v>17128</v>
      </c>
      <c r="C8332" s="1" t="n">
        <v>1</v>
      </c>
      <c r="D8332" s="1" t="n">
        <v>205383</v>
      </c>
      <c r="E8332" s="1" t="n">
        <v>89.97</v>
      </c>
      <c r="F8332" s="1" t="n">
        <v>513902103</v>
      </c>
      <c r="G8332" s="1" t="n">
        <v>14</v>
      </c>
    </row>
    <row r="8333" customFormat="false" ht="13" hidden="false" customHeight="false" outlineLevel="0" collapsed="false">
      <c r="A8333" s="1" t="n">
        <v>8331</v>
      </c>
      <c r="B8333" s="1" t="n">
        <v>17137</v>
      </c>
      <c r="C8333" s="1" t="n">
        <v>1</v>
      </c>
      <c r="D8333" s="1" t="n">
        <v>205384</v>
      </c>
      <c r="E8333" s="1" t="n">
        <v>89.97</v>
      </c>
      <c r="F8333" s="1" t="n">
        <v>513919240</v>
      </c>
      <c r="G8333" s="1" t="n">
        <v>14</v>
      </c>
    </row>
    <row r="8334" customFormat="false" ht="13" hidden="false" customHeight="false" outlineLevel="0" collapsed="false">
      <c r="A8334" s="1" t="n">
        <v>8332</v>
      </c>
      <c r="B8334" s="1" t="n">
        <v>17143</v>
      </c>
      <c r="C8334" s="1" t="n">
        <v>1</v>
      </c>
      <c r="D8334" s="1" t="n">
        <v>205385</v>
      </c>
      <c r="E8334" s="1" t="n">
        <v>89.97</v>
      </c>
      <c r="F8334" s="1" t="n">
        <v>513936383</v>
      </c>
      <c r="G8334" s="1" t="n">
        <v>14</v>
      </c>
    </row>
    <row r="8335" customFormat="false" ht="13" hidden="false" customHeight="false" outlineLevel="0" collapsed="false">
      <c r="A8335" s="1" t="n">
        <v>8333</v>
      </c>
      <c r="B8335" s="1" t="n">
        <v>17145</v>
      </c>
      <c r="C8335" s="1" t="n">
        <v>1</v>
      </c>
      <c r="D8335" s="1" t="n">
        <v>205386</v>
      </c>
      <c r="E8335" s="1" t="n">
        <v>89.97</v>
      </c>
      <c r="F8335" s="1" t="n">
        <v>513953528</v>
      </c>
      <c r="G8335" s="1" t="n">
        <v>14</v>
      </c>
    </row>
    <row r="8336" customFormat="false" ht="13" hidden="false" customHeight="false" outlineLevel="0" collapsed="false">
      <c r="A8336" s="1" t="n">
        <v>8334</v>
      </c>
      <c r="B8336" s="1" t="n">
        <v>17152</v>
      </c>
      <c r="C8336" s="1" t="n">
        <v>1</v>
      </c>
      <c r="D8336" s="1" t="n">
        <v>205387</v>
      </c>
      <c r="E8336" s="1" t="n">
        <v>89.97</v>
      </c>
      <c r="F8336" s="1" t="n">
        <v>513970680</v>
      </c>
      <c r="G8336" s="1" t="n">
        <v>14</v>
      </c>
    </row>
    <row r="8337" customFormat="false" ht="13" hidden="false" customHeight="false" outlineLevel="0" collapsed="false">
      <c r="A8337" s="1" t="n">
        <v>8335</v>
      </c>
      <c r="B8337" s="1" t="n">
        <v>17153</v>
      </c>
      <c r="C8337" s="1" t="n">
        <v>1</v>
      </c>
      <c r="D8337" s="1" t="n">
        <v>205388</v>
      </c>
      <c r="E8337" s="1" t="n">
        <v>89.97</v>
      </c>
      <c r="F8337" s="1" t="n">
        <v>513987833</v>
      </c>
      <c r="G8337" s="1" t="n">
        <v>14</v>
      </c>
    </row>
    <row r="8338" customFormat="false" ht="13" hidden="false" customHeight="false" outlineLevel="0" collapsed="false">
      <c r="A8338" s="1" t="n">
        <v>8336</v>
      </c>
      <c r="B8338" s="1" t="n">
        <v>17166</v>
      </c>
      <c r="C8338" s="1" t="n">
        <v>1</v>
      </c>
      <c r="D8338" s="1" t="n">
        <v>205389</v>
      </c>
      <c r="E8338" s="1" t="n">
        <v>89.97</v>
      </c>
      <c r="F8338" s="1" t="n">
        <v>514004999</v>
      </c>
      <c r="G8338" s="1" t="n">
        <v>14</v>
      </c>
    </row>
    <row r="8339" customFormat="false" ht="13" hidden="false" customHeight="false" outlineLevel="0" collapsed="false">
      <c r="A8339" s="1" t="n">
        <v>8337</v>
      </c>
      <c r="B8339" s="1" t="n">
        <v>17178</v>
      </c>
      <c r="C8339" s="1" t="n">
        <v>1</v>
      </c>
      <c r="D8339" s="1" t="n">
        <v>205390</v>
      </c>
      <c r="E8339" s="1" t="n">
        <v>89.97</v>
      </c>
      <c r="F8339" s="1" t="n">
        <v>514022177</v>
      </c>
      <c r="G8339" s="1" t="n">
        <v>14</v>
      </c>
    </row>
    <row r="8340" customFormat="false" ht="13" hidden="false" customHeight="false" outlineLevel="0" collapsed="false">
      <c r="A8340" s="1" t="n">
        <v>8338</v>
      </c>
      <c r="B8340" s="1" t="n">
        <v>17179</v>
      </c>
      <c r="C8340" s="1" t="n">
        <v>1</v>
      </c>
      <c r="D8340" s="1" t="n">
        <v>205391</v>
      </c>
      <c r="E8340" s="1" t="n">
        <v>89.97</v>
      </c>
      <c r="F8340" s="1" t="n">
        <v>514039356</v>
      </c>
      <c r="G8340" s="1" t="n">
        <v>14</v>
      </c>
    </row>
    <row r="8341" customFormat="false" ht="13" hidden="false" customHeight="false" outlineLevel="0" collapsed="false">
      <c r="A8341" s="1" t="n">
        <v>8339</v>
      </c>
      <c r="B8341" s="1" t="n">
        <v>17187</v>
      </c>
      <c r="C8341" s="1" t="n">
        <v>1</v>
      </c>
      <c r="D8341" s="1" t="n">
        <v>205392</v>
      </c>
      <c r="E8341" s="1" t="n">
        <v>89.97</v>
      </c>
      <c r="F8341" s="1" t="n">
        <v>514056543</v>
      </c>
      <c r="G8341" s="1" t="n">
        <v>14</v>
      </c>
    </row>
    <row r="8342" customFormat="false" ht="13" hidden="false" customHeight="false" outlineLevel="0" collapsed="false">
      <c r="A8342" s="1" t="n">
        <v>8340</v>
      </c>
      <c r="B8342" s="1" t="n">
        <v>17203</v>
      </c>
      <c r="C8342" s="1" t="n">
        <v>2</v>
      </c>
      <c r="D8342" s="1" t="n">
        <v>205394</v>
      </c>
      <c r="E8342" s="1" t="n">
        <v>89.97</v>
      </c>
      <c r="F8342" s="1" t="n">
        <v>514090949</v>
      </c>
      <c r="G8342" s="1" t="n">
        <v>14.01</v>
      </c>
    </row>
    <row r="8343" customFormat="false" ht="13" hidden="false" customHeight="false" outlineLevel="0" collapsed="false">
      <c r="A8343" s="1" t="n">
        <v>8341</v>
      </c>
      <c r="B8343" s="1" t="n">
        <v>17212</v>
      </c>
      <c r="C8343" s="1" t="n">
        <v>1</v>
      </c>
      <c r="D8343" s="1" t="n">
        <v>205395</v>
      </c>
      <c r="E8343" s="1" t="n">
        <v>89.97</v>
      </c>
      <c r="F8343" s="1" t="n">
        <v>514108161</v>
      </c>
      <c r="G8343" s="1" t="n">
        <v>14.01</v>
      </c>
    </row>
    <row r="8344" customFormat="false" ht="13" hidden="false" customHeight="false" outlineLevel="0" collapsed="false">
      <c r="A8344" s="1" t="n">
        <v>8342</v>
      </c>
      <c r="B8344" s="1" t="n">
        <v>17215</v>
      </c>
      <c r="C8344" s="1" t="n">
        <v>1</v>
      </c>
      <c r="D8344" s="1" t="n">
        <v>205396</v>
      </c>
      <c r="E8344" s="1" t="n">
        <v>89.97</v>
      </c>
      <c r="F8344" s="1" t="n">
        <v>514125376</v>
      </c>
      <c r="G8344" s="1" t="n">
        <v>14.01</v>
      </c>
    </row>
    <row r="8345" customFormat="false" ht="13" hidden="false" customHeight="false" outlineLevel="0" collapsed="false">
      <c r="A8345" s="1" t="n">
        <v>8343</v>
      </c>
      <c r="B8345" s="1" t="n">
        <v>17217</v>
      </c>
      <c r="C8345" s="1" t="n">
        <v>1</v>
      </c>
      <c r="D8345" s="1" t="n">
        <v>205397</v>
      </c>
      <c r="E8345" s="1" t="n">
        <v>89.98</v>
      </c>
      <c r="F8345" s="1" t="n">
        <v>514142593</v>
      </c>
      <c r="G8345" s="1" t="n">
        <v>14.01</v>
      </c>
    </row>
    <row r="8346" customFormat="false" ht="13" hidden="false" customHeight="false" outlineLevel="0" collapsed="false">
      <c r="A8346" s="1" t="n">
        <v>8344</v>
      </c>
      <c r="B8346" s="1" t="n">
        <v>17224</v>
      </c>
      <c r="C8346" s="1" t="n">
        <v>3</v>
      </c>
      <c r="D8346" s="1" t="n">
        <v>205400</v>
      </c>
      <c r="E8346" s="1" t="n">
        <v>89.98</v>
      </c>
      <c r="F8346" s="1" t="n">
        <v>514194265</v>
      </c>
      <c r="G8346" s="1" t="n">
        <v>14.01</v>
      </c>
    </row>
    <row r="8347" customFormat="false" ht="13" hidden="false" customHeight="false" outlineLevel="0" collapsed="false">
      <c r="A8347" s="1" t="n">
        <v>8345</v>
      </c>
      <c r="B8347" s="1" t="n">
        <v>17238</v>
      </c>
      <c r="C8347" s="1" t="n">
        <v>1</v>
      </c>
      <c r="D8347" s="1" t="n">
        <v>205401</v>
      </c>
      <c r="E8347" s="1" t="n">
        <v>89.98</v>
      </c>
      <c r="F8347" s="1" t="n">
        <v>514211503</v>
      </c>
      <c r="G8347" s="1" t="n">
        <v>14.01</v>
      </c>
    </row>
    <row r="8348" customFormat="false" ht="13" hidden="false" customHeight="false" outlineLevel="0" collapsed="false">
      <c r="A8348" s="1" t="n">
        <v>8346</v>
      </c>
      <c r="B8348" s="1" t="n">
        <v>17241</v>
      </c>
      <c r="C8348" s="1" t="n">
        <v>1</v>
      </c>
      <c r="D8348" s="1" t="n">
        <v>205402</v>
      </c>
      <c r="E8348" s="1" t="n">
        <v>89.98</v>
      </c>
      <c r="F8348" s="1" t="n">
        <v>514228744</v>
      </c>
      <c r="G8348" s="1" t="n">
        <v>14.01</v>
      </c>
    </row>
    <row r="8349" customFormat="false" ht="13" hidden="false" customHeight="false" outlineLevel="0" collapsed="false">
      <c r="A8349" s="1" t="n">
        <v>8347</v>
      </c>
      <c r="B8349" s="1" t="n">
        <v>17258</v>
      </c>
      <c r="C8349" s="1" t="n">
        <v>1</v>
      </c>
      <c r="D8349" s="1" t="n">
        <v>205403</v>
      </c>
      <c r="E8349" s="1" t="n">
        <v>89.98</v>
      </c>
      <c r="F8349" s="1" t="n">
        <v>514246002</v>
      </c>
      <c r="G8349" s="1" t="n">
        <v>14.01</v>
      </c>
    </row>
    <row r="8350" customFormat="false" ht="13" hidden="false" customHeight="false" outlineLevel="0" collapsed="false">
      <c r="A8350" s="1" t="n">
        <v>8348</v>
      </c>
      <c r="B8350" s="1" t="n">
        <v>17272</v>
      </c>
      <c r="C8350" s="1" t="n">
        <v>1</v>
      </c>
      <c r="D8350" s="1" t="n">
        <v>205404</v>
      </c>
      <c r="E8350" s="1" t="n">
        <v>89.98</v>
      </c>
      <c r="F8350" s="1" t="n">
        <v>514263274</v>
      </c>
      <c r="G8350" s="1" t="n">
        <v>14.01</v>
      </c>
    </row>
    <row r="8351" customFormat="false" ht="13" hidden="false" customHeight="false" outlineLevel="0" collapsed="false">
      <c r="A8351" s="1" t="n">
        <v>8349</v>
      </c>
      <c r="B8351" s="1" t="n">
        <v>17279</v>
      </c>
      <c r="C8351" s="1" t="n">
        <v>2</v>
      </c>
      <c r="D8351" s="1" t="n">
        <v>205406</v>
      </c>
      <c r="E8351" s="1" t="n">
        <v>89.98</v>
      </c>
      <c r="F8351" s="1" t="n">
        <v>514297832</v>
      </c>
      <c r="G8351" s="1" t="n">
        <v>14.01</v>
      </c>
    </row>
    <row r="8352" customFormat="false" ht="13" hidden="false" customHeight="false" outlineLevel="0" collapsed="false">
      <c r="A8352" s="1" t="n">
        <v>8350</v>
      </c>
      <c r="B8352" s="1" t="n">
        <v>17287</v>
      </c>
      <c r="C8352" s="1" t="n">
        <v>1</v>
      </c>
      <c r="D8352" s="1" t="n">
        <v>205407</v>
      </c>
      <c r="E8352" s="1" t="n">
        <v>89.98</v>
      </c>
      <c r="F8352" s="1" t="n">
        <v>514315119</v>
      </c>
      <c r="G8352" s="1" t="n">
        <v>14.01</v>
      </c>
    </row>
    <row r="8353" customFormat="false" ht="13" hidden="false" customHeight="false" outlineLevel="0" collapsed="false">
      <c r="A8353" s="1" t="n">
        <v>8351</v>
      </c>
      <c r="B8353" s="1" t="n">
        <v>17288</v>
      </c>
      <c r="C8353" s="1" t="n">
        <v>1</v>
      </c>
      <c r="D8353" s="1" t="n">
        <v>205408</v>
      </c>
      <c r="E8353" s="1" t="n">
        <v>89.98</v>
      </c>
      <c r="F8353" s="1" t="n">
        <v>514332407</v>
      </c>
      <c r="G8353" s="1" t="n">
        <v>14.01</v>
      </c>
    </row>
    <row r="8354" customFormat="false" ht="13" hidden="false" customHeight="false" outlineLevel="0" collapsed="false">
      <c r="A8354" s="1" t="n">
        <v>8352</v>
      </c>
      <c r="B8354" s="1" t="n">
        <v>17315</v>
      </c>
      <c r="C8354" s="1" t="n">
        <v>1</v>
      </c>
      <c r="D8354" s="1" t="n">
        <v>205409</v>
      </c>
      <c r="E8354" s="1" t="n">
        <v>89.98</v>
      </c>
      <c r="F8354" s="1" t="n">
        <v>514349722</v>
      </c>
      <c r="G8354" s="1" t="n">
        <v>14.01</v>
      </c>
    </row>
    <row r="8355" customFormat="false" ht="13" hidden="false" customHeight="false" outlineLevel="0" collapsed="false">
      <c r="A8355" s="1" t="n">
        <v>8353</v>
      </c>
      <c r="B8355" s="1" t="n">
        <v>17318</v>
      </c>
      <c r="C8355" s="1" t="n">
        <v>2</v>
      </c>
      <c r="D8355" s="1" t="n">
        <v>205411</v>
      </c>
      <c r="E8355" s="1" t="n">
        <v>89.98</v>
      </c>
      <c r="F8355" s="1" t="n">
        <v>514384358</v>
      </c>
      <c r="G8355" s="1" t="n">
        <v>14.01</v>
      </c>
    </row>
    <row r="8356" customFormat="false" ht="13" hidden="false" customHeight="false" outlineLevel="0" collapsed="false">
      <c r="A8356" s="1" t="n">
        <v>8354</v>
      </c>
      <c r="B8356" s="1" t="n">
        <v>17319</v>
      </c>
      <c r="C8356" s="1" t="n">
        <v>2</v>
      </c>
      <c r="D8356" s="1" t="n">
        <v>205413</v>
      </c>
      <c r="E8356" s="1" t="n">
        <v>89.98</v>
      </c>
      <c r="F8356" s="1" t="n">
        <v>514418996</v>
      </c>
      <c r="G8356" s="1" t="n">
        <v>14.01</v>
      </c>
    </row>
    <row r="8357" customFormat="false" ht="13" hidden="false" customHeight="false" outlineLevel="0" collapsed="false">
      <c r="A8357" s="1" t="n">
        <v>8355</v>
      </c>
      <c r="B8357" s="1" t="n">
        <v>17321</v>
      </c>
      <c r="C8357" s="1" t="n">
        <v>2</v>
      </c>
      <c r="D8357" s="1" t="n">
        <v>205415</v>
      </c>
      <c r="E8357" s="1" t="n">
        <v>89.98</v>
      </c>
      <c r="F8357" s="1" t="n">
        <v>514453638</v>
      </c>
      <c r="G8357" s="1" t="n">
        <v>14.02</v>
      </c>
    </row>
    <row r="8358" customFormat="false" ht="13" hidden="false" customHeight="false" outlineLevel="0" collapsed="false">
      <c r="A8358" s="1" t="n">
        <v>8356</v>
      </c>
      <c r="B8358" s="1" t="n">
        <v>17323</v>
      </c>
      <c r="C8358" s="1" t="n">
        <v>2</v>
      </c>
      <c r="D8358" s="1" t="n">
        <v>205417</v>
      </c>
      <c r="E8358" s="1" t="n">
        <v>89.98</v>
      </c>
      <c r="F8358" s="1" t="n">
        <v>514488284</v>
      </c>
      <c r="G8358" s="1" t="n">
        <v>14.02</v>
      </c>
    </row>
    <row r="8359" customFormat="false" ht="13" hidden="false" customHeight="false" outlineLevel="0" collapsed="false">
      <c r="A8359" s="1" t="n">
        <v>8357</v>
      </c>
      <c r="B8359" s="1" t="n">
        <v>17325</v>
      </c>
      <c r="C8359" s="1" t="n">
        <v>1</v>
      </c>
      <c r="D8359" s="1" t="n">
        <v>205418</v>
      </c>
      <c r="E8359" s="1" t="n">
        <v>89.98</v>
      </c>
      <c r="F8359" s="1" t="n">
        <v>514505609</v>
      </c>
      <c r="G8359" s="1" t="n">
        <v>14.02</v>
      </c>
    </row>
    <row r="8360" customFormat="false" ht="13" hidden="false" customHeight="false" outlineLevel="0" collapsed="false">
      <c r="A8360" s="1" t="n">
        <v>8358</v>
      </c>
      <c r="B8360" s="1" t="n">
        <v>17328</v>
      </c>
      <c r="C8360" s="1" t="n">
        <v>1</v>
      </c>
      <c r="D8360" s="1" t="n">
        <v>205419</v>
      </c>
      <c r="E8360" s="1" t="n">
        <v>89.98</v>
      </c>
      <c r="F8360" s="1" t="n">
        <v>514522937</v>
      </c>
      <c r="G8360" s="1" t="n">
        <v>14.02</v>
      </c>
    </row>
    <row r="8361" customFormat="false" ht="13" hidden="false" customHeight="false" outlineLevel="0" collapsed="false">
      <c r="A8361" s="1" t="n">
        <v>8359</v>
      </c>
      <c r="B8361" s="1" t="n">
        <v>17329</v>
      </c>
      <c r="C8361" s="1" t="n">
        <v>1</v>
      </c>
      <c r="D8361" s="1" t="n">
        <v>205420</v>
      </c>
      <c r="E8361" s="1" t="n">
        <v>89.99</v>
      </c>
      <c r="F8361" s="1" t="n">
        <v>514540266</v>
      </c>
      <c r="G8361" s="1" t="n">
        <v>14.02</v>
      </c>
    </row>
    <row r="8362" customFormat="false" ht="13" hidden="false" customHeight="false" outlineLevel="0" collapsed="false">
      <c r="A8362" s="1" t="n">
        <v>8360</v>
      </c>
      <c r="B8362" s="1" t="n">
        <v>17347</v>
      </c>
      <c r="C8362" s="1" t="n">
        <v>1</v>
      </c>
      <c r="D8362" s="1" t="n">
        <v>205421</v>
      </c>
      <c r="E8362" s="1" t="n">
        <v>89.99</v>
      </c>
      <c r="F8362" s="1" t="n">
        <v>514557613</v>
      </c>
      <c r="G8362" s="1" t="n">
        <v>14.02</v>
      </c>
    </row>
    <row r="8363" customFormat="false" ht="13" hidden="false" customHeight="false" outlineLevel="0" collapsed="false">
      <c r="A8363" s="1" t="n">
        <v>8361</v>
      </c>
      <c r="B8363" s="1" t="n">
        <v>17357</v>
      </c>
      <c r="C8363" s="1" t="n">
        <v>1</v>
      </c>
      <c r="D8363" s="1" t="n">
        <v>205422</v>
      </c>
      <c r="E8363" s="1" t="n">
        <v>89.99</v>
      </c>
      <c r="F8363" s="1" t="n">
        <v>514574970</v>
      </c>
      <c r="G8363" s="1" t="n">
        <v>14.02</v>
      </c>
    </row>
    <row r="8364" customFormat="false" ht="13" hidden="false" customHeight="false" outlineLevel="0" collapsed="false">
      <c r="A8364" s="1" t="n">
        <v>8362</v>
      </c>
      <c r="B8364" s="1" t="n">
        <v>17361</v>
      </c>
      <c r="C8364" s="1" t="n">
        <v>1</v>
      </c>
      <c r="D8364" s="1" t="n">
        <v>205423</v>
      </c>
      <c r="E8364" s="1" t="n">
        <v>89.99</v>
      </c>
      <c r="F8364" s="1" t="n">
        <v>514592331</v>
      </c>
      <c r="G8364" s="1" t="n">
        <v>14.02</v>
      </c>
    </row>
    <row r="8365" customFormat="false" ht="13" hidden="false" customHeight="false" outlineLevel="0" collapsed="false">
      <c r="A8365" s="1" t="n">
        <v>8363</v>
      </c>
      <c r="B8365" s="1" t="n">
        <v>17363</v>
      </c>
      <c r="C8365" s="1" t="n">
        <v>2</v>
      </c>
      <c r="D8365" s="1" t="n">
        <v>205425</v>
      </c>
      <c r="E8365" s="1" t="n">
        <v>89.99</v>
      </c>
      <c r="F8365" s="1" t="n">
        <v>514627057</v>
      </c>
      <c r="G8365" s="1" t="n">
        <v>14.02</v>
      </c>
    </row>
    <row r="8366" customFormat="false" ht="13" hidden="false" customHeight="false" outlineLevel="0" collapsed="false">
      <c r="A8366" s="1" t="n">
        <v>8364</v>
      </c>
      <c r="B8366" s="1" t="n">
        <v>17369</v>
      </c>
      <c r="C8366" s="1" t="n">
        <v>1</v>
      </c>
      <c r="D8366" s="1" t="n">
        <v>205426</v>
      </c>
      <c r="E8366" s="1" t="n">
        <v>89.99</v>
      </c>
      <c r="F8366" s="1" t="n">
        <v>514644426</v>
      </c>
      <c r="G8366" s="1" t="n">
        <v>14.02</v>
      </c>
    </row>
    <row r="8367" customFormat="false" ht="13" hidden="false" customHeight="false" outlineLevel="0" collapsed="false">
      <c r="A8367" s="1" t="n">
        <v>8365</v>
      </c>
      <c r="B8367" s="1" t="n">
        <v>17372</v>
      </c>
      <c r="C8367" s="1" t="n">
        <v>1</v>
      </c>
      <c r="D8367" s="1" t="n">
        <v>205427</v>
      </c>
      <c r="E8367" s="1" t="n">
        <v>89.99</v>
      </c>
      <c r="F8367" s="1" t="n">
        <v>514661798</v>
      </c>
      <c r="G8367" s="1" t="n">
        <v>14.02</v>
      </c>
    </row>
    <row r="8368" customFormat="false" ht="13" hidden="false" customHeight="false" outlineLevel="0" collapsed="false">
      <c r="A8368" s="1" t="n">
        <v>8366</v>
      </c>
      <c r="B8368" s="1" t="n">
        <v>17375</v>
      </c>
      <c r="C8368" s="1" t="n">
        <v>1</v>
      </c>
      <c r="D8368" s="1" t="n">
        <v>205428</v>
      </c>
      <c r="E8368" s="1" t="n">
        <v>89.99</v>
      </c>
      <c r="F8368" s="1" t="n">
        <v>514679173</v>
      </c>
      <c r="G8368" s="1" t="n">
        <v>14.02</v>
      </c>
    </row>
    <row r="8369" customFormat="false" ht="13" hidden="false" customHeight="false" outlineLevel="0" collapsed="false">
      <c r="A8369" s="1" t="n">
        <v>8367</v>
      </c>
      <c r="B8369" s="1" t="n">
        <v>17381</v>
      </c>
      <c r="C8369" s="1" t="n">
        <v>1</v>
      </c>
      <c r="D8369" s="1" t="n">
        <v>205429</v>
      </c>
      <c r="E8369" s="1" t="n">
        <v>89.99</v>
      </c>
      <c r="F8369" s="1" t="n">
        <v>514696554</v>
      </c>
      <c r="G8369" s="1" t="n">
        <v>14.02</v>
      </c>
    </row>
    <row r="8370" customFormat="false" ht="13" hidden="false" customHeight="false" outlineLevel="0" collapsed="false">
      <c r="A8370" s="1" t="n">
        <v>8368</v>
      </c>
      <c r="B8370" s="1" t="n">
        <v>17384</v>
      </c>
      <c r="C8370" s="1" t="n">
        <v>1</v>
      </c>
      <c r="D8370" s="1" t="n">
        <v>205430</v>
      </c>
      <c r="E8370" s="1" t="n">
        <v>89.99</v>
      </c>
      <c r="F8370" s="1" t="n">
        <v>514713938</v>
      </c>
      <c r="G8370" s="1" t="n">
        <v>14.02</v>
      </c>
    </row>
    <row r="8371" customFormat="false" ht="13" hidden="false" customHeight="false" outlineLevel="0" collapsed="false">
      <c r="A8371" s="1" t="n">
        <v>8369</v>
      </c>
      <c r="B8371" s="1" t="n">
        <v>17387</v>
      </c>
      <c r="C8371" s="1" t="n">
        <v>1</v>
      </c>
      <c r="D8371" s="1" t="n">
        <v>205431</v>
      </c>
      <c r="E8371" s="1" t="n">
        <v>89.99</v>
      </c>
      <c r="F8371" s="1" t="n">
        <v>514731325</v>
      </c>
      <c r="G8371" s="1" t="n">
        <v>14.02</v>
      </c>
    </row>
    <row r="8372" customFormat="false" ht="13" hidden="false" customHeight="false" outlineLevel="0" collapsed="false">
      <c r="A8372" s="1" t="n">
        <v>8370</v>
      </c>
      <c r="B8372" s="1" t="n">
        <v>17388</v>
      </c>
      <c r="C8372" s="1" t="n">
        <v>1</v>
      </c>
      <c r="D8372" s="1" t="n">
        <v>205432</v>
      </c>
      <c r="E8372" s="1" t="n">
        <v>89.99</v>
      </c>
      <c r="F8372" s="1" t="n">
        <v>514748713</v>
      </c>
      <c r="G8372" s="1" t="n">
        <v>14.02</v>
      </c>
    </row>
    <row r="8373" customFormat="false" ht="13" hidden="false" customHeight="false" outlineLevel="0" collapsed="false">
      <c r="A8373" s="1" t="n">
        <v>8371</v>
      </c>
      <c r="B8373" s="1" t="n">
        <v>17392</v>
      </c>
      <c r="C8373" s="1" t="n">
        <v>1</v>
      </c>
      <c r="D8373" s="1" t="n">
        <v>205433</v>
      </c>
      <c r="E8373" s="1" t="n">
        <v>89.99</v>
      </c>
      <c r="F8373" s="1" t="n">
        <v>514766105</v>
      </c>
      <c r="G8373" s="1" t="n">
        <v>14.02</v>
      </c>
    </row>
    <row r="8374" customFormat="false" ht="13" hidden="false" customHeight="false" outlineLevel="0" collapsed="false">
      <c r="A8374" s="1" t="n">
        <v>8372</v>
      </c>
      <c r="B8374" s="1" t="n">
        <v>17394</v>
      </c>
      <c r="C8374" s="1" t="n">
        <v>1</v>
      </c>
      <c r="D8374" s="1" t="n">
        <v>205434</v>
      </c>
      <c r="E8374" s="1" t="n">
        <v>89.99</v>
      </c>
      <c r="F8374" s="1" t="n">
        <v>514783499</v>
      </c>
      <c r="G8374" s="1" t="n">
        <v>14.02</v>
      </c>
    </row>
    <row r="8375" customFormat="false" ht="13" hidden="false" customHeight="false" outlineLevel="0" collapsed="false">
      <c r="A8375" s="1" t="n">
        <v>8373</v>
      </c>
      <c r="B8375" s="1" t="n">
        <v>17396</v>
      </c>
      <c r="C8375" s="1" t="n">
        <v>1</v>
      </c>
      <c r="D8375" s="1" t="n">
        <v>205435</v>
      </c>
      <c r="E8375" s="1" t="n">
        <v>89.99</v>
      </c>
      <c r="F8375" s="1" t="n">
        <v>514800895</v>
      </c>
      <c r="G8375" s="1" t="n">
        <v>14.02</v>
      </c>
    </row>
    <row r="8376" customFormat="false" ht="13" hidden="false" customHeight="false" outlineLevel="0" collapsed="false">
      <c r="A8376" s="1" t="n">
        <v>8374</v>
      </c>
      <c r="B8376" s="1" t="n">
        <v>17407</v>
      </c>
      <c r="C8376" s="1" t="n">
        <v>1</v>
      </c>
      <c r="D8376" s="1" t="n">
        <v>205436</v>
      </c>
      <c r="E8376" s="1" t="n">
        <v>89.99</v>
      </c>
      <c r="F8376" s="1" t="n">
        <v>514818302</v>
      </c>
      <c r="G8376" s="1" t="n">
        <v>14.02</v>
      </c>
    </row>
    <row r="8377" customFormat="false" ht="13" hidden="false" customHeight="false" outlineLevel="0" collapsed="false">
      <c r="A8377" s="1" t="n">
        <v>8375</v>
      </c>
      <c r="B8377" s="1" t="n">
        <v>17409</v>
      </c>
      <c r="C8377" s="1" t="n">
        <v>1</v>
      </c>
      <c r="D8377" s="1" t="n">
        <v>205437</v>
      </c>
      <c r="E8377" s="1" t="n">
        <v>89.99</v>
      </c>
      <c r="F8377" s="1" t="n">
        <v>514835711</v>
      </c>
      <c r="G8377" s="1" t="n">
        <v>14.03</v>
      </c>
    </row>
    <row r="8378" customFormat="false" ht="13" hidden="false" customHeight="false" outlineLevel="0" collapsed="false">
      <c r="A8378" s="1" t="n">
        <v>8376</v>
      </c>
      <c r="B8378" s="1" t="n">
        <v>17416</v>
      </c>
      <c r="C8378" s="1" t="n">
        <v>1</v>
      </c>
      <c r="D8378" s="1" t="n">
        <v>205438</v>
      </c>
      <c r="E8378" s="1" t="n">
        <v>89.99</v>
      </c>
      <c r="F8378" s="1" t="n">
        <v>514853127</v>
      </c>
      <c r="G8378" s="1" t="n">
        <v>14.03</v>
      </c>
    </row>
    <row r="8379" customFormat="false" ht="13" hidden="false" customHeight="false" outlineLevel="0" collapsed="false">
      <c r="A8379" s="1" t="n">
        <v>8377</v>
      </c>
      <c r="B8379" s="1" t="n">
        <v>17418</v>
      </c>
      <c r="C8379" s="1" t="n">
        <v>1</v>
      </c>
      <c r="D8379" s="1" t="n">
        <v>205439</v>
      </c>
      <c r="E8379" s="1" t="n">
        <v>89.99</v>
      </c>
      <c r="F8379" s="1" t="n">
        <v>514870545</v>
      </c>
      <c r="G8379" s="1" t="n">
        <v>14.03</v>
      </c>
    </row>
    <row r="8380" customFormat="false" ht="13" hidden="false" customHeight="false" outlineLevel="0" collapsed="false">
      <c r="A8380" s="1" t="n">
        <v>8378</v>
      </c>
      <c r="B8380" s="1" t="n">
        <v>17425</v>
      </c>
      <c r="C8380" s="1" t="n">
        <v>1</v>
      </c>
      <c r="D8380" s="1" t="n">
        <v>205440</v>
      </c>
      <c r="E8380" s="1" t="n">
        <v>89.99</v>
      </c>
      <c r="F8380" s="1" t="n">
        <v>514887970</v>
      </c>
      <c r="G8380" s="1" t="n">
        <v>14.03</v>
      </c>
    </row>
    <row r="8381" customFormat="false" ht="13" hidden="false" customHeight="false" outlineLevel="0" collapsed="false">
      <c r="A8381" s="1" t="n">
        <v>8379</v>
      </c>
      <c r="B8381" s="1" t="n">
        <v>17439</v>
      </c>
      <c r="C8381" s="1" t="n">
        <v>1</v>
      </c>
      <c r="D8381" s="1" t="n">
        <v>205441</v>
      </c>
      <c r="E8381" s="1" t="n">
        <v>89.99</v>
      </c>
      <c r="F8381" s="1" t="n">
        <v>514905409</v>
      </c>
      <c r="G8381" s="1" t="n">
        <v>14.03</v>
      </c>
    </row>
    <row r="8382" customFormat="false" ht="13" hidden="false" customHeight="false" outlineLevel="0" collapsed="false">
      <c r="A8382" s="1" t="n">
        <v>8380</v>
      </c>
      <c r="B8382" s="1" t="n">
        <v>17440</v>
      </c>
      <c r="C8382" s="1" t="n">
        <v>2</v>
      </c>
      <c r="D8382" s="1" t="n">
        <v>205443</v>
      </c>
      <c r="E8382" s="1" t="n">
        <v>90</v>
      </c>
      <c r="F8382" s="1" t="n">
        <v>514940289</v>
      </c>
      <c r="G8382" s="1" t="n">
        <v>14.03</v>
      </c>
    </row>
    <row r="8383" customFormat="false" ht="13" hidden="false" customHeight="false" outlineLevel="0" collapsed="false">
      <c r="A8383" s="1" t="n">
        <v>8381</v>
      </c>
      <c r="B8383" s="1" t="n">
        <v>17450</v>
      </c>
      <c r="C8383" s="1" t="n">
        <v>1</v>
      </c>
      <c r="D8383" s="1" t="n">
        <v>205444</v>
      </c>
      <c r="E8383" s="1" t="n">
        <v>90</v>
      </c>
      <c r="F8383" s="1" t="n">
        <v>514957739</v>
      </c>
      <c r="G8383" s="1" t="n">
        <v>14.03</v>
      </c>
    </row>
    <row r="8384" customFormat="false" ht="13" hidden="false" customHeight="false" outlineLevel="0" collapsed="false">
      <c r="A8384" s="1" t="n">
        <v>8382</v>
      </c>
      <c r="B8384" s="1" t="n">
        <v>17453</v>
      </c>
      <c r="C8384" s="1" t="n">
        <v>1</v>
      </c>
      <c r="D8384" s="1" t="n">
        <v>205445</v>
      </c>
      <c r="E8384" s="1" t="n">
        <v>90</v>
      </c>
      <c r="F8384" s="1" t="n">
        <v>514975192</v>
      </c>
      <c r="G8384" s="1" t="n">
        <v>14.03</v>
      </c>
    </row>
    <row r="8385" customFormat="false" ht="13" hidden="false" customHeight="false" outlineLevel="0" collapsed="false">
      <c r="A8385" s="1" t="n">
        <v>8383</v>
      </c>
      <c r="B8385" s="1" t="n">
        <v>17455</v>
      </c>
      <c r="C8385" s="1" t="n">
        <v>1</v>
      </c>
      <c r="D8385" s="1" t="n">
        <v>205446</v>
      </c>
      <c r="E8385" s="1" t="n">
        <v>90</v>
      </c>
      <c r="F8385" s="1" t="n">
        <v>514992647</v>
      </c>
      <c r="G8385" s="1" t="n">
        <v>14.03</v>
      </c>
    </row>
    <row r="8386" customFormat="false" ht="13" hidden="false" customHeight="false" outlineLevel="0" collapsed="false">
      <c r="A8386" s="1" t="n">
        <v>8384</v>
      </c>
      <c r="B8386" s="1" t="n">
        <v>17456</v>
      </c>
      <c r="C8386" s="1" t="n">
        <v>1</v>
      </c>
      <c r="D8386" s="1" t="n">
        <v>205447</v>
      </c>
      <c r="E8386" s="1" t="n">
        <v>90</v>
      </c>
      <c r="F8386" s="1" t="n">
        <v>515010103</v>
      </c>
      <c r="G8386" s="1" t="n">
        <v>14.03</v>
      </c>
    </row>
    <row r="8387" customFormat="false" ht="13" hidden="false" customHeight="false" outlineLevel="0" collapsed="false">
      <c r="A8387" s="1" t="n">
        <v>8385</v>
      </c>
      <c r="B8387" s="1" t="n">
        <v>17465</v>
      </c>
      <c r="C8387" s="1" t="n">
        <v>1</v>
      </c>
      <c r="D8387" s="1" t="n">
        <v>205448</v>
      </c>
      <c r="E8387" s="1" t="n">
        <v>90</v>
      </c>
      <c r="F8387" s="1" t="n">
        <v>515027568</v>
      </c>
      <c r="G8387" s="1" t="n">
        <v>14.03</v>
      </c>
    </row>
    <row r="8388" customFormat="false" ht="13" hidden="false" customHeight="false" outlineLevel="0" collapsed="false">
      <c r="A8388" s="1" t="n">
        <v>8386</v>
      </c>
      <c r="B8388" s="1" t="n">
        <v>17468</v>
      </c>
      <c r="C8388" s="1" t="n">
        <v>1</v>
      </c>
      <c r="D8388" s="1" t="n">
        <v>205449</v>
      </c>
      <c r="E8388" s="1" t="n">
        <v>90</v>
      </c>
      <c r="F8388" s="1" t="n">
        <v>515045036</v>
      </c>
      <c r="G8388" s="1" t="n">
        <v>14.03</v>
      </c>
    </row>
    <row r="8389" customFormat="false" ht="13" hidden="false" customHeight="false" outlineLevel="0" collapsed="false">
      <c r="A8389" s="1" t="n">
        <v>8387</v>
      </c>
      <c r="B8389" s="1" t="n">
        <v>17471</v>
      </c>
      <c r="C8389" s="1" t="n">
        <v>1</v>
      </c>
      <c r="D8389" s="1" t="n">
        <v>205450</v>
      </c>
      <c r="E8389" s="1" t="n">
        <v>90</v>
      </c>
      <c r="F8389" s="1" t="n">
        <v>515062507</v>
      </c>
      <c r="G8389" s="1" t="n">
        <v>14.03</v>
      </c>
    </row>
    <row r="8390" customFormat="false" ht="13" hidden="false" customHeight="false" outlineLevel="0" collapsed="false">
      <c r="A8390" s="1" t="n">
        <v>8388</v>
      </c>
      <c r="B8390" s="1" t="n">
        <v>17473</v>
      </c>
      <c r="C8390" s="1" t="n">
        <v>1</v>
      </c>
      <c r="D8390" s="1" t="n">
        <v>205451</v>
      </c>
      <c r="E8390" s="1" t="n">
        <v>90</v>
      </c>
      <c r="F8390" s="1" t="n">
        <v>515079980</v>
      </c>
      <c r="G8390" s="1" t="n">
        <v>14.03</v>
      </c>
    </row>
    <row r="8391" customFormat="false" ht="13" hidden="false" customHeight="false" outlineLevel="0" collapsed="false">
      <c r="A8391" s="1" t="n">
        <v>8389</v>
      </c>
      <c r="B8391" s="1" t="n">
        <v>17499</v>
      </c>
      <c r="C8391" s="1" t="n">
        <v>1</v>
      </c>
      <c r="D8391" s="1" t="n">
        <v>205452</v>
      </c>
      <c r="E8391" s="1" t="n">
        <v>90</v>
      </c>
      <c r="F8391" s="1" t="n">
        <v>515097479</v>
      </c>
      <c r="G8391" s="1" t="n">
        <v>14.03</v>
      </c>
    </row>
    <row r="8392" customFormat="false" ht="13" hidden="false" customHeight="false" outlineLevel="0" collapsed="false">
      <c r="A8392" s="1" t="n">
        <v>8390</v>
      </c>
      <c r="B8392" s="1" t="n">
        <v>17508</v>
      </c>
      <c r="C8392" s="1" t="n">
        <v>1</v>
      </c>
      <c r="D8392" s="1" t="n">
        <v>205453</v>
      </c>
      <c r="E8392" s="1" t="n">
        <v>90</v>
      </c>
      <c r="F8392" s="1" t="n">
        <v>515114987</v>
      </c>
      <c r="G8392" s="1" t="n">
        <v>14.03</v>
      </c>
    </row>
    <row r="8393" customFormat="false" ht="13" hidden="false" customHeight="false" outlineLevel="0" collapsed="false">
      <c r="A8393" s="1" t="n">
        <v>8391</v>
      </c>
      <c r="B8393" s="1" t="n">
        <v>17527</v>
      </c>
      <c r="C8393" s="1" t="n">
        <v>1</v>
      </c>
      <c r="D8393" s="1" t="n">
        <v>205454</v>
      </c>
      <c r="E8393" s="1" t="n">
        <v>90</v>
      </c>
      <c r="F8393" s="1" t="n">
        <v>515132514</v>
      </c>
      <c r="G8393" s="1" t="n">
        <v>14.03</v>
      </c>
    </row>
    <row r="8394" customFormat="false" ht="13" hidden="false" customHeight="false" outlineLevel="0" collapsed="false">
      <c r="A8394" s="1" t="n">
        <v>8392</v>
      </c>
      <c r="B8394" s="1" t="n">
        <v>17549</v>
      </c>
      <c r="C8394" s="1" t="n">
        <v>4</v>
      </c>
      <c r="D8394" s="1" t="n">
        <v>205458</v>
      </c>
      <c r="E8394" s="1" t="n">
        <v>90</v>
      </c>
      <c r="F8394" s="1" t="n">
        <v>515202710</v>
      </c>
      <c r="G8394" s="1" t="n">
        <v>14.04</v>
      </c>
    </row>
    <row r="8395" customFormat="false" ht="13" hidden="false" customHeight="false" outlineLevel="0" collapsed="false">
      <c r="A8395" s="1" t="n">
        <v>8393</v>
      </c>
      <c r="B8395" s="1" t="n">
        <v>17551</v>
      </c>
      <c r="C8395" s="1" t="n">
        <v>1</v>
      </c>
      <c r="D8395" s="1" t="n">
        <v>205459</v>
      </c>
      <c r="E8395" s="1" t="n">
        <v>90</v>
      </c>
      <c r="F8395" s="1" t="n">
        <v>515220261</v>
      </c>
      <c r="G8395" s="1" t="n">
        <v>14.04</v>
      </c>
    </row>
    <row r="8396" customFormat="false" ht="13" hidden="false" customHeight="false" outlineLevel="0" collapsed="false">
      <c r="A8396" s="1" t="n">
        <v>8394</v>
      </c>
      <c r="B8396" s="1" t="n">
        <v>17553</v>
      </c>
      <c r="C8396" s="1" t="n">
        <v>1</v>
      </c>
      <c r="D8396" s="1" t="n">
        <v>205460</v>
      </c>
      <c r="E8396" s="1" t="n">
        <v>90</v>
      </c>
      <c r="F8396" s="1" t="n">
        <v>515237814</v>
      </c>
      <c r="G8396" s="1" t="n">
        <v>14.04</v>
      </c>
    </row>
    <row r="8397" customFormat="false" ht="13" hidden="false" customHeight="false" outlineLevel="0" collapsed="false">
      <c r="A8397" s="1" t="n">
        <v>8395</v>
      </c>
      <c r="B8397" s="1" t="n">
        <v>17556</v>
      </c>
      <c r="C8397" s="1" t="n">
        <v>3</v>
      </c>
      <c r="D8397" s="1" t="n">
        <v>205463</v>
      </c>
      <c r="E8397" s="1" t="n">
        <v>90</v>
      </c>
      <c r="F8397" s="1" t="n">
        <v>515290482</v>
      </c>
      <c r="G8397" s="1" t="n">
        <v>14.04</v>
      </c>
    </row>
    <row r="8398" customFormat="false" ht="13" hidden="false" customHeight="false" outlineLevel="0" collapsed="false">
      <c r="A8398" s="1" t="n">
        <v>8396</v>
      </c>
      <c r="B8398" s="1" t="n">
        <v>17557</v>
      </c>
      <c r="C8398" s="1" t="n">
        <v>1</v>
      </c>
      <c r="D8398" s="1" t="n">
        <v>205464</v>
      </c>
      <c r="E8398" s="1" t="n">
        <v>90</v>
      </c>
      <c r="F8398" s="1" t="n">
        <v>515308039</v>
      </c>
      <c r="G8398" s="1" t="n">
        <v>14.04</v>
      </c>
    </row>
    <row r="8399" customFormat="false" ht="13" hidden="false" customHeight="false" outlineLevel="0" collapsed="false">
      <c r="A8399" s="1" t="n">
        <v>8397</v>
      </c>
      <c r="B8399" s="1" t="n">
        <v>17561</v>
      </c>
      <c r="C8399" s="1" t="n">
        <v>1</v>
      </c>
      <c r="D8399" s="1" t="n">
        <v>205465</v>
      </c>
      <c r="E8399" s="1" t="n">
        <v>90.01</v>
      </c>
      <c r="F8399" s="1" t="n">
        <v>515325600</v>
      </c>
      <c r="G8399" s="1" t="n">
        <v>14.04</v>
      </c>
    </row>
    <row r="8400" customFormat="false" ht="13" hidden="false" customHeight="false" outlineLevel="0" collapsed="false">
      <c r="A8400" s="1" t="n">
        <v>8398</v>
      </c>
      <c r="B8400" s="1" t="n">
        <v>17564</v>
      </c>
      <c r="C8400" s="1" t="n">
        <v>1</v>
      </c>
      <c r="D8400" s="1" t="n">
        <v>205466</v>
      </c>
      <c r="E8400" s="1" t="n">
        <v>90.01</v>
      </c>
      <c r="F8400" s="1" t="n">
        <v>515343164</v>
      </c>
      <c r="G8400" s="1" t="n">
        <v>14.04</v>
      </c>
    </row>
    <row r="8401" customFormat="false" ht="13" hidden="false" customHeight="false" outlineLevel="0" collapsed="false">
      <c r="A8401" s="1" t="n">
        <v>8399</v>
      </c>
      <c r="B8401" s="1" t="n">
        <v>17565</v>
      </c>
      <c r="C8401" s="1" t="n">
        <v>1</v>
      </c>
      <c r="D8401" s="1" t="n">
        <v>205467</v>
      </c>
      <c r="E8401" s="1" t="n">
        <v>90.01</v>
      </c>
      <c r="F8401" s="1" t="n">
        <v>515360729</v>
      </c>
      <c r="G8401" s="1" t="n">
        <v>14.04</v>
      </c>
    </row>
    <row r="8402" customFormat="false" ht="13" hidden="false" customHeight="false" outlineLevel="0" collapsed="false">
      <c r="A8402" s="1" t="n">
        <v>8400</v>
      </c>
      <c r="B8402" s="1" t="n">
        <v>17566</v>
      </c>
      <c r="C8402" s="1" t="n">
        <v>1</v>
      </c>
      <c r="D8402" s="1" t="n">
        <v>205468</v>
      </c>
      <c r="E8402" s="1" t="n">
        <v>90.01</v>
      </c>
      <c r="F8402" s="1" t="n">
        <v>515378295</v>
      </c>
      <c r="G8402" s="1" t="n">
        <v>14.04</v>
      </c>
    </row>
    <row r="8403" customFormat="false" ht="13" hidden="false" customHeight="false" outlineLevel="0" collapsed="false">
      <c r="A8403" s="1" t="n">
        <v>8401</v>
      </c>
      <c r="B8403" s="1" t="n">
        <v>17572</v>
      </c>
      <c r="C8403" s="1" t="n">
        <v>1</v>
      </c>
      <c r="D8403" s="1" t="n">
        <v>205469</v>
      </c>
      <c r="E8403" s="1" t="n">
        <v>90.01</v>
      </c>
      <c r="F8403" s="1" t="n">
        <v>515395867</v>
      </c>
      <c r="G8403" s="1" t="n">
        <v>14.04</v>
      </c>
    </row>
    <row r="8404" customFormat="false" ht="13" hidden="false" customHeight="false" outlineLevel="0" collapsed="false">
      <c r="A8404" s="1" t="n">
        <v>8402</v>
      </c>
      <c r="B8404" s="1" t="n">
        <v>17596</v>
      </c>
      <c r="C8404" s="1" t="n">
        <v>1</v>
      </c>
      <c r="D8404" s="1" t="n">
        <v>205470</v>
      </c>
      <c r="E8404" s="1" t="n">
        <v>90.01</v>
      </c>
      <c r="F8404" s="1" t="n">
        <v>515413463</v>
      </c>
      <c r="G8404" s="1" t="n">
        <v>14.04</v>
      </c>
    </row>
    <row r="8405" customFormat="false" ht="13" hidden="false" customHeight="false" outlineLevel="0" collapsed="false">
      <c r="A8405" s="1" t="n">
        <v>8403</v>
      </c>
      <c r="B8405" s="1" t="n">
        <v>17600</v>
      </c>
      <c r="C8405" s="1" t="n">
        <v>1</v>
      </c>
      <c r="D8405" s="1" t="n">
        <v>205471</v>
      </c>
      <c r="E8405" s="1" t="n">
        <v>90.01</v>
      </c>
      <c r="F8405" s="1" t="n">
        <v>515431063</v>
      </c>
      <c r="G8405" s="1" t="n">
        <v>14.04</v>
      </c>
    </row>
    <row r="8406" customFormat="false" ht="13" hidden="false" customHeight="false" outlineLevel="0" collapsed="false">
      <c r="A8406" s="1" t="n">
        <v>8404</v>
      </c>
      <c r="B8406" s="1" t="n">
        <v>17603</v>
      </c>
      <c r="C8406" s="1" t="n">
        <v>1</v>
      </c>
      <c r="D8406" s="1" t="n">
        <v>205472</v>
      </c>
      <c r="E8406" s="1" t="n">
        <v>90.01</v>
      </c>
      <c r="F8406" s="1" t="n">
        <v>515448666</v>
      </c>
      <c r="G8406" s="1" t="n">
        <v>14.04</v>
      </c>
    </row>
    <row r="8407" customFormat="false" ht="13" hidden="false" customHeight="false" outlineLevel="0" collapsed="false">
      <c r="A8407" s="1" t="n">
        <v>8405</v>
      </c>
      <c r="B8407" s="1" t="n">
        <v>17604</v>
      </c>
      <c r="C8407" s="1" t="n">
        <v>1</v>
      </c>
      <c r="D8407" s="1" t="n">
        <v>205473</v>
      </c>
      <c r="E8407" s="1" t="n">
        <v>90.01</v>
      </c>
      <c r="F8407" s="1" t="n">
        <v>515466270</v>
      </c>
      <c r="G8407" s="1" t="n">
        <v>14.04</v>
      </c>
    </row>
    <row r="8408" customFormat="false" ht="13" hidden="false" customHeight="false" outlineLevel="0" collapsed="false">
      <c r="A8408" s="1" t="n">
        <v>8406</v>
      </c>
      <c r="B8408" s="1" t="n">
        <v>17608</v>
      </c>
      <c r="C8408" s="1" t="n">
        <v>1</v>
      </c>
      <c r="D8408" s="1" t="n">
        <v>205474</v>
      </c>
      <c r="E8408" s="1" t="n">
        <v>90.01</v>
      </c>
      <c r="F8408" s="1" t="n">
        <v>515483878</v>
      </c>
      <c r="G8408" s="1" t="n">
        <v>14.04</v>
      </c>
    </row>
    <row r="8409" customFormat="false" ht="13" hidden="false" customHeight="false" outlineLevel="0" collapsed="false">
      <c r="A8409" s="1" t="n">
        <v>8407</v>
      </c>
      <c r="B8409" s="1" t="n">
        <v>17627</v>
      </c>
      <c r="C8409" s="1" t="n">
        <v>2</v>
      </c>
      <c r="D8409" s="1" t="n">
        <v>205476</v>
      </c>
      <c r="E8409" s="1" t="n">
        <v>90.01</v>
      </c>
      <c r="F8409" s="1" t="n">
        <v>515519132</v>
      </c>
      <c r="G8409" s="1" t="n">
        <v>14.04</v>
      </c>
    </row>
    <row r="8410" customFormat="false" ht="13" hidden="false" customHeight="false" outlineLevel="0" collapsed="false">
      <c r="A8410" s="1" t="n">
        <v>8408</v>
      </c>
      <c r="B8410" s="1" t="n">
        <v>17628</v>
      </c>
      <c r="C8410" s="1" t="n">
        <v>1</v>
      </c>
      <c r="D8410" s="1" t="n">
        <v>205477</v>
      </c>
      <c r="E8410" s="1" t="n">
        <v>90.01</v>
      </c>
      <c r="F8410" s="1" t="n">
        <v>515536760</v>
      </c>
      <c r="G8410" s="1" t="n">
        <v>14.04</v>
      </c>
    </row>
    <row r="8411" customFormat="false" ht="13" hidden="false" customHeight="false" outlineLevel="0" collapsed="false">
      <c r="A8411" s="1" t="n">
        <v>8409</v>
      </c>
      <c r="B8411" s="1" t="n">
        <v>17631</v>
      </c>
      <c r="C8411" s="1" t="n">
        <v>1</v>
      </c>
      <c r="D8411" s="1" t="n">
        <v>205478</v>
      </c>
      <c r="E8411" s="1" t="n">
        <v>90.01</v>
      </c>
      <c r="F8411" s="1" t="n">
        <v>515554391</v>
      </c>
      <c r="G8411" s="1" t="n">
        <v>14.05</v>
      </c>
    </row>
    <row r="8412" customFormat="false" ht="13" hidden="false" customHeight="false" outlineLevel="0" collapsed="false">
      <c r="A8412" s="1" t="n">
        <v>8410</v>
      </c>
      <c r="B8412" s="1" t="n">
        <v>17635</v>
      </c>
      <c r="C8412" s="1" t="n">
        <v>1</v>
      </c>
      <c r="D8412" s="1" t="n">
        <v>205479</v>
      </c>
      <c r="E8412" s="1" t="n">
        <v>90.01</v>
      </c>
      <c r="F8412" s="1" t="n">
        <v>515572026</v>
      </c>
      <c r="G8412" s="1" t="n">
        <v>14.05</v>
      </c>
    </row>
    <row r="8413" customFormat="false" ht="13" hidden="false" customHeight="false" outlineLevel="0" collapsed="false">
      <c r="A8413" s="1" t="n">
        <v>8411</v>
      </c>
      <c r="B8413" s="1" t="n">
        <v>17658</v>
      </c>
      <c r="C8413" s="1" t="n">
        <v>1</v>
      </c>
      <c r="D8413" s="1" t="n">
        <v>205480</v>
      </c>
      <c r="E8413" s="1" t="n">
        <v>90.01</v>
      </c>
      <c r="F8413" s="1" t="n">
        <v>515589684</v>
      </c>
      <c r="G8413" s="1" t="n">
        <v>14.05</v>
      </c>
    </row>
    <row r="8414" customFormat="false" ht="13" hidden="false" customHeight="false" outlineLevel="0" collapsed="false">
      <c r="A8414" s="1" t="n">
        <v>8412</v>
      </c>
      <c r="B8414" s="1" t="n">
        <v>17671</v>
      </c>
      <c r="C8414" s="1" t="n">
        <v>1</v>
      </c>
      <c r="D8414" s="1" t="n">
        <v>205481</v>
      </c>
      <c r="E8414" s="1" t="n">
        <v>90.01</v>
      </c>
      <c r="F8414" s="1" t="n">
        <v>515607355</v>
      </c>
      <c r="G8414" s="1" t="n">
        <v>14.05</v>
      </c>
    </row>
    <row r="8415" customFormat="false" ht="13" hidden="false" customHeight="false" outlineLevel="0" collapsed="false">
      <c r="A8415" s="1" t="n">
        <v>8413</v>
      </c>
      <c r="B8415" s="1" t="n">
        <v>17672</v>
      </c>
      <c r="C8415" s="1" t="n">
        <v>1</v>
      </c>
      <c r="D8415" s="1" t="n">
        <v>205482</v>
      </c>
      <c r="E8415" s="1" t="n">
        <v>90.01</v>
      </c>
      <c r="F8415" s="1" t="n">
        <v>515625027</v>
      </c>
      <c r="G8415" s="1" t="n">
        <v>14.05</v>
      </c>
    </row>
    <row r="8416" customFormat="false" ht="13" hidden="false" customHeight="false" outlineLevel="0" collapsed="false">
      <c r="A8416" s="1" t="n">
        <v>8414</v>
      </c>
      <c r="B8416" s="1" t="n">
        <v>17683</v>
      </c>
      <c r="C8416" s="1" t="n">
        <v>1</v>
      </c>
      <c r="D8416" s="1" t="n">
        <v>205483</v>
      </c>
      <c r="E8416" s="1" t="n">
        <v>90.01</v>
      </c>
      <c r="F8416" s="1" t="n">
        <v>515642710</v>
      </c>
      <c r="G8416" s="1" t="n">
        <v>14.05</v>
      </c>
    </row>
    <row r="8417" customFormat="false" ht="13" hidden="false" customHeight="false" outlineLevel="0" collapsed="false">
      <c r="A8417" s="1" t="n">
        <v>8415</v>
      </c>
      <c r="B8417" s="1" t="n">
        <v>17689</v>
      </c>
      <c r="C8417" s="1" t="n">
        <v>2</v>
      </c>
      <c r="D8417" s="1" t="n">
        <v>205485</v>
      </c>
      <c r="E8417" s="1" t="n">
        <v>90.01</v>
      </c>
      <c r="F8417" s="1" t="n">
        <v>515678088</v>
      </c>
      <c r="G8417" s="1" t="n">
        <v>14.05</v>
      </c>
    </row>
    <row r="8418" customFormat="false" ht="13" hidden="false" customHeight="false" outlineLevel="0" collapsed="false">
      <c r="A8418" s="1" t="n">
        <v>8416</v>
      </c>
      <c r="B8418" s="1" t="n">
        <v>17705</v>
      </c>
      <c r="C8418" s="1" t="n">
        <v>1</v>
      </c>
      <c r="D8418" s="1" t="n">
        <v>205486</v>
      </c>
      <c r="E8418" s="1" t="n">
        <v>90.01</v>
      </c>
      <c r="F8418" s="1" t="n">
        <v>515695793</v>
      </c>
      <c r="G8418" s="1" t="n">
        <v>14.05</v>
      </c>
    </row>
    <row r="8419" customFormat="false" ht="13" hidden="false" customHeight="false" outlineLevel="0" collapsed="false">
      <c r="A8419" s="1" t="n">
        <v>8417</v>
      </c>
      <c r="B8419" s="1" t="n">
        <v>17717</v>
      </c>
      <c r="C8419" s="1" t="n">
        <v>1</v>
      </c>
      <c r="D8419" s="1" t="n">
        <v>205487</v>
      </c>
      <c r="E8419" s="1" t="n">
        <v>90.01</v>
      </c>
      <c r="F8419" s="1" t="n">
        <v>515713510</v>
      </c>
      <c r="G8419" s="1" t="n">
        <v>14.05</v>
      </c>
    </row>
    <row r="8420" customFormat="false" ht="13" hidden="false" customHeight="false" outlineLevel="0" collapsed="false">
      <c r="A8420" s="1" t="n">
        <v>8418</v>
      </c>
      <c r="B8420" s="1" t="n">
        <v>17720</v>
      </c>
      <c r="C8420" s="1" t="n">
        <v>1</v>
      </c>
      <c r="D8420" s="1" t="n">
        <v>205488</v>
      </c>
      <c r="E8420" s="1" t="n">
        <v>90.02</v>
      </c>
      <c r="F8420" s="1" t="n">
        <v>515731230</v>
      </c>
      <c r="G8420" s="1" t="n">
        <v>14.05</v>
      </c>
    </row>
    <row r="8421" customFormat="false" ht="13" hidden="false" customHeight="false" outlineLevel="0" collapsed="false">
      <c r="A8421" s="1" t="n">
        <v>8419</v>
      </c>
      <c r="B8421" s="1" t="n">
        <v>17738</v>
      </c>
      <c r="C8421" s="1" t="n">
        <v>1</v>
      </c>
      <c r="D8421" s="1" t="n">
        <v>205489</v>
      </c>
      <c r="E8421" s="1" t="n">
        <v>90.02</v>
      </c>
      <c r="F8421" s="1" t="n">
        <v>515748968</v>
      </c>
      <c r="G8421" s="1" t="n">
        <v>14.05</v>
      </c>
    </row>
    <row r="8422" customFormat="false" ht="13" hidden="false" customHeight="false" outlineLevel="0" collapsed="false">
      <c r="A8422" s="1" t="n">
        <v>8420</v>
      </c>
      <c r="B8422" s="1" t="n">
        <v>17752</v>
      </c>
      <c r="C8422" s="1" t="n">
        <v>1</v>
      </c>
      <c r="D8422" s="1" t="n">
        <v>205490</v>
      </c>
      <c r="E8422" s="1" t="n">
        <v>90.02</v>
      </c>
      <c r="F8422" s="1" t="n">
        <v>515766720</v>
      </c>
      <c r="G8422" s="1" t="n">
        <v>14.05</v>
      </c>
    </row>
    <row r="8423" customFormat="false" ht="13" hidden="false" customHeight="false" outlineLevel="0" collapsed="false">
      <c r="A8423" s="1" t="n">
        <v>8421</v>
      </c>
      <c r="B8423" s="1" t="n">
        <v>17769</v>
      </c>
      <c r="C8423" s="1" t="n">
        <v>1</v>
      </c>
      <c r="D8423" s="1" t="n">
        <v>205491</v>
      </c>
      <c r="E8423" s="1" t="n">
        <v>90.02</v>
      </c>
      <c r="F8423" s="1" t="n">
        <v>515784489</v>
      </c>
      <c r="G8423" s="1" t="n">
        <v>14.05</v>
      </c>
    </row>
    <row r="8424" customFormat="false" ht="13" hidden="false" customHeight="false" outlineLevel="0" collapsed="false">
      <c r="A8424" s="1" t="n">
        <v>8422</v>
      </c>
      <c r="B8424" s="1" t="n">
        <v>17771</v>
      </c>
      <c r="C8424" s="1" t="n">
        <v>2</v>
      </c>
      <c r="D8424" s="1" t="n">
        <v>205493</v>
      </c>
      <c r="E8424" s="1" t="n">
        <v>90.02</v>
      </c>
      <c r="F8424" s="1" t="n">
        <v>515820031</v>
      </c>
      <c r="G8424" s="1" t="n">
        <v>14.05</v>
      </c>
    </row>
    <row r="8425" customFormat="false" ht="13" hidden="false" customHeight="false" outlineLevel="0" collapsed="false">
      <c r="A8425" s="1" t="n">
        <v>8423</v>
      </c>
      <c r="B8425" s="1" t="n">
        <v>17792</v>
      </c>
      <c r="C8425" s="1" t="n">
        <v>2</v>
      </c>
      <c r="D8425" s="1" t="n">
        <v>205495</v>
      </c>
      <c r="E8425" s="1" t="n">
        <v>90.02</v>
      </c>
      <c r="F8425" s="1" t="n">
        <v>515855615</v>
      </c>
      <c r="G8425" s="1" t="n">
        <v>14.05</v>
      </c>
    </row>
    <row r="8426" customFormat="false" ht="13" hidden="false" customHeight="false" outlineLevel="0" collapsed="false">
      <c r="A8426" s="1" t="n">
        <v>8424</v>
      </c>
      <c r="B8426" s="1" t="n">
        <v>17794</v>
      </c>
      <c r="C8426" s="1" t="n">
        <v>1</v>
      </c>
      <c r="D8426" s="1" t="n">
        <v>205496</v>
      </c>
      <c r="E8426" s="1" t="n">
        <v>90.02</v>
      </c>
      <c r="F8426" s="1" t="n">
        <v>515873409</v>
      </c>
      <c r="G8426" s="1" t="n">
        <v>14.05</v>
      </c>
    </row>
    <row r="8427" customFormat="false" ht="13" hidden="false" customHeight="false" outlineLevel="0" collapsed="false">
      <c r="A8427" s="1" t="n">
        <v>8425</v>
      </c>
      <c r="B8427" s="1" t="n">
        <v>17802</v>
      </c>
      <c r="C8427" s="1" t="n">
        <v>2</v>
      </c>
      <c r="D8427" s="1" t="n">
        <v>205498</v>
      </c>
      <c r="E8427" s="1" t="n">
        <v>90.02</v>
      </c>
      <c r="F8427" s="1" t="n">
        <v>515909013</v>
      </c>
      <c r="G8427" s="1" t="n">
        <v>14.05</v>
      </c>
    </row>
    <row r="8428" customFormat="false" ht="13" hidden="false" customHeight="false" outlineLevel="0" collapsed="false">
      <c r="A8428" s="1" t="n">
        <v>8426</v>
      </c>
      <c r="B8428" s="1" t="n">
        <v>17803</v>
      </c>
      <c r="C8428" s="1" t="n">
        <v>1</v>
      </c>
      <c r="D8428" s="1" t="n">
        <v>205499</v>
      </c>
      <c r="E8428" s="1" t="n">
        <v>90.02</v>
      </c>
      <c r="F8428" s="1" t="n">
        <v>515926816</v>
      </c>
      <c r="G8428" s="1" t="n">
        <v>14.06</v>
      </c>
    </row>
    <row r="8429" customFormat="false" ht="13" hidden="false" customHeight="false" outlineLevel="0" collapsed="false">
      <c r="A8429" s="1" t="n">
        <v>8427</v>
      </c>
      <c r="B8429" s="1" t="n">
        <v>17809</v>
      </c>
      <c r="C8429" s="1" t="n">
        <v>1</v>
      </c>
      <c r="D8429" s="1" t="n">
        <v>205500</v>
      </c>
      <c r="E8429" s="1" t="n">
        <v>90.02</v>
      </c>
      <c r="F8429" s="1" t="n">
        <v>515944625</v>
      </c>
      <c r="G8429" s="1" t="n">
        <v>14.06</v>
      </c>
    </row>
    <row r="8430" customFormat="false" ht="13" hidden="false" customHeight="false" outlineLevel="0" collapsed="false">
      <c r="A8430" s="1" t="n">
        <v>8428</v>
      </c>
      <c r="B8430" s="1" t="n">
        <v>17810</v>
      </c>
      <c r="C8430" s="1" t="n">
        <v>1</v>
      </c>
      <c r="D8430" s="1" t="n">
        <v>205501</v>
      </c>
      <c r="E8430" s="1" t="n">
        <v>90.02</v>
      </c>
      <c r="F8430" s="1" t="n">
        <v>515962435</v>
      </c>
      <c r="G8430" s="1" t="n">
        <v>14.06</v>
      </c>
    </row>
    <row r="8431" customFormat="false" ht="13" hidden="false" customHeight="false" outlineLevel="0" collapsed="false">
      <c r="A8431" s="1" t="n">
        <v>8429</v>
      </c>
      <c r="B8431" s="1" t="n">
        <v>17815</v>
      </c>
      <c r="C8431" s="1" t="n">
        <v>1</v>
      </c>
      <c r="D8431" s="1" t="n">
        <v>205502</v>
      </c>
      <c r="E8431" s="1" t="n">
        <v>90.02</v>
      </c>
      <c r="F8431" s="1" t="n">
        <v>515980250</v>
      </c>
      <c r="G8431" s="1" t="n">
        <v>14.06</v>
      </c>
    </row>
    <row r="8432" customFormat="false" ht="13" hidden="false" customHeight="false" outlineLevel="0" collapsed="false">
      <c r="A8432" s="1" t="n">
        <v>8430</v>
      </c>
      <c r="B8432" s="1" t="n">
        <v>17817</v>
      </c>
      <c r="C8432" s="1" t="n">
        <v>1</v>
      </c>
      <c r="D8432" s="1" t="n">
        <v>205503</v>
      </c>
      <c r="E8432" s="1" t="n">
        <v>90.02</v>
      </c>
      <c r="F8432" s="1" t="n">
        <v>515998067</v>
      </c>
      <c r="G8432" s="1" t="n">
        <v>14.06</v>
      </c>
    </row>
    <row r="8433" customFormat="false" ht="13" hidden="false" customHeight="false" outlineLevel="0" collapsed="false">
      <c r="A8433" s="1" t="n">
        <v>8431</v>
      </c>
      <c r="B8433" s="1" t="n">
        <v>17818</v>
      </c>
      <c r="C8433" s="1" t="n">
        <v>1</v>
      </c>
      <c r="D8433" s="1" t="n">
        <v>205504</v>
      </c>
      <c r="E8433" s="1" t="n">
        <v>90.02</v>
      </c>
      <c r="F8433" s="1" t="n">
        <v>516015885</v>
      </c>
      <c r="G8433" s="1" t="n">
        <v>14.06</v>
      </c>
    </row>
    <row r="8434" customFormat="false" ht="13" hidden="false" customHeight="false" outlineLevel="0" collapsed="false">
      <c r="A8434" s="1" t="n">
        <v>8432</v>
      </c>
      <c r="B8434" s="1" t="n">
        <v>17819</v>
      </c>
      <c r="C8434" s="1" t="n">
        <v>2</v>
      </c>
      <c r="D8434" s="1" t="n">
        <v>205506</v>
      </c>
      <c r="E8434" s="1" t="n">
        <v>90.02</v>
      </c>
      <c r="F8434" s="1" t="n">
        <v>516051523</v>
      </c>
      <c r="G8434" s="1" t="n">
        <v>14.06</v>
      </c>
    </row>
    <row r="8435" customFormat="false" ht="13" hidden="false" customHeight="false" outlineLevel="0" collapsed="false">
      <c r="A8435" s="1" t="n">
        <v>8433</v>
      </c>
      <c r="B8435" s="1" t="n">
        <v>17824</v>
      </c>
      <c r="C8435" s="1" t="n">
        <v>1</v>
      </c>
      <c r="D8435" s="1" t="n">
        <v>205507</v>
      </c>
      <c r="E8435" s="1" t="n">
        <v>90.02</v>
      </c>
      <c r="F8435" s="1" t="n">
        <v>516069347</v>
      </c>
      <c r="G8435" s="1" t="n">
        <v>14.06</v>
      </c>
    </row>
    <row r="8436" customFormat="false" ht="13" hidden="false" customHeight="false" outlineLevel="0" collapsed="false">
      <c r="A8436" s="1" t="n">
        <v>8434</v>
      </c>
      <c r="B8436" s="1" t="n">
        <v>17833</v>
      </c>
      <c r="C8436" s="1" t="n">
        <v>1</v>
      </c>
      <c r="D8436" s="1" t="n">
        <v>205508</v>
      </c>
      <c r="E8436" s="1" t="n">
        <v>90.02</v>
      </c>
      <c r="F8436" s="1" t="n">
        <v>516087180</v>
      </c>
      <c r="G8436" s="1" t="n">
        <v>14.06</v>
      </c>
    </row>
    <row r="8437" customFormat="false" ht="13" hidden="false" customHeight="false" outlineLevel="0" collapsed="false">
      <c r="A8437" s="1" t="n">
        <v>8435</v>
      </c>
      <c r="B8437" s="1" t="n">
        <v>17836</v>
      </c>
      <c r="C8437" s="1" t="n">
        <v>1</v>
      </c>
      <c r="D8437" s="1" t="n">
        <v>205509</v>
      </c>
      <c r="E8437" s="1" t="n">
        <v>90.02</v>
      </c>
      <c r="F8437" s="1" t="n">
        <v>516105016</v>
      </c>
      <c r="G8437" s="1" t="n">
        <v>14.06</v>
      </c>
    </row>
    <row r="8438" customFormat="false" ht="13" hidden="false" customHeight="false" outlineLevel="0" collapsed="false">
      <c r="A8438" s="1" t="n">
        <v>8436</v>
      </c>
      <c r="B8438" s="1" t="n">
        <v>17837</v>
      </c>
      <c r="C8438" s="1" t="n">
        <v>1</v>
      </c>
      <c r="D8438" s="1" t="n">
        <v>205510</v>
      </c>
      <c r="E8438" s="1" t="n">
        <v>90.02</v>
      </c>
      <c r="F8438" s="1" t="n">
        <v>516122853</v>
      </c>
      <c r="G8438" s="1" t="n">
        <v>14.06</v>
      </c>
    </row>
    <row r="8439" customFormat="false" ht="13" hidden="false" customHeight="false" outlineLevel="0" collapsed="false">
      <c r="A8439" s="1" t="n">
        <v>8437</v>
      </c>
      <c r="B8439" s="1" t="n">
        <v>17844</v>
      </c>
      <c r="C8439" s="1" t="n">
        <v>1</v>
      </c>
      <c r="D8439" s="1" t="n">
        <v>205511</v>
      </c>
      <c r="E8439" s="1" t="n">
        <v>90.03</v>
      </c>
      <c r="F8439" s="1" t="n">
        <v>516140697</v>
      </c>
      <c r="G8439" s="1" t="n">
        <v>14.06</v>
      </c>
    </row>
    <row r="8440" customFormat="false" ht="13" hidden="false" customHeight="false" outlineLevel="0" collapsed="false">
      <c r="A8440" s="1" t="n">
        <v>8438</v>
      </c>
      <c r="B8440" s="1" t="n">
        <v>17868</v>
      </c>
      <c r="C8440" s="1" t="n">
        <v>1</v>
      </c>
      <c r="D8440" s="1" t="n">
        <v>205512</v>
      </c>
      <c r="E8440" s="1" t="n">
        <v>90.03</v>
      </c>
      <c r="F8440" s="1" t="n">
        <v>516158565</v>
      </c>
      <c r="G8440" s="1" t="n">
        <v>14.06</v>
      </c>
    </row>
    <row r="8441" customFormat="false" ht="13" hidden="false" customHeight="false" outlineLevel="0" collapsed="false">
      <c r="A8441" s="1" t="n">
        <v>8439</v>
      </c>
      <c r="B8441" s="1" t="n">
        <v>17900</v>
      </c>
      <c r="C8441" s="1" t="n">
        <v>2</v>
      </c>
      <c r="D8441" s="1" t="n">
        <v>205514</v>
      </c>
      <c r="E8441" s="1" t="n">
        <v>90.03</v>
      </c>
      <c r="F8441" s="1" t="n">
        <v>516194365</v>
      </c>
      <c r="G8441" s="1" t="n">
        <v>14.06</v>
      </c>
    </row>
    <row r="8442" customFormat="false" ht="13" hidden="false" customHeight="false" outlineLevel="0" collapsed="false">
      <c r="A8442" s="1" t="n">
        <v>8440</v>
      </c>
      <c r="B8442" s="1" t="n">
        <v>17904</v>
      </c>
      <c r="C8442" s="1" t="n">
        <v>1</v>
      </c>
      <c r="D8442" s="1" t="n">
        <v>205515</v>
      </c>
      <c r="E8442" s="1" t="n">
        <v>90.03</v>
      </c>
      <c r="F8442" s="1" t="n">
        <v>516212269</v>
      </c>
      <c r="G8442" s="1" t="n">
        <v>14.06</v>
      </c>
    </row>
    <row r="8443" customFormat="false" ht="13" hidden="false" customHeight="false" outlineLevel="0" collapsed="false">
      <c r="A8443" s="1" t="n">
        <v>8441</v>
      </c>
      <c r="B8443" s="1" t="n">
        <v>17906</v>
      </c>
      <c r="C8443" s="1" t="n">
        <v>1</v>
      </c>
      <c r="D8443" s="1" t="n">
        <v>205516</v>
      </c>
      <c r="E8443" s="1" t="n">
        <v>90.03</v>
      </c>
      <c r="F8443" s="1" t="n">
        <v>516230175</v>
      </c>
      <c r="G8443" s="1" t="n">
        <v>14.06</v>
      </c>
    </row>
    <row r="8444" customFormat="false" ht="13" hidden="false" customHeight="false" outlineLevel="0" collapsed="false">
      <c r="A8444" s="1" t="n">
        <v>8442</v>
      </c>
      <c r="B8444" s="1" t="n">
        <v>17911</v>
      </c>
      <c r="C8444" s="1" t="n">
        <v>2</v>
      </c>
      <c r="D8444" s="1" t="n">
        <v>205518</v>
      </c>
      <c r="E8444" s="1" t="n">
        <v>90.03</v>
      </c>
      <c r="F8444" s="1" t="n">
        <v>516265997</v>
      </c>
      <c r="G8444" s="1" t="n">
        <v>14.06</v>
      </c>
    </row>
    <row r="8445" customFormat="false" ht="13" hidden="false" customHeight="false" outlineLevel="0" collapsed="false">
      <c r="A8445" s="1" t="n">
        <v>8443</v>
      </c>
      <c r="B8445" s="1" t="n">
        <v>17918</v>
      </c>
      <c r="C8445" s="1" t="n">
        <v>1</v>
      </c>
      <c r="D8445" s="1" t="n">
        <v>205519</v>
      </c>
      <c r="E8445" s="1" t="n">
        <v>90.03</v>
      </c>
      <c r="F8445" s="1" t="n">
        <v>516283915</v>
      </c>
      <c r="G8445" s="1" t="n">
        <v>14.06</v>
      </c>
    </row>
    <row r="8446" customFormat="false" ht="13" hidden="false" customHeight="false" outlineLevel="0" collapsed="false">
      <c r="A8446" s="1" t="n">
        <v>8444</v>
      </c>
      <c r="B8446" s="1" t="n">
        <v>17921</v>
      </c>
      <c r="C8446" s="1" t="n">
        <v>2</v>
      </c>
      <c r="D8446" s="1" t="n">
        <v>205521</v>
      </c>
      <c r="E8446" s="1" t="n">
        <v>90.03</v>
      </c>
      <c r="F8446" s="1" t="n">
        <v>516319757</v>
      </c>
      <c r="G8446" s="1" t="n">
        <v>14.07</v>
      </c>
    </row>
    <row r="8447" customFormat="false" ht="13" hidden="false" customHeight="false" outlineLevel="0" collapsed="false">
      <c r="A8447" s="1" t="n">
        <v>8445</v>
      </c>
      <c r="B8447" s="1" t="n">
        <v>17939</v>
      </c>
      <c r="C8447" s="1" t="n">
        <v>1</v>
      </c>
      <c r="D8447" s="1" t="n">
        <v>205522</v>
      </c>
      <c r="E8447" s="1" t="n">
        <v>90.03</v>
      </c>
      <c r="F8447" s="1" t="n">
        <v>516337696</v>
      </c>
      <c r="G8447" s="1" t="n">
        <v>14.07</v>
      </c>
    </row>
    <row r="8448" customFormat="false" ht="13" hidden="false" customHeight="false" outlineLevel="0" collapsed="false">
      <c r="A8448" s="1" t="n">
        <v>8446</v>
      </c>
      <c r="B8448" s="1" t="n">
        <v>17940</v>
      </c>
      <c r="C8448" s="1" t="n">
        <v>1</v>
      </c>
      <c r="D8448" s="1" t="n">
        <v>205523</v>
      </c>
      <c r="E8448" s="1" t="n">
        <v>90.03</v>
      </c>
      <c r="F8448" s="1" t="n">
        <v>516355636</v>
      </c>
      <c r="G8448" s="1" t="n">
        <v>14.07</v>
      </c>
    </row>
    <row r="8449" customFormat="false" ht="13" hidden="false" customHeight="false" outlineLevel="0" collapsed="false">
      <c r="A8449" s="1" t="n">
        <v>8447</v>
      </c>
      <c r="B8449" s="1" t="n">
        <v>17950</v>
      </c>
      <c r="C8449" s="1" t="n">
        <v>2</v>
      </c>
      <c r="D8449" s="1" t="n">
        <v>205525</v>
      </c>
      <c r="E8449" s="1" t="n">
        <v>90.03</v>
      </c>
      <c r="F8449" s="1" t="n">
        <v>516391536</v>
      </c>
      <c r="G8449" s="1" t="n">
        <v>14.07</v>
      </c>
    </row>
    <row r="8450" customFormat="false" ht="13" hidden="false" customHeight="false" outlineLevel="0" collapsed="false">
      <c r="A8450" s="1" t="n">
        <v>8448</v>
      </c>
      <c r="B8450" s="1" t="n">
        <v>17956</v>
      </c>
      <c r="C8450" s="1" t="n">
        <v>1</v>
      </c>
      <c r="D8450" s="1" t="n">
        <v>205526</v>
      </c>
      <c r="E8450" s="1" t="n">
        <v>90.03</v>
      </c>
      <c r="F8450" s="1" t="n">
        <v>516409492</v>
      </c>
      <c r="G8450" s="1" t="n">
        <v>14.07</v>
      </c>
    </row>
    <row r="8451" customFormat="false" ht="13" hidden="false" customHeight="false" outlineLevel="0" collapsed="false">
      <c r="A8451" s="1" t="n">
        <v>8449</v>
      </c>
      <c r="B8451" s="1" t="n">
        <v>17980</v>
      </c>
      <c r="C8451" s="1" t="n">
        <v>1</v>
      </c>
      <c r="D8451" s="1" t="n">
        <v>205527</v>
      </c>
      <c r="E8451" s="1" t="n">
        <v>90.03</v>
      </c>
      <c r="F8451" s="1" t="n">
        <v>516427472</v>
      </c>
      <c r="G8451" s="1" t="n">
        <v>14.07</v>
      </c>
    </row>
    <row r="8452" customFormat="false" ht="13" hidden="false" customHeight="false" outlineLevel="0" collapsed="false">
      <c r="A8452" s="1" t="n">
        <v>8450</v>
      </c>
      <c r="B8452" s="1" t="n">
        <v>17994</v>
      </c>
      <c r="C8452" s="1" t="n">
        <v>1</v>
      </c>
      <c r="D8452" s="1" t="n">
        <v>205528</v>
      </c>
      <c r="E8452" s="1" t="n">
        <v>90.03</v>
      </c>
      <c r="F8452" s="1" t="n">
        <v>516445466</v>
      </c>
      <c r="G8452" s="1" t="n">
        <v>14.07</v>
      </c>
    </row>
    <row r="8453" customFormat="false" ht="13" hidden="false" customHeight="false" outlineLevel="0" collapsed="false">
      <c r="A8453" s="1" t="n">
        <v>8451</v>
      </c>
      <c r="B8453" s="1" t="n">
        <v>17996</v>
      </c>
      <c r="C8453" s="1" t="n">
        <v>1</v>
      </c>
      <c r="D8453" s="1" t="n">
        <v>205529</v>
      </c>
      <c r="E8453" s="1" t="n">
        <v>90.03</v>
      </c>
      <c r="F8453" s="1" t="n">
        <v>516463462</v>
      </c>
      <c r="G8453" s="1" t="n">
        <v>14.07</v>
      </c>
    </row>
    <row r="8454" customFormat="false" ht="13" hidden="false" customHeight="false" outlineLevel="0" collapsed="false">
      <c r="A8454" s="1" t="n">
        <v>8452</v>
      </c>
      <c r="B8454" s="1" t="n">
        <v>18002</v>
      </c>
      <c r="C8454" s="1" t="n">
        <v>2</v>
      </c>
      <c r="D8454" s="1" t="n">
        <v>205531</v>
      </c>
      <c r="E8454" s="1" t="n">
        <v>90.03</v>
      </c>
      <c r="F8454" s="1" t="n">
        <v>516499466</v>
      </c>
      <c r="G8454" s="1" t="n">
        <v>14.07</v>
      </c>
    </row>
    <row r="8455" customFormat="false" ht="13" hidden="false" customHeight="false" outlineLevel="0" collapsed="false">
      <c r="A8455" s="1" t="n">
        <v>8453</v>
      </c>
      <c r="B8455" s="1" t="n">
        <v>18015</v>
      </c>
      <c r="C8455" s="1" t="n">
        <v>1</v>
      </c>
      <c r="D8455" s="1" t="n">
        <v>205532</v>
      </c>
      <c r="E8455" s="1" t="n">
        <v>90.03</v>
      </c>
      <c r="F8455" s="1" t="n">
        <v>516517481</v>
      </c>
      <c r="G8455" s="1" t="n">
        <v>14.07</v>
      </c>
    </row>
    <row r="8456" customFormat="false" ht="13" hidden="false" customHeight="false" outlineLevel="0" collapsed="false">
      <c r="A8456" s="1" t="n">
        <v>8454</v>
      </c>
      <c r="B8456" s="1" t="n">
        <v>18050</v>
      </c>
      <c r="C8456" s="1" t="n">
        <v>1</v>
      </c>
      <c r="D8456" s="1" t="n">
        <v>205533</v>
      </c>
      <c r="E8456" s="1" t="n">
        <v>90.03</v>
      </c>
      <c r="F8456" s="1" t="n">
        <v>516535531</v>
      </c>
      <c r="G8456" s="1" t="n">
        <v>14.07</v>
      </c>
    </row>
    <row r="8457" customFormat="false" ht="13" hidden="false" customHeight="false" outlineLevel="0" collapsed="false">
      <c r="A8457" s="1" t="n">
        <v>8455</v>
      </c>
      <c r="B8457" s="1" t="n">
        <v>18051</v>
      </c>
      <c r="C8457" s="1" t="n">
        <v>1</v>
      </c>
      <c r="D8457" s="1" t="n">
        <v>205534</v>
      </c>
      <c r="E8457" s="1" t="n">
        <v>90.04</v>
      </c>
      <c r="F8457" s="1" t="n">
        <v>516553582</v>
      </c>
      <c r="G8457" s="1" t="n">
        <v>14.07</v>
      </c>
    </row>
    <row r="8458" customFormat="false" ht="13" hidden="false" customHeight="false" outlineLevel="0" collapsed="false">
      <c r="A8458" s="1" t="n">
        <v>8456</v>
      </c>
      <c r="B8458" s="1" t="n">
        <v>18076</v>
      </c>
      <c r="C8458" s="1" t="n">
        <v>1</v>
      </c>
      <c r="D8458" s="1" t="n">
        <v>205535</v>
      </c>
      <c r="E8458" s="1" t="n">
        <v>90.04</v>
      </c>
      <c r="F8458" s="1" t="n">
        <v>516571658</v>
      </c>
      <c r="G8458" s="1" t="n">
        <v>14.07</v>
      </c>
    </row>
    <row r="8459" customFormat="false" ht="13" hidden="false" customHeight="false" outlineLevel="0" collapsed="false">
      <c r="A8459" s="1" t="n">
        <v>8457</v>
      </c>
      <c r="B8459" s="1" t="n">
        <v>18080</v>
      </c>
      <c r="C8459" s="1" t="n">
        <v>1</v>
      </c>
      <c r="D8459" s="1" t="n">
        <v>205536</v>
      </c>
      <c r="E8459" s="1" t="n">
        <v>90.04</v>
      </c>
      <c r="F8459" s="1" t="n">
        <v>516589738</v>
      </c>
      <c r="G8459" s="1" t="n">
        <v>14.07</v>
      </c>
    </row>
    <row r="8460" customFormat="false" ht="13" hidden="false" customHeight="false" outlineLevel="0" collapsed="false">
      <c r="A8460" s="1" t="n">
        <v>8458</v>
      </c>
      <c r="B8460" s="1" t="n">
        <v>18097</v>
      </c>
      <c r="C8460" s="1" t="n">
        <v>1</v>
      </c>
      <c r="D8460" s="1" t="n">
        <v>205537</v>
      </c>
      <c r="E8460" s="1" t="n">
        <v>90.04</v>
      </c>
      <c r="F8460" s="1" t="n">
        <v>516607835</v>
      </c>
      <c r="G8460" s="1" t="n">
        <v>14.07</v>
      </c>
    </row>
    <row r="8461" customFormat="false" ht="13" hidden="false" customHeight="false" outlineLevel="0" collapsed="false">
      <c r="A8461" s="1" t="n">
        <v>8459</v>
      </c>
      <c r="B8461" s="1" t="n">
        <v>18108</v>
      </c>
      <c r="C8461" s="1" t="n">
        <v>1</v>
      </c>
      <c r="D8461" s="1" t="n">
        <v>205538</v>
      </c>
      <c r="E8461" s="1" t="n">
        <v>90.04</v>
      </c>
      <c r="F8461" s="1" t="n">
        <v>516625943</v>
      </c>
      <c r="G8461" s="1" t="n">
        <v>14.07</v>
      </c>
    </row>
    <row r="8462" customFormat="false" ht="13" hidden="false" customHeight="false" outlineLevel="0" collapsed="false">
      <c r="A8462" s="1" t="n">
        <v>8460</v>
      </c>
      <c r="B8462" s="1" t="n">
        <v>18110</v>
      </c>
      <c r="C8462" s="1" t="n">
        <v>1</v>
      </c>
      <c r="D8462" s="1" t="n">
        <v>205539</v>
      </c>
      <c r="E8462" s="1" t="n">
        <v>90.04</v>
      </c>
      <c r="F8462" s="1" t="n">
        <v>516644053</v>
      </c>
      <c r="G8462" s="1" t="n">
        <v>14.07</v>
      </c>
    </row>
    <row r="8463" customFormat="false" ht="13" hidden="false" customHeight="false" outlineLevel="0" collapsed="false">
      <c r="A8463" s="1" t="n">
        <v>8461</v>
      </c>
      <c r="B8463" s="1" t="n">
        <v>18111</v>
      </c>
      <c r="C8463" s="1" t="n">
        <v>1</v>
      </c>
      <c r="D8463" s="1" t="n">
        <v>205540</v>
      </c>
      <c r="E8463" s="1" t="n">
        <v>90.04</v>
      </c>
      <c r="F8463" s="1" t="n">
        <v>516662164</v>
      </c>
      <c r="G8463" s="1" t="n">
        <v>14.08</v>
      </c>
    </row>
    <row r="8464" customFormat="false" ht="13" hidden="false" customHeight="false" outlineLevel="0" collapsed="false">
      <c r="A8464" s="1" t="n">
        <v>8462</v>
      </c>
      <c r="B8464" s="1" t="n">
        <v>18115</v>
      </c>
      <c r="C8464" s="1" t="n">
        <v>1</v>
      </c>
      <c r="D8464" s="1" t="n">
        <v>205541</v>
      </c>
      <c r="E8464" s="1" t="n">
        <v>90.04</v>
      </c>
      <c r="F8464" s="1" t="n">
        <v>516680279</v>
      </c>
      <c r="G8464" s="1" t="n">
        <v>14.08</v>
      </c>
    </row>
    <row r="8465" customFormat="false" ht="13" hidden="false" customHeight="false" outlineLevel="0" collapsed="false">
      <c r="A8465" s="1" t="n">
        <v>8463</v>
      </c>
      <c r="B8465" s="1" t="n">
        <v>18116</v>
      </c>
      <c r="C8465" s="1" t="n">
        <v>1</v>
      </c>
      <c r="D8465" s="1" t="n">
        <v>205542</v>
      </c>
      <c r="E8465" s="1" t="n">
        <v>90.04</v>
      </c>
      <c r="F8465" s="1" t="n">
        <v>516698395</v>
      </c>
      <c r="G8465" s="1" t="n">
        <v>14.08</v>
      </c>
    </row>
    <row r="8466" customFormat="false" ht="13" hidden="false" customHeight="false" outlineLevel="0" collapsed="false">
      <c r="A8466" s="1" t="n">
        <v>8464</v>
      </c>
      <c r="B8466" s="1" t="n">
        <v>18132</v>
      </c>
      <c r="C8466" s="1" t="n">
        <v>1</v>
      </c>
      <c r="D8466" s="1" t="n">
        <v>205543</v>
      </c>
      <c r="E8466" s="1" t="n">
        <v>90.04</v>
      </c>
      <c r="F8466" s="1" t="n">
        <v>516716527</v>
      </c>
      <c r="G8466" s="1" t="n">
        <v>14.08</v>
      </c>
    </row>
    <row r="8467" customFormat="false" ht="13" hidden="false" customHeight="false" outlineLevel="0" collapsed="false">
      <c r="A8467" s="1" t="n">
        <v>8465</v>
      </c>
      <c r="B8467" s="1" t="n">
        <v>18141</v>
      </c>
      <c r="C8467" s="1" t="n">
        <v>1</v>
      </c>
      <c r="D8467" s="1" t="n">
        <v>205544</v>
      </c>
      <c r="E8467" s="1" t="n">
        <v>90.04</v>
      </c>
      <c r="F8467" s="1" t="n">
        <v>516734668</v>
      </c>
      <c r="G8467" s="1" t="n">
        <v>14.08</v>
      </c>
    </row>
    <row r="8468" customFormat="false" ht="13" hidden="false" customHeight="false" outlineLevel="0" collapsed="false">
      <c r="A8468" s="1" t="n">
        <v>8466</v>
      </c>
      <c r="B8468" s="1" t="n">
        <v>18142</v>
      </c>
      <c r="C8468" s="1" t="n">
        <v>1</v>
      </c>
      <c r="D8468" s="1" t="n">
        <v>205545</v>
      </c>
      <c r="E8468" s="1" t="n">
        <v>90.04</v>
      </c>
      <c r="F8468" s="1" t="n">
        <v>516752810</v>
      </c>
      <c r="G8468" s="1" t="n">
        <v>14.08</v>
      </c>
    </row>
    <row r="8469" customFormat="false" ht="13" hidden="false" customHeight="false" outlineLevel="0" collapsed="false">
      <c r="A8469" s="1" t="n">
        <v>8467</v>
      </c>
      <c r="B8469" s="1" t="n">
        <v>18144</v>
      </c>
      <c r="C8469" s="1" t="n">
        <v>1</v>
      </c>
      <c r="D8469" s="1" t="n">
        <v>205546</v>
      </c>
      <c r="E8469" s="1" t="n">
        <v>90.04</v>
      </c>
      <c r="F8469" s="1" t="n">
        <v>516770954</v>
      </c>
      <c r="G8469" s="1" t="n">
        <v>14.08</v>
      </c>
    </row>
    <row r="8470" customFormat="false" ht="13" hidden="false" customHeight="false" outlineLevel="0" collapsed="false">
      <c r="A8470" s="1" t="n">
        <v>8468</v>
      </c>
      <c r="B8470" s="1" t="n">
        <v>18147</v>
      </c>
      <c r="C8470" s="1" t="n">
        <v>1</v>
      </c>
      <c r="D8470" s="1" t="n">
        <v>205547</v>
      </c>
      <c r="E8470" s="1" t="n">
        <v>90.04</v>
      </c>
      <c r="F8470" s="1" t="n">
        <v>516789101</v>
      </c>
      <c r="G8470" s="1" t="n">
        <v>14.08</v>
      </c>
    </row>
    <row r="8471" customFormat="false" ht="13" hidden="false" customHeight="false" outlineLevel="0" collapsed="false">
      <c r="A8471" s="1" t="n">
        <v>8469</v>
      </c>
      <c r="B8471" s="1" t="n">
        <v>18152</v>
      </c>
      <c r="C8471" s="1" t="n">
        <v>1</v>
      </c>
      <c r="D8471" s="1" t="n">
        <v>205548</v>
      </c>
      <c r="E8471" s="1" t="n">
        <v>90.04</v>
      </c>
      <c r="F8471" s="1" t="n">
        <v>516807253</v>
      </c>
      <c r="G8471" s="1" t="n">
        <v>14.08</v>
      </c>
    </row>
    <row r="8472" customFormat="false" ht="13" hidden="false" customHeight="false" outlineLevel="0" collapsed="false">
      <c r="A8472" s="1" t="n">
        <v>8470</v>
      </c>
      <c r="B8472" s="1" t="n">
        <v>18172</v>
      </c>
      <c r="C8472" s="1" t="n">
        <v>1</v>
      </c>
      <c r="D8472" s="1" t="n">
        <v>205549</v>
      </c>
      <c r="E8472" s="1" t="n">
        <v>90.04</v>
      </c>
      <c r="F8472" s="1" t="n">
        <v>516825425</v>
      </c>
      <c r="G8472" s="1" t="n">
        <v>14.08</v>
      </c>
    </row>
    <row r="8473" customFormat="false" ht="13" hidden="false" customHeight="false" outlineLevel="0" collapsed="false">
      <c r="A8473" s="1" t="n">
        <v>8471</v>
      </c>
      <c r="B8473" s="1" t="n">
        <v>18175</v>
      </c>
      <c r="C8473" s="1" t="n">
        <v>1</v>
      </c>
      <c r="D8473" s="1" t="n">
        <v>205550</v>
      </c>
      <c r="E8473" s="1" t="n">
        <v>90.04</v>
      </c>
      <c r="F8473" s="1" t="n">
        <v>516843600</v>
      </c>
      <c r="G8473" s="1" t="n">
        <v>14.08</v>
      </c>
    </row>
    <row r="8474" customFormat="false" ht="13" hidden="false" customHeight="false" outlineLevel="0" collapsed="false">
      <c r="A8474" s="1" t="n">
        <v>8472</v>
      </c>
      <c r="B8474" s="1" t="n">
        <v>18189</v>
      </c>
      <c r="C8474" s="1" t="n">
        <v>2</v>
      </c>
      <c r="D8474" s="1" t="n">
        <v>205552</v>
      </c>
      <c r="E8474" s="1" t="n">
        <v>90.04</v>
      </c>
      <c r="F8474" s="1" t="n">
        <v>516879978</v>
      </c>
      <c r="G8474" s="1" t="n">
        <v>14.08</v>
      </c>
    </row>
    <row r="8475" customFormat="false" ht="13" hidden="false" customHeight="false" outlineLevel="0" collapsed="false">
      <c r="A8475" s="1" t="n">
        <v>8473</v>
      </c>
      <c r="B8475" s="1" t="n">
        <v>18192</v>
      </c>
      <c r="C8475" s="1" t="n">
        <v>1</v>
      </c>
      <c r="D8475" s="1" t="n">
        <v>205553</v>
      </c>
      <c r="E8475" s="1" t="n">
        <v>90.04</v>
      </c>
      <c r="F8475" s="1" t="n">
        <v>516898170</v>
      </c>
      <c r="G8475" s="1" t="n">
        <v>14.08</v>
      </c>
    </row>
    <row r="8476" customFormat="false" ht="13" hidden="false" customHeight="false" outlineLevel="0" collapsed="false">
      <c r="A8476" s="1" t="n">
        <v>8474</v>
      </c>
      <c r="B8476" s="1" t="n">
        <v>18196</v>
      </c>
      <c r="C8476" s="1" t="n">
        <v>1</v>
      </c>
      <c r="D8476" s="1" t="n">
        <v>205554</v>
      </c>
      <c r="E8476" s="1" t="n">
        <v>90.04</v>
      </c>
      <c r="F8476" s="1" t="n">
        <v>516916366</v>
      </c>
      <c r="G8476" s="1" t="n">
        <v>14.08</v>
      </c>
    </row>
    <row r="8477" customFormat="false" ht="13" hidden="false" customHeight="false" outlineLevel="0" collapsed="false">
      <c r="A8477" s="1" t="n">
        <v>8475</v>
      </c>
      <c r="B8477" s="1" t="n">
        <v>18201</v>
      </c>
      <c r="C8477" s="1" t="n">
        <v>1</v>
      </c>
      <c r="D8477" s="1" t="n">
        <v>205555</v>
      </c>
      <c r="E8477" s="1" t="n">
        <v>90.04</v>
      </c>
      <c r="F8477" s="1" t="n">
        <v>516934567</v>
      </c>
      <c r="G8477" s="1" t="n">
        <v>14.08</v>
      </c>
    </row>
    <row r="8478" customFormat="false" ht="13" hidden="false" customHeight="false" outlineLevel="0" collapsed="false">
      <c r="A8478" s="1" t="n">
        <v>8476</v>
      </c>
      <c r="B8478" s="1" t="n">
        <v>18211</v>
      </c>
      <c r="C8478" s="1" t="n">
        <v>1</v>
      </c>
      <c r="D8478" s="1" t="n">
        <v>205556</v>
      </c>
      <c r="E8478" s="1" t="n">
        <v>90.04</v>
      </c>
      <c r="F8478" s="1" t="n">
        <v>516952778</v>
      </c>
      <c r="G8478" s="1" t="n">
        <v>14.08</v>
      </c>
    </row>
    <row r="8479" customFormat="false" ht="13" hidden="false" customHeight="false" outlineLevel="0" collapsed="false">
      <c r="A8479" s="1" t="n">
        <v>8477</v>
      </c>
      <c r="B8479" s="1" t="n">
        <v>18212</v>
      </c>
      <c r="C8479" s="1" t="n">
        <v>1</v>
      </c>
      <c r="D8479" s="1" t="n">
        <v>205557</v>
      </c>
      <c r="E8479" s="1" t="n">
        <v>90.05</v>
      </c>
      <c r="F8479" s="1" t="n">
        <v>516970990</v>
      </c>
      <c r="G8479" s="1" t="n">
        <v>14.08</v>
      </c>
    </row>
    <row r="8480" customFormat="false" ht="13" hidden="false" customHeight="false" outlineLevel="0" collapsed="false">
      <c r="A8480" s="1" t="n">
        <v>8478</v>
      </c>
      <c r="B8480" s="1" t="n">
        <v>18215</v>
      </c>
      <c r="C8480" s="1" t="n">
        <v>1</v>
      </c>
      <c r="D8480" s="1" t="n">
        <v>205558</v>
      </c>
      <c r="E8480" s="1" t="n">
        <v>90.05</v>
      </c>
      <c r="F8480" s="1" t="n">
        <v>516989205</v>
      </c>
      <c r="G8480" s="1" t="n">
        <v>14.08</v>
      </c>
    </row>
    <row r="8481" customFormat="false" ht="13" hidden="false" customHeight="false" outlineLevel="0" collapsed="false">
      <c r="A8481" s="1" t="n">
        <v>8479</v>
      </c>
      <c r="B8481" s="1" t="n">
        <v>18217</v>
      </c>
      <c r="C8481" s="1" t="n">
        <v>1</v>
      </c>
      <c r="D8481" s="1" t="n">
        <v>205559</v>
      </c>
      <c r="E8481" s="1" t="n">
        <v>90.05</v>
      </c>
      <c r="F8481" s="1" t="n">
        <v>517007422</v>
      </c>
      <c r="G8481" s="1" t="n">
        <v>14.08</v>
      </c>
    </row>
    <row r="8482" customFormat="false" ht="13" hidden="false" customHeight="false" outlineLevel="0" collapsed="false">
      <c r="A8482" s="1" t="n">
        <v>8480</v>
      </c>
      <c r="B8482" s="1" t="n">
        <v>18245</v>
      </c>
      <c r="C8482" s="1" t="n">
        <v>1</v>
      </c>
      <c r="D8482" s="1" t="n">
        <v>205560</v>
      </c>
      <c r="E8482" s="1" t="n">
        <v>90.05</v>
      </c>
      <c r="F8482" s="1" t="n">
        <v>517025667</v>
      </c>
      <c r="G8482" s="1" t="n">
        <v>14.09</v>
      </c>
    </row>
    <row r="8483" customFormat="false" ht="13" hidden="false" customHeight="false" outlineLevel="0" collapsed="false">
      <c r="A8483" s="1" t="n">
        <v>8481</v>
      </c>
      <c r="B8483" s="1" t="n">
        <v>18260</v>
      </c>
      <c r="C8483" s="1" t="n">
        <v>1</v>
      </c>
      <c r="D8483" s="1" t="n">
        <v>205561</v>
      </c>
      <c r="E8483" s="1" t="n">
        <v>90.05</v>
      </c>
      <c r="F8483" s="1" t="n">
        <v>517043927</v>
      </c>
      <c r="G8483" s="1" t="n">
        <v>14.09</v>
      </c>
    </row>
    <row r="8484" customFormat="false" ht="13" hidden="false" customHeight="false" outlineLevel="0" collapsed="false">
      <c r="A8484" s="1" t="n">
        <v>8482</v>
      </c>
      <c r="B8484" s="1" t="n">
        <v>18267</v>
      </c>
      <c r="C8484" s="1" t="n">
        <v>1</v>
      </c>
      <c r="D8484" s="1" t="n">
        <v>205562</v>
      </c>
      <c r="E8484" s="1" t="n">
        <v>90.05</v>
      </c>
      <c r="F8484" s="1" t="n">
        <v>517062194</v>
      </c>
      <c r="G8484" s="1" t="n">
        <v>14.09</v>
      </c>
    </row>
    <row r="8485" customFormat="false" ht="13" hidden="false" customHeight="false" outlineLevel="0" collapsed="false">
      <c r="A8485" s="1" t="n">
        <v>8483</v>
      </c>
      <c r="B8485" s="1" t="n">
        <v>18271</v>
      </c>
      <c r="C8485" s="1" t="n">
        <v>1</v>
      </c>
      <c r="D8485" s="1" t="n">
        <v>205563</v>
      </c>
      <c r="E8485" s="1" t="n">
        <v>90.05</v>
      </c>
      <c r="F8485" s="1" t="n">
        <v>517080465</v>
      </c>
      <c r="G8485" s="1" t="n">
        <v>14.09</v>
      </c>
    </row>
    <row r="8486" customFormat="false" ht="13" hidden="false" customHeight="false" outlineLevel="0" collapsed="false">
      <c r="A8486" s="1" t="n">
        <v>8484</v>
      </c>
      <c r="B8486" s="1" t="n">
        <v>18273</v>
      </c>
      <c r="C8486" s="1" t="n">
        <v>1</v>
      </c>
      <c r="D8486" s="1" t="n">
        <v>205564</v>
      </c>
      <c r="E8486" s="1" t="n">
        <v>90.05</v>
      </c>
      <c r="F8486" s="1" t="n">
        <v>517098738</v>
      </c>
      <c r="G8486" s="1" t="n">
        <v>14.09</v>
      </c>
    </row>
    <row r="8487" customFormat="false" ht="13" hidden="false" customHeight="false" outlineLevel="0" collapsed="false">
      <c r="A8487" s="1" t="n">
        <v>8485</v>
      </c>
      <c r="B8487" s="1" t="n">
        <v>18277</v>
      </c>
      <c r="C8487" s="1" t="n">
        <v>1</v>
      </c>
      <c r="D8487" s="1" t="n">
        <v>205565</v>
      </c>
      <c r="E8487" s="1" t="n">
        <v>90.05</v>
      </c>
      <c r="F8487" s="1" t="n">
        <v>517117015</v>
      </c>
      <c r="G8487" s="1" t="n">
        <v>14.09</v>
      </c>
    </row>
    <row r="8488" customFormat="false" ht="13" hidden="false" customHeight="false" outlineLevel="0" collapsed="false">
      <c r="A8488" s="1" t="n">
        <v>8486</v>
      </c>
      <c r="B8488" s="1" t="n">
        <v>18287</v>
      </c>
      <c r="C8488" s="1" t="n">
        <v>1</v>
      </c>
      <c r="D8488" s="1" t="n">
        <v>205566</v>
      </c>
      <c r="E8488" s="1" t="n">
        <v>90.05</v>
      </c>
      <c r="F8488" s="1" t="n">
        <v>517135302</v>
      </c>
      <c r="G8488" s="1" t="n">
        <v>14.09</v>
      </c>
    </row>
    <row r="8489" customFormat="false" ht="13" hidden="false" customHeight="false" outlineLevel="0" collapsed="false">
      <c r="A8489" s="1" t="n">
        <v>8487</v>
      </c>
      <c r="B8489" s="1" t="n">
        <v>18292</v>
      </c>
      <c r="C8489" s="1" t="n">
        <v>1</v>
      </c>
      <c r="D8489" s="1" t="n">
        <v>205567</v>
      </c>
      <c r="E8489" s="1" t="n">
        <v>90.05</v>
      </c>
      <c r="F8489" s="1" t="n">
        <v>517153594</v>
      </c>
      <c r="G8489" s="1" t="n">
        <v>14.09</v>
      </c>
    </row>
    <row r="8490" customFormat="false" ht="13" hidden="false" customHeight="false" outlineLevel="0" collapsed="false">
      <c r="A8490" s="1" t="n">
        <v>8488</v>
      </c>
      <c r="B8490" s="1" t="n">
        <v>18310</v>
      </c>
      <c r="C8490" s="1" t="n">
        <v>1</v>
      </c>
      <c r="D8490" s="1" t="n">
        <v>205568</v>
      </c>
      <c r="E8490" s="1" t="n">
        <v>90.05</v>
      </c>
      <c r="F8490" s="1" t="n">
        <v>517171904</v>
      </c>
      <c r="G8490" s="1" t="n">
        <v>14.09</v>
      </c>
    </row>
    <row r="8491" customFormat="false" ht="13" hidden="false" customHeight="false" outlineLevel="0" collapsed="false">
      <c r="A8491" s="1" t="n">
        <v>8489</v>
      </c>
      <c r="B8491" s="1" t="n">
        <v>18314</v>
      </c>
      <c r="C8491" s="1" t="n">
        <v>1</v>
      </c>
      <c r="D8491" s="1" t="n">
        <v>205569</v>
      </c>
      <c r="E8491" s="1" t="n">
        <v>90.05</v>
      </c>
      <c r="F8491" s="1" t="n">
        <v>517190218</v>
      </c>
      <c r="G8491" s="1" t="n">
        <v>14.09</v>
      </c>
    </row>
    <row r="8492" customFormat="false" ht="13" hidden="false" customHeight="false" outlineLevel="0" collapsed="false">
      <c r="A8492" s="1" t="n">
        <v>8490</v>
      </c>
      <c r="B8492" s="1" t="n">
        <v>18324</v>
      </c>
      <c r="C8492" s="1" t="n">
        <v>1</v>
      </c>
      <c r="D8492" s="1" t="n">
        <v>205570</v>
      </c>
      <c r="E8492" s="1" t="n">
        <v>90.05</v>
      </c>
      <c r="F8492" s="1" t="n">
        <v>517208542</v>
      </c>
      <c r="G8492" s="1" t="n">
        <v>14.09</v>
      </c>
    </row>
    <row r="8493" customFormat="false" ht="13" hidden="false" customHeight="false" outlineLevel="0" collapsed="false">
      <c r="A8493" s="1" t="n">
        <v>8491</v>
      </c>
      <c r="B8493" s="1" t="n">
        <v>18328</v>
      </c>
      <c r="C8493" s="1" t="n">
        <v>1</v>
      </c>
      <c r="D8493" s="1" t="n">
        <v>205571</v>
      </c>
      <c r="E8493" s="1" t="n">
        <v>90.05</v>
      </c>
      <c r="F8493" s="1" t="n">
        <v>517226870</v>
      </c>
      <c r="G8493" s="1" t="n">
        <v>14.09</v>
      </c>
    </row>
    <row r="8494" customFormat="false" ht="13" hidden="false" customHeight="false" outlineLevel="0" collapsed="false">
      <c r="A8494" s="1" t="n">
        <v>8492</v>
      </c>
      <c r="B8494" s="1" t="n">
        <v>18347</v>
      </c>
      <c r="C8494" s="1" t="n">
        <v>1</v>
      </c>
      <c r="D8494" s="1" t="n">
        <v>205572</v>
      </c>
      <c r="E8494" s="1" t="n">
        <v>90.05</v>
      </c>
      <c r="F8494" s="1" t="n">
        <v>517245217</v>
      </c>
      <c r="G8494" s="1" t="n">
        <v>14.09</v>
      </c>
    </row>
    <row r="8495" customFormat="false" ht="13" hidden="false" customHeight="false" outlineLevel="0" collapsed="false">
      <c r="A8495" s="1" t="n">
        <v>8493</v>
      </c>
      <c r="B8495" s="1" t="n">
        <v>18352</v>
      </c>
      <c r="C8495" s="1" t="n">
        <v>1</v>
      </c>
      <c r="D8495" s="1" t="n">
        <v>205573</v>
      </c>
      <c r="E8495" s="1" t="n">
        <v>90.05</v>
      </c>
      <c r="F8495" s="1" t="n">
        <v>517263569</v>
      </c>
      <c r="G8495" s="1" t="n">
        <v>14.09</v>
      </c>
    </row>
    <row r="8496" customFormat="false" ht="13" hidden="false" customHeight="false" outlineLevel="0" collapsed="false">
      <c r="A8496" s="1" t="n">
        <v>8494</v>
      </c>
      <c r="B8496" s="1" t="n">
        <v>18356</v>
      </c>
      <c r="C8496" s="1" t="n">
        <v>1</v>
      </c>
      <c r="D8496" s="1" t="n">
        <v>205574</v>
      </c>
      <c r="E8496" s="1" t="n">
        <v>90.05</v>
      </c>
      <c r="F8496" s="1" t="n">
        <v>517281925</v>
      </c>
      <c r="G8496" s="1" t="n">
        <v>14.09</v>
      </c>
    </row>
    <row r="8497" customFormat="false" ht="13" hidden="false" customHeight="false" outlineLevel="0" collapsed="false">
      <c r="A8497" s="1" t="n">
        <v>8495</v>
      </c>
      <c r="B8497" s="1" t="n">
        <v>18365</v>
      </c>
      <c r="C8497" s="1" t="n">
        <v>2</v>
      </c>
      <c r="D8497" s="1" t="n">
        <v>205576</v>
      </c>
      <c r="E8497" s="1" t="n">
        <v>90.05</v>
      </c>
      <c r="F8497" s="1" t="n">
        <v>517318655</v>
      </c>
      <c r="G8497" s="1" t="n">
        <v>14.09</v>
      </c>
    </row>
    <row r="8498" customFormat="false" ht="13" hidden="false" customHeight="false" outlineLevel="0" collapsed="false">
      <c r="A8498" s="1" t="n">
        <v>8496</v>
      </c>
      <c r="B8498" s="1" t="n">
        <v>18369</v>
      </c>
      <c r="C8498" s="1" t="n">
        <v>1</v>
      </c>
      <c r="D8498" s="1" t="n">
        <v>205577</v>
      </c>
      <c r="E8498" s="1" t="n">
        <v>90.05</v>
      </c>
      <c r="F8498" s="1" t="n">
        <v>517337024</v>
      </c>
      <c r="G8498" s="1" t="n">
        <v>14.09</v>
      </c>
    </row>
    <row r="8499" customFormat="false" ht="13" hidden="false" customHeight="false" outlineLevel="0" collapsed="false">
      <c r="A8499" s="1" t="n">
        <v>8497</v>
      </c>
      <c r="B8499" s="1" t="n">
        <v>18385</v>
      </c>
      <c r="C8499" s="1" t="n">
        <v>1</v>
      </c>
      <c r="D8499" s="1" t="n">
        <v>205578</v>
      </c>
      <c r="E8499" s="1" t="n">
        <v>90.05</v>
      </c>
      <c r="F8499" s="1" t="n">
        <v>517355409</v>
      </c>
      <c r="G8499" s="1" t="n">
        <v>14.09</v>
      </c>
    </row>
    <row r="8500" customFormat="false" ht="13" hidden="false" customHeight="false" outlineLevel="0" collapsed="false">
      <c r="A8500" s="1" t="n">
        <v>8498</v>
      </c>
      <c r="B8500" s="1" t="n">
        <v>18393</v>
      </c>
      <c r="C8500" s="1" t="n">
        <v>1</v>
      </c>
      <c r="D8500" s="1" t="n">
        <v>205579</v>
      </c>
      <c r="E8500" s="1" t="n">
        <v>90.05</v>
      </c>
      <c r="F8500" s="1" t="n">
        <v>517373802</v>
      </c>
      <c r="G8500" s="1" t="n">
        <v>14.09</v>
      </c>
    </row>
    <row r="8501" customFormat="false" ht="13" hidden="false" customHeight="false" outlineLevel="0" collapsed="false">
      <c r="A8501" s="1" t="n">
        <v>8499</v>
      </c>
      <c r="B8501" s="1" t="n">
        <v>18424</v>
      </c>
      <c r="C8501" s="1" t="n">
        <v>1</v>
      </c>
      <c r="D8501" s="1" t="n">
        <v>205580</v>
      </c>
      <c r="E8501" s="1" t="n">
        <v>90.06</v>
      </c>
      <c r="F8501" s="1" t="n">
        <v>517392226</v>
      </c>
      <c r="G8501" s="1" t="n">
        <v>14.1</v>
      </c>
    </row>
    <row r="8502" customFormat="false" ht="13" hidden="false" customHeight="false" outlineLevel="0" collapsed="false">
      <c r="A8502" s="1" t="n">
        <v>8500</v>
      </c>
      <c r="B8502" s="1" t="n">
        <v>18429</v>
      </c>
      <c r="C8502" s="1" t="n">
        <v>1</v>
      </c>
      <c r="D8502" s="1" t="n">
        <v>205581</v>
      </c>
      <c r="E8502" s="1" t="n">
        <v>90.06</v>
      </c>
      <c r="F8502" s="1" t="n">
        <v>517410655</v>
      </c>
      <c r="G8502" s="1" t="n">
        <v>14.1</v>
      </c>
    </row>
    <row r="8503" customFormat="false" ht="13" hidden="false" customHeight="false" outlineLevel="0" collapsed="false">
      <c r="A8503" s="1" t="n">
        <v>8501</v>
      </c>
      <c r="B8503" s="1" t="n">
        <v>18432</v>
      </c>
      <c r="C8503" s="1" t="n">
        <v>1</v>
      </c>
      <c r="D8503" s="1" t="n">
        <v>205582</v>
      </c>
      <c r="E8503" s="1" t="n">
        <v>90.06</v>
      </c>
      <c r="F8503" s="1" t="n">
        <v>517429087</v>
      </c>
      <c r="G8503" s="1" t="n">
        <v>14.1</v>
      </c>
    </row>
    <row r="8504" customFormat="false" ht="13" hidden="false" customHeight="false" outlineLevel="0" collapsed="false">
      <c r="A8504" s="1" t="n">
        <v>8502</v>
      </c>
      <c r="B8504" s="1" t="n">
        <v>18433</v>
      </c>
      <c r="C8504" s="1" t="n">
        <v>1</v>
      </c>
      <c r="D8504" s="1" t="n">
        <v>205583</v>
      </c>
      <c r="E8504" s="1" t="n">
        <v>90.06</v>
      </c>
      <c r="F8504" s="1" t="n">
        <v>517447520</v>
      </c>
      <c r="G8504" s="1" t="n">
        <v>14.1</v>
      </c>
    </row>
    <row r="8505" customFormat="false" ht="13" hidden="false" customHeight="false" outlineLevel="0" collapsed="false">
      <c r="A8505" s="1" t="n">
        <v>8503</v>
      </c>
      <c r="B8505" s="1" t="n">
        <v>18438</v>
      </c>
      <c r="C8505" s="1" t="n">
        <v>1</v>
      </c>
      <c r="D8505" s="1" t="n">
        <v>205584</v>
      </c>
      <c r="E8505" s="1" t="n">
        <v>90.06</v>
      </c>
      <c r="F8505" s="1" t="n">
        <v>517465958</v>
      </c>
      <c r="G8505" s="1" t="n">
        <v>14.1</v>
      </c>
    </row>
    <row r="8506" customFormat="false" ht="13" hidden="false" customHeight="false" outlineLevel="0" collapsed="false">
      <c r="A8506" s="1" t="n">
        <v>8504</v>
      </c>
      <c r="B8506" s="1" t="n">
        <v>18439</v>
      </c>
      <c r="C8506" s="1" t="n">
        <v>1</v>
      </c>
      <c r="D8506" s="1" t="n">
        <v>205585</v>
      </c>
      <c r="E8506" s="1" t="n">
        <v>90.06</v>
      </c>
      <c r="F8506" s="1" t="n">
        <v>517484397</v>
      </c>
      <c r="G8506" s="1" t="n">
        <v>14.1</v>
      </c>
    </row>
    <row r="8507" customFormat="false" ht="13" hidden="false" customHeight="false" outlineLevel="0" collapsed="false">
      <c r="A8507" s="1" t="n">
        <v>8505</v>
      </c>
      <c r="B8507" s="1" t="n">
        <v>18447</v>
      </c>
      <c r="C8507" s="1" t="n">
        <v>1</v>
      </c>
      <c r="D8507" s="1" t="n">
        <v>205586</v>
      </c>
      <c r="E8507" s="1" t="n">
        <v>90.06</v>
      </c>
      <c r="F8507" s="1" t="n">
        <v>517502844</v>
      </c>
      <c r="G8507" s="1" t="n">
        <v>14.1</v>
      </c>
    </row>
    <row r="8508" customFormat="false" ht="13" hidden="false" customHeight="false" outlineLevel="0" collapsed="false">
      <c r="A8508" s="1" t="n">
        <v>8506</v>
      </c>
      <c r="B8508" s="1" t="n">
        <v>18449</v>
      </c>
      <c r="C8508" s="1" t="n">
        <v>1</v>
      </c>
      <c r="D8508" s="1" t="n">
        <v>205587</v>
      </c>
      <c r="E8508" s="1" t="n">
        <v>90.06</v>
      </c>
      <c r="F8508" s="1" t="n">
        <v>517521293</v>
      </c>
      <c r="G8508" s="1" t="n">
        <v>14.1</v>
      </c>
    </row>
    <row r="8509" customFormat="false" ht="13" hidden="false" customHeight="false" outlineLevel="0" collapsed="false">
      <c r="A8509" s="1" t="n">
        <v>8507</v>
      </c>
      <c r="B8509" s="1" t="n">
        <v>18454</v>
      </c>
      <c r="C8509" s="1" t="n">
        <v>1</v>
      </c>
      <c r="D8509" s="1" t="n">
        <v>205588</v>
      </c>
      <c r="E8509" s="1" t="n">
        <v>90.06</v>
      </c>
      <c r="F8509" s="1" t="n">
        <v>517539747</v>
      </c>
      <c r="G8509" s="1" t="n">
        <v>14.1</v>
      </c>
    </row>
    <row r="8510" customFormat="false" ht="13" hidden="false" customHeight="false" outlineLevel="0" collapsed="false">
      <c r="A8510" s="1" t="n">
        <v>8508</v>
      </c>
      <c r="B8510" s="1" t="n">
        <v>18466</v>
      </c>
      <c r="C8510" s="1" t="n">
        <v>1</v>
      </c>
      <c r="D8510" s="1" t="n">
        <v>205589</v>
      </c>
      <c r="E8510" s="1" t="n">
        <v>90.06</v>
      </c>
      <c r="F8510" s="1" t="n">
        <v>517558213</v>
      </c>
      <c r="G8510" s="1" t="n">
        <v>14.1</v>
      </c>
    </row>
    <row r="8511" customFormat="false" ht="13" hidden="false" customHeight="false" outlineLevel="0" collapsed="false">
      <c r="A8511" s="1" t="n">
        <v>8509</v>
      </c>
      <c r="B8511" s="1" t="n">
        <v>18473</v>
      </c>
      <c r="C8511" s="1" t="n">
        <v>1</v>
      </c>
      <c r="D8511" s="1" t="n">
        <v>205590</v>
      </c>
      <c r="E8511" s="1" t="n">
        <v>90.06</v>
      </c>
      <c r="F8511" s="1" t="n">
        <v>517576686</v>
      </c>
      <c r="G8511" s="1" t="n">
        <v>14.1</v>
      </c>
    </row>
    <row r="8512" customFormat="false" ht="13" hidden="false" customHeight="false" outlineLevel="0" collapsed="false">
      <c r="A8512" s="1" t="n">
        <v>8510</v>
      </c>
      <c r="B8512" s="1" t="n">
        <v>18476</v>
      </c>
      <c r="C8512" s="1" t="n">
        <v>1</v>
      </c>
      <c r="D8512" s="1" t="n">
        <v>205591</v>
      </c>
      <c r="E8512" s="1" t="n">
        <v>90.06</v>
      </c>
      <c r="F8512" s="1" t="n">
        <v>517595162</v>
      </c>
      <c r="G8512" s="1" t="n">
        <v>14.1</v>
      </c>
    </row>
    <row r="8513" customFormat="false" ht="13" hidden="false" customHeight="false" outlineLevel="0" collapsed="false">
      <c r="A8513" s="1" t="n">
        <v>8511</v>
      </c>
      <c r="B8513" s="1" t="n">
        <v>18483</v>
      </c>
      <c r="C8513" s="1" t="n">
        <v>1</v>
      </c>
      <c r="D8513" s="1" t="n">
        <v>205592</v>
      </c>
      <c r="E8513" s="1" t="n">
        <v>90.06</v>
      </c>
      <c r="F8513" s="1" t="n">
        <v>517613645</v>
      </c>
      <c r="G8513" s="1" t="n">
        <v>14.1</v>
      </c>
    </row>
    <row r="8514" customFormat="false" ht="13" hidden="false" customHeight="false" outlineLevel="0" collapsed="false">
      <c r="A8514" s="1" t="n">
        <v>8512</v>
      </c>
      <c r="B8514" s="1" t="n">
        <v>18489</v>
      </c>
      <c r="C8514" s="1" t="n">
        <v>1</v>
      </c>
      <c r="D8514" s="1" t="n">
        <v>205593</v>
      </c>
      <c r="E8514" s="1" t="n">
        <v>90.06</v>
      </c>
      <c r="F8514" s="1" t="n">
        <v>517632134</v>
      </c>
      <c r="G8514" s="1" t="n">
        <v>14.1</v>
      </c>
    </row>
    <row r="8515" customFormat="false" ht="13" hidden="false" customHeight="false" outlineLevel="0" collapsed="false">
      <c r="A8515" s="1" t="n">
        <v>8513</v>
      </c>
      <c r="B8515" s="1" t="n">
        <v>18507</v>
      </c>
      <c r="C8515" s="1" t="n">
        <v>1</v>
      </c>
      <c r="D8515" s="1" t="n">
        <v>205594</v>
      </c>
      <c r="E8515" s="1" t="n">
        <v>90.06</v>
      </c>
      <c r="F8515" s="1" t="n">
        <v>517650641</v>
      </c>
      <c r="G8515" s="1" t="n">
        <v>14.1</v>
      </c>
    </row>
    <row r="8516" customFormat="false" ht="13" hidden="false" customHeight="false" outlineLevel="0" collapsed="false">
      <c r="A8516" s="1" t="n">
        <v>8514</v>
      </c>
      <c r="B8516" s="1" t="n">
        <v>18526</v>
      </c>
      <c r="C8516" s="1" t="n">
        <v>1</v>
      </c>
      <c r="D8516" s="1" t="n">
        <v>205595</v>
      </c>
      <c r="E8516" s="1" t="n">
        <v>90.06</v>
      </c>
      <c r="F8516" s="1" t="n">
        <v>517669167</v>
      </c>
      <c r="G8516" s="1" t="n">
        <v>14.1</v>
      </c>
    </row>
    <row r="8517" customFormat="false" ht="13" hidden="false" customHeight="false" outlineLevel="0" collapsed="false">
      <c r="A8517" s="1" t="n">
        <v>8515</v>
      </c>
      <c r="B8517" s="1" t="n">
        <v>18542</v>
      </c>
      <c r="C8517" s="1" t="n">
        <v>1</v>
      </c>
      <c r="D8517" s="1" t="n">
        <v>205596</v>
      </c>
      <c r="E8517" s="1" t="n">
        <v>90.06</v>
      </c>
      <c r="F8517" s="1" t="n">
        <v>517687709</v>
      </c>
      <c r="G8517" s="1" t="n">
        <v>14.1</v>
      </c>
    </row>
    <row r="8518" customFormat="false" ht="13" hidden="false" customHeight="false" outlineLevel="0" collapsed="false">
      <c r="A8518" s="1" t="n">
        <v>8516</v>
      </c>
      <c r="B8518" s="1" t="n">
        <v>18560</v>
      </c>
      <c r="C8518" s="1" t="n">
        <v>1</v>
      </c>
      <c r="D8518" s="1" t="n">
        <v>205597</v>
      </c>
      <c r="E8518" s="1" t="n">
        <v>90.06</v>
      </c>
      <c r="F8518" s="1" t="n">
        <v>517706269</v>
      </c>
      <c r="G8518" s="1" t="n">
        <v>14.1</v>
      </c>
    </row>
    <row r="8519" customFormat="false" ht="13" hidden="false" customHeight="false" outlineLevel="0" collapsed="false">
      <c r="A8519" s="1" t="n">
        <v>8517</v>
      </c>
      <c r="B8519" s="1" t="n">
        <v>18569</v>
      </c>
      <c r="C8519" s="1" t="n">
        <v>1</v>
      </c>
      <c r="D8519" s="1" t="n">
        <v>205598</v>
      </c>
      <c r="E8519" s="1" t="n">
        <v>90.06</v>
      </c>
      <c r="F8519" s="1" t="n">
        <v>517724838</v>
      </c>
      <c r="G8519" s="1" t="n">
        <v>14.1</v>
      </c>
    </row>
    <row r="8520" customFormat="false" ht="13" hidden="false" customHeight="false" outlineLevel="0" collapsed="false">
      <c r="A8520" s="1" t="n">
        <v>8518</v>
      </c>
      <c r="B8520" s="1" t="n">
        <v>18575</v>
      </c>
      <c r="C8520" s="1" t="n">
        <v>1</v>
      </c>
      <c r="D8520" s="1" t="n">
        <v>205599</v>
      </c>
      <c r="E8520" s="1" t="n">
        <v>90.06</v>
      </c>
      <c r="F8520" s="1" t="n">
        <v>517743413</v>
      </c>
      <c r="G8520" s="1" t="n">
        <v>14.1</v>
      </c>
    </row>
    <row r="8521" customFormat="false" ht="13" hidden="false" customHeight="false" outlineLevel="0" collapsed="false">
      <c r="A8521" s="1" t="n">
        <v>8519</v>
      </c>
      <c r="B8521" s="1" t="n">
        <v>18584</v>
      </c>
      <c r="C8521" s="1" t="n">
        <v>1</v>
      </c>
      <c r="D8521" s="1" t="n">
        <v>205600</v>
      </c>
      <c r="E8521" s="1" t="n">
        <v>90.06</v>
      </c>
      <c r="F8521" s="1" t="n">
        <v>517761997</v>
      </c>
      <c r="G8521" s="1" t="n">
        <v>14.11</v>
      </c>
    </row>
    <row r="8522" customFormat="false" ht="13" hidden="false" customHeight="false" outlineLevel="0" collapsed="false">
      <c r="A8522" s="1" t="n">
        <v>8520</v>
      </c>
      <c r="B8522" s="1" t="n">
        <v>18589</v>
      </c>
      <c r="C8522" s="1" t="n">
        <v>1</v>
      </c>
      <c r="D8522" s="1" t="n">
        <v>205601</v>
      </c>
      <c r="E8522" s="1" t="n">
        <v>90.06</v>
      </c>
      <c r="F8522" s="1" t="n">
        <v>517780586</v>
      </c>
      <c r="G8522" s="1" t="n">
        <v>14.11</v>
      </c>
    </row>
    <row r="8523" customFormat="false" ht="13" hidden="false" customHeight="false" outlineLevel="0" collapsed="false">
      <c r="A8523" s="1" t="n">
        <v>8521</v>
      </c>
      <c r="B8523" s="1" t="n">
        <v>18596</v>
      </c>
      <c r="C8523" s="1" t="n">
        <v>1</v>
      </c>
      <c r="D8523" s="1" t="n">
        <v>205602</v>
      </c>
      <c r="E8523" s="1" t="n">
        <v>90.07</v>
      </c>
      <c r="F8523" s="1" t="n">
        <v>517799182</v>
      </c>
      <c r="G8523" s="1" t="n">
        <v>14.11</v>
      </c>
    </row>
    <row r="8524" customFormat="false" ht="13" hidden="false" customHeight="false" outlineLevel="0" collapsed="false">
      <c r="A8524" s="1" t="n">
        <v>8522</v>
      </c>
      <c r="B8524" s="1" t="n">
        <v>18599</v>
      </c>
      <c r="C8524" s="1" t="n">
        <v>1</v>
      </c>
      <c r="D8524" s="1" t="n">
        <v>205603</v>
      </c>
      <c r="E8524" s="1" t="n">
        <v>90.07</v>
      </c>
      <c r="F8524" s="1" t="n">
        <v>517817781</v>
      </c>
      <c r="G8524" s="1" t="n">
        <v>14.11</v>
      </c>
    </row>
    <row r="8525" customFormat="false" ht="13" hidden="false" customHeight="false" outlineLevel="0" collapsed="false">
      <c r="A8525" s="1" t="n">
        <v>8523</v>
      </c>
      <c r="B8525" s="1" t="n">
        <v>18606</v>
      </c>
      <c r="C8525" s="1" t="n">
        <v>1</v>
      </c>
      <c r="D8525" s="1" t="n">
        <v>205604</v>
      </c>
      <c r="E8525" s="1" t="n">
        <v>90.07</v>
      </c>
      <c r="F8525" s="1" t="n">
        <v>517836387</v>
      </c>
      <c r="G8525" s="1" t="n">
        <v>14.11</v>
      </c>
    </row>
    <row r="8526" customFormat="false" ht="13" hidden="false" customHeight="false" outlineLevel="0" collapsed="false">
      <c r="A8526" s="1" t="n">
        <v>8524</v>
      </c>
      <c r="B8526" s="1" t="n">
        <v>18609</v>
      </c>
      <c r="C8526" s="1" t="n">
        <v>1</v>
      </c>
      <c r="D8526" s="1" t="n">
        <v>205605</v>
      </c>
      <c r="E8526" s="1" t="n">
        <v>90.07</v>
      </c>
      <c r="F8526" s="1" t="n">
        <v>517854996</v>
      </c>
      <c r="G8526" s="1" t="n">
        <v>14.11</v>
      </c>
    </row>
    <row r="8527" customFormat="false" ht="13" hidden="false" customHeight="false" outlineLevel="0" collapsed="false">
      <c r="A8527" s="1" t="n">
        <v>8525</v>
      </c>
      <c r="B8527" s="1" t="n">
        <v>18616</v>
      </c>
      <c r="C8527" s="1" t="n">
        <v>1</v>
      </c>
      <c r="D8527" s="1" t="n">
        <v>205606</v>
      </c>
      <c r="E8527" s="1" t="n">
        <v>90.07</v>
      </c>
      <c r="F8527" s="1" t="n">
        <v>517873612</v>
      </c>
      <c r="G8527" s="1" t="n">
        <v>14.11</v>
      </c>
    </row>
    <row r="8528" customFormat="false" ht="13" hidden="false" customHeight="false" outlineLevel="0" collapsed="false">
      <c r="A8528" s="1" t="n">
        <v>8526</v>
      </c>
      <c r="B8528" s="1" t="n">
        <v>18617</v>
      </c>
      <c r="C8528" s="1" t="n">
        <v>1</v>
      </c>
      <c r="D8528" s="1" t="n">
        <v>205607</v>
      </c>
      <c r="E8528" s="1" t="n">
        <v>90.07</v>
      </c>
      <c r="F8528" s="1" t="n">
        <v>517892229</v>
      </c>
      <c r="G8528" s="1" t="n">
        <v>14.11</v>
      </c>
    </row>
    <row r="8529" customFormat="false" ht="13" hidden="false" customHeight="false" outlineLevel="0" collapsed="false">
      <c r="A8529" s="1" t="n">
        <v>8527</v>
      </c>
      <c r="B8529" s="1" t="n">
        <v>18625</v>
      </c>
      <c r="C8529" s="1" t="n">
        <v>1</v>
      </c>
      <c r="D8529" s="1" t="n">
        <v>205608</v>
      </c>
      <c r="E8529" s="1" t="n">
        <v>90.07</v>
      </c>
      <c r="F8529" s="1" t="n">
        <v>517910854</v>
      </c>
      <c r="G8529" s="1" t="n">
        <v>14.11</v>
      </c>
    </row>
    <row r="8530" customFormat="false" ht="13" hidden="false" customHeight="false" outlineLevel="0" collapsed="false">
      <c r="A8530" s="1" t="n">
        <v>8528</v>
      </c>
      <c r="B8530" s="1" t="n">
        <v>18631</v>
      </c>
      <c r="C8530" s="1" t="n">
        <v>1</v>
      </c>
      <c r="D8530" s="1" t="n">
        <v>205609</v>
      </c>
      <c r="E8530" s="1" t="n">
        <v>90.07</v>
      </c>
      <c r="F8530" s="1" t="n">
        <v>517929485</v>
      </c>
      <c r="G8530" s="1" t="n">
        <v>14.11</v>
      </c>
    </row>
    <row r="8531" customFormat="false" ht="13" hidden="false" customHeight="false" outlineLevel="0" collapsed="false">
      <c r="A8531" s="1" t="n">
        <v>8529</v>
      </c>
      <c r="B8531" s="1" t="n">
        <v>18638</v>
      </c>
      <c r="C8531" s="1" t="n">
        <v>1</v>
      </c>
      <c r="D8531" s="1" t="n">
        <v>205610</v>
      </c>
      <c r="E8531" s="1" t="n">
        <v>90.07</v>
      </c>
      <c r="F8531" s="1" t="n">
        <v>517948123</v>
      </c>
      <c r="G8531" s="1" t="n">
        <v>14.11</v>
      </c>
    </row>
    <row r="8532" customFormat="false" ht="13" hidden="false" customHeight="false" outlineLevel="0" collapsed="false">
      <c r="A8532" s="1" t="n">
        <v>8530</v>
      </c>
      <c r="B8532" s="1" t="n">
        <v>18640</v>
      </c>
      <c r="C8532" s="1" t="n">
        <v>1</v>
      </c>
      <c r="D8532" s="1" t="n">
        <v>205611</v>
      </c>
      <c r="E8532" s="1" t="n">
        <v>90.07</v>
      </c>
      <c r="F8532" s="1" t="n">
        <v>517966763</v>
      </c>
      <c r="G8532" s="1" t="n">
        <v>14.11</v>
      </c>
    </row>
    <row r="8533" customFormat="false" ht="13" hidden="false" customHeight="false" outlineLevel="0" collapsed="false">
      <c r="A8533" s="1" t="n">
        <v>8531</v>
      </c>
      <c r="B8533" s="1" t="n">
        <v>18645</v>
      </c>
      <c r="C8533" s="1" t="n">
        <v>1</v>
      </c>
      <c r="D8533" s="1" t="n">
        <v>205612</v>
      </c>
      <c r="E8533" s="1" t="n">
        <v>90.07</v>
      </c>
      <c r="F8533" s="1" t="n">
        <v>517985408</v>
      </c>
      <c r="G8533" s="1" t="n">
        <v>14.11</v>
      </c>
    </row>
    <row r="8534" customFormat="false" ht="13" hidden="false" customHeight="false" outlineLevel="0" collapsed="false">
      <c r="A8534" s="1" t="n">
        <v>8532</v>
      </c>
      <c r="B8534" s="1" t="n">
        <v>18657</v>
      </c>
      <c r="C8534" s="1" t="n">
        <v>2</v>
      </c>
      <c r="D8534" s="1" t="n">
        <v>205614</v>
      </c>
      <c r="E8534" s="1" t="n">
        <v>90.07</v>
      </c>
      <c r="F8534" s="1" t="n">
        <v>518022722</v>
      </c>
      <c r="G8534" s="1" t="n">
        <v>14.11</v>
      </c>
    </row>
    <row r="8535" customFormat="false" ht="13" hidden="false" customHeight="false" outlineLevel="0" collapsed="false">
      <c r="A8535" s="1" t="n">
        <v>8533</v>
      </c>
      <c r="B8535" s="1" t="n">
        <v>18659</v>
      </c>
      <c r="C8535" s="1" t="n">
        <v>1</v>
      </c>
      <c r="D8535" s="1" t="n">
        <v>205615</v>
      </c>
      <c r="E8535" s="1" t="n">
        <v>90.07</v>
      </c>
      <c r="F8535" s="1" t="n">
        <v>518041381</v>
      </c>
      <c r="G8535" s="1" t="n">
        <v>14.11</v>
      </c>
    </row>
    <row r="8536" customFormat="false" ht="13" hidden="false" customHeight="false" outlineLevel="0" collapsed="false">
      <c r="A8536" s="1" t="n">
        <v>8534</v>
      </c>
      <c r="B8536" s="1" t="n">
        <v>18664</v>
      </c>
      <c r="C8536" s="1" t="n">
        <v>1</v>
      </c>
      <c r="D8536" s="1" t="n">
        <v>205616</v>
      </c>
      <c r="E8536" s="1" t="n">
        <v>90.07</v>
      </c>
      <c r="F8536" s="1" t="n">
        <v>518060045</v>
      </c>
      <c r="G8536" s="1" t="n">
        <v>14.11</v>
      </c>
    </row>
    <row r="8537" customFormat="false" ht="13" hidden="false" customHeight="false" outlineLevel="0" collapsed="false">
      <c r="A8537" s="1" t="n">
        <v>8535</v>
      </c>
      <c r="B8537" s="1" t="n">
        <v>18666</v>
      </c>
      <c r="C8537" s="1" t="n">
        <v>2</v>
      </c>
      <c r="D8537" s="1" t="n">
        <v>205618</v>
      </c>
      <c r="E8537" s="1" t="n">
        <v>90.07</v>
      </c>
      <c r="F8537" s="1" t="n">
        <v>518097377</v>
      </c>
      <c r="G8537" s="1" t="n">
        <v>14.11</v>
      </c>
    </row>
    <row r="8538" customFormat="false" ht="13" hidden="false" customHeight="false" outlineLevel="0" collapsed="false">
      <c r="A8538" s="1" t="n">
        <v>8536</v>
      </c>
      <c r="B8538" s="1" t="n">
        <v>18683</v>
      </c>
      <c r="C8538" s="1" t="n">
        <v>1</v>
      </c>
      <c r="D8538" s="1" t="n">
        <v>205619</v>
      </c>
      <c r="E8538" s="1" t="n">
        <v>90.07</v>
      </c>
      <c r="F8538" s="1" t="n">
        <v>518116060</v>
      </c>
      <c r="G8538" s="1" t="n">
        <v>14.11</v>
      </c>
    </row>
    <row r="8539" customFormat="false" ht="13" hidden="false" customHeight="false" outlineLevel="0" collapsed="false">
      <c r="A8539" s="1" t="n">
        <v>8537</v>
      </c>
      <c r="B8539" s="1" t="n">
        <v>18685</v>
      </c>
      <c r="C8539" s="1" t="n">
        <v>1</v>
      </c>
      <c r="D8539" s="1" t="n">
        <v>205620</v>
      </c>
      <c r="E8539" s="1" t="n">
        <v>90.07</v>
      </c>
      <c r="F8539" s="1" t="n">
        <v>518134745</v>
      </c>
      <c r="G8539" s="1" t="n">
        <v>14.12</v>
      </c>
    </row>
    <row r="8540" customFormat="false" ht="13" hidden="false" customHeight="false" outlineLevel="0" collapsed="false">
      <c r="A8540" s="1" t="n">
        <v>8538</v>
      </c>
      <c r="B8540" s="1" t="n">
        <v>18691</v>
      </c>
      <c r="C8540" s="1" t="n">
        <v>1</v>
      </c>
      <c r="D8540" s="1" t="n">
        <v>205621</v>
      </c>
      <c r="E8540" s="1" t="n">
        <v>90.07</v>
      </c>
      <c r="F8540" s="1" t="n">
        <v>518153436</v>
      </c>
      <c r="G8540" s="1" t="n">
        <v>14.12</v>
      </c>
    </row>
    <row r="8541" customFormat="false" ht="13" hidden="false" customHeight="false" outlineLevel="0" collapsed="false">
      <c r="A8541" s="1" t="n">
        <v>8539</v>
      </c>
      <c r="B8541" s="1" t="n">
        <v>18696</v>
      </c>
      <c r="C8541" s="1" t="n">
        <v>2</v>
      </c>
      <c r="D8541" s="1" t="n">
        <v>205623</v>
      </c>
      <c r="E8541" s="1" t="n">
        <v>90.07</v>
      </c>
      <c r="F8541" s="1" t="n">
        <v>518190828</v>
      </c>
      <c r="G8541" s="1" t="n">
        <v>14.12</v>
      </c>
    </row>
    <row r="8542" customFormat="false" ht="13" hidden="false" customHeight="false" outlineLevel="0" collapsed="false">
      <c r="A8542" s="1" t="n">
        <v>8540</v>
      </c>
      <c r="B8542" s="1" t="n">
        <v>18710</v>
      </c>
      <c r="C8542" s="1" t="n">
        <v>1</v>
      </c>
      <c r="D8542" s="1" t="n">
        <v>205624</v>
      </c>
      <c r="E8542" s="1" t="n">
        <v>90.07</v>
      </c>
      <c r="F8542" s="1" t="n">
        <v>518209538</v>
      </c>
      <c r="G8542" s="1" t="n">
        <v>14.12</v>
      </c>
    </row>
    <row r="8543" customFormat="false" ht="13" hidden="false" customHeight="false" outlineLevel="0" collapsed="false">
      <c r="A8543" s="1" t="n">
        <v>8541</v>
      </c>
      <c r="B8543" s="1" t="n">
        <v>18719</v>
      </c>
      <c r="C8543" s="1" t="n">
        <v>1</v>
      </c>
      <c r="D8543" s="1" t="n">
        <v>205625</v>
      </c>
      <c r="E8543" s="1" t="n">
        <v>90.08</v>
      </c>
      <c r="F8543" s="1" t="n">
        <v>518228257</v>
      </c>
      <c r="G8543" s="1" t="n">
        <v>14.12</v>
      </c>
    </row>
    <row r="8544" customFormat="false" ht="13" hidden="false" customHeight="false" outlineLevel="0" collapsed="false">
      <c r="A8544" s="1" t="n">
        <v>8542</v>
      </c>
      <c r="B8544" s="1" t="n">
        <v>18721</v>
      </c>
      <c r="C8544" s="1" t="n">
        <v>1</v>
      </c>
      <c r="D8544" s="1" t="n">
        <v>205626</v>
      </c>
      <c r="E8544" s="1" t="n">
        <v>90.08</v>
      </c>
      <c r="F8544" s="1" t="n">
        <v>518246978</v>
      </c>
      <c r="G8544" s="1" t="n">
        <v>14.12</v>
      </c>
    </row>
    <row r="8545" customFormat="false" ht="13" hidden="false" customHeight="false" outlineLevel="0" collapsed="false">
      <c r="A8545" s="1" t="n">
        <v>8543</v>
      </c>
      <c r="B8545" s="1" t="n">
        <v>18732</v>
      </c>
      <c r="C8545" s="1" t="n">
        <v>1</v>
      </c>
      <c r="D8545" s="1" t="n">
        <v>205627</v>
      </c>
      <c r="E8545" s="1" t="n">
        <v>90.08</v>
      </c>
      <c r="F8545" s="1" t="n">
        <v>518265710</v>
      </c>
      <c r="G8545" s="1" t="n">
        <v>14.12</v>
      </c>
    </row>
    <row r="8546" customFormat="false" ht="13" hidden="false" customHeight="false" outlineLevel="0" collapsed="false">
      <c r="A8546" s="1" t="n">
        <v>8544</v>
      </c>
      <c r="B8546" s="1" t="n">
        <v>18735</v>
      </c>
      <c r="C8546" s="1" t="n">
        <v>1</v>
      </c>
      <c r="D8546" s="1" t="n">
        <v>205628</v>
      </c>
      <c r="E8546" s="1" t="n">
        <v>90.08</v>
      </c>
      <c r="F8546" s="1" t="n">
        <v>518284445</v>
      </c>
      <c r="G8546" s="1" t="n">
        <v>14.12</v>
      </c>
    </row>
    <row r="8547" customFormat="false" ht="13" hidden="false" customHeight="false" outlineLevel="0" collapsed="false">
      <c r="A8547" s="1" t="n">
        <v>8545</v>
      </c>
      <c r="B8547" s="1" t="n">
        <v>18748</v>
      </c>
      <c r="C8547" s="1" t="n">
        <v>1</v>
      </c>
      <c r="D8547" s="1" t="n">
        <v>205629</v>
      </c>
      <c r="E8547" s="1" t="n">
        <v>90.08</v>
      </c>
      <c r="F8547" s="1" t="n">
        <v>518303193</v>
      </c>
      <c r="G8547" s="1" t="n">
        <v>14.12</v>
      </c>
    </row>
    <row r="8548" customFormat="false" ht="13" hidden="false" customHeight="false" outlineLevel="0" collapsed="false">
      <c r="A8548" s="1" t="n">
        <v>8546</v>
      </c>
      <c r="B8548" s="1" t="n">
        <v>18751</v>
      </c>
      <c r="C8548" s="1" t="n">
        <v>1</v>
      </c>
      <c r="D8548" s="1" t="n">
        <v>205630</v>
      </c>
      <c r="E8548" s="1" t="n">
        <v>90.08</v>
      </c>
      <c r="F8548" s="1" t="n">
        <v>518321944</v>
      </c>
      <c r="G8548" s="1" t="n">
        <v>14.12</v>
      </c>
    </row>
    <row r="8549" customFormat="false" ht="13" hidden="false" customHeight="false" outlineLevel="0" collapsed="false">
      <c r="A8549" s="1" t="n">
        <v>8547</v>
      </c>
      <c r="B8549" s="1" t="n">
        <v>18755</v>
      </c>
      <c r="C8549" s="1" t="n">
        <v>1</v>
      </c>
      <c r="D8549" s="1" t="n">
        <v>205631</v>
      </c>
      <c r="E8549" s="1" t="n">
        <v>90.08</v>
      </c>
      <c r="F8549" s="1" t="n">
        <v>518340699</v>
      </c>
      <c r="G8549" s="1" t="n">
        <v>14.12</v>
      </c>
    </row>
    <row r="8550" customFormat="false" ht="13" hidden="false" customHeight="false" outlineLevel="0" collapsed="false">
      <c r="A8550" s="1" t="n">
        <v>8548</v>
      </c>
      <c r="B8550" s="1" t="n">
        <v>18759</v>
      </c>
      <c r="C8550" s="1" t="n">
        <v>2</v>
      </c>
      <c r="D8550" s="1" t="n">
        <v>205633</v>
      </c>
      <c r="E8550" s="1" t="n">
        <v>90.08</v>
      </c>
      <c r="F8550" s="1" t="n">
        <v>518378217</v>
      </c>
      <c r="G8550" s="1" t="n">
        <v>14.12</v>
      </c>
    </row>
    <row r="8551" customFormat="false" ht="13" hidden="false" customHeight="false" outlineLevel="0" collapsed="false">
      <c r="A8551" s="1" t="n">
        <v>8549</v>
      </c>
      <c r="B8551" s="1" t="n">
        <v>18760</v>
      </c>
      <c r="C8551" s="1" t="n">
        <v>1</v>
      </c>
      <c r="D8551" s="1" t="n">
        <v>205634</v>
      </c>
      <c r="E8551" s="1" t="n">
        <v>90.08</v>
      </c>
      <c r="F8551" s="1" t="n">
        <v>518396977</v>
      </c>
      <c r="G8551" s="1" t="n">
        <v>14.12</v>
      </c>
    </row>
    <row r="8552" customFormat="false" ht="13" hidden="false" customHeight="false" outlineLevel="0" collapsed="false">
      <c r="A8552" s="1" t="n">
        <v>8550</v>
      </c>
      <c r="B8552" s="1" t="n">
        <v>18771</v>
      </c>
      <c r="C8552" s="1" t="n">
        <v>1</v>
      </c>
      <c r="D8552" s="1" t="n">
        <v>205635</v>
      </c>
      <c r="E8552" s="1" t="n">
        <v>90.08</v>
      </c>
      <c r="F8552" s="1" t="n">
        <v>518415748</v>
      </c>
      <c r="G8552" s="1" t="n">
        <v>14.12</v>
      </c>
    </row>
    <row r="8553" customFormat="false" ht="13" hidden="false" customHeight="false" outlineLevel="0" collapsed="false">
      <c r="A8553" s="1" t="n">
        <v>8551</v>
      </c>
      <c r="B8553" s="1" t="n">
        <v>18785</v>
      </c>
      <c r="C8553" s="1" t="n">
        <v>1</v>
      </c>
      <c r="D8553" s="1" t="n">
        <v>205636</v>
      </c>
      <c r="E8553" s="1" t="n">
        <v>90.08</v>
      </c>
      <c r="F8553" s="1" t="n">
        <v>518434533</v>
      </c>
      <c r="G8553" s="1" t="n">
        <v>14.12</v>
      </c>
    </row>
    <row r="8554" customFormat="false" ht="13" hidden="false" customHeight="false" outlineLevel="0" collapsed="false">
      <c r="A8554" s="1" t="n">
        <v>8552</v>
      </c>
      <c r="B8554" s="1" t="n">
        <v>18789</v>
      </c>
      <c r="C8554" s="1" t="n">
        <v>1</v>
      </c>
      <c r="D8554" s="1" t="n">
        <v>205637</v>
      </c>
      <c r="E8554" s="1" t="n">
        <v>90.08</v>
      </c>
      <c r="F8554" s="1" t="n">
        <v>518453322</v>
      </c>
      <c r="G8554" s="1" t="n">
        <v>14.12</v>
      </c>
    </row>
    <row r="8555" customFormat="false" ht="13" hidden="false" customHeight="false" outlineLevel="0" collapsed="false">
      <c r="A8555" s="1" t="n">
        <v>8553</v>
      </c>
      <c r="B8555" s="1" t="n">
        <v>18799</v>
      </c>
      <c r="C8555" s="1" t="n">
        <v>1</v>
      </c>
      <c r="D8555" s="1" t="n">
        <v>205638</v>
      </c>
      <c r="E8555" s="1" t="n">
        <v>90.08</v>
      </c>
      <c r="F8555" s="1" t="n">
        <v>518472121</v>
      </c>
      <c r="G8555" s="1" t="n">
        <v>14.12</v>
      </c>
    </row>
    <row r="8556" customFormat="false" ht="13" hidden="false" customHeight="false" outlineLevel="0" collapsed="false">
      <c r="A8556" s="1" t="n">
        <v>8554</v>
      </c>
      <c r="B8556" s="1" t="n">
        <v>18813</v>
      </c>
      <c r="C8556" s="1" t="n">
        <v>1</v>
      </c>
      <c r="D8556" s="1" t="n">
        <v>205639</v>
      </c>
      <c r="E8556" s="1" t="n">
        <v>90.08</v>
      </c>
      <c r="F8556" s="1" t="n">
        <v>518490934</v>
      </c>
      <c r="G8556" s="1" t="n">
        <v>14.13</v>
      </c>
    </row>
    <row r="8557" customFormat="false" ht="13" hidden="false" customHeight="false" outlineLevel="0" collapsed="false">
      <c r="A8557" s="1" t="n">
        <v>8555</v>
      </c>
      <c r="B8557" s="1" t="n">
        <v>18829</v>
      </c>
      <c r="C8557" s="1" t="n">
        <v>3</v>
      </c>
      <c r="D8557" s="1" t="n">
        <v>205642</v>
      </c>
      <c r="E8557" s="1" t="n">
        <v>90.08</v>
      </c>
      <c r="F8557" s="1" t="n">
        <v>518547421</v>
      </c>
      <c r="G8557" s="1" t="n">
        <v>14.13</v>
      </c>
    </row>
    <row r="8558" customFormat="false" ht="13" hidden="false" customHeight="false" outlineLevel="0" collapsed="false">
      <c r="A8558" s="1" t="n">
        <v>8556</v>
      </c>
      <c r="B8558" s="1" t="n">
        <v>18831</v>
      </c>
      <c r="C8558" s="1" t="n">
        <v>1</v>
      </c>
      <c r="D8558" s="1" t="n">
        <v>205643</v>
      </c>
      <c r="E8558" s="1" t="n">
        <v>90.08</v>
      </c>
      <c r="F8558" s="1" t="n">
        <v>518566252</v>
      </c>
      <c r="G8558" s="1" t="n">
        <v>14.13</v>
      </c>
    </row>
    <row r="8559" customFormat="false" ht="13" hidden="false" customHeight="false" outlineLevel="0" collapsed="false">
      <c r="A8559" s="1" t="n">
        <v>8557</v>
      </c>
      <c r="B8559" s="1" t="n">
        <v>18838</v>
      </c>
      <c r="C8559" s="1" t="n">
        <v>1</v>
      </c>
      <c r="D8559" s="1" t="n">
        <v>205644</v>
      </c>
      <c r="E8559" s="1" t="n">
        <v>90.08</v>
      </c>
      <c r="F8559" s="1" t="n">
        <v>518585090</v>
      </c>
      <c r="G8559" s="1" t="n">
        <v>14.13</v>
      </c>
    </row>
    <row r="8560" customFormat="false" ht="13" hidden="false" customHeight="false" outlineLevel="0" collapsed="false">
      <c r="A8560" s="1" t="n">
        <v>8558</v>
      </c>
      <c r="B8560" s="1" t="n">
        <v>18839</v>
      </c>
      <c r="C8560" s="1" t="n">
        <v>2</v>
      </c>
      <c r="D8560" s="1" t="n">
        <v>205646</v>
      </c>
      <c r="E8560" s="1" t="n">
        <v>90.08</v>
      </c>
      <c r="F8560" s="1" t="n">
        <v>518622768</v>
      </c>
      <c r="G8560" s="1" t="n">
        <v>14.13</v>
      </c>
    </row>
    <row r="8561" customFormat="false" ht="13" hidden="false" customHeight="false" outlineLevel="0" collapsed="false">
      <c r="A8561" s="1" t="n">
        <v>8559</v>
      </c>
      <c r="B8561" s="1" t="n">
        <v>18840</v>
      </c>
      <c r="C8561" s="1" t="n">
        <v>1</v>
      </c>
      <c r="D8561" s="1" t="n">
        <v>205647</v>
      </c>
      <c r="E8561" s="1" t="n">
        <v>90.08</v>
      </c>
      <c r="F8561" s="1" t="n">
        <v>518641608</v>
      </c>
      <c r="G8561" s="1" t="n">
        <v>14.13</v>
      </c>
    </row>
    <row r="8562" customFormat="false" ht="13" hidden="false" customHeight="false" outlineLevel="0" collapsed="false">
      <c r="A8562" s="1" t="n">
        <v>8560</v>
      </c>
      <c r="B8562" s="1" t="n">
        <v>18841</v>
      </c>
      <c r="C8562" s="1" t="n">
        <v>1</v>
      </c>
      <c r="D8562" s="1" t="n">
        <v>205648</v>
      </c>
      <c r="E8562" s="1" t="n">
        <v>90.09</v>
      </c>
      <c r="F8562" s="1" t="n">
        <v>518660449</v>
      </c>
      <c r="G8562" s="1" t="n">
        <v>14.13</v>
      </c>
    </row>
    <row r="8563" customFormat="false" ht="13" hidden="false" customHeight="false" outlineLevel="0" collapsed="false">
      <c r="A8563" s="1" t="n">
        <v>8561</v>
      </c>
      <c r="B8563" s="1" t="n">
        <v>18865</v>
      </c>
      <c r="C8563" s="1" t="n">
        <v>1</v>
      </c>
      <c r="D8563" s="1" t="n">
        <v>205649</v>
      </c>
      <c r="E8563" s="1" t="n">
        <v>90.09</v>
      </c>
      <c r="F8563" s="1" t="n">
        <v>518679314</v>
      </c>
      <c r="G8563" s="1" t="n">
        <v>14.13</v>
      </c>
    </row>
    <row r="8564" customFormat="false" ht="13" hidden="false" customHeight="false" outlineLevel="0" collapsed="false">
      <c r="A8564" s="1" t="n">
        <v>8562</v>
      </c>
      <c r="B8564" s="1" t="n">
        <v>18867</v>
      </c>
      <c r="C8564" s="1" t="n">
        <v>1</v>
      </c>
      <c r="D8564" s="1" t="n">
        <v>205650</v>
      </c>
      <c r="E8564" s="1" t="n">
        <v>90.09</v>
      </c>
      <c r="F8564" s="1" t="n">
        <v>518698181</v>
      </c>
      <c r="G8564" s="1" t="n">
        <v>14.13</v>
      </c>
    </row>
    <row r="8565" customFormat="false" ht="13" hidden="false" customHeight="false" outlineLevel="0" collapsed="false">
      <c r="A8565" s="1" t="n">
        <v>8563</v>
      </c>
      <c r="B8565" s="1" t="n">
        <v>18871</v>
      </c>
      <c r="C8565" s="1" t="n">
        <v>1</v>
      </c>
      <c r="D8565" s="1" t="n">
        <v>205651</v>
      </c>
      <c r="E8565" s="1" t="n">
        <v>90.09</v>
      </c>
      <c r="F8565" s="1" t="n">
        <v>518717052</v>
      </c>
      <c r="G8565" s="1" t="n">
        <v>14.13</v>
      </c>
    </row>
    <row r="8566" customFormat="false" ht="13" hidden="false" customHeight="false" outlineLevel="0" collapsed="false">
      <c r="A8566" s="1" t="n">
        <v>8564</v>
      </c>
      <c r="B8566" s="1" t="n">
        <v>18873</v>
      </c>
      <c r="C8566" s="1" t="n">
        <v>3</v>
      </c>
      <c r="D8566" s="1" t="n">
        <v>205654</v>
      </c>
      <c r="E8566" s="1" t="n">
        <v>90.09</v>
      </c>
      <c r="F8566" s="1" t="n">
        <v>518773671</v>
      </c>
      <c r="G8566" s="1" t="n">
        <v>14.13</v>
      </c>
    </row>
    <row r="8567" customFormat="false" ht="13" hidden="false" customHeight="false" outlineLevel="0" collapsed="false">
      <c r="A8567" s="1" t="n">
        <v>8565</v>
      </c>
      <c r="B8567" s="1" t="n">
        <v>18876</v>
      </c>
      <c r="C8567" s="1" t="n">
        <v>1</v>
      </c>
      <c r="D8567" s="1" t="n">
        <v>205655</v>
      </c>
      <c r="E8567" s="1" t="n">
        <v>90.09</v>
      </c>
      <c r="F8567" s="1" t="n">
        <v>518792547</v>
      </c>
      <c r="G8567" s="1" t="n">
        <v>14.13</v>
      </c>
    </row>
    <row r="8568" customFormat="false" ht="13" hidden="false" customHeight="false" outlineLevel="0" collapsed="false">
      <c r="A8568" s="1" t="n">
        <v>8566</v>
      </c>
      <c r="B8568" s="1" t="n">
        <v>18877</v>
      </c>
      <c r="C8568" s="1" t="n">
        <v>1</v>
      </c>
      <c r="D8568" s="1" t="n">
        <v>205656</v>
      </c>
      <c r="E8568" s="1" t="n">
        <v>90.09</v>
      </c>
      <c r="F8568" s="1" t="n">
        <v>518811424</v>
      </c>
      <c r="G8568" s="1" t="n">
        <v>14.13</v>
      </c>
    </row>
    <row r="8569" customFormat="false" ht="13" hidden="false" customHeight="false" outlineLevel="0" collapsed="false">
      <c r="A8569" s="1" t="n">
        <v>8567</v>
      </c>
      <c r="B8569" s="1" t="n">
        <v>18878</v>
      </c>
      <c r="C8569" s="1" t="n">
        <v>1</v>
      </c>
      <c r="D8569" s="1" t="n">
        <v>205657</v>
      </c>
      <c r="E8569" s="1" t="n">
        <v>90.09</v>
      </c>
      <c r="F8569" s="1" t="n">
        <v>518830302</v>
      </c>
      <c r="G8569" s="1" t="n">
        <v>14.13</v>
      </c>
    </row>
    <row r="8570" customFormat="false" ht="13" hidden="false" customHeight="false" outlineLevel="0" collapsed="false">
      <c r="A8570" s="1" t="n">
        <v>8568</v>
      </c>
      <c r="B8570" s="1" t="n">
        <v>18879</v>
      </c>
      <c r="C8570" s="1" t="n">
        <v>1</v>
      </c>
      <c r="D8570" s="1" t="n">
        <v>205658</v>
      </c>
      <c r="E8570" s="1" t="n">
        <v>90.09</v>
      </c>
      <c r="F8570" s="1" t="n">
        <v>518849181</v>
      </c>
      <c r="G8570" s="1" t="n">
        <v>14.13</v>
      </c>
    </row>
    <row r="8571" customFormat="false" ht="13" hidden="false" customHeight="false" outlineLevel="0" collapsed="false">
      <c r="A8571" s="1" t="n">
        <v>8569</v>
      </c>
      <c r="B8571" s="1" t="n">
        <v>18880</v>
      </c>
      <c r="C8571" s="1" t="n">
        <v>1</v>
      </c>
      <c r="D8571" s="1" t="n">
        <v>205659</v>
      </c>
      <c r="E8571" s="1" t="n">
        <v>90.09</v>
      </c>
      <c r="F8571" s="1" t="n">
        <v>518868061</v>
      </c>
      <c r="G8571" s="1" t="n">
        <v>14.14</v>
      </c>
    </row>
    <row r="8572" customFormat="false" ht="13" hidden="false" customHeight="false" outlineLevel="0" collapsed="false">
      <c r="A8572" s="1" t="n">
        <v>8570</v>
      </c>
      <c r="B8572" s="1" t="n">
        <v>18892</v>
      </c>
      <c r="C8572" s="1" t="n">
        <v>2</v>
      </c>
      <c r="D8572" s="1" t="n">
        <v>205661</v>
      </c>
      <c r="E8572" s="1" t="n">
        <v>90.09</v>
      </c>
      <c r="F8572" s="1" t="n">
        <v>518905845</v>
      </c>
      <c r="G8572" s="1" t="n">
        <v>14.14</v>
      </c>
    </row>
    <row r="8573" customFormat="false" ht="13" hidden="false" customHeight="false" outlineLevel="0" collapsed="false">
      <c r="A8573" s="1" t="n">
        <v>8571</v>
      </c>
      <c r="B8573" s="1" t="n">
        <v>18894</v>
      </c>
      <c r="C8573" s="1" t="n">
        <v>1</v>
      </c>
      <c r="D8573" s="1" t="n">
        <v>205662</v>
      </c>
      <c r="E8573" s="1" t="n">
        <v>90.09</v>
      </c>
      <c r="F8573" s="1" t="n">
        <v>518924739</v>
      </c>
      <c r="G8573" s="1" t="n">
        <v>14.14</v>
      </c>
    </row>
    <row r="8574" customFormat="false" ht="13" hidden="false" customHeight="false" outlineLevel="0" collapsed="false">
      <c r="A8574" s="1" t="n">
        <v>8572</v>
      </c>
      <c r="B8574" s="1" t="n">
        <v>18903</v>
      </c>
      <c r="C8574" s="1" t="n">
        <v>1</v>
      </c>
      <c r="D8574" s="1" t="n">
        <v>205663</v>
      </c>
      <c r="E8574" s="1" t="n">
        <v>90.09</v>
      </c>
      <c r="F8574" s="1" t="n">
        <v>518943642</v>
      </c>
      <c r="G8574" s="1" t="n">
        <v>14.14</v>
      </c>
    </row>
    <row r="8575" customFormat="false" ht="13" hidden="false" customHeight="false" outlineLevel="0" collapsed="false">
      <c r="A8575" s="1" t="n">
        <v>8573</v>
      </c>
      <c r="B8575" s="1" t="n">
        <v>18904</v>
      </c>
      <c r="C8575" s="1" t="n">
        <v>1</v>
      </c>
      <c r="D8575" s="1" t="n">
        <v>205664</v>
      </c>
      <c r="E8575" s="1" t="n">
        <v>90.09</v>
      </c>
      <c r="F8575" s="1" t="n">
        <v>518962546</v>
      </c>
      <c r="G8575" s="1" t="n">
        <v>14.14</v>
      </c>
    </row>
    <row r="8576" customFormat="false" ht="13" hidden="false" customHeight="false" outlineLevel="0" collapsed="false">
      <c r="A8576" s="1" t="n">
        <v>8574</v>
      </c>
      <c r="B8576" s="1" t="n">
        <v>18906</v>
      </c>
      <c r="C8576" s="1" t="n">
        <v>1</v>
      </c>
      <c r="D8576" s="1" t="n">
        <v>205665</v>
      </c>
      <c r="E8576" s="1" t="n">
        <v>90.09</v>
      </c>
      <c r="F8576" s="1" t="n">
        <v>518981452</v>
      </c>
      <c r="G8576" s="1" t="n">
        <v>14.14</v>
      </c>
    </row>
    <row r="8577" customFormat="false" ht="13" hidden="false" customHeight="false" outlineLevel="0" collapsed="false">
      <c r="A8577" s="1" t="n">
        <v>8575</v>
      </c>
      <c r="B8577" s="1" t="n">
        <v>18910</v>
      </c>
      <c r="C8577" s="1" t="n">
        <v>1</v>
      </c>
      <c r="D8577" s="1" t="n">
        <v>205666</v>
      </c>
      <c r="E8577" s="1" t="n">
        <v>90.09</v>
      </c>
      <c r="F8577" s="1" t="n">
        <v>519000362</v>
      </c>
      <c r="G8577" s="1" t="n">
        <v>14.14</v>
      </c>
    </row>
    <row r="8578" customFormat="false" ht="13" hidden="false" customHeight="false" outlineLevel="0" collapsed="false">
      <c r="A8578" s="1" t="n">
        <v>8576</v>
      </c>
      <c r="B8578" s="1" t="n">
        <v>18919</v>
      </c>
      <c r="C8578" s="1" t="n">
        <v>2</v>
      </c>
      <c r="D8578" s="1" t="n">
        <v>205668</v>
      </c>
      <c r="E8578" s="1" t="n">
        <v>90.09</v>
      </c>
      <c r="F8578" s="1" t="n">
        <v>519038200</v>
      </c>
      <c r="G8578" s="1" t="n">
        <v>14.14</v>
      </c>
    </row>
    <row r="8579" customFormat="false" ht="13" hidden="false" customHeight="false" outlineLevel="0" collapsed="false">
      <c r="A8579" s="1" t="n">
        <v>8577</v>
      </c>
      <c r="B8579" s="1" t="n">
        <v>18927</v>
      </c>
      <c r="C8579" s="1" t="n">
        <v>1</v>
      </c>
      <c r="D8579" s="1" t="n">
        <v>205669</v>
      </c>
      <c r="E8579" s="1" t="n">
        <v>90.09</v>
      </c>
      <c r="F8579" s="1" t="n">
        <v>519057127</v>
      </c>
      <c r="G8579" s="1" t="n">
        <v>14.14</v>
      </c>
    </row>
    <row r="8580" customFormat="false" ht="13" hidden="false" customHeight="false" outlineLevel="0" collapsed="false">
      <c r="A8580" s="1" t="n">
        <v>8578</v>
      </c>
      <c r="B8580" s="1" t="n">
        <v>18933</v>
      </c>
      <c r="C8580" s="1" t="n">
        <v>1</v>
      </c>
      <c r="D8580" s="1" t="n">
        <v>205670</v>
      </c>
      <c r="E8580" s="1" t="n">
        <v>90.09</v>
      </c>
      <c r="F8580" s="1" t="n">
        <v>519076060</v>
      </c>
      <c r="G8580" s="1" t="n">
        <v>14.14</v>
      </c>
    </row>
    <row r="8581" customFormat="false" ht="13" hidden="false" customHeight="false" outlineLevel="0" collapsed="false">
      <c r="A8581" s="1" t="n">
        <v>8579</v>
      </c>
      <c r="B8581" s="1" t="n">
        <v>18934</v>
      </c>
      <c r="C8581" s="1" t="n">
        <v>1</v>
      </c>
      <c r="D8581" s="1" t="n">
        <v>205671</v>
      </c>
      <c r="E8581" s="1" t="n">
        <v>90.1</v>
      </c>
      <c r="F8581" s="1" t="n">
        <v>519094994</v>
      </c>
      <c r="G8581" s="1" t="n">
        <v>14.14</v>
      </c>
    </row>
    <row r="8582" customFormat="false" ht="13" hidden="false" customHeight="false" outlineLevel="0" collapsed="false">
      <c r="A8582" s="1" t="n">
        <v>8580</v>
      </c>
      <c r="B8582" s="1" t="n">
        <v>18937</v>
      </c>
      <c r="C8582" s="1" t="n">
        <v>2</v>
      </c>
      <c r="D8582" s="1" t="n">
        <v>205673</v>
      </c>
      <c r="E8582" s="1" t="n">
        <v>90.1</v>
      </c>
      <c r="F8582" s="1" t="n">
        <v>519132868</v>
      </c>
      <c r="G8582" s="1" t="n">
        <v>14.14</v>
      </c>
    </row>
    <row r="8583" customFormat="false" ht="13" hidden="false" customHeight="false" outlineLevel="0" collapsed="false">
      <c r="A8583" s="1" t="n">
        <v>8581</v>
      </c>
      <c r="B8583" s="1" t="n">
        <v>18982</v>
      </c>
      <c r="C8583" s="1" t="n">
        <v>1</v>
      </c>
      <c r="D8583" s="1" t="n">
        <v>205674</v>
      </c>
      <c r="E8583" s="1" t="n">
        <v>90.1</v>
      </c>
      <c r="F8583" s="1" t="n">
        <v>519151850</v>
      </c>
      <c r="G8583" s="1" t="n">
        <v>14.14</v>
      </c>
    </row>
    <row r="8584" customFormat="false" ht="13" hidden="false" customHeight="false" outlineLevel="0" collapsed="false">
      <c r="A8584" s="1" t="n">
        <v>8582</v>
      </c>
      <c r="B8584" s="1" t="n">
        <v>18985</v>
      </c>
      <c r="C8584" s="1" t="n">
        <v>1</v>
      </c>
      <c r="D8584" s="1" t="n">
        <v>205675</v>
      </c>
      <c r="E8584" s="1" t="n">
        <v>90.1</v>
      </c>
      <c r="F8584" s="1" t="n">
        <v>519170835</v>
      </c>
      <c r="G8584" s="1" t="n">
        <v>14.14</v>
      </c>
    </row>
    <row r="8585" customFormat="false" ht="13" hidden="false" customHeight="false" outlineLevel="0" collapsed="false">
      <c r="A8585" s="1" t="n">
        <v>8583</v>
      </c>
      <c r="B8585" s="1" t="n">
        <v>18992</v>
      </c>
      <c r="C8585" s="1" t="n">
        <v>1</v>
      </c>
      <c r="D8585" s="1" t="n">
        <v>205676</v>
      </c>
      <c r="E8585" s="1" t="n">
        <v>90.1</v>
      </c>
      <c r="F8585" s="1" t="n">
        <v>519189827</v>
      </c>
      <c r="G8585" s="1" t="n">
        <v>14.14</v>
      </c>
    </row>
    <row r="8586" customFormat="false" ht="13" hidden="false" customHeight="false" outlineLevel="0" collapsed="false">
      <c r="A8586" s="1" t="n">
        <v>8584</v>
      </c>
      <c r="B8586" s="1" t="n">
        <v>18996</v>
      </c>
      <c r="C8586" s="1" t="n">
        <v>1</v>
      </c>
      <c r="D8586" s="1" t="n">
        <v>205677</v>
      </c>
      <c r="E8586" s="1" t="n">
        <v>90.1</v>
      </c>
      <c r="F8586" s="1" t="n">
        <v>519208823</v>
      </c>
      <c r="G8586" s="1" t="n">
        <v>14.14</v>
      </c>
    </row>
    <row r="8587" customFormat="false" ht="13" hidden="false" customHeight="false" outlineLevel="0" collapsed="false">
      <c r="A8587" s="1" t="n">
        <v>8585</v>
      </c>
      <c r="B8587" s="1" t="n">
        <v>18998</v>
      </c>
      <c r="C8587" s="1" t="n">
        <v>1</v>
      </c>
      <c r="D8587" s="1" t="n">
        <v>205678</v>
      </c>
      <c r="E8587" s="1" t="n">
        <v>90.1</v>
      </c>
      <c r="F8587" s="1" t="n">
        <v>519227821</v>
      </c>
      <c r="G8587" s="1" t="n">
        <v>14.15</v>
      </c>
    </row>
    <row r="8588" customFormat="false" ht="13" hidden="false" customHeight="false" outlineLevel="0" collapsed="false">
      <c r="A8588" s="1" t="n">
        <v>8586</v>
      </c>
      <c r="B8588" s="1" t="n">
        <v>18999</v>
      </c>
      <c r="C8588" s="1" t="n">
        <v>1</v>
      </c>
      <c r="D8588" s="1" t="n">
        <v>205679</v>
      </c>
      <c r="E8588" s="1" t="n">
        <v>90.1</v>
      </c>
      <c r="F8588" s="1" t="n">
        <v>519246820</v>
      </c>
      <c r="G8588" s="1" t="n">
        <v>14.15</v>
      </c>
    </row>
    <row r="8589" customFormat="false" ht="13" hidden="false" customHeight="false" outlineLevel="0" collapsed="false">
      <c r="A8589" s="1" t="n">
        <v>8587</v>
      </c>
      <c r="B8589" s="1" t="n">
        <v>19006</v>
      </c>
      <c r="C8589" s="1" t="n">
        <v>1</v>
      </c>
      <c r="D8589" s="1" t="n">
        <v>205680</v>
      </c>
      <c r="E8589" s="1" t="n">
        <v>90.1</v>
      </c>
      <c r="F8589" s="1" t="n">
        <v>519265826</v>
      </c>
      <c r="G8589" s="1" t="n">
        <v>14.15</v>
      </c>
    </row>
    <row r="8590" customFormat="false" ht="13" hidden="false" customHeight="false" outlineLevel="0" collapsed="false">
      <c r="A8590" s="1" t="n">
        <v>8588</v>
      </c>
      <c r="B8590" s="1" t="n">
        <v>19009</v>
      </c>
      <c r="C8590" s="1" t="n">
        <v>1</v>
      </c>
      <c r="D8590" s="1" t="n">
        <v>205681</v>
      </c>
      <c r="E8590" s="1" t="n">
        <v>90.1</v>
      </c>
      <c r="F8590" s="1" t="n">
        <v>519284835</v>
      </c>
      <c r="G8590" s="1" t="n">
        <v>14.15</v>
      </c>
    </row>
    <row r="8591" customFormat="false" ht="13" hidden="false" customHeight="false" outlineLevel="0" collapsed="false">
      <c r="A8591" s="1" t="n">
        <v>8589</v>
      </c>
      <c r="B8591" s="1" t="n">
        <v>19014</v>
      </c>
      <c r="C8591" s="1" t="n">
        <v>1</v>
      </c>
      <c r="D8591" s="1" t="n">
        <v>205682</v>
      </c>
      <c r="E8591" s="1" t="n">
        <v>90.1</v>
      </c>
      <c r="F8591" s="1" t="n">
        <v>519303849</v>
      </c>
      <c r="G8591" s="1" t="n">
        <v>14.15</v>
      </c>
    </row>
    <row r="8592" customFormat="false" ht="13" hidden="false" customHeight="false" outlineLevel="0" collapsed="false">
      <c r="A8592" s="1" t="n">
        <v>8590</v>
      </c>
      <c r="B8592" s="1" t="n">
        <v>19021</v>
      </c>
      <c r="C8592" s="1" t="n">
        <v>1</v>
      </c>
      <c r="D8592" s="1" t="n">
        <v>205683</v>
      </c>
      <c r="E8592" s="1" t="n">
        <v>90.1</v>
      </c>
      <c r="F8592" s="1" t="n">
        <v>519322870</v>
      </c>
      <c r="G8592" s="1" t="n">
        <v>14.15</v>
      </c>
    </row>
    <row r="8593" customFormat="false" ht="13" hidden="false" customHeight="false" outlineLevel="0" collapsed="false">
      <c r="A8593" s="1" t="n">
        <v>8591</v>
      </c>
      <c r="B8593" s="1" t="n">
        <v>19025</v>
      </c>
      <c r="C8593" s="1" t="n">
        <v>2</v>
      </c>
      <c r="D8593" s="1" t="n">
        <v>205685</v>
      </c>
      <c r="E8593" s="1" t="n">
        <v>90.1</v>
      </c>
      <c r="F8593" s="1" t="n">
        <v>519360920</v>
      </c>
      <c r="G8593" s="1" t="n">
        <v>14.15</v>
      </c>
    </row>
    <row r="8594" customFormat="false" ht="13" hidden="false" customHeight="false" outlineLevel="0" collapsed="false">
      <c r="A8594" s="1" t="n">
        <v>8592</v>
      </c>
      <c r="B8594" s="1" t="n">
        <v>19033</v>
      </c>
      <c r="C8594" s="1" t="n">
        <v>1</v>
      </c>
      <c r="D8594" s="1" t="n">
        <v>205686</v>
      </c>
      <c r="E8594" s="1" t="n">
        <v>90.1</v>
      </c>
      <c r="F8594" s="1" t="n">
        <v>519379953</v>
      </c>
      <c r="G8594" s="1" t="n">
        <v>14.15</v>
      </c>
    </row>
    <row r="8595" customFormat="false" ht="13" hidden="false" customHeight="false" outlineLevel="0" collapsed="false">
      <c r="A8595" s="1" t="n">
        <v>8593</v>
      </c>
      <c r="B8595" s="1" t="n">
        <v>19037</v>
      </c>
      <c r="C8595" s="1" t="n">
        <v>2</v>
      </c>
      <c r="D8595" s="1" t="n">
        <v>205688</v>
      </c>
      <c r="E8595" s="1" t="n">
        <v>90.1</v>
      </c>
      <c r="F8595" s="1" t="n">
        <v>519418027</v>
      </c>
      <c r="G8595" s="1" t="n">
        <v>14.15</v>
      </c>
    </row>
    <row r="8596" customFormat="false" ht="13" hidden="false" customHeight="false" outlineLevel="0" collapsed="false">
      <c r="A8596" s="1" t="n">
        <v>8594</v>
      </c>
      <c r="B8596" s="1" t="n">
        <v>19055</v>
      </c>
      <c r="C8596" s="1" t="n">
        <v>1</v>
      </c>
      <c r="D8596" s="1" t="n">
        <v>205689</v>
      </c>
      <c r="E8596" s="1" t="n">
        <v>90.1</v>
      </c>
      <c r="F8596" s="1" t="n">
        <v>519437082</v>
      </c>
      <c r="G8596" s="1" t="n">
        <v>14.15</v>
      </c>
    </row>
    <row r="8597" customFormat="false" ht="13" hidden="false" customHeight="false" outlineLevel="0" collapsed="false">
      <c r="A8597" s="1" t="n">
        <v>8595</v>
      </c>
      <c r="B8597" s="1" t="n">
        <v>19056</v>
      </c>
      <c r="C8597" s="1" t="n">
        <v>1</v>
      </c>
      <c r="D8597" s="1" t="n">
        <v>205690</v>
      </c>
      <c r="E8597" s="1" t="n">
        <v>90.1</v>
      </c>
      <c r="F8597" s="1" t="n">
        <v>519456138</v>
      </c>
      <c r="G8597" s="1" t="n">
        <v>14.15</v>
      </c>
    </row>
    <row r="8598" customFormat="false" ht="13" hidden="false" customHeight="false" outlineLevel="0" collapsed="false">
      <c r="A8598" s="1" t="n">
        <v>8596</v>
      </c>
      <c r="B8598" s="1" t="n">
        <v>19057</v>
      </c>
      <c r="C8598" s="1" t="n">
        <v>2</v>
      </c>
      <c r="D8598" s="1" t="n">
        <v>205692</v>
      </c>
      <c r="E8598" s="1" t="n">
        <v>90.1</v>
      </c>
      <c r="F8598" s="1" t="n">
        <v>519494252</v>
      </c>
      <c r="G8598" s="1" t="n">
        <v>14.15</v>
      </c>
    </row>
    <row r="8599" customFormat="false" ht="13" hidden="false" customHeight="false" outlineLevel="0" collapsed="false">
      <c r="A8599" s="1" t="n">
        <v>8597</v>
      </c>
      <c r="B8599" s="1" t="n">
        <v>19060</v>
      </c>
      <c r="C8599" s="1" t="n">
        <v>1</v>
      </c>
      <c r="D8599" s="1" t="n">
        <v>205693</v>
      </c>
      <c r="E8599" s="1" t="n">
        <v>90.1</v>
      </c>
      <c r="F8599" s="1" t="n">
        <v>519513312</v>
      </c>
      <c r="G8599" s="1" t="n">
        <v>14.15</v>
      </c>
    </row>
    <row r="8600" customFormat="false" ht="13" hidden="false" customHeight="false" outlineLevel="0" collapsed="false">
      <c r="A8600" s="1" t="n">
        <v>8598</v>
      </c>
      <c r="B8600" s="1" t="n">
        <v>19061</v>
      </c>
      <c r="C8600" s="1" t="n">
        <v>1</v>
      </c>
      <c r="D8600" s="1" t="n">
        <v>205694</v>
      </c>
      <c r="E8600" s="1" t="n">
        <v>90.11</v>
      </c>
      <c r="F8600" s="1" t="n">
        <v>519532373</v>
      </c>
      <c r="G8600" s="1" t="n">
        <v>14.15</v>
      </c>
    </row>
    <row r="8601" customFormat="false" ht="13" hidden="false" customHeight="false" outlineLevel="0" collapsed="false">
      <c r="A8601" s="1" t="n">
        <v>8599</v>
      </c>
      <c r="B8601" s="1" t="n">
        <v>19075</v>
      </c>
      <c r="C8601" s="1" t="n">
        <v>1</v>
      </c>
      <c r="D8601" s="1" t="n">
        <v>205695</v>
      </c>
      <c r="E8601" s="1" t="n">
        <v>90.11</v>
      </c>
      <c r="F8601" s="1" t="n">
        <v>519551448</v>
      </c>
      <c r="G8601" s="1" t="n">
        <v>14.15</v>
      </c>
    </row>
    <row r="8602" customFormat="false" ht="13" hidden="false" customHeight="false" outlineLevel="0" collapsed="false">
      <c r="A8602" s="1" t="n">
        <v>8600</v>
      </c>
      <c r="B8602" s="1" t="n">
        <v>19077</v>
      </c>
      <c r="C8602" s="1" t="n">
        <v>1</v>
      </c>
      <c r="D8602" s="1" t="n">
        <v>205696</v>
      </c>
      <c r="E8602" s="1" t="n">
        <v>90.11</v>
      </c>
      <c r="F8602" s="1" t="n">
        <v>519570525</v>
      </c>
      <c r="G8602" s="1" t="n">
        <v>14.15</v>
      </c>
    </row>
    <row r="8603" customFormat="false" ht="13" hidden="false" customHeight="false" outlineLevel="0" collapsed="false">
      <c r="A8603" s="1" t="n">
        <v>8601</v>
      </c>
      <c r="B8603" s="1" t="n">
        <v>19096</v>
      </c>
      <c r="C8603" s="1" t="n">
        <v>1</v>
      </c>
      <c r="D8603" s="1" t="n">
        <v>205697</v>
      </c>
      <c r="E8603" s="1" t="n">
        <v>90.11</v>
      </c>
      <c r="F8603" s="1" t="n">
        <v>519589621</v>
      </c>
      <c r="G8603" s="1" t="n">
        <v>14.15</v>
      </c>
    </row>
    <row r="8604" customFormat="false" ht="13" hidden="false" customHeight="false" outlineLevel="0" collapsed="false">
      <c r="A8604" s="1" t="n">
        <v>8602</v>
      </c>
      <c r="B8604" s="1" t="n">
        <v>19126</v>
      </c>
      <c r="C8604" s="1" t="n">
        <v>1</v>
      </c>
      <c r="D8604" s="1" t="n">
        <v>205698</v>
      </c>
      <c r="E8604" s="1" t="n">
        <v>90.11</v>
      </c>
      <c r="F8604" s="1" t="n">
        <v>519608747</v>
      </c>
      <c r="G8604" s="1" t="n">
        <v>14.16</v>
      </c>
    </row>
    <row r="8605" customFormat="false" ht="13" hidden="false" customHeight="false" outlineLevel="0" collapsed="false">
      <c r="A8605" s="1" t="n">
        <v>8603</v>
      </c>
      <c r="B8605" s="1" t="n">
        <v>19127</v>
      </c>
      <c r="C8605" s="1" t="n">
        <v>2</v>
      </c>
      <c r="D8605" s="1" t="n">
        <v>205700</v>
      </c>
      <c r="E8605" s="1" t="n">
        <v>90.11</v>
      </c>
      <c r="F8605" s="1" t="n">
        <v>519647001</v>
      </c>
      <c r="G8605" s="1" t="n">
        <v>14.16</v>
      </c>
    </row>
    <row r="8606" customFormat="false" ht="13" hidden="false" customHeight="false" outlineLevel="0" collapsed="false">
      <c r="A8606" s="1" t="n">
        <v>8604</v>
      </c>
      <c r="B8606" s="1" t="n">
        <v>19208</v>
      </c>
      <c r="C8606" s="1" t="n">
        <v>1</v>
      </c>
      <c r="D8606" s="1" t="n">
        <v>205701</v>
      </c>
      <c r="E8606" s="1" t="n">
        <v>90.11</v>
      </c>
      <c r="F8606" s="1" t="n">
        <v>519666209</v>
      </c>
      <c r="G8606" s="1" t="n">
        <v>14.16</v>
      </c>
    </row>
    <row r="8607" customFormat="false" ht="13" hidden="false" customHeight="false" outlineLevel="0" collapsed="false">
      <c r="A8607" s="1" t="n">
        <v>8605</v>
      </c>
      <c r="B8607" s="1" t="n">
        <v>19215</v>
      </c>
      <c r="C8607" s="1" t="n">
        <v>1</v>
      </c>
      <c r="D8607" s="1" t="n">
        <v>205702</v>
      </c>
      <c r="E8607" s="1" t="n">
        <v>90.11</v>
      </c>
      <c r="F8607" s="1" t="n">
        <v>519685424</v>
      </c>
      <c r="G8607" s="1" t="n">
        <v>14.16</v>
      </c>
    </row>
    <row r="8608" customFormat="false" ht="13" hidden="false" customHeight="false" outlineLevel="0" collapsed="false">
      <c r="A8608" s="1" t="n">
        <v>8606</v>
      </c>
      <c r="B8608" s="1" t="n">
        <v>19237</v>
      </c>
      <c r="C8608" s="1" t="n">
        <v>1</v>
      </c>
      <c r="D8608" s="1" t="n">
        <v>205703</v>
      </c>
      <c r="E8608" s="1" t="n">
        <v>90.11</v>
      </c>
      <c r="F8608" s="1" t="n">
        <v>519704661</v>
      </c>
      <c r="G8608" s="1" t="n">
        <v>14.16</v>
      </c>
    </row>
    <row r="8609" customFormat="false" ht="13" hidden="false" customHeight="false" outlineLevel="0" collapsed="false">
      <c r="A8609" s="1" t="n">
        <v>8607</v>
      </c>
      <c r="B8609" s="1" t="n">
        <v>19255</v>
      </c>
      <c r="C8609" s="1" t="n">
        <v>1</v>
      </c>
      <c r="D8609" s="1" t="n">
        <v>205704</v>
      </c>
      <c r="E8609" s="1" t="n">
        <v>90.11</v>
      </c>
      <c r="F8609" s="1" t="n">
        <v>519723916</v>
      </c>
      <c r="G8609" s="1" t="n">
        <v>14.16</v>
      </c>
    </row>
    <row r="8610" customFormat="false" ht="13" hidden="false" customHeight="false" outlineLevel="0" collapsed="false">
      <c r="A8610" s="1" t="n">
        <v>8608</v>
      </c>
      <c r="B8610" s="1" t="n">
        <v>19283</v>
      </c>
      <c r="C8610" s="1" t="n">
        <v>1</v>
      </c>
      <c r="D8610" s="1" t="n">
        <v>205705</v>
      </c>
      <c r="E8610" s="1" t="n">
        <v>90.11</v>
      </c>
      <c r="F8610" s="1" t="n">
        <v>519743199</v>
      </c>
      <c r="G8610" s="1" t="n">
        <v>14.16</v>
      </c>
    </row>
    <row r="8611" customFormat="false" ht="13" hidden="false" customHeight="false" outlineLevel="0" collapsed="false">
      <c r="A8611" s="1" t="n">
        <v>8609</v>
      </c>
      <c r="B8611" s="1" t="n">
        <v>19288</v>
      </c>
      <c r="C8611" s="1" t="n">
        <v>1</v>
      </c>
      <c r="D8611" s="1" t="n">
        <v>205706</v>
      </c>
      <c r="E8611" s="1" t="n">
        <v>90.11</v>
      </c>
      <c r="F8611" s="1" t="n">
        <v>519762487</v>
      </c>
      <c r="G8611" s="1" t="n">
        <v>14.16</v>
      </c>
    </row>
    <row r="8612" customFormat="false" ht="13" hidden="false" customHeight="false" outlineLevel="0" collapsed="false">
      <c r="A8612" s="1" t="n">
        <v>8610</v>
      </c>
      <c r="B8612" s="1" t="n">
        <v>19290</v>
      </c>
      <c r="C8612" s="1" t="n">
        <v>1</v>
      </c>
      <c r="D8612" s="1" t="n">
        <v>205707</v>
      </c>
      <c r="E8612" s="1" t="n">
        <v>90.11</v>
      </c>
      <c r="F8612" s="1" t="n">
        <v>519781777</v>
      </c>
      <c r="G8612" s="1" t="n">
        <v>14.16</v>
      </c>
    </row>
    <row r="8613" customFormat="false" ht="13" hidden="false" customHeight="false" outlineLevel="0" collapsed="false">
      <c r="A8613" s="1" t="n">
        <v>8611</v>
      </c>
      <c r="B8613" s="1" t="n">
        <v>19291</v>
      </c>
      <c r="C8613" s="1" t="n">
        <v>1</v>
      </c>
      <c r="D8613" s="1" t="n">
        <v>205708</v>
      </c>
      <c r="E8613" s="1" t="n">
        <v>90.11</v>
      </c>
      <c r="F8613" s="1" t="n">
        <v>519801068</v>
      </c>
      <c r="G8613" s="1" t="n">
        <v>14.16</v>
      </c>
    </row>
    <row r="8614" customFormat="false" ht="13" hidden="false" customHeight="false" outlineLevel="0" collapsed="false">
      <c r="A8614" s="1" t="n">
        <v>8612</v>
      </c>
      <c r="B8614" s="1" t="n">
        <v>19294</v>
      </c>
      <c r="C8614" s="1" t="n">
        <v>1</v>
      </c>
      <c r="D8614" s="1" t="n">
        <v>205709</v>
      </c>
      <c r="E8614" s="1" t="n">
        <v>90.11</v>
      </c>
      <c r="F8614" s="1" t="n">
        <v>519820362</v>
      </c>
      <c r="G8614" s="1" t="n">
        <v>14.16</v>
      </c>
    </row>
    <row r="8615" customFormat="false" ht="13" hidden="false" customHeight="false" outlineLevel="0" collapsed="false">
      <c r="A8615" s="1" t="n">
        <v>8613</v>
      </c>
      <c r="B8615" s="1" t="n">
        <v>19295</v>
      </c>
      <c r="C8615" s="1" t="n">
        <v>3</v>
      </c>
      <c r="D8615" s="1" t="n">
        <v>205712</v>
      </c>
      <c r="E8615" s="1" t="n">
        <v>90.11</v>
      </c>
      <c r="F8615" s="1" t="n">
        <v>519878247</v>
      </c>
      <c r="G8615" s="1" t="n">
        <v>14.16</v>
      </c>
    </row>
    <row r="8616" customFormat="false" ht="13" hidden="false" customHeight="false" outlineLevel="0" collapsed="false">
      <c r="A8616" s="1" t="n">
        <v>8614</v>
      </c>
      <c r="B8616" s="1" t="n">
        <v>19297</v>
      </c>
      <c r="C8616" s="1" t="n">
        <v>1</v>
      </c>
      <c r="D8616" s="1" t="n">
        <v>205713</v>
      </c>
      <c r="E8616" s="1" t="n">
        <v>90.11</v>
      </c>
      <c r="F8616" s="1" t="n">
        <v>519897544</v>
      </c>
      <c r="G8616" s="1" t="n">
        <v>14.16</v>
      </c>
    </row>
    <row r="8617" customFormat="false" ht="13" hidden="false" customHeight="false" outlineLevel="0" collapsed="false">
      <c r="A8617" s="1" t="n">
        <v>8615</v>
      </c>
      <c r="B8617" s="1" t="n">
        <v>19300</v>
      </c>
      <c r="C8617" s="1" t="n">
        <v>1</v>
      </c>
      <c r="D8617" s="1" t="n">
        <v>205714</v>
      </c>
      <c r="E8617" s="1" t="n">
        <v>90.11</v>
      </c>
      <c r="F8617" s="1" t="n">
        <v>519916844</v>
      </c>
      <c r="G8617" s="1" t="n">
        <v>14.16</v>
      </c>
    </row>
    <row r="8618" customFormat="false" ht="13" hidden="false" customHeight="false" outlineLevel="0" collapsed="false">
      <c r="A8618" s="1" t="n">
        <v>8616</v>
      </c>
      <c r="B8618" s="1" t="n">
        <v>19302</v>
      </c>
      <c r="C8618" s="1" t="n">
        <v>2</v>
      </c>
      <c r="D8618" s="1" t="n">
        <v>205716</v>
      </c>
      <c r="E8618" s="1" t="n">
        <v>90.11</v>
      </c>
      <c r="F8618" s="1" t="n">
        <v>519955448</v>
      </c>
      <c r="G8618" s="1" t="n">
        <v>14.16</v>
      </c>
    </row>
    <row r="8619" customFormat="false" ht="13" hidden="false" customHeight="false" outlineLevel="0" collapsed="false">
      <c r="A8619" s="1" t="n">
        <v>8617</v>
      </c>
      <c r="B8619" s="1" t="n">
        <v>19303</v>
      </c>
      <c r="C8619" s="1" t="n">
        <v>1</v>
      </c>
      <c r="D8619" s="1" t="n">
        <v>205717</v>
      </c>
      <c r="E8619" s="1" t="n">
        <v>90.12</v>
      </c>
      <c r="F8619" s="1" t="n">
        <v>519974751</v>
      </c>
      <c r="G8619" s="1" t="n">
        <v>14.17</v>
      </c>
    </row>
    <row r="8620" customFormat="false" ht="13" hidden="false" customHeight="false" outlineLevel="0" collapsed="false">
      <c r="A8620" s="1" t="n">
        <v>8618</v>
      </c>
      <c r="B8620" s="1" t="n">
        <v>19304</v>
      </c>
      <c r="C8620" s="1" t="n">
        <v>1</v>
      </c>
      <c r="D8620" s="1" t="n">
        <v>205718</v>
      </c>
      <c r="E8620" s="1" t="n">
        <v>90.12</v>
      </c>
      <c r="F8620" s="1" t="n">
        <v>519994055</v>
      </c>
      <c r="G8620" s="1" t="n">
        <v>14.17</v>
      </c>
    </row>
    <row r="8621" customFormat="false" ht="13" hidden="false" customHeight="false" outlineLevel="0" collapsed="false">
      <c r="A8621" s="1" t="n">
        <v>8619</v>
      </c>
      <c r="B8621" s="1" t="n">
        <v>19305</v>
      </c>
      <c r="C8621" s="1" t="n">
        <v>1</v>
      </c>
      <c r="D8621" s="1" t="n">
        <v>205719</v>
      </c>
      <c r="E8621" s="1" t="n">
        <v>90.12</v>
      </c>
      <c r="F8621" s="1" t="n">
        <v>520013360</v>
      </c>
      <c r="G8621" s="1" t="n">
        <v>14.17</v>
      </c>
    </row>
    <row r="8622" customFormat="false" ht="13" hidden="false" customHeight="false" outlineLevel="0" collapsed="false">
      <c r="A8622" s="1" t="n">
        <v>8620</v>
      </c>
      <c r="B8622" s="1" t="n">
        <v>19306</v>
      </c>
      <c r="C8622" s="1" t="n">
        <v>1</v>
      </c>
      <c r="D8622" s="1" t="n">
        <v>205720</v>
      </c>
      <c r="E8622" s="1" t="n">
        <v>90.12</v>
      </c>
      <c r="F8622" s="1" t="n">
        <v>520032666</v>
      </c>
      <c r="G8622" s="1" t="n">
        <v>14.17</v>
      </c>
    </row>
    <row r="8623" customFormat="false" ht="13" hidden="false" customHeight="false" outlineLevel="0" collapsed="false">
      <c r="A8623" s="1" t="n">
        <v>8621</v>
      </c>
      <c r="B8623" s="1" t="n">
        <v>19307</v>
      </c>
      <c r="C8623" s="1" t="n">
        <v>1</v>
      </c>
      <c r="D8623" s="1" t="n">
        <v>205721</v>
      </c>
      <c r="E8623" s="1" t="n">
        <v>90.12</v>
      </c>
      <c r="F8623" s="1" t="n">
        <v>520051973</v>
      </c>
      <c r="G8623" s="1" t="n">
        <v>14.17</v>
      </c>
    </row>
    <row r="8624" customFormat="false" ht="13" hidden="false" customHeight="false" outlineLevel="0" collapsed="false">
      <c r="A8624" s="1" t="n">
        <v>8622</v>
      </c>
      <c r="B8624" s="1" t="n">
        <v>19311</v>
      </c>
      <c r="C8624" s="1" t="n">
        <v>1</v>
      </c>
      <c r="D8624" s="1" t="n">
        <v>205722</v>
      </c>
      <c r="E8624" s="1" t="n">
        <v>90.12</v>
      </c>
      <c r="F8624" s="1" t="n">
        <v>520071284</v>
      </c>
      <c r="G8624" s="1" t="n">
        <v>14.17</v>
      </c>
    </row>
    <row r="8625" customFormat="false" ht="13" hidden="false" customHeight="false" outlineLevel="0" collapsed="false">
      <c r="A8625" s="1" t="n">
        <v>8623</v>
      </c>
      <c r="B8625" s="1" t="n">
        <v>19312</v>
      </c>
      <c r="C8625" s="1" t="n">
        <v>1</v>
      </c>
      <c r="D8625" s="1" t="n">
        <v>205723</v>
      </c>
      <c r="E8625" s="1" t="n">
        <v>90.12</v>
      </c>
      <c r="F8625" s="1" t="n">
        <v>520090596</v>
      </c>
      <c r="G8625" s="1" t="n">
        <v>14.17</v>
      </c>
    </row>
    <row r="8626" customFormat="false" ht="13" hidden="false" customHeight="false" outlineLevel="0" collapsed="false">
      <c r="A8626" s="1" t="n">
        <v>8624</v>
      </c>
      <c r="B8626" s="1" t="n">
        <v>19314</v>
      </c>
      <c r="C8626" s="1" t="n">
        <v>1</v>
      </c>
      <c r="D8626" s="1" t="n">
        <v>205724</v>
      </c>
      <c r="E8626" s="1" t="n">
        <v>90.12</v>
      </c>
      <c r="F8626" s="1" t="n">
        <v>520109910</v>
      </c>
      <c r="G8626" s="1" t="n">
        <v>14.17</v>
      </c>
    </row>
    <row r="8627" customFormat="false" ht="13" hidden="false" customHeight="false" outlineLevel="0" collapsed="false">
      <c r="A8627" s="1" t="n">
        <v>8625</v>
      </c>
      <c r="B8627" s="1" t="n">
        <v>19315</v>
      </c>
      <c r="C8627" s="1" t="n">
        <v>1</v>
      </c>
      <c r="D8627" s="1" t="n">
        <v>205725</v>
      </c>
      <c r="E8627" s="1" t="n">
        <v>90.12</v>
      </c>
      <c r="F8627" s="1" t="n">
        <v>520129225</v>
      </c>
      <c r="G8627" s="1" t="n">
        <v>14.17</v>
      </c>
    </row>
    <row r="8628" customFormat="false" ht="13" hidden="false" customHeight="false" outlineLevel="0" collapsed="false">
      <c r="A8628" s="1" t="n">
        <v>8626</v>
      </c>
      <c r="B8628" s="1" t="n">
        <v>19316</v>
      </c>
      <c r="C8628" s="1" t="n">
        <v>1</v>
      </c>
      <c r="D8628" s="1" t="n">
        <v>205726</v>
      </c>
      <c r="E8628" s="1" t="n">
        <v>90.12</v>
      </c>
      <c r="F8628" s="1" t="n">
        <v>520148541</v>
      </c>
      <c r="G8628" s="1" t="n">
        <v>14.17</v>
      </c>
    </row>
    <row r="8629" customFormat="false" ht="13" hidden="false" customHeight="false" outlineLevel="0" collapsed="false">
      <c r="A8629" s="1" t="n">
        <v>8627</v>
      </c>
      <c r="B8629" s="1" t="n">
        <v>19320</v>
      </c>
      <c r="C8629" s="1" t="n">
        <v>1</v>
      </c>
      <c r="D8629" s="1" t="n">
        <v>205727</v>
      </c>
      <c r="E8629" s="1" t="n">
        <v>90.12</v>
      </c>
      <c r="F8629" s="1" t="n">
        <v>520167861</v>
      </c>
      <c r="G8629" s="1" t="n">
        <v>14.17</v>
      </c>
    </row>
    <row r="8630" customFormat="false" ht="13" hidden="false" customHeight="false" outlineLevel="0" collapsed="false">
      <c r="A8630" s="1" t="n">
        <v>8628</v>
      </c>
      <c r="B8630" s="1" t="n">
        <v>19321</v>
      </c>
      <c r="C8630" s="1" t="n">
        <v>1</v>
      </c>
      <c r="D8630" s="1" t="n">
        <v>205728</v>
      </c>
      <c r="E8630" s="1" t="n">
        <v>90.12</v>
      </c>
      <c r="F8630" s="1" t="n">
        <v>520187182</v>
      </c>
      <c r="G8630" s="1" t="n">
        <v>14.17</v>
      </c>
    </row>
    <row r="8631" customFormat="false" ht="13" hidden="false" customHeight="false" outlineLevel="0" collapsed="false">
      <c r="A8631" s="1" t="n">
        <v>8629</v>
      </c>
      <c r="B8631" s="1" t="n">
        <v>19323</v>
      </c>
      <c r="C8631" s="1" t="n">
        <v>1</v>
      </c>
      <c r="D8631" s="1" t="n">
        <v>205729</v>
      </c>
      <c r="E8631" s="1" t="n">
        <v>90.12</v>
      </c>
      <c r="F8631" s="1" t="n">
        <v>520206505</v>
      </c>
      <c r="G8631" s="1" t="n">
        <v>14.17</v>
      </c>
    </row>
    <row r="8632" customFormat="false" ht="13" hidden="false" customHeight="false" outlineLevel="0" collapsed="false">
      <c r="A8632" s="1" t="n">
        <v>8630</v>
      </c>
      <c r="B8632" s="1" t="n">
        <v>19343</v>
      </c>
      <c r="C8632" s="1" t="n">
        <v>1</v>
      </c>
      <c r="D8632" s="1" t="n">
        <v>205730</v>
      </c>
      <c r="E8632" s="1" t="n">
        <v>90.12</v>
      </c>
      <c r="F8632" s="1" t="n">
        <v>520225848</v>
      </c>
      <c r="G8632" s="1" t="n">
        <v>14.17</v>
      </c>
    </row>
    <row r="8633" customFormat="false" ht="13" hidden="false" customHeight="false" outlineLevel="0" collapsed="false">
      <c r="A8633" s="1" t="n">
        <v>8631</v>
      </c>
      <c r="B8633" s="1" t="n">
        <v>19344</v>
      </c>
      <c r="C8633" s="1" t="n">
        <v>1</v>
      </c>
      <c r="D8633" s="1" t="n">
        <v>205731</v>
      </c>
      <c r="E8633" s="1" t="n">
        <v>90.12</v>
      </c>
      <c r="F8633" s="1" t="n">
        <v>520245192</v>
      </c>
      <c r="G8633" s="1" t="n">
        <v>14.17</v>
      </c>
    </row>
    <row r="8634" customFormat="false" ht="13" hidden="false" customHeight="false" outlineLevel="0" collapsed="false">
      <c r="A8634" s="1" t="n">
        <v>8632</v>
      </c>
      <c r="B8634" s="1" t="n">
        <v>19355</v>
      </c>
      <c r="C8634" s="1" t="n">
        <v>1</v>
      </c>
      <c r="D8634" s="1" t="n">
        <v>205732</v>
      </c>
      <c r="E8634" s="1" t="n">
        <v>90.12</v>
      </c>
      <c r="F8634" s="1" t="n">
        <v>520264547</v>
      </c>
      <c r="G8634" s="1" t="n">
        <v>14.17</v>
      </c>
    </row>
    <row r="8635" customFormat="false" ht="13" hidden="false" customHeight="false" outlineLevel="0" collapsed="false">
      <c r="A8635" s="1" t="n">
        <v>8633</v>
      </c>
      <c r="B8635" s="1" t="n">
        <v>19369</v>
      </c>
      <c r="C8635" s="1" t="n">
        <v>2</v>
      </c>
      <c r="D8635" s="1" t="n">
        <v>205734</v>
      </c>
      <c r="E8635" s="1" t="n">
        <v>90.12</v>
      </c>
      <c r="F8635" s="1" t="n">
        <v>520303285</v>
      </c>
      <c r="G8635" s="1" t="n">
        <v>14.17</v>
      </c>
    </row>
    <row r="8636" customFormat="false" ht="13" hidden="false" customHeight="false" outlineLevel="0" collapsed="false">
      <c r="A8636" s="1" t="n">
        <v>8634</v>
      </c>
      <c r="B8636" s="1" t="n">
        <v>19372</v>
      </c>
      <c r="C8636" s="1" t="n">
        <v>1</v>
      </c>
      <c r="D8636" s="1" t="n">
        <v>205735</v>
      </c>
      <c r="E8636" s="1" t="n">
        <v>90.12</v>
      </c>
      <c r="F8636" s="1" t="n">
        <v>520322657</v>
      </c>
      <c r="G8636" s="1" t="n">
        <v>14.17</v>
      </c>
    </row>
    <row r="8637" customFormat="false" ht="13" hidden="false" customHeight="false" outlineLevel="0" collapsed="false">
      <c r="A8637" s="1" t="n">
        <v>8635</v>
      </c>
      <c r="B8637" s="1" t="n">
        <v>19373</v>
      </c>
      <c r="C8637" s="1" t="n">
        <v>2</v>
      </c>
      <c r="D8637" s="1" t="n">
        <v>205737</v>
      </c>
      <c r="E8637" s="1" t="n">
        <v>90.12</v>
      </c>
      <c r="F8637" s="1" t="n">
        <v>520361403</v>
      </c>
      <c r="G8637" s="1" t="n">
        <v>14.18</v>
      </c>
    </row>
    <row r="8638" customFormat="false" ht="13" hidden="false" customHeight="false" outlineLevel="0" collapsed="false">
      <c r="A8638" s="1" t="n">
        <v>8636</v>
      </c>
      <c r="B8638" s="1" t="n">
        <v>19379</v>
      </c>
      <c r="C8638" s="1" t="n">
        <v>1</v>
      </c>
      <c r="D8638" s="1" t="n">
        <v>205738</v>
      </c>
      <c r="E8638" s="1" t="n">
        <v>90.12</v>
      </c>
      <c r="F8638" s="1" t="n">
        <v>520380782</v>
      </c>
      <c r="G8638" s="1" t="n">
        <v>14.18</v>
      </c>
    </row>
    <row r="8639" customFormat="false" ht="13" hidden="false" customHeight="false" outlineLevel="0" collapsed="false">
      <c r="A8639" s="1" t="n">
        <v>8637</v>
      </c>
      <c r="B8639" s="1" t="n">
        <v>19396</v>
      </c>
      <c r="C8639" s="1" t="n">
        <v>1</v>
      </c>
      <c r="D8639" s="1" t="n">
        <v>205739</v>
      </c>
      <c r="E8639" s="1" t="n">
        <v>90.13</v>
      </c>
      <c r="F8639" s="1" t="n">
        <v>520400178</v>
      </c>
      <c r="G8639" s="1" t="n">
        <v>14.18</v>
      </c>
    </row>
    <row r="8640" customFormat="false" ht="13" hidden="false" customHeight="false" outlineLevel="0" collapsed="false">
      <c r="A8640" s="1" t="n">
        <v>8638</v>
      </c>
      <c r="B8640" s="1" t="n">
        <v>19416</v>
      </c>
      <c r="C8640" s="1" t="n">
        <v>1</v>
      </c>
      <c r="D8640" s="1" t="n">
        <v>205740</v>
      </c>
      <c r="E8640" s="1" t="n">
        <v>90.13</v>
      </c>
      <c r="F8640" s="1" t="n">
        <v>520419594</v>
      </c>
      <c r="G8640" s="1" t="n">
        <v>14.18</v>
      </c>
    </row>
    <row r="8641" customFormat="false" ht="13" hidden="false" customHeight="false" outlineLevel="0" collapsed="false">
      <c r="A8641" s="1" t="n">
        <v>8639</v>
      </c>
      <c r="B8641" s="1" t="n">
        <v>19444</v>
      </c>
      <c r="C8641" s="1" t="n">
        <v>1</v>
      </c>
      <c r="D8641" s="1" t="n">
        <v>205741</v>
      </c>
      <c r="E8641" s="1" t="n">
        <v>90.13</v>
      </c>
      <c r="F8641" s="1" t="n">
        <v>520439038</v>
      </c>
      <c r="G8641" s="1" t="n">
        <v>14.18</v>
      </c>
    </row>
    <row r="8642" customFormat="false" ht="13" hidden="false" customHeight="false" outlineLevel="0" collapsed="false">
      <c r="A8642" s="1" t="n">
        <v>8640</v>
      </c>
      <c r="B8642" s="1" t="n">
        <v>19450</v>
      </c>
      <c r="C8642" s="1" t="n">
        <v>1</v>
      </c>
      <c r="D8642" s="1" t="n">
        <v>205742</v>
      </c>
      <c r="E8642" s="1" t="n">
        <v>90.13</v>
      </c>
      <c r="F8642" s="1" t="n">
        <v>520458488</v>
      </c>
      <c r="G8642" s="1" t="n">
        <v>14.18</v>
      </c>
    </row>
    <row r="8643" customFormat="false" ht="13" hidden="false" customHeight="false" outlineLevel="0" collapsed="false">
      <c r="A8643" s="1" t="n">
        <v>8641</v>
      </c>
      <c r="B8643" s="1" t="n">
        <v>19453</v>
      </c>
      <c r="C8643" s="1" t="n">
        <v>1</v>
      </c>
      <c r="D8643" s="1" t="n">
        <v>205743</v>
      </c>
      <c r="E8643" s="1" t="n">
        <v>90.13</v>
      </c>
      <c r="F8643" s="1" t="n">
        <v>520477941</v>
      </c>
      <c r="G8643" s="1" t="n">
        <v>14.18</v>
      </c>
    </row>
    <row r="8644" customFormat="false" ht="13" hidden="false" customHeight="false" outlineLevel="0" collapsed="false">
      <c r="A8644" s="1" t="n">
        <v>8642</v>
      </c>
      <c r="B8644" s="1" t="n">
        <v>19456</v>
      </c>
      <c r="C8644" s="1" t="n">
        <v>1</v>
      </c>
      <c r="D8644" s="1" t="n">
        <v>205744</v>
      </c>
      <c r="E8644" s="1" t="n">
        <v>90.13</v>
      </c>
      <c r="F8644" s="1" t="n">
        <v>520497397</v>
      </c>
      <c r="G8644" s="1" t="n">
        <v>14.18</v>
      </c>
    </row>
    <row r="8645" customFormat="false" ht="13" hidden="false" customHeight="false" outlineLevel="0" collapsed="false">
      <c r="A8645" s="1" t="n">
        <v>8643</v>
      </c>
      <c r="B8645" s="1" t="n">
        <v>19457</v>
      </c>
      <c r="C8645" s="1" t="n">
        <v>1</v>
      </c>
      <c r="D8645" s="1" t="n">
        <v>205745</v>
      </c>
      <c r="E8645" s="1" t="n">
        <v>90.13</v>
      </c>
      <c r="F8645" s="1" t="n">
        <v>520516854</v>
      </c>
      <c r="G8645" s="1" t="n">
        <v>14.18</v>
      </c>
    </row>
    <row r="8646" customFormat="false" ht="13" hidden="false" customHeight="false" outlineLevel="0" collapsed="false">
      <c r="A8646" s="1" t="n">
        <v>8644</v>
      </c>
      <c r="B8646" s="1" t="n">
        <v>19465</v>
      </c>
      <c r="C8646" s="1" t="n">
        <v>1</v>
      </c>
      <c r="D8646" s="1" t="n">
        <v>205746</v>
      </c>
      <c r="E8646" s="1" t="n">
        <v>90.13</v>
      </c>
      <c r="F8646" s="1" t="n">
        <v>520536319</v>
      </c>
      <c r="G8646" s="1" t="n">
        <v>14.18</v>
      </c>
    </row>
    <row r="8647" customFormat="false" ht="13" hidden="false" customHeight="false" outlineLevel="0" collapsed="false">
      <c r="A8647" s="1" t="n">
        <v>8645</v>
      </c>
      <c r="B8647" s="1" t="n">
        <v>19466</v>
      </c>
      <c r="C8647" s="1" t="n">
        <v>1</v>
      </c>
      <c r="D8647" s="1" t="n">
        <v>205747</v>
      </c>
      <c r="E8647" s="1" t="n">
        <v>90.13</v>
      </c>
      <c r="F8647" s="1" t="n">
        <v>520555785</v>
      </c>
      <c r="G8647" s="1" t="n">
        <v>14.18</v>
      </c>
    </row>
    <row r="8648" customFormat="false" ht="13" hidden="false" customHeight="false" outlineLevel="0" collapsed="false">
      <c r="A8648" s="1" t="n">
        <v>8646</v>
      </c>
      <c r="B8648" s="1" t="n">
        <v>19468</v>
      </c>
      <c r="C8648" s="1" t="n">
        <v>1</v>
      </c>
      <c r="D8648" s="1" t="n">
        <v>205748</v>
      </c>
      <c r="E8648" s="1" t="n">
        <v>90.13</v>
      </c>
      <c r="F8648" s="1" t="n">
        <v>520575253</v>
      </c>
      <c r="G8648" s="1" t="n">
        <v>14.18</v>
      </c>
    </row>
    <row r="8649" customFormat="false" ht="13" hidden="false" customHeight="false" outlineLevel="0" collapsed="false">
      <c r="A8649" s="1" t="n">
        <v>8647</v>
      </c>
      <c r="B8649" s="1" t="n">
        <v>19472</v>
      </c>
      <c r="C8649" s="1" t="n">
        <v>1</v>
      </c>
      <c r="D8649" s="1" t="n">
        <v>205749</v>
      </c>
      <c r="E8649" s="1" t="n">
        <v>90.13</v>
      </c>
      <c r="F8649" s="1" t="n">
        <v>520594725</v>
      </c>
      <c r="G8649" s="1" t="n">
        <v>14.18</v>
      </c>
    </row>
    <row r="8650" customFormat="false" ht="13" hidden="false" customHeight="false" outlineLevel="0" collapsed="false">
      <c r="A8650" s="1" t="n">
        <v>8648</v>
      </c>
      <c r="B8650" s="1" t="n">
        <v>19499</v>
      </c>
      <c r="C8650" s="1" t="n">
        <v>1</v>
      </c>
      <c r="D8650" s="1" t="n">
        <v>205750</v>
      </c>
      <c r="E8650" s="1" t="n">
        <v>90.13</v>
      </c>
      <c r="F8650" s="1" t="n">
        <v>520614224</v>
      </c>
      <c r="G8650" s="1" t="n">
        <v>14.18</v>
      </c>
    </row>
    <row r="8651" customFormat="false" ht="13" hidden="false" customHeight="false" outlineLevel="0" collapsed="false">
      <c r="A8651" s="1" t="n">
        <v>8649</v>
      </c>
      <c r="B8651" s="1" t="n">
        <v>19507</v>
      </c>
      <c r="C8651" s="1" t="n">
        <v>1</v>
      </c>
      <c r="D8651" s="1" t="n">
        <v>205751</v>
      </c>
      <c r="E8651" s="1" t="n">
        <v>90.13</v>
      </c>
      <c r="F8651" s="1" t="n">
        <v>520633731</v>
      </c>
      <c r="G8651" s="1" t="n">
        <v>14.18</v>
      </c>
    </row>
    <row r="8652" customFormat="false" ht="13" hidden="false" customHeight="false" outlineLevel="0" collapsed="false">
      <c r="A8652" s="1" t="n">
        <v>8650</v>
      </c>
      <c r="B8652" s="1" t="n">
        <v>19520</v>
      </c>
      <c r="C8652" s="1" t="n">
        <v>1</v>
      </c>
      <c r="D8652" s="1" t="n">
        <v>205752</v>
      </c>
      <c r="E8652" s="1" t="n">
        <v>90.13</v>
      </c>
      <c r="F8652" s="1" t="n">
        <v>520653251</v>
      </c>
      <c r="G8652" s="1" t="n">
        <v>14.18</v>
      </c>
    </row>
    <row r="8653" customFormat="false" ht="13" hidden="false" customHeight="false" outlineLevel="0" collapsed="false">
      <c r="A8653" s="1" t="n">
        <v>8651</v>
      </c>
      <c r="B8653" s="1" t="n">
        <v>19549</v>
      </c>
      <c r="C8653" s="1" t="n">
        <v>1</v>
      </c>
      <c r="D8653" s="1" t="n">
        <v>205753</v>
      </c>
      <c r="E8653" s="1" t="n">
        <v>90.13</v>
      </c>
      <c r="F8653" s="1" t="n">
        <v>520672800</v>
      </c>
      <c r="G8653" s="1" t="n">
        <v>14.18</v>
      </c>
    </row>
    <row r="8654" customFormat="false" ht="13" hidden="false" customHeight="false" outlineLevel="0" collapsed="false">
      <c r="A8654" s="1" t="n">
        <v>8652</v>
      </c>
      <c r="B8654" s="1" t="n">
        <v>19587</v>
      </c>
      <c r="C8654" s="1" t="n">
        <v>1</v>
      </c>
      <c r="D8654" s="1" t="n">
        <v>205754</v>
      </c>
      <c r="E8654" s="1" t="n">
        <v>90.13</v>
      </c>
      <c r="F8654" s="1" t="n">
        <v>520692387</v>
      </c>
      <c r="G8654" s="1" t="n">
        <v>14.19</v>
      </c>
    </row>
    <row r="8655" customFormat="false" ht="13" hidden="false" customHeight="false" outlineLevel="0" collapsed="false">
      <c r="A8655" s="1" t="n">
        <v>8653</v>
      </c>
      <c r="B8655" s="1" t="n">
        <v>19588</v>
      </c>
      <c r="C8655" s="1" t="n">
        <v>1</v>
      </c>
      <c r="D8655" s="1" t="n">
        <v>205755</v>
      </c>
      <c r="E8655" s="1" t="n">
        <v>90.13</v>
      </c>
      <c r="F8655" s="1" t="n">
        <v>520711975</v>
      </c>
      <c r="G8655" s="1" t="n">
        <v>14.19</v>
      </c>
    </row>
    <row r="8656" customFormat="false" ht="13" hidden="false" customHeight="false" outlineLevel="0" collapsed="false">
      <c r="A8656" s="1" t="n">
        <v>8654</v>
      </c>
      <c r="B8656" s="1" t="n">
        <v>19594</v>
      </c>
      <c r="C8656" s="1" t="n">
        <v>1</v>
      </c>
      <c r="D8656" s="1" t="n">
        <v>205756</v>
      </c>
      <c r="E8656" s="1" t="n">
        <v>90.13</v>
      </c>
      <c r="F8656" s="1" t="n">
        <v>520731569</v>
      </c>
      <c r="G8656" s="1" t="n">
        <v>14.19</v>
      </c>
    </row>
    <row r="8657" customFormat="false" ht="13" hidden="false" customHeight="false" outlineLevel="0" collapsed="false">
      <c r="A8657" s="1" t="n">
        <v>8655</v>
      </c>
      <c r="B8657" s="1" t="n">
        <v>19612</v>
      </c>
      <c r="C8657" s="1" t="n">
        <v>1</v>
      </c>
      <c r="D8657" s="1" t="n">
        <v>205757</v>
      </c>
      <c r="E8657" s="1" t="n">
        <v>90.13</v>
      </c>
      <c r="F8657" s="1" t="n">
        <v>520751181</v>
      </c>
      <c r="G8657" s="1" t="n">
        <v>14.19</v>
      </c>
    </row>
    <row r="8658" customFormat="false" ht="13" hidden="false" customHeight="false" outlineLevel="0" collapsed="false">
      <c r="A8658" s="1" t="n">
        <v>8656</v>
      </c>
      <c r="B8658" s="1" t="n">
        <v>19614</v>
      </c>
      <c r="C8658" s="1" t="n">
        <v>1</v>
      </c>
      <c r="D8658" s="1" t="n">
        <v>205758</v>
      </c>
      <c r="E8658" s="1" t="n">
        <v>90.13</v>
      </c>
      <c r="F8658" s="1" t="n">
        <v>520770795</v>
      </c>
      <c r="G8658" s="1" t="n">
        <v>14.19</v>
      </c>
    </row>
    <row r="8659" customFormat="false" ht="13" hidden="false" customHeight="false" outlineLevel="0" collapsed="false">
      <c r="A8659" s="1" t="n">
        <v>8657</v>
      </c>
      <c r="B8659" s="1" t="n">
        <v>19615</v>
      </c>
      <c r="C8659" s="1" t="n">
        <v>1</v>
      </c>
      <c r="D8659" s="1" t="n">
        <v>205759</v>
      </c>
      <c r="E8659" s="1" t="n">
        <v>90.13</v>
      </c>
      <c r="F8659" s="1" t="n">
        <v>520790410</v>
      </c>
      <c r="G8659" s="1" t="n">
        <v>14.19</v>
      </c>
    </row>
    <row r="8660" customFormat="false" ht="13" hidden="false" customHeight="false" outlineLevel="0" collapsed="false">
      <c r="A8660" s="1" t="n">
        <v>8658</v>
      </c>
      <c r="B8660" s="1" t="n">
        <v>19637</v>
      </c>
      <c r="C8660" s="1" t="n">
        <v>1</v>
      </c>
      <c r="D8660" s="1" t="n">
        <v>205760</v>
      </c>
      <c r="E8660" s="1" t="n">
        <v>90.13</v>
      </c>
      <c r="F8660" s="1" t="n">
        <v>520810047</v>
      </c>
      <c r="G8660" s="1" t="n">
        <v>14.19</v>
      </c>
    </row>
    <row r="8661" customFormat="false" ht="13" hidden="false" customHeight="false" outlineLevel="0" collapsed="false">
      <c r="A8661" s="1" t="n">
        <v>8659</v>
      </c>
      <c r="B8661" s="1" t="n">
        <v>19657</v>
      </c>
      <c r="C8661" s="1" t="n">
        <v>1</v>
      </c>
      <c r="D8661" s="1" t="n">
        <v>205761</v>
      </c>
      <c r="E8661" s="1" t="n">
        <v>90.13</v>
      </c>
      <c r="F8661" s="1" t="n">
        <v>520829704</v>
      </c>
      <c r="G8661" s="1" t="n">
        <v>14.19</v>
      </c>
    </row>
    <row r="8662" customFormat="false" ht="13" hidden="false" customHeight="false" outlineLevel="0" collapsed="false">
      <c r="A8662" s="1" t="n">
        <v>8660</v>
      </c>
      <c r="B8662" s="1" t="n">
        <v>19660</v>
      </c>
      <c r="C8662" s="1" t="n">
        <v>1</v>
      </c>
      <c r="D8662" s="1" t="n">
        <v>205762</v>
      </c>
      <c r="E8662" s="1" t="n">
        <v>90.14</v>
      </c>
      <c r="F8662" s="1" t="n">
        <v>520849364</v>
      </c>
      <c r="G8662" s="1" t="n">
        <v>14.19</v>
      </c>
    </row>
    <row r="8663" customFormat="false" ht="13" hidden="false" customHeight="false" outlineLevel="0" collapsed="false">
      <c r="A8663" s="1" t="n">
        <v>8661</v>
      </c>
      <c r="B8663" s="1" t="n">
        <v>19665</v>
      </c>
      <c r="C8663" s="1" t="n">
        <v>1</v>
      </c>
      <c r="D8663" s="1" t="n">
        <v>205763</v>
      </c>
      <c r="E8663" s="1" t="n">
        <v>90.14</v>
      </c>
      <c r="F8663" s="1" t="n">
        <v>520869029</v>
      </c>
      <c r="G8663" s="1" t="n">
        <v>14.19</v>
      </c>
    </row>
    <row r="8664" customFormat="false" ht="13" hidden="false" customHeight="false" outlineLevel="0" collapsed="false">
      <c r="A8664" s="1" t="n">
        <v>8662</v>
      </c>
      <c r="B8664" s="1" t="n">
        <v>19669</v>
      </c>
      <c r="C8664" s="1" t="n">
        <v>1</v>
      </c>
      <c r="D8664" s="1" t="n">
        <v>205764</v>
      </c>
      <c r="E8664" s="1" t="n">
        <v>90.14</v>
      </c>
      <c r="F8664" s="1" t="n">
        <v>520888698</v>
      </c>
      <c r="G8664" s="1" t="n">
        <v>14.19</v>
      </c>
    </row>
    <row r="8665" customFormat="false" ht="13" hidden="false" customHeight="false" outlineLevel="0" collapsed="false">
      <c r="A8665" s="1" t="n">
        <v>8663</v>
      </c>
      <c r="B8665" s="1" t="n">
        <v>19678</v>
      </c>
      <c r="C8665" s="1" t="n">
        <v>1</v>
      </c>
      <c r="D8665" s="1" t="n">
        <v>205765</v>
      </c>
      <c r="E8665" s="1" t="n">
        <v>90.14</v>
      </c>
      <c r="F8665" s="1" t="n">
        <v>520908376</v>
      </c>
      <c r="G8665" s="1" t="n">
        <v>14.19</v>
      </c>
    </row>
    <row r="8666" customFormat="false" ht="13" hidden="false" customHeight="false" outlineLevel="0" collapsed="false">
      <c r="A8666" s="1" t="n">
        <v>8664</v>
      </c>
      <c r="B8666" s="1" t="n">
        <v>19687</v>
      </c>
      <c r="C8666" s="1" t="n">
        <v>1</v>
      </c>
      <c r="D8666" s="1" t="n">
        <v>205766</v>
      </c>
      <c r="E8666" s="1" t="n">
        <v>90.14</v>
      </c>
      <c r="F8666" s="1" t="n">
        <v>520928063</v>
      </c>
      <c r="G8666" s="1" t="n">
        <v>14.19</v>
      </c>
    </row>
    <row r="8667" customFormat="false" ht="13" hidden="false" customHeight="false" outlineLevel="0" collapsed="false">
      <c r="A8667" s="1" t="n">
        <v>8665</v>
      </c>
      <c r="B8667" s="1" t="n">
        <v>19702</v>
      </c>
      <c r="C8667" s="1" t="n">
        <v>1</v>
      </c>
      <c r="D8667" s="1" t="n">
        <v>205767</v>
      </c>
      <c r="E8667" s="1" t="n">
        <v>90.14</v>
      </c>
      <c r="F8667" s="1" t="n">
        <v>520947765</v>
      </c>
      <c r="G8667" s="1" t="n">
        <v>14.19</v>
      </c>
    </row>
    <row r="8668" customFormat="false" ht="13" hidden="false" customHeight="false" outlineLevel="0" collapsed="false">
      <c r="A8668" s="1" t="n">
        <v>8666</v>
      </c>
      <c r="B8668" s="1" t="n">
        <v>19703</v>
      </c>
      <c r="C8668" s="1" t="n">
        <v>1</v>
      </c>
      <c r="D8668" s="1" t="n">
        <v>205768</v>
      </c>
      <c r="E8668" s="1" t="n">
        <v>90.14</v>
      </c>
      <c r="F8668" s="1" t="n">
        <v>520967468</v>
      </c>
      <c r="G8668" s="1" t="n">
        <v>14.19</v>
      </c>
    </row>
    <row r="8669" customFormat="false" ht="13" hidden="false" customHeight="false" outlineLevel="0" collapsed="false">
      <c r="A8669" s="1" t="n">
        <v>8667</v>
      </c>
      <c r="B8669" s="1" t="n">
        <v>19728</v>
      </c>
      <c r="C8669" s="1" t="n">
        <v>1</v>
      </c>
      <c r="D8669" s="1" t="n">
        <v>205769</v>
      </c>
      <c r="E8669" s="1" t="n">
        <v>90.14</v>
      </c>
      <c r="F8669" s="1" t="n">
        <v>520987196</v>
      </c>
      <c r="G8669" s="1" t="n">
        <v>14.19</v>
      </c>
    </row>
    <row r="8670" customFormat="false" ht="13" hidden="false" customHeight="false" outlineLevel="0" collapsed="false">
      <c r="A8670" s="1" t="n">
        <v>8668</v>
      </c>
      <c r="B8670" s="1" t="n">
        <v>19735</v>
      </c>
      <c r="C8670" s="1" t="n">
        <v>1</v>
      </c>
      <c r="D8670" s="1" t="n">
        <v>205770</v>
      </c>
      <c r="E8670" s="1" t="n">
        <v>90.14</v>
      </c>
      <c r="F8670" s="1" t="n">
        <v>521006931</v>
      </c>
      <c r="G8670" s="1" t="n">
        <v>14.19</v>
      </c>
    </row>
    <row r="8671" customFormat="false" ht="13" hidden="false" customHeight="false" outlineLevel="0" collapsed="false">
      <c r="A8671" s="1" t="n">
        <v>8669</v>
      </c>
      <c r="B8671" s="1" t="n">
        <v>19739</v>
      </c>
      <c r="C8671" s="1" t="n">
        <v>2</v>
      </c>
      <c r="D8671" s="1" t="n">
        <v>205772</v>
      </c>
      <c r="E8671" s="1" t="n">
        <v>90.14</v>
      </c>
      <c r="F8671" s="1" t="n">
        <v>521046409</v>
      </c>
      <c r="G8671" s="1" t="n">
        <v>14.19</v>
      </c>
    </row>
    <row r="8672" customFormat="false" ht="13" hidden="false" customHeight="false" outlineLevel="0" collapsed="false">
      <c r="A8672" s="1" t="n">
        <v>8670</v>
      </c>
      <c r="B8672" s="1" t="n">
        <v>19742</v>
      </c>
      <c r="C8672" s="1" t="n">
        <v>1</v>
      </c>
      <c r="D8672" s="1" t="n">
        <v>205773</v>
      </c>
      <c r="E8672" s="1" t="n">
        <v>90.14</v>
      </c>
      <c r="F8672" s="1" t="n">
        <v>521066151</v>
      </c>
      <c r="G8672" s="1" t="n">
        <v>14.2</v>
      </c>
    </row>
    <row r="8673" customFormat="false" ht="13" hidden="false" customHeight="false" outlineLevel="0" collapsed="false">
      <c r="A8673" s="1" t="n">
        <v>8671</v>
      </c>
      <c r="B8673" s="1" t="n">
        <v>19743</v>
      </c>
      <c r="C8673" s="1" t="n">
        <v>1</v>
      </c>
      <c r="D8673" s="1" t="n">
        <v>205774</v>
      </c>
      <c r="E8673" s="1" t="n">
        <v>90.14</v>
      </c>
      <c r="F8673" s="1" t="n">
        <v>521085894</v>
      </c>
      <c r="G8673" s="1" t="n">
        <v>14.2</v>
      </c>
    </row>
    <row r="8674" customFormat="false" ht="13" hidden="false" customHeight="false" outlineLevel="0" collapsed="false">
      <c r="A8674" s="1" t="n">
        <v>8672</v>
      </c>
      <c r="B8674" s="1" t="n">
        <v>19749</v>
      </c>
      <c r="C8674" s="1" t="n">
        <v>1</v>
      </c>
      <c r="D8674" s="1" t="n">
        <v>205775</v>
      </c>
      <c r="E8674" s="1" t="n">
        <v>90.14</v>
      </c>
      <c r="F8674" s="1" t="n">
        <v>521105643</v>
      </c>
      <c r="G8674" s="1" t="n">
        <v>14.2</v>
      </c>
    </row>
    <row r="8675" customFormat="false" ht="13" hidden="false" customHeight="false" outlineLevel="0" collapsed="false">
      <c r="A8675" s="1" t="n">
        <v>8673</v>
      </c>
      <c r="B8675" s="1" t="n">
        <v>19750</v>
      </c>
      <c r="C8675" s="1" t="n">
        <v>1</v>
      </c>
      <c r="D8675" s="1" t="n">
        <v>205776</v>
      </c>
      <c r="E8675" s="1" t="n">
        <v>90.14</v>
      </c>
      <c r="F8675" s="1" t="n">
        <v>521125393</v>
      </c>
      <c r="G8675" s="1" t="n">
        <v>14.2</v>
      </c>
    </row>
    <row r="8676" customFormat="false" ht="13" hidden="false" customHeight="false" outlineLevel="0" collapsed="false">
      <c r="A8676" s="1" t="n">
        <v>8674</v>
      </c>
      <c r="B8676" s="1" t="n">
        <v>19767</v>
      </c>
      <c r="C8676" s="1" t="n">
        <v>1</v>
      </c>
      <c r="D8676" s="1" t="n">
        <v>205777</v>
      </c>
      <c r="E8676" s="1" t="n">
        <v>90.14</v>
      </c>
      <c r="F8676" s="1" t="n">
        <v>521145160</v>
      </c>
      <c r="G8676" s="1" t="n">
        <v>14.2</v>
      </c>
    </row>
    <row r="8677" customFormat="false" ht="13" hidden="false" customHeight="false" outlineLevel="0" collapsed="false">
      <c r="A8677" s="1" t="n">
        <v>8675</v>
      </c>
      <c r="B8677" s="1" t="n">
        <v>19777</v>
      </c>
      <c r="C8677" s="1" t="n">
        <v>1</v>
      </c>
      <c r="D8677" s="1" t="n">
        <v>205778</v>
      </c>
      <c r="E8677" s="1" t="n">
        <v>90.14</v>
      </c>
      <c r="F8677" s="1" t="n">
        <v>521164937</v>
      </c>
      <c r="G8677" s="1" t="n">
        <v>14.2</v>
      </c>
    </row>
    <row r="8678" customFormat="false" ht="13" hidden="false" customHeight="false" outlineLevel="0" collapsed="false">
      <c r="A8678" s="1" t="n">
        <v>8676</v>
      </c>
      <c r="B8678" s="1" t="n">
        <v>19781</v>
      </c>
      <c r="C8678" s="1" t="n">
        <v>1</v>
      </c>
      <c r="D8678" s="1" t="n">
        <v>205779</v>
      </c>
      <c r="E8678" s="1" t="n">
        <v>90.14</v>
      </c>
      <c r="F8678" s="1" t="n">
        <v>521184718</v>
      </c>
      <c r="G8678" s="1" t="n">
        <v>14.2</v>
      </c>
    </row>
    <row r="8679" customFormat="false" ht="13" hidden="false" customHeight="false" outlineLevel="0" collapsed="false">
      <c r="A8679" s="1" t="n">
        <v>8677</v>
      </c>
      <c r="B8679" s="1" t="n">
        <v>19791</v>
      </c>
      <c r="C8679" s="1" t="n">
        <v>1</v>
      </c>
      <c r="D8679" s="1" t="n">
        <v>205780</v>
      </c>
      <c r="E8679" s="1" t="n">
        <v>90.14</v>
      </c>
      <c r="F8679" s="1" t="n">
        <v>521204509</v>
      </c>
      <c r="G8679" s="1" t="n">
        <v>14.2</v>
      </c>
    </row>
    <row r="8680" customFormat="false" ht="13" hidden="false" customHeight="false" outlineLevel="0" collapsed="false">
      <c r="A8680" s="1" t="n">
        <v>8678</v>
      </c>
      <c r="B8680" s="1" t="n">
        <v>19792</v>
      </c>
      <c r="C8680" s="1" t="n">
        <v>1</v>
      </c>
      <c r="D8680" s="1" t="n">
        <v>205781</v>
      </c>
      <c r="E8680" s="1" t="n">
        <v>90.14</v>
      </c>
      <c r="F8680" s="1" t="n">
        <v>521224301</v>
      </c>
      <c r="G8680" s="1" t="n">
        <v>14.2</v>
      </c>
    </row>
    <row r="8681" customFormat="false" ht="13" hidden="false" customHeight="false" outlineLevel="0" collapsed="false">
      <c r="A8681" s="1" t="n">
        <v>8679</v>
      </c>
      <c r="B8681" s="1" t="n">
        <v>19797</v>
      </c>
      <c r="C8681" s="1" t="n">
        <v>1</v>
      </c>
      <c r="D8681" s="1" t="n">
        <v>205782</v>
      </c>
      <c r="E8681" s="1" t="n">
        <v>90.14</v>
      </c>
      <c r="F8681" s="1" t="n">
        <v>521244098</v>
      </c>
      <c r="G8681" s="1" t="n">
        <v>14.2</v>
      </c>
    </row>
    <row r="8682" customFormat="false" ht="13" hidden="false" customHeight="false" outlineLevel="0" collapsed="false">
      <c r="A8682" s="1" t="n">
        <v>8680</v>
      </c>
      <c r="B8682" s="1" t="n">
        <v>19799</v>
      </c>
      <c r="C8682" s="1" t="n">
        <v>1</v>
      </c>
      <c r="D8682" s="1" t="n">
        <v>205783</v>
      </c>
      <c r="E8682" s="1" t="n">
        <v>90.14</v>
      </c>
      <c r="F8682" s="1" t="n">
        <v>521263897</v>
      </c>
      <c r="G8682" s="1" t="n">
        <v>14.2</v>
      </c>
    </row>
    <row r="8683" customFormat="false" ht="13" hidden="false" customHeight="false" outlineLevel="0" collapsed="false">
      <c r="A8683" s="1" t="n">
        <v>8681</v>
      </c>
      <c r="B8683" s="1" t="n">
        <v>19809</v>
      </c>
      <c r="C8683" s="1" t="n">
        <v>1</v>
      </c>
      <c r="D8683" s="1" t="n">
        <v>205784</v>
      </c>
      <c r="E8683" s="1" t="n">
        <v>90.14</v>
      </c>
      <c r="F8683" s="1" t="n">
        <v>521283706</v>
      </c>
      <c r="G8683" s="1" t="n">
        <v>14.2</v>
      </c>
    </row>
    <row r="8684" customFormat="false" ht="13" hidden="false" customHeight="false" outlineLevel="0" collapsed="false">
      <c r="A8684" s="1" t="n">
        <v>8682</v>
      </c>
      <c r="B8684" s="1" t="n">
        <v>19816</v>
      </c>
      <c r="C8684" s="1" t="n">
        <v>1</v>
      </c>
      <c r="D8684" s="1" t="n">
        <v>205785</v>
      </c>
      <c r="E8684" s="1" t="n">
        <v>90.15</v>
      </c>
      <c r="F8684" s="1" t="n">
        <v>521303522</v>
      </c>
      <c r="G8684" s="1" t="n">
        <v>14.2</v>
      </c>
    </row>
    <row r="8685" customFormat="false" ht="13" hidden="false" customHeight="false" outlineLevel="0" collapsed="false">
      <c r="A8685" s="1" t="n">
        <v>8683</v>
      </c>
      <c r="B8685" s="1" t="n">
        <v>19818</v>
      </c>
      <c r="C8685" s="1" t="n">
        <v>1</v>
      </c>
      <c r="D8685" s="1" t="n">
        <v>205786</v>
      </c>
      <c r="E8685" s="1" t="n">
        <v>90.15</v>
      </c>
      <c r="F8685" s="1" t="n">
        <v>521323340</v>
      </c>
      <c r="G8685" s="1" t="n">
        <v>14.2</v>
      </c>
    </row>
    <row r="8686" customFormat="false" ht="13" hidden="false" customHeight="false" outlineLevel="0" collapsed="false">
      <c r="A8686" s="1" t="n">
        <v>8684</v>
      </c>
      <c r="B8686" s="1" t="n">
        <v>19835</v>
      </c>
      <c r="C8686" s="1" t="n">
        <v>1</v>
      </c>
      <c r="D8686" s="1" t="n">
        <v>205787</v>
      </c>
      <c r="E8686" s="1" t="n">
        <v>90.15</v>
      </c>
      <c r="F8686" s="1" t="n">
        <v>521343175</v>
      </c>
      <c r="G8686" s="1" t="n">
        <v>14.2</v>
      </c>
    </row>
    <row r="8687" customFormat="false" ht="13" hidden="false" customHeight="false" outlineLevel="0" collapsed="false">
      <c r="A8687" s="1" t="n">
        <v>8685</v>
      </c>
      <c r="B8687" s="1" t="n">
        <v>19849</v>
      </c>
      <c r="C8687" s="1" t="n">
        <v>1</v>
      </c>
      <c r="D8687" s="1" t="n">
        <v>205788</v>
      </c>
      <c r="E8687" s="1" t="n">
        <v>90.15</v>
      </c>
      <c r="F8687" s="1" t="n">
        <v>521363024</v>
      </c>
      <c r="G8687" s="1" t="n">
        <v>14.2</v>
      </c>
    </row>
    <row r="8688" customFormat="false" ht="13" hidden="false" customHeight="false" outlineLevel="0" collapsed="false">
      <c r="A8688" s="1" t="n">
        <v>8686</v>
      </c>
      <c r="B8688" s="1" t="n">
        <v>19851</v>
      </c>
      <c r="C8688" s="1" t="n">
        <v>1</v>
      </c>
      <c r="D8688" s="1" t="n">
        <v>205789</v>
      </c>
      <c r="E8688" s="1" t="n">
        <v>90.15</v>
      </c>
      <c r="F8688" s="1" t="n">
        <v>521382875</v>
      </c>
      <c r="G8688" s="1" t="n">
        <v>14.2</v>
      </c>
    </row>
    <row r="8689" customFormat="false" ht="13" hidden="false" customHeight="false" outlineLevel="0" collapsed="false">
      <c r="A8689" s="1" t="n">
        <v>8687</v>
      </c>
      <c r="B8689" s="1" t="n">
        <v>19855</v>
      </c>
      <c r="C8689" s="1" t="n">
        <v>1</v>
      </c>
      <c r="D8689" s="1" t="n">
        <v>205790</v>
      </c>
      <c r="E8689" s="1" t="n">
        <v>90.15</v>
      </c>
      <c r="F8689" s="1" t="n">
        <v>521402730</v>
      </c>
      <c r="G8689" s="1" t="n">
        <v>14.2</v>
      </c>
    </row>
    <row r="8690" customFormat="false" ht="13" hidden="false" customHeight="false" outlineLevel="0" collapsed="false">
      <c r="A8690" s="1" t="n">
        <v>8688</v>
      </c>
      <c r="B8690" s="1" t="n">
        <v>19856</v>
      </c>
      <c r="C8690" s="1" t="n">
        <v>1</v>
      </c>
      <c r="D8690" s="1" t="n">
        <v>205791</v>
      </c>
      <c r="E8690" s="1" t="n">
        <v>90.15</v>
      </c>
      <c r="F8690" s="1" t="n">
        <v>521422586</v>
      </c>
      <c r="G8690" s="1" t="n">
        <v>14.2</v>
      </c>
    </row>
    <row r="8691" customFormat="false" ht="13" hidden="false" customHeight="false" outlineLevel="0" collapsed="false">
      <c r="A8691" s="1" t="n">
        <v>8689</v>
      </c>
      <c r="B8691" s="1" t="n">
        <v>19868</v>
      </c>
      <c r="C8691" s="1" t="n">
        <v>1</v>
      </c>
      <c r="D8691" s="1" t="n">
        <v>205792</v>
      </c>
      <c r="E8691" s="1" t="n">
        <v>90.15</v>
      </c>
      <c r="F8691" s="1" t="n">
        <v>521442454</v>
      </c>
      <c r="G8691" s="1" t="n">
        <v>14.21</v>
      </c>
    </row>
    <row r="8692" customFormat="false" ht="13" hidden="false" customHeight="false" outlineLevel="0" collapsed="false">
      <c r="A8692" s="1" t="n">
        <v>8690</v>
      </c>
      <c r="B8692" s="1" t="n">
        <v>19884</v>
      </c>
      <c r="C8692" s="1" t="n">
        <v>2</v>
      </c>
      <c r="D8692" s="1" t="n">
        <v>205794</v>
      </c>
      <c r="E8692" s="1" t="n">
        <v>90.15</v>
      </c>
      <c r="F8692" s="1" t="n">
        <v>521482222</v>
      </c>
      <c r="G8692" s="1" t="n">
        <v>14.21</v>
      </c>
    </row>
    <row r="8693" customFormat="false" ht="13" hidden="false" customHeight="false" outlineLevel="0" collapsed="false">
      <c r="A8693" s="1" t="n">
        <v>8691</v>
      </c>
      <c r="B8693" s="1" t="n">
        <v>19900</v>
      </c>
      <c r="C8693" s="1" t="n">
        <v>1</v>
      </c>
      <c r="D8693" s="1" t="n">
        <v>205795</v>
      </c>
      <c r="E8693" s="1" t="n">
        <v>90.15</v>
      </c>
      <c r="F8693" s="1" t="n">
        <v>521502122</v>
      </c>
      <c r="G8693" s="1" t="n">
        <v>14.21</v>
      </c>
    </row>
    <row r="8694" customFormat="false" ht="13" hidden="false" customHeight="false" outlineLevel="0" collapsed="false">
      <c r="A8694" s="1" t="n">
        <v>8692</v>
      </c>
      <c r="B8694" s="1" t="n">
        <v>19901</v>
      </c>
      <c r="C8694" s="1" t="n">
        <v>1</v>
      </c>
      <c r="D8694" s="1" t="n">
        <v>205796</v>
      </c>
      <c r="E8694" s="1" t="n">
        <v>90.15</v>
      </c>
      <c r="F8694" s="1" t="n">
        <v>521522023</v>
      </c>
      <c r="G8694" s="1" t="n">
        <v>14.21</v>
      </c>
    </row>
    <row r="8695" customFormat="false" ht="13" hidden="false" customHeight="false" outlineLevel="0" collapsed="false">
      <c r="A8695" s="1" t="n">
        <v>8693</v>
      </c>
      <c r="B8695" s="1" t="n">
        <v>19907</v>
      </c>
      <c r="C8695" s="1" t="n">
        <v>1</v>
      </c>
      <c r="D8695" s="1" t="n">
        <v>205797</v>
      </c>
      <c r="E8695" s="1" t="n">
        <v>90.15</v>
      </c>
      <c r="F8695" s="1" t="n">
        <v>521541930</v>
      </c>
      <c r="G8695" s="1" t="n">
        <v>14.21</v>
      </c>
    </row>
    <row r="8696" customFormat="false" ht="13" hidden="false" customHeight="false" outlineLevel="0" collapsed="false">
      <c r="A8696" s="1" t="n">
        <v>8694</v>
      </c>
      <c r="B8696" s="1" t="n">
        <v>19915</v>
      </c>
      <c r="C8696" s="1" t="n">
        <v>1</v>
      </c>
      <c r="D8696" s="1" t="n">
        <v>205798</v>
      </c>
      <c r="E8696" s="1" t="n">
        <v>90.15</v>
      </c>
      <c r="F8696" s="1" t="n">
        <v>521561845</v>
      </c>
      <c r="G8696" s="1" t="n">
        <v>14.21</v>
      </c>
    </row>
    <row r="8697" customFormat="false" ht="13" hidden="false" customHeight="false" outlineLevel="0" collapsed="false">
      <c r="A8697" s="1" t="n">
        <v>8695</v>
      </c>
      <c r="B8697" s="1" t="n">
        <v>19923</v>
      </c>
      <c r="C8697" s="1" t="n">
        <v>1</v>
      </c>
      <c r="D8697" s="1" t="n">
        <v>205799</v>
      </c>
      <c r="E8697" s="1" t="n">
        <v>90.15</v>
      </c>
      <c r="F8697" s="1" t="n">
        <v>521581768</v>
      </c>
      <c r="G8697" s="1" t="n">
        <v>14.21</v>
      </c>
    </row>
    <row r="8698" customFormat="false" ht="13" hidden="false" customHeight="false" outlineLevel="0" collapsed="false">
      <c r="A8698" s="1" t="n">
        <v>8696</v>
      </c>
      <c r="B8698" s="1" t="n">
        <v>19924</v>
      </c>
      <c r="C8698" s="1" t="n">
        <v>2</v>
      </c>
      <c r="D8698" s="1" t="n">
        <v>205801</v>
      </c>
      <c r="E8698" s="1" t="n">
        <v>90.15</v>
      </c>
      <c r="F8698" s="1" t="n">
        <v>521621616</v>
      </c>
      <c r="G8698" s="1" t="n">
        <v>14.21</v>
      </c>
    </row>
    <row r="8699" customFormat="false" ht="13" hidden="false" customHeight="false" outlineLevel="0" collapsed="false">
      <c r="A8699" s="1" t="n">
        <v>8697</v>
      </c>
      <c r="B8699" s="1" t="n">
        <v>19926</v>
      </c>
      <c r="C8699" s="1" t="n">
        <v>1</v>
      </c>
      <c r="D8699" s="1" t="n">
        <v>205802</v>
      </c>
      <c r="E8699" s="1" t="n">
        <v>90.15</v>
      </c>
      <c r="F8699" s="1" t="n">
        <v>521641542</v>
      </c>
      <c r="G8699" s="1" t="n">
        <v>14.21</v>
      </c>
    </row>
    <row r="8700" customFormat="false" ht="13" hidden="false" customHeight="false" outlineLevel="0" collapsed="false">
      <c r="A8700" s="1" t="n">
        <v>8698</v>
      </c>
      <c r="B8700" s="1" t="n">
        <v>19931</v>
      </c>
      <c r="C8700" s="1" t="n">
        <v>1</v>
      </c>
      <c r="D8700" s="1" t="n">
        <v>205803</v>
      </c>
      <c r="E8700" s="1" t="n">
        <v>90.15</v>
      </c>
      <c r="F8700" s="1" t="n">
        <v>521661473</v>
      </c>
      <c r="G8700" s="1" t="n">
        <v>14.21</v>
      </c>
    </row>
    <row r="8701" customFormat="false" ht="13" hidden="false" customHeight="false" outlineLevel="0" collapsed="false">
      <c r="A8701" s="1" t="n">
        <v>8699</v>
      </c>
      <c r="B8701" s="1" t="n">
        <v>19938</v>
      </c>
      <c r="C8701" s="1" t="n">
        <v>1</v>
      </c>
      <c r="D8701" s="1" t="n">
        <v>205804</v>
      </c>
      <c r="E8701" s="1" t="n">
        <v>90.15</v>
      </c>
      <c r="F8701" s="1" t="n">
        <v>521681411</v>
      </c>
      <c r="G8701" s="1" t="n">
        <v>14.21</v>
      </c>
    </row>
    <row r="8702" customFormat="false" ht="13" hidden="false" customHeight="false" outlineLevel="0" collapsed="false">
      <c r="A8702" s="1" t="n">
        <v>8700</v>
      </c>
      <c r="B8702" s="1" t="n">
        <v>19960</v>
      </c>
      <c r="C8702" s="1" t="n">
        <v>1</v>
      </c>
      <c r="D8702" s="1" t="n">
        <v>205805</v>
      </c>
      <c r="E8702" s="1" t="n">
        <v>90.15</v>
      </c>
      <c r="F8702" s="1" t="n">
        <v>521701371</v>
      </c>
      <c r="G8702" s="1" t="n">
        <v>14.21</v>
      </c>
    </row>
    <row r="8703" customFormat="false" ht="13" hidden="false" customHeight="false" outlineLevel="0" collapsed="false">
      <c r="A8703" s="1" t="n">
        <v>8701</v>
      </c>
      <c r="B8703" s="1" t="n">
        <v>19961</v>
      </c>
      <c r="C8703" s="1" t="n">
        <v>1</v>
      </c>
      <c r="D8703" s="1" t="n">
        <v>205806</v>
      </c>
      <c r="E8703" s="1" t="n">
        <v>90.15</v>
      </c>
      <c r="F8703" s="1" t="n">
        <v>521721332</v>
      </c>
      <c r="G8703" s="1" t="n">
        <v>14.21</v>
      </c>
    </row>
    <row r="8704" customFormat="false" ht="13" hidden="false" customHeight="false" outlineLevel="0" collapsed="false">
      <c r="A8704" s="1" t="n">
        <v>8702</v>
      </c>
      <c r="B8704" s="1" t="n">
        <v>19971</v>
      </c>
      <c r="C8704" s="1" t="n">
        <v>1</v>
      </c>
      <c r="D8704" s="1" t="n">
        <v>205807</v>
      </c>
      <c r="E8704" s="1" t="n">
        <v>90.15</v>
      </c>
      <c r="F8704" s="1" t="n">
        <v>521741303</v>
      </c>
      <c r="G8704" s="1" t="n">
        <v>14.21</v>
      </c>
    </row>
    <row r="8705" customFormat="false" ht="13" hidden="false" customHeight="false" outlineLevel="0" collapsed="false">
      <c r="A8705" s="1" t="n">
        <v>8703</v>
      </c>
      <c r="B8705" s="1" t="n">
        <v>19993</v>
      </c>
      <c r="C8705" s="1" t="n">
        <v>1</v>
      </c>
      <c r="D8705" s="1" t="n">
        <v>205808</v>
      </c>
      <c r="E8705" s="1" t="n">
        <v>90.16</v>
      </c>
      <c r="F8705" s="1" t="n">
        <v>521761296</v>
      </c>
      <c r="G8705" s="1" t="n">
        <v>14.21</v>
      </c>
    </row>
    <row r="8706" customFormat="false" ht="13" hidden="false" customHeight="false" outlineLevel="0" collapsed="false">
      <c r="A8706" s="1" t="n">
        <v>8704</v>
      </c>
      <c r="B8706" s="1" t="n">
        <v>19996</v>
      </c>
      <c r="C8706" s="1" t="n">
        <v>1</v>
      </c>
      <c r="D8706" s="1" t="n">
        <v>205809</v>
      </c>
      <c r="E8706" s="1" t="n">
        <v>90.16</v>
      </c>
      <c r="F8706" s="1" t="n">
        <v>521781292</v>
      </c>
      <c r="G8706" s="1" t="n">
        <v>14.21</v>
      </c>
    </row>
    <row r="8707" customFormat="false" ht="13" hidden="false" customHeight="false" outlineLevel="0" collapsed="false">
      <c r="A8707" s="1" t="n">
        <v>8705</v>
      </c>
      <c r="B8707" s="1" t="n">
        <v>20012</v>
      </c>
      <c r="C8707" s="1" t="n">
        <v>1</v>
      </c>
      <c r="D8707" s="1" t="n">
        <v>205810</v>
      </c>
      <c r="E8707" s="1" t="n">
        <v>90.16</v>
      </c>
      <c r="F8707" s="1" t="n">
        <v>521801304</v>
      </c>
      <c r="G8707" s="1" t="n">
        <v>14.22</v>
      </c>
    </row>
    <row r="8708" customFormat="false" ht="13" hidden="false" customHeight="false" outlineLevel="0" collapsed="false">
      <c r="A8708" s="1" t="n">
        <v>8706</v>
      </c>
      <c r="B8708" s="1" t="n">
        <v>20016</v>
      </c>
      <c r="C8708" s="1" t="n">
        <v>1</v>
      </c>
      <c r="D8708" s="1" t="n">
        <v>205811</v>
      </c>
      <c r="E8708" s="1" t="n">
        <v>90.16</v>
      </c>
      <c r="F8708" s="1" t="n">
        <v>521821320</v>
      </c>
      <c r="G8708" s="1" t="n">
        <v>14.22</v>
      </c>
    </row>
    <row r="8709" customFormat="false" ht="13" hidden="false" customHeight="false" outlineLevel="0" collapsed="false">
      <c r="A8709" s="1" t="n">
        <v>8707</v>
      </c>
      <c r="B8709" s="1" t="n">
        <v>20021</v>
      </c>
      <c r="C8709" s="1" t="n">
        <v>1</v>
      </c>
      <c r="D8709" s="1" t="n">
        <v>205812</v>
      </c>
      <c r="E8709" s="1" t="n">
        <v>90.16</v>
      </c>
      <c r="F8709" s="1" t="n">
        <v>521841341</v>
      </c>
      <c r="G8709" s="1" t="n">
        <v>14.22</v>
      </c>
    </row>
    <row r="8710" customFormat="false" ht="13" hidden="false" customHeight="false" outlineLevel="0" collapsed="false">
      <c r="A8710" s="1" t="n">
        <v>8708</v>
      </c>
      <c r="B8710" s="1" t="n">
        <v>20023</v>
      </c>
      <c r="C8710" s="1" t="n">
        <v>1</v>
      </c>
      <c r="D8710" s="1" t="n">
        <v>205813</v>
      </c>
      <c r="E8710" s="1" t="n">
        <v>90.16</v>
      </c>
      <c r="F8710" s="1" t="n">
        <v>521861364</v>
      </c>
      <c r="G8710" s="1" t="n">
        <v>14.22</v>
      </c>
    </row>
    <row r="8711" customFormat="false" ht="13" hidden="false" customHeight="false" outlineLevel="0" collapsed="false">
      <c r="A8711" s="1" t="n">
        <v>8709</v>
      </c>
      <c r="B8711" s="1" t="n">
        <v>20033</v>
      </c>
      <c r="C8711" s="1" t="n">
        <v>1</v>
      </c>
      <c r="D8711" s="1" t="n">
        <v>205814</v>
      </c>
      <c r="E8711" s="1" t="n">
        <v>90.16</v>
      </c>
      <c r="F8711" s="1" t="n">
        <v>521881397</v>
      </c>
      <c r="G8711" s="1" t="n">
        <v>14.22</v>
      </c>
    </row>
    <row r="8712" customFormat="false" ht="13" hidden="false" customHeight="false" outlineLevel="0" collapsed="false">
      <c r="A8712" s="1" t="n">
        <v>8710</v>
      </c>
      <c r="B8712" s="1" t="n">
        <v>20046</v>
      </c>
      <c r="C8712" s="1" t="n">
        <v>2</v>
      </c>
      <c r="D8712" s="1" t="n">
        <v>205816</v>
      </c>
      <c r="E8712" s="1" t="n">
        <v>90.16</v>
      </c>
      <c r="F8712" s="1" t="n">
        <v>521921489</v>
      </c>
      <c r="G8712" s="1" t="n">
        <v>14.22</v>
      </c>
    </row>
    <row r="8713" customFormat="false" ht="13" hidden="false" customHeight="false" outlineLevel="0" collapsed="false">
      <c r="A8713" s="1" t="n">
        <v>8711</v>
      </c>
      <c r="B8713" s="1" t="n">
        <v>20062</v>
      </c>
      <c r="C8713" s="1" t="n">
        <v>1</v>
      </c>
      <c r="D8713" s="1" t="n">
        <v>205817</v>
      </c>
      <c r="E8713" s="1" t="n">
        <v>90.16</v>
      </c>
      <c r="F8713" s="1" t="n">
        <v>521941551</v>
      </c>
      <c r="G8713" s="1" t="n">
        <v>14.22</v>
      </c>
    </row>
    <row r="8714" customFormat="false" ht="13" hidden="false" customHeight="false" outlineLevel="0" collapsed="false">
      <c r="A8714" s="1" t="n">
        <v>8712</v>
      </c>
      <c r="B8714" s="1" t="n">
        <v>20064</v>
      </c>
      <c r="C8714" s="1" t="n">
        <v>1</v>
      </c>
      <c r="D8714" s="1" t="n">
        <v>205818</v>
      </c>
      <c r="E8714" s="1" t="n">
        <v>90.16</v>
      </c>
      <c r="F8714" s="1" t="n">
        <v>521961615</v>
      </c>
      <c r="G8714" s="1" t="n">
        <v>14.22</v>
      </c>
    </row>
    <row r="8715" customFormat="false" ht="13" hidden="false" customHeight="false" outlineLevel="0" collapsed="false">
      <c r="A8715" s="1" t="n">
        <v>8713</v>
      </c>
      <c r="B8715" s="1" t="n">
        <v>20065</v>
      </c>
      <c r="C8715" s="1" t="n">
        <v>1</v>
      </c>
      <c r="D8715" s="1" t="n">
        <v>205819</v>
      </c>
      <c r="E8715" s="1" t="n">
        <v>90.16</v>
      </c>
      <c r="F8715" s="1" t="n">
        <v>521981680</v>
      </c>
      <c r="G8715" s="1" t="n">
        <v>14.22</v>
      </c>
    </row>
    <row r="8716" customFormat="false" ht="13" hidden="false" customHeight="false" outlineLevel="0" collapsed="false">
      <c r="A8716" s="1" t="n">
        <v>8714</v>
      </c>
      <c r="B8716" s="1" t="n">
        <v>20071</v>
      </c>
      <c r="C8716" s="1" t="n">
        <v>1</v>
      </c>
      <c r="D8716" s="1" t="n">
        <v>205820</v>
      </c>
      <c r="E8716" s="1" t="n">
        <v>90.16</v>
      </c>
      <c r="F8716" s="1" t="n">
        <v>522001751</v>
      </c>
      <c r="G8716" s="1" t="n">
        <v>14.22</v>
      </c>
    </row>
    <row r="8717" customFormat="false" ht="13" hidden="false" customHeight="false" outlineLevel="0" collapsed="false">
      <c r="A8717" s="1" t="n">
        <v>8715</v>
      </c>
      <c r="B8717" s="1" t="n">
        <v>20093</v>
      </c>
      <c r="C8717" s="1" t="n">
        <v>1</v>
      </c>
      <c r="D8717" s="1" t="n">
        <v>205821</v>
      </c>
      <c r="E8717" s="1" t="n">
        <v>90.16</v>
      </c>
      <c r="F8717" s="1" t="n">
        <v>522021844</v>
      </c>
      <c r="G8717" s="1" t="n">
        <v>14.22</v>
      </c>
    </row>
    <row r="8718" customFormat="false" ht="13" hidden="false" customHeight="false" outlineLevel="0" collapsed="false">
      <c r="A8718" s="1" t="n">
        <v>8716</v>
      </c>
      <c r="B8718" s="1" t="n">
        <v>20094</v>
      </c>
      <c r="C8718" s="1" t="n">
        <v>1</v>
      </c>
      <c r="D8718" s="1" t="n">
        <v>205822</v>
      </c>
      <c r="E8718" s="1" t="n">
        <v>90.16</v>
      </c>
      <c r="F8718" s="1" t="n">
        <v>522041938</v>
      </c>
      <c r="G8718" s="1" t="n">
        <v>14.22</v>
      </c>
    </row>
    <row r="8719" customFormat="false" ht="13" hidden="false" customHeight="false" outlineLevel="0" collapsed="false">
      <c r="A8719" s="1" t="n">
        <v>8717</v>
      </c>
      <c r="B8719" s="1" t="n">
        <v>20096</v>
      </c>
      <c r="C8719" s="1" t="n">
        <v>1</v>
      </c>
      <c r="D8719" s="1" t="n">
        <v>205823</v>
      </c>
      <c r="E8719" s="1" t="n">
        <v>90.16</v>
      </c>
      <c r="F8719" s="1" t="n">
        <v>522062034</v>
      </c>
      <c r="G8719" s="1" t="n">
        <v>14.22</v>
      </c>
    </row>
    <row r="8720" customFormat="false" ht="13" hidden="false" customHeight="false" outlineLevel="0" collapsed="false">
      <c r="A8720" s="1" t="n">
        <v>8718</v>
      </c>
      <c r="B8720" s="1" t="n">
        <v>20099</v>
      </c>
      <c r="C8720" s="1" t="n">
        <v>1</v>
      </c>
      <c r="D8720" s="1" t="n">
        <v>205824</v>
      </c>
      <c r="E8720" s="1" t="n">
        <v>90.16</v>
      </c>
      <c r="F8720" s="1" t="n">
        <v>522082133</v>
      </c>
      <c r="G8720" s="1" t="n">
        <v>14.22</v>
      </c>
    </row>
    <row r="8721" customFormat="false" ht="13" hidden="false" customHeight="false" outlineLevel="0" collapsed="false">
      <c r="A8721" s="1" t="n">
        <v>8719</v>
      </c>
      <c r="B8721" s="1" t="n">
        <v>20118</v>
      </c>
      <c r="C8721" s="1" t="n">
        <v>1</v>
      </c>
      <c r="D8721" s="1" t="n">
        <v>205825</v>
      </c>
      <c r="E8721" s="1" t="n">
        <v>90.16</v>
      </c>
      <c r="F8721" s="1" t="n">
        <v>522102251</v>
      </c>
      <c r="G8721" s="1" t="n">
        <v>14.22</v>
      </c>
    </row>
    <row r="8722" customFormat="false" ht="13" hidden="false" customHeight="false" outlineLevel="0" collapsed="false">
      <c r="A8722" s="1" t="n">
        <v>8720</v>
      </c>
      <c r="B8722" s="1" t="n">
        <v>20121</v>
      </c>
      <c r="C8722" s="1" t="n">
        <v>1</v>
      </c>
      <c r="D8722" s="1" t="n">
        <v>205826</v>
      </c>
      <c r="E8722" s="1" t="n">
        <v>90.16</v>
      </c>
      <c r="F8722" s="1" t="n">
        <v>522122372</v>
      </c>
      <c r="G8722" s="1" t="n">
        <v>14.22</v>
      </c>
    </row>
    <row r="8723" customFormat="false" ht="13" hidden="false" customHeight="false" outlineLevel="0" collapsed="false">
      <c r="A8723" s="1" t="n">
        <v>8721</v>
      </c>
      <c r="B8723" s="1" t="n">
        <v>20125</v>
      </c>
      <c r="C8723" s="1" t="n">
        <v>1</v>
      </c>
      <c r="D8723" s="1" t="n">
        <v>205827</v>
      </c>
      <c r="E8723" s="1" t="n">
        <v>90.16</v>
      </c>
      <c r="F8723" s="1" t="n">
        <v>522142497</v>
      </c>
      <c r="G8723" s="1" t="n">
        <v>14.22</v>
      </c>
    </row>
    <row r="8724" customFormat="false" ht="13" hidden="false" customHeight="false" outlineLevel="0" collapsed="false">
      <c r="A8724" s="1" t="n">
        <v>8722</v>
      </c>
      <c r="B8724" s="1" t="n">
        <v>20139</v>
      </c>
      <c r="C8724" s="1" t="n">
        <v>1</v>
      </c>
      <c r="D8724" s="1" t="n">
        <v>205828</v>
      </c>
      <c r="E8724" s="1" t="n">
        <v>90.16</v>
      </c>
      <c r="F8724" s="1" t="n">
        <v>522162636</v>
      </c>
      <c r="G8724" s="1" t="n">
        <v>14.23</v>
      </c>
    </row>
    <row r="8725" customFormat="false" ht="13" hidden="false" customHeight="false" outlineLevel="0" collapsed="false">
      <c r="A8725" s="1" t="n">
        <v>8723</v>
      </c>
      <c r="B8725" s="1" t="n">
        <v>20143</v>
      </c>
      <c r="C8725" s="1" t="n">
        <v>1</v>
      </c>
      <c r="D8725" s="1" t="n">
        <v>205829</v>
      </c>
      <c r="E8725" s="1" t="n">
        <v>90.16</v>
      </c>
      <c r="F8725" s="1" t="n">
        <v>522182779</v>
      </c>
      <c r="G8725" s="1" t="n">
        <v>14.23</v>
      </c>
    </row>
    <row r="8726" customFormat="false" ht="13" hidden="false" customHeight="false" outlineLevel="0" collapsed="false">
      <c r="A8726" s="1" t="n">
        <v>8724</v>
      </c>
      <c r="B8726" s="1" t="n">
        <v>20150</v>
      </c>
      <c r="C8726" s="1" t="n">
        <v>1</v>
      </c>
      <c r="D8726" s="1" t="n">
        <v>205830</v>
      </c>
      <c r="E8726" s="1" t="n">
        <v>90.16</v>
      </c>
      <c r="F8726" s="1" t="n">
        <v>522202929</v>
      </c>
      <c r="G8726" s="1" t="n">
        <v>14.23</v>
      </c>
    </row>
    <row r="8727" customFormat="false" ht="13" hidden="false" customHeight="false" outlineLevel="0" collapsed="false">
      <c r="A8727" s="1" t="n">
        <v>8725</v>
      </c>
      <c r="B8727" s="1" t="n">
        <v>20152</v>
      </c>
      <c r="C8727" s="1" t="n">
        <v>1</v>
      </c>
      <c r="D8727" s="1" t="n">
        <v>205831</v>
      </c>
      <c r="E8727" s="1" t="n">
        <v>90.17</v>
      </c>
      <c r="F8727" s="1" t="n">
        <v>522223081</v>
      </c>
      <c r="G8727" s="1" t="n">
        <v>14.23</v>
      </c>
    </row>
    <row r="8728" customFormat="false" ht="13" hidden="false" customHeight="false" outlineLevel="0" collapsed="false">
      <c r="A8728" s="1" t="n">
        <v>8726</v>
      </c>
      <c r="B8728" s="1" t="n">
        <v>20172</v>
      </c>
      <c r="C8728" s="1" t="n">
        <v>1</v>
      </c>
      <c r="D8728" s="1" t="n">
        <v>205832</v>
      </c>
      <c r="E8728" s="1" t="n">
        <v>90.17</v>
      </c>
      <c r="F8728" s="1" t="n">
        <v>522243253</v>
      </c>
      <c r="G8728" s="1" t="n">
        <v>14.23</v>
      </c>
    </row>
    <row r="8729" customFormat="false" ht="13" hidden="false" customHeight="false" outlineLevel="0" collapsed="false">
      <c r="A8729" s="1" t="n">
        <v>8727</v>
      </c>
      <c r="B8729" s="1" t="n">
        <v>20175</v>
      </c>
      <c r="C8729" s="1" t="n">
        <v>1</v>
      </c>
      <c r="D8729" s="1" t="n">
        <v>205833</v>
      </c>
      <c r="E8729" s="1" t="n">
        <v>90.17</v>
      </c>
      <c r="F8729" s="1" t="n">
        <v>522263428</v>
      </c>
      <c r="G8729" s="1" t="n">
        <v>14.23</v>
      </c>
    </row>
    <row r="8730" customFormat="false" ht="13" hidden="false" customHeight="false" outlineLevel="0" collapsed="false">
      <c r="A8730" s="1" t="n">
        <v>8728</v>
      </c>
      <c r="B8730" s="1" t="n">
        <v>20177</v>
      </c>
      <c r="C8730" s="1" t="n">
        <v>1</v>
      </c>
      <c r="D8730" s="1" t="n">
        <v>205834</v>
      </c>
      <c r="E8730" s="1" t="n">
        <v>90.17</v>
      </c>
      <c r="F8730" s="1" t="n">
        <v>522283605</v>
      </c>
      <c r="G8730" s="1" t="n">
        <v>14.23</v>
      </c>
    </row>
    <row r="8731" customFormat="false" ht="13" hidden="false" customHeight="false" outlineLevel="0" collapsed="false">
      <c r="A8731" s="1" t="n">
        <v>8729</v>
      </c>
      <c r="B8731" s="1" t="n">
        <v>20179</v>
      </c>
      <c r="C8731" s="1" t="n">
        <v>1</v>
      </c>
      <c r="D8731" s="1" t="n">
        <v>205835</v>
      </c>
      <c r="E8731" s="1" t="n">
        <v>90.17</v>
      </c>
      <c r="F8731" s="1" t="n">
        <v>522303784</v>
      </c>
      <c r="G8731" s="1" t="n">
        <v>14.23</v>
      </c>
    </row>
    <row r="8732" customFormat="false" ht="13" hidden="false" customHeight="false" outlineLevel="0" collapsed="false">
      <c r="A8732" s="1" t="n">
        <v>8730</v>
      </c>
      <c r="B8732" s="1" t="n">
        <v>20185</v>
      </c>
      <c r="C8732" s="1" t="n">
        <v>2</v>
      </c>
      <c r="D8732" s="1" t="n">
        <v>205837</v>
      </c>
      <c r="E8732" s="1" t="n">
        <v>90.17</v>
      </c>
      <c r="F8732" s="1" t="n">
        <v>522344154</v>
      </c>
      <c r="G8732" s="1" t="n">
        <v>14.23</v>
      </c>
    </row>
    <row r="8733" customFormat="false" ht="13" hidden="false" customHeight="false" outlineLevel="0" collapsed="false">
      <c r="A8733" s="1" t="n">
        <v>8731</v>
      </c>
      <c r="B8733" s="1" t="n">
        <v>20188</v>
      </c>
      <c r="C8733" s="1" t="n">
        <v>1</v>
      </c>
      <c r="D8733" s="1" t="n">
        <v>205838</v>
      </c>
      <c r="E8733" s="1" t="n">
        <v>90.17</v>
      </c>
      <c r="F8733" s="1" t="n">
        <v>522364342</v>
      </c>
      <c r="G8733" s="1" t="n">
        <v>14.23</v>
      </c>
    </row>
    <row r="8734" customFormat="false" ht="13" hidden="false" customHeight="false" outlineLevel="0" collapsed="false">
      <c r="A8734" s="1" t="n">
        <v>8732</v>
      </c>
      <c r="B8734" s="1" t="n">
        <v>20191</v>
      </c>
      <c r="C8734" s="1" t="n">
        <v>1</v>
      </c>
      <c r="D8734" s="1" t="n">
        <v>205839</v>
      </c>
      <c r="E8734" s="1" t="n">
        <v>90.17</v>
      </c>
      <c r="F8734" s="1" t="n">
        <v>522384533</v>
      </c>
      <c r="G8734" s="1" t="n">
        <v>14.23</v>
      </c>
    </row>
    <row r="8735" customFormat="false" ht="13" hidden="false" customHeight="false" outlineLevel="0" collapsed="false">
      <c r="A8735" s="1" t="n">
        <v>8733</v>
      </c>
      <c r="B8735" s="1" t="n">
        <v>20193</v>
      </c>
      <c r="C8735" s="1" t="n">
        <v>1</v>
      </c>
      <c r="D8735" s="1" t="n">
        <v>205840</v>
      </c>
      <c r="E8735" s="1" t="n">
        <v>90.17</v>
      </c>
      <c r="F8735" s="1" t="n">
        <v>522404726</v>
      </c>
      <c r="G8735" s="1" t="n">
        <v>14.23</v>
      </c>
    </row>
    <row r="8736" customFormat="false" ht="13" hidden="false" customHeight="false" outlineLevel="0" collapsed="false">
      <c r="A8736" s="1" t="n">
        <v>8734</v>
      </c>
      <c r="B8736" s="1" t="n">
        <v>20195</v>
      </c>
      <c r="C8736" s="1" t="n">
        <v>1</v>
      </c>
      <c r="D8736" s="1" t="n">
        <v>205841</v>
      </c>
      <c r="E8736" s="1" t="n">
        <v>90.17</v>
      </c>
      <c r="F8736" s="1" t="n">
        <v>522424921</v>
      </c>
      <c r="G8736" s="1" t="n">
        <v>14.23</v>
      </c>
    </row>
    <row r="8737" customFormat="false" ht="13" hidden="false" customHeight="false" outlineLevel="0" collapsed="false">
      <c r="A8737" s="1" t="n">
        <v>8735</v>
      </c>
      <c r="B8737" s="1" t="n">
        <v>20196</v>
      </c>
      <c r="C8737" s="1" t="n">
        <v>1</v>
      </c>
      <c r="D8737" s="1" t="n">
        <v>205842</v>
      </c>
      <c r="E8737" s="1" t="n">
        <v>90.17</v>
      </c>
      <c r="F8737" s="1" t="n">
        <v>522445117</v>
      </c>
      <c r="G8737" s="1" t="n">
        <v>14.23</v>
      </c>
    </row>
    <row r="8738" customFormat="false" ht="13" hidden="false" customHeight="false" outlineLevel="0" collapsed="false">
      <c r="A8738" s="1" t="n">
        <v>8736</v>
      </c>
      <c r="B8738" s="1" t="n">
        <v>20209</v>
      </c>
      <c r="C8738" s="1" t="n">
        <v>1</v>
      </c>
      <c r="D8738" s="1" t="n">
        <v>205843</v>
      </c>
      <c r="E8738" s="1" t="n">
        <v>90.17</v>
      </c>
      <c r="F8738" s="1" t="n">
        <v>522465326</v>
      </c>
      <c r="G8738" s="1" t="n">
        <v>14.23</v>
      </c>
    </row>
    <row r="8739" customFormat="false" ht="13" hidden="false" customHeight="false" outlineLevel="0" collapsed="false">
      <c r="A8739" s="1" t="n">
        <v>8737</v>
      </c>
      <c r="B8739" s="1" t="n">
        <v>20212</v>
      </c>
      <c r="C8739" s="1" t="n">
        <v>1</v>
      </c>
      <c r="D8739" s="1" t="n">
        <v>205844</v>
      </c>
      <c r="E8739" s="1" t="n">
        <v>90.17</v>
      </c>
      <c r="F8739" s="1" t="n">
        <v>522485538</v>
      </c>
      <c r="G8739" s="1" t="n">
        <v>14.23</v>
      </c>
    </row>
    <row r="8740" customFormat="false" ht="13" hidden="false" customHeight="false" outlineLevel="0" collapsed="false">
      <c r="A8740" s="1" t="n">
        <v>8738</v>
      </c>
      <c r="B8740" s="1" t="n">
        <v>20217</v>
      </c>
      <c r="C8740" s="1" t="n">
        <v>1</v>
      </c>
      <c r="D8740" s="1" t="n">
        <v>205845</v>
      </c>
      <c r="E8740" s="1" t="n">
        <v>90.17</v>
      </c>
      <c r="F8740" s="1" t="n">
        <v>522505755</v>
      </c>
      <c r="G8740" s="1" t="n">
        <v>14.23</v>
      </c>
    </row>
    <row r="8741" customFormat="false" ht="13" hidden="false" customHeight="false" outlineLevel="0" collapsed="false">
      <c r="A8741" s="1" t="n">
        <v>8739</v>
      </c>
      <c r="B8741" s="1" t="n">
        <v>20231</v>
      </c>
      <c r="C8741" s="1" t="n">
        <v>1</v>
      </c>
      <c r="D8741" s="1" t="n">
        <v>205846</v>
      </c>
      <c r="E8741" s="1" t="n">
        <v>90.17</v>
      </c>
      <c r="F8741" s="1" t="n">
        <v>522525986</v>
      </c>
      <c r="G8741" s="1" t="n">
        <v>14.23</v>
      </c>
    </row>
    <row r="8742" customFormat="false" ht="13" hidden="false" customHeight="false" outlineLevel="0" collapsed="false">
      <c r="A8742" s="1" t="n">
        <v>8740</v>
      </c>
      <c r="B8742" s="1" t="n">
        <v>20237</v>
      </c>
      <c r="C8742" s="1" t="n">
        <v>1</v>
      </c>
      <c r="D8742" s="1" t="n">
        <v>205847</v>
      </c>
      <c r="E8742" s="1" t="n">
        <v>90.17</v>
      </c>
      <c r="F8742" s="1" t="n">
        <v>522546223</v>
      </c>
      <c r="G8742" s="1" t="n">
        <v>14.24</v>
      </c>
    </row>
    <row r="8743" customFormat="false" ht="13" hidden="false" customHeight="false" outlineLevel="0" collapsed="false">
      <c r="A8743" s="1" t="n">
        <v>8741</v>
      </c>
      <c r="B8743" s="1" t="n">
        <v>20263</v>
      </c>
      <c r="C8743" s="1" t="n">
        <v>1</v>
      </c>
      <c r="D8743" s="1" t="n">
        <v>205848</v>
      </c>
      <c r="E8743" s="1" t="n">
        <v>90.17</v>
      </c>
      <c r="F8743" s="1" t="n">
        <v>522566486</v>
      </c>
      <c r="G8743" s="1" t="n">
        <v>14.24</v>
      </c>
    </row>
    <row r="8744" customFormat="false" ht="13" hidden="false" customHeight="false" outlineLevel="0" collapsed="false">
      <c r="A8744" s="1" t="n">
        <v>8742</v>
      </c>
      <c r="B8744" s="1" t="n">
        <v>20274</v>
      </c>
      <c r="C8744" s="1" t="n">
        <v>1</v>
      </c>
      <c r="D8744" s="1" t="n">
        <v>205849</v>
      </c>
      <c r="E8744" s="1" t="n">
        <v>90.17</v>
      </c>
      <c r="F8744" s="1" t="n">
        <v>522586760</v>
      </c>
      <c r="G8744" s="1" t="n">
        <v>14.24</v>
      </c>
    </row>
    <row r="8745" customFormat="false" ht="13" hidden="false" customHeight="false" outlineLevel="0" collapsed="false">
      <c r="A8745" s="1" t="n">
        <v>8743</v>
      </c>
      <c r="B8745" s="1" t="n">
        <v>20286</v>
      </c>
      <c r="C8745" s="1" t="n">
        <v>1</v>
      </c>
      <c r="D8745" s="1" t="n">
        <v>205850</v>
      </c>
      <c r="E8745" s="1" t="n">
        <v>90.17</v>
      </c>
      <c r="F8745" s="1" t="n">
        <v>522607046</v>
      </c>
      <c r="G8745" s="1" t="n">
        <v>14.24</v>
      </c>
    </row>
    <row r="8746" customFormat="false" ht="13" hidden="false" customHeight="false" outlineLevel="0" collapsed="false">
      <c r="A8746" s="1" t="n">
        <v>8744</v>
      </c>
      <c r="B8746" s="1" t="n">
        <v>20293</v>
      </c>
      <c r="C8746" s="1" t="n">
        <v>1</v>
      </c>
      <c r="D8746" s="1" t="n">
        <v>205851</v>
      </c>
      <c r="E8746" s="1" t="n">
        <v>90.17</v>
      </c>
      <c r="F8746" s="1" t="n">
        <v>522627339</v>
      </c>
      <c r="G8746" s="1" t="n">
        <v>14.24</v>
      </c>
    </row>
    <row r="8747" customFormat="false" ht="13" hidden="false" customHeight="false" outlineLevel="0" collapsed="false">
      <c r="A8747" s="1" t="n">
        <v>8745</v>
      </c>
      <c r="B8747" s="1" t="n">
        <v>20310</v>
      </c>
      <c r="C8747" s="1" t="n">
        <v>1</v>
      </c>
      <c r="D8747" s="1" t="n">
        <v>205852</v>
      </c>
      <c r="E8747" s="1" t="n">
        <v>90.17</v>
      </c>
      <c r="F8747" s="1" t="n">
        <v>522647649</v>
      </c>
      <c r="G8747" s="1" t="n">
        <v>14.24</v>
      </c>
    </row>
    <row r="8748" customFormat="false" ht="13" hidden="false" customHeight="false" outlineLevel="0" collapsed="false">
      <c r="A8748" s="1" t="n">
        <v>8746</v>
      </c>
      <c r="B8748" s="1" t="n">
        <v>20311</v>
      </c>
      <c r="C8748" s="1" t="n">
        <v>1</v>
      </c>
      <c r="D8748" s="1" t="n">
        <v>205853</v>
      </c>
      <c r="E8748" s="1" t="n">
        <v>90.18</v>
      </c>
      <c r="F8748" s="1" t="n">
        <v>522667960</v>
      </c>
      <c r="G8748" s="1" t="n">
        <v>14.24</v>
      </c>
    </row>
    <row r="8749" customFormat="false" ht="13" hidden="false" customHeight="false" outlineLevel="0" collapsed="false">
      <c r="A8749" s="1" t="n">
        <v>8747</v>
      </c>
      <c r="B8749" s="1" t="n">
        <v>20326</v>
      </c>
      <c r="C8749" s="1" t="n">
        <v>1</v>
      </c>
      <c r="D8749" s="1" t="n">
        <v>205854</v>
      </c>
      <c r="E8749" s="1" t="n">
        <v>90.18</v>
      </c>
      <c r="F8749" s="1" t="n">
        <v>522688286</v>
      </c>
      <c r="G8749" s="1" t="n">
        <v>14.24</v>
      </c>
    </row>
    <row r="8750" customFormat="false" ht="13" hidden="false" customHeight="false" outlineLevel="0" collapsed="false">
      <c r="A8750" s="1" t="n">
        <v>8748</v>
      </c>
      <c r="B8750" s="1" t="n">
        <v>20327</v>
      </c>
      <c r="C8750" s="1" t="n">
        <v>1</v>
      </c>
      <c r="D8750" s="1" t="n">
        <v>205855</v>
      </c>
      <c r="E8750" s="1" t="n">
        <v>90.18</v>
      </c>
      <c r="F8750" s="1" t="n">
        <v>522708613</v>
      </c>
      <c r="G8750" s="1" t="n">
        <v>14.24</v>
      </c>
    </row>
    <row r="8751" customFormat="false" ht="13" hidden="false" customHeight="false" outlineLevel="0" collapsed="false">
      <c r="A8751" s="1" t="n">
        <v>8749</v>
      </c>
      <c r="B8751" s="1" t="n">
        <v>20329</v>
      </c>
      <c r="C8751" s="1" t="n">
        <v>1</v>
      </c>
      <c r="D8751" s="1" t="n">
        <v>205856</v>
      </c>
      <c r="E8751" s="1" t="n">
        <v>90.18</v>
      </c>
      <c r="F8751" s="1" t="n">
        <v>522728942</v>
      </c>
      <c r="G8751" s="1" t="n">
        <v>14.24</v>
      </c>
    </row>
    <row r="8752" customFormat="false" ht="13" hidden="false" customHeight="false" outlineLevel="0" collapsed="false">
      <c r="A8752" s="1" t="n">
        <v>8750</v>
      </c>
      <c r="B8752" s="1" t="n">
        <v>20334</v>
      </c>
      <c r="C8752" s="1" t="n">
        <v>1</v>
      </c>
      <c r="D8752" s="1" t="n">
        <v>205857</v>
      </c>
      <c r="E8752" s="1" t="n">
        <v>90.18</v>
      </c>
      <c r="F8752" s="1" t="n">
        <v>522749276</v>
      </c>
      <c r="G8752" s="1" t="n">
        <v>14.24</v>
      </c>
    </row>
    <row r="8753" customFormat="false" ht="13" hidden="false" customHeight="false" outlineLevel="0" collapsed="false">
      <c r="A8753" s="1" t="n">
        <v>8751</v>
      </c>
      <c r="B8753" s="1" t="n">
        <v>20346</v>
      </c>
      <c r="C8753" s="1" t="n">
        <v>1</v>
      </c>
      <c r="D8753" s="1" t="n">
        <v>205858</v>
      </c>
      <c r="E8753" s="1" t="n">
        <v>90.18</v>
      </c>
      <c r="F8753" s="1" t="n">
        <v>522769622</v>
      </c>
      <c r="G8753" s="1" t="n">
        <v>14.24</v>
      </c>
    </row>
    <row r="8754" customFormat="false" ht="13" hidden="false" customHeight="false" outlineLevel="0" collapsed="false">
      <c r="A8754" s="1" t="n">
        <v>8752</v>
      </c>
      <c r="B8754" s="1" t="n">
        <v>20354</v>
      </c>
      <c r="C8754" s="1" t="n">
        <v>1</v>
      </c>
      <c r="D8754" s="1" t="n">
        <v>205859</v>
      </c>
      <c r="E8754" s="1" t="n">
        <v>90.18</v>
      </c>
      <c r="F8754" s="1" t="n">
        <v>522789976</v>
      </c>
      <c r="G8754" s="1" t="n">
        <v>14.24</v>
      </c>
    </row>
    <row r="8755" customFormat="false" ht="13" hidden="false" customHeight="false" outlineLevel="0" collapsed="false">
      <c r="A8755" s="1" t="n">
        <v>8753</v>
      </c>
      <c r="B8755" s="1" t="n">
        <v>20387</v>
      </c>
      <c r="C8755" s="1" t="n">
        <v>1</v>
      </c>
      <c r="D8755" s="1" t="n">
        <v>205860</v>
      </c>
      <c r="E8755" s="1" t="n">
        <v>90.18</v>
      </c>
      <c r="F8755" s="1" t="n">
        <v>522810363</v>
      </c>
      <c r="G8755" s="1" t="n">
        <v>14.24</v>
      </c>
    </row>
    <row r="8756" customFormat="false" ht="13" hidden="false" customHeight="false" outlineLevel="0" collapsed="false">
      <c r="A8756" s="1" t="n">
        <v>8754</v>
      </c>
      <c r="B8756" s="1" t="n">
        <v>20399</v>
      </c>
      <c r="C8756" s="1" t="n">
        <v>1</v>
      </c>
      <c r="D8756" s="1" t="n">
        <v>205861</v>
      </c>
      <c r="E8756" s="1" t="n">
        <v>90.18</v>
      </c>
      <c r="F8756" s="1" t="n">
        <v>522830762</v>
      </c>
      <c r="G8756" s="1" t="n">
        <v>14.24</v>
      </c>
    </row>
    <row r="8757" customFormat="false" ht="13" hidden="false" customHeight="false" outlineLevel="0" collapsed="false">
      <c r="A8757" s="1" t="n">
        <v>8755</v>
      </c>
      <c r="B8757" s="1" t="n">
        <v>20400</v>
      </c>
      <c r="C8757" s="1" t="n">
        <v>1</v>
      </c>
      <c r="D8757" s="1" t="n">
        <v>205862</v>
      </c>
      <c r="E8757" s="1" t="n">
        <v>90.18</v>
      </c>
      <c r="F8757" s="1" t="n">
        <v>522851162</v>
      </c>
      <c r="G8757" s="1" t="n">
        <v>14.24</v>
      </c>
    </row>
    <row r="8758" customFormat="false" ht="13" hidden="false" customHeight="false" outlineLevel="0" collapsed="false">
      <c r="A8758" s="1" t="n">
        <v>8756</v>
      </c>
      <c r="B8758" s="1" t="n">
        <v>20401</v>
      </c>
      <c r="C8758" s="1" t="n">
        <v>2</v>
      </c>
      <c r="D8758" s="1" t="n">
        <v>205864</v>
      </c>
      <c r="E8758" s="1" t="n">
        <v>90.18</v>
      </c>
      <c r="F8758" s="1" t="n">
        <v>522891964</v>
      </c>
      <c r="G8758" s="1" t="n">
        <v>14.24</v>
      </c>
    </row>
    <row r="8759" customFormat="false" ht="13" hidden="false" customHeight="false" outlineLevel="0" collapsed="false">
      <c r="A8759" s="1" t="n">
        <v>8757</v>
      </c>
      <c r="B8759" s="1" t="n">
        <v>20423</v>
      </c>
      <c r="C8759" s="1" t="n">
        <v>1</v>
      </c>
      <c r="D8759" s="1" t="n">
        <v>205865</v>
      </c>
      <c r="E8759" s="1" t="n">
        <v>90.18</v>
      </c>
      <c r="F8759" s="1" t="n">
        <v>522912387</v>
      </c>
      <c r="G8759" s="1" t="n">
        <v>14.25</v>
      </c>
    </row>
    <row r="8760" customFormat="false" ht="13" hidden="false" customHeight="false" outlineLevel="0" collapsed="false">
      <c r="A8760" s="1" t="n">
        <v>8758</v>
      </c>
      <c r="B8760" s="1" t="n">
        <v>20443</v>
      </c>
      <c r="C8760" s="1" t="n">
        <v>2</v>
      </c>
      <c r="D8760" s="1" t="n">
        <v>205867</v>
      </c>
      <c r="E8760" s="1" t="n">
        <v>90.18</v>
      </c>
      <c r="F8760" s="1" t="n">
        <v>522953273</v>
      </c>
      <c r="G8760" s="1" t="n">
        <v>14.25</v>
      </c>
    </row>
    <row r="8761" customFormat="false" ht="13" hidden="false" customHeight="false" outlineLevel="0" collapsed="false">
      <c r="A8761" s="1" t="n">
        <v>8759</v>
      </c>
      <c r="B8761" s="1" t="n">
        <v>20446</v>
      </c>
      <c r="C8761" s="1" t="n">
        <v>1</v>
      </c>
      <c r="D8761" s="1" t="n">
        <v>205868</v>
      </c>
      <c r="E8761" s="1" t="n">
        <v>90.18</v>
      </c>
      <c r="F8761" s="1" t="n">
        <v>522973719</v>
      </c>
      <c r="G8761" s="1" t="n">
        <v>14.25</v>
      </c>
    </row>
    <row r="8762" customFormat="false" ht="13" hidden="false" customHeight="false" outlineLevel="0" collapsed="false">
      <c r="A8762" s="1" t="n">
        <v>8760</v>
      </c>
      <c r="B8762" s="1" t="n">
        <v>20455</v>
      </c>
      <c r="C8762" s="1" t="n">
        <v>1</v>
      </c>
      <c r="D8762" s="1" t="n">
        <v>205869</v>
      </c>
      <c r="E8762" s="1" t="n">
        <v>90.18</v>
      </c>
      <c r="F8762" s="1" t="n">
        <v>522994174</v>
      </c>
      <c r="G8762" s="1" t="n">
        <v>14.25</v>
      </c>
    </row>
    <row r="8763" customFormat="false" ht="13" hidden="false" customHeight="false" outlineLevel="0" collapsed="false">
      <c r="A8763" s="1" t="n">
        <v>8761</v>
      </c>
      <c r="B8763" s="1" t="n">
        <v>20462</v>
      </c>
      <c r="C8763" s="1" t="n">
        <v>1</v>
      </c>
      <c r="D8763" s="1" t="n">
        <v>205870</v>
      </c>
      <c r="E8763" s="1" t="n">
        <v>90.18</v>
      </c>
      <c r="F8763" s="1" t="n">
        <v>523014636</v>
      </c>
      <c r="G8763" s="1" t="n">
        <v>14.25</v>
      </c>
    </row>
    <row r="8764" customFormat="false" ht="13" hidden="false" customHeight="false" outlineLevel="0" collapsed="false">
      <c r="A8764" s="1" t="n">
        <v>8762</v>
      </c>
      <c r="B8764" s="1" t="n">
        <v>20467</v>
      </c>
      <c r="C8764" s="1" t="n">
        <v>1</v>
      </c>
      <c r="D8764" s="1" t="n">
        <v>205871</v>
      </c>
      <c r="E8764" s="1" t="n">
        <v>90.18</v>
      </c>
      <c r="F8764" s="1" t="n">
        <v>523035103</v>
      </c>
      <c r="G8764" s="1" t="n">
        <v>14.25</v>
      </c>
    </row>
    <row r="8765" customFormat="false" ht="13" hidden="false" customHeight="false" outlineLevel="0" collapsed="false">
      <c r="A8765" s="1" t="n">
        <v>8763</v>
      </c>
      <c r="B8765" s="1" t="n">
        <v>20469</v>
      </c>
      <c r="C8765" s="1" t="n">
        <v>1</v>
      </c>
      <c r="D8765" s="1" t="n">
        <v>205872</v>
      </c>
      <c r="E8765" s="1" t="n">
        <v>90.18</v>
      </c>
      <c r="F8765" s="1" t="n">
        <v>523055572</v>
      </c>
      <c r="G8765" s="1" t="n">
        <v>14.25</v>
      </c>
    </row>
    <row r="8766" customFormat="false" ht="13" hidden="false" customHeight="false" outlineLevel="0" collapsed="false">
      <c r="A8766" s="1" t="n">
        <v>8764</v>
      </c>
      <c r="B8766" s="1" t="n">
        <v>20472</v>
      </c>
      <c r="C8766" s="1" t="n">
        <v>1</v>
      </c>
      <c r="D8766" s="1" t="n">
        <v>205873</v>
      </c>
      <c r="E8766" s="1" t="n">
        <v>90.18</v>
      </c>
      <c r="F8766" s="1" t="n">
        <v>523076044</v>
      </c>
      <c r="G8766" s="1" t="n">
        <v>14.25</v>
      </c>
    </row>
    <row r="8767" customFormat="false" ht="13" hidden="false" customHeight="false" outlineLevel="0" collapsed="false">
      <c r="A8767" s="1" t="n">
        <v>8765</v>
      </c>
      <c r="B8767" s="1" t="n">
        <v>20477</v>
      </c>
      <c r="C8767" s="1" t="n">
        <v>1</v>
      </c>
      <c r="D8767" s="1" t="n">
        <v>205874</v>
      </c>
      <c r="E8767" s="1" t="n">
        <v>90.18</v>
      </c>
      <c r="F8767" s="1" t="n">
        <v>523096521</v>
      </c>
      <c r="G8767" s="1" t="n">
        <v>14.25</v>
      </c>
    </row>
    <row r="8768" customFormat="false" ht="13" hidden="false" customHeight="false" outlineLevel="0" collapsed="false">
      <c r="A8768" s="1" t="n">
        <v>8766</v>
      </c>
      <c r="B8768" s="1" t="n">
        <v>20501</v>
      </c>
      <c r="C8768" s="1" t="n">
        <v>1</v>
      </c>
      <c r="D8768" s="1" t="n">
        <v>205875</v>
      </c>
      <c r="E8768" s="1" t="n">
        <v>90.18</v>
      </c>
      <c r="F8768" s="1" t="n">
        <v>523117022</v>
      </c>
      <c r="G8768" s="1" t="n">
        <v>14.25</v>
      </c>
    </row>
    <row r="8769" customFormat="false" ht="13" hidden="false" customHeight="false" outlineLevel="0" collapsed="false">
      <c r="A8769" s="1" t="n">
        <v>8767</v>
      </c>
      <c r="B8769" s="1" t="n">
        <v>20504</v>
      </c>
      <c r="C8769" s="1" t="n">
        <v>1</v>
      </c>
      <c r="D8769" s="1" t="n">
        <v>205876</v>
      </c>
      <c r="E8769" s="1" t="n">
        <v>90.19</v>
      </c>
      <c r="F8769" s="1" t="n">
        <v>523137526</v>
      </c>
      <c r="G8769" s="1" t="n">
        <v>14.25</v>
      </c>
    </row>
    <row r="8770" customFormat="false" ht="13" hidden="false" customHeight="false" outlineLevel="0" collapsed="false">
      <c r="A8770" s="1" t="n">
        <v>8768</v>
      </c>
      <c r="B8770" s="1" t="n">
        <v>20505</v>
      </c>
      <c r="C8770" s="1" t="n">
        <v>1</v>
      </c>
      <c r="D8770" s="1" t="n">
        <v>205877</v>
      </c>
      <c r="E8770" s="1" t="n">
        <v>90.19</v>
      </c>
      <c r="F8770" s="1" t="n">
        <v>523158031</v>
      </c>
      <c r="G8770" s="1" t="n">
        <v>14.25</v>
      </c>
    </row>
    <row r="8771" customFormat="false" ht="13" hidden="false" customHeight="false" outlineLevel="0" collapsed="false">
      <c r="A8771" s="1" t="n">
        <v>8769</v>
      </c>
      <c r="B8771" s="1" t="n">
        <v>20509</v>
      </c>
      <c r="C8771" s="1" t="n">
        <v>1</v>
      </c>
      <c r="D8771" s="1" t="n">
        <v>205878</v>
      </c>
      <c r="E8771" s="1" t="n">
        <v>90.19</v>
      </c>
      <c r="F8771" s="1" t="n">
        <v>523178540</v>
      </c>
      <c r="G8771" s="1" t="n">
        <v>14.25</v>
      </c>
    </row>
    <row r="8772" customFormat="false" ht="13" hidden="false" customHeight="false" outlineLevel="0" collapsed="false">
      <c r="A8772" s="1" t="n">
        <v>8770</v>
      </c>
      <c r="B8772" s="1" t="n">
        <v>20518</v>
      </c>
      <c r="C8772" s="1" t="n">
        <v>1</v>
      </c>
      <c r="D8772" s="1" t="n">
        <v>205879</v>
      </c>
      <c r="E8772" s="1" t="n">
        <v>90.19</v>
      </c>
      <c r="F8772" s="1" t="n">
        <v>523199058</v>
      </c>
      <c r="G8772" s="1" t="n">
        <v>14.25</v>
      </c>
    </row>
    <row r="8773" customFormat="false" ht="13" hidden="false" customHeight="false" outlineLevel="0" collapsed="false">
      <c r="A8773" s="1" t="n">
        <v>8771</v>
      </c>
      <c r="B8773" s="1" t="n">
        <v>20524</v>
      </c>
      <c r="C8773" s="1" t="n">
        <v>1</v>
      </c>
      <c r="D8773" s="1" t="n">
        <v>205880</v>
      </c>
      <c r="E8773" s="1" t="n">
        <v>90.19</v>
      </c>
      <c r="F8773" s="1" t="n">
        <v>523219582</v>
      </c>
      <c r="G8773" s="1" t="n">
        <v>14.25</v>
      </c>
    </row>
    <row r="8774" customFormat="false" ht="13" hidden="false" customHeight="false" outlineLevel="0" collapsed="false">
      <c r="A8774" s="1" t="n">
        <v>8772</v>
      </c>
      <c r="B8774" s="1" t="n">
        <v>20527</v>
      </c>
      <c r="C8774" s="1" t="n">
        <v>1</v>
      </c>
      <c r="D8774" s="1" t="n">
        <v>205881</v>
      </c>
      <c r="E8774" s="1" t="n">
        <v>90.19</v>
      </c>
      <c r="F8774" s="1" t="n">
        <v>523240109</v>
      </c>
      <c r="G8774" s="1" t="n">
        <v>14.25</v>
      </c>
    </row>
    <row r="8775" customFormat="false" ht="13" hidden="false" customHeight="false" outlineLevel="0" collapsed="false">
      <c r="A8775" s="1" t="n">
        <v>8773</v>
      </c>
      <c r="B8775" s="1" t="n">
        <v>20528</v>
      </c>
      <c r="C8775" s="1" t="n">
        <v>1</v>
      </c>
      <c r="D8775" s="1" t="n">
        <v>205882</v>
      </c>
      <c r="E8775" s="1" t="n">
        <v>90.19</v>
      </c>
      <c r="F8775" s="1" t="n">
        <v>523260637</v>
      </c>
      <c r="G8775" s="1" t="n">
        <v>14.26</v>
      </c>
    </row>
    <row r="8776" customFormat="false" ht="13" hidden="false" customHeight="false" outlineLevel="0" collapsed="false">
      <c r="A8776" s="1" t="n">
        <v>8774</v>
      </c>
      <c r="B8776" s="1" t="n">
        <v>20531</v>
      </c>
      <c r="C8776" s="1" t="n">
        <v>1</v>
      </c>
      <c r="D8776" s="1" t="n">
        <v>205883</v>
      </c>
      <c r="E8776" s="1" t="n">
        <v>90.19</v>
      </c>
      <c r="F8776" s="1" t="n">
        <v>523281168</v>
      </c>
      <c r="G8776" s="1" t="n">
        <v>14.26</v>
      </c>
    </row>
    <row r="8777" customFormat="false" ht="13" hidden="false" customHeight="false" outlineLevel="0" collapsed="false">
      <c r="A8777" s="1" t="n">
        <v>8775</v>
      </c>
      <c r="B8777" s="1" t="n">
        <v>20533</v>
      </c>
      <c r="C8777" s="1" t="n">
        <v>1</v>
      </c>
      <c r="D8777" s="1" t="n">
        <v>205884</v>
      </c>
      <c r="E8777" s="1" t="n">
        <v>90.19</v>
      </c>
      <c r="F8777" s="1" t="n">
        <v>523301701</v>
      </c>
      <c r="G8777" s="1" t="n">
        <v>14.26</v>
      </c>
    </row>
    <row r="8778" customFormat="false" ht="13" hidden="false" customHeight="false" outlineLevel="0" collapsed="false">
      <c r="A8778" s="1" t="n">
        <v>8776</v>
      </c>
      <c r="B8778" s="1" t="n">
        <v>20559</v>
      </c>
      <c r="C8778" s="1" t="n">
        <v>1</v>
      </c>
      <c r="D8778" s="1" t="n">
        <v>205885</v>
      </c>
      <c r="E8778" s="1" t="n">
        <v>90.19</v>
      </c>
      <c r="F8778" s="1" t="n">
        <v>523322260</v>
      </c>
      <c r="G8778" s="1" t="n">
        <v>14.26</v>
      </c>
    </row>
    <row r="8779" customFormat="false" ht="13" hidden="false" customHeight="false" outlineLevel="0" collapsed="false">
      <c r="A8779" s="1" t="n">
        <v>8777</v>
      </c>
      <c r="B8779" s="1" t="n">
        <v>20565</v>
      </c>
      <c r="C8779" s="1" t="n">
        <v>1</v>
      </c>
      <c r="D8779" s="1" t="n">
        <v>205886</v>
      </c>
      <c r="E8779" s="1" t="n">
        <v>90.19</v>
      </c>
      <c r="F8779" s="1" t="n">
        <v>523342825</v>
      </c>
      <c r="G8779" s="1" t="n">
        <v>14.26</v>
      </c>
    </row>
    <row r="8780" customFormat="false" ht="13" hidden="false" customHeight="false" outlineLevel="0" collapsed="false">
      <c r="A8780" s="1" t="n">
        <v>8778</v>
      </c>
      <c r="B8780" s="1" t="n">
        <v>20579</v>
      </c>
      <c r="C8780" s="1" t="n">
        <v>1</v>
      </c>
      <c r="D8780" s="1" t="n">
        <v>205887</v>
      </c>
      <c r="E8780" s="1" t="n">
        <v>90.19</v>
      </c>
      <c r="F8780" s="1" t="n">
        <v>523363404</v>
      </c>
      <c r="G8780" s="1" t="n">
        <v>14.26</v>
      </c>
    </row>
    <row r="8781" customFormat="false" ht="13" hidden="false" customHeight="false" outlineLevel="0" collapsed="false">
      <c r="A8781" s="1" t="n">
        <v>8779</v>
      </c>
      <c r="B8781" s="1" t="n">
        <v>20599</v>
      </c>
      <c r="C8781" s="1" t="n">
        <v>1</v>
      </c>
      <c r="D8781" s="1" t="n">
        <v>205888</v>
      </c>
      <c r="E8781" s="1" t="n">
        <v>90.19</v>
      </c>
      <c r="F8781" s="1" t="n">
        <v>523384003</v>
      </c>
      <c r="G8781" s="1" t="n">
        <v>14.26</v>
      </c>
    </row>
    <row r="8782" customFormat="false" ht="13" hidden="false" customHeight="false" outlineLevel="0" collapsed="false">
      <c r="A8782" s="1" t="n">
        <v>8780</v>
      </c>
      <c r="B8782" s="1" t="n">
        <v>20616</v>
      </c>
      <c r="C8782" s="1" t="n">
        <v>1</v>
      </c>
      <c r="D8782" s="1" t="n">
        <v>205889</v>
      </c>
      <c r="E8782" s="1" t="n">
        <v>90.19</v>
      </c>
      <c r="F8782" s="1" t="n">
        <v>523404619</v>
      </c>
      <c r="G8782" s="1" t="n">
        <v>14.26</v>
      </c>
    </row>
    <row r="8783" customFormat="false" ht="13" hidden="false" customHeight="false" outlineLevel="0" collapsed="false">
      <c r="A8783" s="1" t="n">
        <v>8781</v>
      </c>
      <c r="B8783" s="1" t="n">
        <v>20619</v>
      </c>
      <c r="C8783" s="1" t="n">
        <v>1</v>
      </c>
      <c r="D8783" s="1" t="n">
        <v>205890</v>
      </c>
      <c r="E8783" s="1" t="n">
        <v>90.19</v>
      </c>
      <c r="F8783" s="1" t="n">
        <v>523425238</v>
      </c>
      <c r="G8783" s="1" t="n">
        <v>14.26</v>
      </c>
    </row>
    <row r="8784" customFormat="false" ht="13" hidden="false" customHeight="false" outlineLevel="0" collapsed="false">
      <c r="A8784" s="1" t="n">
        <v>8782</v>
      </c>
      <c r="B8784" s="1" t="n">
        <v>20640</v>
      </c>
      <c r="C8784" s="1" t="n">
        <v>1</v>
      </c>
      <c r="D8784" s="1" t="n">
        <v>205891</v>
      </c>
      <c r="E8784" s="1" t="n">
        <v>90.19</v>
      </c>
      <c r="F8784" s="1" t="n">
        <v>523445878</v>
      </c>
      <c r="G8784" s="1" t="n">
        <v>14.26</v>
      </c>
    </row>
    <row r="8785" customFormat="false" ht="13" hidden="false" customHeight="false" outlineLevel="0" collapsed="false">
      <c r="A8785" s="1" t="n">
        <v>8783</v>
      </c>
      <c r="B8785" s="1" t="n">
        <v>20642</v>
      </c>
      <c r="C8785" s="1" t="n">
        <v>1</v>
      </c>
      <c r="D8785" s="1" t="n">
        <v>205892</v>
      </c>
      <c r="E8785" s="1" t="n">
        <v>90.19</v>
      </c>
      <c r="F8785" s="1" t="n">
        <v>523466520</v>
      </c>
      <c r="G8785" s="1" t="n">
        <v>14.26</v>
      </c>
    </row>
    <row r="8786" customFormat="false" ht="13" hidden="false" customHeight="false" outlineLevel="0" collapsed="false">
      <c r="A8786" s="1" t="n">
        <v>8784</v>
      </c>
      <c r="B8786" s="1" t="n">
        <v>20659</v>
      </c>
      <c r="C8786" s="1" t="n">
        <v>1</v>
      </c>
      <c r="D8786" s="1" t="n">
        <v>205893</v>
      </c>
      <c r="E8786" s="1" t="n">
        <v>90.19</v>
      </c>
      <c r="F8786" s="1" t="n">
        <v>523487179</v>
      </c>
      <c r="G8786" s="1" t="n">
        <v>14.26</v>
      </c>
    </row>
    <row r="8787" customFormat="false" ht="13" hidden="false" customHeight="false" outlineLevel="0" collapsed="false">
      <c r="A8787" s="1" t="n">
        <v>8785</v>
      </c>
      <c r="B8787" s="1" t="n">
        <v>20668</v>
      </c>
      <c r="C8787" s="1" t="n">
        <v>1</v>
      </c>
      <c r="D8787" s="1" t="n">
        <v>205894</v>
      </c>
      <c r="E8787" s="1" t="n">
        <v>90.19</v>
      </c>
      <c r="F8787" s="1" t="n">
        <v>523507847</v>
      </c>
      <c r="G8787" s="1" t="n">
        <v>14.26</v>
      </c>
    </row>
    <row r="8788" customFormat="false" ht="13" hidden="false" customHeight="false" outlineLevel="0" collapsed="false">
      <c r="A8788" s="1" t="n">
        <v>8786</v>
      </c>
      <c r="B8788" s="1" t="n">
        <v>20670</v>
      </c>
      <c r="C8788" s="1" t="n">
        <v>1</v>
      </c>
      <c r="D8788" s="1" t="n">
        <v>205895</v>
      </c>
      <c r="E8788" s="1" t="n">
        <v>90.19</v>
      </c>
      <c r="F8788" s="1" t="n">
        <v>523528517</v>
      </c>
      <c r="G8788" s="1" t="n">
        <v>14.26</v>
      </c>
    </row>
    <row r="8789" customFormat="false" ht="13" hidden="false" customHeight="false" outlineLevel="0" collapsed="false">
      <c r="A8789" s="1" t="n">
        <v>8787</v>
      </c>
      <c r="B8789" s="1" t="n">
        <v>20680</v>
      </c>
      <c r="C8789" s="1" t="n">
        <v>1</v>
      </c>
      <c r="D8789" s="1" t="n">
        <v>205896</v>
      </c>
      <c r="E8789" s="1" t="n">
        <v>90.19</v>
      </c>
      <c r="F8789" s="1" t="n">
        <v>523549197</v>
      </c>
      <c r="G8789" s="1" t="n">
        <v>14.26</v>
      </c>
    </row>
    <row r="8790" customFormat="false" ht="13" hidden="false" customHeight="false" outlineLevel="0" collapsed="false">
      <c r="A8790" s="1" t="n">
        <v>8788</v>
      </c>
      <c r="B8790" s="1" t="n">
        <v>20714</v>
      </c>
      <c r="C8790" s="1" t="n">
        <v>1</v>
      </c>
      <c r="D8790" s="1" t="n">
        <v>205897</v>
      </c>
      <c r="E8790" s="1" t="n">
        <v>90.19</v>
      </c>
      <c r="F8790" s="1" t="n">
        <v>523569911</v>
      </c>
      <c r="G8790" s="1" t="n">
        <v>14.26</v>
      </c>
    </row>
    <row r="8791" customFormat="false" ht="13" hidden="false" customHeight="false" outlineLevel="0" collapsed="false">
      <c r="A8791" s="1" t="n">
        <v>8789</v>
      </c>
      <c r="B8791" s="1" t="n">
        <v>20716</v>
      </c>
      <c r="C8791" s="1" t="n">
        <v>1</v>
      </c>
      <c r="D8791" s="1" t="n">
        <v>205898</v>
      </c>
      <c r="E8791" s="1" t="n">
        <v>90.19</v>
      </c>
      <c r="F8791" s="1" t="n">
        <v>523590627</v>
      </c>
      <c r="G8791" s="1" t="n">
        <v>14.26</v>
      </c>
    </row>
    <row r="8792" customFormat="false" ht="13" hidden="false" customHeight="false" outlineLevel="0" collapsed="false">
      <c r="A8792" s="1" t="n">
        <v>8790</v>
      </c>
      <c r="B8792" s="1" t="n">
        <v>20718</v>
      </c>
      <c r="C8792" s="1" t="n">
        <v>1</v>
      </c>
      <c r="D8792" s="1" t="n">
        <v>205899</v>
      </c>
      <c r="E8792" s="1" t="n">
        <v>90.2</v>
      </c>
      <c r="F8792" s="1" t="n">
        <v>523611345</v>
      </c>
      <c r="G8792" s="1" t="n">
        <v>14.26</v>
      </c>
    </row>
    <row r="8793" customFormat="false" ht="13" hidden="false" customHeight="false" outlineLevel="0" collapsed="false">
      <c r="A8793" s="1" t="n">
        <v>8791</v>
      </c>
      <c r="B8793" s="1" t="n">
        <v>20731</v>
      </c>
      <c r="C8793" s="1" t="n">
        <v>1</v>
      </c>
      <c r="D8793" s="1" t="n">
        <v>205900</v>
      </c>
      <c r="E8793" s="1" t="n">
        <v>90.2</v>
      </c>
      <c r="F8793" s="1" t="n">
        <v>523632076</v>
      </c>
      <c r="G8793" s="1" t="n">
        <v>14.27</v>
      </c>
    </row>
    <row r="8794" customFormat="false" ht="13" hidden="false" customHeight="false" outlineLevel="0" collapsed="false">
      <c r="A8794" s="1" t="n">
        <v>8792</v>
      </c>
      <c r="B8794" s="1" t="n">
        <v>20748</v>
      </c>
      <c r="C8794" s="1" t="n">
        <v>1</v>
      </c>
      <c r="D8794" s="1" t="n">
        <v>205901</v>
      </c>
      <c r="E8794" s="1" t="n">
        <v>90.2</v>
      </c>
      <c r="F8794" s="1" t="n">
        <v>523652824</v>
      </c>
      <c r="G8794" s="1" t="n">
        <v>14.27</v>
      </c>
    </row>
    <row r="8795" customFormat="false" ht="13" hidden="false" customHeight="false" outlineLevel="0" collapsed="false">
      <c r="A8795" s="1" t="n">
        <v>8793</v>
      </c>
      <c r="B8795" s="1" t="n">
        <v>20762</v>
      </c>
      <c r="C8795" s="1" t="n">
        <v>1</v>
      </c>
      <c r="D8795" s="1" t="n">
        <v>205902</v>
      </c>
      <c r="E8795" s="1" t="n">
        <v>90.2</v>
      </c>
      <c r="F8795" s="1" t="n">
        <v>523673586</v>
      </c>
      <c r="G8795" s="1" t="n">
        <v>14.27</v>
      </c>
    </row>
    <row r="8796" customFormat="false" ht="13" hidden="false" customHeight="false" outlineLevel="0" collapsed="false">
      <c r="A8796" s="1" t="n">
        <v>8794</v>
      </c>
      <c r="B8796" s="1" t="n">
        <v>20790</v>
      </c>
      <c r="C8796" s="1" t="n">
        <v>1</v>
      </c>
      <c r="D8796" s="1" t="n">
        <v>205903</v>
      </c>
      <c r="E8796" s="1" t="n">
        <v>90.2</v>
      </c>
      <c r="F8796" s="1" t="n">
        <v>523694376</v>
      </c>
      <c r="G8796" s="1" t="n">
        <v>14.27</v>
      </c>
    </row>
    <row r="8797" customFormat="false" ht="13" hidden="false" customHeight="false" outlineLevel="0" collapsed="false">
      <c r="A8797" s="1" t="n">
        <v>8795</v>
      </c>
      <c r="B8797" s="1" t="n">
        <v>20810</v>
      </c>
      <c r="C8797" s="1" t="n">
        <v>1</v>
      </c>
      <c r="D8797" s="1" t="n">
        <v>205904</v>
      </c>
      <c r="E8797" s="1" t="n">
        <v>90.2</v>
      </c>
      <c r="F8797" s="1" t="n">
        <v>523715186</v>
      </c>
      <c r="G8797" s="1" t="n">
        <v>14.27</v>
      </c>
    </row>
    <row r="8798" customFormat="false" ht="13" hidden="false" customHeight="false" outlineLevel="0" collapsed="false">
      <c r="A8798" s="1" t="n">
        <v>8796</v>
      </c>
      <c r="B8798" s="1" t="n">
        <v>20821</v>
      </c>
      <c r="C8798" s="1" t="n">
        <v>1</v>
      </c>
      <c r="D8798" s="1" t="n">
        <v>205905</v>
      </c>
      <c r="E8798" s="1" t="n">
        <v>90.2</v>
      </c>
      <c r="F8798" s="1" t="n">
        <v>523736007</v>
      </c>
      <c r="G8798" s="1" t="n">
        <v>14.27</v>
      </c>
    </row>
    <row r="8799" customFormat="false" ht="13" hidden="false" customHeight="false" outlineLevel="0" collapsed="false">
      <c r="A8799" s="1" t="n">
        <v>8797</v>
      </c>
      <c r="B8799" s="1" t="n">
        <v>20823</v>
      </c>
      <c r="C8799" s="1" t="n">
        <v>1</v>
      </c>
      <c r="D8799" s="1" t="n">
        <v>205906</v>
      </c>
      <c r="E8799" s="1" t="n">
        <v>90.2</v>
      </c>
      <c r="F8799" s="1" t="n">
        <v>523756830</v>
      </c>
      <c r="G8799" s="1" t="n">
        <v>14.27</v>
      </c>
    </row>
    <row r="8800" customFormat="false" ht="13" hidden="false" customHeight="false" outlineLevel="0" collapsed="false">
      <c r="A8800" s="1" t="n">
        <v>8798</v>
      </c>
      <c r="B8800" s="1" t="n">
        <v>20841</v>
      </c>
      <c r="C8800" s="1" t="n">
        <v>1</v>
      </c>
      <c r="D8800" s="1" t="n">
        <v>205907</v>
      </c>
      <c r="E8800" s="1" t="n">
        <v>90.2</v>
      </c>
      <c r="F8800" s="1" t="n">
        <v>523777671</v>
      </c>
      <c r="G8800" s="1" t="n">
        <v>14.27</v>
      </c>
    </row>
    <row r="8801" customFormat="false" ht="13" hidden="false" customHeight="false" outlineLevel="0" collapsed="false">
      <c r="A8801" s="1" t="n">
        <v>8799</v>
      </c>
      <c r="B8801" s="1" t="n">
        <v>20843</v>
      </c>
      <c r="C8801" s="1" t="n">
        <v>2</v>
      </c>
      <c r="D8801" s="1" t="n">
        <v>205909</v>
      </c>
      <c r="E8801" s="1" t="n">
        <v>90.2</v>
      </c>
      <c r="F8801" s="1" t="n">
        <v>523819357</v>
      </c>
      <c r="G8801" s="1" t="n">
        <v>14.27</v>
      </c>
    </row>
    <row r="8802" customFormat="false" ht="13" hidden="false" customHeight="false" outlineLevel="0" collapsed="false">
      <c r="A8802" s="1" t="n">
        <v>8800</v>
      </c>
      <c r="B8802" s="1" t="n">
        <v>20844</v>
      </c>
      <c r="C8802" s="1" t="n">
        <v>1</v>
      </c>
      <c r="D8802" s="1" t="n">
        <v>205910</v>
      </c>
      <c r="E8802" s="1" t="n">
        <v>90.2</v>
      </c>
      <c r="F8802" s="1" t="n">
        <v>523840201</v>
      </c>
      <c r="G8802" s="1" t="n">
        <v>14.27</v>
      </c>
    </row>
    <row r="8803" customFormat="false" ht="13" hidden="false" customHeight="false" outlineLevel="0" collapsed="false">
      <c r="A8803" s="1" t="n">
        <v>8801</v>
      </c>
      <c r="B8803" s="1" t="n">
        <v>20846</v>
      </c>
      <c r="C8803" s="1" t="n">
        <v>2</v>
      </c>
      <c r="D8803" s="1" t="n">
        <v>205912</v>
      </c>
      <c r="E8803" s="1" t="n">
        <v>90.2</v>
      </c>
      <c r="F8803" s="1" t="n">
        <v>523881893</v>
      </c>
      <c r="G8803" s="1" t="n">
        <v>14.27</v>
      </c>
    </row>
    <row r="8804" customFormat="false" ht="13" hidden="false" customHeight="false" outlineLevel="0" collapsed="false">
      <c r="A8804" s="1" t="n">
        <v>8802</v>
      </c>
      <c r="B8804" s="1" t="n">
        <v>20851</v>
      </c>
      <c r="C8804" s="1" t="n">
        <v>1</v>
      </c>
      <c r="D8804" s="1" t="n">
        <v>205913</v>
      </c>
      <c r="E8804" s="1" t="n">
        <v>90.2</v>
      </c>
      <c r="F8804" s="1" t="n">
        <v>523902744</v>
      </c>
      <c r="G8804" s="1" t="n">
        <v>14.27</v>
      </c>
    </row>
    <row r="8805" customFormat="false" ht="13" hidden="false" customHeight="false" outlineLevel="0" collapsed="false">
      <c r="A8805" s="1" t="n">
        <v>8803</v>
      </c>
      <c r="B8805" s="1" t="n">
        <v>20857</v>
      </c>
      <c r="C8805" s="1" t="n">
        <v>2</v>
      </c>
      <c r="D8805" s="1" t="n">
        <v>205915</v>
      </c>
      <c r="E8805" s="1" t="n">
        <v>90.2</v>
      </c>
      <c r="F8805" s="1" t="n">
        <v>523944458</v>
      </c>
      <c r="G8805" s="1" t="n">
        <v>14.27</v>
      </c>
    </row>
    <row r="8806" customFormat="false" ht="13" hidden="false" customHeight="false" outlineLevel="0" collapsed="false">
      <c r="A8806" s="1" t="n">
        <v>8804</v>
      </c>
      <c r="B8806" s="1" t="n">
        <v>20860</v>
      </c>
      <c r="C8806" s="1" t="n">
        <v>1</v>
      </c>
      <c r="D8806" s="1" t="n">
        <v>205916</v>
      </c>
      <c r="E8806" s="1" t="n">
        <v>90.2</v>
      </c>
      <c r="F8806" s="1" t="n">
        <v>523965318</v>
      </c>
      <c r="G8806" s="1" t="n">
        <v>14.27</v>
      </c>
    </row>
    <row r="8807" customFormat="false" ht="13" hidden="false" customHeight="false" outlineLevel="0" collapsed="false">
      <c r="A8807" s="1" t="n">
        <v>8805</v>
      </c>
      <c r="B8807" s="1" t="n">
        <v>20861</v>
      </c>
      <c r="C8807" s="1" t="n">
        <v>1</v>
      </c>
      <c r="D8807" s="1" t="n">
        <v>205917</v>
      </c>
      <c r="E8807" s="1" t="n">
        <v>90.2</v>
      </c>
      <c r="F8807" s="1" t="n">
        <v>523986179</v>
      </c>
      <c r="G8807" s="1" t="n">
        <v>14.27</v>
      </c>
    </row>
    <row r="8808" customFormat="false" ht="13" hidden="false" customHeight="false" outlineLevel="0" collapsed="false">
      <c r="A8808" s="1" t="n">
        <v>8806</v>
      </c>
      <c r="B8808" s="1" t="n">
        <v>20864</v>
      </c>
      <c r="C8808" s="1" t="n">
        <v>1</v>
      </c>
      <c r="D8808" s="1" t="n">
        <v>205918</v>
      </c>
      <c r="E8808" s="1" t="n">
        <v>90.2</v>
      </c>
      <c r="F8808" s="1" t="n">
        <v>524007043</v>
      </c>
      <c r="G8808" s="1" t="n">
        <v>14.28</v>
      </c>
    </row>
    <row r="8809" customFormat="false" ht="13" hidden="false" customHeight="false" outlineLevel="0" collapsed="false">
      <c r="A8809" s="1" t="n">
        <v>8807</v>
      </c>
      <c r="B8809" s="1" t="n">
        <v>20879</v>
      </c>
      <c r="C8809" s="1" t="n">
        <v>2</v>
      </c>
      <c r="D8809" s="1" t="n">
        <v>205920</v>
      </c>
      <c r="E8809" s="1" t="n">
        <v>90.2</v>
      </c>
      <c r="F8809" s="1" t="n">
        <v>524048801</v>
      </c>
      <c r="G8809" s="1" t="n">
        <v>14.28</v>
      </c>
    </row>
    <row r="8810" customFormat="false" ht="13" hidden="false" customHeight="false" outlineLevel="0" collapsed="false">
      <c r="A8810" s="1" t="n">
        <v>8808</v>
      </c>
      <c r="B8810" s="1" t="n">
        <v>20891</v>
      </c>
      <c r="C8810" s="1" t="n">
        <v>1</v>
      </c>
      <c r="D8810" s="1" t="n">
        <v>205921</v>
      </c>
      <c r="E8810" s="1" t="n">
        <v>90.2</v>
      </c>
      <c r="F8810" s="1" t="n">
        <v>524069692</v>
      </c>
      <c r="G8810" s="1" t="n">
        <v>14.28</v>
      </c>
    </row>
    <row r="8811" customFormat="false" ht="13" hidden="false" customHeight="false" outlineLevel="0" collapsed="false">
      <c r="A8811" s="1" t="n">
        <v>8809</v>
      </c>
      <c r="B8811" s="1" t="n">
        <v>20910</v>
      </c>
      <c r="C8811" s="1" t="n">
        <v>1</v>
      </c>
      <c r="D8811" s="1" t="n">
        <v>205922</v>
      </c>
      <c r="E8811" s="1" t="n">
        <v>90.21</v>
      </c>
      <c r="F8811" s="1" t="n">
        <v>524090602</v>
      </c>
      <c r="G8811" s="1" t="n">
        <v>14.28</v>
      </c>
    </row>
    <row r="8812" customFormat="false" ht="13" hidden="false" customHeight="false" outlineLevel="0" collapsed="false">
      <c r="A8812" s="1" t="n">
        <v>8810</v>
      </c>
      <c r="B8812" s="1" t="n">
        <v>20914</v>
      </c>
      <c r="C8812" s="1" t="n">
        <v>2</v>
      </c>
      <c r="D8812" s="1" t="n">
        <v>205924</v>
      </c>
      <c r="E8812" s="1" t="n">
        <v>90.21</v>
      </c>
      <c r="F8812" s="1" t="n">
        <v>524132430</v>
      </c>
      <c r="G8812" s="1" t="n">
        <v>14.28</v>
      </c>
    </row>
    <row r="8813" customFormat="false" ht="13" hidden="false" customHeight="false" outlineLevel="0" collapsed="false">
      <c r="A8813" s="1" t="n">
        <v>8811</v>
      </c>
      <c r="B8813" s="1" t="n">
        <v>20915</v>
      </c>
      <c r="C8813" s="1" t="n">
        <v>1</v>
      </c>
      <c r="D8813" s="1" t="n">
        <v>205925</v>
      </c>
      <c r="E8813" s="1" t="n">
        <v>90.21</v>
      </c>
      <c r="F8813" s="1" t="n">
        <v>524153345</v>
      </c>
      <c r="G8813" s="1" t="n">
        <v>14.28</v>
      </c>
    </row>
    <row r="8814" customFormat="false" ht="13" hidden="false" customHeight="false" outlineLevel="0" collapsed="false">
      <c r="A8814" s="1" t="n">
        <v>8812</v>
      </c>
      <c r="B8814" s="1" t="n">
        <v>20924</v>
      </c>
      <c r="C8814" s="1" t="n">
        <v>1</v>
      </c>
      <c r="D8814" s="1" t="n">
        <v>205926</v>
      </c>
      <c r="E8814" s="1" t="n">
        <v>90.21</v>
      </c>
      <c r="F8814" s="1" t="n">
        <v>524174269</v>
      </c>
      <c r="G8814" s="1" t="n">
        <v>14.28</v>
      </c>
    </row>
    <row r="8815" customFormat="false" ht="13" hidden="false" customHeight="false" outlineLevel="0" collapsed="false">
      <c r="A8815" s="1" t="n">
        <v>8813</v>
      </c>
      <c r="B8815" s="1" t="n">
        <v>20926</v>
      </c>
      <c r="C8815" s="1" t="n">
        <v>1</v>
      </c>
      <c r="D8815" s="1" t="n">
        <v>205927</v>
      </c>
      <c r="E8815" s="1" t="n">
        <v>90.21</v>
      </c>
      <c r="F8815" s="1" t="n">
        <v>524195195</v>
      </c>
      <c r="G8815" s="1" t="n">
        <v>14.28</v>
      </c>
    </row>
    <row r="8816" customFormat="false" ht="13" hidden="false" customHeight="false" outlineLevel="0" collapsed="false">
      <c r="A8816" s="1" t="n">
        <v>8814</v>
      </c>
      <c r="B8816" s="1" t="n">
        <v>20945</v>
      </c>
      <c r="C8816" s="1" t="n">
        <v>1</v>
      </c>
      <c r="D8816" s="1" t="n">
        <v>205928</v>
      </c>
      <c r="E8816" s="1" t="n">
        <v>90.21</v>
      </c>
      <c r="F8816" s="1" t="n">
        <v>524216140</v>
      </c>
      <c r="G8816" s="1" t="n">
        <v>14.28</v>
      </c>
    </row>
    <row r="8817" customFormat="false" ht="13" hidden="false" customHeight="false" outlineLevel="0" collapsed="false">
      <c r="A8817" s="1" t="n">
        <v>8815</v>
      </c>
      <c r="B8817" s="1" t="n">
        <v>20967</v>
      </c>
      <c r="C8817" s="1" t="n">
        <v>1</v>
      </c>
      <c r="D8817" s="1" t="n">
        <v>205929</v>
      </c>
      <c r="E8817" s="1" t="n">
        <v>90.21</v>
      </c>
      <c r="F8817" s="1" t="n">
        <v>524237107</v>
      </c>
      <c r="G8817" s="1" t="n">
        <v>14.28</v>
      </c>
    </row>
    <row r="8818" customFormat="false" ht="13" hidden="false" customHeight="false" outlineLevel="0" collapsed="false">
      <c r="A8818" s="1" t="n">
        <v>8816</v>
      </c>
      <c r="B8818" s="1" t="n">
        <v>20986</v>
      </c>
      <c r="C8818" s="1" t="n">
        <v>1</v>
      </c>
      <c r="D8818" s="1" t="n">
        <v>205930</v>
      </c>
      <c r="E8818" s="1" t="n">
        <v>90.21</v>
      </c>
      <c r="F8818" s="1" t="n">
        <v>524258093</v>
      </c>
      <c r="G8818" s="1" t="n">
        <v>14.28</v>
      </c>
    </row>
    <row r="8819" customFormat="false" ht="13" hidden="false" customHeight="false" outlineLevel="0" collapsed="false">
      <c r="A8819" s="1" t="n">
        <v>8817</v>
      </c>
      <c r="B8819" s="1" t="n">
        <v>20991</v>
      </c>
      <c r="C8819" s="1" t="n">
        <v>1</v>
      </c>
      <c r="D8819" s="1" t="n">
        <v>205931</v>
      </c>
      <c r="E8819" s="1" t="n">
        <v>90.21</v>
      </c>
      <c r="F8819" s="1" t="n">
        <v>524279084</v>
      </c>
      <c r="G8819" s="1" t="n">
        <v>14.28</v>
      </c>
    </row>
    <row r="8820" customFormat="false" ht="13" hidden="false" customHeight="false" outlineLevel="0" collapsed="false">
      <c r="A8820" s="1" t="n">
        <v>8818</v>
      </c>
      <c r="B8820" s="1" t="n">
        <v>20993</v>
      </c>
      <c r="C8820" s="1" t="n">
        <v>1</v>
      </c>
      <c r="D8820" s="1" t="n">
        <v>205932</v>
      </c>
      <c r="E8820" s="1" t="n">
        <v>90.21</v>
      </c>
      <c r="F8820" s="1" t="n">
        <v>524300077</v>
      </c>
      <c r="G8820" s="1" t="n">
        <v>14.28</v>
      </c>
    </row>
    <row r="8821" customFormat="false" ht="13" hidden="false" customHeight="false" outlineLevel="0" collapsed="false">
      <c r="A8821" s="1" t="n">
        <v>8819</v>
      </c>
      <c r="B8821" s="1" t="n">
        <v>20995</v>
      </c>
      <c r="C8821" s="1" t="n">
        <v>1</v>
      </c>
      <c r="D8821" s="1" t="n">
        <v>205933</v>
      </c>
      <c r="E8821" s="1" t="n">
        <v>90.21</v>
      </c>
      <c r="F8821" s="1" t="n">
        <v>524321072</v>
      </c>
      <c r="G8821" s="1" t="n">
        <v>14.28</v>
      </c>
    </row>
    <row r="8822" customFormat="false" ht="13" hidden="false" customHeight="false" outlineLevel="0" collapsed="false">
      <c r="A8822" s="1" t="n">
        <v>8820</v>
      </c>
      <c r="B8822" s="1" t="n">
        <v>21000</v>
      </c>
      <c r="C8822" s="1" t="n">
        <v>1</v>
      </c>
      <c r="D8822" s="1" t="n">
        <v>205934</v>
      </c>
      <c r="E8822" s="1" t="n">
        <v>90.21</v>
      </c>
      <c r="F8822" s="1" t="n">
        <v>524342072</v>
      </c>
      <c r="G8822" s="1" t="n">
        <v>14.28</v>
      </c>
    </row>
    <row r="8823" customFormat="false" ht="13" hidden="false" customHeight="false" outlineLevel="0" collapsed="false">
      <c r="A8823" s="1" t="n">
        <v>8821</v>
      </c>
      <c r="B8823" s="1" t="n">
        <v>21021</v>
      </c>
      <c r="C8823" s="1" t="n">
        <v>1</v>
      </c>
      <c r="D8823" s="1" t="n">
        <v>205935</v>
      </c>
      <c r="E8823" s="1" t="n">
        <v>90.21</v>
      </c>
      <c r="F8823" s="1" t="n">
        <v>524363093</v>
      </c>
      <c r="G8823" s="1" t="n">
        <v>14.29</v>
      </c>
    </row>
    <row r="8824" customFormat="false" ht="13" hidden="false" customHeight="false" outlineLevel="0" collapsed="false">
      <c r="A8824" s="1" t="n">
        <v>8822</v>
      </c>
      <c r="B8824" s="1" t="n">
        <v>21029</v>
      </c>
      <c r="C8824" s="1" t="n">
        <v>2</v>
      </c>
      <c r="D8824" s="1" t="n">
        <v>205937</v>
      </c>
      <c r="E8824" s="1" t="n">
        <v>90.21</v>
      </c>
      <c r="F8824" s="1" t="n">
        <v>524405151</v>
      </c>
      <c r="G8824" s="1" t="n">
        <v>14.29</v>
      </c>
    </row>
    <row r="8825" customFormat="false" ht="13" hidden="false" customHeight="false" outlineLevel="0" collapsed="false">
      <c r="A8825" s="1" t="n">
        <v>8823</v>
      </c>
      <c r="B8825" s="1" t="n">
        <v>21032</v>
      </c>
      <c r="C8825" s="1" t="n">
        <v>1</v>
      </c>
      <c r="D8825" s="1" t="n">
        <v>205938</v>
      </c>
      <c r="E8825" s="1" t="n">
        <v>90.21</v>
      </c>
      <c r="F8825" s="1" t="n">
        <v>524426183</v>
      </c>
      <c r="G8825" s="1" t="n">
        <v>14.29</v>
      </c>
    </row>
    <row r="8826" customFormat="false" ht="13" hidden="false" customHeight="false" outlineLevel="0" collapsed="false">
      <c r="A8826" s="1" t="n">
        <v>8824</v>
      </c>
      <c r="B8826" s="1" t="n">
        <v>21036</v>
      </c>
      <c r="C8826" s="1" t="n">
        <v>1</v>
      </c>
      <c r="D8826" s="1" t="n">
        <v>205939</v>
      </c>
      <c r="E8826" s="1" t="n">
        <v>90.21</v>
      </c>
      <c r="F8826" s="1" t="n">
        <v>524447219</v>
      </c>
      <c r="G8826" s="1" t="n">
        <v>14.29</v>
      </c>
    </row>
    <row r="8827" customFormat="false" ht="13" hidden="false" customHeight="false" outlineLevel="0" collapsed="false">
      <c r="A8827" s="1" t="n">
        <v>8825</v>
      </c>
      <c r="B8827" s="1" t="n">
        <v>21039</v>
      </c>
      <c r="C8827" s="1" t="n">
        <v>1</v>
      </c>
      <c r="D8827" s="1" t="n">
        <v>205940</v>
      </c>
      <c r="E8827" s="1" t="n">
        <v>90.21</v>
      </c>
      <c r="F8827" s="1" t="n">
        <v>524468258</v>
      </c>
      <c r="G8827" s="1" t="n">
        <v>14.29</v>
      </c>
    </row>
    <row r="8828" customFormat="false" ht="13" hidden="false" customHeight="false" outlineLevel="0" collapsed="false">
      <c r="A8828" s="1" t="n">
        <v>8826</v>
      </c>
      <c r="B8828" s="1" t="n">
        <v>21042</v>
      </c>
      <c r="C8828" s="1" t="n">
        <v>1</v>
      </c>
      <c r="D8828" s="1" t="n">
        <v>205941</v>
      </c>
      <c r="E8828" s="1" t="n">
        <v>90.21</v>
      </c>
      <c r="F8828" s="1" t="n">
        <v>524489300</v>
      </c>
      <c r="G8828" s="1" t="n">
        <v>14.29</v>
      </c>
    </row>
    <row r="8829" customFormat="false" ht="13" hidden="false" customHeight="false" outlineLevel="0" collapsed="false">
      <c r="A8829" s="1" t="n">
        <v>8827</v>
      </c>
      <c r="B8829" s="1" t="n">
        <v>21049</v>
      </c>
      <c r="C8829" s="1" t="n">
        <v>1</v>
      </c>
      <c r="D8829" s="1" t="n">
        <v>205942</v>
      </c>
      <c r="E8829" s="1" t="n">
        <v>90.21</v>
      </c>
      <c r="F8829" s="1" t="n">
        <v>524510349</v>
      </c>
      <c r="G8829" s="1" t="n">
        <v>14.29</v>
      </c>
    </row>
    <row r="8830" customFormat="false" ht="13" hidden="false" customHeight="false" outlineLevel="0" collapsed="false">
      <c r="A8830" s="1" t="n">
        <v>8828</v>
      </c>
      <c r="B8830" s="1" t="n">
        <v>21051</v>
      </c>
      <c r="C8830" s="1" t="n">
        <v>1</v>
      </c>
      <c r="D8830" s="1" t="n">
        <v>205943</v>
      </c>
      <c r="E8830" s="1" t="n">
        <v>90.21</v>
      </c>
      <c r="F8830" s="1" t="n">
        <v>524531400</v>
      </c>
      <c r="G8830" s="1" t="n">
        <v>14.29</v>
      </c>
    </row>
    <row r="8831" customFormat="false" ht="13" hidden="false" customHeight="false" outlineLevel="0" collapsed="false">
      <c r="A8831" s="1" t="n">
        <v>8829</v>
      </c>
      <c r="B8831" s="1" t="n">
        <v>21059</v>
      </c>
      <c r="C8831" s="1" t="n">
        <v>1</v>
      </c>
      <c r="D8831" s="1" t="n">
        <v>205944</v>
      </c>
      <c r="E8831" s="1" t="n">
        <v>90.21</v>
      </c>
      <c r="F8831" s="1" t="n">
        <v>524552459</v>
      </c>
      <c r="G8831" s="1" t="n">
        <v>14.29</v>
      </c>
    </row>
    <row r="8832" customFormat="false" ht="13" hidden="false" customHeight="false" outlineLevel="0" collapsed="false">
      <c r="A8832" s="1" t="n">
        <v>8830</v>
      </c>
      <c r="B8832" s="1" t="n">
        <v>21073</v>
      </c>
      <c r="C8832" s="1" t="n">
        <v>1</v>
      </c>
      <c r="D8832" s="1" t="n">
        <v>205945</v>
      </c>
      <c r="E8832" s="1" t="n">
        <v>90.22</v>
      </c>
      <c r="F8832" s="1" t="n">
        <v>524573532</v>
      </c>
      <c r="G8832" s="1" t="n">
        <v>14.29</v>
      </c>
    </row>
    <row r="8833" customFormat="false" ht="13" hidden="false" customHeight="false" outlineLevel="0" collapsed="false">
      <c r="A8833" s="1" t="n">
        <v>8831</v>
      </c>
      <c r="B8833" s="1" t="n">
        <v>21084</v>
      </c>
      <c r="C8833" s="1" t="n">
        <v>1</v>
      </c>
      <c r="D8833" s="1" t="n">
        <v>205946</v>
      </c>
      <c r="E8833" s="1" t="n">
        <v>90.22</v>
      </c>
      <c r="F8833" s="1" t="n">
        <v>524594616</v>
      </c>
      <c r="G8833" s="1" t="n">
        <v>14.29</v>
      </c>
    </row>
    <row r="8834" customFormat="false" ht="13" hidden="false" customHeight="false" outlineLevel="0" collapsed="false">
      <c r="A8834" s="1" t="n">
        <v>8832</v>
      </c>
      <c r="B8834" s="1" t="n">
        <v>21090</v>
      </c>
      <c r="C8834" s="1" t="n">
        <v>1</v>
      </c>
      <c r="D8834" s="1" t="n">
        <v>205947</v>
      </c>
      <c r="E8834" s="1" t="n">
        <v>90.22</v>
      </c>
      <c r="F8834" s="1" t="n">
        <v>524615706</v>
      </c>
      <c r="G8834" s="1" t="n">
        <v>14.29</v>
      </c>
    </row>
    <row r="8835" customFormat="false" ht="13" hidden="false" customHeight="false" outlineLevel="0" collapsed="false">
      <c r="A8835" s="1" t="n">
        <v>8833</v>
      </c>
      <c r="B8835" s="1" t="n">
        <v>21097</v>
      </c>
      <c r="C8835" s="1" t="n">
        <v>1</v>
      </c>
      <c r="D8835" s="1" t="n">
        <v>205948</v>
      </c>
      <c r="E8835" s="1" t="n">
        <v>90.22</v>
      </c>
      <c r="F8835" s="1" t="n">
        <v>524636803</v>
      </c>
      <c r="G8835" s="1" t="n">
        <v>14.29</v>
      </c>
    </row>
    <row r="8836" customFormat="false" ht="13" hidden="false" customHeight="false" outlineLevel="0" collapsed="false">
      <c r="A8836" s="1" t="n">
        <v>8834</v>
      </c>
      <c r="B8836" s="1" t="n">
        <v>21105</v>
      </c>
      <c r="C8836" s="1" t="n">
        <v>3</v>
      </c>
      <c r="D8836" s="1" t="n">
        <v>205951</v>
      </c>
      <c r="E8836" s="1" t="n">
        <v>90.22</v>
      </c>
      <c r="F8836" s="1" t="n">
        <v>524700118</v>
      </c>
      <c r="G8836" s="1" t="n">
        <v>14.29</v>
      </c>
    </row>
    <row r="8837" customFormat="false" ht="13" hidden="false" customHeight="false" outlineLevel="0" collapsed="false">
      <c r="A8837" s="1" t="n">
        <v>8835</v>
      </c>
      <c r="B8837" s="1" t="n">
        <v>21161</v>
      </c>
      <c r="C8837" s="1" t="n">
        <v>1</v>
      </c>
      <c r="D8837" s="1" t="n">
        <v>205952</v>
      </c>
      <c r="E8837" s="1" t="n">
        <v>90.22</v>
      </c>
      <c r="F8837" s="1" t="n">
        <v>524721279</v>
      </c>
      <c r="G8837" s="1" t="n">
        <v>14.29</v>
      </c>
    </row>
    <row r="8838" customFormat="false" ht="13" hidden="false" customHeight="false" outlineLevel="0" collapsed="false">
      <c r="A8838" s="1" t="n">
        <v>8836</v>
      </c>
      <c r="B8838" s="1" t="n">
        <v>21175</v>
      </c>
      <c r="C8838" s="1" t="n">
        <v>1</v>
      </c>
      <c r="D8838" s="1" t="n">
        <v>205953</v>
      </c>
      <c r="E8838" s="1" t="n">
        <v>90.22</v>
      </c>
      <c r="F8838" s="1" t="n">
        <v>524742454</v>
      </c>
      <c r="G8838" s="1" t="n">
        <v>14.3</v>
      </c>
    </row>
    <row r="8839" customFormat="false" ht="13" hidden="false" customHeight="false" outlineLevel="0" collapsed="false">
      <c r="A8839" s="1" t="n">
        <v>8837</v>
      </c>
      <c r="B8839" s="1" t="n">
        <v>21188</v>
      </c>
      <c r="C8839" s="1" t="n">
        <v>1</v>
      </c>
      <c r="D8839" s="1" t="n">
        <v>205954</v>
      </c>
      <c r="E8839" s="1" t="n">
        <v>90.22</v>
      </c>
      <c r="F8839" s="1" t="n">
        <v>524763642</v>
      </c>
      <c r="G8839" s="1" t="n">
        <v>14.3</v>
      </c>
    </row>
    <row r="8840" customFormat="false" ht="13" hidden="false" customHeight="false" outlineLevel="0" collapsed="false">
      <c r="A8840" s="1" t="n">
        <v>8838</v>
      </c>
      <c r="B8840" s="1" t="n">
        <v>21193</v>
      </c>
      <c r="C8840" s="1" t="n">
        <v>1</v>
      </c>
      <c r="D8840" s="1" t="n">
        <v>205955</v>
      </c>
      <c r="E8840" s="1" t="n">
        <v>90.22</v>
      </c>
      <c r="F8840" s="1" t="n">
        <v>524784835</v>
      </c>
      <c r="G8840" s="1" t="n">
        <v>14.3</v>
      </c>
    </row>
    <row r="8841" customFormat="false" ht="13" hidden="false" customHeight="false" outlineLevel="0" collapsed="false">
      <c r="A8841" s="1" t="n">
        <v>8839</v>
      </c>
      <c r="B8841" s="1" t="n">
        <v>21194</v>
      </c>
      <c r="C8841" s="1" t="n">
        <v>1</v>
      </c>
      <c r="D8841" s="1" t="n">
        <v>205956</v>
      </c>
      <c r="E8841" s="1" t="n">
        <v>90.22</v>
      </c>
      <c r="F8841" s="1" t="n">
        <v>524806029</v>
      </c>
      <c r="G8841" s="1" t="n">
        <v>14.3</v>
      </c>
    </row>
    <row r="8842" customFormat="false" ht="13" hidden="false" customHeight="false" outlineLevel="0" collapsed="false">
      <c r="A8842" s="1" t="n">
        <v>8840</v>
      </c>
      <c r="B8842" s="1" t="n">
        <v>21200</v>
      </c>
      <c r="C8842" s="1" t="n">
        <v>1</v>
      </c>
      <c r="D8842" s="1" t="n">
        <v>205957</v>
      </c>
      <c r="E8842" s="1" t="n">
        <v>90.22</v>
      </c>
      <c r="F8842" s="1" t="n">
        <v>524827229</v>
      </c>
      <c r="G8842" s="1" t="n">
        <v>14.3</v>
      </c>
    </row>
    <row r="8843" customFormat="false" ht="13" hidden="false" customHeight="false" outlineLevel="0" collapsed="false">
      <c r="A8843" s="1" t="n">
        <v>8841</v>
      </c>
      <c r="B8843" s="1" t="n">
        <v>21202</v>
      </c>
      <c r="C8843" s="1" t="n">
        <v>1</v>
      </c>
      <c r="D8843" s="1" t="n">
        <v>205958</v>
      </c>
      <c r="E8843" s="1" t="n">
        <v>90.22</v>
      </c>
      <c r="F8843" s="1" t="n">
        <v>524848431</v>
      </c>
      <c r="G8843" s="1" t="n">
        <v>14.3</v>
      </c>
    </row>
    <row r="8844" customFormat="false" ht="13" hidden="false" customHeight="false" outlineLevel="0" collapsed="false">
      <c r="A8844" s="1" t="n">
        <v>8842</v>
      </c>
      <c r="B8844" s="1" t="n">
        <v>21209</v>
      </c>
      <c r="C8844" s="1" t="n">
        <v>1</v>
      </c>
      <c r="D8844" s="1" t="n">
        <v>205959</v>
      </c>
      <c r="E8844" s="1" t="n">
        <v>90.22</v>
      </c>
      <c r="F8844" s="1" t="n">
        <v>524869640</v>
      </c>
      <c r="G8844" s="1" t="n">
        <v>14.3</v>
      </c>
    </row>
    <row r="8845" customFormat="false" ht="13" hidden="false" customHeight="false" outlineLevel="0" collapsed="false">
      <c r="A8845" s="1" t="n">
        <v>8843</v>
      </c>
      <c r="B8845" s="1" t="n">
        <v>21212</v>
      </c>
      <c r="C8845" s="1" t="n">
        <v>1</v>
      </c>
      <c r="D8845" s="1" t="n">
        <v>205960</v>
      </c>
      <c r="E8845" s="1" t="n">
        <v>90.22</v>
      </c>
      <c r="F8845" s="1" t="n">
        <v>524890852</v>
      </c>
      <c r="G8845" s="1" t="n">
        <v>14.3</v>
      </c>
    </row>
    <row r="8846" customFormat="false" ht="13" hidden="false" customHeight="false" outlineLevel="0" collapsed="false">
      <c r="A8846" s="1" t="n">
        <v>8844</v>
      </c>
      <c r="B8846" s="1" t="n">
        <v>21224</v>
      </c>
      <c r="C8846" s="1" t="n">
        <v>1</v>
      </c>
      <c r="D8846" s="1" t="n">
        <v>205961</v>
      </c>
      <c r="E8846" s="1" t="n">
        <v>90.22</v>
      </c>
      <c r="F8846" s="1" t="n">
        <v>524912076</v>
      </c>
      <c r="G8846" s="1" t="n">
        <v>14.3</v>
      </c>
    </row>
    <row r="8847" customFormat="false" ht="13" hidden="false" customHeight="false" outlineLevel="0" collapsed="false">
      <c r="A8847" s="1" t="n">
        <v>8845</v>
      </c>
      <c r="B8847" s="1" t="n">
        <v>21226</v>
      </c>
      <c r="C8847" s="1" t="n">
        <v>2</v>
      </c>
      <c r="D8847" s="1" t="n">
        <v>205963</v>
      </c>
      <c r="E8847" s="1" t="n">
        <v>90.22</v>
      </c>
      <c r="F8847" s="1" t="n">
        <v>524954528</v>
      </c>
      <c r="G8847" s="1" t="n">
        <v>14.3</v>
      </c>
    </row>
    <row r="8848" customFormat="false" ht="13" hidden="false" customHeight="false" outlineLevel="0" collapsed="false">
      <c r="A8848" s="1" t="n">
        <v>8846</v>
      </c>
      <c r="B8848" s="1" t="n">
        <v>21228</v>
      </c>
      <c r="C8848" s="1" t="n">
        <v>1</v>
      </c>
      <c r="D8848" s="1" t="n">
        <v>205964</v>
      </c>
      <c r="E8848" s="1" t="n">
        <v>90.22</v>
      </c>
      <c r="F8848" s="1" t="n">
        <v>524975756</v>
      </c>
      <c r="G8848" s="1" t="n">
        <v>14.3</v>
      </c>
    </row>
    <row r="8849" customFormat="false" ht="13" hidden="false" customHeight="false" outlineLevel="0" collapsed="false">
      <c r="A8849" s="1" t="n">
        <v>8847</v>
      </c>
      <c r="B8849" s="1" t="n">
        <v>21240</v>
      </c>
      <c r="C8849" s="1" t="n">
        <v>1</v>
      </c>
      <c r="D8849" s="1" t="n">
        <v>205965</v>
      </c>
      <c r="E8849" s="1" t="n">
        <v>90.22</v>
      </c>
      <c r="F8849" s="1" t="n">
        <v>524996996</v>
      </c>
      <c r="G8849" s="1" t="n">
        <v>14.3</v>
      </c>
    </row>
    <row r="8850" customFormat="false" ht="13" hidden="false" customHeight="false" outlineLevel="0" collapsed="false">
      <c r="A8850" s="1" t="n">
        <v>8848</v>
      </c>
      <c r="B8850" s="1" t="n">
        <v>21263</v>
      </c>
      <c r="C8850" s="1" t="n">
        <v>1</v>
      </c>
      <c r="D8850" s="1" t="n">
        <v>205966</v>
      </c>
      <c r="E8850" s="1" t="n">
        <v>90.22</v>
      </c>
      <c r="F8850" s="1" t="n">
        <v>525018259</v>
      </c>
      <c r="G8850" s="1" t="n">
        <v>14.3</v>
      </c>
    </row>
    <row r="8851" customFormat="false" ht="13" hidden="false" customHeight="false" outlineLevel="0" collapsed="false">
      <c r="A8851" s="1" t="n">
        <v>8849</v>
      </c>
      <c r="B8851" s="1" t="n">
        <v>21269</v>
      </c>
      <c r="C8851" s="1" t="n">
        <v>1</v>
      </c>
      <c r="D8851" s="1" t="n">
        <v>205967</v>
      </c>
      <c r="E8851" s="1" t="n">
        <v>90.22</v>
      </c>
      <c r="F8851" s="1" t="n">
        <v>525039528</v>
      </c>
      <c r="G8851" s="1" t="n">
        <v>14.3</v>
      </c>
    </row>
    <row r="8852" customFormat="false" ht="13" hidden="false" customHeight="false" outlineLevel="0" collapsed="false">
      <c r="A8852" s="1" t="n">
        <v>8850</v>
      </c>
      <c r="B8852" s="1" t="n">
        <v>21270</v>
      </c>
      <c r="C8852" s="1" t="n">
        <v>1</v>
      </c>
      <c r="D8852" s="1" t="n">
        <v>205968</v>
      </c>
      <c r="E8852" s="1" t="n">
        <v>90.23</v>
      </c>
      <c r="F8852" s="1" t="n">
        <v>525060798</v>
      </c>
      <c r="G8852" s="1" t="n">
        <v>14.3</v>
      </c>
    </row>
    <row r="8853" customFormat="false" ht="13" hidden="false" customHeight="false" outlineLevel="0" collapsed="false">
      <c r="A8853" s="1" t="n">
        <v>8851</v>
      </c>
      <c r="B8853" s="1" t="n">
        <v>21289</v>
      </c>
      <c r="C8853" s="1" t="n">
        <v>1</v>
      </c>
      <c r="D8853" s="1" t="n">
        <v>205969</v>
      </c>
      <c r="E8853" s="1" t="n">
        <v>90.23</v>
      </c>
      <c r="F8853" s="1" t="n">
        <v>525082087</v>
      </c>
      <c r="G8853" s="1" t="n">
        <v>14.3</v>
      </c>
    </row>
    <row r="8854" customFormat="false" ht="13" hidden="false" customHeight="false" outlineLevel="0" collapsed="false">
      <c r="A8854" s="1" t="n">
        <v>8852</v>
      </c>
      <c r="B8854" s="1" t="n">
        <v>21290</v>
      </c>
      <c r="C8854" s="1" t="n">
        <v>1</v>
      </c>
      <c r="D8854" s="1" t="n">
        <v>205970</v>
      </c>
      <c r="E8854" s="1" t="n">
        <v>90.23</v>
      </c>
      <c r="F8854" s="1" t="n">
        <v>525103377</v>
      </c>
      <c r="G8854" s="1" t="n">
        <v>14.31</v>
      </c>
    </row>
    <row r="8855" customFormat="false" ht="13" hidden="false" customHeight="false" outlineLevel="0" collapsed="false">
      <c r="A8855" s="1" t="n">
        <v>8853</v>
      </c>
      <c r="B8855" s="1" t="n">
        <v>21317</v>
      </c>
      <c r="C8855" s="1" t="n">
        <v>1</v>
      </c>
      <c r="D8855" s="1" t="n">
        <v>205971</v>
      </c>
      <c r="E8855" s="1" t="n">
        <v>90.23</v>
      </c>
      <c r="F8855" s="1" t="n">
        <v>525124694</v>
      </c>
      <c r="G8855" s="1" t="n">
        <v>14.31</v>
      </c>
    </row>
    <row r="8856" customFormat="false" ht="13" hidden="false" customHeight="false" outlineLevel="0" collapsed="false">
      <c r="A8856" s="1" t="n">
        <v>8854</v>
      </c>
      <c r="B8856" s="1" t="n">
        <v>21329</v>
      </c>
      <c r="C8856" s="1" t="n">
        <v>1</v>
      </c>
      <c r="D8856" s="1" t="n">
        <v>205972</v>
      </c>
      <c r="E8856" s="1" t="n">
        <v>90.23</v>
      </c>
      <c r="F8856" s="1" t="n">
        <v>525146023</v>
      </c>
      <c r="G8856" s="1" t="n">
        <v>14.31</v>
      </c>
    </row>
    <row r="8857" customFormat="false" ht="13" hidden="false" customHeight="false" outlineLevel="0" collapsed="false">
      <c r="A8857" s="1" t="n">
        <v>8855</v>
      </c>
      <c r="B8857" s="1" t="n">
        <v>21335</v>
      </c>
      <c r="C8857" s="1" t="n">
        <v>1</v>
      </c>
      <c r="D8857" s="1" t="n">
        <v>205973</v>
      </c>
      <c r="E8857" s="1" t="n">
        <v>90.23</v>
      </c>
      <c r="F8857" s="1" t="n">
        <v>525167358</v>
      </c>
      <c r="G8857" s="1" t="n">
        <v>14.31</v>
      </c>
    </row>
    <row r="8858" customFormat="false" ht="13" hidden="false" customHeight="false" outlineLevel="0" collapsed="false">
      <c r="A8858" s="1" t="n">
        <v>8856</v>
      </c>
      <c r="B8858" s="1" t="n">
        <v>21337</v>
      </c>
      <c r="C8858" s="1" t="n">
        <v>1</v>
      </c>
      <c r="D8858" s="1" t="n">
        <v>205974</v>
      </c>
      <c r="E8858" s="1" t="n">
        <v>90.23</v>
      </c>
      <c r="F8858" s="1" t="n">
        <v>525188695</v>
      </c>
      <c r="G8858" s="1" t="n">
        <v>14.31</v>
      </c>
    </row>
    <row r="8859" customFormat="false" ht="13" hidden="false" customHeight="false" outlineLevel="0" collapsed="false">
      <c r="A8859" s="1" t="n">
        <v>8857</v>
      </c>
      <c r="B8859" s="1" t="n">
        <v>21353</v>
      </c>
      <c r="C8859" s="1" t="n">
        <v>1</v>
      </c>
      <c r="D8859" s="1" t="n">
        <v>205975</v>
      </c>
      <c r="E8859" s="1" t="n">
        <v>90.23</v>
      </c>
      <c r="F8859" s="1" t="n">
        <v>525210048</v>
      </c>
      <c r="G8859" s="1" t="n">
        <v>14.31</v>
      </c>
    </row>
    <row r="8860" customFormat="false" ht="13" hidden="false" customHeight="false" outlineLevel="0" collapsed="false">
      <c r="A8860" s="1" t="n">
        <v>8858</v>
      </c>
      <c r="B8860" s="1" t="n">
        <v>21364</v>
      </c>
      <c r="C8860" s="1" t="n">
        <v>1</v>
      </c>
      <c r="D8860" s="1" t="n">
        <v>205976</v>
      </c>
      <c r="E8860" s="1" t="n">
        <v>90.23</v>
      </c>
      <c r="F8860" s="1" t="n">
        <v>525231412</v>
      </c>
      <c r="G8860" s="1" t="n">
        <v>14.31</v>
      </c>
    </row>
    <row r="8861" customFormat="false" ht="13" hidden="false" customHeight="false" outlineLevel="0" collapsed="false">
      <c r="A8861" s="1" t="n">
        <v>8859</v>
      </c>
      <c r="B8861" s="1" t="n">
        <v>21386</v>
      </c>
      <c r="C8861" s="1" t="n">
        <v>1</v>
      </c>
      <c r="D8861" s="1" t="n">
        <v>205977</v>
      </c>
      <c r="E8861" s="1" t="n">
        <v>90.23</v>
      </c>
      <c r="F8861" s="1" t="n">
        <v>525252798</v>
      </c>
      <c r="G8861" s="1" t="n">
        <v>14.31</v>
      </c>
    </row>
    <row r="8862" customFormat="false" ht="13" hidden="false" customHeight="false" outlineLevel="0" collapsed="false">
      <c r="A8862" s="1" t="n">
        <v>8860</v>
      </c>
      <c r="B8862" s="1" t="n">
        <v>21395</v>
      </c>
      <c r="C8862" s="1" t="n">
        <v>1</v>
      </c>
      <c r="D8862" s="1" t="n">
        <v>205978</v>
      </c>
      <c r="E8862" s="1" t="n">
        <v>90.23</v>
      </c>
      <c r="F8862" s="1" t="n">
        <v>525274193</v>
      </c>
      <c r="G8862" s="1" t="n">
        <v>14.31</v>
      </c>
    </row>
    <row r="8863" customFormat="false" ht="13" hidden="false" customHeight="false" outlineLevel="0" collapsed="false">
      <c r="A8863" s="1" t="n">
        <v>8861</v>
      </c>
      <c r="B8863" s="1" t="n">
        <v>21397</v>
      </c>
      <c r="C8863" s="1" t="n">
        <v>1</v>
      </c>
      <c r="D8863" s="1" t="n">
        <v>205979</v>
      </c>
      <c r="E8863" s="1" t="n">
        <v>90.23</v>
      </c>
      <c r="F8863" s="1" t="n">
        <v>525295590</v>
      </c>
      <c r="G8863" s="1" t="n">
        <v>14.31</v>
      </c>
    </row>
    <row r="8864" customFormat="false" ht="13" hidden="false" customHeight="false" outlineLevel="0" collapsed="false">
      <c r="A8864" s="1" t="n">
        <v>8862</v>
      </c>
      <c r="B8864" s="1" t="n">
        <v>21398</v>
      </c>
      <c r="C8864" s="1" t="n">
        <v>1</v>
      </c>
      <c r="D8864" s="1" t="n">
        <v>205980</v>
      </c>
      <c r="E8864" s="1" t="n">
        <v>90.23</v>
      </c>
      <c r="F8864" s="1" t="n">
        <v>525316988</v>
      </c>
      <c r="G8864" s="1" t="n">
        <v>14.31</v>
      </c>
    </row>
    <row r="8865" customFormat="false" ht="13" hidden="false" customHeight="false" outlineLevel="0" collapsed="false">
      <c r="A8865" s="1" t="n">
        <v>8863</v>
      </c>
      <c r="B8865" s="1" t="n">
        <v>21416</v>
      </c>
      <c r="C8865" s="1" t="n">
        <v>1</v>
      </c>
      <c r="D8865" s="1" t="n">
        <v>205981</v>
      </c>
      <c r="E8865" s="1" t="n">
        <v>90.23</v>
      </c>
      <c r="F8865" s="1" t="n">
        <v>525338404</v>
      </c>
      <c r="G8865" s="1" t="n">
        <v>14.31</v>
      </c>
    </row>
    <row r="8866" customFormat="false" ht="13" hidden="false" customHeight="false" outlineLevel="0" collapsed="false">
      <c r="A8866" s="1" t="n">
        <v>8864</v>
      </c>
      <c r="B8866" s="1" t="n">
        <v>21467</v>
      </c>
      <c r="C8866" s="1" t="n">
        <v>1</v>
      </c>
      <c r="D8866" s="1" t="n">
        <v>205982</v>
      </c>
      <c r="E8866" s="1" t="n">
        <v>90.23</v>
      </c>
      <c r="F8866" s="1" t="n">
        <v>525359871</v>
      </c>
      <c r="G8866" s="1" t="n">
        <v>14.31</v>
      </c>
    </row>
    <row r="8867" customFormat="false" ht="13" hidden="false" customHeight="false" outlineLevel="0" collapsed="false">
      <c r="A8867" s="1" t="n">
        <v>8865</v>
      </c>
      <c r="B8867" s="1" t="n">
        <v>21476</v>
      </c>
      <c r="C8867" s="1" t="n">
        <v>1</v>
      </c>
      <c r="D8867" s="1" t="n">
        <v>205983</v>
      </c>
      <c r="E8867" s="1" t="n">
        <v>90.23</v>
      </c>
      <c r="F8867" s="1" t="n">
        <v>525381347</v>
      </c>
      <c r="G8867" s="1" t="n">
        <v>14.31</v>
      </c>
    </row>
    <row r="8868" customFormat="false" ht="13" hidden="false" customHeight="false" outlineLevel="0" collapsed="false">
      <c r="A8868" s="1" t="n">
        <v>8866</v>
      </c>
      <c r="B8868" s="1" t="n">
        <v>21478</v>
      </c>
      <c r="C8868" s="1" t="n">
        <v>1</v>
      </c>
      <c r="D8868" s="1" t="n">
        <v>205984</v>
      </c>
      <c r="E8868" s="1" t="n">
        <v>90.23</v>
      </c>
      <c r="F8868" s="1" t="n">
        <v>525402825</v>
      </c>
      <c r="G8868" s="1" t="n">
        <v>14.31</v>
      </c>
    </row>
    <row r="8869" customFormat="false" ht="13" hidden="false" customHeight="false" outlineLevel="0" collapsed="false">
      <c r="A8869" s="1" t="n">
        <v>8867</v>
      </c>
      <c r="B8869" s="1" t="n">
        <v>21480</v>
      </c>
      <c r="C8869" s="1" t="n">
        <v>1</v>
      </c>
      <c r="D8869" s="1" t="n">
        <v>205985</v>
      </c>
      <c r="E8869" s="1" t="n">
        <v>90.23</v>
      </c>
      <c r="F8869" s="1" t="n">
        <v>525424305</v>
      </c>
      <c r="G8869" s="1" t="n">
        <v>14.31</v>
      </c>
    </row>
    <row r="8870" customFormat="false" ht="13" hidden="false" customHeight="false" outlineLevel="0" collapsed="false">
      <c r="A8870" s="1" t="n">
        <v>8868</v>
      </c>
      <c r="B8870" s="1" t="n">
        <v>21489</v>
      </c>
      <c r="C8870" s="1" t="n">
        <v>1</v>
      </c>
      <c r="D8870" s="1" t="n">
        <v>205986</v>
      </c>
      <c r="E8870" s="1" t="n">
        <v>90.23</v>
      </c>
      <c r="F8870" s="1" t="n">
        <v>525445794</v>
      </c>
      <c r="G8870" s="1" t="n">
        <v>14.31</v>
      </c>
    </row>
    <row r="8871" customFormat="false" ht="13" hidden="false" customHeight="false" outlineLevel="0" collapsed="false">
      <c r="A8871" s="1" t="n">
        <v>8869</v>
      </c>
      <c r="B8871" s="1" t="n">
        <v>21509</v>
      </c>
      <c r="C8871" s="1" t="n">
        <v>1</v>
      </c>
      <c r="D8871" s="1" t="n">
        <v>205987</v>
      </c>
      <c r="E8871" s="1" t="n">
        <v>90.23</v>
      </c>
      <c r="F8871" s="1" t="n">
        <v>525467303</v>
      </c>
      <c r="G8871" s="1" t="n">
        <v>14.32</v>
      </c>
    </row>
    <row r="8872" customFormat="false" ht="13" hidden="false" customHeight="false" outlineLevel="0" collapsed="false">
      <c r="A8872" s="1" t="n">
        <v>8870</v>
      </c>
      <c r="B8872" s="1" t="n">
        <v>21510</v>
      </c>
      <c r="C8872" s="1" t="n">
        <v>1</v>
      </c>
      <c r="D8872" s="1" t="n">
        <v>205988</v>
      </c>
      <c r="E8872" s="1" t="n">
        <v>90.23</v>
      </c>
      <c r="F8872" s="1" t="n">
        <v>525488813</v>
      </c>
      <c r="G8872" s="1" t="n">
        <v>14.32</v>
      </c>
    </row>
    <row r="8873" customFormat="false" ht="13" hidden="false" customHeight="false" outlineLevel="0" collapsed="false">
      <c r="A8873" s="1" t="n">
        <v>8871</v>
      </c>
      <c r="B8873" s="1" t="n">
        <v>21517</v>
      </c>
      <c r="C8873" s="1" t="n">
        <v>2</v>
      </c>
      <c r="D8873" s="1" t="n">
        <v>205990</v>
      </c>
      <c r="E8873" s="1" t="n">
        <v>90.24</v>
      </c>
      <c r="F8873" s="1" t="n">
        <v>525531847</v>
      </c>
      <c r="G8873" s="1" t="n">
        <v>14.32</v>
      </c>
    </row>
    <row r="8874" customFormat="false" ht="13" hidden="false" customHeight="false" outlineLevel="0" collapsed="false">
      <c r="A8874" s="1" t="n">
        <v>8872</v>
      </c>
      <c r="B8874" s="1" t="n">
        <v>21552</v>
      </c>
      <c r="C8874" s="1" t="n">
        <v>1</v>
      </c>
      <c r="D8874" s="1" t="n">
        <v>205991</v>
      </c>
      <c r="E8874" s="1" t="n">
        <v>90.24</v>
      </c>
      <c r="F8874" s="1" t="n">
        <v>525553399</v>
      </c>
      <c r="G8874" s="1" t="n">
        <v>14.32</v>
      </c>
    </row>
    <row r="8875" customFormat="false" ht="13" hidden="false" customHeight="false" outlineLevel="0" collapsed="false">
      <c r="A8875" s="1" t="n">
        <v>8873</v>
      </c>
      <c r="B8875" s="1" t="n">
        <v>21562</v>
      </c>
      <c r="C8875" s="1" t="n">
        <v>1</v>
      </c>
      <c r="D8875" s="1" t="n">
        <v>205992</v>
      </c>
      <c r="E8875" s="1" t="n">
        <v>90.24</v>
      </c>
      <c r="F8875" s="1" t="n">
        <v>525574961</v>
      </c>
      <c r="G8875" s="1" t="n">
        <v>14.32</v>
      </c>
    </row>
    <row r="8876" customFormat="false" ht="13" hidden="false" customHeight="false" outlineLevel="0" collapsed="false">
      <c r="A8876" s="1" t="n">
        <v>8874</v>
      </c>
      <c r="B8876" s="1" t="n">
        <v>21584</v>
      </c>
      <c r="C8876" s="1" t="n">
        <v>1</v>
      </c>
      <c r="D8876" s="1" t="n">
        <v>205993</v>
      </c>
      <c r="E8876" s="1" t="n">
        <v>90.24</v>
      </c>
      <c r="F8876" s="1" t="n">
        <v>525596545</v>
      </c>
      <c r="G8876" s="1" t="n">
        <v>14.32</v>
      </c>
    </row>
    <row r="8877" customFormat="false" ht="13" hidden="false" customHeight="false" outlineLevel="0" collapsed="false">
      <c r="A8877" s="1" t="n">
        <v>8875</v>
      </c>
      <c r="B8877" s="1" t="n">
        <v>21616</v>
      </c>
      <c r="C8877" s="1" t="n">
        <v>1</v>
      </c>
      <c r="D8877" s="1" t="n">
        <v>205994</v>
      </c>
      <c r="E8877" s="1" t="n">
        <v>90.24</v>
      </c>
      <c r="F8877" s="1" t="n">
        <v>525618161</v>
      </c>
      <c r="G8877" s="1" t="n">
        <v>14.32</v>
      </c>
    </row>
    <row r="8878" customFormat="false" ht="13" hidden="false" customHeight="false" outlineLevel="0" collapsed="false">
      <c r="A8878" s="1" t="n">
        <v>8876</v>
      </c>
      <c r="B8878" s="1" t="n">
        <v>21618</v>
      </c>
      <c r="C8878" s="1" t="n">
        <v>1</v>
      </c>
      <c r="D8878" s="1" t="n">
        <v>205995</v>
      </c>
      <c r="E8878" s="1" t="n">
        <v>90.24</v>
      </c>
      <c r="F8878" s="1" t="n">
        <v>525639779</v>
      </c>
      <c r="G8878" s="1" t="n">
        <v>14.32</v>
      </c>
    </row>
    <row r="8879" customFormat="false" ht="13" hidden="false" customHeight="false" outlineLevel="0" collapsed="false">
      <c r="A8879" s="1" t="n">
        <v>8877</v>
      </c>
      <c r="B8879" s="1" t="n">
        <v>21621</v>
      </c>
      <c r="C8879" s="1" t="n">
        <v>1</v>
      </c>
      <c r="D8879" s="1" t="n">
        <v>205996</v>
      </c>
      <c r="E8879" s="1" t="n">
        <v>90.24</v>
      </c>
      <c r="F8879" s="1" t="n">
        <v>525661400</v>
      </c>
      <c r="G8879" s="1" t="n">
        <v>14.32</v>
      </c>
    </row>
    <row r="8880" customFormat="false" ht="13" hidden="false" customHeight="false" outlineLevel="0" collapsed="false">
      <c r="A8880" s="1" t="n">
        <v>8878</v>
      </c>
      <c r="B8880" s="1" t="n">
        <v>21626</v>
      </c>
      <c r="C8880" s="1" t="n">
        <v>1</v>
      </c>
      <c r="D8880" s="1" t="n">
        <v>205997</v>
      </c>
      <c r="E8880" s="1" t="n">
        <v>90.24</v>
      </c>
      <c r="F8880" s="1" t="n">
        <v>525683026</v>
      </c>
      <c r="G8880" s="1" t="n">
        <v>14.32</v>
      </c>
    </row>
    <row r="8881" customFormat="false" ht="13" hidden="false" customHeight="false" outlineLevel="0" collapsed="false">
      <c r="A8881" s="1" t="n">
        <v>8879</v>
      </c>
      <c r="B8881" s="1" t="n">
        <v>21649</v>
      </c>
      <c r="C8881" s="1" t="n">
        <v>1</v>
      </c>
      <c r="D8881" s="1" t="n">
        <v>205998</v>
      </c>
      <c r="E8881" s="1" t="n">
        <v>90.24</v>
      </c>
      <c r="F8881" s="1" t="n">
        <v>525704675</v>
      </c>
      <c r="G8881" s="1" t="n">
        <v>14.32</v>
      </c>
    </row>
    <row r="8882" customFormat="false" ht="13" hidden="false" customHeight="false" outlineLevel="0" collapsed="false">
      <c r="A8882" s="1" t="n">
        <v>8880</v>
      </c>
      <c r="B8882" s="1" t="n">
        <v>21658</v>
      </c>
      <c r="C8882" s="1" t="n">
        <v>1</v>
      </c>
      <c r="D8882" s="1" t="n">
        <v>205999</v>
      </c>
      <c r="E8882" s="1" t="n">
        <v>90.24</v>
      </c>
      <c r="F8882" s="1" t="n">
        <v>525726333</v>
      </c>
      <c r="G8882" s="1" t="n">
        <v>14.32</v>
      </c>
    </row>
    <row r="8883" customFormat="false" ht="13" hidden="false" customHeight="false" outlineLevel="0" collapsed="false">
      <c r="A8883" s="1" t="n">
        <v>8881</v>
      </c>
      <c r="B8883" s="1" t="n">
        <v>21662</v>
      </c>
      <c r="C8883" s="1" t="n">
        <v>3</v>
      </c>
      <c r="D8883" s="1" t="n">
        <v>206002</v>
      </c>
      <c r="E8883" s="1" t="n">
        <v>90.24</v>
      </c>
      <c r="F8883" s="1" t="n">
        <v>525791319</v>
      </c>
      <c r="G8883" s="1" t="n">
        <v>14.32</v>
      </c>
    </row>
    <row r="8884" customFormat="false" ht="13" hidden="false" customHeight="false" outlineLevel="0" collapsed="false">
      <c r="A8884" s="1" t="n">
        <v>8882</v>
      </c>
      <c r="B8884" s="1" t="n">
        <v>21693</v>
      </c>
      <c r="C8884" s="1" t="n">
        <v>1</v>
      </c>
      <c r="D8884" s="1" t="n">
        <v>206003</v>
      </c>
      <c r="E8884" s="1" t="n">
        <v>90.24</v>
      </c>
      <c r="F8884" s="1" t="n">
        <v>525813012</v>
      </c>
      <c r="G8884" s="1" t="n">
        <v>14.32</v>
      </c>
    </row>
    <row r="8885" customFormat="false" ht="13" hidden="false" customHeight="false" outlineLevel="0" collapsed="false">
      <c r="A8885" s="1" t="n">
        <v>8883</v>
      </c>
      <c r="B8885" s="1" t="n">
        <v>21696</v>
      </c>
      <c r="C8885" s="1" t="n">
        <v>1</v>
      </c>
      <c r="D8885" s="1" t="n">
        <v>206004</v>
      </c>
      <c r="E8885" s="1" t="n">
        <v>90.24</v>
      </c>
      <c r="F8885" s="1" t="n">
        <v>525834708</v>
      </c>
      <c r="G8885" s="1" t="n">
        <v>14.33</v>
      </c>
    </row>
    <row r="8886" customFormat="false" ht="13" hidden="false" customHeight="false" outlineLevel="0" collapsed="false">
      <c r="A8886" s="1" t="n">
        <v>8884</v>
      </c>
      <c r="B8886" s="1" t="n">
        <v>21727</v>
      </c>
      <c r="C8886" s="1" t="n">
        <v>1</v>
      </c>
      <c r="D8886" s="1" t="n">
        <v>206005</v>
      </c>
      <c r="E8886" s="1" t="n">
        <v>90.24</v>
      </c>
      <c r="F8886" s="1" t="n">
        <v>525856435</v>
      </c>
      <c r="G8886" s="1" t="n">
        <v>14.33</v>
      </c>
    </row>
    <row r="8887" customFormat="false" ht="13" hidden="false" customHeight="false" outlineLevel="0" collapsed="false">
      <c r="A8887" s="1" t="n">
        <v>8885</v>
      </c>
      <c r="B8887" s="1" t="n">
        <v>21728</v>
      </c>
      <c r="C8887" s="1" t="n">
        <v>1</v>
      </c>
      <c r="D8887" s="1" t="n">
        <v>206006</v>
      </c>
      <c r="E8887" s="1" t="n">
        <v>90.24</v>
      </c>
      <c r="F8887" s="1" t="n">
        <v>525878163</v>
      </c>
      <c r="G8887" s="1" t="n">
        <v>14.33</v>
      </c>
    </row>
    <row r="8888" customFormat="false" ht="13" hidden="false" customHeight="false" outlineLevel="0" collapsed="false">
      <c r="A8888" s="1" t="n">
        <v>8886</v>
      </c>
      <c r="B8888" s="1" t="n">
        <v>21732</v>
      </c>
      <c r="C8888" s="1" t="n">
        <v>1</v>
      </c>
      <c r="D8888" s="1" t="n">
        <v>206007</v>
      </c>
      <c r="E8888" s="1" t="n">
        <v>90.24</v>
      </c>
      <c r="F8888" s="1" t="n">
        <v>525899895</v>
      </c>
      <c r="G8888" s="1" t="n">
        <v>14.33</v>
      </c>
    </row>
    <row r="8889" customFormat="false" ht="13" hidden="false" customHeight="false" outlineLevel="0" collapsed="false">
      <c r="A8889" s="1" t="n">
        <v>8887</v>
      </c>
      <c r="B8889" s="1" t="n">
        <v>21738</v>
      </c>
      <c r="C8889" s="1" t="n">
        <v>2</v>
      </c>
      <c r="D8889" s="1" t="n">
        <v>206009</v>
      </c>
      <c r="E8889" s="1" t="n">
        <v>90.24</v>
      </c>
      <c r="F8889" s="1" t="n">
        <v>525943371</v>
      </c>
      <c r="G8889" s="1" t="n">
        <v>14.33</v>
      </c>
    </row>
    <row r="8890" customFormat="false" ht="13" hidden="false" customHeight="false" outlineLevel="0" collapsed="false">
      <c r="A8890" s="1" t="n">
        <v>8888</v>
      </c>
      <c r="B8890" s="1" t="n">
        <v>21766</v>
      </c>
      <c r="C8890" s="1" t="n">
        <v>1</v>
      </c>
      <c r="D8890" s="1" t="n">
        <v>206010</v>
      </c>
      <c r="E8890" s="1" t="n">
        <v>90.24</v>
      </c>
      <c r="F8890" s="1" t="n">
        <v>525965137</v>
      </c>
      <c r="G8890" s="1" t="n">
        <v>14.33</v>
      </c>
    </row>
    <row r="8891" customFormat="false" ht="13" hidden="false" customHeight="false" outlineLevel="0" collapsed="false">
      <c r="A8891" s="1" t="n">
        <v>8889</v>
      </c>
      <c r="B8891" s="1" t="n">
        <v>21778</v>
      </c>
      <c r="C8891" s="1" t="n">
        <v>1</v>
      </c>
      <c r="D8891" s="1" t="n">
        <v>206011</v>
      </c>
      <c r="E8891" s="1" t="n">
        <v>90.24</v>
      </c>
      <c r="F8891" s="1" t="n">
        <v>525986915</v>
      </c>
      <c r="G8891" s="1" t="n">
        <v>14.33</v>
      </c>
    </row>
    <row r="8892" customFormat="false" ht="13" hidden="false" customHeight="false" outlineLevel="0" collapsed="false">
      <c r="A8892" s="1" t="n">
        <v>8890</v>
      </c>
      <c r="B8892" s="1" t="n">
        <v>21791</v>
      </c>
      <c r="C8892" s="1" t="n">
        <v>1</v>
      </c>
      <c r="D8892" s="1" t="n">
        <v>206012</v>
      </c>
      <c r="E8892" s="1" t="n">
        <v>90.24</v>
      </c>
      <c r="F8892" s="1" t="n">
        <v>526008706</v>
      </c>
      <c r="G8892" s="1" t="n">
        <v>14.33</v>
      </c>
    </row>
    <row r="8893" customFormat="false" ht="13" hidden="false" customHeight="false" outlineLevel="0" collapsed="false">
      <c r="A8893" s="1" t="n">
        <v>8891</v>
      </c>
      <c r="B8893" s="1" t="n">
        <v>21795</v>
      </c>
      <c r="C8893" s="1" t="n">
        <v>1</v>
      </c>
      <c r="D8893" s="1" t="n">
        <v>206013</v>
      </c>
      <c r="E8893" s="1" t="n">
        <v>90.25</v>
      </c>
      <c r="F8893" s="1" t="n">
        <v>526030501</v>
      </c>
      <c r="G8893" s="1" t="n">
        <v>14.33</v>
      </c>
    </row>
    <row r="8894" customFormat="false" ht="13" hidden="false" customHeight="false" outlineLevel="0" collapsed="false">
      <c r="A8894" s="1" t="n">
        <v>8892</v>
      </c>
      <c r="B8894" s="1" t="n">
        <v>21797</v>
      </c>
      <c r="C8894" s="1" t="n">
        <v>2</v>
      </c>
      <c r="D8894" s="1" t="n">
        <v>206015</v>
      </c>
      <c r="E8894" s="1" t="n">
        <v>90.25</v>
      </c>
      <c r="F8894" s="1" t="n">
        <v>526074095</v>
      </c>
      <c r="G8894" s="1" t="n">
        <v>14.33</v>
      </c>
    </row>
    <row r="8895" customFormat="false" ht="13" hidden="false" customHeight="false" outlineLevel="0" collapsed="false">
      <c r="A8895" s="1" t="n">
        <v>8893</v>
      </c>
      <c r="B8895" s="1" t="n">
        <v>21799</v>
      </c>
      <c r="C8895" s="1" t="n">
        <v>1</v>
      </c>
      <c r="D8895" s="1" t="n">
        <v>206016</v>
      </c>
      <c r="E8895" s="1" t="n">
        <v>90.25</v>
      </c>
      <c r="F8895" s="1" t="n">
        <v>526095894</v>
      </c>
      <c r="G8895" s="1" t="n">
        <v>14.33</v>
      </c>
    </row>
    <row r="8896" customFormat="false" ht="13" hidden="false" customHeight="false" outlineLevel="0" collapsed="false">
      <c r="A8896" s="1" t="n">
        <v>8894</v>
      </c>
      <c r="B8896" s="1" t="n">
        <v>21814</v>
      </c>
      <c r="C8896" s="1" t="n">
        <v>1</v>
      </c>
      <c r="D8896" s="1" t="n">
        <v>206017</v>
      </c>
      <c r="E8896" s="1" t="n">
        <v>90.25</v>
      </c>
      <c r="F8896" s="1" t="n">
        <v>526117708</v>
      </c>
      <c r="G8896" s="1" t="n">
        <v>14.33</v>
      </c>
    </row>
    <row r="8897" customFormat="false" ht="13" hidden="false" customHeight="false" outlineLevel="0" collapsed="false">
      <c r="A8897" s="1" t="n">
        <v>8895</v>
      </c>
      <c r="B8897" s="1" t="n">
        <v>21822</v>
      </c>
      <c r="C8897" s="1" t="n">
        <v>1</v>
      </c>
      <c r="D8897" s="1" t="n">
        <v>206018</v>
      </c>
      <c r="E8897" s="1" t="n">
        <v>90.25</v>
      </c>
      <c r="F8897" s="1" t="n">
        <v>526139530</v>
      </c>
      <c r="G8897" s="1" t="n">
        <v>14.33</v>
      </c>
    </row>
    <row r="8898" customFormat="false" ht="13" hidden="false" customHeight="false" outlineLevel="0" collapsed="false">
      <c r="A8898" s="1" t="n">
        <v>8896</v>
      </c>
      <c r="B8898" s="1" t="n">
        <v>21831</v>
      </c>
      <c r="C8898" s="1" t="n">
        <v>1</v>
      </c>
      <c r="D8898" s="1" t="n">
        <v>206019</v>
      </c>
      <c r="E8898" s="1" t="n">
        <v>90.25</v>
      </c>
      <c r="F8898" s="1" t="n">
        <v>526161361</v>
      </c>
      <c r="G8898" s="1" t="n">
        <v>14.33</v>
      </c>
    </row>
    <row r="8899" customFormat="false" ht="13" hidden="false" customHeight="false" outlineLevel="0" collapsed="false">
      <c r="A8899" s="1" t="n">
        <v>8897</v>
      </c>
      <c r="B8899" s="1" t="n">
        <v>21855</v>
      </c>
      <c r="C8899" s="1" t="n">
        <v>1</v>
      </c>
      <c r="D8899" s="1" t="n">
        <v>206020</v>
      </c>
      <c r="E8899" s="1" t="n">
        <v>90.25</v>
      </c>
      <c r="F8899" s="1" t="n">
        <v>526183216</v>
      </c>
      <c r="G8899" s="1" t="n">
        <v>14.33</v>
      </c>
    </row>
    <row r="8900" customFormat="false" ht="13" hidden="false" customHeight="false" outlineLevel="0" collapsed="false">
      <c r="A8900" s="1" t="n">
        <v>8898</v>
      </c>
      <c r="B8900" s="1" t="n">
        <v>21877</v>
      </c>
      <c r="C8900" s="1" t="n">
        <v>1</v>
      </c>
      <c r="D8900" s="1" t="n">
        <v>206021</v>
      </c>
      <c r="E8900" s="1" t="n">
        <v>90.25</v>
      </c>
      <c r="F8900" s="1" t="n">
        <v>526205093</v>
      </c>
      <c r="G8900" s="1" t="n">
        <v>14.34</v>
      </c>
    </row>
    <row r="8901" customFormat="false" ht="13" hidden="false" customHeight="false" outlineLevel="0" collapsed="false">
      <c r="A8901" s="1" t="n">
        <v>8899</v>
      </c>
      <c r="B8901" s="1" t="n">
        <v>21906</v>
      </c>
      <c r="C8901" s="1" t="n">
        <v>1</v>
      </c>
      <c r="D8901" s="1" t="n">
        <v>206022</v>
      </c>
      <c r="E8901" s="1" t="n">
        <v>90.25</v>
      </c>
      <c r="F8901" s="1" t="n">
        <v>526226999</v>
      </c>
      <c r="G8901" s="1" t="n">
        <v>14.34</v>
      </c>
    </row>
    <row r="8902" customFormat="false" ht="13" hidden="false" customHeight="false" outlineLevel="0" collapsed="false">
      <c r="A8902" s="1" t="n">
        <v>8900</v>
      </c>
      <c r="B8902" s="1" t="n">
        <v>21973</v>
      </c>
      <c r="C8902" s="1" t="n">
        <v>1</v>
      </c>
      <c r="D8902" s="1" t="n">
        <v>206023</v>
      </c>
      <c r="E8902" s="1" t="n">
        <v>90.25</v>
      </c>
      <c r="F8902" s="1" t="n">
        <v>526248972</v>
      </c>
      <c r="G8902" s="1" t="n">
        <v>14.34</v>
      </c>
    </row>
    <row r="8903" customFormat="false" ht="13" hidden="false" customHeight="false" outlineLevel="0" collapsed="false">
      <c r="A8903" s="1" t="n">
        <v>8901</v>
      </c>
      <c r="B8903" s="1" t="n">
        <v>21974</v>
      </c>
      <c r="C8903" s="1" t="n">
        <v>1</v>
      </c>
      <c r="D8903" s="1" t="n">
        <v>206024</v>
      </c>
      <c r="E8903" s="1" t="n">
        <v>90.25</v>
      </c>
      <c r="F8903" s="1" t="n">
        <v>526270946</v>
      </c>
      <c r="G8903" s="1" t="n">
        <v>14.34</v>
      </c>
    </row>
    <row r="8904" customFormat="false" ht="13" hidden="false" customHeight="false" outlineLevel="0" collapsed="false">
      <c r="A8904" s="1" t="n">
        <v>8902</v>
      </c>
      <c r="B8904" s="1" t="n">
        <v>21976</v>
      </c>
      <c r="C8904" s="1" t="n">
        <v>1</v>
      </c>
      <c r="D8904" s="1" t="n">
        <v>206025</v>
      </c>
      <c r="E8904" s="1" t="n">
        <v>90.25</v>
      </c>
      <c r="F8904" s="1" t="n">
        <v>526292922</v>
      </c>
      <c r="G8904" s="1" t="n">
        <v>14.34</v>
      </c>
    </row>
    <row r="8905" customFormat="false" ht="13" hidden="false" customHeight="false" outlineLevel="0" collapsed="false">
      <c r="A8905" s="1" t="n">
        <v>8903</v>
      </c>
      <c r="B8905" s="1" t="n">
        <v>21984</v>
      </c>
      <c r="C8905" s="1" t="n">
        <v>1</v>
      </c>
      <c r="D8905" s="1" t="n">
        <v>206026</v>
      </c>
      <c r="E8905" s="1" t="n">
        <v>90.25</v>
      </c>
      <c r="F8905" s="1" t="n">
        <v>526314906</v>
      </c>
      <c r="G8905" s="1" t="n">
        <v>14.34</v>
      </c>
    </row>
    <row r="8906" customFormat="false" ht="13" hidden="false" customHeight="false" outlineLevel="0" collapsed="false">
      <c r="A8906" s="1" t="n">
        <v>8904</v>
      </c>
      <c r="B8906" s="1" t="n">
        <v>21985</v>
      </c>
      <c r="C8906" s="1" t="n">
        <v>1</v>
      </c>
      <c r="D8906" s="1" t="n">
        <v>206027</v>
      </c>
      <c r="E8906" s="1" t="n">
        <v>90.25</v>
      </c>
      <c r="F8906" s="1" t="n">
        <v>526336891</v>
      </c>
      <c r="G8906" s="1" t="n">
        <v>14.34</v>
      </c>
    </row>
    <row r="8907" customFormat="false" ht="13" hidden="false" customHeight="false" outlineLevel="0" collapsed="false">
      <c r="A8907" s="1" t="n">
        <v>8905</v>
      </c>
      <c r="B8907" s="1" t="n">
        <v>21998</v>
      </c>
      <c r="C8907" s="1" t="n">
        <v>1</v>
      </c>
      <c r="D8907" s="1" t="n">
        <v>206028</v>
      </c>
      <c r="E8907" s="1" t="n">
        <v>90.25</v>
      </c>
      <c r="F8907" s="1" t="n">
        <v>526358889</v>
      </c>
      <c r="G8907" s="1" t="n">
        <v>14.34</v>
      </c>
    </row>
    <row r="8908" customFormat="false" ht="13" hidden="false" customHeight="false" outlineLevel="0" collapsed="false">
      <c r="A8908" s="1" t="n">
        <v>8906</v>
      </c>
      <c r="B8908" s="1" t="n">
        <v>22004</v>
      </c>
      <c r="C8908" s="1" t="n">
        <v>1</v>
      </c>
      <c r="D8908" s="1" t="n">
        <v>206029</v>
      </c>
      <c r="E8908" s="1" t="n">
        <v>90.25</v>
      </c>
      <c r="F8908" s="1" t="n">
        <v>526380893</v>
      </c>
      <c r="G8908" s="1" t="n">
        <v>14.34</v>
      </c>
    </row>
    <row r="8909" customFormat="false" ht="13" hidden="false" customHeight="false" outlineLevel="0" collapsed="false">
      <c r="A8909" s="1" t="n">
        <v>8907</v>
      </c>
      <c r="B8909" s="1" t="n">
        <v>22014</v>
      </c>
      <c r="C8909" s="1" t="n">
        <v>1</v>
      </c>
      <c r="D8909" s="1" t="n">
        <v>206030</v>
      </c>
      <c r="E8909" s="1" t="n">
        <v>90.25</v>
      </c>
      <c r="F8909" s="1" t="n">
        <v>526402907</v>
      </c>
      <c r="G8909" s="1" t="n">
        <v>14.34</v>
      </c>
    </row>
    <row r="8910" customFormat="false" ht="13" hidden="false" customHeight="false" outlineLevel="0" collapsed="false">
      <c r="A8910" s="1" t="n">
        <v>8908</v>
      </c>
      <c r="B8910" s="1" t="n">
        <v>22016</v>
      </c>
      <c r="C8910" s="1" t="n">
        <v>1</v>
      </c>
      <c r="D8910" s="1" t="n">
        <v>206031</v>
      </c>
      <c r="E8910" s="1" t="n">
        <v>90.25</v>
      </c>
      <c r="F8910" s="1" t="n">
        <v>526424923</v>
      </c>
      <c r="G8910" s="1" t="n">
        <v>14.34</v>
      </c>
    </row>
    <row r="8911" customFormat="false" ht="13" hidden="false" customHeight="false" outlineLevel="0" collapsed="false">
      <c r="A8911" s="1" t="n">
        <v>8909</v>
      </c>
      <c r="B8911" s="1" t="n">
        <v>22017</v>
      </c>
      <c r="C8911" s="1" t="n">
        <v>2</v>
      </c>
      <c r="D8911" s="1" t="n">
        <v>206033</v>
      </c>
      <c r="E8911" s="1" t="n">
        <v>90.25</v>
      </c>
      <c r="F8911" s="1" t="n">
        <v>526468957</v>
      </c>
      <c r="G8911" s="1" t="n">
        <v>14.34</v>
      </c>
    </row>
    <row r="8912" customFormat="false" ht="13" hidden="false" customHeight="false" outlineLevel="0" collapsed="false">
      <c r="A8912" s="1" t="n">
        <v>8910</v>
      </c>
      <c r="B8912" s="1" t="n">
        <v>22018</v>
      </c>
      <c r="C8912" s="1" t="n">
        <v>1</v>
      </c>
      <c r="D8912" s="1" t="n">
        <v>206034</v>
      </c>
      <c r="E8912" s="1" t="n">
        <v>90.25</v>
      </c>
      <c r="F8912" s="1" t="n">
        <v>526490975</v>
      </c>
      <c r="G8912" s="1" t="n">
        <v>14.34</v>
      </c>
    </row>
    <row r="8913" customFormat="false" ht="13" hidden="false" customHeight="false" outlineLevel="0" collapsed="false">
      <c r="A8913" s="1" t="n">
        <v>8911</v>
      </c>
      <c r="B8913" s="1" t="n">
        <v>22024</v>
      </c>
      <c r="C8913" s="1" t="n">
        <v>1</v>
      </c>
      <c r="D8913" s="1" t="n">
        <v>206035</v>
      </c>
      <c r="E8913" s="1" t="n">
        <v>90.25</v>
      </c>
      <c r="F8913" s="1" t="n">
        <v>526512999</v>
      </c>
      <c r="G8913" s="1" t="n">
        <v>14.34</v>
      </c>
    </row>
    <row r="8914" customFormat="false" ht="13" hidden="false" customHeight="false" outlineLevel="0" collapsed="false">
      <c r="A8914" s="1" t="n">
        <v>8912</v>
      </c>
      <c r="B8914" s="1" t="n">
        <v>22027</v>
      </c>
      <c r="C8914" s="1" t="n">
        <v>1</v>
      </c>
      <c r="D8914" s="1" t="n">
        <v>206036</v>
      </c>
      <c r="E8914" s="1" t="n">
        <v>90.26</v>
      </c>
      <c r="F8914" s="1" t="n">
        <v>526535026</v>
      </c>
      <c r="G8914" s="1" t="n">
        <v>14.34</v>
      </c>
    </row>
    <row r="8915" customFormat="false" ht="13" hidden="false" customHeight="false" outlineLevel="0" collapsed="false">
      <c r="A8915" s="1" t="n">
        <v>8913</v>
      </c>
      <c r="B8915" s="1" t="n">
        <v>22036</v>
      </c>
      <c r="C8915" s="1" t="n">
        <v>1</v>
      </c>
      <c r="D8915" s="1" t="n">
        <v>206037</v>
      </c>
      <c r="E8915" s="1" t="n">
        <v>90.26</v>
      </c>
      <c r="F8915" s="1" t="n">
        <v>526557062</v>
      </c>
      <c r="G8915" s="1" t="n">
        <v>14.34</v>
      </c>
    </row>
    <row r="8916" customFormat="false" ht="13" hidden="false" customHeight="false" outlineLevel="0" collapsed="false">
      <c r="A8916" s="1" t="n">
        <v>8914</v>
      </c>
      <c r="B8916" s="1" t="n">
        <v>22042</v>
      </c>
      <c r="C8916" s="1" t="n">
        <v>1</v>
      </c>
      <c r="D8916" s="1" t="n">
        <v>206038</v>
      </c>
      <c r="E8916" s="1" t="n">
        <v>90.26</v>
      </c>
      <c r="F8916" s="1" t="n">
        <v>526579104</v>
      </c>
      <c r="G8916" s="1" t="n">
        <v>14.35</v>
      </c>
    </row>
    <row r="8917" customFormat="false" ht="13" hidden="false" customHeight="false" outlineLevel="0" collapsed="false">
      <c r="A8917" s="1" t="n">
        <v>8915</v>
      </c>
      <c r="B8917" s="1" t="n">
        <v>22092</v>
      </c>
      <c r="C8917" s="1" t="n">
        <v>1</v>
      </c>
      <c r="D8917" s="1" t="n">
        <v>206039</v>
      </c>
      <c r="E8917" s="1" t="n">
        <v>90.26</v>
      </c>
      <c r="F8917" s="1" t="n">
        <v>526601196</v>
      </c>
      <c r="G8917" s="1" t="n">
        <v>14.35</v>
      </c>
    </row>
    <row r="8918" customFormat="false" ht="13" hidden="false" customHeight="false" outlineLevel="0" collapsed="false">
      <c r="A8918" s="1" t="n">
        <v>8916</v>
      </c>
      <c r="B8918" s="1" t="n">
        <v>22098</v>
      </c>
      <c r="C8918" s="1" t="n">
        <v>1</v>
      </c>
      <c r="D8918" s="1" t="n">
        <v>206040</v>
      </c>
      <c r="E8918" s="1" t="n">
        <v>90.26</v>
      </c>
      <c r="F8918" s="1" t="n">
        <v>526623294</v>
      </c>
      <c r="G8918" s="1" t="n">
        <v>14.35</v>
      </c>
    </row>
    <row r="8919" customFormat="false" ht="13" hidden="false" customHeight="false" outlineLevel="0" collapsed="false">
      <c r="A8919" s="1" t="n">
        <v>8917</v>
      </c>
      <c r="B8919" s="1" t="n">
        <v>22102</v>
      </c>
      <c r="C8919" s="1" t="n">
        <v>1</v>
      </c>
      <c r="D8919" s="1" t="n">
        <v>206041</v>
      </c>
      <c r="E8919" s="1" t="n">
        <v>90.26</v>
      </c>
      <c r="F8919" s="1" t="n">
        <v>526645396</v>
      </c>
      <c r="G8919" s="1" t="n">
        <v>14.35</v>
      </c>
    </row>
    <row r="8920" customFormat="false" ht="13" hidden="false" customHeight="false" outlineLevel="0" collapsed="false">
      <c r="A8920" s="1" t="n">
        <v>8918</v>
      </c>
      <c r="B8920" s="1" t="n">
        <v>22134</v>
      </c>
      <c r="C8920" s="1" t="n">
        <v>1</v>
      </c>
      <c r="D8920" s="1" t="n">
        <v>206042</v>
      </c>
      <c r="E8920" s="1" t="n">
        <v>90.26</v>
      </c>
      <c r="F8920" s="1" t="n">
        <v>526667530</v>
      </c>
      <c r="G8920" s="1" t="n">
        <v>14.35</v>
      </c>
    </row>
    <row r="8921" customFormat="false" ht="13" hidden="false" customHeight="false" outlineLevel="0" collapsed="false">
      <c r="A8921" s="1" t="n">
        <v>8919</v>
      </c>
      <c r="B8921" s="1" t="n">
        <v>22135</v>
      </c>
      <c r="C8921" s="1" t="n">
        <v>1</v>
      </c>
      <c r="D8921" s="1" t="n">
        <v>206043</v>
      </c>
      <c r="E8921" s="1" t="n">
        <v>90.26</v>
      </c>
      <c r="F8921" s="1" t="n">
        <v>526689665</v>
      </c>
      <c r="G8921" s="1" t="n">
        <v>14.35</v>
      </c>
    </row>
    <row r="8922" customFormat="false" ht="13" hidden="false" customHeight="false" outlineLevel="0" collapsed="false">
      <c r="A8922" s="1" t="n">
        <v>8920</v>
      </c>
      <c r="B8922" s="1" t="n">
        <v>22140</v>
      </c>
      <c r="C8922" s="1" t="n">
        <v>1</v>
      </c>
      <c r="D8922" s="1" t="n">
        <v>206044</v>
      </c>
      <c r="E8922" s="1" t="n">
        <v>90.26</v>
      </c>
      <c r="F8922" s="1" t="n">
        <v>526711805</v>
      </c>
      <c r="G8922" s="1" t="n">
        <v>14.35</v>
      </c>
    </row>
    <row r="8923" customFormat="false" ht="13" hidden="false" customHeight="false" outlineLevel="0" collapsed="false">
      <c r="A8923" s="1" t="n">
        <v>8921</v>
      </c>
      <c r="B8923" s="1" t="n">
        <v>22144</v>
      </c>
      <c r="C8923" s="1" t="n">
        <v>1</v>
      </c>
      <c r="D8923" s="1" t="n">
        <v>206045</v>
      </c>
      <c r="E8923" s="1" t="n">
        <v>90.26</v>
      </c>
      <c r="F8923" s="1" t="n">
        <v>526733949</v>
      </c>
      <c r="G8923" s="1" t="n">
        <v>14.35</v>
      </c>
    </row>
    <row r="8924" customFormat="false" ht="13" hidden="false" customHeight="false" outlineLevel="0" collapsed="false">
      <c r="A8924" s="1" t="n">
        <v>8922</v>
      </c>
      <c r="B8924" s="1" t="n">
        <v>22172</v>
      </c>
      <c r="C8924" s="1" t="n">
        <v>1</v>
      </c>
      <c r="D8924" s="1" t="n">
        <v>206046</v>
      </c>
      <c r="E8924" s="1" t="n">
        <v>90.26</v>
      </c>
      <c r="F8924" s="1" t="n">
        <v>526756121</v>
      </c>
      <c r="G8924" s="1" t="n">
        <v>14.35</v>
      </c>
    </row>
    <row r="8925" customFormat="false" ht="13" hidden="false" customHeight="false" outlineLevel="0" collapsed="false">
      <c r="A8925" s="1" t="n">
        <v>8923</v>
      </c>
      <c r="B8925" s="1" t="n">
        <v>22173</v>
      </c>
      <c r="C8925" s="1" t="n">
        <v>2</v>
      </c>
      <c r="D8925" s="1" t="n">
        <v>206048</v>
      </c>
      <c r="E8925" s="1" t="n">
        <v>90.26</v>
      </c>
      <c r="F8925" s="1" t="n">
        <v>526800467</v>
      </c>
      <c r="G8925" s="1" t="n">
        <v>14.35</v>
      </c>
    </row>
    <row r="8926" customFormat="false" ht="13" hidden="false" customHeight="false" outlineLevel="0" collapsed="false">
      <c r="A8926" s="1" t="n">
        <v>8924</v>
      </c>
      <c r="B8926" s="1" t="n">
        <v>22195</v>
      </c>
      <c r="C8926" s="1" t="n">
        <v>2</v>
      </c>
      <c r="D8926" s="1" t="n">
        <v>206050</v>
      </c>
      <c r="E8926" s="1" t="n">
        <v>90.26</v>
      </c>
      <c r="F8926" s="1" t="n">
        <v>526844857</v>
      </c>
      <c r="G8926" s="1" t="n">
        <v>14.35</v>
      </c>
    </row>
    <row r="8927" customFormat="false" ht="13" hidden="false" customHeight="false" outlineLevel="0" collapsed="false">
      <c r="A8927" s="1" t="n">
        <v>8925</v>
      </c>
      <c r="B8927" s="1" t="n">
        <v>22203</v>
      </c>
      <c r="C8927" s="1" t="n">
        <v>2</v>
      </c>
      <c r="D8927" s="1" t="n">
        <v>206052</v>
      </c>
      <c r="E8927" s="1" t="n">
        <v>90.26</v>
      </c>
      <c r="F8927" s="1" t="n">
        <v>526889263</v>
      </c>
      <c r="G8927" s="1" t="n">
        <v>14.35</v>
      </c>
    </row>
    <row r="8928" customFormat="false" ht="13" hidden="false" customHeight="false" outlineLevel="0" collapsed="false">
      <c r="A8928" s="1" t="n">
        <v>8926</v>
      </c>
      <c r="B8928" s="1" t="n">
        <v>22205</v>
      </c>
      <c r="C8928" s="1" t="n">
        <v>1</v>
      </c>
      <c r="D8928" s="1" t="n">
        <v>206053</v>
      </c>
      <c r="E8928" s="1" t="n">
        <v>90.26</v>
      </c>
      <c r="F8928" s="1" t="n">
        <v>526911468</v>
      </c>
      <c r="G8928" s="1" t="n">
        <v>14.35</v>
      </c>
    </row>
    <row r="8929" customFormat="false" ht="13" hidden="false" customHeight="false" outlineLevel="0" collapsed="false">
      <c r="A8929" s="1" t="n">
        <v>8927</v>
      </c>
      <c r="B8929" s="1" t="n">
        <v>22208</v>
      </c>
      <c r="C8929" s="1" t="n">
        <v>1</v>
      </c>
      <c r="D8929" s="1" t="n">
        <v>206054</v>
      </c>
      <c r="E8929" s="1" t="n">
        <v>90.26</v>
      </c>
      <c r="F8929" s="1" t="n">
        <v>526933676</v>
      </c>
      <c r="G8929" s="1" t="n">
        <v>14.36</v>
      </c>
    </row>
    <row r="8930" customFormat="false" ht="13" hidden="false" customHeight="false" outlineLevel="0" collapsed="false">
      <c r="A8930" s="1" t="n">
        <v>8928</v>
      </c>
      <c r="B8930" s="1" t="n">
        <v>22210</v>
      </c>
      <c r="C8930" s="1" t="n">
        <v>1</v>
      </c>
      <c r="D8930" s="1" t="n">
        <v>206055</v>
      </c>
      <c r="E8930" s="1" t="n">
        <v>90.26</v>
      </c>
      <c r="F8930" s="1" t="n">
        <v>526955886</v>
      </c>
      <c r="G8930" s="1" t="n">
        <v>14.36</v>
      </c>
    </row>
    <row r="8931" customFormat="false" ht="13" hidden="false" customHeight="false" outlineLevel="0" collapsed="false">
      <c r="A8931" s="1" t="n">
        <v>8929</v>
      </c>
      <c r="B8931" s="1" t="n">
        <v>22232</v>
      </c>
      <c r="C8931" s="1" t="n">
        <v>1</v>
      </c>
      <c r="D8931" s="1" t="n">
        <v>206056</v>
      </c>
      <c r="E8931" s="1" t="n">
        <v>90.26</v>
      </c>
      <c r="F8931" s="1" t="n">
        <v>526978118</v>
      </c>
      <c r="G8931" s="1" t="n">
        <v>14.36</v>
      </c>
    </row>
    <row r="8932" customFormat="false" ht="13" hidden="false" customHeight="false" outlineLevel="0" collapsed="false">
      <c r="A8932" s="1" t="n">
        <v>8930</v>
      </c>
      <c r="B8932" s="1" t="n">
        <v>22245</v>
      </c>
      <c r="C8932" s="1" t="n">
        <v>1</v>
      </c>
      <c r="D8932" s="1" t="n">
        <v>206057</v>
      </c>
      <c r="E8932" s="1" t="n">
        <v>90.26</v>
      </c>
      <c r="F8932" s="1" t="n">
        <v>527000363</v>
      </c>
      <c r="G8932" s="1" t="n">
        <v>14.36</v>
      </c>
    </row>
    <row r="8933" customFormat="false" ht="13" hidden="false" customHeight="false" outlineLevel="0" collapsed="false">
      <c r="A8933" s="1" t="n">
        <v>8931</v>
      </c>
      <c r="B8933" s="1" t="n">
        <v>22258</v>
      </c>
      <c r="C8933" s="1" t="n">
        <v>1</v>
      </c>
      <c r="D8933" s="1" t="n">
        <v>206058</v>
      </c>
      <c r="E8933" s="1" t="n">
        <v>90.26</v>
      </c>
      <c r="F8933" s="1" t="n">
        <v>527022621</v>
      </c>
      <c r="G8933" s="1" t="n">
        <v>14.36</v>
      </c>
    </row>
    <row r="8934" customFormat="false" ht="13" hidden="false" customHeight="false" outlineLevel="0" collapsed="false">
      <c r="A8934" s="1" t="n">
        <v>8932</v>
      </c>
      <c r="B8934" s="1" t="n">
        <v>22263</v>
      </c>
      <c r="C8934" s="1" t="n">
        <v>1</v>
      </c>
      <c r="D8934" s="1" t="n">
        <v>206059</v>
      </c>
      <c r="E8934" s="1" t="n">
        <v>90.27</v>
      </c>
      <c r="F8934" s="1" t="n">
        <v>527044884</v>
      </c>
      <c r="G8934" s="1" t="n">
        <v>14.36</v>
      </c>
    </row>
    <row r="8935" customFormat="false" ht="13" hidden="false" customHeight="false" outlineLevel="0" collapsed="false">
      <c r="A8935" s="1" t="n">
        <v>8933</v>
      </c>
      <c r="B8935" s="1" t="n">
        <v>22266</v>
      </c>
      <c r="C8935" s="1" t="n">
        <v>1</v>
      </c>
      <c r="D8935" s="1" t="n">
        <v>206060</v>
      </c>
      <c r="E8935" s="1" t="n">
        <v>90.27</v>
      </c>
      <c r="F8935" s="1" t="n">
        <v>527067150</v>
      </c>
      <c r="G8935" s="1" t="n">
        <v>14.36</v>
      </c>
    </row>
    <row r="8936" customFormat="false" ht="13" hidden="false" customHeight="false" outlineLevel="0" collapsed="false">
      <c r="A8936" s="1" t="n">
        <v>8934</v>
      </c>
      <c r="B8936" s="1" t="n">
        <v>22269</v>
      </c>
      <c r="C8936" s="1" t="n">
        <v>1</v>
      </c>
      <c r="D8936" s="1" t="n">
        <v>206061</v>
      </c>
      <c r="E8936" s="1" t="n">
        <v>90.27</v>
      </c>
      <c r="F8936" s="1" t="n">
        <v>527089419</v>
      </c>
      <c r="G8936" s="1" t="n">
        <v>14.36</v>
      </c>
    </row>
    <row r="8937" customFormat="false" ht="13" hidden="false" customHeight="false" outlineLevel="0" collapsed="false">
      <c r="A8937" s="1" t="n">
        <v>8935</v>
      </c>
      <c r="B8937" s="1" t="n">
        <v>22271</v>
      </c>
      <c r="C8937" s="1" t="n">
        <v>1</v>
      </c>
      <c r="D8937" s="1" t="n">
        <v>206062</v>
      </c>
      <c r="E8937" s="1" t="n">
        <v>90.27</v>
      </c>
      <c r="F8937" s="1" t="n">
        <v>527111690</v>
      </c>
      <c r="G8937" s="1" t="n">
        <v>14.36</v>
      </c>
    </row>
    <row r="8938" customFormat="false" ht="13" hidden="false" customHeight="false" outlineLevel="0" collapsed="false">
      <c r="A8938" s="1" t="n">
        <v>8936</v>
      </c>
      <c r="B8938" s="1" t="n">
        <v>22287</v>
      </c>
      <c r="C8938" s="1" t="n">
        <v>1</v>
      </c>
      <c r="D8938" s="1" t="n">
        <v>206063</v>
      </c>
      <c r="E8938" s="1" t="n">
        <v>90.27</v>
      </c>
      <c r="F8938" s="1" t="n">
        <v>527133977</v>
      </c>
      <c r="G8938" s="1" t="n">
        <v>14.36</v>
      </c>
    </row>
    <row r="8939" customFormat="false" ht="13" hidden="false" customHeight="false" outlineLevel="0" collapsed="false">
      <c r="A8939" s="1" t="n">
        <v>8937</v>
      </c>
      <c r="B8939" s="1" t="n">
        <v>22288</v>
      </c>
      <c r="C8939" s="1" t="n">
        <v>1</v>
      </c>
      <c r="D8939" s="1" t="n">
        <v>206064</v>
      </c>
      <c r="E8939" s="1" t="n">
        <v>90.27</v>
      </c>
      <c r="F8939" s="1" t="n">
        <v>527156265</v>
      </c>
      <c r="G8939" s="1" t="n">
        <v>14.36</v>
      </c>
    </row>
    <row r="8940" customFormat="false" ht="13" hidden="false" customHeight="false" outlineLevel="0" collapsed="false">
      <c r="A8940" s="1" t="n">
        <v>8938</v>
      </c>
      <c r="B8940" s="1" t="n">
        <v>22345</v>
      </c>
      <c r="C8940" s="1" t="n">
        <v>1</v>
      </c>
      <c r="D8940" s="1" t="n">
        <v>206065</v>
      </c>
      <c r="E8940" s="1" t="n">
        <v>90.27</v>
      </c>
      <c r="F8940" s="1" t="n">
        <v>527178610</v>
      </c>
      <c r="G8940" s="1" t="n">
        <v>14.36</v>
      </c>
    </row>
    <row r="8941" customFormat="false" ht="13" hidden="false" customHeight="false" outlineLevel="0" collapsed="false">
      <c r="A8941" s="1" t="n">
        <v>8939</v>
      </c>
      <c r="B8941" s="1" t="n">
        <v>22371</v>
      </c>
      <c r="C8941" s="1" t="n">
        <v>1</v>
      </c>
      <c r="D8941" s="1" t="n">
        <v>206066</v>
      </c>
      <c r="E8941" s="1" t="n">
        <v>90.27</v>
      </c>
      <c r="F8941" s="1" t="n">
        <v>527200981</v>
      </c>
      <c r="G8941" s="1" t="n">
        <v>14.36</v>
      </c>
    </row>
    <row r="8942" customFormat="false" ht="13" hidden="false" customHeight="false" outlineLevel="0" collapsed="false">
      <c r="A8942" s="1" t="n">
        <v>8940</v>
      </c>
      <c r="B8942" s="1" t="n">
        <v>22393</v>
      </c>
      <c r="C8942" s="1" t="n">
        <v>2</v>
      </c>
      <c r="D8942" s="1" t="n">
        <v>206068</v>
      </c>
      <c r="E8942" s="1" t="n">
        <v>90.27</v>
      </c>
      <c r="F8942" s="1" t="n">
        <v>527245767</v>
      </c>
      <c r="G8942" s="1" t="n">
        <v>14.36</v>
      </c>
    </row>
    <row r="8943" customFormat="false" ht="13" hidden="false" customHeight="false" outlineLevel="0" collapsed="false">
      <c r="A8943" s="1" t="n">
        <v>8941</v>
      </c>
      <c r="B8943" s="1" t="n">
        <v>22403</v>
      </c>
      <c r="C8943" s="1" t="n">
        <v>1</v>
      </c>
      <c r="D8943" s="1" t="n">
        <v>206069</v>
      </c>
      <c r="E8943" s="1" t="n">
        <v>90.27</v>
      </c>
      <c r="F8943" s="1" t="n">
        <v>527268170</v>
      </c>
      <c r="G8943" s="1" t="n">
        <v>14.36</v>
      </c>
    </row>
    <row r="8944" customFormat="false" ht="13" hidden="false" customHeight="false" outlineLevel="0" collapsed="false">
      <c r="A8944" s="1" t="n">
        <v>8942</v>
      </c>
      <c r="B8944" s="1" t="n">
        <v>22404</v>
      </c>
      <c r="C8944" s="1" t="n">
        <v>1</v>
      </c>
      <c r="D8944" s="1" t="n">
        <v>206070</v>
      </c>
      <c r="E8944" s="1" t="n">
        <v>90.27</v>
      </c>
      <c r="F8944" s="1" t="n">
        <v>527290574</v>
      </c>
      <c r="G8944" s="1" t="n">
        <v>14.36</v>
      </c>
    </row>
    <row r="8945" customFormat="false" ht="13" hidden="false" customHeight="false" outlineLevel="0" collapsed="false">
      <c r="A8945" s="1" t="n">
        <v>8943</v>
      </c>
      <c r="B8945" s="1" t="n">
        <v>22411</v>
      </c>
      <c r="C8945" s="1" t="n">
        <v>1</v>
      </c>
      <c r="D8945" s="1" t="n">
        <v>206071</v>
      </c>
      <c r="E8945" s="1" t="n">
        <v>90.27</v>
      </c>
      <c r="F8945" s="1" t="n">
        <v>527312985</v>
      </c>
      <c r="G8945" s="1" t="n">
        <v>14.37</v>
      </c>
    </row>
    <row r="8946" customFormat="false" ht="13" hidden="false" customHeight="false" outlineLevel="0" collapsed="false">
      <c r="A8946" s="1" t="n">
        <v>8944</v>
      </c>
      <c r="B8946" s="1" t="n">
        <v>22433</v>
      </c>
      <c r="C8946" s="1" t="n">
        <v>1</v>
      </c>
      <c r="D8946" s="1" t="n">
        <v>206072</v>
      </c>
      <c r="E8946" s="1" t="n">
        <v>90.27</v>
      </c>
      <c r="F8946" s="1" t="n">
        <v>527335418</v>
      </c>
      <c r="G8946" s="1" t="n">
        <v>14.37</v>
      </c>
    </row>
    <row r="8947" customFormat="false" ht="13" hidden="false" customHeight="false" outlineLevel="0" collapsed="false">
      <c r="A8947" s="1" t="n">
        <v>8945</v>
      </c>
      <c r="B8947" s="1" t="n">
        <v>22440</v>
      </c>
      <c r="C8947" s="1" t="n">
        <v>1</v>
      </c>
      <c r="D8947" s="1" t="n">
        <v>206073</v>
      </c>
      <c r="E8947" s="1" t="n">
        <v>90.27</v>
      </c>
      <c r="F8947" s="1" t="n">
        <v>527357858</v>
      </c>
      <c r="G8947" s="1" t="n">
        <v>14.37</v>
      </c>
    </row>
    <row r="8948" customFormat="false" ht="13" hidden="false" customHeight="false" outlineLevel="0" collapsed="false">
      <c r="A8948" s="1" t="n">
        <v>8946</v>
      </c>
      <c r="B8948" s="1" t="n">
        <v>22442</v>
      </c>
      <c r="C8948" s="1" t="n">
        <v>1</v>
      </c>
      <c r="D8948" s="1" t="n">
        <v>206074</v>
      </c>
      <c r="E8948" s="1" t="n">
        <v>90.27</v>
      </c>
      <c r="F8948" s="1" t="n">
        <v>527380300</v>
      </c>
      <c r="G8948" s="1" t="n">
        <v>14.37</v>
      </c>
    </row>
    <row r="8949" customFormat="false" ht="13" hidden="false" customHeight="false" outlineLevel="0" collapsed="false">
      <c r="A8949" s="1" t="n">
        <v>8947</v>
      </c>
      <c r="B8949" s="1" t="n">
        <v>22448</v>
      </c>
      <c r="C8949" s="1" t="n">
        <v>1</v>
      </c>
      <c r="D8949" s="1" t="n">
        <v>206075</v>
      </c>
      <c r="E8949" s="1" t="n">
        <v>90.27</v>
      </c>
      <c r="F8949" s="1" t="n">
        <v>527402748</v>
      </c>
      <c r="G8949" s="1" t="n">
        <v>14.37</v>
      </c>
    </row>
    <row r="8950" customFormat="false" ht="13" hidden="false" customHeight="false" outlineLevel="0" collapsed="false">
      <c r="A8950" s="1" t="n">
        <v>8948</v>
      </c>
      <c r="B8950" s="1" t="n">
        <v>22454</v>
      </c>
      <c r="C8950" s="1" t="n">
        <v>1</v>
      </c>
      <c r="D8950" s="1" t="n">
        <v>206076</v>
      </c>
      <c r="E8950" s="1" t="n">
        <v>90.27</v>
      </c>
      <c r="F8950" s="1" t="n">
        <v>527425202</v>
      </c>
      <c r="G8950" s="1" t="n">
        <v>14.37</v>
      </c>
    </row>
    <row r="8951" customFormat="false" ht="13" hidden="false" customHeight="false" outlineLevel="0" collapsed="false">
      <c r="A8951" s="1" t="n">
        <v>8949</v>
      </c>
      <c r="B8951" s="1" t="n">
        <v>22459</v>
      </c>
      <c r="C8951" s="1" t="n">
        <v>1</v>
      </c>
      <c r="D8951" s="1" t="n">
        <v>206077</v>
      </c>
      <c r="E8951" s="1" t="n">
        <v>90.27</v>
      </c>
      <c r="F8951" s="1" t="n">
        <v>527447661</v>
      </c>
      <c r="G8951" s="1" t="n">
        <v>14.37</v>
      </c>
    </row>
    <row r="8952" customFormat="false" ht="13" hidden="false" customHeight="false" outlineLevel="0" collapsed="false">
      <c r="A8952" s="1" t="n">
        <v>8950</v>
      </c>
      <c r="B8952" s="1" t="n">
        <v>22461</v>
      </c>
      <c r="C8952" s="1" t="n">
        <v>1</v>
      </c>
      <c r="D8952" s="1" t="n">
        <v>206078</v>
      </c>
      <c r="E8952" s="1" t="n">
        <v>90.27</v>
      </c>
      <c r="F8952" s="1" t="n">
        <v>527470122</v>
      </c>
      <c r="G8952" s="1" t="n">
        <v>14.37</v>
      </c>
    </row>
    <row r="8953" customFormat="false" ht="13" hidden="false" customHeight="false" outlineLevel="0" collapsed="false">
      <c r="A8953" s="1" t="n">
        <v>8951</v>
      </c>
      <c r="B8953" s="1" t="n">
        <v>22479</v>
      </c>
      <c r="C8953" s="1" t="n">
        <v>1</v>
      </c>
      <c r="D8953" s="1" t="n">
        <v>206079</v>
      </c>
      <c r="E8953" s="1" t="n">
        <v>90.27</v>
      </c>
      <c r="F8953" s="1" t="n">
        <v>527492601</v>
      </c>
      <c r="G8953" s="1" t="n">
        <v>14.37</v>
      </c>
    </row>
    <row r="8954" customFormat="false" ht="13" hidden="false" customHeight="false" outlineLevel="0" collapsed="false">
      <c r="A8954" s="1" t="n">
        <v>8952</v>
      </c>
      <c r="B8954" s="1" t="n">
        <v>22483</v>
      </c>
      <c r="C8954" s="1" t="n">
        <v>1</v>
      </c>
      <c r="D8954" s="1" t="n">
        <v>206080</v>
      </c>
      <c r="E8954" s="1" t="n">
        <v>90.27</v>
      </c>
      <c r="F8954" s="1" t="n">
        <v>527515084</v>
      </c>
      <c r="G8954" s="1" t="n">
        <v>14.37</v>
      </c>
    </row>
    <row r="8955" customFormat="false" ht="13" hidden="false" customHeight="false" outlineLevel="0" collapsed="false">
      <c r="A8955" s="1" t="n">
        <v>8953</v>
      </c>
      <c r="B8955" s="1" t="n">
        <v>22487</v>
      </c>
      <c r="C8955" s="1" t="n">
        <v>1</v>
      </c>
      <c r="D8955" s="1" t="n">
        <v>206081</v>
      </c>
      <c r="E8955" s="1" t="n">
        <v>90.27</v>
      </c>
      <c r="F8955" s="1" t="n">
        <v>527537571</v>
      </c>
      <c r="G8955" s="1" t="n">
        <v>14.37</v>
      </c>
    </row>
    <row r="8956" customFormat="false" ht="13" hidden="false" customHeight="false" outlineLevel="0" collapsed="false">
      <c r="A8956" s="1" t="n">
        <v>8954</v>
      </c>
      <c r="B8956" s="1" t="n">
        <v>22499</v>
      </c>
      <c r="C8956" s="1" t="n">
        <v>1</v>
      </c>
      <c r="D8956" s="1" t="n">
        <v>206082</v>
      </c>
      <c r="E8956" s="1" t="n">
        <v>90.28</v>
      </c>
      <c r="F8956" s="1" t="n">
        <v>527560070</v>
      </c>
      <c r="G8956" s="1" t="n">
        <v>14.37</v>
      </c>
    </row>
    <row r="8957" customFormat="false" ht="13" hidden="false" customHeight="false" outlineLevel="0" collapsed="false">
      <c r="A8957" s="1" t="n">
        <v>8955</v>
      </c>
      <c r="B8957" s="1" t="n">
        <v>22505</v>
      </c>
      <c r="C8957" s="1" t="n">
        <v>1</v>
      </c>
      <c r="D8957" s="1" t="n">
        <v>206083</v>
      </c>
      <c r="E8957" s="1" t="n">
        <v>90.28</v>
      </c>
      <c r="F8957" s="1" t="n">
        <v>527582575</v>
      </c>
      <c r="G8957" s="1" t="n">
        <v>14.37</v>
      </c>
    </row>
    <row r="8958" customFormat="false" ht="13" hidden="false" customHeight="false" outlineLevel="0" collapsed="false">
      <c r="A8958" s="1" t="n">
        <v>8956</v>
      </c>
      <c r="B8958" s="1" t="n">
        <v>22510</v>
      </c>
      <c r="C8958" s="1" t="n">
        <v>1</v>
      </c>
      <c r="D8958" s="1" t="n">
        <v>206084</v>
      </c>
      <c r="E8958" s="1" t="n">
        <v>90.28</v>
      </c>
      <c r="F8958" s="1" t="n">
        <v>527605085</v>
      </c>
      <c r="G8958" s="1" t="n">
        <v>14.37</v>
      </c>
    </row>
    <row r="8959" customFormat="false" ht="13" hidden="false" customHeight="false" outlineLevel="0" collapsed="false">
      <c r="A8959" s="1" t="n">
        <v>8957</v>
      </c>
      <c r="B8959" s="1" t="n">
        <v>22515</v>
      </c>
      <c r="C8959" s="1" t="n">
        <v>1</v>
      </c>
      <c r="D8959" s="1" t="n">
        <v>206085</v>
      </c>
      <c r="E8959" s="1" t="n">
        <v>90.28</v>
      </c>
      <c r="F8959" s="1" t="n">
        <v>527627600</v>
      </c>
      <c r="G8959" s="1" t="n">
        <v>14.37</v>
      </c>
    </row>
    <row r="8960" customFormat="false" ht="13" hidden="false" customHeight="false" outlineLevel="0" collapsed="false">
      <c r="A8960" s="1" t="n">
        <v>8958</v>
      </c>
      <c r="B8960" s="1" t="n">
        <v>22523</v>
      </c>
      <c r="C8960" s="1" t="n">
        <v>2</v>
      </c>
      <c r="D8960" s="1" t="n">
        <v>206087</v>
      </c>
      <c r="E8960" s="1" t="n">
        <v>90.28</v>
      </c>
      <c r="F8960" s="1" t="n">
        <v>527672646</v>
      </c>
      <c r="G8960" s="1" t="n">
        <v>14.38</v>
      </c>
    </row>
    <row r="8961" customFormat="false" ht="13" hidden="false" customHeight="false" outlineLevel="0" collapsed="false">
      <c r="A8961" s="1" t="n">
        <v>8959</v>
      </c>
      <c r="B8961" s="1" t="n">
        <v>22532</v>
      </c>
      <c r="C8961" s="1" t="n">
        <v>2</v>
      </c>
      <c r="D8961" s="1" t="n">
        <v>206089</v>
      </c>
      <c r="E8961" s="1" t="n">
        <v>90.28</v>
      </c>
      <c r="F8961" s="1" t="n">
        <v>527717710</v>
      </c>
      <c r="G8961" s="1" t="n">
        <v>14.38</v>
      </c>
    </row>
    <row r="8962" customFormat="false" ht="13" hidden="false" customHeight="false" outlineLevel="0" collapsed="false">
      <c r="A8962" s="1" t="n">
        <v>8960</v>
      </c>
      <c r="B8962" s="1" t="n">
        <v>22534</v>
      </c>
      <c r="C8962" s="1" t="n">
        <v>1</v>
      </c>
      <c r="D8962" s="1" t="n">
        <v>206090</v>
      </c>
      <c r="E8962" s="1" t="n">
        <v>90.28</v>
      </c>
      <c r="F8962" s="1" t="n">
        <v>527740244</v>
      </c>
      <c r="G8962" s="1" t="n">
        <v>14.38</v>
      </c>
    </row>
    <row r="8963" customFormat="false" ht="13" hidden="false" customHeight="false" outlineLevel="0" collapsed="false">
      <c r="A8963" s="1" t="n">
        <v>8961</v>
      </c>
      <c r="B8963" s="1" t="n">
        <v>22537</v>
      </c>
      <c r="C8963" s="1" t="n">
        <v>1</v>
      </c>
      <c r="D8963" s="1" t="n">
        <v>206091</v>
      </c>
      <c r="E8963" s="1" t="n">
        <v>90.28</v>
      </c>
      <c r="F8963" s="1" t="n">
        <v>527762781</v>
      </c>
      <c r="G8963" s="1" t="n">
        <v>14.38</v>
      </c>
    </row>
    <row r="8964" customFormat="false" ht="13" hidden="false" customHeight="false" outlineLevel="0" collapsed="false">
      <c r="A8964" s="1" t="n">
        <v>8962</v>
      </c>
      <c r="B8964" s="1" t="n">
        <v>22542</v>
      </c>
      <c r="C8964" s="1" t="n">
        <v>1</v>
      </c>
      <c r="D8964" s="1" t="n">
        <v>206092</v>
      </c>
      <c r="E8964" s="1" t="n">
        <v>90.28</v>
      </c>
      <c r="F8964" s="1" t="n">
        <v>527785323</v>
      </c>
      <c r="G8964" s="1" t="n">
        <v>14.38</v>
      </c>
    </row>
    <row r="8965" customFormat="false" ht="13" hidden="false" customHeight="false" outlineLevel="0" collapsed="false">
      <c r="A8965" s="1" t="n">
        <v>8963</v>
      </c>
      <c r="B8965" s="1" t="n">
        <v>22548</v>
      </c>
      <c r="C8965" s="1" t="n">
        <v>1</v>
      </c>
      <c r="D8965" s="1" t="n">
        <v>206093</v>
      </c>
      <c r="E8965" s="1" t="n">
        <v>90.28</v>
      </c>
      <c r="F8965" s="1" t="n">
        <v>527807871</v>
      </c>
      <c r="G8965" s="1" t="n">
        <v>14.38</v>
      </c>
    </row>
    <row r="8966" customFormat="false" ht="13" hidden="false" customHeight="false" outlineLevel="0" collapsed="false">
      <c r="A8966" s="1" t="n">
        <v>8964</v>
      </c>
      <c r="B8966" s="1" t="n">
        <v>22550</v>
      </c>
      <c r="C8966" s="1" t="n">
        <v>1</v>
      </c>
      <c r="D8966" s="1" t="n">
        <v>206094</v>
      </c>
      <c r="E8966" s="1" t="n">
        <v>90.28</v>
      </c>
      <c r="F8966" s="1" t="n">
        <v>527830421</v>
      </c>
      <c r="G8966" s="1" t="n">
        <v>14.38</v>
      </c>
    </row>
    <row r="8967" customFormat="false" ht="13" hidden="false" customHeight="false" outlineLevel="0" collapsed="false">
      <c r="A8967" s="1" t="n">
        <v>8965</v>
      </c>
      <c r="B8967" s="1" t="n">
        <v>22551</v>
      </c>
      <c r="C8967" s="1" t="n">
        <v>1</v>
      </c>
      <c r="D8967" s="1" t="n">
        <v>206095</v>
      </c>
      <c r="E8967" s="1" t="n">
        <v>90.28</v>
      </c>
      <c r="F8967" s="1" t="n">
        <v>527852972</v>
      </c>
      <c r="G8967" s="1" t="n">
        <v>14.38</v>
      </c>
    </row>
    <row r="8968" customFormat="false" ht="13" hidden="false" customHeight="false" outlineLevel="0" collapsed="false">
      <c r="A8968" s="1" t="n">
        <v>8966</v>
      </c>
      <c r="B8968" s="1" t="n">
        <v>22586</v>
      </c>
      <c r="C8968" s="1" t="n">
        <v>1</v>
      </c>
      <c r="D8968" s="1" t="n">
        <v>206096</v>
      </c>
      <c r="E8968" s="1" t="n">
        <v>90.28</v>
      </c>
      <c r="F8968" s="1" t="n">
        <v>527875558</v>
      </c>
      <c r="G8968" s="1" t="n">
        <v>14.38</v>
      </c>
    </row>
    <row r="8969" customFormat="false" ht="13" hidden="false" customHeight="false" outlineLevel="0" collapsed="false">
      <c r="A8969" s="1" t="n">
        <v>8967</v>
      </c>
      <c r="B8969" s="1" t="n">
        <v>22593</v>
      </c>
      <c r="C8969" s="1" t="n">
        <v>1</v>
      </c>
      <c r="D8969" s="1" t="n">
        <v>206097</v>
      </c>
      <c r="E8969" s="1" t="n">
        <v>90.28</v>
      </c>
      <c r="F8969" s="1" t="n">
        <v>527898151</v>
      </c>
      <c r="G8969" s="1" t="n">
        <v>14.38</v>
      </c>
    </row>
    <row r="8970" customFormat="false" ht="13" hidden="false" customHeight="false" outlineLevel="0" collapsed="false">
      <c r="A8970" s="1" t="n">
        <v>8968</v>
      </c>
      <c r="B8970" s="1" t="n">
        <v>22598</v>
      </c>
      <c r="C8970" s="1" t="n">
        <v>1</v>
      </c>
      <c r="D8970" s="1" t="n">
        <v>206098</v>
      </c>
      <c r="E8970" s="1" t="n">
        <v>90.28</v>
      </c>
      <c r="F8970" s="1" t="n">
        <v>527920749</v>
      </c>
      <c r="G8970" s="1" t="n">
        <v>14.38</v>
      </c>
    </row>
    <row r="8971" customFormat="false" ht="13" hidden="false" customHeight="false" outlineLevel="0" collapsed="false">
      <c r="A8971" s="1" t="n">
        <v>8969</v>
      </c>
      <c r="B8971" s="1" t="n">
        <v>22602</v>
      </c>
      <c r="C8971" s="1" t="n">
        <v>1</v>
      </c>
      <c r="D8971" s="1" t="n">
        <v>206099</v>
      </c>
      <c r="E8971" s="1" t="n">
        <v>90.28</v>
      </c>
      <c r="F8971" s="1" t="n">
        <v>527943351</v>
      </c>
      <c r="G8971" s="1" t="n">
        <v>14.38</v>
      </c>
    </row>
    <row r="8972" customFormat="false" ht="13" hidden="false" customHeight="false" outlineLevel="0" collapsed="false">
      <c r="A8972" s="1" t="n">
        <v>8970</v>
      </c>
      <c r="B8972" s="1" t="n">
        <v>22618</v>
      </c>
      <c r="C8972" s="1" t="n">
        <v>1</v>
      </c>
      <c r="D8972" s="1" t="n">
        <v>206100</v>
      </c>
      <c r="E8972" s="1" t="n">
        <v>90.28</v>
      </c>
      <c r="F8972" s="1" t="n">
        <v>527965969</v>
      </c>
      <c r="G8972" s="1" t="n">
        <v>14.38</v>
      </c>
    </row>
    <row r="8973" customFormat="false" ht="13" hidden="false" customHeight="false" outlineLevel="0" collapsed="false">
      <c r="A8973" s="1" t="n">
        <v>8971</v>
      </c>
      <c r="B8973" s="1" t="n">
        <v>22620</v>
      </c>
      <c r="C8973" s="1" t="n">
        <v>1</v>
      </c>
      <c r="D8973" s="1" t="n">
        <v>206101</v>
      </c>
      <c r="E8973" s="1" t="n">
        <v>90.28</v>
      </c>
      <c r="F8973" s="1" t="n">
        <v>527988589</v>
      </c>
      <c r="G8973" s="1" t="n">
        <v>14.38</v>
      </c>
    </row>
    <row r="8974" customFormat="false" ht="13" hidden="false" customHeight="false" outlineLevel="0" collapsed="false">
      <c r="A8974" s="1" t="n">
        <v>8972</v>
      </c>
      <c r="B8974" s="1" t="n">
        <v>22621</v>
      </c>
      <c r="C8974" s="1" t="n">
        <v>1</v>
      </c>
      <c r="D8974" s="1" t="n">
        <v>206102</v>
      </c>
      <c r="E8974" s="1" t="n">
        <v>90.28</v>
      </c>
      <c r="F8974" s="1" t="n">
        <v>528011210</v>
      </c>
      <c r="G8974" s="1" t="n">
        <v>14.38</v>
      </c>
    </row>
    <row r="8975" customFormat="false" ht="13" hidden="false" customHeight="false" outlineLevel="0" collapsed="false">
      <c r="A8975" s="1" t="n">
        <v>8973</v>
      </c>
      <c r="B8975" s="1" t="n">
        <v>22664</v>
      </c>
      <c r="C8975" s="1" t="n">
        <v>1</v>
      </c>
      <c r="D8975" s="1" t="n">
        <v>206103</v>
      </c>
      <c r="E8975" s="1" t="n">
        <v>90.28</v>
      </c>
      <c r="F8975" s="1" t="n">
        <v>528033874</v>
      </c>
      <c r="G8975" s="1" t="n">
        <v>14.39</v>
      </c>
    </row>
    <row r="8976" customFormat="false" ht="13" hidden="false" customHeight="false" outlineLevel="0" collapsed="false">
      <c r="A8976" s="1" t="n">
        <v>8974</v>
      </c>
      <c r="B8976" s="1" t="n">
        <v>22665</v>
      </c>
      <c r="C8976" s="1" t="n">
        <v>1</v>
      </c>
      <c r="D8976" s="1" t="n">
        <v>206104</v>
      </c>
      <c r="E8976" s="1" t="n">
        <v>90.28</v>
      </c>
      <c r="F8976" s="1" t="n">
        <v>528056539</v>
      </c>
      <c r="G8976" s="1" t="n">
        <v>14.39</v>
      </c>
    </row>
    <row r="8977" customFormat="false" ht="13" hidden="false" customHeight="false" outlineLevel="0" collapsed="false">
      <c r="A8977" s="1" t="n">
        <v>8975</v>
      </c>
      <c r="B8977" s="1" t="n">
        <v>22676</v>
      </c>
      <c r="C8977" s="1" t="n">
        <v>1</v>
      </c>
      <c r="D8977" s="1" t="n">
        <v>206105</v>
      </c>
      <c r="E8977" s="1" t="n">
        <v>90.29</v>
      </c>
      <c r="F8977" s="1" t="n">
        <v>528079215</v>
      </c>
      <c r="G8977" s="1" t="n">
        <v>14.39</v>
      </c>
    </row>
    <row r="8978" customFormat="false" ht="13" hidden="false" customHeight="false" outlineLevel="0" collapsed="false">
      <c r="A8978" s="1" t="n">
        <v>8976</v>
      </c>
      <c r="B8978" s="1" t="n">
        <v>22715</v>
      </c>
      <c r="C8978" s="1" t="n">
        <v>1</v>
      </c>
      <c r="D8978" s="1" t="n">
        <v>206106</v>
      </c>
      <c r="E8978" s="1" t="n">
        <v>90.29</v>
      </c>
      <c r="F8978" s="1" t="n">
        <v>528101930</v>
      </c>
      <c r="G8978" s="1" t="n">
        <v>14.39</v>
      </c>
    </row>
    <row r="8979" customFormat="false" ht="13" hidden="false" customHeight="false" outlineLevel="0" collapsed="false">
      <c r="A8979" s="1" t="n">
        <v>8977</v>
      </c>
      <c r="B8979" s="1" t="n">
        <v>22718</v>
      </c>
      <c r="C8979" s="1" t="n">
        <v>1</v>
      </c>
      <c r="D8979" s="1" t="n">
        <v>206107</v>
      </c>
      <c r="E8979" s="1" t="n">
        <v>90.29</v>
      </c>
      <c r="F8979" s="1" t="n">
        <v>528124648</v>
      </c>
      <c r="G8979" s="1" t="n">
        <v>14.39</v>
      </c>
    </row>
    <row r="8980" customFormat="false" ht="13" hidden="false" customHeight="false" outlineLevel="0" collapsed="false">
      <c r="A8980" s="1" t="n">
        <v>8978</v>
      </c>
      <c r="B8980" s="1" t="n">
        <v>22726</v>
      </c>
      <c r="C8980" s="1" t="n">
        <v>1</v>
      </c>
      <c r="D8980" s="1" t="n">
        <v>206108</v>
      </c>
      <c r="E8980" s="1" t="n">
        <v>90.29</v>
      </c>
      <c r="F8980" s="1" t="n">
        <v>528147374</v>
      </c>
      <c r="G8980" s="1" t="n">
        <v>14.39</v>
      </c>
    </row>
    <row r="8981" customFormat="false" ht="13" hidden="false" customHeight="false" outlineLevel="0" collapsed="false">
      <c r="A8981" s="1" t="n">
        <v>8979</v>
      </c>
      <c r="B8981" s="1" t="n">
        <v>22729</v>
      </c>
      <c r="C8981" s="1" t="n">
        <v>1</v>
      </c>
      <c r="D8981" s="1" t="n">
        <v>206109</v>
      </c>
      <c r="E8981" s="1" t="n">
        <v>90.29</v>
      </c>
      <c r="F8981" s="1" t="n">
        <v>528170103</v>
      </c>
      <c r="G8981" s="1" t="n">
        <v>14.39</v>
      </c>
    </row>
    <row r="8982" customFormat="false" ht="13" hidden="false" customHeight="false" outlineLevel="0" collapsed="false">
      <c r="A8982" s="1" t="n">
        <v>8980</v>
      </c>
      <c r="B8982" s="1" t="n">
        <v>22730</v>
      </c>
      <c r="C8982" s="1" t="n">
        <v>1</v>
      </c>
      <c r="D8982" s="1" t="n">
        <v>206110</v>
      </c>
      <c r="E8982" s="1" t="n">
        <v>90.29</v>
      </c>
      <c r="F8982" s="1" t="n">
        <v>528192833</v>
      </c>
      <c r="G8982" s="1" t="n">
        <v>14.39</v>
      </c>
    </row>
    <row r="8983" customFormat="false" ht="13" hidden="false" customHeight="false" outlineLevel="0" collapsed="false">
      <c r="A8983" s="1" t="n">
        <v>8981</v>
      </c>
      <c r="B8983" s="1" t="n">
        <v>22738</v>
      </c>
      <c r="C8983" s="1" t="n">
        <v>1</v>
      </c>
      <c r="D8983" s="1" t="n">
        <v>206111</v>
      </c>
      <c r="E8983" s="1" t="n">
        <v>90.29</v>
      </c>
      <c r="F8983" s="1" t="n">
        <v>528215571</v>
      </c>
      <c r="G8983" s="1" t="n">
        <v>14.39</v>
      </c>
    </row>
    <row r="8984" customFormat="false" ht="13" hidden="false" customHeight="false" outlineLevel="0" collapsed="false">
      <c r="A8984" s="1" t="n">
        <v>8982</v>
      </c>
      <c r="B8984" s="1" t="n">
        <v>22741</v>
      </c>
      <c r="C8984" s="1" t="n">
        <v>1</v>
      </c>
      <c r="D8984" s="1" t="n">
        <v>206112</v>
      </c>
      <c r="E8984" s="1" t="n">
        <v>90.29</v>
      </c>
      <c r="F8984" s="1" t="n">
        <v>528238312</v>
      </c>
      <c r="G8984" s="1" t="n">
        <v>14.39</v>
      </c>
    </row>
    <row r="8985" customFormat="false" ht="13" hidden="false" customHeight="false" outlineLevel="0" collapsed="false">
      <c r="A8985" s="1" t="n">
        <v>8983</v>
      </c>
      <c r="B8985" s="1" t="n">
        <v>22742</v>
      </c>
      <c r="C8985" s="1" t="n">
        <v>1</v>
      </c>
      <c r="D8985" s="1" t="n">
        <v>206113</v>
      </c>
      <c r="E8985" s="1" t="n">
        <v>90.29</v>
      </c>
      <c r="F8985" s="1" t="n">
        <v>528261054</v>
      </c>
      <c r="G8985" s="1" t="n">
        <v>14.39</v>
      </c>
    </row>
    <row r="8986" customFormat="false" ht="13" hidden="false" customHeight="false" outlineLevel="0" collapsed="false">
      <c r="A8986" s="1" t="n">
        <v>8984</v>
      </c>
      <c r="B8986" s="1" t="n">
        <v>22744</v>
      </c>
      <c r="C8986" s="1" t="n">
        <v>1</v>
      </c>
      <c r="D8986" s="1" t="n">
        <v>206114</v>
      </c>
      <c r="E8986" s="1" t="n">
        <v>90.29</v>
      </c>
      <c r="F8986" s="1" t="n">
        <v>528283798</v>
      </c>
      <c r="G8986" s="1" t="n">
        <v>14.39</v>
      </c>
    </row>
    <row r="8987" customFormat="false" ht="13" hidden="false" customHeight="false" outlineLevel="0" collapsed="false">
      <c r="A8987" s="1" t="n">
        <v>8985</v>
      </c>
      <c r="B8987" s="1" t="n">
        <v>22756</v>
      </c>
      <c r="C8987" s="1" t="n">
        <v>1</v>
      </c>
      <c r="D8987" s="1" t="n">
        <v>206115</v>
      </c>
      <c r="E8987" s="1" t="n">
        <v>90.29</v>
      </c>
      <c r="F8987" s="1" t="n">
        <v>528306554</v>
      </c>
      <c r="G8987" s="1" t="n">
        <v>14.39</v>
      </c>
    </row>
    <row r="8988" customFormat="false" ht="13" hidden="false" customHeight="false" outlineLevel="0" collapsed="false">
      <c r="A8988" s="1" t="n">
        <v>8986</v>
      </c>
      <c r="B8988" s="1" t="n">
        <v>22764</v>
      </c>
      <c r="C8988" s="1" t="n">
        <v>1</v>
      </c>
      <c r="D8988" s="1" t="n">
        <v>206116</v>
      </c>
      <c r="E8988" s="1" t="n">
        <v>90.29</v>
      </c>
      <c r="F8988" s="1" t="n">
        <v>528329318</v>
      </c>
      <c r="G8988" s="1" t="n">
        <v>14.39</v>
      </c>
    </row>
    <row r="8989" customFormat="false" ht="13" hidden="false" customHeight="false" outlineLevel="0" collapsed="false">
      <c r="A8989" s="1" t="n">
        <v>8987</v>
      </c>
      <c r="B8989" s="1" t="n">
        <v>22767</v>
      </c>
      <c r="C8989" s="1" t="n">
        <v>1</v>
      </c>
      <c r="D8989" s="1" t="n">
        <v>206117</v>
      </c>
      <c r="E8989" s="1" t="n">
        <v>90.29</v>
      </c>
      <c r="F8989" s="1" t="n">
        <v>528352085</v>
      </c>
      <c r="G8989" s="1" t="n">
        <v>14.39</v>
      </c>
    </row>
    <row r="8990" customFormat="false" ht="13" hidden="false" customHeight="false" outlineLevel="0" collapsed="false">
      <c r="A8990" s="1" t="n">
        <v>8988</v>
      </c>
      <c r="B8990" s="1" t="n">
        <v>22780</v>
      </c>
      <c r="C8990" s="1" t="n">
        <v>1</v>
      </c>
      <c r="D8990" s="1" t="n">
        <v>206118</v>
      </c>
      <c r="E8990" s="1" t="n">
        <v>90.29</v>
      </c>
      <c r="F8990" s="1" t="n">
        <v>528374865</v>
      </c>
      <c r="G8990" s="1" t="n">
        <v>14.39</v>
      </c>
    </row>
    <row r="8991" customFormat="false" ht="13" hidden="false" customHeight="false" outlineLevel="0" collapsed="false">
      <c r="A8991" s="1" t="n">
        <v>8989</v>
      </c>
      <c r="B8991" s="1" t="n">
        <v>22795</v>
      </c>
      <c r="C8991" s="1" t="n">
        <v>1</v>
      </c>
      <c r="D8991" s="1" t="n">
        <v>206119</v>
      </c>
      <c r="E8991" s="1" t="n">
        <v>90.29</v>
      </c>
      <c r="F8991" s="1" t="n">
        <v>528397660</v>
      </c>
      <c r="G8991" s="1" t="n">
        <v>14.4</v>
      </c>
    </row>
    <row r="8992" customFormat="false" ht="13" hidden="false" customHeight="false" outlineLevel="0" collapsed="false">
      <c r="A8992" s="1" t="n">
        <v>8990</v>
      </c>
      <c r="B8992" s="1" t="n">
        <v>22798</v>
      </c>
      <c r="C8992" s="1" t="n">
        <v>1</v>
      </c>
      <c r="D8992" s="1" t="n">
        <v>206120</v>
      </c>
      <c r="E8992" s="1" t="n">
        <v>90.29</v>
      </c>
      <c r="F8992" s="1" t="n">
        <v>528420458</v>
      </c>
      <c r="G8992" s="1" t="n">
        <v>14.4</v>
      </c>
    </row>
    <row r="8993" customFormat="false" ht="13" hidden="false" customHeight="false" outlineLevel="0" collapsed="false">
      <c r="A8993" s="1" t="n">
        <v>8991</v>
      </c>
      <c r="B8993" s="1" t="n">
        <v>22803</v>
      </c>
      <c r="C8993" s="1" t="n">
        <v>1</v>
      </c>
      <c r="D8993" s="1" t="n">
        <v>206121</v>
      </c>
      <c r="E8993" s="1" t="n">
        <v>90.29</v>
      </c>
      <c r="F8993" s="1" t="n">
        <v>528443261</v>
      </c>
      <c r="G8993" s="1" t="n">
        <v>14.4</v>
      </c>
    </row>
    <row r="8994" customFormat="false" ht="13" hidden="false" customHeight="false" outlineLevel="0" collapsed="false">
      <c r="A8994" s="1" t="n">
        <v>8992</v>
      </c>
      <c r="B8994" s="1" t="n">
        <v>22812</v>
      </c>
      <c r="C8994" s="1" t="n">
        <v>1</v>
      </c>
      <c r="D8994" s="1" t="n">
        <v>206122</v>
      </c>
      <c r="E8994" s="1" t="n">
        <v>90.29</v>
      </c>
      <c r="F8994" s="1" t="n">
        <v>528466073</v>
      </c>
      <c r="G8994" s="1" t="n">
        <v>14.4</v>
      </c>
    </row>
    <row r="8995" customFormat="false" ht="13" hidden="false" customHeight="false" outlineLevel="0" collapsed="false">
      <c r="A8995" s="1" t="n">
        <v>8993</v>
      </c>
      <c r="B8995" s="1" t="n">
        <v>22826</v>
      </c>
      <c r="C8995" s="1" t="n">
        <v>1</v>
      </c>
      <c r="D8995" s="1" t="n">
        <v>206123</v>
      </c>
      <c r="E8995" s="1" t="n">
        <v>90.29</v>
      </c>
      <c r="F8995" s="1" t="n">
        <v>528488899</v>
      </c>
      <c r="G8995" s="1" t="n">
        <v>14.4</v>
      </c>
    </row>
    <row r="8996" customFormat="false" ht="13" hidden="false" customHeight="false" outlineLevel="0" collapsed="false">
      <c r="A8996" s="1" t="n">
        <v>8994</v>
      </c>
      <c r="B8996" s="1" t="n">
        <v>22831</v>
      </c>
      <c r="C8996" s="1" t="n">
        <v>1</v>
      </c>
      <c r="D8996" s="1" t="n">
        <v>206124</v>
      </c>
      <c r="E8996" s="1" t="n">
        <v>90.29</v>
      </c>
      <c r="F8996" s="1" t="n">
        <v>528511730</v>
      </c>
      <c r="G8996" s="1" t="n">
        <v>14.4</v>
      </c>
    </row>
    <row r="8997" customFormat="false" ht="13" hidden="false" customHeight="false" outlineLevel="0" collapsed="false">
      <c r="A8997" s="1" t="n">
        <v>8995</v>
      </c>
      <c r="B8997" s="1" t="n">
        <v>22848</v>
      </c>
      <c r="C8997" s="1" t="n">
        <v>1</v>
      </c>
      <c r="D8997" s="1" t="n">
        <v>206125</v>
      </c>
      <c r="E8997" s="1" t="n">
        <v>90.29</v>
      </c>
      <c r="F8997" s="1" t="n">
        <v>528534578</v>
      </c>
      <c r="G8997" s="1" t="n">
        <v>14.4</v>
      </c>
    </row>
    <row r="8998" customFormat="false" ht="13" hidden="false" customHeight="false" outlineLevel="0" collapsed="false">
      <c r="A8998" s="1" t="n">
        <v>8996</v>
      </c>
      <c r="B8998" s="1" t="n">
        <v>22896</v>
      </c>
      <c r="C8998" s="1" t="n">
        <v>1</v>
      </c>
      <c r="D8998" s="1" t="n">
        <v>206126</v>
      </c>
      <c r="E8998" s="1" t="n">
        <v>90.29</v>
      </c>
      <c r="F8998" s="1" t="n">
        <v>528557474</v>
      </c>
      <c r="G8998" s="1" t="n">
        <v>14.4</v>
      </c>
    </row>
    <row r="8999" customFormat="false" ht="13" hidden="false" customHeight="false" outlineLevel="0" collapsed="false">
      <c r="A8999" s="1" t="n">
        <v>8997</v>
      </c>
      <c r="B8999" s="1" t="n">
        <v>22899</v>
      </c>
      <c r="C8999" s="1" t="n">
        <v>1</v>
      </c>
      <c r="D8999" s="1" t="n">
        <v>206127</v>
      </c>
      <c r="E8999" s="1" t="n">
        <v>90.3</v>
      </c>
      <c r="F8999" s="1" t="n">
        <v>528580373</v>
      </c>
      <c r="G8999" s="1" t="n">
        <v>14.4</v>
      </c>
    </row>
    <row r="9000" customFormat="false" ht="13" hidden="false" customHeight="false" outlineLevel="0" collapsed="false">
      <c r="A9000" s="1" t="n">
        <v>8998</v>
      </c>
      <c r="B9000" s="1" t="n">
        <v>22912</v>
      </c>
      <c r="C9000" s="1" t="n">
        <v>1</v>
      </c>
      <c r="D9000" s="1" t="n">
        <v>206128</v>
      </c>
      <c r="E9000" s="1" t="n">
        <v>90.3</v>
      </c>
      <c r="F9000" s="1" t="n">
        <v>528603285</v>
      </c>
      <c r="G9000" s="1" t="n">
        <v>14.4</v>
      </c>
    </row>
    <row r="9001" customFormat="false" ht="13" hidden="false" customHeight="false" outlineLevel="0" collapsed="false">
      <c r="A9001" s="1" t="n">
        <v>8999</v>
      </c>
      <c r="B9001" s="1" t="n">
        <v>22940</v>
      </c>
      <c r="C9001" s="1" t="n">
        <v>1</v>
      </c>
      <c r="D9001" s="1" t="n">
        <v>206129</v>
      </c>
      <c r="E9001" s="1" t="n">
        <v>90.3</v>
      </c>
      <c r="F9001" s="1" t="n">
        <v>528626225</v>
      </c>
      <c r="G9001" s="1" t="n">
        <v>14.4</v>
      </c>
    </row>
    <row r="9002" customFormat="false" ht="13" hidden="false" customHeight="false" outlineLevel="0" collapsed="false">
      <c r="A9002" s="1" t="n">
        <v>9000</v>
      </c>
      <c r="B9002" s="1" t="n">
        <v>22948</v>
      </c>
      <c r="C9002" s="1" t="n">
        <v>1</v>
      </c>
      <c r="D9002" s="1" t="n">
        <v>206130</v>
      </c>
      <c r="E9002" s="1" t="n">
        <v>90.3</v>
      </c>
      <c r="F9002" s="1" t="n">
        <v>528649173</v>
      </c>
      <c r="G9002" s="1" t="n">
        <v>14.4</v>
      </c>
    </row>
    <row r="9003" customFormat="false" ht="13" hidden="false" customHeight="false" outlineLevel="0" collapsed="false">
      <c r="A9003" s="1" t="n">
        <v>9001</v>
      </c>
      <c r="B9003" s="1" t="n">
        <v>22949</v>
      </c>
      <c r="C9003" s="1" t="n">
        <v>1</v>
      </c>
      <c r="D9003" s="1" t="n">
        <v>206131</v>
      </c>
      <c r="E9003" s="1" t="n">
        <v>90.3</v>
      </c>
      <c r="F9003" s="1" t="n">
        <v>528672122</v>
      </c>
      <c r="G9003" s="1" t="n">
        <v>14.4</v>
      </c>
    </row>
    <row r="9004" customFormat="false" ht="13" hidden="false" customHeight="false" outlineLevel="0" collapsed="false">
      <c r="A9004" s="1" t="n">
        <v>9002</v>
      </c>
      <c r="B9004" s="1" t="n">
        <v>22950</v>
      </c>
      <c r="C9004" s="1" t="n">
        <v>1</v>
      </c>
      <c r="D9004" s="1" t="n">
        <v>206132</v>
      </c>
      <c r="E9004" s="1" t="n">
        <v>90.3</v>
      </c>
      <c r="F9004" s="1" t="n">
        <v>528695072</v>
      </c>
      <c r="G9004" s="1" t="n">
        <v>14.4</v>
      </c>
    </row>
    <row r="9005" customFormat="false" ht="13" hidden="false" customHeight="false" outlineLevel="0" collapsed="false">
      <c r="A9005" s="1" t="n">
        <v>9003</v>
      </c>
      <c r="B9005" s="1" t="n">
        <v>22953</v>
      </c>
      <c r="C9005" s="1" t="n">
        <v>2</v>
      </c>
      <c r="D9005" s="1" t="n">
        <v>206134</v>
      </c>
      <c r="E9005" s="1" t="n">
        <v>90.3</v>
      </c>
      <c r="F9005" s="1" t="n">
        <v>528740978</v>
      </c>
      <c r="G9005" s="1" t="n">
        <v>14.4</v>
      </c>
    </row>
    <row r="9006" customFormat="false" ht="13" hidden="false" customHeight="false" outlineLevel="0" collapsed="false">
      <c r="A9006" s="1" t="n">
        <v>9004</v>
      </c>
      <c r="B9006" s="1" t="n">
        <v>22954</v>
      </c>
      <c r="C9006" s="1" t="n">
        <v>1</v>
      </c>
      <c r="D9006" s="1" t="n">
        <v>206135</v>
      </c>
      <c r="E9006" s="1" t="n">
        <v>90.3</v>
      </c>
      <c r="F9006" s="1" t="n">
        <v>528763932</v>
      </c>
      <c r="G9006" s="1" t="n">
        <v>14.4</v>
      </c>
    </row>
    <row r="9007" customFormat="false" ht="13" hidden="false" customHeight="false" outlineLevel="0" collapsed="false">
      <c r="A9007" s="1" t="n">
        <v>9005</v>
      </c>
      <c r="B9007" s="1" t="n">
        <v>22957</v>
      </c>
      <c r="C9007" s="1" t="n">
        <v>1</v>
      </c>
      <c r="D9007" s="1" t="n">
        <v>206136</v>
      </c>
      <c r="E9007" s="1" t="n">
        <v>90.3</v>
      </c>
      <c r="F9007" s="1" t="n">
        <v>528786889</v>
      </c>
      <c r="G9007" s="1" t="n">
        <v>14.41</v>
      </c>
    </row>
    <row r="9008" customFormat="false" ht="13" hidden="false" customHeight="false" outlineLevel="0" collapsed="false">
      <c r="A9008" s="1" t="n">
        <v>9006</v>
      </c>
      <c r="B9008" s="1" t="n">
        <v>22962</v>
      </c>
      <c r="C9008" s="1" t="n">
        <v>1</v>
      </c>
      <c r="D9008" s="1" t="n">
        <v>206137</v>
      </c>
      <c r="E9008" s="1" t="n">
        <v>90.3</v>
      </c>
      <c r="F9008" s="1" t="n">
        <v>528809851</v>
      </c>
      <c r="G9008" s="1" t="n">
        <v>14.41</v>
      </c>
    </row>
    <row r="9009" customFormat="false" ht="13" hidden="false" customHeight="false" outlineLevel="0" collapsed="false">
      <c r="A9009" s="1" t="n">
        <v>9007</v>
      </c>
      <c r="B9009" s="1" t="n">
        <v>22963</v>
      </c>
      <c r="C9009" s="1" t="n">
        <v>1</v>
      </c>
      <c r="D9009" s="1" t="n">
        <v>206138</v>
      </c>
      <c r="E9009" s="1" t="n">
        <v>90.3</v>
      </c>
      <c r="F9009" s="1" t="n">
        <v>528832814</v>
      </c>
      <c r="G9009" s="1" t="n">
        <v>14.41</v>
      </c>
    </row>
    <row r="9010" customFormat="false" ht="13" hidden="false" customHeight="false" outlineLevel="0" collapsed="false">
      <c r="A9010" s="1" t="n">
        <v>9008</v>
      </c>
      <c r="B9010" s="1" t="n">
        <v>22967</v>
      </c>
      <c r="C9010" s="1" t="n">
        <v>1</v>
      </c>
      <c r="D9010" s="1" t="n">
        <v>206139</v>
      </c>
      <c r="E9010" s="1" t="n">
        <v>90.3</v>
      </c>
      <c r="F9010" s="1" t="n">
        <v>528855781</v>
      </c>
      <c r="G9010" s="1" t="n">
        <v>14.41</v>
      </c>
    </row>
    <row r="9011" customFormat="false" ht="13" hidden="false" customHeight="false" outlineLevel="0" collapsed="false">
      <c r="A9011" s="1" t="n">
        <v>9009</v>
      </c>
      <c r="B9011" s="1" t="n">
        <v>22974</v>
      </c>
      <c r="C9011" s="1" t="n">
        <v>1</v>
      </c>
      <c r="D9011" s="1" t="n">
        <v>206140</v>
      </c>
      <c r="E9011" s="1" t="n">
        <v>90.3</v>
      </c>
      <c r="F9011" s="1" t="n">
        <v>528878755</v>
      </c>
      <c r="G9011" s="1" t="n">
        <v>14.41</v>
      </c>
    </row>
    <row r="9012" customFormat="false" ht="13" hidden="false" customHeight="false" outlineLevel="0" collapsed="false">
      <c r="A9012" s="1" t="n">
        <v>9010</v>
      </c>
      <c r="B9012" s="1" t="n">
        <v>22994</v>
      </c>
      <c r="C9012" s="1" t="n">
        <v>1</v>
      </c>
      <c r="D9012" s="1" t="n">
        <v>206141</v>
      </c>
      <c r="E9012" s="1" t="n">
        <v>90.3</v>
      </c>
      <c r="F9012" s="1" t="n">
        <v>528901749</v>
      </c>
      <c r="G9012" s="1" t="n">
        <v>14.41</v>
      </c>
    </row>
    <row r="9013" customFormat="false" ht="13" hidden="false" customHeight="false" outlineLevel="0" collapsed="false">
      <c r="A9013" s="1" t="n">
        <v>9011</v>
      </c>
      <c r="B9013" s="1" t="n">
        <v>23016</v>
      </c>
      <c r="C9013" s="1" t="n">
        <v>1</v>
      </c>
      <c r="D9013" s="1" t="n">
        <v>206142</v>
      </c>
      <c r="E9013" s="1" t="n">
        <v>90.3</v>
      </c>
      <c r="F9013" s="1" t="n">
        <v>528924765</v>
      </c>
      <c r="G9013" s="1" t="n">
        <v>14.41</v>
      </c>
    </row>
    <row r="9014" customFormat="false" ht="13" hidden="false" customHeight="false" outlineLevel="0" collapsed="false">
      <c r="A9014" s="1" t="n">
        <v>9012</v>
      </c>
      <c r="B9014" s="1" t="n">
        <v>23041</v>
      </c>
      <c r="C9014" s="1" t="n">
        <v>1</v>
      </c>
      <c r="D9014" s="1" t="n">
        <v>206143</v>
      </c>
      <c r="E9014" s="1" t="n">
        <v>90.3</v>
      </c>
      <c r="F9014" s="1" t="n">
        <v>528947806</v>
      </c>
      <c r="G9014" s="1" t="n">
        <v>14.41</v>
      </c>
    </row>
    <row r="9015" customFormat="false" ht="13" hidden="false" customHeight="false" outlineLevel="0" collapsed="false">
      <c r="A9015" s="1" t="n">
        <v>9013</v>
      </c>
      <c r="B9015" s="1" t="n">
        <v>23050</v>
      </c>
      <c r="C9015" s="1" t="n">
        <v>1</v>
      </c>
      <c r="D9015" s="1" t="n">
        <v>206144</v>
      </c>
      <c r="E9015" s="1" t="n">
        <v>90.3</v>
      </c>
      <c r="F9015" s="1" t="n">
        <v>528970856</v>
      </c>
      <c r="G9015" s="1" t="n">
        <v>14.41</v>
      </c>
    </row>
    <row r="9016" customFormat="false" ht="13" hidden="false" customHeight="false" outlineLevel="0" collapsed="false">
      <c r="A9016" s="1" t="n">
        <v>9014</v>
      </c>
      <c r="B9016" s="1" t="n">
        <v>23052</v>
      </c>
      <c r="C9016" s="1" t="n">
        <v>1</v>
      </c>
      <c r="D9016" s="1" t="n">
        <v>206145</v>
      </c>
      <c r="E9016" s="1" t="n">
        <v>90.3</v>
      </c>
      <c r="F9016" s="1" t="n">
        <v>528993908</v>
      </c>
      <c r="G9016" s="1" t="n">
        <v>14.41</v>
      </c>
    </row>
    <row r="9017" customFormat="false" ht="13" hidden="false" customHeight="false" outlineLevel="0" collapsed="false">
      <c r="A9017" s="1" t="n">
        <v>9015</v>
      </c>
      <c r="B9017" s="1" t="n">
        <v>23062</v>
      </c>
      <c r="C9017" s="1" t="n">
        <v>1</v>
      </c>
      <c r="D9017" s="1" t="n">
        <v>206146</v>
      </c>
      <c r="E9017" s="1" t="n">
        <v>90.3</v>
      </c>
      <c r="F9017" s="1" t="n">
        <v>529016970</v>
      </c>
      <c r="G9017" s="1" t="n">
        <v>14.41</v>
      </c>
    </row>
    <row r="9018" customFormat="false" ht="13" hidden="false" customHeight="false" outlineLevel="0" collapsed="false">
      <c r="A9018" s="1" t="n">
        <v>9016</v>
      </c>
      <c r="B9018" s="1" t="n">
        <v>23129</v>
      </c>
      <c r="C9018" s="1" t="n">
        <v>1</v>
      </c>
      <c r="D9018" s="1" t="n">
        <v>206147</v>
      </c>
      <c r="E9018" s="1" t="n">
        <v>90.3</v>
      </c>
      <c r="F9018" s="1" t="n">
        <v>529040099</v>
      </c>
      <c r="G9018" s="1" t="n">
        <v>14.41</v>
      </c>
    </row>
    <row r="9019" customFormat="false" ht="13" hidden="false" customHeight="false" outlineLevel="0" collapsed="false">
      <c r="A9019" s="1" t="n">
        <v>9017</v>
      </c>
      <c r="B9019" s="1" t="n">
        <v>23183</v>
      </c>
      <c r="C9019" s="1" t="n">
        <v>1</v>
      </c>
      <c r="D9019" s="1" t="n">
        <v>206148</v>
      </c>
      <c r="E9019" s="1" t="n">
        <v>90.3</v>
      </c>
      <c r="F9019" s="1" t="n">
        <v>529063282</v>
      </c>
      <c r="G9019" s="1" t="n">
        <v>14.41</v>
      </c>
    </row>
    <row r="9020" customFormat="false" ht="13" hidden="false" customHeight="false" outlineLevel="0" collapsed="false">
      <c r="A9020" s="1" t="n">
        <v>9018</v>
      </c>
      <c r="B9020" s="1" t="n">
        <v>23185</v>
      </c>
      <c r="C9020" s="1" t="n">
        <v>1</v>
      </c>
      <c r="D9020" s="1" t="n">
        <v>206149</v>
      </c>
      <c r="E9020" s="1" t="n">
        <v>90.3</v>
      </c>
      <c r="F9020" s="1" t="n">
        <v>529086467</v>
      </c>
      <c r="G9020" s="1" t="n">
        <v>14.41</v>
      </c>
    </row>
    <row r="9021" customFormat="false" ht="13" hidden="false" customHeight="false" outlineLevel="0" collapsed="false">
      <c r="A9021" s="1" t="n">
        <v>9019</v>
      </c>
      <c r="B9021" s="1" t="n">
        <v>23189</v>
      </c>
      <c r="C9021" s="1" t="n">
        <v>1</v>
      </c>
      <c r="D9021" s="1" t="n">
        <v>206150</v>
      </c>
      <c r="E9021" s="1" t="n">
        <v>90.31</v>
      </c>
      <c r="F9021" s="1" t="n">
        <v>529109656</v>
      </c>
      <c r="G9021" s="1" t="n">
        <v>14.41</v>
      </c>
    </row>
    <row r="9022" customFormat="false" ht="13" hidden="false" customHeight="false" outlineLevel="0" collapsed="false">
      <c r="A9022" s="1" t="n">
        <v>9020</v>
      </c>
      <c r="B9022" s="1" t="n">
        <v>23190</v>
      </c>
      <c r="C9022" s="1" t="n">
        <v>1</v>
      </c>
      <c r="D9022" s="1" t="n">
        <v>206151</v>
      </c>
      <c r="E9022" s="1" t="n">
        <v>90.31</v>
      </c>
      <c r="F9022" s="1" t="n">
        <v>529132846</v>
      </c>
      <c r="G9022" s="1" t="n">
        <v>14.42</v>
      </c>
    </row>
    <row r="9023" customFormat="false" ht="13" hidden="false" customHeight="false" outlineLevel="0" collapsed="false">
      <c r="A9023" s="1" t="n">
        <v>9021</v>
      </c>
      <c r="B9023" s="1" t="n">
        <v>23205</v>
      </c>
      <c r="C9023" s="1" t="n">
        <v>1</v>
      </c>
      <c r="D9023" s="1" t="n">
        <v>206152</v>
      </c>
      <c r="E9023" s="1" t="n">
        <v>90.31</v>
      </c>
      <c r="F9023" s="1" t="n">
        <v>529156051</v>
      </c>
      <c r="G9023" s="1" t="n">
        <v>14.42</v>
      </c>
    </row>
    <row r="9024" customFormat="false" ht="13" hidden="false" customHeight="false" outlineLevel="0" collapsed="false">
      <c r="A9024" s="1" t="n">
        <v>9022</v>
      </c>
      <c r="B9024" s="1" t="n">
        <v>23212</v>
      </c>
      <c r="C9024" s="1" t="n">
        <v>1</v>
      </c>
      <c r="D9024" s="1" t="n">
        <v>206153</v>
      </c>
      <c r="E9024" s="1" t="n">
        <v>90.31</v>
      </c>
      <c r="F9024" s="1" t="n">
        <v>529179263</v>
      </c>
      <c r="G9024" s="1" t="n">
        <v>14.42</v>
      </c>
    </row>
    <row r="9025" customFormat="false" ht="13" hidden="false" customHeight="false" outlineLevel="0" collapsed="false">
      <c r="A9025" s="1" t="n">
        <v>9023</v>
      </c>
      <c r="B9025" s="1" t="n">
        <v>23214</v>
      </c>
      <c r="C9025" s="1" t="n">
        <v>2</v>
      </c>
      <c r="D9025" s="1" t="n">
        <v>206155</v>
      </c>
      <c r="E9025" s="1" t="n">
        <v>90.31</v>
      </c>
      <c r="F9025" s="1" t="n">
        <v>529225691</v>
      </c>
      <c r="G9025" s="1" t="n">
        <v>14.42</v>
      </c>
    </row>
    <row r="9026" customFormat="false" ht="13" hidden="false" customHeight="false" outlineLevel="0" collapsed="false">
      <c r="A9026" s="1" t="n">
        <v>9024</v>
      </c>
      <c r="B9026" s="1" t="n">
        <v>23216</v>
      </c>
      <c r="C9026" s="1" t="n">
        <v>1</v>
      </c>
      <c r="D9026" s="1" t="n">
        <v>206156</v>
      </c>
      <c r="E9026" s="1" t="n">
        <v>90.31</v>
      </c>
      <c r="F9026" s="1" t="n">
        <v>529248907</v>
      </c>
      <c r="G9026" s="1" t="n">
        <v>14.42</v>
      </c>
    </row>
    <row r="9027" customFormat="false" ht="13" hidden="false" customHeight="false" outlineLevel="0" collapsed="false">
      <c r="A9027" s="1" t="n">
        <v>9025</v>
      </c>
      <c r="B9027" s="1" t="n">
        <v>23228</v>
      </c>
      <c r="C9027" s="1" t="n">
        <v>1</v>
      </c>
      <c r="D9027" s="1" t="n">
        <v>206157</v>
      </c>
      <c r="E9027" s="1" t="n">
        <v>90.31</v>
      </c>
      <c r="F9027" s="1" t="n">
        <v>529272135</v>
      </c>
      <c r="G9027" s="1" t="n">
        <v>14.42</v>
      </c>
    </row>
    <row r="9028" customFormat="false" ht="13" hidden="false" customHeight="false" outlineLevel="0" collapsed="false">
      <c r="A9028" s="1" t="n">
        <v>9026</v>
      </c>
      <c r="B9028" s="1" t="n">
        <v>23238</v>
      </c>
      <c r="C9028" s="1" t="n">
        <v>1</v>
      </c>
      <c r="D9028" s="1" t="n">
        <v>206158</v>
      </c>
      <c r="E9028" s="1" t="n">
        <v>90.31</v>
      </c>
      <c r="F9028" s="1" t="n">
        <v>529295373</v>
      </c>
      <c r="G9028" s="1" t="n">
        <v>14.42</v>
      </c>
    </row>
    <row r="9029" customFormat="false" ht="13" hidden="false" customHeight="false" outlineLevel="0" collapsed="false">
      <c r="A9029" s="1" t="n">
        <v>9027</v>
      </c>
      <c r="B9029" s="1" t="n">
        <v>23261</v>
      </c>
      <c r="C9029" s="1" t="n">
        <v>1</v>
      </c>
      <c r="D9029" s="1" t="n">
        <v>206159</v>
      </c>
      <c r="E9029" s="1" t="n">
        <v>90.31</v>
      </c>
      <c r="F9029" s="1" t="n">
        <v>529318634</v>
      </c>
      <c r="G9029" s="1" t="n">
        <v>14.42</v>
      </c>
    </row>
    <row r="9030" customFormat="false" ht="13" hidden="false" customHeight="false" outlineLevel="0" collapsed="false">
      <c r="A9030" s="1" t="n">
        <v>9028</v>
      </c>
      <c r="B9030" s="1" t="n">
        <v>23274</v>
      </c>
      <c r="C9030" s="1" t="n">
        <v>1</v>
      </c>
      <c r="D9030" s="1" t="n">
        <v>206160</v>
      </c>
      <c r="E9030" s="1" t="n">
        <v>90.31</v>
      </c>
      <c r="F9030" s="1" t="n">
        <v>529341908</v>
      </c>
      <c r="G9030" s="1" t="n">
        <v>14.42</v>
      </c>
    </row>
    <row r="9031" customFormat="false" ht="13" hidden="false" customHeight="false" outlineLevel="0" collapsed="false">
      <c r="A9031" s="1" t="n">
        <v>9029</v>
      </c>
      <c r="B9031" s="1" t="n">
        <v>23275</v>
      </c>
      <c r="C9031" s="1" t="n">
        <v>1</v>
      </c>
      <c r="D9031" s="1" t="n">
        <v>206161</v>
      </c>
      <c r="E9031" s="1" t="n">
        <v>90.31</v>
      </c>
      <c r="F9031" s="1" t="n">
        <v>529365183</v>
      </c>
      <c r="G9031" s="1" t="n">
        <v>14.42</v>
      </c>
    </row>
    <row r="9032" customFormat="false" ht="13" hidden="false" customHeight="false" outlineLevel="0" collapsed="false">
      <c r="A9032" s="1" t="n">
        <v>9030</v>
      </c>
      <c r="B9032" s="1" t="n">
        <v>23294</v>
      </c>
      <c r="C9032" s="1" t="n">
        <v>1</v>
      </c>
      <c r="D9032" s="1" t="n">
        <v>206162</v>
      </c>
      <c r="E9032" s="1" t="n">
        <v>90.31</v>
      </c>
      <c r="F9032" s="1" t="n">
        <v>529388477</v>
      </c>
      <c r="G9032" s="1" t="n">
        <v>14.42</v>
      </c>
    </row>
    <row r="9033" customFormat="false" ht="13" hidden="false" customHeight="false" outlineLevel="0" collapsed="false">
      <c r="A9033" s="1" t="n">
        <v>9031</v>
      </c>
      <c r="B9033" s="1" t="n">
        <v>23296</v>
      </c>
      <c r="C9033" s="1" t="n">
        <v>1</v>
      </c>
      <c r="D9033" s="1" t="n">
        <v>206163</v>
      </c>
      <c r="E9033" s="1" t="n">
        <v>90.31</v>
      </c>
      <c r="F9033" s="1" t="n">
        <v>529411773</v>
      </c>
      <c r="G9033" s="1" t="n">
        <v>14.42</v>
      </c>
    </row>
    <row r="9034" customFormat="false" ht="13" hidden="false" customHeight="false" outlineLevel="0" collapsed="false">
      <c r="A9034" s="1" t="n">
        <v>9032</v>
      </c>
      <c r="B9034" s="1" t="n">
        <v>23307</v>
      </c>
      <c r="C9034" s="1" t="n">
        <v>1</v>
      </c>
      <c r="D9034" s="1" t="n">
        <v>206164</v>
      </c>
      <c r="E9034" s="1" t="n">
        <v>90.31</v>
      </c>
      <c r="F9034" s="1" t="n">
        <v>529435080</v>
      </c>
      <c r="G9034" s="1" t="n">
        <v>14.42</v>
      </c>
    </row>
    <row r="9035" customFormat="false" ht="13" hidden="false" customHeight="false" outlineLevel="0" collapsed="false">
      <c r="A9035" s="1" t="n">
        <v>9033</v>
      </c>
      <c r="B9035" s="1" t="n">
        <v>23315</v>
      </c>
      <c r="C9035" s="1" t="n">
        <v>1</v>
      </c>
      <c r="D9035" s="1" t="n">
        <v>206165</v>
      </c>
      <c r="E9035" s="1" t="n">
        <v>90.31</v>
      </c>
      <c r="F9035" s="1" t="n">
        <v>529458395</v>
      </c>
      <c r="G9035" s="1" t="n">
        <v>14.42</v>
      </c>
    </row>
    <row r="9036" customFormat="false" ht="13" hidden="false" customHeight="false" outlineLevel="0" collapsed="false">
      <c r="A9036" s="1" t="n">
        <v>9034</v>
      </c>
      <c r="B9036" s="1" t="n">
        <v>23317</v>
      </c>
      <c r="C9036" s="1" t="n">
        <v>1</v>
      </c>
      <c r="D9036" s="1" t="n">
        <v>206166</v>
      </c>
      <c r="E9036" s="1" t="n">
        <v>90.31</v>
      </c>
      <c r="F9036" s="1" t="n">
        <v>529481712</v>
      </c>
      <c r="G9036" s="1" t="n">
        <v>14.42</v>
      </c>
    </row>
    <row r="9037" customFormat="false" ht="13" hidden="false" customHeight="false" outlineLevel="0" collapsed="false">
      <c r="A9037" s="1" t="n">
        <v>9035</v>
      </c>
      <c r="B9037" s="1" t="n">
        <v>23330</v>
      </c>
      <c r="C9037" s="1" t="n">
        <v>1</v>
      </c>
      <c r="D9037" s="1" t="n">
        <v>206167</v>
      </c>
      <c r="E9037" s="1" t="n">
        <v>90.31</v>
      </c>
      <c r="F9037" s="1" t="n">
        <v>529505042</v>
      </c>
      <c r="G9037" s="1" t="n">
        <v>14.43</v>
      </c>
    </row>
    <row r="9038" customFormat="false" ht="13" hidden="false" customHeight="false" outlineLevel="0" collapsed="false">
      <c r="A9038" s="1" t="n">
        <v>9036</v>
      </c>
      <c r="B9038" s="1" t="n">
        <v>23331</v>
      </c>
      <c r="C9038" s="1" t="n">
        <v>1</v>
      </c>
      <c r="D9038" s="1" t="n">
        <v>206168</v>
      </c>
      <c r="E9038" s="1" t="n">
        <v>90.31</v>
      </c>
      <c r="F9038" s="1" t="n">
        <v>529528373</v>
      </c>
      <c r="G9038" s="1" t="n">
        <v>14.43</v>
      </c>
    </row>
    <row r="9039" customFormat="false" ht="13" hidden="false" customHeight="false" outlineLevel="0" collapsed="false">
      <c r="A9039" s="1" t="n">
        <v>9037</v>
      </c>
      <c r="B9039" s="1" t="n">
        <v>23344</v>
      </c>
      <c r="C9039" s="1" t="n">
        <v>1</v>
      </c>
      <c r="D9039" s="1" t="n">
        <v>206169</v>
      </c>
      <c r="E9039" s="1" t="n">
        <v>90.31</v>
      </c>
      <c r="F9039" s="1" t="n">
        <v>529551717</v>
      </c>
      <c r="G9039" s="1" t="n">
        <v>14.43</v>
      </c>
    </row>
    <row r="9040" customFormat="false" ht="13" hidden="false" customHeight="false" outlineLevel="0" collapsed="false">
      <c r="A9040" s="1" t="n">
        <v>9038</v>
      </c>
      <c r="B9040" s="1" t="n">
        <v>23356</v>
      </c>
      <c r="C9040" s="1" t="n">
        <v>1</v>
      </c>
      <c r="D9040" s="1" t="n">
        <v>206170</v>
      </c>
      <c r="E9040" s="1" t="n">
        <v>90.31</v>
      </c>
      <c r="F9040" s="1" t="n">
        <v>529575073</v>
      </c>
      <c r="G9040" s="1" t="n">
        <v>14.43</v>
      </c>
    </row>
    <row r="9041" customFormat="false" ht="13" hidden="false" customHeight="false" outlineLevel="0" collapsed="false">
      <c r="A9041" s="1" t="n">
        <v>9039</v>
      </c>
      <c r="B9041" s="1" t="n">
        <v>23357</v>
      </c>
      <c r="C9041" s="1" t="n">
        <v>1</v>
      </c>
      <c r="D9041" s="1" t="n">
        <v>206171</v>
      </c>
      <c r="E9041" s="1" t="n">
        <v>90.31</v>
      </c>
      <c r="F9041" s="1" t="n">
        <v>529598430</v>
      </c>
      <c r="G9041" s="1" t="n">
        <v>14.43</v>
      </c>
    </row>
    <row r="9042" customFormat="false" ht="13" hidden="false" customHeight="false" outlineLevel="0" collapsed="false">
      <c r="A9042" s="1" t="n">
        <v>9040</v>
      </c>
      <c r="B9042" s="1" t="n">
        <v>23366</v>
      </c>
      <c r="C9042" s="1" t="n">
        <v>1</v>
      </c>
      <c r="D9042" s="1" t="n">
        <v>206172</v>
      </c>
      <c r="E9042" s="1" t="n">
        <v>90.31</v>
      </c>
      <c r="F9042" s="1" t="n">
        <v>529621796</v>
      </c>
      <c r="G9042" s="1" t="n">
        <v>14.43</v>
      </c>
    </row>
    <row r="9043" customFormat="false" ht="13" hidden="false" customHeight="false" outlineLevel="0" collapsed="false">
      <c r="A9043" s="1" t="n">
        <v>9041</v>
      </c>
      <c r="B9043" s="1" t="n">
        <v>23382</v>
      </c>
      <c r="C9043" s="1" t="n">
        <v>1</v>
      </c>
      <c r="D9043" s="1" t="n">
        <v>206173</v>
      </c>
      <c r="E9043" s="1" t="n">
        <v>90.32</v>
      </c>
      <c r="F9043" s="1" t="n">
        <v>529645178</v>
      </c>
      <c r="G9043" s="1" t="n">
        <v>14.43</v>
      </c>
    </row>
    <row r="9044" customFormat="false" ht="13" hidden="false" customHeight="false" outlineLevel="0" collapsed="false">
      <c r="A9044" s="1" t="n">
        <v>9042</v>
      </c>
      <c r="B9044" s="1" t="n">
        <v>23396</v>
      </c>
      <c r="C9044" s="1" t="n">
        <v>1</v>
      </c>
      <c r="D9044" s="1" t="n">
        <v>206174</v>
      </c>
      <c r="E9044" s="1" t="n">
        <v>90.32</v>
      </c>
      <c r="F9044" s="1" t="n">
        <v>529668574</v>
      </c>
      <c r="G9044" s="1" t="n">
        <v>14.43</v>
      </c>
    </row>
    <row r="9045" customFormat="false" ht="13" hidden="false" customHeight="false" outlineLevel="0" collapsed="false">
      <c r="A9045" s="1" t="n">
        <v>9043</v>
      </c>
      <c r="B9045" s="1" t="n">
        <v>23398</v>
      </c>
      <c r="C9045" s="1" t="n">
        <v>1</v>
      </c>
      <c r="D9045" s="1" t="n">
        <v>206175</v>
      </c>
      <c r="E9045" s="1" t="n">
        <v>90.32</v>
      </c>
      <c r="F9045" s="1" t="n">
        <v>529691972</v>
      </c>
      <c r="G9045" s="1" t="n">
        <v>14.43</v>
      </c>
    </row>
    <row r="9046" customFormat="false" ht="13" hidden="false" customHeight="false" outlineLevel="0" collapsed="false">
      <c r="A9046" s="1" t="n">
        <v>9044</v>
      </c>
      <c r="B9046" s="1" t="n">
        <v>23410</v>
      </c>
      <c r="C9046" s="1" t="n">
        <v>1</v>
      </c>
      <c r="D9046" s="1" t="n">
        <v>206176</v>
      </c>
      <c r="E9046" s="1" t="n">
        <v>90.32</v>
      </c>
      <c r="F9046" s="1" t="n">
        <v>529715382</v>
      </c>
      <c r="G9046" s="1" t="n">
        <v>14.43</v>
      </c>
    </row>
    <row r="9047" customFormat="false" ht="13" hidden="false" customHeight="false" outlineLevel="0" collapsed="false">
      <c r="A9047" s="1" t="n">
        <v>9045</v>
      </c>
      <c r="B9047" s="1" t="n">
        <v>23412</v>
      </c>
      <c r="C9047" s="1" t="n">
        <v>1</v>
      </c>
      <c r="D9047" s="1" t="n">
        <v>206177</v>
      </c>
      <c r="E9047" s="1" t="n">
        <v>90.32</v>
      </c>
      <c r="F9047" s="1" t="n">
        <v>529738794</v>
      </c>
      <c r="G9047" s="1" t="n">
        <v>14.43</v>
      </c>
    </row>
    <row r="9048" customFormat="false" ht="13" hidden="false" customHeight="false" outlineLevel="0" collapsed="false">
      <c r="A9048" s="1" t="n">
        <v>9046</v>
      </c>
      <c r="B9048" s="1" t="n">
        <v>23419</v>
      </c>
      <c r="C9048" s="1" t="n">
        <v>1</v>
      </c>
      <c r="D9048" s="1" t="n">
        <v>206178</v>
      </c>
      <c r="E9048" s="1" t="n">
        <v>90.32</v>
      </c>
      <c r="F9048" s="1" t="n">
        <v>529762213</v>
      </c>
      <c r="G9048" s="1" t="n">
        <v>14.43</v>
      </c>
    </row>
    <row r="9049" customFormat="false" ht="13" hidden="false" customHeight="false" outlineLevel="0" collapsed="false">
      <c r="A9049" s="1" t="n">
        <v>9047</v>
      </c>
      <c r="B9049" s="1" t="n">
        <v>23424</v>
      </c>
      <c r="C9049" s="1" t="n">
        <v>1</v>
      </c>
      <c r="D9049" s="1" t="n">
        <v>206179</v>
      </c>
      <c r="E9049" s="1" t="n">
        <v>90.32</v>
      </c>
      <c r="F9049" s="1" t="n">
        <v>529785637</v>
      </c>
      <c r="G9049" s="1" t="n">
        <v>14.43</v>
      </c>
    </row>
    <row r="9050" customFormat="false" ht="13" hidden="false" customHeight="false" outlineLevel="0" collapsed="false">
      <c r="A9050" s="1" t="n">
        <v>9048</v>
      </c>
      <c r="B9050" s="1" t="n">
        <v>23426</v>
      </c>
      <c r="C9050" s="1" t="n">
        <v>1</v>
      </c>
      <c r="D9050" s="1" t="n">
        <v>206180</v>
      </c>
      <c r="E9050" s="1" t="n">
        <v>90.32</v>
      </c>
      <c r="F9050" s="1" t="n">
        <v>529809063</v>
      </c>
      <c r="G9050" s="1" t="n">
        <v>14.43</v>
      </c>
    </row>
    <row r="9051" customFormat="false" ht="13" hidden="false" customHeight="false" outlineLevel="0" collapsed="false">
      <c r="A9051" s="1" t="n">
        <v>9049</v>
      </c>
      <c r="B9051" s="1" t="n">
        <v>23432</v>
      </c>
      <c r="C9051" s="1" t="n">
        <v>1</v>
      </c>
      <c r="D9051" s="1" t="n">
        <v>206181</v>
      </c>
      <c r="E9051" s="1" t="n">
        <v>90.32</v>
      </c>
      <c r="F9051" s="1" t="n">
        <v>529832495</v>
      </c>
      <c r="G9051" s="1" t="n">
        <v>14.43</v>
      </c>
    </row>
    <row r="9052" customFormat="false" ht="13" hidden="false" customHeight="false" outlineLevel="0" collapsed="false">
      <c r="A9052" s="1" t="n">
        <v>9050</v>
      </c>
      <c r="B9052" s="1" t="n">
        <v>23437</v>
      </c>
      <c r="C9052" s="1" t="n">
        <v>1</v>
      </c>
      <c r="D9052" s="1" t="n">
        <v>206182</v>
      </c>
      <c r="E9052" s="1" t="n">
        <v>90.32</v>
      </c>
      <c r="F9052" s="1" t="n">
        <v>529855932</v>
      </c>
      <c r="G9052" s="1" t="n">
        <v>14.43</v>
      </c>
    </row>
    <row r="9053" customFormat="false" ht="13" hidden="false" customHeight="false" outlineLevel="0" collapsed="false">
      <c r="A9053" s="1" t="n">
        <v>9051</v>
      </c>
      <c r="B9053" s="1" t="n">
        <v>23476</v>
      </c>
      <c r="C9053" s="1" t="n">
        <v>1</v>
      </c>
      <c r="D9053" s="1" t="n">
        <v>206183</v>
      </c>
      <c r="E9053" s="1" t="n">
        <v>90.32</v>
      </c>
      <c r="F9053" s="1" t="n">
        <v>529879408</v>
      </c>
      <c r="G9053" s="1" t="n">
        <v>14.44</v>
      </c>
    </row>
    <row r="9054" customFormat="false" ht="13" hidden="false" customHeight="false" outlineLevel="0" collapsed="false">
      <c r="A9054" s="1" t="n">
        <v>9052</v>
      </c>
      <c r="B9054" s="1" t="n">
        <v>23478</v>
      </c>
      <c r="C9054" s="1" t="n">
        <v>1</v>
      </c>
      <c r="D9054" s="1" t="n">
        <v>206184</v>
      </c>
      <c r="E9054" s="1" t="n">
        <v>90.32</v>
      </c>
      <c r="F9054" s="1" t="n">
        <v>529902886</v>
      </c>
      <c r="G9054" s="1" t="n">
        <v>14.44</v>
      </c>
    </row>
    <row r="9055" customFormat="false" ht="13" hidden="false" customHeight="false" outlineLevel="0" collapsed="false">
      <c r="A9055" s="1" t="n">
        <v>9053</v>
      </c>
      <c r="B9055" s="1" t="n">
        <v>23483</v>
      </c>
      <c r="C9055" s="1" t="n">
        <v>1</v>
      </c>
      <c r="D9055" s="1" t="n">
        <v>206185</v>
      </c>
      <c r="E9055" s="1" t="n">
        <v>90.32</v>
      </c>
      <c r="F9055" s="1" t="n">
        <v>529926369</v>
      </c>
      <c r="G9055" s="1" t="n">
        <v>14.44</v>
      </c>
    </row>
    <row r="9056" customFormat="false" ht="13" hidden="false" customHeight="false" outlineLevel="0" collapsed="false">
      <c r="A9056" s="1" t="n">
        <v>9054</v>
      </c>
      <c r="B9056" s="1" t="n">
        <v>23484</v>
      </c>
      <c r="C9056" s="1" t="n">
        <v>1</v>
      </c>
      <c r="D9056" s="1" t="n">
        <v>206186</v>
      </c>
      <c r="E9056" s="1" t="n">
        <v>90.32</v>
      </c>
      <c r="F9056" s="1" t="n">
        <v>529949853</v>
      </c>
      <c r="G9056" s="1" t="n">
        <v>14.44</v>
      </c>
    </row>
    <row r="9057" customFormat="false" ht="13" hidden="false" customHeight="false" outlineLevel="0" collapsed="false">
      <c r="A9057" s="1" t="n">
        <v>9055</v>
      </c>
      <c r="B9057" s="1" t="n">
        <v>23485</v>
      </c>
      <c r="C9057" s="1" t="n">
        <v>1</v>
      </c>
      <c r="D9057" s="1" t="n">
        <v>206187</v>
      </c>
      <c r="E9057" s="1" t="n">
        <v>90.32</v>
      </c>
      <c r="F9057" s="1" t="n">
        <v>529973338</v>
      </c>
      <c r="G9057" s="1" t="n">
        <v>14.44</v>
      </c>
    </row>
    <row r="9058" customFormat="false" ht="13" hidden="false" customHeight="false" outlineLevel="0" collapsed="false">
      <c r="A9058" s="1" t="n">
        <v>9056</v>
      </c>
      <c r="B9058" s="1" t="n">
        <v>23503</v>
      </c>
      <c r="C9058" s="1" t="n">
        <v>1</v>
      </c>
      <c r="D9058" s="1" t="n">
        <v>206188</v>
      </c>
      <c r="E9058" s="1" t="n">
        <v>90.32</v>
      </c>
      <c r="F9058" s="1" t="n">
        <v>529996841</v>
      </c>
      <c r="G9058" s="1" t="n">
        <v>14.44</v>
      </c>
    </row>
    <row r="9059" customFormat="false" ht="13" hidden="false" customHeight="false" outlineLevel="0" collapsed="false">
      <c r="A9059" s="1" t="n">
        <v>9057</v>
      </c>
      <c r="B9059" s="1" t="n">
        <v>23505</v>
      </c>
      <c r="C9059" s="1" t="n">
        <v>1</v>
      </c>
      <c r="D9059" s="1" t="n">
        <v>206189</v>
      </c>
      <c r="E9059" s="1" t="n">
        <v>90.32</v>
      </c>
      <c r="F9059" s="1" t="n">
        <v>530020346</v>
      </c>
      <c r="G9059" s="1" t="n">
        <v>14.44</v>
      </c>
    </row>
    <row r="9060" customFormat="false" ht="13" hidden="false" customHeight="false" outlineLevel="0" collapsed="false">
      <c r="A9060" s="1" t="n">
        <v>9058</v>
      </c>
      <c r="B9060" s="1" t="n">
        <v>23516</v>
      </c>
      <c r="C9060" s="1" t="n">
        <v>1</v>
      </c>
      <c r="D9060" s="1" t="n">
        <v>206190</v>
      </c>
      <c r="E9060" s="1" t="n">
        <v>90.32</v>
      </c>
      <c r="F9060" s="1" t="n">
        <v>530043862</v>
      </c>
      <c r="G9060" s="1" t="n">
        <v>14.44</v>
      </c>
    </row>
    <row r="9061" customFormat="false" ht="13" hidden="false" customHeight="false" outlineLevel="0" collapsed="false">
      <c r="A9061" s="1" t="n">
        <v>9059</v>
      </c>
      <c r="B9061" s="1" t="n">
        <v>23531</v>
      </c>
      <c r="C9061" s="1" t="n">
        <v>1</v>
      </c>
      <c r="D9061" s="1" t="n">
        <v>206191</v>
      </c>
      <c r="E9061" s="1" t="n">
        <v>90.32</v>
      </c>
      <c r="F9061" s="1" t="n">
        <v>530067393</v>
      </c>
      <c r="G9061" s="1" t="n">
        <v>14.44</v>
      </c>
    </row>
    <row r="9062" customFormat="false" ht="13" hidden="false" customHeight="false" outlineLevel="0" collapsed="false">
      <c r="A9062" s="1" t="n">
        <v>9060</v>
      </c>
      <c r="B9062" s="1" t="n">
        <v>23550</v>
      </c>
      <c r="C9062" s="1" t="n">
        <v>1</v>
      </c>
      <c r="D9062" s="1" t="n">
        <v>206192</v>
      </c>
      <c r="E9062" s="1" t="n">
        <v>90.32</v>
      </c>
      <c r="F9062" s="1" t="n">
        <v>530090943</v>
      </c>
      <c r="G9062" s="1" t="n">
        <v>14.44</v>
      </c>
    </row>
    <row r="9063" customFormat="false" ht="13" hidden="false" customHeight="false" outlineLevel="0" collapsed="false">
      <c r="A9063" s="1" t="n">
        <v>9061</v>
      </c>
      <c r="B9063" s="1" t="n">
        <v>23558</v>
      </c>
      <c r="C9063" s="1" t="n">
        <v>1</v>
      </c>
      <c r="D9063" s="1" t="n">
        <v>206193</v>
      </c>
      <c r="E9063" s="1" t="n">
        <v>90.32</v>
      </c>
      <c r="F9063" s="1" t="n">
        <v>530114501</v>
      </c>
      <c r="G9063" s="1" t="n">
        <v>14.44</v>
      </c>
    </row>
    <row r="9064" customFormat="false" ht="13" hidden="false" customHeight="false" outlineLevel="0" collapsed="false">
      <c r="A9064" s="1" t="n">
        <v>9062</v>
      </c>
      <c r="B9064" s="1" t="n">
        <v>23561</v>
      </c>
      <c r="C9064" s="1" t="n">
        <v>1</v>
      </c>
      <c r="D9064" s="1" t="n">
        <v>206194</v>
      </c>
      <c r="E9064" s="1" t="n">
        <v>90.32</v>
      </c>
      <c r="F9064" s="1" t="n">
        <v>530138062</v>
      </c>
      <c r="G9064" s="1" t="n">
        <v>14.44</v>
      </c>
    </row>
    <row r="9065" customFormat="false" ht="13" hidden="false" customHeight="false" outlineLevel="0" collapsed="false">
      <c r="A9065" s="1" t="n">
        <v>9063</v>
      </c>
      <c r="B9065" s="1" t="n">
        <v>23571</v>
      </c>
      <c r="C9065" s="1" t="n">
        <v>1</v>
      </c>
      <c r="D9065" s="1" t="n">
        <v>206195</v>
      </c>
      <c r="E9065" s="1" t="n">
        <v>90.32</v>
      </c>
      <c r="F9065" s="1" t="n">
        <v>530161633</v>
      </c>
      <c r="G9065" s="1" t="n">
        <v>14.44</v>
      </c>
    </row>
    <row r="9066" customFormat="false" ht="13" hidden="false" customHeight="false" outlineLevel="0" collapsed="false">
      <c r="A9066" s="1" t="n">
        <v>9064</v>
      </c>
      <c r="B9066" s="1" t="n">
        <v>23591</v>
      </c>
      <c r="C9066" s="1" t="n">
        <v>1</v>
      </c>
      <c r="D9066" s="1" t="n">
        <v>206196</v>
      </c>
      <c r="E9066" s="1" t="n">
        <v>90.33</v>
      </c>
      <c r="F9066" s="1" t="n">
        <v>530185224</v>
      </c>
      <c r="G9066" s="1" t="n">
        <v>14.44</v>
      </c>
    </row>
    <row r="9067" customFormat="false" ht="13" hidden="false" customHeight="false" outlineLevel="0" collapsed="false">
      <c r="A9067" s="1" t="n">
        <v>9065</v>
      </c>
      <c r="B9067" s="1" t="n">
        <v>23592</v>
      </c>
      <c r="C9067" s="1" t="n">
        <v>1</v>
      </c>
      <c r="D9067" s="1" t="n">
        <v>206197</v>
      </c>
      <c r="E9067" s="1" t="n">
        <v>90.33</v>
      </c>
      <c r="F9067" s="1" t="n">
        <v>530208816</v>
      </c>
      <c r="G9067" s="1" t="n">
        <v>14.44</v>
      </c>
    </row>
    <row r="9068" customFormat="false" ht="13" hidden="false" customHeight="false" outlineLevel="0" collapsed="false">
      <c r="A9068" s="1" t="n">
        <v>9066</v>
      </c>
      <c r="B9068" s="1" t="n">
        <v>23600</v>
      </c>
      <c r="C9068" s="1" t="n">
        <v>1</v>
      </c>
      <c r="D9068" s="1" t="n">
        <v>206198</v>
      </c>
      <c r="E9068" s="1" t="n">
        <v>90.33</v>
      </c>
      <c r="F9068" s="1" t="n">
        <v>530232416</v>
      </c>
      <c r="G9068" s="1" t="n">
        <v>14.45</v>
      </c>
    </row>
    <row r="9069" customFormat="false" ht="13" hidden="false" customHeight="false" outlineLevel="0" collapsed="false">
      <c r="A9069" s="1" t="n">
        <v>9067</v>
      </c>
      <c r="B9069" s="1" t="n">
        <v>23605</v>
      </c>
      <c r="C9069" s="1" t="n">
        <v>2</v>
      </c>
      <c r="D9069" s="1" t="n">
        <v>206200</v>
      </c>
      <c r="E9069" s="1" t="n">
        <v>90.33</v>
      </c>
      <c r="F9069" s="1" t="n">
        <v>530279626</v>
      </c>
      <c r="G9069" s="1" t="n">
        <v>14.45</v>
      </c>
    </row>
    <row r="9070" customFormat="false" ht="13" hidden="false" customHeight="false" outlineLevel="0" collapsed="false">
      <c r="A9070" s="1" t="n">
        <v>9068</v>
      </c>
      <c r="B9070" s="1" t="n">
        <v>23622</v>
      </c>
      <c r="C9070" s="1" t="n">
        <v>1</v>
      </c>
      <c r="D9070" s="1" t="n">
        <v>206201</v>
      </c>
      <c r="E9070" s="1" t="n">
        <v>90.33</v>
      </c>
      <c r="F9070" s="1" t="n">
        <v>530303248</v>
      </c>
      <c r="G9070" s="1" t="n">
        <v>14.45</v>
      </c>
    </row>
    <row r="9071" customFormat="false" ht="13" hidden="false" customHeight="false" outlineLevel="0" collapsed="false">
      <c r="A9071" s="1" t="n">
        <v>9069</v>
      </c>
      <c r="B9071" s="1" t="n">
        <v>23630</v>
      </c>
      <c r="C9071" s="1" t="n">
        <v>1</v>
      </c>
      <c r="D9071" s="1" t="n">
        <v>206202</v>
      </c>
      <c r="E9071" s="1" t="n">
        <v>90.33</v>
      </c>
      <c r="F9071" s="1" t="n">
        <v>530326878</v>
      </c>
      <c r="G9071" s="1" t="n">
        <v>14.45</v>
      </c>
    </row>
    <row r="9072" customFormat="false" ht="13" hidden="false" customHeight="false" outlineLevel="0" collapsed="false">
      <c r="A9072" s="1" t="n">
        <v>9070</v>
      </c>
      <c r="B9072" s="1" t="n">
        <v>23643</v>
      </c>
      <c r="C9072" s="1" t="n">
        <v>1</v>
      </c>
      <c r="D9072" s="1" t="n">
        <v>206203</v>
      </c>
      <c r="E9072" s="1" t="n">
        <v>90.33</v>
      </c>
      <c r="F9072" s="1" t="n">
        <v>530350521</v>
      </c>
      <c r="G9072" s="1" t="n">
        <v>14.45</v>
      </c>
    </row>
    <row r="9073" customFormat="false" ht="13" hidden="false" customHeight="false" outlineLevel="0" collapsed="false">
      <c r="A9073" s="1" t="n">
        <v>9071</v>
      </c>
      <c r="B9073" s="1" t="n">
        <v>23644</v>
      </c>
      <c r="C9073" s="1" t="n">
        <v>1</v>
      </c>
      <c r="D9073" s="1" t="n">
        <v>206204</v>
      </c>
      <c r="E9073" s="1" t="n">
        <v>90.33</v>
      </c>
      <c r="F9073" s="1" t="n">
        <v>530374165</v>
      </c>
      <c r="G9073" s="1" t="n">
        <v>14.45</v>
      </c>
    </row>
    <row r="9074" customFormat="false" ht="13" hidden="false" customHeight="false" outlineLevel="0" collapsed="false">
      <c r="A9074" s="1" t="n">
        <v>9072</v>
      </c>
      <c r="B9074" s="1" t="n">
        <v>23652</v>
      </c>
      <c r="C9074" s="1" t="n">
        <v>1</v>
      </c>
      <c r="D9074" s="1" t="n">
        <v>206205</v>
      </c>
      <c r="E9074" s="1" t="n">
        <v>90.33</v>
      </c>
      <c r="F9074" s="1" t="n">
        <v>530397817</v>
      </c>
      <c r="G9074" s="1" t="n">
        <v>14.45</v>
      </c>
    </row>
    <row r="9075" customFormat="false" ht="13" hidden="false" customHeight="false" outlineLevel="0" collapsed="false">
      <c r="A9075" s="1" t="n">
        <v>9073</v>
      </c>
      <c r="B9075" s="1" t="n">
        <v>23654</v>
      </c>
      <c r="C9075" s="1" t="n">
        <v>1</v>
      </c>
      <c r="D9075" s="1" t="n">
        <v>206206</v>
      </c>
      <c r="E9075" s="1" t="n">
        <v>90.33</v>
      </c>
      <c r="F9075" s="1" t="n">
        <v>530421471</v>
      </c>
      <c r="G9075" s="1" t="n">
        <v>14.45</v>
      </c>
    </row>
    <row r="9076" customFormat="false" ht="13" hidden="false" customHeight="false" outlineLevel="0" collapsed="false">
      <c r="A9076" s="1" t="n">
        <v>9074</v>
      </c>
      <c r="B9076" s="1" t="n">
        <v>23657</v>
      </c>
      <c r="C9076" s="1" t="n">
        <v>1</v>
      </c>
      <c r="D9076" s="1" t="n">
        <v>206207</v>
      </c>
      <c r="E9076" s="1" t="n">
        <v>90.33</v>
      </c>
      <c r="F9076" s="1" t="n">
        <v>530445128</v>
      </c>
      <c r="G9076" s="1" t="n">
        <v>14.45</v>
      </c>
    </row>
    <row r="9077" customFormat="false" ht="13" hidden="false" customHeight="false" outlineLevel="0" collapsed="false">
      <c r="A9077" s="1" t="n">
        <v>9075</v>
      </c>
      <c r="B9077" s="1" t="n">
        <v>23661</v>
      </c>
      <c r="C9077" s="1" t="n">
        <v>1</v>
      </c>
      <c r="D9077" s="1" t="n">
        <v>206208</v>
      </c>
      <c r="E9077" s="1" t="n">
        <v>90.33</v>
      </c>
      <c r="F9077" s="1" t="n">
        <v>530468789</v>
      </c>
      <c r="G9077" s="1" t="n">
        <v>14.45</v>
      </c>
    </row>
    <row r="9078" customFormat="false" ht="13" hidden="false" customHeight="false" outlineLevel="0" collapsed="false">
      <c r="A9078" s="1" t="n">
        <v>9076</v>
      </c>
      <c r="B9078" s="1" t="n">
        <v>23675</v>
      </c>
      <c r="C9078" s="1" t="n">
        <v>1</v>
      </c>
      <c r="D9078" s="1" t="n">
        <v>206209</v>
      </c>
      <c r="E9078" s="1" t="n">
        <v>90.33</v>
      </c>
      <c r="F9078" s="1" t="n">
        <v>530492464</v>
      </c>
      <c r="G9078" s="1" t="n">
        <v>14.45</v>
      </c>
    </row>
    <row r="9079" customFormat="false" ht="13" hidden="false" customHeight="false" outlineLevel="0" collapsed="false">
      <c r="A9079" s="1" t="n">
        <v>9077</v>
      </c>
      <c r="B9079" s="1" t="n">
        <v>23681</v>
      </c>
      <c r="C9079" s="1" t="n">
        <v>1</v>
      </c>
      <c r="D9079" s="1" t="n">
        <v>206210</v>
      </c>
      <c r="E9079" s="1" t="n">
        <v>90.33</v>
      </c>
      <c r="F9079" s="1" t="n">
        <v>530516145</v>
      </c>
      <c r="G9079" s="1" t="n">
        <v>14.45</v>
      </c>
    </row>
    <row r="9080" customFormat="false" ht="13" hidden="false" customHeight="false" outlineLevel="0" collapsed="false">
      <c r="A9080" s="1" t="n">
        <v>9078</v>
      </c>
      <c r="B9080" s="1" t="n">
        <v>23687</v>
      </c>
      <c r="C9080" s="1" t="n">
        <v>1</v>
      </c>
      <c r="D9080" s="1" t="n">
        <v>206211</v>
      </c>
      <c r="E9080" s="1" t="n">
        <v>90.33</v>
      </c>
      <c r="F9080" s="1" t="n">
        <v>530539832</v>
      </c>
      <c r="G9080" s="1" t="n">
        <v>14.45</v>
      </c>
    </row>
    <row r="9081" customFormat="false" ht="13" hidden="false" customHeight="false" outlineLevel="0" collapsed="false">
      <c r="A9081" s="1" t="n">
        <v>9079</v>
      </c>
      <c r="B9081" s="1" t="n">
        <v>23691</v>
      </c>
      <c r="C9081" s="1" t="n">
        <v>1</v>
      </c>
      <c r="D9081" s="1" t="n">
        <v>206212</v>
      </c>
      <c r="E9081" s="1" t="n">
        <v>90.33</v>
      </c>
      <c r="F9081" s="1" t="n">
        <v>530563523</v>
      </c>
      <c r="G9081" s="1" t="n">
        <v>14.45</v>
      </c>
    </row>
    <row r="9082" customFormat="false" ht="13" hidden="false" customHeight="false" outlineLevel="0" collapsed="false">
      <c r="A9082" s="1" t="n">
        <v>9080</v>
      </c>
      <c r="B9082" s="1" t="n">
        <v>23696</v>
      </c>
      <c r="C9082" s="1" t="n">
        <v>1</v>
      </c>
      <c r="D9082" s="1" t="n">
        <v>206213</v>
      </c>
      <c r="E9082" s="1" t="n">
        <v>90.33</v>
      </c>
      <c r="F9082" s="1" t="n">
        <v>530587219</v>
      </c>
      <c r="G9082" s="1" t="n">
        <v>14.45</v>
      </c>
    </row>
    <row r="9083" customFormat="false" ht="13" hidden="false" customHeight="false" outlineLevel="0" collapsed="false">
      <c r="A9083" s="1" t="n">
        <v>9081</v>
      </c>
      <c r="B9083" s="1" t="n">
        <v>23698</v>
      </c>
      <c r="C9083" s="1" t="n">
        <v>1</v>
      </c>
      <c r="D9083" s="1" t="n">
        <v>206214</v>
      </c>
      <c r="E9083" s="1" t="n">
        <v>90.33</v>
      </c>
      <c r="F9083" s="1" t="n">
        <v>530610917</v>
      </c>
      <c r="G9083" s="1" t="n">
        <v>14.46</v>
      </c>
    </row>
    <row r="9084" customFormat="false" ht="13" hidden="false" customHeight="false" outlineLevel="0" collapsed="false">
      <c r="A9084" s="1" t="n">
        <v>9082</v>
      </c>
      <c r="B9084" s="1" t="n">
        <v>23731</v>
      </c>
      <c r="C9084" s="1" t="n">
        <v>1</v>
      </c>
      <c r="D9084" s="1" t="n">
        <v>206215</v>
      </c>
      <c r="E9084" s="1" t="n">
        <v>90.33</v>
      </c>
      <c r="F9084" s="1" t="n">
        <v>530634648</v>
      </c>
      <c r="G9084" s="1" t="n">
        <v>14.46</v>
      </c>
    </row>
    <row r="9085" customFormat="false" ht="13" hidden="false" customHeight="false" outlineLevel="0" collapsed="false">
      <c r="A9085" s="1" t="n">
        <v>9083</v>
      </c>
      <c r="B9085" s="1" t="n">
        <v>23743</v>
      </c>
      <c r="C9085" s="1" t="n">
        <v>1</v>
      </c>
      <c r="D9085" s="1" t="n">
        <v>206216</v>
      </c>
      <c r="E9085" s="1" t="n">
        <v>90.33</v>
      </c>
      <c r="F9085" s="1" t="n">
        <v>530658391</v>
      </c>
      <c r="G9085" s="1" t="n">
        <v>14.46</v>
      </c>
    </row>
    <row r="9086" customFormat="false" ht="13" hidden="false" customHeight="false" outlineLevel="0" collapsed="false">
      <c r="A9086" s="1" t="n">
        <v>9084</v>
      </c>
      <c r="B9086" s="1" t="n">
        <v>23745</v>
      </c>
      <c r="C9086" s="1" t="n">
        <v>1</v>
      </c>
      <c r="D9086" s="1" t="n">
        <v>206217</v>
      </c>
      <c r="E9086" s="1" t="n">
        <v>90.33</v>
      </c>
      <c r="F9086" s="1" t="n">
        <v>530682136</v>
      </c>
      <c r="G9086" s="1" t="n">
        <v>14.46</v>
      </c>
    </row>
    <row r="9087" customFormat="false" ht="13" hidden="false" customHeight="false" outlineLevel="0" collapsed="false">
      <c r="A9087" s="1" t="n">
        <v>9085</v>
      </c>
      <c r="B9087" s="1" t="n">
        <v>23748</v>
      </c>
      <c r="C9087" s="1" t="n">
        <v>1</v>
      </c>
      <c r="D9087" s="1" t="n">
        <v>206218</v>
      </c>
      <c r="E9087" s="1" t="n">
        <v>90.33</v>
      </c>
      <c r="F9087" s="1" t="n">
        <v>530705884</v>
      </c>
      <c r="G9087" s="1" t="n">
        <v>14.46</v>
      </c>
    </row>
    <row r="9088" customFormat="false" ht="13" hidden="false" customHeight="false" outlineLevel="0" collapsed="false">
      <c r="A9088" s="1" t="n">
        <v>9086</v>
      </c>
      <c r="B9088" s="1" t="n">
        <v>23773</v>
      </c>
      <c r="C9088" s="1" t="n">
        <v>1</v>
      </c>
      <c r="D9088" s="1" t="n">
        <v>206219</v>
      </c>
      <c r="E9088" s="1" t="n">
        <v>90.34</v>
      </c>
      <c r="F9088" s="1" t="n">
        <v>530729657</v>
      </c>
      <c r="G9088" s="1" t="n">
        <v>14.46</v>
      </c>
    </row>
    <row r="9089" customFormat="false" ht="13" hidden="false" customHeight="false" outlineLevel="0" collapsed="false">
      <c r="A9089" s="1" t="n">
        <v>9087</v>
      </c>
      <c r="B9089" s="1" t="n">
        <v>23787</v>
      </c>
      <c r="C9089" s="1" t="n">
        <v>1</v>
      </c>
      <c r="D9089" s="1" t="n">
        <v>206220</v>
      </c>
      <c r="E9089" s="1" t="n">
        <v>90.34</v>
      </c>
      <c r="F9089" s="1" t="n">
        <v>530753444</v>
      </c>
      <c r="G9089" s="1" t="n">
        <v>14.46</v>
      </c>
    </row>
    <row r="9090" customFormat="false" ht="13" hidden="false" customHeight="false" outlineLevel="0" collapsed="false">
      <c r="A9090" s="1" t="n">
        <v>9088</v>
      </c>
      <c r="B9090" s="1" t="n">
        <v>23797</v>
      </c>
      <c r="C9090" s="1" t="n">
        <v>3</v>
      </c>
      <c r="D9090" s="1" t="n">
        <v>206223</v>
      </c>
      <c r="E9090" s="1" t="n">
        <v>90.34</v>
      </c>
      <c r="F9090" s="1" t="n">
        <v>530824835</v>
      </c>
      <c r="G9090" s="1" t="n">
        <v>14.46</v>
      </c>
    </row>
    <row r="9091" customFormat="false" ht="13" hidden="false" customHeight="false" outlineLevel="0" collapsed="false">
      <c r="A9091" s="1" t="n">
        <v>9089</v>
      </c>
      <c r="B9091" s="1" t="n">
        <v>23818</v>
      </c>
      <c r="C9091" s="1" t="n">
        <v>1</v>
      </c>
      <c r="D9091" s="1" t="n">
        <v>206224</v>
      </c>
      <c r="E9091" s="1" t="n">
        <v>90.34</v>
      </c>
      <c r="F9091" s="1" t="n">
        <v>530848653</v>
      </c>
      <c r="G9091" s="1" t="n">
        <v>14.46</v>
      </c>
    </row>
    <row r="9092" customFormat="false" ht="13" hidden="false" customHeight="false" outlineLevel="0" collapsed="false">
      <c r="A9092" s="1" t="n">
        <v>9090</v>
      </c>
      <c r="B9092" s="1" t="n">
        <v>23825</v>
      </c>
      <c r="C9092" s="1" t="n">
        <v>1</v>
      </c>
      <c r="D9092" s="1" t="n">
        <v>206225</v>
      </c>
      <c r="E9092" s="1" t="n">
        <v>90.34</v>
      </c>
      <c r="F9092" s="1" t="n">
        <v>530872478</v>
      </c>
      <c r="G9092" s="1" t="n">
        <v>14.46</v>
      </c>
    </row>
    <row r="9093" customFormat="false" ht="13" hidden="false" customHeight="false" outlineLevel="0" collapsed="false">
      <c r="A9093" s="1" t="n">
        <v>9091</v>
      </c>
      <c r="B9093" s="1" t="n">
        <v>23827</v>
      </c>
      <c r="C9093" s="1" t="n">
        <v>1</v>
      </c>
      <c r="D9093" s="1" t="n">
        <v>206226</v>
      </c>
      <c r="E9093" s="1" t="n">
        <v>90.34</v>
      </c>
      <c r="F9093" s="1" t="n">
        <v>530896305</v>
      </c>
      <c r="G9093" s="1" t="n">
        <v>14.46</v>
      </c>
    </row>
    <row r="9094" customFormat="false" ht="13" hidden="false" customHeight="false" outlineLevel="0" collapsed="false">
      <c r="A9094" s="1" t="n">
        <v>9092</v>
      </c>
      <c r="B9094" s="1" t="n">
        <v>23829</v>
      </c>
      <c r="C9094" s="1" t="n">
        <v>1</v>
      </c>
      <c r="D9094" s="1" t="n">
        <v>206227</v>
      </c>
      <c r="E9094" s="1" t="n">
        <v>90.34</v>
      </c>
      <c r="F9094" s="1" t="n">
        <v>530920134</v>
      </c>
      <c r="G9094" s="1" t="n">
        <v>14.46</v>
      </c>
    </row>
    <row r="9095" customFormat="false" ht="13" hidden="false" customHeight="false" outlineLevel="0" collapsed="false">
      <c r="A9095" s="1" t="n">
        <v>9093</v>
      </c>
      <c r="B9095" s="1" t="n">
        <v>23832</v>
      </c>
      <c r="C9095" s="1" t="n">
        <v>1</v>
      </c>
      <c r="D9095" s="1" t="n">
        <v>206228</v>
      </c>
      <c r="E9095" s="1" t="n">
        <v>90.34</v>
      </c>
      <c r="F9095" s="1" t="n">
        <v>530943966</v>
      </c>
      <c r="G9095" s="1" t="n">
        <v>14.46</v>
      </c>
    </row>
    <row r="9096" customFormat="false" ht="13" hidden="false" customHeight="false" outlineLevel="0" collapsed="false">
      <c r="A9096" s="1" t="n">
        <v>9094</v>
      </c>
      <c r="B9096" s="1" t="n">
        <v>23833</v>
      </c>
      <c r="C9096" s="1" t="n">
        <v>2</v>
      </c>
      <c r="D9096" s="1" t="n">
        <v>206230</v>
      </c>
      <c r="E9096" s="1" t="n">
        <v>90.34</v>
      </c>
      <c r="F9096" s="1" t="n">
        <v>530991632</v>
      </c>
      <c r="G9096" s="1" t="n">
        <v>14.47</v>
      </c>
    </row>
    <row r="9097" customFormat="false" ht="13" hidden="false" customHeight="false" outlineLevel="0" collapsed="false">
      <c r="A9097" s="1" t="n">
        <v>9095</v>
      </c>
      <c r="B9097" s="1" t="n">
        <v>23835</v>
      </c>
      <c r="C9097" s="1" t="n">
        <v>1</v>
      </c>
      <c r="D9097" s="1" t="n">
        <v>206231</v>
      </c>
      <c r="E9097" s="1" t="n">
        <v>90.34</v>
      </c>
      <c r="F9097" s="1" t="n">
        <v>531015467</v>
      </c>
      <c r="G9097" s="1" t="n">
        <v>14.47</v>
      </c>
    </row>
    <row r="9098" customFormat="false" ht="13" hidden="false" customHeight="false" outlineLevel="0" collapsed="false">
      <c r="A9098" s="1" t="n">
        <v>9096</v>
      </c>
      <c r="B9098" s="1" t="n">
        <v>23840</v>
      </c>
      <c r="C9098" s="1" t="n">
        <v>1</v>
      </c>
      <c r="D9098" s="1" t="n">
        <v>206232</v>
      </c>
      <c r="E9098" s="1" t="n">
        <v>90.34</v>
      </c>
      <c r="F9098" s="1" t="n">
        <v>531039307</v>
      </c>
      <c r="G9098" s="1" t="n">
        <v>14.47</v>
      </c>
    </row>
    <row r="9099" customFormat="false" ht="13" hidden="false" customHeight="false" outlineLevel="0" collapsed="false">
      <c r="A9099" s="1" t="n">
        <v>9097</v>
      </c>
      <c r="B9099" s="1" t="n">
        <v>23843</v>
      </c>
      <c r="C9099" s="1" t="n">
        <v>1</v>
      </c>
      <c r="D9099" s="1" t="n">
        <v>206233</v>
      </c>
      <c r="E9099" s="1" t="n">
        <v>90.34</v>
      </c>
      <c r="F9099" s="1" t="n">
        <v>531063150</v>
      </c>
      <c r="G9099" s="1" t="n">
        <v>14.47</v>
      </c>
    </row>
    <row r="9100" customFormat="false" ht="13" hidden="false" customHeight="false" outlineLevel="0" collapsed="false">
      <c r="A9100" s="1" t="n">
        <v>9098</v>
      </c>
      <c r="B9100" s="1" t="n">
        <v>23849</v>
      </c>
      <c r="C9100" s="1" t="n">
        <v>1</v>
      </c>
      <c r="D9100" s="1" t="n">
        <v>206234</v>
      </c>
      <c r="E9100" s="1" t="n">
        <v>90.34</v>
      </c>
      <c r="F9100" s="1" t="n">
        <v>531086999</v>
      </c>
      <c r="G9100" s="1" t="n">
        <v>14.47</v>
      </c>
    </row>
    <row r="9101" customFormat="false" ht="13" hidden="false" customHeight="false" outlineLevel="0" collapsed="false">
      <c r="A9101" s="1" t="n">
        <v>9099</v>
      </c>
      <c r="B9101" s="1" t="n">
        <v>23850</v>
      </c>
      <c r="C9101" s="1" t="n">
        <v>1</v>
      </c>
      <c r="D9101" s="1" t="n">
        <v>206235</v>
      </c>
      <c r="E9101" s="1" t="n">
        <v>90.34</v>
      </c>
      <c r="F9101" s="1" t="n">
        <v>531110849</v>
      </c>
      <c r="G9101" s="1" t="n">
        <v>14.47</v>
      </c>
    </row>
    <row r="9102" customFormat="false" ht="13" hidden="false" customHeight="false" outlineLevel="0" collapsed="false">
      <c r="A9102" s="1" t="n">
        <v>9100</v>
      </c>
      <c r="B9102" s="1" t="n">
        <v>23853</v>
      </c>
      <c r="C9102" s="1" t="n">
        <v>1</v>
      </c>
      <c r="D9102" s="1" t="n">
        <v>206236</v>
      </c>
      <c r="E9102" s="1" t="n">
        <v>90.34</v>
      </c>
      <c r="F9102" s="1" t="n">
        <v>531134702</v>
      </c>
      <c r="G9102" s="1" t="n">
        <v>14.47</v>
      </c>
    </row>
    <row r="9103" customFormat="false" ht="13" hidden="false" customHeight="false" outlineLevel="0" collapsed="false">
      <c r="A9103" s="1" t="n">
        <v>9101</v>
      </c>
      <c r="B9103" s="1" t="n">
        <v>23854</v>
      </c>
      <c r="C9103" s="1" t="n">
        <v>1</v>
      </c>
      <c r="D9103" s="1" t="n">
        <v>206237</v>
      </c>
      <c r="E9103" s="1" t="n">
        <v>90.34</v>
      </c>
      <c r="F9103" s="1" t="n">
        <v>531158556</v>
      </c>
      <c r="G9103" s="1" t="n">
        <v>14.47</v>
      </c>
    </row>
    <row r="9104" customFormat="false" ht="13" hidden="false" customHeight="false" outlineLevel="0" collapsed="false">
      <c r="A9104" s="1" t="n">
        <v>9102</v>
      </c>
      <c r="B9104" s="1" t="n">
        <v>23861</v>
      </c>
      <c r="C9104" s="1" t="n">
        <v>1</v>
      </c>
      <c r="D9104" s="1" t="n">
        <v>206238</v>
      </c>
      <c r="E9104" s="1" t="n">
        <v>90.34</v>
      </c>
      <c r="F9104" s="1" t="n">
        <v>531182417</v>
      </c>
      <c r="G9104" s="1" t="n">
        <v>14.47</v>
      </c>
    </row>
    <row r="9105" customFormat="false" ht="13" hidden="false" customHeight="false" outlineLevel="0" collapsed="false">
      <c r="A9105" s="1" t="n">
        <v>9103</v>
      </c>
      <c r="B9105" s="1" t="n">
        <v>23863</v>
      </c>
      <c r="C9105" s="1" t="n">
        <v>1</v>
      </c>
      <c r="D9105" s="1" t="n">
        <v>206239</v>
      </c>
      <c r="E9105" s="1" t="n">
        <v>90.34</v>
      </c>
      <c r="F9105" s="1" t="n">
        <v>531206280</v>
      </c>
      <c r="G9105" s="1" t="n">
        <v>14.47</v>
      </c>
    </row>
    <row r="9106" customFormat="false" ht="13" hidden="false" customHeight="false" outlineLevel="0" collapsed="false">
      <c r="A9106" s="1" t="n">
        <v>9104</v>
      </c>
      <c r="B9106" s="1" t="n">
        <v>23865</v>
      </c>
      <c r="C9106" s="1" t="n">
        <v>1</v>
      </c>
      <c r="D9106" s="1" t="n">
        <v>206240</v>
      </c>
      <c r="E9106" s="1" t="n">
        <v>90.34</v>
      </c>
      <c r="F9106" s="1" t="n">
        <v>531230145</v>
      </c>
      <c r="G9106" s="1" t="n">
        <v>14.47</v>
      </c>
    </row>
    <row r="9107" customFormat="false" ht="13" hidden="false" customHeight="false" outlineLevel="0" collapsed="false">
      <c r="A9107" s="1" t="n">
        <v>9105</v>
      </c>
      <c r="B9107" s="1" t="n">
        <v>23879</v>
      </c>
      <c r="C9107" s="1" t="n">
        <v>1</v>
      </c>
      <c r="D9107" s="1" t="n">
        <v>206241</v>
      </c>
      <c r="E9107" s="1" t="n">
        <v>90.34</v>
      </c>
      <c r="F9107" s="1" t="n">
        <v>531254024</v>
      </c>
      <c r="G9107" s="1" t="n">
        <v>14.47</v>
      </c>
    </row>
    <row r="9108" customFormat="false" ht="13" hidden="false" customHeight="false" outlineLevel="0" collapsed="false">
      <c r="A9108" s="1" t="n">
        <v>9106</v>
      </c>
      <c r="B9108" s="1" t="n">
        <v>23894</v>
      </c>
      <c r="C9108" s="1" t="n">
        <v>1</v>
      </c>
      <c r="D9108" s="1" t="n">
        <v>206242</v>
      </c>
      <c r="E9108" s="1" t="n">
        <v>90.35</v>
      </c>
      <c r="F9108" s="1" t="n">
        <v>531277918</v>
      </c>
      <c r="G9108" s="1" t="n">
        <v>14.47</v>
      </c>
    </row>
    <row r="9109" customFormat="false" ht="13" hidden="false" customHeight="false" outlineLevel="0" collapsed="false">
      <c r="A9109" s="1" t="n">
        <v>9107</v>
      </c>
      <c r="B9109" s="1" t="n">
        <v>23912</v>
      </c>
      <c r="C9109" s="1" t="n">
        <v>1</v>
      </c>
      <c r="D9109" s="1" t="n">
        <v>206243</v>
      </c>
      <c r="E9109" s="1" t="n">
        <v>90.35</v>
      </c>
      <c r="F9109" s="1" t="n">
        <v>531301830</v>
      </c>
      <c r="G9109" s="1" t="n">
        <v>14.47</v>
      </c>
    </row>
    <row r="9110" customFormat="false" ht="13" hidden="false" customHeight="false" outlineLevel="0" collapsed="false">
      <c r="A9110" s="1" t="n">
        <v>9108</v>
      </c>
      <c r="B9110" s="1" t="n">
        <v>23933</v>
      </c>
      <c r="C9110" s="1" t="n">
        <v>1</v>
      </c>
      <c r="D9110" s="1" t="n">
        <v>206244</v>
      </c>
      <c r="E9110" s="1" t="n">
        <v>90.35</v>
      </c>
      <c r="F9110" s="1" t="n">
        <v>531325763</v>
      </c>
      <c r="G9110" s="1" t="n">
        <v>14.47</v>
      </c>
    </row>
    <row r="9111" customFormat="false" ht="13" hidden="false" customHeight="false" outlineLevel="0" collapsed="false">
      <c r="A9111" s="1" t="n">
        <v>9109</v>
      </c>
      <c r="B9111" s="1" t="n">
        <v>23934</v>
      </c>
      <c r="C9111" s="1" t="n">
        <v>1</v>
      </c>
      <c r="D9111" s="1" t="n">
        <v>206245</v>
      </c>
      <c r="E9111" s="1" t="n">
        <v>90.35</v>
      </c>
      <c r="F9111" s="1" t="n">
        <v>531349697</v>
      </c>
      <c r="G9111" s="1" t="n">
        <v>14.48</v>
      </c>
    </row>
    <row r="9112" customFormat="false" ht="13" hidden="false" customHeight="false" outlineLevel="0" collapsed="false">
      <c r="A9112" s="1" t="n">
        <v>9110</v>
      </c>
      <c r="B9112" s="1" t="n">
        <v>23942</v>
      </c>
      <c r="C9112" s="1" t="n">
        <v>1</v>
      </c>
      <c r="D9112" s="1" t="n">
        <v>206246</v>
      </c>
      <c r="E9112" s="1" t="n">
        <v>90.35</v>
      </c>
      <c r="F9112" s="1" t="n">
        <v>531373639</v>
      </c>
      <c r="G9112" s="1" t="n">
        <v>14.48</v>
      </c>
    </row>
    <row r="9113" customFormat="false" ht="13" hidden="false" customHeight="false" outlineLevel="0" collapsed="false">
      <c r="A9113" s="1" t="n">
        <v>9111</v>
      </c>
      <c r="B9113" s="1" t="n">
        <v>23953</v>
      </c>
      <c r="C9113" s="1" t="n">
        <v>1</v>
      </c>
      <c r="D9113" s="1" t="n">
        <v>206247</v>
      </c>
      <c r="E9113" s="1" t="n">
        <v>90.35</v>
      </c>
      <c r="F9113" s="1" t="n">
        <v>531397592</v>
      </c>
      <c r="G9113" s="1" t="n">
        <v>14.48</v>
      </c>
    </row>
    <row r="9114" customFormat="false" ht="13" hidden="false" customHeight="false" outlineLevel="0" collapsed="false">
      <c r="A9114" s="1" t="n">
        <v>9112</v>
      </c>
      <c r="B9114" s="1" t="n">
        <v>23975</v>
      </c>
      <c r="C9114" s="1" t="n">
        <v>1</v>
      </c>
      <c r="D9114" s="1" t="n">
        <v>206248</v>
      </c>
      <c r="E9114" s="1" t="n">
        <v>90.35</v>
      </c>
      <c r="F9114" s="1" t="n">
        <v>531421567</v>
      </c>
      <c r="G9114" s="1" t="n">
        <v>14.48</v>
      </c>
    </row>
    <row r="9115" customFormat="false" ht="13" hidden="false" customHeight="false" outlineLevel="0" collapsed="false">
      <c r="A9115" s="1" t="n">
        <v>9113</v>
      </c>
      <c r="B9115" s="1" t="n">
        <v>23977</v>
      </c>
      <c r="C9115" s="1" t="n">
        <v>1</v>
      </c>
      <c r="D9115" s="1" t="n">
        <v>206249</v>
      </c>
      <c r="E9115" s="1" t="n">
        <v>90.35</v>
      </c>
      <c r="F9115" s="1" t="n">
        <v>531445544</v>
      </c>
      <c r="G9115" s="1" t="n">
        <v>14.48</v>
      </c>
    </row>
    <row r="9116" customFormat="false" ht="13" hidden="false" customHeight="false" outlineLevel="0" collapsed="false">
      <c r="A9116" s="1" t="n">
        <v>9114</v>
      </c>
      <c r="B9116" s="1" t="n">
        <v>23984</v>
      </c>
      <c r="C9116" s="1" t="n">
        <v>1</v>
      </c>
      <c r="D9116" s="1" t="n">
        <v>206250</v>
      </c>
      <c r="E9116" s="1" t="n">
        <v>90.35</v>
      </c>
      <c r="F9116" s="1" t="n">
        <v>531469528</v>
      </c>
      <c r="G9116" s="1" t="n">
        <v>14.48</v>
      </c>
    </row>
    <row r="9117" customFormat="false" ht="13" hidden="false" customHeight="false" outlineLevel="0" collapsed="false">
      <c r="A9117" s="1" t="n">
        <v>9115</v>
      </c>
      <c r="B9117" s="1" t="n">
        <v>23988</v>
      </c>
      <c r="C9117" s="1" t="n">
        <v>1</v>
      </c>
      <c r="D9117" s="1" t="n">
        <v>206251</v>
      </c>
      <c r="E9117" s="1" t="n">
        <v>90.35</v>
      </c>
      <c r="F9117" s="1" t="n">
        <v>531493516</v>
      </c>
      <c r="G9117" s="1" t="n">
        <v>14.48</v>
      </c>
    </row>
    <row r="9118" customFormat="false" ht="13" hidden="false" customHeight="false" outlineLevel="0" collapsed="false">
      <c r="A9118" s="1" t="n">
        <v>9116</v>
      </c>
      <c r="B9118" s="1" t="n">
        <v>23990</v>
      </c>
      <c r="C9118" s="1" t="n">
        <v>1</v>
      </c>
      <c r="D9118" s="1" t="n">
        <v>206252</v>
      </c>
      <c r="E9118" s="1" t="n">
        <v>90.35</v>
      </c>
      <c r="F9118" s="1" t="n">
        <v>531517506</v>
      </c>
      <c r="G9118" s="1" t="n">
        <v>14.48</v>
      </c>
    </row>
    <row r="9119" customFormat="false" ht="13" hidden="false" customHeight="false" outlineLevel="0" collapsed="false">
      <c r="A9119" s="1" t="n">
        <v>9117</v>
      </c>
      <c r="B9119" s="1" t="n">
        <v>23995</v>
      </c>
      <c r="C9119" s="1" t="n">
        <v>1</v>
      </c>
      <c r="D9119" s="1" t="n">
        <v>206253</v>
      </c>
      <c r="E9119" s="1" t="n">
        <v>90.35</v>
      </c>
      <c r="F9119" s="1" t="n">
        <v>531541501</v>
      </c>
      <c r="G9119" s="1" t="n">
        <v>14.48</v>
      </c>
    </row>
    <row r="9120" customFormat="false" ht="13" hidden="false" customHeight="false" outlineLevel="0" collapsed="false">
      <c r="A9120" s="1" t="n">
        <v>9118</v>
      </c>
      <c r="B9120" s="1" t="n">
        <v>23996</v>
      </c>
      <c r="C9120" s="1" t="n">
        <v>1</v>
      </c>
      <c r="D9120" s="1" t="n">
        <v>206254</v>
      </c>
      <c r="E9120" s="1" t="n">
        <v>90.35</v>
      </c>
      <c r="F9120" s="1" t="n">
        <v>531565497</v>
      </c>
      <c r="G9120" s="1" t="n">
        <v>14.48</v>
      </c>
    </row>
    <row r="9121" customFormat="false" ht="13" hidden="false" customHeight="false" outlineLevel="0" collapsed="false">
      <c r="A9121" s="1" t="n">
        <v>9119</v>
      </c>
      <c r="B9121" s="1" t="n">
        <v>24003</v>
      </c>
      <c r="C9121" s="1" t="n">
        <v>1</v>
      </c>
      <c r="D9121" s="1" t="n">
        <v>206255</v>
      </c>
      <c r="E9121" s="1" t="n">
        <v>90.35</v>
      </c>
      <c r="F9121" s="1" t="n">
        <v>531589500</v>
      </c>
      <c r="G9121" s="1" t="n">
        <v>14.48</v>
      </c>
    </row>
    <row r="9122" customFormat="false" ht="13" hidden="false" customHeight="false" outlineLevel="0" collapsed="false">
      <c r="A9122" s="1" t="n">
        <v>9120</v>
      </c>
      <c r="B9122" s="1" t="n">
        <v>24004</v>
      </c>
      <c r="C9122" s="1" t="n">
        <v>1</v>
      </c>
      <c r="D9122" s="1" t="n">
        <v>206256</v>
      </c>
      <c r="E9122" s="1" t="n">
        <v>90.35</v>
      </c>
      <c r="F9122" s="1" t="n">
        <v>531613504</v>
      </c>
      <c r="G9122" s="1" t="n">
        <v>14.48</v>
      </c>
    </row>
    <row r="9123" customFormat="false" ht="13" hidden="false" customHeight="false" outlineLevel="0" collapsed="false">
      <c r="A9123" s="1" t="n">
        <v>9121</v>
      </c>
      <c r="B9123" s="1" t="n">
        <v>24006</v>
      </c>
      <c r="C9123" s="1" t="n">
        <v>1</v>
      </c>
      <c r="D9123" s="1" t="n">
        <v>206257</v>
      </c>
      <c r="E9123" s="1" t="n">
        <v>90.35</v>
      </c>
      <c r="F9123" s="1" t="n">
        <v>531637510</v>
      </c>
      <c r="G9123" s="1" t="n">
        <v>14.48</v>
      </c>
    </row>
    <row r="9124" customFormat="false" ht="13" hidden="false" customHeight="false" outlineLevel="0" collapsed="false">
      <c r="A9124" s="1" t="n">
        <v>9122</v>
      </c>
      <c r="B9124" s="1" t="n">
        <v>24010</v>
      </c>
      <c r="C9124" s="1" t="n">
        <v>1</v>
      </c>
      <c r="D9124" s="1" t="n">
        <v>206258</v>
      </c>
      <c r="E9124" s="1" t="n">
        <v>90.35</v>
      </c>
      <c r="F9124" s="1" t="n">
        <v>531661520</v>
      </c>
      <c r="G9124" s="1" t="n">
        <v>14.48</v>
      </c>
    </row>
    <row r="9125" customFormat="false" ht="13" hidden="false" customHeight="false" outlineLevel="0" collapsed="false">
      <c r="A9125" s="1" t="n">
        <v>9123</v>
      </c>
      <c r="B9125" s="1" t="n">
        <v>24019</v>
      </c>
      <c r="C9125" s="1" t="n">
        <v>1</v>
      </c>
      <c r="D9125" s="1" t="n">
        <v>206259</v>
      </c>
      <c r="E9125" s="1" t="n">
        <v>90.35</v>
      </c>
      <c r="F9125" s="1" t="n">
        <v>531685539</v>
      </c>
      <c r="G9125" s="1" t="n">
        <v>14.48</v>
      </c>
    </row>
    <row r="9126" customFormat="false" ht="13" hidden="false" customHeight="false" outlineLevel="0" collapsed="false">
      <c r="A9126" s="1" t="n">
        <v>9124</v>
      </c>
      <c r="B9126" s="1" t="n">
        <v>24024</v>
      </c>
      <c r="C9126" s="1" t="n">
        <v>1</v>
      </c>
      <c r="D9126" s="1" t="n">
        <v>206260</v>
      </c>
      <c r="E9126" s="1" t="n">
        <v>90.35</v>
      </c>
      <c r="F9126" s="1" t="n">
        <v>531709563</v>
      </c>
      <c r="G9126" s="1" t="n">
        <v>14.49</v>
      </c>
    </row>
    <row r="9127" customFormat="false" ht="13" hidden="false" customHeight="false" outlineLevel="0" collapsed="false">
      <c r="A9127" s="1" t="n">
        <v>9125</v>
      </c>
      <c r="B9127" s="1" t="n">
        <v>24038</v>
      </c>
      <c r="C9127" s="1" t="n">
        <v>1</v>
      </c>
      <c r="D9127" s="1" t="n">
        <v>206261</v>
      </c>
      <c r="E9127" s="1" t="n">
        <v>90.35</v>
      </c>
      <c r="F9127" s="1" t="n">
        <v>531733601</v>
      </c>
      <c r="G9127" s="1" t="n">
        <v>14.49</v>
      </c>
    </row>
    <row r="9128" customFormat="false" ht="13" hidden="false" customHeight="false" outlineLevel="0" collapsed="false">
      <c r="A9128" s="1" t="n">
        <v>9126</v>
      </c>
      <c r="B9128" s="1" t="n">
        <v>24039</v>
      </c>
      <c r="C9128" s="1" t="n">
        <v>1</v>
      </c>
      <c r="D9128" s="1" t="n">
        <v>206262</v>
      </c>
      <c r="E9128" s="1" t="n">
        <v>90.35</v>
      </c>
      <c r="F9128" s="1" t="n">
        <v>531757640</v>
      </c>
      <c r="G9128" s="1" t="n">
        <v>14.49</v>
      </c>
    </row>
    <row r="9129" customFormat="false" ht="13" hidden="false" customHeight="false" outlineLevel="0" collapsed="false">
      <c r="A9129" s="1" t="n">
        <v>9127</v>
      </c>
      <c r="B9129" s="1" t="n">
        <v>24059</v>
      </c>
      <c r="C9129" s="1" t="n">
        <v>1</v>
      </c>
      <c r="D9129" s="1" t="n">
        <v>206263</v>
      </c>
      <c r="E9129" s="1" t="n">
        <v>90.35</v>
      </c>
      <c r="F9129" s="1" t="n">
        <v>531781699</v>
      </c>
      <c r="G9129" s="1" t="n">
        <v>14.49</v>
      </c>
    </row>
    <row r="9130" customFormat="false" ht="13" hidden="false" customHeight="false" outlineLevel="0" collapsed="false">
      <c r="A9130" s="1" t="n">
        <v>9128</v>
      </c>
      <c r="B9130" s="1" t="n">
        <v>24076</v>
      </c>
      <c r="C9130" s="1" t="n">
        <v>1</v>
      </c>
      <c r="D9130" s="1" t="n">
        <v>206264</v>
      </c>
      <c r="E9130" s="1" t="n">
        <v>90.36</v>
      </c>
      <c r="F9130" s="1" t="n">
        <v>531805775</v>
      </c>
      <c r="G9130" s="1" t="n">
        <v>14.49</v>
      </c>
    </row>
    <row r="9131" customFormat="false" ht="13" hidden="false" customHeight="false" outlineLevel="0" collapsed="false">
      <c r="A9131" s="1" t="n">
        <v>9129</v>
      </c>
      <c r="B9131" s="1" t="n">
        <v>24077</v>
      </c>
      <c r="C9131" s="1" t="n">
        <v>2</v>
      </c>
      <c r="D9131" s="1" t="n">
        <v>206266</v>
      </c>
      <c r="E9131" s="1" t="n">
        <v>90.36</v>
      </c>
      <c r="F9131" s="1" t="n">
        <v>531853929</v>
      </c>
      <c r="G9131" s="1" t="n">
        <v>14.49</v>
      </c>
    </row>
    <row r="9132" customFormat="false" ht="13" hidden="false" customHeight="false" outlineLevel="0" collapsed="false">
      <c r="A9132" s="1" t="n">
        <v>9130</v>
      </c>
      <c r="B9132" s="1" t="n">
        <v>24078</v>
      </c>
      <c r="C9132" s="1" t="n">
        <v>2</v>
      </c>
      <c r="D9132" s="1" t="n">
        <v>206268</v>
      </c>
      <c r="E9132" s="1" t="n">
        <v>90.36</v>
      </c>
      <c r="F9132" s="1" t="n">
        <v>531902085</v>
      </c>
      <c r="G9132" s="1" t="n">
        <v>14.49</v>
      </c>
    </row>
    <row r="9133" customFormat="false" ht="13" hidden="false" customHeight="false" outlineLevel="0" collapsed="false">
      <c r="A9133" s="1" t="n">
        <v>9131</v>
      </c>
      <c r="B9133" s="1" t="n">
        <v>24080</v>
      </c>
      <c r="C9133" s="1" t="n">
        <v>1</v>
      </c>
      <c r="D9133" s="1" t="n">
        <v>206269</v>
      </c>
      <c r="E9133" s="1" t="n">
        <v>90.36</v>
      </c>
      <c r="F9133" s="1" t="n">
        <v>531926165</v>
      </c>
      <c r="G9133" s="1" t="n">
        <v>14.49</v>
      </c>
    </row>
    <row r="9134" customFormat="false" ht="13" hidden="false" customHeight="false" outlineLevel="0" collapsed="false">
      <c r="A9134" s="1" t="n">
        <v>9132</v>
      </c>
      <c r="B9134" s="1" t="n">
        <v>24081</v>
      </c>
      <c r="C9134" s="1" t="n">
        <v>1</v>
      </c>
      <c r="D9134" s="1" t="n">
        <v>206270</v>
      </c>
      <c r="E9134" s="1" t="n">
        <v>90.36</v>
      </c>
      <c r="F9134" s="1" t="n">
        <v>531950246</v>
      </c>
      <c r="G9134" s="1" t="n">
        <v>14.49</v>
      </c>
    </row>
    <row r="9135" customFormat="false" ht="13" hidden="false" customHeight="false" outlineLevel="0" collapsed="false">
      <c r="A9135" s="1" t="n">
        <v>9133</v>
      </c>
      <c r="B9135" s="1" t="n">
        <v>24083</v>
      </c>
      <c r="C9135" s="1" t="n">
        <v>1</v>
      </c>
      <c r="D9135" s="1" t="n">
        <v>206271</v>
      </c>
      <c r="E9135" s="1" t="n">
        <v>90.36</v>
      </c>
      <c r="F9135" s="1" t="n">
        <v>531974329</v>
      </c>
      <c r="G9135" s="1" t="n">
        <v>14.49</v>
      </c>
    </row>
    <row r="9136" customFormat="false" ht="13" hidden="false" customHeight="false" outlineLevel="0" collapsed="false">
      <c r="A9136" s="1" t="n">
        <v>9134</v>
      </c>
      <c r="B9136" s="1" t="n">
        <v>24084</v>
      </c>
      <c r="C9136" s="1" t="n">
        <v>2</v>
      </c>
      <c r="D9136" s="1" t="n">
        <v>206273</v>
      </c>
      <c r="E9136" s="1" t="n">
        <v>90.36</v>
      </c>
      <c r="F9136" s="1" t="n">
        <v>532022497</v>
      </c>
      <c r="G9136" s="1" t="n">
        <v>14.49</v>
      </c>
    </row>
    <row r="9137" customFormat="false" ht="13" hidden="false" customHeight="false" outlineLevel="0" collapsed="false">
      <c r="A9137" s="1" t="n">
        <v>9135</v>
      </c>
      <c r="B9137" s="1" t="n">
        <v>24086</v>
      </c>
      <c r="C9137" s="1" t="n">
        <v>2</v>
      </c>
      <c r="D9137" s="1" t="n">
        <v>206275</v>
      </c>
      <c r="E9137" s="1" t="n">
        <v>90.36</v>
      </c>
      <c r="F9137" s="1" t="n">
        <v>532070669</v>
      </c>
      <c r="G9137" s="1" t="n">
        <v>14.5</v>
      </c>
    </row>
    <row r="9138" customFormat="false" ht="13" hidden="false" customHeight="false" outlineLevel="0" collapsed="false">
      <c r="A9138" s="1" t="n">
        <v>9136</v>
      </c>
      <c r="B9138" s="1" t="n">
        <v>24087</v>
      </c>
      <c r="C9138" s="1" t="n">
        <v>1</v>
      </c>
      <c r="D9138" s="1" t="n">
        <v>206276</v>
      </c>
      <c r="E9138" s="1" t="n">
        <v>90.36</v>
      </c>
      <c r="F9138" s="1" t="n">
        <v>532094756</v>
      </c>
      <c r="G9138" s="1" t="n">
        <v>14.5</v>
      </c>
    </row>
    <row r="9139" customFormat="false" ht="13" hidden="false" customHeight="false" outlineLevel="0" collapsed="false">
      <c r="A9139" s="1" t="n">
        <v>9137</v>
      </c>
      <c r="B9139" s="1" t="n">
        <v>24088</v>
      </c>
      <c r="C9139" s="1" t="n">
        <v>1</v>
      </c>
      <c r="D9139" s="1" t="n">
        <v>206277</v>
      </c>
      <c r="E9139" s="1" t="n">
        <v>90.36</v>
      </c>
      <c r="F9139" s="1" t="n">
        <v>532118844</v>
      </c>
      <c r="G9139" s="1" t="n">
        <v>14.5</v>
      </c>
    </row>
    <row r="9140" customFormat="false" ht="13" hidden="false" customHeight="false" outlineLevel="0" collapsed="false">
      <c r="A9140" s="1" t="n">
        <v>9138</v>
      </c>
      <c r="B9140" s="1" t="n">
        <v>24092</v>
      </c>
      <c r="C9140" s="1" t="n">
        <v>1</v>
      </c>
      <c r="D9140" s="1" t="n">
        <v>206278</v>
      </c>
      <c r="E9140" s="1" t="n">
        <v>90.36</v>
      </c>
      <c r="F9140" s="1" t="n">
        <v>532142936</v>
      </c>
      <c r="G9140" s="1" t="n">
        <v>14.5</v>
      </c>
    </row>
    <row r="9141" customFormat="false" ht="13" hidden="false" customHeight="false" outlineLevel="0" collapsed="false">
      <c r="A9141" s="1" t="n">
        <v>9139</v>
      </c>
      <c r="B9141" s="1" t="n">
        <v>24094</v>
      </c>
      <c r="C9141" s="1" t="n">
        <v>1</v>
      </c>
      <c r="D9141" s="1" t="n">
        <v>206279</v>
      </c>
      <c r="E9141" s="1" t="n">
        <v>90.36</v>
      </c>
      <c r="F9141" s="1" t="n">
        <v>532167030</v>
      </c>
      <c r="G9141" s="1" t="n">
        <v>14.5</v>
      </c>
    </row>
    <row r="9142" customFormat="false" ht="13" hidden="false" customHeight="false" outlineLevel="0" collapsed="false">
      <c r="A9142" s="1" t="n">
        <v>9140</v>
      </c>
      <c r="B9142" s="1" t="n">
        <v>24097</v>
      </c>
      <c r="C9142" s="1" t="n">
        <v>1</v>
      </c>
      <c r="D9142" s="1" t="n">
        <v>206280</v>
      </c>
      <c r="E9142" s="1" t="n">
        <v>90.36</v>
      </c>
      <c r="F9142" s="1" t="n">
        <v>532191127</v>
      </c>
      <c r="G9142" s="1" t="n">
        <v>14.5</v>
      </c>
    </row>
    <row r="9143" customFormat="false" ht="13" hidden="false" customHeight="false" outlineLevel="0" collapsed="false">
      <c r="A9143" s="1" t="n">
        <v>9141</v>
      </c>
      <c r="B9143" s="1" t="n">
        <v>24098</v>
      </c>
      <c r="C9143" s="1" t="n">
        <v>1</v>
      </c>
      <c r="D9143" s="1" t="n">
        <v>206281</v>
      </c>
      <c r="E9143" s="1" t="n">
        <v>90.36</v>
      </c>
      <c r="F9143" s="1" t="n">
        <v>532215225</v>
      </c>
      <c r="G9143" s="1" t="n">
        <v>14.5</v>
      </c>
    </row>
    <row r="9144" customFormat="false" ht="13" hidden="false" customHeight="false" outlineLevel="0" collapsed="false">
      <c r="A9144" s="1" t="n">
        <v>9142</v>
      </c>
      <c r="B9144" s="1" t="n">
        <v>24110</v>
      </c>
      <c r="C9144" s="1" t="n">
        <v>1</v>
      </c>
      <c r="D9144" s="1" t="n">
        <v>206282</v>
      </c>
      <c r="E9144" s="1" t="n">
        <v>90.36</v>
      </c>
      <c r="F9144" s="1" t="n">
        <v>532239335</v>
      </c>
      <c r="G9144" s="1" t="n">
        <v>14.5</v>
      </c>
    </row>
    <row r="9145" customFormat="false" ht="13" hidden="false" customHeight="false" outlineLevel="0" collapsed="false">
      <c r="A9145" s="1" t="n">
        <v>9143</v>
      </c>
      <c r="B9145" s="1" t="n">
        <v>24144</v>
      </c>
      <c r="C9145" s="1" t="n">
        <v>2</v>
      </c>
      <c r="D9145" s="1" t="n">
        <v>206284</v>
      </c>
      <c r="E9145" s="1" t="n">
        <v>90.36</v>
      </c>
      <c r="F9145" s="1" t="n">
        <v>532287623</v>
      </c>
      <c r="G9145" s="1" t="n">
        <v>14.5</v>
      </c>
    </row>
    <row r="9146" customFormat="false" ht="13" hidden="false" customHeight="false" outlineLevel="0" collapsed="false">
      <c r="A9146" s="1" t="n">
        <v>9144</v>
      </c>
      <c r="B9146" s="1" t="n">
        <v>24145</v>
      </c>
      <c r="C9146" s="1" t="n">
        <v>1</v>
      </c>
      <c r="D9146" s="1" t="n">
        <v>206285</v>
      </c>
      <c r="E9146" s="1" t="n">
        <v>90.36</v>
      </c>
      <c r="F9146" s="1" t="n">
        <v>532311768</v>
      </c>
      <c r="G9146" s="1" t="n">
        <v>14.5</v>
      </c>
    </row>
    <row r="9147" customFormat="false" ht="13" hidden="false" customHeight="false" outlineLevel="0" collapsed="false">
      <c r="A9147" s="1" t="n">
        <v>9145</v>
      </c>
      <c r="B9147" s="1" t="n">
        <v>24146</v>
      </c>
      <c r="C9147" s="1" t="n">
        <v>1</v>
      </c>
      <c r="D9147" s="1" t="n">
        <v>206286</v>
      </c>
      <c r="E9147" s="1" t="n">
        <v>90.36</v>
      </c>
      <c r="F9147" s="1" t="n">
        <v>532335914</v>
      </c>
      <c r="G9147" s="1" t="n">
        <v>14.5</v>
      </c>
    </row>
    <row r="9148" customFormat="false" ht="13" hidden="false" customHeight="false" outlineLevel="0" collapsed="false">
      <c r="A9148" s="1" t="n">
        <v>9146</v>
      </c>
      <c r="B9148" s="1" t="n">
        <v>24147</v>
      </c>
      <c r="C9148" s="1" t="n">
        <v>1</v>
      </c>
      <c r="D9148" s="1" t="n">
        <v>206287</v>
      </c>
      <c r="E9148" s="1" t="n">
        <v>90.37</v>
      </c>
      <c r="F9148" s="1" t="n">
        <v>532360061</v>
      </c>
      <c r="G9148" s="1" t="n">
        <v>14.5</v>
      </c>
    </row>
    <row r="9149" customFormat="false" ht="13" hidden="false" customHeight="false" outlineLevel="0" collapsed="false">
      <c r="A9149" s="1" t="n">
        <v>9147</v>
      </c>
      <c r="B9149" s="1" t="n">
        <v>24159</v>
      </c>
      <c r="C9149" s="1" t="n">
        <v>1</v>
      </c>
      <c r="D9149" s="1" t="n">
        <v>206288</v>
      </c>
      <c r="E9149" s="1" t="n">
        <v>90.37</v>
      </c>
      <c r="F9149" s="1" t="n">
        <v>532384220</v>
      </c>
      <c r="G9149" s="1" t="n">
        <v>14.5</v>
      </c>
    </row>
    <row r="9150" customFormat="false" ht="13" hidden="false" customHeight="false" outlineLevel="0" collapsed="false">
      <c r="A9150" s="1" t="n">
        <v>9148</v>
      </c>
      <c r="B9150" s="1" t="n">
        <v>24171</v>
      </c>
      <c r="C9150" s="1" t="n">
        <v>1</v>
      </c>
      <c r="D9150" s="1" t="n">
        <v>206289</v>
      </c>
      <c r="E9150" s="1" t="n">
        <v>90.37</v>
      </c>
      <c r="F9150" s="1" t="n">
        <v>532408391</v>
      </c>
      <c r="G9150" s="1" t="n">
        <v>14.5</v>
      </c>
    </row>
    <row r="9151" customFormat="false" ht="13" hidden="false" customHeight="false" outlineLevel="0" collapsed="false">
      <c r="A9151" s="1" t="n">
        <v>9149</v>
      </c>
      <c r="B9151" s="1" t="n">
        <v>24177</v>
      </c>
      <c r="C9151" s="1" t="n">
        <v>1</v>
      </c>
      <c r="D9151" s="1" t="n">
        <v>206290</v>
      </c>
      <c r="E9151" s="1" t="n">
        <v>90.37</v>
      </c>
      <c r="F9151" s="1" t="n">
        <v>532432568</v>
      </c>
      <c r="G9151" s="1" t="n">
        <v>14.5</v>
      </c>
    </row>
    <row r="9152" customFormat="false" ht="13" hidden="false" customHeight="false" outlineLevel="0" collapsed="false">
      <c r="A9152" s="1" t="n">
        <v>9150</v>
      </c>
      <c r="B9152" s="1" t="n">
        <v>24179</v>
      </c>
      <c r="C9152" s="1" t="n">
        <v>1</v>
      </c>
      <c r="D9152" s="1" t="n">
        <v>206291</v>
      </c>
      <c r="E9152" s="1" t="n">
        <v>90.37</v>
      </c>
      <c r="F9152" s="1" t="n">
        <v>532456747</v>
      </c>
      <c r="G9152" s="1" t="n">
        <v>14.51</v>
      </c>
    </row>
    <row r="9153" customFormat="false" ht="13" hidden="false" customHeight="false" outlineLevel="0" collapsed="false">
      <c r="A9153" s="1" t="n">
        <v>9151</v>
      </c>
      <c r="B9153" s="1" t="n">
        <v>24183</v>
      </c>
      <c r="C9153" s="1" t="n">
        <v>1</v>
      </c>
      <c r="D9153" s="1" t="n">
        <v>206292</v>
      </c>
      <c r="E9153" s="1" t="n">
        <v>90.37</v>
      </c>
      <c r="F9153" s="1" t="n">
        <v>532480930</v>
      </c>
      <c r="G9153" s="1" t="n">
        <v>14.51</v>
      </c>
    </row>
    <row r="9154" customFormat="false" ht="13" hidden="false" customHeight="false" outlineLevel="0" collapsed="false">
      <c r="A9154" s="1" t="n">
        <v>9152</v>
      </c>
      <c r="B9154" s="1" t="n">
        <v>24184</v>
      </c>
      <c r="C9154" s="1" t="n">
        <v>1</v>
      </c>
      <c r="D9154" s="1" t="n">
        <v>206293</v>
      </c>
      <c r="E9154" s="1" t="n">
        <v>90.37</v>
      </c>
      <c r="F9154" s="1" t="n">
        <v>532505114</v>
      </c>
      <c r="G9154" s="1" t="n">
        <v>14.51</v>
      </c>
    </row>
    <row r="9155" customFormat="false" ht="13" hidden="false" customHeight="false" outlineLevel="0" collapsed="false">
      <c r="A9155" s="1" t="n">
        <v>9153</v>
      </c>
      <c r="B9155" s="1" t="n">
        <v>24191</v>
      </c>
      <c r="C9155" s="1" t="n">
        <v>1</v>
      </c>
      <c r="D9155" s="1" t="n">
        <v>206294</v>
      </c>
      <c r="E9155" s="1" t="n">
        <v>90.37</v>
      </c>
      <c r="F9155" s="1" t="n">
        <v>532529305</v>
      </c>
      <c r="G9155" s="1" t="n">
        <v>14.51</v>
      </c>
    </row>
    <row r="9156" customFormat="false" ht="13" hidden="false" customHeight="false" outlineLevel="0" collapsed="false">
      <c r="A9156" s="1" t="n">
        <v>9154</v>
      </c>
      <c r="B9156" s="1" t="n">
        <v>24194</v>
      </c>
      <c r="C9156" s="1" t="n">
        <v>1</v>
      </c>
      <c r="D9156" s="1" t="n">
        <v>206295</v>
      </c>
      <c r="E9156" s="1" t="n">
        <v>90.37</v>
      </c>
      <c r="F9156" s="1" t="n">
        <v>532553499</v>
      </c>
      <c r="G9156" s="1" t="n">
        <v>14.51</v>
      </c>
    </row>
    <row r="9157" customFormat="false" ht="13" hidden="false" customHeight="false" outlineLevel="0" collapsed="false">
      <c r="A9157" s="1" t="n">
        <v>9155</v>
      </c>
      <c r="B9157" s="1" t="n">
        <v>24195</v>
      </c>
      <c r="C9157" s="1" t="n">
        <v>1</v>
      </c>
      <c r="D9157" s="1" t="n">
        <v>206296</v>
      </c>
      <c r="E9157" s="1" t="n">
        <v>90.37</v>
      </c>
      <c r="F9157" s="1" t="n">
        <v>532577694</v>
      </c>
      <c r="G9157" s="1" t="n">
        <v>14.51</v>
      </c>
    </row>
    <row r="9158" customFormat="false" ht="13" hidden="false" customHeight="false" outlineLevel="0" collapsed="false">
      <c r="A9158" s="1" t="n">
        <v>9156</v>
      </c>
      <c r="B9158" s="1" t="n">
        <v>24201</v>
      </c>
      <c r="C9158" s="1" t="n">
        <v>1</v>
      </c>
      <c r="D9158" s="1" t="n">
        <v>206297</v>
      </c>
      <c r="E9158" s="1" t="n">
        <v>90.37</v>
      </c>
      <c r="F9158" s="1" t="n">
        <v>532601895</v>
      </c>
      <c r="G9158" s="1" t="n">
        <v>14.51</v>
      </c>
    </row>
    <row r="9159" customFormat="false" ht="13" hidden="false" customHeight="false" outlineLevel="0" collapsed="false">
      <c r="A9159" s="1" t="n">
        <v>9157</v>
      </c>
      <c r="B9159" s="1" t="n">
        <v>24202</v>
      </c>
      <c r="C9159" s="1" t="n">
        <v>1</v>
      </c>
      <c r="D9159" s="1" t="n">
        <v>206298</v>
      </c>
      <c r="E9159" s="1" t="n">
        <v>90.37</v>
      </c>
      <c r="F9159" s="1" t="n">
        <v>532626097</v>
      </c>
      <c r="G9159" s="1" t="n">
        <v>14.51</v>
      </c>
    </row>
    <row r="9160" customFormat="false" ht="13" hidden="false" customHeight="false" outlineLevel="0" collapsed="false">
      <c r="A9160" s="1" t="n">
        <v>9158</v>
      </c>
      <c r="B9160" s="1" t="n">
        <v>24209</v>
      </c>
      <c r="C9160" s="1" t="n">
        <v>1</v>
      </c>
      <c r="D9160" s="1" t="n">
        <v>206299</v>
      </c>
      <c r="E9160" s="1" t="n">
        <v>90.37</v>
      </c>
      <c r="F9160" s="1" t="n">
        <v>532650306</v>
      </c>
      <c r="G9160" s="1" t="n">
        <v>14.51</v>
      </c>
    </row>
    <row r="9161" customFormat="false" ht="13" hidden="false" customHeight="false" outlineLevel="0" collapsed="false">
      <c r="A9161" s="1" t="n">
        <v>9159</v>
      </c>
      <c r="B9161" s="1" t="n">
        <v>24212</v>
      </c>
      <c r="C9161" s="1" t="n">
        <v>1</v>
      </c>
      <c r="D9161" s="1" t="n">
        <v>206300</v>
      </c>
      <c r="E9161" s="1" t="n">
        <v>90.37</v>
      </c>
      <c r="F9161" s="1" t="n">
        <v>532674518</v>
      </c>
      <c r="G9161" s="1" t="n">
        <v>14.51</v>
      </c>
    </row>
    <row r="9162" customFormat="false" ht="13" hidden="false" customHeight="false" outlineLevel="0" collapsed="false">
      <c r="A9162" s="1" t="n">
        <v>9160</v>
      </c>
      <c r="B9162" s="1" t="n">
        <v>24220</v>
      </c>
      <c r="C9162" s="1" t="n">
        <v>1</v>
      </c>
      <c r="D9162" s="1" t="n">
        <v>206301</v>
      </c>
      <c r="E9162" s="1" t="n">
        <v>90.37</v>
      </c>
      <c r="F9162" s="1" t="n">
        <v>532698738</v>
      </c>
      <c r="G9162" s="1" t="n">
        <v>14.51</v>
      </c>
    </row>
    <row r="9163" customFormat="false" ht="13" hidden="false" customHeight="false" outlineLevel="0" collapsed="false">
      <c r="A9163" s="1" t="n">
        <v>9161</v>
      </c>
      <c r="B9163" s="1" t="n">
        <v>24223</v>
      </c>
      <c r="C9163" s="1" t="n">
        <v>1</v>
      </c>
      <c r="D9163" s="1" t="n">
        <v>206302</v>
      </c>
      <c r="E9163" s="1" t="n">
        <v>90.37</v>
      </c>
      <c r="F9163" s="1" t="n">
        <v>532722961</v>
      </c>
      <c r="G9163" s="1" t="n">
        <v>14.51</v>
      </c>
    </row>
    <row r="9164" customFormat="false" ht="13" hidden="false" customHeight="false" outlineLevel="0" collapsed="false">
      <c r="A9164" s="1" t="n">
        <v>9162</v>
      </c>
      <c r="B9164" s="1" t="n">
        <v>24224</v>
      </c>
      <c r="C9164" s="1" t="n">
        <v>1</v>
      </c>
      <c r="D9164" s="1" t="n">
        <v>206303</v>
      </c>
      <c r="E9164" s="1" t="n">
        <v>90.37</v>
      </c>
      <c r="F9164" s="1" t="n">
        <v>532747185</v>
      </c>
      <c r="G9164" s="1" t="n">
        <v>14.51</v>
      </c>
    </row>
    <row r="9165" customFormat="false" ht="13" hidden="false" customHeight="false" outlineLevel="0" collapsed="false">
      <c r="A9165" s="1" t="n">
        <v>9163</v>
      </c>
      <c r="B9165" s="1" t="n">
        <v>24229</v>
      </c>
      <c r="C9165" s="1" t="n">
        <v>1</v>
      </c>
      <c r="D9165" s="1" t="n">
        <v>206304</v>
      </c>
      <c r="E9165" s="1" t="n">
        <v>90.37</v>
      </c>
      <c r="F9165" s="1" t="n">
        <v>532771414</v>
      </c>
      <c r="G9165" s="1" t="n">
        <v>14.51</v>
      </c>
    </row>
    <row r="9166" customFormat="false" ht="13" hidden="false" customHeight="false" outlineLevel="0" collapsed="false">
      <c r="A9166" s="1" t="n">
        <v>9164</v>
      </c>
      <c r="B9166" s="1" t="n">
        <v>24230</v>
      </c>
      <c r="C9166" s="1" t="n">
        <v>1</v>
      </c>
      <c r="D9166" s="1" t="n">
        <v>206305</v>
      </c>
      <c r="E9166" s="1" t="n">
        <v>90.37</v>
      </c>
      <c r="F9166" s="1" t="n">
        <v>532795644</v>
      </c>
      <c r="G9166" s="1" t="n">
        <v>14.51</v>
      </c>
    </row>
    <row r="9167" customFormat="false" ht="13" hidden="false" customHeight="false" outlineLevel="0" collapsed="false">
      <c r="A9167" s="1" t="n">
        <v>9165</v>
      </c>
      <c r="B9167" s="1" t="n">
        <v>24232</v>
      </c>
      <c r="C9167" s="1" t="n">
        <v>2</v>
      </c>
      <c r="D9167" s="1" t="n">
        <v>206307</v>
      </c>
      <c r="E9167" s="1" t="n">
        <v>90.37</v>
      </c>
      <c r="F9167" s="1" t="n">
        <v>532844108</v>
      </c>
      <c r="G9167" s="1" t="n">
        <v>14.52</v>
      </c>
    </row>
    <row r="9168" customFormat="false" ht="13" hidden="false" customHeight="false" outlineLevel="0" collapsed="false">
      <c r="A9168" s="1" t="n">
        <v>9166</v>
      </c>
      <c r="B9168" s="1" t="n">
        <v>24245</v>
      </c>
      <c r="C9168" s="1" t="n">
        <v>1</v>
      </c>
      <c r="D9168" s="1" t="n">
        <v>206308</v>
      </c>
      <c r="E9168" s="1" t="n">
        <v>90.37</v>
      </c>
      <c r="F9168" s="1" t="n">
        <v>532868353</v>
      </c>
      <c r="G9168" s="1" t="n">
        <v>14.52</v>
      </c>
    </row>
    <row r="9169" customFormat="false" ht="13" hidden="false" customHeight="false" outlineLevel="0" collapsed="false">
      <c r="A9169" s="1" t="n">
        <v>9167</v>
      </c>
      <c r="B9169" s="1" t="n">
        <v>24248</v>
      </c>
      <c r="C9169" s="1" t="n">
        <v>1</v>
      </c>
      <c r="D9169" s="1" t="n">
        <v>206309</v>
      </c>
      <c r="E9169" s="1" t="n">
        <v>90.37</v>
      </c>
      <c r="F9169" s="1" t="n">
        <v>532892601</v>
      </c>
      <c r="G9169" s="1" t="n">
        <v>14.52</v>
      </c>
    </row>
    <row r="9170" customFormat="false" ht="13" hidden="false" customHeight="false" outlineLevel="0" collapsed="false">
      <c r="A9170" s="1" t="n">
        <v>9168</v>
      </c>
      <c r="B9170" s="1" t="n">
        <v>24252</v>
      </c>
      <c r="C9170" s="1" t="n">
        <v>1</v>
      </c>
      <c r="D9170" s="1" t="n">
        <v>206310</v>
      </c>
      <c r="E9170" s="1" t="n">
        <v>90.38</v>
      </c>
      <c r="F9170" s="1" t="n">
        <v>532916853</v>
      </c>
      <c r="G9170" s="1" t="n">
        <v>14.52</v>
      </c>
    </row>
    <row r="9171" customFormat="false" ht="13" hidden="false" customHeight="false" outlineLevel="0" collapsed="false">
      <c r="A9171" s="1" t="n">
        <v>9169</v>
      </c>
      <c r="B9171" s="1" t="n">
        <v>24255</v>
      </c>
      <c r="C9171" s="1" t="n">
        <v>1</v>
      </c>
      <c r="D9171" s="1" t="n">
        <v>206311</v>
      </c>
      <c r="E9171" s="1" t="n">
        <v>90.38</v>
      </c>
      <c r="F9171" s="1" t="n">
        <v>532941108</v>
      </c>
      <c r="G9171" s="1" t="n">
        <v>14.52</v>
      </c>
    </row>
    <row r="9172" customFormat="false" ht="13" hidden="false" customHeight="false" outlineLevel="0" collapsed="false">
      <c r="A9172" s="1" t="n">
        <v>9170</v>
      </c>
      <c r="B9172" s="1" t="n">
        <v>24257</v>
      </c>
      <c r="C9172" s="1" t="n">
        <v>1</v>
      </c>
      <c r="D9172" s="1" t="n">
        <v>206312</v>
      </c>
      <c r="E9172" s="1" t="n">
        <v>90.38</v>
      </c>
      <c r="F9172" s="1" t="n">
        <v>532965365</v>
      </c>
      <c r="G9172" s="1" t="n">
        <v>14.52</v>
      </c>
    </row>
    <row r="9173" customFormat="false" ht="13" hidden="false" customHeight="false" outlineLevel="0" collapsed="false">
      <c r="A9173" s="1" t="n">
        <v>9171</v>
      </c>
      <c r="B9173" s="1" t="n">
        <v>24262</v>
      </c>
      <c r="C9173" s="1" t="n">
        <v>1</v>
      </c>
      <c r="D9173" s="1" t="n">
        <v>206313</v>
      </c>
      <c r="E9173" s="1" t="n">
        <v>90.38</v>
      </c>
      <c r="F9173" s="1" t="n">
        <v>532989627</v>
      </c>
      <c r="G9173" s="1" t="n">
        <v>14.52</v>
      </c>
    </row>
    <row r="9174" customFormat="false" ht="13" hidden="false" customHeight="false" outlineLevel="0" collapsed="false">
      <c r="A9174" s="1" t="n">
        <v>9172</v>
      </c>
      <c r="B9174" s="1" t="n">
        <v>24264</v>
      </c>
      <c r="C9174" s="1" t="n">
        <v>1</v>
      </c>
      <c r="D9174" s="1" t="n">
        <v>206314</v>
      </c>
      <c r="E9174" s="1" t="n">
        <v>90.38</v>
      </c>
      <c r="F9174" s="1" t="n">
        <v>533013891</v>
      </c>
      <c r="G9174" s="1" t="n">
        <v>14.52</v>
      </c>
    </row>
    <row r="9175" customFormat="false" ht="13" hidden="false" customHeight="false" outlineLevel="0" collapsed="false">
      <c r="A9175" s="1" t="n">
        <v>9173</v>
      </c>
      <c r="B9175" s="1" t="n">
        <v>24265</v>
      </c>
      <c r="C9175" s="1" t="n">
        <v>1</v>
      </c>
      <c r="D9175" s="1" t="n">
        <v>206315</v>
      </c>
      <c r="E9175" s="1" t="n">
        <v>90.38</v>
      </c>
      <c r="F9175" s="1" t="n">
        <v>533038156</v>
      </c>
      <c r="G9175" s="1" t="n">
        <v>14.52</v>
      </c>
    </row>
    <row r="9176" customFormat="false" ht="13" hidden="false" customHeight="false" outlineLevel="0" collapsed="false">
      <c r="A9176" s="1" t="n">
        <v>9174</v>
      </c>
      <c r="B9176" s="1" t="n">
        <v>24268</v>
      </c>
      <c r="C9176" s="1" t="n">
        <v>1</v>
      </c>
      <c r="D9176" s="1" t="n">
        <v>206316</v>
      </c>
      <c r="E9176" s="1" t="n">
        <v>90.38</v>
      </c>
      <c r="F9176" s="1" t="n">
        <v>533062424</v>
      </c>
      <c r="G9176" s="1" t="n">
        <v>14.52</v>
      </c>
    </row>
    <row r="9177" customFormat="false" ht="13" hidden="false" customHeight="false" outlineLevel="0" collapsed="false">
      <c r="A9177" s="1" t="n">
        <v>9175</v>
      </c>
      <c r="B9177" s="1" t="n">
        <v>24269</v>
      </c>
      <c r="C9177" s="1" t="n">
        <v>1</v>
      </c>
      <c r="D9177" s="1" t="n">
        <v>206317</v>
      </c>
      <c r="E9177" s="1" t="n">
        <v>90.38</v>
      </c>
      <c r="F9177" s="1" t="n">
        <v>533086693</v>
      </c>
      <c r="G9177" s="1" t="n">
        <v>14.52</v>
      </c>
    </row>
    <row r="9178" customFormat="false" ht="13" hidden="false" customHeight="false" outlineLevel="0" collapsed="false">
      <c r="A9178" s="1" t="n">
        <v>9176</v>
      </c>
      <c r="B9178" s="1" t="n">
        <v>24272</v>
      </c>
      <c r="C9178" s="1" t="n">
        <v>2</v>
      </c>
      <c r="D9178" s="1" t="n">
        <v>206319</v>
      </c>
      <c r="E9178" s="1" t="n">
        <v>90.38</v>
      </c>
      <c r="F9178" s="1" t="n">
        <v>533135237</v>
      </c>
      <c r="G9178" s="1" t="n">
        <v>14.52</v>
      </c>
    </row>
    <row r="9179" customFormat="false" ht="13" hidden="false" customHeight="false" outlineLevel="0" collapsed="false">
      <c r="A9179" s="1" t="n">
        <v>9177</v>
      </c>
      <c r="B9179" s="1" t="n">
        <v>24276</v>
      </c>
      <c r="C9179" s="1" t="n">
        <v>1</v>
      </c>
      <c r="D9179" s="1" t="n">
        <v>206320</v>
      </c>
      <c r="E9179" s="1" t="n">
        <v>90.38</v>
      </c>
      <c r="F9179" s="1" t="n">
        <v>533159513</v>
      </c>
      <c r="G9179" s="1" t="n">
        <v>14.52</v>
      </c>
    </row>
    <row r="9180" customFormat="false" ht="13" hidden="false" customHeight="false" outlineLevel="0" collapsed="false">
      <c r="A9180" s="1" t="n">
        <v>9178</v>
      </c>
      <c r="B9180" s="1" t="n">
        <v>24290</v>
      </c>
      <c r="C9180" s="1" t="n">
        <v>1</v>
      </c>
      <c r="D9180" s="1" t="n">
        <v>206321</v>
      </c>
      <c r="E9180" s="1" t="n">
        <v>90.38</v>
      </c>
      <c r="F9180" s="1" t="n">
        <v>533183803</v>
      </c>
      <c r="G9180" s="1" t="n">
        <v>14.53</v>
      </c>
    </row>
    <row r="9181" customFormat="false" ht="13" hidden="false" customHeight="false" outlineLevel="0" collapsed="false">
      <c r="A9181" s="1" t="n">
        <v>9179</v>
      </c>
      <c r="B9181" s="1" t="n">
        <v>24305</v>
      </c>
      <c r="C9181" s="1" t="n">
        <v>1</v>
      </c>
      <c r="D9181" s="1" t="n">
        <v>206322</v>
      </c>
      <c r="E9181" s="1" t="n">
        <v>90.38</v>
      </c>
      <c r="F9181" s="1" t="n">
        <v>533208108</v>
      </c>
      <c r="G9181" s="1" t="n">
        <v>14.53</v>
      </c>
    </row>
    <row r="9182" customFormat="false" ht="13" hidden="false" customHeight="false" outlineLevel="0" collapsed="false">
      <c r="A9182" s="1" t="n">
        <v>9180</v>
      </c>
      <c r="B9182" s="1" t="n">
        <v>24307</v>
      </c>
      <c r="C9182" s="1" t="n">
        <v>1</v>
      </c>
      <c r="D9182" s="1" t="n">
        <v>206323</v>
      </c>
      <c r="E9182" s="1" t="n">
        <v>90.38</v>
      </c>
      <c r="F9182" s="1" t="n">
        <v>533232415</v>
      </c>
      <c r="G9182" s="1" t="n">
        <v>14.53</v>
      </c>
    </row>
    <row r="9183" customFormat="false" ht="13" hidden="false" customHeight="false" outlineLevel="0" collapsed="false">
      <c r="A9183" s="1" t="n">
        <v>9181</v>
      </c>
      <c r="B9183" s="1" t="n">
        <v>24309</v>
      </c>
      <c r="C9183" s="1" t="n">
        <v>1</v>
      </c>
      <c r="D9183" s="1" t="n">
        <v>206324</v>
      </c>
      <c r="E9183" s="1" t="n">
        <v>90.38</v>
      </c>
      <c r="F9183" s="1" t="n">
        <v>533256724</v>
      </c>
      <c r="G9183" s="1" t="n">
        <v>14.53</v>
      </c>
    </row>
    <row r="9184" customFormat="false" ht="13" hidden="false" customHeight="false" outlineLevel="0" collapsed="false">
      <c r="A9184" s="1" t="n">
        <v>9182</v>
      </c>
      <c r="B9184" s="1" t="n">
        <v>24312</v>
      </c>
      <c r="C9184" s="1" t="n">
        <v>1</v>
      </c>
      <c r="D9184" s="1" t="n">
        <v>206325</v>
      </c>
      <c r="E9184" s="1" t="n">
        <v>90.38</v>
      </c>
      <c r="F9184" s="1" t="n">
        <v>533281036</v>
      </c>
      <c r="G9184" s="1" t="n">
        <v>14.53</v>
      </c>
    </row>
    <row r="9185" customFormat="false" ht="13" hidden="false" customHeight="false" outlineLevel="0" collapsed="false">
      <c r="A9185" s="1" t="n">
        <v>9183</v>
      </c>
      <c r="B9185" s="1" t="n">
        <v>24319</v>
      </c>
      <c r="C9185" s="1" t="n">
        <v>1</v>
      </c>
      <c r="D9185" s="1" t="n">
        <v>206326</v>
      </c>
      <c r="E9185" s="1" t="n">
        <v>90.38</v>
      </c>
      <c r="F9185" s="1" t="n">
        <v>533305355</v>
      </c>
      <c r="G9185" s="1" t="n">
        <v>14.53</v>
      </c>
    </row>
    <row r="9186" customFormat="false" ht="13" hidden="false" customHeight="false" outlineLevel="0" collapsed="false">
      <c r="A9186" s="1" t="n">
        <v>9184</v>
      </c>
      <c r="B9186" s="1" t="n">
        <v>24321</v>
      </c>
      <c r="C9186" s="1" t="n">
        <v>1</v>
      </c>
      <c r="D9186" s="1" t="n">
        <v>206327</v>
      </c>
      <c r="E9186" s="1" t="n">
        <v>90.38</v>
      </c>
      <c r="F9186" s="1" t="n">
        <v>533329676</v>
      </c>
      <c r="G9186" s="1" t="n">
        <v>14.53</v>
      </c>
    </row>
    <row r="9187" customFormat="false" ht="13" hidden="false" customHeight="false" outlineLevel="0" collapsed="false">
      <c r="A9187" s="1" t="n">
        <v>9185</v>
      </c>
      <c r="B9187" s="1" t="n">
        <v>24323</v>
      </c>
      <c r="C9187" s="1" t="n">
        <v>1</v>
      </c>
      <c r="D9187" s="1" t="n">
        <v>206328</v>
      </c>
      <c r="E9187" s="1" t="n">
        <v>90.38</v>
      </c>
      <c r="F9187" s="1" t="n">
        <v>533353999</v>
      </c>
      <c r="G9187" s="1" t="n">
        <v>14.53</v>
      </c>
    </row>
    <row r="9188" customFormat="false" ht="13" hidden="false" customHeight="false" outlineLevel="0" collapsed="false">
      <c r="A9188" s="1" t="n">
        <v>9186</v>
      </c>
      <c r="B9188" s="1" t="n">
        <v>24325</v>
      </c>
      <c r="C9188" s="1" t="n">
        <v>1</v>
      </c>
      <c r="D9188" s="1" t="n">
        <v>206329</v>
      </c>
      <c r="E9188" s="1" t="n">
        <v>90.38</v>
      </c>
      <c r="F9188" s="1" t="n">
        <v>533378324</v>
      </c>
      <c r="G9188" s="1" t="n">
        <v>14.53</v>
      </c>
    </row>
    <row r="9189" customFormat="false" ht="13" hidden="false" customHeight="false" outlineLevel="0" collapsed="false">
      <c r="A9189" s="1" t="n">
        <v>9187</v>
      </c>
      <c r="B9189" s="1" t="n">
        <v>24345</v>
      </c>
      <c r="C9189" s="1" t="n">
        <v>1</v>
      </c>
      <c r="D9189" s="1" t="n">
        <v>206330</v>
      </c>
      <c r="E9189" s="1" t="n">
        <v>90.38</v>
      </c>
      <c r="F9189" s="1" t="n">
        <v>533402669</v>
      </c>
      <c r="G9189" s="1" t="n">
        <v>14.53</v>
      </c>
    </row>
    <row r="9190" customFormat="false" ht="13" hidden="false" customHeight="false" outlineLevel="0" collapsed="false">
      <c r="A9190" s="1" t="n">
        <v>9188</v>
      </c>
      <c r="B9190" s="1" t="n">
        <v>24348</v>
      </c>
      <c r="C9190" s="1" t="n">
        <v>1</v>
      </c>
      <c r="D9190" s="1" t="n">
        <v>206331</v>
      </c>
      <c r="E9190" s="1" t="n">
        <v>90.38</v>
      </c>
      <c r="F9190" s="1" t="n">
        <v>533427017</v>
      </c>
      <c r="G9190" s="1" t="n">
        <v>14.53</v>
      </c>
    </row>
    <row r="9191" customFormat="false" ht="13" hidden="false" customHeight="false" outlineLevel="0" collapsed="false">
      <c r="A9191" s="1" t="n">
        <v>9189</v>
      </c>
      <c r="B9191" s="1" t="n">
        <v>24360</v>
      </c>
      <c r="C9191" s="1" t="n">
        <v>1</v>
      </c>
      <c r="D9191" s="1" t="n">
        <v>206332</v>
      </c>
      <c r="E9191" s="1" t="n">
        <v>90.38</v>
      </c>
      <c r="F9191" s="1" t="n">
        <v>533451377</v>
      </c>
      <c r="G9191" s="1" t="n">
        <v>14.53</v>
      </c>
    </row>
    <row r="9192" customFormat="false" ht="13" hidden="false" customHeight="false" outlineLevel="0" collapsed="false">
      <c r="A9192" s="1" t="n">
        <v>9190</v>
      </c>
      <c r="B9192" s="1" t="n">
        <v>24372</v>
      </c>
      <c r="C9192" s="1" t="n">
        <v>1</v>
      </c>
      <c r="D9192" s="1" t="n">
        <v>206333</v>
      </c>
      <c r="E9192" s="1" t="n">
        <v>90.39</v>
      </c>
      <c r="F9192" s="1" t="n">
        <v>533475749</v>
      </c>
      <c r="G9192" s="1" t="n">
        <v>14.53</v>
      </c>
    </row>
    <row r="9193" customFormat="false" ht="13" hidden="false" customHeight="false" outlineLevel="0" collapsed="false">
      <c r="A9193" s="1" t="n">
        <v>9191</v>
      </c>
      <c r="B9193" s="1" t="n">
        <v>24376</v>
      </c>
      <c r="C9193" s="1" t="n">
        <v>1</v>
      </c>
      <c r="D9193" s="1" t="n">
        <v>206334</v>
      </c>
      <c r="E9193" s="1" t="n">
        <v>90.39</v>
      </c>
      <c r="F9193" s="1" t="n">
        <v>533500125</v>
      </c>
      <c r="G9193" s="1" t="n">
        <v>14.53</v>
      </c>
    </row>
    <row r="9194" customFormat="false" ht="13" hidden="false" customHeight="false" outlineLevel="0" collapsed="false">
      <c r="A9194" s="1" t="n">
        <v>9192</v>
      </c>
      <c r="B9194" s="1" t="n">
        <v>24402</v>
      </c>
      <c r="C9194" s="1" t="n">
        <v>1</v>
      </c>
      <c r="D9194" s="1" t="n">
        <v>206335</v>
      </c>
      <c r="E9194" s="1" t="n">
        <v>90.39</v>
      </c>
      <c r="F9194" s="1" t="n">
        <v>533524527</v>
      </c>
      <c r="G9194" s="1" t="n">
        <v>14.53</v>
      </c>
    </row>
    <row r="9195" customFormat="false" ht="13" hidden="false" customHeight="false" outlineLevel="0" collapsed="false">
      <c r="A9195" s="1" t="n">
        <v>9193</v>
      </c>
      <c r="B9195" s="1" t="n">
        <v>24416</v>
      </c>
      <c r="C9195" s="1" t="n">
        <v>1</v>
      </c>
      <c r="D9195" s="1" t="n">
        <v>206336</v>
      </c>
      <c r="E9195" s="1" t="n">
        <v>90.39</v>
      </c>
      <c r="F9195" s="1" t="n">
        <v>533548943</v>
      </c>
      <c r="G9195" s="1" t="n">
        <v>14.54</v>
      </c>
    </row>
    <row r="9196" customFormat="false" ht="13" hidden="false" customHeight="false" outlineLevel="0" collapsed="false">
      <c r="A9196" s="1" t="n">
        <v>9194</v>
      </c>
      <c r="B9196" s="1" t="n">
        <v>24417</v>
      </c>
      <c r="C9196" s="1" t="n">
        <v>1</v>
      </c>
      <c r="D9196" s="1" t="n">
        <v>206337</v>
      </c>
      <c r="E9196" s="1" t="n">
        <v>90.39</v>
      </c>
      <c r="F9196" s="1" t="n">
        <v>533573360</v>
      </c>
      <c r="G9196" s="1" t="n">
        <v>14.54</v>
      </c>
    </row>
    <row r="9197" customFormat="false" ht="13" hidden="false" customHeight="false" outlineLevel="0" collapsed="false">
      <c r="A9197" s="1" t="n">
        <v>9195</v>
      </c>
      <c r="B9197" s="1" t="n">
        <v>24433</v>
      </c>
      <c r="C9197" s="1" t="n">
        <v>1</v>
      </c>
      <c r="D9197" s="1" t="n">
        <v>206338</v>
      </c>
      <c r="E9197" s="1" t="n">
        <v>90.39</v>
      </c>
      <c r="F9197" s="1" t="n">
        <v>533597793</v>
      </c>
      <c r="G9197" s="1" t="n">
        <v>14.54</v>
      </c>
    </row>
    <row r="9198" customFormat="false" ht="13" hidden="false" customHeight="false" outlineLevel="0" collapsed="false">
      <c r="A9198" s="1" t="n">
        <v>9196</v>
      </c>
      <c r="B9198" s="1" t="n">
        <v>24442</v>
      </c>
      <c r="C9198" s="1" t="n">
        <v>3</v>
      </c>
      <c r="D9198" s="1" t="n">
        <v>206341</v>
      </c>
      <c r="E9198" s="1" t="n">
        <v>90.39</v>
      </c>
      <c r="F9198" s="1" t="n">
        <v>533671119</v>
      </c>
      <c r="G9198" s="1" t="n">
        <v>14.54</v>
      </c>
    </row>
    <row r="9199" customFormat="false" ht="13" hidden="false" customHeight="false" outlineLevel="0" collapsed="false">
      <c r="A9199" s="1" t="n">
        <v>9197</v>
      </c>
      <c r="B9199" s="1" t="n">
        <v>24446</v>
      </c>
      <c r="C9199" s="1" t="n">
        <v>1</v>
      </c>
      <c r="D9199" s="1" t="n">
        <v>206342</v>
      </c>
      <c r="E9199" s="1" t="n">
        <v>90.39</v>
      </c>
      <c r="F9199" s="1" t="n">
        <v>533695565</v>
      </c>
      <c r="G9199" s="1" t="n">
        <v>14.54</v>
      </c>
    </row>
    <row r="9200" customFormat="false" ht="13" hidden="false" customHeight="false" outlineLevel="0" collapsed="false">
      <c r="A9200" s="1" t="n">
        <v>9198</v>
      </c>
      <c r="B9200" s="1" t="n">
        <v>24468</v>
      </c>
      <c r="C9200" s="1" t="n">
        <v>1</v>
      </c>
      <c r="D9200" s="1" t="n">
        <v>206343</v>
      </c>
      <c r="E9200" s="1" t="n">
        <v>90.39</v>
      </c>
      <c r="F9200" s="1" t="n">
        <v>533720033</v>
      </c>
      <c r="G9200" s="1" t="n">
        <v>14.54</v>
      </c>
    </row>
    <row r="9201" customFormat="false" ht="13" hidden="false" customHeight="false" outlineLevel="0" collapsed="false">
      <c r="A9201" s="1" t="n">
        <v>9199</v>
      </c>
      <c r="B9201" s="1" t="n">
        <v>24478</v>
      </c>
      <c r="C9201" s="1" t="n">
        <v>1</v>
      </c>
      <c r="D9201" s="1" t="n">
        <v>206344</v>
      </c>
      <c r="E9201" s="1" t="n">
        <v>90.39</v>
      </c>
      <c r="F9201" s="1" t="n">
        <v>533744511</v>
      </c>
      <c r="G9201" s="1" t="n">
        <v>14.54</v>
      </c>
    </row>
    <row r="9202" customFormat="false" ht="13" hidden="false" customHeight="false" outlineLevel="0" collapsed="false">
      <c r="A9202" s="1" t="n">
        <v>9200</v>
      </c>
      <c r="B9202" s="1" t="n">
        <v>24482</v>
      </c>
      <c r="C9202" s="1" t="n">
        <v>1</v>
      </c>
      <c r="D9202" s="1" t="n">
        <v>206345</v>
      </c>
      <c r="E9202" s="1" t="n">
        <v>90.39</v>
      </c>
      <c r="F9202" s="1" t="n">
        <v>533768993</v>
      </c>
      <c r="G9202" s="1" t="n">
        <v>14.54</v>
      </c>
    </row>
    <row r="9203" customFormat="false" ht="13" hidden="false" customHeight="false" outlineLevel="0" collapsed="false">
      <c r="A9203" s="1" t="n">
        <v>9201</v>
      </c>
      <c r="B9203" s="1" t="n">
        <v>24497</v>
      </c>
      <c r="C9203" s="1" t="n">
        <v>1</v>
      </c>
      <c r="D9203" s="1" t="n">
        <v>206346</v>
      </c>
      <c r="E9203" s="1" t="n">
        <v>90.39</v>
      </c>
      <c r="F9203" s="1" t="n">
        <v>533793490</v>
      </c>
      <c r="G9203" s="1" t="n">
        <v>14.54</v>
      </c>
    </row>
    <row r="9204" customFormat="false" ht="13" hidden="false" customHeight="false" outlineLevel="0" collapsed="false">
      <c r="A9204" s="1" t="n">
        <v>9202</v>
      </c>
      <c r="B9204" s="1" t="n">
        <v>24499</v>
      </c>
      <c r="C9204" s="1" t="n">
        <v>1</v>
      </c>
      <c r="D9204" s="1" t="n">
        <v>206347</v>
      </c>
      <c r="E9204" s="1" t="n">
        <v>90.39</v>
      </c>
      <c r="F9204" s="1" t="n">
        <v>533817989</v>
      </c>
      <c r="G9204" s="1" t="n">
        <v>14.54</v>
      </c>
    </row>
    <row r="9205" customFormat="false" ht="13" hidden="false" customHeight="false" outlineLevel="0" collapsed="false">
      <c r="A9205" s="1" t="n">
        <v>9203</v>
      </c>
      <c r="B9205" s="1" t="n">
        <v>24513</v>
      </c>
      <c r="C9205" s="1" t="n">
        <v>1</v>
      </c>
      <c r="D9205" s="1" t="n">
        <v>206348</v>
      </c>
      <c r="E9205" s="1" t="n">
        <v>90.39</v>
      </c>
      <c r="F9205" s="1" t="n">
        <v>533842502</v>
      </c>
      <c r="G9205" s="1" t="n">
        <v>14.54</v>
      </c>
    </row>
    <row r="9206" customFormat="false" ht="13" hidden="false" customHeight="false" outlineLevel="0" collapsed="false">
      <c r="A9206" s="1" t="n">
        <v>9204</v>
      </c>
      <c r="B9206" s="1" t="n">
        <v>24545</v>
      </c>
      <c r="C9206" s="1" t="n">
        <v>1</v>
      </c>
      <c r="D9206" s="1" t="n">
        <v>206349</v>
      </c>
      <c r="E9206" s="1" t="n">
        <v>90.39</v>
      </c>
      <c r="F9206" s="1" t="n">
        <v>533867047</v>
      </c>
      <c r="G9206" s="1" t="n">
        <v>14.54</v>
      </c>
    </row>
    <row r="9207" customFormat="false" ht="13" hidden="false" customHeight="false" outlineLevel="0" collapsed="false">
      <c r="A9207" s="1" t="n">
        <v>9205</v>
      </c>
      <c r="B9207" s="1" t="n">
        <v>24568</v>
      </c>
      <c r="C9207" s="1" t="n">
        <v>1</v>
      </c>
      <c r="D9207" s="1" t="n">
        <v>206350</v>
      </c>
      <c r="E9207" s="1" t="n">
        <v>90.39</v>
      </c>
      <c r="F9207" s="1" t="n">
        <v>533891615</v>
      </c>
      <c r="G9207" s="1" t="n">
        <v>14.54</v>
      </c>
    </row>
    <row r="9208" customFormat="false" ht="13" hidden="false" customHeight="false" outlineLevel="0" collapsed="false">
      <c r="A9208" s="1" t="n">
        <v>9206</v>
      </c>
      <c r="B9208" s="1" t="n">
        <v>24589</v>
      </c>
      <c r="C9208" s="1" t="n">
        <v>1</v>
      </c>
      <c r="D9208" s="1" t="n">
        <v>206351</v>
      </c>
      <c r="E9208" s="1" t="n">
        <v>90.39</v>
      </c>
      <c r="F9208" s="1" t="n">
        <v>533916204</v>
      </c>
      <c r="G9208" s="1" t="n">
        <v>14.55</v>
      </c>
    </row>
    <row r="9209" customFormat="false" ht="13" hidden="false" customHeight="false" outlineLevel="0" collapsed="false">
      <c r="A9209" s="1" t="n">
        <v>9207</v>
      </c>
      <c r="B9209" s="1" t="n">
        <v>24620</v>
      </c>
      <c r="C9209" s="1" t="n">
        <v>1</v>
      </c>
      <c r="D9209" s="1" t="n">
        <v>206352</v>
      </c>
      <c r="E9209" s="1" t="n">
        <v>90.39</v>
      </c>
      <c r="F9209" s="1" t="n">
        <v>533940824</v>
      </c>
      <c r="G9209" s="1" t="n">
        <v>14.55</v>
      </c>
    </row>
    <row r="9210" customFormat="false" ht="13" hidden="false" customHeight="false" outlineLevel="0" collapsed="false">
      <c r="A9210" s="1" t="n">
        <v>9208</v>
      </c>
      <c r="B9210" s="1" t="n">
        <v>24622</v>
      </c>
      <c r="C9210" s="1" t="n">
        <v>1</v>
      </c>
      <c r="D9210" s="1" t="n">
        <v>206353</v>
      </c>
      <c r="E9210" s="1" t="n">
        <v>90.39</v>
      </c>
      <c r="F9210" s="1" t="n">
        <v>533965446</v>
      </c>
      <c r="G9210" s="1" t="n">
        <v>14.55</v>
      </c>
    </row>
    <row r="9211" customFormat="false" ht="13" hidden="false" customHeight="false" outlineLevel="0" collapsed="false">
      <c r="A9211" s="1" t="n">
        <v>9209</v>
      </c>
      <c r="B9211" s="1" t="n">
        <v>24628</v>
      </c>
      <c r="C9211" s="1" t="n">
        <v>1</v>
      </c>
      <c r="D9211" s="1" t="n">
        <v>206354</v>
      </c>
      <c r="E9211" s="1" t="n">
        <v>90.39</v>
      </c>
      <c r="F9211" s="1" t="n">
        <v>533990074</v>
      </c>
      <c r="G9211" s="1" t="n">
        <v>14.55</v>
      </c>
    </row>
    <row r="9212" customFormat="false" ht="13" hidden="false" customHeight="false" outlineLevel="0" collapsed="false">
      <c r="A9212" s="1" t="n">
        <v>9210</v>
      </c>
      <c r="B9212" s="1" t="n">
        <v>24653</v>
      </c>
      <c r="C9212" s="1" t="n">
        <v>1</v>
      </c>
      <c r="D9212" s="1" t="n">
        <v>206355</v>
      </c>
      <c r="E9212" s="1" t="n">
        <v>90.39</v>
      </c>
      <c r="F9212" s="1" t="n">
        <v>534014727</v>
      </c>
      <c r="G9212" s="1" t="n">
        <v>14.55</v>
      </c>
    </row>
    <row r="9213" customFormat="false" ht="13" hidden="false" customHeight="false" outlineLevel="0" collapsed="false">
      <c r="A9213" s="1" t="n">
        <v>9211</v>
      </c>
      <c r="B9213" s="1" t="n">
        <v>24663</v>
      </c>
      <c r="C9213" s="1" t="n">
        <v>1</v>
      </c>
      <c r="D9213" s="1" t="n">
        <v>206356</v>
      </c>
      <c r="E9213" s="1" t="n">
        <v>90.4</v>
      </c>
      <c r="F9213" s="1" t="n">
        <v>534039390</v>
      </c>
      <c r="G9213" s="1" t="n">
        <v>14.55</v>
      </c>
    </row>
    <row r="9214" customFormat="false" ht="13" hidden="false" customHeight="false" outlineLevel="0" collapsed="false">
      <c r="A9214" s="1" t="n">
        <v>9212</v>
      </c>
      <c r="B9214" s="1" t="n">
        <v>24675</v>
      </c>
      <c r="C9214" s="1" t="n">
        <v>1</v>
      </c>
      <c r="D9214" s="1" t="n">
        <v>206357</v>
      </c>
      <c r="E9214" s="1" t="n">
        <v>90.4</v>
      </c>
      <c r="F9214" s="1" t="n">
        <v>534064065</v>
      </c>
      <c r="G9214" s="1" t="n">
        <v>14.55</v>
      </c>
    </row>
    <row r="9215" customFormat="false" ht="13" hidden="false" customHeight="false" outlineLevel="0" collapsed="false">
      <c r="A9215" s="1" t="n">
        <v>9213</v>
      </c>
      <c r="B9215" s="1" t="n">
        <v>24692</v>
      </c>
      <c r="C9215" s="1" t="n">
        <v>2</v>
      </c>
      <c r="D9215" s="1" t="n">
        <v>206359</v>
      </c>
      <c r="E9215" s="1" t="n">
        <v>90.4</v>
      </c>
      <c r="F9215" s="1" t="n">
        <v>534113449</v>
      </c>
      <c r="G9215" s="1" t="n">
        <v>14.55</v>
      </c>
    </row>
    <row r="9216" customFormat="false" ht="13" hidden="false" customHeight="false" outlineLevel="0" collapsed="false">
      <c r="A9216" s="1" t="n">
        <v>9214</v>
      </c>
      <c r="B9216" s="1" t="n">
        <v>24699</v>
      </c>
      <c r="C9216" s="1" t="n">
        <v>2</v>
      </c>
      <c r="D9216" s="1" t="n">
        <v>206361</v>
      </c>
      <c r="E9216" s="1" t="n">
        <v>90.4</v>
      </c>
      <c r="F9216" s="1" t="n">
        <v>534162847</v>
      </c>
      <c r="G9216" s="1" t="n">
        <v>14.55</v>
      </c>
    </row>
    <row r="9217" customFormat="false" ht="13" hidden="false" customHeight="false" outlineLevel="0" collapsed="false">
      <c r="A9217" s="1" t="n">
        <v>9215</v>
      </c>
      <c r="B9217" s="1" t="n">
        <v>24700</v>
      </c>
      <c r="C9217" s="1" t="n">
        <v>1</v>
      </c>
      <c r="D9217" s="1" t="n">
        <v>206362</v>
      </c>
      <c r="E9217" s="1" t="n">
        <v>90.4</v>
      </c>
      <c r="F9217" s="1" t="n">
        <v>534187547</v>
      </c>
      <c r="G9217" s="1" t="n">
        <v>14.55</v>
      </c>
    </row>
    <row r="9218" customFormat="false" ht="13" hidden="false" customHeight="false" outlineLevel="0" collapsed="false">
      <c r="A9218" s="1" t="n">
        <v>9216</v>
      </c>
      <c r="B9218" s="1" t="n">
        <v>24724</v>
      </c>
      <c r="C9218" s="1" t="n">
        <v>1</v>
      </c>
      <c r="D9218" s="1" t="n">
        <v>206363</v>
      </c>
      <c r="E9218" s="1" t="n">
        <v>90.4</v>
      </c>
      <c r="F9218" s="1" t="n">
        <v>534212271</v>
      </c>
      <c r="G9218" s="1" t="n">
        <v>14.55</v>
      </c>
    </row>
    <row r="9219" customFormat="false" ht="13" hidden="false" customHeight="false" outlineLevel="0" collapsed="false">
      <c r="A9219" s="1" t="n">
        <v>9217</v>
      </c>
      <c r="B9219" s="1" t="n">
        <v>24730</v>
      </c>
      <c r="C9219" s="1" t="n">
        <v>1</v>
      </c>
      <c r="D9219" s="1" t="n">
        <v>206364</v>
      </c>
      <c r="E9219" s="1" t="n">
        <v>90.4</v>
      </c>
      <c r="F9219" s="1" t="n">
        <v>534237001</v>
      </c>
      <c r="G9219" s="1" t="n">
        <v>14.55</v>
      </c>
    </row>
    <row r="9220" customFormat="false" ht="13" hidden="false" customHeight="false" outlineLevel="0" collapsed="false">
      <c r="A9220" s="1" t="n">
        <v>9218</v>
      </c>
      <c r="B9220" s="1" t="n">
        <v>24732</v>
      </c>
      <c r="C9220" s="1" t="n">
        <v>1</v>
      </c>
      <c r="D9220" s="1" t="n">
        <v>206365</v>
      </c>
      <c r="E9220" s="1" t="n">
        <v>90.4</v>
      </c>
      <c r="F9220" s="1" t="n">
        <v>534261733</v>
      </c>
      <c r="G9220" s="1" t="n">
        <v>14.55</v>
      </c>
    </row>
    <row r="9221" customFormat="false" ht="13" hidden="false" customHeight="false" outlineLevel="0" collapsed="false">
      <c r="A9221" s="1" t="n">
        <v>9219</v>
      </c>
      <c r="B9221" s="1" t="n">
        <v>24733</v>
      </c>
      <c r="C9221" s="1" t="n">
        <v>1</v>
      </c>
      <c r="D9221" s="1" t="n">
        <v>206366</v>
      </c>
      <c r="E9221" s="1" t="n">
        <v>90.4</v>
      </c>
      <c r="F9221" s="1" t="n">
        <v>534286466</v>
      </c>
      <c r="G9221" s="1" t="n">
        <v>14.56</v>
      </c>
    </row>
    <row r="9222" customFormat="false" ht="13" hidden="false" customHeight="false" outlineLevel="0" collapsed="false">
      <c r="A9222" s="1" t="n">
        <v>9220</v>
      </c>
      <c r="B9222" s="1" t="n">
        <v>24734</v>
      </c>
      <c r="C9222" s="1" t="n">
        <v>1</v>
      </c>
      <c r="D9222" s="1" t="n">
        <v>206367</v>
      </c>
      <c r="E9222" s="1" t="n">
        <v>90.4</v>
      </c>
      <c r="F9222" s="1" t="n">
        <v>534311200</v>
      </c>
      <c r="G9222" s="1" t="n">
        <v>14.56</v>
      </c>
    </row>
    <row r="9223" customFormat="false" ht="13" hidden="false" customHeight="false" outlineLevel="0" collapsed="false">
      <c r="A9223" s="1" t="n">
        <v>9221</v>
      </c>
      <c r="B9223" s="1" t="n">
        <v>24735</v>
      </c>
      <c r="C9223" s="1" t="n">
        <v>1</v>
      </c>
      <c r="D9223" s="1" t="n">
        <v>206368</v>
      </c>
      <c r="E9223" s="1" t="n">
        <v>90.4</v>
      </c>
      <c r="F9223" s="1" t="n">
        <v>534335935</v>
      </c>
      <c r="G9223" s="1" t="n">
        <v>14.56</v>
      </c>
    </row>
    <row r="9224" customFormat="false" ht="13" hidden="false" customHeight="false" outlineLevel="0" collapsed="false">
      <c r="A9224" s="1" t="n">
        <v>9222</v>
      </c>
      <c r="B9224" s="1" t="n">
        <v>24748</v>
      </c>
      <c r="C9224" s="1" t="n">
        <v>1</v>
      </c>
      <c r="D9224" s="1" t="n">
        <v>206369</v>
      </c>
      <c r="E9224" s="1" t="n">
        <v>90.4</v>
      </c>
      <c r="F9224" s="1" t="n">
        <v>534360683</v>
      </c>
      <c r="G9224" s="1" t="n">
        <v>14.56</v>
      </c>
    </row>
    <row r="9225" customFormat="false" ht="13" hidden="false" customHeight="false" outlineLevel="0" collapsed="false">
      <c r="A9225" s="1" t="n">
        <v>9223</v>
      </c>
      <c r="B9225" s="1" t="n">
        <v>24750</v>
      </c>
      <c r="C9225" s="1" t="n">
        <v>1</v>
      </c>
      <c r="D9225" s="1" t="n">
        <v>206370</v>
      </c>
      <c r="E9225" s="1" t="n">
        <v>90.4</v>
      </c>
      <c r="F9225" s="1" t="n">
        <v>534385433</v>
      </c>
      <c r="G9225" s="1" t="n">
        <v>14.56</v>
      </c>
    </row>
    <row r="9226" customFormat="false" ht="13" hidden="false" customHeight="false" outlineLevel="0" collapsed="false">
      <c r="A9226" s="1" t="n">
        <v>9224</v>
      </c>
      <c r="B9226" s="1" t="n">
        <v>24754</v>
      </c>
      <c r="C9226" s="1" t="n">
        <v>1</v>
      </c>
      <c r="D9226" s="1" t="n">
        <v>206371</v>
      </c>
      <c r="E9226" s="1" t="n">
        <v>90.4</v>
      </c>
      <c r="F9226" s="1" t="n">
        <v>534410187</v>
      </c>
      <c r="G9226" s="1" t="n">
        <v>14.56</v>
      </c>
    </row>
    <row r="9227" customFormat="false" ht="13" hidden="false" customHeight="false" outlineLevel="0" collapsed="false">
      <c r="A9227" s="1" t="n">
        <v>9225</v>
      </c>
      <c r="B9227" s="1" t="n">
        <v>24764</v>
      </c>
      <c r="C9227" s="1" t="n">
        <v>1</v>
      </c>
      <c r="D9227" s="1" t="n">
        <v>206372</v>
      </c>
      <c r="E9227" s="1" t="n">
        <v>90.4</v>
      </c>
      <c r="F9227" s="1" t="n">
        <v>534434951</v>
      </c>
      <c r="G9227" s="1" t="n">
        <v>14.56</v>
      </c>
    </row>
    <row r="9228" customFormat="false" ht="13" hidden="false" customHeight="false" outlineLevel="0" collapsed="false">
      <c r="A9228" s="1" t="n">
        <v>9226</v>
      </c>
      <c r="B9228" s="1" t="n">
        <v>24782</v>
      </c>
      <c r="C9228" s="1" t="n">
        <v>1</v>
      </c>
      <c r="D9228" s="1" t="n">
        <v>206373</v>
      </c>
      <c r="E9228" s="1" t="n">
        <v>90.4</v>
      </c>
      <c r="F9228" s="1" t="n">
        <v>534459733</v>
      </c>
      <c r="G9228" s="1" t="n">
        <v>14.56</v>
      </c>
    </row>
    <row r="9229" customFormat="false" ht="13" hidden="false" customHeight="false" outlineLevel="0" collapsed="false">
      <c r="A9229" s="1" t="n">
        <v>9227</v>
      </c>
      <c r="B9229" s="1" t="n">
        <v>24793</v>
      </c>
      <c r="C9229" s="1" t="n">
        <v>1</v>
      </c>
      <c r="D9229" s="1" t="n">
        <v>206374</v>
      </c>
      <c r="E9229" s="1" t="n">
        <v>90.4</v>
      </c>
      <c r="F9229" s="1" t="n">
        <v>534484526</v>
      </c>
      <c r="G9229" s="1" t="n">
        <v>14.56</v>
      </c>
    </row>
    <row r="9230" customFormat="false" ht="13" hidden="false" customHeight="false" outlineLevel="0" collapsed="false">
      <c r="A9230" s="1" t="n">
        <v>9228</v>
      </c>
      <c r="B9230" s="1" t="n">
        <v>24820</v>
      </c>
      <c r="C9230" s="1" t="n">
        <v>1</v>
      </c>
      <c r="D9230" s="1" t="n">
        <v>206375</v>
      </c>
      <c r="E9230" s="1" t="n">
        <v>90.4</v>
      </c>
      <c r="F9230" s="1" t="n">
        <v>534509346</v>
      </c>
      <c r="G9230" s="1" t="n">
        <v>14.56</v>
      </c>
    </row>
    <row r="9231" customFormat="false" ht="13" hidden="false" customHeight="false" outlineLevel="0" collapsed="false">
      <c r="A9231" s="1" t="n">
        <v>9229</v>
      </c>
      <c r="B9231" s="1" t="n">
        <v>24831</v>
      </c>
      <c r="C9231" s="1" t="n">
        <v>2</v>
      </c>
      <c r="D9231" s="1" t="n">
        <v>206377</v>
      </c>
      <c r="E9231" s="1" t="n">
        <v>90.4</v>
      </c>
      <c r="F9231" s="1" t="n">
        <v>534559008</v>
      </c>
      <c r="G9231" s="1" t="n">
        <v>14.56</v>
      </c>
    </row>
    <row r="9232" customFormat="false" ht="13" hidden="false" customHeight="false" outlineLevel="0" collapsed="false">
      <c r="A9232" s="1" t="n">
        <v>9230</v>
      </c>
      <c r="B9232" s="1" t="n">
        <v>24836</v>
      </c>
      <c r="C9232" s="1" t="n">
        <v>1</v>
      </c>
      <c r="D9232" s="1" t="n">
        <v>206378</v>
      </c>
      <c r="E9232" s="1" t="n">
        <v>90.4</v>
      </c>
      <c r="F9232" s="1" t="n">
        <v>534583844</v>
      </c>
      <c r="G9232" s="1" t="n">
        <v>14.56</v>
      </c>
    </row>
    <row r="9233" customFormat="false" ht="13" hidden="false" customHeight="false" outlineLevel="0" collapsed="false">
      <c r="A9233" s="1" t="n">
        <v>9231</v>
      </c>
      <c r="B9233" s="1" t="n">
        <v>24845</v>
      </c>
      <c r="C9233" s="1" t="n">
        <v>1</v>
      </c>
      <c r="D9233" s="1" t="n">
        <v>206379</v>
      </c>
      <c r="E9233" s="1" t="n">
        <v>90.41</v>
      </c>
      <c r="F9233" s="1" t="n">
        <v>534608689</v>
      </c>
      <c r="G9233" s="1" t="n">
        <v>14.56</v>
      </c>
    </row>
    <row r="9234" customFormat="false" ht="13" hidden="false" customHeight="false" outlineLevel="0" collapsed="false">
      <c r="A9234" s="1" t="n">
        <v>9232</v>
      </c>
      <c r="B9234" s="1" t="n">
        <v>24847</v>
      </c>
      <c r="C9234" s="1" t="n">
        <v>1</v>
      </c>
      <c r="D9234" s="1" t="n">
        <v>206380</v>
      </c>
      <c r="E9234" s="1" t="n">
        <v>90.41</v>
      </c>
      <c r="F9234" s="1" t="n">
        <v>534633536</v>
      </c>
      <c r="G9234" s="1" t="n">
        <v>14.56</v>
      </c>
    </row>
    <row r="9235" customFormat="false" ht="13" hidden="false" customHeight="false" outlineLevel="0" collapsed="false">
      <c r="A9235" s="1" t="n">
        <v>9233</v>
      </c>
      <c r="B9235" s="1" t="n">
        <v>24849</v>
      </c>
      <c r="C9235" s="1" t="n">
        <v>1</v>
      </c>
      <c r="D9235" s="1" t="n">
        <v>206381</v>
      </c>
      <c r="E9235" s="1" t="n">
        <v>90.41</v>
      </c>
      <c r="F9235" s="1" t="n">
        <v>534658385</v>
      </c>
      <c r="G9235" s="1" t="n">
        <v>14.57</v>
      </c>
    </row>
    <row r="9236" customFormat="false" ht="13" hidden="false" customHeight="false" outlineLevel="0" collapsed="false">
      <c r="A9236" s="1" t="n">
        <v>9234</v>
      </c>
      <c r="B9236" s="1" t="n">
        <v>24851</v>
      </c>
      <c r="C9236" s="1" t="n">
        <v>2</v>
      </c>
      <c r="D9236" s="1" t="n">
        <v>206383</v>
      </c>
      <c r="E9236" s="1" t="n">
        <v>90.41</v>
      </c>
      <c r="F9236" s="1" t="n">
        <v>534708087</v>
      </c>
      <c r="G9236" s="1" t="n">
        <v>14.57</v>
      </c>
    </row>
    <row r="9237" customFormat="false" ht="13" hidden="false" customHeight="false" outlineLevel="0" collapsed="false">
      <c r="A9237" s="1" t="n">
        <v>9235</v>
      </c>
      <c r="B9237" s="1" t="n">
        <v>24857</v>
      </c>
      <c r="C9237" s="1" t="n">
        <v>1</v>
      </c>
      <c r="D9237" s="1" t="n">
        <v>206384</v>
      </c>
      <c r="E9237" s="1" t="n">
        <v>90.41</v>
      </c>
      <c r="F9237" s="1" t="n">
        <v>534732944</v>
      </c>
      <c r="G9237" s="1" t="n">
        <v>14.57</v>
      </c>
    </row>
    <row r="9238" customFormat="false" ht="13" hidden="false" customHeight="false" outlineLevel="0" collapsed="false">
      <c r="A9238" s="1" t="n">
        <v>9236</v>
      </c>
      <c r="B9238" s="1" t="n">
        <v>24862</v>
      </c>
      <c r="C9238" s="1" t="n">
        <v>1</v>
      </c>
      <c r="D9238" s="1" t="n">
        <v>206385</v>
      </c>
      <c r="E9238" s="1" t="n">
        <v>90.41</v>
      </c>
      <c r="F9238" s="1" t="n">
        <v>534757806</v>
      </c>
      <c r="G9238" s="1" t="n">
        <v>14.57</v>
      </c>
    </row>
    <row r="9239" customFormat="false" ht="13" hidden="false" customHeight="false" outlineLevel="0" collapsed="false">
      <c r="A9239" s="1" t="n">
        <v>9237</v>
      </c>
      <c r="B9239" s="1" t="n">
        <v>24885</v>
      </c>
      <c r="C9239" s="1" t="n">
        <v>1</v>
      </c>
      <c r="D9239" s="1" t="n">
        <v>206386</v>
      </c>
      <c r="E9239" s="1" t="n">
        <v>90.41</v>
      </c>
      <c r="F9239" s="1" t="n">
        <v>534782691</v>
      </c>
      <c r="G9239" s="1" t="n">
        <v>14.57</v>
      </c>
    </row>
    <row r="9240" customFormat="false" ht="13" hidden="false" customHeight="false" outlineLevel="0" collapsed="false">
      <c r="A9240" s="1" t="n">
        <v>9238</v>
      </c>
      <c r="B9240" s="1" t="n">
        <v>24894</v>
      </c>
      <c r="C9240" s="1" t="n">
        <v>1</v>
      </c>
      <c r="D9240" s="1" t="n">
        <v>206387</v>
      </c>
      <c r="E9240" s="1" t="n">
        <v>90.41</v>
      </c>
      <c r="F9240" s="1" t="n">
        <v>534807585</v>
      </c>
      <c r="G9240" s="1" t="n">
        <v>14.57</v>
      </c>
    </row>
    <row r="9241" customFormat="false" ht="13" hidden="false" customHeight="false" outlineLevel="0" collapsed="false">
      <c r="A9241" s="1" t="n">
        <v>9239</v>
      </c>
      <c r="B9241" s="1" t="n">
        <v>24903</v>
      </c>
      <c r="C9241" s="1" t="n">
        <v>2</v>
      </c>
      <c r="D9241" s="1" t="n">
        <v>206389</v>
      </c>
      <c r="E9241" s="1" t="n">
        <v>90.41</v>
      </c>
      <c r="F9241" s="1" t="n">
        <v>534857391</v>
      </c>
      <c r="G9241" s="1" t="n">
        <v>14.57</v>
      </c>
    </row>
    <row r="9242" customFormat="false" ht="13" hidden="false" customHeight="false" outlineLevel="0" collapsed="false">
      <c r="A9242" s="1" t="n">
        <v>9240</v>
      </c>
      <c r="B9242" s="1" t="n">
        <v>24917</v>
      </c>
      <c r="C9242" s="1" t="n">
        <v>1</v>
      </c>
      <c r="D9242" s="1" t="n">
        <v>206390</v>
      </c>
      <c r="E9242" s="1" t="n">
        <v>90.41</v>
      </c>
      <c r="F9242" s="1" t="n">
        <v>534882308</v>
      </c>
      <c r="G9242" s="1" t="n">
        <v>14.57</v>
      </c>
    </row>
    <row r="9243" customFormat="false" ht="13" hidden="false" customHeight="false" outlineLevel="0" collapsed="false">
      <c r="A9243" s="1" t="n">
        <v>9241</v>
      </c>
      <c r="B9243" s="1" t="n">
        <v>24929</v>
      </c>
      <c r="C9243" s="1" t="n">
        <v>1</v>
      </c>
      <c r="D9243" s="1" t="n">
        <v>206391</v>
      </c>
      <c r="E9243" s="1" t="n">
        <v>90.41</v>
      </c>
      <c r="F9243" s="1" t="n">
        <v>534907237</v>
      </c>
      <c r="G9243" s="1" t="n">
        <v>14.57</v>
      </c>
    </row>
    <row r="9244" customFormat="false" ht="13" hidden="false" customHeight="false" outlineLevel="0" collapsed="false">
      <c r="A9244" s="1" t="n">
        <v>9242</v>
      </c>
      <c r="B9244" s="1" t="n">
        <v>24936</v>
      </c>
      <c r="C9244" s="1" t="n">
        <v>1</v>
      </c>
      <c r="D9244" s="1" t="n">
        <v>206392</v>
      </c>
      <c r="E9244" s="1" t="n">
        <v>90.41</v>
      </c>
      <c r="F9244" s="1" t="n">
        <v>534932173</v>
      </c>
      <c r="G9244" s="1" t="n">
        <v>14.57</v>
      </c>
    </row>
    <row r="9245" customFormat="false" ht="13" hidden="false" customHeight="false" outlineLevel="0" collapsed="false">
      <c r="A9245" s="1" t="n">
        <v>9243</v>
      </c>
      <c r="B9245" s="1" t="n">
        <v>24951</v>
      </c>
      <c r="C9245" s="1" t="n">
        <v>1</v>
      </c>
      <c r="D9245" s="1" t="n">
        <v>206393</v>
      </c>
      <c r="E9245" s="1" t="n">
        <v>90.41</v>
      </c>
      <c r="F9245" s="1" t="n">
        <v>534957124</v>
      </c>
      <c r="G9245" s="1" t="n">
        <v>14.57</v>
      </c>
    </row>
    <row r="9246" customFormat="false" ht="13" hidden="false" customHeight="false" outlineLevel="0" collapsed="false">
      <c r="A9246" s="1" t="n">
        <v>9244</v>
      </c>
      <c r="B9246" s="1" t="n">
        <v>24953</v>
      </c>
      <c r="C9246" s="1" t="n">
        <v>1</v>
      </c>
      <c r="D9246" s="1" t="n">
        <v>206394</v>
      </c>
      <c r="E9246" s="1" t="n">
        <v>90.41</v>
      </c>
      <c r="F9246" s="1" t="n">
        <v>534982077</v>
      </c>
      <c r="G9246" s="1" t="n">
        <v>14.57</v>
      </c>
    </row>
    <row r="9247" customFormat="false" ht="13" hidden="false" customHeight="false" outlineLevel="0" collapsed="false">
      <c r="A9247" s="1" t="n">
        <v>9245</v>
      </c>
      <c r="B9247" s="1" t="n">
        <v>24956</v>
      </c>
      <c r="C9247" s="1" t="n">
        <v>1</v>
      </c>
      <c r="D9247" s="1" t="n">
        <v>206395</v>
      </c>
      <c r="E9247" s="1" t="n">
        <v>90.41</v>
      </c>
      <c r="F9247" s="1" t="n">
        <v>535007033</v>
      </c>
      <c r="G9247" s="1" t="n">
        <v>14.58</v>
      </c>
    </row>
    <row r="9248" customFormat="false" ht="13" hidden="false" customHeight="false" outlineLevel="0" collapsed="false">
      <c r="A9248" s="1" t="n">
        <v>9246</v>
      </c>
      <c r="B9248" s="1" t="n">
        <v>24972</v>
      </c>
      <c r="C9248" s="1" t="n">
        <v>1</v>
      </c>
      <c r="D9248" s="1" t="n">
        <v>206396</v>
      </c>
      <c r="E9248" s="1" t="n">
        <v>90.41</v>
      </c>
      <c r="F9248" s="1" t="n">
        <v>535032005</v>
      </c>
      <c r="G9248" s="1" t="n">
        <v>14.58</v>
      </c>
    </row>
    <row r="9249" customFormat="false" ht="13" hidden="false" customHeight="false" outlineLevel="0" collapsed="false">
      <c r="A9249" s="1" t="n">
        <v>9247</v>
      </c>
      <c r="B9249" s="1" t="n">
        <v>24980</v>
      </c>
      <c r="C9249" s="1" t="n">
        <v>1</v>
      </c>
      <c r="D9249" s="1" t="n">
        <v>206397</v>
      </c>
      <c r="E9249" s="1" t="n">
        <v>90.41</v>
      </c>
      <c r="F9249" s="1" t="n">
        <v>535056985</v>
      </c>
      <c r="G9249" s="1" t="n">
        <v>14.58</v>
      </c>
    </row>
    <row r="9250" customFormat="false" ht="13" hidden="false" customHeight="false" outlineLevel="0" collapsed="false">
      <c r="A9250" s="1" t="n">
        <v>9248</v>
      </c>
      <c r="B9250" s="1" t="n">
        <v>25009</v>
      </c>
      <c r="C9250" s="1" t="n">
        <v>1</v>
      </c>
      <c r="D9250" s="1" t="n">
        <v>206398</v>
      </c>
      <c r="E9250" s="1" t="n">
        <v>90.41</v>
      </c>
      <c r="F9250" s="1" t="n">
        <v>535081994</v>
      </c>
      <c r="G9250" s="1" t="n">
        <v>14.58</v>
      </c>
    </row>
    <row r="9251" customFormat="false" ht="13" hidden="false" customHeight="false" outlineLevel="0" collapsed="false">
      <c r="A9251" s="1" t="n">
        <v>9249</v>
      </c>
      <c r="B9251" s="1" t="n">
        <v>25014</v>
      </c>
      <c r="C9251" s="1" t="n">
        <v>1</v>
      </c>
      <c r="D9251" s="1" t="n">
        <v>206399</v>
      </c>
      <c r="E9251" s="1" t="n">
        <v>90.41</v>
      </c>
      <c r="F9251" s="1" t="n">
        <v>535107008</v>
      </c>
      <c r="G9251" s="1" t="n">
        <v>14.58</v>
      </c>
    </row>
    <row r="9252" customFormat="false" ht="13" hidden="false" customHeight="false" outlineLevel="0" collapsed="false">
      <c r="A9252" s="1" t="n">
        <v>9250</v>
      </c>
      <c r="B9252" s="1" t="n">
        <v>25022</v>
      </c>
      <c r="C9252" s="1" t="n">
        <v>2</v>
      </c>
      <c r="D9252" s="1" t="n">
        <v>206401</v>
      </c>
      <c r="E9252" s="1" t="n">
        <v>90.42</v>
      </c>
      <c r="F9252" s="1" t="n">
        <v>535157052</v>
      </c>
      <c r="G9252" s="1" t="n">
        <v>14.58</v>
      </c>
    </row>
    <row r="9253" customFormat="false" ht="13" hidden="false" customHeight="false" outlineLevel="0" collapsed="false">
      <c r="A9253" s="1" t="n">
        <v>9251</v>
      </c>
      <c r="B9253" s="1" t="n">
        <v>25030</v>
      </c>
      <c r="C9253" s="1" t="n">
        <v>1</v>
      </c>
      <c r="D9253" s="1" t="n">
        <v>206402</v>
      </c>
      <c r="E9253" s="1" t="n">
        <v>90.42</v>
      </c>
      <c r="F9253" s="1" t="n">
        <v>535182082</v>
      </c>
      <c r="G9253" s="1" t="n">
        <v>14.58</v>
      </c>
    </row>
    <row r="9254" customFormat="false" ht="13" hidden="false" customHeight="false" outlineLevel="0" collapsed="false">
      <c r="A9254" s="1" t="n">
        <v>9252</v>
      </c>
      <c r="B9254" s="1" t="n">
        <v>25065</v>
      </c>
      <c r="C9254" s="1" t="n">
        <v>2</v>
      </c>
      <c r="D9254" s="1" t="n">
        <v>206404</v>
      </c>
      <c r="E9254" s="1" t="n">
        <v>90.42</v>
      </c>
      <c r="F9254" s="1" t="n">
        <v>535232212</v>
      </c>
      <c r="G9254" s="1" t="n">
        <v>14.58</v>
      </c>
    </row>
    <row r="9255" customFormat="false" ht="13" hidden="false" customHeight="false" outlineLevel="0" collapsed="false">
      <c r="A9255" s="1" t="n">
        <v>9253</v>
      </c>
      <c r="B9255" s="1" t="n">
        <v>25067</v>
      </c>
      <c r="C9255" s="1" t="n">
        <v>1</v>
      </c>
      <c r="D9255" s="1" t="n">
        <v>206405</v>
      </c>
      <c r="E9255" s="1" t="n">
        <v>90.42</v>
      </c>
      <c r="F9255" s="1" t="n">
        <v>535257279</v>
      </c>
      <c r="G9255" s="1" t="n">
        <v>14.58</v>
      </c>
    </row>
    <row r="9256" customFormat="false" ht="13" hidden="false" customHeight="false" outlineLevel="0" collapsed="false">
      <c r="A9256" s="1" t="n">
        <v>9254</v>
      </c>
      <c r="B9256" s="1" t="n">
        <v>25133</v>
      </c>
      <c r="C9256" s="1" t="n">
        <v>1</v>
      </c>
      <c r="D9256" s="1" t="n">
        <v>206406</v>
      </c>
      <c r="E9256" s="1" t="n">
        <v>90.42</v>
      </c>
      <c r="F9256" s="1" t="n">
        <v>535282412</v>
      </c>
      <c r="G9256" s="1" t="n">
        <v>14.58</v>
      </c>
    </row>
    <row r="9257" customFormat="false" ht="13" hidden="false" customHeight="false" outlineLevel="0" collapsed="false">
      <c r="A9257" s="1" t="n">
        <v>9255</v>
      </c>
      <c r="B9257" s="1" t="n">
        <v>25151</v>
      </c>
      <c r="C9257" s="1" t="n">
        <v>1</v>
      </c>
      <c r="D9257" s="1" t="n">
        <v>206407</v>
      </c>
      <c r="E9257" s="1" t="n">
        <v>90.42</v>
      </c>
      <c r="F9257" s="1" t="n">
        <v>535307563</v>
      </c>
      <c r="G9257" s="1" t="n">
        <v>14.58</v>
      </c>
    </row>
    <row r="9258" customFormat="false" ht="13" hidden="false" customHeight="false" outlineLevel="0" collapsed="false">
      <c r="A9258" s="1" t="n">
        <v>9256</v>
      </c>
      <c r="B9258" s="1" t="n">
        <v>25177</v>
      </c>
      <c r="C9258" s="1" t="n">
        <v>1</v>
      </c>
      <c r="D9258" s="1" t="n">
        <v>206408</v>
      </c>
      <c r="E9258" s="1" t="n">
        <v>90.42</v>
      </c>
      <c r="F9258" s="1" t="n">
        <v>535332740</v>
      </c>
      <c r="G9258" s="1" t="n">
        <v>14.58</v>
      </c>
    </row>
    <row r="9259" customFormat="false" ht="13" hidden="false" customHeight="false" outlineLevel="0" collapsed="false">
      <c r="A9259" s="1" t="n">
        <v>9257</v>
      </c>
      <c r="B9259" s="1" t="n">
        <v>25183</v>
      </c>
      <c r="C9259" s="1" t="n">
        <v>1</v>
      </c>
      <c r="D9259" s="1" t="n">
        <v>206409</v>
      </c>
      <c r="E9259" s="1" t="n">
        <v>90.42</v>
      </c>
      <c r="F9259" s="1" t="n">
        <v>535357923</v>
      </c>
      <c r="G9259" s="1" t="n">
        <v>14.58</v>
      </c>
    </row>
    <row r="9260" customFormat="false" ht="13" hidden="false" customHeight="false" outlineLevel="0" collapsed="false">
      <c r="A9260" s="1" t="n">
        <v>9258</v>
      </c>
      <c r="B9260" s="1" t="n">
        <v>25244</v>
      </c>
      <c r="C9260" s="1" t="n">
        <v>1</v>
      </c>
      <c r="D9260" s="1" t="n">
        <v>206410</v>
      </c>
      <c r="E9260" s="1" t="n">
        <v>90.42</v>
      </c>
      <c r="F9260" s="1" t="n">
        <v>535383167</v>
      </c>
      <c r="G9260" s="1" t="n">
        <v>14.59</v>
      </c>
    </row>
    <row r="9261" customFormat="false" ht="13" hidden="false" customHeight="false" outlineLevel="0" collapsed="false">
      <c r="A9261" s="1" t="n">
        <v>9259</v>
      </c>
      <c r="B9261" s="1" t="n">
        <v>25265</v>
      </c>
      <c r="C9261" s="1" t="n">
        <v>2</v>
      </c>
      <c r="D9261" s="1" t="n">
        <v>206412</v>
      </c>
      <c r="E9261" s="1" t="n">
        <v>90.42</v>
      </c>
      <c r="F9261" s="1" t="n">
        <v>535433697</v>
      </c>
      <c r="G9261" s="1" t="n">
        <v>14.59</v>
      </c>
    </row>
    <row r="9262" customFormat="false" ht="13" hidden="false" customHeight="false" outlineLevel="0" collapsed="false">
      <c r="A9262" s="1" t="n">
        <v>9260</v>
      </c>
      <c r="B9262" s="1" t="n">
        <v>25268</v>
      </c>
      <c r="C9262" s="1" t="n">
        <v>1</v>
      </c>
      <c r="D9262" s="1" t="n">
        <v>206413</v>
      </c>
      <c r="E9262" s="1" t="n">
        <v>90.42</v>
      </c>
      <c r="F9262" s="1" t="n">
        <v>535458965</v>
      </c>
      <c r="G9262" s="1" t="n">
        <v>14.59</v>
      </c>
    </row>
    <row r="9263" customFormat="false" ht="13" hidden="false" customHeight="false" outlineLevel="0" collapsed="false">
      <c r="A9263" s="1" t="n">
        <v>9261</v>
      </c>
      <c r="B9263" s="1" t="n">
        <v>25295</v>
      </c>
      <c r="C9263" s="1" t="n">
        <v>1</v>
      </c>
      <c r="D9263" s="1" t="n">
        <v>206414</v>
      </c>
      <c r="E9263" s="1" t="n">
        <v>90.42</v>
      </c>
      <c r="F9263" s="1" t="n">
        <v>535484260</v>
      </c>
      <c r="G9263" s="1" t="n">
        <v>14.59</v>
      </c>
    </row>
    <row r="9264" customFormat="false" ht="13" hidden="false" customHeight="false" outlineLevel="0" collapsed="false">
      <c r="A9264" s="1" t="n">
        <v>9262</v>
      </c>
      <c r="B9264" s="1" t="n">
        <v>25299</v>
      </c>
      <c r="C9264" s="1" t="n">
        <v>1</v>
      </c>
      <c r="D9264" s="1" t="n">
        <v>206415</v>
      </c>
      <c r="E9264" s="1" t="n">
        <v>90.42</v>
      </c>
      <c r="F9264" s="1" t="n">
        <v>535509559</v>
      </c>
      <c r="G9264" s="1" t="n">
        <v>14.59</v>
      </c>
    </row>
    <row r="9265" customFormat="false" ht="13" hidden="false" customHeight="false" outlineLevel="0" collapsed="false">
      <c r="A9265" s="1" t="n">
        <v>9263</v>
      </c>
      <c r="B9265" s="1" t="n">
        <v>25306</v>
      </c>
      <c r="C9265" s="1" t="n">
        <v>1</v>
      </c>
      <c r="D9265" s="1" t="n">
        <v>206416</v>
      </c>
      <c r="E9265" s="1" t="n">
        <v>90.42</v>
      </c>
      <c r="F9265" s="1" t="n">
        <v>535534865</v>
      </c>
      <c r="G9265" s="1" t="n">
        <v>14.59</v>
      </c>
    </row>
    <row r="9266" customFormat="false" ht="13" hidden="false" customHeight="false" outlineLevel="0" collapsed="false">
      <c r="A9266" s="1" t="n">
        <v>9264</v>
      </c>
      <c r="B9266" s="1" t="n">
        <v>25308</v>
      </c>
      <c r="C9266" s="1" t="n">
        <v>1</v>
      </c>
      <c r="D9266" s="1" t="n">
        <v>206417</v>
      </c>
      <c r="E9266" s="1" t="n">
        <v>90.42</v>
      </c>
      <c r="F9266" s="1" t="n">
        <v>535560173</v>
      </c>
      <c r="G9266" s="1" t="n">
        <v>14.59</v>
      </c>
    </row>
    <row r="9267" customFormat="false" ht="13" hidden="false" customHeight="false" outlineLevel="0" collapsed="false">
      <c r="A9267" s="1" t="n">
        <v>9265</v>
      </c>
      <c r="B9267" s="1" t="n">
        <v>25311</v>
      </c>
      <c r="C9267" s="1" t="n">
        <v>1</v>
      </c>
      <c r="D9267" s="1" t="n">
        <v>206418</v>
      </c>
      <c r="E9267" s="1" t="n">
        <v>90.42</v>
      </c>
      <c r="F9267" s="1" t="n">
        <v>535585484</v>
      </c>
      <c r="G9267" s="1" t="n">
        <v>14.59</v>
      </c>
    </row>
    <row r="9268" customFormat="false" ht="13" hidden="false" customHeight="false" outlineLevel="0" collapsed="false">
      <c r="A9268" s="1" t="n">
        <v>9266</v>
      </c>
      <c r="B9268" s="1" t="n">
        <v>25312</v>
      </c>
      <c r="C9268" s="1" t="n">
        <v>1</v>
      </c>
      <c r="D9268" s="1" t="n">
        <v>206419</v>
      </c>
      <c r="E9268" s="1" t="n">
        <v>90.42</v>
      </c>
      <c r="F9268" s="1" t="n">
        <v>535610796</v>
      </c>
      <c r="G9268" s="1" t="n">
        <v>14.59</v>
      </c>
    </row>
    <row r="9269" customFormat="false" ht="13" hidden="false" customHeight="false" outlineLevel="0" collapsed="false">
      <c r="A9269" s="1" t="n">
        <v>9267</v>
      </c>
      <c r="B9269" s="1" t="n">
        <v>25316</v>
      </c>
      <c r="C9269" s="1" t="n">
        <v>2</v>
      </c>
      <c r="D9269" s="1" t="n">
        <v>206421</v>
      </c>
      <c r="E9269" s="1" t="n">
        <v>90.42</v>
      </c>
      <c r="F9269" s="1" t="n">
        <v>535661428</v>
      </c>
      <c r="G9269" s="1" t="n">
        <v>14.59</v>
      </c>
    </row>
    <row r="9270" customFormat="false" ht="13" hidden="false" customHeight="false" outlineLevel="0" collapsed="false">
      <c r="A9270" s="1" t="n">
        <v>9268</v>
      </c>
      <c r="B9270" s="1" t="n">
        <v>25327</v>
      </c>
      <c r="C9270" s="1" t="n">
        <v>1</v>
      </c>
      <c r="D9270" s="1" t="n">
        <v>206422</v>
      </c>
      <c r="E9270" s="1" t="n">
        <v>90.42</v>
      </c>
      <c r="F9270" s="1" t="n">
        <v>535686755</v>
      </c>
      <c r="G9270" s="1" t="n">
        <v>14.59</v>
      </c>
    </row>
    <row r="9271" customFormat="false" ht="13" hidden="false" customHeight="false" outlineLevel="0" collapsed="false">
      <c r="A9271" s="1" t="n">
        <v>9269</v>
      </c>
      <c r="B9271" s="1" t="n">
        <v>25330</v>
      </c>
      <c r="C9271" s="1" t="n">
        <v>1</v>
      </c>
      <c r="D9271" s="1" t="n">
        <v>206423</v>
      </c>
      <c r="E9271" s="1" t="n">
        <v>90.42</v>
      </c>
      <c r="F9271" s="1" t="n">
        <v>535712085</v>
      </c>
      <c r="G9271" s="1" t="n">
        <v>14.59</v>
      </c>
    </row>
    <row r="9272" customFormat="false" ht="13" hidden="false" customHeight="false" outlineLevel="0" collapsed="false">
      <c r="A9272" s="1" t="n">
        <v>9270</v>
      </c>
      <c r="B9272" s="1" t="n">
        <v>25331</v>
      </c>
      <c r="C9272" s="1" t="n">
        <v>1</v>
      </c>
      <c r="D9272" s="1" t="n">
        <v>206424</v>
      </c>
      <c r="E9272" s="1" t="n">
        <v>90.43</v>
      </c>
      <c r="F9272" s="1" t="n">
        <v>535737416</v>
      </c>
      <c r="G9272" s="1" t="n">
        <v>14.6</v>
      </c>
    </row>
    <row r="9273" customFormat="false" ht="13" hidden="false" customHeight="false" outlineLevel="0" collapsed="false">
      <c r="A9273" s="1" t="n">
        <v>9271</v>
      </c>
      <c r="B9273" s="1" t="n">
        <v>25334</v>
      </c>
      <c r="C9273" s="1" t="n">
        <v>1</v>
      </c>
      <c r="D9273" s="1" t="n">
        <v>206425</v>
      </c>
      <c r="E9273" s="1" t="n">
        <v>90.43</v>
      </c>
      <c r="F9273" s="1" t="n">
        <v>535762750</v>
      </c>
      <c r="G9273" s="1" t="n">
        <v>14.6</v>
      </c>
    </row>
    <row r="9274" customFormat="false" ht="13" hidden="false" customHeight="false" outlineLevel="0" collapsed="false">
      <c r="A9274" s="1" t="n">
        <v>9272</v>
      </c>
      <c r="B9274" s="1" t="n">
        <v>25341</v>
      </c>
      <c r="C9274" s="1" t="n">
        <v>1</v>
      </c>
      <c r="D9274" s="1" t="n">
        <v>206426</v>
      </c>
      <c r="E9274" s="1" t="n">
        <v>90.43</v>
      </c>
      <c r="F9274" s="1" t="n">
        <v>535788091</v>
      </c>
      <c r="G9274" s="1" t="n">
        <v>14.6</v>
      </c>
    </row>
    <row r="9275" customFormat="false" ht="13" hidden="false" customHeight="false" outlineLevel="0" collapsed="false">
      <c r="A9275" s="1" t="n">
        <v>9273</v>
      </c>
      <c r="B9275" s="1" t="n">
        <v>25342</v>
      </c>
      <c r="C9275" s="1" t="n">
        <v>1</v>
      </c>
      <c r="D9275" s="1" t="n">
        <v>206427</v>
      </c>
      <c r="E9275" s="1" t="n">
        <v>90.43</v>
      </c>
      <c r="F9275" s="1" t="n">
        <v>535813433</v>
      </c>
      <c r="G9275" s="1" t="n">
        <v>14.6</v>
      </c>
    </row>
    <row r="9276" customFormat="false" ht="13" hidden="false" customHeight="false" outlineLevel="0" collapsed="false">
      <c r="A9276" s="1" t="n">
        <v>9274</v>
      </c>
      <c r="B9276" s="1" t="n">
        <v>25343</v>
      </c>
      <c r="C9276" s="1" t="n">
        <v>1</v>
      </c>
      <c r="D9276" s="1" t="n">
        <v>206428</v>
      </c>
      <c r="E9276" s="1" t="n">
        <v>90.43</v>
      </c>
      <c r="F9276" s="1" t="n">
        <v>535838776</v>
      </c>
      <c r="G9276" s="1" t="n">
        <v>14.6</v>
      </c>
    </row>
    <row r="9277" customFormat="false" ht="13" hidden="false" customHeight="false" outlineLevel="0" collapsed="false">
      <c r="A9277" s="1" t="n">
        <v>9275</v>
      </c>
      <c r="B9277" s="1" t="n">
        <v>25382</v>
      </c>
      <c r="C9277" s="1" t="n">
        <v>1</v>
      </c>
      <c r="D9277" s="1" t="n">
        <v>206429</v>
      </c>
      <c r="E9277" s="1" t="n">
        <v>90.43</v>
      </c>
      <c r="F9277" s="1" t="n">
        <v>535864158</v>
      </c>
      <c r="G9277" s="1" t="n">
        <v>14.6</v>
      </c>
    </row>
    <row r="9278" customFormat="false" ht="13" hidden="false" customHeight="false" outlineLevel="0" collapsed="false">
      <c r="A9278" s="1" t="n">
        <v>9276</v>
      </c>
      <c r="B9278" s="1" t="n">
        <v>25383</v>
      </c>
      <c r="C9278" s="1" t="n">
        <v>1</v>
      </c>
      <c r="D9278" s="1" t="n">
        <v>206430</v>
      </c>
      <c r="E9278" s="1" t="n">
        <v>90.43</v>
      </c>
      <c r="F9278" s="1" t="n">
        <v>535889541</v>
      </c>
      <c r="G9278" s="1" t="n">
        <v>14.6</v>
      </c>
    </row>
    <row r="9279" customFormat="false" ht="13" hidden="false" customHeight="false" outlineLevel="0" collapsed="false">
      <c r="A9279" s="1" t="n">
        <v>9277</v>
      </c>
      <c r="B9279" s="1" t="n">
        <v>25405</v>
      </c>
      <c r="C9279" s="1" t="n">
        <v>2</v>
      </c>
      <c r="D9279" s="1" t="n">
        <v>206432</v>
      </c>
      <c r="E9279" s="1" t="n">
        <v>90.43</v>
      </c>
      <c r="F9279" s="1" t="n">
        <v>535940351</v>
      </c>
      <c r="G9279" s="1" t="n">
        <v>14.6</v>
      </c>
    </row>
    <row r="9280" customFormat="false" ht="13" hidden="false" customHeight="false" outlineLevel="0" collapsed="false">
      <c r="A9280" s="1" t="n">
        <v>9278</v>
      </c>
      <c r="B9280" s="1" t="n">
        <v>25410</v>
      </c>
      <c r="C9280" s="1" t="n">
        <v>1</v>
      </c>
      <c r="D9280" s="1" t="n">
        <v>206433</v>
      </c>
      <c r="E9280" s="1" t="n">
        <v>90.43</v>
      </c>
      <c r="F9280" s="1" t="n">
        <v>535965761</v>
      </c>
      <c r="G9280" s="1" t="n">
        <v>14.6</v>
      </c>
    </row>
    <row r="9281" customFormat="false" ht="13" hidden="false" customHeight="false" outlineLevel="0" collapsed="false">
      <c r="A9281" s="1" t="n">
        <v>9279</v>
      </c>
      <c r="B9281" s="1" t="n">
        <v>25420</v>
      </c>
      <c r="C9281" s="1" t="n">
        <v>1</v>
      </c>
      <c r="D9281" s="1" t="n">
        <v>206434</v>
      </c>
      <c r="E9281" s="1" t="n">
        <v>90.43</v>
      </c>
      <c r="F9281" s="1" t="n">
        <v>535991181</v>
      </c>
      <c r="G9281" s="1" t="n">
        <v>14.6</v>
      </c>
    </row>
    <row r="9282" customFormat="false" ht="13" hidden="false" customHeight="false" outlineLevel="0" collapsed="false">
      <c r="A9282" s="1" t="n">
        <v>9280</v>
      </c>
      <c r="B9282" s="1" t="n">
        <v>25423</v>
      </c>
      <c r="C9282" s="1" t="n">
        <v>1</v>
      </c>
      <c r="D9282" s="1" t="n">
        <v>206435</v>
      </c>
      <c r="E9282" s="1" t="n">
        <v>90.43</v>
      </c>
      <c r="F9282" s="1" t="n">
        <v>536016604</v>
      </c>
      <c r="G9282" s="1" t="n">
        <v>14.6</v>
      </c>
    </row>
    <row r="9283" customFormat="false" ht="13" hidden="false" customHeight="false" outlineLevel="0" collapsed="false">
      <c r="A9283" s="1" t="n">
        <v>9281</v>
      </c>
      <c r="B9283" s="1" t="n">
        <v>25425</v>
      </c>
      <c r="C9283" s="1" t="n">
        <v>1</v>
      </c>
      <c r="D9283" s="1" t="n">
        <v>206436</v>
      </c>
      <c r="E9283" s="1" t="n">
        <v>90.43</v>
      </c>
      <c r="F9283" s="1" t="n">
        <v>536042029</v>
      </c>
      <c r="G9283" s="1" t="n">
        <v>14.6</v>
      </c>
    </row>
    <row r="9284" customFormat="false" ht="13" hidden="false" customHeight="false" outlineLevel="0" collapsed="false">
      <c r="A9284" s="1" t="n">
        <v>9282</v>
      </c>
      <c r="B9284" s="1" t="n">
        <v>25437</v>
      </c>
      <c r="C9284" s="1" t="n">
        <v>1</v>
      </c>
      <c r="D9284" s="1" t="n">
        <v>206437</v>
      </c>
      <c r="E9284" s="1" t="n">
        <v>90.43</v>
      </c>
      <c r="F9284" s="1" t="n">
        <v>536067466</v>
      </c>
      <c r="G9284" s="1" t="n">
        <v>14.6</v>
      </c>
    </row>
    <row r="9285" customFormat="false" ht="13" hidden="false" customHeight="false" outlineLevel="0" collapsed="false">
      <c r="A9285" s="1" t="n">
        <v>9283</v>
      </c>
      <c r="B9285" s="1" t="n">
        <v>25439</v>
      </c>
      <c r="C9285" s="1" t="n">
        <v>1</v>
      </c>
      <c r="D9285" s="1" t="n">
        <v>206438</v>
      </c>
      <c r="E9285" s="1" t="n">
        <v>90.43</v>
      </c>
      <c r="F9285" s="1" t="n">
        <v>536092905</v>
      </c>
      <c r="G9285" s="1" t="n">
        <v>14.6</v>
      </c>
    </row>
    <row r="9286" customFormat="false" ht="13" hidden="false" customHeight="false" outlineLevel="0" collapsed="false">
      <c r="A9286" s="1" t="n">
        <v>9284</v>
      </c>
      <c r="B9286" s="1" t="n">
        <v>25443</v>
      </c>
      <c r="C9286" s="1" t="n">
        <v>1</v>
      </c>
      <c r="D9286" s="1" t="n">
        <v>206439</v>
      </c>
      <c r="E9286" s="1" t="n">
        <v>90.43</v>
      </c>
      <c r="F9286" s="1" t="n">
        <v>536118348</v>
      </c>
      <c r="G9286" s="1" t="n">
        <v>14.61</v>
      </c>
    </row>
    <row r="9287" customFormat="false" ht="13" hidden="false" customHeight="false" outlineLevel="0" collapsed="false">
      <c r="A9287" s="1" t="n">
        <v>9285</v>
      </c>
      <c r="B9287" s="1" t="n">
        <v>25448</v>
      </c>
      <c r="C9287" s="1" t="n">
        <v>1</v>
      </c>
      <c r="D9287" s="1" t="n">
        <v>206440</v>
      </c>
      <c r="E9287" s="1" t="n">
        <v>90.43</v>
      </c>
      <c r="F9287" s="1" t="n">
        <v>536143796</v>
      </c>
      <c r="G9287" s="1" t="n">
        <v>14.61</v>
      </c>
    </row>
    <row r="9288" customFormat="false" ht="13" hidden="false" customHeight="false" outlineLevel="0" collapsed="false">
      <c r="A9288" s="1" t="n">
        <v>9286</v>
      </c>
      <c r="B9288" s="1" t="n">
        <v>25463</v>
      </c>
      <c r="C9288" s="1" t="n">
        <v>1</v>
      </c>
      <c r="D9288" s="1" t="n">
        <v>206441</v>
      </c>
      <c r="E9288" s="1" t="n">
        <v>90.43</v>
      </c>
      <c r="F9288" s="1" t="n">
        <v>536169259</v>
      </c>
      <c r="G9288" s="1" t="n">
        <v>14.61</v>
      </c>
    </row>
    <row r="9289" customFormat="false" ht="13" hidden="false" customHeight="false" outlineLevel="0" collapsed="false">
      <c r="A9289" s="1" t="n">
        <v>9287</v>
      </c>
      <c r="B9289" s="1" t="n">
        <v>25467</v>
      </c>
      <c r="C9289" s="1" t="n">
        <v>1</v>
      </c>
      <c r="D9289" s="1" t="n">
        <v>206442</v>
      </c>
      <c r="E9289" s="1" t="n">
        <v>90.43</v>
      </c>
      <c r="F9289" s="1" t="n">
        <v>536194726</v>
      </c>
      <c r="G9289" s="1" t="n">
        <v>14.61</v>
      </c>
    </row>
    <row r="9290" customFormat="false" ht="13" hidden="false" customHeight="false" outlineLevel="0" collapsed="false">
      <c r="A9290" s="1" t="n">
        <v>9288</v>
      </c>
      <c r="B9290" s="1" t="n">
        <v>25468</v>
      </c>
      <c r="C9290" s="1" t="n">
        <v>1</v>
      </c>
      <c r="D9290" s="1" t="n">
        <v>206443</v>
      </c>
      <c r="E9290" s="1" t="n">
        <v>90.43</v>
      </c>
      <c r="F9290" s="1" t="n">
        <v>536220194</v>
      </c>
      <c r="G9290" s="1" t="n">
        <v>14.61</v>
      </c>
    </row>
    <row r="9291" customFormat="false" ht="13" hidden="false" customHeight="false" outlineLevel="0" collapsed="false">
      <c r="A9291" s="1" t="n">
        <v>9289</v>
      </c>
      <c r="B9291" s="1" t="n">
        <v>25471</v>
      </c>
      <c r="C9291" s="1" t="n">
        <v>1</v>
      </c>
      <c r="D9291" s="1" t="n">
        <v>206444</v>
      </c>
      <c r="E9291" s="1" t="n">
        <v>90.43</v>
      </c>
      <c r="F9291" s="1" t="n">
        <v>536245665</v>
      </c>
      <c r="G9291" s="1" t="n">
        <v>14.61</v>
      </c>
    </row>
    <row r="9292" customFormat="false" ht="13" hidden="false" customHeight="false" outlineLevel="0" collapsed="false">
      <c r="A9292" s="1" t="n">
        <v>9290</v>
      </c>
      <c r="B9292" s="1" t="n">
        <v>25482</v>
      </c>
      <c r="C9292" s="1" t="n">
        <v>1</v>
      </c>
      <c r="D9292" s="1" t="n">
        <v>206445</v>
      </c>
      <c r="E9292" s="1" t="n">
        <v>90.43</v>
      </c>
      <c r="F9292" s="1" t="n">
        <v>536271147</v>
      </c>
      <c r="G9292" s="1" t="n">
        <v>14.61</v>
      </c>
    </row>
    <row r="9293" customFormat="false" ht="13" hidden="false" customHeight="false" outlineLevel="0" collapsed="false">
      <c r="A9293" s="1" t="n">
        <v>9291</v>
      </c>
      <c r="B9293" s="1" t="n">
        <v>25483</v>
      </c>
      <c r="C9293" s="1" t="n">
        <v>1</v>
      </c>
      <c r="D9293" s="1" t="n">
        <v>206446</v>
      </c>
      <c r="E9293" s="1" t="n">
        <v>90.43</v>
      </c>
      <c r="F9293" s="1" t="n">
        <v>536296630</v>
      </c>
      <c r="G9293" s="1" t="n">
        <v>14.61</v>
      </c>
    </row>
    <row r="9294" customFormat="false" ht="13" hidden="false" customHeight="false" outlineLevel="0" collapsed="false">
      <c r="A9294" s="1" t="n">
        <v>9292</v>
      </c>
      <c r="B9294" s="1" t="n">
        <v>25557</v>
      </c>
      <c r="C9294" s="1" t="n">
        <v>1</v>
      </c>
      <c r="D9294" s="1" t="n">
        <v>206447</v>
      </c>
      <c r="E9294" s="1" t="n">
        <v>90.44</v>
      </c>
      <c r="F9294" s="1" t="n">
        <v>536322187</v>
      </c>
      <c r="G9294" s="1" t="n">
        <v>14.61</v>
      </c>
    </row>
    <row r="9295" customFormat="false" ht="13" hidden="false" customHeight="false" outlineLevel="0" collapsed="false">
      <c r="A9295" s="1" t="n">
        <v>9293</v>
      </c>
      <c r="B9295" s="1" t="n">
        <v>25583</v>
      </c>
      <c r="C9295" s="1" t="n">
        <v>1</v>
      </c>
      <c r="D9295" s="1" t="n">
        <v>206448</v>
      </c>
      <c r="E9295" s="1" t="n">
        <v>90.44</v>
      </c>
      <c r="F9295" s="1" t="n">
        <v>536347770</v>
      </c>
      <c r="G9295" s="1" t="n">
        <v>14.61</v>
      </c>
    </row>
    <row r="9296" customFormat="false" ht="13" hidden="false" customHeight="false" outlineLevel="0" collapsed="false">
      <c r="A9296" s="1" t="n">
        <v>9294</v>
      </c>
      <c r="B9296" s="1" t="n">
        <v>25590</v>
      </c>
      <c r="C9296" s="1" t="n">
        <v>1</v>
      </c>
      <c r="D9296" s="1" t="n">
        <v>206449</v>
      </c>
      <c r="E9296" s="1" t="n">
        <v>90.44</v>
      </c>
      <c r="F9296" s="1" t="n">
        <v>536373360</v>
      </c>
      <c r="G9296" s="1" t="n">
        <v>14.61</v>
      </c>
    </row>
    <row r="9297" customFormat="false" ht="13" hidden="false" customHeight="false" outlineLevel="0" collapsed="false">
      <c r="A9297" s="1" t="n">
        <v>9295</v>
      </c>
      <c r="B9297" s="1" t="n">
        <v>25602</v>
      </c>
      <c r="C9297" s="1" t="n">
        <v>1</v>
      </c>
      <c r="D9297" s="1" t="n">
        <v>206450</v>
      </c>
      <c r="E9297" s="1" t="n">
        <v>90.44</v>
      </c>
      <c r="F9297" s="1" t="n">
        <v>536398962</v>
      </c>
      <c r="G9297" s="1" t="n">
        <v>14.61</v>
      </c>
    </row>
    <row r="9298" customFormat="false" ht="13" hidden="false" customHeight="false" outlineLevel="0" collapsed="false">
      <c r="A9298" s="1" t="n">
        <v>9296</v>
      </c>
      <c r="B9298" s="1" t="n">
        <v>25623</v>
      </c>
      <c r="C9298" s="1" t="n">
        <v>1</v>
      </c>
      <c r="D9298" s="1" t="n">
        <v>206451</v>
      </c>
      <c r="E9298" s="1" t="n">
        <v>90.44</v>
      </c>
      <c r="F9298" s="1" t="n">
        <v>536424585</v>
      </c>
      <c r="G9298" s="1" t="n">
        <v>14.61</v>
      </c>
    </row>
    <row r="9299" customFormat="false" ht="13" hidden="false" customHeight="false" outlineLevel="0" collapsed="false">
      <c r="A9299" s="1" t="n">
        <v>9297</v>
      </c>
      <c r="B9299" s="1" t="n">
        <v>25625</v>
      </c>
      <c r="C9299" s="1" t="n">
        <v>1</v>
      </c>
      <c r="D9299" s="1" t="n">
        <v>206452</v>
      </c>
      <c r="E9299" s="1" t="n">
        <v>90.44</v>
      </c>
      <c r="F9299" s="1" t="n">
        <v>536450210</v>
      </c>
      <c r="G9299" s="1" t="n">
        <v>14.61</v>
      </c>
    </row>
    <row r="9300" customFormat="false" ht="13" hidden="false" customHeight="false" outlineLevel="0" collapsed="false">
      <c r="A9300" s="1" t="n">
        <v>9298</v>
      </c>
      <c r="B9300" s="1" t="n">
        <v>25643</v>
      </c>
      <c r="C9300" s="1" t="n">
        <v>1</v>
      </c>
      <c r="D9300" s="1" t="n">
        <v>206453</v>
      </c>
      <c r="E9300" s="1" t="n">
        <v>90.44</v>
      </c>
      <c r="F9300" s="1" t="n">
        <v>536475853</v>
      </c>
      <c r="G9300" s="1" t="n">
        <v>14.62</v>
      </c>
    </row>
    <row r="9301" customFormat="false" ht="13" hidden="false" customHeight="false" outlineLevel="0" collapsed="false">
      <c r="A9301" s="1" t="n">
        <v>9299</v>
      </c>
      <c r="B9301" s="1" t="n">
        <v>25645</v>
      </c>
      <c r="C9301" s="1" t="n">
        <v>1</v>
      </c>
      <c r="D9301" s="1" t="n">
        <v>206454</v>
      </c>
      <c r="E9301" s="1" t="n">
        <v>90.44</v>
      </c>
      <c r="F9301" s="1" t="n">
        <v>536501498</v>
      </c>
      <c r="G9301" s="1" t="n">
        <v>14.62</v>
      </c>
    </row>
    <row r="9302" customFormat="false" ht="13" hidden="false" customHeight="false" outlineLevel="0" collapsed="false">
      <c r="A9302" s="1" t="n">
        <v>9300</v>
      </c>
      <c r="B9302" s="1" t="n">
        <v>25647</v>
      </c>
      <c r="C9302" s="1" t="n">
        <v>1</v>
      </c>
      <c r="D9302" s="1" t="n">
        <v>206455</v>
      </c>
      <c r="E9302" s="1" t="n">
        <v>90.44</v>
      </c>
      <c r="F9302" s="1" t="n">
        <v>536527145</v>
      </c>
      <c r="G9302" s="1" t="n">
        <v>14.62</v>
      </c>
    </row>
    <row r="9303" customFormat="false" ht="13" hidden="false" customHeight="false" outlineLevel="0" collapsed="false">
      <c r="A9303" s="1" t="n">
        <v>9301</v>
      </c>
      <c r="B9303" s="1" t="n">
        <v>25659</v>
      </c>
      <c r="C9303" s="1" t="n">
        <v>1</v>
      </c>
      <c r="D9303" s="1" t="n">
        <v>206456</v>
      </c>
      <c r="E9303" s="1" t="n">
        <v>90.44</v>
      </c>
      <c r="F9303" s="1" t="n">
        <v>536552804</v>
      </c>
      <c r="G9303" s="1" t="n">
        <v>14.62</v>
      </c>
    </row>
    <row r="9304" customFormat="false" ht="13" hidden="false" customHeight="false" outlineLevel="0" collapsed="false">
      <c r="A9304" s="1" t="n">
        <v>9302</v>
      </c>
      <c r="B9304" s="1" t="n">
        <v>25674</v>
      </c>
      <c r="C9304" s="1" t="n">
        <v>1</v>
      </c>
      <c r="D9304" s="1" t="n">
        <v>206457</v>
      </c>
      <c r="E9304" s="1" t="n">
        <v>90.44</v>
      </c>
      <c r="F9304" s="1" t="n">
        <v>536578478</v>
      </c>
      <c r="G9304" s="1" t="n">
        <v>14.62</v>
      </c>
    </row>
    <row r="9305" customFormat="false" ht="13" hidden="false" customHeight="false" outlineLevel="0" collapsed="false">
      <c r="A9305" s="1" t="n">
        <v>9303</v>
      </c>
      <c r="B9305" s="1" t="n">
        <v>25680</v>
      </c>
      <c r="C9305" s="1" t="n">
        <v>1</v>
      </c>
      <c r="D9305" s="1" t="n">
        <v>206458</v>
      </c>
      <c r="E9305" s="1" t="n">
        <v>90.44</v>
      </c>
      <c r="F9305" s="1" t="n">
        <v>536604158</v>
      </c>
      <c r="G9305" s="1" t="n">
        <v>14.62</v>
      </c>
    </row>
    <row r="9306" customFormat="false" ht="13" hidden="false" customHeight="false" outlineLevel="0" collapsed="false">
      <c r="A9306" s="1" t="n">
        <v>9304</v>
      </c>
      <c r="B9306" s="1" t="n">
        <v>25682</v>
      </c>
      <c r="C9306" s="1" t="n">
        <v>1</v>
      </c>
      <c r="D9306" s="1" t="n">
        <v>206459</v>
      </c>
      <c r="E9306" s="1" t="n">
        <v>90.44</v>
      </c>
      <c r="F9306" s="1" t="n">
        <v>536629840</v>
      </c>
      <c r="G9306" s="1" t="n">
        <v>14.62</v>
      </c>
    </row>
    <row r="9307" customFormat="false" ht="13" hidden="false" customHeight="false" outlineLevel="0" collapsed="false">
      <c r="A9307" s="1" t="n">
        <v>9305</v>
      </c>
      <c r="B9307" s="1" t="n">
        <v>25697</v>
      </c>
      <c r="C9307" s="1" t="n">
        <v>1</v>
      </c>
      <c r="D9307" s="1" t="n">
        <v>206460</v>
      </c>
      <c r="E9307" s="1" t="n">
        <v>90.44</v>
      </c>
      <c r="F9307" s="1" t="n">
        <v>536655537</v>
      </c>
      <c r="G9307" s="1" t="n">
        <v>14.62</v>
      </c>
    </row>
    <row r="9308" customFormat="false" ht="13" hidden="false" customHeight="false" outlineLevel="0" collapsed="false">
      <c r="A9308" s="1" t="n">
        <v>9306</v>
      </c>
      <c r="B9308" s="1" t="n">
        <v>25699</v>
      </c>
      <c r="C9308" s="1" t="n">
        <v>1</v>
      </c>
      <c r="D9308" s="1" t="n">
        <v>206461</v>
      </c>
      <c r="E9308" s="1" t="n">
        <v>90.44</v>
      </c>
      <c r="F9308" s="1" t="n">
        <v>536681236</v>
      </c>
      <c r="G9308" s="1" t="n">
        <v>14.62</v>
      </c>
    </row>
    <row r="9309" customFormat="false" ht="13" hidden="false" customHeight="false" outlineLevel="0" collapsed="false">
      <c r="A9309" s="1" t="n">
        <v>9307</v>
      </c>
      <c r="B9309" s="1" t="n">
        <v>25701</v>
      </c>
      <c r="C9309" s="1" t="n">
        <v>1</v>
      </c>
      <c r="D9309" s="1" t="n">
        <v>206462</v>
      </c>
      <c r="E9309" s="1" t="n">
        <v>90.44</v>
      </c>
      <c r="F9309" s="1" t="n">
        <v>536706937</v>
      </c>
      <c r="G9309" s="1" t="n">
        <v>14.62</v>
      </c>
    </row>
    <row r="9310" customFormat="false" ht="13" hidden="false" customHeight="false" outlineLevel="0" collapsed="false">
      <c r="A9310" s="1" t="n">
        <v>9308</v>
      </c>
      <c r="B9310" s="1" t="n">
        <v>25712</v>
      </c>
      <c r="C9310" s="1" t="n">
        <v>1</v>
      </c>
      <c r="D9310" s="1" t="n">
        <v>206463</v>
      </c>
      <c r="E9310" s="1" t="n">
        <v>90.44</v>
      </c>
      <c r="F9310" s="1" t="n">
        <v>536732649</v>
      </c>
      <c r="G9310" s="1" t="n">
        <v>14.62</v>
      </c>
    </row>
    <row r="9311" customFormat="false" ht="13" hidden="false" customHeight="false" outlineLevel="0" collapsed="false">
      <c r="A9311" s="1" t="n">
        <v>9309</v>
      </c>
      <c r="B9311" s="1" t="n">
        <v>25717</v>
      </c>
      <c r="C9311" s="1" t="n">
        <v>1</v>
      </c>
      <c r="D9311" s="1" t="n">
        <v>206464</v>
      </c>
      <c r="E9311" s="1" t="n">
        <v>90.44</v>
      </c>
      <c r="F9311" s="1" t="n">
        <v>536758366</v>
      </c>
      <c r="G9311" s="1" t="n">
        <v>14.62</v>
      </c>
    </row>
    <row r="9312" customFormat="false" ht="13" hidden="false" customHeight="false" outlineLevel="0" collapsed="false">
      <c r="A9312" s="1" t="n">
        <v>9310</v>
      </c>
      <c r="B9312" s="1" t="n">
        <v>25753</v>
      </c>
      <c r="C9312" s="1" t="n">
        <v>1</v>
      </c>
      <c r="D9312" s="1" t="n">
        <v>206465</v>
      </c>
      <c r="E9312" s="1" t="n">
        <v>90.44</v>
      </c>
      <c r="F9312" s="1" t="n">
        <v>536784119</v>
      </c>
      <c r="G9312" s="1" t="n">
        <v>14.62</v>
      </c>
    </row>
    <row r="9313" customFormat="false" ht="13" hidden="false" customHeight="false" outlineLevel="0" collapsed="false">
      <c r="A9313" s="1" t="n">
        <v>9311</v>
      </c>
      <c r="B9313" s="1" t="n">
        <v>25767</v>
      </c>
      <c r="C9313" s="1" t="n">
        <v>1</v>
      </c>
      <c r="D9313" s="1" t="n">
        <v>206466</v>
      </c>
      <c r="E9313" s="1" t="n">
        <v>90.44</v>
      </c>
      <c r="F9313" s="1" t="n">
        <v>536809886</v>
      </c>
      <c r="G9313" s="1" t="n">
        <v>14.62</v>
      </c>
    </row>
    <row r="9314" customFormat="false" ht="13" hidden="false" customHeight="false" outlineLevel="0" collapsed="false">
      <c r="A9314" s="1" t="n">
        <v>9312</v>
      </c>
      <c r="B9314" s="1" t="n">
        <v>25787</v>
      </c>
      <c r="C9314" s="1" t="n">
        <v>1</v>
      </c>
      <c r="D9314" s="1" t="n">
        <v>206467</v>
      </c>
      <c r="E9314" s="1" t="n">
        <v>90.44</v>
      </c>
      <c r="F9314" s="1" t="n">
        <v>536835673</v>
      </c>
      <c r="G9314" s="1" t="n">
        <v>14.62</v>
      </c>
    </row>
    <row r="9315" customFormat="false" ht="13" hidden="false" customHeight="false" outlineLevel="0" collapsed="false">
      <c r="A9315" s="1" t="n">
        <v>9313</v>
      </c>
      <c r="B9315" s="1" t="n">
        <v>25790</v>
      </c>
      <c r="C9315" s="1" t="n">
        <v>1</v>
      </c>
      <c r="D9315" s="1" t="n">
        <v>206468</v>
      </c>
      <c r="E9315" s="1" t="n">
        <v>90.44</v>
      </c>
      <c r="F9315" s="1" t="n">
        <v>536861463</v>
      </c>
      <c r="G9315" s="1" t="n">
        <v>14.63</v>
      </c>
    </row>
    <row r="9316" customFormat="false" ht="13" hidden="false" customHeight="false" outlineLevel="0" collapsed="false">
      <c r="A9316" s="1" t="n">
        <v>9314</v>
      </c>
      <c r="B9316" s="1" t="n">
        <v>25797</v>
      </c>
      <c r="C9316" s="1" t="n">
        <v>1</v>
      </c>
      <c r="D9316" s="1" t="n">
        <v>206469</v>
      </c>
      <c r="E9316" s="1" t="n">
        <v>90.44</v>
      </c>
      <c r="F9316" s="1" t="n">
        <v>536887260</v>
      </c>
      <c r="G9316" s="1" t="n">
        <v>14.63</v>
      </c>
    </row>
    <row r="9317" customFormat="false" ht="13" hidden="false" customHeight="false" outlineLevel="0" collapsed="false">
      <c r="A9317" s="1" t="n">
        <v>9315</v>
      </c>
      <c r="B9317" s="1" t="n">
        <v>25817</v>
      </c>
      <c r="C9317" s="1" t="n">
        <v>1</v>
      </c>
      <c r="D9317" s="1" t="n">
        <v>206470</v>
      </c>
      <c r="E9317" s="1" t="n">
        <v>90.45</v>
      </c>
      <c r="F9317" s="1" t="n">
        <v>536913077</v>
      </c>
      <c r="G9317" s="1" t="n">
        <v>14.63</v>
      </c>
    </row>
    <row r="9318" customFormat="false" ht="13" hidden="false" customHeight="false" outlineLevel="0" collapsed="false">
      <c r="A9318" s="1" t="n">
        <v>9316</v>
      </c>
      <c r="B9318" s="1" t="n">
        <v>25841</v>
      </c>
      <c r="C9318" s="1" t="n">
        <v>1</v>
      </c>
      <c r="D9318" s="1" t="n">
        <v>206471</v>
      </c>
      <c r="E9318" s="1" t="n">
        <v>90.45</v>
      </c>
      <c r="F9318" s="1" t="n">
        <v>536938918</v>
      </c>
      <c r="G9318" s="1" t="n">
        <v>14.63</v>
      </c>
    </row>
    <row r="9319" customFormat="false" ht="13" hidden="false" customHeight="false" outlineLevel="0" collapsed="false">
      <c r="A9319" s="1" t="n">
        <v>9317</v>
      </c>
      <c r="B9319" s="1" t="n">
        <v>25842</v>
      </c>
      <c r="C9319" s="1" t="n">
        <v>1</v>
      </c>
      <c r="D9319" s="1" t="n">
        <v>206472</v>
      </c>
      <c r="E9319" s="1" t="n">
        <v>90.45</v>
      </c>
      <c r="F9319" s="1" t="n">
        <v>536964760</v>
      </c>
      <c r="G9319" s="1" t="n">
        <v>14.63</v>
      </c>
    </row>
    <row r="9320" customFormat="false" ht="13" hidden="false" customHeight="false" outlineLevel="0" collapsed="false">
      <c r="A9320" s="1" t="n">
        <v>9318</v>
      </c>
      <c r="B9320" s="1" t="n">
        <v>25876</v>
      </c>
      <c r="C9320" s="1" t="n">
        <v>1</v>
      </c>
      <c r="D9320" s="1" t="n">
        <v>206473</v>
      </c>
      <c r="E9320" s="1" t="n">
        <v>90.45</v>
      </c>
      <c r="F9320" s="1" t="n">
        <v>536990636</v>
      </c>
      <c r="G9320" s="1" t="n">
        <v>14.63</v>
      </c>
    </row>
    <row r="9321" customFormat="false" ht="13" hidden="false" customHeight="false" outlineLevel="0" collapsed="false">
      <c r="A9321" s="1" t="n">
        <v>9319</v>
      </c>
      <c r="B9321" s="1" t="n">
        <v>25884</v>
      </c>
      <c r="C9321" s="1" t="n">
        <v>1</v>
      </c>
      <c r="D9321" s="1" t="n">
        <v>206474</v>
      </c>
      <c r="E9321" s="1" t="n">
        <v>90.45</v>
      </c>
      <c r="F9321" s="1" t="n">
        <v>537016520</v>
      </c>
      <c r="G9321" s="1" t="n">
        <v>14.63</v>
      </c>
    </row>
    <row r="9322" customFormat="false" ht="13" hidden="false" customHeight="false" outlineLevel="0" collapsed="false">
      <c r="A9322" s="1" t="n">
        <v>9320</v>
      </c>
      <c r="B9322" s="1" t="n">
        <v>25886</v>
      </c>
      <c r="C9322" s="1" t="n">
        <v>1</v>
      </c>
      <c r="D9322" s="1" t="n">
        <v>206475</v>
      </c>
      <c r="E9322" s="1" t="n">
        <v>90.45</v>
      </c>
      <c r="F9322" s="1" t="n">
        <v>537042406</v>
      </c>
      <c r="G9322" s="1" t="n">
        <v>14.63</v>
      </c>
    </row>
    <row r="9323" customFormat="false" ht="13" hidden="false" customHeight="false" outlineLevel="0" collapsed="false">
      <c r="A9323" s="1" t="n">
        <v>9321</v>
      </c>
      <c r="B9323" s="1" t="n">
        <v>25920</v>
      </c>
      <c r="C9323" s="1" t="n">
        <v>1</v>
      </c>
      <c r="D9323" s="1" t="n">
        <v>206476</v>
      </c>
      <c r="E9323" s="1" t="n">
        <v>90.45</v>
      </c>
      <c r="F9323" s="1" t="n">
        <v>537068326</v>
      </c>
      <c r="G9323" s="1" t="n">
        <v>14.63</v>
      </c>
    </row>
    <row r="9324" customFormat="false" ht="13" hidden="false" customHeight="false" outlineLevel="0" collapsed="false">
      <c r="A9324" s="1" t="n">
        <v>9322</v>
      </c>
      <c r="B9324" s="1" t="n">
        <v>25923</v>
      </c>
      <c r="C9324" s="1" t="n">
        <v>1</v>
      </c>
      <c r="D9324" s="1" t="n">
        <v>206477</v>
      </c>
      <c r="E9324" s="1" t="n">
        <v>90.45</v>
      </c>
      <c r="F9324" s="1" t="n">
        <v>537094249</v>
      </c>
      <c r="G9324" s="1" t="n">
        <v>14.63</v>
      </c>
    </row>
    <row r="9325" customFormat="false" ht="13" hidden="false" customHeight="false" outlineLevel="0" collapsed="false">
      <c r="A9325" s="1" t="n">
        <v>9323</v>
      </c>
      <c r="B9325" s="1" t="n">
        <v>25957</v>
      </c>
      <c r="C9325" s="1" t="n">
        <v>1</v>
      </c>
      <c r="D9325" s="1" t="n">
        <v>206478</v>
      </c>
      <c r="E9325" s="1" t="n">
        <v>90.45</v>
      </c>
      <c r="F9325" s="1" t="n">
        <v>537120206</v>
      </c>
      <c r="G9325" s="1" t="n">
        <v>14.63</v>
      </c>
    </row>
    <row r="9326" customFormat="false" ht="13" hidden="false" customHeight="false" outlineLevel="0" collapsed="false">
      <c r="A9326" s="1" t="n">
        <v>9324</v>
      </c>
      <c r="B9326" s="1" t="n">
        <v>25959</v>
      </c>
      <c r="C9326" s="1" t="n">
        <v>2</v>
      </c>
      <c r="D9326" s="1" t="n">
        <v>206480</v>
      </c>
      <c r="E9326" s="1" t="n">
        <v>90.45</v>
      </c>
      <c r="F9326" s="1" t="n">
        <v>537172124</v>
      </c>
      <c r="G9326" s="1" t="n">
        <v>14.63</v>
      </c>
    </row>
    <row r="9327" customFormat="false" ht="13" hidden="false" customHeight="false" outlineLevel="0" collapsed="false">
      <c r="A9327" s="1" t="n">
        <v>9325</v>
      </c>
      <c r="B9327" s="1" t="n">
        <v>25968</v>
      </c>
      <c r="C9327" s="1" t="n">
        <v>1</v>
      </c>
      <c r="D9327" s="1" t="n">
        <v>206481</v>
      </c>
      <c r="E9327" s="1" t="n">
        <v>90.45</v>
      </c>
      <c r="F9327" s="1" t="n">
        <v>537198092</v>
      </c>
      <c r="G9327" s="1" t="n">
        <v>14.63</v>
      </c>
    </row>
    <row r="9328" customFormat="false" ht="13" hidden="false" customHeight="false" outlineLevel="0" collapsed="false">
      <c r="A9328" s="1" t="n">
        <v>9326</v>
      </c>
      <c r="B9328" s="1" t="n">
        <v>25976</v>
      </c>
      <c r="C9328" s="1" t="n">
        <v>1</v>
      </c>
      <c r="D9328" s="1" t="n">
        <v>206482</v>
      </c>
      <c r="E9328" s="1" t="n">
        <v>90.45</v>
      </c>
      <c r="F9328" s="1" t="n">
        <v>537224068</v>
      </c>
      <c r="G9328" s="1" t="n">
        <v>14.64</v>
      </c>
    </row>
    <row r="9329" customFormat="false" ht="13" hidden="false" customHeight="false" outlineLevel="0" collapsed="false">
      <c r="A9329" s="1" t="n">
        <v>9327</v>
      </c>
      <c r="B9329" s="1" t="n">
        <v>25988</v>
      </c>
      <c r="C9329" s="1" t="n">
        <v>1</v>
      </c>
      <c r="D9329" s="1" t="n">
        <v>206483</v>
      </c>
      <c r="E9329" s="1" t="n">
        <v>90.45</v>
      </c>
      <c r="F9329" s="1" t="n">
        <v>537250056</v>
      </c>
      <c r="G9329" s="1" t="n">
        <v>14.64</v>
      </c>
    </row>
    <row r="9330" customFormat="false" ht="13" hidden="false" customHeight="false" outlineLevel="0" collapsed="false">
      <c r="A9330" s="1" t="n">
        <v>9328</v>
      </c>
      <c r="B9330" s="1" t="n">
        <v>26001</v>
      </c>
      <c r="C9330" s="1" t="n">
        <v>1</v>
      </c>
      <c r="D9330" s="1" t="n">
        <v>206484</v>
      </c>
      <c r="E9330" s="1" t="n">
        <v>90.45</v>
      </c>
      <c r="F9330" s="1" t="n">
        <v>537276057</v>
      </c>
      <c r="G9330" s="1" t="n">
        <v>14.64</v>
      </c>
    </row>
    <row r="9331" customFormat="false" ht="13" hidden="false" customHeight="false" outlineLevel="0" collapsed="false">
      <c r="A9331" s="1" t="n">
        <v>9329</v>
      </c>
      <c r="B9331" s="1" t="n">
        <v>26018</v>
      </c>
      <c r="C9331" s="1" t="n">
        <v>1</v>
      </c>
      <c r="D9331" s="1" t="n">
        <v>206485</v>
      </c>
      <c r="E9331" s="1" t="n">
        <v>90.45</v>
      </c>
      <c r="F9331" s="1" t="n">
        <v>537302075</v>
      </c>
      <c r="G9331" s="1" t="n">
        <v>14.64</v>
      </c>
    </row>
    <row r="9332" customFormat="false" ht="13" hidden="false" customHeight="false" outlineLevel="0" collapsed="false">
      <c r="A9332" s="1" t="n">
        <v>9330</v>
      </c>
      <c r="B9332" s="1" t="n">
        <v>26033</v>
      </c>
      <c r="C9332" s="1" t="n">
        <v>1</v>
      </c>
      <c r="D9332" s="1" t="n">
        <v>206486</v>
      </c>
      <c r="E9332" s="1" t="n">
        <v>90.45</v>
      </c>
      <c r="F9332" s="1" t="n">
        <v>537328108</v>
      </c>
      <c r="G9332" s="1" t="n">
        <v>14.64</v>
      </c>
    </row>
    <row r="9333" customFormat="false" ht="13" hidden="false" customHeight="false" outlineLevel="0" collapsed="false">
      <c r="A9333" s="1" t="n">
        <v>9331</v>
      </c>
      <c r="B9333" s="1" t="n">
        <v>26051</v>
      </c>
      <c r="C9333" s="1" t="n">
        <v>1</v>
      </c>
      <c r="D9333" s="1" t="n">
        <v>206487</v>
      </c>
      <c r="E9333" s="1" t="n">
        <v>90.45</v>
      </c>
      <c r="F9333" s="1" t="n">
        <v>537354159</v>
      </c>
      <c r="G9333" s="1" t="n">
        <v>14.64</v>
      </c>
    </row>
    <row r="9334" customFormat="false" ht="13" hidden="false" customHeight="false" outlineLevel="0" collapsed="false">
      <c r="A9334" s="1" t="n">
        <v>9332</v>
      </c>
      <c r="B9334" s="1" t="n">
        <v>26063</v>
      </c>
      <c r="C9334" s="1" t="n">
        <v>1</v>
      </c>
      <c r="D9334" s="1" t="n">
        <v>206488</v>
      </c>
      <c r="E9334" s="1" t="n">
        <v>90.45</v>
      </c>
      <c r="F9334" s="1" t="n">
        <v>537380222</v>
      </c>
      <c r="G9334" s="1" t="n">
        <v>14.64</v>
      </c>
    </row>
    <row r="9335" customFormat="false" ht="13" hidden="false" customHeight="false" outlineLevel="0" collapsed="false">
      <c r="A9335" s="1" t="n">
        <v>9333</v>
      </c>
      <c r="B9335" s="1" t="n">
        <v>26078</v>
      </c>
      <c r="C9335" s="1" t="n">
        <v>1</v>
      </c>
      <c r="D9335" s="1" t="n">
        <v>206489</v>
      </c>
      <c r="E9335" s="1" t="n">
        <v>90.45</v>
      </c>
      <c r="F9335" s="1" t="n">
        <v>537406300</v>
      </c>
      <c r="G9335" s="1" t="n">
        <v>14.64</v>
      </c>
    </row>
    <row r="9336" customFormat="false" ht="13" hidden="false" customHeight="false" outlineLevel="0" collapsed="false">
      <c r="A9336" s="1" t="n">
        <v>9334</v>
      </c>
      <c r="B9336" s="1" t="n">
        <v>26090</v>
      </c>
      <c r="C9336" s="1" t="n">
        <v>1</v>
      </c>
      <c r="D9336" s="1" t="n">
        <v>206490</v>
      </c>
      <c r="E9336" s="1" t="n">
        <v>90.45</v>
      </c>
      <c r="F9336" s="1" t="n">
        <v>537432390</v>
      </c>
      <c r="G9336" s="1" t="n">
        <v>14.64</v>
      </c>
    </row>
    <row r="9337" customFormat="false" ht="13" hidden="false" customHeight="false" outlineLevel="0" collapsed="false">
      <c r="A9337" s="1" t="n">
        <v>9335</v>
      </c>
      <c r="B9337" s="1" t="n">
        <v>26102</v>
      </c>
      <c r="C9337" s="1" t="n">
        <v>1</v>
      </c>
      <c r="D9337" s="1" t="n">
        <v>206491</v>
      </c>
      <c r="E9337" s="1" t="n">
        <v>90.45</v>
      </c>
      <c r="F9337" s="1" t="n">
        <v>537458492</v>
      </c>
      <c r="G9337" s="1" t="n">
        <v>14.64</v>
      </c>
    </row>
    <row r="9338" customFormat="false" ht="13" hidden="false" customHeight="false" outlineLevel="0" collapsed="false">
      <c r="A9338" s="1" t="n">
        <v>9336</v>
      </c>
      <c r="B9338" s="1" t="n">
        <v>26110</v>
      </c>
      <c r="C9338" s="1" t="n">
        <v>1</v>
      </c>
      <c r="D9338" s="1" t="n">
        <v>206492</v>
      </c>
      <c r="E9338" s="1" t="n">
        <v>90.45</v>
      </c>
      <c r="F9338" s="1" t="n">
        <v>537484602</v>
      </c>
      <c r="G9338" s="1" t="n">
        <v>14.64</v>
      </c>
    </row>
    <row r="9339" customFormat="false" ht="13" hidden="false" customHeight="false" outlineLevel="0" collapsed="false">
      <c r="A9339" s="1" t="n">
        <v>9337</v>
      </c>
      <c r="B9339" s="1" t="n">
        <v>26141</v>
      </c>
      <c r="C9339" s="1" t="n">
        <v>1</v>
      </c>
      <c r="D9339" s="1" t="n">
        <v>206493</v>
      </c>
      <c r="E9339" s="1" t="n">
        <v>90.46</v>
      </c>
      <c r="F9339" s="1" t="n">
        <v>537510743</v>
      </c>
      <c r="G9339" s="1" t="n">
        <v>14.64</v>
      </c>
    </row>
    <row r="9340" customFormat="false" ht="13" hidden="false" customHeight="false" outlineLevel="0" collapsed="false">
      <c r="A9340" s="1" t="n">
        <v>9338</v>
      </c>
      <c r="B9340" s="1" t="n">
        <v>26143</v>
      </c>
      <c r="C9340" s="1" t="n">
        <v>1</v>
      </c>
      <c r="D9340" s="1" t="n">
        <v>206494</v>
      </c>
      <c r="E9340" s="1" t="n">
        <v>90.46</v>
      </c>
      <c r="F9340" s="1" t="n">
        <v>537536886</v>
      </c>
      <c r="G9340" s="1" t="n">
        <v>14.64</v>
      </c>
    </row>
    <row r="9341" customFormat="false" ht="13" hidden="false" customHeight="false" outlineLevel="0" collapsed="false">
      <c r="A9341" s="1" t="n">
        <v>9339</v>
      </c>
      <c r="B9341" s="1" t="n">
        <v>26148</v>
      </c>
      <c r="C9341" s="1" t="n">
        <v>1</v>
      </c>
      <c r="D9341" s="1" t="n">
        <v>206495</v>
      </c>
      <c r="E9341" s="1" t="n">
        <v>90.46</v>
      </c>
      <c r="F9341" s="1" t="n">
        <v>537563034</v>
      </c>
      <c r="G9341" s="1" t="n">
        <v>14.64</v>
      </c>
    </row>
    <row r="9342" customFormat="false" ht="13" hidden="false" customHeight="false" outlineLevel="0" collapsed="false">
      <c r="A9342" s="1" t="n">
        <v>9340</v>
      </c>
      <c r="B9342" s="1" t="n">
        <v>26170</v>
      </c>
      <c r="C9342" s="1" t="n">
        <v>1</v>
      </c>
      <c r="D9342" s="1" t="n">
        <v>206496</v>
      </c>
      <c r="E9342" s="1" t="n">
        <v>90.46</v>
      </c>
      <c r="F9342" s="1" t="n">
        <v>537589204</v>
      </c>
      <c r="G9342" s="1" t="n">
        <v>14.65</v>
      </c>
    </row>
    <row r="9343" customFormat="false" ht="13" hidden="false" customHeight="false" outlineLevel="0" collapsed="false">
      <c r="A9343" s="1" t="n">
        <v>9341</v>
      </c>
      <c r="B9343" s="1" t="n">
        <v>26180</v>
      </c>
      <c r="C9343" s="1" t="n">
        <v>1</v>
      </c>
      <c r="D9343" s="1" t="n">
        <v>206497</v>
      </c>
      <c r="E9343" s="1" t="n">
        <v>90.46</v>
      </c>
      <c r="F9343" s="1" t="n">
        <v>537615384</v>
      </c>
      <c r="G9343" s="1" t="n">
        <v>14.65</v>
      </c>
    </row>
    <row r="9344" customFormat="false" ht="13" hidden="false" customHeight="false" outlineLevel="0" collapsed="false">
      <c r="A9344" s="1" t="n">
        <v>9342</v>
      </c>
      <c r="B9344" s="1" t="n">
        <v>26184</v>
      </c>
      <c r="C9344" s="1" t="n">
        <v>1</v>
      </c>
      <c r="D9344" s="1" t="n">
        <v>206498</v>
      </c>
      <c r="E9344" s="1" t="n">
        <v>90.46</v>
      </c>
      <c r="F9344" s="1" t="n">
        <v>537641568</v>
      </c>
      <c r="G9344" s="1" t="n">
        <v>14.65</v>
      </c>
    </row>
    <row r="9345" customFormat="false" ht="13" hidden="false" customHeight="false" outlineLevel="0" collapsed="false">
      <c r="A9345" s="1" t="n">
        <v>9343</v>
      </c>
      <c r="B9345" s="1" t="n">
        <v>26189</v>
      </c>
      <c r="C9345" s="1" t="n">
        <v>1</v>
      </c>
      <c r="D9345" s="1" t="n">
        <v>206499</v>
      </c>
      <c r="E9345" s="1" t="n">
        <v>90.46</v>
      </c>
      <c r="F9345" s="1" t="n">
        <v>537667757</v>
      </c>
      <c r="G9345" s="1" t="n">
        <v>14.65</v>
      </c>
    </row>
    <row r="9346" customFormat="false" ht="13" hidden="false" customHeight="false" outlineLevel="0" collapsed="false">
      <c r="A9346" s="1" t="n">
        <v>9344</v>
      </c>
      <c r="B9346" s="1" t="n">
        <v>26203</v>
      </c>
      <c r="C9346" s="1" t="n">
        <v>1</v>
      </c>
      <c r="D9346" s="1" t="n">
        <v>206500</v>
      </c>
      <c r="E9346" s="1" t="n">
        <v>90.46</v>
      </c>
      <c r="F9346" s="1" t="n">
        <v>537693960</v>
      </c>
      <c r="G9346" s="1" t="n">
        <v>14.65</v>
      </c>
    </row>
    <row r="9347" customFormat="false" ht="13" hidden="false" customHeight="false" outlineLevel="0" collapsed="false">
      <c r="A9347" s="1" t="n">
        <v>9345</v>
      </c>
      <c r="B9347" s="1" t="n">
        <v>26229</v>
      </c>
      <c r="C9347" s="1" t="n">
        <v>2</v>
      </c>
      <c r="D9347" s="1" t="n">
        <v>206502</v>
      </c>
      <c r="E9347" s="1" t="n">
        <v>90.46</v>
      </c>
      <c r="F9347" s="1" t="n">
        <v>537746418</v>
      </c>
      <c r="G9347" s="1" t="n">
        <v>14.65</v>
      </c>
    </row>
    <row r="9348" customFormat="false" ht="13" hidden="false" customHeight="false" outlineLevel="0" collapsed="false">
      <c r="A9348" s="1" t="n">
        <v>9346</v>
      </c>
      <c r="B9348" s="1" t="n">
        <v>26238</v>
      </c>
      <c r="C9348" s="1" t="n">
        <v>1</v>
      </c>
      <c r="D9348" s="1" t="n">
        <v>206503</v>
      </c>
      <c r="E9348" s="1" t="n">
        <v>90.46</v>
      </c>
      <c r="F9348" s="1" t="n">
        <v>537772656</v>
      </c>
      <c r="G9348" s="1" t="n">
        <v>14.65</v>
      </c>
    </row>
    <row r="9349" customFormat="false" ht="13" hidden="false" customHeight="false" outlineLevel="0" collapsed="false">
      <c r="A9349" s="1" t="n">
        <v>9347</v>
      </c>
      <c r="B9349" s="1" t="n">
        <v>26257</v>
      </c>
      <c r="C9349" s="1" t="n">
        <v>1</v>
      </c>
      <c r="D9349" s="1" t="n">
        <v>206504</v>
      </c>
      <c r="E9349" s="1" t="n">
        <v>90.46</v>
      </c>
      <c r="F9349" s="1" t="n">
        <v>537798913</v>
      </c>
      <c r="G9349" s="1" t="n">
        <v>14.65</v>
      </c>
    </row>
    <row r="9350" customFormat="false" ht="13" hidden="false" customHeight="false" outlineLevel="0" collapsed="false">
      <c r="A9350" s="1" t="n">
        <v>9348</v>
      </c>
      <c r="B9350" s="1" t="n">
        <v>26259</v>
      </c>
      <c r="C9350" s="1" t="n">
        <v>2</v>
      </c>
      <c r="D9350" s="1" t="n">
        <v>206506</v>
      </c>
      <c r="E9350" s="1" t="n">
        <v>90.46</v>
      </c>
      <c r="F9350" s="1" t="n">
        <v>537851431</v>
      </c>
      <c r="G9350" s="1" t="n">
        <v>14.65</v>
      </c>
    </row>
    <row r="9351" customFormat="false" ht="13" hidden="false" customHeight="false" outlineLevel="0" collapsed="false">
      <c r="A9351" s="1" t="n">
        <v>9349</v>
      </c>
      <c r="B9351" s="1" t="n">
        <v>26261</v>
      </c>
      <c r="C9351" s="1" t="n">
        <v>1</v>
      </c>
      <c r="D9351" s="1" t="n">
        <v>206507</v>
      </c>
      <c r="E9351" s="1" t="n">
        <v>90.46</v>
      </c>
      <c r="F9351" s="1" t="n">
        <v>537877692</v>
      </c>
      <c r="G9351" s="1" t="n">
        <v>14.65</v>
      </c>
    </row>
    <row r="9352" customFormat="false" ht="13" hidden="false" customHeight="false" outlineLevel="0" collapsed="false">
      <c r="A9352" s="1" t="n">
        <v>9350</v>
      </c>
      <c r="B9352" s="1" t="n">
        <v>26269</v>
      </c>
      <c r="C9352" s="1" t="n">
        <v>1</v>
      </c>
      <c r="D9352" s="1" t="n">
        <v>206508</v>
      </c>
      <c r="E9352" s="1" t="n">
        <v>90.46</v>
      </c>
      <c r="F9352" s="1" t="n">
        <v>537903961</v>
      </c>
      <c r="G9352" s="1" t="n">
        <v>14.65</v>
      </c>
    </row>
    <row r="9353" customFormat="false" ht="13" hidden="false" customHeight="false" outlineLevel="0" collapsed="false">
      <c r="A9353" s="1" t="n">
        <v>9351</v>
      </c>
      <c r="B9353" s="1" t="n">
        <v>26274</v>
      </c>
      <c r="C9353" s="1" t="n">
        <v>1</v>
      </c>
      <c r="D9353" s="1" t="n">
        <v>206509</v>
      </c>
      <c r="E9353" s="1" t="n">
        <v>90.46</v>
      </c>
      <c r="F9353" s="1" t="n">
        <v>537930235</v>
      </c>
      <c r="G9353" s="1" t="n">
        <v>14.65</v>
      </c>
    </row>
    <row r="9354" customFormat="false" ht="13" hidden="false" customHeight="false" outlineLevel="0" collapsed="false">
      <c r="A9354" s="1" t="n">
        <v>9352</v>
      </c>
      <c r="B9354" s="1" t="n">
        <v>26275</v>
      </c>
      <c r="C9354" s="1" t="n">
        <v>1</v>
      </c>
      <c r="D9354" s="1" t="n">
        <v>206510</v>
      </c>
      <c r="E9354" s="1" t="n">
        <v>90.46</v>
      </c>
      <c r="F9354" s="1" t="n">
        <v>537956510</v>
      </c>
      <c r="G9354" s="1" t="n">
        <v>14.66</v>
      </c>
    </row>
    <row r="9355" customFormat="false" ht="13" hidden="false" customHeight="false" outlineLevel="0" collapsed="false">
      <c r="A9355" s="1" t="n">
        <v>9353</v>
      </c>
      <c r="B9355" s="1" t="n">
        <v>26280</v>
      </c>
      <c r="C9355" s="1" t="n">
        <v>1</v>
      </c>
      <c r="D9355" s="1" t="n">
        <v>206511</v>
      </c>
      <c r="E9355" s="1" t="n">
        <v>90.46</v>
      </c>
      <c r="F9355" s="1" t="n">
        <v>537982790</v>
      </c>
      <c r="G9355" s="1" t="n">
        <v>14.66</v>
      </c>
    </row>
    <row r="9356" customFormat="false" ht="13" hidden="false" customHeight="false" outlineLevel="0" collapsed="false">
      <c r="A9356" s="1" t="n">
        <v>9354</v>
      </c>
      <c r="B9356" s="1" t="n">
        <v>26284</v>
      </c>
      <c r="C9356" s="1" t="n">
        <v>1</v>
      </c>
      <c r="D9356" s="1" t="n">
        <v>206512</v>
      </c>
      <c r="E9356" s="1" t="n">
        <v>90.46</v>
      </c>
      <c r="F9356" s="1" t="n">
        <v>538009074</v>
      </c>
      <c r="G9356" s="1" t="n">
        <v>14.66</v>
      </c>
    </row>
    <row r="9357" customFormat="false" ht="13" hidden="false" customHeight="false" outlineLevel="0" collapsed="false">
      <c r="A9357" s="1" t="n">
        <v>9355</v>
      </c>
      <c r="B9357" s="1" t="n">
        <v>26289</v>
      </c>
      <c r="C9357" s="1" t="n">
        <v>1</v>
      </c>
      <c r="D9357" s="1" t="n">
        <v>206513</v>
      </c>
      <c r="E9357" s="1" t="n">
        <v>90.46</v>
      </c>
      <c r="F9357" s="1" t="n">
        <v>538035363</v>
      </c>
      <c r="G9357" s="1" t="n">
        <v>14.66</v>
      </c>
    </row>
    <row r="9358" customFormat="false" ht="13" hidden="false" customHeight="false" outlineLevel="0" collapsed="false">
      <c r="A9358" s="1" t="n">
        <v>9356</v>
      </c>
      <c r="B9358" s="1" t="n">
        <v>26292</v>
      </c>
      <c r="C9358" s="1" t="n">
        <v>1</v>
      </c>
      <c r="D9358" s="1" t="n">
        <v>206514</v>
      </c>
      <c r="E9358" s="1" t="n">
        <v>90.46</v>
      </c>
      <c r="F9358" s="1" t="n">
        <v>538061655</v>
      </c>
      <c r="G9358" s="1" t="n">
        <v>14.66</v>
      </c>
    </row>
    <row r="9359" customFormat="false" ht="13" hidden="false" customHeight="false" outlineLevel="0" collapsed="false">
      <c r="A9359" s="1" t="n">
        <v>9357</v>
      </c>
      <c r="B9359" s="1" t="n">
        <v>26294</v>
      </c>
      <c r="C9359" s="1" t="n">
        <v>1</v>
      </c>
      <c r="D9359" s="1" t="n">
        <v>206515</v>
      </c>
      <c r="E9359" s="1" t="n">
        <v>90.47</v>
      </c>
      <c r="F9359" s="1" t="n">
        <v>538087949</v>
      </c>
      <c r="G9359" s="1" t="n">
        <v>14.66</v>
      </c>
    </row>
    <row r="9360" customFormat="false" ht="13" hidden="false" customHeight="false" outlineLevel="0" collapsed="false">
      <c r="A9360" s="1" t="n">
        <v>9358</v>
      </c>
      <c r="B9360" s="1" t="n">
        <v>26301</v>
      </c>
      <c r="C9360" s="1" t="n">
        <v>1</v>
      </c>
      <c r="D9360" s="1" t="n">
        <v>206516</v>
      </c>
      <c r="E9360" s="1" t="n">
        <v>90.47</v>
      </c>
      <c r="F9360" s="1" t="n">
        <v>538114250</v>
      </c>
      <c r="G9360" s="1" t="n">
        <v>14.66</v>
      </c>
    </row>
    <row r="9361" customFormat="false" ht="13" hidden="false" customHeight="false" outlineLevel="0" collapsed="false">
      <c r="A9361" s="1" t="n">
        <v>9359</v>
      </c>
      <c r="B9361" s="1" t="n">
        <v>26302</v>
      </c>
      <c r="C9361" s="1" t="n">
        <v>1</v>
      </c>
      <c r="D9361" s="1" t="n">
        <v>206517</v>
      </c>
      <c r="E9361" s="1" t="n">
        <v>90.47</v>
      </c>
      <c r="F9361" s="1" t="n">
        <v>538140552</v>
      </c>
      <c r="G9361" s="1" t="n">
        <v>14.66</v>
      </c>
    </row>
    <row r="9362" customFormat="false" ht="13" hidden="false" customHeight="false" outlineLevel="0" collapsed="false">
      <c r="A9362" s="1" t="n">
        <v>9360</v>
      </c>
      <c r="B9362" s="1" t="n">
        <v>26303</v>
      </c>
      <c r="C9362" s="1" t="n">
        <v>1</v>
      </c>
      <c r="D9362" s="1" t="n">
        <v>206518</v>
      </c>
      <c r="E9362" s="1" t="n">
        <v>90.47</v>
      </c>
      <c r="F9362" s="1" t="n">
        <v>538166855</v>
      </c>
      <c r="G9362" s="1" t="n">
        <v>14.66</v>
      </c>
    </row>
    <row r="9363" customFormat="false" ht="13" hidden="false" customHeight="false" outlineLevel="0" collapsed="false">
      <c r="A9363" s="1" t="n">
        <v>9361</v>
      </c>
      <c r="B9363" s="1" t="n">
        <v>26307</v>
      </c>
      <c r="C9363" s="1" t="n">
        <v>1</v>
      </c>
      <c r="D9363" s="1" t="n">
        <v>206519</v>
      </c>
      <c r="E9363" s="1" t="n">
        <v>90.47</v>
      </c>
      <c r="F9363" s="1" t="n">
        <v>538193162</v>
      </c>
      <c r="G9363" s="1" t="n">
        <v>14.66</v>
      </c>
    </row>
    <row r="9364" customFormat="false" ht="13" hidden="false" customHeight="false" outlineLevel="0" collapsed="false">
      <c r="A9364" s="1" t="n">
        <v>9362</v>
      </c>
      <c r="B9364" s="1" t="n">
        <v>26323</v>
      </c>
      <c r="C9364" s="1" t="n">
        <v>1</v>
      </c>
      <c r="D9364" s="1" t="n">
        <v>206520</v>
      </c>
      <c r="E9364" s="1" t="n">
        <v>90.47</v>
      </c>
      <c r="F9364" s="1" t="n">
        <v>538219485</v>
      </c>
      <c r="G9364" s="1" t="n">
        <v>14.66</v>
      </c>
    </row>
    <row r="9365" customFormat="false" ht="13" hidden="false" customHeight="false" outlineLevel="0" collapsed="false">
      <c r="A9365" s="1" t="n">
        <v>9363</v>
      </c>
      <c r="B9365" s="1" t="n">
        <v>26338</v>
      </c>
      <c r="C9365" s="1" t="n">
        <v>1</v>
      </c>
      <c r="D9365" s="1" t="n">
        <v>206521</v>
      </c>
      <c r="E9365" s="1" t="n">
        <v>90.47</v>
      </c>
      <c r="F9365" s="1" t="n">
        <v>538245823</v>
      </c>
      <c r="G9365" s="1" t="n">
        <v>14.66</v>
      </c>
    </row>
    <row r="9366" customFormat="false" ht="13" hidden="false" customHeight="false" outlineLevel="0" collapsed="false">
      <c r="A9366" s="1" t="n">
        <v>9364</v>
      </c>
      <c r="B9366" s="1" t="n">
        <v>26344</v>
      </c>
      <c r="C9366" s="1" t="n">
        <v>1</v>
      </c>
      <c r="D9366" s="1" t="n">
        <v>206522</v>
      </c>
      <c r="E9366" s="1" t="n">
        <v>90.47</v>
      </c>
      <c r="F9366" s="1" t="n">
        <v>538272167</v>
      </c>
      <c r="G9366" s="1" t="n">
        <v>14.66</v>
      </c>
    </row>
    <row r="9367" customFormat="false" ht="13" hidden="false" customHeight="false" outlineLevel="0" collapsed="false">
      <c r="A9367" s="1" t="n">
        <v>9365</v>
      </c>
      <c r="B9367" s="1" t="n">
        <v>26351</v>
      </c>
      <c r="C9367" s="1" t="n">
        <v>1</v>
      </c>
      <c r="D9367" s="1" t="n">
        <v>206523</v>
      </c>
      <c r="E9367" s="1" t="n">
        <v>90.47</v>
      </c>
      <c r="F9367" s="1" t="n">
        <v>538298518</v>
      </c>
      <c r="G9367" s="1" t="n">
        <v>14.66</v>
      </c>
    </row>
    <row r="9368" customFormat="false" ht="13" hidden="false" customHeight="false" outlineLevel="0" collapsed="false">
      <c r="A9368" s="1" t="n">
        <v>9366</v>
      </c>
      <c r="B9368" s="1" t="n">
        <v>26355</v>
      </c>
      <c r="C9368" s="1" t="n">
        <v>1</v>
      </c>
      <c r="D9368" s="1" t="n">
        <v>206524</v>
      </c>
      <c r="E9368" s="1" t="n">
        <v>90.47</v>
      </c>
      <c r="F9368" s="1" t="n">
        <v>538324873</v>
      </c>
      <c r="G9368" s="1" t="n">
        <v>14.67</v>
      </c>
    </row>
    <row r="9369" customFormat="false" ht="13" hidden="false" customHeight="false" outlineLevel="0" collapsed="false">
      <c r="A9369" s="1" t="n">
        <v>9367</v>
      </c>
      <c r="B9369" s="1" t="n">
        <v>26357</v>
      </c>
      <c r="C9369" s="1" t="n">
        <v>1</v>
      </c>
      <c r="D9369" s="1" t="n">
        <v>206525</v>
      </c>
      <c r="E9369" s="1" t="n">
        <v>90.47</v>
      </c>
      <c r="F9369" s="1" t="n">
        <v>538351230</v>
      </c>
      <c r="G9369" s="1" t="n">
        <v>14.67</v>
      </c>
    </row>
    <row r="9370" customFormat="false" ht="13" hidden="false" customHeight="false" outlineLevel="0" collapsed="false">
      <c r="A9370" s="1" t="n">
        <v>9368</v>
      </c>
      <c r="B9370" s="1" t="n">
        <v>26365</v>
      </c>
      <c r="C9370" s="1" t="n">
        <v>1</v>
      </c>
      <c r="D9370" s="1" t="n">
        <v>206526</v>
      </c>
      <c r="E9370" s="1" t="n">
        <v>90.47</v>
      </c>
      <c r="F9370" s="1" t="n">
        <v>538377595</v>
      </c>
      <c r="G9370" s="1" t="n">
        <v>14.67</v>
      </c>
    </row>
    <row r="9371" customFormat="false" ht="13" hidden="false" customHeight="false" outlineLevel="0" collapsed="false">
      <c r="A9371" s="1" t="n">
        <v>9369</v>
      </c>
      <c r="B9371" s="1" t="n">
        <v>26368</v>
      </c>
      <c r="C9371" s="1" t="n">
        <v>1</v>
      </c>
      <c r="D9371" s="1" t="n">
        <v>206527</v>
      </c>
      <c r="E9371" s="1" t="n">
        <v>90.47</v>
      </c>
      <c r="F9371" s="1" t="n">
        <v>538403963</v>
      </c>
      <c r="G9371" s="1" t="n">
        <v>14.67</v>
      </c>
    </row>
    <row r="9372" customFormat="false" ht="13" hidden="false" customHeight="false" outlineLevel="0" collapsed="false">
      <c r="A9372" s="1" t="n">
        <v>9370</v>
      </c>
      <c r="B9372" s="1" t="n">
        <v>26378</v>
      </c>
      <c r="C9372" s="1" t="n">
        <v>1</v>
      </c>
      <c r="D9372" s="1" t="n">
        <v>206528</v>
      </c>
      <c r="E9372" s="1" t="n">
        <v>90.47</v>
      </c>
      <c r="F9372" s="1" t="n">
        <v>538430341</v>
      </c>
      <c r="G9372" s="1" t="n">
        <v>14.67</v>
      </c>
    </row>
    <row r="9373" customFormat="false" ht="13" hidden="false" customHeight="false" outlineLevel="0" collapsed="false">
      <c r="A9373" s="1" t="n">
        <v>9371</v>
      </c>
      <c r="B9373" s="1" t="n">
        <v>26379</v>
      </c>
      <c r="C9373" s="1" t="n">
        <v>1</v>
      </c>
      <c r="D9373" s="1" t="n">
        <v>206529</v>
      </c>
      <c r="E9373" s="1" t="n">
        <v>90.47</v>
      </c>
      <c r="F9373" s="1" t="n">
        <v>538456720</v>
      </c>
      <c r="G9373" s="1" t="n">
        <v>14.67</v>
      </c>
    </row>
    <row r="9374" customFormat="false" ht="13" hidden="false" customHeight="false" outlineLevel="0" collapsed="false">
      <c r="A9374" s="1" t="n">
        <v>9372</v>
      </c>
      <c r="B9374" s="1" t="n">
        <v>26385</v>
      </c>
      <c r="C9374" s="1" t="n">
        <v>1</v>
      </c>
      <c r="D9374" s="1" t="n">
        <v>206530</v>
      </c>
      <c r="E9374" s="1" t="n">
        <v>90.47</v>
      </c>
      <c r="F9374" s="1" t="n">
        <v>538483105</v>
      </c>
      <c r="G9374" s="1" t="n">
        <v>14.67</v>
      </c>
    </row>
    <row r="9375" customFormat="false" ht="13" hidden="false" customHeight="false" outlineLevel="0" collapsed="false">
      <c r="A9375" s="1" t="n">
        <v>9373</v>
      </c>
      <c r="B9375" s="1" t="n">
        <v>26393</v>
      </c>
      <c r="C9375" s="1" t="n">
        <v>1</v>
      </c>
      <c r="D9375" s="1" t="n">
        <v>206531</v>
      </c>
      <c r="E9375" s="1" t="n">
        <v>90.47</v>
      </c>
      <c r="F9375" s="1" t="n">
        <v>538509498</v>
      </c>
      <c r="G9375" s="1" t="n">
        <v>14.67</v>
      </c>
    </row>
    <row r="9376" customFormat="false" ht="13" hidden="false" customHeight="false" outlineLevel="0" collapsed="false">
      <c r="A9376" s="1" t="n">
        <v>9374</v>
      </c>
      <c r="B9376" s="1" t="n">
        <v>26410</v>
      </c>
      <c r="C9376" s="1" t="n">
        <v>1</v>
      </c>
      <c r="D9376" s="1" t="n">
        <v>206532</v>
      </c>
      <c r="E9376" s="1" t="n">
        <v>90.47</v>
      </c>
      <c r="F9376" s="1" t="n">
        <v>538535908</v>
      </c>
      <c r="G9376" s="1" t="n">
        <v>14.67</v>
      </c>
    </row>
    <row r="9377" customFormat="false" ht="13" hidden="false" customHeight="false" outlineLevel="0" collapsed="false">
      <c r="A9377" s="1" t="n">
        <v>9375</v>
      </c>
      <c r="B9377" s="1" t="n">
        <v>26426</v>
      </c>
      <c r="C9377" s="1" t="n">
        <v>2</v>
      </c>
      <c r="D9377" s="1" t="n">
        <v>206534</v>
      </c>
      <c r="E9377" s="1" t="n">
        <v>90.47</v>
      </c>
      <c r="F9377" s="1" t="n">
        <v>538588760</v>
      </c>
      <c r="G9377" s="1" t="n">
        <v>14.67</v>
      </c>
    </row>
    <row r="9378" customFormat="false" ht="13" hidden="false" customHeight="false" outlineLevel="0" collapsed="false">
      <c r="A9378" s="1" t="n">
        <v>9376</v>
      </c>
      <c r="B9378" s="1" t="n">
        <v>26435</v>
      </c>
      <c r="C9378" s="1" t="n">
        <v>1</v>
      </c>
      <c r="D9378" s="1" t="n">
        <v>206535</v>
      </c>
      <c r="E9378" s="1" t="n">
        <v>90.47</v>
      </c>
      <c r="F9378" s="1" t="n">
        <v>538615195</v>
      </c>
      <c r="G9378" s="1" t="n">
        <v>14.67</v>
      </c>
    </row>
    <row r="9379" customFormat="false" ht="13" hidden="false" customHeight="false" outlineLevel="0" collapsed="false">
      <c r="A9379" s="1" t="n">
        <v>9377</v>
      </c>
      <c r="B9379" s="1" t="n">
        <v>26459</v>
      </c>
      <c r="C9379" s="1" t="n">
        <v>1</v>
      </c>
      <c r="D9379" s="1" t="n">
        <v>206536</v>
      </c>
      <c r="E9379" s="1" t="n">
        <v>90.47</v>
      </c>
      <c r="F9379" s="1" t="n">
        <v>538641654</v>
      </c>
      <c r="G9379" s="1" t="n">
        <v>14.67</v>
      </c>
    </row>
    <row r="9380" customFormat="false" ht="13" hidden="false" customHeight="false" outlineLevel="0" collapsed="false">
      <c r="A9380" s="1" t="n">
        <v>9378</v>
      </c>
      <c r="B9380" s="1" t="n">
        <v>26460</v>
      </c>
      <c r="C9380" s="1" t="n">
        <v>1</v>
      </c>
      <c r="D9380" s="1" t="n">
        <v>206537</v>
      </c>
      <c r="E9380" s="1" t="n">
        <v>90.47</v>
      </c>
      <c r="F9380" s="1" t="n">
        <v>538668114</v>
      </c>
      <c r="G9380" s="1" t="n">
        <v>14.67</v>
      </c>
    </row>
    <row r="9381" customFormat="false" ht="13" hidden="false" customHeight="false" outlineLevel="0" collapsed="false">
      <c r="A9381" s="1" t="n">
        <v>9379</v>
      </c>
      <c r="B9381" s="1" t="n">
        <v>26461</v>
      </c>
      <c r="C9381" s="1" t="n">
        <v>1</v>
      </c>
      <c r="D9381" s="1" t="n">
        <v>206538</v>
      </c>
      <c r="E9381" s="1" t="n">
        <v>90.48</v>
      </c>
      <c r="F9381" s="1" t="n">
        <v>538694575</v>
      </c>
      <c r="G9381" s="1" t="n">
        <v>14.68</v>
      </c>
    </row>
    <row r="9382" customFormat="false" ht="13" hidden="false" customHeight="false" outlineLevel="0" collapsed="false">
      <c r="A9382" s="1" t="n">
        <v>9380</v>
      </c>
      <c r="B9382" s="1" t="n">
        <v>26462</v>
      </c>
      <c r="C9382" s="1" t="n">
        <v>1</v>
      </c>
      <c r="D9382" s="1" t="n">
        <v>206539</v>
      </c>
      <c r="E9382" s="1" t="n">
        <v>90.48</v>
      </c>
      <c r="F9382" s="1" t="n">
        <v>538721037</v>
      </c>
      <c r="G9382" s="1" t="n">
        <v>14.68</v>
      </c>
    </row>
    <row r="9383" customFormat="false" ht="13" hidden="false" customHeight="false" outlineLevel="0" collapsed="false">
      <c r="A9383" s="1" t="n">
        <v>9381</v>
      </c>
      <c r="B9383" s="1" t="n">
        <v>26468</v>
      </c>
      <c r="C9383" s="1" t="n">
        <v>1</v>
      </c>
      <c r="D9383" s="1" t="n">
        <v>206540</v>
      </c>
      <c r="E9383" s="1" t="n">
        <v>90.48</v>
      </c>
      <c r="F9383" s="1" t="n">
        <v>538747505</v>
      </c>
      <c r="G9383" s="1" t="n">
        <v>14.68</v>
      </c>
    </row>
    <row r="9384" customFormat="false" ht="13" hidden="false" customHeight="false" outlineLevel="0" collapsed="false">
      <c r="A9384" s="1" t="n">
        <v>9382</v>
      </c>
      <c r="B9384" s="1" t="n">
        <v>26470</v>
      </c>
      <c r="C9384" s="1" t="n">
        <v>1</v>
      </c>
      <c r="D9384" s="1" t="n">
        <v>206541</v>
      </c>
      <c r="E9384" s="1" t="n">
        <v>90.48</v>
      </c>
      <c r="F9384" s="1" t="n">
        <v>538773975</v>
      </c>
      <c r="G9384" s="1" t="n">
        <v>14.68</v>
      </c>
    </row>
    <row r="9385" customFormat="false" ht="13" hidden="false" customHeight="false" outlineLevel="0" collapsed="false">
      <c r="A9385" s="1" t="n">
        <v>9383</v>
      </c>
      <c r="B9385" s="1" t="n">
        <v>26473</v>
      </c>
      <c r="C9385" s="1" t="n">
        <v>1</v>
      </c>
      <c r="D9385" s="1" t="n">
        <v>206542</v>
      </c>
      <c r="E9385" s="1" t="n">
        <v>90.48</v>
      </c>
      <c r="F9385" s="1" t="n">
        <v>538800448</v>
      </c>
      <c r="G9385" s="1" t="n">
        <v>14.68</v>
      </c>
    </row>
    <row r="9386" customFormat="false" ht="13" hidden="false" customHeight="false" outlineLevel="0" collapsed="false">
      <c r="A9386" s="1" t="n">
        <v>9384</v>
      </c>
      <c r="B9386" s="1" t="n">
        <v>26478</v>
      </c>
      <c r="C9386" s="1" t="n">
        <v>1</v>
      </c>
      <c r="D9386" s="1" t="n">
        <v>206543</v>
      </c>
      <c r="E9386" s="1" t="n">
        <v>90.48</v>
      </c>
      <c r="F9386" s="1" t="n">
        <v>538826926</v>
      </c>
      <c r="G9386" s="1" t="n">
        <v>14.68</v>
      </c>
    </row>
    <row r="9387" customFormat="false" ht="13" hidden="false" customHeight="false" outlineLevel="0" collapsed="false">
      <c r="A9387" s="1" t="n">
        <v>9385</v>
      </c>
      <c r="B9387" s="1" t="n">
        <v>26481</v>
      </c>
      <c r="C9387" s="1" t="n">
        <v>2</v>
      </c>
      <c r="D9387" s="1" t="n">
        <v>206545</v>
      </c>
      <c r="E9387" s="1" t="n">
        <v>90.48</v>
      </c>
      <c r="F9387" s="1" t="n">
        <v>538879888</v>
      </c>
      <c r="G9387" s="1" t="n">
        <v>14.68</v>
      </c>
    </row>
    <row r="9388" customFormat="false" ht="13" hidden="false" customHeight="false" outlineLevel="0" collapsed="false">
      <c r="A9388" s="1" t="n">
        <v>9386</v>
      </c>
      <c r="B9388" s="1" t="n">
        <v>26488</v>
      </c>
      <c r="C9388" s="1" t="n">
        <v>1</v>
      </c>
      <c r="D9388" s="1" t="n">
        <v>206546</v>
      </c>
      <c r="E9388" s="1" t="n">
        <v>90.48</v>
      </c>
      <c r="F9388" s="1" t="n">
        <v>538906376</v>
      </c>
      <c r="G9388" s="1" t="n">
        <v>14.68</v>
      </c>
    </row>
    <row r="9389" customFormat="false" ht="13" hidden="false" customHeight="false" outlineLevel="0" collapsed="false">
      <c r="A9389" s="1" t="n">
        <v>9387</v>
      </c>
      <c r="B9389" s="1" t="n">
        <v>26492</v>
      </c>
      <c r="C9389" s="1" t="n">
        <v>2</v>
      </c>
      <c r="D9389" s="1" t="n">
        <v>206548</v>
      </c>
      <c r="E9389" s="1" t="n">
        <v>90.48</v>
      </c>
      <c r="F9389" s="1" t="n">
        <v>538959360</v>
      </c>
      <c r="G9389" s="1" t="n">
        <v>14.68</v>
      </c>
    </row>
    <row r="9390" customFormat="false" ht="13" hidden="false" customHeight="false" outlineLevel="0" collapsed="false">
      <c r="A9390" s="1" t="n">
        <v>9388</v>
      </c>
      <c r="B9390" s="1" t="n">
        <v>26500</v>
      </c>
      <c r="C9390" s="1" t="n">
        <v>1</v>
      </c>
      <c r="D9390" s="1" t="n">
        <v>206549</v>
      </c>
      <c r="E9390" s="1" t="n">
        <v>90.48</v>
      </c>
      <c r="F9390" s="1" t="n">
        <v>538985860</v>
      </c>
      <c r="G9390" s="1" t="n">
        <v>14.68</v>
      </c>
    </row>
    <row r="9391" customFormat="false" ht="13" hidden="false" customHeight="false" outlineLevel="0" collapsed="false">
      <c r="A9391" s="1" t="n">
        <v>9389</v>
      </c>
      <c r="B9391" s="1" t="n">
        <v>26510</v>
      </c>
      <c r="C9391" s="1" t="n">
        <v>1</v>
      </c>
      <c r="D9391" s="1" t="n">
        <v>206550</v>
      </c>
      <c r="E9391" s="1" t="n">
        <v>90.48</v>
      </c>
      <c r="F9391" s="1" t="n">
        <v>539012370</v>
      </c>
      <c r="G9391" s="1" t="n">
        <v>14.68</v>
      </c>
    </row>
    <row r="9392" customFormat="false" ht="13" hidden="false" customHeight="false" outlineLevel="0" collapsed="false">
      <c r="A9392" s="1" t="n">
        <v>9390</v>
      </c>
      <c r="B9392" s="1" t="n">
        <v>26521</v>
      </c>
      <c r="C9392" s="1" t="n">
        <v>1</v>
      </c>
      <c r="D9392" s="1" t="n">
        <v>206551</v>
      </c>
      <c r="E9392" s="1" t="n">
        <v>90.48</v>
      </c>
      <c r="F9392" s="1" t="n">
        <v>539038891</v>
      </c>
      <c r="G9392" s="1" t="n">
        <v>14.69</v>
      </c>
    </row>
    <row r="9393" customFormat="false" ht="13" hidden="false" customHeight="false" outlineLevel="0" collapsed="false">
      <c r="A9393" s="1" t="n">
        <v>9391</v>
      </c>
      <c r="B9393" s="1" t="n">
        <v>26522</v>
      </c>
      <c r="C9393" s="1" t="n">
        <v>1</v>
      </c>
      <c r="D9393" s="1" t="n">
        <v>206552</v>
      </c>
      <c r="E9393" s="1" t="n">
        <v>90.48</v>
      </c>
      <c r="F9393" s="1" t="n">
        <v>539065413</v>
      </c>
      <c r="G9393" s="1" t="n">
        <v>14.69</v>
      </c>
    </row>
    <row r="9394" customFormat="false" ht="13" hidden="false" customHeight="false" outlineLevel="0" collapsed="false">
      <c r="A9394" s="1" t="n">
        <v>9392</v>
      </c>
      <c r="B9394" s="1" t="n">
        <v>26536</v>
      </c>
      <c r="C9394" s="1" t="n">
        <v>1</v>
      </c>
      <c r="D9394" s="1" t="n">
        <v>206553</v>
      </c>
      <c r="E9394" s="1" t="n">
        <v>90.48</v>
      </c>
      <c r="F9394" s="1" t="n">
        <v>539091949</v>
      </c>
      <c r="G9394" s="1" t="n">
        <v>14.69</v>
      </c>
    </row>
    <row r="9395" customFormat="false" ht="13" hidden="false" customHeight="false" outlineLevel="0" collapsed="false">
      <c r="A9395" s="1" t="n">
        <v>9393</v>
      </c>
      <c r="B9395" s="1" t="n">
        <v>26588</v>
      </c>
      <c r="C9395" s="1" t="n">
        <v>1</v>
      </c>
      <c r="D9395" s="1" t="n">
        <v>206554</v>
      </c>
      <c r="E9395" s="1" t="n">
        <v>90.48</v>
      </c>
      <c r="F9395" s="1" t="n">
        <v>539118537</v>
      </c>
      <c r="G9395" s="1" t="n">
        <v>14.69</v>
      </c>
    </row>
    <row r="9396" customFormat="false" ht="13" hidden="false" customHeight="false" outlineLevel="0" collapsed="false">
      <c r="A9396" s="1" t="n">
        <v>9394</v>
      </c>
      <c r="B9396" s="1" t="n">
        <v>26592</v>
      </c>
      <c r="C9396" s="1" t="n">
        <v>1</v>
      </c>
      <c r="D9396" s="1" t="n">
        <v>206555</v>
      </c>
      <c r="E9396" s="1" t="n">
        <v>90.48</v>
      </c>
      <c r="F9396" s="1" t="n">
        <v>539145129</v>
      </c>
      <c r="G9396" s="1" t="n">
        <v>14.69</v>
      </c>
    </row>
    <row r="9397" customFormat="false" ht="13" hidden="false" customHeight="false" outlineLevel="0" collapsed="false">
      <c r="A9397" s="1" t="n">
        <v>9395</v>
      </c>
      <c r="B9397" s="1" t="n">
        <v>26596</v>
      </c>
      <c r="C9397" s="1" t="n">
        <v>1</v>
      </c>
      <c r="D9397" s="1" t="n">
        <v>206556</v>
      </c>
      <c r="E9397" s="1" t="n">
        <v>90.48</v>
      </c>
      <c r="F9397" s="1" t="n">
        <v>539171725</v>
      </c>
      <c r="G9397" s="1" t="n">
        <v>14.69</v>
      </c>
    </row>
    <row r="9398" customFormat="false" ht="13" hidden="false" customHeight="false" outlineLevel="0" collapsed="false">
      <c r="A9398" s="1" t="n">
        <v>9396</v>
      </c>
      <c r="B9398" s="1" t="n">
        <v>26608</v>
      </c>
      <c r="C9398" s="1" t="n">
        <v>1</v>
      </c>
      <c r="D9398" s="1" t="n">
        <v>206557</v>
      </c>
      <c r="E9398" s="1" t="n">
        <v>90.48</v>
      </c>
      <c r="F9398" s="1" t="n">
        <v>539198333</v>
      </c>
      <c r="G9398" s="1" t="n">
        <v>14.69</v>
      </c>
    </row>
    <row r="9399" customFormat="false" ht="13" hidden="false" customHeight="false" outlineLevel="0" collapsed="false">
      <c r="A9399" s="1" t="n">
        <v>9397</v>
      </c>
      <c r="B9399" s="1" t="n">
        <v>26610</v>
      </c>
      <c r="C9399" s="1" t="n">
        <v>1</v>
      </c>
      <c r="D9399" s="1" t="n">
        <v>206558</v>
      </c>
      <c r="E9399" s="1" t="n">
        <v>90.48</v>
      </c>
      <c r="F9399" s="1" t="n">
        <v>539224943</v>
      </c>
      <c r="G9399" s="1" t="n">
        <v>14.69</v>
      </c>
    </row>
    <row r="9400" customFormat="false" ht="13" hidden="false" customHeight="false" outlineLevel="0" collapsed="false">
      <c r="A9400" s="1" t="n">
        <v>9398</v>
      </c>
      <c r="B9400" s="1" t="n">
        <v>26613</v>
      </c>
      <c r="C9400" s="1" t="n">
        <v>1</v>
      </c>
      <c r="D9400" s="1" t="n">
        <v>206559</v>
      </c>
      <c r="E9400" s="1" t="n">
        <v>90.48</v>
      </c>
      <c r="F9400" s="1" t="n">
        <v>539251556</v>
      </c>
      <c r="G9400" s="1" t="n">
        <v>14.69</v>
      </c>
    </row>
    <row r="9401" customFormat="false" ht="13" hidden="false" customHeight="false" outlineLevel="0" collapsed="false">
      <c r="A9401" s="1" t="n">
        <v>9399</v>
      </c>
      <c r="B9401" s="1" t="n">
        <v>26615</v>
      </c>
      <c r="C9401" s="1" t="n">
        <v>1</v>
      </c>
      <c r="D9401" s="1" t="n">
        <v>206560</v>
      </c>
      <c r="E9401" s="1" t="n">
        <v>90.48</v>
      </c>
      <c r="F9401" s="1" t="n">
        <v>539278171</v>
      </c>
      <c r="G9401" s="1" t="n">
        <v>14.69</v>
      </c>
    </row>
    <row r="9402" customFormat="false" ht="13" hidden="false" customHeight="false" outlineLevel="0" collapsed="false">
      <c r="A9402" s="1" t="n">
        <v>9400</v>
      </c>
      <c r="B9402" s="1" t="n">
        <v>26632</v>
      </c>
      <c r="C9402" s="1" t="n">
        <v>1</v>
      </c>
      <c r="D9402" s="1" t="n">
        <v>206561</v>
      </c>
      <c r="E9402" s="1" t="n">
        <v>90.49</v>
      </c>
      <c r="F9402" s="1" t="n">
        <v>539304803</v>
      </c>
      <c r="G9402" s="1" t="n">
        <v>14.69</v>
      </c>
    </row>
    <row r="9403" customFormat="false" ht="13" hidden="false" customHeight="false" outlineLevel="0" collapsed="false">
      <c r="A9403" s="1" t="n">
        <v>9401</v>
      </c>
      <c r="B9403" s="1" t="n">
        <v>26635</v>
      </c>
      <c r="C9403" s="1" t="n">
        <v>1</v>
      </c>
      <c r="D9403" s="1" t="n">
        <v>206562</v>
      </c>
      <c r="E9403" s="1" t="n">
        <v>90.49</v>
      </c>
      <c r="F9403" s="1" t="n">
        <v>539331438</v>
      </c>
      <c r="G9403" s="1" t="n">
        <v>14.69</v>
      </c>
    </row>
    <row r="9404" customFormat="false" ht="13" hidden="false" customHeight="false" outlineLevel="0" collapsed="false">
      <c r="A9404" s="1" t="n">
        <v>9402</v>
      </c>
      <c r="B9404" s="1" t="n">
        <v>26637</v>
      </c>
      <c r="C9404" s="1" t="n">
        <v>1</v>
      </c>
      <c r="D9404" s="1" t="n">
        <v>206563</v>
      </c>
      <c r="E9404" s="1" t="n">
        <v>90.49</v>
      </c>
      <c r="F9404" s="1" t="n">
        <v>539358075</v>
      </c>
      <c r="G9404" s="1" t="n">
        <v>14.69</v>
      </c>
    </row>
    <row r="9405" customFormat="false" ht="13" hidden="false" customHeight="false" outlineLevel="0" collapsed="false">
      <c r="A9405" s="1" t="n">
        <v>9403</v>
      </c>
      <c r="B9405" s="1" t="n">
        <v>26648</v>
      </c>
      <c r="C9405" s="1" t="n">
        <v>1</v>
      </c>
      <c r="D9405" s="1" t="n">
        <v>206564</v>
      </c>
      <c r="E9405" s="1" t="n">
        <v>90.49</v>
      </c>
      <c r="F9405" s="1" t="n">
        <v>539384723</v>
      </c>
      <c r="G9405" s="1" t="n">
        <v>14.69</v>
      </c>
    </row>
    <row r="9406" customFormat="false" ht="13" hidden="false" customHeight="false" outlineLevel="0" collapsed="false">
      <c r="A9406" s="1" t="n">
        <v>9404</v>
      </c>
      <c r="B9406" s="1" t="n">
        <v>26655</v>
      </c>
      <c r="C9406" s="1" t="n">
        <v>1</v>
      </c>
      <c r="D9406" s="1" t="n">
        <v>206565</v>
      </c>
      <c r="E9406" s="1" t="n">
        <v>90.49</v>
      </c>
      <c r="F9406" s="1" t="n">
        <v>539411378</v>
      </c>
      <c r="G9406" s="1" t="n">
        <v>14.7</v>
      </c>
    </row>
    <row r="9407" customFormat="false" ht="13" hidden="false" customHeight="false" outlineLevel="0" collapsed="false">
      <c r="A9407" s="1" t="n">
        <v>9405</v>
      </c>
      <c r="B9407" s="1" t="n">
        <v>26660</v>
      </c>
      <c r="C9407" s="1" t="n">
        <v>2</v>
      </c>
      <c r="D9407" s="1" t="n">
        <v>206567</v>
      </c>
      <c r="E9407" s="1" t="n">
        <v>90.49</v>
      </c>
      <c r="F9407" s="1" t="n">
        <v>539464698</v>
      </c>
      <c r="G9407" s="1" t="n">
        <v>14.7</v>
      </c>
    </row>
    <row r="9408" customFormat="false" ht="13" hidden="false" customHeight="false" outlineLevel="0" collapsed="false">
      <c r="A9408" s="1" t="n">
        <v>9406</v>
      </c>
      <c r="B9408" s="1" t="n">
        <v>26687</v>
      </c>
      <c r="C9408" s="1" t="n">
        <v>1</v>
      </c>
      <c r="D9408" s="1" t="n">
        <v>206568</v>
      </c>
      <c r="E9408" s="1" t="n">
        <v>90.49</v>
      </c>
      <c r="F9408" s="1" t="n">
        <v>539491385</v>
      </c>
      <c r="G9408" s="1" t="n">
        <v>14.7</v>
      </c>
    </row>
    <row r="9409" customFormat="false" ht="13" hidden="false" customHeight="false" outlineLevel="0" collapsed="false">
      <c r="A9409" s="1" t="n">
        <v>9407</v>
      </c>
      <c r="B9409" s="1" t="n">
        <v>26695</v>
      </c>
      <c r="C9409" s="1" t="n">
        <v>1</v>
      </c>
      <c r="D9409" s="1" t="n">
        <v>206569</v>
      </c>
      <c r="E9409" s="1" t="n">
        <v>90.49</v>
      </c>
      <c r="F9409" s="1" t="n">
        <v>539518080</v>
      </c>
      <c r="G9409" s="1" t="n">
        <v>14.7</v>
      </c>
    </row>
    <row r="9410" customFormat="false" ht="13" hidden="false" customHeight="false" outlineLevel="0" collapsed="false">
      <c r="A9410" s="1" t="n">
        <v>9408</v>
      </c>
      <c r="B9410" s="1" t="n">
        <v>26698</v>
      </c>
      <c r="C9410" s="1" t="n">
        <v>2</v>
      </c>
      <c r="D9410" s="1" t="n">
        <v>206571</v>
      </c>
      <c r="E9410" s="1" t="n">
        <v>90.49</v>
      </c>
      <c r="F9410" s="1" t="n">
        <v>539571476</v>
      </c>
      <c r="G9410" s="1" t="n">
        <v>14.7</v>
      </c>
    </row>
    <row r="9411" customFormat="false" ht="13" hidden="false" customHeight="false" outlineLevel="0" collapsed="false">
      <c r="A9411" s="1" t="n">
        <v>9409</v>
      </c>
      <c r="B9411" s="1" t="n">
        <v>26699</v>
      </c>
      <c r="C9411" s="1" t="n">
        <v>1</v>
      </c>
      <c r="D9411" s="1" t="n">
        <v>206572</v>
      </c>
      <c r="E9411" s="1" t="n">
        <v>90.49</v>
      </c>
      <c r="F9411" s="1" t="n">
        <v>539598175</v>
      </c>
      <c r="G9411" s="1" t="n">
        <v>14.7</v>
      </c>
    </row>
    <row r="9412" customFormat="false" ht="13" hidden="false" customHeight="false" outlineLevel="0" collapsed="false">
      <c r="A9412" s="1" t="n">
        <v>9410</v>
      </c>
      <c r="B9412" s="1" t="n">
        <v>26700</v>
      </c>
      <c r="C9412" s="1" t="n">
        <v>1</v>
      </c>
      <c r="D9412" s="1" t="n">
        <v>206573</v>
      </c>
      <c r="E9412" s="1" t="n">
        <v>90.49</v>
      </c>
      <c r="F9412" s="1" t="n">
        <v>539624875</v>
      </c>
      <c r="G9412" s="1" t="n">
        <v>14.7</v>
      </c>
    </row>
    <row r="9413" customFormat="false" ht="13" hidden="false" customHeight="false" outlineLevel="0" collapsed="false">
      <c r="A9413" s="1" t="n">
        <v>9411</v>
      </c>
      <c r="B9413" s="1" t="n">
        <v>26731</v>
      </c>
      <c r="C9413" s="1" t="n">
        <v>1</v>
      </c>
      <c r="D9413" s="1" t="n">
        <v>206574</v>
      </c>
      <c r="E9413" s="1" t="n">
        <v>90.49</v>
      </c>
      <c r="F9413" s="1" t="n">
        <v>539651606</v>
      </c>
      <c r="G9413" s="1" t="n">
        <v>14.7</v>
      </c>
    </row>
    <row r="9414" customFormat="false" ht="13" hidden="false" customHeight="false" outlineLevel="0" collapsed="false">
      <c r="A9414" s="1" t="n">
        <v>9412</v>
      </c>
      <c r="B9414" s="1" t="n">
        <v>26740</v>
      </c>
      <c r="C9414" s="1" t="n">
        <v>1</v>
      </c>
      <c r="D9414" s="1" t="n">
        <v>206575</v>
      </c>
      <c r="E9414" s="1" t="n">
        <v>90.49</v>
      </c>
      <c r="F9414" s="1" t="n">
        <v>539678346</v>
      </c>
      <c r="G9414" s="1" t="n">
        <v>14.7</v>
      </c>
    </row>
    <row r="9415" customFormat="false" ht="13" hidden="false" customHeight="false" outlineLevel="0" collapsed="false">
      <c r="A9415" s="1" t="n">
        <v>9413</v>
      </c>
      <c r="B9415" s="1" t="n">
        <v>26742</v>
      </c>
      <c r="C9415" s="1" t="n">
        <v>1</v>
      </c>
      <c r="D9415" s="1" t="n">
        <v>206576</v>
      </c>
      <c r="E9415" s="1" t="n">
        <v>90.49</v>
      </c>
      <c r="F9415" s="1" t="n">
        <v>539705088</v>
      </c>
      <c r="G9415" s="1" t="n">
        <v>14.7</v>
      </c>
    </row>
    <row r="9416" customFormat="false" ht="13" hidden="false" customHeight="false" outlineLevel="0" collapsed="false">
      <c r="A9416" s="1" t="n">
        <v>9414</v>
      </c>
      <c r="B9416" s="1" t="n">
        <v>26747</v>
      </c>
      <c r="C9416" s="1" t="n">
        <v>1</v>
      </c>
      <c r="D9416" s="1" t="n">
        <v>206577</v>
      </c>
      <c r="E9416" s="1" t="n">
        <v>90.49</v>
      </c>
      <c r="F9416" s="1" t="n">
        <v>539731835</v>
      </c>
      <c r="G9416" s="1" t="n">
        <v>14.7</v>
      </c>
    </row>
    <row r="9417" customFormat="false" ht="13" hidden="false" customHeight="false" outlineLevel="0" collapsed="false">
      <c r="A9417" s="1" t="n">
        <v>9415</v>
      </c>
      <c r="B9417" s="1" t="n">
        <v>26752</v>
      </c>
      <c r="C9417" s="1" t="n">
        <v>1</v>
      </c>
      <c r="D9417" s="1" t="n">
        <v>206578</v>
      </c>
      <c r="E9417" s="1" t="n">
        <v>90.49</v>
      </c>
      <c r="F9417" s="1" t="n">
        <v>539758587</v>
      </c>
      <c r="G9417" s="1" t="n">
        <v>14.7</v>
      </c>
    </row>
    <row r="9418" customFormat="false" ht="13" hidden="false" customHeight="false" outlineLevel="0" collapsed="false">
      <c r="A9418" s="1" t="n">
        <v>9416</v>
      </c>
      <c r="B9418" s="1" t="n">
        <v>26754</v>
      </c>
      <c r="C9418" s="1" t="n">
        <v>1</v>
      </c>
      <c r="D9418" s="1" t="n">
        <v>206579</v>
      </c>
      <c r="E9418" s="1" t="n">
        <v>90.49</v>
      </c>
      <c r="F9418" s="1" t="n">
        <v>539785341</v>
      </c>
      <c r="G9418" s="1" t="n">
        <v>14.71</v>
      </c>
    </row>
    <row r="9419" customFormat="false" ht="13" hidden="false" customHeight="false" outlineLevel="0" collapsed="false">
      <c r="A9419" s="1" t="n">
        <v>9417</v>
      </c>
      <c r="B9419" s="1" t="n">
        <v>26758</v>
      </c>
      <c r="C9419" s="1" t="n">
        <v>1</v>
      </c>
      <c r="D9419" s="1" t="n">
        <v>206580</v>
      </c>
      <c r="E9419" s="1" t="n">
        <v>90.49</v>
      </c>
      <c r="F9419" s="1" t="n">
        <v>539812099</v>
      </c>
      <c r="G9419" s="1" t="n">
        <v>14.71</v>
      </c>
    </row>
    <row r="9420" customFormat="false" ht="13" hidden="false" customHeight="false" outlineLevel="0" collapsed="false">
      <c r="A9420" s="1" t="n">
        <v>9418</v>
      </c>
      <c r="B9420" s="1" t="n">
        <v>26775</v>
      </c>
      <c r="C9420" s="1" t="n">
        <v>1</v>
      </c>
      <c r="D9420" s="1" t="n">
        <v>206581</v>
      </c>
      <c r="E9420" s="1" t="n">
        <v>90.49</v>
      </c>
      <c r="F9420" s="1" t="n">
        <v>539838874</v>
      </c>
      <c r="G9420" s="1" t="n">
        <v>14.71</v>
      </c>
    </row>
    <row r="9421" customFormat="false" ht="13" hidden="false" customHeight="false" outlineLevel="0" collapsed="false">
      <c r="A9421" s="1" t="n">
        <v>9419</v>
      </c>
      <c r="B9421" s="1" t="n">
        <v>26776</v>
      </c>
      <c r="C9421" s="1" t="n">
        <v>2</v>
      </c>
      <c r="D9421" s="1" t="n">
        <v>206583</v>
      </c>
      <c r="E9421" s="1" t="n">
        <v>90.49</v>
      </c>
      <c r="F9421" s="1" t="n">
        <v>539892426</v>
      </c>
      <c r="G9421" s="1" t="n">
        <v>14.71</v>
      </c>
    </row>
    <row r="9422" customFormat="false" ht="13" hidden="false" customHeight="false" outlineLevel="0" collapsed="false">
      <c r="A9422" s="1" t="n">
        <v>9420</v>
      </c>
      <c r="B9422" s="1" t="n">
        <v>26783</v>
      </c>
      <c r="C9422" s="1" t="n">
        <v>1</v>
      </c>
      <c r="D9422" s="1" t="n">
        <v>206584</v>
      </c>
      <c r="E9422" s="1" t="n">
        <v>90.5</v>
      </c>
      <c r="F9422" s="1" t="n">
        <v>539919209</v>
      </c>
      <c r="G9422" s="1" t="n">
        <v>14.71</v>
      </c>
    </row>
    <row r="9423" customFormat="false" ht="13" hidden="false" customHeight="false" outlineLevel="0" collapsed="false">
      <c r="A9423" s="1" t="n">
        <v>9421</v>
      </c>
      <c r="B9423" s="1" t="n">
        <v>26784</v>
      </c>
      <c r="C9423" s="1" t="n">
        <v>1</v>
      </c>
      <c r="D9423" s="1" t="n">
        <v>206585</v>
      </c>
      <c r="E9423" s="1" t="n">
        <v>90.5</v>
      </c>
      <c r="F9423" s="1" t="n">
        <v>539945993</v>
      </c>
      <c r="G9423" s="1" t="n">
        <v>14.71</v>
      </c>
    </row>
    <row r="9424" customFormat="false" ht="13" hidden="false" customHeight="false" outlineLevel="0" collapsed="false">
      <c r="A9424" s="1" t="n">
        <v>9422</v>
      </c>
      <c r="B9424" s="1" t="n">
        <v>26794</v>
      </c>
      <c r="C9424" s="1" t="n">
        <v>1</v>
      </c>
      <c r="D9424" s="1" t="n">
        <v>206586</v>
      </c>
      <c r="E9424" s="1" t="n">
        <v>90.5</v>
      </c>
      <c r="F9424" s="1" t="n">
        <v>539972787</v>
      </c>
      <c r="G9424" s="1" t="n">
        <v>14.71</v>
      </c>
    </row>
    <row r="9425" customFormat="false" ht="13" hidden="false" customHeight="false" outlineLevel="0" collapsed="false">
      <c r="A9425" s="1" t="n">
        <v>9423</v>
      </c>
      <c r="B9425" s="1" t="n">
        <v>26803</v>
      </c>
      <c r="C9425" s="1" t="n">
        <v>1</v>
      </c>
      <c r="D9425" s="1" t="n">
        <v>206587</v>
      </c>
      <c r="E9425" s="1" t="n">
        <v>90.5</v>
      </c>
      <c r="F9425" s="1" t="n">
        <v>539999590</v>
      </c>
      <c r="G9425" s="1" t="n">
        <v>14.71</v>
      </c>
    </row>
    <row r="9426" customFormat="false" ht="13" hidden="false" customHeight="false" outlineLevel="0" collapsed="false">
      <c r="A9426" s="1" t="n">
        <v>9424</v>
      </c>
      <c r="B9426" s="1" t="n">
        <v>26828</v>
      </c>
      <c r="C9426" s="1" t="n">
        <v>1</v>
      </c>
      <c r="D9426" s="1" t="n">
        <v>206588</v>
      </c>
      <c r="E9426" s="1" t="n">
        <v>90.5</v>
      </c>
      <c r="F9426" s="1" t="n">
        <v>540026418</v>
      </c>
      <c r="G9426" s="1" t="n">
        <v>14.71</v>
      </c>
    </row>
    <row r="9427" customFormat="false" ht="13" hidden="false" customHeight="false" outlineLevel="0" collapsed="false">
      <c r="A9427" s="1" t="n">
        <v>9425</v>
      </c>
      <c r="B9427" s="1" t="n">
        <v>26849</v>
      </c>
      <c r="C9427" s="1" t="n">
        <v>1</v>
      </c>
      <c r="D9427" s="1" t="n">
        <v>206589</v>
      </c>
      <c r="E9427" s="1" t="n">
        <v>90.5</v>
      </c>
      <c r="F9427" s="1" t="n">
        <v>540053267</v>
      </c>
      <c r="G9427" s="1" t="n">
        <v>14.71</v>
      </c>
    </row>
    <row r="9428" customFormat="false" ht="13" hidden="false" customHeight="false" outlineLevel="0" collapsed="false">
      <c r="A9428" s="1" t="n">
        <v>9426</v>
      </c>
      <c r="B9428" s="1" t="n">
        <v>26870</v>
      </c>
      <c r="C9428" s="1" t="n">
        <v>1</v>
      </c>
      <c r="D9428" s="1" t="n">
        <v>206590</v>
      </c>
      <c r="E9428" s="1" t="n">
        <v>90.5</v>
      </c>
      <c r="F9428" s="1" t="n">
        <v>540080137</v>
      </c>
      <c r="G9428" s="1" t="n">
        <v>14.71</v>
      </c>
    </row>
    <row r="9429" customFormat="false" ht="13" hidden="false" customHeight="false" outlineLevel="0" collapsed="false">
      <c r="A9429" s="1" t="n">
        <v>9427</v>
      </c>
      <c r="B9429" s="1" t="n">
        <v>26872</v>
      </c>
      <c r="C9429" s="1" t="n">
        <v>1</v>
      </c>
      <c r="D9429" s="1" t="n">
        <v>206591</v>
      </c>
      <c r="E9429" s="1" t="n">
        <v>90.5</v>
      </c>
      <c r="F9429" s="1" t="n">
        <v>540107009</v>
      </c>
      <c r="G9429" s="1" t="n">
        <v>14.71</v>
      </c>
    </row>
    <row r="9430" customFormat="false" ht="13" hidden="false" customHeight="false" outlineLevel="0" collapsed="false">
      <c r="A9430" s="1" t="n">
        <v>9428</v>
      </c>
      <c r="B9430" s="1" t="n">
        <v>26893</v>
      </c>
      <c r="C9430" s="1" t="n">
        <v>1</v>
      </c>
      <c r="D9430" s="1" t="n">
        <v>206592</v>
      </c>
      <c r="E9430" s="1" t="n">
        <v>90.5</v>
      </c>
      <c r="F9430" s="1" t="n">
        <v>540133902</v>
      </c>
      <c r="G9430" s="1" t="n">
        <v>14.71</v>
      </c>
    </row>
    <row r="9431" customFormat="false" ht="13" hidden="false" customHeight="false" outlineLevel="0" collapsed="false">
      <c r="A9431" s="1" t="n">
        <v>9429</v>
      </c>
      <c r="B9431" s="1" t="n">
        <v>26910</v>
      </c>
      <c r="C9431" s="1" t="n">
        <v>1</v>
      </c>
      <c r="D9431" s="1" t="n">
        <v>206593</v>
      </c>
      <c r="E9431" s="1" t="n">
        <v>90.5</v>
      </c>
      <c r="F9431" s="1" t="n">
        <v>540160812</v>
      </c>
      <c r="G9431" s="1" t="n">
        <v>14.72</v>
      </c>
    </row>
    <row r="9432" customFormat="false" ht="13" hidden="false" customHeight="false" outlineLevel="0" collapsed="false">
      <c r="A9432" s="1" t="n">
        <v>9430</v>
      </c>
      <c r="B9432" s="1" t="n">
        <v>26930</v>
      </c>
      <c r="C9432" s="1" t="n">
        <v>1</v>
      </c>
      <c r="D9432" s="1" t="n">
        <v>206594</v>
      </c>
      <c r="E9432" s="1" t="n">
        <v>90.5</v>
      </c>
      <c r="F9432" s="1" t="n">
        <v>540187742</v>
      </c>
      <c r="G9432" s="1" t="n">
        <v>14.72</v>
      </c>
    </row>
    <row r="9433" customFormat="false" ht="13" hidden="false" customHeight="false" outlineLevel="0" collapsed="false">
      <c r="A9433" s="1" t="n">
        <v>9431</v>
      </c>
      <c r="B9433" s="1" t="n">
        <v>26941</v>
      </c>
      <c r="C9433" s="1" t="n">
        <v>1</v>
      </c>
      <c r="D9433" s="1" t="n">
        <v>206595</v>
      </c>
      <c r="E9433" s="1" t="n">
        <v>90.5</v>
      </c>
      <c r="F9433" s="1" t="n">
        <v>540214683</v>
      </c>
      <c r="G9433" s="1" t="n">
        <v>14.72</v>
      </c>
    </row>
    <row r="9434" customFormat="false" ht="13" hidden="false" customHeight="false" outlineLevel="0" collapsed="false">
      <c r="A9434" s="1" t="n">
        <v>9432</v>
      </c>
      <c r="B9434" s="1" t="n">
        <v>26943</v>
      </c>
      <c r="C9434" s="1" t="n">
        <v>1</v>
      </c>
      <c r="D9434" s="1" t="n">
        <v>206596</v>
      </c>
      <c r="E9434" s="1" t="n">
        <v>90.5</v>
      </c>
      <c r="F9434" s="1" t="n">
        <v>540241626</v>
      </c>
      <c r="G9434" s="1" t="n">
        <v>14.72</v>
      </c>
    </row>
    <row r="9435" customFormat="false" ht="13" hidden="false" customHeight="false" outlineLevel="0" collapsed="false">
      <c r="A9435" s="1" t="n">
        <v>9433</v>
      </c>
      <c r="B9435" s="1" t="n">
        <v>26944</v>
      </c>
      <c r="C9435" s="1" t="n">
        <v>1</v>
      </c>
      <c r="D9435" s="1" t="n">
        <v>206597</v>
      </c>
      <c r="E9435" s="1" t="n">
        <v>90.5</v>
      </c>
      <c r="F9435" s="1" t="n">
        <v>540268570</v>
      </c>
      <c r="G9435" s="1" t="n">
        <v>14.72</v>
      </c>
    </row>
    <row r="9436" customFormat="false" ht="13" hidden="false" customHeight="false" outlineLevel="0" collapsed="false">
      <c r="A9436" s="1" t="n">
        <v>9434</v>
      </c>
      <c r="B9436" s="1" t="n">
        <v>26950</v>
      </c>
      <c r="C9436" s="1" t="n">
        <v>1</v>
      </c>
      <c r="D9436" s="1" t="n">
        <v>206598</v>
      </c>
      <c r="E9436" s="1" t="n">
        <v>90.5</v>
      </c>
      <c r="F9436" s="1" t="n">
        <v>540295520</v>
      </c>
      <c r="G9436" s="1" t="n">
        <v>14.72</v>
      </c>
    </row>
    <row r="9437" customFormat="false" ht="13" hidden="false" customHeight="false" outlineLevel="0" collapsed="false">
      <c r="A9437" s="1" t="n">
        <v>9435</v>
      </c>
      <c r="B9437" s="1" t="n">
        <v>26951</v>
      </c>
      <c r="C9437" s="1" t="n">
        <v>1</v>
      </c>
      <c r="D9437" s="1" t="n">
        <v>206599</v>
      </c>
      <c r="E9437" s="1" t="n">
        <v>90.5</v>
      </c>
      <c r="F9437" s="1" t="n">
        <v>540322471</v>
      </c>
      <c r="G9437" s="1" t="n">
        <v>14.72</v>
      </c>
    </row>
    <row r="9438" customFormat="false" ht="13" hidden="false" customHeight="false" outlineLevel="0" collapsed="false">
      <c r="A9438" s="1" t="n">
        <v>9436</v>
      </c>
      <c r="B9438" s="1" t="n">
        <v>26989</v>
      </c>
      <c r="C9438" s="1" t="n">
        <v>1</v>
      </c>
      <c r="D9438" s="1" t="n">
        <v>206600</v>
      </c>
      <c r="E9438" s="1" t="n">
        <v>90.5</v>
      </c>
      <c r="F9438" s="1" t="n">
        <v>540349460</v>
      </c>
      <c r="G9438" s="1" t="n">
        <v>14.72</v>
      </c>
    </row>
    <row r="9439" customFormat="false" ht="13" hidden="false" customHeight="false" outlineLevel="0" collapsed="false">
      <c r="A9439" s="1" t="n">
        <v>9437</v>
      </c>
      <c r="B9439" s="1" t="n">
        <v>26996</v>
      </c>
      <c r="C9439" s="1" t="n">
        <v>1</v>
      </c>
      <c r="D9439" s="1" t="n">
        <v>206601</v>
      </c>
      <c r="E9439" s="1" t="n">
        <v>90.5</v>
      </c>
      <c r="F9439" s="1" t="n">
        <v>540376456</v>
      </c>
      <c r="G9439" s="1" t="n">
        <v>14.72</v>
      </c>
    </row>
    <row r="9440" customFormat="false" ht="13" hidden="false" customHeight="false" outlineLevel="0" collapsed="false">
      <c r="A9440" s="1" t="n">
        <v>9438</v>
      </c>
      <c r="B9440" s="1" t="n">
        <v>27000</v>
      </c>
      <c r="C9440" s="1" t="n">
        <v>1</v>
      </c>
      <c r="D9440" s="1" t="n">
        <v>206602</v>
      </c>
      <c r="E9440" s="1" t="n">
        <v>90.5</v>
      </c>
      <c r="F9440" s="1" t="n">
        <v>540403456</v>
      </c>
      <c r="G9440" s="1" t="n">
        <v>14.72</v>
      </c>
    </row>
    <row r="9441" customFormat="false" ht="13" hidden="false" customHeight="false" outlineLevel="0" collapsed="false">
      <c r="A9441" s="1" t="n">
        <v>9439</v>
      </c>
      <c r="B9441" s="1" t="n">
        <v>27010</v>
      </c>
      <c r="C9441" s="1" t="n">
        <v>1</v>
      </c>
      <c r="D9441" s="1" t="n">
        <v>206603</v>
      </c>
      <c r="E9441" s="1" t="n">
        <v>90.5</v>
      </c>
      <c r="F9441" s="1" t="n">
        <v>540430466</v>
      </c>
      <c r="G9441" s="1" t="n">
        <v>14.72</v>
      </c>
    </row>
    <row r="9442" customFormat="false" ht="13" hidden="false" customHeight="false" outlineLevel="0" collapsed="false">
      <c r="A9442" s="1" t="n">
        <v>9440</v>
      </c>
      <c r="B9442" s="1" t="n">
        <v>27019</v>
      </c>
      <c r="C9442" s="1" t="n">
        <v>1</v>
      </c>
      <c r="D9442" s="1" t="n">
        <v>206604</v>
      </c>
      <c r="E9442" s="1" t="n">
        <v>90.5</v>
      </c>
      <c r="F9442" s="1" t="n">
        <v>540457485</v>
      </c>
      <c r="G9442" s="1" t="n">
        <v>14.72</v>
      </c>
    </row>
    <row r="9443" customFormat="false" ht="13" hidden="false" customHeight="false" outlineLevel="0" collapsed="false">
      <c r="A9443" s="1" t="n">
        <v>9441</v>
      </c>
      <c r="B9443" s="1" t="n">
        <v>27059</v>
      </c>
      <c r="C9443" s="1" t="n">
        <v>1</v>
      </c>
      <c r="D9443" s="1" t="n">
        <v>206605</v>
      </c>
      <c r="E9443" s="1" t="n">
        <v>90.5</v>
      </c>
      <c r="F9443" s="1" t="n">
        <v>540484544</v>
      </c>
      <c r="G9443" s="1" t="n">
        <v>14.72</v>
      </c>
    </row>
    <row r="9444" customFormat="false" ht="13" hidden="false" customHeight="false" outlineLevel="0" collapsed="false">
      <c r="A9444" s="1" t="n">
        <v>9442</v>
      </c>
      <c r="B9444" s="1" t="n">
        <v>27062</v>
      </c>
      <c r="C9444" s="1" t="n">
        <v>2</v>
      </c>
      <c r="D9444" s="1" t="n">
        <v>206607</v>
      </c>
      <c r="E9444" s="1" t="n">
        <v>90.51</v>
      </c>
      <c r="F9444" s="1" t="n">
        <v>540538668</v>
      </c>
      <c r="G9444" s="1" t="n">
        <v>14.73</v>
      </c>
    </row>
    <row r="9445" customFormat="false" ht="13" hidden="false" customHeight="false" outlineLevel="0" collapsed="false">
      <c r="A9445" s="1" t="n">
        <v>9443</v>
      </c>
      <c r="B9445" s="1" t="n">
        <v>27073</v>
      </c>
      <c r="C9445" s="1" t="n">
        <v>1</v>
      </c>
      <c r="D9445" s="1" t="n">
        <v>206608</v>
      </c>
      <c r="E9445" s="1" t="n">
        <v>90.51</v>
      </c>
      <c r="F9445" s="1" t="n">
        <v>540565741</v>
      </c>
      <c r="G9445" s="1" t="n">
        <v>14.73</v>
      </c>
    </row>
    <row r="9446" customFormat="false" ht="13" hidden="false" customHeight="false" outlineLevel="0" collapsed="false">
      <c r="A9446" s="1" t="n">
        <v>9444</v>
      </c>
      <c r="B9446" s="1" t="n">
        <v>27082</v>
      </c>
      <c r="C9446" s="1" t="n">
        <v>1</v>
      </c>
      <c r="D9446" s="1" t="n">
        <v>206609</v>
      </c>
      <c r="E9446" s="1" t="n">
        <v>90.51</v>
      </c>
      <c r="F9446" s="1" t="n">
        <v>540592823</v>
      </c>
      <c r="G9446" s="1" t="n">
        <v>14.73</v>
      </c>
    </row>
    <row r="9447" customFormat="false" ht="13" hidden="false" customHeight="false" outlineLevel="0" collapsed="false">
      <c r="A9447" s="1" t="n">
        <v>9445</v>
      </c>
      <c r="B9447" s="1" t="n">
        <v>27123</v>
      </c>
      <c r="C9447" s="1" t="n">
        <v>1</v>
      </c>
      <c r="D9447" s="1" t="n">
        <v>206610</v>
      </c>
      <c r="E9447" s="1" t="n">
        <v>90.51</v>
      </c>
      <c r="F9447" s="1" t="n">
        <v>540619946</v>
      </c>
      <c r="G9447" s="1" t="n">
        <v>14.73</v>
      </c>
    </row>
    <row r="9448" customFormat="false" ht="13" hidden="false" customHeight="false" outlineLevel="0" collapsed="false">
      <c r="A9448" s="1" t="n">
        <v>9446</v>
      </c>
      <c r="B9448" s="1" t="n">
        <v>27125</v>
      </c>
      <c r="C9448" s="1" t="n">
        <v>1</v>
      </c>
      <c r="D9448" s="1" t="n">
        <v>206611</v>
      </c>
      <c r="E9448" s="1" t="n">
        <v>90.51</v>
      </c>
      <c r="F9448" s="1" t="n">
        <v>540647071</v>
      </c>
      <c r="G9448" s="1" t="n">
        <v>14.73</v>
      </c>
    </row>
    <row r="9449" customFormat="false" ht="13" hidden="false" customHeight="false" outlineLevel="0" collapsed="false">
      <c r="A9449" s="1" t="n">
        <v>9447</v>
      </c>
      <c r="B9449" s="1" t="n">
        <v>27138</v>
      </c>
      <c r="C9449" s="1" t="n">
        <v>1</v>
      </c>
      <c r="D9449" s="1" t="n">
        <v>206612</v>
      </c>
      <c r="E9449" s="1" t="n">
        <v>90.51</v>
      </c>
      <c r="F9449" s="1" t="n">
        <v>540674209</v>
      </c>
      <c r="G9449" s="1" t="n">
        <v>14.73</v>
      </c>
    </row>
    <row r="9450" customFormat="false" ht="13" hidden="false" customHeight="false" outlineLevel="0" collapsed="false">
      <c r="A9450" s="1" t="n">
        <v>9448</v>
      </c>
      <c r="B9450" s="1" t="n">
        <v>27148</v>
      </c>
      <c r="C9450" s="1" t="n">
        <v>1</v>
      </c>
      <c r="D9450" s="1" t="n">
        <v>206613</v>
      </c>
      <c r="E9450" s="1" t="n">
        <v>90.51</v>
      </c>
      <c r="F9450" s="1" t="n">
        <v>540701357</v>
      </c>
      <c r="G9450" s="1" t="n">
        <v>14.73</v>
      </c>
    </row>
    <row r="9451" customFormat="false" ht="13" hidden="false" customHeight="false" outlineLevel="0" collapsed="false">
      <c r="A9451" s="1" t="n">
        <v>9449</v>
      </c>
      <c r="B9451" s="1" t="n">
        <v>27153</v>
      </c>
      <c r="C9451" s="1" t="n">
        <v>1</v>
      </c>
      <c r="D9451" s="1" t="n">
        <v>206614</v>
      </c>
      <c r="E9451" s="1" t="n">
        <v>90.51</v>
      </c>
      <c r="F9451" s="1" t="n">
        <v>540728510</v>
      </c>
      <c r="G9451" s="1" t="n">
        <v>14.73</v>
      </c>
    </row>
    <row r="9452" customFormat="false" ht="13" hidden="false" customHeight="false" outlineLevel="0" collapsed="false">
      <c r="A9452" s="1" t="n">
        <v>9450</v>
      </c>
      <c r="B9452" s="1" t="n">
        <v>27155</v>
      </c>
      <c r="C9452" s="1" t="n">
        <v>3</v>
      </c>
      <c r="D9452" s="1" t="n">
        <v>206617</v>
      </c>
      <c r="E9452" s="1" t="n">
        <v>90.51</v>
      </c>
      <c r="F9452" s="1" t="n">
        <v>540809975</v>
      </c>
      <c r="G9452" s="1" t="n">
        <v>14.73</v>
      </c>
    </row>
    <row r="9453" customFormat="false" ht="13" hidden="false" customHeight="false" outlineLevel="0" collapsed="false">
      <c r="A9453" s="1" t="n">
        <v>9451</v>
      </c>
      <c r="B9453" s="1" t="n">
        <v>27161</v>
      </c>
      <c r="C9453" s="1" t="n">
        <v>1</v>
      </c>
      <c r="D9453" s="1" t="n">
        <v>206618</v>
      </c>
      <c r="E9453" s="1" t="n">
        <v>90.51</v>
      </c>
      <c r="F9453" s="1" t="n">
        <v>540837136</v>
      </c>
      <c r="G9453" s="1" t="n">
        <v>14.73</v>
      </c>
    </row>
    <row r="9454" customFormat="false" ht="13" hidden="false" customHeight="false" outlineLevel="0" collapsed="false">
      <c r="A9454" s="1" t="n">
        <v>9452</v>
      </c>
      <c r="B9454" s="1" t="n">
        <v>27164</v>
      </c>
      <c r="C9454" s="1" t="n">
        <v>1</v>
      </c>
      <c r="D9454" s="1" t="n">
        <v>206619</v>
      </c>
      <c r="E9454" s="1" t="n">
        <v>90.51</v>
      </c>
      <c r="F9454" s="1" t="n">
        <v>540864300</v>
      </c>
      <c r="G9454" s="1" t="n">
        <v>14.73</v>
      </c>
    </row>
    <row r="9455" customFormat="false" ht="13" hidden="false" customHeight="false" outlineLevel="0" collapsed="false">
      <c r="A9455" s="1" t="n">
        <v>9453</v>
      </c>
      <c r="B9455" s="1" t="n">
        <v>27172</v>
      </c>
      <c r="C9455" s="1" t="n">
        <v>1</v>
      </c>
      <c r="D9455" s="1" t="n">
        <v>206620</v>
      </c>
      <c r="E9455" s="1" t="n">
        <v>90.51</v>
      </c>
      <c r="F9455" s="1" t="n">
        <v>540891472</v>
      </c>
      <c r="G9455" s="1" t="n">
        <v>14.74</v>
      </c>
    </row>
    <row r="9456" customFormat="false" ht="13" hidden="false" customHeight="false" outlineLevel="0" collapsed="false">
      <c r="A9456" s="1" t="n">
        <v>9454</v>
      </c>
      <c r="B9456" s="1" t="n">
        <v>27174</v>
      </c>
      <c r="C9456" s="1" t="n">
        <v>1</v>
      </c>
      <c r="D9456" s="1" t="n">
        <v>206621</v>
      </c>
      <c r="E9456" s="1" t="n">
        <v>90.51</v>
      </c>
      <c r="F9456" s="1" t="n">
        <v>540918646</v>
      </c>
      <c r="G9456" s="1" t="n">
        <v>14.74</v>
      </c>
    </row>
    <row r="9457" customFormat="false" ht="13" hidden="false" customHeight="false" outlineLevel="0" collapsed="false">
      <c r="A9457" s="1" t="n">
        <v>9455</v>
      </c>
      <c r="B9457" s="1" t="n">
        <v>27176</v>
      </c>
      <c r="C9457" s="1" t="n">
        <v>1</v>
      </c>
      <c r="D9457" s="1" t="n">
        <v>206622</v>
      </c>
      <c r="E9457" s="1" t="n">
        <v>90.51</v>
      </c>
      <c r="F9457" s="1" t="n">
        <v>540945822</v>
      </c>
      <c r="G9457" s="1" t="n">
        <v>14.74</v>
      </c>
    </row>
    <row r="9458" customFormat="false" ht="13" hidden="false" customHeight="false" outlineLevel="0" collapsed="false">
      <c r="A9458" s="1" t="n">
        <v>9456</v>
      </c>
      <c r="B9458" s="1" t="n">
        <v>27188</v>
      </c>
      <c r="C9458" s="1" t="n">
        <v>1</v>
      </c>
      <c r="D9458" s="1" t="n">
        <v>206623</v>
      </c>
      <c r="E9458" s="1" t="n">
        <v>90.51</v>
      </c>
      <c r="F9458" s="1" t="n">
        <v>540973010</v>
      </c>
      <c r="G9458" s="1" t="n">
        <v>14.74</v>
      </c>
    </row>
    <row r="9459" customFormat="false" ht="13" hidden="false" customHeight="false" outlineLevel="0" collapsed="false">
      <c r="A9459" s="1" t="n">
        <v>9457</v>
      </c>
      <c r="B9459" s="1" t="n">
        <v>27196</v>
      </c>
      <c r="C9459" s="1" t="n">
        <v>1</v>
      </c>
      <c r="D9459" s="1" t="n">
        <v>206624</v>
      </c>
      <c r="E9459" s="1" t="n">
        <v>90.51</v>
      </c>
      <c r="F9459" s="1" t="n">
        <v>541000206</v>
      </c>
      <c r="G9459" s="1" t="n">
        <v>14.74</v>
      </c>
    </row>
    <row r="9460" customFormat="false" ht="13" hidden="false" customHeight="false" outlineLevel="0" collapsed="false">
      <c r="A9460" s="1" t="n">
        <v>9458</v>
      </c>
      <c r="B9460" s="1" t="n">
        <v>27201</v>
      </c>
      <c r="C9460" s="1" t="n">
        <v>1</v>
      </c>
      <c r="D9460" s="1" t="n">
        <v>206625</v>
      </c>
      <c r="E9460" s="1" t="n">
        <v>90.51</v>
      </c>
      <c r="F9460" s="1" t="n">
        <v>541027407</v>
      </c>
      <c r="G9460" s="1" t="n">
        <v>14.74</v>
      </c>
    </row>
    <row r="9461" customFormat="false" ht="13" hidden="false" customHeight="false" outlineLevel="0" collapsed="false">
      <c r="A9461" s="1" t="n">
        <v>9459</v>
      </c>
      <c r="B9461" s="1" t="n">
        <v>27203</v>
      </c>
      <c r="C9461" s="1" t="n">
        <v>1</v>
      </c>
      <c r="D9461" s="1" t="n">
        <v>206626</v>
      </c>
      <c r="E9461" s="1" t="n">
        <v>90.51</v>
      </c>
      <c r="F9461" s="1" t="n">
        <v>541054610</v>
      </c>
      <c r="G9461" s="1" t="n">
        <v>14.74</v>
      </c>
    </row>
    <row r="9462" customFormat="false" ht="13" hidden="false" customHeight="false" outlineLevel="0" collapsed="false">
      <c r="A9462" s="1" t="n">
        <v>9460</v>
      </c>
      <c r="B9462" s="1" t="n">
        <v>27229</v>
      </c>
      <c r="C9462" s="1" t="n">
        <v>1</v>
      </c>
      <c r="D9462" s="1" t="n">
        <v>206627</v>
      </c>
      <c r="E9462" s="1" t="n">
        <v>90.51</v>
      </c>
      <c r="F9462" s="1" t="n">
        <v>541081839</v>
      </c>
      <c r="G9462" s="1" t="n">
        <v>14.74</v>
      </c>
    </row>
    <row r="9463" customFormat="false" ht="13" hidden="false" customHeight="false" outlineLevel="0" collapsed="false">
      <c r="A9463" s="1" t="n">
        <v>9461</v>
      </c>
      <c r="B9463" s="1" t="n">
        <v>27231</v>
      </c>
      <c r="C9463" s="1" t="n">
        <v>1</v>
      </c>
      <c r="D9463" s="1" t="n">
        <v>206628</v>
      </c>
      <c r="E9463" s="1" t="n">
        <v>90.51</v>
      </c>
      <c r="F9463" s="1" t="n">
        <v>541109070</v>
      </c>
      <c r="G9463" s="1" t="n">
        <v>14.74</v>
      </c>
    </row>
    <row r="9464" customFormat="false" ht="13" hidden="false" customHeight="false" outlineLevel="0" collapsed="false">
      <c r="A9464" s="1" t="n">
        <v>9462</v>
      </c>
      <c r="B9464" s="1" t="n">
        <v>27238</v>
      </c>
      <c r="C9464" s="1" t="n">
        <v>1</v>
      </c>
      <c r="D9464" s="1" t="n">
        <v>206629</v>
      </c>
      <c r="E9464" s="1" t="n">
        <v>90.51</v>
      </c>
      <c r="F9464" s="1" t="n">
        <v>541136308</v>
      </c>
      <c r="G9464" s="1" t="n">
        <v>14.74</v>
      </c>
    </row>
    <row r="9465" customFormat="false" ht="13" hidden="false" customHeight="false" outlineLevel="0" collapsed="false">
      <c r="A9465" s="1" t="n">
        <v>9463</v>
      </c>
      <c r="B9465" s="1" t="n">
        <v>27250</v>
      </c>
      <c r="C9465" s="1" t="n">
        <v>1</v>
      </c>
      <c r="D9465" s="1" t="n">
        <v>206630</v>
      </c>
      <c r="E9465" s="1" t="n">
        <v>90.52</v>
      </c>
      <c r="F9465" s="1" t="n">
        <v>541163558</v>
      </c>
      <c r="G9465" s="1" t="n">
        <v>14.74</v>
      </c>
    </row>
    <row r="9466" customFormat="false" ht="13" hidden="false" customHeight="false" outlineLevel="0" collapsed="false">
      <c r="A9466" s="1" t="n">
        <v>9464</v>
      </c>
      <c r="B9466" s="1" t="n">
        <v>27281</v>
      </c>
      <c r="C9466" s="1" t="n">
        <v>1</v>
      </c>
      <c r="D9466" s="1" t="n">
        <v>206631</v>
      </c>
      <c r="E9466" s="1" t="n">
        <v>90.52</v>
      </c>
      <c r="F9466" s="1" t="n">
        <v>541190839</v>
      </c>
      <c r="G9466" s="1" t="n">
        <v>14.74</v>
      </c>
    </row>
    <row r="9467" customFormat="false" ht="13" hidden="false" customHeight="false" outlineLevel="0" collapsed="false">
      <c r="A9467" s="1" t="n">
        <v>9465</v>
      </c>
      <c r="B9467" s="1" t="n">
        <v>27296</v>
      </c>
      <c r="C9467" s="1" t="n">
        <v>1</v>
      </c>
      <c r="D9467" s="1" t="n">
        <v>206632</v>
      </c>
      <c r="E9467" s="1" t="n">
        <v>90.52</v>
      </c>
      <c r="F9467" s="1" t="n">
        <v>541218135</v>
      </c>
      <c r="G9467" s="1" t="n">
        <v>14.74</v>
      </c>
    </row>
    <row r="9468" customFormat="false" ht="13" hidden="false" customHeight="false" outlineLevel="0" collapsed="false">
      <c r="A9468" s="1" t="n">
        <v>9466</v>
      </c>
      <c r="B9468" s="1" t="n">
        <v>27311</v>
      </c>
      <c r="C9468" s="1" t="n">
        <v>1</v>
      </c>
      <c r="D9468" s="1" t="n">
        <v>206633</v>
      </c>
      <c r="E9468" s="1" t="n">
        <v>90.52</v>
      </c>
      <c r="F9468" s="1" t="n">
        <v>541245446</v>
      </c>
      <c r="G9468" s="1" t="n">
        <v>14.75</v>
      </c>
    </row>
    <row r="9469" customFormat="false" ht="13" hidden="false" customHeight="false" outlineLevel="0" collapsed="false">
      <c r="A9469" s="1" t="n">
        <v>9467</v>
      </c>
      <c r="B9469" s="1" t="n">
        <v>27312</v>
      </c>
      <c r="C9469" s="1" t="n">
        <v>1</v>
      </c>
      <c r="D9469" s="1" t="n">
        <v>206634</v>
      </c>
      <c r="E9469" s="1" t="n">
        <v>90.52</v>
      </c>
      <c r="F9469" s="1" t="n">
        <v>541272758</v>
      </c>
      <c r="G9469" s="1" t="n">
        <v>14.75</v>
      </c>
    </row>
    <row r="9470" customFormat="false" ht="13" hidden="false" customHeight="false" outlineLevel="0" collapsed="false">
      <c r="A9470" s="1" t="n">
        <v>9468</v>
      </c>
      <c r="B9470" s="1" t="n">
        <v>27318</v>
      </c>
      <c r="C9470" s="1" t="n">
        <v>1</v>
      </c>
      <c r="D9470" s="1" t="n">
        <v>206635</v>
      </c>
      <c r="E9470" s="1" t="n">
        <v>90.52</v>
      </c>
      <c r="F9470" s="1" t="n">
        <v>541300076</v>
      </c>
      <c r="G9470" s="1" t="n">
        <v>14.75</v>
      </c>
    </row>
    <row r="9471" customFormat="false" ht="13" hidden="false" customHeight="false" outlineLevel="0" collapsed="false">
      <c r="A9471" s="1" t="n">
        <v>9469</v>
      </c>
      <c r="B9471" s="1" t="n">
        <v>27320</v>
      </c>
      <c r="C9471" s="1" t="n">
        <v>1</v>
      </c>
      <c r="D9471" s="1" t="n">
        <v>206636</v>
      </c>
      <c r="E9471" s="1" t="n">
        <v>90.52</v>
      </c>
      <c r="F9471" s="1" t="n">
        <v>541327396</v>
      </c>
      <c r="G9471" s="1" t="n">
        <v>14.75</v>
      </c>
    </row>
    <row r="9472" customFormat="false" ht="13" hidden="false" customHeight="false" outlineLevel="0" collapsed="false">
      <c r="A9472" s="1" t="n">
        <v>9470</v>
      </c>
      <c r="B9472" s="1" t="n">
        <v>27330</v>
      </c>
      <c r="C9472" s="1" t="n">
        <v>1</v>
      </c>
      <c r="D9472" s="1" t="n">
        <v>206637</v>
      </c>
      <c r="E9472" s="1" t="n">
        <v>90.52</v>
      </c>
      <c r="F9472" s="1" t="n">
        <v>541354726</v>
      </c>
      <c r="G9472" s="1" t="n">
        <v>14.75</v>
      </c>
    </row>
    <row r="9473" customFormat="false" ht="13" hidden="false" customHeight="false" outlineLevel="0" collapsed="false">
      <c r="A9473" s="1" t="n">
        <v>9471</v>
      </c>
      <c r="B9473" s="1" t="n">
        <v>27332</v>
      </c>
      <c r="C9473" s="1" t="n">
        <v>1</v>
      </c>
      <c r="D9473" s="1" t="n">
        <v>206638</v>
      </c>
      <c r="E9473" s="1" t="n">
        <v>90.52</v>
      </c>
      <c r="F9473" s="1" t="n">
        <v>541382058</v>
      </c>
      <c r="G9473" s="1" t="n">
        <v>14.75</v>
      </c>
    </row>
    <row r="9474" customFormat="false" ht="13" hidden="false" customHeight="false" outlineLevel="0" collapsed="false">
      <c r="A9474" s="1" t="n">
        <v>9472</v>
      </c>
      <c r="B9474" s="1" t="n">
        <v>27340</v>
      </c>
      <c r="C9474" s="1" t="n">
        <v>1</v>
      </c>
      <c r="D9474" s="1" t="n">
        <v>206639</v>
      </c>
      <c r="E9474" s="1" t="n">
        <v>90.52</v>
      </c>
      <c r="F9474" s="1" t="n">
        <v>541409398</v>
      </c>
      <c r="G9474" s="1" t="n">
        <v>14.75</v>
      </c>
    </row>
    <row r="9475" customFormat="false" ht="13" hidden="false" customHeight="false" outlineLevel="0" collapsed="false">
      <c r="A9475" s="1" t="n">
        <v>9473</v>
      </c>
      <c r="B9475" s="1" t="n">
        <v>27366</v>
      </c>
      <c r="C9475" s="1" t="n">
        <v>1</v>
      </c>
      <c r="D9475" s="1" t="n">
        <v>206640</v>
      </c>
      <c r="E9475" s="1" t="n">
        <v>90.52</v>
      </c>
      <c r="F9475" s="1" t="n">
        <v>541436764</v>
      </c>
      <c r="G9475" s="1" t="n">
        <v>14.75</v>
      </c>
    </row>
    <row r="9476" customFormat="false" ht="13" hidden="false" customHeight="false" outlineLevel="0" collapsed="false">
      <c r="A9476" s="1" t="n">
        <v>9474</v>
      </c>
      <c r="B9476" s="1" t="n">
        <v>27371</v>
      </c>
      <c r="C9476" s="1" t="n">
        <v>1</v>
      </c>
      <c r="D9476" s="1" t="n">
        <v>206641</v>
      </c>
      <c r="E9476" s="1" t="n">
        <v>90.52</v>
      </c>
      <c r="F9476" s="1" t="n">
        <v>541464135</v>
      </c>
      <c r="G9476" s="1" t="n">
        <v>14.75</v>
      </c>
    </row>
    <row r="9477" customFormat="false" ht="13" hidden="false" customHeight="false" outlineLevel="0" collapsed="false">
      <c r="A9477" s="1" t="n">
        <v>9475</v>
      </c>
      <c r="B9477" s="1" t="n">
        <v>27385</v>
      </c>
      <c r="C9477" s="1" t="n">
        <v>1</v>
      </c>
      <c r="D9477" s="1" t="n">
        <v>206642</v>
      </c>
      <c r="E9477" s="1" t="n">
        <v>90.52</v>
      </c>
      <c r="F9477" s="1" t="n">
        <v>541491520</v>
      </c>
      <c r="G9477" s="1" t="n">
        <v>14.75</v>
      </c>
    </row>
    <row r="9478" customFormat="false" ht="13" hidden="false" customHeight="false" outlineLevel="0" collapsed="false">
      <c r="A9478" s="1" t="n">
        <v>9476</v>
      </c>
      <c r="B9478" s="1" t="n">
        <v>27394</v>
      </c>
      <c r="C9478" s="1" t="n">
        <v>1</v>
      </c>
      <c r="D9478" s="1" t="n">
        <v>206643</v>
      </c>
      <c r="E9478" s="1" t="n">
        <v>90.52</v>
      </c>
      <c r="F9478" s="1" t="n">
        <v>541518914</v>
      </c>
      <c r="G9478" s="1" t="n">
        <v>14.75</v>
      </c>
    </row>
    <row r="9479" customFormat="false" ht="13" hidden="false" customHeight="false" outlineLevel="0" collapsed="false">
      <c r="A9479" s="1" t="n">
        <v>9477</v>
      </c>
      <c r="B9479" s="1" t="n">
        <v>27402</v>
      </c>
      <c r="C9479" s="1" t="n">
        <v>1</v>
      </c>
      <c r="D9479" s="1" t="n">
        <v>206644</v>
      </c>
      <c r="E9479" s="1" t="n">
        <v>90.52</v>
      </c>
      <c r="F9479" s="1" t="n">
        <v>541546316</v>
      </c>
      <c r="G9479" s="1" t="n">
        <v>14.75</v>
      </c>
    </row>
    <row r="9480" customFormat="false" ht="13" hidden="false" customHeight="false" outlineLevel="0" collapsed="false">
      <c r="A9480" s="1" t="n">
        <v>9478</v>
      </c>
      <c r="B9480" s="1" t="n">
        <v>27416</v>
      </c>
      <c r="C9480" s="1" t="n">
        <v>1</v>
      </c>
      <c r="D9480" s="1" t="n">
        <v>206645</v>
      </c>
      <c r="E9480" s="1" t="n">
        <v>90.52</v>
      </c>
      <c r="F9480" s="1" t="n">
        <v>541573732</v>
      </c>
      <c r="G9480" s="1" t="n">
        <v>14.75</v>
      </c>
    </row>
    <row r="9481" customFormat="false" ht="13" hidden="false" customHeight="false" outlineLevel="0" collapsed="false">
      <c r="A9481" s="1" t="n">
        <v>9479</v>
      </c>
      <c r="B9481" s="1" t="n">
        <v>27417</v>
      </c>
      <c r="C9481" s="1" t="n">
        <v>1</v>
      </c>
      <c r="D9481" s="1" t="n">
        <v>206646</v>
      </c>
      <c r="E9481" s="1" t="n">
        <v>90.52</v>
      </c>
      <c r="F9481" s="1" t="n">
        <v>541601149</v>
      </c>
      <c r="G9481" s="1" t="n">
        <v>14.75</v>
      </c>
    </row>
    <row r="9482" customFormat="false" ht="13" hidden="false" customHeight="false" outlineLevel="0" collapsed="false">
      <c r="A9482" s="1" t="n">
        <v>9480</v>
      </c>
      <c r="B9482" s="1" t="n">
        <v>27422</v>
      </c>
      <c r="C9482" s="1" t="n">
        <v>1</v>
      </c>
      <c r="D9482" s="1" t="n">
        <v>206647</v>
      </c>
      <c r="E9482" s="1" t="n">
        <v>90.52</v>
      </c>
      <c r="F9482" s="1" t="n">
        <v>541628571</v>
      </c>
      <c r="G9482" s="1" t="n">
        <v>14.76</v>
      </c>
    </row>
    <row r="9483" customFormat="false" ht="13" hidden="false" customHeight="false" outlineLevel="0" collapsed="false">
      <c r="A9483" s="1" t="n">
        <v>9481</v>
      </c>
      <c r="B9483" s="1" t="n">
        <v>27425</v>
      </c>
      <c r="C9483" s="1" t="n">
        <v>1</v>
      </c>
      <c r="D9483" s="1" t="n">
        <v>206648</v>
      </c>
      <c r="E9483" s="1" t="n">
        <v>90.52</v>
      </c>
      <c r="F9483" s="1" t="n">
        <v>541655996</v>
      </c>
      <c r="G9483" s="1" t="n">
        <v>14.76</v>
      </c>
    </row>
    <row r="9484" customFormat="false" ht="13" hidden="false" customHeight="false" outlineLevel="0" collapsed="false">
      <c r="A9484" s="1" t="n">
        <v>9482</v>
      </c>
      <c r="B9484" s="1" t="n">
        <v>27444</v>
      </c>
      <c r="C9484" s="1" t="n">
        <v>1</v>
      </c>
      <c r="D9484" s="1" t="n">
        <v>206649</v>
      </c>
      <c r="E9484" s="1" t="n">
        <v>90.52</v>
      </c>
      <c r="F9484" s="1" t="n">
        <v>541683440</v>
      </c>
      <c r="G9484" s="1" t="n">
        <v>14.76</v>
      </c>
    </row>
    <row r="9485" customFormat="false" ht="13" hidden="false" customHeight="false" outlineLevel="0" collapsed="false">
      <c r="A9485" s="1" t="n">
        <v>9483</v>
      </c>
      <c r="B9485" s="1" t="n">
        <v>27446</v>
      </c>
      <c r="C9485" s="1" t="n">
        <v>1</v>
      </c>
      <c r="D9485" s="1" t="n">
        <v>206650</v>
      </c>
      <c r="E9485" s="1" t="n">
        <v>90.52</v>
      </c>
      <c r="F9485" s="1" t="n">
        <v>541710886</v>
      </c>
      <c r="G9485" s="1" t="n">
        <v>14.76</v>
      </c>
    </row>
    <row r="9486" customFormat="false" ht="13" hidden="false" customHeight="false" outlineLevel="0" collapsed="false">
      <c r="A9486" s="1" t="n">
        <v>9484</v>
      </c>
      <c r="B9486" s="1" t="n">
        <v>27448</v>
      </c>
      <c r="C9486" s="1" t="n">
        <v>1</v>
      </c>
      <c r="D9486" s="1" t="n">
        <v>206651</v>
      </c>
      <c r="E9486" s="1" t="n">
        <v>90.52</v>
      </c>
      <c r="F9486" s="1" t="n">
        <v>541738334</v>
      </c>
      <c r="G9486" s="1" t="n">
        <v>14.76</v>
      </c>
    </row>
    <row r="9487" customFormat="false" ht="13" hidden="false" customHeight="false" outlineLevel="0" collapsed="false">
      <c r="A9487" s="1" t="n">
        <v>9485</v>
      </c>
      <c r="B9487" s="1" t="n">
        <v>27475</v>
      </c>
      <c r="C9487" s="1" t="n">
        <v>1</v>
      </c>
      <c r="D9487" s="1" t="n">
        <v>206652</v>
      </c>
      <c r="E9487" s="1" t="n">
        <v>90.53</v>
      </c>
      <c r="F9487" s="1" t="n">
        <v>541765809</v>
      </c>
      <c r="G9487" s="1" t="n">
        <v>14.76</v>
      </c>
    </row>
    <row r="9488" customFormat="false" ht="13" hidden="false" customHeight="false" outlineLevel="0" collapsed="false">
      <c r="A9488" s="1" t="n">
        <v>9486</v>
      </c>
      <c r="B9488" s="1" t="n">
        <v>27482</v>
      </c>
      <c r="C9488" s="1" t="n">
        <v>1</v>
      </c>
      <c r="D9488" s="1" t="n">
        <v>206653</v>
      </c>
      <c r="E9488" s="1" t="n">
        <v>90.53</v>
      </c>
      <c r="F9488" s="1" t="n">
        <v>541793291</v>
      </c>
      <c r="G9488" s="1" t="n">
        <v>14.76</v>
      </c>
    </row>
    <row r="9489" customFormat="false" ht="13" hidden="false" customHeight="false" outlineLevel="0" collapsed="false">
      <c r="A9489" s="1" t="n">
        <v>9487</v>
      </c>
      <c r="B9489" s="1" t="n">
        <v>27485</v>
      </c>
      <c r="C9489" s="1" t="n">
        <v>1</v>
      </c>
      <c r="D9489" s="1" t="n">
        <v>206654</v>
      </c>
      <c r="E9489" s="1" t="n">
        <v>90.53</v>
      </c>
      <c r="F9489" s="1" t="n">
        <v>541820776</v>
      </c>
      <c r="G9489" s="1" t="n">
        <v>14.76</v>
      </c>
    </row>
    <row r="9490" customFormat="false" ht="13" hidden="false" customHeight="false" outlineLevel="0" collapsed="false">
      <c r="A9490" s="1" t="n">
        <v>9488</v>
      </c>
      <c r="B9490" s="1" t="n">
        <v>27494</v>
      </c>
      <c r="C9490" s="1" t="n">
        <v>2</v>
      </c>
      <c r="D9490" s="1" t="n">
        <v>206656</v>
      </c>
      <c r="E9490" s="1" t="n">
        <v>90.53</v>
      </c>
      <c r="F9490" s="1" t="n">
        <v>541875764</v>
      </c>
      <c r="G9490" s="1" t="n">
        <v>14.76</v>
      </c>
    </row>
    <row r="9491" customFormat="false" ht="13" hidden="false" customHeight="false" outlineLevel="0" collapsed="false">
      <c r="A9491" s="1" t="n">
        <v>9489</v>
      </c>
      <c r="B9491" s="1" t="n">
        <v>27495</v>
      </c>
      <c r="C9491" s="1" t="n">
        <v>1</v>
      </c>
      <c r="D9491" s="1" t="n">
        <v>206657</v>
      </c>
      <c r="E9491" s="1" t="n">
        <v>90.53</v>
      </c>
      <c r="F9491" s="1" t="n">
        <v>541903259</v>
      </c>
      <c r="G9491" s="1" t="n">
        <v>14.76</v>
      </c>
    </row>
    <row r="9492" customFormat="false" ht="13" hidden="false" customHeight="false" outlineLevel="0" collapsed="false">
      <c r="A9492" s="1" t="n">
        <v>9490</v>
      </c>
      <c r="B9492" s="1" t="n">
        <v>27499</v>
      </c>
      <c r="C9492" s="1" t="n">
        <v>1</v>
      </c>
      <c r="D9492" s="1" t="n">
        <v>206658</v>
      </c>
      <c r="E9492" s="1" t="n">
        <v>90.53</v>
      </c>
      <c r="F9492" s="1" t="n">
        <v>541930758</v>
      </c>
      <c r="G9492" s="1" t="n">
        <v>14.76</v>
      </c>
    </row>
    <row r="9493" customFormat="false" ht="13" hidden="false" customHeight="false" outlineLevel="0" collapsed="false">
      <c r="A9493" s="1" t="n">
        <v>9491</v>
      </c>
      <c r="B9493" s="1" t="n">
        <v>27509</v>
      </c>
      <c r="C9493" s="1" t="n">
        <v>1</v>
      </c>
      <c r="D9493" s="1" t="n">
        <v>206659</v>
      </c>
      <c r="E9493" s="1" t="n">
        <v>90.53</v>
      </c>
      <c r="F9493" s="1" t="n">
        <v>541958267</v>
      </c>
      <c r="G9493" s="1" t="n">
        <v>14.76</v>
      </c>
    </row>
    <row r="9494" customFormat="false" ht="13" hidden="false" customHeight="false" outlineLevel="0" collapsed="false">
      <c r="A9494" s="1" t="n">
        <v>9492</v>
      </c>
      <c r="B9494" s="1" t="n">
        <v>27516</v>
      </c>
      <c r="C9494" s="1" t="n">
        <v>1</v>
      </c>
      <c r="D9494" s="1" t="n">
        <v>206660</v>
      </c>
      <c r="E9494" s="1" t="n">
        <v>90.53</v>
      </c>
      <c r="F9494" s="1" t="n">
        <v>541985783</v>
      </c>
      <c r="G9494" s="1" t="n">
        <v>14.77</v>
      </c>
    </row>
    <row r="9495" customFormat="false" ht="13" hidden="false" customHeight="false" outlineLevel="0" collapsed="false">
      <c r="A9495" s="1" t="n">
        <v>9493</v>
      </c>
      <c r="B9495" s="1" t="n">
        <v>27545</v>
      </c>
      <c r="C9495" s="1" t="n">
        <v>1</v>
      </c>
      <c r="D9495" s="1" t="n">
        <v>206661</v>
      </c>
      <c r="E9495" s="1" t="n">
        <v>90.53</v>
      </c>
      <c r="F9495" s="1" t="n">
        <v>542013328</v>
      </c>
      <c r="G9495" s="1" t="n">
        <v>14.77</v>
      </c>
    </row>
    <row r="9496" customFormat="false" ht="13" hidden="false" customHeight="false" outlineLevel="0" collapsed="false">
      <c r="A9496" s="1" t="n">
        <v>9494</v>
      </c>
      <c r="B9496" s="1" t="n">
        <v>27581</v>
      </c>
      <c r="C9496" s="1" t="n">
        <v>1</v>
      </c>
      <c r="D9496" s="1" t="n">
        <v>206662</v>
      </c>
      <c r="E9496" s="1" t="n">
        <v>90.53</v>
      </c>
      <c r="F9496" s="1" t="n">
        <v>542040909</v>
      </c>
      <c r="G9496" s="1" t="n">
        <v>14.77</v>
      </c>
    </row>
    <row r="9497" customFormat="false" ht="13" hidden="false" customHeight="false" outlineLevel="0" collapsed="false">
      <c r="A9497" s="1" t="n">
        <v>9495</v>
      </c>
      <c r="B9497" s="1" t="n">
        <v>27642</v>
      </c>
      <c r="C9497" s="1" t="n">
        <v>1</v>
      </c>
      <c r="D9497" s="1" t="n">
        <v>206663</v>
      </c>
      <c r="E9497" s="1" t="n">
        <v>90.53</v>
      </c>
      <c r="F9497" s="1" t="n">
        <v>542068551</v>
      </c>
      <c r="G9497" s="1" t="n">
        <v>14.77</v>
      </c>
    </row>
    <row r="9498" customFormat="false" ht="13" hidden="false" customHeight="false" outlineLevel="0" collapsed="false">
      <c r="A9498" s="1" t="n">
        <v>9496</v>
      </c>
      <c r="B9498" s="1" t="n">
        <v>27650</v>
      </c>
      <c r="C9498" s="1" t="n">
        <v>1</v>
      </c>
      <c r="D9498" s="1" t="n">
        <v>206664</v>
      </c>
      <c r="E9498" s="1" t="n">
        <v>90.53</v>
      </c>
      <c r="F9498" s="1" t="n">
        <v>542096201</v>
      </c>
      <c r="G9498" s="1" t="n">
        <v>14.77</v>
      </c>
    </row>
    <row r="9499" customFormat="false" ht="13" hidden="false" customHeight="false" outlineLevel="0" collapsed="false">
      <c r="A9499" s="1" t="n">
        <v>9497</v>
      </c>
      <c r="B9499" s="1" t="n">
        <v>27653</v>
      </c>
      <c r="C9499" s="1" t="n">
        <v>1</v>
      </c>
      <c r="D9499" s="1" t="n">
        <v>206665</v>
      </c>
      <c r="E9499" s="1" t="n">
        <v>90.53</v>
      </c>
      <c r="F9499" s="1" t="n">
        <v>542123854</v>
      </c>
      <c r="G9499" s="1" t="n">
        <v>14.77</v>
      </c>
    </row>
    <row r="9500" customFormat="false" ht="13" hidden="false" customHeight="false" outlineLevel="0" collapsed="false">
      <c r="A9500" s="1" t="n">
        <v>9498</v>
      </c>
      <c r="B9500" s="1" t="n">
        <v>27654</v>
      </c>
      <c r="C9500" s="1" t="n">
        <v>2</v>
      </c>
      <c r="D9500" s="1" t="n">
        <v>206667</v>
      </c>
      <c r="E9500" s="1" t="n">
        <v>90.53</v>
      </c>
      <c r="F9500" s="1" t="n">
        <v>542179162</v>
      </c>
      <c r="G9500" s="1" t="n">
        <v>14.77</v>
      </c>
    </row>
    <row r="9501" customFormat="false" ht="13" hidden="false" customHeight="false" outlineLevel="0" collapsed="false">
      <c r="A9501" s="1" t="n">
        <v>9499</v>
      </c>
      <c r="B9501" s="1" t="n">
        <v>27660</v>
      </c>
      <c r="C9501" s="1" t="n">
        <v>1</v>
      </c>
      <c r="D9501" s="1" t="n">
        <v>206668</v>
      </c>
      <c r="E9501" s="1" t="n">
        <v>90.53</v>
      </c>
      <c r="F9501" s="1" t="n">
        <v>542206822</v>
      </c>
      <c r="G9501" s="1" t="n">
        <v>14.77</v>
      </c>
    </row>
    <row r="9502" customFormat="false" ht="13" hidden="false" customHeight="false" outlineLevel="0" collapsed="false">
      <c r="A9502" s="1" t="n">
        <v>9500</v>
      </c>
      <c r="B9502" s="1" t="n">
        <v>27680</v>
      </c>
      <c r="C9502" s="1" t="n">
        <v>1</v>
      </c>
      <c r="D9502" s="1" t="n">
        <v>206669</v>
      </c>
      <c r="E9502" s="1" t="n">
        <v>90.53</v>
      </c>
      <c r="F9502" s="1" t="n">
        <v>542234502</v>
      </c>
      <c r="G9502" s="1" t="n">
        <v>14.77</v>
      </c>
    </row>
    <row r="9503" customFormat="false" ht="13" hidden="false" customHeight="false" outlineLevel="0" collapsed="false">
      <c r="A9503" s="1" t="n">
        <v>9501</v>
      </c>
      <c r="B9503" s="1" t="n">
        <v>27706</v>
      </c>
      <c r="C9503" s="1" t="n">
        <v>1</v>
      </c>
      <c r="D9503" s="1" t="n">
        <v>206670</v>
      </c>
      <c r="E9503" s="1" t="n">
        <v>90.53</v>
      </c>
      <c r="F9503" s="1" t="n">
        <v>542262208</v>
      </c>
      <c r="G9503" s="1" t="n">
        <v>14.77</v>
      </c>
    </row>
    <row r="9504" customFormat="false" ht="13" hidden="false" customHeight="false" outlineLevel="0" collapsed="false">
      <c r="A9504" s="1" t="n">
        <v>9502</v>
      </c>
      <c r="B9504" s="1" t="n">
        <v>27713</v>
      </c>
      <c r="C9504" s="1" t="n">
        <v>1</v>
      </c>
      <c r="D9504" s="1" t="n">
        <v>206671</v>
      </c>
      <c r="E9504" s="1" t="n">
        <v>90.53</v>
      </c>
      <c r="F9504" s="1" t="n">
        <v>542289921</v>
      </c>
      <c r="G9504" s="1" t="n">
        <v>14.77</v>
      </c>
    </row>
    <row r="9505" customFormat="false" ht="13" hidden="false" customHeight="false" outlineLevel="0" collapsed="false">
      <c r="A9505" s="1" t="n">
        <v>9503</v>
      </c>
      <c r="B9505" s="1" t="n">
        <v>27719</v>
      </c>
      <c r="C9505" s="1" t="n">
        <v>1</v>
      </c>
      <c r="D9505" s="1" t="n">
        <v>206672</v>
      </c>
      <c r="E9505" s="1" t="n">
        <v>90.53</v>
      </c>
      <c r="F9505" s="1" t="n">
        <v>542317640</v>
      </c>
      <c r="G9505" s="1" t="n">
        <v>14.77</v>
      </c>
    </row>
    <row r="9506" customFormat="false" ht="13" hidden="false" customHeight="false" outlineLevel="0" collapsed="false">
      <c r="A9506" s="1" t="n">
        <v>9504</v>
      </c>
      <c r="B9506" s="1" t="n">
        <v>27725</v>
      </c>
      <c r="C9506" s="1" t="n">
        <v>1</v>
      </c>
      <c r="D9506" s="1" t="n">
        <v>206673</v>
      </c>
      <c r="E9506" s="1" t="n">
        <v>90.53</v>
      </c>
      <c r="F9506" s="1" t="n">
        <v>542345365</v>
      </c>
      <c r="G9506" s="1" t="n">
        <v>14.78</v>
      </c>
    </row>
    <row r="9507" customFormat="false" ht="13" hidden="false" customHeight="false" outlineLevel="0" collapsed="false">
      <c r="A9507" s="1" t="n">
        <v>9505</v>
      </c>
      <c r="B9507" s="1" t="n">
        <v>27728</v>
      </c>
      <c r="C9507" s="1" t="n">
        <v>1</v>
      </c>
      <c r="D9507" s="1" t="n">
        <v>206674</v>
      </c>
      <c r="E9507" s="1" t="n">
        <v>90.53</v>
      </c>
      <c r="F9507" s="1" t="n">
        <v>542373093</v>
      </c>
      <c r="G9507" s="1" t="n">
        <v>14.78</v>
      </c>
    </row>
    <row r="9508" customFormat="false" ht="13" hidden="false" customHeight="false" outlineLevel="0" collapsed="false">
      <c r="A9508" s="1" t="n">
        <v>9506</v>
      </c>
      <c r="B9508" s="1" t="n">
        <v>27742</v>
      </c>
      <c r="C9508" s="1" t="n">
        <v>1</v>
      </c>
      <c r="D9508" s="1" t="n">
        <v>206675</v>
      </c>
      <c r="E9508" s="1" t="n">
        <v>90.54</v>
      </c>
      <c r="F9508" s="1" t="n">
        <v>542400835</v>
      </c>
      <c r="G9508" s="1" t="n">
        <v>14.78</v>
      </c>
    </row>
    <row r="9509" customFormat="false" ht="13" hidden="false" customHeight="false" outlineLevel="0" collapsed="false">
      <c r="A9509" s="1" t="n">
        <v>9507</v>
      </c>
      <c r="B9509" s="1" t="n">
        <v>27747</v>
      </c>
      <c r="C9509" s="1" t="n">
        <v>1</v>
      </c>
      <c r="D9509" s="1" t="n">
        <v>206676</v>
      </c>
      <c r="E9509" s="1" t="n">
        <v>90.54</v>
      </c>
      <c r="F9509" s="1" t="n">
        <v>542428582</v>
      </c>
      <c r="G9509" s="1" t="n">
        <v>14.78</v>
      </c>
    </row>
    <row r="9510" customFormat="false" ht="13" hidden="false" customHeight="false" outlineLevel="0" collapsed="false">
      <c r="A9510" s="1" t="n">
        <v>9508</v>
      </c>
      <c r="B9510" s="1" t="n">
        <v>27763</v>
      </c>
      <c r="C9510" s="1" t="n">
        <v>1</v>
      </c>
      <c r="D9510" s="1" t="n">
        <v>206677</v>
      </c>
      <c r="E9510" s="1" t="n">
        <v>90.54</v>
      </c>
      <c r="F9510" s="1" t="n">
        <v>542456345</v>
      </c>
      <c r="G9510" s="1" t="n">
        <v>14.78</v>
      </c>
    </row>
    <row r="9511" customFormat="false" ht="13" hidden="false" customHeight="false" outlineLevel="0" collapsed="false">
      <c r="A9511" s="1" t="n">
        <v>9509</v>
      </c>
      <c r="B9511" s="1" t="n">
        <v>27771</v>
      </c>
      <c r="C9511" s="1" t="n">
        <v>1</v>
      </c>
      <c r="D9511" s="1" t="n">
        <v>206678</v>
      </c>
      <c r="E9511" s="1" t="n">
        <v>90.54</v>
      </c>
      <c r="F9511" s="1" t="n">
        <v>542484116</v>
      </c>
      <c r="G9511" s="1" t="n">
        <v>14.78</v>
      </c>
    </row>
    <row r="9512" customFormat="false" ht="13" hidden="false" customHeight="false" outlineLevel="0" collapsed="false">
      <c r="A9512" s="1" t="n">
        <v>9510</v>
      </c>
      <c r="B9512" s="1" t="n">
        <v>27777</v>
      </c>
      <c r="C9512" s="1" t="n">
        <v>1</v>
      </c>
      <c r="D9512" s="1" t="n">
        <v>206679</v>
      </c>
      <c r="E9512" s="1" t="n">
        <v>90.54</v>
      </c>
      <c r="F9512" s="1" t="n">
        <v>542511893</v>
      </c>
      <c r="G9512" s="1" t="n">
        <v>14.78</v>
      </c>
    </row>
    <row r="9513" customFormat="false" ht="13" hidden="false" customHeight="false" outlineLevel="0" collapsed="false">
      <c r="A9513" s="1" t="n">
        <v>9511</v>
      </c>
      <c r="B9513" s="1" t="n">
        <v>27814</v>
      </c>
      <c r="C9513" s="1" t="n">
        <v>1</v>
      </c>
      <c r="D9513" s="1" t="n">
        <v>206680</v>
      </c>
      <c r="E9513" s="1" t="n">
        <v>90.54</v>
      </c>
      <c r="F9513" s="1" t="n">
        <v>542539707</v>
      </c>
      <c r="G9513" s="1" t="n">
        <v>14.78</v>
      </c>
    </row>
    <row r="9514" customFormat="false" ht="13" hidden="false" customHeight="false" outlineLevel="0" collapsed="false">
      <c r="A9514" s="1" t="n">
        <v>9512</v>
      </c>
      <c r="B9514" s="1" t="n">
        <v>27819</v>
      </c>
      <c r="C9514" s="1" t="n">
        <v>1</v>
      </c>
      <c r="D9514" s="1" t="n">
        <v>206681</v>
      </c>
      <c r="E9514" s="1" t="n">
        <v>90.54</v>
      </c>
      <c r="F9514" s="1" t="n">
        <v>542567526</v>
      </c>
      <c r="G9514" s="1" t="n">
        <v>14.78</v>
      </c>
    </row>
    <row r="9515" customFormat="false" ht="13" hidden="false" customHeight="false" outlineLevel="0" collapsed="false">
      <c r="A9515" s="1" t="n">
        <v>9513</v>
      </c>
      <c r="B9515" s="1" t="n">
        <v>27820</v>
      </c>
      <c r="C9515" s="1" t="n">
        <v>1</v>
      </c>
      <c r="D9515" s="1" t="n">
        <v>206682</v>
      </c>
      <c r="E9515" s="1" t="n">
        <v>90.54</v>
      </c>
      <c r="F9515" s="1" t="n">
        <v>542595346</v>
      </c>
      <c r="G9515" s="1" t="n">
        <v>14.78</v>
      </c>
    </row>
    <row r="9516" customFormat="false" ht="13" hidden="false" customHeight="false" outlineLevel="0" collapsed="false">
      <c r="A9516" s="1" t="n">
        <v>9514</v>
      </c>
      <c r="B9516" s="1" t="n">
        <v>27855</v>
      </c>
      <c r="C9516" s="1" t="n">
        <v>1</v>
      </c>
      <c r="D9516" s="1" t="n">
        <v>206683</v>
      </c>
      <c r="E9516" s="1" t="n">
        <v>90.54</v>
      </c>
      <c r="F9516" s="1" t="n">
        <v>542623201</v>
      </c>
      <c r="G9516" s="1" t="n">
        <v>14.78</v>
      </c>
    </row>
    <row r="9517" customFormat="false" ht="13" hidden="false" customHeight="false" outlineLevel="0" collapsed="false">
      <c r="A9517" s="1" t="n">
        <v>9515</v>
      </c>
      <c r="B9517" s="1" t="n">
        <v>27856</v>
      </c>
      <c r="C9517" s="1" t="n">
        <v>1</v>
      </c>
      <c r="D9517" s="1" t="n">
        <v>206684</v>
      </c>
      <c r="E9517" s="1" t="n">
        <v>90.54</v>
      </c>
      <c r="F9517" s="1" t="n">
        <v>542651057</v>
      </c>
      <c r="G9517" s="1" t="n">
        <v>14.78</v>
      </c>
    </row>
    <row r="9518" customFormat="false" ht="13" hidden="false" customHeight="false" outlineLevel="0" collapsed="false">
      <c r="A9518" s="1" t="n">
        <v>9516</v>
      </c>
      <c r="B9518" s="1" t="n">
        <v>27870</v>
      </c>
      <c r="C9518" s="1" t="n">
        <v>1</v>
      </c>
      <c r="D9518" s="1" t="n">
        <v>206685</v>
      </c>
      <c r="E9518" s="1" t="n">
        <v>90.54</v>
      </c>
      <c r="F9518" s="1" t="n">
        <v>542678927</v>
      </c>
      <c r="G9518" s="1" t="n">
        <v>14.78</v>
      </c>
    </row>
    <row r="9519" customFormat="false" ht="13" hidden="false" customHeight="false" outlineLevel="0" collapsed="false">
      <c r="A9519" s="1" t="n">
        <v>9517</v>
      </c>
      <c r="B9519" s="1" t="n">
        <v>27871</v>
      </c>
      <c r="C9519" s="1" t="n">
        <v>1</v>
      </c>
      <c r="D9519" s="1" t="n">
        <v>206686</v>
      </c>
      <c r="E9519" s="1" t="n">
        <v>90.54</v>
      </c>
      <c r="F9519" s="1" t="n">
        <v>542706798</v>
      </c>
      <c r="G9519" s="1" t="n">
        <v>14.78</v>
      </c>
    </row>
    <row r="9520" customFormat="false" ht="13" hidden="false" customHeight="false" outlineLevel="0" collapsed="false">
      <c r="A9520" s="1" t="n">
        <v>9518</v>
      </c>
      <c r="B9520" s="1" t="n">
        <v>27887</v>
      </c>
      <c r="C9520" s="1" t="n">
        <v>2</v>
      </c>
      <c r="D9520" s="1" t="n">
        <v>206688</v>
      </c>
      <c r="E9520" s="1" t="n">
        <v>90.54</v>
      </c>
      <c r="F9520" s="1" t="n">
        <v>542762572</v>
      </c>
      <c r="G9520" s="1" t="n">
        <v>14.79</v>
      </c>
    </row>
    <row r="9521" customFormat="false" ht="13" hidden="false" customHeight="false" outlineLevel="0" collapsed="false">
      <c r="A9521" s="1" t="n">
        <v>9519</v>
      </c>
      <c r="B9521" s="1" t="n">
        <v>27903</v>
      </c>
      <c r="C9521" s="1" t="n">
        <v>1</v>
      </c>
      <c r="D9521" s="1" t="n">
        <v>206689</v>
      </c>
      <c r="E9521" s="1" t="n">
        <v>90.54</v>
      </c>
      <c r="F9521" s="1" t="n">
        <v>542790475</v>
      </c>
      <c r="G9521" s="1" t="n">
        <v>14.79</v>
      </c>
    </row>
    <row r="9522" customFormat="false" ht="13" hidden="false" customHeight="false" outlineLevel="0" collapsed="false">
      <c r="A9522" s="1" t="n">
        <v>9520</v>
      </c>
      <c r="B9522" s="1" t="n">
        <v>27920</v>
      </c>
      <c r="C9522" s="1" t="n">
        <v>1</v>
      </c>
      <c r="D9522" s="1" t="n">
        <v>206690</v>
      </c>
      <c r="E9522" s="1" t="n">
        <v>90.54</v>
      </c>
      <c r="F9522" s="1" t="n">
        <v>542818395</v>
      </c>
      <c r="G9522" s="1" t="n">
        <v>14.79</v>
      </c>
    </row>
    <row r="9523" customFormat="false" ht="13" hidden="false" customHeight="false" outlineLevel="0" collapsed="false">
      <c r="A9523" s="1" t="n">
        <v>9521</v>
      </c>
      <c r="B9523" s="1" t="n">
        <v>27923</v>
      </c>
      <c r="C9523" s="1" t="n">
        <v>1</v>
      </c>
      <c r="D9523" s="1" t="n">
        <v>206691</v>
      </c>
      <c r="E9523" s="1" t="n">
        <v>90.54</v>
      </c>
      <c r="F9523" s="1" t="n">
        <v>542846318</v>
      </c>
      <c r="G9523" s="1" t="n">
        <v>14.79</v>
      </c>
    </row>
    <row r="9524" customFormat="false" ht="13" hidden="false" customHeight="false" outlineLevel="0" collapsed="false">
      <c r="A9524" s="1" t="n">
        <v>9522</v>
      </c>
      <c r="B9524" s="1" t="n">
        <v>27931</v>
      </c>
      <c r="C9524" s="1" t="n">
        <v>1</v>
      </c>
      <c r="D9524" s="1" t="n">
        <v>206692</v>
      </c>
      <c r="E9524" s="1" t="n">
        <v>90.54</v>
      </c>
      <c r="F9524" s="1" t="n">
        <v>542874249</v>
      </c>
      <c r="G9524" s="1" t="n">
        <v>14.79</v>
      </c>
    </row>
    <row r="9525" customFormat="false" ht="13" hidden="false" customHeight="false" outlineLevel="0" collapsed="false">
      <c r="A9525" s="1" t="n">
        <v>9523</v>
      </c>
      <c r="B9525" s="1" t="n">
        <v>27932</v>
      </c>
      <c r="C9525" s="1" t="n">
        <v>1</v>
      </c>
      <c r="D9525" s="1" t="n">
        <v>206693</v>
      </c>
      <c r="E9525" s="1" t="n">
        <v>90.54</v>
      </c>
      <c r="F9525" s="1" t="n">
        <v>542902181</v>
      </c>
      <c r="G9525" s="1" t="n">
        <v>14.79</v>
      </c>
    </row>
    <row r="9526" customFormat="false" ht="13" hidden="false" customHeight="false" outlineLevel="0" collapsed="false">
      <c r="A9526" s="1" t="n">
        <v>9524</v>
      </c>
      <c r="B9526" s="1" t="n">
        <v>27933</v>
      </c>
      <c r="C9526" s="1" t="n">
        <v>1</v>
      </c>
      <c r="D9526" s="1" t="n">
        <v>206694</v>
      </c>
      <c r="E9526" s="1" t="n">
        <v>90.54</v>
      </c>
      <c r="F9526" s="1" t="n">
        <v>542930114</v>
      </c>
      <c r="G9526" s="1" t="n">
        <v>14.79</v>
      </c>
    </row>
    <row r="9527" customFormat="false" ht="13" hidden="false" customHeight="false" outlineLevel="0" collapsed="false">
      <c r="A9527" s="1" t="n">
        <v>9525</v>
      </c>
      <c r="B9527" s="1" t="n">
        <v>27935</v>
      </c>
      <c r="C9527" s="1" t="n">
        <v>1</v>
      </c>
      <c r="D9527" s="1" t="n">
        <v>206695</v>
      </c>
      <c r="E9527" s="1" t="n">
        <v>90.54</v>
      </c>
      <c r="F9527" s="1" t="n">
        <v>542958049</v>
      </c>
      <c r="G9527" s="1" t="n">
        <v>14.79</v>
      </c>
    </row>
    <row r="9528" customFormat="false" ht="13" hidden="false" customHeight="false" outlineLevel="0" collapsed="false">
      <c r="A9528" s="1" t="n">
        <v>9526</v>
      </c>
      <c r="B9528" s="1" t="n">
        <v>27961</v>
      </c>
      <c r="C9528" s="1" t="n">
        <v>1</v>
      </c>
      <c r="D9528" s="1" t="n">
        <v>206696</v>
      </c>
      <c r="E9528" s="1" t="n">
        <v>90.54</v>
      </c>
      <c r="F9528" s="1" t="n">
        <v>542986010</v>
      </c>
      <c r="G9528" s="1" t="n">
        <v>14.79</v>
      </c>
    </row>
    <row r="9529" customFormat="false" ht="13" hidden="false" customHeight="false" outlineLevel="0" collapsed="false">
      <c r="A9529" s="1" t="n">
        <v>9527</v>
      </c>
      <c r="B9529" s="1" t="n">
        <v>27962</v>
      </c>
      <c r="C9529" s="1" t="n">
        <v>1</v>
      </c>
      <c r="D9529" s="1" t="n">
        <v>206697</v>
      </c>
      <c r="E9529" s="1" t="n">
        <v>90.54</v>
      </c>
      <c r="F9529" s="1" t="n">
        <v>543013972</v>
      </c>
      <c r="G9529" s="1" t="n">
        <v>14.79</v>
      </c>
    </row>
    <row r="9530" customFormat="false" ht="13" hidden="false" customHeight="false" outlineLevel="0" collapsed="false">
      <c r="A9530" s="1" t="n">
        <v>9528</v>
      </c>
      <c r="B9530" s="1" t="n">
        <v>27963</v>
      </c>
      <c r="C9530" s="1" t="n">
        <v>2</v>
      </c>
      <c r="D9530" s="1" t="n">
        <v>206699</v>
      </c>
      <c r="E9530" s="1" t="n">
        <v>90.55</v>
      </c>
      <c r="F9530" s="1" t="n">
        <v>543069898</v>
      </c>
      <c r="G9530" s="1" t="n">
        <v>14.79</v>
      </c>
    </row>
    <row r="9531" customFormat="false" ht="13" hidden="false" customHeight="false" outlineLevel="0" collapsed="false">
      <c r="A9531" s="1" t="n">
        <v>9529</v>
      </c>
      <c r="B9531" s="1" t="n">
        <v>27975</v>
      </c>
      <c r="C9531" s="1" t="n">
        <v>1</v>
      </c>
      <c r="D9531" s="1" t="n">
        <v>206700</v>
      </c>
      <c r="E9531" s="1" t="n">
        <v>90.55</v>
      </c>
      <c r="F9531" s="1" t="n">
        <v>543097873</v>
      </c>
      <c r="G9531" s="1" t="n">
        <v>14.8</v>
      </c>
    </row>
    <row r="9532" customFormat="false" ht="13" hidden="false" customHeight="false" outlineLevel="0" collapsed="false">
      <c r="A9532" s="1" t="n">
        <v>9530</v>
      </c>
      <c r="B9532" s="1" t="n">
        <v>28031</v>
      </c>
      <c r="C9532" s="1" t="n">
        <v>1</v>
      </c>
      <c r="D9532" s="1" t="n">
        <v>206701</v>
      </c>
      <c r="E9532" s="1" t="n">
        <v>90.55</v>
      </c>
      <c r="F9532" s="1" t="n">
        <v>543125904</v>
      </c>
      <c r="G9532" s="1" t="n">
        <v>14.8</v>
      </c>
    </row>
    <row r="9533" customFormat="false" ht="13" hidden="false" customHeight="false" outlineLevel="0" collapsed="false">
      <c r="A9533" s="1" t="n">
        <v>9531</v>
      </c>
      <c r="B9533" s="1" t="n">
        <v>28034</v>
      </c>
      <c r="C9533" s="1" t="n">
        <v>1</v>
      </c>
      <c r="D9533" s="1" t="n">
        <v>206702</v>
      </c>
      <c r="E9533" s="1" t="n">
        <v>90.55</v>
      </c>
      <c r="F9533" s="1" t="n">
        <v>543153938</v>
      </c>
      <c r="G9533" s="1" t="n">
        <v>14.8</v>
      </c>
    </row>
    <row r="9534" customFormat="false" ht="13" hidden="false" customHeight="false" outlineLevel="0" collapsed="false">
      <c r="A9534" s="1" t="n">
        <v>9532</v>
      </c>
      <c r="B9534" s="1" t="n">
        <v>28075</v>
      </c>
      <c r="C9534" s="1" t="n">
        <v>1</v>
      </c>
      <c r="D9534" s="1" t="n">
        <v>206703</v>
      </c>
      <c r="E9534" s="1" t="n">
        <v>90.55</v>
      </c>
      <c r="F9534" s="1" t="n">
        <v>543182013</v>
      </c>
      <c r="G9534" s="1" t="n">
        <v>14.8</v>
      </c>
    </row>
    <row r="9535" customFormat="false" ht="13" hidden="false" customHeight="false" outlineLevel="0" collapsed="false">
      <c r="A9535" s="1" t="n">
        <v>9533</v>
      </c>
      <c r="B9535" s="1" t="n">
        <v>28076</v>
      </c>
      <c r="C9535" s="1" t="n">
        <v>1</v>
      </c>
      <c r="D9535" s="1" t="n">
        <v>206704</v>
      </c>
      <c r="E9535" s="1" t="n">
        <v>90.55</v>
      </c>
      <c r="F9535" s="1" t="n">
        <v>543210089</v>
      </c>
      <c r="G9535" s="1" t="n">
        <v>14.8</v>
      </c>
    </row>
    <row r="9536" customFormat="false" ht="13" hidden="false" customHeight="false" outlineLevel="0" collapsed="false">
      <c r="A9536" s="1" t="n">
        <v>9534</v>
      </c>
      <c r="B9536" s="1" t="n">
        <v>28079</v>
      </c>
      <c r="C9536" s="1" t="n">
        <v>1</v>
      </c>
      <c r="D9536" s="1" t="n">
        <v>206705</v>
      </c>
      <c r="E9536" s="1" t="n">
        <v>90.55</v>
      </c>
      <c r="F9536" s="1" t="n">
        <v>543238168</v>
      </c>
      <c r="G9536" s="1" t="n">
        <v>14.8</v>
      </c>
    </row>
    <row r="9537" customFormat="false" ht="13" hidden="false" customHeight="false" outlineLevel="0" collapsed="false">
      <c r="A9537" s="1" t="n">
        <v>9535</v>
      </c>
      <c r="B9537" s="1" t="n">
        <v>28084</v>
      </c>
      <c r="C9537" s="1" t="n">
        <v>1</v>
      </c>
      <c r="D9537" s="1" t="n">
        <v>206706</v>
      </c>
      <c r="E9537" s="1" t="n">
        <v>90.55</v>
      </c>
      <c r="F9537" s="1" t="n">
        <v>543266252</v>
      </c>
      <c r="G9537" s="1" t="n">
        <v>14.8</v>
      </c>
    </row>
    <row r="9538" customFormat="false" ht="13" hidden="false" customHeight="false" outlineLevel="0" collapsed="false">
      <c r="A9538" s="1" t="n">
        <v>9536</v>
      </c>
      <c r="B9538" s="1" t="n">
        <v>28092</v>
      </c>
      <c r="C9538" s="1" t="n">
        <v>1</v>
      </c>
      <c r="D9538" s="1" t="n">
        <v>206707</v>
      </c>
      <c r="E9538" s="1" t="n">
        <v>90.55</v>
      </c>
      <c r="F9538" s="1" t="n">
        <v>543294344</v>
      </c>
      <c r="G9538" s="1" t="n">
        <v>14.8</v>
      </c>
    </row>
    <row r="9539" customFormat="false" ht="13" hidden="false" customHeight="false" outlineLevel="0" collapsed="false">
      <c r="A9539" s="1" t="n">
        <v>9537</v>
      </c>
      <c r="B9539" s="1" t="n">
        <v>28095</v>
      </c>
      <c r="C9539" s="1" t="n">
        <v>1</v>
      </c>
      <c r="D9539" s="1" t="n">
        <v>206708</v>
      </c>
      <c r="E9539" s="1" t="n">
        <v>90.55</v>
      </c>
      <c r="F9539" s="1" t="n">
        <v>543322439</v>
      </c>
      <c r="G9539" s="1" t="n">
        <v>14.8</v>
      </c>
    </row>
    <row r="9540" customFormat="false" ht="13" hidden="false" customHeight="false" outlineLevel="0" collapsed="false">
      <c r="A9540" s="1" t="n">
        <v>9538</v>
      </c>
      <c r="B9540" s="1" t="n">
        <v>28103</v>
      </c>
      <c r="C9540" s="1" t="n">
        <v>2</v>
      </c>
      <c r="D9540" s="1" t="n">
        <v>206710</v>
      </c>
      <c r="E9540" s="1" t="n">
        <v>90.55</v>
      </c>
      <c r="F9540" s="1" t="n">
        <v>543378645</v>
      </c>
      <c r="G9540" s="1" t="n">
        <v>14.8</v>
      </c>
    </row>
    <row r="9541" customFormat="false" ht="13" hidden="false" customHeight="false" outlineLevel="0" collapsed="false">
      <c r="A9541" s="1" t="n">
        <v>9539</v>
      </c>
      <c r="B9541" s="1" t="n">
        <v>28107</v>
      </c>
      <c r="C9541" s="1" t="n">
        <v>1</v>
      </c>
      <c r="D9541" s="1" t="n">
        <v>206711</v>
      </c>
      <c r="E9541" s="1" t="n">
        <v>90.55</v>
      </c>
      <c r="F9541" s="1" t="n">
        <v>543406752</v>
      </c>
      <c r="G9541" s="1" t="n">
        <v>14.8</v>
      </c>
    </row>
    <row r="9542" customFormat="false" ht="13" hidden="false" customHeight="false" outlineLevel="0" collapsed="false">
      <c r="A9542" s="1" t="n">
        <v>9540</v>
      </c>
      <c r="B9542" s="1" t="n">
        <v>28116</v>
      </c>
      <c r="C9542" s="1" t="n">
        <v>1</v>
      </c>
      <c r="D9542" s="1" t="n">
        <v>206712</v>
      </c>
      <c r="E9542" s="1" t="n">
        <v>90.55</v>
      </c>
      <c r="F9542" s="1" t="n">
        <v>543434868</v>
      </c>
      <c r="G9542" s="1" t="n">
        <v>14.8</v>
      </c>
    </row>
    <row r="9543" customFormat="false" ht="13" hidden="false" customHeight="false" outlineLevel="0" collapsed="false">
      <c r="A9543" s="1" t="n">
        <v>9541</v>
      </c>
      <c r="B9543" s="1" t="n">
        <v>28128</v>
      </c>
      <c r="C9543" s="1" t="n">
        <v>1</v>
      </c>
      <c r="D9543" s="1" t="n">
        <v>206713</v>
      </c>
      <c r="E9543" s="1" t="n">
        <v>90.55</v>
      </c>
      <c r="F9543" s="1" t="n">
        <v>543462996</v>
      </c>
      <c r="G9543" s="1" t="n">
        <v>14.81</v>
      </c>
    </row>
    <row r="9544" customFormat="false" ht="13" hidden="false" customHeight="false" outlineLevel="0" collapsed="false">
      <c r="A9544" s="1" t="n">
        <v>9542</v>
      </c>
      <c r="B9544" s="1" t="n">
        <v>28159</v>
      </c>
      <c r="C9544" s="1" t="n">
        <v>1</v>
      </c>
      <c r="D9544" s="1" t="n">
        <v>206714</v>
      </c>
      <c r="E9544" s="1" t="n">
        <v>90.55</v>
      </c>
      <c r="F9544" s="1" t="n">
        <v>543491155</v>
      </c>
      <c r="G9544" s="1" t="n">
        <v>14.81</v>
      </c>
    </row>
    <row r="9545" customFormat="false" ht="13" hidden="false" customHeight="false" outlineLevel="0" collapsed="false">
      <c r="A9545" s="1" t="n">
        <v>9543</v>
      </c>
      <c r="B9545" s="1" t="n">
        <v>28169</v>
      </c>
      <c r="C9545" s="1" t="n">
        <v>1</v>
      </c>
      <c r="D9545" s="1" t="n">
        <v>206715</v>
      </c>
      <c r="E9545" s="1" t="n">
        <v>90.55</v>
      </c>
      <c r="F9545" s="1" t="n">
        <v>543519324</v>
      </c>
      <c r="G9545" s="1" t="n">
        <v>14.81</v>
      </c>
    </row>
    <row r="9546" customFormat="false" ht="13" hidden="false" customHeight="false" outlineLevel="0" collapsed="false">
      <c r="A9546" s="1" t="n">
        <v>9544</v>
      </c>
      <c r="B9546" s="1" t="n">
        <v>28176</v>
      </c>
      <c r="C9546" s="1" t="n">
        <v>2</v>
      </c>
      <c r="D9546" s="1" t="n">
        <v>206717</v>
      </c>
      <c r="E9546" s="1" t="n">
        <v>90.55</v>
      </c>
      <c r="F9546" s="1" t="n">
        <v>543575676</v>
      </c>
      <c r="G9546" s="1" t="n">
        <v>14.81</v>
      </c>
    </row>
    <row r="9547" customFormat="false" ht="13" hidden="false" customHeight="false" outlineLevel="0" collapsed="false">
      <c r="A9547" s="1" t="n">
        <v>9545</v>
      </c>
      <c r="B9547" s="1" t="n">
        <v>28189</v>
      </c>
      <c r="C9547" s="1" t="n">
        <v>1</v>
      </c>
      <c r="D9547" s="1" t="n">
        <v>206718</v>
      </c>
      <c r="E9547" s="1" t="n">
        <v>90.55</v>
      </c>
      <c r="F9547" s="1" t="n">
        <v>543603865</v>
      </c>
      <c r="G9547" s="1" t="n">
        <v>14.81</v>
      </c>
    </row>
    <row r="9548" customFormat="false" ht="13" hidden="false" customHeight="false" outlineLevel="0" collapsed="false">
      <c r="A9548" s="1" t="n">
        <v>9546</v>
      </c>
      <c r="B9548" s="1" t="n">
        <v>28190</v>
      </c>
      <c r="C9548" s="1" t="n">
        <v>1</v>
      </c>
      <c r="D9548" s="1" t="n">
        <v>206719</v>
      </c>
      <c r="E9548" s="1" t="n">
        <v>90.55</v>
      </c>
      <c r="F9548" s="1" t="n">
        <v>543632055</v>
      </c>
      <c r="G9548" s="1" t="n">
        <v>14.81</v>
      </c>
    </row>
    <row r="9549" customFormat="false" ht="13" hidden="false" customHeight="false" outlineLevel="0" collapsed="false">
      <c r="A9549" s="1" t="n">
        <v>9547</v>
      </c>
      <c r="B9549" s="1" t="n">
        <v>28192</v>
      </c>
      <c r="C9549" s="1" t="n">
        <v>1</v>
      </c>
      <c r="D9549" s="1" t="n">
        <v>206720</v>
      </c>
      <c r="E9549" s="1" t="n">
        <v>90.55</v>
      </c>
      <c r="F9549" s="1" t="n">
        <v>543660247</v>
      </c>
      <c r="G9549" s="1" t="n">
        <v>14.81</v>
      </c>
    </row>
    <row r="9550" customFormat="false" ht="13" hidden="false" customHeight="false" outlineLevel="0" collapsed="false">
      <c r="A9550" s="1" t="n">
        <v>9548</v>
      </c>
      <c r="B9550" s="1" t="n">
        <v>28229</v>
      </c>
      <c r="C9550" s="1" t="n">
        <v>1</v>
      </c>
      <c r="D9550" s="1" t="n">
        <v>206721</v>
      </c>
      <c r="E9550" s="1" t="n">
        <v>90.56</v>
      </c>
      <c r="F9550" s="1" t="n">
        <v>543688476</v>
      </c>
      <c r="G9550" s="1" t="n">
        <v>14.81</v>
      </c>
    </row>
    <row r="9551" customFormat="false" ht="13" hidden="false" customHeight="false" outlineLevel="0" collapsed="false">
      <c r="A9551" s="1" t="n">
        <v>9549</v>
      </c>
      <c r="B9551" s="1" t="n">
        <v>28236</v>
      </c>
      <c r="C9551" s="1" t="n">
        <v>1</v>
      </c>
      <c r="D9551" s="1" t="n">
        <v>206722</v>
      </c>
      <c r="E9551" s="1" t="n">
        <v>90.56</v>
      </c>
      <c r="F9551" s="1" t="n">
        <v>543716712</v>
      </c>
      <c r="G9551" s="1" t="n">
        <v>14.81</v>
      </c>
    </row>
    <row r="9552" customFormat="false" ht="13" hidden="false" customHeight="false" outlineLevel="0" collapsed="false">
      <c r="A9552" s="1" t="n">
        <v>9550</v>
      </c>
      <c r="B9552" s="1" t="n">
        <v>28260</v>
      </c>
      <c r="C9552" s="1" t="n">
        <v>1</v>
      </c>
      <c r="D9552" s="1" t="n">
        <v>206723</v>
      </c>
      <c r="E9552" s="1" t="n">
        <v>90.56</v>
      </c>
      <c r="F9552" s="1" t="n">
        <v>543744972</v>
      </c>
      <c r="G9552" s="1" t="n">
        <v>14.81</v>
      </c>
    </row>
    <row r="9553" customFormat="false" ht="13" hidden="false" customHeight="false" outlineLevel="0" collapsed="false">
      <c r="A9553" s="1" t="n">
        <v>9551</v>
      </c>
      <c r="B9553" s="1" t="n">
        <v>28262</v>
      </c>
      <c r="C9553" s="1" t="n">
        <v>1</v>
      </c>
      <c r="D9553" s="1" t="n">
        <v>206724</v>
      </c>
      <c r="E9553" s="1" t="n">
        <v>90.56</v>
      </c>
      <c r="F9553" s="1" t="n">
        <v>543773234</v>
      </c>
      <c r="G9553" s="1" t="n">
        <v>14.81</v>
      </c>
    </row>
    <row r="9554" customFormat="false" ht="13" hidden="false" customHeight="false" outlineLevel="0" collapsed="false">
      <c r="A9554" s="1" t="n">
        <v>9552</v>
      </c>
      <c r="B9554" s="1" t="n">
        <v>28266</v>
      </c>
      <c r="C9554" s="1" t="n">
        <v>1</v>
      </c>
      <c r="D9554" s="1" t="n">
        <v>206725</v>
      </c>
      <c r="E9554" s="1" t="n">
        <v>90.56</v>
      </c>
      <c r="F9554" s="1" t="n">
        <v>543801500</v>
      </c>
      <c r="G9554" s="1" t="n">
        <v>14.81</v>
      </c>
    </row>
    <row r="9555" customFormat="false" ht="13" hidden="false" customHeight="false" outlineLevel="0" collapsed="false">
      <c r="A9555" s="1" t="n">
        <v>9553</v>
      </c>
      <c r="B9555" s="1" t="n">
        <v>28270</v>
      </c>
      <c r="C9555" s="1" t="n">
        <v>1</v>
      </c>
      <c r="D9555" s="1" t="n">
        <v>206726</v>
      </c>
      <c r="E9555" s="1" t="n">
        <v>90.56</v>
      </c>
      <c r="F9555" s="1" t="n">
        <v>543829770</v>
      </c>
      <c r="G9555" s="1" t="n">
        <v>14.82</v>
      </c>
    </row>
    <row r="9556" customFormat="false" ht="13" hidden="false" customHeight="false" outlineLevel="0" collapsed="false">
      <c r="A9556" s="1" t="n">
        <v>9554</v>
      </c>
      <c r="B9556" s="1" t="n">
        <v>28272</v>
      </c>
      <c r="C9556" s="1" t="n">
        <v>2</v>
      </c>
      <c r="D9556" s="1" t="n">
        <v>206728</v>
      </c>
      <c r="E9556" s="1" t="n">
        <v>90.56</v>
      </c>
      <c r="F9556" s="1" t="n">
        <v>543886314</v>
      </c>
      <c r="G9556" s="1" t="n">
        <v>14.82</v>
      </c>
    </row>
    <row r="9557" customFormat="false" ht="13" hidden="false" customHeight="false" outlineLevel="0" collapsed="false">
      <c r="A9557" s="1" t="n">
        <v>9555</v>
      </c>
      <c r="B9557" s="1" t="n">
        <v>28274</v>
      </c>
      <c r="C9557" s="1" t="n">
        <v>1</v>
      </c>
      <c r="D9557" s="1" t="n">
        <v>206729</v>
      </c>
      <c r="E9557" s="1" t="n">
        <v>90.56</v>
      </c>
      <c r="F9557" s="1" t="n">
        <v>543914588</v>
      </c>
      <c r="G9557" s="1" t="n">
        <v>14.82</v>
      </c>
    </row>
    <row r="9558" customFormat="false" ht="13" hidden="false" customHeight="false" outlineLevel="0" collapsed="false">
      <c r="A9558" s="1" t="n">
        <v>9556</v>
      </c>
      <c r="B9558" s="1" t="n">
        <v>28278</v>
      </c>
      <c r="C9558" s="1" t="n">
        <v>1</v>
      </c>
      <c r="D9558" s="1" t="n">
        <v>206730</v>
      </c>
      <c r="E9558" s="1" t="n">
        <v>90.56</v>
      </c>
      <c r="F9558" s="1" t="n">
        <v>543942866</v>
      </c>
      <c r="G9558" s="1" t="n">
        <v>14.82</v>
      </c>
    </row>
    <row r="9559" customFormat="false" ht="13" hidden="false" customHeight="false" outlineLevel="0" collapsed="false">
      <c r="A9559" s="1" t="n">
        <v>9557</v>
      </c>
      <c r="B9559" s="1" t="n">
        <v>28279</v>
      </c>
      <c r="C9559" s="1" t="n">
        <v>1</v>
      </c>
      <c r="D9559" s="1" t="n">
        <v>206731</v>
      </c>
      <c r="E9559" s="1" t="n">
        <v>90.56</v>
      </c>
      <c r="F9559" s="1" t="n">
        <v>543971145</v>
      </c>
      <c r="G9559" s="1" t="n">
        <v>14.82</v>
      </c>
    </row>
    <row r="9560" customFormat="false" ht="13" hidden="false" customHeight="false" outlineLevel="0" collapsed="false">
      <c r="A9560" s="1" t="n">
        <v>9558</v>
      </c>
      <c r="B9560" s="1" t="n">
        <v>28284</v>
      </c>
      <c r="C9560" s="1" t="n">
        <v>1</v>
      </c>
      <c r="D9560" s="1" t="n">
        <v>206732</v>
      </c>
      <c r="E9560" s="1" t="n">
        <v>90.56</v>
      </c>
      <c r="F9560" s="1" t="n">
        <v>543999429</v>
      </c>
      <c r="G9560" s="1" t="n">
        <v>14.82</v>
      </c>
    </row>
    <row r="9561" customFormat="false" ht="13" hidden="false" customHeight="false" outlineLevel="0" collapsed="false">
      <c r="A9561" s="1" t="n">
        <v>9559</v>
      </c>
      <c r="B9561" s="1" t="n">
        <v>28285</v>
      </c>
      <c r="C9561" s="1" t="n">
        <v>1</v>
      </c>
      <c r="D9561" s="1" t="n">
        <v>206733</v>
      </c>
      <c r="E9561" s="1" t="n">
        <v>90.56</v>
      </c>
      <c r="F9561" s="1" t="n">
        <v>544027714</v>
      </c>
      <c r="G9561" s="1" t="n">
        <v>14.82</v>
      </c>
    </row>
    <row r="9562" customFormat="false" ht="13" hidden="false" customHeight="false" outlineLevel="0" collapsed="false">
      <c r="A9562" s="1" t="n">
        <v>9560</v>
      </c>
      <c r="B9562" s="1" t="n">
        <v>28293</v>
      </c>
      <c r="C9562" s="1" t="n">
        <v>1</v>
      </c>
      <c r="D9562" s="1" t="n">
        <v>206734</v>
      </c>
      <c r="E9562" s="1" t="n">
        <v>90.56</v>
      </c>
      <c r="F9562" s="1" t="n">
        <v>544056007</v>
      </c>
      <c r="G9562" s="1" t="n">
        <v>14.82</v>
      </c>
    </row>
    <row r="9563" customFormat="false" ht="13" hidden="false" customHeight="false" outlineLevel="0" collapsed="false">
      <c r="A9563" s="1" t="n">
        <v>9561</v>
      </c>
      <c r="B9563" s="1" t="n">
        <v>28294</v>
      </c>
      <c r="C9563" s="1" t="n">
        <v>1</v>
      </c>
      <c r="D9563" s="1" t="n">
        <v>206735</v>
      </c>
      <c r="E9563" s="1" t="n">
        <v>90.56</v>
      </c>
      <c r="F9563" s="1" t="n">
        <v>544084301</v>
      </c>
      <c r="G9563" s="1" t="n">
        <v>14.82</v>
      </c>
    </row>
    <row r="9564" customFormat="false" ht="13" hidden="false" customHeight="false" outlineLevel="0" collapsed="false">
      <c r="A9564" s="1" t="n">
        <v>9562</v>
      </c>
      <c r="B9564" s="1" t="n">
        <v>28305</v>
      </c>
      <c r="C9564" s="1" t="n">
        <v>1</v>
      </c>
      <c r="D9564" s="1" t="n">
        <v>206736</v>
      </c>
      <c r="E9564" s="1" t="n">
        <v>90.56</v>
      </c>
      <c r="F9564" s="1" t="n">
        <v>544112606</v>
      </c>
      <c r="G9564" s="1" t="n">
        <v>14.82</v>
      </c>
    </row>
    <row r="9565" customFormat="false" ht="13" hidden="false" customHeight="false" outlineLevel="0" collapsed="false">
      <c r="A9565" s="1" t="n">
        <v>9563</v>
      </c>
      <c r="B9565" s="1" t="n">
        <v>28309</v>
      </c>
      <c r="C9565" s="1" t="n">
        <v>1</v>
      </c>
      <c r="D9565" s="1" t="n">
        <v>206737</v>
      </c>
      <c r="E9565" s="1" t="n">
        <v>90.56</v>
      </c>
      <c r="F9565" s="1" t="n">
        <v>544140915</v>
      </c>
      <c r="G9565" s="1" t="n">
        <v>14.82</v>
      </c>
    </row>
    <row r="9566" customFormat="false" ht="13" hidden="false" customHeight="false" outlineLevel="0" collapsed="false">
      <c r="A9566" s="1" t="n">
        <v>9564</v>
      </c>
      <c r="B9566" s="1" t="n">
        <v>28310</v>
      </c>
      <c r="C9566" s="1" t="n">
        <v>1</v>
      </c>
      <c r="D9566" s="1" t="n">
        <v>206738</v>
      </c>
      <c r="E9566" s="1" t="n">
        <v>90.56</v>
      </c>
      <c r="F9566" s="1" t="n">
        <v>544169225</v>
      </c>
      <c r="G9566" s="1" t="n">
        <v>14.82</v>
      </c>
    </row>
    <row r="9567" customFormat="false" ht="13" hidden="false" customHeight="false" outlineLevel="0" collapsed="false">
      <c r="A9567" s="1" t="n">
        <v>9565</v>
      </c>
      <c r="B9567" s="1" t="n">
        <v>28311</v>
      </c>
      <c r="C9567" s="1" t="n">
        <v>1</v>
      </c>
      <c r="D9567" s="1" t="n">
        <v>206739</v>
      </c>
      <c r="E9567" s="1" t="n">
        <v>90.56</v>
      </c>
      <c r="F9567" s="1" t="n">
        <v>544197536</v>
      </c>
      <c r="G9567" s="1" t="n">
        <v>14.83</v>
      </c>
    </row>
    <row r="9568" customFormat="false" ht="13" hidden="false" customHeight="false" outlineLevel="0" collapsed="false">
      <c r="A9568" s="1" t="n">
        <v>9566</v>
      </c>
      <c r="B9568" s="1" t="n">
        <v>28313</v>
      </c>
      <c r="C9568" s="1" t="n">
        <v>1</v>
      </c>
      <c r="D9568" s="1" t="n">
        <v>206740</v>
      </c>
      <c r="E9568" s="1" t="n">
        <v>90.56</v>
      </c>
      <c r="F9568" s="1" t="n">
        <v>544225849</v>
      </c>
      <c r="G9568" s="1" t="n">
        <v>14.83</v>
      </c>
    </row>
    <row r="9569" customFormat="false" ht="13" hidden="false" customHeight="false" outlineLevel="0" collapsed="false">
      <c r="A9569" s="1" t="n">
        <v>9567</v>
      </c>
      <c r="B9569" s="1" t="n">
        <v>28318</v>
      </c>
      <c r="C9569" s="1" t="n">
        <v>1</v>
      </c>
      <c r="D9569" s="1" t="n">
        <v>206741</v>
      </c>
      <c r="E9569" s="1" t="n">
        <v>90.56</v>
      </c>
      <c r="F9569" s="1" t="n">
        <v>544254167</v>
      </c>
      <c r="G9569" s="1" t="n">
        <v>14.83</v>
      </c>
    </row>
    <row r="9570" customFormat="false" ht="13" hidden="false" customHeight="false" outlineLevel="0" collapsed="false">
      <c r="A9570" s="1" t="n">
        <v>9568</v>
      </c>
      <c r="B9570" s="1" t="n">
        <v>28323</v>
      </c>
      <c r="C9570" s="1" t="n">
        <v>1</v>
      </c>
      <c r="D9570" s="1" t="n">
        <v>206742</v>
      </c>
      <c r="E9570" s="1" t="n">
        <v>90.56</v>
      </c>
      <c r="F9570" s="1" t="n">
        <v>544282490</v>
      </c>
      <c r="G9570" s="1" t="n">
        <v>14.83</v>
      </c>
    </row>
    <row r="9571" customFormat="false" ht="13" hidden="false" customHeight="false" outlineLevel="0" collapsed="false">
      <c r="A9571" s="1" t="n">
        <v>9569</v>
      </c>
      <c r="B9571" s="1" t="n">
        <v>28327</v>
      </c>
      <c r="C9571" s="1" t="n">
        <v>1</v>
      </c>
      <c r="D9571" s="1" t="n">
        <v>206743</v>
      </c>
      <c r="E9571" s="1" t="n">
        <v>90.56</v>
      </c>
      <c r="F9571" s="1" t="n">
        <v>544310817</v>
      </c>
      <c r="G9571" s="1" t="n">
        <v>14.83</v>
      </c>
    </row>
    <row r="9572" customFormat="false" ht="13" hidden="false" customHeight="false" outlineLevel="0" collapsed="false">
      <c r="A9572" s="1" t="n">
        <v>9570</v>
      </c>
      <c r="B9572" s="1" t="n">
        <v>28337</v>
      </c>
      <c r="C9572" s="1" t="n">
        <v>1</v>
      </c>
      <c r="D9572" s="1" t="n">
        <v>206744</v>
      </c>
      <c r="E9572" s="1" t="n">
        <v>90.57</v>
      </c>
      <c r="F9572" s="1" t="n">
        <v>544339154</v>
      </c>
      <c r="G9572" s="1" t="n">
        <v>14.83</v>
      </c>
    </row>
    <row r="9573" customFormat="false" ht="13" hidden="false" customHeight="false" outlineLevel="0" collapsed="false">
      <c r="A9573" s="1" t="n">
        <v>9571</v>
      </c>
      <c r="B9573" s="1" t="n">
        <v>28385</v>
      </c>
      <c r="C9573" s="1" t="n">
        <v>1</v>
      </c>
      <c r="D9573" s="1" t="n">
        <v>206745</v>
      </c>
      <c r="E9573" s="1" t="n">
        <v>90.57</v>
      </c>
      <c r="F9573" s="1" t="n">
        <v>544367539</v>
      </c>
      <c r="G9573" s="1" t="n">
        <v>14.83</v>
      </c>
    </row>
    <row r="9574" customFormat="false" ht="13" hidden="false" customHeight="false" outlineLevel="0" collapsed="false">
      <c r="A9574" s="1" t="n">
        <v>9572</v>
      </c>
      <c r="B9574" s="1" t="n">
        <v>28462</v>
      </c>
      <c r="C9574" s="1" t="n">
        <v>1</v>
      </c>
      <c r="D9574" s="1" t="n">
        <v>206746</v>
      </c>
      <c r="E9574" s="1" t="n">
        <v>90.57</v>
      </c>
      <c r="F9574" s="1" t="n">
        <v>544396001</v>
      </c>
      <c r="G9574" s="1" t="n">
        <v>14.83</v>
      </c>
    </row>
    <row r="9575" customFormat="false" ht="13" hidden="false" customHeight="false" outlineLevel="0" collapsed="false">
      <c r="A9575" s="1" t="n">
        <v>9573</v>
      </c>
      <c r="B9575" s="1" t="n">
        <v>28479</v>
      </c>
      <c r="C9575" s="1" t="n">
        <v>1</v>
      </c>
      <c r="D9575" s="1" t="n">
        <v>206747</v>
      </c>
      <c r="E9575" s="1" t="n">
        <v>90.57</v>
      </c>
      <c r="F9575" s="1" t="n">
        <v>544424480</v>
      </c>
      <c r="G9575" s="1" t="n">
        <v>14.83</v>
      </c>
    </row>
    <row r="9576" customFormat="false" ht="13" hidden="false" customHeight="false" outlineLevel="0" collapsed="false">
      <c r="A9576" s="1" t="n">
        <v>9574</v>
      </c>
      <c r="B9576" s="1" t="n">
        <v>28481</v>
      </c>
      <c r="C9576" s="1" t="n">
        <v>1</v>
      </c>
      <c r="D9576" s="1" t="n">
        <v>206748</v>
      </c>
      <c r="E9576" s="1" t="n">
        <v>90.57</v>
      </c>
      <c r="F9576" s="1" t="n">
        <v>544452961</v>
      </c>
      <c r="G9576" s="1" t="n">
        <v>14.83</v>
      </c>
    </row>
    <row r="9577" customFormat="false" ht="13" hidden="false" customHeight="false" outlineLevel="0" collapsed="false">
      <c r="A9577" s="1" t="n">
        <v>9575</v>
      </c>
      <c r="B9577" s="1" t="n">
        <v>28506</v>
      </c>
      <c r="C9577" s="1" t="n">
        <v>1</v>
      </c>
      <c r="D9577" s="1" t="n">
        <v>206749</v>
      </c>
      <c r="E9577" s="1" t="n">
        <v>90.57</v>
      </c>
      <c r="F9577" s="1" t="n">
        <v>544481467</v>
      </c>
      <c r="G9577" s="1" t="n">
        <v>14.83</v>
      </c>
    </row>
    <row r="9578" customFormat="false" ht="13" hidden="false" customHeight="false" outlineLevel="0" collapsed="false">
      <c r="A9578" s="1" t="n">
        <v>9576</v>
      </c>
      <c r="B9578" s="1" t="n">
        <v>28516</v>
      </c>
      <c r="C9578" s="1" t="n">
        <v>1</v>
      </c>
      <c r="D9578" s="1" t="n">
        <v>206750</v>
      </c>
      <c r="E9578" s="1" t="n">
        <v>90.57</v>
      </c>
      <c r="F9578" s="1" t="n">
        <v>544509983</v>
      </c>
      <c r="G9578" s="1" t="n">
        <v>14.83</v>
      </c>
    </row>
    <row r="9579" customFormat="false" ht="13" hidden="false" customHeight="false" outlineLevel="0" collapsed="false">
      <c r="A9579" s="1" t="n">
        <v>9577</v>
      </c>
      <c r="B9579" s="1" t="n">
        <v>28537</v>
      </c>
      <c r="C9579" s="1" t="n">
        <v>1</v>
      </c>
      <c r="D9579" s="1" t="n">
        <v>206751</v>
      </c>
      <c r="E9579" s="1" t="n">
        <v>90.57</v>
      </c>
      <c r="F9579" s="1" t="n">
        <v>544538520</v>
      </c>
      <c r="G9579" s="1" t="n">
        <v>14.83</v>
      </c>
    </row>
    <row r="9580" customFormat="false" ht="13" hidden="false" customHeight="false" outlineLevel="0" collapsed="false">
      <c r="A9580" s="1" t="n">
        <v>9578</v>
      </c>
      <c r="B9580" s="1" t="n">
        <v>28540</v>
      </c>
      <c r="C9580" s="1" t="n">
        <v>1</v>
      </c>
      <c r="D9580" s="1" t="n">
        <v>206752</v>
      </c>
      <c r="E9580" s="1" t="n">
        <v>90.57</v>
      </c>
      <c r="F9580" s="1" t="n">
        <v>544567060</v>
      </c>
      <c r="G9580" s="1" t="n">
        <v>14.84</v>
      </c>
    </row>
    <row r="9581" customFormat="false" ht="13" hidden="false" customHeight="false" outlineLevel="0" collapsed="false">
      <c r="A9581" s="1" t="n">
        <v>9579</v>
      </c>
      <c r="B9581" s="1" t="n">
        <v>28547</v>
      </c>
      <c r="C9581" s="1" t="n">
        <v>1</v>
      </c>
      <c r="D9581" s="1" t="n">
        <v>206753</v>
      </c>
      <c r="E9581" s="1" t="n">
        <v>90.57</v>
      </c>
      <c r="F9581" s="1" t="n">
        <v>544595607</v>
      </c>
      <c r="G9581" s="1" t="n">
        <v>14.84</v>
      </c>
    </row>
    <row r="9582" customFormat="false" ht="13" hidden="false" customHeight="false" outlineLevel="0" collapsed="false">
      <c r="A9582" s="1" t="n">
        <v>9580</v>
      </c>
      <c r="B9582" s="1" t="n">
        <v>28557</v>
      </c>
      <c r="C9582" s="1" t="n">
        <v>1</v>
      </c>
      <c r="D9582" s="1" t="n">
        <v>206754</v>
      </c>
      <c r="E9582" s="1" t="n">
        <v>90.57</v>
      </c>
      <c r="F9582" s="1" t="n">
        <v>544624164</v>
      </c>
      <c r="G9582" s="1" t="n">
        <v>14.84</v>
      </c>
    </row>
    <row r="9583" customFormat="false" ht="13" hidden="false" customHeight="false" outlineLevel="0" collapsed="false">
      <c r="A9583" s="1" t="n">
        <v>9581</v>
      </c>
      <c r="B9583" s="1" t="n">
        <v>28559</v>
      </c>
      <c r="C9583" s="1" t="n">
        <v>2</v>
      </c>
      <c r="D9583" s="1" t="n">
        <v>206756</v>
      </c>
      <c r="E9583" s="1" t="n">
        <v>90.57</v>
      </c>
      <c r="F9583" s="1" t="n">
        <v>544681282</v>
      </c>
      <c r="G9583" s="1" t="n">
        <v>14.84</v>
      </c>
    </row>
    <row r="9584" customFormat="false" ht="13" hidden="false" customHeight="false" outlineLevel="0" collapsed="false">
      <c r="A9584" s="1" t="n">
        <v>9582</v>
      </c>
      <c r="B9584" s="1" t="n">
        <v>28560</v>
      </c>
      <c r="C9584" s="1" t="n">
        <v>1</v>
      </c>
      <c r="D9584" s="1" t="n">
        <v>206757</v>
      </c>
      <c r="E9584" s="1" t="n">
        <v>90.57</v>
      </c>
      <c r="F9584" s="1" t="n">
        <v>544709842</v>
      </c>
      <c r="G9584" s="1" t="n">
        <v>14.84</v>
      </c>
    </row>
    <row r="9585" customFormat="false" ht="13" hidden="false" customHeight="false" outlineLevel="0" collapsed="false">
      <c r="A9585" s="1" t="n">
        <v>9583</v>
      </c>
      <c r="B9585" s="1" t="n">
        <v>28566</v>
      </c>
      <c r="C9585" s="1" t="n">
        <v>1</v>
      </c>
      <c r="D9585" s="1" t="n">
        <v>206758</v>
      </c>
      <c r="E9585" s="1" t="n">
        <v>90.57</v>
      </c>
      <c r="F9585" s="1" t="n">
        <v>544738408</v>
      </c>
      <c r="G9585" s="1" t="n">
        <v>14.84</v>
      </c>
    </row>
    <row r="9586" customFormat="false" ht="13" hidden="false" customHeight="false" outlineLevel="0" collapsed="false">
      <c r="A9586" s="1" t="n">
        <v>9584</v>
      </c>
      <c r="B9586" s="1" t="n">
        <v>28570</v>
      </c>
      <c r="C9586" s="1" t="n">
        <v>2</v>
      </c>
      <c r="D9586" s="1" t="n">
        <v>206760</v>
      </c>
      <c r="E9586" s="1" t="n">
        <v>90.57</v>
      </c>
      <c r="F9586" s="1" t="n">
        <v>544795548</v>
      </c>
      <c r="G9586" s="1" t="n">
        <v>14.84</v>
      </c>
    </row>
    <row r="9587" customFormat="false" ht="13" hidden="false" customHeight="false" outlineLevel="0" collapsed="false">
      <c r="A9587" s="1" t="n">
        <v>9585</v>
      </c>
      <c r="B9587" s="1" t="n">
        <v>28618</v>
      </c>
      <c r="C9587" s="1" t="n">
        <v>1</v>
      </c>
      <c r="D9587" s="1" t="n">
        <v>206761</v>
      </c>
      <c r="E9587" s="1" t="n">
        <v>90.57</v>
      </c>
      <c r="F9587" s="1" t="n">
        <v>544824166</v>
      </c>
      <c r="G9587" s="1" t="n">
        <v>14.84</v>
      </c>
    </row>
    <row r="9588" customFormat="false" ht="13" hidden="false" customHeight="false" outlineLevel="0" collapsed="false">
      <c r="A9588" s="1" t="n">
        <v>9586</v>
      </c>
      <c r="B9588" s="1" t="n">
        <v>28621</v>
      </c>
      <c r="C9588" s="1" t="n">
        <v>1</v>
      </c>
      <c r="D9588" s="1" t="n">
        <v>206762</v>
      </c>
      <c r="E9588" s="1" t="n">
        <v>90.57</v>
      </c>
      <c r="F9588" s="1" t="n">
        <v>544852787</v>
      </c>
      <c r="G9588" s="1" t="n">
        <v>14.84</v>
      </c>
    </row>
    <row r="9589" customFormat="false" ht="13" hidden="false" customHeight="false" outlineLevel="0" collapsed="false">
      <c r="A9589" s="1" t="n">
        <v>9587</v>
      </c>
      <c r="B9589" s="1" t="n">
        <v>28626</v>
      </c>
      <c r="C9589" s="1" t="n">
        <v>1</v>
      </c>
      <c r="D9589" s="1" t="n">
        <v>206763</v>
      </c>
      <c r="E9589" s="1" t="n">
        <v>90.57</v>
      </c>
      <c r="F9589" s="1" t="n">
        <v>544881413</v>
      </c>
      <c r="G9589" s="1" t="n">
        <v>14.84</v>
      </c>
    </row>
    <row r="9590" customFormat="false" ht="13" hidden="false" customHeight="false" outlineLevel="0" collapsed="false">
      <c r="A9590" s="1" t="n">
        <v>9588</v>
      </c>
      <c r="B9590" s="1" t="n">
        <v>28634</v>
      </c>
      <c r="C9590" s="1" t="n">
        <v>1</v>
      </c>
      <c r="D9590" s="1" t="n">
        <v>206764</v>
      </c>
      <c r="E9590" s="1" t="n">
        <v>90.57</v>
      </c>
      <c r="F9590" s="1" t="n">
        <v>544910047</v>
      </c>
      <c r="G9590" s="1" t="n">
        <v>14.85</v>
      </c>
    </row>
    <row r="9591" customFormat="false" ht="13" hidden="false" customHeight="false" outlineLevel="0" collapsed="false">
      <c r="A9591" s="1" t="n">
        <v>9589</v>
      </c>
      <c r="B9591" s="1" t="n">
        <v>28642</v>
      </c>
      <c r="C9591" s="1" t="n">
        <v>1</v>
      </c>
      <c r="D9591" s="1" t="n">
        <v>206765</v>
      </c>
      <c r="E9591" s="1" t="n">
        <v>90.57</v>
      </c>
      <c r="F9591" s="1" t="n">
        <v>544938689</v>
      </c>
      <c r="G9591" s="1" t="n">
        <v>14.85</v>
      </c>
    </row>
    <row r="9592" customFormat="false" ht="13" hidden="false" customHeight="false" outlineLevel="0" collapsed="false">
      <c r="A9592" s="1" t="n">
        <v>9590</v>
      </c>
      <c r="B9592" s="1" t="n">
        <v>28643</v>
      </c>
      <c r="C9592" s="1" t="n">
        <v>1</v>
      </c>
      <c r="D9592" s="1" t="n">
        <v>206766</v>
      </c>
      <c r="E9592" s="1" t="n">
        <v>90.57</v>
      </c>
      <c r="F9592" s="1" t="n">
        <v>544967332</v>
      </c>
      <c r="G9592" s="1" t="n">
        <v>14.85</v>
      </c>
    </row>
    <row r="9593" customFormat="false" ht="13" hidden="false" customHeight="false" outlineLevel="0" collapsed="false">
      <c r="A9593" s="1" t="n">
        <v>9591</v>
      </c>
      <c r="B9593" s="1" t="n">
        <v>28662</v>
      </c>
      <c r="C9593" s="1" t="n">
        <v>2</v>
      </c>
      <c r="D9593" s="1" t="n">
        <v>206768</v>
      </c>
      <c r="E9593" s="1" t="n">
        <v>90.58</v>
      </c>
      <c r="F9593" s="1" t="n">
        <v>545024656</v>
      </c>
      <c r="G9593" s="1" t="n">
        <v>14.85</v>
      </c>
    </row>
    <row r="9594" customFormat="false" ht="13" hidden="false" customHeight="false" outlineLevel="0" collapsed="false">
      <c r="A9594" s="1" t="n">
        <v>9592</v>
      </c>
      <c r="B9594" s="1" t="n">
        <v>28665</v>
      </c>
      <c r="C9594" s="1" t="n">
        <v>1</v>
      </c>
      <c r="D9594" s="1" t="n">
        <v>206769</v>
      </c>
      <c r="E9594" s="1" t="n">
        <v>90.58</v>
      </c>
      <c r="F9594" s="1" t="n">
        <v>545053321</v>
      </c>
      <c r="G9594" s="1" t="n">
        <v>14.85</v>
      </c>
    </row>
    <row r="9595" customFormat="false" ht="13" hidden="false" customHeight="false" outlineLevel="0" collapsed="false">
      <c r="A9595" s="1" t="n">
        <v>9593</v>
      </c>
      <c r="B9595" s="1" t="n">
        <v>28669</v>
      </c>
      <c r="C9595" s="1" t="n">
        <v>1</v>
      </c>
      <c r="D9595" s="1" t="n">
        <v>206770</v>
      </c>
      <c r="E9595" s="1" t="n">
        <v>90.58</v>
      </c>
      <c r="F9595" s="1" t="n">
        <v>545081990</v>
      </c>
      <c r="G9595" s="1" t="n">
        <v>14.85</v>
      </c>
    </row>
    <row r="9596" customFormat="false" ht="13" hidden="false" customHeight="false" outlineLevel="0" collapsed="false">
      <c r="A9596" s="1" t="n">
        <v>9594</v>
      </c>
      <c r="B9596" s="1" t="n">
        <v>28670</v>
      </c>
      <c r="C9596" s="1" t="n">
        <v>1</v>
      </c>
      <c r="D9596" s="1" t="n">
        <v>206771</v>
      </c>
      <c r="E9596" s="1" t="n">
        <v>90.58</v>
      </c>
      <c r="F9596" s="1" t="n">
        <v>545110660</v>
      </c>
      <c r="G9596" s="1" t="n">
        <v>14.85</v>
      </c>
    </row>
    <row r="9597" customFormat="false" ht="13" hidden="false" customHeight="false" outlineLevel="0" collapsed="false">
      <c r="A9597" s="1" t="n">
        <v>9595</v>
      </c>
      <c r="B9597" s="1" t="n">
        <v>28671</v>
      </c>
      <c r="C9597" s="1" t="n">
        <v>1</v>
      </c>
      <c r="D9597" s="1" t="n">
        <v>206772</v>
      </c>
      <c r="E9597" s="1" t="n">
        <v>90.58</v>
      </c>
      <c r="F9597" s="1" t="n">
        <v>545139331</v>
      </c>
      <c r="G9597" s="1" t="n">
        <v>14.85</v>
      </c>
    </row>
    <row r="9598" customFormat="false" ht="13" hidden="false" customHeight="false" outlineLevel="0" collapsed="false">
      <c r="A9598" s="1" t="n">
        <v>9596</v>
      </c>
      <c r="B9598" s="1" t="n">
        <v>28678</v>
      </c>
      <c r="C9598" s="1" t="n">
        <v>1</v>
      </c>
      <c r="D9598" s="1" t="n">
        <v>206773</v>
      </c>
      <c r="E9598" s="1" t="n">
        <v>90.58</v>
      </c>
      <c r="F9598" s="1" t="n">
        <v>545168009</v>
      </c>
      <c r="G9598" s="1" t="n">
        <v>14.85</v>
      </c>
    </row>
    <row r="9599" customFormat="false" ht="13" hidden="false" customHeight="false" outlineLevel="0" collapsed="false">
      <c r="A9599" s="1" t="n">
        <v>9597</v>
      </c>
      <c r="B9599" s="1" t="n">
        <v>28693</v>
      </c>
      <c r="C9599" s="1" t="n">
        <v>1</v>
      </c>
      <c r="D9599" s="1" t="n">
        <v>206774</v>
      </c>
      <c r="E9599" s="1" t="n">
        <v>90.58</v>
      </c>
      <c r="F9599" s="1" t="n">
        <v>545196702</v>
      </c>
      <c r="G9599" s="1" t="n">
        <v>14.85</v>
      </c>
    </row>
    <row r="9600" customFormat="false" ht="13" hidden="false" customHeight="false" outlineLevel="0" collapsed="false">
      <c r="A9600" s="1" t="n">
        <v>9598</v>
      </c>
      <c r="B9600" s="1" t="n">
        <v>28698</v>
      </c>
      <c r="C9600" s="1" t="n">
        <v>1</v>
      </c>
      <c r="D9600" s="1" t="n">
        <v>206775</v>
      </c>
      <c r="E9600" s="1" t="n">
        <v>90.58</v>
      </c>
      <c r="F9600" s="1" t="n">
        <v>545225400</v>
      </c>
      <c r="G9600" s="1" t="n">
        <v>14.85</v>
      </c>
    </row>
    <row r="9601" customFormat="false" ht="13" hidden="false" customHeight="false" outlineLevel="0" collapsed="false">
      <c r="A9601" s="1" t="n">
        <v>9599</v>
      </c>
      <c r="B9601" s="1" t="n">
        <v>28701</v>
      </c>
      <c r="C9601" s="1" t="n">
        <v>1</v>
      </c>
      <c r="D9601" s="1" t="n">
        <v>206776</v>
      </c>
      <c r="E9601" s="1" t="n">
        <v>90.58</v>
      </c>
      <c r="F9601" s="1" t="n">
        <v>545254101</v>
      </c>
      <c r="G9601" s="1" t="n">
        <v>14.85</v>
      </c>
    </row>
    <row r="9602" customFormat="false" ht="13" hidden="false" customHeight="false" outlineLevel="0" collapsed="false">
      <c r="A9602" s="1" t="n">
        <v>9600</v>
      </c>
      <c r="B9602" s="1" t="n">
        <v>28713</v>
      </c>
      <c r="C9602" s="1" t="n">
        <v>1</v>
      </c>
      <c r="D9602" s="1" t="n">
        <v>206777</v>
      </c>
      <c r="E9602" s="1" t="n">
        <v>90.58</v>
      </c>
      <c r="F9602" s="1" t="n">
        <v>545282814</v>
      </c>
      <c r="G9602" s="1" t="n">
        <v>14.86</v>
      </c>
    </row>
    <row r="9603" customFormat="false" ht="13" hidden="false" customHeight="false" outlineLevel="0" collapsed="false">
      <c r="A9603" s="1" t="n">
        <v>9601</v>
      </c>
      <c r="B9603" s="1" t="n">
        <v>28716</v>
      </c>
      <c r="C9603" s="1" t="n">
        <v>1</v>
      </c>
      <c r="D9603" s="1" t="n">
        <v>206778</v>
      </c>
      <c r="E9603" s="1" t="n">
        <v>90.58</v>
      </c>
      <c r="F9603" s="1" t="n">
        <v>545311530</v>
      </c>
      <c r="G9603" s="1" t="n">
        <v>14.86</v>
      </c>
    </row>
    <row r="9604" customFormat="false" ht="13" hidden="false" customHeight="false" outlineLevel="0" collapsed="false">
      <c r="A9604" s="1" t="n">
        <v>9602</v>
      </c>
      <c r="B9604" s="1" t="n">
        <v>28719</v>
      </c>
      <c r="C9604" s="1" t="n">
        <v>2</v>
      </c>
      <c r="D9604" s="1" t="n">
        <v>206780</v>
      </c>
      <c r="E9604" s="1" t="n">
        <v>90.58</v>
      </c>
      <c r="F9604" s="1" t="n">
        <v>545368968</v>
      </c>
      <c r="G9604" s="1" t="n">
        <v>14.86</v>
      </c>
    </row>
    <row r="9605" customFormat="false" ht="13" hidden="false" customHeight="false" outlineLevel="0" collapsed="false">
      <c r="A9605" s="1" t="n">
        <v>9603</v>
      </c>
      <c r="B9605" s="1" t="n">
        <v>28724</v>
      </c>
      <c r="C9605" s="1" t="n">
        <v>2</v>
      </c>
      <c r="D9605" s="1" t="n">
        <v>206782</v>
      </c>
      <c r="E9605" s="1" t="n">
        <v>90.58</v>
      </c>
      <c r="F9605" s="1" t="n">
        <v>545426416</v>
      </c>
      <c r="G9605" s="1" t="n">
        <v>14.86</v>
      </c>
    </row>
    <row r="9606" customFormat="false" ht="13" hidden="false" customHeight="false" outlineLevel="0" collapsed="false">
      <c r="A9606" s="1" t="n">
        <v>9604</v>
      </c>
      <c r="B9606" s="1" t="n">
        <v>28725</v>
      </c>
      <c r="C9606" s="1" t="n">
        <v>3</v>
      </c>
      <c r="D9606" s="1" t="n">
        <v>206785</v>
      </c>
      <c r="E9606" s="1" t="n">
        <v>90.58</v>
      </c>
      <c r="F9606" s="1" t="n">
        <v>545512591</v>
      </c>
      <c r="G9606" s="1" t="n">
        <v>14.86</v>
      </c>
    </row>
    <row r="9607" customFormat="false" ht="13" hidden="false" customHeight="false" outlineLevel="0" collapsed="false">
      <c r="A9607" s="1" t="n">
        <v>9605</v>
      </c>
      <c r="B9607" s="1" t="n">
        <v>28737</v>
      </c>
      <c r="C9607" s="1" t="n">
        <v>1</v>
      </c>
      <c r="D9607" s="1" t="n">
        <v>206786</v>
      </c>
      <c r="E9607" s="1" t="n">
        <v>90.58</v>
      </c>
      <c r="F9607" s="1" t="n">
        <v>545541328</v>
      </c>
      <c r="G9607" s="1" t="n">
        <v>14.86</v>
      </c>
    </row>
    <row r="9608" customFormat="false" ht="13" hidden="false" customHeight="false" outlineLevel="0" collapsed="false">
      <c r="A9608" s="1" t="n">
        <v>9606</v>
      </c>
      <c r="B9608" s="1" t="n">
        <v>28738</v>
      </c>
      <c r="C9608" s="1" t="n">
        <v>1</v>
      </c>
      <c r="D9608" s="1" t="n">
        <v>206787</v>
      </c>
      <c r="E9608" s="1" t="n">
        <v>90.58</v>
      </c>
      <c r="F9608" s="1" t="n">
        <v>545570066</v>
      </c>
      <c r="G9608" s="1" t="n">
        <v>14.86</v>
      </c>
    </row>
    <row r="9609" customFormat="false" ht="13" hidden="false" customHeight="false" outlineLevel="0" collapsed="false">
      <c r="A9609" s="1" t="n">
        <v>9607</v>
      </c>
      <c r="B9609" s="1" t="n">
        <v>28748</v>
      </c>
      <c r="C9609" s="1" t="n">
        <v>3</v>
      </c>
      <c r="D9609" s="1" t="n">
        <v>206790</v>
      </c>
      <c r="E9609" s="1" t="n">
        <v>90.59</v>
      </c>
      <c r="F9609" s="1" t="n">
        <v>545656310</v>
      </c>
      <c r="G9609" s="1" t="n">
        <v>14.87</v>
      </c>
    </row>
    <row r="9610" customFormat="false" ht="13" hidden="false" customHeight="false" outlineLevel="0" collapsed="false">
      <c r="A9610" s="1" t="n">
        <v>9608</v>
      </c>
      <c r="B9610" s="1" t="n">
        <v>28752</v>
      </c>
      <c r="C9610" s="1" t="n">
        <v>1</v>
      </c>
      <c r="D9610" s="1" t="n">
        <v>206791</v>
      </c>
      <c r="E9610" s="1" t="n">
        <v>90.59</v>
      </c>
      <c r="F9610" s="1" t="n">
        <v>545685062</v>
      </c>
      <c r="G9610" s="1" t="n">
        <v>14.87</v>
      </c>
    </row>
    <row r="9611" customFormat="false" ht="13" hidden="false" customHeight="false" outlineLevel="0" collapsed="false">
      <c r="A9611" s="1" t="n">
        <v>9609</v>
      </c>
      <c r="B9611" s="1" t="n">
        <v>28754</v>
      </c>
      <c r="C9611" s="1" t="n">
        <v>1</v>
      </c>
      <c r="D9611" s="1" t="n">
        <v>206792</v>
      </c>
      <c r="E9611" s="1" t="n">
        <v>90.59</v>
      </c>
      <c r="F9611" s="1" t="n">
        <v>545713816</v>
      </c>
      <c r="G9611" s="1" t="n">
        <v>14.87</v>
      </c>
    </row>
    <row r="9612" customFormat="false" ht="13" hidden="false" customHeight="false" outlineLevel="0" collapsed="false">
      <c r="A9612" s="1" t="n">
        <v>9610</v>
      </c>
      <c r="B9612" s="1" t="n">
        <v>28758</v>
      </c>
      <c r="C9612" s="1" t="n">
        <v>1</v>
      </c>
      <c r="D9612" s="1" t="n">
        <v>206793</v>
      </c>
      <c r="E9612" s="1" t="n">
        <v>90.59</v>
      </c>
      <c r="F9612" s="1" t="n">
        <v>545742574</v>
      </c>
      <c r="G9612" s="1" t="n">
        <v>14.87</v>
      </c>
    </row>
    <row r="9613" customFormat="false" ht="13" hidden="false" customHeight="false" outlineLevel="0" collapsed="false">
      <c r="A9613" s="1" t="n">
        <v>9611</v>
      </c>
      <c r="B9613" s="1" t="n">
        <v>28759</v>
      </c>
      <c r="C9613" s="1" t="n">
        <v>1</v>
      </c>
      <c r="D9613" s="1" t="n">
        <v>206794</v>
      </c>
      <c r="E9613" s="1" t="n">
        <v>90.59</v>
      </c>
      <c r="F9613" s="1" t="n">
        <v>545771333</v>
      </c>
      <c r="G9613" s="1" t="n">
        <v>14.87</v>
      </c>
    </row>
    <row r="9614" customFormat="false" ht="13" hidden="false" customHeight="false" outlineLevel="0" collapsed="false">
      <c r="A9614" s="1" t="n">
        <v>9612</v>
      </c>
      <c r="B9614" s="1" t="n">
        <v>28760</v>
      </c>
      <c r="C9614" s="1" t="n">
        <v>1</v>
      </c>
      <c r="D9614" s="1" t="n">
        <v>206795</v>
      </c>
      <c r="E9614" s="1" t="n">
        <v>90.59</v>
      </c>
      <c r="F9614" s="1" t="n">
        <v>545800093</v>
      </c>
      <c r="G9614" s="1" t="n">
        <v>14.87</v>
      </c>
    </row>
    <row r="9615" customFormat="false" ht="13" hidden="false" customHeight="false" outlineLevel="0" collapsed="false">
      <c r="A9615" s="1" t="n">
        <v>9613</v>
      </c>
      <c r="B9615" s="1" t="n">
        <v>28768</v>
      </c>
      <c r="C9615" s="1" t="n">
        <v>1</v>
      </c>
      <c r="D9615" s="1" t="n">
        <v>206796</v>
      </c>
      <c r="E9615" s="1" t="n">
        <v>90.59</v>
      </c>
      <c r="F9615" s="1" t="n">
        <v>545828861</v>
      </c>
      <c r="G9615" s="1" t="n">
        <v>14.87</v>
      </c>
    </row>
    <row r="9616" customFormat="false" ht="13" hidden="false" customHeight="false" outlineLevel="0" collapsed="false">
      <c r="A9616" s="1" t="n">
        <v>9614</v>
      </c>
      <c r="B9616" s="1" t="n">
        <v>28771</v>
      </c>
      <c r="C9616" s="1" t="n">
        <v>1</v>
      </c>
      <c r="D9616" s="1" t="n">
        <v>206797</v>
      </c>
      <c r="E9616" s="1" t="n">
        <v>90.59</v>
      </c>
      <c r="F9616" s="1" t="n">
        <v>545857632</v>
      </c>
      <c r="G9616" s="1" t="n">
        <v>14.87</v>
      </c>
    </row>
    <row r="9617" customFormat="false" ht="13" hidden="false" customHeight="false" outlineLevel="0" collapsed="false">
      <c r="A9617" s="1" t="n">
        <v>9615</v>
      </c>
      <c r="B9617" s="1" t="n">
        <v>28772</v>
      </c>
      <c r="C9617" s="1" t="n">
        <v>1</v>
      </c>
      <c r="D9617" s="1" t="n">
        <v>206798</v>
      </c>
      <c r="E9617" s="1" t="n">
        <v>90.59</v>
      </c>
      <c r="F9617" s="1" t="n">
        <v>545886404</v>
      </c>
      <c r="G9617" s="1" t="n">
        <v>14.87</v>
      </c>
    </row>
    <row r="9618" customFormat="false" ht="13" hidden="false" customHeight="false" outlineLevel="0" collapsed="false">
      <c r="A9618" s="1" t="n">
        <v>9616</v>
      </c>
      <c r="B9618" s="1" t="n">
        <v>28773</v>
      </c>
      <c r="C9618" s="1" t="n">
        <v>1</v>
      </c>
      <c r="D9618" s="1" t="n">
        <v>206799</v>
      </c>
      <c r="E9618" s="1" t="n">
        <v>90.59</v>
      </c>
      <c r="F9618" s="1" t="n">
        <v>545915177</v>
      </c>
      <c r="G9618" s="1" t="n">
        <v>14.87</v>
      </c>
    </row>
    <row r="9619" customFormat="false" ht="13" hidden="false" customHeight="false" outlineLevel="0" collapsed="false">
      <c r="A9619" s="1" t="n">
        <v>9617</v>
      </c>
      <c r="B9619" s="1" t="n">
        <v>28774</v>
      </c>
      <c r="C9619" s="1" t="n">
        <v>1</v>
      </c>
      <c r="D9619" s="1" t="n">
        <v>206800</v>
      </c>
      <c r="E9619" s="1" t="n">
        <v>90.59</v>
      </c>
      <c r="F9619" s="1" t="n">
        <v>545943951</v>
      </c>
      <c r="G9619" s="1" t="n">
        <v>14.87</v>
      </c>
    </row>
    <row r="9620" customFormat="false" ht="13" hidden="false" customHeight="false" outlineLevel="0" collapsed="false">
      <c r="A9620" s="1" t="n">
        <v>9618</v>
      </c>
      <c r="B9620" s="1" t="n">
        <v>28779</v>
      </c>
      <c r="C9620" s="1" t="n">
        <v>1</v>
      </c>
      <c r="D9620" s="1" t="n">
        <v>206801</v>
      </c>
      <c r="E9620" s="1" t="n">
        <v>90.59</v>
      </c>
      <c r="F9620" s="1" t="n">
        <v>545972730</v>
      </c>
      <c r="G9620" s="1" t="n">
        <v>14.87</v>
      </c>
    </row>
    <row r="9621" customFormat="false" ht="13" hidden="false" customHeight="false" outlineLevel="0" collapsed="false">
      <c r="A9621" s="1" t="n">
        <v>9619</v>
      </c>
      <c r="B9621" s="1" t="n">
        <v>28782</v>
      </c>
      <c r="C9621" s="1" t="n">
        <v>1</v>
      </c>
      <c r="D9621" s="1" t="n">
        <v>206802</v>
      </c>
      <c r="E9621" s="1" t="n">
        <v>90.59</v>
      </c>
      <c r="F9621" s="1" t="n">
        <v>546001512</v>
      </c>
      <c r="G9621" s="1" t="n">
        <v>14.87</v>
      </c>
    </row>
    <row r="9622" customFormat="false" ht="13" hidden="false" customHeight="false" outlineLevel="0" collapsed="false">
      <c r="A9622" s="1" t="n">
        <v>9620</v>
      </c>
      <c r="B9622" s="1" t="n">
        <v>28784</v>
      </c>
      <c r="C9622" s="1" t="n">
        <v>1</v>
      </c>
      <c r="D9622" s="1" t="n">
        <v>206803</v>
      </c>
      <c r="E9622" s="1" t="n">
        <v>90.59</v>
      </c>
      <c r="F9622" s="1" t="n">
        <v>546030296</v>
      </c>
      <c r="G9622" s="1" t="n">
        <v>14.88</v>
      </c>
    </row>
    <row r="9623" customFormat="false" ht="13" hidden="false" customHeight="false" outlineLevel="0" collapsed="false">
      <c r="A9623" s="1" t="n">
        <v>9621</v>
      </c>
      <c r="B9623" s="1" t="n">
        <v>28785</v>
      </c>
      <c r="C9623" s="1" t="n">
        <v>1</v>
      </c>
      <c r="D9623" s="1" t="n">
        <v>206804</v>
      </c>
      <c r="E9623" s="1" t="n">
        <v>90.59</v>
      </c>
      <c r="F9623" s="1" t="n">
        <v>546059081</v>
      </c>
      <c r="G9623" s="1" t="n">
        <v>14.88</v>
      </c>
    </row>
    <row r="9624" customFormat="false" ht="13" hidden="false" customHeight="false" outlineLevel="0" collapsed="false">
      <c r="A9624" s="1" t="n">
        <v>9622</v>
      </c>
      <c r="B9624" s="1" t="n">
        <v>28786</v>
      </c>
      <c r="C9624" s="1" t="n">
        <v>1</v>
      </c>
      <c r="D9624" s="1" t="n">
        <v>206805</v>
      </c>
      <c r="E9624" s="1" t="n">
        <v>90.59</v>
      </c>
      <c r="F9624" s="1" t="n">
        <v>546087867</v>
      </c>
      <c r="G9624" s="1" t="n">
        <v>14.88</v>
      </c>
    </row>
    <row r="9625" customFormat="false" ht="13" hidden="false" customHeight="false" outlineLevel="0" collapsed="false">
      <c r="A9625" s="1" t="n">
        <v>9623</v>
      </c>
      <c r="B9625" s="1" t="n">
        <v>28789</v>
      </c>
      <c r="C9625" s="1" t="n">
        <v>5</v>
      </c>
      <c r="D9625" s="1" t="n">
        <v>206810</v>
      </c>
      <c r="E9625" s="1" t="n">
        <v>90.59</v>
      </c>
      <c r="F9625" s="1" t="n">
        <v>546231812</v>
      </c>
      <c r="G9625" s="1" t="n">
        <v>14.88</v>
      </c>
    </row>
    <row r="9626" customFormat="false" ht="13" hidden="false" customHeight="false" outlineLevel="0" collapsed="false">
      <c r="A9626" s="1" t="n">
        <v>9624</v>
      </c>
      <c r="B9626" s="1" t="n">
        <v>28791</v>
      </c>
      <c r="C9626" s="1" t="n">
        <v>1</v>
      </c>
      <c r="D9626" s="1" t="n">
        <v>206811</v>
      </c>
      <c r="E9626" s="1" t="n">
        <v>90.59</v>
      </c>
      <c r="F9626" s="1" t="n">
        <v>546260603</v>
      </c>
      <c r="G9626" s="1" t="n">
        <v>14.88</v>
      </c>
    </row>
    <row r="9627" customFormat="false" ht="13" hidden="false" customHeight="false" outlineLevel="0" collapsed="false">
      <c r="A9627" s="1" t="n">
        <v>9625</v>
      </c>
      <c r="B9627" s="1" t="n">
        <v>28792</v>
      </c>
      <c r="C9627" s="1" t="n">
        <v>2</v>
      </c>
      <c r="D9627" s="1" t="n">
        <v>206813</v>
      </c>
      <c r="E9627" s="1" t="n">
        <v>90.6</v>
      </c>
      <c r="F9627" s="1" t="n">
        <v>546318187</v>
      </c>
      <c r="G9627" s="1" t="n">
        <v>14.88</v>
      </c>
    </row>
    <row r="9628" customFormat="false" ht="13" hidden="false" customHeight="false" outlineLevel="0" collapsed="false">
      <c r="A9628" s="1" t="n">
        <v>9626</v>
      </c>
      <c r="B9628" s="1" t="n">
        <v>28794</v>
      </c>
      <c r="C9628" s="1" t="n">
        <v>3</v>
      </c>
      <c r="D9628" s="1" t="n">
        <v>206816</v>
      </c>
      <c r="E9628" s="1" t="n">
        <v>90.6</v>
      </c>
      <c r="F9628" s="1" t="n">
        <v>546404569</v>
      </c>
      <c r="G9628" s="1" t="n">
        <v>14.89</v>
      </c>
    </row>
    <row r="9629" customFormat="false" ht="13" hidden="false" customHeight="false" outlineLevel="0" collapsed="false">
      <c r="A9629" s="1" t="n">
        <v>9627</v>
      </c>
      <c r="B9629" s="1" t="n">
        <v>28795</v>
      </c>
      <c r="C9629" s="1" t="n">
        <v>2</v>
      </c>
      <c r="D9629" s="1" t="n">
        <v>206818</v>
      </c>
      <c r="E9629" s="1" t="n">
        <v>90.6</v>
      </c>
      <c r="F9629" s="1" t="n">
        <v>546462159</v>
      </c>
      <c r="G9629" s="1" t="n">
        <v>14.89</v>
      </c>
    </row>
    <row r="9630" customFormat="false" ht="13" hidden="false" customHeight="false" outlineLevel="0" collapsed="false">
      <c r="A9630" s="1" t="n">
        <v>9628</v>
      </c>
      <c r="B9630" s="1" t="n">
        <v>28804</v>
      </c>
      <c r="C9630" s="1" t="n">
        <v>1</v>
      </c>
      <c r="D9630" s="1" t="n">
        <v>206819</v>
      </c>
      <c r="E9630" s="1" t="n">
        <v>90.6</v>
      </c>
      <c r="F9630" s="1" t="n">
        <v>546490963</v>
      </c>
      <c r="G9630" s="1" t="n">
        <v>14.89</v>
      </c>
    </row>
    <row r="9631" customFormat="false" ht="13" hidden="false" customHeight="false" outlineLevel="0" collapsed="false">
      <c r="A9631" s="1" t="n">
        <v>9629</v>
      </c>
      <c r="B9631" s="1" t="n">
        <v>28814</v>
      </c>
      <c r="C9631" s="1" t="n">
        <v>2</v>
      </c>
      <c r="D9631" s="1" t="n">
        <v>206821</v>
      </c>
      <c r="E9631" s="1" t="n">
        <v>90.6</v>
      </c>
      <c r="F9631" s="1" t="n">
        <v>546548591</v>
      </c>
      <c r="G9631" s="1" t="n">
        <v>14.89</v>
      </c>
    </row>
    <row r="9632" customFormat="false" ht="13" hidden="false" customHeight="false" outlineLevel="0" collapsed="false">
      <c r="A9632" s="1" t="n">
        <v>9630</v>
      </c>
      <c r="B9632" s="1" t="n">
        <v>28816</v>
      </c>
      <c r="C9632" s="1" t="n">
        <v>2</v>
      </c>
      <c r="D9632" s="1" t="n">
        <v>206823</v>
      </c>
      <c r="E9632" s="1" t="n">
        <v>90.6</v>
      </c>
      <c r="F9632" s="1" t="n">
        <v>546606223</v>
      </c>
      <c r="G9632" s="1" t="n">
        <v>14.89</v>
      </c>
    </row>
    <row r="9633" customFormat="false" ht="13" hidden="false" customHeight="false" outlineLevel="0" collapsed="false">
      <c r="A9633" s="1" t="n">
        <v>9631</v>
      </c>
      <c r="B9633" s="1" t="n">
        <v>28817</v>
      </c>
      <c r="C9633" s="1" t="n">
        <v>1</v>
      </c>
      <c r="D9633" s="1" t="n">
        <v>206824</v>
      </c>
      <c r="E9633" s="1" t="n">
        <v>90.6</v>
      </c>
      <c r="F9633" s="1" t="n">
        <v>546635040</v>
      </c>
      <c r="G9633" s="1" t="n">
        <v>14.89</v>
      </c>
    </row>
    <row r="9634" customFormat="false" ht="13" hidden="false" customHeight="false" outlineLevel="0" collapsed="false">
      <c r="A9634" s="1" t="n">
        <v>9632</v>
      </c>
      <c r="B9634" s="1" t="n">
        <v>28818</v>
      </c>
      <c r="C9634" s="1" t="n">
        <v>1</v>
      </c>
      <c r="D9634" s="1" t="n">
        <v>206825</v>
      </c>
      <c r="E9634" s="1" t="n">
        <v>90.6</v>
      </c>
      <c r="F9634" s="1" t="n">
        <v>546663858</v>
      </c>
      <c r="G9634" s="1" t="n">
        <v>14.89</v>
      </c>
    </row>
    <row r="9635" customFormat="false" ht="13" hidden="false" customHeight="false" outlineLevel="0" collapsed="false">
      <c r="A9635" s="1" t="n">
        <v>9633</v>
      </c>
      <c r="B9635" s="1" t="n">
        <v>28819</v>
      </c>
      <c r="C9635" s="1" t="n">
        <v>1</v>
      </c>
      <c r="D9635" s="1" t="n">
        <v>206826</v>
      </c>
      <c r="E9635" s="1" t="n">
        <v>90.6</v>
      </c>
      <c r="F9635" s="1" t="n">
        <v>546692677</v>
      </c>
      <c r="G9635" s="1" t="n">
        <v>14.89</v>
      </c>
    </row>
    <row r="9636" customFormat="false" ht="13" hidden="false" customHeight="false" outlineLevel="0" collapsed="false">
      <c r="A9636" s="1" t="n">
        <v>9634</v>
      </c>
      <c r="B9636" s="1" t="n">
        <v>28820</v>
      </c>
      <c r="C9636" s="1" t="n">
        <v>1</v>
      </c>
      <c r="D9636" s="1" t="n">
        <v>206827</v>
      </c>
      <c r="E9636" s="1" t="n">
        <v>90.6</v>
      </c>
      <c r="F9636" s="1" t="n">
        <v>546721497</v>
      </c>
      <c r="G9636" s="1" t="n">
        <v>14.89</v>
      </c>
    </row>
    <row r="9637" customFormat="false" ht="13" hidden="false" customHeight="false" outlineLevel="0" collapsed="false">
      <c r="A9637" s="1" t="n">
        <v>9635</v>
      </c>
      <c r="B9637" s="1" t="n">
        <v>28825</v>
      </c>
      <c r="C9637" s="1" t="n">
        <v>1</v>
      </c>
      <c r="D9637" s="1" t="n">
        <v>206828</v>
      </c>
      <c r="E9637" s="1" t="n">
        <v>90.6</v>
      </c>
      <c r="F9637" s="1" t="n">
        <v>546750322</v>
      </c>
      <c r="G9637" s="1" t="n">
        <v>14.9</v>
      </c>
    </row>
    <row r="9638" customFormat="false" ht="13" hidden="false" customHeight="false" outlineLevel="0" collapsed="false">
      <c r="A9638" s="1" t="n">
        <v>9636</v>
      </c>
      <c r="B9638" s="1" t="n">
        <v>28833</v>
      </c>
      <c r="C9638" s="1" t="n">
        <v>1</v>
      </c>
      <c r="D9638" s="1" t="n">
        <v>206829</v>
      </c>
      <c r="E9638" s="1" t="n">
        <v>90.6</v>
      </c>
      <c r="F9638" s="1" t="n">
        <v>546779155</v>
      </c>
      <c r="G9638" s="1" t="n">
        <v>14.9</v>
      </c>
    </row>
    <row r="9639" customFormat="false" ht="13" hidden="false" customHeight="false" outlineLevel="0" collapsed="false">
      <c r="A9639" s="1" t="n">
        <v>9637</v>
      </c>
      <c r="B9639" s="1" t="n">
        <v>28836</v>
      </c>
      <c r="C9639" s="1" t="n">
        <v>1</v>
      </c>
      <c r="D9639" s="1" t="n">
        <v>206830</v>
      </c>
      <c r="E9639" s="1" t="n">
        <v>90.6</v>
      </c>
      <c r="F9639" s="1" t="n">
        <v>546807991</v>
      </c>
      <c r="G9639" s="1" t="n">
        <v>14.9</v>
      </c>
    </row>
    <row r="9640" customFormat="false" ht="13" hidden="false" customHeight="false" outlineLevel="0" collapsed="false">
      <c r="A9640" s="1" t="n">
        <v>9638</v>
      </c>
      <c r="B9640" s="1" t="n">
        <v>28858</v>
      </c>
      <c r="C9640" s="1" t="n">
        <v>1</v>
      </c>
      <c r="D9640" s="1" t="n">
        <v>206831</v>
      </c>
      <c r="E9640" s="1" t="n">
        <v>90.6</v>
      </c>
      <c r="F9640" s="1" t="n">
        <v>546836849</v>
      </c>
      <c r="G9640" s="1" t="n">
        <v>14.9</v>
      </c>
    </row>
    <row r="9641" customFormat="false" ht="13" hidden="false" customHeight="false" outlineLevel="0" collapsed="false">
      <c r="A9641" s="1" t="n">
        <v>9639</v>
      </c>
      <c r="B9641" s="1" t="n">
        <v>28863</v>
      </c>
      <c r="C9641" s="1" t="n">
        <v>1</v>
      </c>
      <c r="D9641" s="1" t="n">
        <v>206832</v>
      </c>
      <c r="E9641" s="1" t="n">
        <v>90.6</v>
      </c>
      <c r="F9641" s="1" t="n">
        <v>546865712</v>
      </c>
      <c r="G9641" s="1" t="n">
        <v>14.9</v>
      </c>
    </row>
    <row r="9642" customFormat="false" ht="13" hidden="false" customHeight="false" outlineLevel="0" collapsed="false">
      <c r="A9642" s="1" t="n">
        <v>9640</v>
      </c>
      <c r="B9642" s="1" t="n">
        <v>28868</v>
      </c>
      <c r="C9642" s="1" t="n">
        <v>1</v>
      </c>
      <c r="D9642" s="1" t="n">
        <v>206833</v>
      </c>
      <c r="E9642" s="1" t="n">
        <v>90.6</v>
      </c>
      <c r="F9642" s="1" t="n">
        <v>546894580</v>
      </c>
      <c r="G9642" s="1" t="n">
        <v>14.9</v>
      </c>
    </row>
    <row r="9643" customFormat="false" ht="13" hidden="false" customHeight="false" outlineLevel="0" collapsed="false">
      <c r="A9643" s="1" t="n">
        <v>9641</v>
      </c>
      <c r="B9643" s="1" t="n">
        <v>28870</v>
      </c>
      <c r="C9643" s="1" t="n">
        <v>1</v>
      </c>
      <c r="D9643" s="1" t="n">
        <v>206834</v>
      </c>
      <c r="E9643" s="1" t="n">
        <v>90.6</v>
      </c>
      <c r="F9643" s="1" t="n">
        <v>546923450</v>
      </c>
      <c r="G9643" s="1" t="n">
        <v>14.9</v>
      </c>
    </row>
    <row r="9644" customFormat="false" ht="13" hidden="false" customHeight="false" outlineLevel="0" collapsed="false">
      <c r="A9644" s="1" t="n">
        <v>9642</v>
      </c>
      <c r="B9644" s="1" t="n">
        <v>28873</v>
      </c>
      <c r="C9644" s="1" t="n">
        <v>1</v>
      </c>
      <c r="D9644" s="1" t="n">
        <v>206835</v>
      </c>
      <c r="E9644" s="1" t="n">
        <v>90.61</v>
      </c>
      <c r="F9644" s="1" t="n">
        <v>546952323</v>
      </c>
      <c r="G9644" s="1" t="n">
        <v>14.9</v>
      </c>
    </row>
    <row r="9645" customFormat="false" ht="13" hidden="false" customHeight="false" outlineLevel="0" collapsed="false">
      <c r="A9645" s="1" t="n">
        <v>9643</v>
      </c>
      <c r="B9645" s="1" t="n">
        <v>28875</v>
      </c>
      <c r="C9645" s="1" t="n">
        <v>1</v>
      </c>
      <c r="D9645" s="1" t="n">
        <v>206836</v>
      </c>
      <c r="E9645" s="1" t="n">
        <v>90.61</v>
      </c>
      <c r="F9645" s="1" t="n">
        <v>546981198</v>
      </c>
      <c r="G9645" s="1" t="n">
        <v>14.9</v>
      </c>
    </row>
    <row r="9646" customFormat="false" ht="13" hidden="false" customHeight="false" outlineLevel="0" collapsed="false">
      <c r="A9646" s="1" t="n">
        <v>9644</v>
      </c>
      <c r="B9646" s="1" t="n">
        <v>28877</v>
      </c>
      <c r="C9646" s="1" t="n">
        <v>1</v>
      </c>
      <c r="D9646" s="1" t="n">
        <v>206837</v>
      </c>
      <c r="E9646" s="1" t="n">
        <v>90.61</v>
      </c>
      <c r="F9646" s="1" t="n">
        <v>547010075</v>
      </c>
      <c r="G9646" s="1" t="n">
        <v>14.9</v>
      </c>
    </row>
    <row r="9647" customFormat="false" ht="13" hidden="false" customHeight="false" outlineLevel="0" collapsed="false">
      <c r="A9647" s="1" t="n">
        <v>9645</v>
      </c>
      <c r="B9647" s="1" t="n">
        <v>28879</v>
      </c>
      <c r="C9647" s="1" t="n">
        <v>1</v>
      </c>
      <c r="D9647" s="1" t="n">
        <v>206838</v>
      </c>
      <c r="E9647" s="1" t="n">
        <v>90.61</v>
      </c>
      <c r="F9647" s="1" t="n">
        <v>547038954</v>
      </c>
      <c r="G9647" s="1" t="n">
        <v>14.9</v>
      </c>
    </row>
    <row r="9648" customFormat="false" ht="13" hidden="false" customHeight="false" outlineLevel="0" collapsed="false">
      <c r="A9648" s="1" t="n">
        <v>9646</v>
      </c>
      <c r="B9648" s="1" t="n">
        <v>28880</v>
      </c>
      <c r="C9648" s="1" t="n">
        <v>1</v>
      </c>
      <c r="D9648" s="1" t="n">
        <v>206839</v>
      </c>
      <c r="E9648" s="1" t="n">
        <v>90.61</v>
      </c>
      <c r="F9648" s="1" t="n">
        <v>547067834</v>
      </c>
      <c r="G9648" s="1" t="n">
        <v>14.9</v>
      </c>
    </row>
    <row r="9649" customFormat="false" ht="13" hidden="false" customHeight="false" outlineLevel="0" collapsed="false">
      <c r="A9649" s="1" t="n">
        <v>9647</v>
      </c>
      <c r="B9649" s="1" t="n">
        <v>28885</v>
      </c>
      <c r="C9649" s="1" t="n">
        <v>1</v>
      </c>
      <c r="D9649" s="1" t="n">
        <v>206840</v>
      </c>
      <c r="E9649" s="1" t="n">
        <v>90.61</v>
      </c>
      <c r="F9649" s="1" t="n">
        <v>547096719</v>
      </c>
      <c r="G9649" s="1" t="n">
        <v>14.9</v>
      </c>
    </row>
    <row r="9650" customFormat="false" ht="13" hidden="false" customHeight="false" outlineLevel="0" collapsed="false">
      <c r="A9650" s="1" t="n">
        <v>9648</v>
      </c>
      <c r="B9650" s="1" t="n">
        <v>28886</v>
      </c>
      <c r="C9650" s="1" t="n">
        <v>3</v>
      </c>
      <c r="D9650" s="1" t="n">
        <v>206843</v>
      </c>
      <c r="E9650" s="1" t="n">
        <v>90.61</v>
      </c>
      <c r="F9650" s="1" t="n">
        <v>547183377</v>
      </c>
      <c r="G9650" s="1" t="n">
        <v>14.91</v>
      </c>
    </row>
    <row r="9651" customFormat="false" ht="13" hidden="false" customHeight="false" outlineLevel="0" collapsed="false">
      <c r="A9651" s="1" t="n">
        <v>9649</v>
      </c>
      <c r="B9651" s="1" t="n">
        <v>28887</v>
      </c>
      <c r="C9651" s="1" t="n">
        <v>2</v>
      </c>
      <c r="D9651" s="1" t="n">
        <v>206845</v>
      </c>
      <c r="E9651" s="1" t="n">
        <v>90.61</v>
      </c>
      <c r="F9651" s="1" t="n">
        <v>547241151</v>
      </c>
      <c r="G9651" s="1" t="n">
        <v>14.91</v>
      </c>
    </row>
    <row r="9652" customFormat="false" ht="13" hidden="false" customHeight="false" outlineLevel="0" collapsed="false">
      <c r="A9652" s="1" t="n">
        <v>9650</v>
      </c>
      <c r="B9652" s="1" t="n">
        <v>28888</v>
      </c>
      <c r="C9652" s="1" t="n">
        <v>1</v>
      </c>
      <c r="D9652" s="1" t="n">
        <v>206846</v>
      </c>
      <c r="E9652" s="1" t="n">
        <v>90.61</v>
      </c>
      <c r="F9652" s="1" t="n">
        <v>547270039</v>
      </c>
      <c r="G9652" s="1" t="n">
        <v>14.91</v>
      </c>
    </row>
    <row r="9653" customFormat="false" ht="13" hidden="false" customHeight="false" outlineLevel="0" collapsed="false">
      <c r="A9653" s="1" t="n">
        <v>9651</v>
      </c>
      <c r="B9653" s="1" t="n">
        <v>28890</v>
      </c>
      <c r="C9653" s="1" t="n">
        <v>1</v>
      </c>
      <c r="D9653" s="1" t="n">
        <v>206847</v>
      </c>
      <c r="E9653" s="1" t="n">
        <v>90.61</v>
      </c>
      <c r="F9653" s="1" t="n">
        <v>547298929</v>
      </c>
      <c r="G9653" s="1" t="n">
        <v>14.91</v>
      </c>
    </row>
    <row r="9654" customFormat="false" ht="13" hidden="false" customHeight="false" outlineLevel="0" collapsed="false">
      <c r="A9654" s="1" t="n">
        <v>9652</v>
      </c>
      <c r="B9654" s="1" t="n">
        <v>28891</v>
      </c>
      <c r="C9654" s="1" t="n">
        <v>1</v>
      </c>
      <c r="D9654" s="1" t="n">
        <v>206848</v>
      </c>
      <c r="E9654" s="1" t="n">
        <v>90.61</v>
      </c>
      <c r="F9654" s="1" t="n">
        <v>547327820</v>
      </c>
      <c r="G9654" s="1" t="n">
        <v>14.91</v>
      </c>
    </row>
    <row r="9655" customFormat="false" ht="13" hidden="false" customHeight="false" outlineLevel="0" collapsed="false">
      <c r="A9655" s="1" t="n">
        <v>9653</v>
      </c>
      <c r="B9655" s="1" t="n">
        <v>28894</v>
      </c>
      <c r="C9655" s="1" t="n">
        <v>1</v>
      </c>
      <c r="D9655" s="1" t="n">
        <v>206849</v>
      </c>
      <c r="E9655" s="1" t="n">
        <v>90.61</v>
      </c>
      <c r="F9655" s="1" t="n">
        <v>547356714</v>
      </c>
      <c r="G9655" s="1" t="n">
        <v>14.91</v>
      </c>
    </row>
    <row r="9656" customFormat="false" ht="13" hidden="false" customHeight="false" outlineLevel="0" collapsed="false">
      <c r="A9656" s="1" t="n">
        <v>9654</v>
      </c>
      <c r="B9656" s="1" t="n">
        <v>28895</v>
      </c>
      <c r="C9656" s="1" t="n">
        <v>2</v>
      </c>
      <c r="D9656" s="1" t="n">
        <v>206851</v>
      </c>
      <c r="E9656" s="1" t="n">
        <v>90.61</v>
      </c>
      <c r="F9656" s="1" t="n">
        <v>547414504</v>
      </c>
      <c r="G9656" s="1" t="n">
        <v>14.91</v>
      </c>
    </row>
    <row r="9657" customFormat="false" ht="13" hidden="false" customHeight="false" outlineLevel="0" collapsed="false">
      <c r="A9657" s="1" t="n">
        <v>9655</v>
      </c>
      <c r="B9657" s="1" t="n">
        <v>28898</v>
      </c>
      <c r="C9657" s="1" t="n">
        <v>1</v>
      </c>
      <c r="D9657" s="1" t="n">
        <v>206852</v>
      </c>
      <c r="E9657" s="1" t="n">
        <v>90.61</v>
      </c>
      <c r="F9657" s="1" t="n">
        <v>547443402</v>
      </c>
      <c r="G9657" s="1" t="n">
        <v>14.91</v>
      </c>
    </row>
    <row r="9658" customFormat="false" ht="13" hidden="false" customHeight="false" outlineLevel="0" collapsed="false">
      <c r="A9658" s="1" t="n">
        <v>9656</v>
      </c>
      <c r="B9658" s="1" t="n">
        <v>28902</v>
      </c>
      <c r="C9658" s="1" t="n">
        <v>1</v>
      </c>
      <c r="D9658" s="1" t="n">
        <v>206853</v>
      </c>
      <c r="E9658" s="1" t="n">
        <v>90.61</v>
      </c>
      <c r="F9658" s="1" t="n">
        <v>547472304</v>
      </c>
      <c r="G9658" s="1" t="n">
        <v>14.91</v>
      </c>
    </row>
    <row r="9659" customFormat="false" ht="13" hidden="false" customHeight="false" outlineLevel="0" collapsed="false">
      <c r="A9659" s="1" t="n">
        <v>9657</v>
      </c>
      <c r="B9659" s="1" t="n">
        <v>28903</v>
      </c>
      <c r="C9659" s="1" t="n">
        <v>1</v>
      </c>
      <c r="D9659" s="1" t="n">
        <v>206854</v>
      </c>
      <c r="E9659" s="1" t="n">
        <v>90.61</v>
      </c>
      <c r="F9659" s="1" t="n">
        <v>547501207</v>
      </c>
      <c r="G9659" s="1" t="n">
        <v>14.92</v>
      </c>
    </row>
    <row r="9660" customFormat="false" ht="13" hidden="false" customHeight="false" outlineLevel="0" collapsed="false">
      <c r="A9660" s="1" t="n">
        <v>9658</v>
      </c>
      <c r="B9660" s="1" t="n">
        <v>28904</v>
      </c>
      <c r="C9660" s="1" t="n">
        <v>1</v>
      </c>
      <c r="D9660" s="1" t="n">
        <v>206855</v>
      </c>
      <c r="E9660" s="1" t="n">
        <v>90.61</v>
      </c>
      <c r="F9660" s="1" t="n">
        <v>547530111</v>
      </c>
      <c r="G9660" s="1" t="n">
        <v>14.92</v>
      </c>
    </row>
    <row r="9661" customFormat="false" ht="13" hidden="false" customHeight="false" outlineLevel="0" collapsed="false">
      <c r="A9661" s="1" t="n">
        <v>9659</v>
      </c>
      <c r="B9661" s="1" t="n">
        <v>28907</v>
      </c>
      <c r="C9661" s="1" t="n">
        <v>1</v>
      </c>
      <c r="D9661" s="1" t="n">
        <v>206856</v>
      </c>
      <c r="E9661" s="1" t="n">
        <v>90.61</v>
      </c>
      <c r="F9661" s="1" t="n">
        <v>547559018</v>
      </c>
      <c r="G9661" s="1" t="n">
        <v>14.92</v>
      </c>
    </row>
    <row r="9662" customFormat="false" ht="13" hidden="false" customHeight="false" outlineLevel="0" collapsed="false">
      <c r="A9662" s="1" t="n">
        <v>9660</v>
      </c>
      <c r="B9662" s="1" t="n">
        <v>28910</v>
      </c>
      <c r="C9662" s="1" t="n">
        <v>1</v>
      </c>
      <c r="D9662" s="1" t="n">
        <v>206857</v>
      </c>
      <c r="E9662" s="1" t="n">
        <v>90.61</v>
      </c>
      <c r="F9662" s="1" t="n">
        <v>547587928</v>
      </c>
      <c r="G9662" s="1" t="n">
        <v>14.92</v>
      </c>
    </row>
    <row r="9663" customFormat="false" ht="13" hidden="false" customHeight="false" outlineLevel="0" collapsed="false">
      <c r="A9663" s="1" t="n">
        <v>9661</v>
      </c>
      <c r="B9663" s="1" t="n">
        <v>28911</v>
      </c>
      <c r="C9663" s="1" t="n">
        <v>1</v>
      </c>
      <c r="D9663" s="1" t="n">
        <v>206858</v>
      </c>
      <c r="E9663" s="1" t="n">
        <v>90.62</v>
      </c>
      <c r="F9663" s="1" t="n">
        <v>547616839</v>
      </c>
      <c r="G9663" s="1" t="n">
        <v>14.92</v>
      </c>
    </row>
    <row r="9664" customFormat="false" ht="13" hidden="false" customHeight="false" outlineLevel="0" collapsed="false">
      <c r="A9664" s="1" t="n">
        <v>9662</v>
      </c>
      <c r="B9664" s="1" t="n">
        <v>28912</v>
      </c>
      <c r="C9664" s="1" t="n">
        <v>1</v>
      </c>
      <c r="D9664" s="1" t="n">
        <v>206859</v>
      </c>
      <c r="E9664" s="1" t="n">
        <v>90.62</v>
      </c>
      <c r="F9664" s="1" t="n">
        <v>547645751</v>
      </c>
      <c r="G9664" s="1" t="n">
        <v>14.92</v>
      </c>
    </row>
    <row r="9665" customFormat="false" ht="13" hidden="false" customHeight="false" outlineLevel="0" collapsed="false">
      <c r="A9665" s="1" t="n">
        <v>9663</v>
      </c>
      <c r="B9665" s="1" t="n">
        <v>28914</v>
      </c>
      <c r="C9665" s="1" t="n">
        <v>2</v>
      </c>
      <c r="D9665" s="1" t="n">
        <v>206861</v>
      </c>
      <c r="E9665" s="1" t="n">
        <v>90.62</v>
      </c>
      <c r="F9665" s="1" t="n">
        <v>547703579</v>
      </c>
      <c r="G9665" s="1" t="n">
        <v>14.92</v>
      </c>
    </row>
    <row r="9666" customFormat="false" ht="13" hidden="false" customHeight="false" outlineLevel="0" collapsed="false">
      <c r="A9666" s="1" t="n">
        <v>9664</v>
      </c>
      <c r="B9666" s="1" t="n">
        <v>28918</v>
      </c>
      <c r="C9666" s="1" t="n">
        <v>2</v>
      </c>
      <c r="D9666" s="1" t="n">
        <v>206863</v>
      </c>
      <c r="E9666" s="1" t="n">
        <v>90.62</v>
      </c>
      <c r="F9666" s="1" t="n">
        <v>547761415</v>
      </c>
      <c r="G9666" s="1" t="n">
        <v>14.92</v>
      </c>
    </row>
    <row r="9667" customFormat="false" ht="13" hidden="false" customHeight="false" outlineLevel="0" collapsed="false">
      <c r="A9667" s="1" t="n">
        <v>9665</v>
      </c>
      <c r="B9667" s="1" t="n">
        <v>28920</v>
      </c>
      <c r="C9667" s="1" t="n">
        <v>1</v>
      </c>
      <c r="D9667" s="1" t="n">
        <v>206864</v>
      </c>
      <c r="E9667" s="1" t="n">
        <v>90.62</v>
      </c>
      <c r="F9667" s="1" t="n">
        <v>547790335</v>
      </c>
      <c r="G9667" s="1" t="n">
        <v>14.92</v>
      </c>
    </row>
    <row r="9668" customFormat="false" ht="13" hidden="false" customHeight="false" outlineLevel="0" collapsed="false">
      <c r="A9668" s="1" t="n">
        <v>9666</v>
      </c>
      <c r="B9668" s="1" t="n">
        <v>28924</v>
      </c>
      <c r="C9668" s="1" t="n">
        <v>2</v>
      </c>
      <c r="D9668" s="1" t="n">
        <v>206866</v>
      </c>
      <c r="E9668" s="1" t="n">
        <v>90.62</v>
      </c>
      <c r="F9668" s="1" t="n">
        <v>547848183</v>
      </c>
      <c r="G9668" s="1" t="n">
        <v>14.93</v>
      </c>
    </row>
    <row r="9669" customFormat="false" ht="13" hidden="false" customHeight="false" outlineLevel="0" collapsed="false">
      <c r="A9669" s="1" t="n">
        <v>9667</v>
      </c>
      <c r="B9669" s="1" t="n">
        <v>28939</v>
      </c>
      <c r="C9669" s="1" t="n">
        <v>1</v>
      </c>
      <c r="D9669" s="1" t="n">
        <v>206867</v>
      </c>
      <c r="E9669" s="1" t="n">
        <v>90.62</v>
      </c>
      <c r="F9669" s="1" t="n">
        <v>547877122</v>
      </c>
      <c r="G9669" s="1" t="n">
        <v>14.93</v>
      </c>
    </row>
    <row r="9670" customFormat="false" ht="13" hidden="false" customHeight="false" outlineLevel="0" collapsed="false">
      <c r="A9670" s="1" t="n">
        <v>9668</v>
      </c>
      <c r="B9670" s="1" t="n">
        <v>28943</v>
      </c>
      <c r="C9670" s="1" t="n">
        <v>1</v>
      </c>
      <c r="D9670" s="1" t="n">
        <v>206868</v>
      </c>
      <c r="E9670" s="1" t="n">
        <v>90.62</v>
      </c>
      <c r="F9670" s="1" t="n">
        <v>547906065</v>
      </c>
      <c r="G9670" s="1" t="n">
        <v>14.93</v>
      </c>
    </row>
    <row r="9671" customFormat="false" ht="13" hidden="false" customHeight="false" outlineLevel="0" collapsed="false">
      <c r="A9671" s="1" t="n">
        <v>9669</v>
      </c>
      <c r="B9671" s="1" t="n">
        <v>28950</v>
      </c>
      <c r="C9671" s="1" t="n">
        <v>1</v>
      </c>
      <c r="D9671" s="1" t="n">
        <v>206869</v>
      </c>
      <c r="E9671" s="1" t="n">
        <v>90.62</v>
      </c>
      <c r="F9671" s="1" t="n">
        <v>547935015</v>
      </c>
      <c r="G9671" s="1" t="n">
        <v>14.93</v>
      </c>
    </row>
    <row r="9672" customFormat="false" ht="13" hidden="false" customHeight="false" outlineLevel="0" collapsed="false">
      <c r="A9672" s="1" t="n">
        <v>9670</v>
      </c>
      <c r="B9672" s="1" t="n">
        <v>28989</v>
      </c>
      <c r="C9672" s="1" t="n">
        <v>1</v>
      </c>
      <c r="D9672" s="1" t="n">
        <v>206870</v>
      </c>
      <c r="E9672" s="1" t="n">
        <v>90.62</v>
      </c>
      <c r="F9672" s="1" t="n">
        <v>547964004</v>
      </c>
      <c r="G9672" s="1" t="n">
        <v>14.93</v>
      </c>
    </row>
    <row r="9673" customFormat="false" ht="13" hidden="false" customHeight="false" outlineLevel="0" collapsed="false">
      <c r="A9673" s="1" t="n">
        <v>9671</v>
      </c>
      <c r="B9673" s="1" t="n">
        <v>28997</v>
      </c>
      <c r="C9673" s="1" t="n">
        <v>1</v>
      </c>
      <c r="D9673" s="1" t="n">
        <v>206871</v>
      </c>
      <c r="E9673" s="1" t="n">
        <v>90.62</v>
      </c>
      <c r="F9673" s="1" t="n">
        <v>547993001</v>
      </c>
      <c r="G9673" s="1" t="n">
        <v>14.93</v>
      </c>
    </row>
    <row r="9674" customFormat="false" ht="13" hidden="false" customHeight="false" outlineLevel="0" collapsed="false">
      <c r="A9674" s="1" t="n">
        <v>9672</v>
      </c>
      <c r="B9674" s="1" t="n">
        <v>29000</v>
      </c>
      <c r="C9674" s="1" t="n">
        <v>1</v>
      </c>
      <c r="D9674" s="1" t="n">
        <v>206872</v>
      </c>
      <c r="E9674" s="1" t="n">
        <v>90.62</v>
      </c>
      <c r="F9674" s="1" t="n">
        <v>548022001</v>
      </c>
      <c r="G9674" s="1" t="n">
        <v>14.93</v>
      </c>
    </row>
    <row r="9675" customFormat="false" ht="13" hidden="false" customHeight="false" outlineLevel="0" collapsed="false">
      <c r="A9675" s="1" t="n">
        <v>9673</v>
      </c>
      <c r="B9675" s="1" t="n">
        <v>29026</v>
      </c>
      <c r="C9675" s="1" t="n">
        <v>1</v>
      </c>
      <c r="D9675" s="1" t="n">
        <v>206873</v>
      </c>
      <c r="E9675" s="1" t="n">
        <v>90.62</v>
      </c>
      <c r="F9675" s="1" t="n">
        <v>548051027</v>
      </c>
      <c r="G9675" s="1" t="n">
        <v>14.93</v>
      </c>
    </row>
    <row r="9676" customFormat="false" ht="13" hidden="false" customHeight="false" outlineLevel="0" collapsed="false">
      <c r="A9676" s="1" t="n">
        <v>9674</v>
      </c>
      <c r="B9676" s="1" t="n">
        <v>29042</v>
      </c>
      <c r="C9676" s="1" t="n">
        <v>1</v>
      </c>
      <c r="D9676" s="1" t="n">
        <v>206874</v>
      </c>
      <c r="E9676" s="1" t="n">
        <v>90.62</v>
      </c>
      <c r="F9676" s="1" t="n">
        <v>548080069</v>
      </c>
      <c r="G9676" s="1" t="n">
        <v>14.93</v>
      </c>
    </row>
    <row r="9677" customFormat="false" ht="13" hidden="false" customHeight="false" outlineLevel="0" collapsed="false">
      <c r="A9677" s="1" t="n">
        <v>9675</v>
      </c>
      <c r="B9677" s="1" t="n">
        <v>29043</v>
      </c>
      <c r="C9677" s="1" t="n">
        <v>1</v>
      </c>
      <c r="D9677" s="1" t="n">
        <v>206875</v>
      </c>
      <c r="E9677" s="1" t="n">
        <v>90.62</v>
      </c>
      <c r="F9677" s="1" t="n">
        <v>548109112</v>
      </c>
      <c r="G9677" s="1" t="n">
        <v>14.93</v>
      </c>
    </row>
    <row r="9678" customFormat="false" ht="13" hidden="false" customHeight="false" outlineLevel="0" collapsed="false">
      <c r="A9678" s="1" t="n">
        <v>9676</v>
      </c>
      <c r="B9678" s="1" t="n">
        <v>29053</v>
      </c>
      <c r="C9678" s="1" t="n">
        <v>1</v>
      </c>
      <c r="D9678" s="1" t="n">
        <v>206876</v>
      </c>
      <c r="E9678" s="1" t="n">
        <v>90.62</v>
      </c>
      <c r="F9678" s="1" t="n">
        <v>548138165</v>
      </c>
      <c r="G9678" s="1" t="n">
        <v>14.93</v>
      </c>
    </row>
    <row r="9679" customFormat="false" ht="13" hidden="false" customHeight="false" outlineLevel="0" collapsed="false">
      <c r="A9679" s="1" t="n">
        <v>9677</v>
      </c>
      <c r="B9679" s="1" t="n">
        <v>29074</v>
      </c>
      <c r="C9679" s="1" t="n">
        <v>1</v>
      </c>
      <c r="D9679" s="1" t="n">
        <v>206877</v>
      </c>
      <c r="E9679" s="1" t="n">
        <v>90.62</v>
      </c>
      <c r="F9679" s="1" t="n">
        <v>548167239</v>
      </c>
      <c r="G9679" s="1" t="n">
        <v>14.93</v>
      </c>
    </row>
    <row r="9680" customFormat="false" ht="13" hidden="false" customHeight="false" outlineLevel="0" collapsed="false">
      <c r="A9680" s="1" t="n">
        <v>9678</v>
      </c>
      <c r="B9680" s="1" t="n">
        <v>29085</v>
      </c>
      <c r="C9680" s="1" t="n">
        <v>1</v>
      </c>
      <c r="D9680" s="1" t="n">
        <v>206878</v>
      </c>
      <c r="E9680" s="1" t="n">
        <v>90.62</v>
      </c>
      <c r="F9680" s="1" t="n">
        <v>548196324</v>
      </c>
      <c r="G9680" s="1" t="n">
        <v>14.93</v>
      </c>
    </row>
    <row r="9681" customFormat="false" ht="13" hidden="false" customHeight="false" outlineLevel="0" collapsed="false">
      <c r="A9681" s="1" t="n">
        <v>9679</v>
      </c>
      <c r="B9681" s="1" t="n">
        <v>29089</v>
      </c>
      <c r="C9681" s="1" t="n">
        <v>1</v>
      </c>
      <c r="D9681" s="1" t="n">
        <v>206879</v>
      </c>
      <c r="E9681" s="1" t="n">
        <v>90.62</v>
      </c>
      <c r="F9681" s="1" t="n">
        <v>548225413</v>
      </c>
      <c r="G9681" s="1" t="n">
        <v>14.94</v>
      </c>
    </row>
    <row r="9682" customFormat="false" ht="13" hidden="false" customHeight="false" outlineLevel="0" collapsed="false">
      <c r="A9682" s="1" t="n">
        <v>9680</v>
      </c>
      <c r="B9682" s="1" t="n">
        <v>29131</v>
      </c>
      <c r="C9682" s="1" t="n">
        <v>1</v>
      </c>
      <c r="D9682" s="1" t="n">
        <v>206880</v>
      </c>
      <c r="E9682" s="1" t="n">
        <v>90.62</v>
      </c>
      <c r="F9682" s="1" t="n">
        <v>548254544</v>
      </c>
      <c r="G9682" s="1" t="n">
        <v>14.94</v>
      </c>
    </row>
    <row r="9683" customFormat="false" ht="13" hidden="false" customHeight="false" outlineLevel="0" collapsed="false">
      <c r="A9683" s="1" t="n">
        <v>9681</v>
      </c>
      <c r="B9683" s="1" t="n">
        <v>29136</v>
      </c>
      <c r="C9683" s="1" t="n">
        <v>1</v>
      </c>
      <c r="D9683" s="1" t="n">
        <v>206881</v>
      </c>
      <c r="E9683" s="1" t="n">
        <v>90.63</v>
      </c>
      <c r="F9683" s="1" t="n">
        <v>548283680</v>
      </c>
      <c r="G9683" s="1" t="n">
        <v>14.94</v>
      </c>
    </row>
    <row r="9684" customFormat="false" ht="13" hidden="false" customHeight="false" outlineLevel="0" collapsed="false">
      <c r="A9684" s="1" t="n">
        <v>9682</v>
      </c>
      <c r="B9684" s="1" t="n">
        <v>29157</v>
      </c>
      <c r="C9684" s="1" t="n">
        <v>1</v>
      </c>
      <c r="D9684" s="1" t="n">
        <v>206882</v>
      </c>
      <c r="E9684" s="1" t="n">
        <v>90.63</v>
      </c>
      <c r="F9684" s="1" t="n">
        <v>548312837</v>
      </c>
      <c r="G9684" s="1" t="n">
        <v>14.94</v>
      </c>
    </row>
    <row r="9685" customFormat="false" ht="13" hidden="false" customHeight="false" outlineLevel="0" collapsed="false">
      <c r="A9685" s="1" t="n">
        <v>9683</v>
      </c>
      <c r="B9685" s="1" t="n">
        <v>29163</v>
      </c>
      <c r="C9685" s="1" t="n">
        <v>1</v>
      </c>
      <c r="D9685" s="1" t="n">
        <v>206883</v>
      </c>
      <c r="E9685" s="1" t="n">
        <v>90.63</v>
      </c>
      <c r="F9685" s="1" t="n">
        <v>548342000</v>
      </c>
      <c r="G9685" s="1" t="n">
        <v>14.94</v>
      </c>
    </row>
    <row r="9686" customFormat="false" ht="13" hidden="false" customHeight="false" outlineLevel="0" collapsed="false">
      <c r="A9686" s="1" t="n">
        <v>9684</v>
      </c>
      <c r="B9686" s="1" t="n">
        <v>29165</v>
      </c>
      <c r="C9686" s="1" t="n">
        <v>1</v>
      </c>
      <c r="D9686" s="1" t="n">
        <v>206884</v>
      </c>
      <c r="E9686" s="1" t="n">
        <v>90.63</v>
      </c>
      <c r="F9686" s="1" t="n">
        <v>548371165</v>
      </c>
      <c r="G9686" s="1" t="n">
        <v>14.94</v>
      </c>
    </row>
    <row r="9687" customFormat="false" ht="13" hidden="false" customHeight="false" outlineLevel="0" collapsed="false">
      <c r="A9687" s="1" t="n">
        <v>9685</v>
      </c>
      <c r="B9687" s="1" t="n">
        <v>29171</v>
      </c>
      <c r="C9687" s="1" t="n">
        <v>1</v>
      </c>
      <c r="D9687" s="1" t="n">
        <v>206885</v>
      </c>
      <c r="E9687" s="1" t="n">
        <v>90.63</v>
      </c>
      <c r="F9687" s="1" t="n">
        <v>548400336</v>
      </c>
      <c r="G9687" s="1" t="n">
        <v>14.94</v>
      </c>
    </row>
    <row r="9688" customFormat="false" ht="13" hidden="false" customHeight="false" outlineLevel="0" collapsed="false">
      <c r="A9688" s="1" t="n">
        <v>9686</v>
      </c>
      <c r="B9688" s="1" t="n">
        <v>29173</v>
      </c>
      <c r="C9688" s="1" t="n">
        <v>1</v>
      </c>
      <c r="D9688" s="1" t="n">
        <v>206886</v>
      </c>
      <c r="E9688" s="1" t="n">
        <v>90.63</v>
      </c>
      <c r="F9688" s="1" t="n">
        <v>548429509</v>
      </c>
      <c r="G9688" s="1" t="n">
        <v>14.94</v>
      </c>
    </row>
    <row r="9689" customFormat="false" ht="13" hidden="false" customHeight="false" outlineLevel="0" collapsed="false">
      <c r="A9689" s="1" t="n">
        <v>9687</v>
      </c>
      <c r="B9689" s="1" t="n">
        <v>29175</v>
      </c>
      <c r="C9689" s="1" t="n">
        <v>1</v>
      </c>
      <c r="D9689" s="1" t="n">
        <v>206887</v>
      </c>
      <c r="E9689" s="1" t="n">
        <v>90.63</v>
      </c>
      <c r="F9689" s="1" t="n">
        <v>548458684</v>
      </c>
      <c r="G9689" s="1" t="n">
        <v>14.94</v>
      </c>
    </row>
    <row r="9690" customFormat="false" ht="13" hidden="false" customHeight="false" outlineLevel="0" collapsed="false">
      <c r="A9690" s="1" t="n">
        <v>9688</v>
      </c>
      <c r="B9690" s="1" t="n">
        <v>29199</v>
      </c>
      <c r="C9690" s="1" t="n">
        <v>1</v>
      </c>
      <c r="D9690" s="1" t="n">
        <v>206888</v>
      </c>
      <c r="E9690" s="1" t="n">
        <v>90.63</v>
      </c>
      <c r="F9690" s="1" t="n">
        <v>548487883</v>
      </c>
      <c r="G9690" s="1" t="n">
        <v>14.94</v>
      </c>
    </row>
    <row r="9691" customFormat="false" ht="13" hidden="false" customHeight="false" outlineLevel="0" collapsed="false">
      <c r="A9691" s="1" t="n">
        <v>9689</v>
      </c>
      <c r="B9691" s="1" t="n">
        <v>29201</v>
      </c>
      <c r="C9691" s="1" t="n">
        <v>1</v>
      </c>
      <c r="D9691" s="1" t="n">
        <v>206889</v>
      </c>
      <c r="E9691" s="1" t="n">
        <v>90.63</v>
      </c>
      <c r="F9691" s="1" t="n">
        <v>548517084</v>
      </c>
      <c r="G9691" s="1" t="n">
        <v>14.94</v>
      </c>
    </row>
    <row r="9692" customFormat="false" ht="13" hidden="false" customHeight="false" outlineLevel="0" collapsed="false">
      <c r="A9692" s="1" t="n">
        <v>9690</v>
      </c>
      <c r="B9692" s="1" t="n">
        <v>29207</v>
      </c>
      <c r="C9692" s="1" t="n">
        <v>1</v>
      </c>
      <c r="D9692" s="1" t="n">
        <v>206890</v>
      </c>
      <c r="E9692" s="1" t="n">
        <v>90.63</v>
      </c>
      <c r="F9692" s="1" t="n">
        <v>548546291</v>
      </c>
      <c r="G9692" s="1" t="n">
        <v>14.94</v>
      </c>
    </row>
    <row r="9693" customFormat="false" ht="13" hidden="false" customHeight="false" outlineLevel="0" collapsed="false">
      <c r="A9693" s="1" t="n">
        <v>9691</v>
      </c>
      <c r="B9693" s="1" t="n">
        <v>29208</v>
      </c>
      <c r="C9693" s="1" t="n">
        <v>3</v>
      </c>
      <c r="D9693" s="1" t="n">
        <v>206893</v>
      </c>
      <c r="E9693" s="1" t="n">
        <v>90.63</v>
      </c>
      <c r="F9693" s="1" t="n">
        <v>548633915</v>
      </c>
      <c r="G9693" s="1" t="n">
        <v>14.95</v>
      </c>
    </row>
    <row r="9694" customFormat="false" ht="13" hidden="false" customHeight="false" outlineLevel="0" collapsed="false">
      <c r="A9694" s="1" t="n">
        <v>9692</v>
      </c>
      <c r="B9694" s="1" t="n">
        <v>29219</v>
      </c>
      <c r="C9694" s="1" t="n">
        <v>1</v>
      </c>
      <c r="D9694" s="1" t="n">
        <v>206894</v>
      </c>
      <c r="E9694" s="1" t="n">
        <v>90.63</v>
      </c>
      <c r="F9694" s="1" t="n">
        <v>548663134</v>
      </c>
      <c r="G9694" s="1" t="n">
        <v>14.95</v>
      </c>
    </row>
    <row r="9695" customFormat="false" ht="13" hidden="false" customHeight="false" outlineLevel="0" collapsed="false">
      <c r="A9695" s="1" t="n">
        <v>9693</v>
      </c>
      <c r="B9695" s="1" t="n">
        <v>29236</v>
      </c>
      <c r="C9695" s="1" t="n">
        <v>1</v>
      </c>
      <c r="D9695" s="1" t="n">
        <v>206895</v>
      </c>
      <c r="E9695" s="1" t="n">
        <v>90.63</v>
      </c>
      <c r="F9695" s="1" t="n">
        <v>548692370</v>
      </c>
      <c r="G9695" s="1" t="n">
        <v>14.95</v>
      </c>
    </row>
    <row r="9696" customFormat="false" ht="13" hidden="false" customHeight="false" outlineLevel="0" collapsed="false">
      <c r="A9696" s="1" t="n">
        <v>9694</v>
      </c>
      <c r="B9696" s="1" t="n">
        <v>29246</v>
      </c>
      <c r="C9696" s="1" t="n">
        <v>1</v>
      </c>
      <c r="D9696" s="1" t="n">
        <v>206896</v>
      </c>
      <c r="E9696" s="1" t="n">
        <v>90.63</v>
      </c>
      <c r="F9696" s="1" t="n">
        <v>548721616</v>
      </c>
      <c r="G9696" s="1" t="n">
        <v>14.95</v>
      </c>
    </row>
    <row r="9697" customFormat="false" ht="13" hidden="false" customHeight="false" outlineLevel="0" collapsed="false">
      <c r="A9697" s="1" t="n">
        <v>9695</v>
      </c>
      <c r="B9697" s="1" t="n">
        <v>29248</v>
      </c>
      <c r="C9697" s="1" t="n">
        <v>1</v>
      </c>
      <c r="D9697" s="1" t="n">
        <v>206897</v>
      </c>
      <c r="E9697" s="1" t="n">
        <v>90.63</v>
      </c>
      <c r="F9697" s="1" t="n">
        <v>548750864</v>
      </c>
      <c r="G9697" s="1" t="n">
        <v>14.95</v>
      </c>
    </row>
    <row r="9698" customFormat="false" ht="13" hidden="false" customHeight="false" outlineLevel="0" collapsed="false">
      <c r="A9698" s="1" t="n">
        <v>9696</v>
      </c>
      <c r="B9698" s="1" t="n">
        <v>29249</v>
      </c>
      <c r="C9698" s="1" t="n">
        <v>1</v>
      </c>
      <c r="D9698" s="1" t="n">
        <v>206898</v>
      </c>
      <c r="E9698" s="1" t="n">
        <v>90.63</v>
      </c>
      <c r="F9698" s="1" t="n">
        <v>548780113</v>
      </c>
      <c r="G9698" s="1" t="n">
        <v>14.95</v>
      </c>
    </row>
    <row r="9699" customFormat="false" ht="13" hidden="false" customHeight="false" outlineLevel="0" collapsed="false">
      <c r="A9699" s="1" t="n">
        <v>9697</v>
      </c>
      <c r="B9699" s="1" t="n">
        <v>29253</v>
      </c>
      <c r="C9699" s="1" t="n">
        <v>1</v>
      </c>
      <c r="D9699" s="1" t="n">
        <v>206899</v>
      </c>
      <c r="E9699" s="1" t="n">
        <v>90.63</v>
      </c>
      <c r="F9699" s="1" t="n">
        <v>548809366</v>
      </c>
      <c r="G9699" s="1" t="n">
        <v>14.95</v>
      </c>
    </row>
    <row r="9700" customFormat="false" ht="13" hidden="false" customHeight="false" outlineLevel="0" collapsed="false">
      <c r="A9700" s="1" t="n">
        <v>9698</v>
      </c>
      <c r="B9700" s="1" t="n">
        <v>29255</v>
      </c>
      <c r="C9700" s="1" t="n">
        <v>1</v>
      </c>
      <c r="D9700" s="1" t="n">
        <v>206900</v>
      </c>
      <c r="E9700" s="1" t="n">
        <v>90.63</v>
      </c>
      <c r="F9700" s="1" t="n">
        <v>548838621</v>
      </c>
      <c r="G9700" s="1" t="n">
        <v>14.95</v>
      </c>
    </row>
    <row r="9701" customFormat="false" ht="13" hidden="false" customHeight="false" outlineLevel="0" collapsed="false">
      <c r="A9701" s="1" t="n">
        <v>9699</v>
      </c>
      <c r="B9701" s="1" t="n">
        <v>29256</v>
      </c>
      <c r="C9701" s="1" t="n">
        <v>1</v>
      </c>
      <c r="D9701" s="1" t="n">
        <v>206901</v>
      </c>
      <c r="E9701" s="1" t="n">
        <v>90.63</v>
      </c>
      <c r="F9701" s="1" t="n">
        <v>548867877</v>
      </c>
      <c r="G9701" s="1" t="n">
        <v>14.95</v>
      </c>
    </row>
    <row r="9702" customFormat="false" ht="13" hidden="false" customHeight="false" outlineLevel="0" collapsed="false">
      <c r="A9702" s="1" t="n">
        <v>9700</v>
      </c>
      <c r="B9702" s="1" t="n">
        <v>29263</v>
      </c>
      <c r="C9702" s="1" t="n">
        <v>1</v>
      </c>
      <c r="D9702" s="1" t="n">
        <v>206902</v>
      </c>
      <c r="E9702" s="1" t="n">
        <v>90.63</v>
      </c>
      <c r="F9702" s="1" t="n">
        <v>548897140</v>
      </c>
      <c r="G9702" s="1" t="n">
        <v>14.95</v>
      </c>
    </row>
    <row r="9703" customFormat="false" ht="13" hidden="false" customHeight="false" outlineLevel="0" collapsed="false">
      <c r="A9703" s="1" t="n">
        <v>9701</v>
      </c>
      <c r="B9703" s="1" t="n">
        <v>29278</v>
      </c>
      <c r="C9703" s="1" t="n">
        <v>1</v>
      </c>
      <c r="D9703" s="1" t="n">
        <v>206903</v>
      </c>
      <c r="E9703" s="1" t="n">
        <v>90.63</v>
      </c>
      <c r="F9703" s="1" t="n">
        <v>548926418</v>
      </c>
      <c r="G9703" s="1" t="n">
        <v>14.95</v>
      </c>
    </row>
    <row r="9704" customFormat="false" ht="13" hidden="false" customHeight="false" outlineLevel="0" collapsed="false">
      <c r="A9704" s="1" t="n">
        <v>9702</v>
      </c>
      <c r="B9704" s="1" t="n">
        <v>29292</v>
      </c>
      <c r="C9704" s="1" t="n">
        <v>1</v>
      </c>
      <c r="D9704" s="1" t="n">
        <v>206904</v>
      </c>
      <c r="E9704" s="1" t="n">
        <v>90.64</v>
      </c>
      <c r="F9704" s="1" t="n">
        <v>548955710</v>
      </c>
      <c r="G9704" s="1" t="n">
        <v>14.96</v>
      </c>
    </row>
    <row r="9705" customFormat="false" ht="13" hidden="false" customHeight="false" outlineLevel="0" collapsed="false">
      <c r="A9705" s="1" t="n">
        <v>9703</v>
      </c>
      <c r="B9705" s="1" t="n">
        <v>29296</v>
      </c>
      <c r="C9705" s="1" t="n">
        <v>1</v>
      </c>
      <c r="D9705" s="1" t="n">
        <v>206905</v>
      </c>
      <c r="E9705" s="1" t="n">
        <v>90.64</v>
      </c>
      <c r="F9705" s="1" t="n">
        <v>548985006</v>
      </c>
      <c r="G9705" s="1" t="n">
        <v>14.96</v>
      </c>
    </row>
    <row r="9706" customFormat="false" ht="13" hidden="false" customHeight="false" outlineLevel="0" collapsed="false">
      <c r="A9706" s="1" t="n">
        <v>9704</v>
      </c>
      <c r="B9706" s="1" t="n">
        <v>29306</v>
      </c>
      <c r="C9706" s="1" t="n">
        <v>1</v>
      </c>
      <c r="D9706" s="1" t="n">
        <v>206906</v>
      </c>
      <c r="E9706" s="1" t="n">
        <v>90.64</v>
      </c>
      <c r="F9706" s="1" t="n">
        <v>549014312</v>
      </c>
      <c r="G9706" s="1" t="n">
        <v>14.96</v>
      </c>
    </row>
    <row r="9707" customFormat="false" ht="13" hidden="false" customHeight="false" outlineLevel="0" collapsed="false">
      <c r="A9707" s="1" t="n">
        <v>9705</v>
      </c>
      <c r="B9707" s="1" t="n">
        <v>29307</v>
      </c>
      <c r="C9707" s="1" t="n">
        <v>1</v>
      </c>
      <c r="D9707" s="1" t="n">
        <v>206907</v>
      </c>
      <c r="E9707" s="1" t="n">
        <v>90.64</v>
      </c>
      <c r="F9707" s="1" t="n">
        <v>549043619</v>
      </c>
      <c r="G9707" s="1" t="n">
        <v>14.96</v>
      </c>
    </row>
    <row r="9708" customFormat="false" ht="13" hidden="false" customHeight="false" outlineLevel="0" collapsed="false">
      <c r="A9708" s="1" t="n">
        <v>9706</v>
      </c>
      <c r="B9708" s="1" t="n">
        <v>29313</v>
      </c>
      <c r="C9708" s="1" t="n">
        <v>1</v>
      </c>
      <c r="D9708" s="1" t="n">
        <v>206908</v>
      </c>
      <c r="E9708" s="1" t="n">
        <v>90.64</v>
      </c>
      <c r="F9708" s="1" t="n">
        <v>549072932</v>
      </c>
      <c r="G9708" s="1" t="n">
        <v>14.96</v>
      </c>
    </row>
    <row r="9709" customFormat="false" ht="13" hidden="false" customHeight="false" outlineLevel="0" collapsed="false">
      <c r="A9709" s="1" t="n">
        <v>9707</v>
      </c>
      <c r="B9709" s="1" t="n">
        <v>29366</v>
      </c>
      <c r="C9709" s="1" t="n">
        <v>1</v>
      </c>
      <c r="D9709" s="1" t="n">
        <v>206909</v>
      </c>
      <c r="E9709" s="1" t="n">
        <v>90.64</v>
      </c>
      <c r="F9709" s="1" t="n">
        <v>549102298</v>
      </c>
      <c r="G9709" s="1" t="n">
        <v>14.96</v>
      </c>
    </row>
    <row r="9710" customFormat="false" ht="13" hidden="false" customHeight="false" outlineLevel="0" collapsed="false">
      <c r="A9710" s="1" t="n">
        <v>9708</v>
      </c>
      <c r="B9710" s="1" t="n">
        <v>29391</v>
      </c>
      <c r="C9710" s="1" t="n">
        <v>1</v>
      </c>
      <c r="D9710" s="1" t="n">
        <v>206910</v>
      </c>
      <c r="E9710" s="1" t="n">
        <v>90.64</v>
      </c>
      <c r="F9710" s="1" t="n">
        <v>549131689</v>
      </c>
      <c r="G9710" s="1" t="n">
        <v>14.96</v>
      </c>
    </row>
    <row r="9711" customFormat="false" ht="13" hidden="false" customHeight="false" outlineLevel="0" collapsed="false">
      <c r="A9711" s="1" t="n">
        <v>9709</v>
      </c>
      <c r="B9711" s="1" t="n">
        <v>29401</v>
      </c>
      <c r="C9711" s="1" t="n">
        <v>1</v>
      </c>
      <c r="D9711" s="1" t="n">
        <v>206911</v>
      </c>
      <c r="E9711" s="1" t="n">
        <v>90.64</v>
      </c>
      <c r="F9711" s="1" t="n">
        <v>549161090</v>
      </c>
      <c r="G9711" s="1" t="n">
        <v>14.96</v>
      </c>
    </row>
    <row r="9712" customFormat="false" ht="13" hidden="false" customHeight="false" outlineLevel="0" collapsed="false">
      <c r="A9712" s="1" t="n">
        <v>9710</v>
      </c>
      <c r="B9712" s="1" t="n">
        <v>29403</v>
      </c>
      <c r="C9712" s="1" t="n">
        <v>1</v>
      </c>
      <c r="D9712" s="1" t="n">
        <v>206912</v>
      </c>
      <c r="E9712" s="1" t="n">
        <v>90.64</v>
      </c>
      <c r="F9712" s="1" t="n">
        <v>549190493</v>
      </c>
      <c r="G9712" s="1" t="n">
        <v>14.96</v>
      </c>
    </row>
    <row r="9713" customFormat="false" ht="13" hidden="false" customHeight="false" outlineLevel="0" collapsed="false">
      <c r="A9713" s="1" t="n">
        <v>9711</v>
      </c>
      <c r="B9713" s="1" t="n">
        <v>29405</v>
      </c>
      <c r="C9713" s="1" t="n">
        <v>1</v>
      </c>
      <c r="D9713" s="1" t="n">
        <v>206913</v>
      </c>
      <c r="E9713" s="1" t="n">
        <v>90.64</v>
      </c>
      <c r="F9713" s="1" t="n">
        <v>549219898</v>
      </c>
      <c r="G9713" s="1" t="n">
        <v>14.96</v>
      </c>
    </row>
    <row r="9714" customFormat="false" ht="13" hidden="false" customHeight="false" outlineLevel="0" collapsed="false">
      <c r="A9714" s="1" t="n">
        <v>9712</v>
      </c>
      <c r="B9714" s="1" t="n">
        <v>29408</v>
      </c>
      <c r="C9714" s="1" t="n">
        <v>1</v>
      </c>
      <c r="D9714" s="1" t="n">
        <v>206914</v>
      </c>
      <c r="E9714" s="1" t="n">
        <v>90.64</v>
      </c>
      <c r="F9714" s="1" t="n">
        <v>549249306</v>
      </c>
      <c r="G9714" s="1" t="n">
        <v>14.96</v>
      </c>
    </row>
    <row r="9715" customFormat="false" ht="13" hidden="false" customHeight="false" outlineLevel="0" collapsed="false">
      <c r="A9715" s="1" t="n">
        <v>9713</v>
      </c>
      <c r="B9715" s="1" t="n">
        <v>29416</v>
      </c>
      <c r="C9715" s="1" t="n">
        <v>1</v>
      </c>
      <c r="D9715" s="1" t="n">
        <v>206915</v>
      </c>
      <c r="E9715" s="1" t="n">
        <v>90.64</v>
      </c>
      <c r="F9715" s="1" t="n">
        <v>549278722</v>
      </c>
      <c r="G9715" s="1" t="n">
        <v>14.96</v>
      </c>
    </row>
    <row r="9716" customFormat="false" ht="13" hidden="false" customHeight="false" outlineLevel="0" collapsed="false">
      <c r="A9716" s="1" t="n">
        <v>9714</v>
      </c>
      <c r="B9716" s="1" t="n">
        <v>29422</v>
      </c>
      <c r="C9716" s="1" t="n">
        <v>1</v>
      </c>
      <c r="D9716" s="1" t="n">
        <v>206916</v>
      </c>
      <c r="E9716" s="1" t="n">
        <v>90.64</v>
      </c>
      <c r="F9716" s="1" t="n">
        <v>549308144</v>
      </c>
      <c r="G9716" s="1" t="n">
        <v>14.96</v>
      </c>
    </row>
    <row r="9717" customFormat="false" ht="13" hidden="false" customHeight="false" outlineLevel="0" collapsed="false">
      <c r="A9717" s="1" t="n">
        <v>9715</v>
      </c>
      <c r="B9717" s="1" t="n">
        <v>29436</v>
      </c>
      <c r="C9717" s="1" t="n">
        <v>1</v>
      </c>
      <c r="D9717" s="1" t="n">
        <v>206917</v>
      </c>
      <c r="E9717" s="1" t="n">
        <v>90.64</v>
      </c>
      <c r="F9717" s="1" t="n">
        <v>549337580</v>
      </c>
      <c r="G9717" s="1" t="n">
        <v>14.97</v>
      </c>
    </row>
    <row r="9718" customFormat="false" ht="13" hidden="false" customHeight="false" outlineLevel="0" collapsed="false">
      <c r="A9718" s="1" t="n">
        <v>9716</v>
      </c>
      <c r="B9718" s="1" t="n">
        <v>29442</v>
      </c>
      <c r="C9718" s="1" t="n">
        <v>1</v>
      </c>
      <c r="D9718" s="1" t="n">
        <v>206918</v>
      </c>
      <c r="E9718" s="1" t="n">
        <v>90.64</v>
      </c>
      <c r="F9718" s="1" t="n">
        <v>549367022</v>
      </c>
      <c r="G9718" s="1" t="n">
        <v>14.97</v>
      </c>
    </row>
    <row r="9719" customFormat="false" ht="13" hidden="false" customHeight="false" outlineLevel="0" collapsed="false">
      <c r="A9719" s="1" t="n">
        <v>9717</v>
      </c>
      <c r="B9719" s="1" t="n">
        <v>29448</v>
      </c>
      <c r="C9719" s="1" t="n">
        <v>1</v>
      </c>
      <c r="D9719" s="1" t="n">
        <v>206919</v>
      </c>
      <c r="E9719" s="1" t="n">
        <v>90.64</v>
      </c>
      <c r="F9719" s="1" t="n">
        <v>549396470</v>
      </c>
      <c r="G9719" s="1" t="n">
        <v>14.97</v>
      </c>
    </row>
    <row r="9720" customFormat="false" ht="13" hidden="false" customHeight="false" outlineLevel="0" collapsed="false">
      <c r="A9720" s="1" t="n">
        <v>9718</v>
      </c>
      <c r="B9720" s="1" t="n">
        <v>29451</v>
      </c>
      <c r="C9720" s="1" t="n">
        <v>1</v>
      </c>
      <c r="D9720" s="1" t="n">
        <v>206920</v>
      </c>
      <c r="E9720" s="1" t="n">
        <v>90.64</v>
      </c>
      <c r="F9720" s="1" t="n">
        <v>549425921</v>
      </c>
      <c r="G9720" s="1" t="n">
        <v>14.97</v>
      </c>
    </row>
    <row r="9721" customFormat="false" ht="13" hidden="false" customHeight="false" outlineLevel="0" collapsed="false">
      <c r="A9721" s="1" t="n">
        <v>9719</v>
      </c>
      <c r="B9721" s="1" t="n">
        <v>29454</v>
      </c>
      <c r="C9721" s="1" t="n">
        <v>1</v>
      </c>
      <c r="D9721" s="1" t="n">
        <v>206921</v>
      </c>
      <c r="E9721" s="1" t="n">
        <v>90.64</v>
      </c>
      <c r="F9721" s="1" t="n">
        <v>549455375</v>
      </c>
      <c r="G9721" s="1" t="n">
        <v>14.97</v>
      </c>
    </row>
    <row r="9722" customFormat="false" ht="13" hidden="false" customHeight="false" outlineLevel="0" collapsed="false">
      <c r="A9722" s="1" t="n">
        <v>9720</v>
      </c>
      <c r="B9722" s="1" t="n">
        <v>29456</v>
      </c>
      <c r="C9722" s="1" t="n">
        <v>2</v>
      </c>
      <c r="D9722" s="1" t="n">
        <v>206923</v>
      </c>
      <c r="E9722" s="1" t="n">
        <v>90.64</v>
      </c>
      <c r="F9722" s="1" t="n">
        <v>549514287</v>
      </c>
      <c r="G9722" s="1" t="n">
        <v>14.97</v>
      </c>
    </row>
    <row r="9723" customFormat="false" ht="13" hidden="false" customHeight="false" outlineLevel="0" collapsed="false">
      <c r="A9723" s="1" t="n">
        <v>9721</v>
      </c>
      <c r="B9723" s="1" t="n">
        <v>29465</v>
      </c>
      <c r="C9723" s="1" t="n">
        <v>1</v>
      </c>
      <c r="D9723" s="1" t="n">
        <v>206924</v>
      </c>
      <c r="E9723" s="1" t="n">
        <v>90.64</v>
      </c>
      <c r="F9723" s="1" t="n">
        <v>549543752</v>
      </c>
      <c r="G9723" s="1" t="n">
        <v>14.97</v>
      </c>
    </row>
    <row r="9724" customFormat="false" ht="13" hidden="false" customHeight="false" outlineLevel="0" collapsed="false">
      <c r="A9724" s="1" t="n">
        <v>9722</v>
      </c>
      <c r="B9724" s="1" t="n">
        <v>29466</v>
      </c>
      <c r="C9724" s="1" t="n">
        <v>1</v>
      </c>
      <c r="D9724" s="1" t="n">
        <v>206925</v>
      </c>
      <c r="E9724" s="1" t="n">
        <v>90.64</v>
      </c>
      <c r="F9724" s="1" t="n">
        <v>549573218</v>
      </c>
      <c r="G9724" s="1" t="n">
        <v>14.97</v>
      </c>
    </row>
    <row r="9725" customFormat="false" ht="13" hidden="false" customHeight="false" outlineLevel="0" collapsed="false">
      <c r="A9725" s="1" t="n">
        <v>9723</v>
      </c>
      <c r="B9725" s="1" t="n">
        <v>29470</v>
      </c>
      <c r="C9725" s="1" t="n">
        <v>1</v>
      </c>
      <c r="D9725" s="1" t="n">
        <v>206926</v>
      </c>
      <c r="E9725" s="1" t="n">
        <v>90.65</v>
      </c>
      <c r="F9725" s="1" t="n">
        <v>549602688</v>
      </c>
      <c r="G9725" s="1" t="n">
        <v>14.97</v>
      </c>
    </row>
    <row r="9726" customFormat="false" ht="13" hidden="false" customHeight="false" outlineLevel="0" collapsed="false">
      <c r="A9726" s="1" t="n">
        <v>9724</v>
      </c>
      <c r="B9726" s="1" t="n">
        <v>29475</v>
      </c>
      <c r="C9726" s="1" t="n">
        <v>1</v>
      </c>
      <c r="D9726" s="1" t="n">
        <v>206927</v>
      </c>
      <c r="E9726" s="1" t="n">
        <v>90.65</v>
      </c>
      <c r="F9726" s="1" t="n">
        <v>549632163</v>
      </c>
      <c r="G9726" s="1" t="n">
        <v>14.97</v>
      </c>
    </row>
    <row r="9727" customFormat="false" ht="13" hidden="false" customHeight="false" outlineLevel="0" collapsed="false">
      <c r="A9727" s="1" t="n">
        <v>9725</v>
      </c>
      <c r="B9727" s="1" t="n">
        <v>29477</v>
      </c>
      <c r="C9727" s="1" t="n">
        <v>1</v>
      </c>
      <c r="D9727" s="1" t="n">
        <v>206928</v>
      </c>
      <c r="E9727" s="1" t="n">
        <v>90.65</v>
      </c>
      <c r="F9727" s="1" t="n">
        <v>549661640</v>
      </c>
      <c r="G9727" s="1" t="n">
        <v>14.97</v>
      </c>
    </row>
    <row r="9728" customFormat="false" ht="13" hidden="false" customHeight="false" outlineLevel="0" collapsed="false">
      <c r="A9728" s="1" t="n">
        <v>9726</v>
      </c>
      <c r="B9728" s="1" t="n">
        <v>29478</v>
      </c>
      <c r="C9728" s="1" t="n">
        <v>1</v>
      </c>
      <c r="D9728" s="1" t="n">
        <v>206929</v>
      </c>
      <c r="E9728" s="1" t="n">
        <v>90.65</v>
      </c>
      <c r="F9728" s="1" t="n">
        <v>549691118</v>
      </c>
      <c r="G9728" s="1" t="n">
        <v>14.98</v>
      </c>
    </row>
    <row r="9729" customFormat="false" ht="13" hidden="false" customHeight="false" outlineLevel="0" collapsed="false">
      <c r="A9729" s="1" t="n">
        <v>9727</v>
      </c>
      <c r="B9729" s="1" t="n">
        <v>29481</v>
      </c>
      <c r="C9729" s="1" t="n">
        <v>1</v>
      </c>
      <c r="D9729" s="1" t="n">
        <v>206930</v>
      </c>
      <c r="E9729" s="1" t="n">
        <v>90.65</v>
      </c>
      <c r="F9729" s="1" t="n">
        <v>549720599</v>
      </c>
      <c r="G9729" s="1" t="n">
        <v>14.98</v>
      </c>
    </row>
    <row r="9730" customFormat="false" ht="13" hidden="false" customHeight="false" outlineLevel="0" collapsed="false">
      <c r="A9730" s="1" t="n">
        <v>9728</v>
      </c>
      <c r="B9730" s="1" t="n">
        <v>29496</v>
      </c>
      <c r="C9730" s="1" t="n">
        <v>1</v>
      </c>
      <c r="D9730" s="1" t="n">
        <v>206931</v>
      </c>
      <c r="E9730" s="1" t="n">
        <v>90.65</v>
      </c>
      <c r="F9730" s="1" t="n">
        <v>549750095</v>
      </c>
      <c r="G9730" s="1" t="n">
        <v>14.98</v>
      </c>
    </row>
    <row r="9731" customFormat="false" ht="13" hidden="false" customHeight="false" outlineLevel="0" collapsed="false">
      <c r="A9731" s="1" t="n">
        <v>9729</v>
      </c>
      <c r="B9731" s="1" t="n">
        <v>29510</v>
      </c>
      <c r="C9731" s="1" t="n">
        <v>1</v>
      </c>
      <c r="D9731" s="1" t="n">
        <v>206932</v>
      </c>
      <c r="E9731" s="1" t="n">
        <v>90.65</v>
      </c>
      <c r="F9731" s="1" t="n">
        <v>549779605</v>
      </c>
      <c r="G9731" s="1" t="n">
        <v>14.98</v>
      </c>
    </row>
    <row r="9732" customFormat="false" ht="13" hidden="false" customHeight="false" outlineLevel="0" collapsed="false">
      <c r="A9732" s="1" t="n">
        <v>9730</v>
      </c>
      <c r="B9732" s="1" t="n">
        <v>29517</v>
      </c>
      <c r="C9732" s="1" t="n">
        <v>1</v>
      </c>
      <c r="D9732" s="1" t="n">
        <v>206933</v>
      </c>
      <c r="E9732" s="1" t="n">
        <v>90.65</v>
      </c>
      <c r="F9732" s="1" t="n">
        <v>549809122</v>
      </c>
      <c r="G9732" s="1" t="n">
        <v>14.98</v>
      </c>
    </row>
    <row r="9733" customFormat="false" ht="13" hidden="false" customHeight="false" outlineLevel="0" collapsed="false">
      <c r="A9733" s="1" t="n">
        <v>9731</v>
      </c>
      <c r="B9733" s="1" t="n">
        <v>29534</v>
      </c>
      <c r="C9733" s="1" t="n">
        <v>1</v>
      </c>
      <c r="D9733" s="1" t="n">
        <v>206934</v>
      </c>
      <c r="E9733" s="1" t="n">
        <v>90.65</v>
      </c>
      <c r="F9733" s="1" t="n">
        <v>549838656</v>
      </c>
      <c r="G9733" s="1" t="n">
        <v>14.98</v>
      </c>
    </row>
    <row r="9734" customFormat="false" ht="13" hidden="false" customHeight="false" outlineLevel="0" collapsed="false">
      <c r="A9734" s="1" t="n">
        <v>9732</v>
      </c>
      <c r="B9734" s="1" t="n">
        <v>29536</v>
      </c>
      <c r="C9734" s="1" t="n">
        <v>1</v>
      </c>
      <c r="D9734" s="1" t="n">
        <v>206935</v>
      </c>
      <c r="E9734" s="1" t="n">
        <v>90.65</v>
      </c>
      <c r="F9734" s="1" t="n">
        <v>549868192</v>
      </c>
      <c r="G9734" s="1" t="n">
        <v>14.98</v>
      </c>
    </row>
    <row r="9735" customFormat="false" ht="13" hidden="false" customHeight="false" outlineLevel="0" collapsed="false">
      <c r="A9735" s="1" t="n">
        <v>9733</v>
      </c>
      <c r="B9735" s="1" t="n">
        <v>29539</v>
      </c>
      <c r="C9735" s="1" t="n">
        <v>1</v>
      </c>
      <c r="D9735" s="1" t="n">
        <v>206936</v>
      </c>
      <c r="E9735" s="1" t="n">
        <v>90.65</v>
      </c>
      <c r="F9735" s="1" t="n">
        <v>549897731</v>
      </c>
      <c r="G9735" s="1" t="n">
        <v>14.98</v>
      </c>
    </row>
    <row r="9736" customFormat="false" ht="13" hidden="false" customHeight="false" outlineLevel="0" collapsed="false">
      <c r="A9736" s="1" t="n">
        <v>9734</v>
      </c>
      <c r="B9736" s="1" t="n">
        <v>29558</v>
      </c>
      <c r="C9736" s="1" t="n">
        <v>1</v>
      </c>
      <c r="D9736" s="1" t="n">
        <v>206937</v>
      </c>
      <c r="E9736" s="1" t="n">
        <v>90.65</v>
      </c>
      <c r="F9736" s="1" t="n">
        <v>549927289</v>
      </c>
      <c r="G9736" s="1" t="n">
        <v>14.98</v>
      </c>
    </row>
    <row r="9737" customFormat="false" ht="13" hidden="false" customHeight="false" outlineLevel="0" collapsed="false">
      <c r="A9737" s="1" t="n">
        <v>9735</v>
      </c>
      <c r="B9737" s="1" t="n">
        <v>29561</v>
      </c>
      <c r="C9737" s="1" t="n">
        <v>1</v>
      </c>
      <c r="D9737" s="1" t="n">
        <v>206938</v>
      </c>
      <c r="E9737" s="1" t="n">
        <v>90.65</v>
      </c>
      <c r="F9737" s="1" t="n">
        <v>549956850</v>
      </c>
      <c r="G9737" s="1" t="n">
        <v>14.98</v>
      </c>
    </row>
    <row r="9738" customFormat="false" ht="13" hidden="false" customHeight="false" outlineLevel="0" collapsed="false">
      <c r="A9738" s="1" t="n">
        <v>9736</v>
      </c>
      <c r="B9738" s="1" t="n">
        <v>29562</v>
      </c>
      <c r="C9738" s="1" t="n">
        <v>1</v>
      </c>
      <c r="D9738" s="1" t="n">
        <v>206939</v>
      </c>
      <c r="E9738" s="1" t="n">
        <v>90.65</v>
      </c>
      <c r="F9738" s="1" t="n">
        <v>549986412</v>
      </c>
      <c r="G9738" s="1" t="n">
        <v>14.98</v>
      </c>
    </row>
    <row r="9739" customFormat="false" ht="13" hidden="false" customHeight="false" outlineLevel="0" collapsed="false">
      <c r="A9739" s="1" t="n">
        <v>9737</v>
      </c>
      <c r="B9739" s="1" t="n">
        <v>29563</v>
      </c>
      <c r="C9739" s="1" t="n">
        <v>1</v>
      </c>
      <c r="D9739" s="1" t="n">
        <v>206940</v>
      </c>
      <c r="E9739" s="1" t="n">
        <v>90.65</v>
      </c>
      <c r="F9739" s="1" t="n">
        <v>550015975</v>
      </c>
      <c r="G9739" s="1" t="n">
        <v>14.98</v>
      </c>
    </row>
    <row r="9740" customFormat="false" ht="13" hidden="false" customHeight="false" outlineLevel="0" collapsed="false">
      <c r="A9740" s="1" t="n">
        <v>9738</v>
      </c>
      <c r="B9740" s="1" t="n">
        <v>29566</v>
      </c>
      <c r="C9740" s="1" t="n">
        <v>1</v>
      </c>
      <c r="D9740" s="1" t="n">
        <v>206941</v>
      </c>
      <c r="E9740" s="1" t="n">
        <v>90.65</v>
      </c>
      <c r="F9740" s="1" t="n">
        <v>550045541</v>
      </c>
      <c r="G9740" s="1" t="n">
        <v>14.98</v>
      </c>
    </row>
    <row r="9741" customFormat="false" ht="13" hidden="false" customHeight="false" outlineLevel="0" collapsed="false">
      <c r="A9741" s="1" t="n">
        <v>9739</v>
      </c>
      <c r="B9741" s="1" t="n">
        <v>29575</v>
      </c>
      <c r="C9741" s="1" t="n">
        <v>1</v>
      </c>
      <c r="D9741" s="1" t="n">
        <v>206942</v>
      </c>
      <c r="E9741" s="1" t="n">
        <v>90.65</v>
      </c>
      <c r="F9741" s="1" t="n">
        <v>550075116</v>
      </c>
      <c r="G9741" s="1" t="n">
        <v>14.99</v>
      </c>
    </row>
    <row r="9742" customFormat="false" ht="13" hidden="false" customHeight="false" outlineLevel="0" collapsed="false">
      <c r="A9742" s="1" t="n">
        <v>9740</v>
      </c>
      <c r="B9742" s="1" t="n">
        <v>29577</v>
      </c>
      <c r="C9742" s="1" t="n">
        <v>1</v>
      </c>
      <c r="D9742" s="1" t="n">
        <v>206943</v>
      </c>
      <c r="E9742" s="1" t="n">
        <v>90.65</v>
      </c>
      <c r="F9742" s="1" t="n">
        <v>550104693</v>
      </c>
      <c r="G9742" s="1" t="n">
        <v>14.99</v>
      </c>
    </row>
    <row r="9743" customFormat="false" ht="13" hidden="false" customHeight="false" outlineLevel="0" collapsed="false">
      <c r="A9743" s="1" t="n">
        <v>9741</v>
      </c>
      <c r="B9743" s="1" t="n">
        <v>29583</v>
      </c>
      <c r="C9743" s="1" t="n">
        <v>1</v>
      </c>
      <c r="D9743" s="1" t="n">
        <v>206944</v>
      </c>
      <c r="E9743" s="1" t="n">
        <v>90.65</v>
      </c>
      <c r="F9743" s="1" t="n">
        <v>550134276</v>
      </c>
      <c r="G9743" s="1" t="n">
        <v>14.99</v>
      </c>
    </row>
    <row r="9744" customFormat="false" ht="13" hidden="false" customHeight="false" outlineLevel="0" collapsed="false">
      <c r="A9744" s="1" t="n">
        <v>9742</v>
      </c>
      <c r="B9744" s="1" t="n">
        <v>29595</v>
      </c>
      <c r="C9744" s="1" t="n">
        <v>1</v>
      </c>
      <c r="D9744" s="1" t="n">
        <v>206945</v>
      </c>
      <c r="E9744" s="1" t="n">
        <v>90.65</v>
      </c>
      <c r="F9744" s="1" t="n">
        <v>550163871</v>
      </c>
      <c r="G9744" s="1" t="n">
        <v>14.99</v>
      </c>
    </row>
    <row r="9745" customFormat="false" ht="13" hidden="false" customHeight="false" outlineLevel="0" collapsed="false">
      <c r="A9745" s="1" t="n">
        <v>9743</v>
      </c>
      <c r="B9745" s="1" t="n">
        <v>29597</v>
      </c>
      <c r="C9745" s="1" t="n">
        <v>1</v>
      </c>
      <c r="D9745" s="1" t="n">
        <v>206946</v>
      </c>
      <c r="E9745" s="1" t="n">
        <v>90.65</v>
      </c>
      <c r="F9745" s="1" t="n">
        <v>550193468</v>
      </c>
      <c r="G9745" s="1" t="n">
        <v>14.99</v>
      </c>
    </row>
    <row r="9746" customFormat="false" ht="13" hidden="false" customHeight="false" outlineLevel="0" collapsed="false">
      <c r="A9746" s="1" t="n">
        <v>9744</v>
      </c>
      <c r="B9746" s="1" t="n">
        <v>29602</v>
      </c>
      <c r="C9746" s="1" t="n">
        <v>1</v>
      </c>
      <c r="D9746" s="1" t="n">
        <v>206947</v>
      </c>
      <c r="E9746" s="1" t="n">
        <v>90.65</v>
      </c>
      <c r="F9746" s="1" t="n">
        <v>550223070</v>
      </c>
      <c r="G9746" s="1" t="n">
        <v>14.99</v>
      </c>
    </row>
    <row r="9747" customFormat="false" ht="13" hidden="false" customHeight="false" outlineLevel="0" collapsed="false">
      <c r="A9747" s="1" t="n">
        <v>9745</v>
      </c>
      <c r="B9747" s="1" t="n">
        <v>29606</v>
      </c>
      <c r="C9747" s="1" t="n">
        <v>1</v>
      </c>
      <c r="D9747" s="1" t="n">
        <v>206948</v>
      </c>
      <c r="E9747" s="1" t="n">
        <v>90.65</v>
      </c>
      <c r="F9747" s="1" t="n">
        <v>550252676</v>
      </c>
      <c r="G9747" s="1" t="n">
        <v>14.99</v>
      </c>
    </row>
    <row r="9748" customFormat="false" ht="13" hidden="false" customHeight="false" outlineLevel="0" collapsed="false">
      <c r="A9748" s="1" t="n">
        <v>9746</v>
      </c>
      <c r="B9748" s="1" t="n">
        <v>29618</v>
      </c>
      <c r="C9748" s="1" t="n">
        <v>1</v>
      </c>
      <c r="D9748" s="1" t="n">
        <v>206949</v>
      </c>
      <c r="E9748" s="1" t="n">
        <v>90.66</v>
      </c>
      <c r="F9748" s="1" t="n">
        <v>550282294</v>
      </c>
      <c r="G9748" s="1" t="n">
        <v>14.99</v>
      </c>
    </row>
    <row r="9749" customFormat="false" ht="13" hidden="false" customHeight="false" outlineLevel="0" collapsed="false">
      <c r="A9749" s="1" t="n">
        <v>9747</v>
      </c>
      <c r="B9749" s="1" t="n">
        <v>29631</v>
      </c>
      <c r="C9749" s="1" t="n">
        <v>1</v>
      </c>
      <c r="D9749" s="1" t="n">
        <v>206950</v>
      </c>
      <c r="E9749" s="1" t="n">
        <v>90.66</v>
      </c>
      <c r="F9749" s="1" t="n">
        <v>550311925</v>
      </c>
      <c r="G9749" s="1" t="n">
        <v>14.99</v>
      </c>
    </row>
    <row r="9750" customFormat="false" ht="13" hidden="false" customHeight="false" outlineLevel="0" collapsed="false">
      <c r="A9750" s="1" t="n">
        <v>9748</v>
      </c>
      <c r="B9750" s="1" t="n">
        <v>29639</v>
      </c>
      <c r="C9750" s="1" t="n">
        <v>1</v>
      </c>
      <c r="D9750" s="1" t="n">
        <v>206951</v>
      </c>
      <c r="E9750" s="1" t="n">
        <v>90.66</v>
      </c>
      <c r="F9750" s="1" t="n">
        <v>550341564</v>
      </c>
      <c r="G9750" s="1" t="n">
        <v>14.99</v>
      </c>
    </row>
    <row r="9751" customFormat="false" ht="13" hidden="false" customHeight="false" outlineLevel="0" collapsed="false">
      <c r="A9751" s="1" t="n">
        <v>9749</v>
      </c>
      <c r="B9751" s="1" t="n">
        <v>29645</v>
      </c>
      <c r="C9751" s="1" t="n">
        <v>1</v>
      </c>
      <c r="D9751" s="1" t="n">
        <v>206952</v>
      </c>
      <c r="E9751" s="1" t="n">
        <v>90.66</v>
      </c>
      <c r="F9751" s="1" t="n">
        <v>550371209</v>
      </c>
      <c r="G9751" s="1" t="n">
        <v>14.99</v>
      </c>
    </row>
    <row r="9752" customFormat="false" ht="13" hidden="false" customHeight="false" outlineLevel="0" collapsed="false">
      <c r="A9752" s="1" t="n">
        <v>9750</v>
      </c>
      <c r="B9752" s="1" t="n">
        <v>29646</v>
      </c>
      <c r="C9752" s="1" t="n">
        <v>1</v>
      </c>
      <c r="D9752" s="1" t="n">
        <v>206953</v>
      </c>
      <c r="E9752" s="1" t="n">
        <v>90.66</v>
      </c>
      <c r="F9752" s="1" t="n">
        <v>550400855</v>
      </c>
      <c r="G9752" s="1" t="n">
        <v>14.99</v>
      </c>
    </row>
    <row r="9753" customFormat="false" ht="13" hidden="false" customHeight="false" outlineLevel="0" collapsed="false">
      <c r="A9753" s="1" t="n">
        <v>9751</v>
      </c>
      <c r="B9753" s="1" t="n">
        <v>29653</v>
      </c>
      <c r="C9753" s="1" t="n">
        <v>1</v>
      </c>
      <c r="D9753" s="1" t="n">
        <v>206954</v>
      </c>
      <c r="E9753" s="1" t="n">
        <v>90.66</v>
      </c>
      <c r="F9753" s="1" t="n">
        <v>550430508</v>
      </c>
      <c r="G9753" s="1" t="n">
        <v>15</v>
      </c>
    </row>
    <row r="9754" customFormat="false" ht="13" hidden="false" customHeight="false" outlineLevel="0" collapsed="false">
      <c r="A9754" s="1" t="n">
        <v>9752</v>
      </c>
      <c r="B9754" s="1" t="n">
        <v>29657</v>
      </c>
      <c r="C9754" s="1" t="n">
        <v>1</v>
      </c>
      <c r="D9754" s="1" t="n">
        <v>206955</v>
      </c>
      <c r="E9754" s="1" t="n">
        <v>90.66</v>
      </c>
      <c r="F9754" s="1" t="n">
        <v>550460165</v>
      </c>
      <c r="G9754" s="1" t="n">
        <v>15</v>
      </c>
    </row>
    <row r="9755" customFormat="false" ht="13" hidden="false" customHeight="false" outlineLevel="0" collapsed="false">
      <c r="A9755" s="1" t="n">
        <v>9753</v>
      </c>
      <c r="B9755" s="1" t="n">
        <v>29662</v>
      </c>
      <c r="C9755" s="1" t="n">
        <v>1</v>
      </c>
      <c r="D9755" s="1" t="n">
        <v>206956</v>
      </c>
      <c r="E9755" s="1" t="n">
        <v>90.66</v>
      </c>
      <c r="F9755" s="1" t="n">
        <v>550489827</v>
      </c>
      <c r="G9755" s="1" t="n">
        <v>15</v>
      </c>
    </row>
    <row r="9756" customFormat="false" ht="13" hidden="false" customHeight="false" outlineLevel="0" collapsed="false">
      <c r="A9756" s="1" t="n">
        <v>9754</v>
      </c>
      <c r="B9756" s="1" t="n">
        <v>29664</v>
      </c>
      <c r="C9756" s="1" t="n">
        <v>1</v>
      </c>
      <c r="D9756" s="1" t="n">
        <v>206957</v>
      </c>
      <c r="E9756" s="1" t="n">
        <v>90.66</v>
      </c>
      <c r="F9756" s="1" t="n">
        <v>550519491</v>
      </c>
      <c r="G9756" s="1" t="n">
        <v>15</v>
      </c>
    </row>
    <row r="9757" customFormat="false" ht="13" hidden="false" customHeight="false" outlineLevel="0" collapsed="false">
      <c r="A9757" s="1" t="n">
        <v>9755</v>
      </c>
      <c r="B9757" s="1" t="n">
        <v>29667</v>
      </c>
      <c r="C9757" s="1" t="n">
        <v>1</v>
      </c>
      <c r="D9757" s="1" t="n">
        <v>206958</v>
      </c>
      <c r="E9757" s="1" t="n">
        <v>90.66</v>
      </c>
      <c r="F9757" s="1" t="n">
        <v>550549158</v>
      </c>
      <c r="G9757" s="1" t="n">
        <v>15</v>
      </c>
    </row>
    <row r="9758" customFormat="false" ht="13" hidden="false" customHeight="false" outlineLevel="0" collapsed="false">
      <c r="A9758" s="1" t="n">
        <v>9756</v>
      </c>
      <c r="B9758" s="1" t="n">
        <v>29670</v>
      </c>
      <c r="C9758" s="1" t="n">
        <v>1</v>
      </c>
      <c r="D9758" s="1" t="n">
        <v>206959</v>
      </c>
      <c r="E9758" s="1" t="n">
        <v>90.66</v>
      </c>
      <c r="F9758" s="1" t="n">
        <v>550578828</v>
      </c>
      <c r="G9758" s="1" t="n">
        <v>15</v>
      </c>
    </row>
    <row r="9759" customFormat="false" ht="13" hidden="false" customHeight="false" outlineLevel="0" collapsed="false">
      <c r="A9759" s="1" t="n">
        <v>9757</v>
      </c>
      <c r="B9759" s="1" t="n">
        <v>29676</v>
      </c>
      <c r="C9759" s="1" t="n">
        <v>1</v>
      </c>
      <c r="D9759" s="1" t="n">
        <v>206960</v>
      </c>
      <c r="E9759" s="1" t="n">
        <v>90.66</v>
      </c>
      <c r="F9759" s="1" t="n">
        <v>550608504</v>
      </c>
      <c r="G9759" s="1" t="n">
        <v>15</v>
      </c>
    </row>
    <row r="9760" customFormat="false" ht="13" hidden="false" customHeight="false" outlineLevel="0" collapsed="false">
      <c r="A9760" s="1" t="n">
        <v>9758</v>
      </c>
      <c r="B9760" s="1" t="n">
        <v>29678</v>
      </c>
      <c r="C9760" s="1" t="n">
        <v>1</v>
      </c>
      <c r="D9760" s="1" t="n">
        <v>206961</v>
      </c>
      <c r="E9760" s="1" t="n">
        <v>90.66</v>
      </c>
      <c r="F9760" s="1" t="n">
        <v>550638182</v>
      </c>
      <c r="G9760" s="1" t="n">
        <v>15</v>
      </c>
    </row>
    <row r="9761" customFormat="false" ht="13" hidden="false" customHeight="false" outlineLevel="0" collapsed="false">
      <c r="A9761" s="1" t="n">
        <v>9759</v>
      </c>
      <c r="B9761" s="1" t="n">
        <v>29679</v>
      </c>
      <c r="C9761" s="1" t="n">
        <v>1</v>
      </c>
      <c r="D9761" s="1" t="n">
        <v>206962</v>
      </c>
      <c r="E9761" s="1" t="n">
        <v>90.66</v>
      </c>
      <c r="F9761" s="1" t="n">
        <v>550667861</v>
      </c>
      <c r="G9761" s="1" t="n">
        <v>15</v>
      </c>
    </row>
    <row r="9762" customFormat="false" ht="13" hidden="false" customHeight="false" outlineLevel="0" collapsed="false">
      <c r="A9762" s="1" t="n">
        <v>9760</v>
      </c>
      <c r="B9762" s="1" t="n">
        <v>29683</v>
      </c>
      <c r="C9762" s="1" t="n">
        <v>1</v>
      </c>
      <c r="D9762" s="1" t="n">
        <v>206963</v>
      </c>
      <c r="E9762" s="1" t="n">
        <v>90.66</v>
      </c>
      <c r="F9762" s="1" t="n">
        <v>550697544</v>
      </c>
      <c r="G9762" s="1" t="n">
        <v>15</v>
      </c>
    </row>
    <row r="9763" customFormat="false" ht="13" hidden="false" customHeight="false" outlineLevel="0" collapsed="false">
      <c r="A9763" s="1" t="n">
        <v>9761</v>
      </c>
      <c r="B9763" s="1" t="n">
        <v>29685</v>
      </c>
      <c r="C9763" s="1" t="n">
        <v>1</v>
      </c>
      <c r="D9763" s="1" t="n">
        <v>206964</v>
      </c>
      <c r="E9763" s="1" t="n">
        <v>90.66</v>
      </c>
      <c r="F9763" s="1" t="n">
        <v>550727229</v>
      </c>
      <c r="G9763" s="1" t="n">
        <v>15</v>
      </c>
    </row>
    <row r="9764" customFormat="false" ht="13" hidden="false" customHeight="false" outlineLevel="0" collapsed="false">
      <c r="A9764" s="1" t="n">
        <v>9762</v>
      </c>
      <c r="B9764" s="1" t="n">
        <v>29691</v>
      </c>
      <c r="C9764" s="1" t="n">
        <v>1</v>
      </c>
      <c r="D9764" s="1" t="n">
        <v>206965</v>
      </c>
      <c r="E9764" s="1" t="n">
        <v>90.66</v>
      </c>
      <c r="F9764" s="1" t="n">
        <v>550756920</v>
      </c>
      <c r="G9764" s="1" t="n">
        <v>15</v>
      </c>
    </row>
    <row r="9765" customFormat="false" ht="13" hidden="false" customHeight="false" outlineLevel="0" collapsed="false">
      <c r="A9765" s="1" t="n">
        <v>9763</v>
      </c>
      <c r="B9765" s="1" t="n">
        <v>29697</v>
      </c>
      <c r="C9765" s="1" t="n">
        <v>1</v>
      </c>
      <c r="D9765" s="1" t="n">
        <v>206966</v>
      </c>
      <c r="E9765" s="1" t="n">
        <v>90.66</v>
      </c>
      <c r="F9765" s="1" t="n">
        <v>550786617</v>
      </c>
      <c r="G9765" s="1" t="n">
        <v>15.01</v>
      </c>
    </row>
    <row r="9766" customFormat="false" ht="13" hidden="false" customHeight="false" outlineLevel="0" collapsed="false">
      <c r="A9766" s="1" t="n">
        <v>9764</v>
      </c>
      <c r="B9766" s="1" t="n">
        <v>29705</v>
      </c>
      <c r="C9766" s="1" t="n">
        <v>1</v>
      </c>
      <c r="D9766" s="1" t="n">
        <v>206967</v>
      </c>
      <c r="E9766" s="1" t="n">
        <v>90.66</v>
      </c>
      <c r="F9766" s="1" t="n">
        <v>550816322</v>
      </c>
      <c r="G9766" s="1" t="n">
        <v>15.01</v>
      </c>
    </row>
    <row r="9767" customFormat="false" ht="13" hidden="false" customHeight="false" outlineLevel="0" collapsed="false">
      <c r="A9767" s="1" t="n">
        <v>9765</v>
      </c>
      <c r="B9767" s="1" t="n">
        <v>29713</v>
      </c>
      <c r="C9767" s="1" t="n">
        <v>1</v>
      </c>
      <c r="D9767" s="1" t="n">
        <v>206968</v>
      </c>
      <c r="E9767" s="1" t="n">
        <v>90.66</v>
      </c>
      <c r="F9767" s="1" t="n">
        <v>550846035</v>
      </c>
      <c r="G9767" s="1" t="n">
        <v>15.01</v>
      </c>
    </row>
    <row r="9768" customFormat="false" ht="13" hidden="false" customHeight="false" outlineLevel="0" collapsed="false">
      <c r="A9768" s="1" t="n">
        <v>9766</v>
      </c>
      <c r="B9768" s="1" t="n">
        <v>29714</v>
      </c>
      <c r="C9768" s="1" t="n">
        <v>1</v>
      </c>
      <c r="D9768" s="1" t="n">
        <v>206969</v>
      </c>
      <c r="E9768" s="1" t="n">
        <v>90.66</v>
      </c>
      <c r="F9768" s="1" t="n">
        <v>550875749</v>
      </c>
      <c r="G9768" s="1" t="n">
        <v>15.01</v>
      </c>
    </row>
    <row r="9769" customFormat="false" ht="13" hidden="false" customHeight="false" outlineLevel="0" collapsed="false">
      <c r="A9769" s="1" t="n">
        <v>9767</v>
      </c>
      <c r="B9769" s="1" t="n">
        <v>29723</v>
      </c>
      <c r="C9769" s="1" t="n">
        <v>1</v>
      </c>
      <c r="D9769" s="1" t="n">
        <v>206970</v>
      </c>
      <c r="E9769" s="1" t="n">
        <v>90.66</v>
      </c>
      <c r="F9769" s="1" t="n">
        <v>550905472</v>
      </c>
      <c r="G9769" s="1" t="n">
        <v>15.01</v>
      </c>
    </row>
    <row r="9770" customFormat="false" ht="13" hidden="false" customHeight="false" outlineLevel="0" collapsed="false">
      <c r="A9770" s="1" t="n">
        <v>9768</v>
      </c>
      <c r="B9770" s="1" t="n">
        <v>29724</v>
      </c>
      <c r="C9770" s="1" t="n">
        <v>1</v>
      </c>
      <c r="D9770" s="1" t="n">
        <v>206971</v>
      </c>
      <c r="E9770" s="1" t="n">
        <v>90.66</v>
      </c>
      <c r="F9770" s="1" t="n">
        <v>550935196</v>
      </c>
      <c r="G9770" s="1" t="n">
        <v>15.01</v>
      </c>
    </row>
    <row r="9771" customFormat="false" ht="13" hidden="false" customHeight="false" outlineLevel="0" collapsed="false">
      <c r="A9771" s="1" t="n">
        <v>9769</v>
      </c>
      <c r="B9771" s="1" t="n">
        <v>29726</v>
      </c>
      <c r="C9771" s="1" t="n">
        <v>1</v>
      </c>
      <c r="D9771" s="1" t="n">
        <v>206972</v>
      </c>
      <c r="E9771" s="1" t="n">
        <v>90.67</v>
      </c>
      <c r="F9771" s="1" t="n">
        <v>550964922</v>
      </c>
      <c r="G9771" s="1" t="n">
        <v>15.01</v>
      </c>
    </row>
    <row r="9772" customFormat="false" ht="13" hidden="false" customHeight="false" outlineLevel="0" collapsed="false">
      <c r="A9772" s="1" t="n">
        <v>9770</v>
      </c>
      <c r="B9772" s="1" t="n">
        <v>29747</v>
      </c>
      <c r="C9772" s="1" t="n">
        <v>1</v>
      </c>
      <c r="D9772" s="1" t="n">
        <v>206973</v>
      </c>
      <c r="E9772" s="1" t="n">
        <v>90.67</v>
      </c>
      <c r="F9772" s="1" t="n">
        <v>550994669</v>
      </c>
      <c r="G9772" s="1" t="n">
        <v>15.01</v>
      </c>
    </row>
    <row r="9773" customFormat="false" ht="13" hidden="false" customHeight="false" outlineLevel="0" collapsed="false">
      <c r="A9773" s="1" t="n">
        <v>9771</v>
      </c>
      <c r="B9773" s="1" t="n">
        <v>29753</v>
      </c>
      <c r="C9773" s="1" t="n">
        <v>1</v>
      </c>
      <c r="D9773" s="1" t="n">
        <v>206974</v>
      </c>
      <c r="E9773" s="1" t="n">
        <v>90.67</v>
      </c>
      <c r="F9773" s="1" t="n">
        <v>551024422</v>
      </c>
      <c r="G9773" s="1" t="n">
        <v>15.01</v>
      </c>
    </row>
    <row r="9774" customFormat="false" ht="13" hidden="false" customHeight="false" outlineLevel="0" collapsed="false">
      <c r="A9774" s="1" t="n">
        <v>9772</v>
      </c>
      <c r="B9774" s="1" t="n">
        <v>29757</v>
      </c>
      <c r="C9774" s="1" t="n">
        <v>2</v>
      </c>
      <c r="D9774" s="1" t="n">
        <v>206976</v>
      </c>
      <c r="E9774" s="1" t="n">
        <v>90.67</v>
      </c>
      <c r="F9774" s="1" t="n">
        <v>551083936</v>
      </c>
      <c r="G9774" s="1" t="n">
        <v>15.01</v>
      </c>
    </row>
    <row r="9775" customFormat="false" ht="13" hidden="false" customHeight="false" outlineLevel="0" collapsed="false">
      <c r="A9775" s="1" t="n">
        <v>9773</v>
      </c>
      <c r="B9775" s="1" t="n">
        <v>29766</v>
      </c>
      <c r="C9775" s="1" t="n">
        <v>1</v>
      </c>
      <c r="D9775" s="1" t="n">
        <v>206977</v>
      </c>
      <c r="E9775" s="1" t="n">
        <v>90.67</v>
      </c>
      <c r="F9775" s="1" t="n">
        <v>551113702</v>
      </c>
      <c r="G9775" s="1" t="n">
        <v>15.01</v>
      </c>
    </row>
    <row r="9776" customFormat="false" ht="13" hidden="false" customHeight="false" outlineLevel="0" collapsed="false">
      <c r="A9776" s="1" t="n">
        <v>9774</v>
      </c>
      <c r="B9776" s="1" t="n">
        <v>29768</v>
      </c>
      <c r="C9776" s="1" t="n">
        <v>1</v>
      </c>
      <c r="D9776" s="1" t="n">
        <v>206978</v>
      </c>
      <c r="E9776" s="1" t="n">
        <v>90.67</v>
      </c>
      <c r="F9776" s="1" t="n">
        <v>551143470</v>
      </c>
      <c r="G9776" s="1" t="n">
        <v>15.01</v>
      </c>
    </row>
    <row r="9777" customFormat="false" ht="13" hidden="false" customHeight="false" outlineLevel="0" collapsed="false">
      <c r="A9777" s="1" t="n">
        <v>9775</v>
      </c>
      <c r="B9777" s="1" t="n">
        <v>29770</v>
      </c>
      <c r="C9777" s="1" t="n">
        <v>1</v>
      </c>
      <c r="D9777" s="1" t="n">
        <v>206979</v>
      </c>
      <c r="E9777" s="1" t="n">
        <v>90.67</v>
      </c>
      <c r="F9777" s="1" t="n">
        <v>551173240</v>
      </c>
      <c r="G9777" s="1" t="n">
        <v>15.02</v>
      </c>
    </row>
    <row r="9778" customFormat="false" ht="13" hidden="false" customHeight="false" outlineLevel="0" collapsed="false">
      <c r="A9778" s="1" t="n">
        <v>9776</v>
      </c>
      <c r="B9778" s="1" t="n">
        <v>29773</v>
      </c>
      <c r="C9778" s="1" t="n">
        <v>1</v>
      </c>
      <c r="D9778" s="1" t="n">
        <v>206980</v>
      </c>
      <c r="E9778" s="1" t="n">
        <v>90.67</v>
      </c>
      <c r="F9778" s="1" t="n">
        <v>551203013</v>
      </c>
      <c r="G9778" s="1" t="n">
        <v>15.02</v>
      </c>
    </row>
    <row r="9779" customFormat="false" ht="13" hidden="false" customHeight="false" outlineLevel="0" collapsed="false">
      <c r="A9779" s="1" t="n">
        <v>9777</v>
      </c>
      <c r="B9779" s="1" t="n">
        <v>29781</v>
      </c>
      <c r="C9779" s="1" t="n">
        <v>1</v>
      </c>
      <c r="D9779" s="1" t="n">
        <v>206981</v>
      </c>
      <c r="E9779" s="1" t="n">
        <v>90.67</v>
      </c>
      <c r="F9779" s="1" t="n">
        <v>551232794</v>
      </c>
      <c r="G9779" s="1" t="n">
        <v>15.02</v>
      </c>
    </row>
    <row r="9780" customFormat="false" ht="13" hidden="false" customHeight="false" outlineLevel="0" collapsed="false">
      <c r="A9780" s="1" t="n">
        <v>9778</v>
      </c>
      <c r="B9780" s="1" t="n">
        <v>29786</v>
      </c>
      <c r="C9780" s="1" t="n">
        <v>2</v>
      </c>
      <c r="D9780" s="1" t="n">
        <v>206983</v>
      </c>
      <c r="E9780" s="1" t="n">
        <v>90.67</v>
      </c>
      <c r="F9780" s="1" t="n">
        <v>551292366</v>
      </c>
      <c r="G9780" s="1" t="n">
        <v>15.02</v>
      </c>
    </row>
    <row r="9781" customFormat="false" ht="13" hidden="false" customHeight="false" outlineLevel="0" collapsed="false">
      <c r="A9781" s="1" t="n">
        <v>9779</v>
      </c>
      <c r="B9781" s="1" t="n">
        <v>29787</v>
      </c>
      <c r="C9781" s="1" t="n">
        <v>1</v>
      </c>
      <c r="D9781" s="1" t="n">
        <v>206984</v>
      </c>
      <c r="E9781" s="1" t="n">
        <v>90.67</v>
      </c>
      <c r="F9781" s="1" t="n">
        <v>551322153</v>
      </c>
      <c r="G9781" s="1" t="n">
        <v>15.02</v>
      </c>
    </row>
    <row r="9782" customFormat="false" ht="13" hidden="false" customHeight="false" outlineLevel="0" collapsed="false">
      <c r="A9782" s="1" t="n">
        <v>9780</v>
      </c>
      <c r="B9782" s="1" t="n">
        <v>29788</v>
      </c>
      <c r="C9782" s="1" t="n">
        <v>2</v>
      </c>
      <c r="D9782" s="1" t="n">
        <v>206986</v>
      </c>
      <c r="E9782" s="1" t="n">
        <v>90.67</v>
      </c>
      <c r="F9782" s="1" t="n">
        <v>551381729</v>
      </c>
      <c r="G9782" s="1" t="n">
        <v>15.02</v>
      </c>
    </row>
    <row r="9783" customFormat="false" ht="13" hidden="false" customHeight="false" outlineLevel="0" collapsed="false">
      <c r="A9783" s="1" t="n">
        <v>9781</v>
      </c>
      <c r="B9783" s="1" t="n">
        <v>29790</v>
      </c>
      <c r="C9783" s="1" t="n">
        <v>1</v>
      </c>
      <c r="D9783" s="1" t="n">
        <v>206987</v>
      </c>
      <c r="E9783" s="1" t="n">
        <v>90.67</v>
      </c>
      <c r="F9783" s="1" t="n">
        <v>551411519</v>
      </c>
      <c r="G9783" s="1" t="n">
        <v>15.02</v>
      </c>
    </row>
    <row r="9784" customFormat="false" ht="13" hidden="false" customHeight="false" outlineLevel="0" collapsed="false">
      <c r="A9784" s="1" t="n">
        <v>9782</v>
      </c>
      <c r="B9784" s="1" t="n">
        <v>29791</v>
      </c>
      <c r="C9784" s="1" t="n">
        <v>1</v>
      </c>
      <c r="D9784" s="1" t="n">
        <v>206988</v>
      </c>
      <c r="E9784" s="1" t="n">
        <v>90.67</v>
      </c>
      <c r="F9784" s="1" t="n">
        <v>551441310</v>
      </c>
      <c r="G9784" s="1" t="n">
        <v>15.02</v>
      </c>
    </row>
    <row r="9785" customFormat="false" ht="13" hidden="false" customHeight="false" outlineLevel="0" collapsed="false">
      <c r="A9785" s="1" t="n">
        <v>9783</v>
      </c>
      <c r="B9785" s="1" t="n">
        <v>29795</v>
      </c>
      <c r="C9785" s="1" t="n">
        <v>1</v>
      </c>
      <c r="D9785" s="1" t="n">
        <v>206989</v>
      </c>
      <c r="E9785" s="1" t="n">
        <v>90.67</v>
      </c>
      <c r="F9785" s="1" t="n">
        <v>551471105</v>
      </c>
      <c r="G9785" s="1" t="n">
        <v>15.02</v>
      </c>
    </row>
    <row r="9786" customFormat="false" ht="13" hidden="false" customHeight="false" outlineLevel="0" collapsed="false">
      <c r="A9786" s="1" t="n">
        <v>9784</v>
      </c>
      <c r="B9786" s="1" t="n">
        <v>29803</v>
      </c>
      <c r="C9786" s="1" t="n">
        <v>1</v>
      </c>
      <c r="D9786" s="1" t="n">
        <v>206990</v>
      </c>
      <c r="E9786" s="1" t="n">
        <v>90.67</v>
      </c>
      <c r="F9786" s="1" t="n">
        <v>551500908</v>
      </c>
      <c r="G9786" s="1" t="n">
        <v>15.02</v>
      </c>
    </row>
    <row r="9787" customFormat="false" ht="13" hidden="false" customHeight="false" outlineLevel="0" collapsed="false">
      <c r="A9787" s="1" t="n">
        <v>9785</v>
      </c>
      <c r="B9787" s="1" t="n">
        <v>29804</v>
      </c>
      <c r="C9787" s="1" t="n">
        <v>1</v>
      </c>
      <c r="D9787" s="1" t="n">
        <v>206991</v>
      </c>
      <c r="E9787" s="1" t="n">
        <v>90.67</v>
      </c>
      <c r="F9787" s="1" t="n">
        <v>551530712</v>
      </c>
      <c r="G9787" s="1" t="n">
        <v>15.03</v>
      </c>
    </row>
    <row r="9788" customFormat="false" ht="13" hidden="false" customHeight="false" outlineLevel="0" collapsed="false">
      <c r="A9788" s="1" t="n">
        <v>9786</v>
      </c>
      <c r="B9788" s="1" t="n">
        <v>29810</v>
      </c>
      <c r="C9788" s="1" t="n">
        <v>1</v>
      </c>
      <c r="D9788" s="1" t="n">
        <v>206992</v>
      </c>
      <c r="E9788" s="1" t="n">
        <v>90.67</v>
      </c>
      <c r="F9788" s="1" t="n">
        <v>551560522</v>
      </c>
      <c r="G9788" s="1" t="n">
        <v>15.03</v>
      </c>
    </row>
    <row r="9789" customFormat="false" ht="13" hidden="false" customHeight="false" outlineLevel="0" collapsed="false">
      <c r="A9789" s="1" t="n">
        <v>9787</v>
      </c>
      <c r="B9789" s="1" t="n">
        <v>29816</v>
      </c>
      <c r="C9789" s="1" t="n">
        <v>1</v>
      </c>
      <c r="D9789" s="1" t="n">
        <v>206993</v>
      </c>
      <c r="E9789" s="1" t="n">
        <v>90.67</v>
      </c>
      <c r="F9789" s="1" t="n">
        <v>551590338</v>
      </c>
      <c r="G9789" s="1" t="n">
        <v>15.03</v>
      </c>
    </row>
    <row r="9790" customFormat="false" ht="13" hidden="false" customHeight="false" outlineLevel="0" collapsed="false">
      <c r="A9790" s="1" t="n">
        <v>9788</v>
      </c>
      <c r="B9790" s="1" t="n">
        <v>29821</v>
      </c>
      <c r="C9790" s="1" t="n">
        <v>2</v>
      </c>
      <c r="D9790" s="1" t="n">
        <v>206995</v>
      </c>
      <c r="E9790" s="1" t="n">
        <v>90.68</v>
      </c>
      <c r="F9790" s="1" t="n">
        <v>551649980</v>
      </c>
      <c r="G9790" s="1" t="n">
        <v>15.03</v>
      </c>
    </row>
    <row r="9791" customFormat="false" ht="13" hidden="false" customHeight="false" outlineLevel="0" collapsed="false">
      <c r="A9791" s="1" t="n">
        <v>9789</v>
      </c>
      <c r="B9791" s="1" t="n">
        <v>29832</v>
      </c>
      <c r="C9791" s="1" t="n">
        <v>1</v>
      </c>
      <c r="D9791" s="1" t="n">
        <v>206996</v>
      </c>
      <c r="E9791" s="1" t="n">
        <v>90.68</v>
      </c>
      <c r="F9791" s="1" t="n">
        <v>551679812</v>
      </c>
      <c r="G9791" s="1" t="n">
        <v>15.03</v>
      </c>
    </row>
    <row r="9792" customFormat="false" ht="13" hidden="false" customHeight="false" outlineLevel="0" collapsed="false">
      <c r="A9792" s="1" t="n">
        <v>9790</v>
      </c>
      <c r="B9792" s="1" t="n">
        <v>29836</v>
      </c>
      <c r="C9792" s="1" t="n">
        <v>1</v>
      </c>
      <c r="D9792" s="1" t="n">
        <v>206997</v>
      </c>
      <c r="E9792" s="1" t="n">
        <v>90.68</v>
      </c>
      <c r="F9792" s="1" t="n">
        <v>551709648</v>
      </c>
      <c r="G9792" s="1" t="n">
        <v>15.03</v>
      </c>
    </row>
    <row r="9793" customFormat="false" ht="13" hidden="false" customHeight="false" outlineLevel="0" collapsed="false">
      <c r="A9793" s="1" t="n">
        <v>9791</v>
      </c>
      <c r="B9793" s="1" t="n">
        <v>29845</v>
      </c>
      <c r="C9793" s="1" t="n">
        <v>1</v>
      </c>
      <c r="D9793" s="1" t="n">
        <v>206998</v>
      </c>
      <c r="E9793" s="1" t="n">
        <v>90.68</v>
      </c>
      <c r="F9793" s="1" t="n">
        <v>551739493</v>
      </c>
      <c r="G9793" s="1" t="n">
        <v>15.03</v>
      </c>
    </row>
    <row r="9794" customFormat="false" ht="13" hidden="false" customHeight="false" outlineLevel="0" collapsed="false">
      <c r="A9794" s="1" t="n">
        <v>9792</v>
      </c>
      <c r="B9794" s="1" t="n">
        <v>29867</v>
      </c>
      <c r="C9794" s="1" t="n">
        <v>1</v>
      </c>
      <c r="D9794" s="1" t="n">
        <v>206999</v>
      </c>
      <c r="E9794" s="1" t="n">
        <v>90.68</v>
      </c>
      <c r="F9794" s="1" t="n">
        <v>551769360</v>
      </c>
      <c r="G9794" s="1" t="n">
        <v>15.03</v>
      </c>
    </row>
    <row r="9795" customFormat="false" ht="13" hidden="false" customHeight="false" outlineLevel="0" collapsed="false">
      <c r="A9795" s="1" t="n">
        <v>9793</v>
      </c>
      <c r="B9795" s="1" t="n">
        <v>29869</v>
      </c>
      <c r="C9795" s="1" t="n">
        <v>1</v>
      </c>
      <c r="D9795" s="1" t="n">
        <v>207000</v>
      </c>
      <c r="E9795" s="1" t="n">
        <v>90.68</v>
      </c>
      <c r="F9795" s="1" t="n">
        <v>551799229</v>
      </c>
      <c r="G9795" s="1" t="n">
        <v>15.03</v>
      </c>
    </row>
    <row r="9796" customFormat="false" ht="13" hidden="false" customHeight="false" outlineLevel="0" collapsed="false">
      <c r="A9796" s="1" t="n">
        <v>9794</v>
      </c>
      <c r="B9796" s="1" t="n">
        <v>29870</v>
      </c>
      <c r="C9796" s="1" t="n">
        <v>1</v>
      </c>
      <c r="D9796" s="1" t="n">
        <v>207001</v>
      </c>
      <c r="E9796" s="1" t="n">
        <v>90.68</v>
      </c>
      <c r="F9796" s="1" t="n">
        <v>551829099</v>
      </c>
      <c r="G9796" s="1" t="n">
        <v>15.03</v>
      </c>
    </row>
    <row r="9797" customFormat="false" ht="13" hidden="false" customHeight="false" outlineLevel="0" collapsed="false">
      <c r="A9797" s="1" t="n">
        <v>9795</v>
      </c>
      <c r="B9797" s="1" t="n">
        <v>29882</v>
      </c>
      <c r="C9797" s="1" t="n">
        <v>1</v>
      </c>
      <c r="D9797" s="1" t="n">
        <v>207002</v>
      </c>
      <c r="E9797" s="1" t="n">
        <v>90.68</v>
      </c>
      <c r="F9797" s="1" t="n">
        <v>551858981</v>
      </c>
      <c r="G9797" s="1" t="n">
        <v>15.03</v>
      </c>
    </row>
    <row r="9798" customFormat="false" ht="13" hidden="false" customHeight="false" outlineLevel="0" collapsed="false">
      <c r="A9798" s="1" t="n">
        <v>9796</v>
      </c>
      <c r="B9798" s="1" t="n">
        <v>29884</v>
      </c>
      <c r="C9798" s="1" t="n">
        <v>1</v>
      </c>
      <c r="D9798" s="1" t="n">
        <v>207003</v>
      </c>
      <c r="E9798" s="1" t="n">
        <v>90.68</v>
      </c>
      <c r="F9798" s="1" t="n">
        <v>551888865</v>
      </c>
      <c r="G9798" s="1" t="n">
        <v>15.04</v>
      </c>
    </row>
    <row r="9799" customFormat="false" ht="13" hidden="false" customHeight="false" outlineLevel="0" collapsed="false">
      <c r="A9799" s="1" t="n">
        <v>9797</v>
      </c>
      <c r="B9799" s="1" t="n">
        <v>29894</v>
      </c>
      <c r="C9799" s="1" t="n">
        <v>1</v>
      </c>
      <c r="D9799" s="1" t="n">
        <v>207004</v>
      </c>
      <c r="E9799" s="1" t="n">
        <v>90.68</v>
      </c>
      <c r="F9799" s="1" t="n">
        <v>551918759</v>
      </c>
      <c r="G9799" s="1" t="n">
        <v>15.04</v>
      </c>
    </row>
    <row r="9800" customFormat="false" ht="13" hidden="false" customHeight="false" outlineLevel="0" collapsed="false">
      <c r="A9800" s="1" t="n">
        <v>9798</v>
      </c>
      <c r="B9800" s="1" t="n">
        <v>29896</v>
      </c>
      <c r="C9800" s="1" t="n">
        <v>1</v>
      </c>
      <c r="D9800" s="1" t="n">
        <v>207005</v>
      </c>
      <c r="E9800" s="1" t="n">
        <v>90.68</v>
      </c>
      <c r="F9800" s="1" t="n">
        <v>551948655</v>
      </c>
      <c r="G9800" s="1" t="n">
        <v>15.04</v>
      </c>
    </row>
    <row r="9801" customFormat="false" ht="13" hidden="false" customHeight="false" outlineLevel="0" collapsed="false">
      <c r="A9801" s="1" t="n">
        <v>9799</v>
      </c>
      <c r="B9801" s="1" t="n">
        <v>29916</v>
      </c>
      <c r="C9801" s="1" t="n">
        <v>1</v>
      </c>
      <c r="D9801" s="1" t="n">
        <v>207006</v>
      </c>
      <c r="E9801" s="1" t="n">
        <v>90.68</v>
      </c>
      <c r="F9801" s="1" t="n">
        <v>551978571</v>
      </c>
      <c r="G9801" s="1" t="n">
        <v>15.04</v>
      </c>
    </row>
    <row r="9802" customFormat="false" ht="13" hidden="false" customHeight="false" outlineLevel="0" collapsed="false">
      <c r="A9802" s="1" t="n">
        <v>9800</v>
      </c>
      <c r="B9802" s="1" t="n">
        <v>29921</v>
      </c>
      <c r="C9802" s="1" t="n">
        <v>1</v>
      </c>
      <c r="D9802" s="1" t="n">
        <v>207007</v>
      </c>
      <c r="E9802" s="1" t="n">
        <v>90.68</v>
      </c>
      <c r="F9802" s="1" t="n">
        <v>552008492</v>
      </c>
      <c r="G9802" s="1" t="n">
        <v>15.04</v>
      </c>
    </row>
    <row r="9803" customFormat="false" ht="13" hidden="false" customHeight="false" outlineLevel="0" collapsed="false">
      <c r="A9803" s="1" t="n">
        <v>9801</v>
      </c>
      <c r="B9803" s="1" t="n">
        <v>29933</v>
      </c>
      <c r="C9803" s="1" t="n">
        <v>1</v>
      </c>
      <c r="D9803" s="1" t="n">
        <v>207008</v>
      </c>
      <c r="E9803" s="1" t="n">
        <v>90.68</v>
      </c>
      <c r="F9803" s="1" t="n">
        <v>552038425</v>
      </c>
      <c r="G9803" s="1" t="n">
        <v>15.04</v>
      </c>
    </row>
    <row r="9804" customFormat="false" ht="13" hidden="false" customHeight="false" outlineLevel="0" collapsed="false">
      <c r="A9804" s="1" t="n">
        <v>9802</v>
      </c>
      <c r="B9804" s="1" t="n">
        <v>29934</v>
      </c>
      <c r="C9804" s="1" t="n">
        <v>1</v>
      </c>
      <c r="D9804" s="1" t="n">
        <v>207009</v>
      </c>
      <c r="E9804" s="1" t="n">
        <v>90.68</v>
      </c>
      <c r="F9804" s="1" t="n">
        <v>552068359</v>
      </c>
      <c r="G9804" s="1" t="n">
        <v>15.04</v>
      </c>
    </row>
    <row r="9805" customFormat="false" ht="13" hidden="false" customHeight="false" outlineLevel="0" collapsed="false">
      <c r="A9805" s="1" t="n">
        <v>9803</v>
      </c>
      <c r="B9805" s="1" t="n">
        <v>29944</v>
      </c>
      <c r="C9805" s="1" t="n">
        <v>1</v>
      </c>
      <c r="D9805" s="1" t="n">
        <v>207010</v>
      </c>
      <c r="E9805" s="1" t="n">
        <v>90.68</v>
      </c>
      <c r="F9805" s="1" t="n">
        <v>552098303</v>
      </c>
      <c r="G9805" s="1" t="n">
        <v>15.04</v>
      </c>
    </row>
    <row r="9806" customFormat="false" ht="13" hidden="false" customHeight="false" outlineLevel="0" collapsed="false">
      <c r="A9806" s="1" t="n">
        <v>9804</v>
      </c>
      <c r="B9806" s="1" t="n">
        <v>29945</v>
      </c>
      <c r="C9806" s="1" t="n">
        <v>1</v>
      </c>
      <c r="D9806" s="1" t="n">
        <v>207011</v>
      </c>
      <c r="E9806" s="1" t="n">
        <v>90.68</v>
      </c>
      <c r="F9806" s="1" t="n">
        <v>552128248</v>
      </c>
      <c r="G9806" s="1" t="n">
        <v>15.04</v>
      </c>
    </row>
    <row r="9807" customFormat="false" ht="13" hidden="false" customHeight="false" outlineLevel="0" collapsed="false">
      <c r="A9807" s="1" t="n">
        <v>9805</v>
      </c>
      <c r="B9807" s="1" t="n">
        <v>29946</v>
      </c>
      <c r="C9807" s="1" t="n">
        <v>1</v>
      </c>
      <c r="D9807" s="1" t="n">
        <v>207012</v>
      </c>
      <c r="E9807" s="1" t="n">
        <v>90.68</v>
      </c>
      <c r="F9807" s="1" t="n">
        <v>552158194</v>
      </c>
      <c r="G9807" s="1" t="n">
        <v>15.04</v>
      </c>
    </row>
    <row r="9808" customFormat="false" ht="13" hidden="false" customHeight="false" outlineLevel="0" collapsed="false">
      <c r="A9808" s="1" t="n">
        <v>9806</v>
      </c>
      <c r="B9808" s="1" t="n">
        <v>29953</v>
      </c>
      <c r="C9808" s="1" t="n">
        <v>1</v>
      </c>
      <c r="D9808" s="1" t="n">
        <v>207013</v>
      </c>
      <c r="E9808" s="1" t="n">
        <v>90.68</v>
      </c>
      <c r="F9808" s="1" t="n">
        <v>552188147</v>
      </c>
      <c r="G9808" s="1" t="n">
        <v>15.04</v>
      </c>
    </row>
    <row r="9809" customFormat="false" ht="13" hidden="false" customHeight="false" outlineLevel="0" collapsed="false">
      <c r="A9809" s="1" t="n">
        <v>9807</v>
      </c>
      <c r="B9809" s="1" t="n">
        <v>29973</v>
      </c>
      <c r="C9809" s="1" t="n">
        <v>1</v>
      </c>
      <c r="D9809" s="1" t="n">
        <v>207014</v>
      </c>
      <c r="E9809" s="1" t="n">
        <v>90.68</v>
      </c>
      <c r="F9809" s="1" t="n">
        <v>552218120</v>
      </c>
      <c r="G9809" s="1" t="n">
        <v>15.04</v>
      </c>
    </row>
    <row r="9810" customFormat="false" ht="13" hidden="false" customHeight="false" outlineLevel="0" collapsed="false">
      <c r="A9810" s="1" t="n">
        <v>9808</v>
      </c>
      <c r="B9810" s="1" t="n">
        <v>30010</v>
      </c>
      <c r="C9810" s="1" t="n">
        <v>1</v>
      </c>
      <c r="D9810" s="1" t="n">
        <v>207015</v>
      </c>
      <c r="E9810" s="1" t="n">
        <v>90.68</v>
      </c>
      <c r="F9810" s="1" t="n">
        <v>552248130</v>
      </c>
      <c r="G9810" s="1" t="n">
        <v>15.04</v>
      </c>
    </row>
    <row r="9811" customFormat="false" ht="13" hidden="false" customHeight="false" outlineLevel="0" collapsed="false">
      <c r="A9811" s="1" t="n">
        <v>9809</v>
      </c>
      <c r="B9811" s="1" t="n">
        <v>30020</v>
      </c>
      <c r="C9811" s="1" t="n">
        <v>1</v>
      </c>
      <c r="D9811" s="1" t="n">
        <v>207016</v>
      </c>
      <c r="E9811" s="1" t="n">
        <v>90.68</v>
      </c>
      <c r="F9811" s="1" t="n">
        <v>552278150</v>
      </c>
      <c r="G9811" s="1" t="n">
        <v>15.05</v>
      </c>
    </row>
    <row r="9812" customFormat="false" ht="13" hidden="false" customHeight="false" outlineLevel="0" collapsed="false">
      <c r="A9812" s="1" t="n">
        <v>9810</v>
      </c>
      <c r="B9812" s="1" t="n">
        <v>30022</v>
      </c>
      <c r="C9812" s="1" t="n">
        <v>1</v>
      </c>
      <c r="D9812" s="1" t="n">
        <v>207017</v>
      </c>
      <c r="E9812" s="1" t="n">
        <v>90.68</v>
      </c>
      <c r="F9812" s="1" t="n">
        <v>552308172</v>
      </c>
      <c r="G9812" s="1" t="n">
        <v>15.05</v>
      </c>
    </row>
    <row r="9813" customFormat="false" ht="13" hidden="false" customHeight="false" outlineLevel="0" collapsed="false">
      <c r="A9813" s="1" t="n">
        <v>9811</v>
      </c>
      <c r="B9813" s="1" t="n">
        <v>30023</v>
      </c>
      <c r="C9813" s="1" t="n">
        <v>1</v>
      </c>
      <c r="D9813" s="1" t="n">
        <v>207018</v>
      </c>
      <c r="E9813" s="1" t="n">
        <v>90.69</v>
      </c>
      <c r="F9813" s="1" t="n">
        <v>552338195</v>
      </c>
      <c r="G9813" s="1" t="n">
        <v>15.05</v>
      </c>
    </row>
    <row r="9814" customFormat="false" ht="13" hidden="false" customHeight="false" outlineLevel="0" collapsed="false">
      <c r="A9814" s="1" t="n">
        <v>9812</v>
      </c>
      <c r="B9814" s="1" t="n">
        <v>30024</v>
      </c>
      <c r="C9814" s="1" t="n">
        <v>1</v>
      </c>
      <c r="D9814" s="1" t="n">
        <v>207019</v>
      </c>
      <c r="E9814" s="1" t="n">
        <v>90.69</v>
      </c>
      <c r="F9814" s="1" t="n">
        <v>552368219</v>
      </c>
      <c r="G9814" s="1" t="n">
        <v>15.05</v>
      </c>
    </row>
    <row r="9815" customFormat="false" ht="13" hidden="false" customHeight="false" outlineLevel="0" collapsed="false">
      <c r="A9815" s="1" t="n">
        <v>9813</v>
      </c>
      <c r="B9815" s="1" t="n">
        <v>30027</v>
      </c>
      <c r="C9815" s="1" t="n">
        <v>1</v>
      </c>
      <c r="D9815" s="1" t="n">
        <v>207020</v>
      </c>
      <c r="E9815" s="1" t="n">
        <v>90.69</v>
      </c>
      <c r="F9815" s="1" t="n">
        <v>552398246</v>
      </c>
      <c r="G9815" s="1" t="n">
        <v>15.05</v>
      </c>
    </row>
    <row r="9816" customFormat="false" ht="13" hidden="false" customHeight="false" outlineLevel="0" collapsed="false">
      <c r="A9816" s="1" t="n">
        <v>9814</v>
      </c>
      <c r="B9816" s="1" t="n">
        <v>30036</v>
      </c>
      <c r="C9816" s="1" t="n">
        <v>1</v>
      </c>
      <c r="D9816" s="1" t="n">
        <v>207021</v>
      </c>
      <c r="E9816" s="1" t="n">
        <v>90.69</v>
      </c>
      <c r="F9816" s="1" t="n">
        <v>552428282</v>
      </c>
      <c r="G9816" s="1" t="n">
        <v>15.05</v>
      </c>
    </row>
    <row r="9817" customFormat="false" ht="13" hidden="false" customHeight="false" outlineLevel="0" collapsed="false">
      <c r="A9817" s="1" t="n">
        <v>9815</v>
      </c>
      <c r="B9817" s="1" t="n">
        <v>30037</v>
      </c>
      <c r="C9817" s="1" t="n">
        <v>1</v>
      </c>
      <c r="D9817" s="1" t="n">
        <v>207022</v>
      </c>
      <c r="E9817" s="1" t="n">
        <v>90.69</v>
      </c>
      <c r="F9817" s="1" t="n">
        <v>552458319</v>
      </c>
      <c r="G9817" s="1" t="n">
        <v>15.05</v>
      </c>
    </row>
    <row r="9818" customFormat="false" ht="13" hidden="false" customHeight="false" outlineLevel="0" collapsed="false">
      <c r="A9818" s="1" t="n">
        <v>9816</v>
      </c>
      <c r="B9818" s="1" t="n">
        <v>30039</v>
      </c>
      <c r="C9818" s="1" t="n">
        <v>1</v>
      </c>
      <c r="D9818" s="1" t="n">
        <v>207023</v>
      </c>
      <c r="E9818" s="1" t="n">
        <v>90.69</v>
      </c>
      <c r="F9818" s="1" t="n">
        <v>552488358</v>
      </c>
      <c r="G9818" s="1" t="n">
        <v>15.05</v>
      </c>
    </row>
    <row r="9819" customFormat="false" ht="13" hidden="false" customHeight="false" outlineLevel="0" collapsed="false">
      <c r="A9819" s="1" t="n">
        <v>9817</v>
      </c>
      <c r="B9819" s="1" t="n">
        <v>30040</v>
      </c>
      <c r="C9819" s="1" t="n">
        <v>2</v>
      </c>
      <c r="D9819" s="1" t="n">
        <v>207025</v>
      </c>
      <c r="E9819" s="1" t="n">
        <v>90.69</v>
      </c>
      <c r="F9819" s="1" t="n">
        <v>552548438</v>
      </c>
      <c r="G9819" s="1" t="n">
        <v>15.05</v>
      </c>
    </row>
    <row r="9820" customFormat="false" ht="13" hidden="false" customHeight="false" outlineLevel="0" collapsed="false">
      <c r="A9820" s="1" t="n">
        <v>9818</v>
      </c>
      <c r="B9820" s="1" t="n">
        <v>30045</v>
      </c>
      <c r="C9820" s="1" t="n">
        <v>1</v>
      </c>
      <c r="D9820" s="1" t="n">
        <v>207026</v>
      </c>
      <c r="E9820" s="1" t="n">
        <v>90.69</v>
      </c>
      <c r="F9820" s="1" t="n">
        <v>552578483</v>
      </c>
      <c r="G9820" s="1" t="n">
        <v>15.05</v>
      </c>
    </row>
    <row r="9821" customFormat="false" ht="13" hidden="false" customHeight="false" outlineLevel="0" collapsed="false">
      <c r="A9821" s="1" t="n">
        <v>9819</v>
      </c>
      <c r="B9821" s="1" t="n">
        <v>30071</v>
      </c>
      <c r="C9821" s="1" t="n">
        <v>1</v>
      </c>
      <c r="D9821" s="1" t="n">
        <v>207027</v>
      </c>
      <c r="E9821" s="1" t="n">
        <v>90.69</v>
      </c>
      <c r="F9821" s="1" t="n">
        <v>552608554</v>
      </c>
      <c r="G9821" s="1" t="n">
        <v>15.05</v>
      </c>
    </row>
    <row r="9822" customFormat="false" ht="13" hidden="false" customHeight="false" outlineLevel="0" collapsed="false">
      <c r="A9822" s="1" t="n">
        <v>9820</v>
      </c>
      <c r="B9822" s="1" t="n">
        <v>30085</v>
      </c>
      <c r="C9822" s="1" t="n">
        <v>1</v>
      </c>
      <c r="D9822" s="1" t="n">
        <v>207028</v>
      </c>
      <c r="E9822" s="1" t="n">
        <v>90.69</v>
      </c>
      <c r="F9822" s="1" t="n">
        <v>552638639</v>
      </c>
      <c r="G9822" s="1" t="n">
        <v>15.06</v>
      </c>
    </row>
    <row r="9823" customFormat="false" ht="13" hidden="false" customHeight="false" outlineLevel="0" collapsed="false">
      <c r="A9823" s="1" t="n">
        <v>9821</v>
      </c>
      <c r="B9823" s="1" t="n">
        <v>30086</v>
      </c>
      <c r="C9823" s="1" t="n">
        <v>1</v>
      </c>
      <c r="D9823" s="1" t="n">
        <v>207029</v>
      </c>
      <c r="E9823" s="1" t="n">
        <v>90.69</v>
      </c>
      <c r="F9823" s="1" t="n">
        <v>552668725</v>
      </c>
      <c r="G9823" s="1" t="n">
        <v>15.06</v>
      </c>
    </row>
    <row r="9824" customFormat="false" ht="13" hidden="false" customHeight="false" outlineLevel="0" collapsed="false">
      <c r="A9824" s="1" t="n">
        <v>9822</v>
      </c>
      <c r="B9824" s="1" t="n">
        <v>30105</v>
      </c>
      <c r="C9824" s="1" t="n">
        <v>1</v>
      </c>
      <c r="D9824" s="1" t="n">
        <v>207030</v>
      </c>
      <c r="E9824" s="1" t="n">
        <v>90.69</v>
      </c>
      <c r="F9824" s="1" t="n">
        <v>552698830</v>
      </c>
      <c r="G9824" s="1" t="n">
        <v>15.06</v>
      </c>
    </row>
    <row r="9825" customFormat="false" ht="13" hidden="false" customHeight="false" outlineLevel="0" collapsed="false">
      <c r="A9825" s="1" t="n">
        <v>9823</v>
      </c>
      <c r="B9825" s="1" t="n">
        <v>30106</v>
      </c>
      <c r="C9825" s="1" t="n">
        <v>1</v>
      </c>
      <c r="D9825" s="1" t="n">
        <v>207031</v>
      </c>
      <c r="E9825" s="1" t="n">
        <v>90.69</v>
      </c>
      <c r="F9825" s="1" t="n">
        <v>552728936</v>
      </c>
      <c r="G9825" s="1" t="n">
        <v>15.06</v>
      </c>
    </row>
    <row r="9826" customFormat="false" ht="13" hidden="false" customHeight="false" outlineLevel="0" collapsed="false">
      <c r="A9826" s="1" t="n">
        <v>9824</v>
      </c>
      <c r="B9826" s="1" t="n">
        <v>30112</v>
      </c>
      <c r="C9826" s="1" t="n">
        <v>1</v>
      </c>
      <c r="D9826" s="1" t="n">
        <v>207032</v>
      </c>
      <c r="E9826" s="1" t="n">
        <v>90.69</v>
      </c>
      <c r="F9826" s="1" t="n">
        <v>552759048</v>
      </c>
      <c r="G9826" s="1" t="n">
        <v>15.06</v>
      </c>
    </row>
    <row r="9827" customFormat="false" ht="13" hidden="false" customHeight="false" outlineLevel="0" collapsed="false">
      <c r="A9827" s="1" t="n">
        <v>9825</v>
      </c>
      <c r="B9827" s="1" t="n">
        <v>30115</v>
      </c>
      <c r="C9827" s="1" t="n">
        <v>3</v>
      </c>
      <c r="D9827" s="1" t="n">
        <v>207035</v>
      </c>
      <c r="E9827" s="1" t="n">
        <v>90.69</v>
      </c>
      <c r="F9827" s="1" t="n">
        <v>552849393</v>
      </c>
      <c r="G9827" s="1" t="n">
        <v>15.06</v>
      </c>
    </row>
    <row r="9828" customFormat="false" ht="13" hidden="false" customHeight="false" outlineLevel="0" collapsed="false">
      <c r="A9828" s="1" t="n">
        <v>9826</v>
      </c>
      <c r="B9828" s="1" t="n">
        <v>30116</v>
      </c>
      <c r="C9828" s="1" t="n">
        <v>1</v>
      </c>
      <c r="D9828" s="1" t="n">
        <v>207036</v>
      </c>
      <c r="E9828" s="1" t="n">
        <v>90.69</v>
      </c>
      <c r="F9828" s="1" t="n">
        <v>552879509</v>
      </c>
      <c r="G9828" s="1" t="n">
        <v>15.06</v>
      </c>
    </row>
    <row r="9829" customFormat="false" ht="13" hidden="false" customHeight="false" outlineLevel="0" collapsed="false">
      <c r="A9829" s="1" t="n">
        <v>9827</v>
      </c>
      <c r="B9829" s="1" t="n">
        <v>30117</v>
      </c>
      <c r="C9829" s="1" t="n">
        <v>2</v>
      </c>
      <c r="D9829" s="1" t="n">
        <v>207038</v>
      </c>
      <c r="E9829" s="1" t="n">
        <v>90.69</v>
      </c>
      <c r="F9829" s="1" t="n">
        <v>552939743</v>
      </c>
      <c r="G9829" s="1" t="n">
        <v>15.06</v>
      </c>
    </row>
    <row r="9830" customFormat="false" ht="13" hidden="false" customHeight="false" outlineLevel="0" collapsed="false">
      <c r="A9830" s="1" t="n">
        <v>9828</v>
      </c>
      <c r="B9830" s="1" t="n">
        <v>30118</v>
      </c>
      <c r="C9830" s="1" t="n">
        <v>1</v>
      </c>
      <c r="D9830" s="1" t="n">
        <v>207039</v>
      </c>
      <c r="E9830" s="1" t="n">
        <v>90.69</v>
      </c>
      <c r="F9830" s="1" t="n">
        <v>552969861</v>
      </c>
      <c r="G9830" s="1" t="n">
        <v>15.06</v>
      </c>
    </row>
    <row r="9831" customFormat="false" ht="13" hidden="false" customHeight="false" outlineLevel="0" collapsed="false">
      <c r="A9831" s="1" t="n">
        <v>9829</v>
      </c>
      <c r="B9831" s="1" t="n">
        <v>30119</v>
      </c>
      <c r="C9831" s="1" t="n">
        <v>1</v>
      </c>
      <c r="D9831" s="1" t="n">
        <v>207040</v>
      </c>
      <c r="E9831" s="1" t="n">
        <v>90.7</v>
      </c>
      <c r="F9831" s="1" t="n">
        <v>552999980</v>
      </c>
      <c r="G9831" s="1" t="n">
        <v>15.07</v>
      </c>
    </row>
    <row r="9832" customFormat="false" ht="13" hidden="false" customHeight="false" outlineLevel="0" collapsed="false">
      <c r="A9832" s="1" t="n">
        <v>9830</v>
      </c>
      <c r="B9832" s="1" t="n">
        <v>30120</v>
      </c>
      <c r="C9832" s="1" t="n">
        <v>4</v>
      </c>
      <c r="D9832" s="1" t="n">
        <v>207044</v>
      </c>
      <c r="E9832" s="1" t="n">
        <v>90.7</v>
      </c>
      <c r="F9832" s="1" t="n">
        <v>553120460</v>
      </c>
      <c r="G9832" s="1" t="n">
        <v>15.07</v>
      </c>
    </row>
    <row r="9833" customFormat="false" ht="13" hidden="false" customHeight="false" outlineLevel="0" collapsed="false">
      <c r="A9833" s="1" t="n">
        <v>9831</v>
      </c>
      <c r="B9833" s="1" t="n">
        <v>30121</v>
      </c>
      <c r="C9833" s="1" t="n">
        <v>3</v>
      </c>
      <c r="D9833" s="1" t="n">
        <v>207047</v>
      </c>
      <c r="E9833" s="1" t="n">
        <v>90.7</v>
      </c>
      <c r="F9833" s="1" t="n">
        <v>553210823</v>
      </c>
      <c r="G9833" s="1" t="n">
        <v>15.07</v>
      </c>
    </row>
    <row r="9834" customFormat="false" ht="13" hidden="false" customHeight="false" outlineLevel="0" collapsed="false">
      <c r="A9834" s="1" t="n">
        <v>9832</v>
      </c>
      <c r="B9834" s="1" t="n">
        <v>30122</v>
      </c>
      <c r="C9834" s="1" t="n">
        <v>4</v>
      </c>
      <c r="D9834" s="1" t="n">
        <v>207051</v>
      </c>
      <c r="E9834" s="1" t="n">
        <v>90.7</v>
      </c>
      <c r="F9834" s="1" t="n">
        <v>553331311</v>
      </c>
      <c r="G9834" s="1" t="n">
        <v>15.07</v>
      </c>
    </row>
    <row r="9835" customFormat="false" ht="13" hidden="false" customHeight="false" outlineLevel="0" collapsed="false">
      <c r="A9835" s="1" t="n">
        <v>9833</v>
      </c>
      <c r="B9835" s="1" t="n">
        <v>30123</v>
      </c>
      <c r="C9835" s="1" t="n">
        <v>5</v>
      </c>
      <c r="D9835" s="1" t="n">
        <v>207056</v>
      </c>
      <c r="E9835" s="1" t="n">
        <v>90.7</v>
      </c>
      <c r="F9835" s="1" t="n">
        <v>553481926</v>
      </c>
      <c r="G9835" s="1" t="n">
        <v>15.08</v>
      </c>
    </row>
    <row r="9836" customFormat="false" ht="13" hidden="false" customHeight="false" outlineLevel="0" collapsed="false">
      <c r="A9836" s="1" t="n">
        <v>9834</v>
      </c>
      <c r="B9836" s="1" t="n">
        <v>30124</v>
      </c>
      <c r="C9836" s="1" t="n">
        <v>3</v>
      </c>
      <c r="D9836" s="1" t="n">
        <v>207059</v>
      </c>
      <c r="E9836" s="1" t="n">
        <v>90.7</v>
      </c>
      <c r="F9836" s="1" t="n">
        <v>553572298</v>
      </c>
      <c r="G9836" s="1" t="n">
        <v>15.08</v>
      </c>
    </row>
    <row r="9837" customFormat="false" ht="13" hidden="false" customHeight="false" outlineLevel="0" collapsed="false">
      <c r="A9837" s="1" t="n">
        <v>9835</v>
      </c>
      <c r="B9837" s="1" t="n">
        <v>30125</v>
      </c>
      <c r="C9837" s="1" t="n">
        <v>3</v>
      </c>
      <c r="D9837" s="1" t="n">
        <v>207062</v>
      </c>
      <c r="E9837" s="1" t="n">
        <v>90.7</v>
      </c>
      <c r="F9837" s="1" t="n">
        <v>553662673</v>
      </c>
      <c r="G9837" s="1" t="n">
        <v>15.08</v>
      </c>
    </row>
    <row r="9838" customFormat="false" ht="13" hidden="false" customHeight="false" outlineLevel="0" collapsed="false">
      <c r="A9838" s="1" t="n">
        <v>9836</v>
      </c>
      <c r="B9838" s="1" t="n">
        <v>30126</v>
      </c>
      <c r="C9838" s="1" t="n">
        <v>5</v>
      </c>
      <c r="D9838" s="1" t="n">
        <v>207067</v>
      </c>
      <c r="E9838" s="1" t="n">
        <v>90.71</v>
      </c>
      <c r="F9838" s="1" t="n">
        <v>553813303</v>
      </c>
      <c r="G9838" s="1" t="n">
        <v>15.09</v>
      </c>
    </row>
    <row r="9839" customFormat="false" ht="13" hidden="false" customHeight="false" outlineLevel="0" collapsed="false">
      <c r="A9839" s="1" t="n">
        <v>9837</v>
      </c>
      <c r="B9839" s="1" t="n">
        <v>30127</v>
      </c>
      <c r="C9839" s="1" t="n">
        <v>4</v>
      </c>
      <c r="D9839" s="1" t="n">
        <v>207071</v>
      </c>
      <c r="E9839" s="1" t="n">
        <v>90.71</v>
      </c>
      <c r="F9839" s="1" t="n">
        <v>553933811</v>
      </c>
      <c r="G9839" s="1" t="n">
        <v>15.09</v>
      </c>
    </row>
    <row r="9840" customFormat="false" ht="13" hidden="false" customHeight="false" outlineLevel="0" collapsed="false">
      <c r="A9840" s="1" t="n">
        <v>9838</v>
      </c>
      <c r="B9840" s="1" t="n">
        <v>30128</v>
      </c>
      <c r="C9840" s="1" t="n">
        <v>5</v>
      </c>
      <c r="D9840" s="1" t="n">
        <v>207076</v>
      </c>
      <c r="E9840" s="1" t="n">
        <v>90.71</v>
      </c>
      <c r="F9840" s="1" t="n">
        <v>554084451</v>
      </c>
      <c r="G9840" s="1" t="n">
        <v>15.1</v>
      </c>
    </row>
    <row r="9841" customFormat="false" ht="13" hidden="false" customHeight="false" outlineLevel="0" collapsed="false">
      <c r="A9841" s="1" t="n">
        <v>9839</v>
      </c>
      <c r="B9841" s="1" t="n">
        <v>30129</v>
      </c>
      <c r="C9841" s="1" t="n">
        <v>8</v>
      </c>
      <c r="D9841" s="1" t="n">
        <v>207084</v>
      </c>
      <c r="E9841" s="1" t="n">
        <v>90.71</v>
      </c>
      <c r="F9841" s="1" t="n">
        <v>554325483</v>
      </c>
      <c r="G9841" s="1" t="n">
        <v>15.1</v>
      </c>
    </row>
    <row r="9842" customFormat="false" ht="13" hidden="false" customHeight="false" outlineLevel="0" collapsed="false">
      <c r="A9842" s="1" t="n">
        <v>9840</v>
      </c>
      <c r="B9842" s="1" t="n">
        <v>30130</v>
      </c>
      <c r="C9842" s="1" t="n">
        <v>9</v>
      </c>
      <c r="D9842" s="1" t="n">
        <v>207093</v>
      </c>
      <c r="E9842" s="1" t="n">
        <v>90.72</v>
      </c>
      <c r="F9842" s="1" t="n">
        <v>554596653</v>
      </c>
      <c r="G9842" s="1" t="n">
        <v>15.11</v>
      </c>
    </row>
    <row r="9843" customFormat="false" ht="13" hidden="false" customHeight="false" outlineLevel="0" collapsed="false">
      <c r="A9843" s="1" t="n">
        <v>9841</v>
      </c>
      <c r="B9843" s="1" t="n">
        <v>30131</v>
      </c>
      <c r="C9843" s="1" t="n">
        <v>5</v>
      </c>
      <c r="D9843" s="1" t="n">
        <v>207098</v>
      </c>
      <c r="E9843" s="1" t="n">
        <v>90.72</v>
      </c>
      <c r="F9843" s="1" t="n">
        <v>554747308</v>
      </c>
      <c r="G9843" s="1" t="n">
        <v>15.11</v>
      </c>
    </row>
    <row r="9844" customFormat="false" ht="13" hidden="false" customHeight="false" outlineLevel="0" collapsed="false">
      <c r="A9844" s="1" t="n">
        <v>9842</v>
      </c>
      <c r="B9844" s="1" t="n">
        <v>30132</v>
      </c>
      <c r="C9844" s="1" t="n">
        <v>10</v>
      </c>
      <c r="D9844" s="1" t="n">
        <v>207108</v>
      </c>
      <c r="E9844" s="1" t="n">
        <v>90.72</v>
      </c>
      <c r="F9844" s="1" t="n">
        <v>555048628</v>
      </c>
      <c r="G9844" s="1" t="n">
        <v>15.12</v>
      </c>
    </row>
    <row r="9845" customFormat="false" ht="13" hidden="false" customHeight="false" outlineLevel="0" collapsed="false">
      <c r="A9845" s="1" t="n">
        <v>9843</v>
      </c>
      <c r="B9845" s="1" t="n">
        <v>30133</v>
      </c>
      <c r="C9845" s="1" t="n">
        <v>11</v>
      </c>
      <c r="D9845" s="1" t="n">
        <v>207119</v>
      </c>
      <c r="E9845" s="1" t="n">
        <v>90.73</v>
      </c>
      <c r="F9845" s="1" t="n">
        <v>555380091</v>
      </c>
      <c r="G9845" s="1" t="n">
        <v>15.13</v>
      </c>
    </row>
    <row r="9846" customFormat="false" ht="13" hidden="false" customHeight="false" outlineLevel="0" collapsed="false">
      <c r="A9846" s="1" t="n">
        <v>9844</v>
      </c>
      <c r="B9846" s="1" t="n">
        <v>30134</v>
      </c>
      <c r="C9846" s="1" t="n">
        <v>8</v>
      </c>
      <c r="D9846" s="1" t="n">
        <v>207127</v>
      </c>
      <c r="E9846" s="1" t="n">
        <v>90.73</v>
      </c>
      <c r="F9846" s="1" t="n">
        <v>555621163</v>
      </c>
      <c r="G9846" s="1" t="n">
        <v>15.14</v>
      </c>
    </row>
    <row r="9847" customFormat="false" ht="13" hidden="false" customHeight="false" outlineLevel="0" collapsed="false">
      <c r="A9847" s="1" t="n">
        <v>9845</v>
      </c>
      <c r="B9847" s="1" t="n">
        <v>30135</v>
      </c>
      <c r="C9847" s="1" t="n">
        <v>13</v>
      </c>
      <c r="D9847" s="1" t="n">
        <v>207140</v>
      </c>
      <c r="E9847" s="1" t="n">
        <v>90.74</v>
      </c>
      <c r="F9847" s="1" t="n">
        <v>556012918</v>
      </c>
      <c r="G9847" s="1" t="n">
        <v>15.15</v>
      </c>
    </row>
    <row r="9848" customFormat="false" ht="13" hidden="false" customHeight="false" outlineLevel="0" collapsed="false">
      <c r="A9848" s="1" t="n">
        <v>9846</v>
      </c>
      <c r="B9848" s="1" t="n">
        <v>30136</v>
      </c>
      <c r="C9848" s="1" t="n">
        <v>8</v>
      </c>
      <c r="D9848" s="1" t="n">
        <v>207148</v>
      </c>
      <c r="E9848" s="1" t="n">
        <v>90.74</v>
      </c>
      <c r="F9848" s="1" t="n">
        <v>556254006</v>
      </c>
      <c r="G9848" s="1" t="n">
        <v>15.15</v>
      </c>
    </row>
    <row r="9849" customFormat="false" ht="13" hidden="false" customHeight="false" outlineLevel="0" collapsed="false">
      <c r="A9849" s="1" t="n">
        <v>9847</v>
      </c>
      <c r="B9849" s="1" t="n">
        <v>30137</v>
      </c>
      <c r="C9849" s="1" t="n">
        <v>11</v>
      </c>
      <c r="D9849" s="1" t="n">
        <v>207159</v>
      </c>
      <c r="E9849" s="1" t="n">
        <v>90.75</v>
      </c>
      <c r="F9849" s="1" t="n">
        <v>556585513</v>
      </c>
      <c r="G9849" s="1" t="n">
        <v>15.16</v>
      </c>
    </row>
    <row r="9850" customFormat="false" ht="13" hidden="false" customHeight="false" outlineLevel="0" collapsed="false">
      <c r="A9850" s="1" t="n">
        <v>9848</v>
      </c>
      <c r="B9850" s="1" t="n">
        <v>30138</v>
      </c>
      <c r="C9850" s="1" t="n">
        <v>8</v>
      </c>
      <c r="D9850" s="1" t="n">
        <v>207167</v>
      </c>
      <c r="E9850" s="1" t="n">
        <v>90.75</v>
      </c>
      <c r="F9850" s="1" t="n">
        <v>556826617</v>
      </c>
      <c r="G9850" s="1" t="n">
        <v>15.17</v>
      </c>
    </row>
    <row r="9851" customFormat="false" ht="13" hidden="false" customHeight="false" outlineLevel="0" collapsed="false">
      <c r="A9851" s="1" t="n">
        <v>9849</v>
      </c>
      <c r="B9851" s="1" t="n">
        <v>30139</v>
      </c>
      <c r="C9851" s="1" t="n">
        <v>11</v>
      </c>
      <c r="D9851" s="1" t="n">
        <v>207178</v>
      </c>
      <c r="E9851" s="1" t="n">
        <v>90.76</v>
      </c>
      <c r="F9851" s="1" t="n">
        <v>557158146</v>
      </c>
      <c r="G9851" s="1" t="n">
        <v>15.18</v>
      </c>
    </row>
    <row r="9852" customFormat="false" ht="13" hidden="false" customHeight="false" outlineLevel="0" collapsed="false">
      <c r="A9852" s="1" t="n">
        <v>9850</v>
      </c>
      <c r="B9852" s="1" t="n">
        <v>30140</v>
      </c>
      <c r="C9852" s="1" t="n">
        <v>11</v>
      </c>
      <c r="D9852" s="1" t="n">
        <v>207189</v>
      </c>
      <c r="E9852" s="1" t="n">
        <v>90.76</v>
      </c>
      <c r="F9852" s="1" t="n">
        <v>557489686</v>
      </c>
      <c r="G9852" s="1" t="n">
        <v>15.19</v>
      </c>
    </row>
    <row r="9853" customFormat="false" ht="13" hidden="false" customHeight="false" outlineLevel="0" collapsed="false">
      <c r="A9853" s="1" t="n">
        <v>9851</v>
      </c>
      <c r="B9853" s="1" t="n">
        <v>30141</v>
      </c>
      <c r="C9853" s="1" t="n">
        <v>8</v>
      </c>
      <c r="D9853" s="1" t="n">
        <v>207197</v>
      </c>
      <c r="E9853" s="1" t="n">
        <v>90.76</v>
      </c>
      <c r="F9853" s="1" t="n">
        <v>557730814</v>
      </c>
      <c r="G9853" s="1" t="n">
        <v>15.19</v>
      </c>
    </row>
    <row r="9854" customFormat="false" ht="13" hidden="false" customHeight="false" outlineLevel="0" collapsed="false">
      <c r="A9854" s="1" t="n">
        <v>9852</v>
      </c>
      <c r="B9854" s="1" t="n">
        <v>30142</v>
      </c>
      <c r="C9854" s="1" t="n">
        <v>14</v>
      </c>
      <c r="D9854" s="1" t="n">
        <v>207211</v>
      </c>
      <c r="E9854" s="1" t="n">
        <v>90.77</v>
      </c>
      <c r="F9854" s="1" t="n">
        <v>558152802</v>
      </c>
      <c r="G9854" s="1" t="n">
        <v>15.21</v>
      </c>
    </row>
    <row r="9855" customFormat="false" ht="13" hidden="false" customHeight="false" outlineLevel="0" collapsed="false">
      <c r="A9855" s="1" t="n">
        <v>9853</v>
      </c>
      <c r="B9855" s="1" t="n">
        <v>30143</v>
      </c>
      <c r="C9855" s="1" t="n">
        <v>9</v>
      </c>
      <c r="D9855" s="1" t="n">
        <v>207220</v>
      </c>
      <c r="E9855" s="1" t="n">
        <v>90.77</v>
      </c>
      <c r="F9855" s="1" t="n">
        <v>558424089</v>
      </c>
      <c r="G9855" s="1" t="n">
        <v>15.21</v>
      </c>
    </row>
    <row r="9856" customFormat="false" ht="13" hidden="false" customHeight="false" outlineLevel="0" collapsed="false">
      <c r="A9856" s="1" t="n">
        <v>9854</v>
      </c>
      <c r="B9856" s="1" t="n">
        <v>30144</v>
      </c>
      <c r="C9856" s="1" t="n">
        <v>10</v>
      </c>
      <c r="D9856" s="1" t="n">
        <v>207230</v>
      </c>
      <c r="E9856" s="1" t="n">
        <v>90.78</v>
      </c>
      <c r="F9856" s="1" t="n">
        <v>558725529</v>
      </c>
      <c r="G9856" s="1" t="n">
        <v>15.22</v>
      </c>
    </row>
    <row r="9857" customFormat="false" ht="13" hidden="false" customHeight="false" outlineLevel="0" collapsed="false">
      <c r="A9857" s="1" t="n">
        <v>9855</v>
      </c>
      <c r="B9857" s="1" t="n">
        <v>30145</v>
      </c>
      <c r="C9857" s="1" t="n">
        <v>9</v>
      </c>
      <c r="D9857" s="1" t="n">
        <v>207239</v>
      </c>
      <c r="E9857" s="1" t="n">
        <v>90.78</v>
      </c>
      <c r="F9857" s="1" t="n">
        <v>558996834</v>
      </c>
      <c r="G9857" s="1" t="n">
        <v>15.23</v>
      </c>
    </row>
    <row r="9858" customFormat="false" ht="13" hidden="false" customHeight="false" outlineLevel="0" collapsed="false">
      <c r="A9858" s="1" t="n">
        <v>9856</v>
      </c>
      <c r="B9858" s="1" t="n">
        <v>30146</v>
      </c>
      <c r="C9858" s="1" t="n">
        <v>4</v>
      </c>
      <c r="D9858" s="1" t="n">
        <v>207243</v>
      </c>
      <c r="E9858" s="1" t="n">
        <v>90.78</v>
      </c>
      <c r="F9858" s="1" t="n">
        <v>559117418</v>
      </c>
      <c r="G9858" s="1" t="n">
        <v>15.23</v>
      </c>
    </row>
    <row r="9859" customFormat="false" ht="13" hidden="false" customHeight="false" outlineLevel="0" collapsed="false">
      <c r="A9859" s="1" t="n">
        <v>9857</v>
      </c>
      <c r="B9859" s="1" t="n">
        <v>30147</v>
      </c>
      <c r="C9859" s="1" t="n">
        <v>12</v>
      </c>
      <c r="D9859" s="1" t="n">
        <v>207255</v>
      </c>
      <c r="E9859" s="1" t="n">
        <v>90.79</v>
      </c>
      <c r="F9859" s="1" t="n">
        <v>559479182</v>
      </c>
      <c r="G9859" s="1" t="n">
        <v>15.24</v>
      </c>
    </row>
    <row r="9860" customFormat="false" ht="13" hidden="false" customHeight="false" outlineLevel="0" collapsed="false">
      <c r="A9860" s="1" t="n">
        <v>9858</v>
      </c>
      <c r="B9860" s="1" t="n">
        <v>30148</v>
      </c>
      <c r="C9860" s="1" t="n">
        <v>9</v>
      </c>
      <c r="D9860" s="1" t="n">
        <v>207264</v>
      </c>
      <c r="E9860" s="1" t="n">
        <v>90.79</v>
      </c>
      <c r="F9860" s="1" t="n">
        <v>559750514</v>
      </c>
      <c r="G9860" s="1" t="n">
        <v>15.25</v>
      </c>
    </row>
    <row r="9861" customFormat="false" ht="13" hidden="false" customHeight="false" outlineLevel="0" collapsed="false">
      <c r="A9861" s="1" t="n">
        <v>9859</v>
      </c>
      <c r="B9861" s="1" t="n">
        <v>30149</v>
      </c>
      <c r="C9861" s="1" t="n">
        <v>6</v>
      </c>
      <c r="D9861" s="1" t="n">
        <v>207270</v>
      </c>
      <c r="E9861" s="1" t="n">
        <v>90.8</v>
      </c>
      <c r="F9861" s="1" t="n">
        <v>559931408</v>
      </c>
      <c r="G9861" s="1" t="n">
        <v>15.25</v>
      </c>
    </row>
    <row r="9862" customFormat="false" ht="13" hidden="false" customHeight="false" outlineLevel="0" collapsed="false">
      <c r="A9862" s="1" t="n">
        <v>9860</v>
      </c>
      <c r="B9862" s="1" t="n">
        <v>30150</v>
      </c>
      <c r="C9862" s="1" t="n">
        <v>14</v>
      </c>
      <c r="D9862" s="1" t="n">
        <v>207284</v>
      </c>
      <c r="E9862" s="1" t="n">
        <v>90.8</v>
      </c>
      <c r="F9862" s="1" t="n">
        <v>560353508</v>
      </c>
      <c r="G9862" s="1" t="n">
        <v>15.27</v>
      </c>
    </row>
    <row r="9863" customFormat="false" ht="13" hidden="false" customHeight="false" outlineLevel="0" collapsed="false">
      <c r="A9863" s="1" t="n">
        <v>9861</v>
      </c>
      <c r="B9863" s="1" t="n">
        <v>30151</v>
      </c>
      <c r="C9863" s="1" t="n">
        <v>12</v>
      </c>
      <c r="D9863" s="1" t="n">
        <v>207296</v>
      </c>
      <c r="E9863" s="1" t="n">
        <v>90.81</v>
      </c>
      <c r="F9863" s="1" t="n">
        <v>560715320</v>
      </c>
      <c r="G9863" s="1" t="n">
        <v>15.28</v>
      </c>
    </row>
    <row r="9864" customFormat="false" ht="13" hidden="false" customHeight="false" outlineLevel="0" collapsed="false">
      <c r="A9864" s="1" t="n">
        <v>9862</v>
      </c>
      <c r="B9864" s="1" t="n">
        <v>30152</v>
      </c>
      <c r="C9864" s="1" t="n">
        <v>19</v>
      </c>
      <c r="D9864" s="1" t="n">
        <v>207315</v>
      </c>
      <c r="E9864" s="1" t="n">
        <v>90.82</v>
      </c>
      <c r="F9864" s="1" t="n">
        <v>561288208</v>
      </c>
      <c r="G9864" s="1" t="n">
        <v>15.29</v>
      </c>
    </row>
    <row r="9865" customFormat="false" ht="13" hidden="false" customHeight="false" outlineLevel="0" collapsed="false">
      <c r="A9865" s="1" t="n">
        <v>9863</v>
      </c>
      <c r="B9865" s="1" t="n">
        <v>30153</v>
      </c>
      <c r="C9865" s="1" t="n">
        <v>16</v>
      </c>
      <c r="D9865" s="1" t="n">
        <v>207331</v>
      </c>
      <c r="E9865" s="1" t="n">
        <v>90.82</v>
      </c>
      <c r="F9865" s="1" t="n">
        <v>561770656</v>
      </c>
      <c r="G9865" s="1" t="n">
        <v>15.3</v>
      </c>
    </row>
    <row r="9866" customFormat="false" ht="13" hidden="false" customHeight="false" outlineLevel="0" collapsed="false">
      <c r="A9866" s="1" t="n">
        <v>9864</v>
      </c>
      <c r="B9866" s="1" t="n">
        <v>30154</v>
      </c>
      <c r="C9866" s="1" t="n">
        <v>14</v>
      </c>
      <c r="D9866" s="1" t="n">
        <v>207345</v>
      </c>
      <c r="E9866" s="1" t="n">
        <v>90.83</v>
      </c>
      <c r="F9866" s="1" t="n">
        <v>562192812</v>
      </c>
      <c r="G9866" s="1" t="n">
        <v>15.32</v>
      </c>
    </row>
    <row r="9867" customFormat="false" ht="13" hidden="false" customHeight="false" outlineLevel="0" collapsed="false">
      <c r="A9867" s="1" t="n">
        <v>9865</v>
      </c>
      <c r="B9867" s="1" t="n">
        <v>30155</v>
      </c>
      <c r="C9867" s="1" t="n">
        <v>12</v>
      </c>
      <c r="D9867" s="1" t="n">
        <v>207357</v>
      </c>
      <c r="E9867" s="1" t="n">
        <v>90.83</v>
      </c>
      <c r="F9867" s="1" t="n">
        <v>562554672</v>
      </c>
      <c r="G9867" s="1" t="n">
        <v>15.33</v>
      </c>
    </row>
    <row r="9868" customFormat="false" ht="13" hidden="false" customHeight="false" outlineLevel="0" collapsed="false">
      <c r="A9868" s="1" t="n">
        <v>9866</v>
      </c>
      <c r="B9868" s="1" t="n">
        <v>30156</v>
      </c>
      <c r="C9868" s="1" t="n">
        <v>12</v>
      </c>
      <c r="D9868" s="1" t="n">
        <v>207369</v>
      </c>
      <c r="E9868" s="1" t="n">
        <v>90.84</v>
      </c>
      <c r="F9868" s="1" t="n">
        <v>562916544</v>
      </c>
      <c r="G9868" s="1" t="n">
        <v>15.34</v>
      </c>
    </row>
    <row r="9869" customFormat="false" ht="13" hidden="false" customHeight="false" outlineLevel="0" collapsed="false">
      <c r="A9869" s="1" t="n">
        <v>9867</v>
      </c>
      <c r="B9869" s="1" t="n">
        <v>30157</v>
      </c>
      <c r="C9869" s="1" t="n">
        <v>9</v>
      </c>
      <c r="D9869" s="1" t="n">
        <v>207378</v>
      </c>
      <c r="E9869" s="1" t="n">
        <v>90.84</v>
      </c>
      <c r="F9869" s="1" t="n">
        <v>563187957</v>
      </c>
      <c r="G9869" s="1" t="n">
        <v>15.34</v>
      </c>
    </row>
    <row r="9870" customFormat="false" ht="13" hidden="false" customHeight="false" outlineLevel="0" collapsed="false">
      <c r="A9870" s="1" t="n">
        <v>9868</v>
      </c>
      <c r="B9870" s="1" t="n">
        <v>30158</v>
      </c>
      <c r="C9870" s="1" t="n">
        <v>12</v>
      </c>
      <c r="D9870" s="1" t="n">
        <v>207390</v>
      </c>
      <c r="E9870" s="1" t="n">
        <v>90.85</v>
      </c>
      <c r="F9870" s="1" t="n">
        <v>563549853</v>
      </c>
      <c r="G9870" s="1" t="n">
        <v>15.35</v>
      </c>
    </row>
    <row r="9871" customFormat="false" ht="13" hidden="false" customHeight="false" outlineLevel="0" collapsed="false">
      <c r="A9871" s="1" t="n">
        <v>9869</v>
      </c>
      <c r="B9871" s="1" t="n">
        <v>30159</v>
      </c>
      <c r="C9871" s="1" t="n">
        <v>7</v>
      </c>
      <c r="D9871" s="1" t="n">
        <v>207397</v>
      </c>
      <c r="E9871" s="1" t="n">
        <v>90.85</v>
      </c>
      <c r="F9871" s="1" t="n">
        <v>563760966</v>
      </c>
      <c r="G9871" s="1" t="n">
        <v>15.36</v>
      </c>
    </row>
    <row r="9872" customFormat="false" ht="13" hidden="false" customHeight="false" outlineLevel="0" collapsed="false">
      <c r="A9872" s="1" t="n">
        <v>9870</v>
      </c>
      <c r="B9872" s="1" t="n">
        <v>30160</v>
      </c>
      <c r="C9872" s="1" t="n">
        <v>14</v>
      </c>
      <c r="D9872" s="1" t="n">
        <v>207411</v>
      </c>
      <c r="E9872" s="1" t="n">
        <v>90.86</v>
      </c>
      <c r="F9872" s="1" t="n">
        <v>564183206</v>
      </c>
      <c r="G9872" s="1" t="n">
        <v>15.37</v>
      </c>
    </row>
    <row r="9873" customFormat="false" ht="13" hidden="false" customHeight="false" outlineLevel="0" collapsed="false">
      <c r="A9873" s="1" t="n">
        <v>9871</v>
      </c>
      <c r="B9873" s="1" t="n">
        <v>30161</v>
      </c>
      <c r="C9873" s="1" t="n">
        <v>11</v>
      </c>
      <c r="D9873" s="1" t="n">
        <v>207422</v>
      </c>
      <c r="E9873" s="1" t="n">
        <v>90.86</v>
      </c>
      <c r="F9873" s="1" t="n">
        <v>564514977</v>
      </c>
      <c r="G9873" s="1" t="n">
        <v>15.38</v>
      </c>
    </row>
    <row r="9874" customFormat="false" ht="13" hidden="false" customHeight="false" outlineLevel="0" collapsed="false">
      <c r="A9874" s="1" t="n">
        <v>9872</v>
      </c>
      <c r="B9874" s="1" t="n">
        <v>30162</v>
      </c>
      <c r="C9874" s="1" t="n">
        <v>8</v>
      </c>
      <c r="D9874" s="1" t="n">
        <v>207430</v>
      </c>
      <c r="E9874" s="1" t="n">
        <v>90.87</v>
      </c>
      <c r="F9874" s="1" t="n">
        <v>564756273</v>
      </c>
      <c r="G9874" s="1" t="n">
        <v>15.39</v>
      </c>
    </row>
    <row r="9875" customFormat="false" ht="13" hidden="false" customHeight="false" outlineLevel="0" collapsed="false">
      <c r="A9875" s="1" t="n">
        <v>9873</v>
      </c>
      <c r="B9875" s="1" t="n">
        <v>30163</v>
      </c>
      <c r="C9875" s="1" t="n">
        <v>16</v>
      </c>
      <c r="D9875" s="1" t="n">
        <v>207446</v>
      </c>
      <c r="E9875" s="1" t="n">
        <v>90.87</v>
      </c>
      <c r="F9875" s="1" t="n">
        <v>565238881</v>
      </c>
      <c r="G9875" s="1" t="n">
        <v>15.4</v>
      </c>
    </row>
    <row r="9876" customFormat="false" ht="13" hidden="false" customHeight="false" outlineLevel="0" collapsed="false">
      <c r="A9876" s="1" t="n">
        <v>9874</v>
      </c>
      <c r="B9876" s="1" t="n">
        <v>30164</v>
      </c>
      <c r="C9876" s="1" t="n">
        <v>9</v>
      </c>
      <c r="D9876" s="1" t="n">
        <v>207455</v>
      </c>
      <c r="E9876" s="1" t="n">
        <v>90.88</v>
      </c>
      <c r="F9876" s="1" t="n">
        <v>565510357</v>
      </c>
      <c r="G9876" s="1" t="n">
        <v>15.41</v>
      </c>
    </row>
    <row r="9877" customFormat="false" ht="13" hidden="false" customHeight="false" outlineLevel="0" collapsed="false">
      <c r="A9877" s="1" t="n">
        <v>9875</v>
      </c>
      <c r="B9877" s="1" t="n">
        <v>30165</v>
      </c>
      <c r="C9877" s="1" t="n">
        <v>13</v>
      </c>
      <c r="D9877" s="1" t="n">
        <v>207468</v>
      </c>
      <c r="E9877" s="1" t="n">
        <v>90.88</v>
      </c>
      <c r="F9877" s="1" t="n">
        <v>565902502</v>
      </c>
      <c r="G9877" s="1" t="n">
        <v>15.42</v>
      </c>
    </row>
    <row r="9878" customFormat="false" ht="13" hidden="false" customHeight="false" outlineLevel="0" collapsed="false">
      <c r="A9878" s="1" t="n">
        <v>9876</v>
      </c>
      <c r="B9878" s="1" t="n">
        <v>30166</v>
      </c>
      <c r="C9878" s="1" t="n">
        <v>12</v>
      </c>
      <c r="D9878" s="1" t="n">
        <v>207480</v>
      </c>
      <c r="E9878" s="1" t="n">
        <v>90.89</v>
      </c>
      <c r="F9878" s="1" t="n">
        <v>566264494</v>
      </c>
      <c r="G9878" s="1" t="n">
        <v>15.43</v>
      </c>
    </row>
    <row r="9879" customFormat="false" ht="13" hidden="false" customHeight="false" outlineLevel="0" collapsed="false">
      <c r="A9879" s="1" t="n">
        <v>9877</v>
      </c>
      <c r="B9879" s="1" t="n">
        <v>30167</v>
      </c>
      <c r="C9879" s="1" t="n">
        <v>11</v>
      </c>
      <c r="D9879" s="1" t="n">
        <v>207491</v>
      </c>
      <c r="E9879" s="1" t="n">
        <v>90.89</v>
      </c>
      <c r="F9879" s="1" t="n">
        <v>566596331</v>
      </c>
      <c r="G9879" s="1" t="n">
        <v>15.44</v>
      </c>
    </row>
    <row r="9880" customFormat="false" ht="13" hidden="false" customHeight="false" outlineLevel="0" collapsed="false">
      <c r="A9880" s="1" t="n">
        <v>9878</v>
      </c>
      <c r="B9880" s="1" t="n">
        <v>30168</v>
      </c>
      <c r="C9880" s="1" t="n">
        <v>6</v>
      </c>
      <c r="D9880" s="1" t="n">
        <v>207497</v>
      </c>
      <c r="E9880" s="1" t="n">
        <v>90.9</v>
      </c>
      <c r="F9880" s="1" t="n">
        <v>566777339</v>
      </c>
      <c r="G9880" s="1" t="n">
        <v>15.44</v>
      </c>
    </row>
    <row r="9881" customFormat="false" ht="13" hidden="false" customHeight="false" outlineLevel="0" collapsed="false">
      <c r="A9881" s="1" t="n">
        <v>9879</v>
      </c>
      <c r="B9881" s="1" t="n">
        <v>30169</v>
      </c>
      <c r="C9881" s="1" t="n">
        <v>15</v>
      </c>
      <c r="D9881" s="1" t="n">
        <v>207512</v>
      </c>
      <c r="E9881" s="1" t="n">
        <v>90.9</v>
      </c>
      <c r="F9881" s="1" t="n">
        <v>567229874</v>
      </c>
      <c r="G9881" s="1" t="n">
        <v>15.45</v>
      </c>
    </row>
    <row r="9882" customFormat="false" ht="13" hidden="false" customHeight="false" outlineLevel="0" collapsed="false">
      <c r="A9882" s="1" t="n">
        <v>9880</v>
      </c>
      <c r="B9882" s="1" t="n">
        <v>30170</v>
      </c>
      <c r="C9882" s="1" t="n">
        <v>16</v>
      </c>
      <c r="D9882" s="1" t="n">
        <v>207528</v>
      </c>
      <c r="E9882" s="1" t="n">
        <v>90.91</v>
      </c>
      <c r="F9882" s="1" t="n">
        <v>567712594</v>
      </c>
      <c r="G9882" s="1" t="n">
        <v>15.47</v>
      </c>
    </row>
    <row r="9883" customFormat="false" ht="13" hidden="false" customHeight="false" outlineLevel="0" collapsed="false">
      <c r="A9883" s="1" t="n">
        <v>9881</v>
      </c>
      <c r="B9883" s="1" t="n">
        <v>30171</v>
      </c>
      <c r="C9883" s="1" t="n">
        <v>7</v>
      </c>
      <c r="D9883" s="1" t="n">
        <v>207535</v>
      </c>
      <c r="E9883" s="1" t="n">
        <v>90.91</v>
      </c>
      <c r="F9883" s="1" t="n">
        <v>567923791</v>
      </c>
      <c r="G9883" s="1" t="n">
        <v>15.47</v>
      </c>
    </row>
    <row r="9884" customFormat="false" ht="13" hidden="false" customHeight="false" outlineLevel="0" collapsed="false">
      <c r="A9884" s="1" t="n">
        <v>9882</v>
      </c>
      <c r="B9884" s="1" t="n">
        <v>30172</v>
      </c>
      <c r="C9884" s="1" t="n">
        <v>16</v>
      </c>
      <c r="D9884" s="1" t="n">
        <v>207551</v>
      </c>
      <c r="E9884" s="1" t="n">
        <v>90.92</v>
      </c>
      <c r="F9884" s="1" t="n">
        <v>568406543</v>
      </c>
      <c r="G9884" s="1" t="n">
        <v>15.49</v>
      </c>
    </row>
    <row r="9885" customFormat="false" ht="13" hidden="false" customHeight="false" outlineLevel="0" collapsed="false">
      <c r="A9885" s="1" t="n">
        <v>9883</v>
      </c>
      <c r="B9885" s="1" t="n">
        <v>30173</v>
      </c>
      <c r="C9885" s="1" t="n">
        <v>10</v>
      </c>
      <c r="D9885" s="1" t="n">
        <v>207561</v>
      </c>
      <c r="E9885" s="1" t="n">
        <v>90.92</v>
      </c>
      <c r="F9885" s="1" t="n">
        <v>568708273</v>
      </c>
      <c r="G9885" s="1" t="n">
        <v>15.49</v>
      </c>
    </row>
    <row r="9886" customFormat="false" ht="13" hidden="false" customHeight="false" outlineLevel="0" collapsed="false">
      <c r="A9886" s="1" t="n">
        <v>9884</v>
      </c>
      <c r="B9886" s="1" t="n">
        <v>30174</v>
      </c>
      <c r="C9886" s="1" t="n">
        <v>12</v>
      </c>
      <c r="D9886" s="1" t="n">
        <v>207573</v>
      </c>
      <c r="E9886" s="1" t="n">
        <v>90.93</v>
      </c>
      <c r="F9886" s="1" t="n">
        <v>569070361</v>
      </c>
      <c r="G9886" s="1" t="n">
        <v>15.5</v>
      </c>
    </row>
    <row r="9887" customFormat="false" ht="13" hidden="false" customHeight="false" outlineLevel="0" collapsed="false">
      <c r="A9887" s="1" t="n">
        <v>9885</v>
      </c>
      <c r="B9887" s="1" t="n">
        <v>30175</v>
      </c>
      <c r="C9887" s="1" t="n">
        <v>13</v>
      </c>
      <c r="D9887" s="1" t="n">
        <v>207586</v>
      </c>
      <c r="E9887" s="1" t="n">
        <v>90.93</v>
      </c>
      <c r="F9887" s="1" t="n">
        <v>569462636</v>
      </c>
      <c r="G9887" s="1" t="n">
        <v>15.51</v>
      </c>
    </row>
    <row r="9888" customFormat="false" ht="13" hidden="false" customHeight="false" outlineLevel="0" collapsed="false">
      <c r="A9888" s="1" t="n">
        <v>9886</v>
      </c>
      <c r="B9888" s="1" t="n">
        <v>30176</v>
      </c>
      <c r="C9888" s="1" t="n">
        <v>6</v>
      </c>
      <c r="D9888" s="1" t="n">
        <v>207592</v>
      </c>
      <c r="E9888" s="1" t="n">
        <v>90.94</v>
      </c>
      <c r="F9888" s="1" t="n">
        <v>569643692</v>
      </c>
      <c r="G9888" s="1" t="n">
        <v>15.52</v>
      </c>
    </row>
    <row r="9889" customFormat="false" ht="13" hidden="false" customHeight="false" outlineLevel="0" collapsed="false">
      <c r="A9889" s="1" t="n">
        <v>9887</v>
      </c>
      <c r="B9889" s="1" t="n">
        <v>30177</v>
      </c>
      <c r="C9889" s="1" t="n">
        <v>17</v>
      </c>
      <c r="D9889" s="1" t="n">
        <v>207609</v>
      </c>
      <c r="E9889" s="1" t="n">
        <v>90.94</v>
      </c>
      <c r="F9889" s="1" t="n">
        <v>570156701</v>
      </c>
      <c r="G9889" s="1" t="n">
        <v>15.53</v>
      </c>
    </row>
    <row r="9890" customFormat="false" ht="13" hidden="false" customHeight="false" outlineLevel="0" collapsed="false">
      <c r="A9890" s="1" t="n">
        <v>9888</v>
      </c>
      <c r="B9890" s="1" t="n">
        <v>30178</v>
      </c>
      <c r="C9890" s="1" t="n">
        <v>12</v>
      </c>
      <c r="D9890" s="1" t="n">
        <v>207621</v>
      </c>
      <c r="E9890" s="1" t="n">
        <v>90.95</v>
      </c>
      <c r="F9890" s="1" t="n">
        <v>570518837</v>
      </c>
      <c r="G9890" s="1" t="n">
        <v>15.54</v>
      </c>
    </row>
    <row r="9891" customFormat="false" ht="13" hidden="false" customHeight="false" outlineLevel="0" collapsed="false">
      <c r="A9891" s="1" t="n">
        <v>9889</v>
      </c>
      <c r="B9891" s="1" t="n">
        <v>30179</v>
      </c>
      <c r="C9891" s="1" t="n">
        <v>13</v>
      </c>
      <c r="D9891" s="1" t="n">
        <v>207634</v>
      </c>
      <c r="E9891" s="1" t="n">
        <v>90.96</v>
      </c>
      <c r="F9891" s="1" t="n">
        <v>570911164</v>
      </c>
      <c r="G9891" s="1" t="n">
        <v>15.55</v>
      </c>
    </row>
    <row r="9892" customFormat="false" ht="13" hidden="false" customHeight="false" outlineLevel="0" collapsed="false">
      <c r="A9892" s="1" t="n">
        <v>9890</v>
      </c>
      <c r="B9892" s="1" t="n">
        <v>30180</v>
      </c>
      <c r="C9892" s="1" t="n">
        <v>20</v>
      </c>
      <c r="D9892" s="1" t="n">
        <v>207654</v>
      </c>
      <c r="E9892" s="1" t="n">
        <v>90.96</v>
      </c>
      <c r="F9892" s="1" t="n">
        <v>571514764</v>
      </c>
      <c r="G9892" s="1" t="n">
        <v>15.57</v>
      </c>
    </row>
    <row r="9893" customFormat="false" ht="13" hidden="false" customHeight="false" outlineLevel="0" collapsed="false">
      <c r="A9893" s="1" t="n">
        <v>9891</v>
      </c>
      <c r="B9893" s="1" t="n">
        <v>30181</v>
      </c>
      <c r="C9893" s="1" t="n">
        <v>18</v>
      </c>
      <c r="D9893" s="1" t="n">
        <v>207672</v>
      </c>
      <c r="E9893" s="1" t="n">
        <v>90.97</v>
      </c>
      <c r="F9893" s="1" t="n">
        <v>572058022</v>
      </c>
      <c r="G9893" s="1" t="n">
        <v>15.58</v>
      </c>
    </row>
    <row r="9894" customFormat="false" ht="13" hidden="false" customHeight="false" outlineLevel="0" collapsed="false">
      <c r="A9894" s="1" t="n">
        <v>9892</v>
      </c>
      <c r="B9894" s="1" t="n">
        <v>30182</v>
      </c>
      <c r="C9894" s="1" t="n">
        <v>14</v>
      </c>
      <c r="D9894" s="1" t="n">
        <v>207686</v>
      </c>
      <c r="E9894" s="1" t="n">
        <v>90.98</v>
      </c>
      <c r="F9894" s="1" t="n">
        <v>572480570</v>
      </c>
      <c r="G9894" s="1" t="n">
        <v>15.6</v>
      </c>
    </row>
    <row r="9895" customFormat="false" ht="13" hidden="false" customHeight="false" outlineLevel="0" collapsed="false">
      <c r="A9895" s="1" t="n">
        <v>9893</v>
      </c>
      <c r="B9895" s="1" t="n">
        <v>30183</v>
      </c>
      <c r="C9895" s="1" t="n">
        <v>12</v>
      </c>
      <c r="D9895" s="1" t="n">
        <v>207698</v>
      </c>
      <c r="E9895" s="1" t="n">
        <v>90.98</v>
      </c>
      <c r="F9895" s="1" t="n">
        <v>572842766</v>
      </c>
      <c r="G9895" s="1" t="n">
        <v>15.61</v>
      </c>
    </row>
    <row r="9896" customFormat="false" ht="13" hidden="false" customHeight="false" outlineLevel="0" collapsed="false">
      <c r="A9896" s="1" t="n">
        <v>9894</v>
      </c>
      <c r="B9896" s="1" t="n">
        <v>30184</v>
      </c>
      <c r="C9896" s="1" t="n">
        <v>12</v>
      </c>
      <c r="D9896" s="1" t="n">
        <v>207710</v>
      </c>
      <c r="E9896" s="1" t="n">
        <v>90.99</v>
      </c>
      <c r="F9896" s="1" t="n">
        <v>573204974</v>
      </c>
      <c r="G9896" s="1" t="n">
        <v>15.62</v>
      </c>
    </row>
    <row r="9897" customFormat="false" ht="13" hidden="false" customHeight="false" outlineLevel="0" collapsed="false">
      <c r="A9897" s="1" t="n">
        <v>9895</v>
      </c>
      <c r="B9897" s="1" t="n">
        <v>30185</v>
      </c>
      <c r="C9897" s="1" t="n">
        <v>16</v>
      </c>
      <c r="D9897" s="1" t="n">
        <v>207726</v>
      </c>
      <c r="E9897" s="1" t="n">
        <v>91</v>
      </c>
      <c r="F9897" s="1" t="n">
        <v>573687934</v>
      </c>
      <c r="G9897" s="1" t="n">
        <v>15.63</v>
      </c>
    </row>
    <row r="9898" customFormat="false" ht="13" hidden="false" customHeight="false" outlineLevel="0" collapsed="false">
      <c r="A9898" s="1" t="n">
        <v>9896</v>
      </c>
      <c r="B9898" s="1" t="n">
        <v>30186</v>
      </c>
      <c r="C9898" s="1" t="n">
        <v>9</v>
      </c>
      <c r="D9898" s="1" t="n">
        <v>207735</v>
      </c>
      <c r="E9898" s="1" t="n">
        <v>91</v>
      </c>
      <c r="F9898" s="1" t="n">
        <v>573959608</v>
      </c>
      <c r="G9898" s="1" t="n">
        <v>15.64</v>
      </c>
    </row>
    <row r="9899" customFormat="false" ht="13" hidden="false" customHeight="false" outlineLevel="0" collapsed="false">
      <c r="A9899" s="1" t="n">
        <v>9897</v>
      </c>
      <c r="B9899" s="1" t="n">
        <v>30187</v>
      </c>
      <c r="C9899" s="1" t="n">
        <v>13</v>
      </c>
      <c r="D9899" s="1" t="n">
        <v>207748</v>
      </c>
      <c r="E9899" s="1" t="n">
        <v>91.01</v>
      </c>
      <c r="F9899" s="1" t="n">
        <v>574352039</v>
      </c>
      <c r="G9899" s="1" t="n">
        <v>15.65</v>
      </c>
    </row>
    <row r="9900" customFormat="false" ht="13" hidden="false" customHeight="false" outlineLevel="0" collapsed="false">
      <c r="A9900" s="1" t="n">
        <v>9898</v>
      </c>
      <c r="B9900" s="1" t="n">
        <v>30188</v>
      </c>
      <c r="C9900" s="1" t="n">
        <v>14</v>
      </c>
      <c r="D9900" s="1" t="n">
        <v>207762</v>
      </c>
      <c r="E9900" s="1" t="n">
        <v>91.01</v>
      </c>
      <c r="F9900" s="1" t="n">
        <v>574774671</v>
      </c>
      <c r="G9900" s="1" t="n">
        <v>15.66</v>
      </c>
    </row>
    <row r="9901" customFormat="false" ht="13" hidden="false" customHeight="false" outlineLevel="0" collapsed="false">
      <c r="A9901" s="1" t="n">
        <v>9899</v>
      </c>
      <c r="B9901" s="1" t="n">
        <v>30189</v>
      </c>
      <c r="C9901" s="1" t="n">
        <v>14</v>
      </c>
      <c r="D9901" s="1" t="n">
        <v>207776</v>
      </c>
      <c r="E9901" s="1" t="n">
        <v>91.02</v>
      </c>
      <c r="F9901" s="1" t="n">
        <v>575197317</v>
      </c>
      <c r="G9901" s="1" t="n">
        <v>15.67</v>
      </c>
    </row>
    <row r="9902" customFormat="false" ht="13" hidden="false" customHeight="false" outlineLevel="0" collapsed="false">
      <c r="A9902" s="1" t="n">
        <v>9900</v>
      </c>
      <c r="B9902" s="1" t="n">
        <v>30190</v>
      </c>
      <c r="C9902" s="1" t="n">
        <v>16</v>
      </c>
      <c r="D9902" s="1" t="n">
        <v>207792</v>
      </c>
      <c r="E9902" s="1" t="n">
        <v>91.02</v>
      </c>
      <c r="F9902" s="1" t="n">
        <v>575680357</v>
      </c>
      <c r="G9902" s="1" t="n">
        <v>15.68</v>
      </c>
    </row>
    <row r="9903" customFormat="false" ht="13" hidden="false" customHeight="false" outlineLevel="0" collapsed="false">
      <c r="A9903" s="1" t="n">
        <v>9901</v>
      </c>
      <c r="B9903" s="1" t="n">
        <v>30191</v>
      </c>
      <c r="C9903" s="1" t="n">
        <v>12</v>
      </c>
      <c r="D9903" s="1" t="n">
        <v>207804</v>
      </c>
      <c r="E9903" s="1" t="n">
        <v>91.03</v>
      </c>
      <c r="F9903" s="1" t="n">
        <v>576042649</v>
      </c>
      <c r="G9903" s="1" t="n">
        <v>15.69</v>
      </c>
    </row>
    <row r="9904" customFormat="false" ht="13" hidden="false" customHeight="false" outlineLevel="0" collapsed="false">
      <c r="A9904" s="1" t="n">
        <v>9902</v>
      </c>
      <c r="B9904" s="1" t="n">
        <v>30192</v>
      </c>
      <c r="C9904" s="1" t="n">
        <v>7</v>
      </c>
      <c r="D9904" s="1" t="n">
        <v>207811</v>
      </c>
      <c r="E9904" s="1" t="n">
        <v>91.03</v>
      </c>
      <c r="F9904" s="1" t="n">
        <v>576253993</v>
      </c>
      <c r="G9904" s="1" t="n">
        <v>15.7</v>
      </c>
    </row>
    <row r="9905" customFormat="false" ht="13" hidden="false" customHeight="false" outlineLevel="0" collapsed="false">
      <c r="A9905" s="1" t="n">
        <v>9903</v>
      </c>
      <c r="B9905" s="1" t="n">
        <v>30193</v>
      </c>
      <c r="C9905" s="1" t="n">
        <v>11</v>
      </c>
      <c r="D9905" s="1" t="n">
        <v>207822</v>
      </c>
      <c r="E9905" s="1" t="n">
        <v>91.04</v>
      </c>
      <c r="F9905" s="1" t="n">
        <v>576586116</v>
      </c>
      <c r="G9905" s="1" t="n">
        <v>15.71</v>
      </c>
    </row>
    <row r="9906" customFormat="false" ht="13" hidden="false" customHeight="false" outlineLevel="0" collapsed="false">
      <c r="A9906" s="1" t="n">
        <v>9904</v>
      </c>
      <c r="B9906" s="1" t="n">
        <v>30194</v>
      </c>
      <c r="C9906" s="1" t="n">
        <v>17</v>
      </c>
      <c r="D9906" s="1" t="n">
        <v>207839</v>
      </c>
      <c r="E9906" s="1" t="n">
        <v>91.05</v>
      </c>
      <c r="F9906" s="1" t="n">
        <v>577099414</v>
      </c>
      <c r="G9906" s="1" t="n">
        <v>15.72</v>
      </c>
    </row>
    <row r="9907" customFormat="false" ht="13" hidden="false" customHeight="false" outlineLevel="0" collapsed="false">
      <c r="A9907" s="1" t="n">
        <v>9905</v>
      </c>
      <c r="B9907" s="1" t="n">
        <v>30195</v>
      </c>
      <c r="C9907" s="1" t="n">
        <v>13</v>
      </c>
      <c r="D9907" s="1" t="n">
        <v>207852</v>
      </c>
      <c r="E9907" s="1" t="n">
        <v>91.05</v>
      </c>
      <c r="F9907" s="1" t="n">
        <v>577491949</v>
      </c>
      <c r="G9907" s="1" t="n">
        <v>15.73</v>
      </c>
    </row>
    <row r="9908" customFormat="false" ht="13" hidden="false" customHeight="false" outlineLevel="0" collapsed="false">
      <c r="A9908" s="1" t="n">
        <v>9906</v>
      </c>
      <c r="B9908" s="1" t="n">
        <v>30196</v>
      </c>
      <c r="C9908" s="1" t="n">
        <v>7</v>
      </c>
      <c r="D9908" s="1" t="n">
        <v>207859</v>
      </c>
      <c r="E9908" s="1" t="n">
        <v>91.05</v>
      </c>
      <c r="F9908" s="1" t="n">
        <v>577703321</v>
      </c>
      <c r="G9908" s="1" t="n">
        <v>15.74</v>
      </c>
    </row>
    <row r="9909" customFormat="false" ht="13" hidden="false" customHeight="false" outlineLevel="0" collapsed="false">
      <c r="A9909" s="1" t="n">
        <v>9907</v>
      </c>
      <c r="B9909" s="1" t="n">
        <v>30197</v>
      </c>
      <c r="C9909" s="1" t="n">
        <v>14</v>
      </c>
      <c r="D9909" s="1" t="n">
        <v>207873</v>
      </c>
      <c r="E9909" s="1" t="n">
        <v>91.06</v>
      </c>
      <c r="F9909" s="1" t="n">
        <v>578126079</v>
      </c>
      <c r="G9909" s="1" t="n">
        <v>15.75</v>
      </c>
    </row>
    <row r="9910" customFormat="false" ht="13" hidden="false" customHeight="false" outlineLevel="0" collapsed="false">
      <c r="A9910" s="1" t="n">
        <v>9908</v>
      </c>
      <c r="B9910" s="1" t="n">
        <v>30198</v>
      </c>
      <c r="C9910" s="1" t="n">
        <v>10</v>
      </c>
      <c r="D9910" s="1" t="n">
        <v>207883</v>
      </c>
      <c r="E9910" s="1" t="n">
        <v>91.06</v>
      </c>
      <c r="F9910" s="1" t="n">
        <v>578428059</v>
      </c>
      <c r="G9910" s="1" t="n">
        <v>15.76</v>
      </c>
    </row>
    <row r="9911" customFormat="false" ht="13" hidden="false" customHeight="false" outlineLevel="0" collapsed="false">
      <c r="A9911" s="1" t="n">
        <v>9909</v>
      </c>
      <c r="B9911" s="1" t="n">
        <v>30199</v>
      </c>
      <c r="C9911" s="1" t="n">
        <v>20</v>
      </c>
      <c r="D9911" s="1" t="n">
        <v>207903</v>
      </c>
      <c r="E9911" s="1" t="n">
        <v>91.07</v>
      </c>
      <c r="F9911" s="1" t="n">
        <v>579032039</v>
      </c>
      <c r="G9911" s="1" t="n">
        <v>15.77</v>
      </c>
    </row>
    <row r="9912" customFormat="false" ht="13" hidden="false" customHeight="false" outlineLevel="0" collapsed="false">
      <c r="A9912" s="1" t="n">
        <v>9910</v>
      </c>
      <c r="B9912" s="1" t="n">
        <v>30200</v>
      </c>
      <c r="C9912" s="1" t="n">
        <v>15</v>
      </c>
      <c r="D9912" s="1" t="n">
        <v>207918</v>
      </c>
      <c r="E9912" s="1" t="n">
        <v>91.08</v>
      </c>
      <c r="F9912" s="1" t="n">
        <v>579485039</v>
      </c>
      <c r="G9912" s="1" t="n">
        <v>15.79</v>
      </c>
    </row>
    <row r="9913" customFormat="false" ht="13" hidden="false" customHeight="false" outlineLevel="0" collapsed="false">
      <c r="A9913" s="1" t="n">
        <v>9911</v>
      </c>
      <c r="B9913" s="1" t="n">
        <v>30201</v>
      </c>
      <c r="C9913" s="1" t="n">
        <v>12</v>
      </c>
      <c r="D9913" s="1" t="n">
        <v>207930</v>
      </c>
      <c r="E9913" s="1" t="n">
        <v>91.08</v>
      </c>
      <c r="F9913" s="1" t="n">
        <v>579847451</v>
      </c>
      <c r="G9913" s="1" t="n">
        <v>15.8</v>
      </c>
    </row>
    <row r="9914" customFormat="false" ht="13" hidden="false" customHeight="false" outlineLevel="0" collapsed="false">
      <c r="A9914" s="1" t="n">
        <v>9912</v>
      </c>
      <c r="B9914" s="1" t="n">
        <v>30202</v>
      </c>
      <c r="C9914" s="1" t="n">
        <v>21</v>
      </c>
      <c r="D9914" s="1" t="n">
        <v>207951</v>
      </c>
      <c r="E9914" s="1" t="n">
        <v>91.09</v>
      </c>
      <c r="F9914" s="1" t="n">
        <v>580481693</v>
      </c>
      <c r="G9914" s="1" t="n">
        <v>15.81</v>
      </c>
    </row>
    <row r="9915" customFormat="false" ht="13" hidden="false" customHeight="false" outlineLevel="0" collapsed="false">
      <c r="A9915" s="1" t="n">
        <v>9913</v>
      </c>
      <c r="B9915" s="1" t="n">
        <v>30203</v>
      </c>
      <c r="C9915" s="1" t="n">
        <v>10</v>
      </c>
      <c r="D9915" s="1" t="n">
        <v>207961</v>
      </c>
      <c r="E9915" s="1" t="n">
        <v>91.1</v>
      </c>
      <c r="F9915" s="1" t="n">
        <v>580783723</v>
      </c>
      <c r="G9915" s="1" t="n">
        <v>15.82</v>
      </c>
    </row>
    <row r="9916" customFormat="false" ht="13" hidden="false" customHeight="false" outlineLevel="0" collapsed="false">
      <c r="A9916" s="1" t="n">
        <v>9914</v>
      </c>
      <c r="B9916" s="1" t="n">
        <v>30204</v>
      </c>
      <c r="C9916" s="1" t="n">
        <v>17</v>
      </c>
      <c r="D9916" s="1" t="n">
        <v>207978</v>
      </c>
      <c r="E9916" s="1" t="n">
        <v>91.11</v>
      </c>
      <c r="F9916" s="1" t="n">
        <v>581297191</v>
      </c>
      <c r="G9916" s="1" t="n">
        <v>15.84</v>
      </c>
    </row>
    <row r="9917" customFormat="false" ht="13" hidden="false" customHeight="false" outlineLevel="0" collapsed="false">
      <c r="A9917" s="1" t="n">
        <v>9915</v>
      </c>
      <c r="B9917" s="1" t="n">
        <v>30205</v>
      </c>
      <c r="C9917" s="1" t="n">
        <v>8</v>
      </c>
      <c r="D9917" s="1" t="n">
        <v>207986</v>
      </c>
      <c r="E9917" s="1" t="n">
        <v>91.11</v>
      </c>
      <c r="F9917" s="1" t="n">
        <v>581538831</v>
      </c>
      <c r="G9917" s="1" t="n">
        <v>15.84</v>
      </c>
    </row>
    <row r="9918" customFormat="false" ht="13" hidden="false" customHeight="false" outlineLevel="0" collapsed="false">
      <c r="A9918" s="1" t="n">
        <v>9916</v>
      </c>
      <c r="B9918" s="1" t="n">
        <v>30206</v>
      </c>
      <c r="C9918" s="1" t="n">
        <v>10</v>
      </c>
      <c r="D9918" s="1" t="n">
        <v>207996</v>
      </c>
      <c r="E9918" s="1" t="n">
        <v>91.11</v>
      </c>
      <c r="F9918" s="1" t="n">
        <v>581840891</v>
      </c>
      <c r="G9918" s="1" t="n">
        <v>15.85</v>
      </c>
    </row>
    <row r="9919" customFormat="false" ht="13" hidden="false" customHeight="false" outlineLevel="0" collapsed="false">
      <c r="A9919" s="1" t="n">
        <v>9917</v>
      </c>
      <c r="B9919" s="1" t="n">
        <v>30207</v>
      </c>
      <c r="C9919" s="1" t="n">
        <v>22</v>
      </c>
      <c r="D9919" s="1" t="n">
        <v>208018</v>
      </c>
      <c r="E9919" s="1" t="n">
        <v>91.12</v>
      </c>
      <c r="F9919" s="1" t="n">
        <v>582505445</v>
      </c>
      <c r="G9919" s="1" t="n">
        <v>15.87</v>
      </c>
    </row>
    <row r="9920" customFormat="false" ht="13" hidden="false" customHeight="false" outlineLevel="0" collapsed="false">
      <c r="A9920" s="1" t="n">
        <v>9918</v>
      </c>
      <c r="B9920" s="1" t="n">
        <v>30208</v>
      </c>
      <c r="C9920" s="1" t="n">
        <v>14</v>
      </c>
      <c r="D9920" s="1" t="n">
        <v>208032</v>
      </c>
      <c r="E9920" s="1" t="n">
        <v>91.13</v>
      </c>
      <c r="F9920" s="1" t="n">
        <v>582928357</v>
      </c>
      <c r="G9920" s="1" t="n">
        <v>15.88</v>
      </c>
    </row>
    <row r="9921" customFormat="false" ht="13" hidden="false" customHeight="false" outlineLevel="0" collapsed="false">
      <c r="A9921" s="1" t="n">
        <v>9919</v>
      </c>
      <c r="B9921" s="1" t="n">
        <v>30209</v>
      </c>
      <c r="C9921" s="1" t="n">
        <v>16</v>
      </c>
      <c r="D9921" s="1" t="n">
        <v>208048</v>
      </c>
      <c r="E9921" s="1" t="n">
        <v>91.14</v>
      </c>
      <c r="F9921" s="1" t="n">
        <v>583411701</v>
      </c>
      <c r="G9921" s="1" t="n">
        <v>15.89</v>
      </c>
    </row>
    <row r="9922" customFormat="false" ht="13" hidden="false" customHeight="false" outlineLevel="0" collapsed="false">
      <c r="A9922" s="1" t="n">
        <v>9920</v>
      </c>
      <c r="B9922" s="1" t="n">
        <v>30210</v>
      </c>
      <c r="C9922" s="1" t="n">
        <v>12</v>
      </c>
      <c r="D9922" s="1" t="n">
        <v>208060</v>
      </c>
      <c r="E9922" s="1" t="n">
        <v>91.14</v>
      </c>
      <c r="F9922" s="1" t="n">
        <v>583774221</v>
      </c>
      <c r="G9922" s="1" t="n">
        <v>15.9</v>
      </c>
    </row>
    <row r="9923" customFormat="false" ht="13" hidden="false" customHeight="false" outlineLevel="0" collapsed="false">
      <c r="A9923" s="1" t="n">
        <v>9921</v>
      </c>
      <c r="B9923" s="1" t="n">
        <v>30211</v>
      </c>
      <c r="C9923" s="1" t="n">
        <v>10</v>
      </c>
      <c r="D9923" s="1" t="n">
        <v>208070</v>
      </c>
      <c r="E9923" s="1" t="n">
        <v>91.15</v>
      </c>
      <c r="F9923" s="1" t="n">
        <v>584076331</v>
      </c>
      <c r="G9923" s="1" t="n">
        <v>15.91</v>
      </c>
    </row>
    <row r="9924" customFormat="false" ht="13" hidden="false" customHeight="false" outlineLevel="0" collapsed="false">
      <c r="A9924" s="1" t="n">
        <v>9922</v>
      </c>
      <c r="B9924" s="1" t="n">
        <v>30212</v>
      </c>
      <c r="C9924" s="1" t="n">
        <v>16</v>
      </c>
      <c r="D9924" s="1" t="n">
        <v>208086</v>
      </c>
      <c r="E9924" s="1" t="n">
        <v>91.15</v>
      </c>
      <c r="F9924" s="1" t="n">
        <v>584559723</v>
      </c>
      <c r="G9924" s="1" t="n">
        <v>15.93</v>
      </c>
    </row>
    <row r="9925" customFormat="false" ht="13" hidden="false" customHeight="false" outlineLevel="0" collapsed="false">
      <c r="A9925" s="1" t="n">
        <v>9923</v>
      </c>
      <c r="B9925" s="1" t="n">
        <v>30213</v>
      </c>
      <c r="C9925" s="1" t="n">
        <v>8</v>
      </c>
      <c r="D9925" s="1" t="n">
        <v>208094</v>
      </c>
      <c r="E9925" s="1" t="n">
        <v>91.16</v>
      </c>
      <c r="F9925" s="1" t="n">
        <v>584801427</v>
      </c>
      <c r="G9925" s="1" t="n">
        <v>15.93</v>
      </c>
    </row>
    <row r="9926" customFormat="false" ht="13" hidden="false" customHeight="false" outlineLevel="0" collapsed="false">
      <c r="A9926" s="1" t="n">
        <v>9924</v>
      </c>
      <c r="B9926" s="1" t="n">
        <v>30214</v>
      </c>
      <c r="C9926" s="1" t="n">
        <v>10</v>
      </c>
      <c r="D9926" s="1" t="n">
        <v>208104</v>
      </c>
      <c r="E9926" s="1" t="n">
        <v>91.16</v>
      </c>
      <c r="F9926" s="1" t="n">
        <v>585103567</v>
      </c>
      <c r="G9926" s="1" t="n">
        <v>15.94</v>
      </c>
    </row>
    <row r="9927" customFormat="false" ht="13" hidden="false" customHeight="false" outlineLevel="0" collapsed="false">
      <c r="A9927" s="1" t="n">
        <v>9925</v>
      </c>
      <c r="B9927" s="1" t="n">
        <v>30215</v>
      </c>
      <c r="C9927" s="1" t="n">
        <v>16</v>
      </c>
      <c r="D9927" s="1" t="n">
        <v>208120</v>
      </c>
      <c r="E9927" s="1" t="n">
        <v>91.17</v>
      </c>
      <c r="F9927" s="1" t="n">
        <v>585587007</v>
      </c>
      <c r="G9927" s="1" t="n">
        <v>15.95</v>
      </c>
    </row>
    <row r="9928" customFormat="false" ht="13" hidden="false" customHeight="false" outlineLevel="0" collapsed="false">
      <c r="A9928" s="1" t="n">
        <v>9926</v>
      </c>
      <c r="B9928" s="1" t="n">
        <v>30216</v>
      </c>
      <c r="C9928" s="1" t="n">
        <v>11</v>
      </c>
      <c r="D9928" s="1" t="n">
        <v>208131</v>
      </c>
      <c r="E9928" s="1" t="n">
        <v>91.17</v>
      </c>
      <c r="F9928" s="1" t="n">
        <v>585919383</v>
      </c>
      <c r="G9928" s="1" t="n">
        <v>15.96</v>
      </c>
    </row>
    <row r="9929" customFormat="false" ht="13" hidden="false" customHeight="false" outlineLevel="0" collapsed="false">
      <c r="A9929" s="1" t="n">
        <v>9927</v>
      </c>
      <c r="B9929" s="1" t="n">
        <v>30217</v>
      </c>
      <c r="C9929" s="1" t="n">
        <v>17</v>
      </c>
      <c r="D9929" s="1" t="n">
        <v>208148</v>
      </c>
      <c r="E9929" s="1" t="n">
        <v>91.18</v>
      </c>
      <c r="F9929" s="1" t="n">
        <v>586433072</v>
      </c>
      <c r="G9929" s="1" t="n">
        <v>15.98</v>
      </c>
    </row>
    <row r="9930" customFormat="false" ht="13" hidden="false" customHeight="false" outlineLevel="0" collapsed="false">
      <c r="A9930" s="1" t="n">
        <v>9928</v>
      </c>
      <c r="B9930" s="1" t="n">
        <v>30218</v>
      </c>
      <c r="C9930" s="1" t="n">
        <v>8</v>
      </c>
      <c r="D9930" s="1" t="n">
        <v>208156</v>
      </c>
      <c r="E9930" s="1" t="n">
        <v>91.18</v>
      </c>
      <c r="F9930" s="1" t="n">
        <v>586674816</v>
      </c>
      <c r="G9930" s="1" t="n">
        <v>15.98</v>
      </c>
    </row>
    <row r="9931" customFormat="false" ht="13" hidden="false" customHeight="false" outlineLevel="0" collapsed="false">
      <c r="A9931" s="1" t="n">
        <v>9929</v>
      </c>
      <c r="B9931" s="1" t="n">
        <v>30219</v>
      </c>
      <c r="C9931" s="1" t="n">
        <v>10</v>
      </c>
      <c r="D9931" s="1" t="n">
        <v>208166</v>
      </c>
      <c r="E9931" s="1" t="n">
        <v>91.19</v>
      </c>
      <c r="F9931" s="1" t="n">
        <v>586977006</v>
      </c>
      <c r="G9931" s="1" t="n">
        <v>15.99</v>
      </c>
    </row>
    <row r="9932" customFormat="false" ht="13" hidden="false" customHeight="false" outlineLevel="0" collapsed="false">
      <c r="A9932" s="1" t="n">
        <v>9930</v>
      </c>
      <c r="B9932" s="1" t="n">
        <v>30220</v>
      </c>
      <c r="C9932" s="1" t="n">
        <v>19</v>
      </c>
      <c r="D9932" s="1" t="n">
        <v>208185</v>
      </c>
      <c r="E9932" s="1" t="n">
        <v>91.2</v>
      </c>
      <c r="F9932" s="1" t="n">
        <v>587551186</v>
      </c>
      <c r="G9932" s="1" t="n">
        <v>16.01</v>
      </c>
    </row>
    <row r="9933" customFormat="false" ht="13" hidden="false" customHeight="false" outlineLevel="0" collapsed="false">
      <c r="A9933" s="1" t="n">
        <v>9931</v>
      </c>
      <c r="B9933" s="1" t="n">
        <v>30221</v>
      </c>
      <c r="C9933" s="1" t="n">
        <v>11</v>
      </c>
      <c r="D9933" s="1" t="n">
        <v>208196</v>
      </c>
      <c r="E9933" s="1" t="n">
        <v>91.2</v>
      </c>
      <c r="F9933" s="1" t="n">
        <v>587883617</v>
      </c>
      <c r="G9933" s="1" t="n">
        <v>16.02</v>
      </c>
    </row>
    <row r="9934" customFormat="false" ht="13" hidden="false" customHeight="false" outlineLevel="0" collapsed="false">
      <c r="A9934" s="1" t="n">
        <v>9932</v>
      </c>
      <c r="B9934" s="1" t="n">
        <v>30222</v>
      </c>
      <c r="C9934" s="1" t="n">
        <v>10</v>
      </c>
      <c r="D9934" s="1" t="n">
        <v>208206</v>
      </c>
      <c r="E9934" s="1" t="n">
        <v>91.21</v>
      </c>
      <c r="F9934" s="1" t="n">
        <v>588185837</v>
      </c>
      <c r="G9934" s="1" t="n">
        <v>16.02</v>
      </c>
    </row>
    <row r="9935" customFormat="false" ht="13" hidden="false" customHeight="false" outlineLevel="0" collapsed="false">
      <c r="A9935" s="1" t="n">
        <v>9933</v>
      </c>
      <c r="B9935" s="1" t="n">
        <v>30223</v>
      </c>
      <c r="C9935" s="1" t="n">
        <v>12</v>
      </c>
      <c r="D9935" s="1" t="n">
        <v>208218</v>
      </c>
      <c r="E9935" s="1" t="n">
        <v>91.21</v>
      </c>
      <c r="F9935" s="1" t="n">
        <v>588548513</v>
      </c>
      <c r="G9935" s="1" t="n">
        <v>16.03</v>
      </c>
    </row>
    <row r="9936" customFormat="false" ht="13" hidden="false" customHeight="false" outlineLevel="0" collapsed="false">
      <c r="A9936" s="1" t="n">
        <v>9934</v>
      </c>
      <c r="B9936" s="1" t="n">
        <v>30224</v>
      </c>
      <c r="C9936" s="1" t="n">
        <v>18</v>
      </c>
      <c r="D9936" s="1" t="n">
        <v>208236</v>
      </c>
      <c r="E9936" s="1" t="n">
        <v>91.22</v>
      </c>
      <c r="F9936" s="1" t="n">
        <v>589092545</v>
      </c>
      <c r="G9936" s="1" t="n">
        <v>16.05</v>
      </c>
    </row>
    <row r="9937" customFormat="false" ht="13" hidden="false" customHeight="false" outlineLevel="0" collapsed="false">
      <c r="A9937" s="1" t="n">
        <v>9935</v>
      </c>
      <c r="B9937" s="1" t="n">
        <v>30225</v>
      </c>
      <c r="C9937" s="1" t="n">
        <v>10</v>
      </c>
      <c r="D9937" s="1" t="n">
        <v>208246</v>
      </c>
      <c r="E9937" s="1" t="n">
        <v>91.22</v>
      </c>
      <c r="F9937" s="1" t="n">
        <v>589394795</v>
      </c>
      <c r="G9937" s="1" t="n">
        <v>16.06</v>
      </c>
    </row>
    <row r="9938" customFormat="false" ht="13" hidden="false" customHeight="false" outlineLevel="0" collapsed="false">
      <c r="A9938" s="1" t="n">
        <v>9936</v>
      </c>
      <c r="B9938" s="1" t="n">
        <v>30226</v>
      </c>
      <c r="C9938" s="1" t="n">
        <v>16</v>
      </c>
      <c r="D9938" s="1" t="n">
        <v>208262</v>
      </c>
      <c r="E9938" s="1" t="n">
        <v>91.23</v>
      </c>
      <c r="F9938" s="1" t="n">
        <v>589878411</v>
      </c>
      <c r="G9938" s="1" t="n">
        <v>16.07</v>
      </c>
    </row>
    <row r="9939" customFormat="false" ht="13" hidden="false" customHeight="false" outlineLevel="0" collapsed="false">
      <c r="A9939" s="1" t="n">
        <v>9937</v>
      </c>
      <c r="B9939" s="1" t="n">
        <v>30227</v>
      </c>
      <c r="C9939" s="1" t="n">
        <v>20</v>
      </c>
      <c r="D9939" s="1" t="n">
        <v>208282</v>
      </c>
      <c r="E9939" s="1" t="n">
        <v>91.24</v>
      </c>
      <c r="F9939" s="1" t="n">
        <v>590482951</v>
      </c>
      <c r="G9939" s="1" t="n">
        <v>16.09</v>
      </c>
    </row>
    <row r="9940" customFormat="false" ht="13" hidden="false" customHeight="false" outlineLevel="0" collapsed="false">
      <c r="A9940" s="1" t="n">
        <v>9938</v>
      </c>
      <c r="B9940" s="1" t="n">
        <v>30228</v>
      </c>
      <c r="C9940" s="1" t="n">
        <v>19</v>
      </c>
      <c r="D9940" s="1" t="n">
        <v>208301</v>
      </c>
      <c r="E9940" s="1" t="n">
        <v>91.25</v>
      </c>
      <c r="F9940" s="1" t="n">
        <v>591057283</v>
      </c>
      <c r="G9940" s="1" t="n">
        <v>16.1</v>
      </c>
    </row>
    <row r="9941" customFormat="false" ht="13" hidden="false" customHeight="false" outlineLevel="0" collapsed="false">
      <c r="A9941" s="1" t="n">
        <v>9939</v>
      </c>
      <c r="B9941" s="1" t="n">
        <v>30229</v>
      </c>
      <c r="C9941" s="1" t="n">
        <v>8</v>
      </c>
      <c r="D9941" s="1" t="n">
        <v>208309</v>
      </c>
      <c r="E9941" s="1" t="n">
        <v>91.25</v>
      </c>
      <c r="F9941" s="1" t="n">
        <v>591299115</v>
      </c>
      <c r="G9941" s="1" t="n">
        <v>16.11</v>
      </c>
    </row>
    <row r="9942" customFormat="false" ht="13" hidden="false" customHeight="false" outlineLevel="0" collapsed="false">
      <c r="A9942" s="1" t="n">
        <v>9940</v>
      </c>
      <c r="B9942" s="1" t="n">
        <v>30230</v>
      </c>
      <c r="C9942" s="1" t="n">
        <v>13</v>
      </c>
      <c r="D9942" s="1" t="n">
        <v>208322</v>
      </c>
      <c r="E9942" s="1" t="n">
        <v>91.26</v>
      </c>
      <c r="F9942" s="1" t="n">
        <v>591692105</v>
      </c>
      <c r="G9942" s="1" t="n">
        <v>16.12</v>
      </c>
    </row>
    <row r="9943" customFormat="false" ht="13" hidden="false" customHeight="false" outlineLevel="0" collapsed="false">
      <c r="A9943" s="1" t="n">
        <v>9941</v>
      </c>
      <c r="B9943" s="1" t="n">
        <v>30231</v>
      </c>
      <c r="C9943" s="1" t="n">
        <v>17</v>
      </c>
      <c r="D9943" s="1" t="n">
        <v>208339</v>
      </c>
      <c r="E9943" s="1" t="n">
        <v>91.26</v>
      </c>
      <c r="F9943" s="1" t="n">
        <v>592206032</v>
      </c>
      <c r="G9943" s="1" t="n">
        <v>16.13</v>
      </c>
    </row>
    <row r="9944" customFormat="false" ht="13" hidden="false" customHeight="false" outlineLevel="0" collapsed="false">
      <c r="A9944" s="1" t="n">
        <v>9942</v>
      </c>
      <c r="B9944" s="1" t="n">
        <v>30232</v>
      </c>
      <c r="C9944" s="1" t="n">
        <v>15</v>
      </c>
      <c r="D9944" s="1" t="n">
        <v>208354</v>
      </c>
      <c r="E9944" s="1" t="n">
        <v>91.27</v>
      </c>
      <c r="F9944" s="1" t="n">
        <v>592659512</v>
      </c>
      <c r="G9944" s="1" t="n">
        <v>16.15</v>
      </c>
    </row>
    <row r="9945" customFormat="false" ht="13" hidden="false" customHeight="false" outlineLevel="0" collapsed="false">
      <c r="A9945" s="1" t="n">
        <v>9943</v>
      </c>
      <c r="B9945" s="1" t="n">
        <v>30233</v>
      </c>
      <c r="C9945" s="1" t="n">
        <v>22</v>
      </c>
      <c r="D9945" s="1" t="n">
        <v>208376</v>
      </c>
      <c r="E9945" s="1" t="n">
        <v>91.28</v>
      </c>
      <c r="F9945" s="1" t="n">
        <v>593324638</v>
      </c>
      <c r="G9945" s="1" t="n">
        <v>16.16</v>
      </c>
    </row>
    <row r="9946" customFormat="false" ht="13" hidden="false" customHeight="false" outlineLevel="0" collapsed="false">
      <c r="A9946" s="1" t="n">
        <v>9944</v>
      </c>
      <c r="B9946" s="1" t="n">
        <v>30234</v>
      </c>
      <c r="C9946" s="1" t="n">
        <v>13</v>
      </c>
      <c r="D9946" s="1" t="n">
        <v>208389</v>
      </c>
      <c r="E9946" s="1" t="n">
        <v>91.29</v>
      </c>
      <c r="F9946" s="1" t="n">
        <v>593717680</v>
      </c>
      <c r="G9946" s="1" t="n">
        <v>16.18</v>
      </c>
    </row>
    <row r="9947" customFormat="false" ht="13" hidden="false" customHeight="false" outlineLevel="0" collapsed="false">
      <c r="A9947" s="1" t="n">
        <v>9945</v>
      </c>
      <c r="B9947" s="1" t="n">
        <v>30235</v>
      </c>
      <c r="C9947" s="1" t="n">
        <v>15</v>
      </c>
      <c r="D9947" s="1" t="n">
        <v>208404</v>
      </c>
      <c r="E9947" s="1" t="n">
        <v>91.29</v>
      </c>
      <c r="F9947" s="1" t="n">
        <v>594171205</v>
      </c>
      <c r="G9947" s="1" t="n">
        <v>16.19</v>
      </c>
    </row>
    <row r="9948" customFormat="false" ht="13" hidden="false" customHeight="false" outlineLevel="0" collapsed="false">
      <c r="A9948" s="1" t="n">
        <v>9946</v>
      </c>
      <c r="B9948" s="1" t="n">
        <v>30236</v>
      </c>
      <c r="C9948" s="1" t="n">
        <v>15</v>
      </c>
      <c r="D9948" s="1" t="n">
        <v>208419</v>
      </c>
      <c r="E9948" s="1" t="n">
        <v>91.3</v>
      </c>
      <c r="F9948" s="1" t="n">
        <v>594624745</v>
      </c>
      <c r="G9948" s="1" t="n">
        <v>16.2</v>
      </c>
    </row>
    <row r="9949" customFormat="false" ht="13" hidden="false" customHeight="false" outlineLevel="0" collapsed="false">
      <c r="A9949" s="1" t="n">
        <v>9947</v>
      </c>
      <c r="B9949" s="1" t="n">
        <v>30237</v>
      </c>
      <c r="C9949" s="1" t="n">
        <v>10</v>
      </c>
      <c r="D9949" s="1" t="n">
        <v>208429</v>
      </c>
      <c r="E9949" s="1" t="n">
        <v>91.3</v>
      </c>
      <c r="F9949" s="1" t="n">
        <v>594927115</v>
      </c>
      <c r="G9949" s="1" t="n">
        <v>16.21</v>
      </c>
    </row>
    <row r="9950" customFormat="false" ht="13" hidden="false" customHeight="false" outlineLevel="0" collapsed="false">
      <c r="A9950" s="1" t="n">
        <v>9948</v>
      </c>
      <c r="B9950" s="1" t="n">
        <v>30238</v>
      </c>
      <c r="C9950" s="1" t="n">
        <v>17</v>
      </c>
      <c r="D9950" s="1" t="n">
        <v>208446</v>
      </c>
      <c r="E9950" s="1" t="n">
        <v>91.31</v>
      </c>
      <c r="F9950" s="1" t="n">
        <v>595441161</v>
      </c>
      <c r="G9950" s="1" t="n">
        <v>16.22</v>
      </c>
    </row>
    <row r="9951" customFormat="false" ht="13" hidden="false" customHeight="false" outlineLevel="0" collapsed="false">
      <c r="A9951" s="1" t="n">
        <v>9949</v>
      </c>
      <c r="B9951" s="1" t="n">
        <v>30239</v>
      </c>
      <c r="C9951" s="1" t="n">
        <v>13</v>
      </c>
      <c r="D9951" s="1" t="n">
        <v>208459</v>
      </c>
      <c r="E9951" s="1" t="n">
        <v>91.32</v>
      </c>
      <c r="F9951" s="1" t="n">
        <v>595834268</v>
      </c>
      <c r="G9951" s="1" t="n">
        <v>16.23</v>
      </c>
    </row>
    <row r="9952" customFormat="false" ht="13" hidden="false" customHeight="false" outlineLevel="0" collapsed="false">
      <c r="A9952" s="1" t="n">
        <v>9950</v>
      </c>
      <c r="B9952" s="1" t="n">
        <v>30240</v>
      </c>
      <c r="C9952" s="1" t="n">
        <v>19</v>
      </c>
      <c r="D9952" s="1" t="n">
        <v>208478</v>
      </c>
      <c r="E9952" s="1" t="n">
        <v>91.32</v>
      </c>
      <c r="F9952" s="1" t="n">
        <v>596408828</v>
      </c>
      <c r="G9952" s="1" t="n">
        <v>16.25</v>
      </c>
    </row>
    <row r="9953" customFormat="false" ht="13" hidden="false" customHeight="false" outlineLevel="0" collapsed="false">
      <c r="A9953" s="1" t="n">
        <v>9951</v>
      </c>
      <c r="B9953" s="1" t="n">
        <v>30241</v>
      </c>
      <c r="C9953" s="1" t="n">
        <v>15</v>
      </c>
      <c r="D9953" s="1" t="n">
        <v>208493</v>
      </c>
      <c r="E9953" s="1" t="n">
        <v>91.33</v>
      </c>
      <c r="F9953" s="1" t="n">
        <v>596862443</v>
      </c>
      <c r="G9953" s="1" t="n">
        <v>16.26</v>
      </c>
    </row>
    <row r="9954" customFormat="false" ht="13" hidden="false" customHeight="false" outlineLevel="0" collapsed="false">
      <c r="A9954" s="1" t="n">
        <v>9952</v>
      </c>
      <c r="B9954" s="1" t="n">
        <v>30242</v>
      </c>
      <c r="C9954" s="1" t="n">
        <v>12</v>
      </c>
      <c r="D9954" s="1" t="n">
        <v>208505</v>
      </c>
      <c r="E9954" s="1" t="n">
        <v>91.34</v>
      </c>
      <c r="F9954" s="1" t="n">
        <v>597225347</v>
      </c>
      <c r="G9954" s="1" t="n">
        <v>16.27</v>
      </c>
    </row>
    <row r="9955" customFormat="false" ht="13" hidden="false" customHeight="false" outlineLevel="0" collapsed="false">
      <c r="A9955" s="1" t="n">
        <v>9953</v>
      </c>
      <c r="B9955" s="1" t="n">
        <v>30243</v>
      </c>
      <c r="C9955" s="1" t="n">
        <v>17</v>
      </c>
      <c r="D9955" s="1" t="n">
        <v>208522</v>
      </c>
      <c r="E9955" s="1" t="n">
        <v>91.34</v>
      </c>
      <c r="F9955" s="1" t="n">
        <v>597739478</v>
      </c>
      <c r="G9955" s="1" t="n">
        <v>16.28</v>
      </c>
    </row>
    <row r="9956" customFormat="false" ht="13" hidden="false" customHeight="false" outlineLevel="0" collapsed="false">
      <c r="A9956" s="1" t="n">
        <v>9954</v>
      </c>
      <c r="B9956" s="1" t="n">
        <v>30244</v>
      </c>
      <c r="C9956" s="1" t="n">
        <v>22</v>
      </c>
      <c r="D9956" s="1" t="n">
        <v>208544</v>
      </c>
      <c r="E9956" s="1" t="n">
        <v>91.35</v>
      </c>
      <c r="F9956" s="1" t="n">
        <v>598404846</v>
      </c>
      <c r="G9956" s="1" t="n">
        <v>16.3</v>
      </c>
    </row>
    <row r="9957" customFormat="false" ht="13" hidden="false" customHeight="false" outlineLevel="0" collapsed="false">
      <c r="A9957" s="1" t="n">
        <v>9955</v>
      </c>
      <c r="B9957" s="1" t="n">
        <v>30245</v>
      </c>
      <c r="C9957" s="1" t="n">
        <v>11</v>
      </c>
      <c r="D9957" s="1" t="n">
        <v>208555</v>
      </c>
      <c r="E9957" s="1" t="n">
        <v>91.36</v>
      </c>
      <c r="F9957" s="1" t="n">
        <v>598737541</v>
      </c>
      <c r="G9957" s="1" t="n">
        <v>16.31</v>
      </c>
    </row>
    <row r="9958" customFormat="false" ht="13" hidden="false" customHeight="false" outlineLevel="0" collapsed="false">
      <c r="A9958" s="1" t="n">
        <v>9956</v>
      </c>
      <c r="B9958" s="1" t="n">
        <v>30246</v>
      </c>
      <c r="C9958" s="1" t="n">
        <v>24</v>
      </c>
      <c r="D9958" s="1" t="n">
        <v>208579</v>
      </c>
      <c r="E9958" s="1" t="n">
        <v>91.37</v>
      </c>
      <c r="F9958" s="1" t="n">
        <v>599463445</v>
      </c>
      <c r="G9958" s="1" t="n">
        <v>16.33</v>
      </c>
    </row>
    <row r="9959" customFormat="false" ht="13" hidden="false" customHeight="false" outlineLevel="0" collapsed="false">
      <c r="A9959" s="1" t="n">
        <v>9957</v>
      </c>
      <c r="B9959" s="1" t="n">
        <v>30247</v>
      </c>
      <c r="C9959" s="1" t="n">
        <v>20</v>
      </c>
      <c r="D9959" s="1" t="n">
        <v>208599</v>
      </c>
      <c r="E9959" s="1" t="n">
        <v>91.38</v>
      </c>
      <c r="F9959" s="1" t="n">
        <v>600068385</v>
      </c>
      <c r="G9959" s="1" t="n">
        <v>16.35</v>
      </c>
    </row>
    <row r="9960" customFormat="false" ht="13" hidden="false" customHeight="false" outlineLevel="0" collapsed="false">
      <c r="A9960" s="1" t="n">
        <v>9958</v>
      </c>
      <c r="B9960" s="1" t="n">
        <v>30248</v>
      </c>
      <c r="C9960" s="1" t="n">
        <v>18</v>
      </c>
      <c r="D9960" s="1" t="n">
        <v>208617</v>
      </c>
      <c r="E9960" s="1" t="n">
        <v>91.39</v>
      </c>
      <c r="F9960" s="1" t="n">
        <v>600612849</v>
      </c>
      <c r="G9960" s="1" t="n">
        <v>16.36</v>
      </c>
    </row>
    <row r="9961" customFormat="false" ht="13" hidden="false" customHeight="false" outlineLevel="0" collapsed="false">
      <c r="A9961" s="1" t="n">
        <v>9959</v>
      </c>
      <c r="B9961" s="1" t="n">
        <v>30249</v>
      </c>
      <c r="C9961" s="1" t="n">
        <v>19</v>
      </c>
      <c r="D9961" s="1" t="n">
        <v>208636</v>
      </c>
      <c r="E9961" s="1" t="n">
        <v>91.39</v>
      </c>
      <c r="F9961" s="1" t="n">
        <v>601187580</v>
      </c>
      <c r="G9961" s="1" t="n">
        <v>16.38</v>
      </c>
    </row>
    <row r="9962" customFormat="false" ht="13" hidden="false" customHeight="false" outlineLevel="0" collapsed="false">
      <c r="A9962" s="1" t="n">
        <v>9960</v>
      </c>
      <c r="B9962" s="1" t="n">
        <v>30250</v>
      </c>
      <c r="C9962" s="1" t="n">
        <v>21</v>
      </c>
      <c r="D9962" s="1" t="n">
        <v>208657</v>
      </c>
      <c r="E9962" s="1" t="n">
        <v>91.4</v>
      </c>
      <c r="F9962" s="1" t="n">
        <v>601822830</v>
      </c>
      <c r="G9962" s="1" t="n">
        <v>16.4</v>
      </c>
    </row>
    <row r="9963" customFormat="false" ht="13" hidden="false" customHeight="false" outlineLevel="0" collapsed="false">
      <c r="A9963" s="1" t="n">
        <v>9961</v>
      </c>
      <c r="B9963" s="1" t="n">
        <v>30251</v>
      </c>
      <c r="C9963" s="1" t="n">
        <v>14</v>
      </c>
      <c r="D9963" s="1" t="n">
        <v>208671</v>
      </c>
      <c r="E9963" s="1" t="n">
        <v>91.41</v>
      </c>
      <c r="F9963" s="1" t="n">
        <v>602246344</v>
      </c>
      <c r="G9963" s="1" t="n">
        <v>16.41</v>
      </c>
    </row>
    <row r="9964" customFormat="false" ht="13" hidden="false" customHeight="false" outlineLevel="0" collapsed="false">
      <c r="A9964" s="1" t="n">
        <v>9962</v>
      </c>
      <c r="B9964" s="1" t="n">
        <v>30252</v>
      </c>
      <c r="C9964" s="1" t="n">
        <v>18</v>
      </c>
      <c r="D9964" s="1" t="n">
        <v>208689</v>
      </c>
      <c r="E9964" s="1" t="n">
        <v>91.42</v>
      </c>
      <c r="F9964" s="1" t="n">
        <v>602790880</v>
      </c>
      <c r="G9964" s="1" t="n">
        <v>16.42</v>
      </c>
    </row>
    <row r="9965" customFormat="false" ht="13" hidden="false" customHeight="false" outlineLevel="0" collapsed="false">
      <c r="A9965" s="1" t="n">
        <v>9963</v>
      </c>
      <c r="B9965" s="1" t="n">
        <v>30253</v>
      </c>
      <c r="C9965" s="1" t="n">
        <v>16</v>
      </c>
      <c r="D9965" s="1" t="n">
        <v>208705</v>
      </c>
      <c r="E9965" s="1" t="n">
        <v>91.42</v>
      </c>
      <c r="F9965" s="1" t="n">
        <v>603274928</v>
      </c>
      <c r="G9965" s="1" t="n">
        <v>16.44</v>
      </c>
    </row>
    <row r="9966" customFormat="false" ht="13" hidden="false" customHeight="false" outlineLevel="0" collapsed="false">
      <c r="A9966" s="1" t="n">
        <v>9964</v>
      </c>
      <c r="B9966" s="1" t="n">
        <v>30254</v>
      </c>
      <c r="C9966" s="1" t="n">
        <v>23</v>
      </c>
      <c r="D9966" s="1" t="n">
        <v>208728</v>
      </c>
      <c r="E9966" s="1" t="n">
        <v>91.43</v>
      </c>
      <c r="F9966" s="1" t="n">
        <v>603970770</v>
      </c>
      <c r="G9966" s="1" t="n">
        <v>16.45</v>
      </c>
    </row>
    <row r="9967" customFormat="false" ht="13" hidden="false" customHeight="false" outlineLevel="0" collapsed="false">
      <c r="A9967" s="1" t="n">
        <v>9965</v>
      </c>
      <c r="B9967" s="1" t="n">
        <v>30255</v>
      </c>
      <c r="C9967" s="1" t="n">
        <v>12</v>
      </c>
      <c r="D9967" s="1" t="n">
        <v>208740</v>
      </c>
      <c r="E9967" s="1" t="n">
        <v>91.44</v>
      </c>
      <c r="F9967" s="1" t="n">
        <v>604333830</v>
      </c>
      <c r="G9967" s="1" t="n">
        <v>16.46</v>
      </c>
    </row>
    <row r="9968" customFormat="false" ht="13" hidden="false" customHeight="false" outlineLevel="0" collapsed="false">
      <c r="A9968" s="1" t="n">
        <v>9966</v>
      </c>
      <c r="B9968" s="1" t="n">
        <v>30256</v>
      </c>
      <c r="C9968" s="1" t="n">
        <v>13</v>
      </c>
      <c r="D9968" s="1" t="n">
        <v>208753</v>
      </c>
      <c r="E9968" s="1" t="n">
        <v>91.45</v>
      </c>
      <c r="F9968" s="1" t="n">
        <v>604727158</v>
      </c>
      <c r="G9968" s="1" t="n">
        <v>16.48</v>
      </c>
    </row>
    <row r="9969" customFormat="false" ht="13" hidden="false" customHeight="false" outlineLevel="0" collapsed="false">
      <c r="A9969" s="1" t="n">
        <v>9967</v>
      </c>
      <c r="B9969" s="1" t="n">
        <v>30257</v>
      </c>
      <c r="C9969" s="1" t="n">
        <v>16</v>
      </c>
      <c r="D9969" s="1" t="n">
        <v>208769</v>
      </c>
      <c r="E9969" s="1" t="n">
        <v>91.45</v>
      </c>
      <c r="F9969" s="1" t="n">
        <v>605211270</v>
      </c>
      <c r="G9969" s="1" t="n">
        <v>16.49</v>
      </c>
    </row>
    <row r="9970" customFormat="false" ht="13" hidden="false" customHeight="false" outlineLevel="0" collapsed="false">
      <c r="A9970" s="1" t="n">
        <v>9968</v>
      </c>
      <c r="B9970" s="1" t="n">
        <v>30258</v>
      </c>
      <c r="C9970" s="1" t="n">
        <v>21</v>
      </c>
      <c r="D9970" s="1" t="n">
        <v>208790</v>
      </c>
      <c r="E9970" s="1" t="n">
        <v>91.46</v>
      </c>
      <c r="F9970" s="1" t="n">
        <v>605846688</v>
      </c>
      <c r="G9970" s="1" t="n">
        <v>16.51</v>
      </c>
    </row>
    <row r="9971" customFormat="false" ht="13" hidden="false" customHeight="false" outlineLevel="0" collapsed="false">
      <c r="A9971" s="1" t="n">
        <v>9969</v>
      </c>
      <c r="B9971" s="1" t="n">
        <v>30259</v>
      </c>
      <c r="C9971" s="1" t="n">
        <v>13</v>
      </c>
      <c r="D9971" s="1" t="n">
        <v>208803</v>
      </c>
      <c r="E9971" s="1" t="n">
        <v>91.47</v>
      </c>
      <c r="F9971" s="1" t="n">
        <v>606240055</v>
      </c>
      <c r="G9971" s="1" t="n">
        <v>16.52</v>
      </c>
    </row>
    <row r="9972" customFormat="false" ht="13" hidden="false" customHeight="false" outlineLevel="0" collapsed="false">
      <c r="A9972" s="1" t="n">
        <v>9970</v>
      </c>
      <c r="B9972" s="1" t="n">
        <v>30260</v>
      </c>
      <c r="C9972" s="1" t="n">
        <v>16</v>
      </c>
      <c r="D9972" s="1" t="n">
        <v>208819</v>
      </c>
      <c r="E9972" s="1" t="n">
        <v>91.47</v>
      </c>
      <c r="F9972" s="1" t="n">
        <v>606724215</v>
      </c>
      <c r="G9972" s="1" t="n">
        <v>16.53</v>
      </c>
    </row>
    <row r="9973" customFormat="false" ht="13" hidden="false" customHeight="false" outlineLevel="0" collapsed="false">
      <c r="A9973" s="1" t="n">
        <v>9971</v>
      </c>
      <c r="B9973" s="1" t="n">
        <v>30261</v>
      </c>
      <c r="C9973" s="1" t="n">
        <v>19</v>
      </c>
      <c r="D9973" s="1" t="n">
        <v>208838</v>
      </c>
      <c r="E9973" s="1" t="n">
        <v>91.48</v>
      </c>
      <c r="F9973" s="1" t="n">
        <v>607299174</v>
      </c>
      <c r="G9973" s="1" t="n">
        <v>16.55</v>
      </c>
    </row>
    <row r="9974" customFormat="false" ht="13" hidden="false" customHeight="false" outlineLevel="0" collapsed="false">
      <c r="A9974" s="1" t="n">
        <v>9972</v>
      </c>
      <c r="B9974" s="1" t="n">
        <v>30262</v>
      </c>
      <c r="C9974" s="1" t="n">
        <v>16</v>
      </c>
      <c r="D9974" s="1" t="n">
        <v>208854</v>
      </c>
      <c r="E9974" s="1" t="n">
        <v>91.49</v>
      </c>
      <c r="F9974" s="1" t="n">
        <v>607783366</v>
      </c>
      <c r="G9974" s="1" t="n">
        <v>16.56</v>
      </c>
    </row>
    <row r="9975" customFormat="false" ht="13" hidden="false" customHeight="false" outlineLevel="0" collapsed="false">
      <c r="A9975" s="1" t="n">
        <v>9973</v>
      </c>
      <c r="B9975" s="1" t="n">
        <v>30263</v>
      </c>
      <c r="C9975" s="1" t="n">
        <v>17</v>
      </c>
      <c r="D9975" s="1" t="n">
        <v>208871</v>
      </c>
      <c r="E9975" s="1" t="n">
        <v>91.5</v>
      </c>
      <c r="F9975" s="1" t="n">
        <v>608297837</v>
      </c>
      <c r="G9975" s="1" t="n">
        <v>16.57</v>
      </c>
    </row>
    <row r="9976" customFormat="false" ht="13" hidden="false" customHeight="false" outlineLevel="0" collapsed="false">
      <c r="A9976" s="1" t="n">
        <v>9974</v>
      </c>
      <c r="B9976" s="1" t="n">
        <v>30264</v>
      </c>
      <c r="C9976" s="1" t="n">
        <v>14</v>
      </c>
      <c r="D9976" s="1" t="n">
        <v>208885</v>
      </c>
      <c r="E9976" s="1" t="n">
        <v>91.5</v>
      </c>
      <c r="F9976" s="1" t="n">
        <v>608721533</v>
      </c>
      <c r="G9976" s="1" t="n">
        <v>16.58</v>
      </c>
    </row>
    <row r="9977" customFormat="false" ht="13" hidden="false" customHeight="false" outlineLevel="0" collapsed="false">
      <c r="A9977" s="1" t="n">
        <v>9975</v>
      </c>
      <c r="B9977" s="1" t="n">
        <v>30265</v>
      </c>
      <c r="C9977" s="1" t="n">
        <v>8</v>
      </c>
      <c r="D9977" s="1" t="n">
        <v>208893</v>
      </c>
      <c r="E9977" s="1" t="n">
        <v>91.51</v>
      </c>
      <c r="F9977" s="1" t="n">
        <v>608963653</v>
      </c>
      <c r="G9977" s="1" t="n">
        <v>16.59</v>
      </c>
    </row>
    <row r="9978" customFormat="false" ht="13" hidden="false" customHeight="false" outlineLevel="0" collapsed="false">
      <c r="A9978" s="1" t="n">
        <v>9976</v>
      </c>
      <c r="B9978" s="1" t="n">
        <v>30266</v>
      </c>
      <c r="C9978" s="1" t="n">
        <v>17</v>
      </c>
      <c r="D9978" s="1" t="n">
        <v>208910</v>
      </c>
      <c r="E9978" s="1" t="n">
        <v>91.51</v>
      </c>
      <c r="F9978" s="1" t="n">
        <v>609478175</v>
      </c>
      <c r="G9978" s="1" t="n">
        <v>16.6</v>
      </c>
    </row>
    <row r="9979" customFormat="false" ht="13" hidden="false" customHeight="false" outlineLevel="0" collapsed="false">
      <c r="A9979" s="1" t="n">
        <v>9977</v>
      </c>
      <c r="B9979" s="1" t="n">
        <v>30267</v>
      </c>
      <c r="C9979" s="1" t="n">
        <v>19</v>
      </c>
      <c r="D9979" s="1" t="n">
        <v>208929</v>
      </c>
      <c r="E9979" s="1" t="n">
        <v>91.52</v>
      </c>
      <c r="F9979" s="1" t="n">
        <v>610053248</v>
      </c>
      <c r="G9979" s="1" t="n">
        <v>16.62</v>
      </c>
    </row>
    <row r="9980" customFormat="false" ht="13" hidden="false" customHeight="false" outlineLevel="0" collapsed="false">
      <c r="A9980" s="1" t="n">
        <v>9978</v>
      </c>
      <c r="B9980" s="1" t="n">
        <v>30268</v>
      </c>
      <c r="C9980" s="1" t="n">
        <v>20</v>
      </c>
      <c r="D9980" s="1" t="n">
        <v>208949</v>
      </c>
      <c r="E9980" s="1" t="n">
        <v>91.53</v>
      </c>
      <c r="F9980" s="1" t="n">
        <v>610658608</v>
      </c>
      <c r="G9980" s="1" t="n">
        <v>16.64</v>
      </c>
    </row>
    <row r="9981" customFormat="false" ht="13" hidden="false" customHeight="false" outlineLevel="0" collapsed="false">
      <c r="A9981" s="1" t="n">
        <v>9979</v>
      </c>
      <c r="B9981" s="1" t="n">
        <v>30269</v>
      </c>
      <c r="C9981" s="1" t="n">
        <v>15</v>
      </c>
      <c r="D9981" s="1" t="n">
        <v>208964</v>
      </c>
      <c r="E9981" s="1" t="n">
        <v>91.54</v>
      </c>
      <c r="F9981" s="1" t="n">
        <v>611112643</v>
      </c>
      <c r="G9981" s="1" t="n">
        <v>16.65</v>
      </c>
    </row>
    <row r="9982" customFormat="false" ht="13" hidden="false" customHeight="false" outlineLevel="0" collapsed="false">
      <c r="A9982" s="1" t="n">
        <v>9980</v>
      </c>
      <c r="B9982" s="1" t="n">
        <v>30270</v>
      </c>
      <c r="C9982" s="1" t="n">
        <v>17</v>
      </c>
      <c r="D9982" s="1" t="n">
        <v>208981</v>
      </c>
      <c r="E9982" s="1" t="n">
        <v>91.55</v>
      </c>
      <c r="F9982" s="1" t="n">
        <v>611627233</v>
      </c>
      <c r="G9982" s="1" t="n">
        <v>16.66</v>
      </c>
    </row>
    <row r="9983" customFormat="false" ht="13" hidden="false" customHeight="false" outlineLevel="0" collapsed="false">
      <c r="A9983" s="1" t="n">
        <v>9981</v>
      </c>
      <c r="B9983" s="1" t="n">
        <v>30271</v>
      </c>
      <c r="C9983" s="1" t="n">
        <v>16</v>
      </c>
      <c r="D9983" s="1" t="n">
        <v>208997</v>
      </c>
      <c r="E9983" s="1" t="n">
        <v>91.55</v>
      </c>
      <c r="F9983" s="1" t="n">
        <v>612111569</v>
      </c>
      <c r="G9983" s="1" t="n">
        <v>16.68</v>
      </c>
    </row>
    <row r="9984" customFormat="false" ht="13" hidden="false" customHeight="false" outlineLevel="0" collapsed="false">
      <c r="A9984" s="1" t="n">
        <v>9982</v>
      </c>
      <c r="B9984" s="1" t="n">
        <v>30272</v>
      </c>
      <c r="C9984" s="1" t="n">
        <v>18</v>
      </c>
      <c r="D9984" s="1" t="n">
        <v>209015</v>
      </c>
      <c r="E9984" s="1" t="n">
        <v>91.56</v>
      </c>
      <c r="F9984" s="1" t="n">
        <v>612656465</v>
      </c>
      <c r="G9984" s="1" t="n">
        <v>16.69</v>
      </c>
    </row>
    <row r="9985" customFormat="false" ht="13" hidden="false" customHeight="false" outlineLevel="0" collapsed="false">
      <c r="A9985" s="1" t="n">
        <v>9983</v>
      </c>
      <c r="B9985" s="1" t="n">
        <v>30273</v>
      </c>
      <c r="C9985" s="1" t="n">
        <v>15</v>
      </c>
      <c r="D9985" s="1" t="n">
        <v>209030</v>
      </c>
      <c r="E9985" s="1" t="n">
        <v>91.57</v>
      </c>
      <c r="F9985" s="1" t="n">
        <v>613110560</v>
      </c>
      <c r="G9985" s="1" t="n">
        <v>16.7</v>
      </c>
    </row>
    <row r="9986" customFormat="false" ht="13" hidden="false" customHeight="false" outlineLevel="0" collapsed="false">
      <c r="A9986" s="1" t="n">
        <v>9984</v>
      </c>
      <c r="B9986" s="1" t="n">
        <v>30274</v>
      </c>
      <c r="C9986" s="1" t="n">
        <v>14</v>
      </c>
      <c r="D9986" s="1" t="n">
        <v>209044</v>
      </c>
      <c r="E9986" s="1" t="n">
        <v>91.57</v>
      </c>
      <c r="F9986" s="1" t="n">
        <v>613534396</v>
      </c>
      <c r="G9986" s="1" t="n">
        <v>16.72</v>
      </c>
    </row>
    <row r="9987" customFormat="false" ht="13" hidden="false" customHeight="false" outlineLevel="0" collapsed="false">
      <c r="A9987" s="1" t="n">
        <v>9985</v>
      </c>
      <c r="B9987" s="1" t="n">
        <v>30275</v>
      </c>
      <c r="C9987" s="1" t="n">
        <v>22</v>
      </c>
      <c r="D9987" s="1" t="n">
        <v>209066</v>
      </c>
      <c r="E9987" s="1" t="n">
        <v>91.58</v>
      </c>
      <c r="F9987" s="1" t="n">
        <v>614200446</v>
      </c>
      <c r="G9987" s="1" t="n">
        <v>16.73</v>
      </c>
    </row>
    <row r="9988" customFormat="false" ht="13" hidden="false" customHeight="false" outlineLevel="0" collapsed="false">
      <c r="A9988" s="1" t="n">
        <v>9986</v>
      </c>
      <c r="B9988" s="1" t="n">
        <v>30276</v>
      </c>
      <c r="C9988" s="1" t="n">
        <v>14</v>
      </c>
      <c r="D9988" s="1" t="n">
        <v>209080</v>
      </c>
      <c r="E9988" s="1" t="n">
        <v>91.59</v>
      </c>
      <c r="F9988" s="1" t="n">
        <v>614624310</v>
      </c>
      <c r="G9988" s="1" t="n">
        <v>16.74</v>
      </c>
    </row>
    <row r="9989" customFormat="false" ht="13" hidden="false" customHeight="false" outlineLevel="0" collapsed="false">
      <c r="A9989" s="1" t="n">
        <v>9987</v>
      </c>
      <c r="B9989" s="1" t="n">
        <v>30277</v>
      </c>
      <c r="C9989" s="1" t="n">
        <v>20</v>
      </c>
      <c r="D9989" s="1" t="n">
        <v>209100</v>
      </c>
      <c r="E9989" s="1" t="n">
        <v>91.6</v>
      </c>
      <c r="F9989" s="1" t="n">
        <v>615229850</v>
      </c>
      <c r="G9989" s="1" t="n">
        <v>16.76</v>
      </c>
    </row>
    <row r="9990" customFormat="false" ht="13" hidden="false" customHeight="false" outlineLevel="0" collapsed="false">
      <c r="A9990" s="1" t="n">
        <v>9988</v>
      </c>
      <c r="B9990" s="1" t="n">
        <v>30278</v>
      </c>
      <c r="C9990" s="1" t="n">
        <v>22</v>
      </c>
      <c r="D9990" s="1" t="n">
        <v>209122</v>
      </c>
      <c r="E9990" s="1" t="n">
        <v>91.61</v>
      </c>
      <c r="F9990" s="1" t="n">
        <v>615895966</v>
      </c>
      <c r="G9990" s="1" t="n">
        <v>16.78</v>
      </c>
    </row>
    <row r="9991" customFormat="false" ht="13" hidden="false" customHeight="false" outlineLevel="0" collapsed="false">
      <c r="A9991" s="1" t="n">
        <v>9989</v>
      </c>
      <c r="B9991" s="1" t="n">
        <v>30279</v>
      </c>
      <c r="C9991" s="1" t="n">
        <v>12</v>
      </c>
      <c r="D9991" s="1" t="n">
        <v>209134</v>
      </c>
      <c r="E9991" s="1" t="n">
        <v>91.61</v>
      </c>
      <c r="F9991" s="1" t="n">
        <v>616259314</v>
      </c>
      <c r="G9991" s="1" t="n">
        <v>16.79</v>
      </c>
    </row>
    <row r="9992" customFormat="false" ht="13" hidden="false" customHeight="false" outlineLevel="0" collapsed="false">
      <c r="A9992" s="1" t="n">
        <v>9990</v>
      </c>
      <c r="B9992" s="1" t="n">
        <v>30280</v>
      </c>
      <c r="C9992" s="1" t="n">
        <v>19</v>
      </c>
      <c r="D9992" s="1" t="n">
        <v>209153</v>
      </c>
      <c r="E9992" s="1" t="n">
        <v>91.62</v>
      </c>
      <c r="F9992" s="1" t="n">
        <v>616834634</v>
      </c>
      <c r="G9992" s="1" t="n">
        <v>16.81</v>
      </c>
    </row>
    <row r="9993" customFormat="false" ht="13" hidden="false" customHeight="false" outlineLevel="0" collapsed="false">
      <c r="A9993" s="1" t="n">
        <v>9991</v>
      </c>
      <c r="B9993" s="1" t="n">
        <v>30281</v>
      </c>
      <c r="C9993" s="1" t="n">
        <v>20</v>
      </c>
      <c r="D9993" s="1" t="n">
        <v>209173</v>
      </c>
      <c r="E9993" s="1" t="n">
        <v>91.63</v>
      </c>
      <c r="F9993" s="1" t="n">
        <v>617440254</v>
      </c>
      <c r="G9993" s="1" t="n">
        <v>16.82</v>
      </c>
    </row>
    <row r="9994" customFormat="false" ht="13" hidden="false" customHeight="false" outlineLevel="0" collapsed="false">
      <c r="A9994" s="1" t="n">
        <v>9992</v>
      </c>
      <c r="B9994" s="1" t="n">
        <v>30282</v>
      </c>
      <c r="C9994" s="1" t="n">
        <v>20</v>
      </c>
      <c r="D9994" s="1" t="n">
        <v>209193</v>
      </c>
      <c r="E9994" s="1" t="n">
        <v>91.64</v>
      </c>
      <c r="F9994" s="1" t="n">
        <v>618045894</v>
      </c>
      <c r="G9994" s="1" t="n">
        <v>16.84</v>
      </c>
    </row>
    <row r="9995" customFormat="false" ht="13" hidden="false" customHeight="false" outlineLevel="0" collapsed="false">
      <c r="A9995" s="1" t="n">
        <v>9993</v>
      </c>
      <c r="B9995" s="1" t="n">
        <v>30283</v>
      </c>
      <c r="C9995" s="1" t="n">
        <v>17</v>
      </c>
      <c r="D9995" s="1" t="n">
        <v>209210</v>
      </c>
      <c r="E9995" s="1" t="n">
        <v>91.65</v>
      </c>
      <c r="F9995" s="1" t="n">
        <v>618560705</v>
      </c>
      <c r="G9995" s="1" t="n">
        <v>16.85</v>
      </c>
    </row>
    <row r="9996" customFormat="false" ht="13" hidden="false" customHeight="false" outlineLevel="0" collapsed="false">
      <c r="A9996" s="1" t="n">
        <v>9994</v>
      </c>
      <c r="B9996" s="1" t="n">
        <v>30284</v>
      </c>
      <c r="C9996" s="1" t="n">
        <v>13</v>
      </c>
      <c r="D9996" s="1" t="n">
        <v>209223</v>
      </c>
      <c r="E9996" s="1" t="n">
        <v>91.65</v>
      </c>
      <c r="F9996" s="1" t="n">
        <v>618954397</v>
      </c>
      <c r="G9996" s="1" t="n">
        <v>16.86</v>
      </c>
    </row>
    <row r="9997" customFormat="false" ht="13" hidden="false" customHeight="false" outlineLevel="0" collapsed="false">
      <c r="A9997" s="1" t="n">
        <v>9995</v>
      </c>
      <c r="B9997" s="1" t="n">
        <v>30285</v>
      </c>
      <c r="C9997" s="1" t="n">
        <v>18</v>
      </c>
      <c r="D9997" s="1" t="n">
        <v>209241</v>
      </c>
      <c r="E9997" s="1" t="n">
        <v>91.66</v>
      </c>
      <c r="F9997" s="1" t="n">
        <v>619499527</v>
      </c>
      <c r="G9997" s="1" t="n">
        <v>16.88</v>
      </c>
    </row>
    <row r="9998" customFormat="false" ht="13" hidden="false" customHeight="false" outlineLevel="0" collapsed="false">
      <c r="A9998" s="1" t="n">
        <v>9996</v>
      </c>
      <c r="B9998" s="1" t="n">
        <v>30286</v>
      </c>
      <c r="C9998" s="1" t="n">
        <v>18</v>
      </c>
      <c r="D9998" s="1" t="n">
        <v>209259</v>
      </c>
      <c r="E9998" s="1" t="n">
        <v>91.67</v>
      </c>
      <c r="F9998" s="1" t="n">
        <v>620044675</v>
      </c>
      <c r="G9998" s="1" t="n">
        <v>16.89</v>
      </c>
    </row>
    <row r="9999" customFormat="false" ht="13" hidden="false" customHeight="false" outlineLevel="0" collapsed="false">
      <c r="A9999" s="1" t="n">
        <v>9997</v>
      </c>
      <c r="B9999" s="1" t="n">
        <v>30287</v>
      </c>
      <c r="C9999" s="1" t="n">
        <v>14</v>
      </c>
      <c r="D9999" s="1" t="n">
        <v>209273</v>
      </c>
      <c r="E9999" s="1" t="n">
        <v>91.67</v>
      </c>
      <c r="F9999" s="1" t="n">
        <v>620468693</v>
      </c>
      <c r="G9999" s="1" t="n">
        <v>16.9</v>
      </c>
    </row>
    <row r="10000" customFormat="false" ht="13" hidden="false" customHeight="false" outlineLevel="0" collapsed="false">
      <c r="A10000" s="1" t="n">
        <v>9998</v>
      </c>
      <c r="B10000" s="1" t="n">
        <v>30288</v>
      </c>
      <c r="C10000" s="1" t="n">
        <v>17</v>
      </c>
      <c r="D10000" s="1" t="n">
        <v>209290</v>
      </c>
      <c r="E10000" s="1" t="n">
        <v>91.68</v>
      </c>
      <c r="F10000" s="1" t="n">
        <v>620983589</v>
      </c>
      <c r="G10000" s="1" t="n">
        <v>16.92</v>
      </c>
    </row>
    <row r="10001" customFormat="false" ht="13" hidden="false" customHeight="false" outlineLevel="0" collapsed="false">
      <c r="A10001" s="1" t="n">
        <v>9999</v>
      </c>
      <c r="B10001" s="1" t="n">
        <v>30289</v>
      </c>
      <c r="C10001" s="1" t="n">
        <v>12</v>
      </c>
      <c r="D10001" s="1" t="n">
        <v>209302</v>
      </c>
      <c r="E10001" s="1" t="n">
        <v>91.69</v>
      </c>
      <c r="F10001" s="1" t="n">
        <v>621347057</v>
      </c>
      <c r="G10001" s="1" t="n">
        <v>16.93</v>
      </c>
    </row>
    <row r="10002" customFormat="false" ht="13" hidden="false" customHeight="false" outlineLevel="0" collapsed="false">
      <c r="A10002" s="1" t="n">
        <v>10000</v>
      </c>
      <c r="B10002" s="1" t="n">
        <v>30290</v>
      </c>
      <c r="C10002" s="1" t="n">
        <v>20</v>
      </c>
      <c r="D10002" s="1" t="n">
        <v>209322</v>
      </c>
      <c r="E10002" s="1" t="n">
        <v>91.69</v>
      </c>
      <c r="F10002" s="1" t="n">
        <v>621952857</v>
      </c>
      <c r="G10002" s="1" t="n">
        <v>16.94</v>
      </c>
    </row>
    <row r="10003" customFormat="false" ht="13" hidden="false" customHeight="false" outlineLevel="0" collapsed="false">
      <c r="A10003" s="1" t="n">
        <v>10001</v>
      </c>
      <c r="B10003" s="1" t="n">
        <v>30291</v>
      </c>
      <c r="C10003" s="1" t="n">
        <v>25</v>
      </c>
      <c r="D10003" s="1" t="n">
        <v>209347</v>
      </c>
      <c r="E10003" s="1" t="n">
        <v>91.71</v>
      </c>
      <c r="F10003" s="1" t="n">
        <v>622710132</v>
      </c>
      <c r="G10003" s="1" t="n">
        <v>16.97</v>
      </c>
    </row>
    <row r="10004" customFormat="false" ht="13" hidden="false" customHeight="false" outlineLevel="0" collapsed="false">
      <c r="A10004" s="1" t="n">
        <v>10002</v>
      </c>
      <c r="B10004" s="1" t="n">
        <v>30292</v>
      </c>
      <c r="C10004" s="1" t="n">
        <v>14</v>
      </c>
      <c r="D10004" s="1" t="n">
        <v>209361</v>
      </c>
      <c r="E10004" s="1" t="n">
        <v>91.71</v>
      </c>
      <c r="F10004" s="1" t="n">
        <v>623134220</v>
      </c>
      <c r="G10004" s="1" t="n">
        <v>16.98</v>
      </c>
    </row>
    <row r="10005" customFormat="false" ht="13" hidden="false" customHeight="false" outlineLevel="0" collapsed="false">
      <c r="A10005" s="1" t="n">
        <v>10003</v>
      </c>
      <c r="B10005" s="1" t="n">
        <v>30293</v>
      </c>
      <c r="C10005" s="1" t="n">
        <v>20</v>
      </c>
      <c r="D10005" s="1" t="n">
        <v>209381</v>
      </c>
      <c r="E10005" s="1" t="n">
        <v>91.72</v>
      </c>
      <c r="F10005" s="1" t="n">
        <v>623740080</v>
      </c>
      <c r="G10005" s="1" t="n">
        <v>16.99</v>
      </c>
    </row>
    <row r="10006" customFormat="false" ht="13" hidden="false" customHeight="false" outlineLevel="0" collapsed="false">
      <c r="A10006" s="1" t="n">
        <v>10004</v>
      </c>
      <c r="B10006" s="1" t="n">
        <v>30294</v>
      </c>
      <c r="C10006" s="1" t="n">
        <v>20</v>
      </c>
      <c r="D10006" s="1" t="n">
        <v>209401</v>
      </c>
      <c r="E10006" s="1" t="n">
        <v>91.73</v>
      </c>
      <c r="F10006" s="1" t="n">
        <v>624345960</v>
      </c>
      <c r="G10006" s="1" t="n">
        <v>17.01</v>
      </c>
    </row>
    <row r="10007" customFormat="false" ht="13" hidden="false" customHeight="false" outlineLevel="0" collapsed="false">
      <c r="A10007" s="1" t="n">
        <v>10005</v>
      </c>
      <c r="B10007" s="1" t="n">
        <v>30295</v>
      </c>
      <c r="C10007" s="1" t="n">
        <v>23</v>
      </c>
      <c r="D10007" s="1" t="n">
        <v>209424</v>
      </c>
      <c r="E10007" s="1" t="n">
        <v>91.74</v>
      </c>
      <c r="F10007" s="1" t="n">
        <v>625042745</v>
      </c>
      <c r="G10007" s="1" t="n">
        <v>17.03</v>
      </c>
    </row>
    <row r="10008" customFormat="false" ht="13" hidden="false" customHeight="false" outlineLevel="0" collapsed="false">
      <c r="A10008" s="1" t="n">
        <v>10006</v>
      </c>
      <c r="B10008" s="1" t="n">
        <v>30296</v>
      </c>
      <c r="C10008" s="1" t="n">
        <v>25</v>
      </c>
      <c r="D10008" s="1" t="n">
        <v>209449</v>
      </c>
      <c r="E10008" s="1" t="n">
        <v>91.75</v>
      </c>
      <c r="F10008" s="1" t="n">
        <v>625800145</v>
      </c>
      <c r="G10008" s="1" t="n">
        <v>17.05</v>
      </c>
    </row>
    <row r="10009" customFormat="false" ht="13" hidden="false" customHeight="false" outlineLevel="0" collapsed="false">
      <c r="A10009" s="1" t="n">
        <v>10007</v>
      </c>
      <c r="B10009" s="1" t="n">
        <v>30297</v>
      </c>
      <c r="C10009" s="1" t="n">
        <v>17</v>
      </c>
      <c r="D10009" s="1" t="n">
        <v>209466</v>
      </c>
      <c r="E10009" s="1" t="n">
        <v>91.76</v>
      </c>
      <c r="F10009" s="1" t="n">
        <v>626315194</v>
      </c>
      <c r="G10009" s="1" t="n">
        <v>17.06</v>
      </c>
    </row>
    <row r="10010" customFormat="false" ht="13" hidden="false" customHeight="false" outlineLevel="0" collapsed="false">
      <c r="A10010" s="1" t="n">
        <v>10008</v>
      </c>
      <c r="B10010" s="1" t="n">
        <v>30298</v>
      </c>
      <c r="C10010" s="1" t="n">
        <v>22</v>
      </c>
      <c r="D10010" s="1" t="n">
        <v>209488</v>
      </c>
      <c r="E10010" s="1" t="n">
        <v>91.77</v>
      </c>
      <c r="F10010" s="1" t="n">
        <v>626981750</v>
      </c>
      <c r="G10010" s="1" t="n">
        <v>17.08</v>
      </c>
    </row>
    <row r="10011" customFormat="false" ht="13" hidden="false" customHeight="false" outlineLevel="0" collapsed="false">
      <c r="A10011" s="1" t="n">
        <v>10009</v>
      </c>
      <c r="B10011" s="1" t="n">
        <v>30299</v>
      </c>
      <c r="C10011" s="1" t="n">
        <v>26</v>
      </c>
      <c r="D10011" s="1" t="n">
        <v>209514</v>
      </c>
      <c r="E10011" s="1" t="n">
        <v>91.78</v>
      </c>
      <c r="F10011" s="1" t="n">
        <v>627769524</v>
      </c>
      <c r="G10011" s="1" t="n">
        <v>17.1</v>
      </c>
    </row>
    <row r="10012" customFormat="false" ht="13" hidden="false" customHeight="false" outlineLevel="0" collapsed="false">
      <c r="A10012" s="1" t="n">
        <v>10010</v>
      </c>
      <c r="B10012" s="1" t="n">
        <v>30300</v>
      </c>
      <c r="C10012" s="1" t="n">
        <v>22</v>
      </c>
      <c r="D10012" s="1" t="n">
        <v>209536</v>
      </c>
      <c r="E10012" s="1" t="n">
        <v>91.79</v>
      </c>
      <c r="F10012" s="1" t="n">
        <v>628436124</v>
      </c>
      <c r="G10012" s="1" t="n">
        <v>17.12</v>
      </c>
    </row>
    <row r="10013" customFormat="false" ht="13" hidden="false" customHeight="false" outlineLevel="0" collapsed="false">
      <c r="A10013" s="1" t="n">
        <v>10011</v>
      </c>
      <c r="B10013" s="1" t="n">
        <v>30301</v>
      </c>
      <c r="C10013" s="1" t="n">
        <v>16</v>
      </c>
      <c r="D10013" s="1" t="n">
        <v>209552</v>
      </c>
      <c r="E10013" s="1" t="n">
        <v>91.8</v>
      </c>
      <c r="F10013" s="1" t="n">
        <v>628920940</v>
      </c>
      <c r="G10013" s="1" t="n">
        <v>17.13</v>
      </c>
    </row>
    <row r="10014" customFormat="false" ht="13" hidden="false" customHeight="false" outlineLevel="0" collapsed="false">
      <c r="A10014" s="1" t="n">
        <v>10012</v>
      </c>
      <c r="B10014" s="1" t="n">
        <v>30302</v>
      </c>
      <c r="C10014" s="1" t="n">
        <v>19</v>
      </c>
      <c r="D10014" s="1" t="n">
        <v>209571</v>
      </c>
      <c r="E10014" s="1" t="n">
        <v>91.8</v>
      </c>
      <c r="F10014" s="1" t="n">
        <v>629496678</v>
      </c>
      <c r="G10014" s="1" t="n">
        <v>17.15</v>
      </c>
    </row>
    <row r="10015" customFormat="false" ht="13" hidden="false" customHeight="false" outlineLevel="0" collapsed="false">
      <c r="A10015" s="1" t="n">
        <v>10013</v>
      </c>
      <c r="B10015" s="1" t="n">
        <v>30303</v>
      </c>
      <c r="C10015" s="1" t="n">
        <v>24</v>
      </c>
      <c r="D10015" s="1" t="n">
        <v>209595</v>
      </c>
      <c r="E10015" s="1" t="n">
        <v>91.81</v>
      </c>
      <c r="F10015" s="1" t="n">
        <v>630223950</v>
      </c>
      <c r="G10015" s="1" t="n">
        <v>17.17</v>
      </c>
    </row>
    <row r="10016" customFormat="false" ht="13" hidden="false" customHeight="false" outlineLevel="0" collapsed="false">
      <c r="A10016" s="1" t="n">
        <v>10014</v>
      </c>
      <c r="B10016" s="1" t="n">
        <v>30304</v>
      </c>
      <c r="C10016" s="1" t="n">
        <v>13</v>
      </c>
      <c r="D10016" s="1" t="n">
        <v>209608</v>
      </c>
      <c r="E10016" s="1" t="n">
        <v>91.82</v>
      </c>
      <c r="F10016" s="1" t="n">
        <v>630617902</v>
      </c>
      <c r="G10016" s="1" t="n">
        <v>17.18</v>
      </c>
    </row>
    <row r="10017" customFormat="false" ht="13" hidden="false" customHeight="false" outlineLevel="0" collapsed="false">
      <c r="A10017" s="1" t="n">
        <v>10015</v>
      </c>
      <c r="B10017" s="1" t="n">
        <v>30305</v>
      </c>
      <c r="C10017" s="1" t="n">
        <v>18</v>
      </c>
      <c r="D10017" s="1" t="n">
        <v>209626</v>
      </c>
      <c r="E10017" s="1" t="n">
        <v>91.83</v>
      </c>
      <c r="F10017" s="1" t="n">
        <v>631163392</v>
      </c>
      <c r="G10017" s="1" t="n">
        <v>17.2</v>
      </c>
    </row>
    <row r="10018" customFormat="false" ht="13" hidden="false" customHeight="false" outlineLevel="0" collapsed="false">
      <c r="A10018" s="1" t="n">
        <v>10016</v>
      </c>
      <c r="B10018" s="1" t="n">
        <v>30306</v>
      </c>
      <c r="C10018" s="1" t="n">
        <v>19</v>
      </c>
      <c r="D10018" s="1" t="n">
        <v>209645</v>
      </c>
      <c r="E10018" s="1" t="n">
        <v>91.84</v>
      </c>
      <c r="F10018" s="1" t="n">
        <v>631739206</v>
      </c>
      <c r="G10018" s="1" t="n">
        <v>17.21</v>
      </c>
    </row>
    <row r="10019" customFormat="false" ht="13" hidden="false" customHeight="false" outlineLevel="0" collapsed="false">
      <c r="A10019" s="1" t="n">
        <v>10017</v>
      </c>
      <c r="B10019" s="1" t="n">
        <v>30307</v>
      </c>
      <c r="C10019" s="1" t="n">
        <v>14</v>
      </c>
      <c r="D10019" s="1" t="n">
        <v>209659</v>
      </c>
      <c r="E10019" s="1" t="n">
        <v>91.84</v>
      </c>
      <c r="F10019" s="1" t="n">
        <v>632163504</v>
      </c>
      <c r="G10019" s="1" t="n">
        <v>17.22</v>
      </c>
    </row>
    <row r="10020" customFormat="false" ht="13" hidden="false" customHeight="false" outlineLevel="0" collapsed="false">
      <c r="A10020" s="1" t="n">
        <v>10018</v>
      </c>
      <c r="B10020" s="1" t="n">
        <v>30308</v>
      </c>
      <c r="C10020" s="1" t="n">
        <v>16</v>
      </c>
      <c r="D10020" s="1" t="n">
        <v>209675</v>
      </c>
      <c r="E10020" s="1" t="n">
        <v>91.85</v>
      </c>
      <c r="F10020" s="1" t="n">
        <v>632648432</v>
      </c>
      <c r="G10020" s="1" t="n">
        <v>17.24</v>
      </c>
    </row>
    <row r="10021" customFormat="false" ht="13" hidden="false" customHeight="false" outlineLevel="0" collapsed="false">
      <c r="A10021" s="1" t="n">
        <v>10019</v>
      </c>
      <c r="B10021" s="1" t="n">
        <v>30309</v>
      </c>
      <c r="C10021" s="1" t="n">
        <v>23</v>
      </c>
      <c r="D10021" s="1" t="n">
        <v>209698</v>
      </c>
      <c r="E10021" s="1" t="n">
        <v>91.86</v>
      </c>
      <c r="F10021" s="1" t="n">
        <v>633345539</v>
      </c>
      <c r="G10021" s="1" t="n">
        <v>17.26</v>
      </c>
    </row>
    <row r="10022" customFormat="false" ht="13" hidden="false" customHeight="false" outlineLevel="0" collapsed="false">
      <c r="A10022" s="1" t="n">
        <v>10020</v>
      </c>
      <c r="B10022" s="1" t="n">
        <v>30310</v>
      </c>
      <c r="C10022" s="1" t="n">
        <v>16</v>
      </c>
      <c r="D10022" s="1" t="n">
        <v>209714</v>
      </c>
      <c r="E10022" s="1" t="n">
        <v>91.87</v>
      </c>
      <c r="F10022" s="1" t="n">
        <v>633830499</v>
      </c>
      <c r="G10022" s="1" t="n">
        <v>17.27</v>
      </c>
    </row>
    <row r="10023" customFormat="false" ht="13" hidden="false" customHeight="false" outlineLevel="0" collapsed="false">
      <c r="A10023" s="1" t="n">
        <v>10021</v>
      </c>
      <c r="B10023" s="1" t="n">
        <v>30311</v>
      </c>
      <c r="C10023" s="1" t="n">
        <v>11</v>
      </c>
      <c r="D10023" s="1" t="n">
        <v>209725</v>
      </c>
      <c r="E10023" s="1" t="n">
        <v>91.87</v>
      </c>
      <c r="F10023" s="1" t="n">
        <v>634163920</v>
      </c>
      <c r="G10023" s="1" t="n">
        <v>17.28</v>
      </c>
    </row>
    <row r="10024" customFormat="false" ht="13" hidden="false" customHeight="false" outlineLevel="0" collapsed="false">
      <c r="A10024" s="1" t="n">
        <v>10022</v>
      </c>
      <c r="B10024" s="1" t="n">
        <v>30312</v>
      </c>
      <c r="C10024" s="1" t="n">
        <v>16</v>
      </c>
      <c r="D10024" s="1" t="n">
        <v>209741</v>
      </c>
      <c r="E10024" s="1" t="n">
        <v>91.88</v>
      </c>
      <c r="F10024" s="1" t="n">
        <v>634648912</v>
      </c>
      <c r="G10024" s="1" t="n">
        <v>17.29</v>
      </c>
    </row>
    <row r="10025" customFormat="false" ht="13" hidden="false" customHeight="false" outlineLevel="0" collapsed="false">
      <c r="A10025" s="1" t="n">
        <v>10023</v>
      </c>
      <c r="B10025" s="1" t="n">
        <v>30313</v>
      </c>
      <c r="C10025" s="1" t="n">
        <v>16</v>
      </c>
      <c r="D10025" s="1" t="n">
        <v>209757</v>
      </c>
      <c r="E10025" s="1" t="n">
        <v>91.89</v>
      </c>
      <c r="F10025" s="1" t="n">
        <v>635133920</v>
      </c>
      <c r="G10025" s="1" t="n">
        <v>17.3</v>
      </c>
    </row>
    <row r="10026" customFormat="false" ht="13" hidden="false" customHeight="false" outlineLevel="0" collapsed="false">
      <c r="A10026" s="1" t="n">
        <v>10024</v>
      </c>
      <c r="B10026" s="1" t="n">
        <v>30314</v>
      </c>
      <c r="C10026" s="1" t="n">
        <v>12</v>
      </c>
      <c r="D10026" s="1" t="n">
        <v>209769</v>
      </c>
      <c r="E10026" s="1" t="n">
        <v>91.89</v>
      </c>
      <c r="F10026" s="1" t="n">
        <v>635497688</v>
      </c>
      <c r="G10026" s="1" t="n">
        <v>17.31</v>
      </c>
    </row>
    <row r="10027" customFormat="false" ht="13" hidden="false" customHeight="false" outlineLevel="0" collapsed="false">
      <c r="A10027" s="1" t="n">
        <v>10025</v>
      </c>
      <c r="B10027" s="1" t="n">
        <v>30315</v>
      </c>
      <c r="C10027" s="1" t="n">
        <v>18</v>
      </c>
      <c r="D10027" s="1" t="n">
        <v>209787</v>
      </c>
      <c r="E10027" s="1" t="n">
        <v>91.9</v>
      </c>
      <c r="F10027" s="1" t="n">
        <v>636043358</v>
      </c>
      <c r="G10027" s="1" t="n">
        <v>17.33</v>
      </c>
    </row>
    <row r="10028" customFormat="false" ht="13" hidden="false" customHeight="false" outlineLevel="0" collapsed="false">
      <c r="A10028" s="1" t="n">
        <v>10026</v>
      </c>
      <c r="B10028" s="1" t="n">
        <v>30316</v>
      </c>
      <c r="C10028" s="1" t="n">
        <v>22</v>
      </c>
      <c r="D10028" s="1" t="n">
        <v>209809</v>
      </c>
      <c r="E10028" s="1" t="n">
        <v>91.91</v>
      </c>
      <c r="F10028" s="1" t="n">
        <v>636710310</v>
      </c>
      <c r="G10028" s="1" t="n">
        <v>17.35</v>
      </c>
    </row>
    <row r="10029" customFormat="false" ht="13" hidden="false" customHeight="false" outlineLevel="0" collapsed="false">
      <c r="A10029" s="1" t="n">
        <v>10027</v>
      </c>
      <c r="B10029" s="1" t="n">
        <v>30317</v>
      </c>
      <c r="C10029" s="1" t="n">
        <v>28</v>
      </c>
      <c r="D10029" s="1" t="n">
        <v>209837</v>
      </c>
      <c r="E10029" s="1" t="n">
        <v>91.92</v>
      </c>
      <c r="F10029" s="1" t="n">
        <v>637559186</v>
      </c>
      <c r="G10029" s="1" t="n">
        <v>17.37</v>
      </c>
    </row>
    <row r="10030" customFormat="false" ht="13" hidden="false" customHeight="false" outlineLevel="0" collapsed="false">
      <c r="A10030" s="1" t="n">
        <v>10028</v>
      </c>
      <c r="B10030" s="1" t="n">
        <v>30318</v>
      </c>
      <c r="C10030" s="1" t="n">
        <v>29</v>
      </c>
      <c r="D10030" s="1" t="n">
        <v>209866</v>
      </c>
      <c r="E10030" s="1" t="n">
        <v>91.93</v>
      </c>
      <c r="F10030" s="1" t="n">
        <v>638438408</v>
      </c>
      <c r="G10030" s="1" t="n">
        <v>17.39</v>
      </c>
    </row>
    <row r="10031" customFormat="false" ht="13" hidden="false" customHeight="false" outlineLevel="0" collapsed="false">
      <c r="A10031" s="1" t="n">
        <v>10029</v>
      </c>
      <c r="B10031" s="1" t="n">
        <v>30319</v>
      </c>
      <c r="C10031" s="1" t="n">
        <v>16</v>
      </c>
      <c r="D10031" s="1" t="n">
        <v>209882</v>
      </c>
      <c r="E10031" s="1" t="n">
        <v>91.94</v>
      </c>
      <c r="F10031" s="1" t="n">
        <v>638923512</v>
      </c>
      <c r="G10031" s="1" t="n">
        <v>17.41</v>
      </c>
    </row>
    <row r="10032" customFormat="false" ht="13" hidden="false" customHeight="false" outlineLevel="0" collapsed="false">
      <c r="A10032" s="1" t="n">
        <v>10030</v>
      </c>
      <c r="B10032" s="1" t="n">
        <v>30320</v>
      </c>
      <c r="C10032" s="1" t="n">
        <v>18</v>
      </c>
      <c r="D10032" s="1" t="n">
        <v>209900</v>
      </c>
      <c r="E10032" s="1" t="n">
        <v>91.95</v>
      </c>
      <c r="F10032" s="1" t="n">
        <v>639469272</v>
      </c>
      <c r="G10032" s="1" t="n">
        <v>17.42</v>
      </c>
    </row>
    <row r="10033" customFormat="false" ht="13" hidden="false" customHeight="false" outlineLevel="0" collapsed="false">
      <c r="A10033" s="1" t="n">
        <v>10031</v>
      </c>
      <c r="B10033" s="1" t="n">
        <v>30321</v>
      </c>
      <c r="C10033" s="1" t="n">
        <v>16</v>
      </c>
      <c r="D10033" s="1" t="n">
        <v>209916</v>
      </c>
      <c r="E10033" s="1" t="n">
        <v>91.95</v>
      </c>
      <c r="F10033" s="1" t="n">
        <v>639954408</v>
      </c>
      <c r="G10033" s="1" t="n">
        <v>17.44</v>
      </c>
    </row>
    <row r="10034" customFormat="false" ht="13" hidden="false" customHeight="false" outlineLevel="0" collapsed="false">
      <c r="A10034" s="1" t="n">
        <v>10032</v>
      </c>
      <c r="B10034" s="1" t="n">
        <v>30322</v>
      </c>
      <c r="C10034" s="1" t="n">
        <v>14</v>
      </c>
      <c r="D10034" s="1" t="n">
        <v>209930</v>
      </c>
      <c r="E10034" s="1" t="n">
        <v>91.96</v>
      </c>
      <c r="F10034" s="1" t="n">
        <v>640378916</v>
      </c>
      <c r="G10034" s="1" t="n">
        <v>17.45</v>
      </c>
    </row>
    <row r="10035" customFormat="false" ht="13" hidden="false" customHeight="false" outlineLevel="0" collapsed="false">
      <c r="A10035" s="1" t="n">
        <v>10033</v>
      </c>
      <c r="B10035" s="1" t="n">
        <v>30323</v>
      </c>
      <c r="C10035" s="1" t="n">
        <v>18</v>
      </c>
      <c r="D10035" s="1" t="n">
        <v>209948</v>
      </c>
      <c r="E10035" s="1" t="n">
        <v>91.97</v>
      </c>
      <c r="F10035" s="1" t="n">
        <v>640924730</v>
      </c>
      <c r="G10035" s="1" t="n">
        <v>17.46</v>
      </c>
    </row>
    <row r="10036" customFormat="false" ht="13" hidden="false" customHeight="false" outlineLevel="0" collapsed="false">
      <c r="A10036" s="1" t="n">
        <v>10034</v>
      </c>
      <c r="B10036" s="1" t="n">
        <v>30324</v>
      </c>
      <c r="C10036" s="1" t="n">
        <v>20</v>
      </c>
      <c r="D10036" s="1" t="n">
        <v>209968</v>
      </c>
      <c r="E10036" s="1" t="n">
        <v>91.98</v>
      </c>
      <c r="F10036" s="1" t="n">
        <v>641531210</v>
      </c>
      <c r="G10036" s="1" t="n">
        <v>17.48</v>
      </c>
    </row>
    <row r="10037" customFormat="false" ht="13" hidden="false" customHeight="false" outlineLevel="0" collapsed="false">
      <c r="A10037" s="1" t="n">
        <v>10035</v>
      </c>
      <c r="B10037" s="1" t="n">
        <v>30325</v>
      </c>
      <c r="C10037" s="1" t="n">
        <v>15</v>
      </c>
      <c r="D10037" s="1" t="n">
        <v>209983</v>
      </c>
      <c r="E10037" s="1" t="n">
        <v>91.98</v>
      </c>
      <c r="F10037" s="1" t="n">
        <v>641986085</v>
      </c>
      <c r="G10037" s="1" t="n">
        <v>17.49</v>
      </c>
    </row>
    <row r="10038" customFormat="false" ht="13" hidden="false" customHeight="false" outlineLevel="0" collapsed="false">
      <c r="A10038" s="1" t="n">
        <v>10036</v>
      </c>
      <c r="B10038" s="1" t="n">
        <v>30326</v>
      </c>
      <c r="C10038" s="1" t="n">
        <v>20</v>
      </c>
      <c r="D10038" s="1" t="n">
        <v>210003</v>
      </c>
      <c r="E10038" s="1" t="n">
        <v>91.99</v>
      </c>
      <c r="F10038" s="1" t="n">
        <v>642592605</v>
      </c>
      <c r="G10038" s="1" t="n">
        <v>17.51</v>
      </c>
    </row>
    <row r="10039" customFormat="false" ht="13" hidden="false" customHeight="false" outlineLevel="0" collapsed="false">
      <c r="A10039" s="1" t="n">
        <v>10037</v>
      </c>
      <c r="B10039" s="1" t="n">
        <v>30327</v>
      </c>
      <c r="C10039" s="1" t="n">
        <v>10</v>
      </c>
      <c r="D10039" s="1" t="n">
        <v>210013</v>
      </c>
      <c r="E10039" s="1" t="n">
        <v>92</v>
      </c>
      <c r="F10039" s="1" t="n">
        <v>642895875</v>
      </c>
      <c r="G10039" s="1" t="n">
        <v>17.52</v>
      </c>
    </row>
    <row r="10040" customFormat="false" ht="13" hidden="false" customHeight="false" outlineLevel="0" collapsed="false">
      <c r="A10040" s="1" t="n">
        <v>10038</v>
      </c>
      <c r="B10040" s="1" t="n">
        <v>30328</v>
      </c>
      <c r="C10040" s="1" t="n">
        <v>24</v>
      </c>
      <c r="D10040" s="1" t="n">
        <v>210037</v>
      </c>
      <c r="E10040" s="1" t="n">
        <v>92.01</v>
      </c>
      <c r="F10040" s="1" t="n">
        <v>643623747</v>
      </c>
      <c r="G10040" s="1" t="n">
        <v>17.54</v>
      </c>
    </row>
    <row r="10041" customFormat="false" ht="13" hidden="false" customHeight="false" outlineLevel="0" collapsed="false">
      <c r="A10041" s="1" t="n">
        <v>10039</v>
      </c>
      <c r="B10041" s="1" t="n">
        <v>30329</v>
      </c>
      <c r="C10041" s="1" t="n">
        <v>7</v>
      </c>
      <c r="D10041" s="1" t="n">
        <v>210044</v>
      </c>
      <c r="E10041" s="1" t="n">
        <v>92.01</v>
      </c>
      <c r="F10041" s="1" t="n">
        <v>643836050</v>
      </c>
      <c r="G10041" s="1" t="n">
        <v>17.54</v>
      </c>
    </row>
    <row r="10042" customFormat="false" ht="13" hidden="false" customHeight="false" outlineLevel="0" collapsed="false">
      <c r="A10042" s="1" t="n">
        <v>10040</v>
      </c>
      <c r="B10042" s="1" t="n">
        <v>30330</v>
      </c>
      <c r="C10042" s="1" t="n">
        <v>13</v>
      </c>
      <c r="D10042" s="1" t="n">
        <v>210057</v>
      </c>
      <c r="E10042" s="1" t="n">
        <v>92.02</v>
      </c>
      <c r="F10042" s="1" t="n">
        <v>644230340</v>
      </c>
      <c r="G10042" s="1" t="n">
        <v>17.55</v>
      </c>
    </row>
    <row r="10043" customFormat="false" ht="13" hidden="false" customHeight="false" outlineLevel="0" collapsed="false">
      <c r="A10043" s="1" t="n">
        <v>10041</v>
      </c>
      <c r="B10043" s="1" t="n">
        <v>30331</v>
      </c>
      <c r="C10043" s="1" t="n">
        <v>21</v>
      </c>
      <c r="D10043" s="1" t="n">
        <v>210078</v>
      </c>
      <c r="E10043" s="1" t="n">
        <v>92.03</v>
      </c>
      <c r="F10043" s="1" t="n">
        <v>644867291</v>
      </c>
      <c r="G10043" s="1" t="n">
        <v>17.57</v>
      </c>
    </row>
    <row r="10044" customFormat="false" ht="13" hidden="false" customHeight="false" outlineLevel="0" collapsed="false">
      <c r="A10044" s="1" t="n">
        <v>10042</v>
      </c>
      <c r="B10044" s="1" t="n">
        <v>30332</v>
      </c>
      <c r="C10044" s="1" t="n">
        <v>14</v>
      </c>
      <c r="D10044" s="1" t="n">
        <v>210092</v>
      </c>
      <c r="E10044" s="1" t="n">
        <v>92.03</v>
      </c>
      <c r="F10044" s="1" t="n">
        <v>645291939</v>
      </c>
      <c r="G10044" s="1" t="n">
        <v>17.58</v>
      </c>
    </row>
    <row r="10045" customFormat="false" ht="13" hidden="false" customHeight="false" outlineLevel="0" collapsed="false">
      <c r="A10045" s="1" t="n">
        <v>10043</v>
      </c>
      <c r="B10045" s="1" t="n">
        <v>30333</v>
      </c>
      <c r="C10045" s="1" t="n">
        <v>22</v>
      </c>
      <c r="D10045" s="1" t="n">
        <v>210114</v>
      </c>
      <c r="E10045" s="1" t="n">
        <v>92.04</v>
      </c>
      <c r="F10045" s="1" t="n">
        <v>645959265</v>
      </c>
      <c r="G10045" s="1" t="n">
        <v>17.6</v>
      </c>
    </row>
    <row r="10046" customFormat="false" ht="13" hidden="false" customHeight="false" outlineLevel="0" collapsed="false">
      <c r="A10046" s="1" t="n">
        <v>10044</v>
      </c>
      <c r="B10046" s="1" t="n">
        <v>30334</v>
      </c>
      <c r="C10046" s="1" t="n">
        <v>16</v>
      </c>
      <c r="D10046" s="1" t="n">
        <v>210130</v>
      </c>
      <c r="E10046" s="1" t="n">
        <v>92.05</v>
      </c>
      <c r="F10046" s="1" t="n">
        <v>646444609</v>
      </c>
      <c r="G10046" s="1" t="n">
        <v>17.61</v>
      </c>
    </row>
    <row r="10047" customFormat="false" ht="13" hidden="false" customHeight="false" outlineLevel="0" collapsed="false">
      <c r="A10047" s="1" t="n">
        <v>10045</v>
      </c>
      <c r="B10047" s="1" t="n">
        <v>30335</v>
      </c>
      <c r="C10047" s="1" t="n">
        <v>18</v>
      </c>
      <c r="D10047" s="1" t="n">
        <v>210148</v>
      </c>
      <c r="E10047" s="1" t="n">
        <v>92.06</v>
      </c>
      <c r="F10047" s="1" t="n">
        <v>646990639</v>
      </c>
      <c r="G10047" s="1" t="n">
        <v>17.63</v>
      </c>
    </row>
    <row r="10048" customFormat="false" ht="13" hidden="false" customHeight="false" outlineLevel="0" collapsed="false">
      <c r="A10048" s="1" t="n">
        <v>10046</v>
      </c>
      <c r="B10048" s="1" t="n">
        <v>30336</v>
      </c>
      <c r="C10048" s="1" t="n">
        <v>19</v>
      </c>
      <c r="D10048" s="1" t="n">
        <v>210167</v>
      </c>
      <c r="E10048" s="1" t="n">
        <v>92.06</v>
      </c>
      <c r="F10048" s="1" t="n">
        <v>647567023</v>
      </c>
      <c r="G10048" s="1" t="n">
        <v>17.64</v>
      </c>
    </row>
    <row r="10049" customFormat="false" ht="13" hidden="false" customHeight="false" outlineLevel="0" collapsed="false">
      <c r="A10049" s="1" t="n">
        <v>10047</v>
      </c>
      <c r="B10049" s="1" t="n">
        <v>30337</v>
      </c>
      <c r="C10049" s="1" t="n">
        <v>26</v>
      </c>
      <c r="D10049" s="1" t="n">
        <v>210193</v>
      </c>
      <c r="E10049" s="1" t="n">
        <v>92.08</v>
      </c>
      <c r="F10049" s="1" t="n">
        <v>648355785</v>
      </c>
      <c r="G10049" s="1" t="n">
        <v>17.66</v>
      </c>
    </row>
    <row r="10050" customFormat="false" ht="13" hidden="false" customHeight="false" outlineLevel="0" collapsed="false">
      <c r="A10050" s="1" t="n">
        <v>10048</v>
      </c>
      <c r="B10050" s="1" t="n">
        <v>30338</v>
      </c>
      <c r="C10050" s="1" t="n">
        <v>16</v>
      </c>
      <c r="D10050" s="1" t="n">
        <v>210209</v>
      </c>
      <c r="E10050" s="1" t="n">
        <v>92.08</v>
      </c>
      <c r="F10050" s="1" t="n">
        <v>648841193</v>
      </c>
      <c r="G10050" s="1" t="n">
        <v>17.68</v>
      </c>
    </row>
    <row r="10051" customFormat="false" ht="13" hidden="false" customHeight="false" outlineLevel="0" collapsed="false">
      <c r="A10051" s="1" t="n">
        <v>10049</v>
      </c>
      <c r="B10051" s="1" t="n">
        <v>30339</v>
      </c>
      <c r="C10051" s="1" t="n">
        <v>20</v>
      </c>
      <c r="D10051" s="1" t="n">
        <v>210229</v>
      </c>
      <c r="E10051" s="1" t="n">
        <v>92.09</v>
      </c>
      <c r="F10051" s="1" t="n">
        <v>649447973</v>
      </c>
      <c r="G10051" s="1" t="n">
        <v>17.69</v>
      </c>
    </row>
    <row r="10052" customFormat="false" ht="13" hidden="false" customHeight="false" outlineLevel="0" collapsed="false">
      <c r="A10052" s="1" t="n">
        <v>10050</v>
      </c>
      <c r="B10052" s="1" t="n">
        <v>30340</v>
      </c>
      <c r="C10052" s="1" t="n">
        <v>17</v>
      </c>
      <c r="D10052" s="1" t="n">
        <v>210246</v>
      </c>
      <c r="E10052" s="1" t="n">
        <v>92.1</v>
      </c>
      <c r="F10052" s="1" t="n">
        <v>649963753</v>
      </c>
      <c r="G10052" s="1" t="n">
        <v>17.71</v>
      </c>
    </row>
    <row r="10053" customFormat="false" ht="13" hidden="false" customHeight="false" outlineLevel="0" collapsed="false">
      <c r="A10053" s="1" t="n">
        <v>10051</v>
      </c>
      <c r="B10053" s="1" t="n">
        <v>30341</v>
      </c>
      <c r="C10053" s="1" t="n">
        <v>17</v>
      </c>
      <c r="D10053" s="1" t="n">
        <v>210263</v>
      </c>
      <c r="E10053" s="1" t="n">
        <v>92.11</v>
      </c>
      <c r="F10053" s="1" t="n">
        <v>650479550</v>
      </c>
      <c r="G10053" s="1" t="n">
        <v>17.72</v>
      </c>
    </row>
    <row r="10054" customFormat="false" ht="13" hidden="false" customHeight="false" outlineLevel="0" collapsed="false">
      <c r="A10054" s="1" t="n">
        <v>10052</v>
      </c>
      <c r="B10054" s="1" t="n">
        <v>30342</v>
      </c>
      <c r="C10054" s="1" t="n">
        <v>17</v>
      </c>
      <c r="D10054" s="1" t="n">
        <v>210280</v>
      </c>
      <c r="E10054" s="1" t="n">
        <v>92.11</v>
      </c>
      <c r="F10054" s="1" t="n">
        <v>650995364</v>
      </c>
      <c r="G10054" s="1" t="n">
        <v>17.74</v>
      </c>
    </row>
    <row r="10055" customFormat="false" ht="13" hidden="false" customHeight="false" outlineLevel="0" collapsed="false">
      <c r="A10055" s="1" t="n">
        <v>10053</v>
      </c>
      <c r="B10055" s="1" t="n">
        <v>30343</v>
      </c>
      <c r="C10055" s="1" t="n">
        <v>17</v>
      </c>
      <c r="D10055" s="1" t="n">
        <v>210297</v>
      </c>
      <c r="E10055" s="1" t="n">
        <v>92.12</v>
      </c>
      <c r="F10055" s="1" t="n">
        <v>651511195</v>
      </c>
      <c r="G10055" s="1" t="n">
        <v>17.75</v>
      </c>
    </row>
    <row r="10056" customFormat="false" ht="13" hidden="false" customHeight="false" outlineLevel="0" collapsed="false">
      <c r="A10056" s="1" t="n">
        <v>10054</v>
      </c>
      <c r="B10056" s="1" t="n">
        <v>30344</v>
      </c>
      <c r="C10056" s="1" t="n">
        <v>14</v>
      </c>
      <c r="D10056" s="1" t="n">
        <v>210311</v>
      </c>
      <c r="E10056" s="1" t="n">
        <v>92.13</v>
      </c>
      <c r="F10056" s="1" t="n">
        <v>651936011</v>
      </c>
      <c r="G10056" s="1" t="n">
        <v>17.76</v>
      </c>
    </row>
    <row r="10057" customFormat="false" ht="13" hidden="false" customHeight="false" outlineLevel="0" collapsed="false">
      <c r="A10057" s="1" t="n">
        <v>10055</v>
      </c>
      <c r="B10057" s="1" t="n">
        <v>30345</v>
      </c>
      <c r="C10057" s="1" t="n">
        <v>19</v>
      </c>
      <c r="D10057" s="1" t="n">
        <v>210330</v>
      </c>
      <c r="E10057" s="1" t="n">
        <v>92.14</v>
      </c>
      <c r="F10057" s="1" t="n">
        <v>652512566</v>
      </c>
      <c r="G10057" s="1" t="n">
        <v>17.78</v>
      </c>
    </row>
    <row r="10058" customFormat="false" ht="13" hidden="false" customHeight="false" outlineLevel="0" collapsed="false">
      <c r="A10058" s="1" t="n">
        <v>10056</v>
      </c>
      <c r="B10058" s="1" t="n">
        <v>30346</v>
      </c>
      <c r="C10058" s="1" t="n">
        <v>19</v>
      </c>
      <c r="D10058" s="1" t="n">
        <v>210349</v>
      </c>
      <c r="E10058" s="1" t="n">
        <v>92.14</v>
      </c>
      <c r="F10058" s="1" t="n">
        <v>653089140</v>
      </c>
      <c r="G10058" s="1" t="n">
        <v>17.79</v>
      </c>
    </row>
    <row r="10059" customFormat="false" ht="13" hidden="false" customHeight="false" outlineLevel="0" collapsed="false">
      <c r="A10059" s="1" t="n">
        <v>10057</v>
      </c>
      <c r="B10059" s="1" t="n">
        <v>30347</v>
      </c>
      <c r="C10059" s="1" t="n">
        <v>20</v>
      </c>
      <c r="D10059" s="1" t="n">
        <v>210369</v>
      </c>
      <c r="E10059" s="1" t="n">
        <v>92.15</v>
      </c>
      <c r="F10059" s="1" t="n">
        <v>653696080</v>
      </c>
      <c r="G10059" s="1" t="n">
        <v>17.81</v>
      </c>
    </row>
    <row r="10060" customFormat="false" ht="13" hidden="false" customHeight="false" outlineLevel="0" collapsed="false">
      <c r="A10060" s="1" t="n">
        <v>10058</v>
      </c>
      <c r="B10060" s="1" t="n">
        <v>30348</v>
      </c>
      <c r="C10060" s="1" t="n">
        <v>15</v>
      </c>
      <c r="D10060" s="1" t="n">
        <v>210384</v>
      </c>
      <c r="E10060" s="1" t="n">
        <v>92.16</v>
      </c>
      <c r="F10060" s="1" t="n">
        <v>654151300</v>
      </c>
      <c r="G10060" s="1" t="n">
        <v>17.82</v>
      </c>
    </row>
    <row r="10061" customFormat="false" ht="13" hidden="false" customHeight="false" outlineLevel="0" collapsed="false">
      <c r="A10061" s="1" t="n">
        <v>10059</v>
      </c>
      <c r="B10061" s="1" t="n">
        <v>30349</v>
      </c>
      <c r="C10061" s="1" t="n">
        <v>10</v>
      </c>
      <c r="D10061" s="1" t="n">
        <v>210394</v>
      </c>
      <c r="E10061" s="1" t="n">
        <v>92.16</v>
      </c>
      <c r="F10061" s="1" t="n">
        <v>654454790</v>
      </c>
      <c r="G10061" s="1" t="n">
        <v>17.83</v>
      </c>
    </row>
    <row r="10062" customFormat="false" ht="13" hidden="false" customHeight="false" outlineLevel="0" collapsed="false">
      <c r="A10062" s="1" t="n">
        <v>10060</v>
      </c>
      <c r="B10062" s="1" t="n">
        <v>30350</v>
      </c>
      <c r="C10062" s="1" t="n">
        <v>11</v>
      </c>
      <c r="D10062" s="1" t="n">
        <v>210405</v>
      </c>
      <c r="E10062" s="1" t="n">
        <v>92.17</v>
      </c>
      <c r="F10062" s="1" t="n">
        <v>654788640</v>
      </c>
      <c r="G10062" s="1" t="n">
        <v>17.84</v>
      </c>
    </row>
    <row r="10063" customFormat="false" ht="13" hidden="false" customHeight="false" outlineLevel="0" collapsed="false">
      <c r="A10063" s="1" t="n">
        <v>10061</v>
      </c>
      <c r="B10063" s="1" t="n">
        <v>30351</v>
      </c>
      <c r="C10063" s="1" t="n">
        <v>19</v>
      </c>
      <c r="D10063" s="1" t="n">
        <v>210424</v>
      </c>
      <c r="E10063" s="1" t="n">
        <v>92.18</v>
      </c>
      <c r="F10063" s="1" t="n">
        <v>655365309</v>
      </c>
      <c r="G10063" s="1" t="n">
        <v>17.86</v>
      </c>
    </row>
    <row r="10064" customFormat="false" ht="13" hidden="false" customHeight="false" outlineLevel="0" collapsed="false">
      <c r="A10064" s="1" t="n">
        <v>10062</v>
      </c>
      <c r="B10064" s="1" t="n">
        <v>30352</v>
      </c>
      <c r="C10064" s="1" t="n">
        <v>12</v>
      </c>
      <c r="D10064" s="1" t="n">
        <v>210436</v>
      </c>
      <c r="E10064" s="1" t="n">
        <v>92.18</v>
      </c>
      <c r="F10064" s="1" t="n">
        <v>655729533</v>
      </c>
      <c r="G10064" s="1" t="n">
        <v>17.87</v>
      </c>
    </row>
    <row r="10065" customFormat="false" ht="13" hidden="false" customHeight="false" outlineLevel="0" collapsed="false">
      <c r="A10065" s="1" t="n">
        <v>10063</v>
      </c>
      <c r="B10065" s="1" t="n">
        <v>30353</v>
      </c>
      <c r="C10065" s="1" t="n">
        <v>12</v>
      </c>
      <c r="D10065" s="1" t="n">
        <v>210448</v>
      </c>
      <c r="E10065" s="1" t="n">
        <v>92.19</v>
      </c>
      <c r="F10065" s="1" t="n">
        <v>656093769</v>
      </c>
      <c r="G10065" s="1" t="n">
        <v>17.88</v>
      </c>
    </row>
    <row r="10066" customFormat="false" ht="13" hidden="false" customHeight="false" outlineLevel="0" collapsed="false">
      <c r="A10066" s="1" t="n">
        <v>10064</v>
      </c>
      <c r="B10066" s="1" t="n">
        <v>30354</v>
      </c>
      <c r="C10066" s="1" t="n">
        <v>12</v>
      </c>
      <c r="D10066" s="1" t="n">
        <v>210460</v>
      </c>
      <c r="E10066" s="1" t="n">
        <v>92.19</v>
      </c>
      <c r="F10066" s="1" t="n">
        <v>656458017</v>
      </c>
      <c r="G10066" s="1" t="n">
        <v>17.88</v>
      </c>
    </row>
    <row r="10067" customFormat="false" ht="13" hidden="false" customHeight="false" outlineLevel="0" collapsed="false">
      <c r="A10067" s="1" t="n">
        <v>10065</v>
      </c>
      <c r="B10067" s="1" t="n">
        <v>30355</v>
      </c>
      <c r="C10067" s="1" t="n">
        <v>14</v>
      </c>
      <c r="D10067" s="1" t="n">
        <v>210474</v>
      </c>
      <c r="E10067" s="1" t="n">
        <v>92.2</v>
      </c>
      <c r="F10067" s="1" t="n">
        <v>656882987</v>
      </c>
      <c r="G10067" s="1" t="n">
        <v>17.9</v>
      </c>
    </row>
    <row r="10068" customFormat="false" ht="13" hidden="false" customHeight="false" outlineLevel="0" collapsed="false">
      <c r="A10068" s="1" t="n">
        <v>10066</v>
      </c>
      <c r="B10068" s="1" t="n">
        <v>30356</v>
      </c>
      <c r="C10068" s="1" t="n">
        <v>25</v>
      </c>
      <c r="D10068" s="1" t="n">
        <v>210499</v>
      </c>
      <c r="E10068" s="1" t="n">
        <v>92.21</v>
      </c>
      <c r="F10068" s="1" t="n">
        <v>657641887</v>
      </c>
      <c r="G10068" s="1" t="n">
        <v>17.92</v>
      </c>
    </row>
    <row r="10069" customFormat="false" ht="13" hidden="false" customHeight="false" outlineLevel="0" collapsed="false">
      <c r="A10069" s="1" t="n">
        <v>10067</v>
      </c>
      <c r="B10069" s="1" t="n">
        <v>30357</v>
      </c>
      <c r="C10069" s="1" t="n">
        <v>18</v>
      </c>
      <c r="D10069" s="1" t="n">
        <v>210517</v>
      </c>
      <c r="E10069" s="1" t="n">
        <v>92.22</v>
      </c>
      <c r="F10069" s="1" t="n">
        <v>658188313</v>
      </c>
      <c r="G10069" s="1" t="n">
        <v>17.93</v>
      </c>
    </row>
    <row r="10070" customFormat="false" ht="13" hidden="false" customHeight="false" outlineLevel="0" collapsed="false">
      <c r="A10070" s="1" t="n">
        <v>10068</v>
      </c>
      <c r="B10070" s="1" t="n">
        <v>30358</v>
      </c>
      <c r="C10070" s="1" t="n">
        <v>18</v>
      </c>
      <c r="D10070" s="1" t="n">
        <v>210535</v>
      </c>
      <c r="E10070" s="1" t="n">
        <v>92.23</v>
      </c>
      <c r="F10070" s="1" t="n">
        <v>658734757</v>
      </c>
      <c r="G10070" s="1" t="n">
        <v>17.95</v>
      </c>
    </row>
    <row r="10071" customFormat="false" ht="13" hidden="false" customHeight="false" outlineLevel="0" collapsed="false">
      <c r="A10071" s="1" t="n">
        <v>10069</v>
      </c>
      <c r="B10071" s="1" t="n">
        <v>30359</v>
      </c>
      <c r="C10071" s="1" t="n">
        <v>21</v>
      </c>
      <c r="D10071" s="1" t="n">
        <v>210556</v>
      </c>
      <c r="E10071" s="1" t="n">
        <v>92.24</v>
      </c>
      <c r="F10071" s="1" t="n">
        <v>659372296</v>
      </c>
      <c r="G10071" s="1" t="n">
        <v>17.96</v>
      </c>
    </row>
    <row r="10072" customFormat="false" ht="13" hidden="false" customHeight="false" outlineLevel="0" collapsed="false">
      <c r="A10072" s="1" t="n">
        <v>10070</v>
      </c>
      <c r="B10072" s="1" t="n">
        <v>30360</v>
      </c>
      <c r="C10072" s="1" t="n">
        <v>16</v>
      </c>
      <c r="D10072" s="1" t="n">
        <v>210572</v>
      </c>
      <c r="E10072" s="1" t="n">
        <v>92.24</v>
      </c>
      <c r="F10072" s="1" t="n">
        <v>659858056</v>
      </c>
      <c r="G10072" s="1" t="n">
        <v>17.98</v>
      </c>
    </row>
    <row r="10073" customFormat="false" ht="13" hidden="false" customHeight="false" outlineLevel="0" collapsed="false">
      <c r="A10073" s="1" t="n">
        <v>10071</v>
      </c>
      <c r="B10073" s="1" t="n">
        <v>30361</v>
      </c>
      <c r="C10073" s="1" t="n">
        <v>18</v>
      </c>
      <c r="D10073" s="1" t="n">
        <v>210590</v>
      </c>
      <c r="E10073" s="1" t="n">
        <v>92.25</v>
      </c>
      <c r="F10073" s="1" t="n">
        <v>660404554</v>
      </c>
      <c r="G10073" s="1" t="n">
        <v>17.99</v>
      </c>
    </row>
    <row r="10074" customFormat="false" ht="13" hidden="false" customHeight="false" outlineLevel="0" collapsed="false">
      <c r="A10074" s="1" t="n">
        <v>10072</v>
      </c>
      <c r="B10074" s="1" t="n">
        <v>30362</v>
      </c>
      <c r="C10074" s="1" t="n">
        <v>17</v>
      </c>
      <c r="D10074" s="1" t="n">
        <v>210607</v>
      </c>
      <c r="E10074" s="1" t="n">
        <v>92.26</v>
      </c>
      <c r="F10074" s="1" t="n">
        <v>660920708</v>
      </c>
      <c r="G10074" s="1" t="n">
        <v>18.01</v>
      </c>
    </row>
    <row r="10075" customFormat="false" ht="13" hidden="false" customHeight="false" outlineLevel="0" collapsed="false">
      <c r="A10075" s="1" t="n">
        <v>10073</v>
      </c>
      <c r="B10075" s="1" t="n">
        <v>30363</v>
      </c>
      <c r="C10075" s="1" t="n">
        <v>12</v>
      </c>
      <c r="D10075" s="1" t="n">
        <v>210619</v>
      </c>
      <c r="E10075" s="1" t="n">
        <v>92.26</v>
      </c>
      <c r="F10075" s="1" t="n">
        <v>661285064</v>
      </c>
      <c r="G10075" s="1" t="n">
        <v>18.02</v>
      </c>
    </row>
    <row r="10076" customFormat="false" ht="13" hidden="false" customHeight="false" outlineLevel="0" collapsed="false">
      <c r="A10076" s="1" t="n">
        <v>10074</v>
      </c>
      <c r="B10076" s="1" t="n">
        <v>30364</v>
      </c>
      <c r="C10076" s="1" t="n">
        <v>15</v>
      </c>
      <c r="D10076" s="1" t="n">
        <v>210634</v>
      </c>
      <c r="E10076" s="1" t="n">
        <v>92.27</v>
      </c>
      <c r="F10076" s="1" t="n">
        <v>661740524</v>
      </c>
      <c r="G10076" s="1" t="n">
        <v>18.03</v>
      </c>
    </row>
    <row r="10077" customFormat="false" ht="13" hidden="false" customHeight="false" outlineLevel="0" collapsed="false">
      <c r="A10077" s="1" t="n">
        <v>10075</v>
      </c>
      <c r="B10077" s="1" t="n">
        <v>30365</v>
      </c>
      <c r="C10077" s="1" t="n">
        <v>20</v>
      </c>
      <c r="D10077" s="1" t="n">
        <v>210654</v>
      </c>
      <c r="E10077" s="1" t="n">
        <v>92.28</v>
      </c>
      <c r="F10077" s="1" t="n">
        <v>662347824</v>
      </c>
      <c r="G10077" s="1" t="n">
        <v>18.05</v>
      </c>
    </row>
    <row r="10078" customFormat="false" ht="13" hidden="false" customHeight="false" outlineLevel="0" collapsed="false">
      <c r="A10078" s="1" t="n">
        <v>10076</v>
      </c>
      <c r="B10078" s="1" t="n">
        <v>30366</v>
      </c>
      <c r="C10078" s="1" t="n">
        <v>22</v>
      </c>
      <c r="D10078" s="1" t="n">
        <v>210676</v>
      </c>
      <c r="E10078" s="1" t="n">
        <v>92.29</v>
      </c>
      <c r="F10078" s="1" t="n">
        <v>663015876</v>
      </c>
      <c r="G10078" s="1" t="n">
        <v>18.06</v>
      </c>
    </row>
    <row r="10079" customFormat="false" ht="13" hidden="false" customHeight="false" outlineLevel="0" collapsed="false">
      <c r="A10079" s="1" t="n">
        <v>10077</v>
      </c>
      <c r="B10079" s="1" t="n">
        <v>30367</v>
      </c>
      <c r="C10079" s="1" t="n">
        <v>15</v>
      </c>
      <c r="D10079" s="1" t="n">
        <v>210691</v>
      </c>
      <c r="E10079" s="1" t="n">
        <v>92.29</v>
      </c>
      <c r="F10079" s="1" t="n">
        <v>663471381</v>
      </c>
      <c r="G10079" s="1" t="n">
        <v>18.08</v>
      </c>
    </row>
    <row r="10080" customFormat="false" ht="13" hidden="false" customHeight="false" outlineLevel="0" collapsed="false">
      <c r="A10080" s="1" t="n">
        <v>10078</v>
      </c>
      <c r="B10080" s="1" t="n">
        <v>30368</v>
      </c>
      <c r="C10080" s="1" t="n">
        <v>21</v>
      </c>
      <c r="D10080" s="1" t="n">
        <v>210712</v>
      </c>
      <c r="E10080" s="1" t="n">
        <v>92.3</v>
      </c>
      <c r="F10080" s="1" t="n">
        <v>664109109</v>
      </c>
      <c r="G10080" s="1" t="n">
        <v>18.09</v>
      </c>
    </row>
    <row r="10081" customFormat="false" ht="13" hidden="false" customHeight="false" outlineLevel="0" collapsed="false">
      <c r="A10081" s="1" t="n">
        <v>10079</v>
      </c>
      <c r="B10081" s="1" t="n">
        <v>30369</v>
      </c>
      <c r="C10081" s="1" t="n">
        <v>25</v>
      </c>
      <c r="D10081" s="1" t="n">
        <v>210737</v>
      </c>
      <c r="E10081" s="1" t="n">
        <v>92.31</v>
      </c>
      <c r="F10081" s="1" t="n">
        <v>664868334</v>
      </c>
      <c r="G10081" s="1" t="n">
        <v>18.11</v>
      </c>
    </row>
    <row r="10082" customFormat="false" ht="13" hidden="false" customHeight="false" outlineLevel="0" collapsed="false">
      <c r="A10082" s="1" t="n">
        <v>10080</v>
      </c>
      <c r="B10082" s="1" t="n">
        <v>30370</v>
      </c>
      <c r="C10082" s="1" t="n">
        <v>17</v>
      </c>
      <c r="D10082" s="1" t="n">
        <v>210754</v>
      </c>
      <c r="E10082" s="1" t="n">
        <v>92.32</v>
      </c>
      <c r="F10082" s="1" t="n">
        <v>665384624</v>
      </c>
      <c r="G10082" s="1" t="n">
        <v>18.13</v>
      </c>
    </row>
    <row r="10083" customFormat="false" ht="13" hidden="false" customHeight="false" outlineLevel="0" collapsed="false">
      <c r="A10083" s="1" t="n">
        <v>10081</v>
      </c>
      <c r="B10083" s="1" t="n">
        <v>30371</v>
      </c>
      <c r="C10083" s="1" t="n">
        <v>17</v>
      </c>
      <c r="D10083" s="1" t="n">
        <v>210771</v>
      </c>
      <c r="E10083" s="1" t="n">
        <v>92.33</v>
      </c>
      <c r="F10083" s="1" t="n">
        <v>665900931</v>
      </c>
      <c r="G10083" s="1" t="n">
        <v>18.14</v>
      </c>
    </row>
    <row r="10084" customFormat="false" ht="13" hidden="false" customHeight="false" outlineLevel="0" collapsed="false">
      <c r="A10084" s="1" t="n">
        <v>10082</v>
      </c>
      <c r="B10084" s="1" t="n">
        <v>30372</v>
      </c>
      <c r="C10084" s="1" t="n">
        <v>15</v>
      </c>
      <c r="D10084" s="1" t="n">
        <v>210786</v>
      </c>
      <c r="E10084" s="1" t="n">
        <v>92.34</v>
      </c>
      <c r="F10084" s="1" t="n">
        <v>666356511</v>
      </c>
      <c r="G10084" s="1" t="n">
        <v>18.15</v>
      </c>
    </row>
    <row r="10085" customFormat="false" ht="13" hidden="false" customHeight="false" outlineLevel="0" collapsed="false">
      <c r="A10085" s="1" t="n">
        <v>10083</v>
      </c>
      <c r="B10085" s="1" t="n">
        <v>30373</v>
      </c>
      <c r="C10085" s="1" t="n">
        <v>20</v>
      </c>
      <c r="D10085" s="1" t="n">
        <v>210806</v>
      </c>
      <c r="E10085" s="1" t="n">
        <v>92.34</v>
      </c>
      <c r="F10085" s="1" t="n">
        <v>666963971</v>
      </c>
      <c r="G10085" s="1" t="n">
        <v>18.17</v>
      </c>
    </row>
    <row r="10086" customFormat="false" ht="13" hidden="false" customHeight="false" outlineLevel="0" collapsed="false">
      <c r="A10086" s="1" t="n">
        <v>10084</v>
      </c>
      <c r="B10086" s="1" t="n">
        <v>30374</v>
      </c>
      <c r="C10086" s="1" t="n">
        <v>18</v>
      </c>
      <c r="D10086" s="1" t="n">
        <v>210824</v>
      </c>
      <c r="E10086" s="1" t="n">
        <v>92.35</v>
      </c>
      <c r="F10086" s="1" t="n">
        <v>667510703</v>
      </c>
      <c r="G10086" s="1" t="n">
        <v>18.19</v>
      </c>
    </row>
    <row r="10087" customFormat="false" ht="13" hidden="false" customHeight="false" outlineLevel="0" collapsed="false">
      <c r="A10087" s="1" t="n">
        <v>10085</v>
      </c>
      <c r="B10087" s="1" t="n">
        <v>30375</v>
      </c>
      <c r="C10087" s="1" t="n">
        <v>19</v>
      </c>
      <c r="D10087" s="1" t="n">
        <v>210843</v>
      </c>
      <c r="E10087" s="1" t="n">
        <v>92.36</v>
      </c>
      <c r="F10087" s="1" t="n">
        <v>668087828</v>
      </c>
      <c r="G10087" s="1" t="n">
        <v>18.2</v>
      </c>
    </row>
    <row r="10088" customFormat="false" ht="13" hidden="false" customHeight="false" outlineLevel="0" collapsed="false">
      <c r="A10088" s="1" t="n">
        <v>10086</v>
      </c>
      <c r="B10088" s="1" t="n">
        <v>30376</v>
      </c>
      <c r="C10088" s="1" t="n">
        <v>32</v>
      </c>
      <c r="D10088" s="1" t="n">
        <v>210875</v>
      </c>
      <c r="E10088" s="1" t="n">
        <v>92.38</v>
      </c>
      <c r="F10088" s="1" t="n">
        <v>669059860</v>
      </c>
      <c r="G10088" s="1" t="n">
        <v>18.23</v>
      </c>
    </row>
    <row r="10089" customFormat="false" ht="13" hidden="false" customHeight="false" outlineLevel="0" collapsed="false">
      <c r="A10089" s="1" t="n">
        <v>10087</v>
      </c>
      <c r="B10089" s="1" t="n">
        <v>30377</v>
      </c>
      <c r="C10089" s="1" t="n">
        <v>19</v>
      </c>
      <c r="D10089" s="1" t="n">
        <v>210894</v>
      </c>
      <c r="E10089" s="1" t="n">
        <v>92.38</v>
      </c>
      <c r="F10089" s="1" t="n">
        <v>669637023</v>
      </c>
      <c r="G10089" s="1" t="n">
        <v>18.24</v>
      </c>
    </row>
    <row r="10090" customFormat="false" ht="13" hidden="false" customHeight="false" outlineLevel="0" collapsed="false">
      <c r="A10090" s="1" t="n">
        <v>10088</v>
      </c>
      <c r="B10090" s="1" t="n">
        <v>30378</v>
      </c>
      <c r="C10090" s="1" t="n">
        <v>14</v>
      </c>
      <c r="D10090" s="1" t="n">
        <v>210908</v>
      </c>
      <c r="E10090" s="1" t="n">
        <v>92.39</v>
      </c>
      <c r="F10090" s="1" t="n">
        <v>670062315</v>
      </c>
      <c r="G10090" s="1" t="n">
        <v>18.26</v>
      </c>
    </row>
    <row r="10091" customFormat="false" ht="13" hidden="false" customHeight="false" outlineLevel="0" collapsed="false">
      <c r="A10091" s="1" t="n">
        <v>10089</v>
      </c>
      <c r="B10091" s="1" t="n">
        <v>30379</v>
      </c>
      <c r="C10091" s="1" t="n">
        <v>18</v>
      </c>
      <c r="D10091" s="1" t="n">
        <v>210926</v>
      </c>
      <c r="E10091" s="1" t="n">
        <v>92.4</v>
      </c>
      <c r="F10091" s="1" t="n">
        <v>670609137</v>
      </c>
      <c r="G10091" s="1" t="n">
        <v>18.27</v>
      </c>
    </row>
    <row r="10092" customFormat="false" ht="13" hidden="false" customHeight="false" outlineLevel="0" collapsed="false">
      <c r="A10092" s="1" t="n">
        <v>10090</v>
      </c>
      <c r="B10092" s="1" t="n">
        <v>30380</v>
      </c>
      <c r="C10092" s="1" t="n">
        <v>15</v>
      </c>
      <c r="D10092" s="1" t="n">
        <v>210941</v>
      </c>
      <c r="E10092" s="1" t="n">
        <v>92.4</v>
      </c>
      <c r="F10092" s="1" t="n">
        <v>671064837</v>
      </c>
      <c r="G10092" s="1" t="n">
        <v>18.28</v>
      </c>
    </row>
    <row r="10093" customFormat="false" ht="13" hidden="false" customHeight="false" outlineLevel="0" collapsed="false">
      <c r="A10093" s="1" t="n">
        <v>10091</v>
      </c>
      <c r="B10093" s="1" t="n">
        <v>30381</v>
      </c>
      <c r="C10093" s="1" t="n">
        <v>14</v>
      </c>
      <c r="D10093" s="1" t="n">
        <v>210955</v>
      </c>
      <c r="E10093" s="1" t="n">
        <v>92.41</v>
      </c>
      <c r="F10093" s="1" t="n">
        <v>671490171</v>
      </c>
      <c r="G10093" s="1" t="n">
        <v>18.29</v>
      </c>
    </row>
    <row r="10094" customFormat="false" ht="13" hidden="false" customHeight="false" outlineLevel="0" collapsed="false">
      <c r="A10094" s="1" t="n">
        <v>10092</v>
      </c>
      <c r="B10094" s="1" t="n">
        <v>30382</v>
      </c>
      <c r="C10094" s="1" t="n">
        <v>19</v>
      </c>
      <c r="D10094" s="1" t="n">
        <v>210974</v>
      </c>
      <c r="E10094" s="1" t="n">
        <v>92.42</v>
      </c>
      <c r="F10094" s="1" t="n">
        <v>672067429</v>
      </c>
      <c r="G10094" s="1" t="n">
        <v>18.31</v>
      </c>
    </row>
    <row r="10095" customFormat="false" ht="13" hidden="false" customHeight="false" outlineLevel="0" collapsed="false">
      <c r="A10095" s="1" t="n">
        <v>10093</v>
      </c>
      <c r="B10095" s="1" t="n">
        <v>30383</v>
      </c>
      <c r="C10095" s="1" t="n">
        <v>8</v>
      </c>
      <c r="D10095" s="1" t="n">
        <v>210982</v>
      </c>
      <c r="E10095" s="1" t="n">
        <v>92.42</v>
      </c>
      <c r="F10095" s="1" t="n">
        <v>672310493</v>
      </c>
      <c r="G10095" s="1" t="n">
        <v>18.32</v>
      </c>
    </row>
    <row r="10096" customFormat="false" ht="13" hidden="false" customHeight="false" outlineLevel="0" collapsed="false">
      <c r="A10096" s="1" t="n">
        <v>10094</v>
      </c>
      <c r="B10096" s="1" t="n">
        <v>30384</v>
      </c>
      <c r="C10096" s="1" t="n">
        <v>25</v>
      </c>
      <c r="D10096" s="1" t="n">
        <v>211007</v>
      </c>
      <c r="E10096" s="1" t="n">
        <v>92.43</v>
      </c>
      <c r="F10096" s="1" t="n">
        <v>673070093</v>
      </c>
      <c r="G10096" s="1" t="n">
        <v>18.34</v>
      </c>
    </row>
    <row r="10097" customFormat="false" ht="13" hidden="false" customHeight="false" outlineLevel="0" collapsed="false">
      <c r="A10097" s="1" t="n">
        <v>10095</v>
      </c>
      <c r="B10097" s="1" t="n">
        <v>30385</v>
      </c>
      <c r="C10097" s="1" t="n">
        <v>21</v>
      </c>
      <c r="D10097" s="1" t="n">
        <v>211028</v>
      </c>
      <c r="E10097" s="1" t="n">
        <v>92.44</v>
      </c>
      <c r="F10097" s="1" t="n">
        <v>673708178</v>
      </c>
      <c r="G10097" s="1" t="n">
        <v>18.36</v>
      </c>
    </row>
    <row r="10098" customFormat="false" ht="13" hidden="false" customHeight="false" outlineLevel="0" collapsed="false">
      <c r="A10098" s="1" t="n">
        <v>10096</v>
      </c>
      <c r="B10098" s="1" t="n">
        <v>30386</v>
      </c>
      <c r="C10098" s="1" t="n">
        <v>16</v>
      </c>
      <c r="D10098" s="1" t="n">
        <v>211044</v>
      </c>
      <c r="E10098" s="1" t="n">
        <v>92.45</v>
      </c>
      <c r="F10098" s="1" t="n">
        <v>674194354</v>
      </c>
      <c r="G10098" s="1" t="n">
        <v>18.37</v>
      </c>
    </row>
    <row r="10099" customFormat="false" ht="13" hidden="false" customHeight="false" outlineLevel="0" collapsed="false">
      <c r="A10099" s="1" t="n">
        <v>10097</v>
      </c>
      <c r="B10099" s="1" t="n">
        <v>30387</v>
      </c>
      <c r="C10099" s="1" t="n">
        <v>20</v>
      </c>
      <c r="D10099" s="1" t="n">
        <v>211064</v>
      </c>
      <c r="E10099" s="1" t="n">
        <v>92.46</v>
      </c>
      <c r="F10099" s="1" t="n">
        <v>674802094</v>
      </c>
      <c r="G10099" s="1" t="n">
        <v>18.38</v>
      </c>
    </row>
    <row r="10100" customFormat="false" ht="13" hidden="false" customHeight="false" outlineLevel="0" collapsed="false">
      <c r="A10100" s="1" t="n">
        <v>10098</v>
      </c>
      <c r="B10100" s="1" t="n">
        <v>30388</v>
      </c>
      <c r="C10100" s="1" t="n">
        <v>19</v>
      </c>
      <c r="D10100" s="1" t="n">
        <v>211083</v>
      </c>
      <c r="E10100" s="1" t="n">
        <v>92.47</v>
      </c>
      <c r="F10100" s="1" t="n">
        <v>675379466</v>
      </c>
      <c r="G10100" s="1" t="n">
        <v>18.4</v>
      </c>
    </row>
    <row r="10101" customFormat="false" ht="13" hidden="false" customHeight="false" outlineLevel="0" collapsed="false">
      <c r="A10101" s="1" t="n">
        <v>10099</v>
      </c>
      <c r="B10101" s="1" t="n">
        <v>30389</v>
      </c>
      <c r="C10101" s="1" t="n">
        <v>16</v>
      </c>
      <c r="D10101" s="1" t="n">
        <v>211099</v>
      </c>
      <c r="E10101" s="1" t="n">
        <v>92.47</v>
      </c>
      <c r="F10101" s="1" t="n">
        <v>675865690</v>
      </c>
      <c r="G10101" s="1" t="n">
        <v>18.41</v>
      </c>
    </row>
    <row r="10102" customFormat="false" ht="13" hidden="false" customHeight="false" outlineLevel="0" collapsed="false">
      <c r="A10102" s="1" t="n">
        <v>10100</v>
      </c>
      <c r="B10102" s="1" t="n">
        <v>30390</v>
      </c>
      <c r="C10102" s="1" t="n">
        <v>20</v>
      </c>
      <c r="D10102" s="1" t="n">
        <v>211119</v>
      </c>
      <c r="E10102" s="1" t="n">
        <v>92.48</v>
      </c>
      <c r="F10102" s="1" t="n">
        <v>676473490</v>
      </c>
      <c r="G10102" s="1" t="n">
        <v>18.43</v>
      </c>
    </row>
    <row r="10103" customFormat="false" ht="13" hidden="false" customHeight="false" outlineLevel="0" collapsed="false">
      <c r="A10103" s="1" t="n">
        <v>10101</v>
      </c>
      <c r="B10103" s="1" t="n">
        <v>30391</v>
      </c>
      <c r="C10103" s="1" t="n">
        <v>25</v>
      </c>
      <c r="D10103" s="1" t="n">
        <v>211144</v>
      </c>
      <c r="E10103" s="1" t="n">
        <v>92.49</v>
      </c>
      <c r="F10103" s="1" t="n">
        <v>677233265</v>
      </c>
      <c r="G10103" s="1" t="n">
        <v>18.45</v>
      </c>
    </row>
    <row r="10104" customFormat="false" ht="13" hidden="false" customHeight="false" outlineLevel="0" collapsed="false">
      <c r="A10104" s="1" t="n">
        <v>10102</v>
      </c>
      <c r="B10104" s="1" t="n">
        <v>30392</v>
      </c>
      <c r="C10104" s="1" t="n">
        <v>17</v>
      </c>
      <c r="D10104" s="1" t="n">
        <v>211161</v>
      </c>
      <c r="E10104" s="1" t="n">
        <v>92.5</v>
      </c>
      <c r="F10104" s="1" t="n">
        <v>677749929</v>
      </c>
      <c r="G10104" s="1" t="n">
        <v>18.47</v>
      </c>
    </row>
    <row r="10105" customFormat="false" ht="13" hidden="false" customHeight="false" outlineLevel="0" collapsed="false">
      <c r="A10105" s="1" t="n">
        <v>10103</v>
      </c>
      <c r="B10105" s="1" t="n">
        <v>30393</v>
      </c>
      <c r="C10105" s="1" t="n">
        <v>21</v>
      </c>
      <c r="D10105" s="1" t="n">
        <v>211182</v>
      </c>
      <c r="E10105" s="1" t="n">
        <v>92.51</v>
      </c>
      <c r="F10105" s="1" t="n">
        <v>678388182</v>
      </c>
      <c r="G10105" s="1" t="n">
        <v>18.48</v>
      </c>
    </row>
    <row r="10106" customFormat="false" ht="13" hidden="false" customHeight="false" outlineLevel="0" collapsed="false">
      <c r="A10106" s="1" t="n">
        <v>10104</v>
      </c>
      <c r="B10106" s="1" t="n">
        <v>30394</v>
      </c>
      <c r="C10106" s="1" t="n">
        <v>23</v>
      </c>
      <c r="D10106" s="1" t="n">
        <v>211205</v>
      </c>
      <c r="E10106" s="1" t="n">
        <v>92.52</v>
      </c>
      <c r="F10106" s="1" t="n">
        <v>679087244</v>
      </c>
      <c r="G10106" s="1" t="n">
        <v>18.5</v>
      </c>
    </row>
    <row r="10107" customFormat="false" ht="13" hidden="false" customHeight="false" outlineLevel="0" collapsed="false">
      <c r="A10107" s="1" t="n">
        <v>10105</v>
      </c>
      <c r="B10107" s="1" t="n">
        <v>30395</v>
      </c>
      <c r="C10107" s="1" t="n">
        <v>17</v>
      </c>
      <c r="D10107" s="1" t="n">
        <v>211222</v>
      </c>
      <c r="E10107" s="1" t="n">
        <v>92.53</v>
      </c>
      <c r="F10107" s="1" t="n">
        <v>679603959</v>
      </c>
      <c r="G10107" s="1" t="n">
        <v>18.52</v>
      </c>
    </row>
    <row r="10108" customFormat="false" ht="13" hidden="false" customHeight="false" outlineLevel="0" collapsed="false">
      <c r="A10108" s="1" t="n">
        <v>10106</v>
      </c>
      <c r="B10108" s="1" t="n">
        <v>30396</v>
      </c>
      <c r="C10108" s="1" t="n">
        <v>9</v>
      </c>
      <c r="D10108" s="1" t="n">
        <v>211231</v>
      </c>
      <c r="E10108" s="1" t="n">
        <v>92.53</v>
      </c>
      <c r="F10108" s="1" t="n">
        <v>679877523</v>
      </c>
      <c r="G10108" s="1" t="n">
        <v>18.52</v>
      </c>
    </row>
    <row r="10109" customFormat="false" ht="13" hidden="false" customHeight="false" outlineLevel="0" collapsed="false">
      <c r="A10109" s="1" t="n">
        <v>10107</v>
      </c>
      <c r="B10109" s="1" t="n">
        <v>30397</v>
      </c>
      <c r="C10109" s="1" t="n">
        <v>19</v>
      </c>
      <c r="D10109" s="1" t="n">
        <v>211250</v>
      </c>
      <c r="E10109" s="1" t="n">
        <v>92.54</v>
      </c>
      <c r="F10109" s="1" t="n">
        <v>680455066</v>
      </c>
      <c r="G10109" s="1" t="n">
        <v>18.54</v>
      </c>
    </row>
    <row r="10110" customFormat="false" ht="13" hidden="false" customHeight="false" outlineLevel="0" collapsed="false">
      <c r="A10110" s="1" t="n">
        <v>10108</v>
      </c>
      <c r="B10110" s="1" t="n">
        <v>30398</v>
      </c>
      <c r="C10110" s="1" t="n">
        <v>26</v>
      </c>
      <c r="D10110" s="1" t="n">
        <v>211276</v>
      </c>
      <c r="E10110" s="1" t="n">
        <v>92.55</v>
      </c>
      <c r="F10110" s="1" t="n">
        <v>681245414</v>
      </c>
      <c r="G10110" s="1" t="n">
        <v>18.56</v>
      </c>
    </row>
    <row r="10111" customFormat="false" ht="13" hidden="false" customHeight="false" outlineLevel="0" collapsed="false">
      <c r="A10111" s="1" t="n">
        <v>10109</v>
      </c>
      <c r="B10111" s="1" t="n">
        <v>30399</v>
      </c>
      <c r="C10111" s="1" t="n">
        <v>21</v>
      </c>
      <c r="D10111" s="1" t="n">
        <v>211297</v>
      </c>
      <c r="E10111" s="1" t="n">
        <v>92.56</v>
      </c>
      <c r="F10111" s="1" t="n">
        <v>681883793</v>
      </c>
      <c r="G10111" s="1" t="n">
        <v>18.58</v>
      </c>
    </row>
    <row r="10112" customFormat="false" ht="13" hidden="false" customHeight="false" outlineLevel="0" collapsed="false">
      <c r="A10112" s="1" t="n">
        <v>10110</v>
      </c>
      <c r="B10112" s="1" t="n">
        <v>30400</v>
      </c>
      <c r="C10112" s="1" t="n">
        <v>26</v>
      </c>
      <c r="D10112" s="1" t="n">
        <v>211323</v>
      </c>
      <c r="E10112" s="1" t="n">
        <v>92.57</v>
      </c>
      <c r="F10112" s="1" t="n">
        <v>682674193</v>
      </c>
      <c r="G10112" s="1" t="n">
        <v>18.6</v>
      </c>
    </row>
    <row r="10113" customFormat="false" ht="13" hidden="false" customHeight="false" outlineLevel="0" collapsed="false">
      <c r="A10113" s="1" t="n">
        <v>10111</v>
      </c>
      <c r="B10113" s="1" t="n">
        <v>30401</v>
      </c>
      <c r="C10113" s="1" t="n">
        <v>22</v>
      </c>
      <c r="D10113" s="1" t="n">
        <v>211345</v>
      </c>
      <c r="E10113" s="1" t="n">
        <v>92.58</v>
      </c>
      <c r="F10113" s="1" t="n">
        <v>683343015</v>
      </c>
      <c r="G10113" s="1" t="n">
        <v>18.62</v>
      </c>
    </row>
    <row r="10114" customFormat="false" ht="13" hidden="false" customHeight="false" outlineLevel="0" collapsed="false">
      <c r="A10114" s="1" t="n">
        <v>10112</v>
      </c>
      <c r="B10114" s="1" t="n">
        <v>30402</v>
      </c>
      <c r="C10114" s="1" t="n">
        <v>16</v>
      </c>
      <c r="D10114" s="1" t="n">
        <v>211361</v>
      </c>
      <c r="E10114" s="1" t="n">
        <v>92.59</v>
      </c>
      <c r="F10114" s="1" t="n">
        <v>683829447</v>
      </c>
      <c r="G10114" s="1" t="n">
        <v>18.63</v>
      </c>
    </row>
    <row r="10115" customFormat="false" ht="13" hidden="false" customHeight="false" outlineLevel="0" collapsed="false">
      <c r="A10115" s="1" t="n">
        <v>10113</v>
      </c>
      <c r="B10115" s="1" t="n">
        <v>30403</v>
      </c>
      <c r="C10115" s="1" t="n">
        <v>15</v>
      </c>
      <c r="D10115" s="1" t="n">
        <v>211376</v>
      </c>
      <c r="E10115" s="1" t="n">
        <v>92.59</v>
      </c>
      <c r="F10115" s="1" t="n">
        <v>684285492</v>
      </c>
      <c r="G10115" s="1" t="n">
        <v>18.64</v>
      </c>
    </row>
    <row r="10116" customFormat="false" ht="13" hidden="false" customHeight="false" outlineLevel="0" collapsed="false">
      <c r="A10116" s="1" t="n">
        <v>10114</v>
      </c>
      <c r="B10116" s="1" t="n">
        <v>30404</v>
      </c>
      <c r="C10116" s="1" t="n">
        <v>11</v>
      </c>
      <c r="D10116" s="1" t="n">
        <v>211387</v>
      </c>
      <c r="E10116" s="1" t="n">
        <v>92.6</v>
      </c>
      <c r="F10116" s="1" t="n">
        <v>684619936</v>
      </c>
      <c r="G10116" s="1" t="n">
        <v>18.65</v>
      </c>
    </row>
    <row r="10117" customFormat="false" ht="13" hidden="false" customHeight="false" outlineLevel="0" collapsed="false">
      <c r="A10117" s="1" t="n">
        <v>10115</v>
      </c>
      <c r="B10117" s="1" t="n">
        <v>30405</v>
      </c>
      <c r="C10117" s="1" t="n">
        <v>25</v>
      </c>
      <c r="D10117" s="1" t="n">
        <v>211412</v>
      </c>
      <c r="E10117" s="1" t="n">
        <v>92.61</v>
      </c>
      <c r="F10117" s="1" t="n">
        <v>685380061</v>
      </c>
      <c r="G10117" s="1" t="n">
        <v>18.67</v>
      </c>
    </row>
    <row r="10118" customFormat="false" ht="13" hidden="false" customHeight="false" outlineLevel="0" collapsed="false">
      <c r="A10118" s="1" t="n">
        <v>10116</v>
      </c>
      <c r="B10118" s="1" t="n">
        <v>30406</v>
      </c>
      <c r="C10118" s="1" t="n">
        <v>11</v>
      </c>
      <c r="D10118" s="1" t="n">
        <v>211423</v>
      </c>
      <c r="E10118" s="1" t="n">
        <v>92.62</v>
      </c>
      <c r="F10118" s="1" t="n">
        <v>685714527</v>
      </c>
      <c r="G10118" s="1" t="n">
        <v>18.68</v>
      </c>
    </row>
    <row r="10119" customFormat="false" ht="13" hidden="false" customHeight="false" outlineLevel="0" collapsed="false">
      <c r="A10119" s="1" t="n">
        <v>10117</v>
      </c>
      <c r="B10119" s="1" t="n">
        <v>30407</v>
      </c>
      <c r="C10119" s="1" t="n">
        <v>21</v>
      </c>
      <c r="D10119" s="1" t="n">
        <v>211444</v>
      </c>
      <c r="E10119" s="1" t="n">
        <v>92.62</v>
      </c>
      <c r="F10119" s="1" t="n">
        <v>686353074</v>
      </c>
      <c r="G10119" s="1" t="n">
        <v>18.7</v>
      </c>
    </row>
    <row r="10120" customFormat="false" ht="13" hidden="false" customHeight="false" outlineLevel="0" collapsed="false">
      <c r="A10120" s="1" t="n">
        <v>10118</v>
      </c>
      <c r="B10120" s="1" t="n">
        <v>30408</v>
      </c>
      <c r="C10120" s="1" t="n">
        <v>21</v>
      </c>
      <c r="D10120" s="1" t="n">
        <v>211465</v>
      </c>
      <c r="E10120" s="1" t="n">
        <v>92.63</v>
      </c>
      <c r="F10120" s="1" t="n">
        <v>686991642</v>
      </c>
      <c r="G10120" s="1" t="n">
        <v>18.72</v>
      </c>
    </row>
    <row r="10121" customFormat="false" ht="13" hidden="false" customHeight="false" outlineLevel="0" collapsed="false">
      <c r="A10121" s="1" t="n">
        <v>10119</v>
      </c>
      <c r="B10121" s="1" t="n">
        <v>30409</v>
      </c>
      <c r="C10121" s="1" t="n">
        <v>17</v>
      </c>
      <c r="D10121" s="1" t="n">
        <v>211482</v>
      </c>
      <c r="E10121" s="1" t="n">
        <v>92.64</v>
      </c>
      <c r="F10121" s="1" t="n">
        <v>687508595</v>
      </c>
      <c r="G10121" s="1" t="n">
        <v>18.73</v>
      </c>
    </row>
    <row r="10122" customFormat="false" ht="13" hidden="false" customHeight="false" outlineLevel="0" collapsed="false">
      <c r="A10122" s="1" t="n">
        <v>10120</v>
      </c>
      <c r="B10122" s="1" t="n">
        <v>30410</v>
      </c>
      <c r="C10122" s="1" t="n">
        <v>16</v>
      </c>
      <c r="D10122" s="1" t="n">
        <v>211498</v>
      </c>
      <c r="E10122" s="1" t="n">
        <v>92.65</v>
      </c>
      <c r="F10122" s="1" t="n">
        <v>687995155</v>
      </c>
      <c r="G10122" s="1" t="n">
        <v>18.74</v>
      </c>
    </row>
    <row r="10123" customFormat="false" ht="13" hidden="false" customHeight="false" outlineLevel="0" collapsed="false">
      <c r="A10123" s="1" t="n">
        <v>10121</v>
      </c>
      <c r="B10123" s="1" t="n">
        <v>30411</v>
      </c>
      <c r="C10123" s="1" t="n">
        <v>23</v>
      </c>
      <c r="D10123" s="1" t="n">
        <v>211521</v>
      </c>
      <c r="E10123" s="1" t="n">
        <v>92.66</v>
      </c>
      <c r="F10123" s="1" t="n">
        <v>688694608</v>
      </c>
      <c r="G10123" s="1" t="n">
        <v>18.76</v>
      </c>
    </row>
    <row r="10124" customFormat="false" ht="13" hidden="false" customHeight="false" outlineLevel="0" collapsed="false">
      <c r="A10124" s="1" t="n">
        <v>10122</v>
      </c>
      <c r="B10124" s="1" t="n">
        <v>30412</v>
      </c>
      <c r="C10124" s="1" t="n">
        <v>20</v>
      </c>
      <c r="D10124" s="1" t="n">
        <v>211541</v>
      </c>
      <c r="E10124" s="1" t="n">
        <v>92.67</v>
      </c>
      <c r="F10124" s="1" t="n">
        <v>689302848</v>
      </c>
      <c r="G10124" s="1" t="n">
        <v>18.78</v>
      </c>
    </row>
    <row r="10125" customFormat="false" ht="13" hidden="false" customHeight="false" outlineLevel="0" collapsed="false">
      <c r="A10125" s="1" t="n">
        <v>10123</v>
      </c>
      <c r="B10125" s="1" t="n">
        <v>30413</v>
      </c>
      <c r="C10125" s="1" t="n">
        <v>17</v>
      </c>
      <c r="D10125" s="1" t="n">
        <v>211558</v>
      </c>
      <c r="E10125" s="1" t="n">
        <v>92.67</v>
      </c>
      <c r="F10125" s="1" t="n">
        <v>689819869</v>
      </c>
      <c r="G10125" s="1" t="n">
        <v>18.79</v>
      </c>
    </row>
    <row r="10126" customFormat="false" ht="13" hidden="false" customHeight="false" outlineLevel="0" collapsed="false">
      <c r="A10126" s="1" t="n">
        <v>10124</v>
      </c>
      <c r="B10126" s="1" t="n">
        <v>30414</v>
      </c>
      <c r="C10126" s="1" t="n">
        <v>18</v>
      </c>
      <c r="D10126" s="1" t="n">
        <v>211576</v>
      </c>
      <c r="E10126" s="1" t="n">
        <v>92.68</v>
      </c>
      <c r="F10126" s="1" t="n">
        <v>690367321</v>
      </c>
      <c r="G10126" s="1" t="n">
        <v>18.81</v>
      </c>
    </row>
    <row r="10127" customFormat="false" ht="13" hidden="false" customHeight="false" outlineLevel="0" collapsed="false">
      <c r="A10127" s="1" t="n">
        <v>10125</v>
      </c>
      <c r="B10127" s="1" t="n">
        <v>30415</v>
      </c>
      <c r="C10127" s="1" t="n">
        <v>19</v>
      </c>
      <c r="D10127" s="1" t="n">
        <v>211595</v>
      </c>
      <c r="E10127" s="1" t="n">
        <v>92.69</v>
      </c>
      <c r="F10127" s="1" t="n">
        <v>690945206</v>
      </c>
      <c r="G10127" s="1" t="n">
        <v>18.82</v>
      </c>
    </row>
    <row r="10128" customFormat="false" ht="13" hidden="false" customHeight="false" outlineLevel="0" collapsed="false">
      <c r="A10128" s="1" t="n">
        <v>10126</v>
      </c>
      <c r="B10128" s="1" t="n">
        <v>30416</v>
      </c>
      <c r="C10128" s="1" t="n">
        <v>15</v>
      </c>
      <c r="D10128" s="1" t="n">
        <v>211610</v>
      </c>
      <c r="E10128" s="1" t="n">
        <v>92.7</v>
      </c>
      <c r="F10128" s="1" t="n">
        <v>691401446</v>
      </c>
      <c r="G10128" s="1" t="n">
        <v>18.84</v>
      </c>
    </row>
    <row r="10129" customFormat="false" ht="13" hidden="false" customHeight="false" outlineLevel="0" collapsed="false">
      <c r="A10129" s="1" t="n">
        <v>10127</v>
      </c>
      <c r="B10129" s="1" t="n">
        <v>30417</v>
      </c>
      <c r="C10129" s="1" t="n">
        <v>17</v>
      </c>
      <c r="D10129" s="1" t="n">
        <v>211627</v>
      </c>
      <c r="E10129" s="1" t="n">
        <v>92.7</v>
      </c>
      <c r="F10129" s="1" t="n">
        <v>691918535</v>
      </c>
      <c r="G10129" s="1" t="n">
        <v>18.85</v>
      </c>
    </row>
    <row r="10130" customFormat="false" ht="13" hidden="false" customHeight="false" outlineLevel="0" collapsed="false">
      <c r="A10130" s="1" t="n">
        <v>10128</v>
      </c>
      <c r="B10130" s="1" t="n">
        <v>30418</v>
      </c>
      <c r="C10130" s="1" t="n">
        <v>20</v>
      </c>
      <c r="D10130" s="1" t="n">
        <v>211647</v>
      </c>
      <c r="E10130" s="1" t="n">
        <v>92.71</v>
      </c>
      <c r="F10130" s="1" t="n">
        <v>692526895</v>
      </c>
      <c r="G10130" s="1" t="n">
        <v>18.87</v>
      </c>
    </row>
    <row r="10131" customFormat="false" ht="13" hidden="false" customHeight="false" outlineLevel="0" collapsed="false">
      <c r="A10131" s="1" t="n">
        <v>10129</v>
      </c>
      <c r="B10131" s="1" t="n">
        <v>30419</v>
      </c>
      <c r="C10131" s="1" t="n">
        <v>25</v>
      </c>
      <c r="D10131" s="1" t="n">
        <v>211672</v>
      </c>
      <c r="E10131" s="1" t="n">
        <v>92.72</v>
      </c>
      <c r="F10131" s="1" t="n">
        <v>693287370</v>
      </c>
      <c r="G10131" s="1" t="n">
        <v>18.89</v>
      </c>
    </row>
    <row r="10132" customFormat="false" ht="13" hidden="false" customHeight="false" outlineLevel="0" collapsed="false">
      <c r="A10132" s="1" t="n">
        <v>10130</v>
      </c>
      <c r="B10132" s="1" t="n">
        <v>30420</v>
      </c>
      <c r="C10132" s="1" t="n">
        <v>15</v>
      </c>
      <c r="D10132" s="1" t="n">
        <v>211687</v>
      </c>
      <c r="E10132" s="1" t="n">
        <v>92.73</v>
      </c>
      <c r="F10132" s="1" t="n">
        <v>693743670</v>
      </c>
      <c r="G10132" s="1" t="n">
        <v>18.9</v>
      </c>
    </row>
    <row r="10133" customFormat="false" ht="13" hidden="false" customHeight="false" outlineLevel="0" collapsed="false">
      <c r="A10133" s="1" t="n">
        <v>10131</v>
      </c>
      <c r="B10133" s="1" t="n">
        <v>30421</v>
      </c>
      <c r="C10133" s="1" t="n">
        <v>16</v>
      </c>
      <c r="D10133" s="1" t="n">
        <v>211703</v>
      </c>
      <c r="E10133" s="1" t="n">
        <v>92.74</v>
      </c>
      <c r="F10133" s="1" t="n">
        <v>694230406</v>
      </c>
      <c r="G10133" s="1" t="n">
        <v>18.91</v>
      </c>
    </row>
    <row r="10134" customFormat="false" ht="13" hidden="false" customHeight="false" outlineLevel="0" collapsed="false">
      <c r="A10134" s="1" t="n">
        <v>10132</v>
      </c>
      <c r="B10134" s="1" t="n">
        <v>30422</v>
      </c>
      <c r="C10134" s="1" t="n">
        <v>20</v>
      </c>
      <c r="D10134" s="1" t="n">
        <v>211723</v>
      </c>
      <c r="E10134" s="1" t="n">
        <v>92.75</v>
      </c>
      <c r="F10134" s="1" t="n">
        <v>694838846</v>
      </c>
      <c r="G10134" s="1" t="n">
        <v>18.93</v>
      </c>
    </row>
    <row r="10135" customFormat="false" ht="13" hidden="false" customHeight="false" outlineLevel="0" collapsed="false">
      <c r="A10135" s="1" t="n">
        <v>10133</v>
      </c>
      <c r="B10135" s="1" t="n">
        <v>30423</v>
      </c>
      <c r="C10135" s="1" t="n">
        <v>13</v>
      </c>
      <c r="D10135" s="1" t="n">
        <v>211736</v>
      </c>
      <c r="E10135" s="1" t="n">
        <v>92.75</v>
      </c>
      <c r="F10135" s="1" t="n">
        <v>695234345</v>
      </c>
      <c r="G10135" s="1" t="n">
        <v>18.94</v>
      </c>
    </row>
    <row r="10136" customFormat="false" ht="13" hidden="false" customHeight="false" outlineLevel="0" collapsed="false">
      <c r="A10136" s="1" t="n">
        <v>10134</v>
      </c>
      <c r="B10136" s="1" t="n">
        <v>30424</v>
      </c>
      <c r="C10136" s="1" t="n">
        <v>12</v>
      </c>
      <c r="D10136" s="1" t="n">
        <v>211748</v>
      </c>
      <c r="E10136" s="1" t="n">
        <v>92.76</v>
      </c>
      <c r="F10136" s="1" t="n">
        <v>695599433</v>
      </c>
      <c r="G10136" s="1" t="n">
        <v>18.95</v>
      </c>
    </row>
    <row r="10137" customFormat="false" ht="13" hidden="false" customHeight="false" outlineLevel="0" collapsed="false">
      <c r="A10137" s="1" t="n">
        <v>10135</v>
      </c>
      <c r="B10137" s="1" t="n">
        <v>30425</v>
      </c>
      <c r="C10137" s="1" t="n">
        <v>16</v>
      </c>
      <c r="D10137" s="1" t="n">
        <v>211764</v>
      </c>
      <c r="E10137" s="1" t="n">
        <v>92.76</v>
      </c>
      <c r="F10137" s="1" t="n">
        <v>696086233</v>
      </c>
      <c r="G10137" s="1" t="n">
        <v>18.96</v>
      </c>
    </row>
    <row r="10138" customFormat="false" ht="13" hidden="false" customHeight="false" outlineLevel="0" collapsed="false">
      <c r="A10138" s="1" t="n">
        <v>10136</v>
      </c>
      <c r="B10138" s="1" t="n">
        <v>30426</v>
      </c>
      <c r="C10138" s="1" t="n">
        <v>21</v>
      </c>
      <c r="D10138" s="1" t="n">
        <v>211785</v>
      </c>
      <c r="E10138" s="1" t="n">
        <v>92.77</v>
      </c>
      <c r="F10138" s="1" t="n">
        <v>696725179</v>
      </c>
      <c r="G10138" s="1" t="n">
        <v>18.98</v>
      </c>
    </row>
    <row r="10139" customFormat="false" ht="13" hidden="false" customHeight="false" outlineLevel="0" collapsed="false">
      <c r="A10139" s="1" t="n">
        <v>10137</v>
      </c>
      <c r="B10139" s="1" t="n">
        <v>30427</v>
      </c>
      <c r="C10139" s="1" t="n">
        <v>13</v>
      </c>
      <c r="D10139" s="1" t="n">
        <v>211798</v>
      </c>
      <c r="E10139" s="1" t="n">
        <v>92.78</v>
      </c>
      <c r="F10139" s="1" t="n">
        <v>697120730</v>
      </c>
      <c r="G10139" s="1" t="n">
        <v>18.99</v>
      </c>
    </row>
    <row r="10140" customFormat="false" ht="13" hidden="false" customHeight="false" outlineLevel="0" collapsed="false">
      <c r="A10140" s="1" t="n">
        <v>10138</v>
      </c>
      <c r="B10140" s="1" t="n">
        <v>30428</v>
      </c>
      <c r="C10140" s="1" t="n">
        <v>21</v>
      </c>
      <c r="D10140" s="1" t="n">
        <v>211819</v>
      </c>
      <c r="E10140" s="1" t="n">
        <v>92.79</v>
      </c>
      <c r="F10140" s="1" t="n">
        <v>697759718</v>
      </c>
      <c r="G10140" s="1" t="n">
        <v>19.01</v>
      </c>
    </row>
    <row r="10141" customFormat="false" ht="13" hidden="false" customHeight="false" outlineLevel="0" collapsed="false">
      <c r="A10141" s="1" t="n">
        <v>10139</v>
      </c>
      <c r="B10141" s="1" t="n">
        <v>30429</v>
      </c>
      <c r="C10141" s="1" t="n">
        <v>15</v>
      </c>
      <c r="D10141" s="1" t="n">
        <v>211834</v>
      </c>
      <c r="E10141" s="1" t="n">
        <v>92.8</v>
      </c>
      <c r="F10141" s="1" t="n">
        <v>698216153</v>
      </c>
      <c r="G10141" s="1" t="n">
        <v>19.02</v>
      </c>
    </row>
    <row r="10142" customFormat="false" ht="13" hidden="false" customHeight="false" outlineLevel="0" collapsed="false">
      <c r="A10142" s="1" t="n">
        <v>10140</v>
      </c>
      <c r="B10142" s="1" t="n">
        <v>30430</v>
      </c>
      <c r="C10142" s="1" t="n">
        <v>23</v>
      </c>
      <c r="D10142" s="1" t="n">
        <v>211857</v>
      </c>
      <c r="E10142" s="1" t="n">
        <v>92.81</v>
      </c>
      <c r="F10142" s="1" t="n">
        <v>698916043</v>
      </c>
      <c r="G10142" s="1" t="n">
        <v>19.04</v>
      </c>
    </row>
    <row r="10143" customFormat="false" ht="13" hidden="false" customHeight="false" outlineLevel="0" collapsed="false">
      <c r="A10143" s="1" t="n">
        <v>10141</v>
      </c>
      <c r="B10143" s="1" t="n">
        <v>30431</v>
      </c>
      <c r="C10143" s="1" t="n">
        <v>16</v>
      </c>
      <c r="D10143" s="1" t="n">
        <v>211873</v>
      </c>
      <c r="E10143" s="1" t="n">
        <v>92.81</v>
      </c>
      <c r="F10143" s="1" t="n">
        <v>699402939</v>
      </c>
      <c r="G10143" s="1" t="n">
        <v>19.06</v>
      </c>
    </row>
    <row r="10144" customFormat="false" ht="13" hidden="false" customHeight="false" outlineLevel="0" collapsed="false">
      <c r="A10144" s="1" t="n">
        <v>10142</v>
      </c>
      <c r="B10144" s="1" t="n">
        <v>30432</v>
      </c>
      <c r="C10144" s="1" t="n">
        <v>20</v>
      </c>
      <c r="D10144" s="1" t="n">
        <v>211893</v>
      </c>
      <c r="E10144" s="1" t="n">
        <v>92.82</v>
      </c>
      <c r="F10144" s="1" t="n">
        <v>700011579</v>
      </c>
      <c r="G10144" s="1" t="n">
        <v>19.07</v>
      </c>
    </row>
    <row r="10145" customFormat="false" ht="13" hidden="false" customHeight="false" outlineLevel="0" collapsed="false">
      <c r="A10145" s="1" t="n">
        <v>10143</v>
      </c>
      <c r="B10145" s="1" t="n">
        <v>30433</v>
      </c>
      <c r="C10145" s="1" t="n">
        <v>17</v>
      </c>
      <c r="D10145" s="1" t="n">
        <v>211910</v>
      </c>
      <c r="E10145" s="1" t="n">
        <v>92.83</v>
      </c>
      <c r="F10145" s="1" t="n">
        <v>700528940</v>
      </c>
      <c r="G10145" s="1" t="n">
        <v>19.09</v>
      </c>
    </row>
    <row r="10146" customFormat="false" ht="13" hidden="false" customHeight="false" outlineLevel="0" collapsed="false">
      <c r="A10146" s="1" t="n">
        <v>10144</v>
      </c>
      <c r="B10146" s="1" t="n">
        <v>30434</v>
      </c>
      <c r="C10146" s="1" t="n">
        <v>18</v>
      </c>
      <c r="D10146" s="1" t="n">
        <v>211928</v>
      </c>
      <c r="E10146" s="1" t="n">
        <v>92.84</v>
      </c>
      <c r="F10146" s="1" t="n">
        <v>701076752</v>
      </c>
      <c r="G10146" s="1" t="n">
        <v>19.1</v>
      </c>
    </row>
    <row r="10147" customFormat="false" ht="13" hidden="false" customHeight="false" outlineLevel="0" collapsed="false">
      <c r="A10147" s="1" t="n">
        <v>10145</v>
      </c>
      <c r="B10147" s="1" t="n">
        <v>30435</v>
      </c>
      <c r="C10147" s="1" t="n">
        <v>10</v>
      </c>
      <c r="D10147" s="1" t="n">
        <v>211938</v>
      </c>
      <c r="E10147" s="1" t="n">
        <v>92.84</v>
      </c>
      <c r="F10147" s="1" t="n">
        <v>701381102</v>
      </c>
      <c r="G10147" s="1" t="n">
        <v>19.11</v>
      </c>
    </row>
    <row r="10148" customFormat="false" ht="13" hidden="false" customHeight="false" outlineLevel="0" collapsed="false">
      <c r="A10148" s="1" t="n">
        <v>10146</v>
      </c>
      <c r="B10148" s="1" t="n">
        <v>30436</v>
      </c>
      <c r="C10148" s="1" t="n">
        <v>18</v>
      </c>
      <c r="D10148" s="1" t="n">
        <v>211956</v>
      </c>
      <c r="E10148" s="1" t="n">
        <v>92.85</v>
      </c>
      <c r="F10148" s="1" t="n">
        <v>701928950</v>
      </c>
      <c r="G10148" s="1" t="n">
        <v>19.12</v>
      </c>
    </row>
    <row r="10149" customFormat="false" ht="13" hidden="false" customHeight="false" outlineLevel="0" collapsed="false">
      <c r="A10149" s="1" t="n">
        <v>10147</v>
      </c>
      <c r="B10149" s="1" t="n">
        <v>30437</v>
      </c>
      <c r="C10149" s="1" t="n">
        <v>15</v>
      </c>
      <c r="D10149" s="1" t="n">
        <v>211971</v>
      </c>
      <c r="E10149" s="1" t="n">
        <v>92.86</v>
      </c>
      <c r="F10149" s="1" t="n">
        <v>702385505</v>
      </c>
      <c r="G10149" s="1" t="n">
        <v>19.14</v>
      </c>
    </row>
    <row r="10150" customFormat="false" ht="13" hidden="false" customHeight="false" outlineLevel="0" collapsed="false">
      <c r="A10150" s="1" t="n">
        <v>10148</v>
      </c>
      <c r="B10150" s="1" t="n">
        <v>30438</v>
      </c>
      <c r="C10150" s="1" t="n">
        <v>20</v>
      </c>
      <c r="D10150" s="1" t="n">
        <v>211991</v>
      </c>
      <c r="E10150" s="1" t="n">
        <v>92.86</v>
      </c>
      <c r="F10150" s="1" t="n">
        <v>702994265</v>
      </c>
      <c r="G10150" s="1" t="n">
        <v>19.15</v>
      </c>
    </row>
    <row r="10151" customFormat="false" ht="13" hidden="false" customHeight="false" outlineLevel="0" collapsed="false">
      <c r="A10151" s="1" t="n">
        <v>10149</v>
      </c>
      <c r="B10151" s="1" t="n">
        <v>30439</v>
      </c>
      <c r="C10151" s="1" t="n">
        <v>16</v>
      </c>
      <c r="D10151" s="1" t="n">
        <v>212007</v>
      </c>
      <c r="E10151" s="1" t="n">
        <v>92.87</v>
      </c>
      <c r="F10151" s="1" t="n">
        <v>703481289</v>
      </c>
      <c r="G10151" s="1" t="n">
        <v>19.17</v>
      </c>
    </row>
    <row r="10152" customFormat="false" ht="13" hidden="false" customHeight="false" outlineLevel="0" collapsed="false">
      <c r="A10152" s="1" t="n">
        <v>10150</v>
      </c>
      <c r="B10152" s="1" t="n">
        <v>30440</v>
      </c>
      <c r="C10152" s="1" t="n">
        <v>27</v>
      </c>
      <c r="D10152" s="1" t="n">
        <v>212034</v>
      </c>
      <c r="E10152" s="1" t="n">
        <v>92.88</v>
      </c>
      <c r="F10152" s="1" t="n">
        <v>704303169</v>
      </c>
      <c r="G10152" s="1" t="n">
        <v>19.19</v>
      </c>
    </row>
    <row r="10153" customFormat="false" ht="13" hidden="false" customHeight="false" outlineLevel="0" collapsed="false">
      <c r="A10153" s="1" t="n">
        <v>10151</v>
      </c>
      <c r="B10153" s="1" t="n">
        <v>30441</v>
      </c>
      <c r="C10153" s="1" t="n">
        <v>14</v>
      </c>
      <c r="D10153" s="1" t="n">
        <v>212048</v>
      </c>
      <c r="E10153" s="1" t="n">
        <v>92.89</v>
      </c>
      <c r="F10153" s="1" t="n">
        <v>704729343</v>
      </c>
      <c r="G10153" s="1" t="n">
        <v>19.2</v>
      </c>
    </row>
    <row r="10154" customFormat="false" ht="13" hidden="false" customHeight="false" outlineLevel="0" collapsed="false">
      <c r="A10154" s="1" t="n">
        <v>10152</v>
      </c>
      <c r="B10154" s="1" t="n">
        <v>30442</v>
      </c>
      <c r="C10154" s="1" t="n">
        <v>17</v>
      </c>
      <c r="D10154" s="1" t="n">
        <v>212065</v>
      </c>
      <c r="E10154" s="1" t="n">
        <v>92.9</v>
      </c>
      <c r="F10154" s="1" t="n">
        <v>705246857</v>
      </c>
      <c r="G10154" s="1" t="n">
        <v>19.21</v>
      </c>
    </row>
    <row r="10155" customFormat="false" ht="13" hidden="false" customHeight="false" outlineLevel="0" collapsed="false">
      <c r="A10155" s="1" t="n">
        <v>10153</v>
      </c>
      <c r="B10155" s="1" t="n">
        <v>30443</v>
      </c>
      <c r="C10155" s="1" t="n">
        <v>17</v>
      </c>
      <c r="D10155" s="1" t="n">
        <v>212082</v>
      </c>
      <c r="E10155" s="1" t="n">
        <v>92.9</v>
      </c>
      <c r="F10155" s="1" t="n">
        <v>705764388</v>
      </c>
      <c r="G10155" s="1" t="n">
        <v>19.23</v>
      </c>
    </row>
    <row r="10156" customFormat="false" ht="13" hidden="false" customHeight="false" outlineLevel="0" collapsed="false">
      <c r="A10156" s="1" t="n">
        <v>10154</v>
      </c>
      <c r="B10156" s="1" t="n">
        <v>30444</v>
      </c>
      <c r="C10156" s="1" t="n">
        <v>15</v>
      </c>
      <c r="D10156" s="1" t="n">
        <v>212097</v>
      </c>
      <c r="E10156" s="1" t="n">
        <v>92.91</v>
      </c>
      <c r="F10156" s="1" t="n">
        <v>706221048</v>
      </c>
      <c r="G10156" s="1" t="n">
        <v>19.24</v>
      </c>
    </row>
    <row r="10157" customFormat="false" ht="13" hidden="false" customHeight="false" outlineLevel="0" collapsed="false">
      <c r="A10157" s="1" t="n">
        <v>10155</v>
      </c>
      <c r="B10157" s="1" t="n">
        <v>30445</v>
      </c>
      <c r="C10157" s="1" t="n">
        <v>7</v>
      </c>
      <c r="D10157" s="1" t="n">
        <v>212104</v>
      </c>
      <c r="E10157" s="1" t="n">
        <v>92.91</v>
      </c>
      <c r="F10157" s="1" t="n">
        <v>706434163</v>
      </c>
      <c r="G10157" s="1" t="n">
        <v>19.25</v>
      </c>
    </row>
    <row r="10158" customFormat="false" ht="13" hidden="false" customHeight="false" outlineLevel="0" collapsed="false">
      <c r="A10158" s="1" t="n">
        <v>10156</v>
      </c>
      <c r="B10158" s="1" t="n">
        <v>30446</v>
      </c>
      <c r="C10158" s="1" t="n">
        <v>16</v>
      </c>
      <c r="D10158" s="1" t="n">
        <v>212120</v>
      </c>
      <c r="E10158" s="1" t="n">
        <v>92.92</v>
      </c>
      <c r="F10158" s="1" t="n">
        <v>706921299</v>
      </c>
      <c r="G10158" s="1" t="n">
        <v>19.26</v>
      </c>
    </row>
    <row r="10159" customFormat="false" ht="13" hidden="false" customHeight="false" outlineLevel="0" collapsed="false">
      <c r="A10159" s="1" t="n">
        <v>10157</v>
      </c>
      <c r="B10159" s="1" t="n">
        <v>30447</v>
      </c>
      <c r="C10159" s="1" t="n">
        <v>19</v>
      </c>
      <c r="D10159" s="1" t="n">
        <v>212139</v>
      </c>
      <c r="E10159" s="1" t="n">
        <v>92.93</v>
      </c>
      <c r="F10159" s="1" t="n">
        <v>707499792</v>
      </c>
      <c r="G10159" s="1" t="n">
        <v>19.28</v>
      </c>
    </row>
    <row r="10160" customFormat="false" ht="13" hidden="false" customHeight="false" outlineLevel="0" collapsed="false">
      <c r="A10160" s="1" t="n">
        <v>10158</v>
      </c>
      <c r="B10160" s="1" t="n">
        <v>30448</v>
      </c>
      <c r="C10160" s="1" t="n">
        <v>21</v>
      </c>
      <c r="D10160" s="1" t="n">
        <v>212160</v>
      </c>
      <c r="E10160" s="1" t="n">
        <v>92.94</v>
      </c>
      <c r="F10160" s="1" t="n">
        <v>708139200</v>
      </c>
      <c r="G10160" s="1" t="n">
        <v>19.29</v>
      </c>
    </row>
    <row r="10161" customFormat="false" ht="13" hidden="false" customHeight="false" outlineLevel="0" collapsed="false">
      <c r="A10161" s="1" t="n">
        <v>10159</v>
      </c>
      <c r="B10161" s="1" t="n">
        <v>30449</v>
      </c>
      <c r="C10161" s="1" t="n">
        <v>20</v>
      </c>
      <c r="D10161" s="1" t="n">
        <v>212180</v>
      </c>
      <c r="E10161" s="1" t="n">
        <v>92.95</v>
      </c>
      <c r="F10161" s="1" t="n">
        <v>708748180</v>
      </c>
      <c r="G10161" s="1" t="n">
        <v>19.31</v>
      </c>
    </row>
    <row r="10162" customFormat="false" ht="13" hidden="false" customHeight="false" outlineLevel="0" collapsed="false">
      <c r="A10162" s="1" t="n">
        <v>10160</v>
      </c>
      <c r="B10162" s="1" t="n">
        <v>30450</v>
      </c>
      <c r="C10162" s="1" t="n">
        <v>25</v>
      </c>
      <c r="D10162" s="1" t="n">
        <v>212205</v>
      </c>
      <c r="E10162" s="1" t="n">
        <v>92.96</v>
      </c>
      <c r="F10162" s="1" t="n">
        <v>709509430</v>
      </c>
      <c r="G10162" s="1" t="n">
        <v>19.33</v>
      </c>
    </row>
    <row r="10163" customFormat="false" ht="13" hidden="false" customHeight="false" outlineLevel="0" collapsed="false">
      <c r="A10163" s="1" t="n">
        <v>10161</v>
      </c>
      <c r="B10163" s="1" t="n">
        <v>30451</v>
      </c>
      <c r="C10163" s="1" t="n">
        <v>17</v>
      </c>
      <c r="D10163" s="1" t="n">
        <v>212222</v>
      </c>
      <c r="E10163" s="1" t="n">
        <v>92.97</v>
      </c>
      <c r="F10163" s="1" t="n">
        <v>710027097</v>
      </c>
      <c r="G10163" s="1" t="n">
        <v>19.34</v>
      </c>
    </row>
    <row r="10164" customFormat="false" ht="13" hidden="false" customHeight="false" outlineLevel="0" collapsed="false">
      <c r="A10164" s="1" t="n">
        <v>10162</v>
      </c>
      <c r="B10164" s="1" t="n">
        <v>30452</v>
      </c>
      <c r="C10164" s="1" t="n">
        <v>23</v>
      </c>
      <c r="D10164" s="1" t="n">
        <v>212245</v>
      </c>
      <c r="E10164" s="1" t="n">
        <v>92.98</v>
      </c>
      <c r="F10164" s="1" t="n">
        <v>710727493</v>
      </c>
      <c r="G10164" s="1" t="n">
        <v>19.36</v>
      </c>
    </row>
    <row r="10165" customFormat="false" ht="13" hidden="false" customHeight="false" outlineLevel="0" collapsed="false">
      <c r="A10165" s="1" t="n">
        <v>10163</v>
      </c>
      <c r="B10165" s="1" t="n">
        <v>30453</v>
      </c>
      <c r="C10165" s="1" t="n">
        <v>17</v>
      </c>
      <c r="D10165" s="1" t="n">
        <v>212262</v>
      </c>
      <c r="E10165" s="1" t="n">
        <v>92.98</v>
      </c>
      <c r="F10165" s="1" t="n">
        <v>711245194</v>
      </c>
      <c r="G10165" s="1" t="n">
        <v>19.38</v>
      </c>
    </row>
    <row r="10166" customFormat="false" ht="13" hidden="false" customHeight="false" outlineLevel="0" collapsed="false">
      <c r="A10166" s="1" t="n">
        <v>10164</v>
      </c>
      <c r="B10166" s="1" t="n">
        <v>30454</v>
      </c>
      <c r="C10166" s="1" t="n">
        <v>22</v>
      </c>
      <c r="D10166" s="1" t="n">
        <v>212284</v>
      </c>
      <c r="E10166" s="1" t="n">
        <v>92.99</v>
      </c>
      <c r="F10166" s="1" t="n">
        <v>711915182</v>
      </c>
      <c r="G10166" s="1" t="n">
        <v>19.4</v>
      </c>
    </row>
    <row r="10167" customFormat="false" ht="13" hidden="false" customHeight="false" outlineLevel="0" collapsed="false">
      <c r="A10167" s="1" t="n">
        <v>10165</v>
      </c>
      <c r="B10167" s="1" t="n">
        <v>30455</v>
      </c>
      <c r="C10167" s="1" t="n">
        <v>14</v>
      </c>
      <c r="D10167" s="1" t="n">
        <v>212298</v>
      </c>
      <c r="E10167" s="1" t="n">
        <v>93</v>
      </c>
      <c r="F10167" s="1" t="n">
        <v>712341552</v>
      </c>
      <c r="G10167" s="1" t="n">
        <v>19.41</v>
      </c>
    </row>
    <row r="10168" customFormat="false" ht="13" hidden="false" customHeight="false" outlineLevel="0" collapsed="false">
      <c r="A10168" s="1" t="n">
        <v>10166</v>
      </c>
      <c r="B10168" s="1" t="n">
        <v>30456</v>
      </c>
      <c r="C10168" s="1" t="n">
        <v>25</v>
      </c>
      <c r="D10168" s="1" t="n">
        <v>212323</v>
      </c>
      <c r="E10168" s="1" t="n">
        <v>93.01</v>
      </c>
      <c r="F10168" s="1" t="n">
        <v>713102952</v>
      </c>
      <c r="G10168" s="1" t="n">
        <v>19.43</v>
      </c>
    </row>
    <row r="10169" customFormat="false" ht="13" hidden="false" customHeight="false" outlineLevel="0" collapsed="false">
      <c r="A10169" s="1" t="n">
        <v>10167</v>
      </c>
      <c r="B10169" s="1" t="n">
        <v>30457</v>
      </c>
      <c r="C10169" s="1" t="n">
        <v>22</v>
      </c>
      <c r="D10169" s="1" t="n">
        <v>212345</v>
      </c>
      <c r="E10169" s="1" t="n">
        <v>93.02</v>
      </c>
      <c r="F10169" s="1" t="n">
        <v>713773006</v>
      </c>
      <c r="G10169" s="1" t="n">
        <v>19.45</v>
      </c>
    </row>
    <row r="10170" customFormat="false" ht="13" hidden="false" customHeight="false" outlineLevel="0" collapsed="false">
      <c r="A10170" s="1" t="n">
        <v>10168</v>
      </c>
      <c r="B10170" s="1" t="n">
        <v>30458</v>
      </c>
      <c r="C10170" s="1" t="n">
        <v>27</v>
      </c>
      <c r="D10170" s="1" t="n">
        <v>212372</v>
      </c>
      <c r="E10170" s="1" t="n">
        <v>93.03</v>
      </c>
      <c r="F10170" s="1" t="n">
        <v>714595372</v>
      </c>
      <c r="G10170" s="1" t="n">
        <v>19.47</v>
      </c>
    </row>
    <row r="10171" customFormat="false" ht="13" hidden="false" customHeight="false" outlineLevel="0" collapsed="false">
      <c r="A10171" s="1" t="n">
        <v>10169</v>
      </c>
      <c r="B10171" s="1" t="n">
        <v>30459</v>
      </c>
      <c r="C10171" s="1" t="n">
        <v>22</v>
      </c>
      <c r="D10171" s="1" t="n">
        <v>212394</v>
      </c>
      <c r="E10171" s="1" t="n">
        <v>93.04</v>
      </c>
      <c r="F10171" s="1" t="n">
        <v>715265470</v>
      </c>
      <c r="G10171" s="1" t="n">
        <v>19.49</v>
      </c>
    </row>
    <row r="10172" customFormat="false" ht="13" hidden="false" customHeight="false" outlineLevel="0" collapsed="false">
      <c r="A10172" s="1" t="n">
        <v>10170</v>
      </c>
      <c r="B10172" s="1" t="n">
        <v>30460</v>
      </c>
      <c r="C10172" s="1" t="n">
        <v>17</v>
      </c>
      <c r="D10172" s="1" t="n">
        <v>212411</v>
      </c>
      <c r="E10172" s="1" t="n">
        <v>93.05</v>
      </c>
      <c r="F10172" s="1" t="n">
        <v>715783290</v>
      </c>
      <c r="G10172" s="1" t="n">
        <v>19.5</v>
      </c>
    </row>
    <row r="10173" customFormat="false" ht="13" hidden="false" customHeight="false" outlineLevel="0" collapsed="false">
      <c r="A10173" s="1" t="n">
        <v>10171</v>
      </c>
      <c r="B10173" s="1" t="n">
        <v>30461</v>
      </c>
      <c r="C10173" s="1" t="n">
        <v>16</v>
      </c>
      <c r="D10173" s="1" t="n">
        <v>212427</v>
      </c>
      <c r="E10173" s="1" t="n">
        <v>93.05</v>
      </c>
      <c r="F10173" s="1" t="n">
        <v>716270666</v>
      </c>
      <c r="G10173" s="1" t="n">
        <v>19.51</v>
      </c>
    </row>
    <row r="10174" customFormat="false" ht="13" hidden="false" customHeight="false" outlineLevel="0" collapsed="false">
      <c r="A10174" s="1" t="n">
        <v>10172</v>
      </c>
      <c r="B10174" s="1" t="n">
        <v>30462</v>
      </c>
      <c r="C10174" s="1" t="n">
        <v>18</v>
      </c>
      <c r="D10174" s="1" t="n">
        <v>212445</v>
      </c>
      <c r="E10174" s="1" t="n">
        <v>93.06</v>
      </c>
      <c r="F10174" s="1" t="n">
        <v>716818982</v>
      </c>
      <c r="G10174" s="1" t="n">
        <v>19.53</v>
      </c>
    </row>
    <row r="10175" customFormat="false" ht="13" hidden="false" customHeight="false" outlineLevel="0" collapsed="false">
      <c r="A10175" s="1" t="n">
        <v>10173</v>
      </c>
      <c r="B10175" s="1" t="n">
        <v>30463</v>
      </c>
      <c r="C10175" s="1" t="n">
        <v>19</v>
      </c>
      <c r="D10175" s="1" t="n">
        <v>212464</v>
      </c>
      <c r="E10175" s="1" t="n">
        <v>93.07</v>
      </c>
      <c r="F10175" s="1" t="n">
        <v>717397779</v>
      </c>
      <c r="G10175" s="1" t="n">
        <v>19.55</v>
      </c>
    </row>
    <row r="10176" customFormat="false" ht="13" hidden="false" customHeight="false" outlineLevel="0" collapsed="false">
      <c r="A10176" s="1" t="n">
        <v>10174</v>
      </c>
      <c r="B10176" s="1" t="n">
        <v>30464</v>
      </c>
      <c r="C10176" s="1" t="n">
        <v>22</v>
      </c>
      <c r="D10176" s="1" t="n">
        <v>212486</v>
      </c>
      <c r="E10176" s="1" t="n">
        <v>93.08</v>
      </c>
      <c r="F10176" s="1" t="n">
        <v>718067987</v>
      </c>
      <c r="G10176" s="1" t="n">
        <v>19.56</v>
      </c>
    </row>
    <row r="10177" customFormat="false" ht="13" hidden="false" customHeight="false" outlineLevel="0" collapsed="false">
      <c r="A10177" s="1" t="n">
        <v>10175</v>
      </c>
      <c r="B10177" s="1" t="n">
        <v>30465</v>
      </c>
      <c r="C10177" s="1" t="n">
        <v>22</v>
      </c>
      <c r="D10177" s="1" t="n">
        <v>212508</v>
      </c>
      <c r="E10177" s="1" t="n">
        <v>93.09</v>
      </c>
      <c r="F10177" s="1" t="n">
        <v>718738217</v>
      </c>
      <c r="G10177" s="1" t="n">
        <v>19.58</v>
      </c>
    </row>
    <row r="10178" customFormat="false" ht="13" hidden="false" customHeight="false" outlineLevel="0" collapsed="false">
      <c r="A10178" s="1" t="n">
        <v>10176</v>
      </c>
      <c r="B10178" s="1" t="n">
        <v>30466</v>
      </c>
      <c r="C10178" s="1" t="n">
        <v>21</v>
      </c>
      <c r="D10178" s="1" t="n">
        <v>212529</v>
      </c>
      <c r="E10178" s="1" t="n">
        <v>93.1</v>
      </c>
      <c r="F10178" s="1" t="n">
        <v>719378003</v>
      </c>
      <c r="G10178" s="1" t="n">
        <v>19.6</v>
      </c>
    </row>
    <row r="10179" customFormat="false" ht="13" hidden="false" customHeight="false" outlineLevel="0" collapsed="false">
      <c r="A10179" s="1" t="n">
        <v>10177</v>
      </c>
      <c r="B10179" s="1" t="n">
        <v>30467</v>
      </c>
      <c r="C10179" s="1" t="n">
        <v>24</v>
      </c>
      <c r="D10179" s="1" t="n">
        <v>212553</v>
      </c>
      <c r="E10179" s="1" t="n">
        <v>93.11</v>
      </c>
      <c r="F10179" s="1" t="n">
        <v>720109211</v>
      </c>
      <c r="G10179" s="1" t="n">
        <v>19.62</v>
      </c>
    </row>
    <row r="10180" customFormat="false" ht="13" hidden="false" customHeight="false" outlineLevel="0" collapsed="false">
      <c r="A10180" s="1" t="n">
        <v>10178</v>
      </c>
      <c r="B10180" s="1" t="n">
        <v>30468</v>
      </c>
      <c r="C10180" s="1" t="n">
        <v>19</v>
      </c>
      <c r="D10180" s="1" t="n">
        <v>212572</v>
      </c>
      <c r="E10180" s="1" t="n">
        <v>93.12</v>
      </c>
      <c r="F10180" s="1" t="n">
        <v>720688103</v>
      </c>
      <c r="G10180" s="1" t="n">
        <v>19.64</v>
      </c>
    </row>
    <row r="10181" customFormat="false" ht="13" hidden="false" customHeight="false" outlineLevel="0" collapsed="false">
      <c r="A10181" s="1" t="n">
        <v>10179</v>
      </c>
      <c r="B10181" s="1" t="n">
        <v>30469</v>
      </c>
      <c r="C10181" s="1" t="n">
        <v>15</v>
      </c>
      <c r="D10181" s="1" t="n">
        <v>212587</v>
      </c>
      <c r="E10181" s="1" t="n">
        <v>93.13</v>
      </c>
      <c r="F10181" s="1" t="n">
        <v>721145138</v>
      </c>
      <c r="G10181" s="1" t="n">
        <v>19.65</v>
      </c>
    </row>
    <row r="10182" customFormat="false" ht="13" hidden="false" customHeight="false" outlineLevel="0" collapsed="false">
      <c r="A10182" s="1" t="n">
        <v>10180</v>
      </c>
      <c r="B10182" s="1" t="n">
        <v>30470</v>
      </c>
      <c r="C10182" s="1" t="n">
        <v>15</v>
      </c>
      <c r="D10182" s="1" t="n">
        <v>212602</v>
      </c>
      <c r="E10182" s="1" t="n">
        <v>93.13</v>
      </c>
      <c r="F10182" s="1" t="n">
        <v>721602188</v>
      </c>
      <c r="G10182" s="1" t="n">
        <v>19.66</v>
      </c>
    </row>
    <row r="10183" customFormat="false" ht="13" hidden="false" customHeight="false" outlineLevel="0" collapsed="false">
      <c r="A10183" s="1" t="n">
        <v>10181</v>
      </c>
      <c r="B10183" s="1" t="n">
        <v>30471</v>
      </c>
      <c r="C10183" s="1" t="n">
        <v>25</v>
      </c>
      <c r="D10183" s="1" t="n">
        <v>212627</v>
      </c>
      <c r="E10183" s="1" t="n">
        <v>93.14</v>
      </c>
      <c r="F10183" s="1" t="n">
        <v>722363963</v>
      </c>
      <c r="G10183" s="1" t="n">
        <v>19.68</v>
      </c>
    </row>
    <row r="10184" customFormat="false" ht="13" hidden="false" customHeight="false" outlineLevel="0" collapsed="false">
      <c r="A10184" s="1" t="n">
        <v>10182</v>
      </c>
      <c r="B10184" s="1" t="n">
        <v>30472</v>
      </c>
      <c r="C10184" s="1" t="n">
        <v>21</v>
      </c>
      <c r="D10184" s="1" t="n">
        <v>212648</v>
      </c>
      <c r="E10184" s="1" t="n">
        <v>93.15</v>
      </c>
      <c r="F10184" s="1" t="n">
        <v>723003875</v>
      </c>
      <c r="G10184" s="1" t="n">
        <v>19.7</v>
      </c>
    </row>
    <row r="10185" customFormat="false" ht="13" hidden="false" customHeight="false" outlineLevel="0" collapsed="false">
      <c r="A10185" s="1" t="n">
        <v>10183</v>
      </c>
      <c r="B10185" s="1" t="n">
        <v>30473</v>
      </c>
      <c r="C10185" s="1" t="n">
        <v>18</v>
      </c>
      <c r="D10185" s="1" t="n">
        <v>212666</v>
      </c>
      <c r="E10185" s="1" t="n">
        <v>93.16</v>
      </c>
      <c r="F10185" s="1" t="n">
        <v>723552389</v>
      </c>
      <c r="G10185" s="1" t="n">
        <v>19.71</v>
      </c>
    </row>
    <row r="10186" customFormat="false" ht="13" hidden="false" customHeight="false" outlineLevel="0" collapsed="false">
      <c r="A10186" s="1" t="n">
        <v>10184</v>
      </c>
      <c r="B10186" s="1" t="n">
        <v>30474</v>
      </c>
      <c r="C10186" s="1" t="n">
        <v>20</v>
      </c>
      <c r="D10186" s="1" t="n">
        <v>212686</v>
      </c>
      <c r="E10186" s="1" t="n">
        <v>93.17</v>
      </c>
      <c r="F10186" s="1" t="n">
        <v>724161869</v>
      </c>
      <c r="G10186" s="1" t="n">
        <v>19.73</v>
      </c>
    </row>
    <row r="10187" customFormat="false" ht="13" hidden="false" customHeight="false" outlineLevel="0" collapsed="false">
      <c r="A10187" s="1" t="n">
        <v>10185</v>
      </c>
      <c r="B10187" s="1" t="n">
        <v>30475</v>
      </c>
      <c r="C10187" s="1" t="n">
        <v>17</v>
      </c>
      <c r="D10187" s="1" t="n">
        <v>212703</v>
      </c>
      <c r="E10187" s="1" t="n">
        <v>93.18</v>
      </c>
      <c r="F10187" s="1" t="n">
        <v>724679944</v>
      </c>
      <c r="G10187" s="1" t="n">
        <v>19.74</v>
      </c>
    </row>
    <row r="10188" customFormat="false" ht="13" hidden="false" customHeight="false" outlineLevel="0" collapsed="false">
      <c r="A10188" s="1" t="n">
        <v>10186</v>
      </c>
      <c r="B10188" s="1" t="n">
        <v>30476</v>
      </c>
      <c r="C10188" s="1" t="n">
        <v>15</v>
      </c>
      <c r="D10188" s="1" t="n">
        <v>212718</v>
      </c>
      <c r="E10188" s="1" t="n">
        <v>93.18</v>
      </c>
      <c r="F10188" s="1" t="n">
        <v>725137084</v>
      </c>
      <c r="G10188" s="1" t="n">
        <v>19.76</v>
      </c>
    </row>
    <row r="10189" customFormat="false" ht="13" hidden="false" customHeight="false" outlineLevel="0" collapsed="false">
      <c r="A10189" s="1" t="n">
        <v>10187</v>
      </c>
      <c r="B10189" s="1" t="n">
        <v>30477</v>
      </c>
      <c r="C10189" s="1" t="n">
        <v>23</v>
      </c>
      <c r="D10189" s="1" t="n">
        <v>212741</v>
      </c>
      <c r="E10189" s="1" t="n">
        <v>93.19</v>
      </c>
      <c r="F10189" s="1" t="n">
        <v>725838055</v>
      </c>
      <c r="G10189" s="1" t="n">
        <v>19.78</v>
      </c>
    </row>
    <row r="10190" customFormat="false" ht="13" hidden="false" customHeight="false" outlineLevel="0" collapsed="false">
      <c r="A10190" s="1" t="n">
        <v>10188</v>
      </c>
      <c r="B10190" s="1" t="n">
        <v>30478</v>
      </c>
      <c r="C10190" s="1" t="n">
        <v>12</v>
      </c>
      <c r="D10190" s="1" t="n">
        <v>212753</v>
      </c>
      <c r="E10190" s="1" t="n">
        <v>93.2</v>
      </c>
      <c r="F10190" s="1" t="n">
        <v>726203791</v>
      </c>
      <c r="G10190" s="1" t="n">
        <v>19.79</v>
      </c>
    </row>
    <row r="10191" customFormat="false" ht="13" hidden="false" customHeight="false" outlineLevel="0" collapsed="false">
      <c r="A10191" s="1" t="n">
        <v>10189</v>
      </c>
      <c r="B10191" s="1" t="n">
        <v>30479</v>
      </c>
      <c r="C10191" s="1" t="n">
        <v>22</v>
      </c>
      <c r="D10191" s="1" t="n">
        <v>212775</v>
      </c>
      <c r="E10191" s="1" t="n">
        <v>93.21</v>
      </c>
      <c r="F10191" s="1" t="n">
        <v>726874329</v>
      </c>
      <c r="G10191" s="1" t="n">
        <v>19.8</v>
      </c>
    </row>
    <row r="10192" customFormat="false" ht="13" hidden="false" customHeight="false" outlineLevel="0" collapsed="false">
      <c r="A10192" s="1" t="n">
        <v>10190</v>
      </c>
      <c r="B10192" s="1" t="n">
        <v>30480</v>
      </c>
      <c r="C10192" s="1" t="n">
        <v>13</v>
      </c>
      <c r="D10192" s="1" t="n">
        <v>212788</v>
      </c>
      <c r="E10192" s="1" t="n">
        <v>93.21</v>
      </c>
      <c r="F10192" s="1" t="n">
        <v>727270569</v>
      </c>
      <c r="G10192" s="1" t="n">
        <v>19.81</v>
      </c>
    </row>
    <row r="10193" customFormat="false" ht="13" hidden="false" customHeight="false" outlineLevel="0" collapsed="false">
      <c r="A10193" s="1" t="n">
        <v>10191</v>
      </c>
      <c r="B10193" s="1" t="n">
        <v>30481</v>
      </c>
      <c r="C10193" s="1" t="n">
        <v>18</v>
      </c>
      <c r="D10193" s="1" t="n">
        <v>212806</v>
      </c>
      <c r="E10193" s="1" t="n">
        <v>93.22</v>
      </c>
      <c r="F10193" s="1" t="n">
        <v>727819227</v>
      </c>
      <c r="G10193" s="1" t="n">
        <v>19.83</v>
      </c>
    </row>
    <row r="10194" customFormat="false" ht="13" hidden="false" customHeight="false" outlineLevel="0" collapsed="false">
      <c r="A10194" s="1" t="n">
        <v>10192</v>
      </c>
      <c r="B10194" s="1" t="n">
        <v>30482</v>
      </c>
      <c r="C10194" s="1" t="n">
        <v>14</v>
      </c>
      <c r="D10194" s="1" t="n">
        <v>212820</v>
      </c>
      <c r="E10194" s="1" t="n">
        <v>93.23</v>
      </c>
      <c r="F10194" s="1" t="n">
        <v>728245975</v>
      </c>
      <c r="G10194" s="1" t="n">
        <v>19.84</v>
      </c>
    </row>
    <row r="10195" customFormat="false" ht="13" hidden="false" customHeight="false" outlineLevel="0" collapsed="false">
      <c r="A10195" s="1" t="n">
        <v>10193</v>
      </c>
      <c r="B10195" s="1" t="n">
        <v>30483</v>
      </c>
      <c r="C10195" s="1" t="n">
        <v>18</v>
      </c>
      <c r="D10195" s="1" t="n">
        <v>212838</v>
      </c>
      <c r="E10195" s="1" t="n">
        <v>93.23</v>
      </c>
      <c r="F10195" s="1" t="n">
        <v>728794669</v>
      </c>
      <c r="G10195" s="1" t="n">
        <v>19.86</v>
      </c>
    </row>
    <row r="10196" customFormat="false" ht="13" hidden="false" customHeight="false" outlineLevel="0" collapsed="false">
      <c r="A10196" s="1" t="n">
        <v>10194</v>
      </c>
      <c r="B10196" s="1" t="n">
        <v>30484</v>
      </c>
      <c r="C10196" s="1" t="n">
        <v>12</v>
      </c>
      <c r="D10196" s="1" t="n">
        <v>212850</v>
      </c>
      <c r="E10196" s="1" t="n">
        <v>93.24</v>
      </c>
      <c r="F10196" s="1" t="n">
        <v>729160477</v>
      </c>
      <c r="G10196" s="1" t="n">
        <v>19.87</v>
      </c>
    </row>
    <row r="10197" customFormat="false" ht="13" hidden="false" customHeight="false" outlineLevel="0" collapsed="false">
      <c r="A10197" s="1" t="n">
        <v>10195</v>
      </c>
      <c r="B10197" s="1" t="n">
        <v>30485</v>
      </c>
      <c r="C10197" s="1" t="n">
        <v>20</v>
      </c>
      <c r="D10197" s="1" t="n">
        <v>212870</v>
      </c>
      <c r="E10197" s="1" t="n">
        <v>93.25</v>
      </c>
      <c r="F10197" s="1" t="n">
        <v>729770177</v>
      </c>
      <c r="G10197" s="1" t="n">
        <v>19.88</v>
      </c>
    </row>
    <row r="10198" customFormat="false" ht="13" hidden="false" customHeight="false" outlineLevel="0" collapsed="false">
      <c r="A10198" s="1" t="n">
        <v>10196</v>
      </c>
      <c r="B10198" s="1" t="n">
        <v>30486</v>
      </c>
      <c r="C10198" s="1" t="n">
        <v>23</v>
      </c>
      <c r="D10198" s="1" t="n">
        <v>212893</v>
      </c>
      <c r="E10198" s="1" t="n">
        <v>93.26</v>
      </c>
      <c r="F10198" s="1" t="n">
        <v>730471355</v>
      </c>
      <c r="G10198" s="1" t="n">
        <v>19.9</v>
      </c>
    </row>
    <row r="10199" customFormat="false" ht="13" hidden="false" customHeight="false" outlineLevel="0" collapsed="false">
      <c r="A10199" s="1" t="n">
        <v>10197</v>
      </c>
      <c r="B10199" s="1" t="n">
        <v>30487</v>
      </c>
      <c r="C10199" s="1" t="n">
        <v>13</v>
      </c>
      <c r="D10199" s="1" t="n">
        <v>212906</v>
      </c>
      <c r="E10199" s="1" t="n">
        <v>93.26</v>
      </c>
      <c r="F10199" s="1" t="n">
        <v>730867686</v>
      </c>
      <c r="G10199" s="1" t="n">
        <v>19.91</v>
      </c>
    </row>
    <row r="10200" customFormat="false" ht="13" hidden="false" customHeight="false" outlineLevel="0" collapsed="false">
      <c r="A10200" s="1" t="n">
        <v>10198</v>
      </c>
      <c r="B10200" s="1" t="n">
        <v>30488</v>
      </c>
      <c r="C10200" s="1" t="n">
        <v>22</v>
      </c>
      <c r="D10200" s="1" t="n">
        <v>212928</v>
      </c>
      <c r="E10200" s="1" t="n">
        <v>93.27</v>
      </c>
      <c r="F10200" s="1" t="n">
        <v>731538422</v>
      </c>
      <c r="G10200" s="1" t="n">
        <v>19.93</v>
      </c>
    </row>
    <row r="10201" customFormat="false" ht="13" hidden="false" customHeight="false" outlineLevel="0" collapsed="false">
      <c r="A10201" s="1" t="n">
        <v>10199</v>
      </c>
      <c r="B10201" s="1" t="n">
        <v>30489</v>
      </c>
      <c r="C10201" s="1" t="n">
        <v>18</v>
      </c>
      <c r="D10201" s="1" t="n">
        <v>212946</v>
      </c>
      <c r="E10201" s="1" t="n">
        <v>93.28</v>
      </c>
      <c r="F10201" s="1" t="n">
        <v>732087224</v>
      </c>
      <c r="G10201" s="1" t="n">
        <v>19.95</v>
      </c>
    </row>
    <row r="10202" customFormat="false" ht="13" hidden="false" customHeight="false" outlineLevel="0" collapsed="false">
      <c r="A10202" s="1" t="n">
        <v>10200</v>
      </c>
      <c r="B10202" s="1" t="n">
        <v>30490</v>
      </c>
      <c r="C10202" s="1" t="n">
        <v>20</v>
      </c>
      <c r="D10202" s="1" t="n">
        <v>212966</v>
      </c>
      <c r="E10202" s="1" t="n">
        <v>93.29</v>
      </c>
      <c r="F10202" s="1" t="n">
        <v>732697024</v>
      </c>
      <c r="G10202" s="1" t="n">
        <v>19.96</v>
      </c>
    </row>
    <row r="10203" customFormat="false" ht="13" hidden="false" customHeight="false" outlineLevel="0" collapsed="false">
      <c r="A10203" s="1" t="n">
        <v>10201</v>
      </c>
      <c r="B10203" s="1" t="n">
        <v>30491</v>
      </c>
      <c r="C10203" s="1" t="n">
        <v>28</v>
      </c>
      <c r="D10203" s="1" t="n">
        <v>212994</v>
      </c>
      <c r="E10203" s="1" t="n">
        <v>93.3</v>
      </c>
      <c r="F10203" s="1" t="n">
        <v>733550772</v>
      </c>
      <c r="G10203" s="1" t="n">
        <v>19.99</v>
      </c>
    </row>
    <row r="10204" customFormat="false" ht="13" hidden="false" customHeight="false" outlineLevel="0" collapsed="false">
      <c r="A10204" s="1" t="n">
        <v>10202</v>
      </c>
      <c r="B10204" s="1" t="n">
        <v>30492</v>
      </c>
      <c r="C10204" s="1" t="n">
        <v>18</v>
      </c>
      <c r="D10204" s="1" t="n">
        <v>213012</v>
      </c>
      <c r="E10204" s="1" t="n">
        <v>93.31</v>
      </c>
      <c r="F10204" s="1" t="n">
        <v>734099628</v>
      </c>
      <c r="G10204" s="1" t="n">
        <v>20</v>
      </c>
    </row>
    <row r="10205" customFormat="false" ht="13" hidden="false" customHeight="false" outlineLevel="0" collapsed="false">
      <c r="A10205" s="1" t="n">
        <v>10203</v>
      </c>
      <c r="B10205" s="1" t="n">
        <v>30493</v>
      </c>
      <c r="C10205" s="1" t="n">
        <v>20</v>
      </c>
      <c r="D10205" s="1" t="n">
        <v>213032</v>
      </c>
      <c r="E10205" s="1" t="n">
        <v>93.32</v>
      </c>
      <c r="F10205" s="1" t="n">
        <v>734709488</v>
      </c>
      <c r="G10205" s="1" t="n">
        <v>20.02</v>
      </c>
    </row>
    <row r="10206" customFormat="false" ht="13" hidden="false" customHeight="false" outlineLevel="0" collapsed="false">
      <c r="A10206" s="1" t="n">
        <v>10204</v>
      </c>
      <c r="B10206" s="1" t="n">
        <v>30494</v>
      </c>
      <c r="C10206" s="1" t="n">
        <v>15</v>
      </c>
      <c r="D10206" s="1" t="n">
        <v>213047</v>
      </c>
      <c r="E10206" s="1" t="n">
        <v>93.33</v>
      </c>
      <c r="F10206" s="1" t="n">
        <v>735166898</v>
      </c>
      <c r="G10206" s="1" t="n">
        <v>20.03</v>
      </c>
    </row>
    <row r="10207" customFormat="false" ht="13" hidden="false" customHeight="false" outlineLevel="0" collapsed="false">
      <c r="A10207" s="1" t="n">
        <v>10205</v>
      </c>
      <c r="B10207" s="1" t="n">
        <v>30495</v>
      </c>
      <c r="C10207" s="1" t="n">
        <v>18</v>
      </c>
      <c r="D10207" s="1" t="n">
        <v>213065</v>
      </c>
      <c r="E10207" s="1" t="n">
        <v>93.33</v>
      </c>
      <c r="F10207" s="1" t="n">
        <v>735715808</v>
      </c>
      <c r="G10207" s="1" t="n">
        <v>20.04</v>
      </c>
    </row>
    <row r="10208" customFormat="false" ht="13" hidden="false" customHeight="false" outlineLevel="0" collapsed="false">
      <c r="A10208" s="1" t="n">
        <v>10206</v>
      </c>
      <c r="B10208" s="1" t="n">
        <v>30496</v>
      </c>
      <c r="C10208" s="1" t="n">
        <v>22</v>
      </c>
      <c r="D10208" s="1" t="n">
        <v>213087</v>
      </c>
      <c r="E10208" s="1" t="n">
        <v>93.34</v>
      </c>
      <c r="F10208" s="1" t="n">
        <v>736386720</v>
      </c>
      <c r="G10208" s="1" t="n">
        <v>20.06</v>
      </c>
    </row>
    <row r="10209" customFormat="false" ht="13" hidden="false" customHeight="false" outlineLevel="0" collapsed="false">
      <c r="A10209" s="1" t="n">
        <v>10207</v>
      </c>
      <c r="B10209" s="1" t="n">
        <v>30497</v>
      </c>
      <c r="C10209" s="1" t="n">
        <v>12</v>
      </c>
      <c r="D10209" s="1" t="n">
        <v>213099</v>
      </c>
      <c r="E10209" s="1" t="n">
        <v>93.35</v>
      </c>
      <c r="F10209" s="1" t="n">
        <v>736752684</v>
      </c>
      <c r="G10209" s="1" t="n">
        <v>20.07</v>
      </c>
    </row>
    <row r="10210" customFormat="false" ht="13" hidden="false" customHeight="false" outlineLevel="0" collapsed="false">
      <c r="A10210" s="1" t="n">
        <v>10208</v>
      </c>
      <c r="B10210" s="1" t="n">
        <v>30498</v>
      </c>
      <c r="C10210" s="1" t="n">
        <v>23</v>
      </c>
      <c r="D10210" s="1" t="n">
        <v>213122</v>
      </c>
      <c r="E10210" s="1" t="n">
        <v>93.36</v>
      </c>
      <c r="F10210" s="1" t="n">
        <v>737454138</v>
      </c>
      <c r="G10210" s="1" t="n">
        <v>20.09</v>
      </c>
    </row>
    <row r="10211" customFormat="false" ht="13" hidden="false" customHeight="false" outlineLevel="0" collapsed="false">
      <c r="A10211" s="1" t="n">
        <v>10209</v>
      </c>
      <c r="B10211" s="1" t="n">
        <v>30499</v>
      </c>
      <c r="C10211" s="1" t="n">
        <v>21</v>
      </c>
      <c r="D10211" s="1" t="n">
        <v>213143</v>
      </c>
      <c r="E10211" s="1" t="n">
        <v>93.37</v>
      </c>
      <c r="F10211" s="1" t="n">
        <v>738094617</v>
      </c>
      <c r="G10211" s="1" t="n">
        <v>20.11</v>
      </c>
    </row>
    <row r="10212" customFormat="false" ht="13" hidden="false" customHeight="false" outlineLevel="0" collapsed="false">
      <c r="A10212" s="1" t="n">
        <v>10210</v>
      </c>
      <c r="B10212" s="1" t="n">
        <v>30500</v>
      </c>
      <c r="C10212" s="1" t="n">
        <v>21</v>
      </c>
      <c r="D10212" s="1" t="n">
        <v>213164</v>
      </c>
      <c r="E10212" s="1" t="n">
        <v>93.38</v>
      </c>
      <c r="F10212" s="1" t="n">
        <v>738735117</v>
      </c>
      <c r="G10212" s="1" t="n">
        <v>20.13</v>
      </c>
    </row>
    <row r="10213" customFormat="false" ht="13" hidden="false" customHeight="false" outlineLevel="0" collapsed="false">
      <c r="A10213" s="1" t="n">
        <v>10211</v>
      </c>
      <c r="B10213" s="1" t="n">
        <v>30501</v>
      </c>
      <c r="C10213" s="1" t="n">
        <v>16</v>
      </c>
      <c r="D10213" s="1" t="n">
        <v>213180</v>
      </c>
      <c r="E10213" s="1" t="n">
        <v>93.38</v>
      </c>
      <c r="F10213" s="1" t="n">
        <v>739223133</v>
      </c>
      <c r="G10213" s="1" t="n">
        <v>20.14</v>
      </c>
    </row>
    <row r="10214" customFormat="false" ht="13" hidden="false" customHeight="false" outlineLevel="0" collapsed="false">
      <c r="A10214" s="1" t="n">
        <v>10212</v>
      </c>
      <c r="B10214" s="1" t="n">
        <v>30502</v>
      </c>
      <c r="C10214" s="1" t="n">
        <v>16</v>
      </c>
      <c r="D10214" s="1" t="n">
        <v>213196</v>
      </c>
      <c r="E10214" s="1" t="n">
        <v>93.39</v>
      </c>
      <c r="F10214" s="1" t="n">
        <v>739711165</v>
      </c>
      <c r="G10214" s="1" t="n">
        <v>20.15</v>
      </c>
    </row>
    <row r="10215" customFormat="false" ht="13" hidden="false" customHeight="false" outlineLevel="0" collapsed="false">
      <c r="A10215" s="1" t="n">
        <v>10213</v>
      </c>
      <c r="B10215" s="1" t="n">
        <v>30503</v>
      </c>
      <c r="C10215" s="1" t="n">
        <v>20</v>
      </c>
      <c r="D10215" s="1" t="n">
        <v>213216</v>
      </c>
      <c r="E10215" s="1" t="n">
        <v>93.4</v>
      </c>
      <c r="F10215" s="1" t="n">
        <v>740321225</v>
      </c>
      <c r="G10215" s="1" t="n">
        <v>20.17</v>
      </c>
    </row>
    <row r="10216" customFormat="false" ht="13" hidden="false" customHeight="false" outlineLevel="0" collapsed="false">
      <c r="A10216" s="1" t="n">
        <v>10214</v>
      </c>
      <c r="B10216" s="1" t="n">
        <v>30504</v>
      </c>
      <c r="C10216" s="1" t="n">
        <v>9</v>
      </c>
      <c r="D10216" s="1" t="n">
        <v>213225</v>
      </c>
      <c r="E10216" s="1" t="n">
        <v>93.4</v>
      </c>
      <c r="F10216" s="1" t="n">
        <v>740595761</v>
      </c>
      <c r="G10216" s="1" t="n">
        <v>20.18</v>
      </c>
    </row>
    <row r="10217" customFormat="false" ht="13" hidden="false" customHeight="false" outlineLevel="0" collapsed="false">
      <c r="A10217" s="1" t="n">
        <v>10215</v>
      </c>
      <c r="B10217" s="1" t="n">
        <v>30505</v>
      </c>
      <c r="C10217" s="1" t="n">
        <v>14</v>
      </c>
      <c r="D10217" s="1" t="n">
        <v>213239</v>
      </c>
      <c r="E10217" s="1" t="n">
        <v>93.41</v>
      </c>
      <c r="F10217" s="1" t="n">
        <v>741022831</v>
      </c>
      <c r="G10217" s="1" t="n">
        <v>20.19</v>
      </c>
    </row>
    <row r="10218" customFormat="false" ht="13" hidden="false" customHeight="false" outlineLevel="0" collapsed="false">
      <c r="A10218" s="1" t="n">
        <v>10216</v>
      </c>
      <c r="B10218" s="1" t="n">
        <v>30506</v>
      </c>
      <c r="C10218" s="1" t="n">
        <v>28</v>
      </c>
      <c r="D10218" s="1" t="n">
        <v>213267</v>
      </c>
      <c r="E10218" s="1" t="n">
        <v>93.42</v>
      </c>
      <c r="F10218" s="1" t="n">
        <v>741876999</v>
      </c>
      <c r="G10218" s="1" t="n">
        <v>20.21</v>
      </c>
    </row>
    <row r="10219" customFormat="false" ht="13" hidden="false" customHeight="false" outlineLevel="0" collapsed="false">
      <c r="A10219" s="1" t="n">
        <v>10217</v>
      </c>
      <c r="B10219" s="1" t="n">
        <v>30507</v>
      </c>
      <c r="C10219" s="1" t="n">
        <v>13</v>
      </c>
      <c r="D10219" s="1" t="n">
        <v>213280</v>
      </c>
      <c r="E10219" s="1" t="n">
        <v>93.43</v>
      </c>
      <c r="F10219" s="1" t="n">
        <v>742273590</v>
      </c>
      <c r="G10219" s="1" t="n">
        <v>20.22</v>
      </c>
    </row>
    <row r="10220" customFormat="false" ht="13" hidden="false" customHeight="false" outlineLevel="0" collapsed="false">
      <c r="A10220" s="1" t="n">
        <v>10218</v>
      </c>
      <c r="B10220" s="1" t="n">
        <v>30508</v>
      </c>
      <c r="C10220" s="1" t="n">
        <v>11</v>
      </c>
      <c r="D10220" s="1" t="n">
        <v>213291</v>
      </c>
      <c r="E10220" s="1" t="n">
        <v>93.43</v>
      </c>
      <c r="F10220" s="1" t="n">
        <v>742609178</v>
      </c>
      <c r="G10220" s="1" t="n">
        <v>20.23</v>
      </c>
    </row>
    <row r="10221" customFormat="false" ht="13" hidden="false" customHeight="false" outlineLevel="0" collapsed="false">
      <c r="A10221" s="1" t="n">
        <v>10219</v>
      </c>
      <c r="B10221" s="1" t="n">
        <v>30509</v>
      </c>
      <c r="C10221" s="1" t="n">
        <v>21</v>
      </c>
      <c r="D10221" s="1" t="n">
        <v>213312</v>
      </c>
      <c r="E10221" s="1" t="n">
        <v>93.44</v>
      </c>
      <c r="F10221" s="1" t="n">
        <v>743249867</v>
      </c>
      <c r="G10221" s="1" t="n">
        <v>20.25</v>
      </c>
    </row>
    <row r="10222" customFormat="false" ht="13" hidden="false" customHeight="false" outlineLevel="0" collapsed="false">
      <c r="A10222" s="1" t="n">
        <v>10220</v>
      </c>
      <c r="B10222" s="1" t="n">
        <v>30510</v>
      </c>
      <c r="C10222" s="1" t="n">
        <v>18</v>
      </c>
      <c r="D10222" s="1" t="n">
        <v>213330</v>
      </c>
      <c r="E10222" s="1" t="n">
        <v>93.45</v>
      </c>
      <c r="F10222" s="1" t="n">
        <v>743799047</v>
      </c>
      <c r="G10222" s="1" t="n">
        <v>20.27</v>
      </c>
    </row>
    <row r="10223" customFormat="false" ht="13" hidden="false" customHeight="false" outlineLevel="0" collapsed="false">
      <c r="A10223" s="1" t="n">
        <v>10221</v>
      </c>
      <c r="B10223" s="1" t="n">
        <v>30511</v>
      </c>
      <c r="C10223" s="1" t="n">
        <v>18</v>
      </c>
      <c r="D10223" s="1" t="n">
        <v>213348</v>
      </c>
      <c r="E10223" s="1" t="n">
        <v>93.46</v>
      </c>
      <c r="F10223" s="1" t="n">
        <v>744348245</v>
      </c>
      <c r="G10223" s="1" t="n">
        <v>20.28</v>
      </c>
    </row>
    <row r="10224" customFormat="false" ht="13" hidden="false" customHeight="false" outlineLevel="0" collapsed="false">
      <c r="A10224" s="1" t="n">
        <v>10222</v>
      </c>
      <c r="B10224" s="1" t="n">
        <v>30512</v>
      </c>
      <c r="C10224" s="1" t="n">
        <v>21</v>
      </c>
      <c r="D10224" s="1" t="n">
        <v>213369</v>
      </c>
      <c r="E10224" s="1" t="n">
        <v>93.47</v>
      </c>
      <c r="F10224" s="1" t="n">
        <v>744988997</v>
      </c>
      <c r="G10224" s="1" t="n">
        <v>20.3</v>
      </c>
    </row>
    <row r="10225" customFormat="false" ht="13" hidden="false" customHeight="false" outlineLevel="0" collapsed="false">
      <c r="A10225" s="1" t="n">
        <v>10223</v>
      </c>
      <c r="B10225" s="1" t="n">
        <v>30513</v>
      </c>
      <c r="C10225" s="1" t="n">
        <v>20</v>
      </c>
      <c r="D10225" s="1" t="n">
        <v>213389</v>
      </c>
      <c r="E10225" s="1" t="n">
        <v>93.48</v>
      </c>
      <c r="F10225" s="1" t="n">
        <v>745599257</v>
      </c>
      <c r="G10225" s="1" t="n">
        <v>20.31</v>
      </c>
    </row>
    <row r="10226" customFormat="false" ht="13" hidden="false" customHeight="false" outlineLevel="0" collapsed="false">
      <c r="A10226" s="1" t="n">
        <v>10224</v>
      </c>
      <c r="B10226" s="1" t="n">
        <v>30514</v>
      </c>
      <c r="C10226" s="1" t="n">
        <v>25</v>
      </c>
      <c r="D10226" s="1" t="n">
        <v>213414</v>
      </c>
      <c r="E10226" s="1" t="n">
        <v>93.49</v>
      </c>
      <c r="F10226" s="1" t="n">
        <v>746362107</v>
      </c>
      <c r="G10226" s="1" t="n">
        <v>20.34</v>
      </c>
    </row>
    <row r="10227" customFormat="false" ht="13" hidden="false" customHeight="false" outlineLevel="0" collapsed="false">
      <c r="A10227" s="1" t="n">
        <v>10225</v>
      </c>
      <c r="B10227" s="1" t="n">
        <v>30515</v>
      </c>
      <c r="C10227" s="1" t="n">
        <v>20</v>
      </c>
      <c r="D10227" s="1" t="n">
        <v>213434</v>
      </c>
      <c r="E10227" s="1" t="n">
        <v>93.5</v>
      </c>
      <c r="F10227" s="1" t="n">
        <v>746972407</v>
      </c>
      <c r="G10227" s="1" t="n">
        <v>20.35</v>
      </c>
    </row>
    <row r="10228" customFormat="false" ht="13" hidden="false" customHeight="false" outlineLevel="0" collapsed="false">
      <c r="A10228" s="1" t="n">
        <v>10226</v>
      </c>
      <c r="B10228" s="1" t="n">
        <v>30516</v>
      </c>
      <c r="C10228" s="1" t="n">
        <v>17</v>
      </c>
      <c r="D10228" s="1" t="n">
        <v>213451</v>
      </c>
      <c r="E10228" s="1" t="n">
        <v>93.5</v>
      </c>
      <c r="F10228" s="1" t="n">
        <v>747491179</v>
      </c>
      <c r="G10228" s="1" t="n">
        <v>20.37</v>
      </c>
    </row>
    <row r="10229" customFormat="false" ht="13" hidden="false" customHeight="false" outlineLevel="0" collapsed="false">
      <c r="A10229" s="1" t="n">
        <v>10227</v>
      </c>
      <c r="B10229" s="1" t="n">
        <v>30517</v>
      </c>
      <c r="C10229" s="1" t="n">
        <v>17</v>
      </c>
      <c r="D10229" s="1" t="n">
        <v>213468</v>
      </c>
      <c r="E10229" s="1" t="n">
        <v>93.51</v>
      </c>
      <c r="F10229" s="1" t="n">
        <v>748009968</v>
      </c>
      <c r="G10229" s="1" t="n">
        <v>20.38</v>
      </c>
    </row>
    <row r="10230" customFormat="false" ht="13" hidden="false" customHeight="false" outlineLevel="0" collapsed="false">
      <c r="A10230" s="1" t="n">
        <v>10228</v>
      </c>
      <c r="B10230" s="1" t="n">
        <v>30518</v>
      </c>
      <c r="C10230" s="1" t="n">
        <v>20</v>
      </c>
      <c r="D10230" s="1" t="n">
        <v>213488</v>
      </c>
      <c r="E10230" s="1" t="n">
        <v>93.52</v>
      </c>
      <c r="F10230" s="1" t="n">
        <v>748620328</v>
      </c>
      <c r="G10230" s="1" t="n">
        <v>20.4</v>
      </c>
    </row>
    <row r="10231" customFormat="false" ht="13" hidden="false" customHeight="false" outlineLevel="0" collapsed="false">
      <c r="A10231" s="1" t="n">
        <v>10229</v>
      </c>
      <c r="B10231" s="1" t="n">
        <v>30519</v>
      </c>
      <c r="C10231" s="1" t="n">
        <v>16</v>
      </c>
      <c r="D10231" s="1" t="n">
        <v>213504</v>
      </c>
      <c r="E10231" s="1" t="n">
        <v>93.53</v>
      </c>
      <c r="F10231" s="1" t="n">
        <v>749108632</v>
      </c>
      <c r="G10231" s="1" t="n">
        <v>20.41</v>
      </c>
    </row>
    <row r="10232" customFormat="false" ht="13" hidden="false" customHeight="false" outlineLevel="0" collapsed="false">
      <c r="A10232" s="1" t="n">
        <v>10230</v>
      </c>
      <c r="B10232" s="1" t="n">
        <v>30520</v>
      </c>
      <c r="C10232" s="1" t="n">
        <v>23</v>
      </c>
      <c r="D10232" s="1" t="n">
        <v>213527</v>
      </c>
      <c r="E10232" s="1" t="n">
        <v>93.54</v>
      </c>
      <c r="F10232" s="1" t="n">
        <v>749810592</v>
      </c>
      <c r="G10232" s="1" t="n">
        <v>20.43</v>
      </c>
    </row>
    <row r="10233" customFormat="false" ht="13" hidden="false" customHeight="false" outlineLevel="0" collapsed="false">
      <c r="A10233" s="1" t="n">
        <v>10231</v>
      </c>
      <c r="B10233" s="1" t="n">
        <v>30521</v>
      </c>
      <c r="C10233" s="1" t="n">
        <v>16</v>
      </c>
      <c r="D10233" s="1" t="n">
        <v>213543</v>
      </c>
      <c r="E10233" s="1" t="n">
        <v>93.54</v>
      </c>
      <c r="F10233" s="1" t="n">
        <v>750298928</v>
      </c>
      <c r="G10233" s="1" t="n">
        <v>20.44</v>
      </c>
    </row>
    <row r="10234" customFormat="false" ht="13" hidden="false" customHeight="false" outlineLevel="0" collapsed="false">
      <c r="A10234" s="1" t="n">
        <v>10232</v>
      </c>
      <c r="B10234" s="1" t="n">
        <v>30522</v>
      </c>
      <c r="C10234" s="1" t="n">
        <v>18</v>
      </c>
      <c r="D10234" s="1" t="n">
        <v>213561</v>
      </c>
      <c r="E10234" s="1" t="n">
        <v>93.55</v>
      </c>
      <c r="F10234" s="1" t="n">
        <v>750848324</v>
      </c>
      <c r="G10234" s="1" t="n">
        <v>20.46</v>
      </c>
    </row>
    <row r="10235" customFormat="false" ht="13" hidden="false" customHeight="false" outlineLevel="0" collapsed="false">
      <c r="A10235" s="1" t="n">
        <v>10233</v>
      </c>
      <c r="B10235" s="1" t="n">
        <v>30523</v>
      </c>
      <c r="C10235" s="1" t="n">
        <v>21</v>
      </c>
      <c r="D10235" s="1" t="n">
        <v>213582</v>
      </c>
      <c r="E10235" s="1" t="n">
        <v>93.56</v>
      </c>
      <c r="F10235" s="1" t="n">
        <v>751489307</v>
      </c>
      <c r="G10235" s="1" t="n">
        <v>20.47</v>
      </c>
    </row>
    <row r="10236" customFormat="false" ht="13" hidden="false" customHeight="false" outlineLevel="0" collapsed="false">
      <c r="A10236" s="1" t="n">
        <v>10234</v>
      </c>
      <c r="B10236" s="1" t="n">
        <v>30524</v>
      </c>
      <c r="C10236" s="1" t="n">
        <v>19</v>
      </c>
      <c r="D10236" s="1" t="n">
        <v>213601</v>
      </c>
      <c r="E10236" s="1" t="n">
        <v>93.57</v>
      </c>
      <c r="F10236" s="1" t="n">
        <v>752069263</v>
      </c>
      <c r="G10236" s="1" t="n">
        <v>20.49</v>
      </c>
    </row>
    <row r="10237" customFormat="false" ht="13" hidden="false" customHeight="false" outlineLevel="0" collapsed="false">
      <c r="A10237" s="1" t="n">
        <v>10235</v>
      </c>
      <c r="B10237" s="1" t="n">
        <v>30525</v>
      </c>
      <c r="C10237" s="1" t="n">
        <v>18</v>
      </c>
      <c r="D10237" s="1" t="n">
        <v>213619</v>
      </c>
      <c r="E10237" s="1" t="n">
        <v>93.58</v>
      </c>
      <c r="F10237" s="1" t="n">
        <v>752618713</v>
      </c>
      <c r="G10237" s="1" t="n">
        <v>20.51</v>
      </c>
    </row>
    <row r="10238" customFormat="false" ht="13" hidden="false" customHeight="false" outlineLevel="0" collapsed="false">
      <c r="A10238" s="1" t="n">
        <v>10236</v>
      </c>
      <c r="B10238" s="1" t="n">
        <v>30526</v>
      </c>
      <c r="C10238" s="1" t="n">
        <v>15</v>
      </c>
      <c r="D10238" s="1" t="n">
        <v>213634</v>
      </c>
      <c r="E10238" s="1" t="n">
        <v>93.58</v>
      </c>
      <c r="F10238" s="1" t="n">
        <v>753076603</v>
      </c>
      <c r="G10238" s="1" t="n">
        <v>20.52</v>
      </c>
    </row>
    <row r="10239" customFormat="false" ht="13" hidden="false" customHeight="false" outlineLevel="0" collapsed="false">
      <c r="A10239" s="1" t="n">
        <v>10237</v>
      </c>
      <c r="B10239" s="1" t="n">
        <v>30527</v>
      </c>
      <c r="C10239" s="1" t="n">
        <v>17</v>
      </c>
      <c r="D10239" s="1" t="n">
        <v>213651</v>
      </c>
      <c r="E10239" s="1" t="n">
        <v>93.59</v>
      </c>
      <c r="F10239" s="1" t="n">
        <v>753595562</v>
      </c>
      <c r="G10239" s="1" t="n">
        <v>20.53</v>
      </c>
    </row>
    <row r="10240" customFormat="false" ht="13" hidden="false" customHeight="false" outlineLevel="0" collapsed="false">
      <c r="A10240" s="1" t="n">
        <v>10238</v>
      </c>
      <c r="B10240" s="1" t="n">
        <v>30528</v>
      </c>
      <c r="C10240" s="1" t="n">
        <v>9</v>
      </c>
      <c r="D10240" s="1" t="n">
        <v>213660</v>
      </c>
      <c r="E10240" s="1" t="n">
        <v>93.6</v>
      </c>
      <c r="F10240" s="1" t="n">
        <v>753870314</v>
      </c>
      <c r="G10240" s="1" t="n">
        <v>20.54</v>
      </c>
    </row>
    <row r="10241" customFormat="false" ht="13" hidden="false" customHeight="false" outlineLevel="0" collapsed="false">
      <c r="A10241" s="1" t="n">
        <v>10239</v>
      </c>
      <c r="B10241" s="1" t="n">
        <v>30529</v>
      </c>
      <c r="C10241" s="1" t="n">
        <v>23</v>
      </c>
      <c r="D10241" s="1" t="n">
        <v>213683</v>
      </c>
      <c r="E10241" s="1" t="n">
        <v>93.61</v>
      </c>
      <c r="F10241" s="1" t="n">
        <v>754572481</v>
      </c>
      <c r="G10241" s="1" t="n">
        <v>20.56</v>
      </c>
    </row>
    <row r="10242" customFormat="false" ht="13" hidden="false" customHeight="false" outlineLevel="0" collapsed="false">
      <c r="A10242" s="1" t="n">
        <v>10240</v>
      </c>
      <c r="B10242" s="1" t="n">
        <v>30530</v>
      </c>
      <c r="C10242" s="1" t="n">
        <v>19</v>
      </c>
      <c r="D10242" s="1" t="n">
        <v>213702</v>
      </c>
      <c r="E10242" s="1" t="n">
        <v>93.61</v>
      </c>
      <c r="F10242" s="1" t="n">
        <v>755152551</v>
      </c>
      <c r="G10242" s="1" t="n">
        <v>20.57</v>
      </c>
    </row>
    <row r="10243" customFormat="false" ht="13" hidden="false" customHeight="false" outlineLevel="0" collapsed="false">
      <c r="A10243" s="1" t="n">
        <v>10241</v>
      </c>
      <c r="B10243" s="1" t="n">
        <v>30531</v>
      </c>
      <c r="C10243" s="1" t="n">
        <v>17</v>
      </c>
      <c r="D10243" s="1" t="n">
        <v>213719</v>
      </c>
      <c r="E10243" s="1" t="n">
        <v>93.62</v>
      </c>
      <c r="F10243" s="1" t="n">
        <v>755671578</v>
      </c>
      <c r="G10243" s="1" t="n">
        <v>20.59</v>
      </c>
    </row>
    <row r="10244" customFormat="false" ht="13" hidden="false" customHeight="false" outlineLevel="0" collapsed="false">
      <c r="A10244" s="1" t="n">
        <v>10242</v>
      </c>
      <c r="B10244" s="1" t="n">
        <v>30532</v>
      </c>
      <c r="C10244" s="1" t="n">
        <v>18</v>
      </c>
      <c r="D10244" s="1" t="n">
        <v>213737</v>
      </c>
      <c r="E10244" s="1" t="n">
        <v>93.63</v>
      </c>
      <c r="F10244" s="1" t="n">
        <v>756221154</v>
      </c>
      <c r="G10244" s="1" t="n">
        <v>20.6</v>
      </c>
    </row>
    <row r="10245" customFormat="false" ht="13" hidden="false" customHeight="false" outlineLevel="0" collapsed="false">
      <c r="A10245" s="1" t="n">
        <v>10243</v>
      </c>
      <c r="B10245" s="1" t="n">
        <v>30533</v>
      </c>
      <c r="C10245" s="1" t="n">
        <v>15</v>
      </c>
      <c r="D10245" s="1" t="n">
        <v>213752</v>
      </c>
      <c r="E10245" s="1" t="n">
        <v>93.64</v>
      </c>
      <c r="F10245" s="1" t="n">
        <v>756679149</v>
      </c>
      <c r="G10245" s="1" t="n">
        <v>20.62</v>
      </c>
    </row>
    <row r="10246" customFormat="false" ht="13" hidden="false" customHeight="false" outlineLevel="0" collapsed="false">
      <c r="A10246" s="1" t="n">
        <v>10244</v>
      </c>
      <c r="B10246" s="1" t="n">
        <v>30534</v>
      </c>
      <c r="C10246" s="1" t="n">
        <v>20</v>
      </c>
      <c r="D10246" s="1" t="n">
        <v>213772</v>
      </c>
      <c r="E10246" s="1" t="n">
        <v>93.64</v>
      </c>
      <c r="F10246" s="1" t="n">
        <v>757289829</v>
      </c>
      <c r="G10246" s="1" t="n">
        <v>20.63</v>
      </c>
    </row>
    <row r="10247" customFormat="false" ht="13" hidden="false" customHeight="false" outlineLevel="0" collapsed="false">
      <c r="A10247" s="1" t="n">
        <v>10245</v>
      </c>
      <c r="B10247" s="1" t="n">
        <v>30535</v>
      </c>
      <c r="C10247" s="1" t="n">
        <v>21</v>
      </c>
      <c r="D10247" s="1" t="n">
        <v>213793</v>
      </c>
      <c r="E10247" s="1" t="n">
        <v>93.65</v>
      </c>
      <c r="F10247" s="1" t="n">
        <v>757931064</v>
      </c>
      <c r="G10247" s="1" t="n">
        <v>20.65</v>
      </c>
    </row>
    <row r="10248" customFormat="false" ht="13" hidden="false" customHeight="false" outlineLevel="0" collapsed="false">
      <c r="A10248" s="1" t="n">
        <v>10246</v>
      </c>
      <c r="B10248" s="1" t="n">
        <v>30536</v>
      </c>
      <c r="C10248" s="1" t="n">
        <v>11</v>
      </c>
      <c r="D10248" s="1" t="n">
        <v>213804</v>
      </c>
      <c r="E10248" s="1" t="n">
        <v>93.66</v>
      </c>
      <c r="F10248" s="1" t="n">
        <v>758266960</v>
      </c>
      <c r="G10248" s="1" t="n">
        <v>20.66</v>
      </c>
    </row>
    <row r="10249" customFormat="false" ht="13" hidden="false" customHeight="false" outlineLevel="0" collapsed="false">
      <c r="A10249" s="1" t="n">
        <v>10247</v>
      </c>
      <c r="B10249" s="1" t="n">
        <v>30537</v>
      </c>
      <c r="C10249" s="1" t="n">
        <v>22</v>
      </c>
      <c r="D10249" s="1" t="n">
        <v>213826</v>
      </c>
      <c r="E10249" s="1" t="n">
        <v>93.67</v>
      </c>
      <c r="F10249" s="1" t="n">
        <v>758938774</v>
      </c>
      <c r="G10249" s="1" t="n">
        <v>20.68</v>
      </c>
    </row>
    <row r="10250" customFormat="false" ht="13" hidden="false" customHeight="false" outlineLevel="0" collapsed="false">
      <c r="A10250" s="1" t="n">
        <v>10248</v>
      </c>
      <c r="B10250" s="1" t="n">
        <v>30538</v>
      </c>
      <c r="C10250" s="1" t="n">
        <v>22</v>
      </c>
      <c r="D10250" s="1" t="n">
        <v>213848</v>
      </c>
      <c r="E10250" s="1" t="n">
        <v>93.68</v>
      </c>
      <c r="F10250" s="1" t="n">
        <v>759610610</v>
      </c>
      <c r="G10250" s="1" t="n">
        <v>20.7</v>
      </c>
    </row>
    <row r="10251" customFormat="false" ht="13" hidden="false" customHeight="false" outlineLevel="0" collapsed="false">
      <c r="A10251" s="1" t="n">
        <v>10249</v>
      </c>
      <c r="B10251" s="1" t="n">
        <v>30539</v>
      </c>
      <c r="C10251" s="1" t="n">
        <v>22</v>
      </c>
      <c r="D10251" s="1" t="n">
        <v>213870</v>
      </c>
      <c r="E10251" s="1" t="n">
        <v>93.69</v>
      </c>
      <c r="F10251" s="1" t="n">
        <v>760282468</v>
      </c>
      <c r="G10251" s="1" t="n">
        <v>20.71</v>
      </c>
    </row>
    <row r="10252" customFormat="false" ht="13" hidden="false" customHeight="false" outlineLevel="0" collapsed="false">
      <c r="A10252" s="1" t="n">
        <v>10250</v>
      </c>
      <c r="B10252" s="1" t="n">
        <v>30540</v>
      </c>
      <c r="C10252" s="1" t="n">
        <v>11</v>
      </c>
      <c r="D10252" s="1" t="n">
        <v>213881</v>
      </c>
      <c r="E10252" s="1" t="n">
        <v>93.69</v>
      </c>
      <c r="F10252" s="1" t="n">
        <v>760618408</v>
      </c>
      <c r="G10252" s="1" t="n">
        <v>20.72</v>
      </c>
    </row>
    <row r="10253" customFormat="false" ht="13" hidden="false" customHeight="false" outlineLevel="0" collapsed="false">
      <c r="A10253" s="1" t="n">
        <v>10251</v>
      </c>
      <c r="B10253" s="1" t="n">
        <v>30541</v>
      </c>
      <c r="C10253" s="1" t="n">
        <v>13</v>
      </c>
      <c r="D10253" s="1" t="n">
        <v>213894</v>
      </c>
      <c r="E10253" s="1" t="n">
        <v>93.7</v>
      </c>
      <c r="F10253" s="1" t="n">
        <v>761015441</v>
      </c>
      <c r="G10253" s="1" t="n">
        <v>20.73</v>
      </c>
    </row>
    <row r="10254" customFormat="false" ht="13" hidden="false" customHeight="false" outlineLevel="0" collapsed="false">
      <c r="A10254" s="1" t="n">
        <v>10252</v>
      </c>
      <c r="B10254" s="1" t="n">
        <v>30542</v>
      </c>
      <c r="C10254" s="1" t="n">
        <v>18</v>
      </c>
      <c r="D10254" s="1" t="n">
        <v>213912</v>
      </c>
      <c r="E10254" s="1" t="n">
        <v>93.71</v>
      </c>
      <c r="F10254" s="1" t="n">
        <v>761565197</v>
      </c>
      <c r="G10254" s="1" t="n">
        <v>20.75</v>
      </c>
    </row>
    <row r="10255" customFormat="false" ht="13" hidden="false" customHeight="false" outlineLevel="0" collapsed="false">
      <c r="A10255" s="1" t="n">
        <v>10253</v>
      </c>
      <c r="B10255" s="1" t="n">
        <v>30543</v>
      </c>
      <c r="C10255" s="1" t="n">
        <v>23</v>
      </c>
      <c r="D10255" s="1" t="n">
        <v>213935</v>
      </c>
      <c r="E10255" s="1" t="n">
        <v>93.72</v>
      </c>
      <c r="F10255" s="1" t="n">
        <v>762267686</v>
      </c>
      <c r="G10255" s="1" t="n">
        <v>20.77</v>
      </c>
    </row>
    <row r="10256" customFormat="false" ht="13" hidden="false" customHeight="false" outlineLevel="0" collapsed="false">
      <c r="A10256" s="1" t="n">
        <v>10254</v>
      </c>
      <c r="B10256" s="1" t="n">
        <v>30544</v>
      </c>
      <c r="C10256" s="1" t="n">
        <v>20</v>
      </c>
      <c r="D10256" s="1" t="n">
        <v>213955</v>
      </c>
      <c r="E10256" s="1" t="n">
        <v>93.72</v>
      </c>
      <c r="F10256" s="1" t="n">
        <v>762878566</v>
      </c>
      <c r="G10256" s="1" t="n">
        <v>20.79</v>
      </c>
    </row>
    <row r="10257" customFormat="false" ht="13" hidden="false" customHeight="false" outlineLevel="0" collapsed="false">
      <c r="A10257" s="1" t="n">
        <v>10255</v>
      </c>
      <c r="B10257" s="1" t="n">
        <v>30545</v>
      </c>
      <c r="C10257" s="1" t="n">
        <v>16</v>
      </c>
      <c r="D10257" s="1" t="n">
        <v>213971</v>
      </c>
      <c r="E10257" s="1" t="n">
        <v>93.73</v>
      </c>
      <c r="F10257" s="1" t="n">
        <v>763367286</v>
      </c>
      <c r="G10257" s="1" t="n">
        <v>20.8</v>
      </c>
    </row>
    <row r="10258" customFormat="false" ht="13" hidden="false" customHeight="false" outlineLevel="0" collapsed="false">
      <c r="A10258" s="1" t="n">
        <v>10256</v>
      </c>
      <c r="B10258" s="1" t="n">
        <v>30546</v>
      </c>
      <c r="C10258" s="1" t="n">
        <v>16</v>
      </c>
      <c r="D10258" s="1" t="n">
        <v>213987</v>
      </c>
      <c r="E10258" s="1" t="n">
        <v>93.74</v>
      </c>
      <c r="F10258" s="1" t="n">
        <v>763856022</v>
      </c>
      <c r="G10258" s="1" t="n">
        <v>20.81</v>
      </c>
    </row>
    <row r="10259" customFormat="false" ht="13" hidden="false" customHeight="false" outlineLevel="0" collapsed="false">
      <c r="A10259" s="1" t="n">
        <v>10257</v>
      </c>
      <c r="B10259" s="1" t="n">
        <v>30547</v>
      </c>
      <c r="C10259" s="1" t="n">
        <v>20</v>
      </c>
      <c r="D10259" s="1" t="n">
        <v>214007</v>
      </c>
      <c r="E10259" s="1" t="n">
        <v>93.75</v>
      </c>
      <c r="F10259" s="1" t="n">
        <v>764466962</v>
      </c>
      <c r="G10259" s="1" t="n">
        <v>20.83</v>
      </c>
    </row>
    <row r="10260" customFormat="false" ht="13" hidden="false" customHeight="false" outlineLevel="0" collapsed="false">
      <c r="A10260" s="1" t="n">
        <v>10258</v>
      </c>
      <c r="B10260" s="1" t="n">
        <v>30548</v>
      </c>
      <c r="C10260" s="1" t="n">
        <v>20</v>
      </c>
      <c r="D10260" s="1" t="n">
        <v>214027</v>
      </c>
      <c r="E10260" s="1" t="n">
        <v>93.76</v>
      </c>
      <c r="F10260" s="1" t="n">
        <v>765077922</v>
      </c>
      <c r="G10260" s="1" t="n">
        <v>20.85</v>
      </c>
    </row>
    <row r="10261" customFormat="false" ht="13" hidden="false" customHeight="false" outlineLevel="0" collapsed="false">
      <c r="A10261" s="1" t="n">
        <v>10259</v>
      </c>
      <c r="B10261" s="1" t="n">
        <v>30549</v>
      </c>
      <c r="C10261" s="1" t="n">
        <v>13</v>
      </c>
      <c r="D10261" s="1" t="n">
        <v>214040</v>
      </c>
      <c r="E10261" s="1" t="n">
        <v>93.76</v>
      </c>
      <c r="F10261" s="1" t="n">
        <v>765475059</v>
      </c>
      <c r="G10261" s="1" t="n">
        <v>20.86</v>
      </c>
    </row>
    <row r="10262" customFormat="false" ht="13" hidden="false" customHeight="false" outlineLevel="0" collapsed="false">
      <c r="A10262" s="1" t="n">
        <v>10260</v>
      </c>
      <c r="B10262" s="1" t="n">
        <v>30550</v>
      </c>
      <c r="C10262" s="1" t="n">
        <v>13</v>
      </c>
      <c r="D10262" s="1" t="n">
        <v>214053</v>
      </c>
      <c r="E10262" s="1" t="n">
        <v>93.77</v>
      </c>
      <c r="F10262" s="1" t="n">
        <v>765872209</v>
      </c>
      <c r="G10262" s="1" t="n">
        <v>20.87</v>
      </c>
    </row>
    <row r="10263" customFormat="false" ht="13" hidden="false" customHeight="false" outlineLevel="0" collapsed="false">
      <c r="A10263" s="1" t="n">
        <v>10261</v>
      </c>
      <c r="B10263" s="1" t="n">
        <v>30551</v>
      </c>
      <c r="C10263" s="1" t="n">
        <v>21</v>
      </c>
      <c r="D10263" s="1" t="n">
        <v>214074</v>
      </c>
      <c r="E10263" s="1" t="n">
        <v>93.78</v>
      </c>
      <c r="F10263" s="1" t="n">
        <v>766513780</v>
      </c>
      <c r="G10263" s="1" t="n">
        <v>20.88</v>
      </c>
    </row>
    <row r="10264" customFormat="false" ht="13" hidden="false" customHeight="false" outlineLevel="0" collapsed="false">
      <c r="A10264" s="1" t="n">
        <v>10262</v>
      </c>
      <c r="B10264" s="1" t="n">
        <v>30552</v>
      </c>
      <c r="C10264" s="1" t="n">
        <v>19</v>
      </c>
      <c r="D10264" s="1" t="n">
        <v>214093</v>
      </c>
      <c r="E10264" s="1" t="n">
        <v>93.78</v>
      </c>
      <c r="F10264" s="1" t="n">
        <v>767094268</v>
      </c>
      <c r="G10264" s="1" t="n">
        <v>20.9</v>
      </c>
    </row>
    <row r="10265" customFormat="false" ht="13" hidden="false" customHeight="false" outlineLevel="0" collapsed="false">
      <c r="A10265" s="1" t="n">
        <v>10263</v>
      </c>
      <c r="B10265" s="1" t="n">
        <v>30553</v>
      </c>
      <c r="C10265" s="1" t="n">
        <v>18</v>
      </c>
      <c r="D10265" s="1" t="n">
        <v>214111</v>
      </c>
      <c r="E10265" s="1" t="n">
        <v>93.79</v>
      </c>
      <c r="F10265" s="1" t="n">
        <v>767644222</v>
      </c>
      <c r="G10265" s="1" t="n">
        <v>20.92</v>
      </c>
    </row>
    <row r="10266" customFormat="false" ht="13" hidden="false" customHeight="false" outlineLevel="0" collapsed="false">
      <c r="A10266" s="1" t="n">
        <v>10264</v>
      </c>
      <c r="B10266" s="1" t="n">
        <v>30554</v>
      </c>
      <c r="C10266" s="1" t="n">
        <v>22</v>
      </c>
      <c r="D10266" s="1" t="n">
        <v>214133</v>
      </c>
      <c r="E10266" s="1" t="n">
        <v>93.8</v>
      </c>
      <c r="F10266" s="1" t="n">
        <v>768316410</v>
      </c>
      <c r="G10266" s="1" t="n">
        <v>20.93</v>
      </c>
    </row>
    <row r="10267" customFormat="false" ht="13" hidden="false" customHeight="false" outlineLevel="0" collapsed="false">
      <c r="A10267" s="1" t="n">
        <v>10265</v>
      </c>
      <c r="B10267" s="1" t="n">
        <v>30555</v>
      </c>
      <c r="C10267" s="1" t="n">
        <v>17</v>
      </c>
      <c r="D10267" s="1" t="n">
        <v>214150</v>
      </c>
      <c r="E10267" s="1" t="n">
        <v>93.81</v>
      </c>
      <c r="F10267" s="1" t="n">
        <v>768835845</v>
      </c>
      <c r="G10267" s="1" t="n">
        <v>20.95</v>
      </c>
    </row>
    <row r="10268" customFormat="false" ht="13" hidden="false" customHeight="false" outlineLevel="0" collapsed="false">
      <c r="A10268" s="1" t="n">
        <v>10266</v>
      </c>
      <c r="B10268" s="1" t="n">
        <v>30556</v>
      </c>
      <c r="C10268" s="1" t="n">
        <v>22</v>
      </c>
      <c r="D10268" s="1" t="n">
        <v>214172</v>
      </c>
      <c r="E10268" s="1" t="n">
        <v>93.82</v>
      </c>
      <c r="F10268" s="1" t="n">
        <v>769508077</v>
      </c>
      <c r="G10268" s="1" t="n">
        <v>20.97</v>
      </c>
    </row>
    <row r="10269" customFormat="false" ht="13" hidden="false" customHeight="false" outlineLevel="0" collapsed="false">
      <c r="A10269" s="1" t="n">
        <v>10267</v>
      </c>
      <c r="B10269" s="1" t="n">
        <v>30557</v>
      </c>
      <c r="C10269" s="1" t="n">
        <v>12</v>
      </c>
      <c r="D10269" s="1" t="n">
        <v>214184</v>
      </c>
      <c r="E10269" s="1" t="n">
        <v>93.82</v>
      </c>
      <c r="F10269" s="1" t="n">
        <v>769874761</v>
      </c>
      <c r="G10269" s="1" t="n">
        <v>20.98</v>
      </c>
    </row>
    <row r="10270" customFormat="false" ht="13" hidden="false" customHeight="false" outlineLevel="0" collapsed="false">
      <c r="A10270" s="1" t="n">
        <v>10268</v>
      </c>
      <c r="B10270" s="1" t="n">
        <v>30558</v>
      </c>
      <c r="C10270" s="1" t="n">
        <v>12</v>
      </c>
      <c r="D10270" s="1" t="n">
        <v>214196</v>
      </c>
      <c r="E10270" s="1" t="n">
        <v>93.83</v>
      </c>
      <c r="F10270" s="1" t="n">
        <v>770241457</v>
      </c>
      <c r="G10270" s="1" t="n">
        <v>20.99</v>
      </c>
    </row>
    <row r="10271" customFormat="false" ht="13" hidden="false" customHeight="false" outlineLevel="0" collapsed="false">
      <c r="A10271" s="1" t="n">
        <v>10269</v>
      </c>
      <c r="B10271" s="1" t="n">
        <v>30559</v>
      </c>
      <c r="C10271" s="1" t="n">
        <v>14</v>
      </c>
      <c r="D10271" s="1" t="n">
        <v>214210</v>
      </c>
      <c r="E10271" s="1" t="n">
        <v>93.84</v>
      </c>
      <c r="F10271" s="1" t="n">
        <v>770669283</v>
      </c>
      <c r="G10271" s="1" t="n">
        <v>21</v>
      </c>
    </row>
    <row r="10272" customFormat="false" ht="13" hidden="false" customHeight="false" outlineLevel="0" collapsed="false">
      <c r="A10272" s="1" t="n">
        <v>10270</v>
      </c>
      <c r="B10272" s="1" t="n">
        <v>30560</v>
      </c>
      <c r="C10272" s="1" t="n">
        <v>17</v>
      </c>
      <c r="D10272" s="1" t="n">
        <v>214227</v>
      </c>
      <c r="E10272" s="1" t="n">
        <v>93.84</v>
      </c>
      <c r="F10272" s="1" t="n">
        <v>771188803</v>
      </c>
      <c r="G10272" s="1" t="n">
        <v>21.01</v>
      </c>
    </row>
    <row r="10273" customFormat="false" ht="13" hidden="false" customHeight="false" outlineLevel="0" collapsed="false">
      <c r="A10273" s="1" t="n">
        <v>10271</v>
      </c>
      <c r="B10273" s="1" t="n">
        <v>30561</v>
      </c>
      <c r="C10273" s="1" t="n">
        <v>9</v>
      </c>
      <c r="D10273" s="1" t="n">
        <v>214236</v>
      </c>
      <c r="E10273" s="1" t="n">
        <v>93.85</v>
      </c>
      <c r="F10273" s="1" t="n">
        <v>771463852</v>
      </c>
      <c r="G10273" s="1" t="n">
        <v>21.02</v>
      </c>
    </row>
    <row r="10274" customFormat="false" ht="13" hidden="false" customHeight="false" outlineLevel="0" collapsed="false">
      <c r="A10274" s="1" t="n">
        <v>10272</v>
      </c>
      <c r="B10274" s="1" t="n">
        <v>30562</v>
      </c>
      <c r="C10274" s="1" t="n">
        <v>24</v>
      </c>
      <c r="D10274" s="1" t="n">
        <v>214260</v>
      </c>
      <c r="E10274" s="1" t="n">
        <v>93.86</v>
      </c>
      <c r="F10274" s="1" t="n">
        <v>772197340</v>
      </c>
      <c r="G10274" s="1" t="n">
        <v>21.04</v>
      </c>
    </row>
    <row r="10275" customFormat="false" ht="13" hidden="false" customHeight="false" outlineLevel="0" collapsed="false">
      <c r="A10275" s="1" t="n">
        <v>10273</v>
      </c>
      <c r="B10275" s="1" t="n">
        <v>30563</v>
      </c>
      <c r="C10275" s="1" t="n">
        <v>18</v>
      </c>
      <c r="D10275" s="1" t="n">
        <v>214278</v>
      </c>
      <c r="E10275" s="1" t="n">
        <v>93.87</v>
      </c>
      <c r="F10275" s="1" t="n">
        <v>772747474</v>
      </c>
      <c r="G10275" s="1" t="n">
        <v>21.05</v>
      </c>
    </row>
    <row r="10276" customFormat="false" ht="13" hidden="false" customHeight="false" outlineLevel="0" collapsed="false">
      <c r="A10276" s="1" t="n">
        <v>10274</v>
      </c>
      <c r="B10276" s="1" t="n">
        <v>30564</v>
      </c>
      <c r="C10276" s="1" t="n">
        <v>15</v>
      </c>
      <c r="D10276" s="1" t="n">
        <v>214293</v>
      </c>
      <c r="E10276" s="1" t="n">
        <v>93.87</v>
      </c>
      <c r="F10276" s="1" t="n">
        <v>773205934</v>
      </c>
      <c r="G10276" s="1" t="n">
        <v>21.07</v>
      </c>
    </row>
    <row r="10277" customFormat="false" ht="13" hidden="false" customHeight="false" outlineLevel="0" collapsed="false">
      <c r="A10277" s="1" t="n">
        <v>10275</v>
      </c>
      <c r="B10277" s="1" t="n">
        <v>30565</v>
      </c>
      <c r="C10277" s="1" t="n">
        <v>17</v>
      </c>
      <c r="D10277" s="1" t="n">
        <v>214310</v>
      </c>
      <c r="E10277" s="1" t="n">
        <v>93.88</v>
      </c>
      <c r="F10277" s="1" t="n">
        <v>773725539</v>
      </c>
      <c r="G10277" s="1" t="n">
        <v>21.08</v>
      </c>
    </row>
    <row r="10278" customFormat="false" ht="13" hidden="false" customHeight="false" outlineLevel="0" collapsed="false">
      <c r="A10278" s="1" t="n">
        <v>10276</v>
      </c>
      <c r="B10278" s="1" t="n">
        <v>30566</v>
      </c>
      <c r="C10278" s="1" t="n">
        <v>16</v>
      </c>
      <c r="D10278" s="1" t="n">
        <v>214326</v>
      </c>
      <c r="E10278" s="1" t="n">
        <v>93.89</v>
      </c>
      <c r="F10278" s="1" t="n">
        <v>774214595</v>
      </c>
      <c r="G10278" s="1" t="n">
        <v>21.09</v>
      </c>
    </row>
    <row r="10279" customFormat="false" ht="13" hidden="false" customHeight="false" outlineLevel="0" collapsed="false">
      <c r="A10279" s="1" t="n">
        <v>10277</v>
      </c>
      <c r="B10279" s="1" t="n">
        <v>30567</v>
      </c>
      <c r="C10279" s="1" t="n">
        <v>14</v>
      </c>
      <c r="D10279" s="1" t="n">
        <v>214340</v>
      </c>
      <c r="E10279" s="1" t="n">
        <v>93.89</v>
      </c>
      <c r="F10279" s="1" t="n">
        <v>774642533</v>
      </c>
      <c r="G10279" s="1" t="n">
        <v>21.11</v>
      </c>
    </row>
    <row r="10280" customFormat="false" ht="13" hidden="false" customHeight="false" outlineLevel="0" collapsed="false">
      <c r="A10280" s="1" t="n">
        <v>10278</v>
      </c>
      <c r="B10280" s="1" t="n">
        <v>30568</v>
      </c>
      <c r="C10280" s="1" t="n">
        <v>18</v>
      </c>
      <c r="D10280" s="1" t="n">
        <v>214358</v>
      </c>
      <c r="E10280" s="1" t="n">
        <v>93.9</v>
      </c>
      <c r="F10280" s="1" t="n">
        <v>775192757</v>
      </c>
      <c r="G10280" s="1" t="n">
        <v>21.12</v>
      </c>
    </row>
    <row r="10281" customFormat="false" ht="13" hidden="false" customHeight="false" outlineLevel="0" collapsed="false">
      <c r="A10281" s="1" t="n">
        <v>10279</v>
      </c>
      <c r="B10281" s="1" t="n">
        <v>30569</v>
      </c>
      <c r="C10281" s="1" t="n">
        <v>20</v>
      </c>
      <c r="D10281" s="1" t="n">
        <v>214378</v>
      </c>
      <c r="E10281" s="1" t="n">
        <v>93.91</v>
      </c>
      <c r="F10281" s="1" t="n">
        <v>775804137</v>
      </c>
      <c r="G10281" s="1" t="n">
        <v>21.14</v>
      </c>
    </row>
    <row r="10282" customFormat="false" ht="13" hidden="false" customHeight="false" outlineLevel="0" collapsed="false">
      <c r="A10282" s="1" t="n">
        <v>10280</v>
      </c>
      <c r="B10282" s="1" t="n">
        <v>30570</v>
      </c>
      <c r="C10282" s="1" t="n">
        <v>18</v>
      </c>
      <c r="D10282" s="1" t="n">
        <v>214396</v>
      </c>
      <c r="E10282" s="1" t="n">
        <v>93.92</v>
      </c>
      <c r="F10282" s="1" t="n">
        <v>776354397</v>
      </c>
      <c r="G10282" s="1" t="n">
        <v>21.15</v>
      </c>
    </row>
    <row r="10283" customFormat="false" ht="13" hidden="false" customHeight="false" outlineLevel="0" collapsed="false">
      <c r="A10283" s="1" t="n">
        <v>10281</v>
      </c>
      <c r="B10283" s="1" t="n">
        <v>30571</v>
      </c>
      <c r="C10283" s="1" t="n">
        <v>21</v>
      </c>
      <c r="D10283" s="1" t="n">
        <v>214417</v>
      </c>
      <c r="E10283" s="1" t="n">
        <v>93.93</v>
      </c>
      <c r="F10283" s="1" t="n">
        <v>776996388</v>
      </c>
      <c r="G10283" s="1" t="n">
        <v>21.17</v>
      </c>
    </row>
    <row r="10284" customFormat="false" ht="13" hidden="false" customHeight="false" outlineLevel="0" collapsed="false">
      <c r="A10284" s="1" t="n">
        <v>10282</v>
      </c>
      <c r="B10284" s="1" t="n">
        <v>30572</v>
      </c>
      <c r="C10284" s="1" t="n">
        <v>21</v>
      </c>
      <c r="D10284" s="1" t="n">
        <v>214438</v>
      </c>
      <c r="E10284" s="1" t="n">
        <v>93.94</v>
      </c>
      <c r="F10284" s="1" t="n">
        <v>777638400</v>
      </c>
      <c r="G10284" s="1" t="n">
        <v>21.19</v>
      </c>
    </row>
    <row r="10285" customFormat="false" ht="13" hidden="false" customHeight="false" outlineLevel="0" collapsed="false">
      <c r="A10285" s="1" t="n">
        <v>10283</v>
      </c>
      <c r="B10285" s="1" t="n">
        <v>30573</v>
      </c>
      <c r="C10285" s="1" t="n">
        <v>28</v>
      </c>
      <c r="D10285" s="1" t="n">
        <v>214466</v>
      </c>
      <c r="E10285" s="1" t="n">
        <v>93.95</v>
      </c>
      <c r="F10285" s="1" t="n">
        <v>778494444</v>
      </c>
      <c r="G10285" s="1" t="n">
        <v>21.21</v>
      </c>
    </row>
    <row r="10286" customFormat="false" ht="13" hidden="false" customHeight="false" outlineLevel="0" collapsed="false">
      <c r="A10286" s="1" t="n">
        <v>10284</v>
      </c>
      <c r="B10286" s="1" t="n">
        <v>30574</v>
      </c>
      <c r="C10286" s="1" t="n">
        <v>21</v>
      </c>
      <c r="D10286" s="1" t="n">
        <v>214487</v>
      </c>
      <c r="E10286" s="1" t="n">
        <v>93.96</v>
      </c>
      <c r="F10286" s="1" t="n">
        <v>779136498</v>
      </c>
      <c r="G10286" s="1" t="n">
        <v>21.23</v>
      </c>
    </row>
    <row r="10287" customFormat="false" ht="13" hidden="false" customHeight="false" outlineLevel="0" collapsed="false">
      <c r="A10287" s="1" t="n">
        <v>10285</v>
      </c>
      <c r="B10287" s="1" t="n">
        <v>30575</v>
      </c>
      <c r="C10287" s="1" t="n">
        <v>20</v>
      </c>
      <c r="D10287" s="1" t="n">
        <v>214507</v>
      </c>
      <c r="E10287" s="1" t="n">
        <v>93.97</v>
      </c>
      <c r="F10287" s="1" t="n">
        <v>779747998</v>
      </c>
      <c r="G10287" s="1" t="n">
        <v>21.24</v>
      </c>
    </row>
    <row r="10288" customFormat="false" ht="13" hidden="false" customHeight="false" outlineLevel="0" collapsed="false">
      <c r="A10288" s="1" t="n">
        <v>10286</v>
      </c>
      <c r="B10288" s="1" t="n">
        <v>30576</v>
      </c>
      <c r="C10288" s="1" t="n">
        <v>20</v>
      </c>
      <c r="D10288" s="1" t="n">
        <v>214527</v>
      </c>
      <c r="E10288" s="1" t="n">
        <v>93.97</v>
      </c>
      <c r="F10288" s="1" t="n">
        <v>780359518</v>
      </c>
      <c r="G10288" s="1" t="n">
        <v>21.26</v>
      </c>
    </row>
    <row r="10289" customFormat="false" ht="13" hidden="false" customHeight="false" outlineLevel="0" collapsed="false">
      <c r="A10289" s="1" t="n">
        <v>10287</v>
      </c>
      <c r="B10289" s="1" t="n">
        <v>30577</v>
      </c>
      <c r="C10289" s="1" t="n">
        <v>24</v>
      </c>
      <c r="D10289" s="1" t="n">
        <v>214551</v>
      </c>
      <c r="E10289" s="1" t="n">
        <v>93.99</v>
      </c>
      <c r="F10289" s="1" t="n">
        <v>781093366</v>
      </c>
      <c r="G10289" s="1" t="n">
        <v>21.28</v>
      </c>
    </row>
    <row r="10290" customFormat="false" ht="13" hidden="false" customHeight="false" outlineLevel="0" collapsed="false">
      <c r="A10290" s="1" t="n">
        <v>10288</v>
      </c>
      <c r="B10290" s="1" t="n">
        <v>30578</v>
      </c>
      <c r="C10290" s="1" t="n">
        <v>28</v>
      </c>
      <c r="D10290" s="1" t="n">
        <v>214579</v>
      </c>
      <c r="E10290" s="1" t="n">
        <v>94</v>
      </c>
      <c r="F10290" s="1" t="n">
        <v>781949550</v>
      </c>
      <c r="G10290" s="1" t="n">
        <v>21.3</v>
      </c>
    </row>
    <row r="10291" customFormat="false" ht="13" hidden="false" customHeight="false" outlineLevel="0" collapsed="false">
      <c r="A10291" s="1" t="n">
        <v>10289</v>
      </c>
      <c r="B10291" s="1" t="n">
        <v>30579</v>
      </c>
      <c r="C10291" s="1" t="n">
        <v>20</v>
      </c>
      <c r="D10291" s="1" t="n">
        <v>214599</v>
      </c>
      <c r="E10291" s="1" t="n">
        <v>94.01</v>
      </c>
      <c r="F10291" s="1" t="n">
        <v>782561130</v>
      </c>
      <c r="G10291" s="1" t="n">
        <v>21.32</v>
      </c>
    </row>
    <row r="10292" customFormat="false" ht="13" hidden="false" customHeight="false" outlineLevel="0" collapsed="false">
      <c r="A10292" s="1" t="n">
        <v>10290</v>
      </c>
      <c r="B10292" s="1" t="n">
        <v>30580</v>
      </c>
      <c r="C10292" s="1" t="n">
        <v>15</v>
      </c>
      <c r="D10292" s="1" t="n">
        <v>214614</v>
      </c>
      <c r="E10292" s="1" t="n">
        <v>94.01</v>
      </c>
      <c r="F10292" s="1" t="n">
        <v>783019830</v>
      </c>
      <c r="G10292" s="1" t="n">
        <v>21.33</v>
      </c>
    </row>
    <row r="10293" customFormat="false" ht="13" hidden="false" customHeight="false" outlineLevel="0" collapsed="false">
      <c r="A10293" s="1" t="n">
        <v>10291</v>
      </c>
      <c r="B10293" s="1" t="n">
        <v>30581</v>
      </c>
      <c r="C10293" s="1" t="n">
        <v>17</v>
      </c>
      <c r="D10293" s="1" t="n">
        <v>214631</v>
      </c>
      <c r="E10293" s="1" t="n">
        <v>94.02</v>
      </c>
      <c r="F10293" s="1" t="n">
        <v>783539707</v>
      </c>
      <c r="G10293" s="1" t="n">
        <v>21.35</v>
      </c>
    </row>
    <row r="10294" customFormat="false" ht="13" hidden="false" customHeight="false" outlineLevel="0" collapsed="false">
      <c r="A10294" s="1" t="n">
        <v>10292</v>
      </c>
      <c r="B10294" s="1" t="n">
        <v>30582</v>
      </c>
      <c r="C10294" s="1" t="n">
        <v>19</v>
      </c>
      <c r="D10294" s="1" t="n">
        <v>214650</v>
      </c>
      <c r="E10294" s="1" t="n">
        <v>94.03</v>
      </c>
      <c r="F10294" s="1" t="n">
        <v>784120765</v>
      </c>
      <c r="G10294" s="1" t="n">
        <v>21.36</v>
      </c>
    </row>
    <row r="10295" customFormat="false" ht="13" hidden="false" customHeight="false" outlineLevel="0" collapsed="false">
      <c r="A10295" s="1" t="n">
        <v>10293</v>
      </c>
      <c r="B10295" s="1" t="n">
        <v>30583</v>
      </c>
      <c r="C10295" s="1" t="n">
        <v>14</v>
      </c>
      <c r="D10295" s="1" t="n">
        <v>214664</v>
      </c>
      <c r="E10295" s="1" t="n">
        <v>94.03</v>
      </c>
      <c r="F10295" s="1" t="n">
        <v>784548927</v>
      </c>
      <c r="G10295" s="1" t="n">
        <v>21.38</v>
      </c>
    </row>
    <row r="10296" customFormat="false" ht="13" hidden="false" customHeight="false" outlineLevel="0" collapsed="false">
      <c r="A10296" s="1" t="n">
        <v>10294</v>
      </c>
      <c r="B10296" s="1" t="n">
        <v>30584</v>
      </c>
      <c r="C10296" s="1" t="n">
        <v>21</v>
      </c>
      <c r="D10296" s="1" t="n">
        <v>214685</v>
      </c>
      <c r="E10296" s="1" t="n">
        <v>94.04</v>
      </c>
      <c r="F10296" s="1" t="n">
        <v>785191191</v>
      </c>
      <c r="G10296" s="1" t="n">
        <v>21.39</v>
      </c>
    </row>
    <row r="10297" customFormat="false" ht="13" hidden="false" customHeight="false" outlineLevel="0" collapsed="false">
      <c r="A10297" s="1" t="n">
        <v>10295</v>
      </c>
      <c r="B10297" s="1" t="n">
        <v>30585</v>
      </c>
      <c r="C10297" s="1" t="n">
        <v>19</v>
      </c>
      <c r="D10297" s="1" t="n">
        <v>214704</v>
      </c>
      <c r="E10297" s="1" t="n">
        <v>94.05</v>
      </c>
      <c r="F10297" s="1" t="n">
        <v>785772306</v>
      </c>
      <c r="G10297" s="1" t="n">
        <v>21.41</v>
      </c>
    </row>
    <row r="10298" customFormat="false" ht="13" hidden="false" customHeight="false" outlineLevel="0" collapsed="false">
      <c r="A10298" s="1" t="n">
        <v>10296</v>
      </c>
      <c r="B10298" s="1" t="n">
        <v>30586</v>
      </c>
      <c r="C10298" s="1" t="n">
        <v>12</v>
      </c>
      <c r="D10298" s="1" t="n">
        <v>214716</v>
      </c>
      <c r="E10298" s="1" t="n">
        <v>94.06</v>
      </c>
      <c r="F10298" s="1" t="n">
        <v>786139338</v>
      </c>
      <c r="G10298" s="1" t="n">
        <v>21.42</v>
      </c>
    </row>
    <row r="10299" customFormat="false" ht="13" hidden="false" customHeight="false" outlineLevel="0" collapsed="false">
      <c r="A10299" s="1" t="n">
        <v>10297</v>
      </c>
      <c r="B10299" s="1" t="n">
        <v>30587</v>
      </c>
      <c r="C10299" s="1" t="n">
        <v>17</v>
      </c>
      <c r="D10299" s="1" t="n">
        <v>214733</v>
      </c>
      <c r="E10299" s="1" t="n">
        <v>94.07</v>
      </c>
      <c r="F10299" s="1" t="n">
        <v>786659317</v>
      </c>
      <c r="G10299" s="1" t="n">
        <v>21.43</v>
      </c>
    </row>
    <row r="10300" customFormat="false" ht="13" hidden="false" customHeight="false" outlineLevel="0" collapsed="false">
      <c r="A10300" s="1" t="n">
        <v>10298</v>
      </c>
      <c r="B10300" s="1" t="n">
        <v>30588</v>
      </c>
      <c r="C10300" s="1" t="n">
        <v>11</v>
      </c>
      <c r="D10300" s="1" t="n">
        <v>214744</v>
      </c>
      <c r="E10300" s="1" t="n">
        <v>94.07</v>
      </c>
      <c r="F10300" s="1" t="n">
        <v>786995785</v>
      </c>
      <c r="G10300" s="1" t="n">
        <v>21.44</v>
      </c>
    </row>
    <row r="10301" customFormat="false" ht="13" hidden="false" customHeight="false" outlineLevel="0" collapsed="false">
      <c r="A10301" s="1" t="n">
        <v>10299</v>
      </c>
      <c r="B10301" s="1" t="n">
        <v>30589</v>
      </c>
      <c r="C10301" s="1" t="n">
        <v>23</v>
      </c>
      <c r="D10301" s="1" t="n">
        <v>214767</v>
      </c>
      <c r="E10301" s="1" t="n">
        <v>94.08</v>
      </c>
      <c r="F10301" s="1" t="n">
        <v>787699332</v>
      </c>
      <c r="G10301" s="1" t="n">
        <v>21.46</v>
      </c>
    </row>
    <row r="10302" customFormat="false" ht="13" hidden="false" customHeight="false" outlineLevel="0" collapsed="false">
      <c r="A10302" s="1" t="n">
        <v>10300</v>
      </c>
      <c r="B10302" s="1" t="n">
        <v>30590</v>
      </c>
      <c r="C10302" s="1" t="n">
        <v>22</v>
      </c>
      <c r="D10302" s="1" t="n">
        <v>214789</v>
      </c>
      <c r="E10302" s="1" t="n">
        <v>94.09</v>
      </c>
      <c r="F10302" s="1" t="n">
        <v>788372312</v>
      </c>
      <c r="G10302" s="1" t="n">
        <v>21.48</v>
      </c>
    </row>
    <row r="10303" customFormat="false" ht="13" hidden="false" customHeight="false" outlineLevel="0" collapsed="false">
      <c r="A10303" s="1" t="n">
        <v>10301</v>
      </c>
      <c r="B10303" s="1" t="n">
        <v>30591</v>
      </c>
      <c r="C10303" s="1" t="n">
        <v>22</v>
      </c>
      <c r="D10303" s="1" t="n">
        <v>214811</v>
      </c>
      <c r="E10303" s="1" t="n">
        <v>94.1</v>
      </c>
      <c r="F10303" s="1" t="n">
        <v>789045314</v>
      </c>
      <c r="G10303" s="1" t="n">
        <v>21.5</v>
      </c>
    </row>
    <row r="10304" customFormat="false" ht="13" hidden="false" customHeight="false" outlineLevel="0" collapsed="false">
      <c r="A10304" s="1" t="n">
        <v>10302</v>
      </c>
      <c r="B10304" s="1" t="n">
        <v>30592</v>
      </c>
      <c r="C10304" s="1" t="n">
        <v>19</v>
      </c>
      <c r="D10304" s="1" t="n">
        <v>214830</v>
      </c>
      <c r="E10304" s="1" t="n">
        <v>94.11</v>
      </c>
      <c r="F10304" s="1" t="n">
        <v>789626562</v>
      </c>
      <c r="G10304" s="1" t="n">
        <v>21.51</v>
      </c>
    </row>
    <row r="10305" customFormat="false" ht="13" hidden="false" customHeight="false" outlineLevel="0" collapsed="false">
      <c r="A10305" s="1" t="n">
        <v>10303</v>
      </c>
      <c r="B10305" s="1" t="n">
        <v>30593</v>
      </c>
      <c r="C10305" s="1" t="n">
        <v>17</v>
      </c>
      <c r="D10305" s="1" t="n">
        <v>214847</v>
      </c>
      <c r="E10305" s="1" t="n">
        <v>94.12</v>
      </c>
      <c r="F10305" s="1" t="n">
        <v>790146643</v>
      </c>
      <c r="G10305" s="1" t="n">
        <v>21.53</v>
      </c>
    </row>
    <row r="10306" customFormat="false" ht="13" hidden="false" customHeight="false" outlineLevel="0" collapsed="false">
      <c r="A10306" s="1" t="n">
        <v>10304</v>
      </c>
      <c r="B10306" s="1" t="n">
        <v>30594</v>
      </c>
      <c r="C10306" s="1" t="n">
        <v>17</v>
      </c>
      <c r="D10306" s="1" t="n">
        <v>214864</v>
      </c>
      <c r="E10306" s="1" t="n">
        <v>94.12</v>
      </c>
      <c r="F10306" s="1" t="n">
        <v>790666741</v>
      </c>
      <c r="G10306" s="1" t="n">
        <v>21.54</v>
      </c>
    </row>
    <row r="10307" customFormat="false" ht="13" hidden="false" customHeight="false" outlineLevel="0" collapsed="false">
      <c r="A10307" s="1" t="n">
        <v>10305</v>
      </c>
      <c r="B10307" s="1" t="n">
        <v>30595</v>
      </c>
      <c r="C10307" s="1" t="n">
        <v>20</v>
      </c>
      <c r="D10307" s="1" t="n">
        <v>214884</v>
      </c>
      <c r="E10307" s="1" t="n">
        <v>94.13</v>
      </c>
      <c r="F10307" s="1" t="n">
        <v>791278641</v>
      </c>
      <c r="G10307" s="1" t="n">
        <v>21.56</v>
      </c>
    </row>
    <row r="10308" customFormat="false" ht="13" hidden="false" customHeight="false" outlineLevel="0" collapsed="false">
      <c r="A10308" s="1" t="n">
        <v>10306</v>
      </c>
      <c r="B10308" s="1" t="n">
        <v>30596</v>
      </c>
      <c r="C10308" s="1" t="n">
        <v>15</v>
      </c>
      <c r="D10308" s="1" t="n">
        <v>214899</v>
      </c>
      <c r="E10308" s="1" t="n">
        <v>94.14</v>
      </c>
      <c r="F10308" s="1" t="n">
        <v>791737581</v>
      </c>
      <c r="G10308" s="1" t="n">
        <v>21.57</v>
      </c>
    </row>
    <row r="10309" customFormat="false" ht="13" hidden="false" customHeight="false" outlineLevel="0" collapsed="false">
      <c r="A10309" s="1" t="n">
        <v>10307</v>
      </c>
      <c r="B10309" s="1" t="n">
        <v>30597</v>
      </c>
      <c r="C10309" s="1" t="n">
        <v>25</v>
      </c>
      <c r="D10309" s="1" t="n">
        <v>214924</v>
      </c>
      <c r="E10309" s="1" t="n">
        <v>94.15</v>
      </c>
      <c r="F10309" s="1" t="n">
        <v>792502506</v>
      </c>
      <c r="G10309" s="1" t="n">
        <v>21.59</v>
      </c>
    </row>
    <row r="10310" customFormat="false" ht="13" hidden="false" customHeight="false" outlineLevel="0" collapsed="false">
      <c r="A10310" s="1" t="n">
        <v>10308</v>
      </c>
      <c r="B10310" s="1" t="n">
        <v>30598</v>
      </c>
      <c r="C10310" s="1" t="n">
        <v>14</v>
      </c>
      <c r="D10310" s="1" t="n">
        <v>214938</v>
      </c>
      <c r="E10310" s="1" t="n">
        <v>94.15</v>
      </c>
      <c r="F10310" s="1" t="n">
        <v>792930878</v>
      </c>
      <c r="G10310" s="1" t="n">
        <v>21.6</v>
      </c>
    </row>
    <row r="10311" customFormat="false" ht="13" hidden="false" customHeight="false" outlineLevel="0" collapsed="false">
      <c r="A10311" s="1" t="n">
        <v>10309</v>
      </c>
      <c r="B10311" s="1" t="n">
        <v>30599</v>
      </c>
      <c r="C10311" s="1" t="n">
        <v>15</v>
      </c>
      <c r="D10311" s="1" t="n">
        <v>214953</v>
      </c>
      <c r="E10311" s="1" t="n">
        <v>94.16</v>
      </c>
      <c r="F10311" s="1" t="n">
        <v>793389863</v>
      </c>
      <c r="G10311" s="1" t="n">
        <v>21.62</v>
      </c>
    </row>
    <row r="10312" customFormat="false" ht="13" hidden="false" customHeight="false" outlineLevel="0" collapsed="false">
      <c r="A10312" s="1" t="n">
        <v>10310</v>
      </c>
      <c r="B10312" s="1" t="n">
        <v>30600</v>
      </c>
      <c r="C10312" s="1" t="n">
        <v>16</v>
      </c>
      <c r="D10312" s="1" t="n">
        <v>214969</v>
      </c>
      <c r="E10312" s="1" t="n">
        <v>94.17</v>
      </c>
      <c r="F10312" s="1" t="n">
        <v>793879463</v>
      </c>
      <c r="G10312" s="1" t="n">
        <v>21.63</v>
      </c>
    </row>
    <row r="10313" customFormat="false" ht="13" hidden="false" customHeight="false" outlineLevel="0" collapsed="false">
      <c r="A10313" s="1" t="n">
        <v>10311</v>
      </c>
      <c r="B10313" s="1" t="n">
        <v>30601</v>
      </c>
      <c r="C10313" s="1" t="n">
        <v>7</v>
      </c>
      <c r="D10313" s="1" t="n">
        <v>214976</v>
      </c>
      <c r="E10313" s="1" t="n">
        <v>94.17</v>
      </c>
      <c r="F10313" s="1" t="n">
        <v>794093670</v>
      </c>
      <c r="G10313" s="1" t="n">
        <v>21.64</v>
      </c>
    </row>
    <row r="10314" customFormat="false" ht="13" hidden="false" customHeight="false" outlineLevel="0" collapsed="false">
      <c r="A10314" s="1" t="n">
        <v>10312</v>
      </c>
      <c r="B10314" s="1" t="n">
        <v>30602</v>
      </c>
      <c r="C10314" s="1" t="n">
        <v>21</v>
      </c>
      <c r="D10314" s="1" t="n">
        <v>214997</v>
      </c>
      <c r="E10314" s="1" t="n">
        <v>94.18</v>
      </c>
      <c r="F10314" s="1" t="n">
        <v>794736312</v>
      </c>
      <c r="G10314" s="1" t="n">
        <v>21.65</v>
      </c>
    </row>
    <row r="10315" customFormat="false" ht="13" hidden="false" customHeight="false" outlineLevel="0" collapsed="false">
      <c r="A10315" s="1" t="n">
        <v>10313</v>
      </c>
      <c r="B10315" s="1" t="n">
        <v>30603</v>
      </c>
      <c r="C10315" s="1" t="n">
        <v>21</v>
      </c>
      <c r="D10315" s="1" t="n">
        <v>215018</v>
      </c>
      <c r="E10315" s="1" t="n">
        <v>94.19</v>
      </c>
      <c r="F10315" s="1" t="n">
        <v>795378975</v>
      </c>
      <c r="G10315" s="1" t="n">
        <v>21.67</v>
      </c>
    </row>
    <row r="10316" customFormat="false" ht="13" hidden="false" customHeight="false" outlineLevel="0" collapsed="false">
      <c r="A10316" s="1" t="n">
        <v>10314</v>
      </c>
      <c r="B10316" s="1" t="n">
        <v>30604</v>
      </c>
      <c r="C10316" s="1" t="n">
        <v>16</v>
      </c>
      <c r="D10316" s="1" t="n">
        <v>215034</v>
      </c>
      <c r="E10316" s="1" t="n">
        <v>94.2</v>
      </c>
      <c r="F10316" s="1" t="n">
        <v>795868639</v>
      </c>
      <c r="G10316" s="1" t="n">
        <v>21.68</v>
      </c>
    </row>
    <row r="10317" customFormat="false" ht="13" hidden="false" customHeight="false" outlineLevel="0" collapsed="false">
      <c r="A10317" s="1" t="n">
        <v>10315</v>
      </c>
      <c r="B10317" s="1" t="n">
        <v>30605</v>
      </c>
      <c r="C10317" s="1" t="n">
        <v>22</v>
      </c>
      <c r="D10317" s="1" t="n">
        <v>215056</v>
      </c>
      <c r="E10317" s="1" t="n">
        <v>94.21</v>
      </c>
      <c r="F10317" s="1" t="n">
        <v>796541949</v>
      </c>
      <c r="G10317" s="1" t="n">
        <v>21.7</v>
      </c>
    </row>
    <row r="10318" customFormat="false" ht="13" hidden="false" customHeight="false" outlineLevel="0" collapsed="false">
      <c r="A10318" s="1" t="n">
        <v>10316</v>
      </c>
      <c r="B10318" s="1" t="n">
        <v>30606</v>
      </c>
      <c r="C10318" s="1" t="n">
        <v>21</v>
      </c>
      <c r="D10318" s="1" t="n">
        <v>215077</v>
      </c>
      <c r="E10318" s="1" t="n">
        <v>94.22</v>
      </c>
      <c r="F10318" s="1" t="n">
        <v>797184675</v>
      </c>
      <c r="G10318" s="1" t="n">
        <v>21.72</v>
      </c>
    </row>
    <row r="10319" customFormat="false" ht="13" hidden="false" customHeight="false" outlineLevel="0" collapsed="false">
      <c r="A10319" s="1" t="n">
        <v>10317</v>
      </c>
      <c r="B10319" s="1" t="n">
        <v>30607</v>
      </c>
      <c r="C10319" s="1" t="n">
        <v>16</v>
      </c>
      <c r="D10319" s="1" t="n">
        <v>215093</v>
      </c>
      <c r="E10319" s="1" t="n">
        <v>94.22</v>
      </c>
      <c r="F10319" s="1" t="n">
        <v>797674387</v>
      </c>
      <c r="G10319" s="1" t="n">
        <v>21.73</v>
      </c>
    </row>
    <row r="10320" customFormat="false" ht="13" hidden="false" customHeight="false" outlineLevel="0" collapsed="false">
      <c r="A10320" s="1" t="n">
        <v>10318</v>
      </c>
      <c r="B10320" s="1" t="n">
        <v>30608</v>
      </c>
      <c r="C10320" s="1" t="n">
        <v>20</v>
      </c>
      <c r="D10320" s="1" t="n">
        <v>215113</v>
      </c>
      <c r="E10320" s="1" t="n">
        <v>94.23</v>
      </c>
      <c r="F10320" s="1" t="n">
        <v>798286547</v>
      </c>
      <c r="G10320" s="1" t="n">
        <v>21.75</v>
      </c>
    </row>
    <row r="10321" customFormat="false" ht="13" hidden="false" customHeight="false" outlineLevel="0" collapsed="false">
      <c r="A10321" s="1" t="n">
        <v>10319</v>
      </c>
      <c r="B10321" s="1" t="n">
        <v>30609</v>
      </c>
      <c r="C10321" s="1" t="n">
        <v>20</v>
      </c>
      <c r="D10321" s="1" t="n">
        <v>215133</v>
      </c>
      <c r="E10321" s="1" t="n">
        <v>94.24</v>
      </c>
      <c r="F10321" s="1" t="n">
        <v>798898727</v>
      </c>
      <c r="G10321" s="1" t="n">
        <v>21.77</v>
      </c>
    </row>
    <row r="10322" customFormat="false" ht="13" hidden="false" customHeight="false" outlineLevel="0" collapsed="false">
      <c r="A10322" s="1" t="n">
        <v>10320</v>
      </c>
      <c r="B10322" s="1" t="n">
        <v>30610</v>
      </c>
      <c r="C10322" s="1" t="n">
        <v>20</v>
      </c>
      <c r="D10322" s="1" t="n">
        <v>215153</v>
      </c>
      <c r="E10322" s="1" t="n">
        <v>94.25</v>
      </c>
      <c r="F10322" s="1" t="n">
        <v>799510927</v>
      </c>
      <c r="G10322" s="1" t="n">
        <v>21.78</v>
      </c>
    </row>
    <row r="10323" customFormat="false" ht="13" hidden="false" customHeight="false" outlineLevel="0" collapsed="false">
      <c r="A10323" s="1" t="n">
        <v>10321</v>
      </c>
      <c r="B10323" s="1" t="n">
        <v>30611</v>
      </c>
      <c r="C10323" s="1" t="n">
        <v>11</v>
      </c>
      <c r="D10323" s="1" t="n">
        <v>215164</v>
      </c>
      <c r="E10323" s="1" t="n">
        <v>94.25</v>
      </c>
      <c r="F10323" s="1" t="n">
        <v>799847648</v>
      </c>
      <c r="G10323" s="1" t="n">
        <v>21.79</v>
      </c>
    </row>
    <row r="10324" customFormat="false" ht="13" hidden="false" customHeight="false" outlineLevel="0" collapsed="false">
      <c r="A10324" s="1" t="n">
        <v>10322</v>
      </c>
      <c r="B10324" s="1" t="n">
        <v>30612</v>
      </c>
      <c r="C10324" s="1" t="n">
        <v>17</v>
      </c>
      <c r="D10324" s="1" t="n">
        <v>215181</v>
      </c>
      <c r="E10324" s="1" t="n">
        <v>94.26</v>
      </c>
      <c r="F10324" s="1" t="n">
        <v>800368052</v>
      </c>
      <c r="G10324" s="1" t="n">
        <v>21.81</v>
      </c>
    </row>
    <row r="10325" customFormat="false" ht="13" hidden="false" customHeight="false" outlineLevel="0" collapsed="false">
      <c r="A10325" s="1" t="n">
        <v>10323</v>
      </c>
      <c r="B10325" s="1" t="n">
        <v>30613</v>
      </c>
      <c r="C10325" s="1" t="n">
        <v>15</v>
      </c>
      <c r="D10325" s="1" t="n">
        <v>215196</v>
      </c>
      <c r="E10325" s="1" t="n">
        <v>94.27</v>
      </c>
      <c r="F10325" s="1" t="n">
        <v>800827247</v>
      </c>
      <c r="G10325" s="1" t="n">
        <v>21.82</v>
      </c>
    </row>
    <row r="10326" customFormat="false" ht="13" hidden="false" customHeight="false" outlineLevel="0" collapsed="false">
      <c r="A10326" s="1" t="n">
        <v>10324</v>
      </c>
      <c r="B10326" s="1" t="n">
        <v>30614</v>
      </c>
      <c r="C10326" s="1" t="n">
        <v>25</v>
      </c>
      <c r="D10326" s="1" t="n">
        <v>215221</v>
      </c>
      <c r="E10326" s="1" t="n">
        <v>94.28</v>
      </c>
      <c r="F10326" s="1" t="n">
        <v>801592597</v>
      </c>
      <c r="G10326" s="1" t="n">
        <v>21.84</v>
      </c>
    </row>
    <row r="10327" customFormat="false" ht="13" hidden="false" customHeight="false" outlineLevel="0" collapsed="false">
      <c r="A10327" s="1" t="n">
        <v>10325</v>
      </c>
      <c r="B10327" s="1" t="n">
        <v>30615</v>
      </c>
      <c r="C10327" s="1" t="n">
        <v>23</v>
      </c>
      <c r="D10327" s="1" t="n">
        <v>215244</v>
      </c>
      <c r="E10327" s="1" t="n">
        <v>94.29</v>
      </c>
      <c r="F10327" s="1" t="n">
        <v>802296742</v>
      </c>
      <c r="G10327" s="1" t="n">
        <v>21.86</v>
      </c>
    </row>
    <row r="10328" customFormat="false" ht="13" hidden="false" customHeight="false" outlineLevel="0" collapsed="false">
      <c r="A10328" s="1" t="n">
        <v>10326</v>
      </c>
      <c r="B10328" s="1" t="n">
        <v>30616</v>
      </c>
      <c r="C10328" s="1" t="n">
        <v>14</v>
      </c>
      <c r="D10328" s="1" t="n">
        <v>215258</v>
      </c>
      <c r="E10328" s="1" t="n">
        <v>94.3</v>
      </c>
      <c r="F10328" s="1" t="n">
        <v>802725366</v>
      </c>
      <c r="G10328" s="1" t="n">
        <v>21.87</v>
      </c>
    </row>
    <row r="10329" customFormat="false" ht="13" hidden="false" customHeight="false" outlineLevel="0" collapsed="false">
      <c r="A10329" s="1" t="n">
        <v>10327</v>
      </c>
      <c r="B10329" s="1" t="n">
        <v>30617</v>
      </c>
      <c r="C10329" s="1" t="n">
        <v>14</v>
      </c>
      <c r="D10329" s="1" t="n">
        <v>215272</v>
      </c>
      <c r="E10329" s="1" t="n">
        <v>94.3</v>
      </c>
      <c r="F10329" s="1" t="n">
        <v>803154004</v>
      </c>
      <c r="G10329" s="1" t="n">
        <v>21.88</v>
      </c>
    </row>
    <row r="10330" customFormat="false" ht="13" hidden="false" customHeight="false" outlineLevel="0" collapsed="false">
      <c r="A10330" s="1" t="n">
        <v>10328</v>
      </c>
      <c r="B10330" s="1" t="n">
        <v>30618</v>
      </c>
      <c r="C10330" s="1" t="n">
        <v>19</v>
      </c>
      <c r="D10330" s="1" t="n">
        <v>215291</v>
      </c>
      <c r="E10330" s="1" t="n">
        <v>94.31</v>
      </c>
      <c r="F10330" s="1" t="n">
        <v>803735746</v>
      </c>
      <c r="G10330" s="1" t="n">
        <v>21.9</v>
      </c>
    </row>
    <row r="10331" customFormat="false" ht="13" hidden="false" customHeight="false" outlineLevel="0" collapsed="false">
      <c r="A10331" s="1" t="n">
        <v>10329</v>
      </c>
      <c r="B10331" s="1" t="n">
        <v>30619</v>
      </c>
      <c r="C10331" s="1" t="n">
        <v>17</v>
      </c>
      <c r="D10331" s="1" t="n">
        <v>215308</v>
      </c>
      <c r="E10331" s="1" t="n">
        <v>94.32</v>
      </c>
      <c r="F10331" s="1" t="n">
        <v>804256269</v>
      </c>
      <c r="G10331" s="1" t="n">
        <v>21.91</v>
      </c>
    </row>
    <row r="10332" customFormat="false" ht="13" hidden="false" customHeight="false" outlineLevel="0" collapsed="false">
      <c r="A10332" s="1" t="n">
        <v>10330</v>
      </c>
      <c r="B10332" s="1" t="n">
        <v>30620</v>
      </c>
      <c r="C10332" s="1" t="n">
        <v>21</v>
      </c>
      <c r="D10332" s="1" t="n">
        <v>215329</v>
      </c>
      <c r="E10332" s="1" t="n">
        <v>94.33</v>
      </c>
      <c r="F10332" s="1" t="n">
        <v>804899289</v>
      </c>
      <c r="G10332" s="1" t="n">
        <v>21.93</v>
      </c>
    </row>
    <row r="10333" customFormat="false" ht="13" hidden="false" customHeight="false" outlineLevel="0" collapsed="false">
      <c r="A10333" s="1" t="n">
        <v>10331</v>
      </c>
      <c r="B10333" s="1" t="n">
        <v>30621</v>
      </c>
      <c r="C10333" s="1" t="n">
        <v>18</v>
      </c>
      <c r="D10333" s="1" t="n">
        <v>215347</v>
      </c>
      <c r="E10333" s="1" t="n">
        <v>94.33</v>
      </c>
      <c r="F10333" s="1" t="n">
        <v>805450467</v>
      </c>
      <c r="G10333" s="1" t="n">
        <v>21.95</v>
      </c>
    </row>
    <row r="10334" customFormat="false" ht="13" hidden="false" customHeight="false" outlineLevel="0" collapsed="false">
      <c r="A10334" s="1" t="n">
        <v>10332</v>
      </c>
      <c r="B10334" s="1" t="n">
        <v>30622</v>
      </c>
      <c r="C10334" s="1" t="n">
        <v>19</v>
      </c>
      <c r="D10334" s="1" t="n">
        <v>215366</v>
      </c>
      <c r="E10334" s="1" t="n">
        <v>94.34</v>
      </c>
      <c r="F10334" s="1" t="n">
        <v>806032285</v>
      </c>
      <c r="G10334" s="1" t="n">
        <v>21.96</v>
      </c>
    </row>
    <row r="10335" customFormat="false" ht="13" hidden="false" customHeight="false" outlineLevel="0" collapsed="false">
      <c r="A10335" s="1" t="n">
        <v>10333</v>
      </c>
      <c r="B10335" s="1" t="n">
        <v>30623</v>
      </c>
      <c r="C10335" s="1" t="n">
        <v>17</v>
      </c>
      <c r="D10335" s="1" t="n">
        <v>215383</v>
      </c>
      <c r="E10335" s="1" t="n">
        <v>94.35</v>
      </c>
      <c r="F10335" s="1" t="n">
        <v>806552876</v>
      </c>
      <c r="G10335" s="1" t="n">
        <v>21.98</v>
      </c>
    </row>
    <row r="10336" customFormat="false" ht="13" hidden="false" customHeight="false" outlineLevel="0" collapsed="false">
      <c r="A10336" s="1" t="n">
        <v>10334</v>
      </c>
      <c r="B10336" s="1" t="n">
        <v>30624</v>
      </c>
      <c r="C10336" s="1" t="n">
        <v>13</v>
      </c>
      <c r="D10336" s="1" t="n">
        <v>215396</v>
      </c>
      <c r="E10336" s="1" t="n">
        <v>94.36</v>
      </c>
      <c r="F10336" s="1" t="n">
        <v>806950988</v>
      </c>
      <c r="G10336" s="1" t="n">
        <v>21.99</v>
      </c>
    </row>
    <row r="10337" customFormat="false" ht="13" hidden="false" customHeight="false" outlineLevel="0" collapsed="false">
      <c r="A10337" s="1" t="n">
        <v>10335</v>
      </c>
      <c r="B10337" s="1" t="n">
        <v>30625</v>
      </c>
      <c r="C10337" s="1" t="n">
        <v>18</v>
      </c>
      <c r="D10337" s="1" t="n">
        <v>215414</v>
      </c>
      <c r="E10337" s="1" t="n">
        <v>94.36</v>
      </c>
      <c r="F10337" s="1" t="n">
        <v>807502238</v>
      </c>
      <c r="G10337" s="1" t="n">
        <v>22</v>
      </c>
    </row>
    <row r="10338" customFormat="false" ht="13" hidden="false" customHeight="false" outlineLevel="0" collapsed="false">
      <c r="A10338" s="1" t="n">
        <v>10336</v>
      </c>
      <c r="B10338" s="1" t="n">
        <v>30626</v>
      </c>
      <c r="C10338" s="1" t="n">
        <v>21</v>
      </c>
      <c r="D10338" s="1" t="n">
        <v>215435</v>
      </c>
      <c r="E10338" s="1" t="n">
        <v>94.37</v>
      </c>
      <c r="F10338" s="1" t="n">
        <v>808145384</v>
      </c>
      <c r="G10338" s="1" t="n">
        <v>22.02</v>
      </c>
    </row>
    <row r="10339" customFormat="false" ht="13" hidden="false" customHeight="false" outlineLevel="0" collapsed="false">
      <c r="A10339" s="1" t="n">
        <v>10337</v>
      </c>
      <c r="B10339" s="1" t="n">
        <v>30627</v>
      </c>
      <c r="C10339" s="1" t="n">
        <v>25</v>
      </c>
      <c r="D10339" s="1" t="n">
        <v>215460</v>
      </c>
      <c r="E10339" s="1" t="n">
        <v>94.38</v>
      </c>
      <c r="F10339" s="1" t="n">
        <v>808911059</v>
      </c>
      <c r="G10339" s="1" t="n">
        <v>22.04</v>
      </c>
    </row>
    <row r="10340" customFormat="false" ht="13" hidden="false" customHeight="false" outlineLevel="0" collapsed="false">
      <c r="A10340" s="1" t="n">
        <v>10338</v>
      </c>
      <c r="B10340" s="1" t="n">
        <v>30628</v>
      </c>
      <c r="C10340" s="1" t="n">
        <v>16</v>
      </c>
      <c r="D10340" s="1" t="n">
        <v>215476</v>
      </c>
      <c r="E10340" s="1" t="n">
        <v>94.39</v>
      </c>
      <c r="F10340" s="1" t="n">
        <v>809401107</v>
      </c>
      <c r="G10340" s="1" t="n">
        <v>22.05</v>
      </c>
    </row>
    <row r="10341" customFormat="false" ht="13" hidden="false" customHeight="false" outlineLevel="0" collapsed="false">
      <c r="A10341" s="1" t="n">
        <v>10339</v>
      </c>
      <c r="B10341" s="1" t="n">
        <v>30629</v>
      </c>
      <c r="C10341" s="1" t="n">
        <v>17</v>
      </c>
      <c r="D10341" s="1" t="n">
        <v>215493</v>
      </c>
      <c r="E10341" s="1" t="n">
        <v>94.4</v>
      </c>
      <c r="F10341" s="1" t="n">
        <v>809921800</v>
      </c>
      <c r="G10341" s="1" t="n">
        <v>22.07</v>
      </c>
    </row>
    <row r="10342" customFormat="false" ht="13" hidden="false" customHeight="false" outlineLevel="0" collapsed="false">
      <c r="A10342" s="1" t="n">
        <v>10340</v>
      </c>
      <c r="B10342" s="1" t="n">
        <v>30630</v>
      </c>
      <c r="C10342" s="1" t="n">
        <v>17</v>
      </c>
      <c r="D10342" s="1" t="n">
        <v>215510</v>
      </c>
      <c r="E10342" s="1" t="n">
        <v>94.41</v>
      </c>
      <c r="F10342" s="1" t="n">
        <v>810442510</v>
      </c>
      <c r="G10342" s="1" t="n">
        <v>22.08</v>
      </c>
    </row>
    <row r="10343" customFormat="false" ht="13" hidden="false" customHeight="false" outlineLevel="0" collapsed="false">
      <c r="A10343" s="1" t="n">
        <v>10341</v>
      </c>
      <c r="B10343" s="1" t="n">
        <v>30631</v>
      </c>
      <c r="C10343" s="1" t="n">
        <v>18</v>
      </c>
      <c r="D10343" s="1" t="n">
        <v>215528</v>
      </c>
      <c r="E10343" s="1" t="n">
        <v>94.41</v>
      </c>
      <c r="F10343" s="1" t="n">
        <v>810993868</v>
      </c>
      <c r="G10343" s="1" t="n">
        <v>22.1</v>
      </c>
    </row>
    <row r="10344" customFormat="false" ht="13" hidden="false" customHeight="false" outlineLevel="0" collapsed="false">
      <c r="A10344" s="1" t="n">
        <v>10342</v>
      </c>
      <c r="B10344" s="1" t="n">
        <v>30632</v>
      </c>
      <c r="C10344" s="1" t="n">
        <v>14</v>
      </c>
      <c r="D10344" s="1" t="n">
        <v>215542</v>
      </c>
      <c r="E10344" s="1" t="n">
        <v>94.42</v>
      </c>
      <c r="F10344" s="1" t="n">
        <v>811422716</v>
      </c>
      <c r="G10344" s="1" t="n">
        <v>22.11</v>
      </c>
    </row>
    <row r="10345" customFormat="false" ht="13" hidden="false" customHeight="false" outlineLevel="0" collapsed="false">
      <c r="A10345" s="1" t="n">
        <v>10343</v>
      </c>
      <c r="B10345" s="1" t="n">
        <v>30633</v>
      </c>
      <c r="C10345" s="1" t="n">
        <v>16</v>
      </c>
      <c r="D10345" s="1" t="n">
        <v>215558</v>
      </c>
      <c r="E10345" s="1" t="n">
        <v>94.43</v>
      </c>
      <c r="F10345" s="1" t="n">
        <v>811912844</v>
      </c>
      <c r="G10345" s="1" t="n">
        <v>22.12</v>
      </c>
    </row>
    <row r="10346" customFormat="false" ht="13" hidden="false" customHeight="false" outlineLevel="0" collapsed="false">
      <c r="A10346" s="1" t="n">
        <v>10344</v>
      </c>
      <c r="B10346" s="1" t="n">
        <v>30634</v>
      </c>
      <c r="C10346" s="1" t="n">
        <v>16</v>
      </c>
      <c r="D10346" s="1" t="n">
        <v>215574</v>
      </c>
      <c r="E10346" s="1" t="n">
        <v>94.43</v>
      </c>
      <c r="F10346" s="1" t="n">
        <v>812402988</v>
      </c>
      <c r="G10346" s="1" t="n">
        <v>22.13</v>
      </c>
    </row>
    <row r="10347" customFormat="false" ht="13" hidden="false" customHeight="false" outlineLevel="0" collapsed="false">
      <c r="A10347" s="1" t="n">
        <v>10345</v>
      </c>
      <c r="B10347" s="1" t="n">
        <v>30635</v>
      </c>
      <c r="C10347" s="1" t="n">
        <v>15</v>
      </c>
      <c r="D10347" s="1" t="n">
        <v>215589</v>
      </c>
      <c r="E10347" s="1" t="n">
        <v>94.44</v>
      </c>
      <c r="F10347" s="1" t="n">
        <v>812862513</v>
      </c>
      <c r="G10347" s="1" t="n">
        <v>22.15</v>
      </c>
    </row>
    <row r="10348" customFormat="false" ht="13" hidden="false" customHeight="false" outlineLevel="0" collapsed="false">
      <c r="A10348" s="1" t="n">
        <v>10346</v>
      </c>
      <c r="B10348" s="1" t="n">
        <v>30636</v>
      </c>
      <c r="C10348" s="1" t="n">
        <v>17</v>
      </c>
      <c r="D10348" s="1" t="n">
        <v>215606</v>
      </c>
      <c r="E10348" s="1" t="n">
        <v>94.45</v>
      </c>
      <c r="F10348" s="1" t="n">
        <v>813383325</v>
      </c>
      <c r="G10348" s="1" t="n">
        <v>22.16</v>
      </c>
    </row>
    <row r="10349" customFormat="false" ht="13" hidden="false" customHeight="false" outlineLevel="0" collapsed="false">
      <c r="A10349" s="1" t="n">
        <v>10347</v>
      </c>
      <c r="B10349" s="1" t="n">
        <v>30637</v>
      </c>
      <c r="C10349" s="1" t="n">
        <v>22</v>
      </c>
      <c r="D10349" s="1" t="n">
        <v>215628</v>
      </c>
      <c r="E10349" s="1" t="n">
        <v>94.46</v>
      </c>
      <c r="F10349" s="1" t="n">
        <v>814057339</v>
      </c>
      <c r="G10349" s="1" t="n">
        <v>22.18</v>
      </c>
    </row>
    <row r="10350" customFormat="false" ht="13" hidden="false" customHeight="false" outlineLevel="0" collapsed="false">
      <c r="A10350" s="1" t="n">
        <v>10348</v>
      </c>
      <c r="B10350" s="1" t="n">
        <v>30638</v>
      </c>
      <c r="C10350" s="1" t="n">
        <v>15</v>
      </c>
      <c r="D10350" s="1" t="n">
        <v>215643</v>
      </c>
      <c r="E10350" s="1" t="n">
        <v>94.46</v>
      </c>
      <c r="F10350" s="1" t="n">
        <v>814516909</v>
      </c>
      <c r="G10350" s="1" t="n">
        <v>22.19</v>
      </c>
    </row>
    <row r="10351" customFormat="false" ht="13" hidden="false" customHeight="false" outlineLevel="0" collapsed="false">
      <c r="A10351" s="1" t="n">
        <v>10349</v>
      </c>
      <c r="B10351" s="1" t="n">
        <v>30639</v>
      </c>
      <c r="C10351" s="1" t="n">
        <v>18</v>
      </c>
      <c r="D10351" s="1" t="n">
        <v>215661</v>
      </c>
      <c r="E10351" s="1" t="n">
        <v>94.47</v>
      </c>
      <c r="F10351" s="1" t="n">
        <v>815068411</v>
      </c>
      <c r="G10351" s="1" t="n">
        <v>22.21</v>
      </c>
    </row>
    <row r="10352" customFormat="false" ht="13" hidden="false" customHeight="false" outlineLevel="0" collapsed="false">
      <c r="A10352" s="1" t="n">
        <v>10350</v>
      </c>
      <c r="B10352" s="1" t="n">
        <v>30640</v>
      </c>
      <c r="C10352" s="1" t="n">
        <v>17</v>
      </c>
      <c r="D10352" s="1" t="n">
        <v>215678</v>
      </c>
      <c r="E10352" s="1" t="n">
        <v>94.48</v>
      </c>
      <c r="F10352" s="1" t="n">
        <v>815589291</v>
      </c>
      <c r="G10352" s="1" t="n">
        <v>22.22</v>
      </c>
    </row>
    <row r="10353" customFormat="false" ht="13" hidden="false" customHeight="false" outlineLevel="0" collapsed="false">
      <c r="A10353" s="1" t="n">
        <v>10351</v>
      </c>
      <c r="B10353" s="1" t="n">
        <v>30641</v>
      </c>
      <c r="C10353" s="1" t="n">
        <v>19</v>
      </c>
      <c r="D10353" s="1" t="n">
        <v>215697</v>
      </c>
      <c r="E10353" s="1" t="n">
        <v>94.49</v>
      </c>
      <c r="F10353" s="1" t="n">
        <v>816171470</v>
      </c>
      <c r="G10353" s="1" t="n">
        <v>22.24</v>
      </c>
    </row>
    <row r="10354" customFormat="false" ht="13" hidden="false" customHeight="false" outlineLevel="0" collapsed="false">
      <c r="A10354" s="1" t="n">
        <v>10352</v>
      </c>
      <c r="B10354" s="1" t="n">
        <v>30642</v>
      </c>
      <c r="C10354" s="1" t="n">
        <v>21</v>
      </c>
      <c r="D10354" s="1" t="n">
        <v>215718</v>
      </c>
      <c r="E10354" s="1" t="n">
        <v>94.5</v>
      </c>
      <c r="F10354" s="1" t="n">
        <v>816814952</v>
      </c>
      <c r="G10354" s="1" t="n">
        <v>22.26</v>
      </c>
    </row>
    <row r="10355" customFormat="false" ht="13" hidden="false" customHeight="false" outlineLevel="0" collapsed="false">
      <c r="A10355" s="1" t="n">
        <v>10353</v>
      </c>
      <c r="B10355" s="1" t="n">
        <v>30643</v>
      </c>
      <c r="C10355" s="1" t="n">
        <v>12</v>
      </c>
      <c r="D10355" s="1" t="n">
        <v>215730</v>
      </c>
      <c r="E10355" s="1" t="n">
        <v>94.5</v>
      </c>
      <c r="F10355" s="1" t="n">
        <v>817182668</v>
      </c>
      <c r="G10355" s="1" t="n">
        <v>22.27</v>
      </c>
    </row>
    <row r="10356" customFormat="false" ht="13" hidden="false" customHeight="false" outlineLevel="0" collapsed="false">
      <c r="A10356" s="1" t="n">
        <v>10354</v>
      </c>
      <c r="B10356" s="1" t="n">
        <v>30644</v>
      </c>
      <c r="C10356" s="1" t="n">
        <v>14</v>
      </c>
      <c r="D10356" s="1" t="n">
        <v>215744</v>
      </c>
      <c r="E10356" s="1" t="n">
        <v>94.51</v>
      </c>
      <c r="F10356" s="1" t="n">
        <v>817611684</v>
      </c>
      <c r="G10356" s="1" t="n">
        <v>22.28</v>
      </c>
    </row>
    <row r="10357" customFormat="false" ht="13" hidden="false" customHeight="false" outlineLevel="0" collapsed="false">
      <c r="A10357" s="1" t="n">
        <v>10355</v>
      </c>
      <c r="B10357" s="1" t="n">
        <v>30645</v>
      </c>
      <c r="C10357" s="1" t="n">
        <v>17</v>
      </c>
      <c r="D10357" s="1" t="n">
        <v>215761</v>
      </c>
      <c r="E10357" s="1" t="n">
        <v>94.52</v>
      </c>
      <c r="F10357" s="1" t="n">
        <v>818132649</v>
      </c>
      <c r="G10357" s="1" t="n">
        <v>22.29</v>
      </c>
    </row>
    <row r="10358" customFormat="false" ht="13" hidden="false" customHeight="false" outlineLevel="0" collapsed="false">
      <c r="A10358" s="1" t="n">
        <v>10356</v>
      </c>
      <c r="B10358" s="1" t="n">
        <v>30646</v>
      </c>
      <c r="C10358" s="1" t="n">
        <v>18</v>
      </c>
      <c r="D10358" s="1" t="n">
        <v>215779</v>
      </c>
      <c r="E10358" s="1" t="n">
        <v>94.52</v>
      </c>
      <c r="F10358" s="1" t="n">
        <v>818684277</v>
      </c>
      <c r="G10358" s="1" t="n">
        <v>22.31</v>
      </c>
    </row>
    <row r="10359" customFormat="false" ht="13" hidden="false" customHeight="false" outlineLevel="0" collapsed="false">
      <c r="A10359" s="1" t="n">
        <v>10357</v>
      </c>
      <c r="B10359" s="1" t="n">
        <v>30647</v>
      </c>
      <c r="C10359" s="1" t="n">
        <v>17</v>
      </c>
      <c r="D10359" s="1" t="n">
        <v>215796</v>
      </c>
      <c r="E10359" s="1" t="n">
        <v>94.53</v>
      </c>
      <c r="F10359" s="1" t="n">
        <v>819205276</v>
      </c>
      <c r="G10359" s="1" t="n">
        <v>22.32</v>
      </c>
    </row>
    <row r="10360" customFormat="false" ht="13" hidden="false" customHeight="false" outlineLevel="0" collapsed="false">
      <c r="A10360" s="1" t="n">
        <v>10358</v>
      </c>
      <c r="B10360" s="1" t="n">
        <v>30648</v>
      </c>
      <c r="C10360" s="1" t="n">
        <v>17</v>
      </c>
      <c r="D10360" s="1" t="n">
        <v>215813</v>
      </c>
      <c r="E10360" s="1" t="n">
        <v>94.54</v>
      </c>
      <c r="F10360" s="1" t="n">
        <v>819726292</v>
      </c>
      <c r="G10360" s="1" t="n">
        <v>22.33</v>
      </c>
    </row>
    <row r="10361" customFormat="false" ht="13" hidden="false" customHeight="false" outlineLevel="0" collapsed="false">
      <c r="A10361" s="1" t="n">
        <v>10359</v>
      </c>
      <c r="B10361" s="1" t="n">
        <v>30649</v>
      </c>
      <c r="C10361" s="1" t="n">
        <v>14</v>
      </c>
      <c r="D10361" s="1" t="n">
        <v>215827</v>
      </c>
      <c r="E10361" s="1" t="n">
        <v>94.54</v>
      </c>
      <c r="F10361" s="1" t="n">
        <v>820155378</v>
      </c>
      <c r="G10361" s="1" t="n">
        <v>22.35</v>
      </c>
    </row>
    <row r="10362" customFormat="false" ht="13" hidden="false" customHeight="false" outlineLevel="0" collapsed="false">
      <c r="A10362" s="1" t="n">
        <v>10360</v>
      </c>
      <c r="B10362" s="1" t="n">
        <v>30650</v>
      </c>
      <c r="C10362" s="1" t="n">
        <v>14</v>
      </c>
      <c r="D10362" s="1" t="n">
        <v>215841</v>
      </c>
      <c r="E10362" s="1" t="n">
        <v>94.55</v>
      </c>
      <c r="F10362" s="1" t="n">
        <v>820584478</v>
      </c>
      <c r="G10362" s="1" t="n">
        <v>22.36</v>
      </c>
    </row>
    <row r="10363" customFormat="false" ht="13" hidden="false" customHeight="false" outlineLevel="0" collapsed="false">
      <c r="A10363" s="1" t="n">
        <v>10361</v>
      </c>
      <c r="B10363" s="1" t="n">
        <v>30651</v>
      </c>
      <c r="C10363" s="1" t="n">
        <v>17</v>
      </c>
      <c r="D10363" s="1" t="n">
        <v>215858</v>
      </c>
      <c r="E10363" s="1" t="n">
        <v>94.56</v>
      </c>
      <c r="F10363" s="1" t="n">
        <v>821105545</v>
      </c>
      <c r="G10363" s="1" t="n">
        <v>22.37</v>
      </c>
    </row>
    <row r="10364" customFormat="false" ht="13" hidden="false" customHeight="false" outlineLevel="0" collapsed="false">
      <c r="A10364" s="1" t="n">
        <v>10362</v>
      </c>
      <c r="B10364" s="1" t="n">
        <v>30652</v>
      </c>
      <c r="C10364" s="1" t="n">
        <v>18</v>
      </c>
      <c r="D10364" s="1" t="n">
        <v>215876</v>
      </c>
      <c r="E10364" s="1" t="n">
        <v>94.57</v>
      </c>
      <c r="F10364" s="1" t="n">
        <v>821657281</v>
      </c>
      <c r="G10364" s="1" t="n">
        <v>22.39</v>
      </c>
    </row>
    <row r="10365" customFormat="false" ht="13" hidden="false" customHeight="false" outlineLevel="0" collapsed="false">
      <c r="A10365" s="1" t="n">
        <v>10363</v>
      </c>
      <c r="B10365" s="1" t="n">
        <v>30653</v>
      </c>
      <c r="C10365" s="1" t="n">
        <v>17</v>
      </c>
      <c r="D10365" s="1" t="n">
        <v>215893</v>
      </c>
      <c r="E10365" s="1" t="n">
        <v>94.57</v>
      </c>
      <c r="F10365" s="1" t="n">
        <v>822178382</v>
      </c>
      <c r="G10365" s="1" t="n">
        <v>22.4</v>
      </c>
    </row>
    <row r="10366" customFormat="false" ht="13" hidden="false" customHeight="false" outlineLevel="0" collapsed="false">
      <c r="A10366" s="1" t="n">
        <v>10364</v>
      </c>
      <c r="B10366" s="1" t="n">
        <v>30654</v>
      </c>
      <c r="C10366" s="1" t="n">
        <v>17</v>
      </c>
      <c r="D10366" s="1" t="n">
        <v>215910</v>
      </c>
      <c r="E10366" s="1" t="n">
        <v>94.58</v>
      </c>
      <c r="F10366" s="1" t="n">
        <v>822699500</v>
      </c>
      <c r="G10366" s="1" t="n">
        <v>22.42</v>
      </c>
    </row>
    <row r="10367" customFormat="false" ht="13" hidden="false" customHeight="false" outlineLevel="0" collapsed="false">
      <c r="A10367" s="1" t="n">
        <v>10365</v>
      </c>
      <c r="B10367" s="1" t="n">
        <v>30655</v>
      </c>
      <c r="C10367" s="1" t="n">
        <v>13</v>
      </c>
      <c r="D10367" s="1" t="n">
        <v>215923</v>
      </c>
      <c r="E10367" s="1" t="n">
        <v>94.59</v>
      </c>
      <c r="F10367" s="1" t="n">
        <v>823098015</v>
      </c>
      <c r="G10367" s="1" t="n">
        <v>22.43</v>
      </c>
    </row>
    <row r="10368" customFormat="false" ht="13" hidden="false" customHeight="false" outlineLevel="0" collapsed="false">
      <c r="A10368" s="1" t="n">
        <v>10366</v>
      </c>
      <c r="B10368" s="1" t="n">
        <v>30656</v>
      </c>
      <c r="C10368" s="1" t="n">
        <v>18</v>
      </c>
      <c r="D10368" s="1" t="n">
        <v>215941</v>
      </c>
      <c r="E10368" s="1" t="n">
        <v>94.59</v>
      </c>
      <c r="F10368" s="1" t="n">
        <v>823649823</v>
      </c>
      <c r="G10368" s="1" t="n">
        <v>22.44</v>
      </c>
    </row>
    <row r="10369" customFormat="false" ht="13" hidden="false" customHeight="false" outlineLevel="0" collapsed="false">
      <c r="A10369" s="1" t="n">
        <v>10367</v>
      </c>
      <c r="B10369" s="1" t="n">
        <v>30657</v>
      </c>
      <c r="C10369" s="1" t="n">
        <v>12</v>
      </c>
      <c r="D10369" s="1" t="n">
        <v>215953</v>
      </c>
      <c r="E10369" s="1" t="n">
        <v>94.6</v>
      </c>
      <c r="F10369" s="1" t="n">
        <v>824017707</v>
      </c>
      <c r="G10369" s="1" t="n">
        <v>22.45</v>
      </c>
    </row>
    <row r="10370" customFormat="false" ht="13" hidden="false" customHeight="false" outlineLevel="0" collapsed="false">
      <c r="A10370" s="1" t="n">
        <v>10368</v>
      </c>
      <c r="B10370" s="1" t="n">
        <v>30658</v>
      </c>
      <c r="C10370" s="1" t="n">
        <v>15</v>
      </c>
      <c r="D10370" s="1" t="n">
        <v>215968</v>
      </c>
      <c r="E10370" s="1" t="n">
        <v>94.61</v>
      </c>
      <c r="F10370" s="1" t="n">
        <v>824477577</v>
      </c>
      <c r="G10370" s="1" t="n">
        <v>22.46</v>
      </c>
    </row>
    <row r="10371" customFormat="false" ht="13" hidden="false" customHeight="false" outlineLevel="0" collapsed="false">
      <c r="A10371" s="1" t="n">
        <v>10369</v>
      </c>
      <c r="B10371" s="1" t="n">
        <v>30659</v>
      </c>
      <c r="C10371" s="1" t="n">
        <v>16</v>
      </c>
      <c r="D10371" s="1" t="n">
        <v>215984</v>
      </c>
      <c r="E10371" s="1" t="n">
        <v>94.61</v>
      </c>
      <c r="F10371" s="1" t="n">
        <v>824968121</v>
      </c>
      <c r="G10371" s="1" t="n">
        <v>22.48</v>
      </c>
    </row>
    <row r="10372" customFormat="false" ht="13" hidden="false" customHeight="false" outlineLevel="0" collapsed="false">
      <c r="A10372" s="1" t="n">
        <v>10370</v>
      </c>
      <c r="B10372" s="1" t="n">
        <v>30660</v>
      </c>
      <c r="C10372" s="1" t="n">
        <v>14</v>
      </c>
      <c r="D10372" s="1" t="n">
        <v>215998</v>
      </c>
      <c r="E10372" s="1" t="n">
        <v>94.62</v>
      </c>
      <c r="F10372" s="1" t="n">
        <v>825397361</v>
      </c>
      <c r="G10372" s="1" t="n">
        <v>22.49</v>
      </c>
    </row>
    <row r="10373" customFormat="false" ht="13" hidden="false" customHeight="false" outlineLevel="0" collapsed="false">
      <c r="A10373" s="1" t="n">
        <v>10371</v>
      </c>
      <c r="B10373" s="1" t="n">
        <v>30661</v>
      </c>
      <c r="C10373" s="1" t="n">
        <v>14</v>
      </c>
      <c r="D10373" s="1" t="n">
        <v>216012</v>
      </c>
      <c r="E10373" s="1" t="n">
        <v>94.63</v>
      </c>
      <c r="F10373" s="1" t="n">
        <v>825826615</v>
      </c>
      <c r="G10373" s="1" t="n">
        <v>22.5</v>
      </c>
    </row>
    <row r="10374" customFormat="false" ht="13" hidden="false" customHeight="false" outlineLevel="0" collapsed="false">
      <c r="A10374" s="1" t="n">
        <v>10372</v>
      </c>
      <c r="B10374" s="1" t="n">
        <v>30662</v>
      </c>
      <c r="C10374" s="1" t="n">
        <v>22</v>
      </c>
      <c r="D10374" s="1" t="n">
        <v>216034</v>
      </c>
      <c r="E10374" s="1" t="n">
        <v>94.64</v>
      </c>
      <c r="F10374" s="1" t="n">
        <v>826501179</v>
      </c>
      <c r="G10374" s="1" t="n">
        <v>22.52</v>
      </c>
    </row>
    <row r="10375" customFormat="false" ht="13" hidden="false" customHeight="false" outlineLevel="0" collapsed="false">
      <c r="A10375" s="1" t="n">
        <v>10373</v>
      </c>
      <c r="B10375" s="1" t="n">
        <v>30663</v>
      </c>
      <c r="C10375" s="1" t="n">
        <v>17</v>
      </c>
      <c r="D10375" s="1" t="n">
        <v>216051</v>
      </c>
      <c r="E10375" s="1" t="n">
        <v>94.64</v>
      </c>
      <c r="F10375" s="1" t="n">
        <v>827022450</v>
      </c>
      <c r="G10375" s="1" t="n">
        <v>22.53</v>
      </c>
    </row>
    <row r="10376" customFormat="false" ht="13" hidden="false" customHeight="false" outlineLevel="0" collapsed="false">
      <c r="A10376" s="1" t="n">
        <v>10374</v>
      </c>
      <c r="B10376" s="1" t="n">
        <v>30664</v>
      </c>
      <c r="C10376" s="1" t="n">
        <v>15</v>
      </c>
      <c r="D10376" s="1" t="n">
        <v>216066</v>
      </c>
      <c r="E10376" s="1" t="n">
        <v>94.65</v>
      </c>
      <c r="F10376" s="1" t="n">
        <v>827482410</v>
      </c>
      <c r="G10376" s="1" t="n">
        <v>22.55</v>
      </c>
    </row>
    <row r="10377" customFormat="false" ht="13" hidden="false" customHeight="false" outlineLevel="0" collapsed="false">
      <c r="A10377" s="1" t="n">
        <v>10375</v>
      </c>
      <c r="B10377" s="1" t="n">
        <v>30665</v>
      </c>
      <c r="C10377" s="1" t="n">
        <v>20</v>
      </c>
      <c r="D10377" s="1" t="n">
        <v>216086</v>
      </c>
      <c r="E10377" s="1" t="n">
        <v>94.66</v>
      </c>
      <c r="F10377" s="1" t="n">
        <v>828095710</v>
      </c>
      <c r="G10377" s="1" t="n">
        <v>22.56</v>
      </c>
    </row>
    <row r="10378" customFormat="false" ht="13" hidden="false" customHeight="false" outlineLevel="0" collapsed="false">
      <c r="A10378" s="1" t="n">
        <v>10376</v>
      </c>
      <c r="B10378" s="1" t="n">
        <v>30666</v>
      </c>
      <c r="C10378" s="1" t="n">
        <v>25</v>
      </c>
      <c r="D10378" s="1" t="n">
        <v>216111</v>
      </c>
      <c r="E10378" s="1" t="n">
        <v>94.67</v>
      </c>
      <c r="F10378" s="1" t="n">
        <v>828862360</v>
      </c>
      <c r="G10378" s="1" t="n">
        <v>22.58</v>
      </c>
    </row>
    <row r="10379" customFormat="false" ht="13" hidden="false" customHeight="false" outlineLevel="0" collapsed="false">
      <c r="A10379" s="1" t="n">
        <v>10377</v>
      </c>
      <c r="B10379" s="1" t="n">
        <v>30667</v>
      </c>
      <c r="C10379" s="1" t="n">
        <v>17</v>
      </c>
      <c r="D10379" s="1" t="n">
        <v>216128</v>
      </c>
      <c r="E10379" s="1" t="n">
        <v>94.68</v>
      </c>
      <c r="F10379" s="1" t="n">
        <v>829383699</v>
      </c>
      <c r="G10379" s="1" t="n">
        <v>22.6</v>
      </c>
    </row>
    <row r="10380" customFormat="false" ht="13" hidden="false" customHeight="false" outlineLevel="0" collapsed="false">
      <c r="A10380" s="1" t="n">
        <v>10378</v>
      </c>
      <c r="B10380" s="1" t="n">
        <v>30668</v>
      </c>
      <c r="C10380" s="1" t="n">
        <v>25</v>
      </c>
      <c r="D10380" s="1" t="n">
        <v>216153</v>
      </c>
      <c r="E10380" s="1" t="n">
        <v>94.69</v>
      </c>
      <c r="F10380" s="1" t="n">
        <v>830150399</v>
      </c>
      <c r="G10380" s="1" t="n">
        <v>22.62</v>
      </c>
    </row>
    <row r="10381" customFormat="false" ht="13" hidden="false" customHeight="false" outlineLevel="0" collapsed="false">
      <c r="A10381" s="1" t="n">
        <v>10379</v>
      </c>
      <c r="B10381" s="1" t="n">
        <v>30669</v>
      </c>
      <c r="C10381" s="1" t="n">
        <v>17</v>
      </c>
      <c r="D10381" s="1" t="n">
        <v>216170</v>
      </c>
      <c r="E10381" s="1" t="n">
        <v>94.69</v>
      </c>
      <c r="F10381" s="1" t="n">
        <v>830671772</v>
      </c>
      <c r="G10381" s="1" t="n">
        <v>22.63</v>
      </c>
    </row>
    <row r="10382" customFormat="false" ht="13" hidden="false" customHeight="false" outlineLevel="0" collapsed="false">
      <c r="A10382" s="1" t="n">
        <v>10380</v>
      </c>
      <c r="B10382" s="1" t="n">
        <v>30670</v>
      </c>
      <c r="C10382" s="1" t="n">
        <v>18</v>
      </c>
      <c r="D10382" s="1" t="n">
        <v>216188</v>
      </c>
      <c r="E10382" s="1" t="n">
        <v>94.7</v>
      </c>
      <c r="F10382" s="1" t="n">
        <v>831223832</v>
      </c>
      <c r="G10382" s="1" t="n">
        <v>22.65</v>
      </c>
    </row>
    <row r="10383" customFormat="false" ht="13" hidden="false" customHeight="false" outlineLevel="0" collapsed="false">
      <c r="A10383" s="1" t="n">
        <v>10381</v>
      </c>
      <c r="B10383" s="1" t="n">
        <v>30671</v>
      </c>
      <c r="C10383" s="1" t="n">
        <v>10</v>
      </c>
      <c r="D10383" s="1" t="n">
        <v>216198</v>
      </c>
      <c r="E10383" s="1" t="n">
        <v>94.71</v>
      </c>
      <c r="F10383" s="1" t="n">
        <v>831530542</v>
      </c>
      <c r="G10383" s="1" t="n">
        <v>22.66</v>
      </c>
    </row>
    <row r="10384" customFormat="false" ht="13" hidden="false" customHeight="false" outlineLevel="0" collapsed="false">
      <c r="A10384" s="1" t="n">
        <v>10382</v>
      </c>
      <c r="B10384" s="1" t="n">
        <v>30672</v>
      </c>
      <c r="C10384" s="1" t="n">
        <v>17</v>
      </c>
      <c r="D10384" s="1" t="n">
        <v>216215</v>
      </c>
      <c r="E10384" s="1" t="n">
        <v>94.71</v>
      </c>
      <c r="F10384" s="1" t="n">
        <v>832051966</v>
      </c>
      <c r="G10384" s="1" t="n">
        <v>22.67</v>
      </c>
    </row>
    <row r="10385" customFormat="false" ht="13" hidden="false" customHeight="false" outlineLevel="0" collapsed="false">
      <c r="A10385" s="1" t="n">
        <v>10383</v>
      </c>
      <c r="B10385" s="1" t="n">
        <v>30673</v>
      </c>
      <c r="C10385" s="1" t="n">
        <v>19</v>
      </c>
      <c r="D10385" s="1" t="n">
        <v>216234</v>
      </c>
      <c r="E10385" s="1" t="n">
        <v>94.72</v>
      </c>
      <c r="F10385" s="1" t="n">
        <v>832634753</v>
      </c>
      <c r="G10385" s="1" t="n">
        <v>22.69</v>
      </c>
    </row>
    <row r="10386" customFormat="false" ht="13" hidden="false" customHeight="false" outlineLevel="0" collapsed="false">
      <c r="A10386" s="1" t="n">
        <v>10384</v>
      </c>
      <c r="B10386" s="1" t="n">
        <v>30674</v>
      </c>
      <c r="C10386" s="1" t="n">
        <v>13</v>
      </c>
      <c r="D10386" s="1" t="n">
        <v>216247</v>
      </c>
      <c r="E10386" s="1" t="n">
        <v>94.73</v>
      </c>
      <c r="F10386" s="1" t="n">
        <v>833033515</v>
      </c>
      <c r="G10386" s="1" t="n">
        <v>22.7</v>
      </c>
    </row>
    <row r="10387" customFormat="false" ht="13" hidden="false" customHeight="false" outlineLevel="0" collapsed="false">
      <c r="A10387" s="1" t="n">
        <v>10385</v>
      </c>
      <c r="B10387" s="1" t="n">
        <v>30675</v>
      </c>
      <c r="C10387" s="1" t="n">
        <v>19</v>
      </c>
      <c r="D10387" s="1" t="n">
        <v>216266</v>
      </c>
      <c r="E10387" s="1" t="n">
        <v>94.74</v>
      </c>
      <c r="F10387" s="1" t="n">
        <v>833616340</v>
      </c>
      <c r="G10387" s="1" t="n">
        <v>22.71</v>
      </c>
    </row>
    <row r="10388" customFormat="false" ht="13" hidden="false" customHeight="false" outlineLevel="0" collapsed="false">
      <c r="A10388" s="1" t="n">
        <v>10386</v>
      </c>
      <c r="B10388" s="1" t="n">
        <v>30676</v>
      </c>
      <c r="C10388" s="1" t="n">
        <v>17</v>
      </c>
      <c r="D10388" s="1" t="n">
        <v>216283</v>
      </c>
      <c r="E10388" s="1" t="n">
        <v>94.74</v>
      </c>
      <c r="F10388" s="1" t="n">
        <v>834137832</v>
      </c>
      <c r="G10388" s="1" t="n">
        <v>22.73</v>
      </c>
    </row>
    <row r="10389" customFormat="false" ht="13" hidden="false" customHeight="false" outlineLevel="0" collapsed="false">
      <c r="A10389" s="1" t="n">
        <v>10387</v>
      </c>
      <c r="B10389" s="1" t="n">
        <v>30677</v>
      </c>
      <c r="C10389" s="1" t="n">
        <v>19</v>
      </c>
      <c r="D10389" s="1" t="n">
        <v>216302</v>
      </c>
      <c r="E10389" s="1" t="n">
        <v>94.75</v>
      </c>
      <c r="F10389" s="1" t="n">
        <v>834720695</v>
      </c>
      <c r="G10389" s="1" t="n">
        <v>22.74</v>
      </c>
    </row>
    <row r="10390" customFormat="false" ht="13" hidden="false" customHeight="false" outlineLevel="0" collapsed="false">
      <c r="A10390" s="1" t="n">
        <v>10388</v>
      </c>
      <c r="B10390" s="1" t="n">
        <v>30678</v>
      </c>
      <c r="C10390" s="1" t="n">
        <v>9</v>
      </c>
      <c r="D10390" s="1" t="n">
        <v>216311</v>
      </c>
      <c r="E10390" s="1" t="n">
        <v>94.76</v>
      </c>
      <c r="F10390" s="1" t="n">
        <v>834996797</v>
      </c>
      <c r="G10390" s="1" t="n">
        <v>22.75</v>
      </c>
    </row>
    <row r="10391" customFormat="false" ht="13" hidden="false" customHeight="false" outlineLevel="0" collapsed="false">
      <c r="A10391" s="1" t="n">
        <v>10389</v>
      </c>
      <c r="B10391" s="1" t="n">
        <v>30679</v>
      </c>
      <c r="C10391" s="1" t="n">
        <v>15</v>
      </c>
      <c r="D10391" s="1" t="n">
        <v>216326</v>
      </c>
      <c r="E10391" s="1" t="n">
        <v>94.76</v>
      </c>
      <c r="F10391" s="1" t="n">
        <v>835456982</v>
      </c>
      <c r="G10391" s="1" t="n">
        <v>22.76</v>
      </c>
    </row>
    <row r="10392" customFormat="false" ht="13" hidden="false" customHeight="false" outlineLevel="0" collapsed="false">
      <c r="A10392" s="1" t="n">
        <v>10390</v>
      </c>
      <c r="B10392" s="1" t="n">
        <v>30680</v>
      </c>
      <c r="C10392" s="1" t="n">
        <v>22</v>
      </c>
      <c r="D10392" s="1" t="n">
        <v>216348</v>
      </c>
      <c r="E10392" s="1" t="n">
        <v>94.77</v>
      </c>
      <c r="F10392" s="1" t="n">
        <v>836131942</v>
      </c>
      <c r="G10392" s="1" t="n">
        <v>22.78</v>
      </c>
    </row>
    <row r="10393" customFormat="false" ht="13" hidden="false" customHeight="false" outlineLevel="0" collapsed="false">
      <c r="A10393" s="1" t="n">
        <v>10391</v>
      </c>
      <c r="B10393" s="1" t="n">
        <v>30681</v>
      </c>
      <c r="C10393" s="1" t="n">
        <v>18</v>
      </c>
      <c r="D10393" s="1" t="n">
        <v>216366</v>
      </c>
      <c r="E10393" s="1" t="n">
        <v>94.78</v>
      </c>
      <c r="F10393" s="1" t="n">
        <v>836684200</v>
      </c>
      <c r="G10393" s="1" t="n">
        <v>22.8</v>
      </c>
    </row>
    <row r="10394" customFormat="false" ht="13" hidden="false" customHeight="false" outlineLevel="0" collapsed="false">
      <c r="A10394" s="1" t="n">
        <v>10392</v>
      </c>
      <c r="B10394" s="1" t="n">
        <v>30682</v>
      </c>
      <c r="C10394" s="1" t="n">
        <v>25</v>
      </c>
      <c r="D10394" s="1" t="n">
        <v>216391</v>
      </c>
      <c r="E10394" s="1" t="n">
        <v>94.79</v>
      </c>
      <c r="F10394" s="1" t="n">
        <v>837451250</v>
      </c>
      <c r="G10394" s="1" t="n">
        <v>22.82</v>
      </c>
    </row>
    <row r="10395" customFormat="false" ht="13" hidden="false" customHeight="false" outlineLevel="0" collapsed="false">
      <c r="A10395" s="1" t="n">
        <v>10393</v>
      </c>
      <c r="B10395" s="1" t="n">
        <v>30683</v>
      </c>
      <c r="C10395" s="1" t="n">
        <v>23</v>
      </c>
      <c r="D10395" s="1" t="n">
        <v>216414</v>
      </c>
      <c r="E10395" s="1" t="n">
        <v>94.8</v>
      </c>
      <c r="F10395" s="1" t="n">
        <v>838156959</v>
      </c>
      <c r="G10395" s="1" t="n">
        <v>22.84</v>
      </c>
    </row>
    <row r="10396" customFormat="false" ht="13" hidden="false" customHeight="false" outlineLevel="0" collapsed="false">
      <c r="A10396" s="1" t="n">
        <v>10394</v>
      </c>
      <c r="B10396" s="1" t="n">
        <v>30684</v>
      </c>
      <c r="C10396" s="1" t="n">
        <v>13</v>
      </c>
      <c r="D10396" s="1" t="n">
        <v>216427</v>
      </c>
      <c r="E10396" s="1" t="n">
        <v>94.81</v>
      </c>
      <c r="F10396" s="1" t="n">
        <v>838555851</v>
      </c>
      <c r="G10396" s="1" t="n">
        <v>22.85</v>
      </c>
    </row>
    <row r="10397" customFormat="false" ht="13" hidden="false" customHeight="false" outlineLevel="0" collapsed="false">
      <c r="A10397" s="1" t="n">
        <v>10395</v>
      </c>
      <c r="B10397" s="1" t="n">
        <v>30685</v>
      </c>
      <c r="C10397" s="1" t="n">
        <v>15</v>
      </c>
      <c r="D10397" s="1" t="n">
        <v>216442</v>
      </c>
      <c r="E10397" s="1" t="n">
        <v>94.81</v>
      </c>
      <c r="F10397" s="1" t="n">
        <v>839016126</v>
      </c>
      <c r="G10397" s="1" t="n">
        <v>22.86</v>
      </c>
    </row>
    <row r="10398" customFormat="false" ht="13" hidden="false" customHeight="false" outlineLevel="0" collapsed="false">
      <c r="A10398" s="1" t="n">
        <v>10396</v>
      </c>
      <c r="B10398" s="1" t="n">
        <v>30686</v>
      </c>
      <c r="C10398" s="1" t="n">
        <v>19</v>
      </c>
      <c r="D10398" s="1" t="n">
        <v>216461</v>
      </c>
      <c r="E10398" s="1" t="n">
        <v>94.82</v>
      </c>
      <c r="F10398" s="1" t="n">
        <v>839599160</v>
      </c>
      <c r="G10398" s="1" t="n">
        <v>22.88</v>
      </c>
    </row>
    <row r="10399" customFormat="false" ht="13" hidden="false" customHeight="false" outlineLevel="0" collapsed="false">
      <c r="A10399" s="1" t="n">
        <v>10397</v>
      </c>
      <c r="B10399" s="1" t="n">
        <v>30687</v>
      </c>
      <c r="C10399" s="1" t="n">
        <v>8</v>
      </c>
      <c r="D10399" s="1" t="n">
        <v>216469</v>
      </c>
      <c r="E10399" s="1" t="n">
        <v>94.83</v>
      </c>
      <c r="F10399" s="1" t="n">
        <v>839844656</v>
      </c>
      <c r="G10399" s="1" t="n">
        <v>22.88</v>
      </c>
    </row>
    <row r="10400" customFormat="false" ht="13" hidden="false" customHeight="false" outlineLevel="0" collapsed="false">
      <c r="A10400" s="1" t="n">
        <v>10398</v>
      </c>
      <c r="B10400" s="1" t="n">
        <v>30688</v>
      </c>
      <c r="C10400" s="1" t="n">
        <v>12</v>
      </c>
      <c r="D10400" s="1" t="n">
        <v>216481</v>
      </c>
      <c r="E10400" s="1" t="n">
        <v>94.83</v>
      </c>
      <c r="F10400" s="1" t="n">
        <v>840212912</v>
      </c>
      <c r="G10400" s="1" t="n">
        <v>22.89</v>
      </c>
    </row>
    <row r="10401" customFormat="false" ht="13" hidden="false" customHeight="false" outlineLevel="0" collapsed="false">
      <c r="A10401" s="1" t="n">
        <v>10399</v>
      </c>
      <c r="B10401" s="1" t="n">
        <v>30689</v>
      </c>
      <c r="C10401" s="1" t="n">
        <v>17</v>
      </c>
      <c r="D10401" s="1" t="n">
        <v>216498</v>
      </c>
      <c r="E10401" s="1" t="n">
        <v>94.84</v>
      </c>
      <c r="F10401" s="1" t="n">
        <v>840734625</v>
      </c>
      <c r="G10401" s="1" t="n">
        <v>22.91</v>
      </c>
    </row>
    <row r="10402" customFormat="false" ht="13" hidden="false" customHeight="false" outlineLevel="0" collapsed="false">
      <c r="A10402" s="1" t="n">
        <v>10400</v>
      </c>
      <c r="B10402" s="1" t="n">
        <v>30690</v>
      </c>
      <c r="C10402" s="1" t="n">
        <v>20</v>
      </c>
      <c r="D10402" s="1" t="n">
        <v>216518</v>
      </c>
      <c r="E10402" s="1" t="n">
        <v>94.85</v>
      </c>
      <c r="F10402" s="1" t="n">
        <v>841348425</v>
      </c>
      <c r="G10402" s="1" t="n">
        <v>22.92</v>
      </c>
    </row>
    <row r="10403" customFormat="false" ht="13" hidden="false" customHeight="false" outlineLevel="0" collapsed="false">
      <c r="A10403" s="1" t="n">
        <v>10401</v>
      </c>
      <c r="B10403" s="1" t="n">
        <v>30691</v>
      </c>
      <c r="C10403" s="1" t="n">
        <v>13</v>
      </c>
      <c r="D10403" s="1" t="n">
        <v>216531</v>
      </c>
      <c r="E10403" s="1" t="n">
        <v>94.85</v>
      </c>
      <c r="F10403" s="1" t="n">
        <v>841747408</v>
      </c>
      <c r="G10403" s="1" t="n">
        <v>22.93</v>
      </c>
    </row>
    <row r="10404" customFormat="false" ht="13" hidden="false" customHeight="false" outlineLevel="0" collapsed="false">
      <c r="A10404" s="1" t="n">
        <v>10402</v>
      </c>
      <c r="B10404" s="1" t="n">
        <v>30692</v>
      </c>
      <c r="C10404" s="1" t="n">
        <v>26</v>
      </c>
      <c r="D10404" s="1" t="n">
        <v>216557</v>
      </c>
      <c r="E10404" s="1" t="n">
        <v>94.86</v>
      </c>
      <c r="F10404" s="1" t="n">
        <v>842545400</v>
      </c>
      <c r="G10404" s="1" t="n">
        <v>22.96</v>
      </c>
    </row>
    <row r="10405" customFormat="false" ht="13" hidden="false" customHeight="false" outlineLevel="0" collapsed="false">
      <c r="A10405" s="1" t="n">
        <v>10403</v>
      </c>
      <c r="B10405" s="1" t="n">
        <v>30693</v>
      </c>
      <c r="C10405" s="1" t="n">
        <v>12</v>
      </c>
      <c r="D10405" s="1" t="n">
        <v>216569</v>
      </c>
      <c r="E10405" s="1" t="n">
        <v>94.87</v>
      </c>
      <c r="F10405" s="1" t="n">
        <v>842913716</v>
      </c>
      <c r="G10405" s="1" t="n">
        <v>22.97</v>
      </c>
    </row>
    <row r="10406" customFormat="false" ht="13" hidden="false" customHeight="false" outlineLevel="0" collapsed="false">
      <c r="A10406" s="1" t="n">
        <v>10404</v>
      </c>
      <c r="B10406" s="1" t="n">
        <v>30694</v>
      </c>
      <c r="C10406" s="1" t="n">
        <v>15</v>
      </c>
      <c r="D10406" s="1" t="n">
        <v>216584</v>
      </c>
      <c r="E10406" s="1" t="n">
        <v>94.88</v>
      </c>
      <c r="F10406" s="1" t="n">
        <v>843374126</v>
      </c>
      <c r="G10406" s="1" t="n">
        <v>22.98</v>
      </c>
    </row>
    <row r="10407" customFormat="false" ht="13" hidden="false" customHeight="false" outlineLevel="0" collapsed="false">
      <c r="A10407" s="1" t="n">
        <v>10405</v>
      </c>
      <c r="B10407" s="1" t="n">
        <v>30695</v>
      </c>
      <c r="C10407" s="1" t="n">
        <v>18</v>
      </c>
      <c r="D10407" s="1" t="n">
        <v>216602</v>
      </c>
      <c r="E10407" s="1" t="n">
        <v>94.88</v>
      </c>
      <c r="F10407" s="1" t="n">
        <v>843926636</v>
      </c>
      <c r="G10407" s="1" t="n">
        <v>22.99</v>
      </c>
    </row>
    <row r="10408" customFormat="false" ht="13" hidden="false" customHeight="false" outlineLevel="0" collapsed="false">
      <c r="A10408" s="1" t="n">
        <v>10406</v>
      </c>
      <c r="B10408" s="1" t="n">
        <v>30696</v>
      </c>
      <c r="C10408" s="1" t="n">
        <v>31</v>
      </c>
      <c r="D10408" s="1" t="n">
        <v>216633</v>
      </c>
      <c r="E10408" s="1" t="n">
        <v>94.9</v>
      </c>
      <c r="F10408" s="1" t="n">
        <v>844878212</v>
      </c>
      <c r="G10408" s="1" t="n">
        <v>23.02</v>
      </c>
    </row>
    <row r="10409" customFormat="false" ht="13" hidden="false" customHeight="false" outlineLevel="0" collapsed="false">
      <c r="A10409" s="1" t="n">
        <v>10407</v>
      </c>
      <c r="B10409" s="1" t="n">
        <v>30697</v>
      </c>
      <c r="C10409" s="1" t="n">
        <v>23</v>
      </c>
      <c r="D10409" s="1" t="n">
        <v>216656</v>
      </c>
      <c r="E10409" s="1" t="n">
        <v>94.91</v>
      </c>
      <c r="F10409" s="1" t="n">
        <v>845584243</v>
      </c>
      <c r="G10409" s="1" t="n">
        <v>23.04</v>
      </c>
    </row>
    <row r="10410" customFormat="false" ht="13" hidden="false" customHeight="false" outlineLevel="0" collapsed="false">
      <c r="A10410" s="1" t="n">
        <v>10408</v>
      </c>
      <c r="B10410" s="1" t="n">
        <v>30698</v>
      </c>
      <c r="C10410" s="1" t="n">
        <v>17</v>
      </c>
      <c r="D10410" s="1" t="n">
        <v>216673</v>
      </c>
      <c r="E10410" s="1" t="n">
        <v>94.92</v>
      </c>
      <c r="F10410" s="1" t="n">
        <v>846106109</v>
      </c>
      <c r="G10410" s="1" t="n">
        <v>23.05</v>
      </c>
    </row>
    <row r="10411" customFormat="false" ht="13" hidden="false" customHeight="false" outlineLevel="0" collapsed="false">
      <c r="A10411" s="1" t="n">
        <v>10409</v>
      </c>
      <c r="B10411" s="1" t="n">
        <v>30699</v>
      </c>
      <c r="C10411" s="1" t="n">
        <v>15</v>
      </c>
      <c r="D10411" s="1" t="n">
        <v>216688</v>
      </c>
      <c r="E10411" s="1" t="n">
        <v>94.92</v>
      </c>
      <c r="F10411" s="1" t="n">
        <v>846566594</v>
      </c>
      <c r="G10411" s="1" t="n">
        <v>23.07</v>
      </c>
    </row>
    <row r="10412" customFormat="false" ht="13" hidden="false" customHeight="false" outlineLevel="0" collapsed="false">
      <c r="A10412" s="1" t="n">
        <v>10410</v>
      </c>
      <c r="B10412" s="1" t="n">
        <v>30700</v>
      </c>
      <c r="C10412" s="1" t="n">
        <v>18</v>
      </c>
      <c r="D10412" s="1" t="n">
        <v>216706</v>
      </c>
      <c r="E10412" s="1" t="n">
        <v>94.93</v>
      </c>
      <c r="F10412" s="1" t="n">
        <v>847119194</v>
      </c>
      <c r="G10412" s="1" t="n">
        <v>23.08</v>
      </c>
    </row>
    <row r="10413" customFormat="false" ht="13" hidden="false" customHeight="false" outlineLevel="0" collapsed="false">
      <c r="A10413" s="1" t="n">
        <v>10411</v>
      </c>
      <c r="B10413" s="1" t="n">
        <v>30701</v>
      </c>
      <c r="C10413" s="1" t="n">
        <v>24</v>
      </c>
      <c r="D10413" s="1" t="n">
        <v>216730</v>
      </c>
      <c r="E10413" s="1" t="n">
        <v>94.94</v>
      </c>
      <c r="F10413" s="1" t="n">
        <v>847856018</v>
      </c>
      <c r="G10413" s="1" t="n">
        <v>23.1</v>
      </c>
    </row>
    <row r="10414" customFormat="false" ht="13" hidden="false" customHeight="false" outlineLevel="0" collapsed="false">
      <c r="A10414" s="1" t="n">
        <v>10412</v>
      </c>
      <c r="B10414" s="1" t="n">
        <v>30702</v>
      </c>
      <c r="C10414" s="1" t="n">
        <v>15</v>
      </c>
      <c r="D10414" s="1" t="n">
        <v>216745</v>
      </c>
      <c r="E10414" s="1" t="n">
        <v>94.95</v>
      </c>
      <c r="F10414" s="1" t="n">
        <v>848316548</v>
      </c>
      <c r="G10414" s="1" t="n">
        <v>23.11</v>
      </c>
    </row>
    <row r="10415" customFormat="false" ht="13" hidden="false" customHeight="false" outlineLevel="0" collapsed="false">
      <c r="A10415" s="1" t="n">
        <v>10413</v>
      </c>
      <c r="B10415" s="1" t="n">
        <v>30703</v>
      </c>
      <c r="C10415" s="1" t="n">
        <v>27</v>
      </c>
      <c r="D10415" s="1" t="n">
        <v>216772</v>
      </c>
      <c r="E10415" s="1" t="n">
        <v>94.96</v>
      </c>
      <c r="F10415" s="1" t="n">
        <v>849145529</v>
      </c>
      <c r="G10415" s="1" t="n">
        <v>23.14</v>
      </c>
    </row>
    <row r="10416" customFormat="false" ht="13" hidden="false" customHeight="false" outlineLevel="0" collapsed="false">
      <c r="A10416" s="1" t="n">
        <v>10414</v>
      </c>
      <c r="B10416" s="1" t="n">
        <v>30704</v>
      </c>
      <c r="C10416" s="1" t="n">
        <v>19</v>
      </c>
      <c r="D10416" s="1" t="n">
        <v>216791</v>
      </c>
      <c r="E10416" s="1" t="n">
        <v>94.97</v>
      </c>
      <c r="F10416" s="1" t="n">
        <v>849728905</v>
      </c>
      <c r="G10416" s="1" t="n">
        <v>23.15</v>
      </c>
    </row>
    <row r="10417" customFormat="false" ht="13" hidden="false" customHeight="false" outlineLevel="0" collapsed="false">
      <c r="A10417" s="1" t="n">
        <v>10415</v>
      </c>
      <c r="B10417" s="1" t="n">
        <v>30705</v>
      </c>
      <c r="C10417" s="1" t="n">
        <v>15</v>
      </c>
      <c r="D10417" s="1" t="n">
        <v>216806</v>
      </c>
      <c r="E10417" s="1" t="n">
        <v>94.97</v>
      </c>
      <c r="F10417" s="1" t="n">
        <v>850189480</v>
      </c>
      <c r="G10417" s="1" t="n">
        <v>23.16</v>
      </c>
    </row>
    <row r="10418" customFormat="false" ht="13" hidden="false" customHeight="false" outlineLevel="0" collapsed="false">
      <c r="A10418" s="1" t="n">
        <v>10416</v>
      </c>
      <c r="B10418" s="1" t="n">
        <v>30706</v>
      </c>
      <c r="C10418" s="1" t="n">
        <v>18</v>
      </c>
      <c r="D10418" s="1" t="n">
        <v>216824</v>
      </c>
      <c r="E10418" s="1" t="n">
        <v>94.98</v>
      </c>
      <c r="F10418" s="1" t="n">
        <v>850742188</v>
      </c>
      <c r="G10418" s="1" t="n">
        <v>23.18</v>
      </c>
    </row>
    <row r="10419" customFormat="false" ht="13" hidden="false" customHeight="false" outlineLevel="0" collapsed="false">
      <c r="A10419" s="1" t="n">
        <v>10417</v>
      </c>
      <c r="B10419" s="1" t="n">
        <v>30707</v>
      </c>
      <c r="C10419" s="1" t="n">
        <v>23</v>
      </c>
      <c r="D10419" s="1" t="n">
        <v>216847</v>
      </c>
      <c r="E10419" s="1" t="n">
        <v>94.99</v>
      </c>
      <c r="F10419" s="1" t="n">
        <v>851448449</v>
      </c>
      <c r="G10419" s="1" t="n">
        <v>23.2</v>
      </c>
    </row>
    <row r="10420" customFormat="false" ht="13" hidden="false" customHeight="false" outlineLevel="0" collapsed="false">
      <c r="A10420" s="1" t="n">
        <v>10418</v>
      </c>
      <c r="B10420" s="1" t="n">
        <v>30708</v>
      </c>
      <c r="C10420" s="1" t="n">
        <v>22</v>
      </c>
      <c r="D10420" s="1" t="n">
        <v>216869</v>
      </c>
      <c r="E10420" s="1" t="n">
        <v>95</v>
      </c>
      <c r="F10420" s="1" t="n">
        <v>852124025</v>
      </c>
      <c r="G10420" s="1" t="n">
        <v>23.22</v>
      </c>
    </row>
    <row r="10421" customFormat="false" ht="13" hidden="false" customHeight="false" outlineLevel="0" collapsed="false">
      <c r="A10421" s="1" t="n">
        <v>10419</v>
      </c>
      <c r="B10421" s="1" t="n">
        <v>30709</v>
      </c>
      <c r="C10421" s="1" t="n">
        <v>19</v>
      </c>
      <c r="D10421" s="1" t="n">
        <v>216888</v>
      </c>
      <c r="E10421" s="1" t="n">
        <v>95.01</v>
      </c>
      <c r="F10421" s="1" t="n">
        <v>852707496</v>
      </c>
      <c r="G10421" s="1" t="n">
        <v>23.23</v>
      </c>
    </row>
    <row r="10422" customFormat="false" ht="13" hidden="false" customHeight="false" outlineLevel="0" collapsed="false">
      <c r="A10422" s="1" t="n">
        <v>10420</v>
      </c>
      <c r="B10422" s="1" t="n">
        <v>30710</v>
      </c>
      <c r="C10422" s="1" t="n">
        <v>18</v>
      </c>
      <c r="D10422" s="1" t="n">
        <v>216906</v>
      </c>
      <c r="E10422" s="1" t="n">
        <v>95.02</v>
      </c>
      <c r="F10422" s="1" t="n">
        <v>853260276</v>
      </c>
      <c r="G10422" s="1" t="n">
        <v>23.25</v>
      </c>
    </row>
    <row r="10423" customFormat="false" ht="13" hidden="false" customHeight="false" outlineLevel="0" collapsed="false">
      <c r="A10423" s="1" t="n">
        <v>10421</v>
      </c>
      <c r="B10423" s="1" t="n">
        <v>30711</v>
      </c>
      <c r="C10423" s="1" t="n">
        <v>25</v>
      </c>
      <c r="D10423" s="1" t="n">
        <v>216931</v>
      </c>
      <c r="E10423" s="1" t="n">
        <v>95.03</v>
      </c>
      <c r="F10423" s="1" t="n">
        <v>854028051</v>
      </c>
      <c r="G10423" s="1" t="n">
        <v>23.27</v>
      </c>
    </row>
    <row r="10424" customFormat="false" ht="13" hidden="false" customHeight="false" outlineLevel="0" collapsed="false">
      <c r="A10424" s="1" t="n">
        <v>10422</v>
      </c>
      <c r="B10424" s="1" t="n">
        <v>30712</v>
      </c>
      <c r="C10424" s="1" t="n">
        <v>22</v>
      </c>
      <c r="D10424" s="1" t="n">
        <v>216953</v>
      </c>
      <c r="E10424" s="1" t="n">
        <v>95.04</v>
      </c>
      <c r="F10424" s="1" t="n">
        <v>854703715</v>
      </c>
      <c r="G10424" s="1" t="n">
        <v>23.29</v>
      </c>
    </row>
    <row r="10425" customFormat="false" ht="13" hidden="false" customHeight="false" outlineLevel="0" collapsed="false">
      <c r="A10425" s="1" t="n">
        <v>10423</v>
      </c>
      <c r="B10425" s="1" t="n">
        <v>30713</v>
      </c>
      <c r="C10425" s="1" t="n">
        <v>17</v>
      </c>
      <c r="D10425" s="1" t="n">
        <v>216970</v>
      </c>
      <c r="E10425" s="1" t="n">
        <v>95.05</v>
      </c>
      <c r="F10425" s="1" t="n">
        <v>855225836</v>
      </c>
      <c r="G10425" s="1" t="n">
        <v>23.3</v>
      </c>
    </row>
    <row r="10426" customFormat="false" ht="13" hidden="false" customHeight="false" outlineLevel="0" collapsed="false">
      <c r="A10426" s="1" t="n">
        <v>10424</v>
      </c>
      <c r="B10426" s="1" t="n">
        <v>30714</v>
      </c>
      <c r="C10426" s="1" t="n">
        <v>20</v>
      </c>
      <c r="D10426" s="1" t="n">
        <v>216990</v>
      </c>
      <c r="E10426" s="1" t="n">
        <v>95.05</v>
      </c>
      <c r="F10426" s="1" t="n">
        <v>855840116</v>
      </c>
      <c r="G10426" s="1" t="n">
        <v>23.32</v>
      </c>
    </row>
    <row r="10427" customFormat="false" ht="13" hidden="false" customHeight="false" outlineLevel="0" collapsed="false">
      <c r="A10427" s="1" t="n">
        <v>10425</v>
      </c>
      <c r="B10427" s="1" t="n">
        <v>30715</v>
      </c>
      <c r="C10427" s="1" t="n">
        <v>10</v>
      </c>
      <c r="D10427" s="1" t="n">
        <v>217000</v>
      </c>
      <c r="E10427" s="1" t="n">
        <v>95.06</v>
      </c>
      <c r="F10427" s="1" t="n">
        <v>856147266</v>
      </c>
      <c r="G10427" s="1" t="n">
        <v>23.33</v>
      </c>
    </row>
    <row r="10428" customFormat="false" ht="13" hidden="false" customHeight="false" outlineLevel="0" collapsed="false">
      <c r="A10428" s="1" t="n">
        <v>10426</v>
      </c>
      <c r="B10428" s="1" t="n">
        <v>30716</v>
      </c>
      <c r="C10428" s="1" t="n">
        <v>20</v>
      </c>
      <c r="D10428" s="1" t="n">
        <v>217020</v>
      </c>
      <c r="E10428" s="1" t="n">
        <v>95.07</v>
      </c>
      <c r="F10428" s="1" t="n">
        <v>856761586</v>
      </c>
      <c r="G10428" s="1" t="n">
        <v>23.34</v>
      </c>
    </row>
    <row r="10429" customFormat="false" ht="13" hidden="false" customHeight="false" outlineLevel="0" collapsed="false">
      <c r="A10429" s="1" t="n">
        <v>10427</v>
      </c>
      <c r="B10429" s="1" t="n">
        <v>30717</v>
      </c>
      <c r="C10429" s="1" t="n">
        <v>13</v>
      </c>
      <c r="D10429" s="1" t="n">
        <v>217033</v>
      </c>
      <c r="E10429" s="1" t="n">
        <v>95.07</v>
      </c>
      <c r="F10429" s="1" t="n">
        <v>857160907</v>
      </c>
      <c r="G10429" s="1" t="n">
        <v>23.35</v>
      </c>
    </row>
    <row r="10430" customFormat="false" ht="13" hidden="false" customHeight="false" outlineLevel="0" collapsed="false">
      <c r="A10430" s="1" t="n">
        <v>10428</v>
      </c>
      <c r="B10430" s="1" t="n">
        <v>30718</v>
      </c>
      <c r="C10430" s="1" t="n">
        <v>29</v>
      </c>
      <c r="D10430" s="1" t="n">
        <v>217062</v>
      </c>
      <c r="E10430" s="1" t="n">
        <v>95.09</v>
      </c>
      <c r="F10430" s="1" t="n">
        <v>858051729</v>
      </c>
      <c r="G10430" s="1" t="n">
        <v>23.38</v>
      </c>
    </row>
    <row r="10431" customFormat="false" ht="13" hidden="false" customHeight="false" outlineLevel="0" collapsed="false">
      <c r="A10431" s="1" t="n">
        <v>10429</v>
      </c>
      <c r="B10431" s="1" t="n">
        <v>30719</v>
      </c>
      <c r="C10431" s="1" t="n">
        <v>19</v>
      </c>
      <c r="D10431" s="1" t="n">
        <v>217081</v>
      </c>
      <c r="E10431" s="1" t="n">
        <v>95.09</v>
      </c>
      <c r="F10431" s="1" t="n">
        <v>858635390</v>
      </c>
      <c r="G10431" s="1" t="n">
        <v>23.39</v>
      </c>
    </row>
    <row r="10432" customFormat="false" ht="13" hidden="false" customHeight="false" outlineLevel="0" collapsed="false">
      <c r="A10432" s="1" t="n">
        <v>10430</v>
      </c>
      <c r="B10432" s="1" t="n">
        <v>30720</v>
      </c>
      <c r="C10432" s="1" t="n">
        <v>23</v>
      </c>
      <c r="D10432" s="1" t="n">
        <v>217104</v>
      </c>
      <c r="E10432" s="1" t="n">
        <v>95.1</v>
      </c>
      <c r="F10432" s="1" t="n">
        <v>859341950</v>
      </c>
      <c r="G10432" s="1" t="n">
        <v>23.41</v>
      </c>
    </row>
    <row r="10433" customFormat="false" ht="13" hidden="false" customHeight="false" outlineLevel="0" collapsed="false">
      <c r="A10433" s="1" t="n">
        <v>10431</v>
      </c>
      <c r="B10433" s="1" t="n">
        <v>30721</v>
      </c>
      <c r="C10433" s="1" t="n">
        <v>11</v>
      </c>
      <c r="D10433" s="1" t="n">
        <v>217115</v>
      </c>
      <c r="E10433" s="1" t="n">
        <v>95.11</v>
      </c>
      <c r="F10433" s="1" t="n">
        <v>859679881</v>
      </c>
      <c r="G10433" s="1" t="n">
        <v>23.42</v>
      </c>
    </row>
    <row r="10434" customFormat="false" ht="13" hidden="false" customHeight="false" outlineLevel="0" collapsed="false">
      <c r="A10434" s="1" t="n">
        <v>10432</v>
      </c>
      <c r="B10434" s="1" t="n">
        <v>30722</v>
      </c>
      <c r="C10434" s="1" t="n">
        <v>20</v>
      </c>
      <c r="D10434" s="1" t="n">
        <v>217135</v>
      </c>
      <c r="E10434" s="1" t="n">
        <v>95.12</v>
      </c>
      <c r="F10434" s="1" t="n">
        <v>860294321</v>
      </c>
      <c r="G10434" s="1" t="n">
        <v>23.44</v>
      </c>
    </row>
    <row r="10435" customFormat="false" ht="13" hidden="false" customHeight="false" outlineLevel="0" collapsed="false">
      <c r="A10435" s="1" t="n">
        <v>10433</v>
      </c>
      <c r="B10435" s="1" t="n">
        <v>30723</v>
      </c>
      <c r="C10435" s="1" t="n">
        <v>15</v>
      </c>
      <c r="D10435" s="1" t="n">
        <v>217150</v>
      </c>
      <c r="E10435" s="1" t="n">
        <v>95.12</v>
      </c>
      <c r="F10435" s="1" t="n">
        <v>860755166</v>
      </c>
      <c r="G10435" s="1" t="n">
        <v>23.45</v>
      </c>
    </row>
    <row r="10436" customFormat="false" ht="13" hidden="false" customHeight="false" outlineLevel="0" collapsed="false">
      <c r="A10436" s="1" t="n">
        <v>10434</v>
      </c>
      <c r="B10436" s="1" t="n">
        <v>30724</v>
      </c>
      <c r="C10436" s="1" t="n">
        <v>20</v>
      </c>
      <c r="D10436" s="1" t="n">
        <v>217170</v>
      </c>
      <c r="E10436" s="1" t="n">
        <v>95.13</v>
      </c>
      <c r="F10436" s="1" t="n">
        <v>861369646</v>
      </c>
      <c r="G10436" s="1" t="n">
        <v>23.47</v>
      </c>
    </row>
    <row r="10437" customFormat="false" ht="13" hidden="false" customHeight="false" outlineLevel="0" collapsed="false">
      <c r="A10437" s="1" t="n">
        <v>10435</v>
      </c>
      <c r="B10437" s="1" t="n">
        <v>30725</v>
      </c>
      <c r="C10437" s="1" t="n">
        <v>21</v>
      </c>
      <c r="D10437" s="1" t="n">
        <v>217191</v>
      </c>
      <c r="E10437" s="1" t="n">
        <v>95.14</v>
      </c>
      <c r="F10437" s="1" t="n">
        <v>862014871</v>
      </c>
      <c r="G10437" s="1" t="n">
        <v>23.49</v>
      </c>
    </row>
    <row r="10438" customFormat="false" ht="13" hidden="false" customHeight="false" outlineLevel="0" collapsed="false">
      <c r="A10438" s="1" t="n">
        <v>10436</v>
      </c>
      <c r="B10438" s="1" t="n">
        <v>30726</v>
      </c>
      <c r="C10438" s="1" t="n">
        <v>27</v>
      </c>
      <c r="D10438" s="1" t="n">
        <v>217218</v>
      </c>
      <c r="E10438" s="1" t="n">
        <v>95.15</v>
      </c>
      <c r="F10438" s="1" t="n">
        <v>862844473</v>
      </c>
      <c r="G10438" s="1" t="n">
        <v>23.51</v>
      </c>
    </row>
    <row r="10439" customFormat="false" ht="13" hidden="false" customHeight="false" outlineLevel="0" collapsed="false">
      <c r="A10439" s="1" t="n">
        <v>10437</v>
      </c>
      <c r="B10439" s="1" t="n">
        <v>30727</v>
      </c>
      <c r="C10439" s="1" t="n">
        <v>13</v>
      </c>
      <c r="D10439" s="1" t="n">
        <v>217231</v>
      </c>
      <c r="E10439" s="1" t="n">
        <v>95.16</v>
      </c>
      <c r="F10439" s="1" t="n">
        <v>863243924</v>
      </c>
      <c r="G10439" s="1" t="n">
        <v>23.52</v>
      </c>
    </row>
    <row r="10440" customFormat="false" ht="13" hidden="false" customHeight="false" outlineLevel="0" collapsed="false">
      <c r="A10440" s="1" t="n">
        <v>10438</v>
      </c>
      <c r="B10440" s="1" t="n">
        <v>30728</v>
      </c>
      <c r="C10440" s="1" t="n">
        <v>22</v>
      </c>
      <c r="D10440" s="1" t="n">
        <v>217253</v>
      </c>
      <c r="E10440" s="1" t="n">
        <v>95.17</v>
      </c>
      <c r="F10440" s="1" t="n">
        <v>863919940</v>
      </c>
      <c r="G10440" s="1" t="n">
        <v>23.54</v>
      </c>
    </row>
    <row r="10441" customFormat="false" ht="13" hidden="false" customHeight="false" outlineLevel="0" collapsed="false">
      <c r="A10441" s="1" t="n">
        <v>10439</v>
      </c>
      <c r="B10441" s="1" t="n">
        <v>30729</v>
      </c>
      <c r="C10441" s="1" t="n">
        <v>21</v>
      </c>
      <c r="D10441" s="1" t="n">
        <v>217274</v>
      </c>
      <c r="E10441" s="1" t="n">
        <v>95.18</v>
      </c>
      <c r="F10441" s="1" t="n">
        <v>864565249</v>
      </c>
      <c r="G10441" s="1" t="n">
        <v>23.56</v>
      </c>
    </row>
    <row r="10442" customFormat="false" ht="13" hidden="false" customHeight="false" outlineLevel="0" collapsed="false">
      <c r="A10442" s="1" t="n">
        <v>10440</v>
      </c>
      <c r="B10442" s="1" t="n">
        <v>30730</v>
      </c>
      <c r="C10442" s="1" t="n">
        <v>14</v>
      </c>
      <c r="D10442" s="1" t="n">
        <v>217288</v>
      </c>
      <c r="E10442" s="1" t="n">
        <v>95.18</v>
      </c>
      <c r="F10442" s="1" t="n">
        <v>864995469</v>
      </c>
      <c r="G10442" s="1" t="n">
        <v>23.57</v>
      </c>
    </row>
    <row r="10443" customFormat="false" ht="13" hidden="false" customHeight="false" outlineLevel="0" collapsed="false">
      <c r="A10443" s="1" t="n">
        <v>10441</v>
      </c>
      <c r="B10443" s="1" t="n">
        <v>30731</v>
      </c>
      <c r="C10443" s="1" t="n">
        <v>25</v>
      </c>
      <c r="D10443" s="1" t="n">
        <v>217313</v>
      </c>
      <c r="E10443" s="1" t="n">
        <v>95.2</v>
      </c>
      <c r="F10443" s="1" t="n">
        <v>865763744</v>
      </c>
      <c r="G10443" s="1" t="n">
        <v>23.59</v>
      </c>
    </row>
    <row r="10444" customFormat="false" ht="13" hidden="false" customHeight="false" outlineLevel="0" collapsed="false">
      <c r="A10444" s="1" t="n">
        <v>10442</v>
      </c>
      <c r="B10444" s="1" t="n">
        <v>30732</v>
      </c>
      <c r="C10444" s="1" t="n">
        <v>16</v>
      </c>
      <c r="D10444" s="1" t="n">
        <v>217329</v>
      </c>
      <c r="E10444" s="1" t="n">
        <v>95.2</v>
      </c>
      <c r="F10444" s="1" t="n">
        <v>866255456</v>
      </c>
      <c r="G10444" s="1" t="n">
        <v>23.6</v>
      </c>
    </row>
    <row r="10445" customFormat="false" ht="13" hidden="false" customHeight="false" outlineLevel="0" collapsed="false">
      <c r="A10445" s="1" t="n">
        <v>10443</v>
      </c>
      <c r="B10445" s="1" t="n">
        <v>30733</v>
      </c>
      <c r="C10445" s="1" t="n">
        <v>23</v>
      </c>
      <c r="D10445" s="1" t="n">
        <v>217352</v>
      </c>
      <c r="E10445" s="1" t="n">
        <v>95.21</v>
      </c>
      <c r="F10445" s="1" t="n">
        <v>866962315</v>
      </c>
      <c r="G10445" s="1" t="n">
        <v>23.62</v>
      </c>
    </row>
    <row r="10446" customFormat="false" ht="13" hidden="false" customHeight="false" outlineLevel="0" collapsed="false">
      <c r="A10446" s="1" t="n">
        <v>10444</v>
      </c>
      <c r="B10446" s="1" t="n">
        <v>30734</v>
      </c>
      <c r="C10446" s="1" t="n">
        <v>19</v>
      </c>
      <c r="D10446" s="1" t="n">
        <v>217371</v>
      </c>
      <c r="E10446" s="1" t="n">
        <v>95.22</v>
      </c>
      <c r="F10446" s="1" t="n">
        <v>867546261</v>
      </c>
      <c r="G10446" s="1" t="n">
        <v>23.64</v>
      </c>
    </row>
    <row r="10447" customFormat="false" ht="13" hidden="false" customHeight="false" outlineLevel="0" collapsed="false">
      <c r="A10447" s="1" t="n">
        <v>10445</v>
      </c>
      <c r="B10447" s="1" t="n">
        <v>30735</v>
      </c>
      <c r="C10447" s="1" t="n">
        <v>15</v>
      </c>
      <c r="D10447" s="1" t="n">
        <v>217386</v>
      </c>
      <c r="E10447" s="1" t="n">
        <v>95.23</v>
      </c>
      <c r="F10447" s="1" t="n">
        <v>868007286</v>
      </c>
      <c r="G10447" s="1" t="n">
        <v>23.65</v>
      </c>
    </row>
    <row r="10448" customFormat="false" ht="13" hidden="false" customHeight="false" outlineLevel="0" collapsed="false">
      <c r="A10448" s="1" t="n">
        <v>10446</v>
      </c>
      <c r="B10448" s="1" t="n">
        <v>30736</v>
      </c>
      <c r="C10448" s="1" t="n">
        <v>22</v>
      </c>
      <c r="D10448" s="1" t="n">
        <v>217408</v>
      </c>
      <c r="E10448" s="1" t="n">
        <v>95.24</v>
      </c>
      <c r="F10448" s="1" t="n">
        <v>868683478</v>
      </c>
      <c r="G10448" s="1" t="n">
        <v>23.67</v>
      </c>
    </row>
    <row r="10449" customFormat="false" ht="13" hidden="false" customHeight="false" outlineLevel="0" collapsed="false">
      <c r="A10449" s="1" t="n">
        <v>10447</v>
      </c>
      <c r="B10449" s="1" t="n">
        <v>30737</v>
      </c>
      <c r="C10449" s="1" t="n">
        <v>17</v>
      </c>
      <c r="D10449" s="1" t="n">
        <v>217425</v>
      </c>
      <c r="E10449" s="1" t="n">
        <v>95.24</v>
      </c>
      <c r="F10449" s="1" t="n">
        <v>869206007</v>
      </c>
      <c r="G10449" s="1" t="n">
        <v>23.68</v>
      </c>
    </row>
    <row r="10450" customFormat="false" ht="13" hidden="false" customHeight="false" outlineLevel="0" collapsed="false">
      <c r="A10450" s="1" t="n">
        <v>10448</v>
      </c>
      <c r="B10450" s="1" t="n">
        <v>30738</v>
      </c>
      <c r="C10450" s="1" t="n">
        <v>17</v>
      </c>
      <c r="D10450" s="1" t="n">
        <v>217442</v>
      </c>
      <c r="E10450" s="1" t="n">
        <v>95.25</v>
      </c>
      <c r="F10450" s="1" t="n">
        <v>869728553</v>
      </c>
      <c r="G10450" s="1" t="n">
        <v>23.7</v>
      </c>
    </row>
    <row r="10451" customFormat="false" ht="13" hidden="false" customHeight="false" outlineLevel="0" collapsed="false">
      <c r="A10451" s="1" t="n">
        <v>10449</v>
      </c>
      <c r="B10451" s="1" t="n">
        <v>30739</v>
      </c>
      <c r="C10451" s="1" t="n">
        <v>15</v>
      </c>
      <c r="D10451" s="1" t="n">
        <v>217457</v>
      </c>
      <c r="E10451" s="1" t="n">
        <v>95.26</v>
      </c>
      <c r="F10451" s="1" t="n">
        <v>870189638</v>
      </c>
      <c r="G10451" s="1" t="n">
        <v>23.71</v>
      </c>
    </row>
    <row r="10452" customFormat="false" ht="13" hidden="false" customHeight="false" outlineLevel="0" collapsed="false">
      <c r="A10452" s="1" t="n">
        <v>10450</v>
      </c>
      <c r="B10452" s="1" t="n">
        <v>30740</v>
      </c>
      <c r="C10452" s="1" t="n">
        <v>24</v>
      </c>
      <c r="D10452" s="1" t="n">
        <v>217481</v>
      </c>
      <c r="E10452" s="1" t="n">
        <v>95.27</v>
      </c>
      <c r="F10452" s="1" t="n">
        <v>870927398</v>
      </c>
      <c r="G10452" s="1" t="n">
        <v>23.73</v>
      </c>
    </row>
    <row r="10453" customFormat="false" ht="13" hidden="false" customHeight="false" outlineLevel="0" collapsed="false">
      <c r="A10453" s="1" t="n">
        <v>10451</v>
      </c>
      <c r="B10453" s="1" t="n">
        <v>30741</v>
      </c>
      <c r="C10453" s="1" t="n">
        <v>21</v>
      </c>
      <c r="D10453" s="1" t="n">
        <v>217502</v>
      </c>
      <c r="E10453" s="1" t="n">
        <v>95.28</v>
      </c>
      <c r="F10453" s="1" t="n">
        <v>871572959</v>
      </c>
      <c r="G10453" s="1" t="n">
        <v>23.75</v>
      </c>
    </row>
    <row r="10454" customFormat="false" ht="13" hidden="false" customHeight="false" outlineLevel="0" collapsed="false">
      <c r="A10454" s="1" t="n">
        <v>10452</v>
      </c>
      <c r="B10454" s="1" t="n">
        <v>30742</v>
      </c>
      <c r="C10454" s="1" t="n">
        <v>22</v>
      </c>
      <c r="D10454" s="1" t="n">
        <v>217524</v>
      </c>
      <c r="E10454" s="1" t="n">
        <v>95.29</v>
      </c>
      <c r="F10454" s="1" t="n">
        <v>872249283</v>
      </c>
      <c r="G10454" s="1" t="n">
        <v>23.77</v>
      </c>
    </row>
    <row r="10455" customFormat="false" ht="13" hidden="false" customHeight="false" outlineLevel="0" collapsed="false">
      <c r="A10455" s="1" t="n">
        <v>10453</v>
      </c>
      <c r="B10455" s="1" t="n">
        <v>30743</v>
      </c>
      <c r="C10455" s="1" t="n">
        <v>17</v>
      </c>
      <c r="D10455" s="1" t="n">
        <v>217541</v>
      </c>
      <c r="E10455" s="1" t="n">
        <v>95.3</v>
      </c>
      <c r="F10455" s="1" t="n">
        <v>872771914</v>
      </c>
      <c r="G10455" s="1" t="n">
        <v>23.78</v>
      </c>
    </row>
    <row r="10456" customFormat="false" ht="13" hidden="false" customHeight="false" outlineLevel="0" collapsed="false">
      <c r="A10456" s="1" t="n">
        <v>10454</v>
      </c>
      <c r="B10456" s="1" t="n">
        <v>30744</v>
      </c>
      <c r="C10456" s="1" t="n">
        <v>23</v>
      </c>
      <c r="D10456" s="1" t="n">
        <v>217564</v>
      </c>
      <c r="E10456" s="1" t="n">
        <v>95.31</v>
      </c>
      <c r="F10456" s="1" t="n">
        <v>873479026</v>
      </c>
      <c r="G10456" s="1" t="n">
        <v>23.8</v>
      </c>
    </row>
    <row r="10457" customFormat="false" ht="13" hidden="false" customHeight="false" outlineLevel="0" collapsed="false">
      <c r="A10457" s="1" t="n">
        <v>10455</v>
      </c>
      <c r="B10457" s="1" t="n">
        <v>30745</v>
      </c>
      <c r="C10457" s="1" t="n">
        <v>19</v>
      </c>
      <c r="D10457" s="1" t="n">
        <v>217583</v>
      </c>
      <c r="E10457" s="1" t="n">
        <v>95.31</v>
      </c>
      <c r="F10457" s="1" t="n">
        <v>874063181</v>
      </c>
      <c r="G10457" s="1" t="n">
        <v>23.82</v>
      </c>
    </row>
    <row r="10458" customFormat="false" ht="13" hidden="false" customHeight="false" outlineLevel="0" collapsed="false">
      <c r="A10458" s="1" t="n">
        <v>10456</v>
      </c>
      <c r="B10458" s="1" t="n">
        <v>30746</v>
      </c>
      <c r="C10458" s="1" t="n">
        <v>10</v>
      </c>
      <c r="D10458" s="1" t="n">
        <v>217593</v>
      </c>
      <c r="E10458" s="1" t="n">
        <v>95.32</v>
      </c>
      <c r="F10458" s="1" t="n">
        <v>874370641</v>
      </c>
      <c r="G10458" s="1" t="n">
        <v>23.82</v>
      </c>
    </row>
    <row r="10459" customFormat="false" ht="13" hidden="false" customHeight="false" outlineLevel="0" collapsed="false">
      <c r="A10459" s="1" t="n">
        <v>10457</v>
      </c>
      <c r="B10459" s="1" t="n">
        <v>30747</v>
      </c>
      <c r="C10459" s="1" t="n">
        <v>18</v>
      </c>
      <c r="D10459" s="1" t="n">
        <v>217611</v>
      </c>
      <c r="E10459" s="1" t="n">
        <v>95.33</v>
      </c>
      <c r="F10459" s="1" t="n">
        <v>874924087</v>
      </c>
      <c r="G10459" s="1" t="n">
        <v>23.84</v>
      </c>
    </row>
    <row r="10460" customFormat="false" ht="13" hidden="false" customHeight="false" outlineLevel="0" collapsed="false">
      <c r="A10460" s="1" t="n">
        <v>10458</v>
      </c>
      <c r="B10460" s="1" t="n">
        <v>30748</v>
      </c>
      <c r="C10460" s="1" t="n">
        <v>20</v>
      </c>
      <c r="D10460" s="1" t="n">
        <v>217631</v>
      </c>
      <c r="E10460" s="1" t="n">
        <v>95.33</v>
      </c>
      <c r="F10460" s="1" t="n">
        <v>875539047</v>
      </c>
      <c r="G10460" s="1" t="n">
        <v>23.86</v>
      </c>
    </row>
    <row r="10461" customFormat="false" ht="13" hidden="false" customHeight="false" outlineLevel="0" collapsed="false">
      <c r="A10461" s="1" t="n">
        <v>10459</v>
      </c>
      <c r="B10461" s="1" t="n">
        <v>30749</v>
      </c>
      <c r="C10461" s="1" t="n">
        <v>19</v>
      </c>
      <c r="D10461" s="1" t="n">
        <v>217650</v>
      </c>
      <c r="E10461" s="1" t="n">
        <v>95.34</v>
      </c>
      <c r="F10461" s="1" t="n">
        <v>876123278</v>
      </c>
      <c r="G10461" s="1" t="n">
        <v>23.87</v>
      </c>
    </row>
    <row r="10462" customFormat="false" ht="13" hidden="false" customHeight="false" outlineLevel="0" collapsed="false">
      <c r="A10462" s="1" t="n">
        <v>10460</v>
      </c>
      <c r="B10462" s="1" t="n">
        <v>30750</v>
      </c>
      <c r="C10462" s="1" t="n">
        <v>16</v>
      </c>
      <c r="D10462" s="1" t="n">
        <v>217666</v>
      </c>
      <c r="E10462" s="1" t="n">
        <v>95.35</v>
      </c>
      <c r="F10462" s="1" t="n">
        <v>876615278</v>
      </c>
      <c r="G10462" s="1" t="n">
        <v>23.88</v>
      </c>
    </row>
    <row r="10463" customFormat="false" ht="13" hidden="false" customHeight="false" outlineLevel="0" collapsed="false">
      <c r="A10463" s="1" t="n">
        <v>10461</v>
      </c>
      <c r="B10463" s="1" t="n">
        <v>30751</v>
      </c>
      <c r="C10463" s="1" t="n">
        <v>18</v>
      </c>
      <c r="D10463" s="1" t="n">
        <v>217684</v>
      </c>
      <c r="E10463" s="1" t="n">
        <v>95.36</v>
      </c>
      <c r="F10463" s="1" t="n">
        <v>877168796</v>
      </c>
      <c r="G10463" s="1" t="n">
        <v>23.9</v>
      </c>
    </row>
    <row r="10464" customFormat="false" ht="13" hidden="false" customHeight="false" outlineLevel="0" collapsed="false">
      <c r="A10464" s="1" t="n">
        <v>10462</v>
      </c>
      <c r="B10464" s="1" t="n">
        <v>30752</v>
      </c>
      <c r="C10464" s="1" t="n">
        <v>17</v>
      </c>
      <c r="D10464" s="1" t="n">
        <v>217701</v>
      </c>
      <c r="E10464" s="1" t="n">
        <v>95.37</v>
      </c>
      <c r="F10464" s="1" t="n">
        <v>877691580</v>
      </c>
      <c r="G10464" s="1" t="n">
        <v>23.91</v>
      </c>
    </row>
    <row r="10465" customFormat="false" ht="13" hidden="false" customHeight="false" outlineLevel="0" collapsed="false">
      <c r="A10465" s="1" t="n">
        <v>10463</v>
      </c>
      <c r="B10465" s="1" t="n">
        <v>30753</v>
      </c>
      <c r="C10465" s="1" t="n">
        <v>19</v>
      </c>
      <c r="D10465" s="1" t="n">
        <v>217720</v>
      </c>
      <c r="E10465" s="1" t="n">
        <v>95.37</v>
      </c>
      <c r="F10465" s="1" t="n">
        <v>878275887</v>
      </c>
      <c r="G10465" s="1" t="n">
        <v>23.93</v>
      </c>
    </row>
    <row r="10466" customFormat="false" ht="13" hidden="false" customHeight="false" outlineLevel="0" collapsed="false">
      <c r="A10466" s="1" t="n">
        <v>10464</v>
      </c>
      <c r="B10466" s="1" t="n">
        <v>30754</v>
      </c>
      <c r="C10466" s="1" t="n">
        <v>14</v>
      </c>
      <c r="D10466" s="1" t="n">
        <v>217734</v>
      </c>
      <c r="E10466" s="1" t="n">
        <v>95.38</v>
      </c>
      <c r="F10466" s="1" t="n">
        <v>878706443</v>
      </c>
      <c r="G10466" s="1" t="n">
        <v>23.94</v>
      </c>
    </row>
    <row r="10467" customFormat="false" ht="13" hidden="false" customHeight="false" outlineLevel="0" collapsed="false">
      <c r="A10467" s="1" t="n">
        <v>10465</v>
      </c>
      <c r="B10467" s="1" t="n">
        <v>30755</v>
      </c>
      <c r="C10467" s="1" t="n">
        <v>22</v>
      </c>
      <c r="D10467" s="1" t="n">
        <v>217756</v>
      </c>
      <c r="E10467" s="1" t="n">
        <v>95.39</v>
      </c>
      <c r="F10467" s="1" t="n">
        <v>879383053</v>
      </c>
      <c r="G10467" s="1" t="n">
        <v>23.96</v>
      </c>
    </row>
    <row r="10468" customFormat="false" ht="13" hidden="false" customHeight="false" outlineLevel="0" collapsed="false">
      <c r="A10468" s="1" t="n">
        <v>10466</v>
      </c>
      <c r="B10468" s="1" t="n">
        <v>30756</v>
      </c>
      <c r="C10468" s="1" t="n">
        <v>22</v>
      </c>
      <c r="D10468" s="1" t="n">
        <v>217778</v>
      </c>
      <c r="E10468" s="1" t="n">
        <v>95.4</v>
      </c>
      <c r="F10468" s="1" t="n">
        <v>880059685</v>
      </c>
      <c r="G10468" s="1" t="n">
        <v>23.98</v>
      </c>
    </row>
    <row r="10469" customFormat="false" ht="13" hidden="false" customHeight="false" outlineLevel="0" collapsed="false">
      <c r="A10469" s="1" t="n">
        <v>10467</v>
      </c>
      <c r="B10469" s="1" t="n">
        <v>30757</v>
      </c>
      <c r="C10469" s="1" t="n">
        <v>20</v>
      </c>
      <c r="D10469" s="1" t="n">
        <v>217798</v>
      </c>
      <c r="E10469" s="1" t="n">
        <v>95.41</v>
      </c>
      <c r="F10469" s="1" t="n">
        <v>880674825</v>
      </c>
      <c r="G10469" s="1" t="n">
        <v>24</v>
      </c>
    </row>
    <row r="10470" customFormat="false" ht="13" hidden="false" customHeight="false" outlineLevel="0" collapsed="false">
      <c r="A10470" s="1" t="n">
        <v>10468</v>
      </c>
      <c r="B10470" s="1" t="n">
        <v>30758</v>
      </c>
      <c r="C10470" s="1" t="n">
        <v>21</v>
      </c>
      <c r="D10470" s="1" t="n">
        <v>217819</v>
      </c>
      <c r="E10470" s="1" t="n">
        <v>95.42</v>
      </c>
      <c r="F10470" s="1" t="n">
        <v>881320743</v>
      </c>
      <c r="G10470" s="1" t="n">
        <v>24.01</v>
      </c>
    </row>
    <row r="10471" customFormat="false" ht="13" hidden="false" customHeight="false" outlineLevel="0" collapsed="false">
      <c r="A10471" s="1" t="n">
        <v>10469</v>
      </c>
      <c r="B10471" s="1" t="n">
        <v>30759</v>
      </c>
      <c r="C10471" s="1" t="n">
        <v>18</v>
      </c>
      <c r="D10471" s="1" t="n">
        <v>217837</v>
      </c>
      <c r="E10471" s="1" t="n">
        <v>95.42</v>
      </c>
      <c r="F10471" s="1" t="n">
        <v>881874405</v>
      </c>
      <c r="G10471" s="1" t="n">
        <v>24.03</v>
      </c>
    </row>
    <row r="10472" customFormat="false" ht="13" hidden="false" customHeight="false" outlineLevel="0" collapsed="false">
      <c r="A10472" s="1" t="n">
        <v>10470</v>
      </c>
      <c r="B10472" s="1" t="n">
        <v>30760</v>
      </c>
      <c r="C10472" s="1" t="n">
        <v>13</v>
      </c>
      <c r="D10472" s="1" t="n">
        <v>217850</v>
      </c>
      <c r="E10472" s="1" t="n">
        <v>95.43</v>
      </c>
      <c r="F10472" s="1" t="n">
        <v>882274285</v>
      </c>
      <c r="G10472" s="1" t="n">
        <v>24.04</v>
      </c>
    </row>
    <row r="10473" customFormat="false" ht="13" hidden="false" customHeight="false" outlineLevel="0" collapsed="false">
      <c r="A10473" s="1" t="n">
        <v>10471</v>
      </c>
      <c r="B10473" s="1" t="n">
        <v>30761</v>
      </c>
      <c r="C10473" s="1" t="n">
        <v>23</v>
      </c>
      <c r="D10473" s="1" t="n">
        <v>217873</v>
      </c>
      <c r="E10473" s="1" t="n">
        <v>95.44</v>
      </c>
      <c r="F10473" s="1" t="n">
        <v>882981788</v>
      </c>
      <c r="G10473" s="1" t="n">
        <v>24.06</v>
      </c>
    </row>
    <row r="10474" customFormat="false" ht="13" hidden="false" customHeight="false" outlineLevel="0" collapsed="false">
      <c r="A10474" s="1" t="n">
        <v>10472</v>
      </c>
      <c r="B10474" s="1" t="n">
        <v>30762</v>
      </c>
      <c r="C10474" s="1" t="n">
        <v>22</v>
      </c>
      <c r="D10474" s="1" t="n">
        <v>217895</v>
      </c>
      <c r="E10474" s="1" t="n">
        <v>95.45</v>
      </c>
      <c r="F10474" s="1" t="n">
        <v>883658552</v>
      </c>
      <c r="G10474" s="1" t="n">
        <v>24.08</v>
      </c>
    </row>
    <row r="10475" customFormat="false" ht="13" hidden="false" customHeight="false" outlineLevel="0" collapsed="false">
      <c r="A10475" s="1" t="n">
        <v>10473</v>
      </c>
      <c r="B10475" s="1" t="n">
        <v>30763</v>
      </c>
      <c r="C10475" s="1" t="n">
        <v>19</v>
      </c>
      <c r="D10475" s="1" t="n">
        <v>217914</v>
      </c>
      <c r="E10475" s="1" t="n">
        <v>95.46</v>
      </c>
      <c r="F10475" s="1" t="n">
        <v>884243049</v>
      </c>
      <c r="G10475" s="1" t="n">
        <v>24.09</v>
      </c>
    </row>
    <row r="10476" customFormat="false" ht="13" hidden="false" customHeight="false" outlineLevel="0" collapsed="false">
      <c r="A10476" s="1" t="n">
        <v>10474</v>
      </c>
      <c r="B10476" s="1" t="n">
        <v>30764</v>
      </c>
      <c r="C10476" s="1" t="n">
        <v>25</v>
      </c>
      <c r="D10476" s="1" t="n">
        <v>217939</v>
      </c>
      <c r="E10476" s="1" t="n">
        <v>95.47</v>
      </c>
      <c r="F10476" s="1" t="n">
        <v>885012149</v>
      </c>
      <c r="G10476" s="1" t="n">
        <v>24.11</v>
      </c>
    </row>
    <row r="10477" customFormat="false" ht="13" hidden="false" customHeight="false" outlineLevel="0" collapsed="false">
      <c r="A10477" s="1" t="n">
        <v>10475</v>
      </c>
      <c r="B10477" s="1" t="n">
        <v>30765</v>
      </c>
      <c r="C10477" s="1" t="n">
        <v>22</v>
      </c>
      <c r="D10477" s="1" t="n">
        <v>217961</v>
      </c>
      <c r="E10477" s="1" t="n">
        <v>95.48</v>
      </c>
      <c r="F10477" s="1" t="n">
        <v>885688979</v>
      </c>
      <c r="G10477" s="1" t="n">
        <v>24.13</v>
      </c>
    </row>
    <row r="10478" customFormat="false" ht="13" hidden="false" customHeight="false" outlineLevel="0" collapsed="false">
      <c r="A10478" s="1" t="n">
        <v>10476</v>
      </c>
      <c r="B10478" s="1" t="n">
        <v>30766</v>
      </c>
      <c r="C10478" s="1" t="n">
        <v>17</v>
      </c>
      <c r="D10478" s="1" t="n">
        <v>217978</v>
      </c>
      <c r="E10478" s="1" t="n">
        <v>95.49</v>
      </c>
      <c r="F10478" s="1" t="n">
        <v>886212001</v>
      </c>
      <c r="G10478" s="1" t="n">
        <v>24.15</v>
      </c>
    </row>
    <row r="10479" customFormat="false" ht="13" hidden="false" customHeight="false" outlineLevel="0" collapsed="false">
      <c r="A10479" s="1" t="n">
        <v>10477</v>
      </c>
      <c r="B10479" s="1" t="n">
        <v>30767</v>
      </c>
      <c r="C10479" s="1" t="n">
        <v>20</v>
      </c>
      <c r="D10479" s="1" t="n">
        <v>217998</v>
      </c>
      <c r="E10479" s="1" t="n">
        <v>95.5</v>
      </c>
      <c r="F10479" s="1" t="n">
        <v>886827341</v>
      </c>
      <c r="G10479" s="1" t="n">
        <v>24.16</v>
      </c>
    </row>
    <row r="10480" customFormat="false" ht="13" hidden="false" customHeight="false" outlineLevel="0" collapsed="false">
      <c r="A10480" s="1" t="n">
        <v>10478</v>
      </c>
      <c r="B10480" s="1" t="n">
        <v>30768</v>
      </c>
      <c r="C10480" s="1" t="n">
        <v>20</v>
      </c>
      <c r="D10480" s="1" t="n">
        <v>218018</v>
      </c>
      <c r="E10480" s="1" t="n">
        <v>95.5</v>
      </c>
      <c r="F10480" s="1" t="n">
        <v>887442701</v>
      </c>
      <c r="G10480" s="1" t="n">
        <v>24.18</v>
      </c>
    </row>
    <row r="10481" customFormat="false" ht="13" hidden="false" customHeight="false" outlineLevel="0" collapsed="false">
      <c r="A10481" s="1" t="n">
        <v>10479</v>
      </c>
      <c r="B10481" s="1" t="n">
        <v>30769</v>
      </c>
      <c r="C10481" s="1" t="n">
        <v>23</v>
      </c>
      <c r="D10481" s="1" t="n">
        <v>218041</v>
      </c>
      <c r="E10481" s="1" t="n">
        <v>95.51</v>
      </c>
      <c r="F10481" s="1" t="n">
        <v>888150388</v>
      </c>
      <c r="G10481" s="1" t="n">
        <v>24.2</v>
      </c>
    </row>
    <row r="10482" customFormat="false" ht="13" hidden="false" customHeight="false" outlineLevel="0" collapsed="false">
      <c r="A10482" s="1" t="n">
        <v>10480</v>
      </c>
      <c r="B10482" s="1" t="n">
        <v>30770</v>
      </c>
      <c r="C10482" s="1" t="n">
        <v>18</v>
      </c>
      <c r="D10482" s="1" t="n">
        <v>218059</v>
      </c>
      <c r="E10482" s="1" t="n">
        <v>95.52</v>
      </c>
      <c r="F10482" s="1" t="n">
        <v>888704248</v>
      </c>
      <c r="G10482" s="1" t="n">
        <v>24.21</v>
      </c>
    </row>
    <row r="10483" customFormat="false" ht="13" hidden="false" customHeight="false" outlineLevel="0" collapsed="false">
      <c r="A10483" s="1" t="n">
        <v>10481</v>
      </c>
      <c r="B10483" s="1" t="n">
        <v>30771</v>
      </c>
      <c r="C10483" s="1" t="n">
        <v>22</v>
      </c>
      <c r="D10483" s="1" t="n">
        <v>218081</v>
      </c>
      <c r="E10483" s="1" t="n">
        <v>95.53</v>
      </c>
      <c r="F10483" s="1" t="n">
        <v>889381210</v>
      </c>
      <c r="G10483" s="1" t="n">
        <v>24.23</v>
      </c>
    </row>
    <row r="10484" customFormat="false" ht="13" hidden="false" customHeight="false" outlineLevel="0" collapsed="false">
      <c r="A10484" s="1" t="n">
        <v>10482</v>
      </c>
      <c r="B10484" s="1" t="n">
        <v>30772</v>
      </c>
      <c r="C10484" s="1" t="n">
        <v>19</v>
      </c>
      <c r="D10484" s="1" t="n">
        <v>218100</v>
      </c>
      <c r="E10484" s="1" t="n">
        <v>95.54</v>
      </c>
      <c r="F10484" s="1" t="n">
        <v>889965878</v>
      </c>
      <c r="G10484" s="1" t="n">
        <v>24.25</v>
      </c>
    </row>
    <row r="10485" customFormat="false" ht="13" hidden="false" customHeight="false" outlineLevel="0" collapsed="false">
      <c r="A10485" s="1" t="n">
        <v>10483</v>
      </c>
      <c r="B10485" s="1" t="n">
        <v>30773</v>
      </c>
      <c r="C10485" s="1" t="n">
        <v>20</v>
      </c>
      <c r="D10485" s="1" t="n">
        <v>218120</v>
      </c>
      <c r="E10485" s="1" t="n">
        <v>95.55</v>
      </c>
      <c r="F10485" s="1" t="n">
        <v>890581338</v>
      </c>
      <c r="G10485" s="1" t="n">
        <v>24.27</v>
      </c>
    </row>
    <row r="10486" customFormat="false" ht="13" hidden="false" customHeight="false" outlineLevel="0" collapsed="false">
      <c r="A10486" s="1" t="n">
        <v>10484</v>
      </c>
      <c r="B10486" s="1" t="n">
        <v>30774</v>
      </c>
      <c r="C10486" s="1" t="n">
        <v>17</v>
      </c>
      <c r="D10486" s="1" t="n">
        <v>218137</v>
      </c>
      <c r="E10486" s="1" t="n">
        <v>95.56</v>
      </c>
      <c r="F10486" s="1" t="n">
        <v>891104496</v>
      </c>
      <c r="G10486" s="1" t="n">
        <v>24.28</v>
      </c>
    </row>
    <row r="10487" customFormat="false" ht="13" hidden="false" customHeight="false" outlineLevel="0" collapsed="false">
      <c r="A10487" s="1" t="n">
        <v>10485</v>
      </c>
      <c r="B10487" s="1" t="n">
        <v>30775</v>
      </c>
      <c r="C10487" s="1" t="n">
        <v>20</v>
      </c>
      <c r="D10487" s="1" t="n">
        <v>218157</v>
      </c>
      <c r="E10487" s="1" t="n">
        <v>95.57</v>
      </c>
      <c r="F10487" s="1" t="n">
        <v>891719996</v>
      </c>
      <c r="G10487" s="1" t="n">
        <v>24.3</v>
      </c>
    </row>
    <row r="10488" customFormat="false" ht="13" hidden="false" customHeight="false" outlineLevel="0" collapsed="false">
      <c r="A10488" s="1" t="n">
        <v>10486</v>
      </c>
      <c r="B10488" s="1" t="n">
        <v>30776</v>
      </c>
      <c r="C10488" s="1" t="n">
        <v>29</v>
      </c>
      <c r="D10488" s="1" t="n">
        <v>218186</v>
      </c>
      <c r="E10488" s="1" t="n">
        <v>95.58</v>
      </c>
      <c r="F10488" s="1" t="n">
        <v>892612500</v>
      </c>
      <c r="G10488" s="1" t="n">
        <v>24.32</v>
      </c>
    </row>
    <row r="10489" customFormat="false" ht="13" hidden="false" customHeight="false" outlineLevel="0" collapsed="false">
      <c r="A10489" s="1" t="n">
        <v>10487</v>
      </c>
      <c r="B10489" s="1" t="n">
        <v>30777</v>
      </c>
      <c r="C10489" s="1" t="n">
        <v>24</v>
      </c>
      <c r="D10489" s="1" t="n">
        <v>218210</v>
      </c>
      <c r="E10489" s="1" t="n">
        <v>95.59</v>
      </c>
      <c r="F10489" s="1" t="n">
        <v>893351148</v>
      </c>
      <c r="G10489" s="1" t="n">
        <v>24.34</v>
      </c>
    </row>
    <row r="10490" customFormat="false" ht="13" hidden="false" customHeight="false" outlineLevel="0" collapsed="false">
      <c r="A10490" s="1" t="n">
        <v>10488</v>
      </c>
      <c r="B10490" s="1" t="n">
        <v>30778</v>
      </c>
      <c r="C10490" s="1" t="n">
        <v>18</v>
      </c>
      <c r="D10490" s="1" t="n">
        <v>218228</v>
      </c>
      <c r="E10490" s="1" t="n">
        <v>95.6</v>
      </c>
      <c r="F10490" s="1" t="n">
        <v>893905152</v>
      </c>
      <c r="G10490" s="1" t="n">
        <v>24.36</v>
      </c>
    </row>
    <row r="10491" customFormat="false" ht="13" hidden="false" customHeight="false" outlineLevel="0" collapsed="false">
      <c r="A10491" s="1" t="n">
        <v>10489</v>
      </c>
      <c r="B10491" s="1" t="n">
        <v>30779</v>
      </c>
      <c r="C10491" s="1" t="n">
        <v>30</v>
      </c>
      <c r="D10491" s="1" t="n">
        <v>218258</v>
      </c>
      <c r="E10491" s="1" t="n">
        <v>95.61</v>
      </c>
      <c r="F10491" s="1" t="n">
        <v>894828522</v>
      </c>
      <c r="G10491" s="1" t="n">
        <v>24.38</v>
      </c>
    </row>
    <row r="10492" customFormat="false" ht="13" hidden="false" customHeight="false" outlineLevel="0" collapsed="false">
      <c r="A10492" s="1" t="n">
        <v>10490</v>
      </c>
      <c r="B10492" s="1" t="n">
        <v>30780</v>
      </c>
      <c r="C10492" s="1" t="n">
        <v>19</v>
      </c>
      <c r="D10492" s="1" t="n">
        <v>218277</v>
      </c>
      <c r="E10492" s="1" t="n">
        <v>95.62</v>
      </c>
      <c r="F10492" s="1" t="n">
        <v>895413342</v>
      </c>
      <c r="G10492" s="1" t="n">
        <v>24.4</v>
      </c>
    </row>
    <row r="10493" customFormat="false" ht="13" hidden="false" customHeight="false" outlineLevel="0" collapsed="false">
      <c r="A10493" s="1" t="n">
        <v>10491</v>
      </c>
      <c r="B10493" s="1" t="n">
        <v>30781</v>
      </c>
      <c r="C10493" s="1" t="n">
        <v>19</v>
      </c>
      <c r="D10493" s="1" t="n">
        <v>218296</v>
      </c>
      <c r="E10493" s="1" t="n">
        <v>95.63</v>
      </c>
      <c r="F10493" s="1" t="n">
        <v>895998181</v>
      </c>
      <c r="G10493" s="1" t="n">
        <v>24.41</v>
      </c>
    </row>
    <row r="10494" customFormat="false" ht="13" hidden="false" customHeight="false" outlineLevel="0" collapsed="false">
      <c r="A10494" s="1" t="n">
        <v>10492</v>
      </c>
      <c r="B10494" s="1" t="n">
        <v>30782</v>
      </c>
      <c r="C10494" s="1" t="n">
        <v>13</v>
      </c>
      <c r="D10494" s="1" t="n">
        <v>218309</v>
      </c>
      <c r="E10494" s="1" t="n">
        <v>95.63</v>
      </c>
      <c r="F10494" s="1" t="n">
        <v>896398347</v>
      </c>
      <c r="G10494" s="1" t="n">
        <v>24.42</v>
      </c>
    </row>
    <row r="10495" customFormat="false" ht="13" hidden="false" customHeight="false" outlineLevel="0" collapsed="false">
      <c r="A10495" s="1" t="n">
        <v>10493</v>
      </c>
      <c r="B10495" s="1" t="n">
        <v>30783</v>
      </c>
      <c r="C10495" s="1" t="n">
        <v>13</v>
      </c>
      <c r="D10495" s="1" t="n">
        <v>218322</v>
      </c>
      <c r="E10495" s="1" t="n">
        <v>95.64</v>
      </c>
      <c r="F10495" s="1" t="n">
        <v>896798526</v>
      </c>
      <c r="G10495" s="1" t="n">
        <v>24.43</v>
      </c>
    </row>
    <row r="10496" customFormat="false" ht="13" hidden="false" customHeight="false" outlineLevel="0" collapsed="false">
      <c r="A10496" s="1" t="n">
        <v>10494</v>
      </c>
      <c r="B10496" s="1" t="n">
        <v>30784</v>
      </c>
      <c r="C10496" s="1" t="n">
        <v>20</v>
      </c>
      <c r="D10496" s="1" t="n">
        <v>218342</v>
      </c>
      <c r="E10496" s="1" t="n">
        <v>95.65</v>
      </c>
      <c r="F10496" s="1" t="n">
        <v>897414206</v>
      </c>
      <c r="G10496" s="1" t="n">
        <v>24.45</v>
      </c>
    </row>
    <row r="10497" customFormat="false" ht="13" hidden="false" customHeight="false" outlineLevel="0" collapsed="false">
      <c r="A10497" s="1" t="n">
        <v>10495</v>
      </c>
      <c r="B10497" s="1" t="n">
        <v>30785</v>
      </c>
      <c r="C10497" s="1" t="n">
        <v>25</v>
      </c>
      <c r="D10497" s="1" t="n">
        <v>218367</v>
      </c>
      <c r="E10497" s="1" t="n">
        <v>95.66</v>
      </c>
      <c r="F10497" s="1" t="n">
        <v>898183831</v>
      </c>
      <c r="G10497" s="1" t="n">
        <v>24.47</v>
      </c>
    </row>
    <row r="10498" customFormat="false" ht="13" hidden="false" customHeight="false" outlineLevel="0" collapsed="false">
      <c r="A10498" s="1" t="n">
        <v>10496</v>
      </c>
      <c r="B10498" s="1" t="n">
        <v>30786</v>
      </c>
      <c r="C10498" s="1" t="n">
        <v>20</v>
      </c>
      <c r="D10498" s="1" t="n">
        <v>218387</v>
      </c>
      <c r="E10498" s="1" t="n">
        <v>95.67</v>
      </c>
      <c r="F10498" s="1" t="n">
        <v>898799551</v>
      </c>
      <c r="G10498" s="1" t="n">
        <v>24.49</v>
      </c>
    </row>
    <row r="10499" customFormat="false" ht="13" hidden="false" customHeight="false" outlineLevel="0" collapsed="false">
      <c r="A10499" s="1" t="n">
        <v>10497</v>
      </c>
      <c r="B10499" s="1" t="n">
        <v>30787</v>
      </c>
      <c r="C10499" s="1" t="n">
        <v>18</v>
      </c>
      <c r="D10499" s="1" t="n">
        <v>218405</v>
      </c>
      <c r="E10499" s="1" t="n">
        <v>95.67</v>
      </c>
      <c r="F10499" s="1" t="n">
        <v>899353717</v>
      </c>
      <c r="G10499" s="1" t="n">
        <v>24.5</v>
      </c>
    </row>
    <row r="10500" customFormat="false" ht="13" hidden="false" customHeight="false" outlineLevel="0" collapsed="false">
      <c r="A10500" s="1" t="n">
        <v>10498</v>
      </c>
      <c r="B10500" s="1" t="n">
        <v>30788</v>
      </c>
      <c r="C10500" s="1" t="n">
        <v>13</v>
      </c>
      <c r="D10500" s="1" t="n">
        <v>218418</v>
      </c>
      <c r="E10500" s="1" t="n">
        <v>95.68</v>
      </c>
      <c r="F10500" s="1" t="n">
        <v>899753961</v>
      </c>
      <c r="G10500" s="1" t="n">
        <v>24.52</v>
      </c>
    </row>
    <row r="10501" customFormat="false" ht="13" hidden="false" customHeight="false" outlineLevel="0" collapsed="false">
      <c r="A10501" s="1" t="n">
        <v>10499</v>
      </c>
      <c r="B10501" s="1" t="n">
        <v>30789</v>
      </c>
      <c r="C10501" s="1" t="n">
        <v>17</v>
      </c>
      <c r="D10501" s="1" t="n">
        <v>218435</v>
      </c>
      <c r="E10501" s="1" t="n">
        <v>95.69</v>
      </c>
      <c r="F10501" s="1" t="n">
        <v>900277374</v>
      </c>
      <c r="G10501" s="1" t="n">
        <v>24.53</v>
      </c>
    </row>
    <row r="10502" customFormat="false" ht="13" hidden="false" customHeight="false" outlineLevel="0" collapsed="false">
      <c r="A10502" s="1" t="n">
        <v>10500</v>
      </c>
      <c r="B10502" s="1" t="n">
        <v>30790</v>
      </c>
      <c r="C10502" s="1" t="n">
        <v>18</v>
      </c>
      <c r="D10502" s="1" t="n">
        <v>218453</v>
      </c>
      <c r="E10502" s="1" t="n">
        <v>95.69</v>
      </c>
      <c r="F10502" s="1" t="n">
        <v>900831594</v>
      </c>
      <c r="G10502" s="1" t="n">
        <v>24.54</v>
      </c>
    </row>
    <row r="10503" customFormat="false" ht="13" hidden="false" customHeight="false" outlineLevel="0" collapsed="false">
      <c r="A10503" s="1" t="n">
        <v>10501</v>
      </c>
      <c r="B10503" s="1" t="n">
        <v>30791</v>
      </c>
      <c r="C10503" s="1" t="n">
        <v>26</v>
      </c>
      <c r="D10503" s="1" t="n">
        <v>218479</v>
      </c>
      <c r="E10503" s="1" t="n">
        <v>95.71</v>
      </c>
      <c r="F10503" s="1" t="n">
        <v>901632160</v>
      </c>
      <c r="G10503" s="1" t="n">
        <v>24.57</v>
      </c>
    </row>
    <row r="10504" customFormat="false" ht="13" hidden="false" customHeight="false" outlineLevel="0" collapsed="false">
      <c r="A10504" s="1" t="n">
        <v>10502</v>
      </c>
      <c r="B10504" s="1" t="n">
        <v>30792</v>
      </c>
      <c r="C10504" s="1" t="n">
        <v>18</v>
      </c>
      <c r="D10504" s="1" t="n">
        <v>218497</v>
      </c>
      <c r="E10504" s="1" t="n">
        <v>95.71</v>
      </c>
      <c r="F10504" s="1" t="n">
        <v>902186416</v>
      </c>
      <c r="G10504" s="1" t="n">
        <v>24.58</v>
      </c>
    </row>
    <row r="10505" customFormat="false" ht="13" hidden="false" customHeight="false" outlineLevel="0" collapsed="false">
      <c r="A10505" s="1" t="n">
        <v>10503</v>
      </c>
      <c r="B10505" s="1" t="n">
        <v>30793</v>
      </c>
      <c r="C10505" s="1" t="n">
        <v>17</v>
      </c>
      <c r="D10505" s="1" t="n">
        <v>218514</v>
      </c>
      <c r="E10505" s="1" t="n">
        <v>95.72</v>
      </c>
      <c r="F10505" s="1" t="n">
        <v>902709897</v>
      </c>
      <c r="G10505" s="1" t="n">
        <v>24.6</v>
      </c>
    </row>
    <row r="10506" customFormat="false" ht="13" hidden="false" customHeight="false" outlineLevel="0" collapsed="false">
      <c r="A10506" s="1" t="n">
        <v>10504</v>
      </c>
      <c r="B10506" s="1" t="n">
        <v>30794</v>
      </c>
      <c r="C10506" s="1" t="n">
        <v>17</v>
      </c>
      <c r="D10506" s="1" t="n">
        <v>218531</v>
      </c>
      <c r="E10506" s="1" t="n">
        <v>95.73</v>
      </c>
      <c r="F10506" s="1" t="n">
        <v>903233395</v>
      </c>
      <c r="G10506" s="1" t="n">
        <v>24.61</v>
      </c>
    </row>
    <row r="10507" customFormat="false" ht="13" hidden="false" customHeight="false" outlineLevel="0" collapsed="false">
      <c r="A10507" s="1" t="n">
        <v>10505</v>
      </c>
      <c r="B10507" s="1" t="n">
        <v>30795</v>
      </c>
      <c r="C10507" s="1" t="n">
        <v>13</v>
      </c>
      <c r="D10507" s="1" t="n">
        <v>218544</v>
      </c>
      <c r="E10507" s="1" t="n">
        <v>95.73</v>
      </c>
      <c r="F10507" s="1" t="n">
        <v>903633730</v>
      </c>
      <c r="G10507" s="1" t="n">
        <v>24.62</v>
      </c>
    </row>
    <row r="10508" customFormat="false" ht="13" hidden="false" customHeight="false" outlineLevel="0" collapsed="false">
      <c r="A10508" s="1" t="n">
        <v>10506</v>
      </c>
      <c r="B10508" s="1" t="n">
        <v>30796</v>
      </c>
      <c r="C10508" s="1" t="n">
        <v>29</v>
      </c>
      <c r="D10508" s="1" t="n">
        <v>218573</v>
      </c>
      <c r="E10508" s="1" t="n">
        <v>95.75</v>
      </c>
      <c r="F10508" s="1" t="n">
        <v>904526814</v>
      </c>
      <c r="G10508" s="1" t="n">
        <v>24.65</v>
      </c>
    </row>
    <row r="10509" customFormat="false" ht="13" hidden="false" customHeight="false" outlineLevel="0" collapsed="false">
      <c r="A10509" s="1" t="n">
        <v>10507</v>
      </c>
      <c r="B10509" s="1" t="n">
        <v>30797</v>
      </c>
      <c r="C10509" s="1" t="n">
        <v>23</v>
      </c>
      <c r="D10509" s="1" t="n">
        <v>218596</v>
      </c>
      <c r="E10509" s="1" t="n">
        <v>95.76</v>
      </c>
      <c r="F10509" s="1" t="n">
        <v>905235145</v>
      </c>
      <c r="G10509" s="1" t="n">
        <v>24.66</v>
      </c>
    </row>
    <row r="10510" customFormat="false" ht="13" hidden="false" customHeight="false" outlineLevel="0" collapsed="false">
      <c r="A10510" s="1" t="n">
        <v>10508</v>
      </c>
      <c r="B10510" s="1" t="n">
        <v>30798</v>
      </c>
      <c r="C10510" s="1" t="n">
        <v>16</v>
      </c>
      <c r="D10510" s="1" t="n">
        <v>218612</v>
      </c>
      <c r="E10510" s="1" t="n">
        <v>95.76</v>
      </c>
      <c r="F10510" s="1" t="n">
        <v>905727913</v>
      </c>
      <c r="G10510" s="1" t="n">
        <v>24.68</v>
      </c>
    </row>
    <row r="10511" customFormat="false" ht="13" hidden="false" customHeight="false" outlineLevel="0" collapsed="false">
      <c r="A10511" s="1" t="n">
        <v>10509</v>
      </c>
      <c r="B10511" s="1" t="n">
        <v>30799</v>
      </c>
      <c r="C10511" s="1" t="n">
        <v>28</v>
      </c>
      <c r="D10511" s="1" t="n">
        <v>218640</v>
      </c>
      <c r="E10511" s="1" t="n">
        <v>95.78</v>
      </c>
      <c r="F10511" s="1" t="n">
        <v>906590285</v>
      </c>
      <c r="G10511" s="1" t="n">
        <v>24.7</v>
      </c>
    </row>
    <row r="10512" customFormat="false" ht="13" hidden="false" customHeight="false" outlineLevel="0" collapsed="false">
      <c r="A10512" s="1" t="n">
        <v>10510</v>
      </c>
      <c r="B10512" s="1" t="n">
        <v>30800</v>
      </c>
      <c r="C10512" s="1" t="n">
        <v>28</v>
      </c>
      <c r="D10512" s="1" t="n">
        <v>218668</v>
      </c>
      <c r="E10512" s="1" t="n">
        <v>95.79</v>
      </c>
      <c r="F10512" s="1" t="n">
        <v>907452685</v>
      </c>
      <c r="G10512" s="1" t="n">
        <v>24.73</v>
      </c>
    </row>
    <row r="10513" customFormat="false" ht="13" hidden="false" customHeight="false" outlineLevel="0" collapsed="false">
      <c r="A10513" s="1" t="n">
        <v>10511</v>
      </c>
      <c r="B10513" s="1" t="n">
        <v>30801</v>
      </c>
      <c r="C10513" s="1" t="n">
        <v>21</v>
      </c>
      <c r="D10513" s="1" t="n">
        <v>218689</v>
      </c>
      <c r="E10513" s="1" t="n">
        <v>95.8</v>
      </c>
      <c r="F10513" s="1" t="n">
        <v>908099506</v>
      </c>
      <c r="G10513" s="1" t="n">
        <v>24.74</v>
      </c>
    </row>
    <row r="10514" customFormat="false" ht="13" hidden="false" customHeight="false" outlineLevel="0" collapsed="false">
      <c r="A10514" s="1" t="n">
        <v>10512</v>
      </c>
      <c r="B10514" s="1" t="n">
        <v>30802</v>
      </c>
      <c r="C10514" s="1" t="n">
        <v>28</v>
      </c>
      <c r="D10514" s="1" t="n">
        <v>218717</v>
      </c>
      <c r="E10514" s="1" t="n">
        <v>95.81</v>
      </c>
      <c r="F10514" s="1" t="n">
        <v>908961962</v>
      </c>
      <c r="G10514" s="1" t="n">
        <v>24.77</v>
      </c>
    </row>
    <row r="10515" customFormat="false" ht="13" hidden="false" customHeight="false" outlineLevel="0" collapsed="false">
      <c r="A10515" s="1" t="n">
        <v>10513</v>
      </c>
      <c r="B10515" s="1" t="n">
        <v>30803</v>
      </c>
      <c r="C10515" s="1" t="n">
        <v>18</v>
      </c>
      <c r="D10515" s="1" t="n">
        <v>218735</v>
      </c>
      <c r="E10515" s="1" t="n">
        <v>95.82</v>
      </c>
      <c r="F10515" s="1" t="n">
        <v>909516416</v>
      </c>
      <c r="G10515" s="1" t="n">
        <v>24.78</v>
      </c>
    </row>
    <row r="10516" customFormat="false" ht="13" hidden="false" customHeight="false" outlineLevel="0" collapsed="false">
      <c r="A10516" s="1" t="n">
        <v>10514</v>
      </c>
      <c r="B10516" s="1" t="n">
        <v>30804</v>
      </c>
      <c r="C10516" s="1" t="n">
        <v>16</v>
      </c>
      <c r="D10516" s="1" t="n">
        <v>218751</v>
      </c>
      <c r="E10516" s="1" t="n">
        <v>95.83</v>
      </c>
      <c r="F10516" s="1" t="n">
        <v>910009280</v>
      </c>
      <c r="G10516" s="1" t="n">
        <v>24.79</v>
      </c>
    </row>
    <row r="10517" customFormat="false" ht="13" hidden="false" customHeight="false" outlineLevel="0" collapsed="false">
      <c r="A10517" s="1" t="n">
        <v>10515</v>
      </c>
      <c r="B10517" s="1" t="n">
        <v>30805</v>
      </c>
      <c r="C10517" s="1" t="n">
        <v>15</v>
      </c>
      <c r="D10517" s="1" t="n">
        <v>218766</v>
      </c>
      <c r="E10517" s="1" t="n">
        <v>95.83</v>
      </c>
      <c r="F10517" s="1" t="n">
        <v>910471355</v>
      </c>
      <c r="G10517" s="1" t="n">
        <v>24.81</v>
      </c>
    </row>
    <row r="10518" customFormat="false" ht="13" hidden="false" customHeight="false" outlineLevel="0" collapsed="false">
      <c r="A10518" s="1" t="n">
        <v>10516</v>
      </c>
      <c r="B10518" s="1" t="n">
        <v>30806</v>
      </c>
      <c r="C10518" s="1" t="n">
        <v>10</v>
      </c>
      <c r="D10518" s="1" t="n">
        <v>218776</v>
      </c>
      <c r="E10518" s="1" t="n">
        <v>95.84</v>
      </c>
      <c r="F10518" s="1" t="n">
        <v>910779415</v>
      </c>
      <c r="G10518" s="1" t="n">
        <v>24.82</v>
      </c>
    </row>
    <row r="10519" customFormat="false" ht="13" hidden="false" customHeight="false" outlineLevel="0" collapsed="false">
      <c r="A10519" s="1" t="n">
        <v>10517</v>
      </c>
      <c r="B10519" s="1" t="n">
        <v>30807</v>
      </c>
      <c r="C10519" s="1" t="n">
        <v>16</v>
      </c>
      <c r="D10519" s="1" t="n">
        <v>218792</v>
      </c>
      <c r="E10519" s="1" t="n">
        <v>95.84</v>
      </c>
      <c r="F10519" s="1" t="n">
        <v>911272327</v>
      </c>
      <c r="G10519" s="1" t="n">
        <v>24.83</v>
      </c>
    </row>
    <row r="10520" customFormat="false" ht="13" hidden="false" customHeight="false" outlineLevel="0" collapsed="false">
      <c r="A10520" s="1" t="n">
        <v>10518</v>
      </c>
      <c r="B10520" s="1" t="n">
        <v>30808</v>
      </c>
      <c r="C10520" s="1" t="n">
        <v>19</v>
      </c>
      <c r="D10520" s="1" t="n">
        <v>218811</v>
      </c>
      <c r="E10520" s="1" t="n">
        <v>95.85</v>
      </c>
      <c r="F10520" s="1" t="n">
        <v>911857679</v>
      </c>
      <c r="G10520" s="1" t="n">
        <v>24.85</v>
      </c>
    </row>
    <row r="10521" customFormat="false" ht="13" hidden="false" customHeight="false" outlineLevel="0" collapsed="false">
      <c r="A10521" s="1" t="n">
        <v>10519</v>
      </c>
      <c r="B10521" s="1" t="n">
        <v>30809</v>
      </c>
      <c r="C10521" s="1" t="n">
        <v>11</v>
      </c>
      <c r="D10521" s="1" t="n">
        <v>218822</v>
      </c>
      <c r="E10521" s="1" t="n">
        <v>95.86</v>
      </c>
      <c r="F10521" s="1" t="n">
        <v>912196578</v>
      </c>
      <c r="G10521" s="1" t="n">
        <v>24.85</v>
      </c>
    </row>
    <row r="10522" customFormat="false" ht="13" hidden="false" customHeight="false" outlineLevel="0" collapsed="false">
      <c r="A10522" s="1" t="n">
        <v>10520</v>
      </c>
      <c r="B10522" s="1" t="n">
        <v>30810</v>
      </c>
      <c r="C10522" s="1" t="n">
        <v>19</v>
      </c>
      <c r="D10522" s="1" t="n">
        <v>218841</v>
      </c>
      <c r="E10522" s="1" t="n">
        <v>95.86</v>
      </c>
      <c r="F10522" s="1" t="n">
        <v>912781968</v>
      </c>
      <c r="G10522" s="1" t="n">
        <v>24.87</v>
      </c>
    </row>
    <row r="10523" customFormat="false" ht="13" hidden="false" customHeight="false" outlineLevel="0" collapsed="false">
      <c r="A10523" s="1" t="n">
        <v>10521</v>
      </c>
      <c r="B10523" s="1" t="n">
        <v>30811</v>
      </c>
      <c r="C10523" s="1" t="n">
        <v>16</v>
      </c>
      <c r="D10523" s="1" t="n">
        <v>218857</v>
      </c>
      <c r="E10523" s="1" t="n">
        <v>95.87</v>
      </c>
      <c r="F10523" s="1" t="n">
        <v>913274944</v>
      </c>
      <c r="G10523" s="1" t="n">
        <v>24.88</v>
      </c>
    </row>
    <row r="10524" customFormat="false" ht="13" hidden="false" customHeight="false" outlineLevel="0" collapsed="false">
      <c r="A10524" s="1" t="n">
        <v>10522</v>
      </c>
      <c r="B10524" s="1" t="n">
        <v>30812</v>
      </c>
      <c r="C10524" s="1" t="n">
        <v>23</v>
      </c>
      <c r="D10524" s="1" t="n">
        <v>218880</v>
      </c>
      <c r="E10524" s="1" t="n">
        <v>95.88</v>
      </c>
      <c r="F10524" s="1" t="n">
        <v>913983620</v>
      </c>
      <c r="G10524" s="1" t="n">
        <v>24.9</v>
      </c>
    </row>
    <row r="10525" customFormat="false" ht="13" hidden="false" customHeight="false" outlineLevel="0" collapsed="false">
      <c r="A10525" s="1" t="n">
        <v>10523</v>
      </c>
      <c r="B10525" s="1" t="n">
        <v>30813</v>
      </c>
      <c r="C10525" s="1" t="n">
        <v>20</v>
      </c>
      <c r="D10525" s="1" t="n">
        <v>218900</v>
      </c>
      <c r="E10525" s="1" t="n">
        <v>95.89</v>
      </c>
      <c r="F10525" s="1" t="n">
        <v>914599880</v>
      </c>
      <c r="G10525" s="1" t="n">
        <v>24.92</v>
      </c>
    </row>
    <row r="10526" customFormat="false" ht="13" hidden="false" customHeight="false" outlineLevel="0" collapsed="false">
      <c r="A10526" s="1" t="n">
        <v>10524</v>
      </c>
      <c r="B10526" s="1" t="n">
        <v>30814</v>
      </c>
      <c r="C10526" s="1" t="n">
        <v>24</v>
      </c>
      <c r="D10526" s="1" t="n">
        <v>218924</v>
      </c>
      <c r="E10526" s="1" t="n">
        <v>95.9</v>
      </c>
      <c r="F10526" s="1" t="n">
        <v>915339416</v>
      </c>
      <c r="G10526" s="1" t="n">
        <v>24.94</v>
      </c>
    </row>
    <row r="10527" customFormat="false" ht="13" hidden="false" customHeight="false" outlineLevel="0" collapsed="false">
      <c r="A10527" s="1" t="n">
        <v>10525</v>
      </c>
      <c r="B10527" s="1" t="n">
        <v>30815</v>
      </c>
      <c r="C10527" s="1" t="n">
        <v>20</v>
      </c>
      <c r="D10527" s="1" t="n">
        <v>218944</v>
      </c>
      <c r="E10527" s="1" t="n">
        <v>95.91</v>
      </c>
      <c r="F10527" s="1" t="n">
        <v>915955716</v>
      </c>
      <c r="G10527" s="1" t="n">
        <v>24.96</v>
      </c>
    </row>
    <row r="10528" customFormat="false" ht="13" hidden="false" customHeight="false" outlineLevel="0" collapsed="false">
      <c r="A10528" s="1" t="n">
        <v>10526</v>
      </c>
      <c r="B10528" s="1" t="n">
        <v>30816</v>
      </c>
      <c r="C10528" s="1" t="n">
        <v>12</v>
      </c>
      <c r="D10528" s="1" t="n">
        <v>218956</v>
      </c>
      <c r="E10528" s="1" t="n">
        <v>95.92</v>
      </c>
      <c r="F10528" s="1" t="n">
        <v>916325508</v>
      </c>
      <c r="G10528" s="1" t="n">
        <v>24.97</v>
      </c>
    </row>
    <row r="10529" customFormat="false" ht="13" hidden="false" customHeight="false" outlineLevel="0" collapsed="false">
      <c r="A10529" s="1" t="n">
        <v>10527</v>
      </c>
      <c r="B10529" s="1" t="n">
        <v>30817</v>
      </c>
      <c r="C10529" s="1" t="n">
        <v>17</v>
      </c>
      <c r="D10529" s="1" t="n">
        <v>218973</v>
      </c>
      <c r="E10529" s="1" t="n">
        <v>95.92</v>
      </c>
      <c r="F10529" s="1" t="n">
        <v>916849397</v>
      </c>
      <c r="G10529" s="1" t="n">
        <v>24.98</v>
      </c>
    </row>
    <row r="10530" customFormat="false" ht="13" hidden="false" customHeight="false" outlineLevel="0" collapsed="false">
      <c r="A10530" s="1" t="n">
        <v>10528</v>
      </c>
      <c r="B10530" s="1" t="n">
        <v>30818</v>
      </c>
      <c r="C10530" s="1" t="n">
        <v>17</v>
      </c>
      <c r="D10530" s="1" t="n">
        <v>218990</v>
      </c>
      <c r="E10530" s="1" t="n">
        <v>95.93</v>
      </c>
      <c r="F10530" s="1" t="n">
        <v>917373303</v>
      </c>
      <c r="G10530" s="1" t="n">
        <v>25</v>
      </c>
    </row>
    <row r="10531" customFormat="false" ht="13" hidden="false" customHeight="false" outlineLevel="0" collapsed="false">
      <c r="A10531" s="1" t="n">
        <v>10529</v>
      </c>
      <c r="B10531" s="1" t="n">
        <v>30819</v>
      </c>
      <c r="C10531" s="1" t="n">
        <v>21</v>
      </c>
      <c r="D10531" s="1" t="n">
        <v>219011</v>
      </c>
      <c r="E10531" s="1" t="n">
        <v>95.94</v>
      </c>
      <c r="F10531" s="1" t="n">
        <v>918020502</v>
      </c>
      <c r="G10531" s="1" t="n">
        <v>25.01</v>
      </c>
    </row>
    <row r="10532" customFormat="false" ht="13" hidden="false" customHeight="false" outlineLevel="0" collapsed="false">
      <c r="A10532" s="1" t="n">
        <v>10530</v>
      </c>
      <c r="B10532" s="1" t="n">
        <v>30820</v>
      </c>
      <c r="C10532" s="1" t="n">
        <v>20</v>
      </c>
      <c r="D10532" s="1" t="n">
        <v>219031</v>
      </c>
      <c r="E10532" s="1" t="n">
        <v>95.95</v>
      </c>
      <c r="F10532" s="1" t="n">
        <v>918636902</v>
      </c>
      <c r="G10532" s="1" t="n">
        <v>25.03</v>
      </c>
    </row>
    <row r="10533" customFormat="false" ht="13" hidden="false" customHeight="false" outlineLevel="0" collapsed="false">
      <c r="A10533" s="1" t="n">
        <v>10531</v>
      </c>
      <c r="B10533" s="1" t="n">
        <v>30821</v>
      </c>
      <c r="C10533" s="1" t="n">
        <v>14</v>
      </c>
      <c r="D10533" s="1" t="n">
        <v>219045</v>
      </c>
      <c r="E10533" s="1" t="n">
        <v>95.95</v>
      </c>
      <c r="F10533" s="1" t="n">
        <v>919068396</v>
      </c>
      <c r="G10533" s="1" t="n">
        <v>25.04</v>
      </c>
    </row>
    <row r="10534" customFormat="false" ht="13" hidden="false" customHeight="false" outlineLevel="0" collapsed="false">
      <c r="A10534" s="1" t="n">
        <v>10532</v>
      </c>
      <c r="B10534" s="1" t="n">
        <v>30822</v>
      </c>
      <c r="C10534" s="1" t="n">
        <v>21</v>
      </c>
      <c r="D10534" s="1" t="n">
        <v>219066</v>
      </c>
      <c r="E10534" s="1" t="n">
        <v>95.96</v>
      </c>
      <c r="F10534" s="1" t="n">
        <v>919715658</v>
      </c>
      <c r="G10534" s="1" t="n">
        <v>25.06</v>
      </c>
    </row>
    <row r="10535" customFormat="false" ht="13" hidden="false" customHeight="false" outlineLevel="0" collapsed="false">
      <c r="A10535" s="1" t="n">
        <v>10533</v>
      </c>
      <c r="B10535" s="1" t="n">
        <v>30823</v>
      </c>
      <c r="C10535" s="1" t="n">
        <v>20</v>
      </c>
      <c r="D10535" s="1" t="n">
        <v>219086</v>
      </c>
      <c r="E10535" s="1" t="n">
        <v>95.97</v>
      </c>
      <c r="F10535" s="1" t="n">
        <v>920332118</v>
      </c>
      <c r="G10535" s="1" t="n">
        <v>25.08</v>
      </c>
    </row>
    <row r="10536" customFormat="false" ht="13" hidden="false" customHeight="false" outlineLevel="0" collapsed="false">
      <c r="A10536" s="1" t="n">
        <v>10534</v>
      </c>
      <c r="B10536" s="1" t="n">
        <v>30824</v>
      </c>
      <c r="C10536" s="1" t="n">
        <v>16</v>
      </c>
      <c r="D10536" s="1" t="n">
        <v>219102</v>
      </c>
      <c r="E10536" s="1" t="n">
        <v>95.98</v>
      </c>
      <c r="F10536" s="1" t="n">
        <v>920825302</v>
      </c>
      <c r="G10536" s="1" t="n">
        <v>25.09</v>
      </c>
    </row>
    <row r="10537" customFormat="false" ht="13" hidden="false" customHeight="false" outlineLevel="0" collapsed="false">
      <c r="A10537" s="1" t="n">
        <v>10535</v>
      </c>
      <c r="B10537" s="1" t="n">
        <v>30825</v>
      </c>
      <c r="C10537" s="1" t="n">
        <v>16</v>
      </c>
      <c r="D10537" s="1" t="n">
        <v>219118</v>
      </c>
      <c r="E10537" s="1" t="n">
        <v>95.99</v>
      </c>
      <c r="F10537" s="1" t="n">
        <v>921318502</v>
      </c>
      <c r="G10537" s="1" t="n">
        <v>25.1</v>
      </c>
    </row>
    <row r="10538" customFormat="false" ht="13" hidden="false" customHeight="false" outlineLevel="0" collapsed="false">
      <c r="A10538" s="1" t="n">
        <v>10536</v>
      </c>
      <c r="B10538" s="1" t="n">
        <v>30826</v>
      </c>
      <c r="C10538" s="1" t="n">
        <v>16</v>
      </c>
      <c r="D10538" s="1" t="n">
        <v>219134</v>
      </c>
      <c r="E10538" s="1" t="n">
        <v>95.99</v>
      </c>
      <c r="F10538" s="1" t="n">
        <v>921811718</v>
      </c>
      <c r="G10538" s="1" t="n">
        <v>25.12</v>
      </c>
    </row>
    <row r="10539" customFormat="false" ht="13" hidden="false" customHeight="false" outlineLevel="0" collapsed="false">
      <c r="A10539" s="1" t="n">
        <v>10537</v>
      </c>
      <c r="B10539" s="1" t="n">
        <v>30827</v>
      </c>
      <c r="C10539" s="1" t="n">
        <v>25</v>
      </c>
      <c r="D10539" s="1" t="n">
        <v>219159</v>
      </c>
      <c r="E10539" s="1" t="n">
        <v>96</v>
      </c>
      <c r="F10539" s="1" t="n">
        <v>922582393</v>
      </c>
      <c r="G10539" s="1" t="n">
        <v>25.14</v>
      </c>
    </row>
    <row r="10540" customFormat="false" ht="13" hidden="false" customHeight="false" outlineLevel="0" collapsed="false">
      <c r="A10540" s="1" t="n">
        <v>10538</v>
      </c>
      <c r="B10540" s="1" t="n">
        <v>30828</v>
      </c>
      <c r="C10540" s="1" t="n">
        <v>20</v>
      </c>
      <c r="D10540" s="1" t="n">
        <v>219179</v>
      </c>
      <c r="E10540" s="1" t="n">
        <v>96.01</v>
      </c>
      <c r="F10540" s="1" t="n">
        <v>923198953</v>
      </c>
      <c r="G10540" s="1" t="n">
        <v>25.15</v>
      </c>
    </row>
    <row r="10541" customFormat="false" ht="13" hidden="false" customHeight="false" outlineLevel="0" collapsed="false">
      <c r="A10541" s="1" t="n">
        <v>10539</v>
      </c>
      <c r="B10541" s="1" t="n">
        <v>30829</v>
      </c>
      <c r="C10541" s="1" t="n">
        <v>18</v>
      </c>
      <c r="D10541" s="1" t="n">
        <v>219197</v>
      </c>
      <c r="E10541" s="1" t="n">
        <v>96.02</v>
      </c>
      <c r="F10541" s="1" t="n">
        <v>923753875</v>
      </c>
      <c r="G10541" s="1" t="n">
        <v>25.17</v>
      </c>
    </row>
    <row r="10542" customFormat="false" ht="13" hidden="false" customHeight="false" outlineLevel="0" collapsed="false">
      <c r="A10542" s="1" t="n">
        <v>10540</v>
      </c>
      <c r="B10542" s="1" t="n">
        <v>30830</v>
      </c>
      <c r="C10542" s="1" t="n">
        <v>23</v>
      </c>
      <c r="D10542" s="1" t="n">
        <v>219220</v>
      </c>
      <c r="E10542" s="1" t="n">
        <v>96.03</v>
      </c>
      <c r="F10542" s="1" t="n">
        <v>924462965</v>
      </c>
      <c r="G10542" s="1" t="n">
        <v>25.19</v>
      </c>
    </row>
    <row r="10543" customFormat="false" ht="13" hidden="false" customHeight="false" outlineLevel="0" collapsed="false">
      <c r="A10543" s="1" t="n">
        <v>10541</v>
      </c>
      <c r="B10543" s="1" t="n">
        <v>30831</v>
      </c>
      <c r="C10543" s="1" t="n">
        <v>24</v>
      </c>
      <c r="D10543" s="1" t="n">
        <v>219244</v>
      </c>
      <c r="E10543" s="1" t="n">
        <v>96.04</v>
      </c>
      <c r="F10543" s="1" t="n">
        <v>925202909</v>
      </c>
      <c r="G10543" s="1" t="n">
        <v>25.21</v>
      </c>
    </row>
    <row r="10544" customFormat="false" ht="13" hidden="false" customHeight="false" outlineLevel="0" collapsed="false">
      <c r="A10544" s="1" t="n">
        <v>10542</v>
      </c>
      <c r="B10544" s="1" t="n">
        <v>30832</v>
      </c>
      <c r="C10544" s="1" t="n">
        <v>14</v>
      </c>
      <c r="D10544" s="1" t="n">
        <v>219258</v>
      </c>
      <c r="E10544" s="1" t="n">
        <v>96.05</v>
      </c>
      <c r="F10544" s="1" t="n">
        <v>925634557</v>
      </c>
      <c r="G10544" s="1" t="n">
        <v>25.22</v>
      </c>
    </row>
    <row r="10545" customFormat="false" ht="13" hidden="false" customHeight="false" outlineLevel="0" collapsed="false">
      <c r="A10545" s="1" t="n">
        <v>10543</v>
      </c>
      <c r="B10545" s="1" t="n">
        <v>30833</v>
      </c>
      <c r="C10545" s="1" t="n">
        <v>25</v>
      </c>
      <c r="D10545" s="1" t="n">
        <v>219283</v>
      </c>
      <c r="E10545" s="1" t="n">
        <v>96.06</v>
      </c>
      <c r="F10545" s="1" t="n">
        <v>926405382</v>
      </c>
      <c r="G10545" s="1" t="n">
        <v>25.24</v>
      </c>
    </row>
    <row r="10546" customFormat="false" ht="13" hidden="false" customHeight="false" outlineLevel="0" collapsed="false">
      <c r="A10546" s="1" t="n">
        <v>10544</v>
      </c>
      <c r="B10546" s="1" t="n">
        <v>30834</v>
      </c>
      <c r="C10546" s="1" t="n">
        <v>19</v>
      </c>
      <c r="D10546" s="1" t="n">
        <v>219302</v>
      </c>
      <c r="E10546" s="1" t="n">
        <v>96.07</v>
      </c>
      <c r="F10546" s="1" t="n">
        <v>926991228</v>
      </c>
      <c r="G10546" s="1" t="n">
        <v>25.26</v>
      </c>
    </row>
    <row r="10547" customFormat="false" ht="13" hidden="false" customHeight="false" outlineLevel="0" collapsed="false">
      <c r="A10547" s="1" t="n">
        <v>10545</v>
      </c>
      <c r="B10547" s="1" t="n">
        <v>30835</v>
      </c>
      <c r="C10547" s="1" t="n">
        <v>24</v>
      </c>
      <c r="D10547" s="1" t="n">
        <v>219326</v>
      </c>
      <c r="E10547" s="1" t="n">
        <v>96.08</v>
      </c>
      <c r="F10547" s="1" t="n">
        <v>927731268</v>
      </c>
      <c r="G10547" s="1" t="n">
        <v>25.28</v>
      </c>
    </row>
    <row r="10548" customFormat="false" ht="13" hidden="false" customHeight="false" outlineLevel="0" collapsed="false">
      <c r="A10548" s="1" t="n">
        <v>10546</v>
      </c>
      <c r="B10548" s="1" t="n">
        <v>30836</v>
      </c>
      <c r="C10548" s="1" t="n">
        <v>22</v>
      </c>
      <c r="D10548" s="1" t="n">
        <v>219348</v>
      </c>
      <c r="E10548" s="1" t="n">
        <v>96.09</v>
      </c>
      <c r="F10548" s="1" t="n">
        <v>928409660</v>
      </c>
      <c r="G10548" s="1" t="n">
        <v>25.3</v>
      </c>
    </row>
    <row r="10549" customFormat="false" ht="13" hidden="false" customHeight="false" outlineLevel="0" collapsed="false">
      <c r="A10549" s="1" t="n">
        <v>10547</v>
      </c>
      <c r="B10549" s="1" t="n">
        <v>30837</v>
      </c>
      <c r="C10549" s="1" t="n">
        <v>17</v>
      </c>
      <c r="D10549" s="1" t="n">
        <v>219365</v>
      </c>
      <c r="E10549" s="1" t="n">
        <v>96.09</v>
      </c>
      <c r="F10549" s="1" t="n">
        <v>928933889</v>
      </c>
      <c r="G10549" s="1" t="n">
        <v>25.31</v>
      </c>
    </row>
    <row r="10550" customFormat="false" ht="13" hidden="false" customHeight="false" outlineLevel="0" collapsed="false">
      <c r="A10550" s="1" t="n">
        <v>10548</v>
      </c>
      <c r="B10550" s="1" t="n">
        <v>30838</v>
      </c>
      <c r="C10550" s="1" t="n">
        <v>15</v>
      </c>
      <c r="D10550" s="1" t="n">
        <v>219380</v>
      </c>
      <c r="E10550" s="1" t="n">
        <v>96.1</v>
      </c>
      <c r="F10550" s="1" t="n">
        <v>929396459</v>
      </c>
      <c r="G10550" s="1" t="n">
        <v>25.32</v>
      </c>
    </row>
    <row r="10551" customFormat="false" ht="13" hidden="false" customHeight="false" outlineLevel="0" collapsed="false">
      <c r="A10551" s="1" t="n">
        <v>10549</v>
      </c>
      <c r="B10551" s="1" t="n">
        <v>30839</v>
      </c>
      <c r="C10551" s="1" t="n">
        <v>14</v>
      </c>
      <c r="D10551" s="1" t="n">
        <v>219394</v>
      </c>
      <c r="E10551" s="1" t="n">
        <v>96.11</v>
      </c>
      <c r="F10551" s="1" t="n">
        <v>929828205</v>
      </c>
      <c r="G10551" s="1" t="n">
        <v>25.33</v>
      </c>
    </row>
    <row r="10552" customFormat="false" ht="13" hidden="false" customHeight="false" outlineLevel="0" collapsed="false">
      <c r="A10552" s="1" t="n">
        <v>10550</v>
      </c>
      <c r="B10552" s="1" t="n">
        <v>30840</v>
      </c>
      <c r="C10552" s="1" t="n">
        <v>13</v>
      </c>
      <c r="D10552" s="1" t="n">
        <v>219407</v>
      </c>
      <c r="E10552" s="1" t="n">
        <v>96.11</v>
      </c>
      <c r="F10552" s="1" t="n">
        <v>930229125</v>
      </c>
      <c r="G10552" s="1" t="n">
        <v>25.35</v>
      </c>
    </row>
    <row r="10553" customFormat="false" ht="13" hidden="false" customHeight="false" outlineLevel="0" collapsed="false">
      <c r="A10553" s="1" t="n">
        <v>10551</v>
      </c>
      <c r="B10553" s="1" t="n">
        <v>30841</v>
      </c>
      <c r="C10553" s="1" t="n">
        <v>19</v>
      </c>
      <c r="D10553" s="1" t="n">
        <v>219426</v>
      </c>
      <c r="E10553" s="1" t="n">
        <v>96.12</v>
      </c>
      <c r="F10553" s="1" t="n">
        <v>930815104</v>
      </c>
      <c r="G10553" s="1" t="n">
        <v>25.36</v>
      </c>
    </row>
    <row r="10554" customFormat="false" ht="13" hidden="false" customHeight="false" outlineLevel="0" collapsed="false">
      <c r="A10554" s="1" t="n">
        <v>10552</v>
      </c>
      <c r="B10554" s="1" t="n">
        <v>30842</v>
      </c>
      <c r="C10554" s="1" t="n">
        <v>19</v>
      </c>
      <c r="D10554" s="1" t="n">
        <v>219445</v>
      </c>
      <c r="E10554" s="1" t="n">
        <v>96.13</v>
      </c>
      <c r="F10554" s="1" t="n">
        <v>931401102</v>
      </c>
      <c r="G10554" s="1" t="n">
        <v>25.38</v>
      </c>
    </row>
    <row r="10555" customFormat="false" ht="13" hidden="false" customHeight="false" outlineLevel="0" collapsed="false">
      <c r="A10555" s="1" t="n">
        <v>10553</v>
      </c>
      <c r="B10555" s="1" t="n">
        <v>30843</v>
      </c>
      <c r="C10555" s="1" t="n">
        <v>22</v>
      </c>
      <c r="D10555" s="1" t="n">
        <v>219467</v>
      </c>
      <c r="E10555" s="1" t="n">
        <v>96.14</v>
      </c>
      <c r="F10555" s="1" t="n">
        <v>932079648</v>
      </c>
      <c r="G10555" s="1" t="n">
        <v>25.4</v>
      </c>
    </row>
    <row r="10556" customFormat="false" ht="13" hidden="false" customHeight="false" outlineLevel="0" collapsed="false">
      <c r="A10556" s="1" t="n">
        <v>10554</v>
      </c>
      <c r="B10556" s="1" t="n">
        <v>30844</v>
      </c>
      <c r="C10556" s="1" t="n">
        <v>16</v>
      </c>
      <c r="D10556" s="1" t="n">
        <v>219483</v>
      </c>
      <c r="E10556" s="1" t="n">
        <v>96.15</v>
      </c>
      <c r="F10556" s="1" t="n">
        <v>932573152</v>
      </c>
      <c r="G10556" s="1" t="n">
        <v>25.41</v>
      </c>
    </row>
    <row r="10557" customFormat="false" ht="13" hidden="false" customHeight="false" outlineLevel="0" collapsed="false">
      <c r="A10557" s="1" t="n">
        <v>10555</v>
      </c>
      <c r="B10557" s="1" t="n">
        <v>30845</v>
      </c>
      <c r="C10557" s="1" t="n">
        <v>15</v>
      </c>
      <c r="D10557" s="1" t="n">
        <v>219498</v>
      </c>
      <c r="E10557" s="1" t="n">
        <v>96.15</v>
      </c>
      <c r="F10557" s="1" t="n">
        <v>933035827</v>
      </c>
      <c r="G10557" s="1" t="n">
        <v>25.42</v>
      </c>
    </row>
    <row r="10558" customFormat="false" ht="13" hidden="false" customHeight="false" outlineLevel="0" collapsed="false">
      <c r="A10558" s="1" t="n">
        <v>10556</v>
      </c>
      <c r="B10558" s="1" t="n">
        <v>30846</v>
      </c>
      <c r="C10558" s="1" t="n">
        <v>27</v>
      </c>
      <c r="D10558" s="1" t="n">
        <v>219525</v>
      </c>
      <c r="E10558" s="1" t="n">
        <v>96.16</v>
      </c>
      <c r="F10558" s="1" t="n">
        <v>933868669</v>
      </c>
      <c r="G10558" s="1" t="n">
        <v>25.44</v>
      </c>
    </row>
    <row r="10559" customFormat="false" ht="13" hidden="false" customHeight="false" outlineLevel="0" collapsed="false">
      <c r="A10559" s="1" t="n">
        <v>10557</v>
      </c>
      <c r="B10559" s="1" t="n">
        <v>30847</v>
      </c>
      <c r="C10559" s="1" t="n">
        <v>18</v>
      </c>
      <c r="D10559" s="1" t="n">
        <v>219543</v>
      </c>
      <c r="E10559" s="1" t="n">
        <v>96.17</v>
      </c>
      <c r="F10559" s="1" t="n">
        <v>934423915</v>
      </c>
      <c r="G10559" s="1" t="n">
        <v>25.46</v>
      </c>
    </row>
    <row r="10560" customFormat="false" ht="13" hidden="false" customHeight="false" outlineLevel="0" collapsed="false">
      <c r="A10560" s="1" t="n">
        <v>10558</v>
      </c>
      <c r="B10560" s="1" t="n">
        <v>30848</v>
      </c>
      <c r="C10560" s="1" t="n">
        <v>27</v>
      </c>
      <c r="D10560" s="1" t="n">
        <v>219570</v>
      </c>
      <c r="E10560" s="1" t="n">
        <v>96.18</v>
      </c>
      <c r="F10560" s="1" t="n">
        <v>935256811</v>
      </c>
      <c r="G10560" s="1" t="n">
        <v>25.48</v>
      </c>
    </row>
    <row r="10561" customFormat="false" ht="13" hidden="false" customHeight="false" outlineLevel="0" collapsed="false">
      <c r="A10561" s="1" t="n">
        <v>10559</v>
      </c>
      <c r="B10561" s="1" t="n">
        <v>30849</v>
      </c>
      <c r="C10561" s="1" t="n">
        <v>12</v>
      </c>
      <c r="D10561" s="1" t="n">
        <v>219582</v>
      </c>
      <c r="E10561" s="1" t="n">
        <v>96.19</v>
      </c>
      <c r="F10561" s="1" t="n">
        <v>935626999</v>
      </c>
      <c r="G10561" s="1" t="n">
        <v>25.49</v>
      </c>
    </row>
    <row r="10562" customFormat="false" ht="13" hidden="false" customHeight="false" outlineLevel="0" collapsed="false">
      <c r="A10562" s="1" t="n">
        <v>10560</v>
      </c>
      <c r="B10562" s="1" t="n">
        <v>30850</v>
      </c>
      <c r="C10562" s="1" t="n">
        <v>31</v>
      </c>
      <c r="D10562" s="1" t="n">
        <v>219613</v>
      </c>
      <c r="E10562" s="1" t="n">
        <v>96.2</v>
      </c>
      <c r="F10562" s="1" t="n">
        <v>936583349</v>
      </c>
      <c r="G10562" s="1" t="n">
        <v>25.52</v>
      </c>
    </row>
    <row r="10563" customFormat="false" ht="13" hidden="false" customHeight="false" outlineLevel="0" collapsed="false">
      <c r="A10563" s="1" t="n">
        <v>10561</v>
      </c>
      <c r="B10563" s="1" t="n">
        <v>30851</v>
      </c>
      <c r="C10563" s="1" t="n">
        <v>17</v>
      </c>
      <c r="D10563" s="1" t="n">
        <v>219630</v>
      </c>
      <c r="E10563" s="1" t="n">
        <v>96.21</v>
      </c>
      <c r="F10563" s="1" t="n">
        <v>937107816</v>
      </c>
      <c r="G10563" s="1" t="n">
        <v>25.53</v>
      </c>
    </row>
    <row r="10564" customFormat="false" ht="13" hidden="false" customHeight="false" outlineLevel="0" collapsed="false">
      <c r="A10564" s="1" t="n">
        <v>10562</v>
      </c>
      <c r="B10564" s="1" t="n">
        <v>30852</v>
      </c>
      <c r="C10564" s="1" t="n">
        <v>16</v>
      </c>
      <c r="D10564" s="1" t="n">
        <v>219646</v>
      </c>
      <c r="E10564" s="1" t="n">
        <v>96.22</v>
      </c>
      <c r="F10564" s="1" t="n">
        <v>937601448</v>
      </c>
      <c r="G10564" s="1" t="n">
        <v>25.55</v>
      </c>
    </row>
    <row r="10565" customFormat="false" ht="13" hidden="false" customHeight="false" outlineLevel="0" collapsed="false">
      <c r="A10565" s="1" t="n">
        <v>10563</v>
      </c>
      <c r="B10565" s="1" t="n">
        <v>30853</v>
      </c>
      <c r="C10565" s="1" t="n">
        <v>20</v>
      </c>
      <c r="D10565" s="1" t="n">
        <v>219666</v>
      </c>
      <c r="E10565" s="1" t="n">
        <v>96.23</v>
      </c>
      <c r="F10565" s="1" t="n">
        <v>938218508</v>
      </c>
      <c r="G10565" s="1" t="n">
        <v>25.56</v>
      </c>
    </row>
    <row r="10566" customFormat="false" ht="13" hidden="false" customHeight="false" outlineLevel="0" collapsed="false">
      <c r="A10566" s="1" t="n">
        <v>10564</v>
      </c>
      <c r="B10566" s="1" t="n">
        <v>30854</v>
      </c>
      <c r="C10566" s="1" t="n">
        <v>17</v>
      </c>
      <c r="D10566" s="1" t="n">
        <v>219683</v>
      </c>
      <c r="E10566" s="1" t="n">
        <v>96.23</v>
      </c>
      <c r="F10566" s="1" t="n">
        <v>938743026</v>
      </c>
      <c r="G10566" s="1" t="n">
        <v>25.58</v>
      </c>
    </row>
    <row r="10567" customFormat="false" ht="13" hidden="false" customHeight="false" outlineLevel="0" collapsed="false">
      <c r="A10567" s="1" t="n">
        <v>10565</v>
      </c>
      <c r="B10567" s="1" t="n">
        <v>30855</v>
      </c>
      <c r="C10567" s="1" t="n">
        <v>17</v>
      </c>
      <c r="D10567" s="1" t="n">
        <v>219700</v>
      </c>
      <c r="E10567" s="1" t="n">
        <v>96.24</v>
      </c>
      <c r="F10567" s="1" t="n">
        <v>939267561</v>
      </c>
      <c r="G10567" s="1" t="n">
        <v>25.59</v>
      </c>
    </row>
    <row r="10568" customFormat="false" ht="13" hidden="false" customHeight="false" outlineLevel="0" collapsed="false">
      <c r="A10568" s="1" t="n">
        <v>10566</v>
      </c>
      <c r="B10568" s="1" t="n">
        <v>30856</v>
      </c>
      <c r="C10568" s="1" t="n">
        <v>20</v>
      </c>
      <c r="D10568" s="1" t="n">
        <v>219720</v>
      </c>
      <c r="E10568" s="1" t="n">
        <v>96.25</v>
      </c>
      <c r="F10568" s="1" t="n">
        <v>939884681</v>
      </c>
      <c r="G10568" s="1" t="n">
        <v>25.61</v>
      </c>
    </row>
    <row r="10569" customFormat="false" ht="13" hidden="false" customHeight="false" outlineLevel="0" collapsed="false">
      <c r="A10569" s="1" t="n">
        <v>10567</v>
      </c>
      <c r="B10569" s="1" t="n">
        <v>30857</v>
      </c>
      <c r="C10569" s="1" t="n">
        <v>17</v>
      </c>
      <c r="D10569" s="1" t="n">
        <v>219737</v>
      </c>
      <c r="E10569" s="1" t="n">
        <v>96.26</v>
      </c>
      <c r="F10569" s="1" t="n">
        <v>940409250</v>
      </c>
      <c r="G10569" s="1" t="n">
        <v>25.62</v>
      </c>
    </row>
    <row r="10570" customFormat="false" ht="13" hidden="false" customHeight="false" outlineLevel="0" collapsed="false">
      <c r="A10570" s="1" t="n">
        <v>10568</v>
      </c>
      <c r="B10570" s="1" t="n">
        <v>30858</v>
      </c>
      <c r="C10570" s="1" t="n">
        <v>14</v>
      </c>
      <c r="D10570" s="1" t="n">
        <v>219751</v>
      </c>
      <c r="E10570" s="1" t="n">
        <v>96.26</v>
      </c>
      <c r="F10570" s="1" t="n">
        <v>940841262</v>
      </c>
      <c r="G10570" s="1" t="n">
        <v>25.64</v>
      </c>
    </row>
    <row r="10571" customFormat="false" ht="13" hidden="false" customHeight="false" outlineLevel="0" collapsed="false">
      <c r="A10571" s="1" t="n">
        <v>10569</v>
      </c>
      <c r="B10571" s="1" t="n">
        <v>30859</v>
      </c>
      <c r="C10571" s="1" t="n">
        <v>18</v>
      </c>
      <c r="D10571" s="1" t="n">
        <v>219769</v>
      </c>
      <c r="E10571" s="1" t="n">
        <v>96.27</v>
      </c>
      <c r="F10571" s="1" t="n">
        <v>941396724</v>
      </c>
      <c r="G10571" s="1" t="n">
        <v>25.65</v>
      </c>
    </row>
    <row r="10572" customFormat="false" ht="13" hidden="false" customHeight="false" outlineLevel="0" collapsed="false">
      <c r="A10572" s="1" t="n">
        <v>10570</v>
      </c>
      <c r="B10572" s="1" t="n">
        <v>30860</v>
      </c>
      <c r="C10572" s="1" t="n">
        <v>9</v>
      </c>
      <c r="D10572" s="1" t="n">
        <v>219778</v>
      </c>
      <c r="E10572" s="1" t="n">
        <v>96.28</v>
      </c>
      <c r="F10572" s="1" t="n">
        <v>941674464</v>
      </c>
      <c r="G10572" s="1" t="n">
        <v>25.66</v>
      </c>
    </row>
    <row r="10573" customFormat="false" ht="13" hidden="false" customHeight="false" outlineLevel="0" collapsed="false">
      <c r="A10573" s="1" t="n">
        <v>10571</v>
      </c>
      <c r="B10573" s="1" t="n">
        <v>30861</v>
      </c>
      <c r="C10573" s="1" t="n">
        <v>18</v>
      </c>
      <c r="D10573" s="1" t="n">
        <v>219796</v>
      </c>
      <c r="E10573" s="1" t="n">
        <v>96.28</v>
      </c>
      <c r="F10573" s="1" t="n">
        <v>942229962</v>
      </c>
      <c r="G10573" s="1" t="n">
        <v>25.67</v>
      </c>
    </row>
    <row r="10574" customFormat="false" ht="13" hidden="false" customHeight="false" outlineLevel="0" collapsed="false">
      <c r="A10574" s="1" t="n">
        <v>10572</v>
      </c>
      <c r="B10574" s="1" t="n">
        <v>30862</v>
      </c>
      <c r="C10574" s="1" t="n">
        <v>14</v>
      </c>
      <c r="D10574" s="1" t="n">
        <v>219810</v>
      </c>
      <c r="E10574" s="1" t="n">
        <v>96.29</v>
      </c>
      <c r="F10574" s="1" t="n">
        <v>942662030</v>
      </c>
      <c r="G10574" s="1" t="n">
        <v>25.68</v>
      </c>
    </row>
    <row r="10575" customFormat="false" ht="13" hidden="false" customHeight="false" outlineLevel="0" collapsed="false">
      <c r="A10575" s="1" t="n">
        <v>10573</v>
      </c>
      <c r="B10575" s="1" t="n">
        <v>30863</v>
      </c>
      <c r="C10575" s="1" t="n">
        <v>20</v>
      </c>
      <c r="D10575" s="1" t="n">
        <v>219830</v>
      </c>
      <c r="E10575" s="1" t="n">
        <v>96.3</v>
      </c>
      <c r="F10575" s="1" t="n">
        <v>943279290</v>
      </c>
      <c r="G10575" s="1" t="n">
        <v>25.7</v>
      </c>
    </row>
    <row r="10576" customFormat="false" ht="13" hidden="false" customHeight="false" outlineLevel="0" collapsed="false">
      <c r="A10576" s="1" t="n">
        <v>10574</v>
      </c>
      <c r="B10576" s="1" t="n">
        <v>30864</v>
      </c>
      <c r="C10576" s="1" t="n">
        <v>33</v>
      </c>
      <c r="D10576" s="1" t="n">
        <v>219863</v>
      </c>
      <c r="E10576" s="1" t="n">
        <v>96.31</v>
      </c>
      <c r="F10576" s="1" t="n">
        <v>944297802</v>
      </c>
      <c r="G10576" s="1" t="n">
        <v>25.73</v>
      </c>
    </row>
    <row r="10577" customFormat="false" ht="13" hidden="false" customHeight="false" outlineLevel="0" collapsed="false">
      <c r="A10577" s="1" t="n">
        <v>10575</v>
      </c>
      <c r="B10577" s="1" t="n">
        <v>30865</v>
      </c>
      <c r="C10577" s="1" t="n">
        <v>23</v>
      </c>
      <c r="D10577" s="1" t="n">
        <v>219886</v>
      </c>
      <c r="E10577" s="1" t="n">
        <v>96.32</v>
      </c>
      <c r="F10577" s="1" t="n">
        <v>945007697</v>
      </c>
      <c r="G10577" s="1" t="n">
        <v>25.75</v>
      </c>
    </row>
    <row r="10578" customFormat="false" ht="13" hidden="false" customHeight="false" outlineLevel="0" collapsed="false">
      <c r="A10578" s="1" t="n">
        <v>10576</v>
      </c>
      <c r="B10578" s="1" t="n">
        <v>30866</v>
      </c>
      <c r="C10578" s="1" t="n">
        <v>23</v>
      </c>
      <c r="D10578" s="1" t="n">
        <v>219909</v>
      </c>
      <c r="E10578" s="1" t="n">
        <v>96.33</v>
      </c>
      <c r="F10578" s="1" t="n">
        <v>945717615</v>
      </c>
      <c r="G10578" s="1" t="n">
        <v>25.77</v>
      </c>
    </row>
    <row r="10579" customFormat="false" ht="13" hidden="false" customHeight="false" outlineLevel="0" collapsed="false">
      <c r="A10579" s="1" t="n">
        <v>10577</v>
      </c>
      <c r="B10579" s="1" t="n">
        <v>30867</v>
      </c>
      <c r="C10579" s="1" t="n">
        <v>20</v>
      </c>
      <c r="D10579" s="1" t="n">
        <v>219929</v>
      </c>
      <c r="E10579" s="1" t="n">
        <v>96.34</v>
      </c>
      <c r="F10579" s="1" t="n">
        <v>946334955</v>
      </c>
      <c r="G10579" s="1" t="n">
        <v>25.78</v>
      </c>
    </row>
    <row r="10580" customFormat="false" ht="13" hidden="false" customHeight="false" outlineLevel="0" collapsed="false">
      <c r="A10580" s="1" t="n">
        <v>10578</v>
      </c>
      <c r="B10580" s="1" t="n">
        <v>30868</v>
      </c>
      <c r="C10580" s="1" t="n">
        <v>20</v>
      </c>
      <c r="D10580" s="1" t="n">
        <v>219949</v>
      </c>
      <c r="E10580" s="1" t="n">
        <v>96.35</v>
      </c>
      <c r="F10580" s="1" t="n">
        <v>946952315</v>
      </c>
      <c r="G10580" s="1" t="n">
        <v>25.8</v>
      </c>
    </row>
    <row r="10581" customFormat="false" ht="13" hidden="false" customHeight="false" outlineLevel="0" collapsed="false">
      <c r="A10581" s="1" t="n">
        <v>10579</v>
      </c>
      <c r="B10581" s="1" t="n">
        <v>30869</v>
      </c>
      <c r="C10581" s="1" t="n">
        <v>14</v>
      </c>
      <c r="D10581" s="1" t="n">
        <v>219963</v>
      </c>
      <c r="E10581" s="1" t="n">
        <v>96.36</v>
      </c>
      <c r="F10581" s="1" t="n">
        <v>947384481</v>
      </c>
      <c r="G10581" s="1" t="n">
        <v>25.81</v>
      </c>
    </row>
    <row r="10582" customFormat="false" ht="13" hidden="false" customHeight="false" outlineLevel="0" collapsed="false">
      <c r="A10582" s="1" t="n">
        <v>10580</v>
      </c>
      <c r="B10582" s="1" t="n">
        <v>30870</v>
      </c>
      <c r="C10582" s="1" t="n">
        <v>18</v>
      </c>
      <c r="D10582" s="1" t="n">
        <v>219981</v>
      </c>
      <c r="E10582" s="1" t="n">
        <v>96.36</v>
      </c>
      <c r="F10582" s="1" t="n">
        <v>947940141</v>
      </c>
      <c r="G10582" s="1" t="n">
        <v>25.83</v>
      </c>
    </row>
    <row r="10583" customFormat="false" ht="13" hidden="false" customHeight="false" outlineLevel="0" collapsed="false">
      <c r="A10583" s="1" t="n">
        <v>10581</v>
      </c>
      <c r="B10583" s="1" t="n">
        <v>30871</v>
      </c>
      <c r="C10583" s="1" t="n">
        <v>18</v>
      </c>
      <c r="D10583" s="1" t="n">
        <v>219999</v>
      </c>
      <c r="E10583" s="1" t="n">
        <v>96.37</v>
      </c>
      <c r="F10583" s="1" t="n">
        <v>948495819</v>
      </c>
      <c r="G10583" s="1" t="n">
        <v>25.84</v>
      </c>
    </row>
    <row r="10584" customFormat="false" ht="13" hidden="false" customHeight="false" outlineLevel="0" collapsed="false">
      <c r="A10584" s="1" t="n">
        <v>10582</v>
      </c>
      <c r="B10584" s="1" t="n">
        <v>30872</v>
      </c>
      <c r="C10584" s="1" t="n">
        <v>16</v>
      </c>
      <c r="D10584" s="1" t="n">
        <v>220015</v>
      </c>
      <c r="E10584" s="1" t="n">
        <v>96.38</v>
      </c>
      <c r="F10584" s="1" t="n">
        <v>948989771</v>
      </c>
      <c r="G10584" s="1" t="n">
        <v>25.86</v>
      </c>
    </row>
    <row r="10585" customFormat="false" ht="13" hidden="false" customHeight="false" outlineLevel="0" collapsed="false">
      <c r="A10585" s="1" t="n">
        <v>10583</v>
      </c>
      <c r="B10585" s="1" t="n">
        <v>30873</v>
      </c>
      <c r="C10585" s="1" t="n">
        <v>21</v>
      </c>
      <c r="D10585" s="1" t="n">
        <v>220036</v>
      </c>
      <c r="E10585" s="1" t="n">
        <v>96.39</v>
      </c>
      <c r="F10585" s="1" t="n">
        <v>949638104</v>
      </c>
      <c r="G10585" s="1" t="n">
        <v>25.87</v>
      </c>
    </row>
    <row r="10586" customFormat="false" ht="13" hidden="false" customHeight="false" outlineLevel="0" collapsed="false">
      <c r="A10586" s="1" t="n">
        <v>10584</v>
      </c>
      <c r="B10586" s="1" t="n">
        <v>30874</v>
      </c>
      <c r="C10586" s="1" t="n">
        <v>18</v>
      </c>
      <c r="D10586" s="1" t="n">
        <v>220054</v>
      </c>
      <c r="E10586" s="1" t="n">
        <v>96.4</v>
      </c>
      <c r="F10586" s="1" t="n">
        <v>950193836</v>
      </c>
      <c r="G10586" s="1" t="n">
        <v>25.89</v>
      </c>
    </row>
    <row r="10587" customFormat="false" ht="13" hidden="false" customHeight="false" outlineLevel="0" collapsed="false">
      <c r="A10587" s="1" t="n">
        <v>10585</v>
      </c>
      <c r="B10587" s="1" t="n">
        <v>30875</v>
      </c>
      <c r="C10587" s="1" t="n">
        <v>21</v>
      </c>
      <c r="D10587" s="1" t="n">
        <v>220075</v>
      </c>
      <c r="E10587" s="1" t="n">
        <v>96.41</v>
      </c>
      <c r="F10587" s="1" t="n">
        <v>950842211</v>
      </c>
      <c r="G10587" s="1" t="n">
        <v>25.91</v>
      </c>
    </row>
    <row r="10588" customFormat="false" ht="13" hidden="false" customHeight="false" outlineLevel="0" collapsed="false">
      <c r="A10588" s="1" t="n">
        <v>10586</v>
      </c>
      <c r="B10588" s="1" t="n">
        <v>30876</v>
      </c>
      <c r="C10588" s="1" t="n">
        <v>20</v>
      </c>
      <c r="D10588" s="1" t="n">
        <v>220095</v>
      </c>
      <c r="E10588" s="1" t="n">
        <v>96.41</v>
      </c>
      <c r="F10588" s="1" t="n">
        <v>951459731</v>
      </c>
      <c r="G10588" s="1" t="n">
        <v>25.92</v>
      </c>
    </row>
    <row r="10589" customFormat="false" ht="13" hidden="false" customHeight="false" outlineLevel="0" collapsed="false">
      <c r="A10589" s="1" t="n">
        <v>10587</v>
      </c>
      <c r="B10589" s="1" t="n">
        <v>30877</v>
      </c>
      <c r="C10589" s="1" t="n">
        <v>16</v>
      </c>
      <c r="D10589" s="1" t="n">
        <v>220111</v>
      </c>
      <c r="E10589" s="1" t="n">
        <v>96.42</v>
      </c>
      <c r="F10589" s="1" t="n">
        <v>951953763</v>
      </c>
      <c r="G10589" s="1" t="n">
        <v>25.94</v>
      </c>
    </row>
    <row r="10590" customFormat="false" ht="13" hidden="false" customHeight="false" outlineLevel="0" collapsed="false">
      <c r="A10590" s="1" t="n">
        <v>10588</v>
      </c>
      <c r="B10590" s="1" t="n">
        <v>30878</v>
      </c>
      <c r="C10590" s="1" t="n">
        <v>18</v>
      </c>
      <c r="D10590" s="1" t="n">
        <v>220129</v>
      </c>
      <c r="E10590" s="1" t="n">
        <v>96.43</v>
      </c>
      <c r="F10590" s="1" t="n">
        <v>952509567</v>
      </c>
      <c r="G10590" s="1" t="n">
        <v>25.95</v>
      </c>
    </row>
    <row r="10591" customFormat="false" ht="13" hidden="false" customHeight="false" outlineLevel="0" collapsed="false">
      <c r="A10591" s="1" t="n">
        <v>10589</v>
      </c>
      <c r="B10591" s="1" t="n">
        <v>30879</v>
      </c>
      <c r="C10591" s="1" t="n">
        <v>8</v>
      </c>
      <c r="D10591" s="1" t="n">
        <v>220137</v>
      </c>
      <c r="E10591" s="1" t="n">
        <v>96.43</v>
      </c>
      <c r="F10591" s="1" t="n">
        <v>952756599</v>
      </c>
      <c r="G10591" s="1" t="n">
        <v>25.96</v>
      </c>
    </row>
    <row r="10592" customFormat="false" ht="13" hidden="false" customHeight="false" outlineLevel="0" collapsed="false">
      <c r="A10592" s="1" t="n">
        <v>10590</v>
      </c>
      <c r="B10592" s="1" t="n">
        <v>30880</v>
      </c>
      <c r="C10592" s="1" t="n">
        <v>16</v>
      </c>
      <c r="D10592" s="1" t="n">
        <v>220153</v>
      </c>
      <c r="E10592" s="1" t="n">
        <v>96.44</v>
      </c>
      <c r="F10592" s="1" t="n">
        <v>953250679</v>
      </c>
      <c r="G10592" s="1" t="n">
        <v>25.97</v>
      </c>
    </row>
    <row r="10593" customFormat="false" ht="13" hidden="false" customHeight="false" outlineLevel="0" collapsed="false">
      <c r="A10593" s="1" t="n">
        <v>10591</v>
      </c>
      <c r="B10593" s="1" t="n">
        <v>30881</v>
      </c>
      <c r="C10593" s="1" t="n">
        <v>17</v>
      </c>
      <c r="D10593" s="1" t="n">
        <v>220170</v>
      </c>
      <c r="E10593" s="1" t="n">
        <v>96.45</v>
      </c>
      <c r="F10593" s="1" t="n">
        <v>953775656</v>
      </c>
      <c r="G10593" s="1" t="n">
        <v>25.99</v>
      </c>
    </row>
    <row r="10594" customFormat="false" ht="13" hidden="false" customHeight="false" outlineLevel="0" collapsed="false">
      <c r="A10594" s="1" t="n">
        <v>10592</v>
      </c>
      <c r="B10594" s="1" t="n">
        <v>30882</v>
      </c>
      <c r="C10594" s="1" t="n">
        <v>19</v>
      </c>
      <c r="D10594" s="1" t="n">
        <v>220189</v>
      </c>
      <c r="E10594" s="1" t="n">
        <v>96.46</v>
      </c>
      <c r="F10594" s="1" t="n">
        <v>954362414</v>
      </c>
      <c r="G10594" s="1" t="n">
        <v>26</v>
      </c>
    </row>
    <row r="10595" customFormat="false" ht="13" hidden="false" customHeight="false" outlineLevel="0" collapsed="false">
      <c r="A10595" s="1" t="n">
        <v>10593</v>
      </c>
      <c r="B10595" s="1" t="n">
        <v>30883</v>
      </c>
      <c r="C10595" s="1" t="n">
        <v>19</v>
      </c>
      <c r="D10595" s="1" t="n">
        <v>220208</v>
      </c>
      <c r="E10595" s="1" t="n">
        <v>96.46</v>
      </c>
      <c r="F10595" s="1" t="n">
        <v>954949191</v>
      </c>
      <c r="G10595" s="1" t="n">
        <v>26.02</v>
      </c>
    </row>
    <row r="10596" customFormat="false" ht="13" hidden="false" customHeight="false" outlineLevel="0" collapsed="false">
      <c r="A10596" s="1" t="n">
        <v>10594</v>
      </c>
      <c r="B10596" s="1" t="n">
        <v>30884</v>
      </c>
      <c r="C10596" s="1" t="n">
        <v>19</v>
      </c>
      <c r="D10596" s="1" t="n">
        <v>220227</v>
      </c>
      <c r="E10596" s="1" t="n">
        <v>96.47</v>
      </c>
      <c r="F10596" s="1" t="n">
        <v>955535987</v>
      </c>
      <c r="G10596" s="1" t="n">
        <v>26.04</v>
      </c>
    </row>
    <row r="10597" customFormat="false" ht="13" hidden="false" customHeight="false" outlineLevel="0" collapsed="false">
      <c r="A10597" s="1" t="n">
        <v>10595</v>
      </c>
      <c r="B10597" s="1" t="n">
        <v>30885</v>
      </c>
      <c r="C10597" s="1" t="n">
        <v>16</v>
      </c>
      <c r="D10597" s="1" t="n">
        <v>220243</v>
      </c>
      <c r="E10597" s="1" t="n">
        <v>96.48</v>
      </c>
      <c r="F10597" s="1" t="n">
        <v>956030147</v>
      </c>
      <c r="G10597" s="1" t="n">
        <v>26.05</v>
      </c>
    </row>
    <row r="10598" customFormat="false" ht="13" hidden="false" customHeight="false" outlineLevel="0" collapsed="false">
      <c r="A10598" s="1" t="n">
        <v>10596</v>
      </c>
      <c r="B10598" s="1" t="n">
        <v>30886</v>
      </c>
      <c r="C10598" s="1" t="n">
        <v>17</v>
      </c>
      <c r="D10598" s="1" t="n">
        <v>220260</v>
      </c>
      <c r="E10598" s="1" t="n">
        <v>96.49</v>
      </c>
      <c r="F10598" s="1" t="n">
        <v>956555209</v>
      </c>
      <c r="G10598" s="1" t="n">
        <v>26.06</v>
      </c>
    </row>
    <row r="10599" customFormat="false" ht="13" hidden="false" customHeight="false" outlineLevel="0" collapsed="false">
      <c r="A10599" s="1" t="n">
        <v>10597</v>
      </c>
      <c r="B10599" s="1" t="n">
        <v>30887</v>
      </c>
      <c r="C10599" s="1" t="n">
        <v>17</v>
      </c>
      <c r="D10599" s="1" t="n">
        <v>220277</v>
      </c>
      <c r="E10599" s="1" t="n">
        <v>96.49</v>
      </c>
      <c r="F10599" s="1" t="n">
        <v>957080288</v>
      </c>
      <c r="G10599" s="1" t="n">
        <v>26.08</v>
      </c>
    </row>
    <row r="10600" customFormat="false" ht="13" hidden="false" customHeight="false" outlineLevel="0" collapsed="false">
      <c r="A10600" s="1" t="n">
        <v>10598</v>
      </c>
      <c r="B10600" s="1" t="n">
        <v>30888</v>
      </c>
      <c r="C10600" s="1" t="n">
        <v>16</v>
      </c>
      <c r="D10600" s="1" t="n">
        <v>220293</v>
      </c>
      <c r="E10600" s="1" t="n">
        <v>96.5</v>
      </c>
      <c r="F10600" s="1" t="n">
        <v>957574496</v>
      </c>
      <c r="G10600" s="1" t="n">
        <v>26.09</v>
      </c>
    </row>
    <row r="10601" customFormat="false" ht="13" hidden="false" customHeight="false" outlineLevel="0" collapsed="false">
      <c r="A10601" s="1" t="n">
        <v>10599</v>
      </c>
      <c r="B10601" s="1" t="n">
        <v>30889</v>
      </c>
      <c r="C10601" s="1" t="n">
        <v>20</v>
      </c>
      <c r="D10601" s="1" t="n">
        <v>220313</v>
      </c>
      <c r="E10601" s="1" t="n">
        <v>96.51</v>
      </c>
      <c r="F10601" s="1" t="n">
        <v>958192276</v>
      </c>
      <c r="G10601" s="1" t="n">
        <v>26.11</v>
      </c>
    </row>
    <row r="10602" customFormat="false" ht="13" hidden="false" customHeight="false" outlineLevel="0" collapsed="false">
      <c r="A10602" s="1" t="n">
        <v>10600</v>
      </c>
      <c r="B10602" s="1" t="n">
        <v>30890</v>
      </c>
      <c r="C10602" s="1" t="n">
        <v>24</v>
      </c>
      <c r="D10602" s="1" t="n">
        <v>220337</v>
      </c>
      <c r="E10602" s="1" t="n">
        <v>96.52</v>
      </c>
      <c r="F10602" s="1" t="n">
        <v>958933636</v>
      </c>
      <c r="G10602" s="1" t="n">
        <v>26.13</v>
      </c>
    </row>
    <row r="10603" customFormat="false" ht="13" hidden="false" customHeight="false" outlineLevel="0" collapsed="false">
      <c r="A10603" s="1" t="n">
        <v>10601</v>
      </c>
      <c r="B10603" s="1" t="n">
        <v>30891</v>
      </c>
      <c r="C10603" s="1" t="n">
        <v>13</v>
      </c>
      <c r="D10603" s="1" t="n">
        <v>220350</v>
      </c>
      <c r="E10603" s="1" t="n">
        <v>96.53</v>
      </c>
      <c r="F10603" s="1" t="n">
        <v>959335219</v>
      </c>
      <c r="G10603" s="1" t="n">
        <v>26.14</v>
      </c>
    </row>
    <row r="10604" customFormat="false" ht="13" hidden="false" customHeight="false" outlineLevel="0" collapsed="false">
      <c r="A10604" s="1" t="n">
        <v>10602</v>
      </c>
      <c r="B10604" s="1" t="n">
        <v>30892</v>
      </c>
      <c r="C10604" s="1" t="n">
        <v>19</v>
      </c>
      <c r="D10604" s="1" t="n">
        <v>220369</v>
      </c>
      <c r="E10604" s="1" t="n">
        <v>96.53</v>
      </c>
      <c r="F10604" s="1" t="n">
        <v>959922167</v>
      </c>
      <c r="G10604" s="1" t="n">
        <v>26.16</v>
      </c>
    </row>
    <row r="10605" customFormat="false" ht="13" hidden="false" customHeight="false" outlineLevel="0" collapsed="false">
      <c r="A10605" s="1" t="n">
        <v>10603</v>
      </c>
      <c r="B10605" s="1" t="n">
        <v>30893</v>
      </c>
      <c r="C10605" s="1" t="n">
        <v>15</v>
      </c>
      <c r="D10605" s="1" t="n">
        <v>220384</v>
      </c>
      <c r="E10605" s="1" t="n">
        <v>96.54</v>
      </c>
      <c r="F10605" s="1" t="n">
        <v>960385562</v>
      </c>
      <c r="G10605" s="1" t="n">
        <v>26.17</v>
      </c>
    </row>
    <row r="10606" customFormat="false" ht="13" hidden="false" customHeight="false" outlineLevel="0" collapsed="false">
      <c r="A10606" s="1" t="n">
        <v>10604</v>
      </c>
      <c r="B10606" s="1" t="n">
        <v>30894</v>
      </c>
      <c r="C10606" s="1" t="n">
        <v>25</v>
      </c>
      <c r="D10606" s="1" t="n">
        <v>220409</v>
      </c>
      <c r="E10606" s="1" t="n">
        <v>96.55</v>
      </c>
      <c r="F10606" s="1" t="n">
        <v>961157912</v>
      </c>
      <c r="G10606" s="1" t="n">
        <v>26.19</v>
      </c>
    </row>
    <row r="10607" customFormat="false" ht="13" hidden="false" customHeight="false" outlineLevel="0" collapsed="false">
      <c r="A10607" s="1" t="n">
        <v>10605</v>
      </c>
      <c r="B10607" s="1" t="n">
        <v>30895</v>
      </c>
      <c r="C10607" s="1" t="n">
        <v>24</v>
      </c>
      <c r="D10607" s="1" t="n">
        <v>220433</v>
      </c>
      <c r="E10607" s="1" t="n">
        <v>96.56</v>
      </c>
      <c r="F10607" s="1" t="n">
        <v>961899392</v>
      </c>
      <c r="G10607" s="1" t="n">
        <v>26.21</v>
      </c>
    </row>
    <row r="10608" customFormat="false" ht="13" hidden="false" customHeight="false" outlineLevel="0" collapsed="false">
      <c r="A10608" s="1" t="n">
        <v>10606</v>
      </c>
      <c r="B10608" s="1" t="n">
        <v>30896</v>
      </c>
      <c r="C10608" s="1" t="n">
        <v>12</v>
      </c>
      <c r="D10608" s="1" t="n">
        <v>220445</v>
      </c>
      <c r="E10608" s="1" t="n">
        <v>96.57</v>
      </c>
      <c r="F10608" s="1" t="n">
        <v>962270144</v>
      </c>
      <c r="G10608" s="1" t="n">
        <v>26.22</v>
      </c>
    </row>
    <row r="10609" customFormat="false" ht="13" hidden="false" customHeight="false" outlineLevel="0" collapsed="false">
      <c r="A10609" s="1" t="n">
        <v>10607</v>
      </c>
      <c r="B10609" s="1" t="n">
        <v>30897</v>
      </c>
      <c r="C10609" s="1" t="n">
        <v>9</v>
      </c>
      <c r="D10609" s="1" t="n">
        <v>220454</v>
      </c>
      <c r="E10609" s="1" t="n">
        <v>96.57</v>
      </c>
      <c r="F10609" s="1" t="n">
        <v>962548217</v>
      </c>
      <c r="G10609" s="1" t="n">
        <v>26.23</v>
      </c>
    </row>
    <row r="10610" customFormat="false" ht="13" hidden="false" customHeight="false" outlineLevel="0" collapsed="false">
      <c r="A10610" s="1" t="n">
        <v>10608</v>
      </c>
      <c r="B10610" s="1" t="n">
        <v>30898</v>
      </c>
      <c r="C10610" s="1" t="n">
        <v>23</v>
      </c>
      <c r="D10610" s="1" t="n">
        <v>220477</v>
      </c>
      <c r="E10610" s="1" t="n">
        <v>96.58</v>
      </c>
      <c r="F10610" s="1" t="n">
        <v>963258871</v>
      </c>
      <c r="G10610" s="1" t="n">
        <v>26.25</v>
      </c>
    </row>
    <row r="10611" customFormat="false" ht="13" hidden="false" customHeight="false" outlineLevel="0" collapsed="false">
      <c r="A10611" s="1" t="n">
        <v>10609</v>
      </c>
      <c r="B10611" s="1" t="n">
        <v>30899</v>
      </c>
      <c r="C10611" s="1" t="n">
        <v>23</v>
      </c>
      <c r="D10611" s="1" t="n">
        <v>220500</v>
      </c>
      <c r="E10611" s="1" t="n">
        <v>96.59</v>
      </c>
      <c r="F10611" s="1" t="n">
        <v>963969548</v>
      </c>
      <c r="G10611" s="1" t="n">
        <v>26.27</v>
      </c>
    </row>
    <row r="10612" customFormat="false" ht="13" hidden="false" customHeight="false" outlineLevel="0" collapsed="false">
      <c r="A10612" s="1" t="n">
        <v>10610</v>
      </c>
      <c r="B10612" s="1" t="n">
        <v>30900</v>
      </c>
      <c r="C10612" s="1" t="n">
        <v>23</v>
      </c>
      <c r="D10612" s="1" t="n">
        <v>220523</v>
      </c>
      <c r="E10612" s="1" t="n">
        <v>96.6</v>
      </c>
      <c r="F10612" s="1" t="n">
        <v>964680248</v>
      </c>
      <c r="G10612" s="1" t="n">
        <v>26.28</v>
      </c>
    </row>
    <row r="10613" customFormat="false" ht="13" hidden="false" customHeight="false" outlineLevel="0" collapsed="false">
      <c r="A10613" s="1" t="n">
        <v>10611</v>
      </c>
      <c r="B10613" s="1" t="n">
        <v>30901</v>
      </c>
      <c r="C10613" s="1" t="n">
        <v>24</v>
      </c>
      <c r="D10613" s="1" t="n">
        <v>220547</v>
      </c>
      <c r="E10613" s="1" t="n">
        <v>96.61</v>
      </c>
      <c r="F10613" s="1" t="n">
        <v>965421872</v>
      </c>
      <c r="G10613" s="1" t="n">
        <v>26.3</v>
      </c>
    </row>
    <row r="10614" customFormat="false" ht="13" hidden="false" customHeight="false" outlineLevel="0" collapsed="false">
      <c r="A10614" s="1" t="n">
        <v>10612</v>
      </c>
      <c r="B10614" s="1" t="n">
        <v>30902</v>
      </c>
      <c r="C10614" s="1" t="n">
        <v>18</v>
      </c>
      <c r="D10614" s="1" t="n">
        <v>220565</v>
      </c>
      <c r="E10614" s="1" t="n">
        <v>96.62</v>
      </c>
      <c r="F10614" s="1" t="n">
        <v>965978108</v>
      </c>
      <c r="G10614" s="1" t="n">
        <v>26.32</v>
      </c>
    </row>
    <row r="10615" customFormat="false" ht="13" hidden="false" customHeight="false" outlineLevel="0" collapsed="false">
      <c r="A10615" s="1" t="n">
        <v>10613</v>
      </c>
      <c r="B10615" s="1" t="n">
        <v>30903</v>
      </c>
      <c r="C10615" s="1" t="n">
        <v>19</v>
      </c>
      <c r="D10615" s="1" t="n">
        <v>220584</v>
      </c>
      <c r="E10615" s="1" t="n">
        <v>96.63</v>
      </c>
      <c r="F10615" s="1" t="n">
        <v>966565265</v>
      </c>
      <c r="G10615" s="1" t="n">
        <v>26.34</v>
      </c>
    </row>
    <row r="10616" customFormat="false" ht="13" hidden="false" customHeight="false" outlineLevel="0" collapsed="false">
      <c r="A10616" s="1" t="n">
        <v>10614</v>
      </c>
      <c r="B10616" s="1" t="n">
        <v>30904</v>
      </c>
      <c r="C10616" s="1" t="n">
        <v>27</v>
      </c>
      <c r="D10616" s="1" t="n">
        <v>220611</v>
      </c>
      <c r="E10616" s="1" t="n">
        <v>96.64</v>
      </c>
      <c r="F10616" s="1" t="n">
        <v>967399673</v>
      </c>
      <c r="G10616" s="1" t="n">
        <v>26.36</v>
      </c>
    </row>
    <row r="10617" customFormat="false" ht="13" hidden="false" customHeight="false" outlineLevel="0" collapsed="false">
      <c r="A10617" s="1" t="n">
        <v>10615</v>
      </c>
      <c r="B10617" s="1" t="n">
        <v>30905</v>
      </c>
      <c r="C10617" s="1" t="n">
        <v>11</v>
      </c>
      <c r="D10617" s="1" t="n">
        <v>220622</v>
      </c>
      <c r="E10617" s="1" t="n">
        <v>96.65</v>
      </c>
      <c r="F10617" s="1" t="n">
        <v>967739628</v>
      </c>
      <c r="G10617" s="1" t="n">
        <v>26.37</v>
      </c>
    </row>
    <row r="10618" customFormat="false" ht="13" hidden="false" customHeight="false" outlineLevel="0" collapsed="false">
      <c r="A10618" s="1" t="n">
        <v>10616</v>
      </c>
      <c r="B10618" s="1" t="n">
        <v>30906</v>
      </c>
      <c r="C10618" s="1" t="n">
        <v>12</v>
      </c>
      <c r="D10618" s="1" t="n">
        <v>220634</v>
      </c>
      <c r="E10618" s="1" t="n">
        <v>96.65</v>
      </c>
      <c r="F10618" s="1" t="n">
        <v>968110500</v>
      </c>
      <c r="G10618" s="1" t="n">
        <v>26.38</v>
      </c>
    </row>
    <row r="10619" customFormat="false" ht="13" hidden="false" customHeight="false" outlineLevel="0" collapsed="false">
      <c r="A10619" s="1" t="n">
        <v>10617</v>
      </c>
      <c r="B10619" s="1" t="n">
        <v>30907</v>
      </c>
      <c r="C10619" s="1" t="n">
        <v>20</v>
      </c>
      <c r="D10619" s="1" t="n">
        <v>220654</v>
      </c>
      <c r="E10619" s="1" t="n">
        <v>96.66</v>
      </c>
      <c r="F10619" s="1" t="n">
        <v>968728640</v>
      </c>
      <c r="G10619" s="1" t="n">
        <v>26.4</v>
      </c>
    </row>
    <row r="10620" customFormat="false" ht="13" hidden="false" customHeight="false" outlineLevel="0" collapsed="false">
      <c r="A10620" s="1" t="n">
        <v>10618</v>
      </c>
      <c r="B10620" s="1" t="n">
        <v>30908</v>
      </c>
      <c r="C10620" s="1" t="n">
        <v>15</v>
      </c>
      <c r="D10620" s="1" t="n">
        <v>220669</v>
      </c>
      <c r="E10620" s="1" t="n">
        <v>96.67</v>
      </c>
      <c r="F10620" s="1" t="n">
        <v>969192260</v>
      </c>
      <c r="G10620" s="1" t="n">
        <v>26.41</v>
      </c>
    </row>
    <row r="10621" customFormat="false" ht="13" hidden="false" customHeight="false" outlineLevel="0" collapsed="false">
      <c r="A10621" s="1" t="n">
        <v>10619</v>
      </c>
      <c r="B10621" s="1" t="n">
        <v>30909</v>
      </c>
      <c r="C10621" s="1" t="n">
        <v>14</v>
      </c>
      <c r="D10621" s="1" t="n">
        <v>220683</v>
      </c>
      <c r="E10621" s="1" t="n">
        <v>96.67</v>
      </c>
      <c r="F10621" s="1" t="n">
        <v>969624986</v>
      </c>
      <c r="G10621" s="1" t="n">
        <v>26.42</v>
      </c>
    </row>
    <row r="10622" customFormat="false" ht="13" hidden="false" customHeight="false" outlineLevel="0" collapsed="false">
      <c r="A10622" s="1" t="n">
        <v>10620</v>
      </c>
      <c r="B10622" s="1" t="n">
        <v>30910</v>
      </c>
      <c r="C10622" s="1" t="n">
        <v>21</v>
      </c>
      <c r="D10622" s="1" t="n">
        <v>220704</v>
      </c>
      <c r="E10622" s="1" t="n">
        <v>96.68</v>
      </c>
      <c r="F10622" s="1" t="n">
        <v>970274096</v>
      </c>
      <c r="G10622" s="1" t="n">
        <v>26.44</v>
      </c>
    </row>
    <row r="10623" customFormat="false" ht="13" hidden="false" customHeight="false" outlineLevel="0" collapsed="false">
      <c r="A10623" s="1" t="n">
        <v>10621</v>
      </c>
      <c r="B10623" s="1" t="n">
        <v>30911</v>
      </c>
      <c r="C10623" s="1" t="n">
        <v>15</v>
      </c>
      <c r="D10623" s="1" t="n">
        <v>220719</v>
      </c>
      <c r="E10623" s="1" t="n">
        <v>96.69</v>
      </c>
      <c r="F10623" s="1" t="n">
        <v>970737761</v>
      </c>
      <c r="G10623" s="1" t="n">
        <v>26.45</v>
      </c>
    </row>
    <row r="10624" customFormat="false" ht="13" hidden="false" customHeight="false" outlineLevel="0" collapsed="false">
      <c r="A10624" s="1" t="n">
        <v>10622</v>
      </c>
      <c r="B10624" s="1" t="n">
        <v>30912</v>
      </c>
      <c r="C10624" s="1" t="n">
        <v>10</v>
      </c>
      <c r="D10624" s="1" t="n">
        <v>220729</v>
      </c>
      <c r="E10624" s="1" t="n">
        <v>96.69</v>
      </c>
      <c r="F10624" s="1" t="n">
        <v>971046881</v>
      </c>
      <c r="G10624" s="1" t="n">
        <v>26.46</v>
      </c>
    </row>
    <row r="10625" customFormat="false" ht="13" hidden="false" customHeight="false" outlineLevel="0" collapsed="false">
      <c r="A10625" s="1" t="n">
        <v>10623</v>
      </c>
      <c r="B10625" s="1" t="n">
        <v>30913</v>
      </c>
      <c r="C10625" s="1" t="n">
        <v>18</v>
      </c>
      <c r="D10625" s="1" t="n">
        <v>220747</v>
      </c>
      <c r="E10625" s="1" t="n">
        <v>96.7</v>
      </c>
      <c r="F10625" s="1" t="n">
        <v>971603315</v>
      </c>
      <c r="G10625" s="1" t="n">
        <v>26.47</v>
      </c>
    </row>
    <row r="10626" customFormat="false" ht="13" hidden="false" customHeight="false" outlineLevel="0" collapsed="false">
      <c r="A10626" s="1" t="n">
        <v>10624</v>
      </c>
      <c r="B10626" s="1" t="n">
        <v>30914</v>
      </c>
      <c r="C10626" s="1" t="n">
        <v>20</v>
      </c>
      <c r="D10626" s="1" t="n">
        <v>220767</v>
      </c>
      <c r="E10626" s="1" t="n">
        <v>96.71</v>
      </c>
      <c r="F10626" s="1" t="n">
        <v>972221595</v>
      </c>
      <c r="G10626" s="1" t="n">
        <v>26.49</v>
      </c>
    </row>
    <row r="10627" customFormat="false" ht="13" hidden="false" customHeight="false" outlineLevel="0" collapsed="false">
      <c r="A10627" s="1" t="n">
        <v>10625</v>
      </c>
      <c r="B10627" s="1" t="n">
        <v>30915</v>
      </c>
      <c r="C10627" s="1" t="n">
        <v>24</v>
      </c>
      <c r="D10627" s="1" t="n">
        <v>220791</v>
      </c>
      <c r="E10627" s="1" t="n">
        <v>96.72</v>
      </c>
      <c r="F10627" s="1" t="n">
        <v>972963555</v>
      </c>
      <c r="G10627" s="1" t="n">
        <v>26.51</v>
      </c>
    </row>
    <row r="10628" customFormat="false" ht="13" hidden="false" customHeight="false" outlineLevel="0" collapsed="false">
      <c r="A10628" s="1" t="n">
        <v>10626</v>
      </c>
      <c r="B10628" s="1" t="n">
        <v>30916</v>
      </c>
      <c r="C10628" s="1" t="n">
        <v>10</v>
      </c>
      <c r="D10628" s="1" t="n">
        <v>220801</v>
      </c>
      <c r="E10628" s="1" t="n">
        <v>96.72</v>
      </c>
      <c r="F10628" s="1" t="n">
        <v>973272715</v>
      </c>
      <c r="G10628" s="1" t="n">
        <v>26.52</v>
      </c>
    </row>
    <row r="10629" customFormat="false" ht="13" hidden="false" customHeight="false" outlineLevel="0" collapsed="false">
      <c r="A10629" s="1" t="n">
        <v>10627</v>
      </c>
      <c r="B10629" s="1" t="n">
        <v>30917</v>
      </c>
      <c r="C10629" s="1" t="n">
        <v>15</v>
      </c>
      <c r="D10629" s="1" t="n">
        <v>220816</v>
      </c>
      <c r="E10629" s="1" t="n">
        <v>96.73</v>
      </c>
      <c r="F10629" s="1" t="n">
        <v>973736470</v>
      </c>
      <c r="G10629" s="1" t="n">
        <v>26.53</v>
      </c>
    </row>
    <row r="10630" customFormat="false" ht="13" hidden="false" customHeight="false" outlineLevel="0" collapsed="false">
      <c r="A10630" s="1" t="n">
        <v>10628</v>
      </c>
      <c r="B10630" s="1" t="n">
        <v>30918</v>
      </c>
      <c r="C10630" s="1" t="n">
        <v>21</v>
      </c>
      <c r="D10630" s="1" t="n">
        <v>220837</v>
      </c>
      <c r="E10630" s="1" t="n">
        <v>96.74</v>
      </c>
      <c r="F10630" s="1" t="n">
        <v>974385748</v>
      </c>
      <c r="G10630" s="1" t="n">
        <v>26.55</v>
      </c>
    </row>
    <row r="10631" customFormat="false" ht="13" hidden="false" customHeight="false" outlineLevel="0" collapsed="false">
      <c r="A10631" s="1" t="n">
        <v>10629</v>
      </c>
      <c r="B10631" s="1" t="n">
        <v>30919</v>
      </c>
      <c r="C10631" s="1" t="n">
        <v>15</v>
      </c>
      <c r="D10631" s="1" t="n">
        <v>220852</v>
      </c>
      <c r="E10631" s="1" t="n">
        <v>96.75</v>
      </c>
      <c r="F10631" s="1" t="n">
        <v>974849533</v>
      </c>
      <c r="G10631" s="1" t="n">
        <v>26.56</v>
      </c>
    </row>
    <row r="10632" customFormat="false" ht="13" hidden="false" customHeight="false" outlineLevel="0" collapsed="false">
      <c r="A10632" s="1" t="n">
        <v>10630</v>
      </c>
      <c r="B10632" s="1" t="n">
        <v>30920</v>
      </c>
      <c r="C10632" s="1" t="n">
        <v>21</v>
      </c>
      <c r="D10632" s="1" t="n">
        <v>220873</v>
      </c>
      <c r="E10632" s="1" t="n">
        <v>96.75</v>
      </c>
      <c r="F10632" s="1" t="n">
        <v>975498853</v>
      </c>
      <c r="G10632" s="1" t="n">
        <v>26.58</v>
      </c>
    </row>
    <row r="10633" customFormat="false" ht="13" hidden="false" customHeight="false" outlineLevel="0" collapsed="false">
      <c r="A10633" s="1" t="n">
        <v>10631</v>
      </c>
      <c r="B10633" s="1" t="n">
        <v>30921</v>
      </c>
      <c r="C10633" s="1" t="n">
        <v>15</v>
      </c>
      <c r="D10633" s="1" t="n">
        <v>220888</v>
      </c>
      <c r="E10633" s="1" t="n">
        <v>96.76</v>
      </c>
      <c r="F10633" s="1" t="n">
        <v>975962668</v>
      </c>
      <c r="G10633" s="1" t="n">
        <v>26.59</v>
      </c>
    </row>
    <row r="10634" customFormat="false" ht="13" hidden="false" customHeight="false" outlineLevel="0" collapsed="false">
      <c r="A10634" s="1" t="n">
        <v>10632</v>
      </c>
      <c r="B10634" s="1" t="n">
        <v>30922</v>
      </c>
      <c r="C10634" s="1" t="n">
        <v>33</v>
      </c>
      <c r="D10634" s="1" t="n">
        <v>220921</v>
      </c>
      <c r="E10634" s="1" t="n">
        <v>96.78</v>
      </c>
      <c r="F10634" s="1" t="n">
        <v>976983094</v>
      </c>
      <c r="G10634" s="1" t="n">
        <v>26.62</v>
      </c>
    </row>
    <row r="10635" customFormat="false" ht="13" hidden="false" customHeight="false" outlineLevel="0" collapsed="false">
      <c r="A10635" s="1" t="n">
        <v>10633</v>
      </c>
      <c r="B10635" s="1" t="n">
        <v>30923</v>
      </c>
      <c r="C10635" s="1" t="n">
        <v>26</v>
      </c>
      <c r="D10635" s="1" t="n">
        <v>220947</v>
      </c>
      <c r="E10635" s="1" t="n">
        <v>96.79</v>
      </c>
      <c r="F10635" s="1" t="n">
        <v>977787092</v>
      </c>
      <c r="G10635" s="1" t="n">
        <v>26.64</v>
      </c>
    </row>
    <row r="10636" customFormat="false" ht="13" hidden="false" customHeight="false" outlineLevel="0" collapsed="false">
      <c r="A10636" s="1" t="n">
        <v>10634</v>
      </c>
      <c r="B10636" s="1" t="n">
        <v>30924</v>
      </c>
      <c r="C10636" s="1" t="n">
        <v>16</v>
      </c>
      <c r="D10636" s="1" t="n">
        <v>220963</v>
      </c>
      <c r="E10636" s="1" t="n">
        <v>96.79</v>
      </c>
      <c r="F10636" s="1" t="n">
        <v>978281876</v>
      </c>
      <c r="G10636" s="1" t="n">
        <v>26.66</v>
      </c>
    </row>
    <row r="10637" customFormat="false" ht="13" hidden="false" customHeight="false" outlineLevel="0" collapsed="false">
      <c r="A10637" s="1" t="n">
        <v>10635</v>
      </c>
      <c r="B10637" s="1" t="n">
        <v>30925</v>
      </c>
      <c r="C10637" s="1" t="n">
        <v>11</v>
      </c>
      <c r="D10637" s="1" t="n">
        <v>220974</v>
      </c>
      <c r="E10637" s="1" t="n">
        <v>96.8</v>
      </c>
      <c r="F10637" s="1" t="n">
        <v>978622051</v>
      </c>
      <c r="G10637" s="1" t="n">
        <v>26.66</v>
      </c>
    </row>
    <row r="10638" customFormat="false" ht="13" hidden="false" customHeight="false" outlineLevel="0" collapsed="false">
      <c r="A10638" s="1" t="n">
        <v>10636</v>
      </c>
      <c r="B10638" s="1" t="n">
        <v>30926</v>
      </c>
      <c r="C10638" s="1" t="n">
        <v>20</v>
      </c>
      <c r="D10638" s="1" t="n">
        <v>220994</v>
      </c>
      <c r="E10638" s="1" t="n">
        <v>96.81</v>
      </c>
      <c r="F10638" s="1" t="n">
        <v>979240571</v>
      </c>
      <c r="G10638" s="1" t="n">
        <v>26.68</v>
      </c>
    </row>
    <row r="10639" customFormat="false" ht="13" hidden="false" customHeight="false" outlineLevel="0" collapsed="false">
      <c r="A10639" s="1" t="n">
        <v>10637</v>
      </c>
      <c r="B10639" s="1" t="n">
        <v>30927</v>
      </c>
      <c r="C10639" s="1" t="n">
        <v>18</v>
      </c>
      <c r="D10639" s="1" t="n">
        <v>221012</v>
      </c>
      <c r="E10639" s="1" t="n">
        <v>96.82</v>
      </c>
      <c r="F10639" s="1" t="n">
        <v>979797257</v>
      </c>
      <c r="G10639" s="1" t="n">
        <v>26.7</v>
      </c>
    </row>
    <row r="10640" customFormat="false" ht="13" hidden="false" customHeight="false" outlineLevel="0" collapsed="false">
      <c r="A10640" s="1" t="n">
        <v>10638</v>
      </c>
      <c r="B10640" s="1" t="n">
        <v>30928</v>
      </c>
      <c r="C10640" s="1" t="n">
        <v>23</v>
      </c>
      <c r="D10640" s="1" t="n">
        <v>221035</v>
      </c>
      <c r="E10640" s="1" t="n">
        <v>96.83</v>
      </c>
      <c r="F10640" s="1" t="n">
        <v>980508601</v>
      </c>
      <c r="G10640" s="1" t="n">
        <v>26.72</v>
      </c>
    </row>
    <row r="10641" customFormat="false" ht="13" hidden="false" customHeight="false" outlineLevel="0" collapsed="false">
      <c r="A10641" s="1" t="n">
        <v>10639</v>
      </c>
      <c r="B10641" s="1" t="n">
        <v>30929</v>
      </c>
      <c r="C10641" s="1" t="n">
        <v>17</v>
      </c>
      <c r="D10641" s="1" t="n">
        <v>221052</v>
      </c>
      <c r="E10641" s="1" t="n">
        <v>96.83</v>
      </c>
      <c r="F10641" s="1" t="n">
        <v>981034394</v>
      </c>
      <c r="G10641" s="1" t="n">
        <v>26.73</v>
      </c>
    </row>
    <row r="10642" customFormat="false" ht="13" hidden="false" customHeight="false" outlineLevel="0" collapsed="false">
      <c r="A10642" s="1" t="n">
        <v>10640</v>
      </c>
      <c r="B10642" s="1" t="n">
        <v>30930</v>
      </c>
      <c r="C10642" s="1" t="n">
        <v>22</v>
      </c>
      <c r="D10642" s="1" t="n">
        <v>221074</v>
      </c>
      <c r="E10642" s="1" t="n">
        <v>96.84</v>
      </c>
      <c r="F10642" s="1" t="n">
        <v>981714854</v>
      </c>
      <c r="G10642" s="1" t="n">
        <v>26.75</v>
      </c>
    </row>
    <row r="10643" customFormat="false" ht="13" hidden="false" customHeight="false" outlineLevel="0" collapsed="false">
      <c r="A10643" s="1" t="n">
        <v>10641</v>
      </c>
      <c r="B10643" s="1" t="n">
        <v>30931</v>
      </c>
      <c r="C10643" s="1" t="n">
        <v>20</v>
      </c>
      <c r="D10643" s="1" t="n">
        <v>221094</v>
      </c>
      <c r="E10643" s="1" t="n">
        <v>96.85</v>
      </c>
      <c r="F10643" s="1" t="n">
        <v>982333474</v>
      </c>
      <c r="G10643" s="1" t="n">
        <v>26.77</v>
      </c>
    </row>
    <row r="10644" customFormat="false" ht="13" hidden="false" customHeight="false" outlineLevel="0" collapsed="false">
      <c r="A10644" s="1" t="n">
        <v>10642</v>
      </c>
      <c r="B10644" s="1" t="n">
        <v>30932</v>
      </c>
      <c r="C10644" s="1" t="n">
        <v>13</v>
      </c>
      <c r="D10644" s="1" t="n">
        <v>221107</v>
      </c>
      <c r="E10644" s="1" t="n">
        <v>96.86</v>
      </c>
      <c r="F10644" s="1" t="n">
        <v>982735590</v>
      </c>
      <c r="G10644" s="1" t="n">
        <v>26.78</v>
      </c>
    </row>
    <row r="10645" customFormat="false" ht="13" hidden="false" customHeight="false" outlineLevel="0" collapsed="false">
      <c r="A10645" s="1" t="n">
        <v>10643</v>
      </c>
      <c r="B10645" s="1" t="n">
        <v>30933</v>
      </c>
      <c r="C10645" s="1" t="n">
        <v>17</v>
      </c>
      <c r="D10645" s="1" t="n">
        <v>221124</v>
      </c>
      <c r="E10645" s="1" t="n">
        <v>96.86</v>
      </c>
      <c r="F10645" s="1" t="n">
        <v>983261451</v>
      </c>
      <c r="G10645" s="1" t="n">
        <v>26.79</v>
      </c>
    </row>
    <row r="10646" customFormat="false" ht="13" hidden="false" customHeight="false" outlineLevel="0" collapsed="false">
      <c r="A10646" s="1" t="n">
        <v>10644</v>
      </c>
      <c r="B10646" s="1" t="n">
        <v>30934</v>
      </c>
      <c r="C10646" s="1" t="n">
        <v>20</v>
      </c>
      <c r="D10646" s="1" t="n">
        <v>221144</v>
      </c>
      <c r="E10646" s="1" t="n">
        <v>96.87</v>
      </c>
      <c r="F10646" s="1" t="n">
        <v>983880131</v>
      </c>
      <c r="G10646" s="1" t="n">
        <v>26.81</v>
      </c>
    </row>
    <row r="10647" customFormat="false" ht="13" hidden="false" customHeight="false" outlineLevel="0" collapsed="false">
      <c r="A10647" s="1" t="n">
        <v>10645</v>
      </c>
      <c r="B10647" s="1" t="n">
        <v>30935</v>
      </c>
      <c r="C10647" s="1" t="n">
        <v>15</v>
      </c>
      <c r="D10647" s="1" t="n">
        <v>221159</v>
      </c>
      <c r="E10647" s="1" t="n">
        <v>96.88</v>
      </c>
      <c r="F10647" s="1" t="n">
        <v>984344156</v>
      </c>
      <c r="G10647" s="1" t="n">
        <v>26.82</v>
      </c>
    </row>
    <row r="10648" customFormat="false" ht="13" hidden="false" customHeight="false" outlineLevel="0" collapsed="false">
      <c r="A10648" s="1" t="n">
        <v>10646</v>
      </c>
      <c r="B10648" s="1" t="n">
        <v>30936</v>
      </c>
      <c r="C10648" s="1" t="n">
        <v>17</v>
      </c>
      <c r="D10648" s="1" t="n">
        <v>221176</v>
      </c>
      <c r="E10648" s="1" t="n">
        <v>96.89</v>
      </c>
      <c r="F10648" s="1" t="n">
        <v>984870068</v>
      </c>
      <c r="G10648" s="1" t="n">
        <v>26.83</v>
      </c>
    </row>
    <row r="10649" customFormat="false" ht="13" hidden="false" customHeight="false" outlineLevel="0" collapsed="false">
      <c r="A10649" s="1" t="n">
        <v>10647</v>
      </c>
      <c r="B10649" s="1" t="n">
        <v>30937</v>
      </c>
      <c r="C10649" s="1" t="n">
        <v>12</v>
      </c>
      <c r="D10649" s="1" t="n">
        <v>221188</v>
      </c>
      <c r="E10649" s="1" t="n">
        <v>96.89</v>
      </c>
      <c r="F10649" s="1" t="n">
        <v>985241312</v>
      </c>
      <c r="G10649" s="1" t="n">
        <v>26.85</v>
      </c>
    </row>
    <row r="10650" customFormat="false" ht="13" hidden="false" customHeight="false" outlineLevel="0" collapsed="false">
      <c r="A10650" s="1" t="n">
        <v>10648</v>
      </c>
      <c r="B10650" s="1" t="n">
        <v>30938</v>
      </c>
      <c r="C10650" s="1" t="n">
        <v>24</v>
      </c>
      <c r="D10650" s="1" t="n">
        <v>221212</v>
      </c>
      <c r="E10650" s="1" t="n">
        <v>96.9</v>
      </c>
      <c r="F10650" s="1" t="n">
        <v>985983824</v>
      </c>
      <c r="G10650" s="1" t="n">
        <v>26.87</v>
      </c>
    </row>
    <row r="10651" customFormat="false" ht="13" hidden="false" customHeight="false" outlineLevel="0" collapsed="false">
      <c r="A10651" s="1" t="n">
        <v>10649</v>
      </c>
      <c r="B10651" s="1" t="n">
        <v>30939</v>
      </c>
      <c r="C10651" s="1" t="n">
        <v>13</v>
      </c>
      <c r="D10651" s="1" t="n">
        <v>221225</v>
      </c>
      <c r="E10651" s="1" t="n">
        <v>96.91</v>
      </c>
      <c r="F10651" s="1" t="n">
        <v>986386031</v>
      </c>
      <c r="G10651" s="1" t="n">
        <v>26.88</v>
      </c>
    </row>
    <row r="10652" customFormat="false" ht="13" hidden="false" customHeight="false" outlineLevel="0" collapsed="false">
      <c r="A10652" s="1" t="n">
        <v>10650</v>
      </c>
      <c r="B10652" s="1" t="n">
        <v>30940</v>
      </c>
      <c r="C10652" s="1" t="n">
        <v>27</v>
      </c>
      <c r="D10652" s="1" t="n">
        <v>221252</v>
      </c>
      <c r="E10652" s="1" t="n">
        <v>96.92</v>
      </c>
      <c r="F10652" s="1" t="n">
        <v>987221411</v>
      </c>
      <c r="G10652" s="1" t="n">
        <v>26.9</v>
      </c>
    </row>
    <row r="10653" customFormat="false" ht="13" hidden="false" customHeight="false" outlineLevel="0" collapsed="false">
      <c r="A10653" s="1" t="n">
        <v>10651</v>
      </c>
      <c r="B10653" s="1" t="n">
        <v>30941</v>
      </c>
      <c r="C10653" s="1" t="n">
        <v>17</v>
      </c>
      <c r="D10653" s="1" t="n">
        <v>221269</v>
      </c>
      <c r="E10653" s="1" t="n">
        <v>96.93</v>
      </c>
      <c r="F10653" s="1" t="n">
        <v>987747408</v>
      </c>
      <c r="G10653" s="1" t="n">
        <v>26.91</v>
      </c>
    </row>
    <row r="10654" customFormat="false" ht="13" hidden="false" customHeight="false" outlineLevel="0" collapsed="false">
      <c r="A10654" s="1" t="n">
        <v>10652</v>
      </c>
      <c r="B10654" s="1" t="n">
        <v>30942</v>
      </c>
      <c r="C10654" s="1" t="n">
        <v>19</v>
      </c>
      <c r="D10654" s="1" t="n">
        <v>221288</v>
      </c>
      <c r="E10654" s="1" t="n">
        <v>96.94</v>
      </c>
      <c r="F10654" s="1" t="n">
        <v>988335306</v>
      </c>
      <c r="G10654" s="1" t="n">
        <v>26.93</v>
      </c>
    </row>
    <row r="10655" customFormat="false" ht="13" hidden="false" customHeight="false" outlineLevel="0" collapsed="false">
      <c r="A10655" s="1" t="n">
        <v>10653</v>
      </c>
      <c r="B10655" s="1" t="n">
        <v>30943</v>
      </c>
      <c r="C10655" s="1" t="n">
        <v>24</v>
      </c>
      <c r="D10655" s="1" t="n">
        <v>221312</v>
      </c>
      <c r="E10655" s="1" t="n">
        <v>96.95</v>
      </c>
      <c r="F10655" s="1" t="n">
        <v>989077938</v>
      </c>
      <c r="G10655" s="1" t="n">
        <v>26.95</v>
      </c>
    </row>
    <row r="10656" customFormat="false" ht="13" hidden="false" customHeight="false" outlineLevel="0" collapsed="false">
      <c r="A10656" s="1" t="n">
        <v>10654</v>
      </c>
      <c r="B10656" s="1" t="n">
        <v>30944</v>
      </c>
      <c r="C10656" s="1" t="n">
        <v>15</v>
      </c>
      <c r="D10656" s="1" t="n">
        <v>221327</v>
      </c>
      <c r="E10656" s="1" t="n">
        <v>96.95</v>
      </c>
      <c r="F10656" s="1" t="n">
        <v>989542098</v>
      </c>
      <c r="G10656" s="1" t="n">
        <v>26.96</v>
      </c>
    </row>
    <row r="10657" customFormat="false" ht="13" hidden="false" customHeight="false" outlineLevel="0" collapsed="false">
      <c r="A10657" s="1" t="n">
        <v>10655</v>
      </c>
      <c r="B10657" s="1" t="n">
        <v>30945</v>
      </c>
      <c r="C10657" s="1" t="n">
        <v>25</v>
      </c>
      <c r="D10657" s="1" t="n">
        <v>221352</v>
      </c>
      <c r="E10657" s="1" t="n">
        <v>96.96</v>
      </c>
      <c r="F10657" s="1" t="n">
        <v>990315723</v>
      </c>
      <c r="G10657" s="1" t="n">
        <v>26.98</v>
      </c>
    </row>
    <row r="10658" customFormat="false" ht="13" hidden="false" customHeight="false" outlineLevel="0" collapsed="false">
      <c r="A10658" s="1" t="n">
        <v>10656</v>
      </c>
      <c r="B10658" s="1" t="n">
        <v>30946</v>
      </c>
      <c r="C10658" s="1" t="n">
        <v>19</v>
      </c>
      <c r="D10658" s="1" t="n">
        <v>221371</v>
      </c>
      <c r="E10658" s="1" t="n">
        <v>96.97</v>
      </c>
      <c r="F10658" s="1" t="n">
        <v>990903697</v>
      </c>
      <c r="G10658" s="1" t="n">
        <v>27</v>
      </c>
    </row>
    <row r="10659" customFormat="false" ht="13" hidden="false" customHeight="false" outlineLevel="0" collapsed="false">
      <c r="A10659" s="1" t="n">
        <v>10657</v>
      </c>
      <c r="B10659" s="1" t="n">
        <v>30947</v>
      </c>
      <c r="C10659" s="1" t="n">
        <v>19</v>
      </c>
      <c r="D10659" s="1" t="n">
        <v>221390</v>
      </c>
      <c r="E10659" s="1" t="n">
        <v>96.98</v>
      </c>
      <c r="F10659" s="1" t="n">
        <v>991491690</v>
      </c>
      <c r="G10659" s="1" t="n">
        <v>27.02</v>
      </c>
    </row>
    <row r="10660" customFormat="false" ht="13" hidden="false" customHeight="false" outlineLevel="0" collapsed="false">
      <c r="A10660" s="1" t="n">
        <v>10658</v>
      </c>
      <c r="B10660" s="1" t="n">
        <v>30948</v>
      </c>
      <c r="C10660" s="1" t="n">
        <v>19</v>
      </c>
      <c r="D10660" s="1" t="n">
        <v>221409</v>
      </c>
      <c r="E10660" s="1" t="n">
        <v>96.99</v>
      </c>
      <c r="F10660" s="1" t="n">
        <v>992079702</v>
      </c>
      <c r="G10660" s="1" t="n">
        <v>27.03</v>
      </c>
    </row>
    <row r="10661" customFormat="false" ht="13" hidden="false" customHeight="false" outlineLevel="0" collapsed="false">
      <c r="A10661" s="1" t="n">
        <v>10659</v>
      </c>
      <c r="B10661" s="1" t="n">
        <v>30949</v>
      </c>
      <c r="C10661" s="1" t="n">
        <v>26</v>
      </c>
      <c r="D10661" s="1" t="n">
        <v>221435</v>
      </c>
      <c r="E10661" s="1" t="n">
        <v>97</v>
      </c>
      <c r="F10661" s="1" t="n">
        <v>992884376</v>
      </c>
      <c r="G10661" s="1" t="n">
        <v>27.05</v>
      </c>
    </row>
    <row r="10662" customFormat="false" ht="13" hidden="false" customHeight="false" outlineLevel="0" collapsed="false">
      <c r="A10662" s="1" t="n">
        <v>10660</v>
      </c>
      <c r="B10662" s="1" t="n">
        <v>30950</v>
      </c>
      <c r="C10662" s="1" t="n">
        <v>22</v>
      </c>
      <c r="D10662" s="1" t="n">
        <v>221457</v>
      </c>
      <c r="E10662" s="1" t="n">
        <v>97.01</v>
      </c>
      <c r="F10662" s="1" t="n">
        <v>993565276</v>
      </c>
      <c r="G10662" s="1" t="n">
        <v>27.07</v>
      </c>
    </row>
    <row r="10663" customFormat="false" ht="13" hidden="false" customHeight="false" outlineLevel="0" collapsed="false">
      <c r="A10663" s="1" t="n">
        <v>10661</v>
      </c>
      <c r="B10663" s="1" t="n">
        <v>30951</v>
      </c>
      <c r="C10663" s="1" t="n">
        <v>14</v>
      </c>
      <c r="D10663" s="1" t="n">
        <v>221471</v>
      </c>
      <c r="E10663" s="1" t="n">
        <v>97.02</v>
      </c>
      <c r="F10663" s="1" t="n">
        <v>993998590</v>
      </c>
      <c r="G10663" s="1" t="n">
        <v>27.08</v>
      </c>
    </row>
    <row r="10664" customFormat="false" ht="13" hidden="false" customHeight="false" outlineLevel="0" collapsed="false">
      <c r="A10664" s="1" t="n">
        <v>10662</v>
      </c>
      <c r="B10664" s="1" t="n">
        <v>30952</v>
      </c>
      <c r="C10664" s="1" t="n">
        <v>22</v>
      </c>
      <c r="D10664" s="1" t="n">
        <v>221493</v>
      </c>
      <c r="E10664" s="1" t="n">
        <v>97.03</v>
      </c>
      <c r="F10664" s="1" t="n">
        <v>994679534</v>
      </c>
      <c r="G10664" s="1" t="n">
        <v>27.1</v>
      </c>
    </row>
    <row r="10665" customFormat="false" ht="13" hidden="false" customHeight="false" outlineLevel="0" collapsed="false">
      <c r="A10665" s="1" t="n">
        <v>10663</v>
      </c>
      <c r="B10665" s="1" t="n">
        <v>30953</v>
      </c>
      <c r="C10665" s="1" t="n">
        <v>17</v>
      </c>
      <c r="D10665" s="1" t="n">
        <v>221510</v>
      </c>
      <c r="E10665" s="1" t="n">
        <v>97.03</v>
      </c>
      <c r="F10665" s="1" t="n">
        <v>995205735</v>
      </c>
      <c r="G10665" s="1" t="n">
        <v>27.12</v>
      </c>
    </row>
    <row r="10666" customFormat="false" ht="13" hidden="false" customHeight="false" outlineLevel="0" collapsed="false">
      <c r="A10666" s="1" t="n">
        <v>10664</v>
      </c>
      <c r="B10666" s="1" t="n">
        <v>30954</v>
      </c>
      <c r="C10666" s="1" t="n">
        <v>14</v>
      </c>
      <c r="D10666" s="1" t="n">
        <v>221524</v>
      </c>
      <c r="E10666" s="1" t="n">
        <v>97.04</v>
      </c>
      <c r="F10666" s="1" t="n">
        <v>995639091</v>
      </c>
      <c r="G10666" s="1" t="n">
        <v>27.13</v>
      </c>
    </row>
    <row r="10667" customFormat="false" ht="13" hidden="false" customHeight="false" outlineLevel="0" collapsed="false">
      <c r="A10667" s="1" t="n">
        <v>10665</v>
      </c>
      <c r="B10667" s="1" t="n">
        <v>30955</v>
      </c>
      <c r="C10667" s="1" t="n">
        <v>18</v>
      </c>
      <c r="D10667" s="1" t="n">
        <v>221542</v>
      </c>
      <c r="E10667" s="1" t="n">
        <v>97.05</v>
      </c>
      <c r="F10667" s="1" t="n">
        <v>996196281</v>
      </c>
      <c r="G10667" s="1" t="n">
        <v>27.14</v>
      </c>
    </row>
    <row r="10668" customFormat="false" ht="13" hidden="false" customHeight="false" outlineLevel="0" collapsed="false">
      <c r="A10668" s="1" t="n">
        <v>10666</v>
      </c>
      <c r="B10668" s="1" t="n">
        <v>30956</v>
      </c>
      <c r="C10668" s="1" t="n">
        <v>14</v>
      </c>
      <c r="D10668" s="1" t="n">
        <v>221556</v>
      </c>
      <c r="E10668" s="1" t="n">
        <v>97.05</v>
      </c>
      <c r="F10668" s="1" t="n">
        <v>996629665</v>
      </c>
      <c r="G10668" s="1" t="n">
        <v>27.16</v>
      </c>
    </row>
    <row r="10669" customFormat="false" ht="13" hidden="false" customHeight="false" outlineLevel="0" collapsed="false">
      <c r="A10669" s="1" t="n">
        <v>10667</v>
      </c>
      <c r="B10669" s="1" t="n">
        <v>30957</v>
      </c>
      <c r="C10669" s="1" t="n">
        <v>21</v>
      </c>
      <c r="D10669" s="1" t="n">
        <v>221577</v>
      </c>
      <c r="E10669" s="1" t="n">
        <v>97.06</v>
      </c>
      <c r="F10669" s="1" t="n">
        <v>997279762</v>
      </c>
      <c r="G10669" s="1" t="n">
        <v>27.17</v>
      </c>
    </row>
    <row r="10670" customFormat="false" ht="13" hidden="false" customHeight="false" outlineLevel="0" collapsed="false">
      <c r="A10670" s="1" t="n">
        <v>10668</v>
      </c>
      <c r="B10670" s="1" t="n">
        <v>30958</v>
      </c>
      <c r="C10670" s="1" t="n">
        <v>20</v>
      </c>
      <c r="D10670" s="1" t="n">
        <v>221597</v>
      </c>
      <c r="E10670" s="1" t="n">
        <v>97.07</v>
      </c>
      <c r="F10670" s="1" t="n">
        <v>997898922</v>
      </c>
      <c r="G10670" s="1" t="n">
        <v>27.19</v>
      </c>
    </row>
    <row r="10671" customFormat="false" ht="13" hidden="false" customHeight="false" outlineLevel="0" collapsed="false">
      <c r="A10671" s="1" t="n">
        <v>10669</v>
      </c>
      <c r="B10671" s="1" t="n">
        <v>30959</v>
      </c>
      <c r="C10671" s="1" t="n">
        <v>18</v>
      </c>
      <c r="D10671" s="1" t="n">
        <v>221615</v>
      </c>
      <c r="E10671" s="1" t="n">
        <v>97.08</v>
      </c>
      <c r="F10671" s="1" t="n">
        <v>998456184</v>
      </c>
      <c r="G10671" s="1" t="n">
        <v>27.21</v>
      </c>
    </row>
    <row r="10672" customFormat="false" ht="13" hidden="false" customHeight="false" outlineLevel="0" collapsed="false">
      <c r="A10672" s="1" t="n">
        <v>10670</v>
      </c>
      <c r="B10672" s="1" t="n">
        <v>30960</v>
      </c>
      <c r="C10672" s="1" t="n">
        <v>16</v>
      </c>
      <c r="D10672" s="1" t="n">
        <v>221631</v>
      </c>
      <c r="E10672" s="1" t="n">
        <v>97.09</v>
      </c>
      <c r="F10672" s="1" t="n">
        <v>998951544</v>
      </c>
      <c r="G10672" s="1" t="n">
        <v>27.22</v>
      </c>
    </row>
    <row r="10673" customFormat="false" ht="13" hidden="false" customHeight="false" outlineLevel="0" collapsed="false">
      <c r="A10673" s="1" t="n">
        <v>10671</v>
      </c>
      <c r="B10673" s="1" t="n">
        <v>30961</v>
      </c>
      <c r="C10673" s="1" t="n">
        <v>24</v>
      </c>
      <c r="D10673" s="1" t="n">
        <v>221655</v>
      </c>
      <c r="E10673" s="1" t="n">
        <v>97.1</v>
      </c>
      <c r="F10673" s="1" t="n">
        <v>999694608</v>
      </c>
      <c r="G10673" s="1" t="n">
        <v>27.24</v>
      </c>
    </row>
    <row r="10674" customFormat="false" ht="13" hidden="false" customHeight="false" outlineLevel="0" collapsed="false">
      <c r="A10674" s="1" t="n">
        <v>10672</v>
      </c>
      <c r="B10674" s="1" t="n">
        <v>30962</v>
      </c>
      <c r="C10674" s="1" t="n">
        <v>14</v>
      </c>
      <c r="D10674" s="1" t="n">
        <v>221669</v>
      </c>
      <c r="E10674" s="1" t="n">
        <v>97.1</v>
      </c>
      <c r="F10674" s="1" t="n">
        <v>1000128076</v>
      </c>
      <c r="G10674" s="1" t="n">
        <v>27.25</v>
      </c>
    </row>
    <row r="10675" customFormat="false" ht="13" hidden="false" customHeight="false" outlineLevel="0" collapsed="false">
      <c r="A10675" s="1" t="n">
        <v>10673</v>
      </c>
      <c r="B10675" s="1" t="n">
        <v>30963</v>
      </c>
      <c r="C10675" s="1" t="n">
        <v>18</v>
      </c>
      <c r="D10675" s="1" t="n">
        <v>221687</v>
      </c>
      <c r="E10675" s="1" t="n">
        <v>97.11</v>
      </c>
      <c r="F10675" s="1" t="n">
        <v>1000685410</v>
      </c>
      <c r="G10675" s="1" t="n">
        <v>27.27</v>
      </c>
    </row>
    <row r="10676" customFormat="false" ht="13" hidden="false" customHeight="false" outlineLevel="0" collapsed="false">
      <c r="A10676" s="1" t="n">
        <v>10674</v>
      </c>
      <c r="B10676" s="1" t="n">
        <v>30964</v>
      </c>
      <c r="C10676" s="1" t="n">
        <v>23</v>
      </c>
      <c r="D10676" s="1" t="n">
        <v>221710</v>
      </c>
      <c r="E10676" s="1" t="n">
        <v>97.12</v>
      </c>
      <c r="F10676" s="1" t="n">
        <v>1001397582</v>
      </c>
      <c r="G10676" s="1" t="n">
        <v>27.29</v>
      </c>
    </row>
    <row r="10677" customFormat="false" ht="13" hidden="false" customHeight="false" outlineLevel="0" collapsed="false">
      <c r="A10677" s="1" t="n">
        <v>10675</v>
      </c>
      <c r="B10677" s="1" t="n">
        <v>30965</v>
      </c>
      <c r="C10677" s="1" t="n">
        <v>11</v>
      </c>
      <c r="D10677" s="1" t="n">
        <v>221721</v>
      </c>
      <c r="E10677" s="1" t="n">
        <v>97.13</v>
      </c>
      <c r="F10677" s="1" t="n">
        <v>1001738197</v>
      </c>
      <c r="G10677" s="1" t="n">
        <v>27.29</v>
      </c>
    </row>
    <row r="10678" customFormat="false" ht="13" hidden="false" customHeight="false" outlineLevel="0" collapsed="false">
      <c r="A10678" s="1" t="n">
        <v>10676</v>
      </c>
      <c r="B10678" s="1" t="n">
        <v>30966</v>
      </c>
      <c r="C10678" s="1" t="n">
        <v>17</v>
      </c>
      <c r="D10678" s="1" t="n">
        <v>221738</v>
      </c>
      <c r="E10678" s="1" t="n">
        <v>97.13</v>
      </c>
      <c r="F10678" s="1" t="n">
        <v>1002264619</v>
      </c>
      <c r="G10678" s="1" t="n">
        <v>27.31</v>
      </c>
    </row>
    <row r="10679" customFormat="false" ht="13" hidden="false" customHeight="false" outlineLevel="0" collapsed="false">
      <c r="A10679" s="1" t="n">
        <v>10677</v>
      </c>
      <c r="B10679" s="1" t="n">
        <v>30967</v>
      </c>
      <c r="C10679" s="1" t="n">
        <v>15</v>
      </c>
      <c r="D10679" s="1" t="n">
        <v>221753</v>
      </c>
      <c r="E10679" s="1" t="n">
        <v>97.14</v>
      </c>
      <c r="F10679" s="1" t="n">
        <v>1002729124</v>
      </c>
      <c r="G10679" s="1" t="n">
        <v>27.32</v>
      </c>
    </row>
    <row r="10680" customFormat="false" ht="13" hidden="false" customHeight="false" outlineLevel="0" collapsed="false">
      <c r="A10680" s="1" t="n">
        <v>10678</v>
      </c>
      <c r="B10680" s="1" t="n">
        <v>30968</v>
      </c>
      <c r="C10680" s="1" t="n">
        <v>15</v>
      </c>
      <c r="D10680" s="1" t="n">
        <v>221768</v>
      </c>
      <c r="E10680" s="1" t="n">
        <v>97.15</v>
      </c>
      <c r="F10680" s="1" t="n">
        <v>1003193644</v>
      </c>
      <c r="G10680" s="1" t="n">
        <v>27.33</v>
      </c>
    </row>
    <row r="10681" customFormat="false" ht="13" hidden="false" customHeight="false" outlineLevel="0" collapsed="false">
      <c r="A10681" s="1" t="n">
        <v>10679</v>
      </c>
      <c r="B10681" s="1" t="n">
        <v>30969</v>
      </c>
      <c r="C10681" s="1" t="n">
        <v>28</v>
      </c>
      <c r="D10681" s="1" t="n">
        <v>221796</v>
      </c>
      <c r="E10681" s="1" t="n">
        <v>97.16</v>
      </c>
      <c r="F10681" s="1" t="n">
        <v>1004060776</v>
      </c>
      <c r="G10681" s="1" t="n">
        <v>27.36</v>
      </c>
    </row>
    <row r="10682" customFormat="false" ht="13" hidden="false" customHeight="false" outlineLevel="0" collapsed="false">
      <c r="A10682" s="1" t="n">
        <v>10680</v>
      </c>
      <c r="B10682" s="1" t="n">
        <v>30970</v>
      </c>
      <c r="C10682" s="1" t="n">
        <v>15</v>
      </c>
      <c r="D10682" s="1" t="n">
        <v>221811</v>
      </c>
      <c r="E10682" s="1" t="n">
        <v>97.17</v>
      </c>
      <c r="F10682" s="1" t="n">
        <v>1004525326</v>
      </c>
      <c r="G10682" s="1" t="n">
        <v>27.37</v>
      </c>
    </row>
    <row r="10683" customFormat="false" ht="13" hidden="false" customHeight="false" outlineLevel="0" collapsed="false">
      <c r="A10683" s="1" t="n">
        <v>10681</v>
      </c>
      <c r="B10683" s="1" t="n">
        <v>30971</v>
      </c>
      <c r="C10683" s="1" t="n">
        <v>16</v>
      </c>
      <c r="D10683" s="1" t="n">
        <v>221827</v>
      </c>
      <c r="E10683" s="1" t="n">
        <v>97.17</v>
      </c>
      <c r="F10683" s="1" t="n">
        <v>1005020862</v>
      </c>
      <c r="G10683" s="1" t="n">
        <v>27.38</v>
      </c>
    </row>
    <row r="10684" customFormat="false" ht="13" hidden="false" customHeight="false" outlineLevel="0" collapsed="false">
      <c r="A10684" s="1" t="n">
        <v>10682</v>
      </c>
      <c r="B10684" s="1" t="n">
        <v>30972</v>
      </c>
      <c r="C10684" s="1" t="n">
        <v>17</v>
      </c>
      <c r="D10684" s="1" t="n">
        <v>221844</v>
      </c>
      <c r="E10684" s="1" t="n">
        <v>97.18</v>
      </c>
      <c r="F10684" s="1" t="n">
        <v>1005547386</v>
      </c>
      <c r="G10684" s="1" t="n">
        <v>27.4</v>
      </c>
    </row>
    <row r="10685" customFormat="false" ht="13" hidden="false" customHeight="false" outlineLevel="0" collapsed="false">
      <c r="A10685" s="1" t="n">
        <v>10683</v>
      </c>
      <c r="B10685" s="1" t="n">
        <v>30973</v>
      </c>
      <c r="C10685" s="1" t="n">
        <v>14</v>
      </c>
      <c r="D10685" s="1" t="n">
        <v>221858</v>
      </c>
      <c r="E10685" s="1" t="n">
        <v>97.19</v>
      </c>
      <c r="F10685" s="1" t="n">
        <v>1005981008</v>
      </c>
      <c r="G10685" s="1" t="n">
        <v>27.41</v>
      </c>
    </row>
    <row r="10686" customFormat="false" ht="13" hidden="false" customHeight="false" outlineLevel="0" collapsed="false">
      <c r="A10686" s="1" t="n">
        <v>10684</v>
      </c>
      <c r="B10686" s="1" t="n">
        <v>30974</v>
      </c>
      <c r="C10686" s="1" t="n">
        <v>12</v>
      </c>
      <c r="D10686" s="1" t="n">
        <v>221870</v>
      </c>
      <c r="E10686" s="1" t="n">
        <v>97.19</v>
      </c>
      <c r="F10686" s="1" t="n">
        <v>1006352696</v>
      </c>
      <c r="G10686" s="1" t="n">
        <v>27.42</v>
      </c>
    </row>
    <row r="10687" customFormat="false" ht="13" hidden="false" customHeight="false" outlineLevel="0" collapsed="false">
      <c r="A10687" s="1" t="n">
        <v>10685</v>
      </c>
      <c r="B10687" s="1" t="n">
        <v>30975</v>
      </c>
      <c r="C10687" s="1" t="n">
        <v>21</v>
      </c>
      <c r="D10687" s="1" t="n">
        <v>221891</v>
      </c>
      <c r="E10687" s="1" t="n">
        <v>97.2</v>
      </c>
      <c r="F10687" s="1" t="n">
        <v>1007003171</v>
      </c>
      <c r="G10687" s="1" t="n">
        <v>27.44</v>
      </c>
    </row>
    <row r="10688" customFormat="false" ht="13" hidden="false" customHeight="false" outlineLevel="0" collapsed="false">
      <c r="A10688" s="1" t="n">
        <v>10686</v>
      </c>
      <c r="B10688" s="1" t="n">
        <v>30976</v>
      </c>
      <c r="C10688" s="1" t="n">
        <v>12</v>
      </c>
      <c r="D10688" s="1" t="n">
        <v>221903</v>
      </c>
      <c r="E10688" s="1" t="n">
        <v>97.21</v>
      </c>
      <c r="F10688" s="1" t="n">
        <v>1007374883</v>
      </c>
      <c r="G10688" s="1" t="n">
        <v>27.45</v>
      </c>
    </row>
    <row r="10689" customFormat="false" ht="13" hidden="false" customHeight="false" outlineLevel="0" collapsed="false">
      <c r="A10689" s="1" t="n">
        <v>10687</v>
      </c>
      <c r="B10689" s="1" t="n">
        <v>30977</v>
      </c>
      <c r="C10689" s="1" t="n">
        <v>12</v>
      </c>
      <c r="D10689" s="1" t="n">
        <v>221915</v>
      </c>
      <c r="E10689" s="1" t="n">
        <v>97.21</v>
      </c>
      <c r="F10689" s="1" t="n">
        <v>1007746607</v>
      </c>
      <c r="G10689" s="1" t="n">
        <v>27.46</v>
      </c>
    </row>
    <row r="10690" customFormat="false" ht="13" hidden="false" customHeight="false" outlineLevel="0" collapsed="false">
      <c r="A10690" s="1" t="n">
        <v>10688</v>
      </c>
      <c r="B10690" s="1" t="n">
        <v>30978</v>
      </c>
      <c r="C10690" s="1" t="n">
        <v>17</v>
      </c>
      <c r="D10690" s="1" t="n">
        <v>221932</v>
      </c>
      <c r="E10690" s="1" t="n">
        <v>97.22</v>
      </c>
      <c r="F10690" s="1" t="n">
        <v>1008273233</v>
      </c>
      <c r="G10690" s="1" t="n">
        <v>27.47</v>
      </c>
    </row>
    <row r="10691" customFormat="false" ht="13" hidden="false" customHeight="false" outlineLevel="0" collapsed="false">
      <c r="A10691" s="1" t="n">
        <v>10689</v>
      </c>
      <c r="B10691" s="1" t="n">
        <v>30979</v>
      </c>
      <c r="C10691" s="1" t="n">
        <v>24</v>
      </c>
      <c r="D10691" s="1" t="n">
        <v>221956</v>
      </c>
      <c r="E10691" s="1" t="n">
        <v>97.23</v>
      </c>
      <c r="F10691" s="1" t="n">
        <v>1009016729</v>
      </c>
      <c r="G10691" s="1" t="n">
        <v>27.49</v>
      </c>
    </row>
    <row r="10692" customFormat="false" ht="13" hidden="false" customHeight="false" outlineLevel="0" collapsed="false">
      <c r="A10692" s="1" t="n">
        <v>10690</v>
      </c>
      <c r="B10692" s="1" t="n">
        <v>30980</v>
      </c>
      <c r="C10692" s="1" t="n">
        <v>12</v>
      </c>
      <c r="D10692" s="1" t="n">
        <v>221968</v>
      </c>
      <c r="E10692" s="1" t="n">
        <v>97.23</v>
      </c>
      <c r="F10692" s="1" t="n">
        <v>1009388489</v>
      </c>
      <c r="G10692" s="1" t="n">
        <v>27.5</v>
      </c>
    </row>
    <row r="10693" customFormat="false" ht="13" hidden="false" customHeight="false" outlineLevel="0" collapsed="false">
      <c r="A10693" s="1" t="n">
        <v>10691</v>
      </c>
      <c r="B10693" s="1" t="n">
        <v>30981</v>
      </c>
      <c r="C10693" s="1" t="n">
        <v>22</v>
      </c>
      <c r="D10693" s="1" t="n">
        <v>221990</v>
      </c>
      <c r="E10693" s="1" t="n">
        <v>97.24</v>
      </c>
      <c r="F10693" s="1" t="n">
        <v>1010070071</v>
      </c>
      <c r="G10693" s="1" t="n">
        <v>27.52</v>
      </c>
    </row>
    <row r="10694" customFormat="false" ht="13" hidden="false" customHeight="false" outlineLevel="0" collapsed="false">
      <c r="A10694" s="1" t="n">
        <v>10692</v>
      </c>
      <c r="B10694" s="1" t="n">
        <v>30982</v>
      </c>
      <c r="C10694" s="1" t="n">
        <v>23</v>
      </c>
      <c r="D10694" s="1" t="n">
        <v>222013</v>
      </c>
      <c r="E10694" s="1" t="n">
        <v>97.25</v>
      </c>
      <c r="F10694" s="1" t="n">
        <v>1010782657</v>
      </c>
      <c r="G10694" s="1" t="n">
        <v>27.54</v>
      </c>
    </row>
    <row r="10695" customFormat="false" ht="13" hidden="false" customHeight="false" outlineLevel="0" collapsed="false">
      <c r="A10695" s="1" t="n">
        <v>10693</v>
      </c>
      <c r="B10695" s="1" t="n">
        <v>30983</v>
      </c>
      <c r="C10695" s="1" t="n">
        <v>23</v>
      </c>
      <c r="D10695" s="1" t="n">
        <v>222036</v>
      </c>
      <c r="E10695" s="1" t="n">
        <v>97.26</v>
      </c>
      <c r="F10695" s="1" t="n">
        <v>1011495266</v>
      </c>
      <c r="G10695" s="1" t="n">
        <v>27.56</v>
      </c>
    </row>
    <row r="10696" customFormat="false" ht="13" hidden="false" customHeight="false" outlineLevel="0" collapsed="false">
      <c r="A10696" s="1" t="n">
        <v>10694</v>
      </c>
      <c r="B10696" s="1" t="n">
        <v>30984</v>
      </c>
      <c r="C10696" s="1" t="n">
        <v>26</v>
      </c>
      <c r="D10696" s="1" t="n">
        <v>222062</v>
      </c>
      <c r="E10696" s="1" t="n">
        <v>97.28</v>
      </c>
      <c r="F10696" s="1" t="n">
        <v>1012300850</v>
      </c>
      <c r="G10696" s="1" t="n">
        <v>27.58</v>
      </c>
    </row>
    <row r="10697" customFormat="false" ht="13" hidden="false" customHeight="false" outlineLevel="0" collapsed="false">
      <c r="A10697" s="1" t="n">
        <v>10695</v>
      </c>
      <c r="B10697" s="1" t="n">
        <v>30985</v>
      </c>
      <c r="C10697" s="1" t="n">
        <v>14</v>
      </c>
      <c r="D10697" s="1" t="n">
        <v>222076</v>
      </c>
      <c r="E10697" s="1" t="n">
        <v>97.28</v>
      </c>
      <c r="F10697" s="1" t="n">
        <v>1012734640</v>
      </c>
      <c r="G10697" s="1" t="n">
        <v>27.59</v>
      </c>
    </row>
    <row r="10698" customFormat="false" ht="13" hidden="false" customHeight="false" outlineLevel="0" collapsed="false">
      <c r="A10698" s="1" t="n">
        <v>10696</v>
      </c>
      <c r="B10698" s="1" t="n">
        <v>30986</v>
      </c>
      <c r="C10698" s="1" t="n">
        <v>17</v>
      </c>
      <c r="D10698" s="1" t="n">
        <v>222093</v>
      </c>
      <c r="E10698" s="1" t="n">
        <v>97.29</v>
      </c>
      <c r="F10698" s="1" t="n">
        <v>1013261402</v>
      </c>
      <c r="G10698" s="1" t="n">
        <v>27.61</v>
      </c>
    </row>
    <row r="10699" customFormat="false" ht="13" hidden="false" customHeight="false" outlineLevel="0" collapsed="false">
      <c r="A10699" s="1" t="n">
        <v>10697</v>
      </c>
      <c r="B10699" s="1" t="n">
        <v>30987</v>
      </c>
      <c r="C10699" s="1" t="n">
        <v>22</v>
      </c>
      <c r="D10699" s="1" t="n">
        <v>222115</v>
      </c>
      <c r="E10699" s="1" t="n">
        <v>97.3</v>
      </c>
      <c r="F10699" s="1" t="n">
        <v>1013943116</v>
      </c>
      <c r="G10699" s="1" t="n">
        <v>27.63</v>
      </c>
    </row>
    <row r="10700" customFormat="false" ht="13" hidden="false" customHeight="false" outlineLevel="0" collapsed="false">
      <c r="A10700" s="1" t="n">
        <v>10698</v>
      </c>
      <c r="B10700" s="1" t="n">
        <v>30988</v>
      </c>
      <c r="C10700" s="1" t="n">
        <v>23</v>
      </c>
      <c r="D10700" s="1" t="n">
        <v>222138</v>
      </c>
      <c r="E10700" s="1" t="n">
        <v>97.31</v>
      </c>
      <c r="F10700" s="1" t="n">
        <v>1014655840</v>
      </c>
      <c r="G10700" s="1" t="n">
        <v>27.65</v>
      </c>
    </row>
    <row r="10701" customFormat="false" ht="13" hidden="false" customHeight="false" outlineLevel="0" collapsed="false">
      <c r="A10701" s="1" t="n">
        <v>10699</v>
      </c>
      <c r="B10701" s="1" t="n">
        <v>30989</v>
      </c>
      <c r="C10701" s="1" t="n">
        <v>18</v>
      </c>
      <c r="D10701" s="1" t="n">
        <v>222156</v>
      </c>
      <c r="E10701" s="1" t="n">
        <v>97.32</v>
      </c>
      <c r="F10701" s="1" t="n">
        <v>1015213642</v>
      </c>
      <c r="G10701" s="1" t="n">
        <v>27.66</v>
      </c>
    </row>
    <row r="10702" customFormat="false" ht="13" hidden="false" customHeight="false" outlineLevel="0" collapsed="false">
      <c r="A10702" s="1" t="n">
        <v>10700</v>
      </c>
      <c r="B10702" s="1" t="n">
        <v>30990</v>
      </c>
      <c r="C10702" s="1" t="n">
        <v>18</v>
      </c>
      <c r="D10702" s="1" t="n">
        <v>222174</v>
      </c>
      <c r="E10702" s="1" t="n">
        <v>97.32</v>
      </c>
      <c r="F10702" s="1" t="n">
        <v>1015771462</v>
      </c>
      <c r="G10702" s="1" t="n">
        <v>27.68</v>
      </c>
    </row>
    <row r="10703" customFormat="false" ht="13" hidden="false" customHeight="false" outlineLevel="0" collapsed="false">
      <c r="A10703" s="1" t="n">
        <v>10701</v>
      </c>
      <c r="B10703" s="1" t="n">
        <v>30991</v>
      </c>
      <c r="C10703" s="1" t="n">
        <v>18</v>
      </c>
      <c r="D10703" s="1" t="n">
        <v>222192</v>
      </c>
      <c r="E10703" s="1" t="n">
        <v>97.33</v>
      </c>
      <c r="F10703" s="1" t="n">
        <v>1016329300</v>
      </c>
      <c r="G10703" s="1" t="n">
        <v>27.69</v>
      </c>
    </row>
    <row r="10704" customFormat="false" ht="13" hidden="false" customHeight="false" outlineLevel="0" collapsed="false">
      <c r="A10704" s="1" t="n">
        <v>10702</v>
      </c>
      <c r="B10704" s="1" t="n">
        <v>30992</v>
      </c>
      <c r="C10704" s="1" t="n">
        <v>20</v>
      </c>
      <c r="D10704" s="1" t="n">
        <v>222212</v>
      </c>
      <c r="E10704" s="1" t="n">
        <v>97.34</v>
      </c>
      <c r="F10704" s="1" t="n">
        <v>1016949140</v>
      </c>
      <c r="G10704" s="1" t="n">
        <v>27.71</v>
      </c>
    </row>
    <row r="10705" customFormat="false" ht="13" hidden="false" customHeight="false" outlineLevel="0" collapsed="false">
      <c r="A10705" s="1" t="n">
        <v>10703</v>
      </c>
      <c r="B10705" s="1" t="n">
        <v>30993</v>
      </c>
      <c r="C10705" s="1" t="n">
        <v>18</v>
      </c>
      <c r="D10705" s="1" t="n">
        <v>222230</v>
      </c>
      <c r="E10705" s="1" t="n">
        <v>97.35</v>
      </c>
      <c r="F10705" s="1" t="n">
        <v>1017507014</v>
      </c>
      <c r="G10705" s="1" t="n">
        <v>27.72</v>
      </c>
    </row>
    <row r="10706" customFormat="false" ht="13" hidden="false" customHeight="false" outlineLevel="0" collapsed="false">
      <c r="A10706" s="1" t="n">
        <v>10704</v>
      </c>
      <c r="B10706" s="1" t="n">
        <v>30994</v>
      </c>
      <c r="C10706" s="1" t="n">
        <v>17</v>
      </c>
      <c r="D10706" s="1" t="n">
        <v>222247</v>
      </c>
      <c r="E10706" s="1" t="n">
        <v>97.36</v>
      </c>
      <c r="F10706" s="1" t="n">
        <v>1018033912</v>
      </c>
      <c r="G10706" s="1" t="n">
        <v>27.74</v>
      </c>
    </row>
    <row r="10707" customFormat="false" ht="13" hidden="false" customHeight="false" outlineLevel="0" collapsed="false">
      <c r="A10707" s="1" t="n">
        <v>10705</v>
      </c>
      <c r="B10707" s="1" t="n">
        <v>30995</v>
      </c>
      <c r="C10707" s="1" t="n">
        <v>17</v>
      </c>
      <c r="D10707" s="1" t="n">
        <v>222264</v>
      </c>
      <c r="E10707" s="1" t="n">
        <v>97.36</v>
      </c>
      <c r="F10707" s="1" t="n">
        <v>1018560827</v>
      </c>
      <c r="G10707" s="1" t="n">
        <v>27.75</v>
      </c>
    </row>
    <row r="10708" customFormat="false" ht="13" hidden="false" customHeight="false" outlineLevel="0" collapsed="false">
      <c r="A10708" s="1" t="n">
        <v>10706</v>
      </c>
      <c r="B10708" s="1" t="n">
        <v>30996</v>
      </c>
      <c r="C10708" s="1" t="n">
        <v>20</v>
      </c>
      <c r="D10708" s="1" t="n">
        <v>222284</v>
      </c>
      <c r="E10708" s="1" t="n">
        <v>97.37</v>
      </c>
      <c r="F10708" s="1" t="n">
        <v>1019180747</v>
      </c>
      <c r="G10708" s="1" t="n">
        <v>27.77</v>
      </c>
    </row>
    <row r="10709" customFormat="false" ht="13" hidden="false" customHeight="false" outlineLevel="0" collapsed="false">
      <c r="A10709" s="1" t="n">
        <v>10707</v>
      </c>
      <c r="B10709" s="1" t="n">
        <v>30997</v>
      </c>
      <c r="C10709" s="1" t="n">
        <v>20</v>
      </c>
      <c r="D10709" s="1" t="n">
        <v>222304</v>
      </c>
      <c r="E10709" s="1" t="n">
        <v>97.38</v>
      </c>
      <c r="F10709" s="1" t="n">
        <v>1019800687</v>
      </c>
      <c r="G10709" s="1" t="n">
        <v>27.79</v>
      </c>
    </row>
    <row r="10710" customFormat="false" ht="13" hidden="false" customHeight="false" outlineLevel="0" collapsed="false">
      <c r="A10710" s="1" t="n">
        <v>10708</v>
      </c>
      <c r="B10710" s="1" t="n">
        <v>30998</v>
      </c>
      <c r="C10710" s="1" t="n">
        <v>22</v>
      </c>
      <c r="D10710" s="1" t="n">
        <v>222326</v>
      </c>
      <c r="E10710" s="1" t="n">
        <v>97.39</v>
      </c>
      <c r="F10710" s="1" t="n">
        <v>1020482643</v>
      </c>
      <c r="G10710" s="1" t="n">
        <v>27.81</v>
      </c>
    </row>
    <row r="10711" customFormat="false" ht="13" hidden="false" customHeight="false" outlineLevel="0" collapsed="false">
      <c r="A10711" s="1" t="n">
        <v>10709</v>
      </c>
      <c r="B10711" s="1" t="n">
        <v>30999</v>
      </c>
      <c r="C10711" s="1" t="n">
        <v>28</v>
      </c>
      <c r="D10711" s="1" t="n">
        <v>222354</v>
      </c>
      <c r="E10711" s="1" t="n">
        <v>97.4</v>
      </c>
      <c r="F10711" s="1" t="n">
        <v>1021350615</v>
      </c>
      <c r="G10711" s="1" t="n">
        <v>27.83</v>
      </c>
    </row>
    <row r="10712" customFormat="false" ht="13" hidden="false" customHeight="false" outlineLevel="0" collapsed="false">
      <c r="A10712" s="1" t="n">
        <v>10710</v>
      </c>
      <c r="B10712" s="1" t="n">
        <v>31000</v>
      </c>
      <c r="C10712" s="1" t="n">
        <v>14</v>
      </c>
      <c r="D10712" s="1" t="n">
        <v>222368</v>
      </c>
      <c r="E10712" s="1" t="n">
        <v>97.41</v>
      </c>
      <c r="F10712" s="1" t="n">
        <v>1021784615</v>
      </c>
      <c r="G10712" s="1" t="n">
        <v>27.84</v>
      </c>
    </row>
    <row r="10713" customFormat="false" ht="13" hidden="false" customHeight="false" outlineLevel="0" collapsed="false">
      <c r="A10713" s="1" t="n">
        <v>10711</v>
      </c>
      <c r="B10713" s="1" t="n">
        <v>31001</v>
      </c>
      <c r="C10713" s="1" t="n">
        <v>26</v>
      </c>
      <c r="D10713" s="1" t="n">
        <v>222394</v>
      </c>
      <c r="E10713" s="1" t="n">
        <v>97.42</v>
      </c>
      <c r="F10713" s="1" t="n">
        <v>1022590641</v>
      </c>
      <c r="G10713" s="1" t="n">
        <v>27.86</v>
      </c>
    </row>
    <row r="10714" customFormat="false" ht="13" hidden="false" customHeight="false" outlineLevel="0" collapsed="false">
      <c r="A10714" s="1" t="n">
        <v>10712</v>
      </c>
      <c r="B10714" s="1" t="n">
        <v>31002</v>
      </c>
      <c r="C10714" s="1" t="n">
        <v>18</v>
      </c>
      <c r="D10714" s="1" t="n">
        <v>222412</v>
      </c>
      <c r="E10714" s="1" t="n">
        <v>97.43</v>
      </c>
      <c r="F10714" s="1" t="n">
        <v>1023148677</v>
      </c>
      <c r="G10714" s="1" t="n">
        <v>27.88</v>
      </c>
    </row>
    <row r="10715" customFormat="false" ht="13" hidden="false" customHeight="false" outlineLevel="0" collapsed="false">
      <c r="A10715" s="1" t="n">
        <v>10713</v>
      </c>
      <c r="B10715" s="1" t="n">
        <v>31003</v>
      </c>
      <c r="C10715" s="1" t="n">
        <v>20</v>
      </c>
      <c r="D10715" s="1" t="n">
        <v>222432</v>
      </c>
      <c r="E10715" s="1" t="n">
        <v>97.44</v>
      </c>
      <c r="F10715" s="1" t="n">
        <v>1023768737</v>
      </c>
      <c r="G10715" s="1" t="n">
        <v>27.89</v>
      </c>
    </row>
    <row r="10716" customFormat="false" ht="13" hidden="false" customHeight="false" outlineLevel="0" collapsed="false">
      <c r="A10716" s="1" t="n">
        <v>10714</v>
      </c>
      <c r="B10716" s="1" t="n">
        <v>31004</v>
      </c>
      <c r="C10716" s="1" t="n">
        <v>19</v>
      </c>
      <c r="D10716" s="1" t="n">
        <v>222451</v>
      </c>
      <c r="E10716" s="1" t="n">
        <v>97.45</v>
      </c>
      <c r="F10716" s="1" t="n">
        <v>1024357813</v>
      </c>
      <c r="G10716" s="1" t="n">
        <v>27.91</v>
      </c>
    </row>
    <row r="10717" customFormat="false" ht="13" hidden="false" customHeight="false" outlineLevel="0" collapsed="false">
      <c r="A10717" s="1" t="n">
        <v>10715</v>
      </c>
      <c r="B10717" s="1" t="n">
        <v>31005</v>
      </c>
      <c r="C10717" s="1" t="n">
        <v>20</v>
      </c>
      <c r="D10717" s="1" t="n">
        <v>222471</v>
      </c>
      <c r="E10717" s="1" t="n">
        <v>97.46</v>
      </c>
      <c r="F10717" s="1" t="n">
        <v>1024977913</v>
      </c>
      <c r="G10717" s="1" t="n">
        <v>27.93</v>
      </c>
    </row>
    <row r="10718" customFormat="false" ht="13" hidden="false" customHeight="false" outlineLevel="0" collapsed="false">
      <c r="A10718" s="1" t="n">
        <v>10716</v>
      </c>
      <c r="B10718" s="1" t="n">
        <v>31006</v>
      </c>
      <c r="C10718" s="1" t="n">
        <v>16</v>
      </c>
      <c r="D10718" s="1" t="n">
        <v>222487</v>
      </c>
      <c r="E10718" s="1" t="n">
        <v>97.46</v>
      </c>
      <c r="F10718" s="1" t="n">
        <v>1025474009</v>
      </c>
      <c r="G10718" s="1" t="n">
        <v>27.94</v>
      </c>
    </row>
    <row r="10719" customFormat="false" ht="13" hidden="false" customHeight="false" outlineLevel="0" collapsed="false">
      <c r="A10719" s="1" t="n">
        <v>10717</v>
      </c>
      <c r="B10719" s="1" t="n">
        <v>31007</v>
      </c>
      <c r="C10719" s="1" t="n">
        <v>13</v>
      </c>
      <c r="D10719" s="1" t="n">
        <v>222500</v>
      </c>
      <c r="E10719" s="1" t="n">
        <v>97.47</v>
      </c>
      <c r="F10719" s="1" t="n">
        <v>1025877100</v>
      </c>
      <c r="G10719" s="1" t="n">
        <v>27.95</v>
      </c>
    </row>
    <row r="10720" customFormat="false" ht="13" hidden="false" customHeight="false" outlineLevel="0" collapsed="false">
      <c r="A10720" s="1" t="n">
        <v>10718</v>
      </c>
      <c r="B10720" s="1" t="n">
        <v>31008</v>
      </c>
      <c r="C10720" s="1" t="n">
        <v>18</v>
      </c>
      <c r="D10720" s="1" t="n">
        <v>222518</v>
      </c>
      <c r="E10720" s="1" t="n">
        <v>97.48</v>
      </c>
      <c r="F10720" s="1" t="n">
        <v>1026435244</v>
      </c>
      <c r="G10720" s="1" t="n">
        <v>27.97</v>
      </c>
    </row>
    <row r="10721" customFormat="false" ht="13" hidden="false" customHeight="false" outlineLevel="0" collapsed="false">
      <c r="A10721" s="1" t="n">
        <v>10719</v>
      </c>
      <c r="B10721" s="1" t="n">
        <v>31009</v>
      </c>
      <c r="C10721" s="1" t="n">
        <v>16</v>
      </c>
      <c r="D10721" s="1" t="n">
        <v>222534</v>
      </c>
      <c r="E10721" s="1" t="n">
        <v>97.48</v>
      </c>
      <c r="F10721" s="1" t="n">
        <v>1026931388</v>
      </c>
      <c r="G10721" s="1" t="n">
        <v>27.98</v>
      </c>
    </row>
    <row r="10722" customFormat="false" ht="13" hidden="false" customHeight="false" outlineLevel="0" collapsed="false">
      <c r="A10722" s="1" t="n">
        <v>10720</v>
      </c>
      <c r="B10722" s="1" t="n">
        <v>31010</v>
      </c>
      <c r="C10722" s="1" t="n">
        <v>18</v>
      </c>
      <c r="D10722" s="1" t="n">
        <v>222552</v>
      </c>
      <c r="E10722" s="1" t="n">
        <v>97.49</v>
      </c>
      <c r="F10722" s="1" t="n">
        <v>1027489568</v>
      </c>
      <c r="G10722" s="1" t="n">
        <v>28</v>
      </c>
    </row>
    <row r="10723" customFormat="false" ht="13" hidden="false" customHeight="false" outlineLevel="0" collapsed="false">
      <c r="A10723" s="1" t="n">
        <v>10721</v>
      </c>
      <c r="B10723" s="1" t="n">
        <v>31011</v>
      </c>
      <c r="C10723" s="1" t="n">
        <v>19</v>
      </c>
      <c r="D10723" s="1" t="n">
        <v>222571</v>
      </c>
      <c r="E10723" s="1" t="n">
        <v>97.5</v>
      </c>
      <c r="F10723" s="1" t="n">
        <v>1028078777</v>
      </c>
      <c r="G10723" s="1" t="n">
        <v>28.01</v>
      </c>
    </row>
    <row r="10724" customFormat="false" ht="13" hidden="false" customHeight="false" outlineLevel="0" collapsed="false">
      <c r="A10724" s="1" t="n">
        <v>10722</v>
      </c>
      <c r="B10724" s="1" t="n">
        <v>31012</v>
      </c>
      <c r="C10724" s="1" t="n">
        <v>15</v>
      </c>
      <c r="D10724" s="1" t="n">
        <v>222586</v>
      </c>
      <c r="E10724" s="1" t="n">
        <v>97.51</v>
      </c>
      <c r="F10724" s="1" t="n">
        <v>1028543957</v>
      </c>
      <c r="G10724" s="1" t="n">
        <v>28.03</v>
      </c>
    </row>
    <row r="10725" customFormat="false" ht="13" hidden="false" customHeight="false" outlineLevel="0" collapsed="false">
      <c r="A10725" s="1" t="n">
        <v>10723</v>
      </c>
      <c r="B10725" s="1" t="n">
        <v>31013</v>
      </c>
      <c r="C10725" s="1" t="n">
        <v>17</v>
      </c>
      <c r="D10725" s="1" t="n">
        <v>222603</v>
      </c>
      <c r="E10725" s="1" t="n">
        <v>97.51</v>
      </c>
      <c r="F10725" s="1" t="n">
        <v>1029071178</v>
      </c>
      <c r="G10725" s="1" t="n">
        <v>28.04</v>
      </c>
    </row>
    <row r="10726" customFormat="false" ht="13" hidden="false" customHeight="false" outlineLevel="0" collapsed="false">
      <c r="A10726" s="1" t="n">
        <v>10724</v>
      </c>
      <c r="B10726" s="1" t="n">
        <v>31014</v>
      </c>
      <c r="C10726" s="1" t="n">
        <v>28</v>
      </c>
      <c r="D10726" s="1" t="n">
        <v>222631</v>
      </c>
      <c r="E10726" s="1" t="n">
        <v>97.53</v>
      </c>
      <c r="F10726" s="1" t="n">
        <v>1029939570</v>
      </c>
      <c r="G10726" s="1" t="n">
        <v>28.06</v>
      </c>
    </row>
    <row r="10727" customFormat="false" ht="13" hidden="false" customHeight="false" outlineLevel="0" collapsed="false">
      <c r="A10727" s="1" t="n">
        <v>10725</v>
      </c>
      <c r="B10727" s="1" t="n">
        <v>31015</v>
      </c>
      <c r="C10727" s="1" t="n">
        <v>14</v>
      </c>
      <c r="D10727" s="1" t="n">
        <v>222645</v>
      </c>
      <c r="E10727" s="1" t="n">
        <v>97.53</v>
      </c>
      <c r="F10727" s="1" t="n">
        <v>1030373780</v>
      </c>
      <c r="G10727" s="1" t="n">
        <v>28.07</v>
      </c>
    </row>
    <row r="10728" customFormat="false" ht="13" hidden="false" customHeight="false" outlineLevel="0" collapsed="false">
      <c r="A10728" s="1" t="n">
        <v>10726</v>
      </c>
      <c r="B10728" s="1" t="n">
        <v>31016</v>
      </c>
      <c r="C10728" s="1" t="n">
        <v>25</v>
      </c>
      <c r="D10728" s="1" t="n">
        <v>222670</v>
      </c>
      <c r="E10728" s="1" t="n">
        <v>97.54</v>
      </c>
      <c r="F10728" s="1" t="n">
        <v>1031149180</v>
      </c>
      <c r="G10728" s="1" t="n">
        <v>28.1</v>
      </c>
    </row>
    <row r="10729" customFormat="false" ht="13" hidden="false" customHeight="false" outlineLevel="0" collapsed="false">
      <c r="A10729" s="1" t="n">
        <v>10727</v>
      </c>
      <c r="B10729" s="1" t="n">
        <v>31017</v>
      </c>
      <c r="C10729" s="1" t="n">
        <v>16</v>
      </c>
      <c r="D10729" s="1" t="n">
        <v>222686</v>
      </c>
      <c r="E10729" s="1" t="n">
        <v>97.55</v>
      </c>
      <c r="F10729" s="1" t="n">
        <v>1031645452</v>
      </c>
      <c r="G10729" s="1" t="n">
        <v>28.11</v>
      </c>
    </row>
    <row r="10730" customFormat="false" ht="13" hidden="false" customHeight="false" outlineLevel="0" collapsed="false">
      <c r="A10730" s="1" t="n">
        <v>10728</v>
      </c>
      <c r="B10730" s="1" t="n">
        <v>31018</v>
      </c>
      <c r="C10730" s="1" t="n">
        <v>21</v>
      </c>
      <c r="D10730" s="1" t="n">
        <v>222707</v>
      </c>
      <c r="E10730" s="1" t="n">
        <v>97.56</v>
      </c>
      <c r="F10730" s="1" t="n">
        <v>1032296830</v>
      </c>
      <c r="G10730" s="1" t="n">
        <v>28.13</v>
      </c>
    </row>
    <row r="10731" customFormat="false" ht="13" hidden="false" customHeight="false" outlineLevel="0" collapsed="false">
      <c r="A10731" s="1" t="n">
        <v>10729</v>
      </c>
      <c r="B10731" s="1" t="n">
        <v>31019</v>
      </c>
      <c r="C10731" s="1" t="n">
        <v>22</v>
      </c>
      <c r="D10731" s="1" t="n">
        <v>222729</v>
      </c>
      <c r="E10731" s="1" t="n">
        <v>97.57</v>
      </c>
      <c r="F10731" s="1" t="n">
        <v>1032979248</v>
      </c>
      <c r="G10731" s="1" t="n">
        <v>28.15</v>
      </c>
    </row>
    <row r="10732" customFormat="false" ht="13" hidden="false" customHeight="false" outlineLevel="0" collapsed="false">
      <c r="A10732" s="1" t="n">
        <v>10730</v>
      </c>
      <c r="B10732" s="1" t="n">
        <v>31020</v>
      </c>
      <c r="C10732" s="1" t="n">
        <v>21</v>
      </c>
      <c r="D10732" s="1" t="n">
        <v>222750</v>
      </c>
      <c r="E10732" s="1" t="n">
        <v>97.58</v>
      </c>
      <c r="F10732" s="1" t="n">
        <v>1033630668</v>
      </c>
      <c r="G10732" s="1" t="n">
        <v>28.16</v>
      </c>
    </row>
    <row r="10733" customFormat="false" ht="13" hidden="false" customHeight="false" outlineLevel="0" collapsed="false">
      <c r="A10733" s="1" t="n">
        <v>10731</v>
      </c>
      <c r="B10733" s="1" t="n">
        <v>31021</v>
      </c>
      <c r="C10733" s="1" t="n">
        <v>15</v>
      </c>
      <c r="D10733" s="1" t="n">
        <v>222765</v>
      </c>
      <c r="E10733" s="1" t="n">
        <v>97.58</v>
      </c>
      <c r="F10733" s="1" t="n">
        <v>1034095983</v>
      </c>
      <c r="G10733" s="1" t="n">
        <v>28.18</v>
      </c>
    </row>
    <row r="10734" customFormat="false" ht="13" hidden="false" customHeight="false" outlineLevel="0" collapsed="false">
      <c r="A10734" s="1" t="n">
        <v>10732</v>
      </c>
      <c r="B10734" s="1" t="n">
        <v>31022</v>
      </c>
      <c r="C10734" s="1" t="n">
        <v>20</v>
      </c>
      <c r="D10734" s="1" t="n">
        <v>222785</v>
      </c>
      <c r="E10734" s="1" t="n">
        <v>97.59</v>
      </c>
      <c r="F10734" s="1" t="n">
        <v>1034716423</v>
      </c>
      <c r="G10734" s="1" t="n">
        <v>28.19</v>
      </c>
    </row>
    <row r="10735" customFormat="false" ht="13" hidden="false" customHeight="false" outlineLevel="0" collapsed="false">
      <c r="A10735" s="1" t="n">
        <v>10733</v>
      </c>
      <c r="B10735" s="1" t="n">
        <v>31023</v>
      </c>
      <c r="C10735" s="1" t="n">
        <v>18</v>
      </c>
      <c r="D10735" s="1" t="n">
        <v>222803</v>
      </c>
      <c r="E10735" s="1" t="n">
        <v>97.6</v>
      </c>
      <c r="F10735" s="1" t="n">
        <v>1035274837</v>
      </c>
      <c r="G10735" s="1" t="n">
        <v>28.21</v>
      </c>
    </row>
    <row r="10736" customFormat="false" ht="13" hidden="false" customHeight="false" outlineLevel="0" collapsed="false">
      <c r="A10736" s="1" t="n">
        <v>10734</v>
      </c>
      <c r="B10736" s="1" t="n">
        <v>31024</v>
      </c>
      <c r="C10736" s="1" t="n">
        <v>22</v>
      </c>
      <c r="D10736" s="1" t="n">
        <v>222825</v>
      </c>
      <c r="E10736" s="1" t="n">
        <v>97.61</v>
      </c>
      <c r="F10736" s="1" t="n">
        <v>1035957365</v>
      </c>
      <c r="G10736" s="1" t="n">
        <v>28.23</v>
      </c>
    </row>
    <row r="10737" customFormat="false" ht="13" hidden="false" customHeight="false" outlineLevel="0" collapsed="false">
      <c r="A10737" s="1" t="n">
        <v>10735</v>
      </c>
      <c r="B10737" s="1" t="n">
        <v>31025</v>
      </c>
      <c r="C10737" s="1" t="n">
        <v>20</v>
      </c>
      <c r="D10737" s="1" t="n">
        <v>222845</v>
      </c>
      <c r="E10737" s="1" t="n">
        <v>97.62</v>
      </c>
      <c r="F10737" s="1" t="n">
        <v>1036577865</v>
      </c>
      <c r="G10737" s="1" t="n">
        <v>28.24</v>
      </c>
    </row>
    <row r="10738" customFormat="false" ht="13" hidden="false" customHeight="false" outlineLevel="0" collapsed="false">
      <c r="A10738" s="1" t="n">
        <v>10736</v>
      </c>
      <c r="B10738" s="1" t="n">
        <v>31026</v>
      </c>
      <c r="C10738" s="1" t="n">
        <v>17</v>
      </c>
      <c r="D10738" s="1" t="n">
        <v>222862</v>
      </c>
      <c r="E10738" s="1" t="n">
        <v>97.63</v>
      </c>
      <c r="F10738" s="1" t="n">
        <v>1037105307</v>
      </c>
      <c r="G10738" s="1" t="n">
        <v>28.26</v>
      </c>
    </row>
    <row r="10739" customFormat="false" ht="13" hidden="false" customHeight="false" outlineLevel="0" collapsed="false">
      <c r="A10739" s="1" t="n">
        <v>10737</v>
      </c>
      <c r="B10739" s="1" t="n">
        <v>31027</v>
      </c>
      <c r="C10739" s="1" t="n">
        <v>19</v>
      </c>
      <c r="D10739" s="1" t="n">
        <v>222881</v>
      </c>
      <c r="E10739" s="1" t="n">
        <v>97.63</v>
      </c>
      <c r="F10739" s="1" t="n">
        <v>1037694820</v>
      </c>
      <c r="G10739" s="1" t="n">
        <v>28.27</v>
      </c>
    </row>
    <row r="10740" customFormat="false" ht="13" hidden="false" customHeight="false" outlineLevel="0" collapsed="false">
      <c r="A10740" s="1" t="n">
        <v>10738</v>
      </c>
      <c r="B10740" s="1" t="n">
        <v>31028</v>
      </c>
      <c r="C10740" s="1" t="n">
        <v>26</v>
      </c>
      <c r="D10740" s="1" t="n">
        <v>222907</v>
      </c>
      <c r="E10740" s="1" t="n">
        <v>97.65</v>
      </c>
      <c r="F10740" s="1" t="n">
        <v>1038501548</v>
      </c>
      <c r="G10740" s="1" t="n">
        <v>28.3</v>
      </c>
    </row>
    <row r="10741" customFormat="false" ht="13" hidden="false" customHeight="false" outlineLevel="0" collapsed="false">
      <c r="A10741" s="1" t="n">
        <v>10739</v>
      </c>
      <c r="B10741" s="1" t="n">
        <v>31029</v>
      </c>
      <c r="C10741" s="1" t="n">
        <v>20</v>
      </c>
      <c r="D10741" s="1" t="n">
        <v>222927</v>
      </c>
      <c r="E10741" s="1" t="n">
        <v>97.65</v>
      </c>
      <c r="F10741" s="1" t="n">
        <v>1039122128</v>
      </c>
      <c r="G10741" s="1" t="n">
        <v>28.31</v>
      </c>
    </row>
    <row r="10742" customFormat="false" ht="13" hidden="false" customHeight="false" outlineLevel="0" collapsed="false">
      <c r="A10742" s="1" t="n">
        <v>10740</v>
      </c>
      <c r="B10742" s="1" t="n">
        <v>31030</v>
      </c>
      <c r="C10742" s="1" t="n">
        <v>15</v>
      </c>
      <c r="D10742" s="1" t="n">
        <v>222942</v>
      </c>
      <c r="E10742" s="1" t="n">
        <v>97.66</v>
      </c>
      <c r="F10742" s="1" t="n">
        <v>1039587578</v>
      </c>
      <c r="G10742" s="1" t="n">
        <v>28.33</v>
      </c>
    </row>
    <row r="10743" customFormat="false" ht="13" hidden="false" customHeight="false" outlineLevel="0" collapsed="false">
      <c r="A10743" s="1" t="n">
        <v>10741</v>
      </c>
      <c r="B10743" s="1" t="n">
        <v>31031</v>
      </c>
      <c r="C10743" s="1" t="n">
        <v>20</v>
      </c>
      <c r="D10743" s="1" t="n">
        <v>222962</v>
      </c>
      <c r="E10743" s="1" t="n">
        <v>97.67</v>
      </c>
      <c r="F10743" s="1" t="n">
        <v>1040208198</v>
      </c>
      <c r="G10743" s="1" t="n">
        <v>28.34</v>
      </c>
    </row>
    <row r="10744" customFormat="false" ht="13" hidden="false" customHeight="false" outlineLevel="0" collapsed="false">
      <c r="A10744" s="1" t="n">
        <v>10742</v>
      </c>
      <c r="B10744" s="1" t="n">
        <v>31032</v>
      </c>
      <c r="C10744" s="1" t="n">
        <v>24</v>
      </c>
      <c r="D10744" s="1" t="n">
        <v>222986</v>
      </c>
      <c r="E10744" s="1" t="n">
        <v>97.68</v>
      </c>
      <c r="F10744" s="1" t="n">
        <v>1040952966</v>
      </c>
      <c r="G10744" s="1" t="n">
        <v>28.36</v>
      </c>
    </row>
    <row r="10745" customFormat="false" ht="13" hidden="false" customHeight="false" outlineLevel="0" collapsed="false">
      <c r="A10745" s="1" t="n">
        <v>10743</v>
      </c>
      <c r="B10745" s="1" t="n">
        <v>31033</v>
      </c>
      <c r="C10745" s="1" t="n">
        <v>19</v>
      </c>
      <c r="D10745" s="1" t="n">
        <v>223005</v>
      </c>
      <c r="E10745" s="1" t="n">
        <v>97.69</v>
      </c>
      <c r="F10745" s="1" t="n">
        <v>1041542593</v>
      </c>
      <c r="G10745" s="1" t="n">
        <v>28.38</v>
      </c>
    </row>
    <row r="10746" customFormat="false" ht="13" hidden="false" customHeight="false" outlineLevel="0" collapsed="false">
      <c r="A10746" s="1" t="n">
        <v>10744</v>
      </c>
      <c r="B10746" s="1" t="n">
        <v>31034</v>
      </c>
      <c r="C10746" s="1" t="n">
        <v>17</v>
      </c>
      <c r="D10746" s="1" t="n">
        <v>223022</v>
      </c>
      <c r="E10746" s="1" t="n">
        <v>97.7</v>
      </c>
      <c r="F10746" s="1" t="n">
        <v>1042070171</v>
      </c>
      <c r="G10746" s="1" t="n">
        <v>28.39</v>
      </c>
    </row>
    <row r="10747" customFormat="false" ht="13" hidden="false" customHeight="false" outlineLevel="0" collapsed="false">
      <c r="A10747" s="1" t="n">
        <v>10745</v>
      </c>
      <c r="B10747" s="1" t="n">
        <v>31035</v>
      </c>
      <c r="C10747" s="1" t="n">
        <v>18</v>
      </c>
      <c r="D10747" s="1" t="n">
        <v>223040</v>
      </c>
      <c r="E10747" s="1" t="n">
        <v>97.7</v>
      </c>
      <c r="F10747" s="1" t="n">
        <v>1042628801</v>
      </c>
      <c r="G10747" s="1" t="n">
        <v>28.41</v>
      </c>
    </row>
    <row r="10748" customFormat="false" ht="13" hidden="false" customHeight="false" outlineLevel="0" collapsed="false">
      <c r="A10748" s="1" t="n">
        <v>10746</v>
      </c>
      <c r="B10748" s="1" t="n">
        <v>31036</v>
      </c>
      <c r="C10748" s="1" t="n">
        <v>19</v>
      </c>
      <c r="D10748" s="1" t="n">
        <v>223059</v>
      </c>
      <c r="E10748" s="1" t="n">
        <v>97.71</v>
      </c>
      <c r="F10748" s="1" t="n">
        <v>1043218485</v>
      </c>
      <c r="G10748" s="1" t="n">
        <v>28.43</v>
      </c>
    </row>
    <row r="10749" customFormat="false" ht="13" hidden="false" customHeight="false" outlineLevel="0" collapsed="false">
      <c r="A10749" s="1" t="n">
        <v>10747</v>
      </c>
      <c r="B10749" s="1" t="n">
        <v>31037</v>
      </c>
      <c r="C10749" s="1" t="n">
        <v>18</v>
      </c>
      <c r="D10749" s="1" t="n">
        <v>223077</v>
      </c>
      <c r="E10749" s="1" t="n">
        <v>97.72</v>
      </c>
      <c r="F10749" s="1" t="n">
        <v>1043777151</v>
      </c>
      <c r="G10749" s="1" t="n">
        <v>28.44</v>
      </c>
    </row>
    <row r="10750" customFormat="false" ht="13" hidden="false" customHeight="false" outlineLevel="0" collapsed="false">
      <c r="A10750" s="1" t="n">
        <v>10748</v>
      </c>
      <c r="B10750" s="1" t="n">
        <v>31038</v>
      </c>
      <c r="C10750" s="1" t="n">
        <v>14</v>
      </c>
      <c r="D10750" s="1" t="n">
        <v>223091</v>
      </c>
      <c r="E10750" s="1" t="n">
        <v>97.73</v>
      </c>
      <c r="F10750" s="1" t="n">
        <v>1044211683</v>
      </c>
      <c r="G10750" s="1" t="n">
        <v>28.45</v>
      </c>
    </row>
    <row r="10751" customFormat="false" ht="13" hidden="false" customHeight="false" outlineLevel="0" collapsed="false">
      <c r="A10751" s="1" t="n">
        <v>10749</v>
      </c>
      <c r="B10751" s="1" t="n">
        <v>31039</v>
      </c>
      <c r="C10751" s="1" t="n">
        <v>24</v>
      </c>
      <c r="D10751" s="1" t="n">
        <v>223115</v>
      </c>
      <c r="E10751" s="1" t="n">
        <v>97.74</v>
      </c>
      <c r="F10751" s="1" t="n">
        <v>1044956619</v>
      </c>
      <c r="G10751" s="1" t="n">
        <v>28.47</v>
      </c>
    </row>
    <row r="10752" customFormat="false" ht="13" hidden="false" customHeight="false" outlineLevel="0" collapsed="false">
      <c r="A10752" s="1" t="n">
        <v>10750</v>
      </c>
      <c r="B10752" s="1" t="n">
        <v>31040</v>
      </c>
      <c r="C10752" s="1" t="n">
        <v>19</v>
      </c>
      <c r="D10752" s="1" t="n">
        <v>223134</v>
      </c>
      <c r="E10752" s="1" t="n">
        <v>97.75</v>
      </c>
      <c r="F10752" s="1" t="n">
        <v>1045546379</v>
      </c>
      <c r="G10752" s="1" t="n">
        <v>28.49</v>
      </c>
    </row>
    <row r="10753" customFormat="false" ht="13" hidden="false" customHeight="false" outlineLevel="0" collapsed="false">
      <c r="A10753" s="1" t="n">
        <v>10751</v>
      </c>
      <c r="B10753" s="1" t="n">
        <v>31041</v>
      </c>
      <c r="C10753" s="1" t="n">
        <v>33</v>
      </c>
      <c r="D10753" s="1" t="n">
        <v>223167</v>
      </c>
      <c r="E10753" s="1" t="n">
        <v>97.76</v>
      </c>
      <c r="F10753" s="1" t="n">
        <v>1046570732</v>
      </c>
      <c r="G10753" s="1" t="n">
        <v>28.52</v>
      </c>
    </row>
    <row r="10754" customFormat="false" ht="13" hidden="false" customHeight="false" outlineLevel="0" collapsed="false">
      <c r="A10754" s="1" t="n">
        <v>10752</v>
      </c>
      <c r="B10754" s="1" t="n">
        <v>31042</v>
      </c>
      <c r="C10754" s="1" t="n">
        <v>28</v>
      </c>
      <c r="D10754" s="1" t="n">
        <v>223195</v>
      </c>
      <c r="E10754" s="1" t="n">
        <v>97.77</v>
      </c>
      <c r="F10754" s="1" t="n">
        <v>1047439908</v>
      </c>
      <c r="G10754" s="1" t="n">
        <v>28.54</v>
      </c>
    </row>
    <row r="10755" customFormat="false" ht="13" hidden="false" customHeight="false" outlineLevel="0" collapsed="false">
      <c r="A10755" s="1" t="n">
        <v>10753</v>
      </c>
      <c r="B10755" s="1" t="n">
        <v>31043</v>
      </c>
      <c r="C10755" s="1" t="n">
        <v>10</v>
      </c>
      <c r="D10755" s="1" t="n">
        <v>223205</v>
      </c>
      <c r="E10755" s="1" t="n">
        <v>97.78</v>
      </c>
      <c r="F10755" s="1" t="n">
        <v>1047750338</v>
      </c>
      <c r="G10755" s="1" t="n">
        <v>28.55</v>
      </c>
    </row>
    <row r="10756" customFormat="false" ht="13" hidden="false" customHeight="false" outlineLevel="0" collapsed="false">
      <c r="A10756" s="1" t="n">
        <v>10754</v>
      </c>
      <c r="B10756" s="1" t="n">
        <v>31044</v>
      </c>
      <c r="C10756" s="1" t="n">
        <v>23</v>
      </c>
      <c r="D10756" s="1" t="n">
        <v>223228</v>
      </c>
      <c r="E10756" s="1" t="n">
        <v>97.79</v>
      </c>
      <c r="F10756" s="1" t="n">
        <v>1048464350</v>
      </c>
      <c r="G10756" s="1" t="n">
        <v>28.57</v>
      </c>
    </row>
    <row r="10757" customFormat="false" ht="13" hidden="false" customHeight="false" outlineLevel="0" collapsed="false">
      <c r="A10757" s="1" t="n">
        <v>10755</v>
      </c>
      <c r="B10757" s="1" t="n">
        <v>31045</v>
      </c>
      <c r="C10757" s="1" t="n">
        <v>16</v>
      </c>
      <c r="D10757" s="1" t="n">
        <v>223244</v>
      </c>
      <c r="E10757" s="1" t="n">
        <v>97.79</v>
      </c>
      <c r="F10757" s="1" t="n">
        <v>1048961070</v>
      </c>
      <c r="G10757" s="1" t="n">
        <v>28.58</v>
      </c>
    </row>
    <row r="10758" customFormat="false" ht="13" hidden="false" customHeight="false" outlineLevel="0" collapsed="false">
      <c r="A10758" s="1" t="n">
        <v>10756</v>
      </c>
      <c r="B10758" s="1" t="n">
        <v>31046</v>
      </c>
      <c r="C10758" s="1" t="n">
        <v>18</v>
      </c>
      <c r="D10758" s="1" t="n">
        <v>223262</v>
      </c>
      <c r="E10758" s="1" t="n">
        <v>97.8</v>
      </c>
      <c r="F10758" s="1" t="n">
        <v>1049519898</v>
      </c>
      <c r="G10758" s="1" t="n">
        <v>28.6</v>
      </c>
    </row>
    <row r="10759" customFormat="false" ht="13" hidden="false" customHeight="false" outlineLevel="0" collapsed="false">
      <c r="A10759" s="1" t="n">
        <v>10757</v>
      </c>
      <c r="B10759" s="1" t="n">
        <v>31047</v>
      </c>
      <c r="C10759" s="1" t="n">
        <v>13</v>
      </c>
      <c r="D10759" s="1" t="n">
        <v>223275</v>
      </c>
      <c r="E10759" s="1" t="n">
        <v>97.81</v>
      </c>
      <c r="F10759" s="1" t="n">
        <v>1049923509</v>
      </c>
      <c r="G10759" s="1" t="n">
        <v>28.61</v>
      </c>
    </row>
    <row r="10760" customFormat="false" ht="13" hidden="false" customHeight="false" outlineLevel="0" collapsed="false">
      <c r="A10760" s="1" t="n">
        <v>10758</v>
      </c>
      <c r="B10760" s="1" t="n">
        <v>31048</v>
      </c>
      <c r="C10760" s="1" t="n">
        <v>15</v>
      </c>
      <c r="D10760" s="1" t="n">
        <v>223290</v>
      </c>
      <c r="E10760" s="1" t="n">
        <v>97.81</v>
      </c>
      <c r="F10760" s="1" t="n">
        <v>1050389229</v>
      </c>
      <c r="G10760" s="1" t="n">
        <v>28.62</v>
      </c>
    </row>
    <row r="10761" customFormat="false" ht="13" hidden="false" customHeight="false" outlineLevel="0" collapsed="false">
      <c r="A10761" s="1" t="n">
        <v>10759</v>
      </c>
      <c r="B10761" s="1" t="n">
        <v>31049</v>
      </c>
      <c r="C10761" s="1" t="n">
        <v>21</v>
      </c>
      <c r="D10761" s="1" t="n">
        <v>223311</v>
      </c>
      <c r="E10761" s="1" t="n">
        <v>97.82</v>
      </c>
      <c r="F10761" s="1" t="n">
        <v>1051041258</v>
      </c>
      <c r="G10761" s="1" t="n">
        <v>28.64</v>
      </c>
    </row>
    <row r="10762" customFormat="false" ht="13" hidden="false" customHeight="false" outlineLevel="0" collapsed="false">
      <c r="A10762" s="1" t="n">
        <v>10760</v>
      </c>
      <c r="B10762" s="1" t="n">
        <v>31050</v>
      </c>
      <c r="C10762" s="1" t="n">
        <v>16</v>
      </c>
      <c r="D10762" s="1" t="n">
        <v>223327</v>
      </c>
      <c r="E10762" s="1" t="n">
        <v>97.83</v>
      </c>
      <c r="F10762" s="1" t="n">
        <v>1051538058</v>
      </c>
      <c r="G10762" s="1" t="n">
        <v>28.65</v>
      </c>
    </row>
    <row r="10763" customFormat="false" ht="13" hidden="false" customHeight="false" outlineLevel="0" collapsed="false">
      <c r="A10763" s="1" t="n">
        <v>10761</v>
      </c>
      <c r="B10763" s="1" t="n">
        <v>31051</v>
      </c>
      <c r="C10763" s="1" t="n">
        <v>20</v>
      </c>
      <c r="D10763" s="1" t="n">
        <v>223347</v>
      </c>
      <c r="E10763" s="1" t="n">
        <v>97.84</v>
      </c>
      <c r="F10763" s="1" t="n">
        <v>1052159078</v>
      </c>
      <c r="G10763" s="1" t="n">
        <v>28.67</v>
      </c>
    </row>
    <row r="10764" customFormat="false" ht="13" hidden="false" customHeight="false" outlineLevel="0" collapsed="false">
      <c r="A10764" s="1" t="n">
        <v>10762</v>
      </c>
      <c r="B10764" s="1" t="n">
        <v>31052</v>
      </c>
      <c r="C10764" s="1" t="n">
        <v>22</v>
      </c>
      <c r="D10764" s="1" t="n">
        <v>223369</v>
      </c>
      <c r="E10764" s="1" t="n">
        <v>97.85</v>
      </c>
      <c r="F10764" s="1" t="n">
        <v>1052842222</v>
      </c>
      <c r="G10764" s="1" t="n">
        <v>28.69</v>
      </c>
    </row>
    <row r="10765" customFormat="false" ht="13" hidden="false" customHeight="false" outlineLevel="0" collapsed="false">
      <c r="A10765" s="1" t="n">
        <v>10763</v>
      </c>
      <c r="B10765" s="1" t="n">
        <v>31053</v>
      </c>
      <c r="C10765" s="1" t="n">
        <v>12</v>
      </c>
      <c r="D10765" s="1" t="n">
        <v>223381</v>
      </c>
      <c r="E10765" s="1" t="n">
        <v>97.85</v>
      </c>
      <c r="F10765" s="1" t="n">
        <v>1053214858</v>
      </c>
      <c r="G10765" s="1" t="n">
        <v>28.7</v>
      </c>
    </row>
    <row r="10766" customFormat="false" ht="13" hidden="false" customHeight="false" outlineLevel="0" collapsed="false">
      <c r="A10766" s="1" t="n">
        <v>10764</v>
      </c>
      <c r="B10766" s="1" t="n">
        <v>31054</v>
      </c>
      <c r="C10766" s="1" t="n">
        <v>23</v>
      </c>
      <c r="D10766" s="1" t="n">
        <v>223404</v>
      </c>
      <c r="E10766" s="1" t="n">
        <v>97.86</v>
      </c>
      <c r="F10766" s="1" t="n">
        <v>1053929100</v>
      </c>
      <c r="G10766" s="1" t="n">
        <v>28.72</v>
      </c>
    </row>
    <row r="10767" customFormat="false" ht="13" hidden="false" customHeight="false" outlineLevel="0" collapsed="false">
      <c r="A10767" s="1" t="n">
        <v>10765</v>
      </c>
      <c r="B10767" s="1" t="n">
        <v>31055</v>
      </c>
      <c r="C10767" s="1" t="n">
        <v>33</v>
      </c>
      <c r="D10767" s="1" t="n">
        <v>223437</v>
      </c>
      <c r="E10767" s="1" t="n">
        <v>97.88</v>
      </c>
      <c r="F10767" s="1" t="n">
        <v>1054953915</v>
      </c>
      <c r="G10767" s="1" t="n">
        <v>28.74</v>
      </c>
    </row>
    <row r="10768" customFormat="false" ht="13" hidden="false" customHeight="false" outlineLevel="0" collapsed="false">
      <c r="A10768" s="1" t="n">
        <v>10766</v>
      </c>
      <c r="B10768" s="1" t="n">
        <v>31056</v>
      </c>
      <c r="C10768" s="1" t="n">
        <v>16</v>
      </c>
      <c r="D10768" s="1" t="n">
        <v>223453</v>
      </c>
      <c r="E10768" s="1" t="n">
        <v>97.89</v>
      </c>
      <c r="F10768" s="1" t="n">
        <v>1055450811</v>
      </c>
      <c r="G10768" s="1" t="n">
        <v>28.76</v>
      </c>
    </row>
    <row r="10769" customFormat="false" ht="13" hidden="false" customHeight="false" outlineLevel="0" collapsed="false">
      <c r="A10769" s="1" t="n">
        <v>10767</v>
      </c>
      <c r="B10769" s="1" t="n">
        <v>31057</v>
      </c>
      <c r="C10769" s="1" t="n">
        <v>22</v>
      </c>
      <c r="D10769" s="1" t="n">
        <v>223475</v>
      </c>
      <c r="E10769" s="1" t="n">
        <v>97.89</v>
      </c>
      <c r="F10769" s="1" t="n">
        <v>1056134065</v>
      </c>
      <c r="G10769" s="1" t="n">
        <v>28.78</v>
      </c>
    </row>
    <row r="10770" customFormat="false" ht="13" hidden="false" customHeight="false" outlineLevel="0" collapsed="false">
      <c r="A10770" s="1" t="n">
        <v>10768</v>
      </c>
      <c r="B10770" s="1" t="n">
        <v>31058</v>
      </c>
      <c r="C10770" s="1" t="n">
        <v>25</v>
      </c>
      <c r="D10770" s="1" t="n">
        <v>223500</v>
      </c>
      <c r="E10770" s="1" t="n">
        <v>97.91</v>
      </c>
      <c r="F10770" s="1" t="n">
        <v>1056910515</v>
      </c>
      <c r="G10770" s="1" t="n">
        <v>28.8</v>
      </c>
    </row>
    <row r="10771" customFormat="false" ht="13" hidden="false" customHeight="false" outlineLevel="0" collapsed="false">
      <c r="A10771" s="1" t="n">
        <v>10769</v>
      </c>
      <c r="B10771" s="1" t="n">
        <v>31059</v>
      </c>
      <c r="C10771" s="1" t="n">
        <v>15</v>
      </c>
      <c r="D10771" s="1" t="n">
        <v>223515</v>
      </c>
      <c r="E10771" s="1" t="n">
        <v>97.91</v>
      </c>
      <c r="F10771" s="1" t="n">
        <v>1057376400</v>
      </c>
      <c r="G10771" s="1" t="n">
        <v>28.81</v>
      </c>
    </row>
    <row r="10772" customFormat="false" ht="13" hidden="false" customHeight="false" outlineLevel="0" collapsed="false">
      <c r="A10772" s="1" t="n">
        <v>10770</v>
      </c>
      <c r="B10772" s="1" t="n">
        <v>31060</v>
      </c>
      <c r="C10772" s="1" t="n">
        <v>16</v>
      </c>
      <c r="D10772" s="1" t="n">
        <v>223531</v>
      </c>
      <c r="E10772" s="1" t="n">
        <v>97.92</v>
      </c>
      <c r="F10772" s="1" t="n">
        <v>1057873360</v>
      </c>
      <c r="G10772" s="1" t="n">
        <v>28.82</v>
      </c>
    </row>
    <row r="10773" customFormat="false" ht="13" hidden="false" customHeight="false" outlineLevel="0" collapsed="false">
      <c r="A10773" s="1" t="n">
        <v>10771</v>
      </c>
      <c r="B10773" s="1" t="n">
        <v>31061</v>
      </c>
      <c r="C10773" s="1" t="n">
        <v>24</v>
      </c>
      <c r="D10773" s="1" t="n">
        <v>223555</v>
      </c>
      <c r="E10773" s="1" t="n">
        <v>97.93</v>
      </c>
      <c r="F10773" s="1" t="n">
        <v>1058618824</v>
      </c>
      <c r="G10773" s="1" t="n">
        <v>28.84</v>
      </c>
    </row>
    <row r="10774" customFormat="false" ht="13" hidden="false" customHeight="false" outlineLevel="0" collapsed="false">
      <c r="A10774" s="1" t="n">
        <v>10772</v>
      </c>
      <c r="B10774" s="1" t="n">
        <v>31062</v>
      </c>
      <c r="C10774" s="1" t="n">
        <v>15</v>
      </c>
      <c r="D10774" s="1" t="n">
        <v>223570</v>
      </c>
      <c r="E10774" s="1" t="n">
        <v>97.94</v>
      </c>
      <c r="F10774" s="1" t="n">
        <v>1059084754</v>
      </c>
      <c r="G10774" s="1" t="n">
        <v>28.86</v>
      </c>
    </row>
    <row r="10775" customFormat="false" ht="13" hidden="false" customHeight="false" outlineLevel="0" collapsed="false">
      <c r="A10775" s="1" t="n">
        <v>10773</v>
      </c>
      <c r="B10775" s="1" t="n">
        <v>31063</v>
      </c>
      <c r="C10775" s="1" t="n">
        <v>18</v>
      </c>
      <c r="D10775" s="1" t="n">
        <v>223588</v>
      </c>
      <c r="E10775" s="1" t="n">
        <v>97.94</v>
      </c>
      <c r="F10775" s="1" t="n">
        <v>1059643888</v>
      </c>
      <c r="G10775" s="1" t="n">
        <v>28.87</v>
      </c>
    </row>
    <row r="10776" customFormat="false" ht="13" hidden="false" customHeight="false" outlineLevel="0" collapsed="false">
      <c r="A10776" s="1" t="n">
        <v>10774</v>
      </c>
      <c r="B10776" s="1" t="n">
        <v>31064</v>
      </c>
      <c r="C10776" s="1" t="n">
        <v>21</v>
      </c>
      <c r="D10776" s="1" t="n">
        <v>223609</v>
      </c>
      <c r="E10776" s="1" t="n">
        <v>97.95</v>
      </c>
      <c r="F10776" s="1" t="n">
        <v>1060296232</v>
      </c>
      <c r="G10776" s="1" t="n">
        <v>28.89</v>
      </c>
    </row>
    <row r="10777" customFormat="false" ht="13" hidden="false" customHeight="false" outlineLevel="0" collapsed="false">
      <c r="A10777" s="1" t="n">
        <v>10775</v>
      </c>
      <c r="B10777" s="1" t="n">
        <v>31065</v>
      </c>
      <c r="C10777" s="1" t="n">
        <v>16</v>
      </c>
      <c r="D10777" s="1" t="n">
        <v>223625</v>
      </c>
      <c r="E10777" s="1" t="n">
        <v>97.96</v>
      </c>
      <c r="F10777" s="1" t="n">
        <v>1060793272</v>
      </c>
      <c r="G10777" s="1" t="n">
        <v>28.9</v>
      </c>
    </row>
    <row r="10778" customFormat="false" ht="13" hidden="false" customHeight="false" outlineLevel="0" collapsed="false">
      <c r="A10778" s="1" t="n">
        <v>10776</v>
      </c>
      <c r="B10778" s="1" t="n">
        <v>31066</v>
      </c>
      <c r="C10778" s="1" t="n">
        <v>21</v>
      </c>
      <c r="D10778" s="1" t="n">
        <v>223646</v>
      </c>
      <c r="E10778" s="1" t="n">
        <v>97.97</v>
      </c>
      <c r="F10778" s="1" t="n">
        <v>1061445658</v>
      </c>
      <c r="G10778" s="1" t="n">
        <v>28.92</v>
      </c>
    </row>
    <row r="10779" customFormat="false" ht="13" hidden="false" customHeight="false" outlineLevel="0" collapsed="false">
      <c r="A10779" s="1" t="n">
        <v>10777</v>
      </c>
      <c r="B10779" s="1" t="n">
        <v>31067</v>
      </c>
      <c r="C10779" s="1" t="n">
        <v>18</v>
      </c>
      <c r="D10779" s="1" t="n">
        <v>223664</v>
      </c>
      <c r="E10779" s="1" t="n">
        <v>97.98</v>
      </c>
      <c r="F10779" s="1" t="n">
        <v>1062004864</v>
      </c>
      <c r="G10779" s="1" t="n">
        <v>28.94</v>
      </c>
    </row>
    <row r="10780" customFormat="false" ht="13" hidden="false" customHeight="false" outlineLevel="0" collapsed="false">
      <c r="A10780" s="1" t="n">
        <v>10778</v>
      </c>
      <c r="B10780" s="1" t="n">
        <v>31068</v>
      </c>
      <c r="C10780" s="1" t="n">
        <v>15</v>
      </c>
      <c r="D10780" s="1" t="n">
        <v>223679</v>
      </c>
      <c r="E10780" s="1" t="n">
        <v>97.98</v>
      </c>
      <c r="F10780" s="1" t="n">
        <v>1062470884</v>
      </c>
      <c r="G10780" s="1" t="n">
        <v>28.95</v>
      </c>
    </row>
    <row r="10781" customFormat="false" ht="13" hidden="false" customHeight="false" outlineLevel="0" collapsed="false">
      <c r="A10781" s="1" t="n">
        <v>10779</v>
      </c>
      <c r="B10781" s="1" t="n">
        <v>31069</v>
      </c>
      <c r="C10781" s="1" t="n">
        <v>17</v>
      </c>
      <c r="D10781" s="1" t="n">
        <v>223696</v>
      </c>
      <c r="E10781" s="1" t="n">
        <v>97.99</v>
      </c>
      <c r="F10781" s="1" t="n">
        <v>1062999057</v>
      </c>
      <c r="G10781" s="1" t="n">
        <v>28.96</v>
      </c>
    </row>
    <row r="10782" customFormat="false" ht="13" hidden="false" customHeight="false" outlineLevel="0" collapsed="false">
      <c r="A10782" s="1" t="n">
        <v>10780</v>
      </c>
      <c r="B10782" s="1" t="n">
        <v>31070</v>
      </c>
      <c r="C10782" s="1" t="n">
        <v>25</v>
      </c>
      <c r="D10782" s="1" t="n">
        <v>223721</v>
      </c>
      <c r="E10782" s="1" t="n">
        <v>98</v>
      </c>
      <c r="F10782" s="1" t="n">
        <v>1063775807</v>
      </c>
      <c r="G10782" s="1" t="n">
        <v>28.99</v>
      </c>
    </row>
    <row r="10783" customFormat="false" ht="13" hidden="false" customHeight="false" outlineLevel="0" collapsed="false">
      <c r="A10783" s="1" t="n">
        <v>10781</v>
      </c>
      <c r="B10783" s="1" t="n">
        <v>31071</v>
      </c>
      <c r="C10783" s="1" t="n">
        <v>26</v>
      </c>
      <c r="D10783" s="1" t="n">
        <v>223747</v>
      </c>
      <c r="E10783" s="1" t="n">
        <v>98.01</v>
      </c>
      <c r="F10783" s="1" t="n">
        <v>1064583653</v>
      </c>
      <c r="G10783" s="1" t="n">
        <v>29.01</v>
      </c>
    </row>
    <row r="10784" customFormat="false" ht="13" hidden="false" customHeight="false" outlineLevel="0" collapsed="false">
      <c r="A10784" s="1" t="n">
        <v>10782</v>
      </c>
      <c r="B10784" s="1" t="n">
        <v>31072</v>
      </c>
      <c r="C10784" s="1" t="n">
        <v>18</v>
      </c>
      <c r="D10784" s="1" t="n">
        <v>223765</v>
      </c>
      <c r="E10784" s="1" t="n">
        <v>98.02</v>
      </c>
      <c r="F10784" s="1" t="n">
        <v>1065142949</v>
      </c>
      <c r="G10784" s="1" t="n">
        <v>29.02</v>
      </c>
    </row>
    <row r="10785" customFormat="false" ht="13" hidden="false" customHeight="false" outlineLevel="0" collapsed="false">
      <c r="A10785" s="1" t="n">
        <v>10783</v>
      </c>
      <c r="B10785" s="1" t="n">
        <v>31073</v>
      </c>
      <c r="C10785" s="1" t="n">
        <v>20</v>
      </c>
      <c r="D10785" s="1" t="n">
        <v>223785</v>
      </c>
      <c r="E10785" s="1" t="n">
        <v>98.03</v>
      </c>
      <c r="F10785" s="1" t="n">
        <v>1065764409</v>
      </c>
      <c r="G10785" s="1" t="n">
        <v>29.04</v>
      </c>
    </row>
    <row r="10786" customFormat="false" ht="13" hidden="false" customHeight="false" outlineLevel="0" collapsed="false">
      <c r="A10786" s="1" t="n">
        <v>10784</v>
      </c>
      <c r="B10786" s="1" t="n">
        <v>31074</v>
      </c>
      <c r="C10786" s="1" t="n">
        <v>13</v>
      </c>
      <c r="D10786" s="1" t="n">
        <v>223798</v>
      </c>
      <c r="E10786" s="1" t="n">
        <v>98.04</v>
      </c>
      <c r="F10786" s="1" t="n">
        <v>1066168371</v>
      </c>
      <c r="G10786" s="1" t="n">
        <v>29.05</v>
      </c>
    </row>
    <row r="10787" customFormat="false" ht="13" hidden="false" customHeight="false" outlineLevel="0" collapsed="false">
      <c r="A10787" s="1" t="n">
        <v>10785</v>
      </c>
      <c r="B10787" s="1" t="n">
        <v>31075</v>
      </c>
      <c r="C10787" s="1" t="n">
        <v>23</v>
      </c>
      <c r="D10787" s="1" t="n">
        <v>223821</v>
      </c>
      <c r="E10787" s="1" t="n">
        <v>98.05</v>
      </c>
      <c r="F10787" s="1" t="n">
        <v>1066883096</v>
      </c>
      <c r="G10787" s="1" t="n">
        <v>29.07</v>
      </c>
    </row>
    <row r="10788" customFormat="false" ht="13" hidden="false" customHeight="false" outlineLevel="0" collapsed="false">
      <c r="A10788" s="1" t="n">
        <v>10786</v>
      </c>
      <c r="B10788" s="1" t="n">
        <v>31076</v>
      </c>
      <c r="C10788" s="1" t="n">
        <v>29</v>
      </c>
      <c r="D10788" s="1" t="n">
        <v>223850</v>
      </c>
      <c r="E10788" s="1" t="n">
        <v>98.06</v>
      </c>
      <c r="F10788" s="1" t="n">
        <v>1067784300</v>
      </c>
      <c r="G10788" s="1" t="n">
        <v>29.09</v>
      </c>
    </row>
    <row r="10789" customFormat="false" ht="13" hidden="false" customHeight="false" outlineLevel="0" collapsed="false">
      <c r="A10789" s="1" t="n">
        <v>10787</v>
      </c>
      <c r="B10789" s="1" t="n">
        <v>31077</v>
      </c>
      <c r="C10789" s="1" t="n">
        <v>19</v>
      </c>
      <c r="D10789" s="1" t="n">
        <v>223869</v>
      </c>
      <c r="E10789" s="1" t="n">
        <v>98.07</v>
      </c>
      <c r="F10789" s="1" t="n">
        <v>1068374763</v>
      </c>
      <c r="G10789" s="1" t="n">
        <v>29.11</v>
      </c>
    </row>
    <row r="10790" customFormat="false" ht="13" hidden="false" customHeight="false" outlineLevel="0" collapsed="false">
      <c r="A10790" s="1" t="n">
        <v>10788</v>
      </c>
      <c r="B10790" s="1" t="n">
        <v>31078</v>
      </c>
      <c r="C10790" s="1" t="n">
        <v>16</v>
      </c>
      <c r="D10790" s="1" t="n">
        <v>223885</v>
      </c>
      <c r="E10790" s="1" t="n">
        <v>98.07</v>
      </c>
      <c r="F10790" s="1" t="n">
        <v>1068872011</v>
      </c>
      <c r="G10790" s="1" t="n">
        <v>29.12</v>
      </c>
    </row>
    <row r="10791" customFormat="false" ht="13" hidden="false" customHeight="false" outlineLevel="0" collapsed="false">
      <c r="A10791" s="1" t="n">
        <v>10789</v>
      </c>
      <c r="B10791" s="1" t="n">
        <v>31079</v>
      </c>
      <c r="C10791" s="1" t="n">
        <v>20</v>
      </c>
      <c r="D10791" s="1" t="n">
        <v>223905</v>
      </c>
      <c r="E10791" s="1" t="n">
        <v>98.08</v>
      </c>
      <c r="F10791" s="1" t="n">
        <v>1069493591</v>
      </c>
      <c r="G10791" s="1" t="n">
        <v>29.14</v>
      </c>
    </row>
    <row r="10792" customFormat="false" ht="13" hidden="false" customHeight="false" outlineLevel="0" collapsed="false">
      <c r="A10792" s="1" t="n">
        <v>10790</v>
      </c>
      <c r="B10792" s="1" t="n">
        <v>31080</v>
      </c>
      <c r="C10792" s="1" t="n">
        <v>19</v>
      </c>
      <c r="D10792" s="1" t="n">
        <v>223924</v>
      </c>
      <c r="E10792" s="1" t="n">
        <v>98.09</v>
      </c>
      <c r="F10792" s="1" t="n">
        <v>1070084111</v>
      </c>
      <c r="G10792" s="1" t="n">
        <v>29.16</v>
      </c>
    </row>
    <row r="10793" customFormat="false" ht="13" hidden="false" customHeight="false" outlineLevel="0" collapsed="false">
      <c r="A10793" s="1" t="n">
        <v>10791</v>
      </c>
      <c r="B10793" s="1" t="n">
        <v>31081</v>
      </c>
      <c r="C10793" s="1" t="n">
        <v>11</v>
      </c>
      <c r="D10793" s="1" t="n">
        <v>223935</v>
      </c>
      <c r="E10793" s="1" t="n">
        <v>98.1</v>
      </c>
      <c r="F10793" s="1" t="n">
        <v>1070426002</v>
      </c>
      <c r="G10793" s="1" t="n">
        <v>29.17</v>
      </c>
    </row>
    <row r="10794" customFormat="false" ht="13" hidden="false" customHeight="false" outlineLevel="0" collapsed="false">
      <c r="A10794" s="1" t="n">
        <v>10792</v>
      </c>
      <c r="B10794" s="1" t="n">
        <v>31082</v>
      </c>
      <c r="C10794" s="1" t="n">
        <v>21</v>
      </c>
      <c r="D10794" s="1" t="n">
        <v>223956</v>
      </c>
      <c r="E10794" s="1" t="n">
        <v>98.11</v>
      </c>
      <c r="F10794" s="1" t="n">
        <v>1071078724</v>
      </c>
      <c r="G10794" s="1" t="n">
        <v>29.18</v>
      </c>
    </row>
    <row r="10795" customFormat="false" ht="13" hidden="false" customHeight="false" outlineLevel="0" collapsed="false">
      <c r="A10795" s="1" t="n">
        <v>10793</v>
      </c>
      <c r="B10795" s="1" t="n">
        <v>31083</v>
      </c>
      <c r="C10795" s="1" t="n">
        <v>11</v>
      </c>
      <c r="D10795" s="1" t="n">
        <v>223967</v>
      </c>
      <c r="E10795" s="1" t="n">
        <v>98.11</v>
      </c>
      <c r="F10795" s="1" t="n">
        <v>1071420637</v>
      </c>
      <c r="G10795" s="1" t="n">
        <v>29.19</v>
      </c>
    </row>
    <row r="10796" customFormat="false" ht="13" hidden="false" customHeight="false" outlineLevel="0" collapsed="false">
      <c r="A10796" s="1" t="n">
        <v>10794</v>
      </c>
      <c r="B10796" s="1" t="n">
        <v>31084</v>
      </c>
      <c r="C10796" s="1" t="n">
        <v>16</v>
      </c>
      <c r="D10796" s="1" t="n">
        <v>223983</v>
      </c>
      <c r="E10796" s="1" t="n">
        <v>98.12</v>
      </c>
      <c r="F10796" s="1" t="n">
        <v>1071917981</v>
      </c>
      <c r="G10796" s="1" t="n">
        <v>29.21</v>
      </c>
    </row>
    <row r="10797" customFormat="false" ht="13" hidden="false" customHeight="false" outlineLevel="0" collapsed="false">
      <c r="A10797" s="1" t="n">
        <v>10795</v>
      </c>
      <c r="B10797" s="1" t="n">
        <v>31085</v>
      </c>
      <c r="C10797" s="1" t="n">
        <v>18</v>
      </c>
      <c r="D10797" s="1" t="n">
        <v>224001</v>
      </c>
      <c r="E10797" s="1" t="n">
        <v>98.13</v>
      </c>
      <c r="F10797" s="1" t="n">
        <v>1072477511</v>
      </c>
      <c r="G10797" s="1" t="n">
        <v>29.22</v>
      </c>
    </row>
    <row r="10798" customFormat="false" ht="13" hidden="false" customHeight="false" outlineLevel="0" collapsed="false">
      <c r="A10798" s="1" t="n">
        <v>10796</v>
      </c>
      <c r="B10798" s="1" t="n">
        <v>31086</v>
      </c>
      <c r="C10798" s="1" t="n">
        <v>22</v>
      </c>
      <c r="D10798" s="1" t="n">
        <v>224023</v>
      </c>
      <c r="E10798" s="1" t="n">
        <v>98.13</v>
      </c>
      <c r="F10798" s="1" t="n">
        <v>1073161403</v>
      </c>
      <c r="G10798" s="1" t="n">
        <v>29.24</v>
      </c>
    </row>
    <row r="10799" customFormat="false" ht="13" hidden="false" customHeight="false" outlineLevel="0" collapsed="false">
      <c r="A10799" s="1" t="n">
        <v>10797</v>
      </c>
      <c r="B10799" s="1" t="n">
        <v>31087</v>
      </c>
      <c r="C10799" s="1" t="n">
        <v>19</v>
      </c>
      <c r="D10799" s="1" t="n">
        <v>224042</v>
      </c>
      <c r="E10799" s="1" t="n">
        <v>98.14</v>
      </c>
      <c r="F10799" s="1" t="n">
        <v>1073752056</v>
      </c>
      <c r="G10799" s="1" t="n">
        <v>29.26</v>
      </c>
    </row>
    <row r="10800" customFormat="false" ht="13" hidden="false" customHeight="false" outlineLevel="0" collapsed="false">
      <c r="A10800" s="1" t="n">
        <v>10798</v>
      </c>
      <c r="B10800" s="1" t="n">
        <v>31088</v>
      </c>
      <c r="C10800" s="1" t="n">
        <v>19</v>
      </c>
      <c r="D10800" s="1" t="n">
        <v>224061</v>
      </c>
      <c r="E10800" s="1" t="n">
        <v>98.15</v>
      </c>
      <c r="F10800" s="1" t="n">
        <v>1074342728</v>
      </c>
      <c r="G10800" s="1" t="n">
        <v>29.27</v>
      </c>
    </row>
    <row r="10801" customFormat="false" ht="13" hidden="false" customHeight="false" outlineLevel="0" collapsed="false">
      <c r="A10801" s="1" t="n">
        <v>10799</v>
      </c>
      <c r="B10801" s="1" t="n">
        <v>31089</v>
      </c>
      <c r="C10801" s="1" t="n">
        <v>25</v>
      </c>
      <c r="D10801" s="1" t="n">
        <v>224086</v>
      </c>
      <c r="E10801" s="1" t="n">
        <v>98.16</v>
      </c>
      <c r="F10801" s="1" t="n">
        <v>1075119953</v>
      </c>
      <c r="G10801" s="1" t="n">
        <v>29.29</v>
      </c>
    </row>
    <row r="10802" customFormat="false" ht="13" hidden="false" customHeight="false" outlineLevel="0" collapsed="false">
      <c r="A10802" s="1" t="n">
        <v>10800</v>
      </c>
      <c r="B10802" s="1" t="n">
        <v>31090</v>
      </c>
      <c r="C10802" s="1" t="n">
        <v>19</v>
      </c>
      <c r="D10802" s="1" t="n">
        <v>224105</v>
      </c>
      <c r="E10802" s="1" t="n">
        <v>98.17</v>
      </c>
      <c r="F10802" s="1" t="n">
        <v>1075710663</v>
      </c>
      <c r="G10802" s="1" t="n">
        <v>29.31</v>
      </c>
    </row>
    <row r="10803" customFormat="false" ht="13" hidden="false" customHeight="false" outlineLevel="0" collapsed="false">
      <c r="A10803" s="1" t="n">
        <v>10801</v>
      </c>
      <c r="B10803" s="1" t="n">
        <v>31091</v>
      </c>
      <c r="C10803" s="1" t="n">
        <v>18</v>
      </c>
      <c r="D10803" s="1" t="n">
        <v>224123</v>
      </c>
      <c r="E10803" s="1" t="n">
        <v>98.18</v>
      </c>
      <c r="F10803" s="1" t="n">
        <v>1076270301</v>
      </c>
      <c r="G10803" s="1" t="n">
        <v>29.33</v>
      </c>
    </row>
    <row r="10804" customFormat="false" ht="13" hidden="false" customHeight="false" outlineLevel="0" collapsed="false">
      <c r="A10804" s="1" t="n">
        <v>10802</v>
      </c>
      <c r="B10804" s="1" t="n">
        <v>31092</v>
      </c>
      <c r="C10804" s="1" t="n">
        <v>17</v>
      </c>
      <c r="D10804" s="1" t="n">
        <v>224140</v>
      </c>
      <c r="E10804" s="1" t="n">
        <v>98.19</v>
      </c>
      <c r="F10804" s="1" t="n">
        <v>1076798865</v>
      </c>
      <c r="G10804" s="1" t="n">
        <v>29.34</v>
      </c>
    </row>
    <row r="10805" customFormat="false" ht="13" hidden="false" customHeight="false" outlineLevel="0" collapsed="false">
      <c r="A10805" s="1" t="n">
        <v>10803</v>
      </c>
      <c r="B10805" s="1" t="n">
        <v>31093</v>
      </c>
      <c r="C10805" s="1" t="n">
        <v>13</v>
      </c>
      <c r="D10805" s="1" t="n">
        <v>224153</v>
      </c>
      <c r="E10805" s="1" t="n">
        <v>98.19</v>
      </c>
      <c r="F10805" s="1" t="n">
        <v>1077203074</v>
      </c>
      <c r="G10805" s="1" t="n">
        <v>29.35</v>
      </c>
    </row>
    <row r="10806" customFormat="false" ht="13" hidden="false" customHeight="false" outlineLevel="0" collapsed="false">
      <c r="A10806" s="1" t="n">
        <v>10804</v>
      </c>
      <c r="B10806" s="1" t="n">
        <v>31094</v>
      </c>
      <c r="C10806" s="1" t="n">
        <v>20</v>
      </c>
      <c r="D10806" s="1" t="n">
        <v>224173</v>
      </c>
      <c r="E10806" s="1" t="n">
        <v>98.2</v>
      </c>
      <c r="F10806" s="1" t="n">
        <v>1077824954</v>
      </c>
      <c r="G10806" s="1" t="n">
        <v>29.37</v>
      </c>
    </row>
    <row r="10807" customFormat="false" ht="13" hidden="false" customHeight="false" outlineLevel="0" collapsed="false">
      <c r="A10807" s="1" t="n">
        <v>10805</v>
      </c>
      <c r="B10807" s="1" t="n">
        <v>31095</v>
      </c>
      <c r="C10807" s="1" t="n">
        <v>25</v>
      </c>
      <c r="D10807" s="1" t="n">
        <v>224198</v>
      </c>
      <c r="E10807" s="1" t="n">
        <v>98.21</v>
      </c>
      <c r="F10807" s="1" t="n">
        <v>1078602329</v>
      </c>
      <c r="G10807" s="1" t="n">
        <v>29.39</v>
      </c>
    </row>
    <row r="10808" customFormat="false" ht="13" hidden="false" customHeight="false" outlineLevel="0" collapsed="false">
      <c r="A10808" s="1" t="n">
        <v>10806</v>
      </c>
      <c r="B10808" s="1" t="n">
        <v>31096</v>
      </c>
      <c r="C10808" s="1" t="n">
        <v>13</v>
      </c>
      <c r="D10808" s="1" t="n">
        <v>224211</v>
      </c>
      <c r="E10808" s="1" t="n">
        <v>98.22</v>
      </c>
      <c r="F10808" s="1" t="n">
        <v>1079006577</v>
      </c>
      <c r="G10808" s="1" t="n">
        <v>29.4</v>
      </c>
    </row>
    <row r="10809" customFormat="false" ht="13" hidden="false" customHeight="false" outlineLevel="0" collapsed="false">
      <c r="A10809" s="1" t="n">
        <v>10807</v>
      </c>
      <c r="B10809" s="1" t="n">
        <v>31097</v>
      </c>
      <c r="C10809" s="1" t="n">
        <v>16</v>
      </c>
      <c r="D10809" s="1" t="n">
        <v>224227</v>
      </c>
      <c r="E10809" s="1" t="n">
        <v>98.22</v>
      </c>
      <c r="F10809" s="1" t="n">
        <v>1079504129</v>
      </c>
      <c r="G10809" s="1" t="n">
        <v>29.41</v>
      </c>
    </row>
    <row r="10810" customFormat="false" ht="13" hidden="false" customHeight="false" outlineLevel="0" collapsed="false">
      <c r="A10810" s="1" t="n">
        <v>10808</v>
      </c>
      <c r="B10810" s="1" t="n">
        <v>31098</v>
      </c>
      <c r="C10810" s="1" t="n">
        <v>18</v>
      </c>
      <c r="D10810" s="1" t="n">
        <v>224245</v>
      </c>
      <c r="E10810" s="1" t="n">
        <v>98.23</v>
      </c>
      <c r="F10810" s="1" t="n">
        <v>1080063893</v>
      </c>
      <c r="G10810" s="1" t="n">
        <v>29.43</v>
      </c>
    </row>
    <row r="10811" customFormat="false" ht="13" hidden="false" customHeight="false" outlineLevel="0" collapsed="false">
      <c r="A10811" s="1" t="n">
        <v>10809</v>
      </c>
      <c r="B10811" s="1" t="n">
        <v>31099</v>
      </c>
      <c r="C10811" s="1" t="n">
        <v>20</v>
      </c>
      <c r="D10811" s="1" t="n">
        <v>224265</v>
      </c>
      <c r="E10811" s="1" t="n">
        <v>98.24</v>
      </c>
      <c r="F10811" s="1" t="n">
        <v>1080685873</v>
      </c>
      <c r="G10811" s="1" t="n">
        <v>29.45</v>
      </c>
    </row>
    <row r="10812" customFormat="false" ht="13" hidden="false" customHeight="false" outlineLevel="0" collapsed="false">
      <c r="A10812" s="1" t="n">
        <v>10810</v>
      </c>
      <c r="B10812" s="1" t="n">
        <v>31100</v>
      </c>
      <c r="C10812" s="1" t="n">
        <v>20</v>
      </c>
      <c r="D10812" s="1" t="n">
        <v>224285</v>
      </c>
      <c r="E10812" s="1" t="n">
        <v>98.25</v>
      </c>
      <c r="F10812" s="1" t="n">
        <v>1081307873</v>
      </c>
      <c r="G10812" s="1" t="n">
        <v>29.46</v>
      </c>
    </row>
    <row r="10813" customFormat="false" ht="13" hidden="false" customHeight="false" outlineLevel="0" collapsed="false">
      <c r="A10813" s="1" t="n">
        <v>10811</v>
      </c>
      <c r="B10813" s="1" t="n">
        <v>31101</v>
      </c>
      <c r="C10813" s="1" t="n">
        <v>17</v>
      </c>
      <c r="D10813" s="1" t="n">
        <v>224302</v>
      </c>
      <c r="E10813" s="1" t="n">
        <v>98.26</v>
      </c>
      <c r="F10813" s="1" t="n">
        <v>1081836590</v>
      </c>
      <c r="G10813" s="1" t="n">
        <v>29.48</v>
      </c>
    </row>
    <row r="10814" customFormat="false" ht="13" hidden="false" customHeight="false" outlineLevel="0" collapsed="false">
      <c r="A10814" s="1" t="n">
        <v>10812</v>
      </c>
      <c r="B10814" s="1" t="n">
        <v>31102</v>
      </c>
      <c r="C10814" s="1" t="n">
        <v>21</v>
      </c>
      <c r="D10814" s="1" t="n">
        <v>224323</v>
      </c>
      <c r="E10814" s="1" t="n">
        <v>98.27</v>
      </c>
      <c r="F10814" s="1" t="n">
        <v>1082489732</v>
      </c>
      <c r="G10814" s="1" t="n">
        <v>29.5</v>
      </c>
    </row>
    <row r="10815" customFormat="false" ht="13" hidden="false" customHeight="false" outlineLevel="0" collapsed="false">
      <c r="A10815" s="1" t="n">
        <v>10813</v>
      </c>
      <c r="B10815" s="1" t="n">
        <v>31103</v>
      </c>
      <c r="C10815" s="1" t="n">
        <v>25</v>
      </c>
      <c r="D10815" s="1" t="n">
        <v>224348</v>
      </c>
      <c r="E10815" s="1" t="n">
        <v>98.28</v>
      </c>
      <c r="F10815" s="1" t="n">
        <v>1083267307</v>
      </c>
      <c r="G10815" s="1" t="n">
        <v>29.52</v>
      </c>
    </row>
    <row r="10816" customFormat="false" ht="13" hidden="false" customHeight="false" outlineLevel="0" collapsed="false">
      <c r="A10816" s="1" t="n">
        <v>10814</v>
      </c>
      <c r="B10816" s="1" t="n">
        <v>31104</v>
      </c>
      <c r="C10816" s="1" t="n">
        <v>13</v>
      </c>
      <c r="D10816" s="1" t="n">
        <v>224361</v>
      </c>
      <c r="E10816" s="1" t="n">
        <v>98.28</v>
      </c>
      <c r="F10816" s="1" t="n">
        <v>1083671659</v>
      </c>
      <c r="G10816" s="1" t="n">
        <v>29.53</v>
      </c>
    </row>
    <row r="10817" customFormat="false" ht="13" hidden="false" customHeight="false" outlineLevel="0" collapsed="false">
      <c r="A10817" s="1" t="n">
        <v>10815</v>
      </c>
      <c r="B10817" s="1" t="n">
        <v>31105</v>
      </c>
      <c r="C10817" s="1" t="n">
        <v>23</v>
      </c>
      <c r="D10817" s="1" t="n">
        <v>224384</v>
      </c>
      <c r="E10817" s="1" t="n">
        <v>98.29</v>
      </c>
      <c r="F10817" s="1" t="n">
        <v>1084387074</v>
      </c>
      <c r="G10817" s="1" t="n">
        <v>29.55</v>
      </c>
    </row>
    <row r="10818" customFormat="false" ht="13" hidden="false" customHeight="false" outlineLevel="0" collapsed="false">
      <c r="A10818" s="1" t="n">
        <v>10816</v>
      </c>
      <c r="B10818" s="1" t="n">
        <v>31106</v>
      </c>
      <c r="C10818" s="1" t="n">
        <v>22</v>
      </c>
      <c r="D10818" s="1" t="n">
        <v>224406</v>
      </c>
      <c r="E10818" s="1" t="n">
        <v>98.3</v>
      </c>
      <c r="F10818" s="1" t="n">
        <v>1085071406</v>
      </c>
      <c r="G10818" s="1" t="n">
        <v>29.57</v>
      </c>
    </row>
    <row r="10819" customFormat="false" ht="13" hidden="false" customHeight="false" outlineLevel="0" collapsed="false">
      <c r="A10819" s="1" t="n">
        <v>10817</v>
      </c>
      <c r="B10819" s="1" t="n">
        <v>31107</v>
      </c>
      <c r="C10819" s="1" t="n">
        <v>14</v>
      </c>
      <c r="D10819" s="1" t="n">
        <v>224420</v>
      </c>
      <c r="E10819" s="1" t="n">
        <v>98.31</v>
      </c>
      <c r="F10819" s="1" t="n">
        <v>1085506904</v>
      </c>
      <c r="G10819" s="1" t="n">
        <v>29.58</v>
      </c>
    </row>
    <row r="10820" customFormat="false" ht="13" hidden="false" customHeight="false" outlineLevel="0" collapsed="false">
      <c r="A10820" s="1" t="n">
        <v>10818</v>
      </c>
      <c r="B10820" s="1" t="n">
        <v>31108</v>
      </c>
      <c r="C10820" s="1" t="n">
        <v>23</v>
      </c>
      <c r="D10820" s="1" t="n">
        <v>224443</v>
      </c>
      <c r="E10820" s="1" t="n">
        <v>98.32</v>
      </c>
      <c r="F10820" s="1" t="n">
        <v>1086222388</v>
      </c>
      <c r="G10820" s="1" t="n">
        <v>29.6</v>
      </c>
    </row>
    <row r="10821" customFormat="false" ht="13" hidden="false" customHeight="false" outlineLevel="0" collapsed="false">
      <c r="A10821" s="1" t="n">
        <v>10819</v>
      </c>
      <c r="B10821" s="1" t="n">
        <v>31109</v>
      </c>
      <c r="C10821" s="1" t="n">
        <v>20</v>
      </c>
      <c r="D10821" s="1" t="n">
        <v>224463</v>
      </c>
      <c r="E10821" s="1" t="n">
        <v>98.33</v>
      </c>
      <c r="F10821" s="1" t="n">
        <v>1086844568</v>
      </c>
      <c r="G10821" s="1" t="n">
        <v>29.61</v>
      </c>
    </row>
    <row r="10822" customFormat="false" ht="13" hidden="false" customHeight="false" outlineLevel="0" collapsed="false">
      <c r="A10822" s="1" t="n">
        <v>10820</v>
      </c>
      <c r="B10822" s="1" t="n">
        <v>31110</v>
      </c>
      <c r="C10822" s="1" t="n">
        <v>25</v>
      </c>
      <c r="D10822" s="1" t="n">
        <v>224488</v>
      </c>
      <c r="E10822" s="1" t="n">
        <v>98.34</v>
      </c>
      <c r="F10822" s="1" t="n">
        <v>1087622318</v>
      </c>
      <c r="G10822" s="1" t="n">
        <v>29.64</v>
      </c>
    </row>
    <row r="10823" customFormat="false" ht="13" hidden="false" customHeight="false" outlineLevel="0" collapsed="false">
      <c r="A10823" s="1" t="n">
        <v>10821</v>
      </c>
      <c r="B10823" s="1" t="n">
        <v>31111</v>
      </c>
      <c r="C10823" s="1" t="n">
        <v>14</v>
      </c>
      <c r="D10823" s="1" t="n">
        <v>224502</v>
      </c>
      <c r="E10823" s="1" t="n">
        <v>98.34</v>
      </c>
      <c r="F10823" s="1" t="n">
        <v>1088057872</v>
      </c>
      <c r="G10823" s="1" t="n">
        <v>29.65</v>
      </c>
    </row>
    <row r="10824" customFormat="false" ht="13" hidden="false" customHeight="false" outlineLevel="0" collapsed="false">
      <c r="A10824" s="1" t="n">
        <v>10822</v>
      </c>
      <c r="B10824" s="1" t="n">
        <v>31112</v>
      </c>
      <c r="C10824" s="1" t="n">
        <v>16</v>
      </c>
      <c r="D10824" s="1" t="n">
        <v>224518</v>
      </c>
      <c r="E10824" s="1" t="n">
        <v>98.35</v>
      </c>
      <c r="F10824" s="1" t="n">
        <v>1088555664</v>
      </c>
      <c r="G10824" s="1" t="n">
        <v>29.66</v>
      </c>
    </row>
    <row r="10825" customFormat="false" ht="13" hidden="false" customHeight="false" outlineLevel="0" collapsed="false">
      <c r="A10825" s="1" t="n">
        <v>10823</v>
      </c>
      <c r="B10825" s="1" t="n">
        <v>31113</v>
      </c>
      <c r="C10825" s="1" t="n">
        <v>25</v>
      </c>
      <c r="D10825" s="1" t="n">
        <v>224543</v>
      </c>
      <c r="E10825" s="1" t="n">
        <v>98.36</v>
      </c>
      <c r="F10825" s="1" t="n">
        <v>1089333489</v>
      </c>
      <c r="G10825" s="1" t="n">
        <v>29.68</v>
      </c>
    </row>
    <row r="10826" customFormat="false" ht="13" hidden="false" customHeight="false" outlineLevel="0" collapsed="false">
      <c r="A10826" s="1" t="n">
        <v>10824</v>
      </c>
      <c r="B10826" s="1" t="n">
        <v>31114</v>
      </c>
      <c r="C10826" s="1" t="n">
        <v>29</v>
      </c>
      <c r="D10826" s="1" t="n">
        <v>224572</v>
      </c>
      <c r="E10826" s="1" t="n">
        <v>98.38</v>
      </c>
      <c r="F10826" s="1" t="n">
        <v>1090235795</v>
      </c>
      <c r="G10826" s="1" t="n">
        <v>29.71</v>
      </c>
    </row>
    <row r="10827" customFormat="false" ht="13" hidden="false" customHeight="false" outlineLevel="0" collapsed="false">
      <c r="A10827" s="1" t="n">
        <v>10825</v>
      </c>
      <c r="B10827" s="1" t="n">
        <v>31115</v>
      </c>
      <c r="C10827" s="1" t="n">
        <v>19</v>
      </c>
      <c r="D10827" s="1" t="n">
        <v>224591</v>
      </c>
      <c r="E10827" s="1" t="n">
        <v>98.38</v>
      </c>
      <c r="F10827" s="1" t="n">
        <v>1090826980</v>
      </c>
      <c r="G10827" s="1" t="n">
        <v>29.72</v>
      </c>
    </row>
    <row r="10828" customFormat="false" ht="13" hidden="false" customHeight="false" outlineLevel="0" collapsed="false">
      <c r="A10828" s="1" t="n">
        <v>10826</v>
      </c>
      <c r="B10828" s="1" t="n">
        <v>31116</v>
      </c>
      <c r="C10828" s="1" t="n">
        <v>26</v>
      </c>
      <c r="D10828" s="1" t="n">
        <v>224617</v>
      </c>
      <c r="E10828" s="1" t="n">
        <v>98.4</v>
      </c>
      <c r="F10828" s="1" t="n">
        <v>1091635996</v>
      </c>
      <c r="G10828" s="1" t="n">
        <v>29.74</v>
      </c>
    </row>
    <row r="10829" customFormat="false" ht="13" hidden="false" customHeight="false" outlineLevel="0" collapsed="false">
      <c r="A10829" s="1" t="n">
        <v>10827</v>
      </c>
      <c r="B10829" s="1" t="n">
        <v>31117</v>
      </c>
      <c r="C10829" s="1" t="n">
        <v>21</v>
      </c>
      <c r="D10829" s="1" t="n">
        <v>224638</v>
      </c>
      <c r="E10829" s="1" t="n">
        <v>98.4</v>
      </c>
      <c r="F10829" s="1" t="n">
        <v>1092289453</v>
      </c>
      <c r="G10829" s="1" t="n">
        <v>29.76</v>
      </c>
    </row>
    <row r="10830" customFormat="false" ht="13" hidden="false" customHeight="false" outlineLevel="0" collapsed="false">
      <c r="A10830" s="1" t="n">
        <v>10828</v>
      </c>
      <c r="B10830" s="1" t="n">
        <v>31118</v>
      </c>
      <c r="C10830" s="1" t="n">
        <v>21</v>
      </c>
      <c r="D10830" s="1" t="n">
        <v>224659</v>
      </c>
      <c r="E10830" s="1" t="n">
        <v>98.41</v>
      </c>
      <c r="F10830" s="1" t="n">
        <v>1092942931</v>
      </c>
      <c r="G10830" s="1" t="n">
        <v>29.78</v>
      </c>
    </row>
    <row r="10831" customFormat="false" ht="13" hidden="false" customHeight="false" outlineLevel="0" collapsed="false">
      <c r="A10831" s="1" t="n">
        <v>10829</v>
      </c>
      <c r="B10831" s="1" t="n">
        <v>31119</v>
      </c>
      <c r="C10831" s="1" t="n">
        <v>16</v>
      </c>
      <c r="D10831" s="1" t="n">
        <v>224675</v>
      </c>
      <c r="E10831" s="1" t="n">
        <v>98.42</v>
      </c>
      <c r="F10831" s="1" t="n">
        <v>1093440835</v>
      </c>
      <c r="G10831" s="1" t="n">
        <v>29.79</v>
      </c>
    </row>
    <row r="10832" customFormat="false" ht="13" hidden="false" customHeight="false" outlineLevel="0" collapsed="false">
      <c r="A10832" s="1" t="n">
        <v>10830</v>
      </c>
      <c r="B10832" s="1" t="n">
        <v>31120</v>
      </c>
      <c r="C10832" s="1" t="n">
        <v>22</v>
      </c>
      <c r="D10832" s="1" t="n">
        <v>224697</v>
      </c>
      <c r="E10832" s="1" t="n">
        <v>98.43</v>
      </c>
      <c r="F10832" s="1" t="n">
        <v>1094125475</v>
      </c>
      <c r="G10832" s="1" t="n">
        <v>29.81</v>
      </c>
    </row>
    <row r="10833" customFormat="false" ht="13" hidden="false" customHeight="false" outlineLevel="0" collapsed="false">
      <c r="A10833" s="1" t="n">
        <v>10831</v>
      </c>
      <c r="B10833" s="1" t="n">
        <v>31121</v>
      </c>
      <c r="C10833" s="1" t="n">
        <v>16</v>
      </c>
      <c r="D10833" s="1" t="n">
        <v>224713</v>
      </c>
      <c r="E10833" s="1" t="n">
        <v>98.44</v>
      </c>
      <c r="F10833" s="1" t="n">
        <v>1094623411</v>
      </c>
      <c r="G10833" s="1" t="n">
        <v>29.83</v>
      </c>
    </row>
    <row r="10834" customFormat="false" ht="13" hidden="false" customHeight="false" outlineLevel="0" collapsed="false">
      <c r="A10834" s="1" t="n">
        <v>10832</v>
      </c>
      <c r="B10834" s="1" t="n">
        <v>31122</v>
      </c>
      <c r="C10834" s="1" t="n">
        <v>23</v>
      </c>
      <c r="D10834" s="1" t="n">
        <v>224736</v>
      </c>
      <c r="E10834" s="1" t="n">
        <v>98.45</v>
      </c>
      <c r="F10834" s="1" t="n">
        <v>1095339217</v>
      </c>
      <c r="G10834" s="1" t="n">
        <v>29.85</v>
      </c>
    </row>
    <row r="10835" customFormat="false" ht="13" hidden="false" customHeight="false" outlineLevel="0" collapsed="false">
      <c r="A10835" s="1" t="n">
        <v>10833</v>
      </c>
      <c r="B10835" s="1" t="n">
        <v>31123</v>
      </c>
      <c r="C10835" s="1" t="n">
        <v>15</v>
      </c>
      <c r="D10835" s="1" t="n">
        <v>224751</v>
      </c>
      <c r="E10835" s="1" t="n">
        <v>98.45</v>
      </c>
      <c r="F10835" s="1" t="n">
        <v>1095806062</v>
      </c>
      <c r="G10835" s="1" t="n">
        <v>29.86</v>
      </c>
    </row>
    <row r="10836" customFormat="false" ht="13" hidden="false" customHeight="false" outlineLevel="0" collapsed="false">
      <c r="A10836" s="1" t="n">
        <v>10834</v>
      </c>
      <c r="B10836" s="1" t="n">
        <v>31124</v>
      </c>
      <c r="C10836" s="1" t="n">
        <v>14</v>
      </c>
      <c r="D10836" s="1" t="n">
        <v>224765</v>
      </c>
      <c r="E10836" s="1" t="n">
        <v>98.46</v>
      </c>
      <c r="F10836" s="1" t="n">
        <v>1096241798</v>
      </c>
      <c r="G10836" s="1" t="n">
        <v>29.87</v>
      </c>
    </row>
    <row r="10837" customFormat="false" ht="13" hidden="false" customHeight="false" outlineLevel="0" collapsed="false">
      <c r="A10837" s="1" t="n">
        <v>10835</v>
      </c>
      <c r="B10837" s="1" t="n">
        <v>31125</v>
      </c>
      <c r="C10837" s="1" t="n">
        <v>10</v>
      </c>
      <c r="D10837" s="1" t="n">
        <v>224775</v>
      </c>
      <c r="E10837" s="1" t="n">
        <v>98.46</v>
      </c>
      <c r="F10837" s="1" t="n">
        <v>1096553048</v>
      </c>
      <c r="G10837" s="1" t="n">
        <v>29.88</v>
      </c>
    </row>
    <row r="10838" customFormat="false" ht="13" hidden="false" customHeight="false" outlineLevel="0" collapsed="false">
      <c r="A10838" s="1" t="n">
        <v>10836</v>
      </c>
      <c r="B10838" s="1" t="n">
        <v>31126</v>
      </c>
      <c r="C10838" s="1" t="n">
        <v>20</v>
      </c>
      <c r="D10838" s="1" t="n">
        <v>224795</v>
      </c>
      <c r="E10838" s="1" t="n">
        <v>98.47</v>
      </c>
      <c r="F10838" s="1" t="n">
        <v>1097175568</v>
      </c>
      <c r="G10838" s="1" t="n">
        <v>29.9</v>
      </c>
    </row>
    <row r="10839" customFormat="false" ht="13" hidden="false" customHeight="false" outlineLevel="0" collapsed="false">
      <c r="A10839" s="1" t="n">
        <v>10837</v>
      </c>
      <c r="B10839" s="1" t="n">
        <v>31127</v>
      </c>
      <c r="C10839" s="1" t="n">
        <v>10</v>
      </c>
      <c r="D10839" s="1" t="n">
        <v>224805</v>
      </c>
      <c r="E10839" s="1" t="n">
        <v>98.48</v>
      </c>
      <c r="F10839" s="1" t="n">
        <v>1097486838</v>
      </c>
      <c r="G10839" s="1" t="n">
        <v>29.9</v>
      </c>
    </row>
    <row r="10840" customFormat="false" ht="13" hidden="false" customHeight="false" outlineLevel="0" collapsed="false">
      <c r="A10840" s="1" t="n">
        <v>10838</v>
      </c>
      <c r="B10840" s="1" t="n">
        <v>31128</v>
      </c>
      <c r="C10840" s="1" t="n">
        <v>12</v>
      </c>
      <c r="D10840" s="1" t="n">
        <v>224817</v>
      </c>
      <c r="E10840" s="1" t="n">
        <v>98.48</v>
      </c>
      <c r="F10840" s="1" t="n">
        <v>1097860374</v>
      </c>
      <c r="G10840" s="1" t="n">
        <v>29.91</v>
      </c>
    </row>
    <row r="10841" customFormat="false" ht="13" hidden="false" customHeight="false" outlineLevel="0" collapsed="false">
      <c r="A10841" s="1" t="n">
        <v>10839</v>
      </c>
      <c r="B10841" s="1" t="n">
        <v>31129</v>
      </c>
      <c r="C10841" s="1" t="n">
        <v>13</v>
      </c>
      <c r="D10841" s="1" t="n">
        <v>224830</v>
      </c>
      <c r="E10841" s="1" t="n">
        <v>98.49</v>
      </c>
      <c r="F10841" s="1" t="n">
        <v>1098265051</v>
      </c>
      <c r="G10841" s="1" t="n">
        <v>29.93</v>
      </c>
    </row>
    <row r="10842" customFormat="false" ht="13" hidden="false" customHeight="false" outlineLevel="0" collapsed="false">
      <c r="A10842" s="1" t="n">
        <v>10840</v>
      </c>
      <c r="B10842" s="1" t="n">
        <v>31130</v>
      </c>
      <c r="C10842" s="1" t="n">
        <v>11</v>
      </c>
      <c r="D10842" s="1" t="n">
        <v>224841</v>
      </c>
      <c r="E10842" s="1" t="n">
        <v>98.49</v>
      </c>
      <c r="F10842" s="1" t="n">
        <v>1098607481</v>
      </c>
      <c r="G10842" s="1" t="n">
        <v>29.93</v>
      </c>
    </row>
    <row r="10843" customFormat="false" ht="13" hidden="false" customHeight="false" outlineLevel="0" collapsed="false">
      <c r="A10843" s="1" t="n">
        <v>10841</v>
      </c>
      <c r="B10843" s="1" t="n">
        <v>31131</v>
      </c>
      <c r="C10843" s="1" t="n">
        <v>14</v>
      </c>
      <c r="D10843" s="1" t="n">
        <v>224855</v>
      </c>
      <c r="E10843" s="1" t="n">
        <v>98.5</v>
      </c>
      <c r="F10843" s="1" t="n">
        <v>1099043315</v>
      </c>
      <c r="G10843" s="1" t="n">
        <v>29.95</v>
      </c>
    </row>
    <row r="10844" customFormat="false" ht="13" hidden="false" customHeight="false" outlineLevel="0" collapsed="false">
      <c r="A10844" s="1" t="n">
        <v>10842</v>
      </c>
      <c r="B10844" s="1" t="n">
        <v>31132</v>
      </c>
      <c r="C10844" s="1" t="n">
        <v>7</v>
      </c>
      <c r="D10844" s="1" t="n">
        <v>224862</v>
      </c>
      <c r="E10844" s="1" t="n">
        <v>98.5</v>
      </c>
      <c r="F10844" s="1" t="n">
        <v>1099261239</v>
      </c>
      <c r="G10844" s="1" t="n">
        <v>29.95</v>
      </c>
    </row>
    <row r="10845" customFormat="false" ht="13" hidden="false" customHeight="false" outlineLevel="0" collapsed="false">
      <c r="A10845" s="1" t="n">
        <v>10843</v>
      </c>
      <c r="B10845" s="1" t="n">
        <v>31133</v>
      </c>
      <c r="C10845" s="1" t="n">
        <v>10</v>
      </c>
      <c r="D10845" s="1" t="n">
        <v>224872</v>
      </c>
      <c r="E10845" s="1" t="n">
        <v>98.51</v>
      </c>
      <c r="F10845" s="1" t="n">
        <v>1099572569</v>
      </c>
      <c r="G10845" s="1" t="n">
        <v>29.96</v>
      </c>
    </row>
    <row r="10846" customFormat="false" ht="13" hidden="false" customHeight="false" outlineLevel="0" collapsed="false">
      <c r="A10846" s="1" t="n">
        <v>10844</v>
      </c>
      <c r="B10846" s="1" t="n">
        <v>31134</v>
      </c>
      <c r="C10846" s="1" t="n">
        <v>7</v>
      </c>
      <c r="D10846" s="1" t="n">
        <v>224879</v>
      </c>
      <c r="E10846" s="1" t="n">
        <v>98.51</v>
      </c>
      <c r="F10846" s="1" t="n">
        <v>1099790507</v>
      </c>
      <c r="G10846" s="1" t="n">
        <v>29.97</v>
      </c>
    </row>
    <row r="10847" customFormat="false" ht="13" hidden="false" customHeight="false" outlineLevel="0" collapsed="false">
      <c r="A10847" s="1" t="n">
        <v>10845</v>
      </c>
      <c r="B10847" s="1" t="n">
        <v>31135</v>
      </c>
      <c r="C10847" s="1" t="n">
        <v>16</v>
      </c>
      <c r="D10847" s="1" t="n">
        <v>224895</v>
      </c>
      <c r="E10847" s="1" t="n">
        <v>98.52</v>
      </c>
      <c r="F10847" s="1" t="n">
        <v>1100288667</v>
      </c>
      <c r="G10847" s="1" t="n">
        <v>29.98</v>
      </c>
    </row>
    <row r="10848" customFormat="false" ht="13" hidden="false" customHeight="false" outlineLevel="0" collapsed="false">
      <c r="A10848" s="1" t="n">
        <v>10846</v>
      </c>
      <c r="B10848" s="1" t="n">
        <v>31136</v>
      </c>
      <c r="C10848" s="1" t="n">
        <v>9</v>
      </c>
      <c r="D10848" s="1" t="n">
        <v>224904</v>
      </c>
      <c r="E10848" s="1" t="n">
        <v>98.52</v>
      </c>
      <c r="F10848" s="1" t="n">
        <v>1100568891</v>
      </c>
      <c r="G10848" s="1" t="n">
        <v>29.99</v>
      </c>
    </row>
    <row r="10849" customFormat="false" ht="13" hidden="false" customHeight="false" outlineLevel="0" collapsed="false">
      <c r="A10849" s="1" t="n">
        <v>10847</v>
      </c>
      <c r="B10849" s="1" t="n">
        <v>31137</v>
      </c>
      <c r="C10849" s="1" t="n">
        <v>11</v>
      </c>
      <c r="D10849" s="1" t="n">
        <v>224915</v>
      </c>
      <c r="E10849" s="1" t="n">
        <v>98.53</v>
      </c>
      <c r="F10849" s="1" t="n">
        <v>1100911398</v>
      </c>
      <c r="G10849" s="1" t="n">
        <v>30</v>
      </c>
    </row>
    <row r="10850" customFormat="false" ht="13" hidden="false" customHeight="false" outlineLevel="0" collapsed="false">
      <c r="A10850" s="1" t="n">
        <v>10848</v>
      </c>
      <c r="B10850" s="1" t="n">
        <v>31138</v>
      </c>
      <c r="C10850" s="1" t="n">
        <v>15</v>
      </c>
      <c r="D10850" s="1" t="n">
        <v>224930</v>
      </c>
      <c r="E10850" s="1" t="n">
        <v>98.53</v>
      </c>
      <c r="F10850" s="1" t="n">
        <v>1101378468</v>
      </c>
      <c r="G10850" s="1" t="n">
        <v>30.01</v>
      </c>
    </row>
    <row r="10851" customFormat="false" ht="13" hidden="false" customHeight="false" outlineLevel="0" collapsed="false">
      <c r="A10851" s="1" t="n">
        <v>10849</v>
      </c>
      <c r="B10851" s="1" t="n">
        <v>31139</v>
      </c>
      <c r="C10851" s="1" t="n">
        <v>10</v>
      </c>
      <c r="D10851" s="1" t="n">
        <v>224940</v>
      </c>
      <c r="E10851" s="1" t="n">
        <v>98.54</v>
      </c>
      <c r="F10851" s="1" t="n">
        <v>1101689858</v>
      </c>
      <c r="G10851" s="1" t="n">
        <v>30.02</v>
      </c>
    </row>
    <row r="10852" customFormat="false" ht="13" hidden="false" customHeight="false" outlineLevel="0" collapsed="false">
      <c r="A10852" s="1" t="n">
        <v>10850</v>
      </c>
      <c r="B10852" s="1" t="n">
        <v>31140</v>
      </c>
      <c r="C10852" s="1" t="n">
        <v>16</v>
      </c>
      <c r="D10852" s="1" t="n">
        <v>224956</v>
      </c>
      <c r="E10852" s="1" t="n">
        <v>98.54</v>
      </c>
      <c r="F10852" s="1" t="n">
        <v>1102188098</v>
      </c>
      <c r="G10852" s="1" t="n">
        <v>30.03</v>
      </c>
    </row>
    <row r="10853" customFormat="false" ht="13" hidden="false" customHeight="false" outlineLevel="0" collapsed="false">
      <c r="A10853" s="1" t="n">
        <v>10851</v>
      </c>
      <c r="B10853" s="1" t="n">
        <v>31141</v>
      </c>
      <c r="C10853" s="1" t="n">
        <v>8</v>
      </c>
      <c r="D10853" s="1" t="n">
        <v>224964</v>
      </c>
      <c r="E10853" s="1" t="n">
        <v>98.55</v>
      </c>
      <c r="F10853" s="1" t="n">
        <v>1102437226</v>
      </c>
      <c r="G10853" s="1" t="n">
        <v>30.04</v>
      </c>
    </row>
    <row r="10854" customFormat="false" ht="13" hidden="false" customHeight="false" outlineLevel="0" collapsed="false">
      <c r="A10854" s="1" t="n">
        <v>10852</v>
      </c>
      <c r="B10854" s="1" t="n">
        <v>31142</v>
      </c>
      <c r="C10854" s="1" t="n">
        <v>13</v>
      </c>
      <c r="D10854" s="1" t="n">
        <v>224977</v>
      </c>
      <c r="E10854" s="1" t="n">
        <v>98.55</v>
      </c>
      <c r="F10854" s="1" t="n">
        <v>1102842072</v>
      </c>
      <c r="G10854" s="1" t="n">
        <v>30.05</v>
      </c>
    </row>
    <row r="10855" customFormat="false" ht="13" hidden="false" customHeight="false" outlineLevel="0" collapsed="false">
      <c r="A10855" s="1" t="n">
        <v>10853</v>
      </c>
      <c r="B10855" s="1" t="n">
        <v>31143</v>
      </c>
      <c r="C10855" s="1" t="n">
        <v>11</v>
      </c>
      <c r="D10855" s="1" t="n">
        <v>224988</v>
      </c>
      <c r="E10855" s="1" t="n">
        <v>98.56</v>
      </c>
      <c r="F10855" s="1" t="n">
        <v>1103184645</v>
      </c>
      <c r="G10855" s="1" t="n">
        <v>30.06</v>
      </c>
    </row>
    <row r="10856" customFormat="false" ht="13" hidden="false" customHeight="false" outlineLevel="0" collapsed="false">
      <c r="A10856" s="1" t="n">
        <v>10854</v>
      </c>
      <c r="B10856" s="1" t="n">
        <v>31144</v>
      </c>
      <c r="C10856" s="1" t="n">
        <v>10</v>
      </c>
      <c r="D10856" s="1" t="n">
        <v>224998</v>
      </c>
      <c r="E10856" s="1" t="n">
        <v>98.56</v>
      </c>
      <c r="F10856" s="1" t="n">
        <v>1103496085</v>
      </c>
      <c r="G10856" s="1" t="n">
        <v>30.07</v>
      </c>
    </row>
    <row r="10857" customFormat="false" ht="13" hidden="false" customHeight="false" outlineLevel="0" collapsed="false">
      <c r="A10857" s="1" t="n">
        <v>10855</v>
      </c>
      <c r="B10857" s="1" t="n">
        <v>31145</v>
      </c>
      <c r="C10857" s="1" t="n">
        <v>8</v>
      </c>
      <c r="D10857" s="1" t="n">
        <v>225006</v>
      </c>
      <c r="E10857" s="1" t="n">
        <v>98.57</v>
      </c>
      <c r="F10857" s="1" t="n">
        <v>1103745245</v>
      </c>
      <c r="G10857" s="1" t="n">
        <v>30.07</v>
      </c>
    </row>
    <row r="10858" customFormat="false" ht="13" hidden="false" customHeight="false" outlineLevel="0" collapsed="false">
      <c r="A10858" s="1" t="n">
        <v>10856</v>
      </c>
      <c r="B10858" s="1" t="n">
        <v>31146</v>
      </c>
      <c r="C10858" s="1" t="n">
        <v>11</v>
      </c>
      <c r="D10858" s="1" t="n">
        <v>225017</v>
      </c>
      <c r="E10858" s="1" t="n">
        <v>98.57</v>
      </c>
      <c r="F10858" s="1" t="n">
        <v>1104087851</v>
      </c>
      <c r="G10858" s="1" t="n">
        <v>30.08</v>
      </c>
    </row>
    <row r="10859" customFormat="false" ht="13" hidden="false" customHeight="false" outlineLevel="0" collapsed="false">
      <c r="A10859" s="1" t="n">
        <v>10857</v>
      </c>
      <c r="B10859" s="1" t="n">
        <v>31147</v>
      </c>
      <c r="C10859" s="1" t="n">
        <v>6</v>
      </c>
      <c r="D10859" s="1" t="n">
        <v>225023</v>
      </c>
      <c r="E10859" s="1" t="n">
        <v>98.57</v>
      </c>
      <c r="F10859" s="1" t="n">
        <v>1104274733</v>
      </c>
      <c r="G10859" s="1" t="n">
        <v>30.09</v>
      </c>
    </row>
    <row r="10860" customFormat="false" ht="13" hidden="false" customHeight="false" outlineLevel="0" collapsed="false">
      <c r="A10860" s="1" t="n">
        <v>10858</v>
      </c>
      <c r="B10860" s="1" t="n">
        <v>31148</v>
      </c>
      <c r="C10860" s="1" t="n">
        <v>7</v>
      </c>
      <c r="D10860" s="1" t="n">
        <v>225030</v>
      </c>
      <c r="E10860" s="1" t="n">
        <v>98.58</v>
      </c>
      <c r="F10860" s="1" t="n">
        <v>1104492769</v>
      </c>
      <c r="G10860" s="1" t="n">
        <v>30.09</v>
      </c>
    </row>
    <row r="10861" customFormat="false" ht="13" hidden="false" customHeight="false" outlineLevel="0" collapsed="false">
      <c r="A10861" s="1" t="n">
        <v>10859</v>
      </c>
      <c r="B10861" s="1" t="n">
        <v>31149</v>
      </c>
      <c r="C10861" s="1" t="n">
        <v>12</v>
      </c>
      <c r="D10861" s="1" t="n">
        <v>225042</v>
      </c>
      <c r="E10861" s="1" t="n">
        <v>98.58</v>
      </c>
      <c r="F10861" s="1" t="n">
        <v>1104866557</v>
      </c>
      <c r="G10861" s="1" t="n">
        <v>30.11</v>
      </c>
    </row>
    <row r="10862" customFormat="false" ht="13" hidden="false" customHeight="false" outlineLevel="0" collapsed="false">
      <c r="A10862" s="1" t="n">
        <v>10860</v>
      </c>
      <c r="B10862" s="1" t="n">
        <v>31150</v>
      </c>
      <c r="C10862" s="1" t="n">
        <v>6</v>
      </c>
      <c r="D10862" s="1" t="n">
        <v>225048</v>
      </c>
      <c r="E10862" s="1" t="n">
        <v>98.58</v>
      </c>
      <c r="F10862" s="1" t="n">
        <v>1105053457</v>
      </c>
      <c r="G10862" s="1" t="n">
        <v>30.11</v>
      </c>
    </row>
    <row r="10863" customFormat="false" ht="13" hidden="false" customHeight="false" outlineLevel="0" collapsed="false">
      <c r="A10863" s="1" t="n">
        <v>10861</v>
      </c>
      <c r="B10863" s="1" t="n">
        <v>31151</v>
      </c>
      <c r="C10863" s="1" t="n">
        <v>10</v>
      </c>
      <c r="D10863" s="1" t="n">
        <v>225058</v>
      </c>
      <c r="E10863" s="1" t="n">
        <v>98.59</v>
      </c>
      <c r="F10863" s="1" t="n">
        <v>1105364967</v>
      </c>
      <c r="G10863" s="1" t="n">
        <v>30.12</v>
      </c>
    </row>
    <row r="10864" customFormat="false" ht="13" hidden="false" customHeight="false" outlineLevel="0" collapsed="false">
      <c r="A10864" s="1" t="n">
        <v>10862</v>
      </c>
      <c r="B10864" s="1" t="n">
        <v>31152</v>
      </c>
      <c r="C10864" s="1" t="n">
        <v>7</v>
      </c>
      <c r="D10864" s="1" t="n">
        <v>225065</v>
      </c>
      <c r="E10864" s="1" t="n">
        <v>98.59</v>
      </c>
      <c r="F10864" s="1" t="n">
        <v>1105583031</v>
      </c>
      <c r="G10864" s="1" t="n">
        <v>30.12</v>
      </c>
    </row>
    <row r="10865" customFormat="false" ht="13" hidden="false" customHeight="false" outlineLevel="0" collapsed="false">
      <c r="A10865" s="1" t="n">
        <v>10863</v>
      </c>
      <c r="B10865" s="1" t="n">
        <v>31153</v>
      </c>
      <c r="C10865" s="1" t="n">
        <v>8</v>
      </c>
      <c r="D10865" s="1" t="n">
        <v>225073</v>
      </c>
      <c r="E10865" s="1" t="n">
        <v>98.59</v>
      </c>
      <c r="F10865" s="1" t="n">
        <v>1105832255</v>
      </c>
      <c r="G10865" s="1" t="n">
        <v>30.13</v>
      </c>
    </row>
    <row r="10866" customFormat="false" ht="13" hidden="false" customHeight="false" outlineLevel="0" collapsed="false">
      <c r="A10866" s="1" t="n">
        <v>10864</v>
      </c>
      <c r="B10866" s="1" t="n">
        <v>31154</v>
      </c>
      <c r="C10866" s="1" t="n">
        <v>8</v>
      </c>
      <c r="D10866" s="1" t="n">
        <v>225081</v>
      </c>
      <c r="E10866" s="1" t="n">
        <v>98.6</v>
      </c>
      <c r="F10866" s="1" t="n">
        <v>1106081487</v>
      </c>
      <c r="G10866" s="1" t="n">
        <v>30.14</v>
      </c>
    </row>
    <row r="10867" customFormat="false" ht="13" hidden="false" customHeight="false" outlineLevel="0" collapsed="false">
      <c r="A10867" s="1" t="n">
        <v>10865</v>
      </c>
      <c r="B10867" s="1" t="n">
        <v>31155</v>
      </c>
      <c r="C10867" s="1" t="n">
        <v>9</v>
      </c>
      <c r="D10867" s="1" t="n">
        <v>225090</v>
      </c>
      <c r="E10867" s="1" t="n">
        <v>98.6</v>
      </c>
      <c r="F10867" s="1" t="n">
        <v>1106361882</v>
      </c>
      <c r="G10867" s="1" t="n">
        <v>30.15</v>
      </c>
    </row>
    <row r="10868" customFormat="false" ht="13" hidden="false" customHeight="false" outlineLevel="0" collapsed="false">
      <c r="A10868" s="1" t="n">
        <v>10866</v>
      </c>
      <c r="B10868" s="1" t="n">
        <v>31156</v>
      </c>
      <c r="C10868" s="1" t="n">
        <v>7</v>
      </c>
      <c r="D10868" s="1" t="n">
        <v>225097</v>
      </c>
      <c r="E10868" s="1" t="n">
        <v>98.61</v>
      </c>
      <c r="F10868" s="1" t="n">
        <v>1106579974</v>
      </c>
      <c r="G10868" s="1" t="n">
        <v>30.15</v>
      </c>
    </row>
    <row r="10869" customFormat="false" ht="13" hidden="false" customHeight="false" outlineLevel="0" collapsed="false">
      <c r="A10869" s="1" t="n">
        <v>10867</v>
      </c>
      <c r="B10869" s="1" t="n">
        <v>31157</v>
      </c>
      <c r="C10869" s="1" t="n">
        <v>8</v>
      </c>
      <c r="D10869" s="1" t="n">
        <v>225105</v>
      </c>
      <c r="E10869" s="1" t="n">
        <v>98.61</v>
      </c>
      <c r="F10869" s="1" t="n">
        <v>1106829230</v>
      </c>
      <c r="G10869" s="1" t="n">
        <v>30.16</v>
      </c>
    </row>
    <row r="10870" customFormat="false" ht="13" hidden="false" customHeight="false" outlineLevel="0" collapsed="false">
      <c r="A10870" s="1" t="n">
        <v>10868</v>
      </c>
      <c r="B10870" s="1" t="n">
        <v>31158</v>
      </c>
      <c r="C10870" s="1" t="n">
        <v>8</v>
      </c>
      <c r="D10870" s="1" t="n">
        <v>225113</v>
      </c>
      <c r="E10870" s="1" t="n">
        <v>98.61</v>
      </c>
      <c r="F10870" s="1" t="n">
        <v>1107078494</v>
      </c>
      <c r="G10870" s="1" t="n">
        <v>30.17</v>
      </c>
    </row>
    <row r="10871" customFormat="false" ht="13" hidden="false" customHeight="false" outlineLevel="0" collapsed="false">
      <c r="A10871" s="1" t="n">
        <v>10869</v>
      </c>
      <c r="B10871" s="1" t="n">
        <v>31159</v>
      </c>
      <c r="C10871" s="1" t="n">
        <v>8</v>
      </c>
      <c r="D10871" s="1" t="n">
        <v>225121</v>
      </c>
      <c r="E10871" s="1" t="n">
        <v>98.62</v>
      </c>
      <c r="F10871" s="1" t="n">
        <v>1107327766</v>
      </c>
      <c r="G10871" s="1" t="n">
        <v>30.17</v>
      </c>
    </row>
    <row r="10872" customFormat="false" ht="13" hidden="false" customHeight="false" outlineLevel="0" collapsed="false">
      <c r="A10872" s="1" t="n">
        <v>10870</v>
      </c>
      <c r="B10872" s="1" t="n">
        <v>31160</v>
      </c>
      <c r="C10872" s="1" t="n">
        <v>6</v>
      </c>
      <c r="D10872" s="1" t="n">
        <v>225127</v>
      </c>
      <c r="E10872" s="1" t="n">
        <v>98.62</v>
      </c>
      <c r="F10872" s="1" t="n">
        <v>1107514726</v>
      </c>
      <c r="G10872" s="1" t="n">
        <v>30.18</v>
      </c>
    </row>
    <row r="10873" customFormat="false" ht="13" hidden="false" customHeight="false" outlineLevel="0" collapsed="false">
      <c r="A10873" s="1" t="n">
        <v>10871</v>
      </c>
      <c r="B10873" s="1" t="n">
        <v>31161</v>
      </c>
      <c r="C10873" s="1" t="n">
        <v>11</v>
      </c>
      <c r="D10873" s="1" t="n">
        <v>225138</v>
      </c>
      <c r="E10873" s="1" t="n">
        <v>98.62</v>
      </c>
      <c r="F10873" s="1" t="n">
        <v>1107857497</v>
      </c>
      <c r="G10873" s="1" t="n">
        <v>30.19</v>
      </c>
    </row>
    <row r="10874" customFormat="false" ht="13" hidden="false" customHeight="false" outlineLevel="0" collapsed="false">
      <c r="A10874" s="1" t="n">
        <v>10872</v>
      </c>
      <c r="B10874" s="1" t="n">
        <v>31162</v>
      </c>
      <c r="C10874" s="1" t="n">
        <v>10</v>
      </c>
      <c r="D10874" s="1" t="n">
        <v>225148</v>
      </c>
      <c r="E10874" s="1" t="n">
        <v>98.63</v>
      </c>
      <c r="F10874" s="1" t="n">
        <v>1108169117</v>
      </c>
      <c r="G10874" s="1" t="n">
        <v>30.2</v>
      </c>
    </row>
    <row r="10875" customFormat="false" ht="13" hidden="false" customHeight="false" outlineLevel="0" collapsed="false">
      <c r="A10875" s="1" t="n">
        <v>10873</v>
      </c>
      <c r="B10875" s="1" t="n">
        <v>31163</v>
      </c>
      <c r="C10875" s="1" t="n">
        <v>8</v>
      </c>
      <c r="D10875" s="1" t="n">
        <v>225156</v>
      </c>
      <c r="E10875" s="1" t="n">
        <v>98.63</v>
      </c>
      <c r="F10875" s="1" t="n">
        <v>1108418421</v>
      </c>
      <c r="G10875" s="1" t="n">
        <v>30.2</v>
      </c>
    </row>
    <row r="10876" customFormat="false" ht="13" hidden="false" customHeight="false" outlineLevel="0" collapsed="false">
      <c r="A10876" s="1" t="n">
        <v>10874</v>
      </c>
      <c r="B10876" s="1" t="n">
        <v>31164</v>
      </c>
      <c r="C10876" s="1" t="n">
        <v>5</v>
      </c>
      <c r="D10876" s="1" t="n">
        <v>225161</v>
      </c>
      <c r="E10876" s="1" t="n">
        <v>98.63</v>
      </c>
      <c r="F10876" s="1" t="n">
        <v>1108574241</v>
      </c>
      <c r="G10876" s="1" t="n">
        <v>30.21</v>
      </c>
    </row>
    <row r="10877" customFormat="false" ht="13" hidden="false" customHeight="false" outlineLevel="0" collapsed="false">
      <c r="A10877" s="1" t="n">
        <v>10875</v>
      </c>
      <c r="B10877" s="1" t="n">
        <v>31165</v>
      </c>
      <c r="C10877" s="1" t="n">
        <v>7</v>
      </c>
      <c r="D10877" s="1" t="n">
        <v>225168</v>
      </c>
      <c r="E10877" s="1" t="n">
        <v>98.64</v>
      </c>
      <c r="F10877" s="1" t="n">
        <v>1108792396</v>
      </c>
      <c r="G10877" s="1" t="n">
        <v>30.21</v>
      </c>
    </row>
    <row r="10878" customFormat="false" ht="13" hidden="false" customHeight="false" outlineLevel="0" collapsed="false">
      <c r="A10878" s="1" t="n">
        <v>10876</v>
      </c>
      <c r="B10878" s="1" t="n">
        <v>31166</v>
      </c>
      <c r="C10878" s="1" t="n">
        <v>4</v>
      </c>
      <c r="D10878" s="1" t="n">
        <v>225172</v>
      </c>
      <c r="E10878" s="1" t="n">
        <v>98.64</v>
      </c>
      <c r="F10878" s="1" t="n">
        <v>1108917060</v>
      </c>
      <c r="G10878" s="1" t="n">
        <v>30.22</v>
      </c>
    </row>
    <row r="10879" customFormat="false" ht="13" hidden="false" customHeight="false" outlineLevel="0" collapsed="false">
      <c r="A10879" s="1" t="n">
        <v>10877</v>
      </c>
      <c r="B10879" s="1" t="n">
        <v>31167</v>
      </c>
      <c r="C10879" s="1" t="n">
        <v>4</v>
      </c>
      <c r="D10879" s="1" t="n">
        <v>225176</v>
      </c>
      <c r="E10879" s="1" t="n">
        <v>98.64</v>
      </c>
      <c r="F10879" s="1" t="n">
        <v>1109041728</v>
      </c>
      <c r="G10879" s="1" t="n">
        <v>30.22</v>
      </c>
    </row>
    <row r="10880" customFormat="false" ht="13" hidden="false" customHeight="false" outlineLevel="0" collapsed="false">
      <c r="A10880" s="1" t="n">
        <v>10878</v>
      </c>
      <c r="B10880" s="1" t="n">
        <v>31168</v>
      </c>
      <c r="C10880" s="1" t="n">
        <v>4</v>
      </c>
      <c r="D10880" s="1" t="n">
        <v>225180</v>
      </c>
      <c r="E10880" s="1" t="n">
        <v>98.64</v>
      </c>
      <c r="F10880" s="1" t="n">
        <v>1109166400</v>
      </c>
      <c r="G10880" s="1" t="n">
        <v>30.22</v>
      </c>
    </row>
    <row r="10881" customFormat="false" ht="13" hidden="false" customHeight="false" outlineLevel="0" collapsed="false">
      <c r="A10881" s="1" t="n">
        <v>10879</v>
      </c>
      <c r="B10881" s="1" t="n">
        <v>31169</v>
      </c>
      <c r="C10881" s="1" t="n">
        <v>8</v>
      </c>
      <c r="D10881" s="1" t="n">
        <v>225188</v>
      </c>
      <c r="E10881" s="1" t="n">
        <v>98.65</v>
      </c>
      <c r="F10881" s="1" t="n">
        <v>1109415752</v>
      </c>
      <c r="G10881" s="1" t="n">
        <v>30.23</v>
      </c>
    </row>
    <row r="10882" customFormat="false" ht="13" hidden="false" customHeight="false" outlineLevel="0" collapsed="false">
      <c r="A10882" s="1" t="n">
        <v>10880</v>
      </c>
      <c r="B10882" s="1" t="n">
        <v>31170</v>
      </c>
      <c r="C10882" s="1" t="n">
        <v>8</v>
      </c>
      <c r="D10882" s="1" t="n">
        <v>225196</v>
      </c>
      <c r="E10882" s="1" t="n">
        <v>98.65</v>
      </c>
      <c r="F10882" s="1" t="n">
        <v>1109665112</v>
      </c>
      <c r="G10882" s="1" t="n">
        <v>30.24</v>
      </c>
    </row>
    <row r="10883" customFormat="false" ht="13" hidden="false" customHeight="false" outlineLevel="0" collapsed="false">
      <c r="A10883" s="1" t="n">
        <v>10881</v>
      </c>
      <c r="B10883" s="1" t="n">
        <v>31171</v>
      </c>
      <c r="C10883" s="1" t="n">
        <v>7</v>
      </c>
      <c r="D10883" s="1" t="n">
        <v>225203</v>
      </c>
      <c r="E10883" s="1" t="n">
        <v>98.65</v>
      </c>
      <c r="F10883" s="1" t="n">
        <v>1109883309</v>
      </c>
      <c r="G10883" s="1" t="n">
        <v>30.24</v>
      </c>
    </row>
    <row r="10884" customFormat="false" ht="13" hidden="false" customHeight="false" outlineLevel="0" collapsed="false">
      <c r="A10884" s="1" t="n">
        <v>10882</v>
      </c>
      <c r="B10884" s="1" t="n">
        <v>31172</v>
      </c>
      <c r="C10884" s="1" t="n">
        <v>4</v>
      </c>
      <c r="D10884" s="1" t="n">
        <v>225207</v>
      </c>
      <c r="E10884" s="1" t="n">
        <v>98.65</v>
      </c>
      <c r="F10884" s="1" t="n">
        <v>1110007997</v>
      </c>
      <c r="G10884" s="1" t="n">
        <v>30.25</v>
      </c>
    </row>
    <row r="10885" customFormat="false" ht="13" hidden="false" customHeight="false" outlineLevel="0" collapsed="false">
      <c r="A10885" s="1" t="n">
        <v>10883</v>
      </c>
      <c r="B10885" s="1" t="n">
        <v>31173</v>
      </c>
      <c r="C10885" s="1" t="n">
        <v>8</v>
      </c>
      <c r="D10885" s="1" t="n">
        <v>225215</v>
      </c>
      <c r="E10885" s="1" t="n">
        <v>98.66</v>
      </c>
      <c r="F10885" s="1" t="n">
        <v>1110257381</v>
      </c>
      <c r="G10885" s="1" t="n">
        <v>30.25</v>
      </c>
    </row>
    <row r="10886" customFormat="false" ht="13" hidden="false" customHeight="false" outlineLevel="0" collapsed="false">
      <c r="A10886" s="1" t="n">
        <v>10884</v>
      </c>
      <c r="B10886" s="1" t="n">
        <v>31174</v>
      </c>
      <c r="C10886" s="1" t="n">
        <v>1</v>
      </c>
      <c r="D10886" s="1" t="n">
        <v>225216</v>
      </c>
      <c r="E10886" s="1" t="n">
        <v>98.66</v>
      </c>
      <c r="F10886" s="1" t="n">
        <v>1110288555</v>
      </c>
      <c r="G10886" s="1" t="n">
        <v>30.25</v>
      </c>
    </row>
    <row r="10887" customFormat="false" ht="13" hidden="false" customHeight="false" outlineLevel="0" collapsed="false">
      <c r="A10887" s="1" t="n">
        <v>10885</v>
      </c>
      <c r="B10887" s="1" t="n">
        <v>31175</v>
      </c>
      <c r="C10887" s="1" t="n">
        <v>6</v>
      </c>
      <c r="D10887" s="1" t="n">
        <v>225222</v>
      </c>
      <c r="E10887" s="1" t="n">
        <v>98.66</v>
      </c>
      <c r="F10887" s="1" t="n">
        <v>1110475605</v>
      </c>
      <c r="G10887" s="1" t="n">
        <v>30.26</v>
      </c>
    </row>
    <row r="10888" customFormat="false" ht="13" hidden="false" customHeight="false" outlineLevel="0" collapsed="false">
      <c r="A10888" s="1" t="n">
        <v>10886</v>
      </c>
      <c r="B10888" s="1" t="n">
        <v>31176</v>
      </c>
      <c r="C10888" s="1" t="n">
        <v>5</v>
      </c>
      <c r="D10888" s="1" t="n">
        <v>225227</v>
      </c>
      <c r="E10888" s="1" t="n">
        <v>98.66</v>
      </c>
      <c r="F10888" s="1" t="n">
        <v>1110631485</v>
      </c>
      <c r="G10888" s="1" t="n">
        <v>30.26</v>
      </c>
    </row>
    <row r="10889" customFormat="false" ht="13" hidden="false" customHeight="false" outlineLevel="0" collapsed="false">
      <c r="A10889" s="1" t="n">
        <v>10887</v>
      </c>
      <c r="B10889" s="1" t="n">
        <v>31177</v>
      </c>
      <c r="C10889" s="1" t="n">
        <v>12</v>
      </c>
      <c r="D10889" s="1" t="n">
        <v>225239</v>
      </c>
      <c r="E10889" s="1" t="n">
        <v>98.67</v>
      </c>
      <c r="F10889" s="1" t="n">
        <v>1111005609</v>
      </c>
      <c r="G10889" s="1" t="n">
        <v>30.27</v>
      </c>
    </row>
    <row r="10890" customFormat="false" ht="13" hidden="false" customHeight="false" outlineLevel="0" collapsed="false">
      <c r="A10890" s="1" t="n">
        <v>10888</v>
      </c>
      <c r="B10890" s="1" t="n">
        <v>31178</v>
      </c>
      <c r="C10890" s="1" t="n">
        <v>5</v>
      </c>
      <c r="D10890" s="1" t="n">
        <v>225244</v>
      </c>
      <c r="E10890" s="1" t="n">
        <v>98.67</v>
      </c>
      <c r="F10890" s="1" t="n">
        <v>1111161499</v>
      </c>
      <c r="G10890" s="1" t="n">
        <v>30.28</v>
      </c>
    </row>
    <row r="10891" customFormat="false" ht="13" hidden="false" customHeight="false" outlineLevel="0" collapsed="false">
      <c r="A10891" s="1" t="n">
        <v>10889</v>
      </c>
      <c r="B10891" s="1" t="n">
        <v>31179</v>
      </c>
      <c r="C10891" s="1" t="n">
        <v>4</v>
      </c>
      <c r="D10891" s="1" t="n">
        <v>225248</v>
      </c>
      <c r="E10891" s="1" t="n">
        <v>98.67</v>
      </c>
      <c r="F10891" s="1" t="n">
        <v>1111286215</v>
      </c>
      <c r="G10891" s="1" t="n">
        <v>30.28</v>
      </c>
    </row>
    <row r="10892" customFormat="false" ht="13" hidden="false" customHeight="false" outlineLevel="0" collapsed="false">
      <c r="A10892" s="1" t="n">
        <v>10890</v>
      </c>
      <c r="B10892" s="1" t="n">
        <v>31180</v>
      </c>
      <c r="C10892" s="1" t="n">
        <v>8</v>
      </c>
      <c r="D10892" s="1" t="n">
        <v>225256</v>
      </c>
      <c r="E10892" s="1" t="n">
        <v>98.68</v>
      </c>
      <c r="F10892" s="1" t="n">
        <v>1111535655</v>
      </c>
      <c r="G10892" s="1" t="n">
        <v>30.29</v>
      </c>
    </row>
    <row r="10893" customFormat="false" ht="13" hidden="false" customHeight="false" outlineLevel="0" collapsed="false">
      <c r="A10893" s="1" t="n">
        <v>10891</v>
      </c>
      <c r="B10893" s="1" t="n">
        <v>31181</v>
      </c>
      <c r="C10893" s="1" t="n">
        <v>5</v>
      </c>
      <c r="D10893" s="1" t="n">
        <v>225261</v>
      </c>
      <c r="E10893" s="1" t="n">
        <v>98.68</v>
      </c>
      <c r="F10893" s="1" t="n">
        <v>1111691560</v>
      </c>
      <c r="G10893" s="1" t="n">
        <v>30.29</v>
      </c>
    </row>
    <row r="10894" customFormat="false" ht="13" hidden="false" customHeight="false" outlineLevel="0" collapsed="false">
      <c r="A10894" s="1" t="n">
        <v>10892</v>
      </c>
      <c r="B10894" s="1" t="n">
        <v>31182</v>
      </c>
      <c r="C10894" s="1" t="n">
        <v>6</v>
      </c>
      <c r="D10894" s="1" t="n">
        <v>225267</v>
      </c>
      <c r="E10894" s="1" t="n">
        <v>98.68</v>
      </c>
      <c r="F10894" s="1" t="n">
        <v>1111878652</v>
      </c>
      <c r="G10894" s="1" t="n">
        <v>30.3</v>
      </c>
    </row>
    <row r="10895" customFormat="false" ht="13" hidden="false" customHeight="false" outlineLevel="0" collapsed="false">
      <c r="A10895" s="1" t="n">
        <v>10893</v>
      </c>
      <c r="B10895" s="1" t="n">
        <v>31183</v>
      </c>
      <c r="C10895" s="1" t="n">
        <v>4</v>
      </c>
      <c r="D10895" s="1" t="n">
        <v>225271</v>
      </c>
      <c r="E10895" s="1" t="n">
        <v>98.68</v>
      </c>
      <c r="F10895" s="1" t="n">
        <v>1112003384</v>
      </c>
      <c r="G10895" s="1" t="n">
        <v>30.3</v>
      </c>
    </row>
    <row r="10896" customFormat="false" ht="13" hidden="false" customHeight="false" outlineLevel="0" collapsed="false">
      <c r="A10896" s="1" t="n">
        <v>10894</v>
      </c>
      <c r="B10896" s="1" t="n">
        <v>31184</v>
      </c>
      <c r="C10896" s="1" t="n">
        <v>2</v>
      </c>
      <c r="D10896" s="1" t="n">
        <v>225273</v>
      </c>
      <c r="E10896" s="1" t="n">
        <v>98.68</v>
      </c>
      <c r="F10896" s="1" t="n">
        <v>1112065752</v>
      </c>
      <c r="G10896" s="1" t="n">
        <v>30.3</v>
      </c>
    </row>
    <row r="10897" customFormat="false" ht="13" hidden="false" customHeight="false" outlineLevel="0" collapsed="false">
      <c r="A10897" s="1" t="n">
        <v>10895</v>
      </c>
      <c r="B10897" s="1" t="n">
        <v>31185</v>
      </c>
      <c r="C10897" s="1" t="n">
        <v>7</v>
      </c>
      <c r="D10897" s="1" t="n">
        <v>225280</v>
      </c>
      <c r="E10897" s="1" t="n">
        <v>98.69</v>
      </c>
      <c r="F10897" s="1" t="n">
        <v>1112284047</v>
      </c>
      <c r="G10897" s="1" t="n">
        <v>30.31</v>
      </c>
    </row>
    <row r="10898" customFormat="false" ht="13" hidden="false" customHeight="false" outlineLevel="0" collapsed="false">
      <c r="A10898" s="1" t="n">
        <v>10896</v>
      </c>
      <c r="B10898" s="1" t="n">
        <v>31187</v>
      </c>
      <c r="C10898" s="1" t="n">
        <v>7</v>
      </c>
      <c r="D10898" s="1" t="n">
        <v>225287</v>
      </c>
      <c r="E10898" s="1" t="n">
        <v>98.69</v>
      </c>
      <c r="F10898" s="1" t="n">
        <v>1112502356</v>
      </c>
      <c r="G10898" s="1" t="n">
        <v>30.31</v>
      </c>
    </row>
    <row r="10899" customFormat="false" ht="13" hidden="false" customHeight="false" outlineLevel="0" collapsed="false">
      <c r="A10899" s="1" t="n">
        <v>10897</v>
      </c>
      <c r="B10899" s="1" t="n">
        <v>31188</v>
      </c>
      <c r="C10899" s="1" t="n">
        <v>4</v>
      </c>
      <c r="D10899" s="1" t="n">
        <v>225291</v>
      </c>
      <c r="E10899" s="1" t="n">
        <v>98.69</v>
      </c>
      <c r="F10899" s="1" t="n">
        <v>1112627108</v>
      </c>
      <c r="G10899" s="1" t="n">
        <v>30.32</v>
      </c>
    </row>
    <row r="10900" customFormat="false" ht="13" hidden="false" customHeight="false" outlineLevel="0" collapsed="false">
      <c r="A10900" s="1" t="n">
        <v>10898</v>
      </c>
      <c r="B10900" s="1" t="n">
        <v>31189</v>
      </c>
      <c r="C10900" s="1" t="n">
        <v>1</v>
      </c>
      <c r="D10900" s="1" t="n">
        <v>225292</v>
      </c>
      <c r="E10900" s="1" t="n">
        <v>98.69</v>
      </c>
      <c r="F10900" s="1" t="n">
        <v>1112658297</v>
      </c>
      <c r="G10900" s="1" t="n">
        <v>30.32</v>
      </c>
    </row>
    <row r="10901" customFormat="false" ht="13" hidden="false" customHeight="false" outlineLevel="0" collapsed="false">
      <c r="A10901" s="1" t="n">
        <v>10899</v>
      </c>
      <c r="B10901" s="1" t="n">
        <v>31190</v>
      </c>
      <c r="C10901" s="1" t="n">
        <v>10</v>
      </c>
      <c r="D10901" s="1" t="n">
        <v>225302</v>
      </c>
      <c r="E10901" s="1" t="n">
        <v>98.7</v>
      </c>
      <c r="F10901" s="1" t="n">
        <v>1112970197</v>
      </c>
      <c r="G10901" s="1" t="n">
        <v>30.33</v>
      </c>
    </row>
    <row r="10902" customFormat="false" ht="13" hidden="false" customHeight="false" outlineLevel="0" collapsed="false">
      <c r="A10902" s="1" t="n">
        <v>10900</v>
      </c>
      <c r="B10902" s="1" t="n">
        <v>31191</v>
      </c>
      <c r="C10902" s="1" t="n">
        <v>2</v>
      </c>
      <c r="D10902" s="1" t="n">
        <v>225304</v>
      </c>
      <c r="E10902" s="1" t="n">
        <v>98.7</v>
      </c>
      <c r="F10902" s="1" t="n">
        <v>1113032579</v>
      </c>
      <c r="G10902" s="1" t="n">
        <v>30.33</v>
      </c>
    </row>
    <row r="10903" customFormat="false" ht="13" hidden="false" customHeight="false" outlineLevel="0" collapsed="false">
      <c r="A10903" s="1" t="n">
        <v>10901</v>
      </c>
      <c r="B10903" s="1" t="n">
        <v>31192</v>
      </c>
      <c r="C10903" s="1" t="n">
        <v>7</v>
      </c>
      <c r="D10903" s="1" t="n">
        <v>225311</v>
      </c>
      <c r="E10903" s="1" t="n">
        <v>98.7</v>
      </c>
      <c r="F10903" s="1" t="n">
        <v>1113250923</v>
      </c>
      <c r="G10903" s="1" t="n">
        <v>30.33</v>
      </c>
    </row>
    <row r="10904" customFormat="false" ht="13" hidden="false" customHeight="false" outlineLevel="0" collapsed="false">
      <c r="A10904" s="1" t="n">
        <v>10902</v>
      </c>
      <c r="B10904" s="1" t="n">
        <v>31193</v>
      </c>
      <c r="C10904" s="1" t="n">
        <v>2</v>
      </c>
      <c r="D10904" s="1" t="n">
        <v>225313</v>
      </c>
      <c r="E10904" s="1" t="n">
        <v>98.7</v>
      </c>
      <c r="F10904" s="1" t="n">
        <v>1113313309</v>
      </c>
      <c r="G10904" s="1" t="n">
        <v>30.34</v>
      </c>
    </row>
    <row r="10905" customFormat="false" ht="13" hidden="false" customHeight="false" outlineLevel="0" collapsed="false">
      <c r="A10905" s="1" t="n">
        <v>10903</v>
      </c>
      <c r="B10905" s="1" t="n">
        <v>31194</v>
      </c>
      <c r="C10905" s="1" t="n">
        <v>8</v>
      </c>
      <c r="D10905" s="1" t="n">
        <v>225321</v>
      </c>
      <c r="E10905" s="1" t="n">
        <v>98.7</v>
      </c>
      <c r="F10905" s="1" t="n">
        <v>1113562861</v>
      </c>
      <c r="G10905" s="1" t="n">
        <v>30.34</v>
      </c>
    </row>
    <row r="10906" customFormat="false" ht="13" hidden="false" customHeight="false" outlineLevel="0" collapsed="false">
      <c r="A10906" s="1" t="n">
        <v>10904</v>
      </c>
      <c r="B10906" s="1" t="n">
        <v>31195</v>
      </c>
      <c r="C10906" s="1" t="n">
        <v>4</v>
      </c>
      <c r="D10906" s="1" t="n">
        <v>225325</v>
      </c>
      <c r="E10906" s="1" t="n">
        <v>98.71</v>
      </c>
      <c r="F10906" s="1" t="n">
        <v>1113687641</v>
      </c>
      <c r="G10906" s="1" t="n">
        <v>30.35</v>
      </c>
    </row>
    <row r="10907" customFormat="false" ht="13" hidden="false" customHeight="false" outlineLevel="0" collapsed="false">
      <c r="A10907" s="1" t="n">
        <v>10905</v>
      </c>
      <c r="B10907" s="1" t="n">
        <v>31196</v>
      </c>
      <c r="C10907" s="1" t="n">
        <v>5</v>
      </c>
      <c r="D10907" s="1" t="n">
        <v>225330</v>
      </c>
      <c r="E10907" s="1" t="n">
        <v>98.71</v>
      </c>
      <c r="F10907" s="1" t="n">
        <v>1113843621</v>
      </c>
      <c r="G10907" s="1" t="n">
        <v>30.35</v>
      </c>
    </row>
    <row r="10908" customFormat="false" ht="13" hidden="false" customHeight="false" outlineLevel="0" collapsed="false">
      <c r="A10908" s="1" t="n">
        <v>10906</v>
      </c>
      <c r="B10908" s="1" t="n">
        <v>31197</v>
      </c>
      <c r="C10908" s="1" t="n">
        <v>3</v>
      </c>
      <c r="D10908" s="1" t="n">
        <v>225333</v>
      </c>
      <c r="E10908" s="1" t="n">
        <v>98.71</v>
      </c>
      <c r="F10908" s="1" t="n">
        <v>1113937212</v>
      </c>
      <c r="G10908" s="1" t="n">
        <v>30.35</v>
      </c>
    </row>
    <row r="10909" customFormat="false" ht="13" hidden="false" customHeight="false" outlineLevel="0" collapsed="false">
      <c r="A10909" s="1" t="n">
        <v>10907</v>
      </c>
      <c r="B10909" s="1" t="n">
        <v>31198</v>
      </c>
      <c r="C10909" s="1" t="n">
        <v>1</v>
      </c>
      <c r="D10909" s="1" t="n">
        <v>225334</v>
      </c>
      <c r="E10909" s="1" t="n">
        <v>98.71</v>
      </c>
      <c r="F10909" s="1" t="n">
        <v>1113968410</v>
      </c>
      <c r="G10909" s="1" t="n">
        <v>30.35</v>
      </c>
    </row>
    <row r="10910" customFormat="false" ht="13" hidden="false" customHeight="false" outlineLevel="0" collapsed="false">
      <c r="A10910" s="1" t="n">
        <v>10908</v>
      </c>
      <c r="B10910" s="1" t="n">
        <v>31199</v>
      </c>
      <c r="C10910" s="1" t="n">
        <v>3</v>
      </c>
      <c r="D10910" s="1" t="n">
        <v>225337</v>
      </c>
      <c r="E10910" s="1" t="n">
        <v>98.71</v>
      </c>
      <c r="F10910" s="1" t="n">
        <v>1114062007</v>
      </c>
      <c r="G10910" s="1" t="n">
        <v>30.36</v>
      </c>
    </row>
    <row r="10911" customFormat="false" ht="13" hidden="false" customHeight="false" outlineLevel="0" collapsed="false">
      <c r="A10911" s="1" t="n">
        <v>10909</v>
      </c>
      <c r="B10911" s="1" t="n">
        <v>31200</v>
      </c>
      <c r="C10911" s="1" t="n">
        <v>3</v>
      </c>
      <c r="D10911" s="1" t="n">
        <v>225340</v>
      </c>
      <c r="E10911" s="1" t="n">
        <v>98.71</v>
      </c>
      <c r="F10911" s="1" t="n">
        <v>1114155607</v>
      </c>
      <c r="G10911" s="1" t="n">
        <v>30.36</v>
      </c>
    </row>
    <row r="10912" customFormat="false" ht="13" hidden="false" customHeight="false" outlineLevel="0" collapsed="false">
      <c r="A10912" s="1" t="n">
        <v>10910</v>
      </c>
      <c r="B10912" s="1" t="n">
        <v>31201</v>
      </c>
      <c r="C10912" s="1" t="n">
        <v>3</v>
      </c>
      <c r="D10912" s="1" t="n">
        <v>225343</v>
      </c>
      <c r="E10912" s="1" t="n">
        <v>98.71</v>
      </c>
      <c r="F10912" s="1" t="n">
        <v>1114249210</v>
      </c>
      <c r="G10912" s="1" t="n">
        <v>30.36</v>
      </c>
    </row>
    <row r="10913" customFormat="false" ht="13" hidden="false" customHeight="false" outlineLevel="0" collapsed="false">
      <c r="A10913" s="1" t="n">
        <v>10911</v>
      </c>
      <c r="B10913" s="1" t="n">
        <v>31202</v>
      </c>
      <c r="C10913" s="1" t="n">
        <v>2</v>
      </c>
      <c r="D10913" s="1" t="n">
        <v>225345</v>
      </c>
      <c r="E10913" s="1" t="n">
        <v>98.71</v>
      </c>
      <c r="F10913" s="1" t="n">
        <v>1114311614</v>
      </c>
      <c r="G10913" s="1" t="n">
        <v>30.36</v>
      </c>
    </row>
    <row r="10914" customFormat="false" ht="13" hidden="false" customHeight="false" outlineLevel="0" collapsed="false">
      <c r="A10914" s="1" t="n">
        <v>10912</v>
      </c>
      <c r="B10914" s="1" t="n">
        <v>31203</v>
      </c>
      <c r="C10914" s="1" t="n">
        <v>8</v>
      </c>
      <c r="D10914" s="1" t="n">
        <v>225353</v>
      </c>
      <c r="E10914" s="1" t="n">
        <v>98.72</v>
      </c>
      <c r="F10914" s="1" t="n">
        <v>1114561238</v>
      </c>
      <c r="G10914" s="1" t="n">
        <v>30.37</v>
      </c>
    </row>
    <row r="10915" customFormat="false" ht="13" hidden="false" customHeight="false" outlineLevel="0" collapsed="false">
      <c r="A10915" s="1" t="n">
        <v>10913</v>
      </c>
      <c r="B10915" s="1" t="n">
        <v>31204</v>
      </c>
      <c r="C10915" s="1" t="n">
        <v>10</v>
      </c>
      <c r="D10915" s="1" t="n">
        <v>225363</v>
      </c>
      <c r="E10915" s="1" t="n">
        <v>98.72</v>
      </c>
      <c r="F10915" s="1" t="n">
        <v>1114873278</v>
      </c>
      <c r="G10915" s="1" t="n">
        <v>30.38</v>
      </c>
    </row>
    <row r="10916" customFormat="false" ht="13" hidden="false" customHeight="false" outlineLevel="0" collapsed="false">
      <c r="A10916" s="1" t="n">
        <v>10914</v>
      </c>
      <c r="B10916" s="1" t="n">
        <v>31205</v>
      </c>
      <c r="C10916" s="1" t="n">
        <v>4</v>
      </c>
      <c r="D10916" s="1" t="n">
        <v>225367</v>
      </c>
      <c r="E10916" s="1" t="n">
        <v>98.72</v>
      </c>
      <c r="F10916" s="1" t="n">
        <v>1114998098</v>
      </c>
      <c r="G10916" s="1" t="n">
        <v>30.38</v>
      </c>
    </row>
    <row r="10917" customFormat="false" ht="13" hidden="false" customHeight="false" outlineLevel="0" collapsed="false">
      <c r="A10917" s="1" t="n">
        <v>10915</v>
      </c>
      <c r="B10917" s="1" t="n">
        <v>31206</v>
      </c>
      <c r="C10917" s="1" t="n">
        <v>5</v>
      </c>
      <c r="D10917" s="1" t="n">
        <v>225372</v>
      </c>
      <c r="E10917" s="1" t="n">
        <v>98.73</v>
      </c>
      <c r="F10917" s="1" t="n">
        <v>1115154128</v>
      </c>
      <c r="G10917" s="1" t="n">
        <v>30.39</v>
      </c>
    </row>
    <row r="10918" customFormat="false" ht="13" hidden="false" customHeight="false" outlineLevel="0" collapsed="false">
      <c r="A10918" s="1" t="n">
        <v>10916</v>
      </c>
      <c r="B10918" s="1" t="n">
        <v>31207</v>
      </c>
      <c r="C10918" s="1" t="n">
        <v>5</v>
      </c>
      <c r="D10918" s="1" t="n">
        <v>225377</v>
      </c>
      <c r="E10918" s="1" t="n">
        <v>98.73</v>
      </c>
      <c r="F10918" s="1" t="n">
        <v>1115310163</v>
      </c>
      <c r="G10918" s="1" t="n">
        <v>30.39</v>
      </c>
    </row>
    <row r="10919" customFormat="false" ht="13" hidden="false" customHeight="false" outlineLevel="0" collapsed="false">
      <c r="A10919" s="1" t="n">
        <v>10917</v>
      </c>
      <c r="B10919" s="1" t="n">
        <v>31208</v>
      </c>
      <c r="C10919" s="1" t="n">
        <v>8</v>
      </c>
      <c r="D10919" s="1" t="n">
        <v>225385</v>
      </c>
      <c r="E10919" s="1" t="n">
        <v>98.73</v>
      </c>
      <c r="F10919" s="1" t="n">
        <v>1115559827</v>
      </c>
      <c r="G10919" s="1" t="n">
        <v>30.4</v>
      </c>
    </row>
    <row r="10920" customFormat="false" ht="13" hidden="false" customHeight="false" outlineLevel="0" collapsed="false">
      <c r="A10920" s="1" t="n">
        <v>10918</v>
      </c>
      <c r="B10920" s="1" t="n">
        <v>31209</v>
      </c>
      <c r="C10920" s="1" t="n">
        <v>1</v>
      </c>
      <c r="D10920" s="1" t="n">
        <v>225386</v>
      </c>
      <c r="E10920" s="1" t="n">
        <v>98.73</v>
      </c>
      <c r="F10920" s="1" t="n">
        <v>1115591036</v>
      </c>
      <c r="G10920" s="1" t="n">
        <v>30.4</v>
      </c>
    </row>
    <row r="10921" customFormat="false" ht="13" hidden="false" customHeight="false" outlineLevel="0" collapsed="false">
      <c r="A10921" s="1" t="n">
        <v>10919</v>
      </c>
      <c r="B10921" s="1" t="n">
        <v>31210</v>
      </c>
      <c r="C10921" s="1" t="n">
        <v>3</v>
      </c>
      <c r="D10921" s="1" t="n">
        <v>225389</v>
      </c>
      <c r="E10921" s="1" t="n">
        <v>98.73</v>
      </c>
      <c r="F10921" s="1" t="n">
        <v>1115684666</v>
      </c>
      <c r="G10921" s="1" t="n">
        <v>30.4</v>
      </c>
    </row>
    <row r="10922" customFormat="false" ht="13" hidden="false" customHeight="false" outlineLevel="0" collapsed="false">
      <c r="A10922" s="1" t="n">
        <v>10920</v>
      </c>
      <c r="B10922" s="1" t="n">
        <v>31211</v>
      </c>
      <c r="C10922" s="1" t="n">
        <v>7</v>
      </c>
      <c r="D10922" s="1" t="n">
        <v>225396</v>
      </c>
      <c r="E10922" s="1" t="n">
        <v>98.74</v>
      </c>
      <c r="F10922" s="1" t="n">
        <v>1115903143</v>
      </c>
      <c r="G10922" s="1" t="n">
        <v>30.41</v>
      </c>
    </row>
    <row r="10923" customFormat="false" ht="13" hidden="false" customHeight="false" outlineLevel="0" collapsed="false">
      <c r="A10923" s="1" t="n">
        <v>10921</v>
      </c>
      <c r="B10923" s="1" t="n">
        <v>31212</v>
      </c>
      <c r="C10923" s="1" t="n">
        <v>5</v>
      </c>
      <c r="D10923" s="1" t="n">
        <v>225401</v>
      </c>
      <c r="E10923" s="1" t="n">
        <v>98.74</v>
      </c>
      <c r="F10923" s="1" t="n">
        <v>1116059203</v>
      </c>
      <c r="G10923" s="1" t="n">
        <v>30.41</v>
      </c>
    </row>
    <row r="10924" customFormat="false" ht="13" hidden="false" customHeight="false" outlineLevel="0" collapsed="false">
      <c r="A10924" s="1" t="n">
        <v>10922</v>
      </c>
      <c r="B10924" s="1" t="n">
        <v>31213</v>
      </c>
      <c r="C10924" s="1" t="n">
        <v>7</v>
      </c>
      <c r="D10924" s="1" t="n">
        <v>225408</v>
      </c>
      <c r="E10924" s="1" t="n">
        <v>98.74</v>
      </c>
      <c r="F10924" s="1" t="n">
        <v>1116277694</v>
      </c>
      <c r="G10924" s="1" t="n">
        <v>30.42</v>
      </c>
    </row>
    <row r="10925" customFormat="false" ht="13" hidden="false" customHeight="false" outlineLevel="0" collapsed="false">
      <c r="A10925" s="1" t="n">
        <v>10923</v>
      </c>
      <c r="B10925" s="1" t="n">
        <v>31214</v>
      </c>
      <c r="C10925" s="1" t="n">
        <v>5</v>
      </c>
      <c r="D10925" s="1" t="n">
        <v>225413</v>
      </c>
      <c r="E10925" s="1" t="n">
        <v>98.74</v>
      </c>
      <c r="F10925" s="1" t="n">
        <v>1116433764</v>
      </c>
      <c r="G10925" s="1" t="n">
        <v>30.42</v>
      </c>
    </row>
    <row r="10926" customFormat="false" ht="13" hidden="false" customHeight="false" outlineLevel="0" collapsed="false">
      <c r="A10926" s="1" t="n">
        <v>10924</v>
      </c>
      <c r="B10926" s="1" t="n">
        <v>31215</v>
      </c>
      <c r="C10926" s="1" t="n">
        <v>3</v>
      </c>
      <c r="D10926" s="1" t="n">
        <v>225416</v>
      </c>
      <c r="E10926" s="1" t="n">
        <v>98.75</v>
      </c>
      <c r="F10926" s="1" t="n">
        <v>1116527409</v>
      </c>
      <c r="G10926" s="1" t="n">
        <v>30.42</v>
      </c>
    </row>
    <row r="10927" customFormat="false" ht="13" hidden="false" customHeight="false" outlineLevel="0" collapsed="false">
      <c r="A10927" s="1" t="n">
        <v>10925</v>
      </c>
      <c r="B10927" s="1" t="n">
        <v>31216</v>
      </c>
      <c r="C10927" s="1" t="n">
        <v>3</v>
      </c>
      <c r="D10927" s="1" t="n">
        <v>225419</v>
      </c>
      <c r="E10927" s="1" t="n">
        <v>98.75</v>
      </c>
      <c r="F10927" s="1" t="n">
        <v>1116621057</v>
      </c>
      <c r="G10927" s="1" t="n">
        <v>30.43</v>
      </c>
    </row>
    <row r="10928" customFormat="false" ht="13" hidden="false" customHeight="false" outlineLevel="0" collapsed="false">
      <c r="A10928" s="1" t="n">
        <v>10926</v>
      </c>
      <c r="B10928" s="1" t="n">
        <v>31217</v>
      </c>
      <c r="C10928" s="1" t="n">
        <v>6</v>
      </c>
      <c r="D10928" s="1" t="n">
        <v>225425</v>
      </c>
      <c r="E10928" s="1" t="n">
        <v>98.75</v>
      </c>
      <c r="F10928" s="1" t="n">
        <v>1116808359</v>
      </c>
      <c r="G10928" s="1" t="n">
        <v>30.43</v>
      </c>
    </row>
    <row r="10929" customFormat="false" ht="13" hidden="false" customHeight="false" outlineLevel="0" collapsed="false">
      <c r="A10929" s="1" t="n">
        <v>10927</v>
      </c>
      <c r="B10929" s="1" t="n">
        <v>31218</v>
      </c>
      <c r="C10929" s="1" t="n">
        <v>6</v>
      </c>
      <c r="D10929" s="1" t="n">
        <v>225431</v>
      </c>
      <c r="E10929" s="1" t="n">
        <v>98.75</v>
      </c>
      <c r="F10929" s="1" t="n">
        <v>1116995667</v>
      </c>
      <c r="G10929" s="1" t="n">
        <v>30.44</v>
      </c>
    </row>
    <row r="10930" customFormat="false" ht="13" hidden="false" customHeight="false" outlineLevel="0" collapsed="false">
      <c r="A10930" s="1" t="n">
        <v>10928</v>
      </c>
      <c r="B10930" s="1" t="n">
        <v>31219</v>
      </c>
      <c r="C10930" s="1" t="n">
        <v>6</v>
      </c>
      <c r="D10930" s="1" t="n">
        <v>225437</v>
      </c>
      <c r="E10930" s="1" t="n">
        <v>98.75</v>
      </c>
      <c r="F10930" s="1" t="n">
        <v>1117182981</v>
      </c>
      <c r="G10930" s="1" t="n">
        <v>30.44</v>
      </c>
    </row>
    <row r="10931" customFormat="false" ht="13" hidden="false" customHeight="false" outlineLevel="0" collapsed="false">
      <c r="A10931" s="1" t="n">
        <v>10929</v>
      </c>
      <c r="B10931" s="1" t="n">
        <v>31220</v>
      </c>
      <c r="C10931" s="1" t="n">
        <v>5</v>
      </c>
      <c r="D10931" s="1" t="n">
        <v>225442</v>
      </c>
      <c r="E10931" s="1" t="n">
        <v>98.76</v>
      </c>
      <c r="F10931" s="1" t="n">
        <v>1117339081</v>
      </c>
      <c r="G10931" s="1" t="n">
        <v>30.44</v>
      </c>
    </row>
    <row r="10932" customFormat="false" ht="13" hidden="false" customHeight="false" outlineLevel="0" collapsed="false">
      <c r="A10932" s="1" t="n">
        <v>10930</v>
      </c>
      <c r="B10932" s="1" t="n">
        <v>31221</v>
      </c>
      <c r="C10932" s="1" t="n">
        <v>5</v>
      </c>
      <c r="D10932" s="1" t="n">
        <v>225447</v>
      </c>
      <c r="E10932" s="1" t="n">
        <v>98.76</v>
      </c>
      <c r="F10932" s="1" t="n">
        <v>1117495186</v>
      </c>
      <c r="G10932" s="1" t="n">
        <v>30.45</v>
      </c>
    </row>
    <row r="10933" customFormat="false" ht="13" hidden="false" customHeight="false" outlineLevel="0" collapsed="false">
      <c r="A10933" s="1" t="n">
        <v>10931</v>
      </c>
      <c r="B10933" s="1" t="n">
        <v>31222</v>
      </c>
      <c r="C10933" s="1" t="n">
        <v>3</v>
      </c>
      <c r="D10933" s="1" t="n">
        <v>225450</v>
      </c>
      <c r="E10933" s="1" t="n">
        <v>98.76</v>
      </c>
      <c r="F10933" s="1" t="n">
        <v>1117588852</v>
      </c>
      <c r="G10933" s="1" t="n">
        <v>30.45</v>
      </c>
    </row>
    <row r="10934" customFormat="false" ht="13" hidden="false" customHeight="false" outlineLevel="0" collapsed="false">
      <c r="A10934" s="1" t="n">
        <v>10932</v>
      </c>
      <c r="B10934" s="1" t="n">
        <v>31223</v>
      </c>
      <c r="C10934" s="1" t="n">
        <v>3</v>
      </c>
      <c r="D10934" s="1" t="n">
        <v>225453</v>
      </c>
      <c r="E10934" s="1" t="n">
        <v>98.76</v>
      </c>
      <c r="F10934" s="1" t="n">
        <v>1117682521</v>
      </c>
      <c r="G10934" s="1" t="n">
        <v>30.45</v>
      </c>
    </row>
    <row r="10935" customFormat="false" ht="13" hidden="false" customHeight="false" outlineLevel="0" collapsed="false">
      <c r="A10935" s="1" t="n">
        <v>10933</v>
      </c>
      <c r="B10935" s="1" t="n">
        <v>31224</v>
      </c>
      <c r="C10935" s="1" t="n">
        <v>6</v>
      </c>
      <c r="D10935" s="1" t="n">
        <v>225459</v>
      </c>
      <c r="E10935" s="1" t="n">
        <v>98.76</v>
      </c>
      <c r="F10935" s="1" t="n">
        <v>1117869865</v>
      </c>
      <c r="G10935" s="1" t="n">
        <v>30.46</v>
      </c>
    </row>
    <row r="10936" customFormat="false" ht="13" hidden="false" customHeight="false" outlineLevel="0" collapsed="false">
      <c r="A10936" s="1" t="n">
        <v>10934</v>
      </c>
      <c r="B10936" s="1" t="n">
        <v>31225</v>
      </c>
      <c r="C10936" s="1" t="n">
        <v>3</v>
      </c>
      <c r="D10936" s="1" t="n">
        <v>225462</v>
      </c>
      <c r="E10936" s="1" t="n">
        <v>98.77</v>
      </c>
      <c r="F10936" s="1" t="n">
        <v>1117963540</v>
      </c>
      <c r="G10936" s="1" t="n">
        <v>30.46</v>
      </c>
    </row>
    <row r="10937" customFormat="false" ht="13" hidden="false" customHeight="false" outlineLevel="0" collapsed="false">
      <c r="A10937" s="1" t="n">
        <v>10935</v>
      </c>
      <c r="B10937" s="1" t="n">
        <v>31226</v>
      </c>
      <c r="C10937" s="1" t="n">
        <v>3</v>
      </c>
      <c r="D10937" s="1" t="n">
        <v>225465</v>
      </c>
      <c r="E10937" s="1" t="n">
        <v>98.77</v>
      </c>
      <c r="F10937" s="1" t="n">
        <v>1118057218</v>
      </c>
      <c r="G10937" s="1" t="n">
        <v>30.46</v>
      </c>
    </row>
    <row r="10938" customFormat="false" ht="13" hidden="false" customHeight="false" outlineLevel="0" collapsed="false">
      <c r="A10938" s="1" t="n">
        <v>10936</v>
      </c>
      <c r="B10938" s="1" t="n">
        <v>31227</v>
      </c>
      <c r="C10938" s="1" t="n">
        <v>1</v>
      </c>
      <c r="D10938" s="1" t="n">
        <v>225466</v>
      </c>
      <c r="E10938" s="1" t="n">
        <v>98.77</v>
      </c>
      <c r="F10938" s="1" t="n">
        <v>1118088445</v>
      </c>
      <c r="G10938" s="1" t="n">
        <v>30.47</v>
      </c>
    </row>
    <row r="10939" customFormat="false" ht="13" hidden="false" customHeight="false" outlineLevel="0" collapsed="false">
      <c r="A10939" s="1" t="n">
        <v>10937</v>
      </c>
      <c r="B10939" s="1" t="n">
        <v>31228</v>
      </c>
      <c r="C10939" s="1" t="n">
        <v>5</v>
      </c>
      <c r="D10939" s="1" t="n">
        <v>225471</v>
      </c>
      <c r="E10939" s="1" t="n">
        <v>98.77</v>
      </c>
      <c r="F10939" s="1" t="n">
        <v>1118244585</v>
      </c>
      <c r="G10939" s="1" t="n">
        <v>30.47</v>
      </c>
    </row>
    <row r="10940" customFormat="false" ht="13" hidden="false" customHeight="false" outlineLevel="0" collapsed="false">
      <c r="A10940" s="1" t="n">
        <v>10938</v>
      </c>
      <c r="B10940" s="1" t="n">
        <v>31229</v>
      </c>
      <c r="C10940" s="1" t="n">
        <v>3</v>
      </c>
      <c r="D10940" s="1" t="n">
        <v>225474</v>
      </c>
      <c r="E10940" s="1" t="n">
        <v>98.77</v>
      </c>
      <c r="F10940" s="1" t="n">
        <v>1118338272</v>
      </c>
      <c r="G10940" s="1" t="n">
        <v>30.47</v>
      </c>
    </row>
    <row r="10941" customFormat="false" ht="13" hidden="false" customHeight="false" outlineLevel="0" collapsed="false">
      <c r="A10941" s="1" t="n">
        <v>10939</v>
      </c>
      <c r="B10941" s="1" t="n">
        <v>31230</v>
      </c>
      <c r="C10941" s="1" t="n">
        <v>3</v>
      </c>
      <c r="D10941" s="1" t="n">
        <v>225477</v>
      </c>
      <c r="E10941" s="1" t="n">
        <v>98.77</v>
      </c>
      <c r="F10941" s="1" t="n">
        <v>1118431962</v>
      </c>
      <c r="G10941" s="1" t="n">
        <v>30.47</v>
      </c>
    </row>
    <row r="10942" customFormat="false" ht="13" hidden="false" customHeight="false" outlineLevel="0" collapsed="false">
      <c r="A10942" s="1" t="n">
        <v>10940</v>
      </c>
      <c r="B10942" s="1" t="n">
        <v>31231</v>
      </c>
      <c r="C10942" s="1" t="n">
        <v>4</v>
      </c>
      <c r="D10942" s="1" t="n">
        <v>225481</v>
      </c>
      <c r="E10942" s="1" t="n">
        <v>98.77</v>
      </c>
      <c r="F10942" s="1" t="n">
        <v>1118556886</v>
      </c>
      <c r="G10942" s="1" t="n">
        <v>30.48</v>
      </c>
    </row>
    <row r="10943" customFormat="false" ht="13" hidden="false" customHeight="false" outlineLevel="0" collapsed="false">
      <c r="A10943" s="1" t="n">
        <v>10941</v>
      </c>
      <c r="B10943" s="1" t="n">
        <v>31232</v>
      </c>
      <c r="C10943" s="1" t="n">
        <v>4</v>
      </c>
      <c r="D10943" s="1" t="n">
        <v>225485</v>
      </c>
      <c r="E10943" s="1" t="n">
        <v>98.78</v>
      </c>
      <c r="F10943" s="1" t="n">
        <v>1118681814</v>
      </c>
      <c r="G10943" s="1" t="n">
        <v>30.48</v>
      </c>
    </row>
    <row r="10944" customFormat="false" ht="13" hidden="false" customHeight="false" outlineLevel="0" collapsed="false">
      <c r="A10944" s="1" t="n">
        <v>10942</v>
      </c>
      <c r="B10944" s="1" t="n">
        <v>31233</v>
      </c>
      <c r="C10944" s="1" t="n">
        <v>3</v>
      </c>
      <c r="D10944" s="1" t="n">
        <v>225488</v>
      </c>
      <c r="E10944" s="1" t="n">
        <v>98.78</v>
      </c>
      <c r="F10944" s="1" t="n">
        <v>1118775513</v>
      </c>
      <c r="G10944" s="1" t="n">
        <v>30.48</v>
      </c>
    </row>
    <row r="10945" customFormat="false" ht="13" hidden="false" customHeight="false" outlineLevel="0" collapsed="false">
      <c r="A10945" s="1" t="n">
        <v>10943</v>
      </c>
      <c r="B10945" s="1" t="n">
        <v>31234</v>
      </c>
      <c r="C10945" s="1" t="n">
        <v>3</v>
      </c>
      <c r="D10945" s="1" t="n">
        <v>225491</v>
      </c>
      <c r="E10945" s="1" t="n">
        <v>98.78</v>
      </c>
      <c r="F10945" s="1" t="n">
        <v>1118869215</v>
      </c>
      <c r="G10945" s="1" t="n">
        <v>30.49</v>
      </c>
    </row>
    <row r="10946" customFormat="false" ht="13" hidden="false" customHeight="false" outlineLevel="0" collapsed="false">
      <c r="A10946" s="1" t="n">
        <v>10944</v>
      </c>
      <c r="B10946" s="1" t="n">
        <v>31235</v>
      </c>
      <c r="C10946" s="1" t="n">
        <v>8</v>
      </c>
      <c r="D10946" s="1" t="n">
        <v>225499</v>
      </c>
      <c r="E10946" s="1" t="n">
        <v>98.78</v>
      </c>
      <c r="F10946" s="1" t="n">
        <v>1119119095</v>
      </c>
      <c r="G10946" s="1" t="n">
        <v>30.49</v>
      </c>
    </row>
    <row r="10947" customFormat="false" ht="13" hidden="false" customHeight="false" outlineLevel="0" collapsed="false">
      <c r="A10947" s="1" t="n">
        <v>10945</v>
      </c>
      <c r="B10947" s="1" t="n">
        <v>31237</v>
      </c>
      <c r="C10947" s="1" t="n">
        <v>3</v>
      </c>
      <c r="D10947" s="1" t="n">
        <v>225502</v>
      </c>
      <c r="E10947" s="1" t="n">
        <v>98.78</v>
      </c>
      <c r="F10947" s="1" t="n">
        <v>1119212806</v>
      </c>
      <c r="G10947" s="1" t="n">
        <v>30.5</v>
      </c>
    </row>
    <row r="10948" customFormat="false" ht="13" hidden="false" customHeight="false" outlineLevel="0" collapsed="false">
      <c r="A10948" s="1" t="n">
        <v>10946</v>
      </c>
      <c r="B10948" s="1" t="n">
        <v>31238</v>
      </c>
      <c r="C10948" s="1" t="n">
        <v>3</v>
      </c>
      <c r="D10948" s="1" t="n">
        <v>225505</v>
      </c>
      <c r="E10948" s="1" t="n">
        <v>98.78</v>
      </c>
      <c r="F10948" s="1" t="n">
        <v>1119306520</v>
      </c>
      <c r="G10948" s="1" t="n">
        <v>30.5</v>
      </c>
    </row>
    <row r="10949" customFormat="false" ht="13" hidden="false" customHeight="false" outlineLevel="0" collapsed="false">
      <c r="A10949" s="1" t="n">
        <v>10947</v>
      </c>
      <c r="B10949" s="1" t="n">
        <v>31239</v>
      </c>
      <c r="C10949" s="1" t="n">
        <v>2</v>
      </c>
      <c r="D10949" s="1" t="n">
        <v>225507</v>
      </c>
      <c r="E10949" s="1" t="n">
        <v>98.79</v>
      </c>
      <c r="F10949" s="1" t="n">
        <v>1119368998</v>
      </c>
      <c r="G10949" s="1" t="n">
        <v>30.5</v>
      </c>
    </row>
    <row r="10950" customFormat="false" ht="13" hidden="false" customHeight="false" outlineLevel="0" collapsed="false">
      <c r="A10950" s="1" t="n">
        <v>10948</v>
      </c>
      <c r="B10950" s="1" t="n">
        <v>31240</v>
      </c>
      <c r="C10950" s="1" t="n">
        <v>1</v>
      </c>
      <c r="D10950" s="1" t="n">
        <v>225508</v>
      </c>
      <c r="E10950" s="1" t="n">
        <v>98.79</v>
      </c>
      <c r="F10950" s="1" t="n">
        <v>1119400238</v>
      </c>
      <c r="G10950" s="1" t="n">
        <v>30.5</v>
      </c>
    </row>
    <row r="10951" customFormat="false" ht="13" hidden="false" customHeight="false" outlineLevel="0" collapsed="false">
      <c r="A10951" s="1" t="n">
        <v>10949</v>
      </c>
      <c r="B10951" s="1" t="n">
        <v>31241</v>
      </c>
      <c r="C10951" s="1" t="n">
        <v>2</v>
      </c>
      <c r="D10951" s="1" t="n">
        <v>225510</v>
      </c>
      <c r="E10951" s="1" t="n">
        <v>98.79</v>
      </c>
      <c r="F10951" s="1" t="n">
        <v>1119462720</v>
      </c>
      <c r="G10951" s="1" t="n">
        <v>30.5</v>
      </c>
    </row>
    <row r="10952" customFormat="false" ht="13" hidden="false" customHeight="false" outlineLevel="0" collapsed="false">
      <c r="A10952" s="1" t="n">
        <v>10950</v>
      </c>
      <c r="B10952" s="1" t="n">
        <v>31242</v>
      </c>
      <c r="C10952" s="1" t="n">
        <v>1</v>
      </c>
      <c r="D10952" s="1" t="n">
        <v>225511</v>
      </c>
      <c r="E10952" s="1" t="n">
        <v>98.79</v>
      </c>
      <c r="F10952" s="1" t="n">
        <v>1119493962</v>
      </c>
      <c r="G10952" s="1" t="n">
        <v>30.5</v>
      </c>
    </row>
    <row r="10953" customFormat="false" ht="13" hidden="false" customHeight="false" outlineLevel="0" collapsed="false">
      <c r="A10953" s="1" t="n">
        <v>10951</v>
      </c>
      <c r="B10953" s="1" t="n">
        <v>31243</v>
      </c>
      <c r="C10953" s="1" t="n">
        <v>3</v>
      </c>
      <c r="D10953" s="1" t="n">
        <v>225514</v>
      </c>
      <c r="E10953" s="1" t="n">
        <v>98.79</v>
      </c>
      <c r="F10953" s="1" t="n">
        <v>1119587691</v>
      </c>
      <c r="G10953" s="1" t="n">
        <v>30.51</v>
      </c>
    </row>
    <row r="10954" customFormat="false" ht="13" hidden="false" customHeight="false" outlineLevel="0" collapsed="false">
      <c r="A10954" s="1" t="n">
        <v>10952</v>
      </c>
      <c r="B10954" s="1" t="n">
        <v>31244</v>
      </c>
      <c r="C10954" s="1" t="n">
        <v>2</v>
      </c>
      <c r="D10954" s="1" t="n">
        <v>225516</v>
      </c>
      <c r="E10954" s="1" t="n">
        <v>98.79</v>
      </c>
      <c r="F10954" s="1" t="n">
        <v>1119650179</v>
      </c>
      <c r="G10954" s="1" t="n">
        <v>30.51</v>
      </c>
    </row>
    <row r="10955" customFormat="false" ht="13" hidden="false" customHeight="false" outlineLevel="0" collapsed="false">
      <c r="A10955" s="1" t="n">
        <v>10953</v>
      </c>
      <c r="B10955" s="1" t="n">
        <v>31245</v>
      </c>
      <c r="C10955" s="1" t="n">
        <v>2</v>
      </c>
      <c r="D10955" s="1" t="n">
        <v>225518</v>
      </c>
      <c r="E10955" s="1" t="n">
        <v>98.79</v>
      </c>
      <c r="F10955" s="1" t="n">
        <v>1119712669</v>
      </c>
      <c r="G10955" s="1" t="n">
        <v>30.51</v>
      </c>
    </row>
    <row r="10956" customFormat="false" ht="13" hidden="false" customHeight="false" outlineLevel="0" collapsed="false">
      <c r="A10956" s="1" t="n">
        <v>10954</v>
      </c>
      <c r="B10956" s="1" t="n">
        <v>31246</v>
      </c>
      <c r="C10956" s="1" t="n">
        <v>1</v>
      </c>
      <c r="D10956" s="1" t="n">
        <v>225519</v>
      </c>
      <c r="E10956" s="1" t="n">
        <v>98.79</v>
      </c>
      <c r="F10956" s="1" t="n">
        <v>1119743915</v>
      </c>
      <c r="G10956" s="1" t="n">
        <v>30.51</v>
      </c>
    </row>
    <row r="10957" customFormat="false" ht="13" hidden="false" customHeight="false" outlineLevel="0" collapsed="false">
      <c r="A10957" s="1" t="n">
        <v>10955</v>
      </c>
      <c r="B10957" s="1" t="n">
        <v>31247</v>
      </c>
      <c r="C10957" s="1" t="n">
        <v>1</v>
      </c>
      <c r="D10957" s="1" t="n">
        <v>225520</v>
      </c>
      <c r="E10957" s="1" t="n">
        <v>98.79</v>
      </c>
      <c r="F10957" s="1" t="n">
        <v>1119775162</v>
      </c>
      <c r="G10957" s="1" t="n">
        <v>30.51</v>
      </c>
    </row>
    <row r="10958" customFormat="false" ht="13" hidden="false" customHeight="false" outlineLevel="0" collapsed="false">
      <c r="A10958" s="1" t="n">
        <v>10956</v>
      </c>
      <c r="B10958" s="1" t="n">
        <v>31248</v>
      </c>
      <c r="C10958" s="1" t="n">
        <v>1</v>
      </c>
      <c r="D10958" s="1" t="n">
        <v>225521</v>
      </c>
      <c r="E10958" s="1" t="n">
        <v>98.79</v>
      </c>
      <c r="F10958" s="1" t="n">
        <v>1119806410</v>
      </c>
      <c r="G10958" s="1" t="n">
        <v>30.51</v>
      </c>
    </row>
    <row r="10959" customFormat="false" ht="13" hidden="false" customHeight="false" outlineLevel="0" collapsed="false">
      <c r="A10959" s="1" t="n">
        <v>10957</v>
      </c>
      <c r="B10959" s="1" t="n">
        <v>31249</v>
      </c>
      <c r="C10959" s="1" t="n">
        <v>4</v>
      </c>
      <c r="D10959" s="1" t="n">
        <v>225525</v>
      </c>
      <c r="E10959" s="1" t="n">
        <v>98.79</v>
      </c>
      <c r="F10959" s="1" t="n">
        <v>1119931406</v>
      </c>
      <c r="G10959" s="1" t="n">
        <v>30.52</v>
      </c>
    </row>
    <row r="10960" customFormat="false" ht="13" hidden="false" customHeight="false" outlineLevel="0" collapsed="false">
      <c r="A10960" s="1" t="n">
        <v>10958</v>
      </c>
      <c r="B10960" s="1" t="n">
        <v>31250</v>
      </c>
      <c r="C10960" s="1" t="n">
        <v>3</v>
      </c>
      <c r="D10960" s="1" t="n">
        <v>225528</v>
      </c>
      <c r="E10960" s="1" t="n">
        <v>98.79</v>
      </c>
      <c r="F10960" s="1" t="n">
        <v>1120025156</v>
      </c>
      <c r="G10960" s="1" t="n">
        <v>30.52</v>
      </c>
    </row>
    <row r="10961" customFormat="false" ht="13" hidden="false" customHeight="false" outlineLevel="0" collapsed="false">
      <c r="A10961" s="1" t="n">
        <v>10959</v>
      </c>
      <c r="B10961" s="1" t="n">
        <v>31251</v>
      </c>
      <c r="C10961" s="1" t="n">
        <v>1</v>
      </c>
      <c r="D10961" s="1" t="n">
        <v>225529</v>
      </c>
      <c r="E10961" s="1" t="n">
        <v>98.79</v>
      </c>
      <c r="F10961" s="1" t="n">
        <v>1120056407</v>
      </c>
      <c r="G10961" s="1" t="n">
        <v>30.52</v>
      </c>
    </row>
    <row r="10962" customFormat="false" ht="13" hidden="false" customHeight="false" outlineLevel="0" collapsed="false">
      <c r="A10962" s="1" t="n">
        <v>10960</v>
      </c>
      <c r="B10962" s="1" t="n">
        <v>31252</v>
      </c>
      <c r="C10962" s="1" t="n">
        <v>1</v>
      </c>
      <c r="D10962" s="1" t="n">
        <v>225530</v>
      </c>
      <c r="E10962" s="1" t="n">
        <v>98.8</v>
      </c>
      <c r="F10962" s="1" t="n">
        <v>1120087659</v>
      </c>
      <c r="G10962" s="1" t="n">
        <v>30.52</v>
      </c>
    </row>
    <row r="10963" customFormat="false" ht="13" hidden="false" customHeight="false" outlineLevel="0" collapsed="false">
      <c r="A10963" s="1" t="n">
        <v>10961</v>
      </c>
      <c r="B10963" s="1" t="n">
        <v>31253</v>
      </c>
      <c r="C10963" s="1" t="n">
        <v>1</v>
      </c>
      <c r="D10963" s="1" t="n">
        <v>225531</v>
      </c>
      <c r="E10963" s="1" t="n">
        <v>98.8</v>
      </c>
      <c r="F10963" s="1" t="n">
        <v>1120118912</v>
      </c>
      <c r="G10963" s="1" t="n">
        <v>30.52</v>
      </c>
    </row>
    <row r="10964" customFormat="false" ht="13" hidden="false" customHeight="false" outlineLevel="0" collapsed="false">
      <c r="A10964" s="1" t="n">
        <v>10962</v>
      </c>
      <c r="B10964" s="1" t="n">
        <v>31254</v>
      </c>
      <c r="C10964" s="1" t="n">
        <v>2</v>
      </c>
      <c r="D10964" s="1" t="n">
        <v>225533</v>
      </c>
      <c r="E10964" s="1" t="n">
        <v>98.8</v>
      </c>
      <c r="F10964" s="1" t="n">
        <v>1120181420</v>
      </c>
      <c r="G10964" s="1" t="n">
        <v>30.52</v>
      </c>
    </row>
    <row r="10965" customFormat="false" ht="13" hidden="false" customHeight="false" outlineLevel="0" collapsed="false">
      <c r="A10965" s="1" t="n">
        <v>10963</v>
      </c>
      <c r="B10965" s="1" t="n">
        <v>31255</v>
      </c>
      <c r="C10965" s="1" t="n">
        <v>4</v>
      </c>
      <c r="D10965" s="1" t="n">
        <v>225537</v>
      </c>
      <c r="E10965" s="1" t="n">
        <v>98.8</v>
      </c>
      <c r="F10965" s="1" t="n">
        <v>1120306440</v>
      </c>
      <c r="G10965" s="1" t="n">
        <v>30.53</v>
      </c>
    </row>
    <row r="10966" customFormat="false" ht="13" hidden="false" customHeight="false" outlineLevel="0" collapsed="false">
      <c r="A10966" s="1" t="n">
        <v>10964</v>
      </c>
      <c r="B10966" s="1" t="n">
        <v>31256</v>
      </c>
      <c r="C10966" s="1" t="n">
        <v>2</v>
      </c>
      <c r="D10966" s="1" t="n">
        <v>225539</v>
      </c>
      <c r="E10966" s="1" t="n">
        <v>98.8</v>
      </c>
      <c r="F10966" s="1" t="n">
        <v>1120368952</v>
      </c>
      <c r="G10966" s="1" t="n">
        <v>30.53</v>
      </c>
    </row>
    <row r="10967" customFormat="false" ht="13" hidden="false" customHeight="false" outlineLevel="0" collapsed="false">
      <c r="A10967" s="1" t="n">
        <v>10965</v>
      </c>
      <c r="B10967" s="1" t="n">
        <v>31257</v>
      </c>
      <c r="C10967" s="1" t="n">
        <v>4</v>
      </c>
      <c r="D10967" s="1" t="n">
        <v>225543</v>
      </c>
      <c r="E10967" s="1" t="n">
        <v>98.8</v>
      </c>
      <c r="F10967" s="1" t="n">
        <v>1120493980</v>
      </c>
      <c r="G10967" s="1" t="n">
        <v>30.53</v>
      </c>
    </row>
    <row r="10968" customFormat="false" ht="13" hidden="false" customHeight="false" outlineLevel="0" collapsed="false">
      <c r="A10968" s="1" t="n">
        <v>10966</v>
      </c>
      <c r="B10968" s="1" t="n">
        <v>31258</v>
      </c>
      <c r="C10968" s="1" t="n">
        <v>4</v>
      </c>
      <c r="D10968" s="1" t="n">
        <v>225547</v>
      </c>
      <c r="E10968" s="1" t="n">
        <v>98.8</v>
      </c>
      <c r="F10968" s="1" t="n">
        <v>1120619012</v>
      </c>
      <c r="G10968" s="1" t="n">
        <v>30.53</v>
      </c>
    </row>
    <row r="10969" customFormat="false" ht="13" hidden="false" customHeight="false" outlineLevel="0" collapsed="false">
      <c r="A10969" s="1" t="n">
        <v>10967</v>
      </c>
      <c r="B10969" s="1" t="n">
        <v>31259</v>
      </c>
      <c r="C10969" s="1" t="n">
        <v>2</v>
      </c>
      <c r="D10969" s="1" t="n">
        <v>225549</v>
      </c>
      <c r="E10969" s="1" t="n">
        <v>98.8</v>
      </c>
      <c r="F10969" s="1" t="n">
        <v>1120681530</v>
      </c>
      <c r="G10969" s="1" t="n">
        <v>30.54</v>
      </c>
    </row>
    <row r="10970" customFormat="false" ht="13" hidden="false" customHeight="false" outlineLevel="0" collapsed="false">
      <c r="A10970" s="1" t="n">
        <v>10968</v>
      </c>
      <c r="B10970" s="1" t="n">
        <v>31260</v>
      </c>
      <c r="C10970" s="1" t="n">
        <v>1</v>
      </c>
      <c r="D10970" s="1" t="n">
        <v>225550</v>
      </c>
      <c r="E10970" s="1" t="n">
        <v>98.8</v>
      </c>
      <c r="F10970" s="1" t="n">
        <v>1120712790</v>
      </c>
      <c r="G10970" s="1" t="n">
        <v>30.54</v>
      </c>
    </row>
    <row r="10971" customFormat="false" ht="13" hidden="false" customHeight="false" outlineLevel="0" collapsed="false">
      <c r="A10971" s="1" t="n">
        <v>10969</v>
      </c>
      <c r="B10971" s="1" t="n">
        <v>31261</v>
      </c>
      <c r="C10971" s="1" t="n">
        <v>2</v>
      </c>
      <c r="D10971" s="1" t="n">
        <v>225552</v>
      </c>
      <c r="E10971" s="1" t="n">
        <v>98.8</v>
      </c>
      <c r="F10971" s="1" t="n">
        <v>1120775312</v>
      </c>
      <c r="G10971" s="1" t="n">
        <v>30.54</v>
      </c>
    </row>
    <row r="10972" customFormat="false" ht="13" hidden="false" customHeight="false" outlineLevel="0" collapsed="false">
      <c r="A10972" s="1" t="n">
        <v>10970</v>
      </c>
      <c r="B10972" s="1" t="n">
        <v>31262</v>
      </c>
      <c r="C10972" s="1" t="n">
        <v>2</v>
      </c>
      <c r="D10972" s="1" t="n">
        <v>225554</v>
      </c>
      <c r="E10972" s="1" t="n">
        <v>98.81</v>
      </c>
      <c r="F10972" s="1" t="n">
        <v>1120837836</v>
      </c>
      <c r="G10972" s="1" t="n">
        <v>30.54</v>
      </c>
    </row>
    <row r="10973" customFormat="false" ht="13" hidden="false" customHeight="false" outlineLevel="0" collapsed="false">
      <c r="A10973" s="1" t="n">
        <v>10971</v>
      </c>
      <c r="B10973" s="1" t="n">
        <v>31263</v>
      </c>
      <c r="C10973" s="1" t="n">
        <v>3</v>
      </c>
      <c r="D10973" s="1" t="n">
        <v>225557</v>
      </c>
      <c r="E10973" s="1" t="n">
        <v>98.81</v>
      </c>
      <c r="F10973" s="1" t="n">
        <v>1120931625</v>
      </c>
      <c r="G10973" s="1" t="n">
        <v>30.54</v>
      </c>
    </row>
    <row r="10974" customFormat="false" ht="13" hidden="false" customHeight="false" outlineLevel="0" collapsed="false">
      <c r="A10974" s="1" t="n">
        <v>10972</v>
      </c>
      <c r="B10974" s="1" t="n">
        <v>31265</v>
      </c>
      <c r="C10974" s="1" t="n">
        <v>1</v>
      </c>
      <c r="D10974" s="1" t="n">
        <v>225558</v>
      </c>
      <c r="E10974" s="1" t="n">
        <v>98.81</v>
      </c>
      <c r="F10974" s="1" t="n">
        <v>1120962890</v>
      </c>
      <c r="G10974" s="1" t="n">
        <v>30.54</v>
      </c>
    </row>
    <row r="10975" customFormat="false" ht="13" hidden="false" customHeight="false" outlineLevel="0" collapsed="false">
      <c r="A10975" s="1" t="n">
        <v>10973</v>
      </c>
      <c r="B10975" s="1" t="n">
        <v>31266</v>
      </c>
      <c r="C10975" s="1" t="n">
        <v>2</v>
      </c>
      <c r="D10975" s="1" t="n">
        <v>225560</v>
      </c>
      <c r="E10975" s="1" t="n">
        <v>98.81</v>
      </c>
      <c r="F10975" s="1" t="n">
        <v>1121025422</v>
      </c>
      <c r="G10975" s="1" t="n">
        <v>30.55</v>
      </c>
    </row>
    <row r="10976" customFormat="false" ht="13" hidden="false" customHeight="false" outlineLevel="0" collapsed="false">
      <c r="A10976" s="1" t="n">
        <v>10974</v>
      </c>
      <c r="B10976" s="1" t="n">
        <v>31267</v>
      </c>
      <c r="C10976" s="1" t="n">
        <v>1</v>
      </c>
      <c r="D10976" s="1" t="n">
        <v>225561</v>
      </c>
      <c r="E10976" s="1" t="n">
        <v>98.81</v>
      </c>
      <c r="F10976" s="1" t="n">
        <v>1121056689</v>
      </c>
      <c r="G10976" s="1" t="n">
        <v>30.55</v>
      </c>
    </row>
    <row r="10977" customFormat="false" ht="13" hidden="false" customHeight="false" outlineLevel="0" collapsed="false">
      <c r="A10977" s="1" t="n">
        <v>10975</v>
      </c>
      <c r="B10977" s="1" t="n">
        <v>31269</v>
      </c>
      <c r="C10977" s="1" t="n">
        <v>1</v>
      </c>
      <c r="D10977" s="1" t="n">
        <v>225562</v>
      </c>
      <c r="E10977" s="1" t="n">
        <v>98.81</v>
      </c>
      <c r="F10977" s="1" t="n">
        <v>1121087958</v>
      </c>
      <c r="G10977" s="1" t="n">
        <v>30.55</v>
      </c>
    </row>
    <row r="10978" customFormat="false" ht="13" hidden="false" customHeight="false" outlineLevel="0" collapsed="false">
      <c r="A10978" s="1" t="n">
        <v>10976</v>
      </c>
      <c r="B10978" s="1" t="n">
        <v>31270</v>
      </c>
      <c r="C10978" s="1" t="n">
        <v>2</v>
      </c>
      <c r="D10978" s="1" t="n">
        <v>225564</v>
      </c>
      <c r="E10978" s="1" t="n">
        <v>98.81</v>
      </c>
      <c r="F10978" s="1" t="n">
        <v>1121150498</v>
      </c>
      <c r="G10978" s="1" t="n">
        <v>30.55</v>
      </c>
    </row>
    <row r="10979" customFormat="false" ht="13" hidden="false" customHeight="false" outlineLevel="0" collapsed="false">
      <c r="A10979" s="1" t="n">
        <v>10977</v>
      </c>
      <c r="B10979" s="1" t="n">
        <v>31271</v>
      </c>
      <c r="C10979" s="1" t="n">
        <v>2</v>
      </c>
      <c r="D10979" s="1" t="n">
        <v>225566</v>
      </c>
      <c r="E10979" s="1" t="n">
        <v>98.81</v>
      </c>
      <c r="F10979" s="1" t="n">
        <v>1121213040</v>
      </c>
      <c r="G10979" s="1" t="n">
        <v>30.55</v>
      </c>
    </row>
    <row r="10980" customFormat="false" ht="13" hidden="false" customHeight="false" outlineLevel="0" collapsed="false">
      <c r="A10980" s="1" t="n">
        <v>10978</v>
      </c>
      <c r="B10980" s="1" t="n">
        <v>31272</v>
      </c>
      <c r="C10980" s="1" t="n">
        <v>5</v>
      </c>
      <c r="D10980" s="1" t="n">
        <v>225571</v>
      </c>
      <c r="E10980" s="1" t="n">
        <v>98.81</v>
      </c>
      <c r="F10980" s="1" t="n">
        <v>1121369400</v>
      </c>
      <c r="G10980" s="1" t="n">
        <v>30.55</v>
      </c>
    </row>
    <row r="10981" customFormat="false" ht="13" hidden="false" customHeight="false" outlineLevel="0" collapsed="false">
      <c r="A10981" s="1" t="n">
        <v>10979</v>
      </c>
      <c r="B10981" s="1" t="n">
        <v>31273</v>
      </c>
      <c r="C10981" s="1" t="n">
        <v>4</v>
      </c>
      <c r="D10981" s="1" t="n">
        <v>225575</v>
      </c>
      <c r="E10981" s="1" t="n">
        <v>98.81</v>
      </c>
      <c r="F10981" s="1" t="n">
        <v>1121494492</v>
      </c>
      <c r="G10981" s="1" t="n">
        <v>30.56</v>
      </c>
    </row>
    <row r="10982" customFormat="false" ht="13" hidden="false" customHeight="false" outlineLevel="0" collapsed="false">
      <c r="A10982" s="1" t="n">
        <v>10980</v>
      </c>
      <c r="B10982" s="1" t="n">
        <v>31275</v>
      </c>
      <c r="C10982" s="1" t="n">
        <v>3</v>
      </c>
      <c r="D10982" s="1" t="n">
        <v>225578</v>
      </c>
      <c r="E10982" s="1" t="n">
        <v>98.82</v>
      </c>
      <c r="F10982" s="1" t="n">
        <v>1121588317</v>
      </c>
      <c r="G10982" s="1" t="n">
        <v>30.56</v>
      </c>
    </row>
    <row r="10983" customFormat="false" ht="13" hidden="false" customHeight="false" outlineLevel="0" collapsed="false">
      <c r="A10983" s="1" t="n">
        <v>10981</v>
      </c>
      <c r="B10983" s="1" t="n">
        <v>31279</v>
      </c>
      <c r="C10983" s="1" t="n">
        <v>1</v>
      </c>
      <c r="D10983" s="1" t="n">
        <v>225579</v>
      </c>
      <c r="E10983" s="1" t="n">
        <v>98.82</v>
      </c>
      <c r="F10983" s="1" t="n">
        <v>1121619596</v>
      </c>
      <c r="G10983" s="1" t="n">
        <v>30.56</v>
      </c>
    </row>
    <row r="10984" customFormat="false" ht="13" hidden="false" customHeight="false" outlineLevel="0" collapsed="false">
      <c r="A10984" s="1" t="n">
        <v>10982</v>
      </c>
      <c r="B10984" s="1" t="n">
        <v>31280</v>
      </c>
      <c r="C10984" s="1" t="n">
        <v>2</v>
      </c>
      <c r="D10984" s="1" t="n">
        <v>225581</v>
      </c>
      <c r="E10984" s="1" t="n">
        <v>98.82</v>
      </c>
      <c r="F10984" s="1" t="n">
        <v>1121682156</v>
      </c>
      <c r="G10984" s="1" t="n">
        <v>30.56</v>
      </c>
    </row>
    <row r="10985" customFormat="false" ht="13" hidden="false" customHeight="false" outlineLevel="0" collapsed="false">
      <c r="A10985" s="1" t="n">
        <v>10983</v>
      </c>
      <c r="B10985" s="1" t="n">
        <v>31281</v>
      </c>
      <c r="C10985" s="1" t="n">
        <v>1</v>
      </c>
      <c r="D10985" s="1" t="n">
        <v>225582</v>
      </c>
      <c r="E10985" s="1" t="n">
        <v>98.82</v>
      </c>
      <c r="F10985" s="1" t="n">
        <v>1121713437</v>
      </c>
      <c r="G10985" s="1" t="n">
        <v>30.56</v>
      </c>
    </row>
    <row r="10986" customFormat="false" ht="13" hidden="false" customHeight="false" outlineLevel="0" collapsed="false">
      <c r="A10986" s="1" t="n">
        <v>10984</v>
      </c>
      <c r="B10986" s="1" t="n">
        <v>31282</v>
      </c>
      <c r="C10986" s="1" t="n">
        <v>1</v>
      </c>
      <c r="D10986" s="1" t="n">
        <v>225583</v>
      </c>
      <c r="E10986" s="1" t="n">
        <v>98.82</v>
      </c>
      <c r="F10986" s="1" t="n">
        <v>1121744719</v>
      </c>
      <c r="G10986" s="1" t="n">
        <v>30.57</v>
      </c>
    </row>
    <row r="10987" customFormat="false" ht="13" hidden="false" customHeight="false" outlineLevel="0" collapsed="false">
      <c r="A10987" s="1" t="n">
        <v>10985</v>
      </c>
      <c r="B10987" s="1" t="n">
        <v>31283</v>
      </c>
      <c r="C10987" s="1" t="n">
        <v>2</v>
      </c>
      <c r="D10987" s="1" t="n">
        <v>225585</v>
      </c>
      <c r="E10987" s="1" t="n">
        <v>98.82</v>
      </c>
      <c r="F10987" s="1" t="n">
        <v>1121807285</v>
      </c>
      <c r="G10987" s="1" t="n">
        <v>30.57</v>
      </c>
    </row>
    <row r="10988" customFormat="false" ht="13" hidden="false" customHeight="false" outlineLevel="0" collapsed="false">
      <c r="A10988" s="1" t="n">
        <v>10986</v>
      </c>
      <c r="B10988" s="1" t="n">
        <v>31284</v>
      </c>
      <c r="C10988" s="1" t="n">
        <v>1</v>
      </c>
      <c r="D10988" s="1" t="n">
        <v>225586</v>
      </c>
      <c r="E10988" s="1" t="n">
        <v>98.82</v>
      </c>
      <c r="F10988" s="1" t="n">
        <v>1121838569</v>
      </c>
      <c r="G10988" s="1" t="n">
        <v>30.57</v>
      </c>
    </row>
    <row r="10989" customFormat="false" ht="13" hidden="false" customHeight="false" outlineLevel="0" collapsed="false">
      <c r="A10989" s="1" t="n">
        <v>10987</v>
      </c>
      <c r="B10989" s="1" t="n">
        <v>31285</v>
      </c>
      <c r="C10989" s="1" t="n">
        <v>3</v>
      </c>
      <c r="D10989" s="1" t="n">
        <v>225589</v>
      </c>
      <c r="E10989" s="1" t="n">
        <v>98.82</v>
      </c>
      <c r="F10989" s="1" t="n">
        <v>1121932424</v>
      </c>
      <c r="G10989" s="1" t="n">
        <v>30.57</v>
      </c>
    </row>
    <row r="10990" customFormat="false" ht="13" hidden="false" customHeight="false" outlineLevel="0" collapsed="false">
      <c r="A10990" s="1" t="n">
        <v>10988</v>
      </c>
      <c r="B10990" s="1" t="n">
        <v>31286</v>
      </c>
      <c r="C10990" s="1" t="n">
        <v>1</v>
      </c>
      <c r="D10990" s="1" t="n">
        <v>225590</v>
      </c>
      <c r="E10990" s="1" t="n">
        <v>98.82</v>
      </c>
      <c r="F10990" s="1" t="n">
        <v>1121963710</v>
      </c>
      <c r="G10990" s="1" t="n">
        <v>30.57</v>
      </c>
    </row>
    <row r="10991" customFormat="false" ht="13" hidden="false" customHeight="false" outlineLevel="0" collapsed="false">
      <c r="A10991" s="1" t="n">
        <v>10989</v>
      </c>
      <c r="B10991" s="1" t="n">
        <v>31290</v>
      </c>
      <c r="C10991" s="1" t="n">
        <v>2</v>
      </c>
      <c r="D10991" s="1" t="n">
        <v>225592</v>
      </c>
      <c r="E10991" s="1" t="n">
        <v>98.82</v>
      </c>
      <c r="F10991" s="1" t="n">
        <v>1122026290</v>
      </c>
      <c r="G10991" s="1" t="n">
        <v>30.57</v>
      </c>
    </row>
    <row r="10992" customFormat="false" ht="13" hidden="false" customHeight="false" outlineLevel="0" collapsed="false">
      <c r="A10992" s="1" t="n">
        <v>10990</v>
      </c>
      <c r="B10992" s="1" t="n">
        <v>31291</v>
      </c>
      <c r="C10992" s="1" t="n">
        <v>1</v>
      </c>
      <c r="D10992" s="1" t="n">
        <v>225593</v>
      </c>
      <c r="E10992" s="1" t="n">
        <v>98.82</v>
      </c>
      <c r="F10992" s="1" t="n">
        <v>1122057581</v>
      </c>
      <c r="G10992" s="1" t="n">
        <v>30.57</v>
      </c>
    </row>
    <row r="10993" customFormat="false" ht="13" hidden="false" customHeight="false" outlineLevel="0" collapsed="false">
      <c r="A10993" s="1" t="n">
        <v>10991</v>
      </c>
      <c r="B10993" s="1" t="n">
        <v>31292</v>
      </c>
      <c r="C10993" s="1" t="n">
        <v>2</v>
      </c>
      <c r="D10993" s="1" t="n">
        <v>225595</v>
      </c>
      <c r="E10993" s="1" t="n">
        <v>98.82</v>
      </c>
      <c r="F10993" s="1" t="n">
        <v>1122120165</v>
      </c>
      <c r="G10993" s="1" t="n">
        <v>30.58</v>
      </c>
    </row>
    <row r="10994" customFormat="false" ht="13" hidden="false" customHeight="false" outlineLevel="0" collapsed="false">
      <c r="A10994" s="1" t="n">
        <v>10992</v>
      </c>
      <c r="B10994" s="1" t="n">
        <v>31293</v>
      </c>
      <c r="C10994" s="1" t="n">
        <v>3</v>
      </c>
      <c r="D10994" s="1" t="n">
        <v>225598</v>
      </c>
      <c r="E10994" s="1" t="n">
        <v>98.82</v>
      </c>
      <c r="F10994" s="1" t="n">
        <v>1122214044</v>
      </c>
      <c r="G10994" s="1" t="n">
        <v>30.58</v>
      </c>
    </row>
    <row r="10995" customFormat="false" ht="13" hidden="false" customHeight="false" outlineLevel="0" collapsed="false">
      <c r="A10995" s="1" t="n">
        <v>10993</v>
      </c>
      <c r="B10995" s="1" t="n">
        <v>31294</v>
      </c>
      <c r="C10995" s="1" t="n">
        <v>2</v>
      </c>
      <c r="D10995" s="1" t="n">
        <v>225600</v>
      </c>
      <c r="E10995" s="1" t="n">
        <v>98.83</v>
      </c>
      <c r="F10995" s="1" t="n">
        <v>1122276632</v>
      </c>
      <c r="G10995" s="1" t="n">
        <v>30.58</v>
      </c>
    </row>
    <row r="10996" customFormat="false" ht="13" hidden="false" customHeight="false" outlineLevel="0" collapsed="false">
      <c r="A10996" s="1" t="n">
        <v>10994</v>
      </c>
      <c r="B10996" s="1" t="n">
        <v>31295</v>
      </c>
      <c r="C10996" s="1" t="n">
        <v>2</v>
      </c>
      <c r="D10996" s="1" t="n">
        <v>225602</v>
      </c>
      <c r="E10996" s="1" t="n">
        <v>98.83</v>
      </c>
      <c r="F10996" s="1" t="n">
        <v>1122339222</v>
      </c>
      <c r="G10996" s="1" t="n">
        <v>30.58</v>
      </c>
    </row>
    <row r="10997" customFormat="false" ht="13" hidden="false" customHeight="false" outlineLevel="0" collapsed="false">
      <c r="A10997" s="1" t="n">
        <v>10995</v>
      </c>
      <c r="B10997" s="1" t="n">
        <v>31296</v>
      </c>
      <c r="C10997" s="1" t="n">
        <v>1</v>
      </c>
      <c r="D10997" s="1" t="n">
        <v>225603</v>
      </c>
      <c r="E10997" s="1" t="n">
        <v>98.83</v>
      </c>
      <c r="F10997" s="1" t="n">
        <v>1122370518</v>
      </c>
      <c r="G10997" s="1" t="n">
        <v>30.58</v>
      </c>
    </row>
    <row r="10998" customFormat="false" ht="13" hidden="false" customHeight="false" outlineLevel="0" collapsed="false">
      <c r="A10998" s="1" t="n">
        <v>10996</v>
      </c>
      <c r="B10998" s="1" t="n">
        <v>31297</v>
      </c>
      <c r="C10998" s="1" t="n">
        <v>1</v>
      </c>
      <c r="D10998" s="1" t="n">
        <v>225604</v>
      </c>
      <c r="E10998" s="1" t="n">
        <v>98.83</v>
      </c>
      <c r="F10998" s="1" t="n">
        <v>1122401815</v>
      </c>
      <c r="G10998" s="1" t="n">
        <v>30.58</v>
      </c>
    </row>
    <row r="10999" customFormat="false" ht="13" hidden="false" customHeight="false" outlineLevel="0" collapsed="false">
      <c r="A10999" s="1" t="n">
        <v>10997</v>
      </c>
      <c r="B10999" s="1" t="n">
        <v>31298</v>
      </c>
      <c r="C10999" s="1" t="n">
        <v>3</v>
      </c>
      <c r="D10999" s="1" t="n">
        <v>225607</v>
      </c>
      <c r="E10999" s="1" t="n">
        <v>98.83</v>
      </c>
      <c r="F10999" s="1" t="n">
        <v>1122495709</v>
      </c>
      <c r="G10999" s="1" t="n">
        <v>30.59</v>
      </c>
    </row>
    <row r="11000" customFormat="false" ht="13" hidden="false" customHeight="false" outlineLevel="0" collapsed="false">
      <c r="A11000" s="1" t="n">
        <v>10998</v>
      </c>
      <c r="B11000" s="1" t="n">
        <v>31299</v>
      </c>
      <c r="C11000" s="1" t="n">
        <v>1</v>
      </c>
      <c r="D11000" s="1" t="n">
        <v>225608</v>
      </c>
      <c r="E11000" s="1" t="n">
        <v>98.83</v>
      </c>
      <c r="F11000" s="1" t="n">
        <v>1122527008</v>
      </c>
      <c r="G11000" s="1" t="n">
        <v>30.59</v>
      </c>
    </row>
    <row r="11001" customFormat="false" ht="13" hidden="false" customHeight="false" outlineLevel="0" collapsed="false">
      <c r="A11001" s="1" t="n">
        <v>10999</v>
      </c>
      <c r="B11001" s="1" t="n">
        <v>31301</v>
      </c>
      <c r="C11001" s="1" t="n">
        <v>1</v>
      </c>
      <c r="D11001" s="1" t="n">
        <v>225609</v>
      </c>
      <c r="E11001" s="1" t="n">
        <v>98.83</v>
      </c>
      <c r="F11001" s="1" t="n">
        <v>1122558309</v>
      </c>
      <c r="G11001" s="1" t="n">
        <v>30.59</v>
      </c>
    </row>
    <row r="11002" customFormat="false" ht="13" hidden="false" customHeight="false" outlineLevel="0" collapsed="false">
      <c r="A11002" s="1" t="n">
        <v>11000</v>
      </c>
      <c r="B11002" s="1" t="n">
        <v>31302</v>
      </c>
      <c r="C11002" s="1" t="n">
        <v>4</v>
      </c>
      <c r="D11002" s="1" t="n">
        <v>225613</v>
      </c>
      <c r="E11002" s="1" t="n">
        <v>98.83</v>
      </c>
      <c r="F11002" s="1" t="n">
        <v>1122683517</v>
      </c>
      <c r="G11002" s="1" t="n">
        <v>30.59</v>
      </c>
    </row>
    <row r="11003" customFormat="false" ht="13" hidden="false" customHeight="false" outlineLevel="0" collapsed="false">
      <c r="A11003" s="1" t="n">
        <v>11001</v>
      </c>
      <c r="B11003" s="1" t="n">
        <v>31303</v>
      </c>
      <c r="C11003" s="1" t="n">
        <v>2</v>
      </c>
      <c r="D11003" s="1" t="n">
        <v>225615</v>
      </c>
      <c r="E11003" s="1" t="n">
        <v>98.83</v>
      </c>
      <c r="F11003" s="1" t="n">
        <v>1122746123</v>
      </c>
      <c r="G11003" s="1" t="n">
        <v>30.59</v>
      </c>
    </row>
    <row r="11004" customFormat="false" ht="13" hidden="false" customHeight="false" outlineLevel="0" collapsed="false">
      <c r="A11004" s="1" t="n">
        <v>11002</v>
      </c>
      <c r="B11004" s="1" t="n">
        <v>31304</v>
      </c>
      <c r="C11004" s="1" t="n">
        <v>2</v>
      </c>
      <c r="D11004" s="1" t="n">
        <v>225617</v>
      </c>
      <c r="E11004" s="1" t="n">
        <v>98.83</v>
      </c>
      <c r="F11004" s="1" t="n">
        <v>1122808731</v>
      </c>
      <c r="G11004" s="1" t="n">
        <v>30.59</v>
      </c>
    </row>
    <row r="11005" customFormat="false" ht="13" hidden="false" customHeight="false" outlineLevel="0" collapsed="false">
      <c r="A11005" s="1" t="n">
        <v>11003</v>
      </c>
      <c r="B11005" s="1" t="n">
        <v>31305</v>
      </c>
      <c r="C11005" s="1" t="n">
        <v>1</v>
      </c>
      <c r="D11005" s="1" t="n">
        <v>225618</v>
      </c>
      <c r="E11005" s="1" t="n">
        <v>98.83</v>
      </c>
      <c r="F11005" s="1" t="n">
        <v>1122840036</v>
      </c>
      <c r="G11005" s="1" t="n">
        <v>30.59</v>
      </c>
    </row>
    <row r="11006" customFormat="false" ht="13" hidden="false" customHeight="false" outlineLevel="0" collapsed="false">
      <c r="A11006" s="1" t="n">
        <v>11004</v>
      </c>
      <c r="B11006" s="1" t="n">
        <v>31306</v>
      </c>
      <c r="C11006" s="1" t="n">
        <v>2</v>
      </c>
      <c r="D11006" s="1" t="n">
        <v>225620</v>
      </c>
      <c r="E11006" s="1" t="n">
        <v>98.83</v>
      </c>
      <c r="F11006" s="1" t="n">
        <v>1122902648</v>
      </c>
      <c r="G11006" s="1" t="n">
        <v>30.6</v>
      </c>
    </row>
    <row r="11007" customFormat="false" ht="13" hidden="false" customHeight="false" outlineLevel="0" collapsed="false">
      <c r="A11007" s="1" t="n">
        <v>11005</v>
      </c>
      <c r="B11007" s="1" t="n">
        <v>31307</v>
      </c>
      <c r="C11007" s="1" t="n">
        <v>6</v>
      </c>
      <c r="D11007" s="1" t="n">
        <v>225626</v>
      </c>
      <c r="E11007" s="1" t="n">
        <v>98.84</v>
      </c>
      <c r="F11007" s="1" t="n">
        <v>1123090490</v>
      </c>
      <c r="G11007" s="1" t="n">
        <v>30.6</v>
      </c>
    </row>
    <row r="11008" customFormat="false" ht="13" hidden="false" customHeight="false" outlineLevel="0" collapsed="false">
      <c r="A11008" s="1" t="n">
        <v>11006</v>
      </c>
      <c r="B11008" s="1" t="n">
        <v>31309</v>
      </c>
      <c r="C11008" s="1" t="n">
        <v>3</v>
      </c>
      <c r="D11008" s="1" t="n">
        <v>225629</v>
      </c>
      <c r="E11008" s="1" t="n">
        <v>98.84</v>
      </c>
      <c r="F11008" s="1" t="n">
        <v>1123184417</v>
      </c>
      <c r="G11008" s="1" t="n">
        <v>30.6</v>
      </c>
    </row>
    <row r="11009" customFormat="false" ht="13" hidden="false" customHeight="false" outlineLevel="0" collapsed="false">
      <c r="A11009" s="1" t="n">
        <v>11007</v>
      </c>
      <c r="B11009" s="1" t="n">
        <v>31311</v>
      </c>
      <c r="C11009" s="1" t="n">
        <v>1</v>
      </c>
      <c r="D11009" s="1" t="n">
        <v>225630</v>
      </c>
      <c r="E11009" s="1" t="n">
        <v>98.84</v>
      </c>
      <c r="F11009" s="1" t="n">
        <v>1123215728</v>
      </c>
      <c r="G11009" s="1" t="n">
        <v>30.61</v>
      </c>
    </row>
    <row r="11010" customFormat="false" ht="13" hidden="false" customHeight="false" outlineLevel="0" collapsed="false">
      <c r="A11010" s="1" t="n">
        <v>11008</v>
      </c>
      <c r="B11010" s="1" t="n">
        <v>31312</v>
      </c>
      <c r="C11010" s="1" t="n">
        <v>1</v>
      </c>
      <c r="D11010" s="1" t="n">
        <v>225631</v>
      </c>
      <c r="E11010" s="1" t="n">
        <v>98.84</v>
      </c>
      <c r="F11010" s="1" t="n">
        <v>1123247040</v>
      </c>
      <c r="G11010" s="1" t="n">
        <v>30.61</v>
      </c>
    </row>
    <row r="11011" customFormat="false" ht="13" hidden="false" customHeight="false" outlineLevel="0" collapsed="false">
      <c r="A11011" s="1" t="n">
        <v>11009</v>
      </c>
      <c r="B11011" s="1" t="n">
        <v>31313</v>
      </c>
      <c r="C11011" s="1" t="n">
        <v>3</v>
      </c>
      <c r="D11011" s="1" t="n">
        <v>225634</v>
      </c>
      <c r="E11011" s="1" t="n">
        <v>98.84</v>
      </c>
      <c r="F11011" s="1" t="n">
        <v>1123340979</v>
      </c>
      <c r="G11011" s="1" t="n">
        <v>30.61</v>
      </c>
    </row>
    <row r="11012" customFormat="false" ht="13" hidden="false" customHeight="false" outlineLevel="0" collapsed="false">
      <c r="A11012" s="1" t="n">
        <v>11010</v>
      </c>
      <c r="B11012" s="1" t="n">
        <v>31314</v>
      </c>
      <c r="C11012" s="1" t="n">
        <v>1</v>
      </c>
      <c r="D11012" s="1" t="n">
        <v>225635</v>
      </c>
      <c r="E11012" s="1" t="n">
        <v>98.84</v>
      </c>
      <c r="F11012" s="1" t="n">
        <v>1123372293</v>
      </c>
      <c r="G11012" s="1" t="n">
        <v>30.61</v>
      </c>
    </row>
    <row r="11013" customFormat="false" ht="13" hidden="false" customHeight="false" outlineLevel="0" collapsed="false">
      <c r="A11013" s="1" t="n">
        <v>11011</v>
      </c>
      <c r="B11013" s="1" t="n">
        <v>31315</v>
      </c>
      <c r="C11013" s="1" t="n">
        <v>2</v>
      </c>
      <c r="D11013" s="1" t="n">
        <v>225637</v>
      </c>
      <c r="E11013" s="1" t="n">
        <v>98.84</v>
      </c>
      <c r="F11013" s="1" t="n">
        <v>1123434923</v>
      </c>
      <c r="G11013" s="1" t="n">
        <v>30.61</v>
      </c>
    </row>
    <row r="11014" customFormat="false" ht="13" hidden="false" customHeight="false" outlineLevel="0" collapsed="false">
      <c r="A11014" s="1" t="n">
        <v>11012</v>
      </c>
      <c r="B11014" s="1" t="n">
        <v>31316</v>
      </c>
      <c r="C11014" s="1" t="n">
        <v>1</v>
      </c>
      <c r="D11014" s="1" t="n">
        <v>225638</v>
      </c>
      <c r="E11014" s="1" t="n">
        <v>98.84</v>
      </c>
      <c r="F11014" s="1" t="n">
        <v>1123466239</v>
      </c>
      <c r="G11014" s="1" t="n">
        <v>30.61</v>
      </c>
    </row>
    <row r="11015" customFormat="false" ht="13" hidden="false" customHeight="false" outlineLevel="0" collapsed="false">
      <c r="A11015" s="1" t="n">
        <v>11013</v>
      </c>
      <c r="B11015" s="1" t="n">
        <v>31321</v>
      </c>
      <c r="C11015" s="1" t="n">
        <v>2</v>
      </c>
      <c r="D11015" s="1" t="n">
        <v>225640</v>
      </c>
      <c r="E11015" s="1" t="n">
        <v>98.84</v>
      </c>
      <c r="F11015" s="1" t="n">
        <v>1123528881</v>
      </c>
      <c r="G11015" s="1" t="n">
        <v>30.61</v>
      </c>
    </row>
    <row r="11016" customFormat="false" ht="13" hidden="false" customHeight="false" outlineLevel="0" collapsed="false">
      <c r="A11016" s="1" t="n">
        <v>11014</v>
      </c>
      <c r="B11016" s="1" t="n">
        <v>31322</v>
      </c>
      <c r="C11016" s="1" t="n">
        <v>1</v>
      </c>
      <c r="D11016" s="1" t="n">
        <v>225641</v>
      </c>
      <c r="E11016" s="1" t="n">
        <v>98.84</v>
      </c>
      <c r="F11016" s="1" t="n">
        <v>1123560203</v>
      </c>
      <c r="G11016" s="1" t="n">
        <v>30.61</v>
      </c>
    </row>
    <row r="11017" customFormat="false" ht="13" hidden="false" customHeight="false" outlineLevel="0" collapsed="false">
      <c r="A11017" s="1" t="n">
        <v>11015</v>
      </c>
      <c r="B11017" s="1" t="n">
        <v>31323</v>
      </c>
      <c r="C11017" s="1" t="n">
        <v>1</v>
      </c>
      <c r="D11017" s="1" t="n">
        <v>225642</v>
      </c>
      <c r="E11017" s="1" t="n">
        <v>98.84</v>
      </c>
      <c r="F11017" s="1" t="n">
        <v>1123591526</v>
      </c>
      <c r="G11017" s="1" t="n">
        <v>30.62</v>
      </c>
    </row>
    <row r="11018" customFormat="false" ht="13" hidden="false" customHeight="false" outlineLevel="0" collapsed="false">
      <c r="A11018" s="1" t="n">
        <v>11016</v>
      </c>
      <c r="B11018" s="1" t="n">
        <v>31325</v>
      </c>
      <c r="C11018" s="1" t="n">
        <v>2</v>
      </c>
      <c r="D11018" s="1" t="n">
        <v>225644</v>
      </c>
      <c r="E11018" s="1" t="n">
        <v>98.85</v>
      </c>
      <c r="F11018" s="1" t="n">
        <v>1123654176</v>
      </c>
      <c r="G11018" s="1" t="n">
        <v>30.62</v>
      </c>
    </row>
    <row r="11019" customFormat="false" ht="13" hidden="false" customHeight="false" outlineLevel="0" collapsed="false">
      <c r="A11019" s="1" t="n">
        <v>11017</v>
      </c>
      <c r="B11019" s="1" t="n">
        <v>31327</v>
      </c>
      <c r="C11019" s="1" t="n">
        <v>1</v>
      </c>
      <c r="D11019" s="1" t="n">
        <v>225645</v>
      </c>
      <c r="E11019" s="1" t="n">
        <v>98.85</v>
      </c>
      <c r="F11019" s="1" t="n">
        <v>1123685503</v>
      </c>
      <c r="G11019" s="1" t="n">
        <v>30.62</v>
      </c>
    </row>
    <row r="11020" customFormat="false" ht="13" hidden="false" customHeight="false" outlineLevel="0" collapsed="false">
      <c r="A11020" s="1" t="n">
        <v>11018</v>
      </c>
      <c r="B11020" s="1" t="n">
        <v>31329</v>
      </c>
      <c r="C11020" s="1" t="n">
        <v>1</v>
      </c>
      <c r="D11020" s="1" t="n">
        <v>225646</v>
      </c>
      <c r="E11020" s="1" t="n">
        <v>98.85</v>
      </c>
      <c r="F11020" s="1" t="n">
        <v>1123716832</v>
      </c>
      <c r="G11020" s="1" t="n">
        <v>30.62</v>
      </c>
    </row>
    <row r="11021" customFormat="false" ht="13" hidden="false" customHeight="false" outlineLevel="0" collapsed="false">
      <c r="A11021" s="1" t="n">
        <v>11019</v>
      </c>
      <c r="B11021" s="1" t="n">
        <v>31330</v>
      </c>
      <c r="C11021" s="1" t="n">
        <v>2</v>
      </c>
      <c r="D11021" s="1" t="n">
        <v>225648</v>
      </c>
      <c r="E11021" s="1" t="n">
        <v>98.85</v>
      </c>
      <c r="F11021" s="1" t="n">
        <v>1123779492</v>
      </c>
      <c r="G11021" s="1" t="n">
        <v>30.62</v>
      </c>
    </row>
    <row r="11022" customFormat="false" ht="13" hidden="false" customHeight="false" outlineLevel="0" collapsed="false">
      <c r="A11022" s="1" t="n">
        <v>11020</v>
      </c>
      <c r="B11022" s="1" t="n">
        <v>31331</v>
      </c>
      <c r="C11022" s="1" t="n">
        <v>1</v>
      </c>
      <c r="D11022" s="1" t="n">
        <v>225649</v>
      </c>
      <c r="E11022" s="1" t="n">
        <v>98.85</v>
      </c>
      <c r="F11022" s="1" t="n">
        <v>1123810823</v>
      </c>
      <c r="G11022" s="1" t="n">
        <v>30.62</v>
      </c>
    </row>
    <row r="11023" customFormat="false" ht="13" hidden="false" customHeight="false" outlineLevel="0" collapsed="false">
      <c r="A11023" s="1" t="n">
        <v>11021</v>
      </c>
      <c r="B11023" s="1" t="n">
        <v>31332</v>
      </c>
      <c r="C11023" s="1" t="n">
        <v>1</v>
      </c>
      <c r="D11023" s="1" t="n">
        <v>225650</v>
      </c>
      <c r="E11023" s="1" t="n">
        <v>98.85</v>
      </c>
      <c r="F11023" s="1" t="n">
        <v>1123842155</v>
      </c>
      <c r="G11023" s="1" t="n">
        <v>30.62</v>
      </c>
    </row>
    <row r="11024" customFormat="false" ht="13" hidden="false" customHeight="false" outlineLevel="0" collapsed="false">
      <c r="A11024" s="1" t="n">
        <v>11022</v>
      </c>
      <c r="B11024" s="1" t="n">
        <v>31333</v>
      </c>
      <c r="C11024" s="1" t="n">
        <v>1</v>
      </c>
      <c r="D11024" s="1" t="n">
        <v>225651</v>
      </c>
      <c r="E11024" s="1" t="n">
        <v>98.85</v>
      </c>
      <c r="F11024" s="1" t="n">
        <v>1123873488</v>
      </c>
      <c r="G11024" s="1" t="n">
        <v>30.62</v>
      </c>
    </row>
    <row r="11025" customFormat="false" ht="13" hidden="false" customHeight="false" outlineLevel="0" collapsed="false">
      <c r="A11025" s="1" t="n">
        <v>11023</v>
      </c>
      <c r="B11025" s="1" t="n">
        <v>31334</v>
      </c>
      <c r="C11025" s="1" t="n">
        <v>4</v>
      </c>
      <c r="D11025" s="1" t="n">
        <v>225655</v>
      </c>
      <c r="E11025" s="1" t="n">
        <v>98.85</v>
      </c>
      <c r="F11025" s="1" t="n">
        <v>1123998824</v>
      </c>
      <c r="G11025" s="1" t="n">
        <v>30.63</v>
      </c>
    </row>
    <row r="11026" customFormat="false" ht="13" hidden="false" customHeight="false" outlineLevel="0" collapsed="false">
      <c r="A11026" s="1" t="n">
        <v>11024</v>
      </c>
      <c r="B11026" s="1" t="n">
        <v>31335</v>
      </c>
      <c r="C11026" s="1" t="n">
        <v>2</v>
      </c>
      <c r="D11026" s="1" t="n">
        <v>225657</v>
      </c>
      <c r="E11026" s="1" t="n">
        <v>98.85</v>
      </c>
      <c r="F11026" s="1" t="n">
        <v>1124061494</v>
      </c>
      <c r="G11026" s="1" t="n">
        <v>30.63</v>
      </c>
    </row>
    <row r="11027" customFormat="false" ht="13" hidden="false" customHeight="false" outlineLevel="0" collapsed="false">
      <c r="A11027" s="1" t="n">
        <v>11025</v>
      </c>
      <c r="B11027" s="1" t="n">
        <v>31337</v>
      </c>
      <c r="C11027" s="1" t="n">
        <v>1</v>
      </c>
      <c r="D11027" s="1" t="n">
        <v>225658</v>
      </c>
      <c r="E11027" s="1" t="n">
        <v>98.85</v>
      </c>
      <c r="F11027" s="1" t="n">
        <v>1124092831</v>
      </c>
      <c r="G11027" s="1" t="n">
        <v>30.63</v>
      </c>
    </row>
    <row r="11028" customFormat="false" ht="13" hidden="false" customHeight="false" outlineLevel="0" collapsed="false">
      <c r="A11028" s="1" t="n">
        <v>11026</v>
      </c>
      <c r="B11028" s="1" t="n">
        <v>31338</v>
      </c>
      <c r="C11028" s="1" t="n">
        <v>2</v>
      </c>
      <c r="D11028" s="1" t="n">
        <v>225660</v>
      </c>
      <c r="E11028" s="1" t="n">
        <v>98.85</v>
      </c>
      <c r="F11028" s="1" t="n">
        <v>1124155507</v>
      </c>
      <c r="G11028" s="1" t="n">
        <v>30.63</v>
      </c>
    </row>
    <row r="11029" customFormat="false" ht="13" hidden="false" customHeight="false" outlineLevel="0" collapsed="false">
      <c r="A11029" s="1" t="n">
        <v>11027</v>
      </c>
      <c r="B11029" s="1" t="n">
        <v>31340</v>
      </c>
      <c r="C11029" s="1" t="n">
        <v>1</v>
      </c>
      <c r="D11029" s="1" t="n">
        <v>225661</v>
      </c>
      <c r="E11029" s="1" t="n">
        <v>98.85</v>
      </c>
      <c r="F11029" s="1" t="n">
        <v>1124186847</v>
      </c>
      <c r="G11029" s="1" t="n">
        <v>30.63</v>
      </c>
    </row>
    <row r="11030" customFormat="false" ht="13" hidden="false" customHeight="false" outlineLevel="0" collapsed="false">
      <c r="A11030" s="1" t="n">
        <v>11028</v>
      </c>
      <c r="B11030" s="1" t="n">
        <v>31341</v>
      </c>
      <c r="C11030" s="1" t="n">
        <v>1</v>
      </c>
      <c r="D11030" s="1" t="n">
        <v>225662</v>
      </c>
      <c r="E11030" s="1" t="n">
        <v>98.85</v>
      </c>
      <c r="F11030" s="1" t="n">
        <v>1124218188</v>
      </c>
      <c r="G11030" s="1" t="n">
        <v>30.63</v>
      </c>
    </row>
    <row r="11031" customFormat="false" ht="13" hidden="false" customHeight="false" outlineLevel="0" collapsed="false">
      <c r="A11031" s="1" t="n">
        <v>11029</v>
      </c>
      <c r="B11031" s="1" t="n">
        <v>31342</v>
      </c>
      <c r="C11031" s="1" t="n">
        <v>1</v>
      </c>
      <c r="D11031" s="1" t="n">
        <v>225663</v>
      </c>
      <c r="E11031" s="1" t="n">
        <v>98.85</v>
      </c>
      <c r="F11031" s="1" t="n">
        <v>1124249530</v>
      </c>
      <c r="G11031" s="1" t="n">
        <v>30.63</v>
      </c>
    </row>
    <row r="11032" customFormat="false" ht="13" hidden="false" customHeight="false" outlineLevel="0" collapsed="false">
      <c r="A11032" s="1" t="n">
        <v>11030</v>
      </c>
      <c r="B11032" s="1" t="n">
        <v>31346</v>
      </c>
      <c r="C11032" s="1" t="n">
        <v>1</v>
      </c>
      <c r="D11032" s="1" t="n">
        <v>225664</v>
      </c>
      <c r="E11032" s="1" t="n">
        <v>98.85</v>
      </c>
      <c r="F11032" s="1" t="n">
        <v>1124280876</v>
      </c>
      <c r="G11032" s="1" t="n">
        <v>30.63</v>
      </c>
    </row>
    <row r="11033" customFormat="false" ht="13" hidden="false" customHeight="false" outlineLevel="0" collapsed="false">
      <c r="A11033" s="1" t="n">
        <v>11031</v>
      </c>
      <c r="B11033" s="1" t="n">
        <v>31347</v>
      </c>
      <c r="C11033" s="1" t="n">
        <v>1</v>
      </c>
      <c r="D11033" s="1" t="n">
        <v>225665</v>
      </c>
      <c r="E11033" s="1" t="n">
        <v>98.85</v>
      </c>
      <c r="F11033" s="1" t="n">
        <v>1124312223</v>
      </c>
      <c r="G11033" s="1" t="n">
        <v>30.64</v>
      </c>
    </row>
    <row r="11034" customFormat="false" ht="13" hidden="false" customHeight="false" outlineLevel="0" collapsed="false">
      <c r="A11034" s="1" t="n">
        <v>11032</v>
      </c>
      <c r="B11034" s="1" t="n">
        <v>31353</v>
      </c>
      <c r="C11034" s="1" t="n">
        <v>1</v>
      </c>
      <c r="D11034" s="1" t="n">
        <v>225666</v>
      </c>
      <c r="E11034" s="1" t="n">
        <v>98.85</v>
      </c>
      <c r="F11034" s="1" t="n">
        <v>1124343576</v>
      </c>
      <c r="G11034" s="1" t="n">
        <v>30.64</v>
      </c>
    </row>
    <row r="11035" customFormat="false" ht="13" hidden="false" customHeight="false" outlineLevel="0" collapsed="false">
      <c r="A11035" s="1" t="n">
        <v>11033</v>
      </c>
      <c r="B11035" s="1" t="n">
        <v>31354</v>
      </c>
      <c r="C11035" s="1" t="n">
        <v>1</v>
      </c>
      <c r="D11035" s="1" t="n">
        <v>225667</v>
      </c>
      <c r="E11035" s="1" t="n">
        <v>98.86</v>
      </c>
      <c r="F11035" s="1" t="n">
        <v>1124374930</v>
      </c>
      <c r="G11035" s="1" t="n">
        <v>30.64</v>
      </c>
    </row>
    <row r="11036" customFormat="false" ht="13" hidden="false" customHeight="false" outlineLevel="0" collapsed="false">
      <c r="A11036" s="1" t="n">
        <v>11034</v>
      </c>
      <c r="B11036" s="1" t="n">
        <v>31355</v>
      </c>
      <c r="C11036" s="1" t="n">
        <v>2</v>
      </c>
      <c r="D11036" s="1" t="n">
        <v>225669</v>
      </c>
      <c r="E11036" s="1" t="n">
        <v>98.86</v>
      </c>
      <c r="F11036" s="1" t="n">
        <v>1124437640</v>
      </c>
      <c r="G11036" s="1" t="n">
        <v>30.64</v>
      </c>
    </row>
    <row r="11037" customFormat="false" ht="13" hidden="false" customHeight="false" outlineLevel="0" collapsed="false">
      <c r="A11037" s="1" t="n">
        <v>11035</v>
      </c>
      <c r="B11037" s="1" t="n">
        <v>31356</v>
      </c>
      <c r="C11037" s="1" t="n">
        <v>1</v>
      </c>
      <c r="D11037" s="1" t="n">
        <v>225670</v>
      </c>
      <c r="E11037" s="1" t="n">
        <v>98.86</v>
      </c>
      <c r="F11037" s="1" t="n">
        <v>1124468996</v>
      </c>
      <c r="G11037" s="1" t="n">
        <v>30.64</v>
      </c>
    </row>
    <row r="11038" customFormat="false" ht="13" hidden="false" customHeight="false" outlineLevel="0" collapsed="false">
      <c r="A11038" s="1" t="n">
        <v>11036</v>
      </c>
      <c r="B11038" s="1" t="n">
        <v>31357</v>
      </c>
      <c r="C11038" s="1" t="n">
        <v>2</v>
      </c>
      <c r="D11038" s="1" t="n">
        <v>225672</v>
      </c>
      <c r="E11038" s="1" t="n">
        <v>98.86</v>
      </c>
      <c r="F11038" s="1" t="n">
        <v>1124531710</v>
      </c>
      <c r="G11038" s="1" t="n">
        <v>30.64</v>
      </c>
    </row>
    <row r="11039" customFormat="false" ht="13" hidden="false" customHeight="false" outlineLevel="0" collapsed="false">
      <c r="A11039" s="1" t="n">
        <v>11037</v>
      </c>
      <c r="B11039" s="1" t="n">
        <v>31358</v>
      </c>
      <c r="C11039" s="1" t="n">
        <v>1</v>
      </c>
      <c r="D11039" s="1" t="n">
        <v>225673</v>
      </c>
      <c r="E11039" s="1" t="n">
        <v>98.86</v>
      </c>
      <c r="F11039" s="1" t="n">
        <v>1124563068</v>
      </c>
      <c r="G11039" s="1" t="n">
        <v>30.64</v>
      </c>
    </row>
    <row r="11040" customFormat="false" ht="13" hidden="false" customHeight="false" outlineLevel="0" collapsed="false">
      <c r="A11040" s="1" t="n">
        <v>11038</v>
      </c>
      <c r="B11040" s="1" t="n">
        <v>31361</v>
      </c>
      <c r="C11040" s="1" t="n">
        <v>1</v>
      </c>
      <c r="D11040" s="1" t="n">
        <v>225674</v>
      </c>
      <c r="E11040" s="1" t="n">
        <v>98.86</v>
      </c>
      <c r="F11040" s="1" t="n">
        <v>1124594429</v>
      </c>
      <c r="G11040" s="1" t="n">
        <v>30.64</v>
      </c>
    </row>
    <row r="11041" customFormat="false" ht="13" hidden="false" customHeight="false" outlineLevel="0" collapsed="false">
      <c r="A11041" s="1" t="n">
        <v>11039</v>
      </c>
      <c r="B11041" s="1" t="n">
        <v>31362</v>
      </c>
      <c r="C11041" s="1" t="n">
        <v>2</v>
      </c>
      <c r="D11041" s="1" t="n">
        <v>225676</v>
      </c>
      <c r="E11041" s="1" t="n">
        <v>98.86</v>
      </c>
      <c r="F11041" s="1" t="n">
        <v>1124657153</v>
      </c>
      <c r="G11041" s="1" t="n">
        <v>30.64</v>
      </c>
    </row>
    <row r="11042" customFormat="false" ht="13" hidden="false" customHeight="false" outlineLevel="0" collapsed="false">
      <c r="A11042" s="1" t="n">
        <v>11040</v>
      </c>
      <c r="B11042" s="1" t="n">
        <v>31363</v>
      </c>
      <c r="C11042" s="1" t="n">
        <v>1</v>
      </c>
      <c r="D11042" s="1" t="n">
        <v>225677</v>
      </c>
      <c r="E11042" s="1" t="n">
        <v>98.86</v>
      </c>
      <c r="F11042" s="1" t="n">
        <v>1124688516</v>
      </c>
      <c r="G11042" s="1" t="n">
        <v>30.65</v>
      </c>
    </row>
    <row r="11043" customFormat="false" ht="13" hidden="false" customHeight="false" outlineLevel="0" collapsed="false">
      <c r="A11043" s="1" t="n">
        <v>11041</v>
      </c>
      <c r="B11043" s="1" t="n">
        <v>31364</v>
      </c>
      <c r="C11043" s="1" t="n">
        <v>1</v>
      </c>
      <c r="D11043" s="1" t="n">
        <v>225678</v>
      </c>
      <c r="E11043" s="1" t="n">
        <v>98.86</v>
      </c>
      <c r="F11043" s="1" t="n">
        <v>1124719880</v>
      </c>
      <c r="G11043" s="1" t="n">
        <v>30.65</v>
      </c>
    </row>
    <row r="11044" customFormat="false" ht="13" hidden="false" customHeight="false" outlineLevel="0" collapsed="false">
      <c r="A11044" s="1" t="n">
        <v>11042</v>
      </c>
      <c r="B11044" s="1" t="n">
        <v>31367</v>
      </c>
      <c r="C11044" s="1" t="n">
        <v>1</v>
      </c>
      <c r="D11044" s="1" t="n">
        <v>225679</v>
      </c>
      <c r="E11044" s="1" t="n">
        <v>98.86</v>
      </c>
      <c r="F11044" s="1" t="n">
        <v>1124751247</v>
      </c>
      <c r="G11044" s="1" t="n">
        <v>30.65</v>
      </c>
    </row>
    <row r="11045" customFormat="false" ht="13" hidden="false" customHeight="false" outlineLevel="0" collapsed="false">
      <c r="A11045" s="1" t="n">
        <v>11043</v>
      </c>
      <c r="B11045" s="1" t="n">
        <v>31369</v>
      </c>
      <c r="C11045" s="1" t="n">
        <v>1</v>
      </c>
      <c r="D11045" s="1" t="n">
        <v>225680</v>
      </c>
      <c r="E11045" s="1" t="n">
        <v>98.86</v>
      </c>
      <c r="F11045" s="1" t="n">
        <v>1124782616</v>
      </c>
      <c r="G11045" s="1" t="n">
        <v>30.65</v>
      </c>
    </row>
    <row r="11046" customFormat="false" ht="13" hidden="false" customHeight="false" outlineLevel="0" collapsed="false">
      <c r="A11046" s="1" t="n">
        <v>11044</v>
      </c>
      <c r="B11046" s="1" t="n">
        <v>31370</v>
      </c>
      <c r="C11046" s="1" t="n">
        <v>2</v>
      </c>
      <c r="D11046" s="1" t="n">
        <v>225682</v>
      </c>
      <c r="E11046" s="1" t="n">
        <v>98.86</v>
      </c>
      <c r="F11046" s="1" t="n">
        <v>1124845356</v>
      </c>
      <c r="G11046" s="1" t="n">
        <v>30.65</v>
      </c>
    </row>
    <row r="11047" customFormat="false" ht="13" hidden="false" customHeight="false" outlineLevel="0" collapsed="false">
      <c r="A11047" s="1" t="n">
        <v>11045</v>
      </c>
      <c r="B11047" s="1" t="n">
        <v>31371</v>
      </c>
      <c r="C11047" s="1" t="n">
        <v>3</v>
      </c>
      <c r="D11047" s="1" t="n">
        <v>225685</v>
      </c>
      <c r="E11047" s="1" t="n">
        <v>98.86</v>
      </c>
      <c r="F11047" s="1" t="n">
        <v>1124939469</v>
      </c>
      <c r="G11047" s="1" t="n">
        <v>30.65</v>
      </c>
    </row>
    <row r="11048" customFormat="false" ht="13" hidden="false" customHeight="false" outlineLevel="0" collapsed="false">
      <c r="A11048" s="1" t="n">
        <v>11046</v>
      </c>
      <c r="B11048" s="1" t="n">
        <v>31372</v>
      </c>
      <c r="C11048" s="1" t="n">
        <v>2</v>
      </c>
      <c r="D11048" s="1" t="n">
        <v>225687</v>
      </c>
      <c r="E11048" s="1" t="n">
        <v>98.86</v>
      </c>
      <c r="F11048" s="1" t="n">
        <v>1125002213</v>
      </c>
      <c r="G11048" s="1" t="n">
        <v>30.65</v>
      </c>
    </row>
    <row r="11049" customFormat="false" ht="13" hidden="false" customHeight="false" outlineLevel="0" collapsed="false">
      <c r="A11049" s="1" t="n">
        <v>11047</v>
      </c>
      <c r="B11049" s="1" t="n">
        <v>31373</v>
      </c>
      <c r="C11049" s="1" t="n">
        <v>2</v>
      </c>
      <c r="D11049" s="1" t="n">
        <v>225689</v>
      </c>
      <c r="E11049" s="1" t="n">
        <v>98.86</v>
      </c>
      <c r="F11049" s="1" t="n">
        <v>1125064959</v>
      </c>
      <c r="G11049" s="1" t="n">
        <v>30.66</v>
      </c>
    </row>
    <row r="11050" customFormat="false" ht="13" hidden="false" customHeight="false" outlineLevel="0" collapsed="false">
      <c r="A11050" s="1" t="n">
        <v>11048</v>
      </c>
      <c r="B11050" s="1" t="n">
        <v>31374</v>
      </c>
      <c r="C11050" s="1" t="n">
        <v>1</v>
      </c>
      <c r="D11050" s="1" t="n">
        <v>225690</v>
      </c>
      <c r="E11050" s="1" t="n">
        <v>98.87</v>
      </c>
      <c r="F11050" s="1" t="n">
        <v>1125096333</v>
      </c>
      <c r="G11050" s="1" t="n">
        <v>30.66</v>
      </c>
    </row>
    <row r="11051" customFormat="false" ht="13" hidden="false" customHeight="false" outlineLevel="0" collapsed="false">
      <c r="A11051" s="1" t="n">
        <v>11049</v>
      </c>
      <c r="B11051" s="1" t="n">
        <v>31376</v>
      </c>
      <c r="C11051" s="1" t="n">
        <v>3</v>
      </c>
      <c r="D11051" s="1" t="n">
        <v>225693</v>
      </c>
      <c r="E11051" s="1" t="n">
        <v>98.87</v>
      </c>
      <c r="F11051" s="1" t="n">
        <v>1125190461</v>
      </c>
      <c r="G11051" s="1" t="n">
        <v>30.66</v>
      </c>
    </row>
    <row r="11052" customFormat="false" ht="13" hidden="false" customHeight="false" outlineLevel="0" collapsed="false">
      <c r="A11052" s="1" t="n">
        <v>11050</v>
      </c>
      <c r="B11052" s="1" t="n">
        <v>31377</v>
      </c>
      <c r="C11052" s="1" t="n">
        <v>2</v>
      </c>
      <c r="D11052" s="1" t="n">
        <v>225695</v>
      </c>
      <c r="E11052" s="1" t="n">
        <v>98.87</v>
      </c>
      <c r="F11052" s="1" t="n">
        <v>1125253215</v>
      </c>
      <c r="G11052" s="1" t="n">
        <v>30.66</v>
      </c>
    </row>
    <row r="11053" customFormat="false" ht="13" hidden="false" customHeight="false" outlineLevel="0" collapsed="false">
      <c r="A11053" s="1" t="n">
        <v>11051</v>
      </c>
      <c r="B11053" s="1" t="n">
        <v>31378</v>
      </c>
      <c r="C11053" s="1" t="n">
        <v>1</v>
      </c>
      <c r="D11053" s="1" t="n">
        <v>225696</v>
      </c>
      <c r="E11053" s="1" t="n">
        <v>98.87</v>
      </c>
      <c r="F11053" s="1" t="n">
        <v>1125284593</v>
      </c>
      <c r="G11053" s="1" t="n">
        <v>30.66</v>
      </c>
    </row>
    <row r="11054" customFormat="false" ht="13" hidden="false" customHeight="false" outlineLevel="0" collapsed="false">
      <c r="A11054" s="1" t="n">
        <v>11052</v>
      </c>
      <c r="B11054" s="1" t="n">
        <v>31380</v>
      </c>
      <c r="C11054" s="1" t="n">
        <v>2</v>
      </c>
      <c r="D11054" s="1" t="n">
        <v>225698</v>
      </c>
      <c r="E11054" s="1" t="n">
        <v>98.87</v>
      </c>
      <c r="F11054" s="1" t="n">
        <v>1125347353</v>
      </c>
      <c r="G11054" s="1" t="n">
        <v>30.66</v>
      </c>
    </row>
    <row r="11055" customFormat="false" ht="13" hidden="false" customHeight="false" outlineLevel="0" collapsed="false">
      <c r="A11055" s="1" t="n">
        <v>11053</v>
      </c>
      <c r="B11055" s="1" t="n">
        <v>31382</v>
      </c>
      <c r="C11055" s="1" t="n">
        <v>2</v>
      </c>
      <c r="D11055" s="1" t="n">
        <v>225700</v>
      </c>
      <c r="E11055" s="1" t="n">
        <v>98.87</v>
      </c>
      <c r="F11055" s="1" t="n">
        <v>1125410117</v>
      </c>
      <c r="G11055" s="1" t="n">
        <v>30.66</v>
      </c>
    </row>
    <row r="11056" customFormat="false" ht="13" hidden="false" customHeight="false" outlineLevel="0" collapsed="false">
      <c r="A11056" s="1" t="n">
        <v>11054</v>
      </c>
      <c r="B11056" s="1" t="n">
        <v>31384</v>
      </c>
      <c r="C11056" s="1" t="n">
        <v>2</v>
      </c>
      <c r="D11056" s="1" t="n">
        <v>225702</v>
      </c>
      <c r="E11056" s="1" t="n">
        <v>98.87</v>
      </c>
      <c r="F11056" s="1" t="n">
        <v>1125472885</v>
      </c>
      <c r="G11056" s="1" t="n">
        <v>30.67</v>
      </c>
    </row>
    <row r="11057" customFormat="false" ht="13" hidden="false" customHeight="false" outlineLevel="0" collapsed="false">
      <c r="A11057" s="1" t="n">
        <v>11055</v>
      </c>
      <c r="B11057" s="1" t="n">
        <v>31386</v>
      </c>
      <c r="C11057" s="1" t="n">
        <v>1</v>
      </c>
      <c r="D11057" s="1" t="n">
        <v>225703</v>
      </c>
      <c r="E11057" s="1" t="n">
        <v>98.87</v>
      </c>
      <c r="F11057" s="1" t="n">
        <v>1125504271</v>
      </c>
      <c r="G11057" s="1" t="n">
        <v>30.67</v>
      </c>
    </row>
    <row r="11058" customFormat="false" ht="13" hidden="false" customHeight="false" outlineLevel="0" collapsed="false">
      <c r="A11058" s="1" t="n">
        <v>11056</v>
      </c>
      <c r="B11058" s="1" t="n">
        <v>31387</v>
      </c>
      <c r="C11058" s="1" t="n">
        <v>1</v>
      </c>
      <c r="D11058" s="1" t="n">
        <v>225704</v>
      </c>
      <c r="E11058" s="1" t="n">
        <v>98.87</v>
      </c>
      <c r="F11058" s="1" t="n">
        <v>1125535658</v>
      </c>
      <c r="G11058" s="1" t="n">
        <v>30.67</v>
      </c>
    </row>
    <row r="11059" customFormat="false" ht="13" hidden="false" customHeight="false" outlineLevel="0" collapsed="false">
      <c r="A11059" s="1" t="n">
        <v>11057</v>
      </c>
      <c r="B11059" s="1" t="n">
        <v>31390</v>
      </c>
      <c r="C11059" s="1" t="n">
        <v>2</v>
      </c>
      <c r="D11059" s="1" t="n">
        <v>225706</v>
      </c>
      <c r="E11059" s="1" t="n">
        <v>98.87</v>
      </c>
      <c r="F11059" s="1" t="n">
        <v>1125598438</v>
      </c>
      <c r="G11059" s="1" t="n">
        <v>30.67</v>
      </c>
    </row>
    <row r="11060" customFormat="false" ht="13" hidden="false" customHeight="false" outlineLevel="0" collapsed="false">
      <c r="A11060" s="1" t="n">
        <v>11058</v>
      </c>
      <c r="B11060" s="1" t="n">
        <v>31397</v>
      </c>
      <c r="C11060" s="1" t="n">
        <v>2</v>
      </c>
      <c r="D11060" s="1" t="n">
        <v>225708</v>
      </c>
      <c r="E11060" s="1" t="n">
        <v>98.87</v>
      </c>
      <c r="F11060" s="1" t="n">
        <v>1125661232</v>
      </c>
      <c r="G11060" s="1" t="n">
        <v>30.67</v>
      </c>
    </row>
    <row r="11061" customFormat="false" ht="13" hidden="false" customHeight="false" outlineLevel="0" collapsed="false">
      <c r="A11061" s="1" t="n">
        <v>11059</v>
      </c>
      <c r="B11061" s="1" t="n">
        <v>31398</v>
      </c>
      <c r="C11061" s="1" t="n">
        <v>2</v>
      </c>
      <c r="D11061" s="1" t="n">
        <v>225710</v>
      </c>
      <c r="E11061" s="1" t="n">
        <v>98.87</v>
      </c>
      <c r="F11061" s="1" t="n">
        <v>1125724028</v>
      </c>
      <c r="G11061" s="1" t="n">
        <v>30.67</v>
      </c>
    </row>
    <row r="11062" customFormat="false" ht="13" hidden="false" customHeight="false" outlineLevel="0" collapsed="false">
      <c r="A11062" s="1" t="n">
        <v>11060</v>
      </c>
      <c r="B11062" s="1" t="n">
        <v>31399</v>
      </c>
      <c r="C11062" s="1" t="n">
        <v>2</v>
      </c>
      <c r="D11062" s="1" t="n">
        <v>225712</v>
      </c>
      <c r="E11062" s="1" t="n">
        <v>98.87</v>
      </c>
      <c r="F11062" s="1" t="n">
        <v>1125786826</v>
      </c>
      <c r="G11062" s="1" t="n">
        <v>30.68</v>
      </c>
    </row>
    <row r="11063" customFormat="false" ht="13" hidden="false" customHeight="false" outlineLevel="0" collapsed="false">
      <c r="A11063" s="1" t="n">
        <v>11061</v>
      </c>
      <c r="B11063" s="1" t="n">
        <v>31401</v>
      </c>
      <c r="C11063" s="1" t="n">
        <v>2</v>
      </c>
      <c r="D11063" s="1" t="n">
        <v>225714</v>
      </c>
      <c r="E11063" s="1" t="n">
        <v>98.88</v>
      </c>
      <c r="F11063" s="1" t="n">
        <v>1125849628</v>
      </c>
      <c r="G11063" s="1" t="n">
        <v>30.68</v>
      </c>
    </row>
    <row r="11064" customFormat="false" ht="13" hidden="false" customHeight="false" outlineLevel="0" collapsed="false">
      <c r="A11064" s="1" t="n">
        <v>11062</v>
      </c>
      <c r="B11064" s="1" t="n">
        <v>31406</v>
      </c>
      <c r="C11064" s="1" t="n">
        <v>1</v>
      </c>
      <c r="D11064" s="1" t="n">
        <v>225715</v>
      </c>
      <c r="E11064" s="1" t="n">
        <v>98.88</v>
      </c>
      <c r="F11064" s="1" t="n">
        <v>1125881034</v>
      </c>
      <c r="G11064" s="1" t="n">
        <v>30.68</v>
      </c>
    </row>
    <row r="11065" customFormat="false" ht="13" hidden="false" customHeight="false" outlineLevel="0" collapsed="false">
      <c r="A11065" s="1" t="n">
        <v>11063</v>
      </c>
      <c r="B11065" s="1" t="n">
        <v>31409</v>
      </c>
      <c r="C11065" s="1" t="n">
        <v>1</v>
      </c>
      <c r="D11065" s="1" t="n">
        <v>225716</v>
      </c>
      <c r="E11065" s="1" t="n">
        <v>98.88</v>
      </c>
      <c r="F11065" s="1" t="n">
        <v>1125912443</v>
      </c>
      <c r="G11065" s="1" t="n">
        <v>30.68</v>
      </c>
    </row>
    <row r="11066" customFormat="false" ht="13" hidden="false" customHeight="false" outlineLevel="0" collapsed="false">
      <c r="A11066" s="1" t="n">
        <v>11064</v>
      </c>
      <c r="B11066" s="1" t="n">
        <v>31414</v>
      </c>
      <c r="C11066" s="1" t="n">
        <v>1</v>
      </c>
      <c r="D11066" s="1" t="n">
        <v>225717</v>
      </c>
      <c r="E11066" s="1" t="n">
        <v>98.88</v>
      </c>
      <c r="F11066" s="1" t="n">
        <v>1125943857</v>
      </c>
      <c r="G11066" s="1" t="n">
        <v>30.68</v>
      </c>
    </row>
    <row r="11067" customFormat="false" ht="13" hidden="false" customHeight="false" outlineLevel="0" collapsed="false">
      <c r="A11067" s="1" t="n">
        <v>11065</v>
      </c>
      <c r="B11067" s="1" t="n">
        <v>31415</v>
      </c>
      <c r="C11067" s="1" t="n">
        <v>1</v>
      </c>
      <c r="D11067" s="1" t="n">
        <v>225718</v>
      </c>
      <c r="E11067" s="1" t="n">
        <v>98.88</v>
      </c>
      <c r="F11067" s="1" t="n">
        <v>1125975272</v>
      </c>
      <c r="G11067" s="1" t="n">
        <v>30.68</v>
      </c>
    </row>
    <row r="11068" customFormat="false" ht="13" hidden="false" customHeight="false" outlineLevel="0" collapsed="false">
      <c r="A11068" s="1" t="n">
        <v>11066</v>
      </c>
      <c r="B11068" s="1" t="n">
        <v>31419</v>
      </c>
      <c r="C11068" s="1" t="n">
        <v>1</v>
      </c>
      <c r="D11068" s="1" t="n">
        <v>225719</v>
      </c>
      <c r="E11068" s="1" t="n">
        <v>98.88</v>
      </c>
      <c r="F11068" s="1" t="n">
        <v>1126006691</v>
      </c>
      <c r="G11068" s="1" t="n">
        <v>30.68</v>
      </c>
    </row>
    <row r="11069" customFormat="false" ht="13" hidden="false" customHeight="false" outlineLevel="0" collapsed="false">
      <c r="A11069" s="1" t="n">
        <v>11067</v>
      </c>
      <c r="B11069" s="1" t="n">
        <v>31420</v>
      </c>
      <c r="C11069" s="1" t="n">
        <v>1</v>
      </c>
      <c r="D11069" s="1" t="n">
        <v>225720</v>
      </c>
      <c r="E11069" s="1" t="n">
        <v>98.88</v>
      </c>
      <c r="F11069" s="1" t="n">
        <v>1126038111</v>
      </c>
      <c r="G11069" s="1" t="n">
        <v>30.68</v>
      </c>
    </row>
    <row r="11070" customFormat="false" ht="13" hidden="false" customHeight="false" outlineLevel="0" collapsed="false">
      <c r="A11070" s="1" t="n">
        <v>11068</v>
      </c>
      <c r="B11070" s="1" t="n">
        <v>31426</v>
      </c>
      <c r="C11070" s="1" t="n">
        <v>1</v>
      </c>
      <c r="D11070" s="1" t="n">
        <v>225721</v>
      </c>
      <c r="E11070" s="1" t="n">
        <v>98.88</v>
      </c>
      <c r="F11070" s="1" t="n">
        <v>1126069537</v>
      </c>
      <c r="G11070" s="1" t="n">
        <v>30.68</v>
      </c>
    </row>
    <row r="11071" customFormat="false" ht="13" hidden="false" customHeight="false" outlineLevel="0" collapsed="false">
      <c r="A11071" s="1" t="n">
        <v>11069</v>
      </c>
      <c r="B11071" s="1" t="n">
        <v>31434</v>
      </c>
      <c r="C11071" s="1" t="n">
        <v>1</v>
      </c>
      <c r="D11071" s="1" t="n">
        <v>225722</v>
      </c>
      <c r="E11071" s="1" t="n">
        <v>98.88</v>
      </c>
      <c r="F11071" s="1" t="n">
        <v>1126100971</v>
      </c>
      <c r="G11071" s="1" t="n">
        <v>30.68</v>
      </c>
    </row>
    <row r="11072" customFormat="false" ht="13" hidden="false" customHeight="false" outlineLevel="0" collapsed="false">
      <c r="A11072" s="1" t="n">
        <v>11070</v>
      </c>
      <c r="B11072" s="1" t="n">
        <v>31436</v>
      </c>
      <c r="C11072" s="1" t="n">
        <v>1</v>
      </c>
      <c r="D11072" s="1" t="n">
        <v>225723</v>
      </c>
      <c r="E11072" s="1" t="n">
        <v>98.88</v>
      </c>
      <c r="F11072" s="1" t="n">
        <v>1126132407</v>
      </c>
      <c r="G11072" s="1" t="n">
        <v>30.68</v>
      </c>
    </row>
    <row r="11073" customFormat="false" ht="13" hidden="false" customHeight="false" outlineLevel="0" collapsed="false">
      <c r="A11073" s="1" t="n">
        <v>11071</v>
      </c>
      <c r="B11073" s="1" t="n">
        <v>31437</v>
      </c>
      <c r="C11073" s="1" t="n">
        <v>1</v>
      </c>
      <c r="D11073" s="1" t="n">
        <v>225724</v>
      </c>
      <c r="E11073" s="1" t="n">
        <v>98.88</v>
      </c>
      <c r="F11073" s="1" t="n">
        <v>1126163844</v>
      </c>
      <c r="G11073" s="1" t="n">
        <v>30.69</v>
      </c>
    </row>
    <row r="11074" customFormat="false" ht="13" hidden="false" customHeight="false" outlineLevel="0" collapsed="false">
      <c r="A11074" s="1" t="n">
        <v>11072</v>
      </c>
      <c r="B11074" s="1" t="n">
        <v>31439</v>
      </c>
      <c r="C11074" s="1" t="n">
        <v>1</v>
      </c>
      <c r="D11074" s="1" t="n">
        <v>225725</v>
      </c>
      <c r="E11074" s="1" t="n">
        <v>98.88</v>
      </c>
      <c r="F11074" s="1" t="n">
        <v>1126195283</v>
      </c>
      <c r="G11074" s="1" t="n">
        <v>30.69</v>
      </c>
    </row>
    <row r="11075" customFormat="false" ht="13" hidden="false" customHeight="false" outlineLevel="0" collapsed="false">
      <c r="A11075" s="1" t="n">
        <v>11073</v>
      </c>
      <c r="B11075" s="1" t="n">
        <v>31442</v>
      </c>
      <c r="C11075" s="1" t="n">
        <v>1</v>
      </c>
      <c r="D11075" s="1" t="n">
        <v>225726</v>
      </c>
      <c r="E11075" s="1" t="n">
        <v>98.88</v>
      </c>
      <c r="F11075" s="1" t="n">
        <v>1126226725</v>
      </c>
      <c r="G11075" s="1" t="n">
        <v>30.69</v>
      </c>
    </row>
    <row r="11076" customFormat="false" ht="13" hidden="false" customHeight="false" outlineLevel="0" collapsed="false">
      <c r="A11076" s="1" t="n">
        <v>11074</v>
      </c>
      <c r="B11076" s="1" t="n">
        <v>31448</v>
      </c>
      <c r="C11076" s="1" t="n">
        <v>2</v>
      </c>
      <c r="D11076" s="1" t="n">
        <v>225728</v>
      </c>
      <c r="E11076" s="1" t="n">
        <v>98.88</v>
      </c>
      <c r="F11076" s="1" t="n">
        <v>1126289621</v>
      </c>
      <c r="G11076" s="1" t="n">
        <v>30.69</v>
      </c>
    </row>
    <row r="11077" customFormat="false" ht="13" hidden="false" customHeight="false" outlineLevel="0" collapsed="false">
      <c r="A11077" s="1" t="n">
        <v>11075</v>
      </c>
      <c r="B11077" s="1" t="n">
        <v>31451</v>
      </c>
      <c r="C11077" s="1" t="n">
        <v>2</v>
      </c>
      <c r="D11077" s="1" t="n">
        <v>225730</v>
      </c>
      <c r="E11077" s="1" t="n">
        <v>98.88</v>
      </c>
      <c r="F11077" s="1" t="n">
        <v>1126352523</v>
      </c>
      <c r="G11077" s="1" t="n">
        <v>30.69</v>
      </c>
    </row>
    <row r="11078" customFormat="false" ht="13" hidden="false" customHeight="false" outlineLevel="0" collapsed="false">
      <c r="A11078" s="1" t="n">
        <v>11076</v>
      </c>
      <c r="B11078" s="1" t="n">
        <v>31452</v>
      </c>
      <c r="C11078" s="1" t="n">
        <v>1</v>
      </c>
      <c r="D11078" s="1" t="n">
        <v>225731</v>
      </c>
      <c r="E11078" s="1" t="n">
        <v>98.88</v>
      </c>
      <c r="F11078" s="1" t="n">
        <v>1126383975</v>
      </c>
      <c r="G11078" s="1" t="n">
        <v>30.69</v>
      </c>
    </row>
    <row r="11079" customFormat="false" ht="13" hidden="false" customHeight="false" outlineLevel="0" collapsed="false">
      <c r="A11079" s="1" t="n">
        <v>11077</v>
      </c>
      <c r="B11079" s="1" t="n">
        <v>31457</v>
      </c>
      <c r="C11079" s="1" t="n">
        <v>1</v>
      </c>
      <c r="D11079" s="1" t="n">
        <v>225732</v>
      </c>
      <c r="E11079" s="1" t="n">
        <v>98.88</v>
      </c>
      <c r="F11079" s="1" t="n">
        <v>1126415432</v>
      </c>
      <c r="G11079" s="1" t="n">
        <v>30.69</v>
      </c>
    </row>
    <row r="11080" customFormat="false" ht="13" hidden="false" customHeight="false" outlineLevel="0" collapsed="false">
      <c r="A11080" s="1" t="n">
        <v>11078</v>
      </c>
      <c r="B11080" s="1" t="n">
        <v>31461</v>
      </c>
      <c r="C11080" s="1" t="n">
        <v>1</v>
      </c>
      <c r="D11080" s="1" t="n">
        <v>225733</v>
      </c>
      <c r="E11080" s="1" t="n">
        <v>98.88</v>
      </c>
      <c r="F11080" s="1" t="n">
        <v>1126446893</v>
      </c>
      <c r="G11080" s="1" t="n">
        <v>30.69</v>
      </c>
    </row>
    <row r="11081" customFormat="false" ht="13" hidden="false" customHeight="false" outlineLevel="0" collapsed="false">
      <c r="A11081" s="1" t="n">
        <v>11079</v>
      </c>
      <c r="B11081" s="1" t="n">
        <v>31464</v>
      </c>
      <c r="C11081" s="1" t="n">
        <v>1</v>
      </c>
      <c r="D11081" s="1" t="n">
        <v>225734</v>
      </c>
      <c r="E11081" s="1" t="n">
        <v>98.88</v>
      </c>
      <c r="F11081" s="1" t="n">
        <v>1126478357</v>
      </c>
      <c r="G11081" s="1" t="n">
        <v>30.69</v>
      </c>
    </row>
    <row r="11082" customFormat="false" ht="13" hidden="false" customHeight="false" outlineLevel="0" collapsed="false">
      <c r="A11082" s="1" t="n">
        <v>11080</v>
      </c>
      <c r="B11082" s="1" t="n">
        <v>31465</v>
      </c>
      <c r="C11082" s="1" t="n">
        <v>1</v>
      </c>
      <c r="D11082" s="1" t="n">
        <v>225735</v>
      </c>
      <c r="E11082" s="1" t="n">
        <v>98.88</v>
      </c>
      <c r="F11082" s="1" t="n">
        <v>1126509822</v>
      </c>
      <c r="G11082" s="1" t="n">
        <v>30.69</v>
      </c>
    </row>
    <row r="11083" customFormat="false" ht="13" hidden="false" customHeight="false" outlineLevel="0" collapsed="false">
      <c r="A11083" s="1" t="n">
        <v>11081</v>
      </c>
      <c r="B11083" s="1" t="n">
        <v>31470</v>
      </c>
      <c r="C11083" s="1" t="n">
        <v>1</v>
      </c>
      <c r="D11083" s="1" t="n">
        <v>225736</v>
      </c>
      <c r="E11083" s="1" t="n">
        <v>98.89</v>
      </c>
      <c r="F11083" s="1" t="n">
        <v>1126541292</v>
      </c>
      <c r="G11083" s="1" t="n">
        <v>30.7</v>
      </c>
    </row>
    <row r="11084" customFormat="false" ht="13" hidden="false" customHeight="false" outlineLevel="0" collapsed="false">
      <c r="A11084" s="1" t="n">
        <v>11082</v>
      </c>
      <c r="B11084" s="1" t="n">
        <v>31474</v>
      </c>
      <c r="C11084" s="1" t="n">
        <v>1</v>
      </c>
      <c r="D11084" s="1" t="n">
        <v>225737</v>
      </c>
      <c r="E11084" s="1" t="n">
        <v>98.89</v>
      </c>
      <c r="F11084" s="1" t="n">
        <v>1126572766</v>
      </c>
      <c r="G11084" s="1" t="n">
        <v>30.7</v>
      </c>
    </row>
    <row r="11085" customFormat="false" ht="13" hidden="false" customHeight="false" outlineLevel="0" collapsed="false">
      <c r="A11085" s="1" t="n">
        <v>11083</v>
      </c>
      <c r="B11085" s="1" t="n">
        <v>31475</v>
      </c>
      <c r="C11085" s="1" t="n">
        <v>1</v>
      </c>
      <c r="D11085" s="1" t="n">
        <v>225738</v>
      </c>
      <c r="E11085" s="1" t="n">
        <v>98.89</v>
      </c>
      <c r="F11085" s="1" t="n">
        <v>1126604241</v>
      </c>
      <c r="G11085" s="1" t="n">
        <v>30.7</v>
      </c>
    </row>
    <row r="11086" customFormat="false" ht="13" hidden="false" customHeight="false" outlineLevel="0" collapsed="false">
      <c r="A11086" s="1" t="n">
        <v>11084</v>
      </c>
      <c r="B11086" s="1" t="n">
        <v>31476</v>
      </c>
      <c r="C11086" s="1" t="n">
        <v>1</v>
      </c>
      <c r="D11086" s="1" t="n">
        <v>225739</v>
      </c>
      <c r="E11086" s="1" t="n">
        <v>98.89</v>
      </c>
      <c r="F11086" s="1" t="n">
        <v>1126635717</v>
      </c>
      <c r="G11086" s="1" t="n">
        <v>30.7</v>
      </c>
    </row>
    <row r="11087" customFormat="false" ht="13" hidden="false" customHeight="false" outlineLevel="0" collapsed="false">
      <c r="A11087" s="1" t="n">
        <v>11085</v>
      </c>
      <c r="B11087" s="1" t="n">
        <v>31480</v>
      </c>
      <c r="C11087" s="1" t="n">
        <v>1</v>
      </c>
      <c r="D11087" s="1" t="n">
        <v>225740</v>
      </c>
      <c r="E11087" s="1" t="n">
        <v>98.89</v>
      </c>
      <c r="F11087" s="1" t="n">
        <v>1126667197</v>
      </c>
      <c r="G11087" s="1" t="n">
        <v>30.7</v>
      </c>
    </row>
    <row r="11088" customFormat="false" ht="13" hidden="false" customHeight="false" outlineLevel="0" collapsed="false">
      <c r="A11088" s="1" t="n">
        <v>11086</v>
      </c>
      <c r="B11088" s="1" t="n">
        <v>31484</v>
      </c>
      <c r="C11088" s="1" t="n">
        <v>1</v>
      </c>
      <c r="D11088" s="1" t="n">
        <v>225741</v>
      </c>
      <c r="E11088" s="1" t="n">
        <v>98.89</v>
      </c>
      <c r="F11088" s="1" t="n">
        <v>1126698681</v>
      </c>
      <c r="G11088" s="1" t="n">
        <v>30.7</v>
      </c>
    </row>
    <row r="11089" customFormat="false" ht="13" hidden="false" customHeight="false" outlineLevel="0" collapsed="false">
      <c r="A11089" s="1" t="n">
        <v>11087</v>
      </c>
      <c r="B11089" s="1" t="n">
        <v>31489</v>
      </c>
      <c r="C11089" s="1" t="n">
        <v>1</v>
      </c>
      <c r="D11089" s="1" t="n">
        <v>225742</v>
      </c>
      <c r="E11089" s="1" t="n">
        <v>98.89</v>
      </c>
      <c r="F11089" s="1" t="n">
        <v>1126730170</v>
      </c>
      <c r="G11089" s="1" t="n">
        <v>30.7</v>
      </c>
    </row>
    <row r="11090" customFormat="false" ht="13" hidden="false" customHeight="false" outlineLevel="0" collapsed="false">
      <c r="A11090" s="1" t="n">
        <v>11088</v>
      </c>
      <c r="B11090" s="1" t="n">
        <v>31491</v>
      </c>
      <c r="C11090" s="1" t="n">
        <v>2</v>
      </c>
      <c r="D11090" s="1" t="n">
        <v>225744</v>
      </c>
      <c r="E11090" s="1" t="n">
        <v>98.89</v>
      </c>
      <c r="F11090" s="1" t="n">
        <v>1126793152</v>
      </c>
      <c r="G11090" s="1" t="n">
        <v>30.7</v>
      </c>
    </row>
    <row r="11091" customFormat="false" ht="13" hidden="false" customHeight="false" outlineLevel="0" collapsed="false">
      <c r="A11091" s="1" t="n">
        <v>11089</v>
      </c>
      <c r="B11091" s="1" t="n">
        <v>31495</v>
      </c>
      <c r="C11091" s="1" t="n">
        <v>1</v>
      </c>
      <c r="D11091" s="1" t="n">
        <v>225745</v>
      </c>
      <c r="E11091" s="1" t="n">
        <v>98.89</v>
      </c>
      <c r="F11091" s="1" t="n">
        <v>1126824647</v>
      </c>
      <c r="G11091" s="1" t="n">
        <v>30.7</v>
      </c>
    </row>
    <row r="11092" customFormat="false" ht="13" hidden="false" customHeight="false" outlineLevel="0" collapsed="false">
      <c r="A11092" s="1" t="n">
        <v>11090</v>
      </c>
      <c r="B11092" s="1" t="n">
        <v>31499</v>
      </c>
      <c r="C11092" s="1" t="n">
        <v>1</v>
      </c>
      <c r="D11092" s="1" t="n">
        <v>225746</v>
      </c>
      <c r="E11092" s="1" t="n">
        <v>98.89</v>
      </c>
      <c r="F11092" s="1" t="n">
        <v>1126856146</v>
      </c>
      <c r="G11092" s="1" t="n">
        <v>30.7</v>
      </c>
    </row>
    <row r="11093" customFormat="false" ht="13" hidden="false" customHeight="false" outlineLevel="0" collapsed="false">
      <c r="A11093" s="1" t="n">
        <v>11091</v>
      </c>
      <c r="B11093" s="1" t="n">
        <v>31505</v>
      </c>
      <c r="C11093" s="1" t="n">
        <v>1</v>
      </c>
      <c r="D11093" s="1" t="n">
        <v>225747</v>
      </c>
      <c r="E11093" s="1" t="n">
        <v>98.89</v>
      </c>
      <c r="F11093" s="1" t="n">
        <v>1126887651</v>
      </c>
      <c r="G11093" s="1" t="n">
        <v>30.71</v>
      </c>
    </row>
    <row r="11094" customFormat="false" ht="13" hidden="false" customHeight="false" outlineLevel="0" collapsed="false">
      <c r="A11094" s="1" t="n">
        <v>11092</v>
      </c>
      <c r="B11094" s="1" t="n">
        <v>31507</v>
      </c>
      <c r="C11094" s="1" t="n">
        <v>1</v>
      </c>
      <c r="D11094" s="1" t="n">
        <v>225748</v>
      </c>
      <c r="E11094" s="1" t="n">
        <v>98.89</v>
      </c>
      <c r="F11094" s="1" t="n">
        <v>1126919158</v>
      </c>
      <c r="G11094" s="1" t="n">
        <v>30.71</v>
      </c>
    </row>
    <row r="11095" customFormat="false" ht="13" hidden="false" customHeight="false" outlineLevel="0" collapsed="false">
      <c r="A11095" s="1" t="n">
        <v>11093</v>
      </c>
      <c r="B11095" s="1" t="n">
        <v>31514</v>
      </c>
      <c r="C11095" s="1" t="n">
        <v>1</v>
      </c>
      <c r="D11095" s="1" t="n">
        <v>225749</v>
      </c>
      <c r="E11095" s="1" t="n">
        <v>98.89</v>
      </c>
      <c r="F11095" s="1" t="n">
        <v>1126950672</v>
      </c>
      <c r="G11095" s="1" t="n">
        <v>30.71</v>
      </c>
    </row>
    <row r="11096" customFormat="false" ht="13" hidden="false" customHeight="false" outlineLevel="0" collapsed="false">
      <c r="A11096" s="1" t="n">
        <v>11094</v>
      </c>
      <c r="B11096" s="1" t="n">
        <v>31517</v>
      </c>
      <c r="C11096" s="1" t="n">
        <v>2</v>
      </c>
      <c r="D11096" s="1" t="n">
        <v>225751</v>
      </c>
      <c r="E11096" s="1" t="n">
        <v>98.89</v>
      </c>
      <c r="F11096" s="1" t="n">
        <v>1127013706</v>
      </c>
      <c r="G11096" s="1" t="n">
        <v>30.71</v>
      </c>
    </row>
    <row r="11097" customFormat="false" ht="13" hidden="false" customHeight="false" outlineLevel="0" collapsed="false">
      <c r="A11097" s="1" t="n">
        <v>11095</v>
      </c>
      <c r="B11097" s="1" t="n">
        <v>31518</v>
      </c>
      <c r="C11097" s="1" t="n">
        <v>1</v>
      </c>
      <c r="D11097" s="1" t="n">
        <v>225752</v>
      </c>
      <c r="E11097" s="1" t="n">
        <v>98.89</v>
      </c>
      <c r="F11097" s="1" t="n">
        <v>1127045224</v>
      </c>
      <c r="G11097" s="1" t="n">
        <v>30.71</v>
      </c>
    </row>
    <row r="11098" customFormat="false" ht="13" hidden="false" customHeight="false" outlineLevel="0" collapsed="false">
      <c r="A11098" s="1" t="n">
        <v>11096</v>
      </c>
      <c r="B11098" s="1" t="n">
        <v>31520</v>
      </c>
      <c r="C11098" s="1" t="n">
        <v>2</v>
      </c>
      <c r="D11098" s="1" t="n">
        <v>225754</v>
      </c>
      <c r="E11098" s="1" t="n">
        <v>98.89</v>
      </c>
      <c r="F11098" s="1" t="n">
        <v>1127108264</v>
      </c>
      <c r="G11098" s="1" t="n">
        <v>30.71</v>
      </c>
    </row>
    <row r="11099" customFormat="false" ht="13" hidden="false" customHeight="false" outlineLevel="0" collapsed="false">
      <c r="A11099" s="1" t="n">
        <v>11097</v>
      </c>
      <c r="B11099" s="1" t="n">
        <v>31521</v>
      </c>
      <c r="C11099" s="1" t="n">
        <v>1</v>
      </c>
      <c r="D11099" s="1" t="n">
        <v>225755</v>
      </c>
      <c r="E11099" s="1" t="n">
        <v>98.89</v>
      </c>
      <c r="F11099" s="1" t="n">
        <v>1127139785</v>
      </c>
      <c r="G11099" s="1" t="n">
        <v>30.71</v>
      </c>
    </row>
    <row r="11100" customFormat="false" ht="13" hidden="false" customHeight="false" outlineLevel="0" collapsed="false">
      <c r="A11100" s="1" t="n">
        <v>11098</v>
      </c>
      <c r="B11100" s="1" t="n">
        <v>31526</v>
      </c>
      <c r="C11100" s="1" t="n">
        <v>2</v>
      </c>
      <c r="D11100" s="1" t="n">
        <v>225757</v>
      </c>
      <c r="E11100" s="1" t="n">
        <v>98.89</v>
      </c>
      <c r="F11100" s="1" t="n">
        <v>1127202837</v>
      </c>
      <c r="G11100" s="1" t="n">
        <v>30.71</v>
      </c>
    </row>
    <row r="11101" customFormat="false" ht="13" hidden="false" customHeight="false" outlineLevel="0" collapsed="false">
      <c r="A11101" s="1" t="n">
        <v>11099</v>
      </c>
      <c r="B11101" s="1" t="n">
        <v>31527</v>
      </c>
      <c r="C11101" s="1" t="n">
        <v>2</v>
      </c>
      <c r="D11101" s="1" t="n">
        <v>225759</v>
      </c>
      <c r="E11101" s="1" t="n">
        <v>98.9</v>
      </c>
      <c r="F11101" s="1" t="n">
        <v>1127265891</v>
      </c>
      <c r="G11101" s="1" t="n">
        <v>30.72</v>
      </c>
    </row>
    <row r="11102" customFormat="false" ht="13" hidden="false" customHeight="false" outlineLevel="0" collapsed="false">
      <c r="A11102" s="1" t="n">
        <v>11100</v>
      </c>
      <c r="B11102" s="1" t="n">
        <v>31528</v>
      </c>
      <c r="C11102" s="1" t="n">
        <v>1</v>
      </c>
      <c r="D11102" s="1" t="n">
        <v>225760</v>
      </c>
      <c r="E11102" s="1" t="n">
        <v>98.9</v>
      </c>
      <c r="F11102" s="1" t="n">
        <v>1127297419</v>
      </c>
      <c r="G11102" s="1" t="n">
        <v>30.72</v>
      </c>
    </row>
    <row r="11103" customFormat="false" ht="13" hidden="false" customHeight="false" outlineLevel="0" collapsed="false">
      <c r="A11103" s="1" t="n">
        <v>11101</v>
      </c>
      <c r="B11103" s="1" t="n">
        <v>31536</v>
      </c>
      <c r="C11103" s="1" t="n">
        <v>1</v>
      </c>
      <c r="D11103" s="1" t="n">
        <v>225761</v>
      </c>
      <c r="E11103" s="1" t="n">
        <v>98.9</v>
      </c>
      <c r="F11103" s="1" t="n">
        <v>1127328955</v>
      </c>
      <c r="G11103" s="1" t="n">
        <v>30.72</v>
      </c>
    </row>
    <row r="11104" customFormat="false" ht="13" hidden="false" customHeight="false" outlineLevel="0" collapsed="false">
      <c r="A11104" s="1" t="n">
        <v>11102</v>
      </c>
      <c r="B11104" s="1" t="n">
        <v>31537</v>
      </c>
      <c r="C11104" s="1" t="n">
        <v>1</v>
      </c>
      <c r="D11104" s="1" t="n">
        <v>225762</v>
      </c>
      <c r="E11104" s="1" t="n">
        <v>98.9</v>
      </c>
      <c r="F11104" s="1" t="n">
        <v>1127360492</v>
      </c>
      <c r="G11104" s="1" t="n">
        <v>30.72</v>
      </c>
    </row>
    <row r="11105" customFormat="false" ht="13" hidden="false" customHeight="false" outlineLevel="0" collapsed="false">
      <c r="A11105" s="1" t="n">
        <v>11103</v>
      </c>
      <c r="B11105" s="1" t="n">
        <v>31541</v>
      </c>
      <c r="C11105" s="1" t="n">
        <v>1</v>
      </c>
      <c r="D11105" s="1" t="n">
        <v>225763</v>
      </c>
      <c r="E11105" s="1" t="n">
        <v>98.9</v>
      </c>
      <c r="F11105" s="1" t="n">
        <v>1127392033</v>
      </c>
      <c r="G11105" s="1" t="n">
        <v>30.72</v>
      </c>
    </row>
    <row r="11106" customFormat="false" ht="13" hidden="false" customHeight="false" outlineLevel="0" collapsed="false">
      <c r="A11106" s="1" t="n">
        <v>11104</v>
      </c>
      <c r="B11106" s="1" t="n">
        <v>31545</v>
      </c>
      <c r="C11106" s="1" t="n">
        <v>1</v>
      </c>
      <c r="D11106" s="1" t="n">
        <v>225764</v>
      </c>
      <c r="E11106" s="1" t="n">
        <v>98.9</v>
      </c>
      <c r="F11106" s="1" t="n">
        <v>1127423578</v>
      </c>
      <c r="G11106" s="1" t="n">
        <v>30.72</v>
      </c>
    </row>
    <row r="11107" customFormat="false" ht="13" hidden="false" customHeight="false" outlineLevel="0" collapsed="false">
      <c r="A11107" s="1" t="n">
        <v>11105</v>
      </c>
      <c r="B11107" s="1" t="n">
        <v>31549</v>
      </c>
      <c r="C11107" s="1" t="n">
        <v>1</v>
      </c>
      <c r="D11107" s="1" t="n">
        <v>225765</v>
      </c>
      <c r="E11107" s="1" t="n">
        <v>98.9</v>
      </c>
      <c r="F11107" s="1" t="n">
        <v>1127455127</v>
      </c>
      <c r="G11107" s="1" t="n">
        <v>30.72</v>
      </c>
    </row>
    <row r="11108" customFormat="false" ht="13" hidden="false" customHeight="false" outlineLevel="0" collapsed="false">
      <c r="A11108" s="1" t="n">
        <v>11106</v>
      </c>
      <c r="B11108" s="1" t="n">
        <v>31550</v>
      </c>
      <c r="C11108" s="1" t="n">
        <v>1</v>
      </c>
      <c r="D11108" s="1" t="n">
        <v>225766</v>
      </c>
      <c r="E11108" s="1" t="n">
        <v>98.9</v>
      </c>
      <c r="F11108" s="1" t="n">
        <v>1127486677</v>
      </c>
      <c r="G11108" s="1" t="n">
        <v>30.72</v>
      </c>
    </row>
    <row r="11109" customFormat="false" ht="13" hidden="false" customHeight="false" outlineLevel="0" collapsed="false">
      <c r="A11109" s="1" t="n">
        <v>11107</v>
      </c>
      <c r="B11109" s="1" t="n">
        <v>31553</v>
      </c>
      <c r="C11109" s="1" t="n">
        <v>1</v>
      </c>
      <c r="D11109" s="1" t="n">
        <v>225767</v>
      </c>
      <c r="E11109" s="1" t="n">
        <v>98.9</v>
      </c>
      <c r="F11109" s="1" t="n">
        <v>1127518230</v>
      </c>
      <c r="G11109" s="1" t="n">
        <v>30.72</v>
      </c>
    </row>
    <row r="11110" customFormat="false" ht="13" hidden="false" customHeight="false" outlineLevel="0" collapsed="false">
      <c r="A11110" s="1" t="n">
        <v>11108</v>
      </c>
      <c r="B11110" s="1" t="n">
        <v>31561</v>
      </c>
      <c r="C11110" s="1" t="n">
        <v>1</v>
      </c>
      <c r="D11110" s="1" t="n">
        <v>225768</v>
      </c>
      <c r="E11110" s="1" t="n">
        <v>98.9</v>
      </c>
      <c r="F11110" s="1" t="n">
        <v>1127549791</v>
      </c>
      <c r="G11110" s="1" t="n">
        <v>30.72</v>
      </c>
    </row>
    <row r="11111" customFormat="false" ht="13" hidden="false" customHeight="false" outlineLevel="0" collapsed="false">
      <c r="A11111" s="1" t="n">
        <v>11109</v>
      </c>
      <c r="B11111" s="1" t="n">
        <v>31566</v>
      </c>
      <c r="C11111" s="1" t="n">
        <v>1</v>
      </c>
      <c r="D11111" s="1" t="n">
        <v>225769</v>
      </c>
      <c r="E11111" s="1" t="n">
        <v>98.9</v>
      </c>
      <c r="F11111" s="1" t="n">
        <v>1127581357</v>
      </c>
      <c r="G11111" s="1" t="n">
        <v>30.72</v>
      </c>
    </row>
    <row r="11112" customFormat="false" ht="13" hidden="false" customHeight="false" outlineLevel="0" collapsed="false">
      <c r="A11112" s="1" t="n">
        <v>11110</v>
      </c>
      <c r="B11112" s="1" t="n">
        <v>31569</v>
      </c>
      <c r="C11112" s="1" t="n">
        <v>1</v>
      </c>
      <c r="D11112" s="1" t="n">
        <v>225770</v>
      </c>
      <c r="E11112" s="1" t="n">
        <v>98.9</v>
      </c>
      <c r="F11112" s="1" t="n">
        <v>1127612926</v>
      </c>
      <c r="G11112" s="1" t="n">
        <v>30.72</v>
      </c>
    </row>
    <row r="11113" customFormat="false" ht="13" hidden="false" customHeight="false" outlineLevel="0" collapsed="false">
      <c r="A11113" s="1" t="n">
        <v>11111</v>
      </c>
      <c r="B11113" s="1" t="n">
        <v>31570</v>
      </c>
      <c r="C11113" s="1" t="n">
        <v>1</v>
      </c>
      <c r="D11113" s="1" t="n">
        <v>225771</v>
      </c>
      <c r="E11113" s="1" t="n">
        <v>98.9</v>
      </c>
      <c r="F11113" s="1" t="n">
        <v>1127644496</v>
      </c>
      <c r="G11113" s="1" t="n">
        <v>30.73</v>
      </c>
    </row>
    <row r="11114" customFormat="false" ht="13" hidden="false" customHeight="false" outlineLevel="0" collapsed="false">
      <c r="A11114" s="1" t="n">
        <v>11112</v>
      </c>
      <c r="B11114" s="1" t="n">
        <v>31571</v>
      </c>
      <c r="C11114" s="1" t="n">
        <v>1</v>
      </c>
      <c r="D11114" s="1" t="n">
        <v>225772</v>
      </c>
      <c r="E11114" s="1" t="n">
        <v>98.9</v>
      </c>
      <c r="F11114" s="1" t="n">
        <v>1127676067</v>
      </c>
      <c r="G11114" s="1" t="n">
        <v>30.73</v>
      </c>
    </row>
    <row r="11115" customFormat="false" ht="13" hidden="false" customHeight="false" outlineLevel="0" collapsed="false">
      <c r="A11115" s="1" t="n">
        <v>11113</v>
      </c>
      <c r="B11115" s="1" t="n">
        <v>31572</v>
      </c>
      <c r="C11115" s="1" t="n">
        <v>1</v>
      </c>
      <c r="D11115" s="1" t="n">
        <v>225773</v>
      </c>
      <c r="E11115" s="1" t="n">
        <v>98.9</v>
      </c>
      <c r="F11115" s="1" t="n">
        <v>1127707639</v>
      </c>
      <c r="G11115" s="1" t="n">
        <v>30.73</v>
      </c>
    </row>
    <row r="11116" customFormat="false" ht="13" hidden="false" customHeight="false" outlineLevel="0" collapsed="false">
      <c r="A11116" s="1" t="n">
        <v>11114</v>
      </c>
      <c r="B11116" s="1" t="n">
        <v>31575</v>
      </c>
      <c r="C11116" s="1" t="n">
        <v>2</v>
      </c>
      <c r="D11116" s="1" t="n">
        <v>225775</v>
      </c>
      <c r="E11116" s="1" t="n">
        <v>98.9</v>
      </c>
      <c r="F11116" s="1" t="n">
        <v>1127770789</v>
      </c>
      <c r="G11116" s="1" t="n">
        <v>30.73</v>
      </c>
    </row>
    <row r="11117" customFormat="false" ht="13" hidden="false" customHeight="false" outlineLevel="0" collapsed="false">
      <c r="A11117" s="1" t="n">
        <v>11115</v>
      </c>
      <c r="B11117" s="1" t="n">
        <v>31576</v>
      </c>
      <c r="C11117" s="1" t="n">
        <v>2</v>
      </c>
      <c r="D11117" s="1" t="n">
        <v>225777</v>
      </c>
      <c r="E11117" s="1" t="n">
        <v>98.9</v>
      </c>
      <c r="F11117" s="1" t="n">
        <v>1127833941</v>
      </c>
      <c r="G11117" s="1" t="n">
        <v>30.73</v>
      </c>
    </row>
    <row r="11118" customFormat="false" ht="13" hidden="false" customHeight="false" outlineLevel="0" collapsed="false">
      <c r="A11118" s="1" t="n">
        <v>11116</v>
      </c>
      <c r="B11118" s="1" t="n">
        <v>31577</v>
      </c>
      <c r="C11118" s="1" t="n">
        <v>1</v>
      </c>
      <c r="D11118" s="1" t="n">
        <v>225778</v>
      </c>
      <c r="E11118" s="1" t="n">
        <v>98.9</v>
      </c>
      <c r="F11118" s="1" t="n">
        <v>1127865518</v>
      </c>
      <c r="G11118" s="1" t="n">
        <v>30.73</v>
      </c>
    </row>
    <row r="11119" customFormat="false" ht="13" hidden="false" customHeight="false" outlineLevel="0" collapsed="false">
      <c r="A11119" s="1" t="n">
        <v>11117</v>
      </c>
      <c r="B11119" s="1" t="n">
        <v>31578</v>
      </c>
      <c r="C11119" s="1" t="n">
        <v>1</v>
      </c>
      <c r="D11119" s="1" t="n">
        <v>225779</v>
      </c>
      <c r="E11119" s="1" t="n">
        <v>98.9</v>
      </c>
      <c r="F11119" s="1" t="n">
        <v>1127897096</v>
      </c>
      <c r="G11119" s="1" t="n">
        <v>30.73</v>
      </c>
    </row>
    <row r="11120" customFormat="false" ht="13" hidden="false" customHeight="false" outlineLevel="0" collapsed="false">
      <c r="A11120" s="1" t="n">
        <v>11118</v>
      </c>
      <c r="B11120" s="1" t="n">
        <v>31579</v>
      </c>
      <c r="C11120" s="1" t="n">
        <v>1</v>
      </c>
      <c r="D11120" s="1" t="n">
        <v>225780</v>
      </c>
      <c r="E11120" s="1" t="n">
        <v>98.9</v>
      </c>
      <c r="F11120" s="1" t="n">
        <v>1127928675</v>
      </c>
      <c r="G11120" s="1" t="n">
        <v>30.73</v>
      </c>
    </row>
    <row r="11121" customFormat="false" ht="13" hidden="false" customHeight="false" outlineLevel="0" collapsed="false">
      <c r="A11121" s="1" t="n">
        <v>11119</v>
      </c>
      <c r="B11121" s="1" t="n">
        <v>31580</v>
      </c>
      <c r="C11121" s="1" t="n">
        <v>2</v>
      </c>
      <c r="D11121" s="1" t="n">
        <v>225782</v>
      </c>
      <c r="E11121" s="1" t="n">
        <v>98.91</v>
      </c>
      <c r="F11121" s="1" t="n">
        <v>1127991835</v>
      </c>
      <c r="G11121" s="1" t="n">
        <v>30.74</v>
      </c>
    </row>
    <row r="11122" customFormat="false" ht="13" hidden="false" customHeight="false" outlineLevel="0" collapsed="false">
      <c r="A11122" s="1" t="n">
        <v>11120</v>
      </c>
      <c r="B11122" s="1" t="n">
        <v>31581</v>
      </c>
      <c r="C11122" s="1" t="n">
        <v>1</v>
      </c>
      <c r="D11122" s="1" t="n">
        <v>225783</v>
      </c>
      <c r="E11122" s="1" t="n">
        <v>98.91</v>
      </c>
      <c r="F11122" s="1" t="n">
        <v>1128023416</v>
      </c>
      <c r="G11122" s="1" t="n">
        <v>30.74</v>
      </c>
    </row>
    <row r="11123" customFormat="false" ht="13" hidden="false" customHeight="false" outlineLevel="0" collapsed="false">
      <c r="A11123" s="1" t="n">
        <v>11121</v>
      </c>
      <c r="B11123" s="1" t="n">
        <v>31586</v>
      </c>
      <c r="C11123" s="1" t="n">
        <v>1</v>
      </c>
      <c r="D11123" s="1" t="n">
        <v>225784</v>
      </c>
      <c r="E11123" s="1" t="n">
        <v>98.91</v>
      </c>
      <c r="F11123" s="1" t="n">
        <v>1128055002</v>
      </c>
      <c r="G11123" s="1" t="n">
        <v>30.74</v>
      </c>
    </row>
    <row r="11124" customFormat="false" ht="13" hidden="false" customHeight="false" outlineLevel="0" collapsed="false">
      <c r="A11124" s="1" t="n">
        <v>11122</v>
      </c>
      <c r="B11124" s="1" t="n">
        <v>31588</v>
      </c>
      <c r="C11124" s="1" t="n">
        <v>2</v>
      </c>
      <c r="D11124" s="1" t="n">
        <v>225786</v>
      </c>
      <c r="E11124" s="1" t="n">
        <v>98.91</v>
      </c>
      <c r="F11124" s="1" t="n">
        <v>1128118178</v>
      </c>
      <c r="G11124" s="1" t="n">
        <v>30.74</v>
      </c>
    </row>
    <row r="11125" customFormat="false" ht="13" hidden="false" customHeight="false" outlineLevel="0" collapsed="false">
      <c r="A11125" s="1" t="n">
        <v>11123</v>
      </c>
      <c r="B11125" s="1" t="n">
        <v>31589</v>
      </c>
      <c r="C11125" s="1" t="n">
        <v>1</v>
      </c>
      <c r="D11125" s="1" t="n">
        <v>225787</v>
      </c>
      <c r="E11125" s="1" t="n">
        <v>98.91</v>
      </c>
      <c r="F11125" s="1" t="n">
        <v>1128149767</v>
      </c>
      <c r="G11125" s="1" t="n">
        <v>30.74</v>
      </c>
    </row>
    <row r="11126" customFormat="false" ht="13" hidden="false" customHeight="false" outlineLevel="0" collapsed="false">
      <c r="A11126" s="1" t="n">
        <v>11124</v>
      </c>
      <c r="B11126" s="1" t="n">
        <v>31590</v>
      </c>
      <c r="C11126" s="1" t="n">
        <v>2</v>
      </c>
      <c r="D11126" s="1" t="n">
        <v>225789</v>
      </c>
      <c r="E11126" s="1" t="n">
        <v>98.91</v>
      </c>
      <c r="F11126" s="1" t="n">
        <v>1128212947</v>
      </c>
      <c r="G11126" s="1" t="n">
        <v>30.74</v>
      </c>
    </row>
    <row r="11127" customFormat="false" ht="13" hidden="false" customHeight="false" outlineLevel="0" collapsed="false">
      <c r="A11127" s="1" t="n">
        <v>11125</v>
      </c>
      <c r="B11127" s="1" t="n">
        <v>31592</v>
      </c>
      <c r="C11127" s="1" t="n">
        <v>1</v>
      </c>
      <c r="D11127" s="1" t="n">
        <v>225790</v>
      </c>
      <c r="E11127" s="1" t="n">
        <v>98.91</v>
      </c>
      <c r="F11127" s="1" t="n">
        <v>1128244539</v>
      </c>
      <c r="G11127" s="1" t="n">
        <v>30.74</v>
      </c>
    </row>
    <row r="11128" customFormat="false" ht="13" hidden="false" customHeight="false" outlineLevel="0" collapsed="false">
      <c r="A11128" s="1" t="n">
        <v>11126</v>
      </c>
      <c r="B11128" s="1" t="n">
        <v>31595</v>
      </c>
      <c r="C11128" s="1" t="n">
        <v>1</v>
      </c>
      <c r="D11128" s="1" t="n">
        <v>225791</v>
      </c>
      <c r="E11128" s="1" t="n">
        <v>98.91</v>
      </c>
      <c r="F11128" s="1" t="n">
        <v>1128276134</v>
      </c>
      <c r="G11128" s="1" t="n">
        <v>30.74</v>
      </c>
    </row>
    <row r="11129" customFormat="false" ht="13" hidden="false" customHeight="false" outlineLevel="0" collapsed="false">
      <c r="A11129" s="1" t="n">
        <v>11127</v>
      </c>
      <c r="B11129" s="1" t="n">
        <v>31597</v>
      </c>
      <c r="C11129" s="1" t="n">
        <v>1</v>
      </c>
      <c r="D11129" s="1" t="n">
        <v>225792</v>
      </c>
      <c r="E11129" s="1" t="n">
        <v>98.91</v>
      </c>
      <c r="F11129" s="1" t="n">
        <v>1128307731</v>
      </c>
      <c r="G11129" s="1" t="n">
        <v>30.74</v>
      </c>
    </row>
    <row r="11130" customFormat="false" ht="13" hidden="false" customHeight="false" outlineLevel="0" collapsed="false">
      <c r="A11130" s="1" t="n">
        <v>11128</v>
      </c>
      <c r="B11130" s="1" t="n">
        <v>31601</v>
      </c>
      <c r="C11130" s="1" t="n">
        <v>1</v>
      </c>
      <c r="D11130" s="1" t="n">
        <v>225793</v>
      </c>
      <c r="E11130" s="1" t="n">
        <v>98.91</v>
      </c>
      <c r="F11130" s="1" t="n">
        <v>1128339332</v>
      </c>
      <c r="G11130" s="1" t="n">
        <v>30.74</v>
      </c>
    </row>
    <row r="11131" customFormat="false" ht="13" hidden="false" customHeight="false" outlineLevel="0" collapsed="false">
      <c r="A11131" s="1" t="n">
        <v>11129</v>
      </c>
      <c r="B11131" s="1" t="n">
        <v>31602</v>
      </c>
      <c r="C11131" s="1" t="n">
        <v>1</v>
      </c>
      <c r="D11131" s="1" t="n">
        <v>225794</v>
      </c>
      <c r="E11131" s="1" t="n">
        <v>98.91</v>
      </c>
      <c r="F11131" s="1" t="n">
        <v>1128370934</v>
      </c>
      <c r="G11131" s="1" t="n">
        <v>30.75</v>
      </c>
    </row>
    <row r="11132" customFormat="false" ht="13" hidden="false" customHeight="false" outlineLevel="0" collapsed="false">
      <c r="A11132" s="1" t="n">
        <v>11130</v>
      </c>
      <c r="B11132" s="1" t="n">
        <v>31604</v>
      </c>
      <c r="C11132" s="1" t="n">
        <v>1</v>
      </c>
      <c r="D11132" s="1" t="n">
        <v>225795</v>
      </c>
      <c r="E11132" s="1" t="n">
        <v>98.91</v>
      </c>
      <c r="F11132" s="1" t="n">
        <v>1128402538</v>
      </c>
      <c r="G11132" s="1" t="n">
        <v>30.75</v>
      </c>
    </row>
    <row r="11133" customFormat="false" ht="13" hidden="false" customHeight="false" outlineLevel="0" collapsed="false">
      <c r="A11133" s="1" t="n">
        <v>11131</v>
      </c>
      <c r="B11133" s="1" t="n">
        <v>31608</v>
      </c>
      <c r="C11133" s="1" t="n">
        <v>1</v>
      </c>
      <c r="D11133" s="1" t="n">
        <v>225796</v>
      </c>
      <c r="E11133" s="1" t="n">
        <v>98.91</v>
      </c>
      <c r="F11133" s="1" t="n">
        <v>1128434146</v>
      </c>
      <c r="G11133" s="1" t="n">
        <v>30.75</v>
      </c>
    </row>
    <row r="11134" customFormat="false" ht="13" hidden="false" customHeight="false" outlineLevel="0" collapsed="false">
      <c r="A11134" s="1" t="n">
        <v>11132</v>
      </c>
      <c r="B11134" s="1" t="n">
        <v>31613</v>
      </c>
      <c r="C11134" s="1" t="n">
        <v>1</v>
      </c>
      <c r="D11134" s="1" t="n">
        <v>225797</v>
      </c>
      <c r="E11134" s="1" t="n">
        <v>98.91</v>
      </c>
      <c r="F11134" s="1" t="n">
        <v>1128465759</v>
      </c>
      <c r="G11134" s="1" t="n">
        <v>30.75</v>
      </c>
    </row>
    <row r="11135" customFormat="false" ht="13" hidden="false" customHeight="false" outlineLevel="0" collapsed="false">
      <c r="A11135" s="1" t="n">
        <v>11133</v>
      </c>
      <c r="B11135" s="1" t="n">
        <v>31614</v>
      </c>
      <c r="C11135" s="1" t="n">
        <v>1</v>
      </c>
      <c r="D11135" s="1" t="n">
        <v>225798</v>
      </c>
      <c r="E11135" s="1" t="n">
        <v>98.91</v>
      </c>
      <c r="F11135" s="1" t="n">
        <v>1128497373</v>
      </c>
      <c r="G11135" s="1" t="n">
        <v>30.75</v>
      </c>
    </row>
    <row r="11136" customFormat="false" ht="13" hidden="false" customHeight="false" outlineLevel="0" collapsed="false">
      <c r="A11136" s="1" t="n">
        <v>11134</v>
      </c>
      <c r="B11136" s="1" t="n">
        <v>31618</v>
      </c>
      <c r="C11136" s="1" t="n">
        <v>2</v>
      </c>
      <c r="D11136" s="1" t="n">
        <v>225800</v>
      </c>
      <c r="E11136" s="1" t="n">
        <v>98.91</v>
      </c>
      <c r="F11136" s="1" t="n">
        <v>1128560609</v>
      </c>
      <c r="G11136" s="1" t="n">
        <v>30.75</v>
      </c>
    </row>
    <row r="11137" customFormat="false" ht="13" hidden="false" customHeight="false" outlineLevel="0" collapsed="false">
      <c r="A11137" s="1" t="n">
        <v>11135</v>
      </c>
      <c r="B11137" s="1" t="n">
        <v>31620</v>
      </c>
      <c r="C11137" s="1" t="n">
        <v>1</v>
      </c>
      <c r="D11137" s="1" t="n">
        <v>225801</v>
      </c>
      <c r="E11137" s="1" t="n">
        <v>98.91</v>
      </c>
      <c r="F11137" s="1" t="n">
        <v>1128592229</v>
      </c>
      <c r="G11137" s="1" t="n">
        <v>30.75</v>
      </c>
    </row>
    <row r="11138" customFormat="false" ht="13" hidden="false" customHeight="false" outlineLevel="0" collapsed="false">
      <c r="A11138" s="1" t="n">
        <v>11136</v>
      </c>
      <c r="B11138" s="1" t="n">
        <v>31623</v>
      </c>
      <c r="C11138" s="1" t="n">
        <v>1</v>
      </c>
      <c r="D11138" s="1" t="n">
        <v>225802</v>
      </c>
      <c r="E11138" s="1" t="n">
        <v>98.91</v>
      </c>
      <c r="F11138" s="1" t="n">
        <v>1128623852</v>
      </c>
      <c r="G11138" s="1" t="n">
        <v>30.75</v>
      </c>
    </row>
    <row r="11139" customFormat="false" ht="13" hidden="false" customHeight="false" outlineLevel="0" collapsed="false">
      <c r="A11139" s="1" t="n">
        <v>11137</v>
      </c>
      <c r="B11139" s="1" t="n">
        <v>31624</v>
      </c>
      <c r="C11139" s="1" t="n">
        <v>1</v>
      </c>
      <c r="D11139" s="1" t="n">
        <v>225803</v>
      </c>
      <c r="E11139" s="1" t="n">
        <v>98.91</v>
      </c>
      <c r="F11139" s="1" t="n">
        <v>1128655476</v>
      </c>
      <c r="G11139" s="1" t="n">
        <v>30.75</v>
      </c>
    </row>
    <row r="11140" customFormat="false" ht="13" hidden="false" customHeight="false" outlineLevel="0" collapsed="false">
      <c r="A11140" s="1" t="n">
        <v>11138</v>
      </c>
      <c r="B11140" s="1" t="n">
        <v>31625</v>
      </c>
      <c r="C11140" s="1" t="n">
        <v>1</v>
      </c>
      <c r="D11140" s="1" t="n">
        <v>225804</v>
      </c>
      <c r="E11140" s="1" t="n">
        <v>98.92</v>
      </c>
      <c r="F11140" s="1" t="n">
        <v>1128687101</v>
      </c>
      <c r="G11140" s="1" t="n">
        <v>30.75</v>
      </c>
    </row>
    <row r="11141" customFormat="false" ht="13" hidden="false" customHeight="false" outlineLevel="0" collapsed="false">
      <c r="A11141" s="1" t="n">
        <v>11139</v>
      </c>
      <c r="B11141" s="1" t="n">
        <v>31626</v>
      </c>
      <c r="C11141" s="1" t="n">
        <v>1</v>
      </c>
      <c r="D11141" s="1" t="n">
        <v>225805</v>
      </c>
      <c r="E11141" s="1" t="n">
        <v>98.92</v>
      </c>
      <c r="F11141" s="1" t="n">
        <v>1128718727</v>
      </c>
      <c r="G11141" s="1" t="n">
        <v>30.76</v>
      </c>
    </row>
    <row r="11142" customFormat="false" ht="13" hidden="false" customHeight="false" outlineLevel="0" collapsed="false">
      <c r="A11142" s="1" t="n">
        <v>11140</v>
      </c>
      <c r="B11142" s="1" t="n">
        <v>31629</v>
      </c>
      <c r="C11142" s="1" t="n">
        <v>1</v>
      </c>
      <c r="D11142" s="1" t="n">
        <v>225806</v>
      </c>
      <c r="E11142" s="1" t="n">
        <v>98.92</v>
      </c>
      <c r="F11142" s="1" t="n">
        <v>1128750356</v>
      </c>
      <c r="G11142" s="1" t="n">
        <v>30.76</v>
      </c>
    </row>
    <row r="11143" customFormat="false" ht="13" hidden="false" customHeight="false" outlineLevel="0" collapsed="false">
      <c r="A11143" s="1" t="n">
        <v>11141</v>
      </c>
      <c r="B11143" s="1" t="n">
        <v>31636</v>
      </c>
      <c r="C11143" s="1" t="n">
        <v>1</v>
      </c>
      <c r="D11143" s="1" t="n">
        <v>225807</v>
      </c>
      <c r="E11143" s="1" t="n">
        <v>98.92</v>
      </c>
      <c r="F11143" s="1" t="n">
        <v>1128781992</v>
      </c>
      <c r="G11143" s="1" t="n">
        <v>30.76</v>
      </c>
    </row>
    <row r="11144" customFormat="false" ht="13" hidden="false" customHeight="false" outlineLevel="0" collapsed="false">
      <c r="A11144" s="1" t="n">
        <v>11142</v>
      </c>
      <c r="B11144" s="1" t="n">
        <v>31637</v>
      </c>
      <c r="C11144" s="1" t="n">
        <v>1</v>
      </c>
      <c r="D11144" s="1" t="n">
        <v>225808</v>
      </c>
      <c r="E11144" s="1" t="n">
        <v>98.92</v>
      </c>
      <c r="F11144" s="1" t="n">
        <v>1128813629</v>
      </c>
      <c r="G11144" s="1" t="n">
        <v>30.76</v>
      </c>
    </row>
    <row r="11145" customFormat="false" ht="13" hidden="false" customHeight="false" outlineLevel="0" collapsed="false">
      <c r="A11145" s="1" t="n">
        <v>11143</v>
      </c>
      <c r="B11145" s="1" t="n">
        <v>31638</v>
      </c>
      <c r="C11145" s="1" t="n">
        <v>1</v>
      </c>
      <c r="D11145" s="1" t="n">
        <v>225809</v>
      </c>
      <c r="E11145" s="1" t="n">
        <v>98.92</v>
      </c>
      <c r="F11145" s="1" t="n">
        <v>1128845267</v>
      </c>
      <c r="G11145" s="1" t="n">
        <v>30.76</v>
      </c>
    </row>
    <row r="11146" customFormat="false" ht="13" hidden="false" customHeight="false" outlineLevel="0" collapsed="false">
      <c r="A11146" s="1" t="n">
        <v>11144</v>
      </c>
      <c r="B11146" s="1" t="n">
        <v>31640</v>
      </c>
      <c r="C11146" s="1" t="n">
        <v>1</v>
      </c>
      <c r="D11146" s="1" t="n">
        <v>225810</v>
      </c>
      <c r="E11146" s="1" t="n">
        <v>98.92</v>
      </c>
      <c r="F11146" s="1" t="n">
        <v>1128876907</v>
      </c>
      <c r="G11146" s="1" t="n">
        <v>30.76</v>
      </c>
    </row>
    <row r="11147" customFormat="false" ht="13" hidden="false" customHeight="false" outlineLevel="0" collapsed="false">
      <c r="A11147" s="1" t="n">
        <v>11145</v>
      </c>
      <c r="B11147" s="1" t="n">
        <v>31644</v>
      </c>
      <c r="C11147" s="1" t="n">
        <v>1</v>
      </c>
      <c r="D11147" s="1" t="n">
        <v>225811</v>
      </c>
      <c r="E11147" s="1" t="n">
        <v>98.92</v>
      </c>
      <c r="F11147" s="1" t="n">
        <v>1128908551</v>
      </c>
      <c r="G11147" s="1" t="n">
        <v>30.76</v>
      </c>
    </row>
    <row r="11148" customFormat="false" ht="13" hidden="false" customHeight="false" outlineLevel="0" collapsed="false">
      <c r="A11148" s="1" t="n">
        <v>11146</v>
      </c>
      <c r="B11148" s="1" t="n">
        <v>31650</v>
      </c>
      <c r="C11148" s="1" t="n">
        <v>1</v>
      </c>
      <c r="D11148" s="1" t="n">
        <v>225812</v>
      </c>
      <c r="E11148" s="1" t="n">
        <v>98.92</v>
      </c>
      <c r="F11148" s="1" t="n">
        <v>1128940201</v>
      </c>
      <c r="G11148" s="1" t="n">
        <v>30.76</v>
      </c>
    </row>
    <row r="11149" customFormat="false" ht="13" hidden="false" customHeight="false" outlineLevel="0" collapsed="false">
      <c r="A11149" s="1" t="n">
        <v>11147</v>
      </c>
      <c r="B11149" s="1" t="n">
        <v>31654</v>
      </c>
      <c r="C11149" s="1" t="n">
        <v>1</v>
      </c>
      <c r="D11149" s="1" t="n">
        <v>225813</v>
      </c>
      <c r="E11149" s="1" t="n">
        <v>98.92</v>
      </c>
      <c r="F11149" s="1" t="n">
        <v>1128971855</v>
      </c>
      <c r="G11149" s="1" t="n">
        <v>30.76</v>
      </c>
    </row>
    <row r="11150" customFormat="false" ht="13" hidden="false" customHeight="false" outlineLevel="0" collapsed="false">
      <c r="A11150" s="1" t="n">
        <v>11148</v>
      </c>
      <c r="B11150" s="1" t="n">
        <v>31662</v>
      </c>
      <c r="C11150" s="1" t="n">
        <v>2</v>
      </c>
      <c r="D11150" s="1" t="n">
        <v>225815</v>
      </c>
      <c r="E11150" s="1" t="n">
        <v>98.92</v>
      </c>
      <c r="F11150" s="1" t="n">
        <v>1129035179</v>
      </c>
      <c r="G11150" s="1" t="n">
        <v>30.76</v>
      </c>
    </row>
    <row r="11151" customFormat="false" ht="13" hidden="false" customHeight="false" outlineLevel="0" collapsed="false">
      <c r="A11151" s="1" t="n">
        <v>11149</v>
      </c>
      <c r="B11151" s="1" t="n">
        <v>31667</v>
      </c>
      <c r="C11151" s="1" t="n">
        <v>1</v>
      </c>
      <c r="D11151" s="1" t="n">
        <v>225816</v>
      </c>
      <c r="E11151" s="1" t="n">
        <v>98.92</v>
      </c>
      <c r="F11151" s="1" t="n">
        <v>1129066846</v>
      </c>
      <c r="G11151" s="1" t="n">
        <v>30.76</v>
      </c>
    </row>
    <row r="11152" customFormat="false" ht="13" hidden="false" customHeight="false" outlineLevel="0" collapsed="false">
      <c r="A11152" s="1" t="n">
        <v>11150</v>
      </c>
      <c r="B11152" s="1" t="n">
        <v>31673</v>
      </c>
      <c r="C11152" s="1" t="n">
        <v>1</v>
      </c>
      <c r="D11152" s="1" t="n">
        <v>225817</v>
      </c>
      <c r="E11152" s="1" t="n">
        <v>98.92</v>
      </c>
      <c r="F11152" s="1" t="n">
        <v>1129098519</v>
      </c>
      <c r="G11152" s="1" t="n">
        <v>30.77</v>
      </c>
    </row>
    <row r="11153" customFormat="false" ht="13" hidden="false" customHeight="false" outlineLevel="0" collapsed="false">
      <c r="A11153" s="1" t="n">
        <v>11151</v>
      </c>
      <c r="B11153" s="1" t="n">
        <v>31684</v>
      </c>
      <c r="C11153" s="1" t="n">
        <v>1</v>
      </c>
      <c r="D11153" s="1" t="n">
        <v>225818</v>
      </c>
      <c r="E11153" s="1" t="n">
        <v>98.92</v>
      </c>
      <c r="F11153" s="1" t="n">
        <v>1129130203</v>
      </c>
      <c r="G11153" s="1" t="n">
        <v>30.77</v>
      </c>
    </row>
    <row r="11154" customFormat="false" ht="13" hidden="false" customHeight="false" outlineLevel="0" collapsed="false">
      <c r="A11154" s="1" t="n">
        <v>11152</v>
      </c>
      <c r="B11154" s="1" t="n">
        <v>31686</v>
      </c>
      <c r="C11154" s="1" t="n">
        <v>1</v>
      </c>
      <c r="D11154" s="1" t="n">
        <v>225819</v>
      </c>
      <c r="E11154" s="1" t="n">
        <v>98.92</v>
      </c>
      <c r="F11154" s="1" t="n">
        <v>1129161889</v>
      </c>
      <c r="G11154" s="1" t="n">
        <v>30.77</v>
      </c>
    </row>
    <row r="11155" customFormat="false" ht="13" hidden="false" customHeight="false" outlineLevel="0" collapsed="false">
      <c r="A11155" s="1" t="n">
        <v>11153</v>
      </c>
      <c r="B11155" s="1" t="n">
        <v>31688</v>
      </c>
      <c r="C11155" s="1" t="n">
        <v>1</v>
      </c>
      <c r="D11155" s="1" t="n">
        <v>225820</v>
      </c>
      <c r="E11155" s="1" t="n">
        <v>98.92</v>
      </c>
      <c r="F11155" s="1" t="n">
        <v>1129193577</v>
      </c>
      <c r="G11155" s="1" t="n">
        <v>30.77</v>
      </c>
    </row>
    <row r="11156" customFormat="false" ht="13" hidden="false" customHeight="false" outlineLevel="0" collapsed="false">
      <c r="A11156" s="1" t="n">
        <v>11154</v>
      </c>
      <c r="B11156" s="1" t="n">
        <v>31701</v>
      </c>
      <c r="C11156" s="1" t="n">
        <v>1</v>
      </c>
      <c r="D11156" s="1" t="n">
        <v>225821</v>
      </c>
      <c r="E11156" s="1" t="n">
        <v>98.92</v>
      </c>
      <c r="F11156" s="1" t="n">
        <v>1129225278</v>
      </c>
      <c r="G11156" s="1" t="n">
        <v>30.77</v>
      </c>
    </row>
    <row r="11157" customFormat="false" ht="13" hidden="false" customHeight="false" outlineLevel="0" collapsed="false">
      <c r="A11157" s="1" t="n">
        <v>11155</v>
      </c>
      <c r="B11157" s="1" t="n">
        <v>31702</v>
      </c>
      <c r="C11157" s="1" t="n">
        <v>1</v>
      </c>
      <c r="D11157" s="1" t="n">
        <v>225822</v>
      </c>
      <c r="E11157" s="1" t="n">
        <v>98.92</v>
      </c>
      <c r="F11157" s="1" t="n">
        <v>1129256980</v>
      </c>
      <c r="G11157" s="1" t="n">
        <v>30.77</v>
      </c>
    </row>
    <row r="11158" customFormat="false" ht="13" hidden="false" customHeight="false" outlineLevel="0" collapsed="false">
      <c r="A11158" s="1" t="n">
        <v>11156</v>
      </c>
      <c r="B11158" s="1" t="n">
        <v>31704</v>
      </c>
      <c r="C11158" s="1" t="n">
        <v>1</v>
      </c>
      <c r="D11158" s="1" t="n">
        <v>225823</v>
      </c>
      <c r="E11158" s="1" t="n">
        <v>98.92</v>
      </c>
      <c r="F11158" s="1" t="n">
        <v>1129288684</v>
      </c>
      <c r="G11158" s="1" t="n">
        <v>30.77</v>
      </c>
    </row>
    <row r="11159" customFormat="false" ht="13" hidden="false" customHeight="false" outlineLevel="0" collapsed="false">
      <c r="A11159" s="1" t="n">
        <v>11157</v>
      </c>
      <c r="B11159" s="1" t="n">
        <v>31707</v>
      </c>
      <c r="C11159" s="1" t="n">
        <v>1</v>
      </c>
      <c r="D11159" s="1" t="n">
        <v>225824</v>
      </c>
      <c r="E11159" s="1" t="n">
        <v>98.92</v>
      </c>
      <c r="F11159" s="1" t="n">
        <v>1129320391</v>
      </c>
      <c r="G11159" s="1" t="n">
        <v>30.77</v>
      </c>
    </row>
    <row r="11160" customFormat="false" ht="13" hidden="false" customHeight="false" outlineLevel="0" collapsed="false">
      <c r="A11160" s="1" t="n">
        <v>11158</v>
      </c>
      <c r="B11160" s="1" t="n">
        <v>31710</v>
      </c>
      <c r="C11160" s="1" t="n">
        <v>3</v>
      </c>
      <c r="D11160" s="1" t="n">
        <v>225827</v>
      </c>
      <c r="E11160" s="1" t="n">
        <v>98.93</v>
      </c>
      <c r="F11160" s="1" t="n">
        <v>1129415521</v>
      </c>
      <c r="G11160" s="1" t="n">
        <v>30.77</v>
      </c>
    </row>
    <row r="11161" customFormat="false" ht="13" hidden="false" customHeight="false" outlineLevel="0" collapsed="false">
      <c r="A11161" s="1" t="n">
        <v>11159</v>
      </c>
      <c r="B11161" s="1" t="n">
        <v>31713</v>
      </c>
      <c r="C11161" s="1" t="n">
        <v>1</v>
      </c>
      <c r="D11161" s="1" t="n">
        <v>225828</v>
      </c>
      <c r="E11161" s="1" t="n">
        <v>98.93</v>
      </c>
      <c r="F11161" s="1" t="n">
        <v>1129447234</v>
      </c>
      <c r="G11161" s="1" t="n">
        <v>30.77</v>
      </c>
    </row>
    <row r="11162" customFormat="false" ht="13" hidden="false" customHeight="false" outlineLevel="0" collapsed="false">
      <c r="A11162" s="1" t="n">
        <v>11160</v>
      </c>
      <c r="B11162" s="1" t="n">
        <v>31714</v>
      </c>
      <c r="C11162" s="1" t="n">
        <v>1</v>
      </c>
      <c r="D11162" s="1" t="n">
        <v>225829</v>
      </c>
      <c r="E11162" s="1" t="n">
        <v>98.93</v>
      </c>
      <c r="F11162" s="1" t="n">
        <v>1129478948</v>
      </c>
      <c r="G11162" s="1" t="n">
        <v>30.78</v>
      </c>
    </row>
    <row r="11163" customFormat="false" ht="13" hidden="false" customHeight="false" outlineLevel="0" collapsed="false">
      <c r="A11163" s="1" t="n">
        <v>11161</v>
      </c>
      <c r="B11163" s="1" t="n">
        <v>31716</v>
      </c>
      <c r="C11163" s="1" t="n">
        <v>2</v>
      </c>
      <c r="D11163" s="1" t="n">
        <v>225831</v>
      </c>
      <c r="E11163" s="1" t="n">
        <v>98.93</v>
      </c>
      <c r="F11163" s="1" t="n">
        <v>1129542380</v>
      </c>
      <c r="G11163" s="1" t="n">
        <v>30.78</v>
      </c>
    </row>
    <row r="11164" customFormat="false" ht="13" hidden="false" customHeight="false" outlineLevel="0" collapsed="false">
      <c r="A11164" s="1" t="n">
        <v>11162</v>
      </c>
      <c r="B11164" s="1" t="n">
        <v>31720</v>
      </c>
      <c r="C11164" s="1" t="n">
        <v>1</v>
      </c>
      <c r="D11164" s="1" t="n">
        <v>225832</v>
      </c>
      <c r="E11164" s="1" t="n">
        <v>98.93</v>
      </c>
      <c r="F11164" s="1" t="n">
        <v>1129574100</v>
      </c>
      <c r="G11164" s="1" t="n">
        <v>30.78</v>
      </c>
    </row>
    <row r="11165" customFormat="false" ht="13" hidden="false" customHeight="false" outlineLevel="0" collapsed="false">
      <c r="A11165" s="1" t="n">
        <v>11163</v>
      </c>
      <c r="B11165" s="1" t="n">
        <v>31721</v>
      </c>
      <c r="C11165" s="1" t="n">
        <v>1</v>
      </c>
      <c r="D11165" s="1" t="n">
        <v>225833</v>
      </c>
      <c r="E11165" s="1" t="n">
        <v>98.93</v>
      </c>
      <c r="F11165" s="1" t="n">
        <v>1129605821</v>
      </c>
      <c r="G11165" s="1" t="n">
        <v>30.78</v>
      </c>
    </row>
    <row r="11166" customFormat="false" ht="13" hidden="false" customHeight="false" outlineLevel="0" collapsed="false">
      <c r="A11166" s="1" t="n">
        <v>11164</v>
      </c>
      <c r="B11166" s="1" t="n">
        <v>31722</v>
      </c>
      <c r="C11166" s="1" t="n">
        <v>2</v>
      </c>
      <c r="D11166" s="1" t="n">
        <v>225835</v>
      </c>
      <c r="E11166" s="1" t="n">
        <v>98.93</v>
      </c>
      <c r="F11166" s="1" t="n">
        <v>1129669265</v>
      </c>
      <c r="G11166" s="1" t="n">
        <v>30.78</v>
      </c>
    </row>
    <row r="11167" customFormat="false" ht="13" hidden="false" customHeight="false" outlineLevel="0" collapsed="false">
      <c r="A11167" s="1" t="n">
        <v>11165</v>
      </c>
      <c r="B11167" s="1" t="n">
        <v>31723</v>
      </c>
      <c r="C11167" s="1" t="n">
        <v>2</v>
      </c>
      <c r="D11167" s="1" t="n">
        <v>225837</v>
      </c>
      <c r="E11167" s="1" t="n">
        <v>98.93</v>
      </c>
      <c r="F11167" s="1" t="n">
        <v>1129732711</v>
      </c>
      <c r="G11167" s="1" t="n">
        <v>30.78</v>
      </c>
    </row>
    <row r="11168" customFormat="false" ht="13" hidden="false" customHeight="false" outlineLevel="0" collapsed="false">
      <c r="A11168" s="1" t="n">
        <v>11166</v>
      </c>
      <c r="B11168" s="1" t="n">
        <v>31725</v>
      </c>
      <c r="C11168" s="1" t="n">
        <v>1</v>
      </c>
      <c r="D11168" s="1" t="n">
        <v>225838</v>
      </c>
      <c r="E11168" s="1" t="n">
        <v>98.93</v>
      </c>
      <c r="F11168" s="1" t="n">
        <v>1129764436</v>
      </c>
      <c r="G11168" s="1" t="n">
        <v>30.78</v>
      </c>
    </row>
    <row r="11169" customFormat="false" ht="13" hidden="false" customHeight="false" outlineLevel="0" collapsed="false">
      <c r="A11169" s="1" t="n">
        <v>11167</v>
      </c>
      <c r="B11169" s="1" t="n">
        <v>31731</v>
      </c>
      <c r="C11169" s="1" t="n">
        <v>1</v>
      </c>
      <c r="D11169" s="1" t="n">
        <v>225839</v>
      </c>
      <c r="E11169" s="1" t="n">
        <v>98.93</v>
      </c>
      <c r="F11169" s="1" t="n">
        <v>1129796167</v>
      </c>
      <c r="G11169" s="1" t="n">
        <v>30.78</v>
      </c>
    </row>
    <row r="11170" customFormat="false" ht="13" hidden="false" customHeight="false" outlineLevel="0" collapsed="false">
      <c r="A11170" s="1" t="n">
        <v>11168</v>
      </c>
      <c r="B11170" s="1" t="n">
        <v>31733</v>
      </c>
      <c r="C11170" s="1" t="n">
        <v>1</v>
      </c>
      <c r="D11170" s="1" t="n">
        <v>225840</v>
      </c>
      <c r="E11170" s="1" t="n">
        <v>98.93</v>
      </c>
      <c r="F11170" s="1" t="n">
        <v>1129827900</v>
      </c>
      <c r="G11170" s="1" t="n">
        <v>30.79</v>
      </c>
    </row>
    <row r="11171" customFormat="false" ht="13" hidden="false" customHeight="false" outlineLevel="0" collapsed="false">
      <c r="A11171" s="1" t="n">
        <v>11169</v>
      </c>
      <c r="B11171" s="1" t="n">
        <v>31736</v>
      </c>
      <c r="C11171" s="1" t="n">
        <v>2</v>
      </c>
      <c r="D11171" s="1" t="n">
        <v>225842</v>
      </c>
      <c r="E11171" s="1" t="n">
        <v>98.93</v>
      </c>
      <c r="F11171" s="1" t="n">
        <v>1129891372</v>
      </c>
      <c r="G11171" s="1" t="n">
        <v>30.79</v>
      </c>
    </row>
    <row r="11172" customFormat="false" ht="13" hidden="false" customHeight="false" outlineLevel="0" collapsed="false">
      <c r="A11172" s="1" t="n">
        <v>11170</v>
      </c>
      <c r="B11172" s="1" t="n">
        <v>31753</v>
      </c>
      <c r="C11172" s="1" t="n">
        <v>1</v>
      </c>
      <c r="D11172" s="1" t="n">
        <v>225843</v>
      </c>
      <c r="E11172" s="1" t="n">
        <v>98.93</v>
      </c>
      <c r="F11172" s="1" t="n">
        <v>1129923125</v>
      </c>
      <c r="G11172" s="1" t="n">
        <v>30.79</v>
      </c>
    </row>
    <row r="11173" customFormat="false" ht="13" hidden="false" customHeight="false" outlineLevel="0" collapsed="false">
      <c r="A11173" s="1" t="n">
        <v>11171</v>
      </c>
      <c r="B11173" s="1" t="n">
        <v>31760</v>
      </c>
      <c r="C11173" s="1" t="n">
        <v>1</v>
      </c>
      <c r="D11173" s="1" t="n">
        <v>225844</v>
      </c>
      <c r="E11173" s="1" t="n">
        <v>98.93</v>
      </c>
      <c r="F11173" s="1" t="n">
        <v>1129954885</v>
      </c>
      <c r="G11173" s="1" t="n">
        <v>30.79</v>
      </c>
    </row>
    <row r="11174" customFormat="false" ht="13" hidden="false" customHeight="false" outlineLevel="0" collapsed="false">
      <c r="A11174" s="1" t="n">
        <v>11172</v>
      </c>
      <c r="B11174" s="1" t="n">
        <v>31764</v>
      </c>
      <c r="C11174" s="1" t="n">
        <v>1</v>
      </c>
      <c r="D11174" s="1" t="n">
        <v>225845</v>
      </c>
      <c r="E11174" s="1" t="n">
        <v>98.93</v>
      </c>
      <c r="F11174" s="1" t="n">
        <v>1129986649</v>
      </c>
      <c r="G11174" s="1" t="n">
        <v>30.79</v>
      </c>
    </row>
    <row r="11175" customFormat="false" ht="13" hidden="false" customHeight="false" outlineLevel="0" collapsed="false">
      <c r="A11175" s="1" t="n">
        <v>11173</v>
      </c>
      <c r="B11175" s="1" t="n">
        <v>31768</v>
      </c>
      <c r="C11175" s="1" t="n">
        <v>1</v>
      </c>
      <c r="D11175" s="1" t="n">
        <v>225846</v>
      </c>
      <c r="E11175" s="1" t="n">
        <v>98.93</v>
      </c>
      <c r="F11175" s="1" t="n">
        <v>1130018417</v>
      </c>
      <c r="G11175" s="1" t="n">
        <v>30.79</v>
      </c>
    </row>
    <row r="11176" customFormat="false" ht="13" hidden="false" customHeight="false" outlineLevel="0" collapsed="false">
      <c r="A11176" s="1" t="n">
        <v>11174</v>
      </c>
      <c r="B11176" s="1" t="n">
        <v>31769</v>
      </c>
      <c r="C11176" s="1" t="n">
        <v>1</v>
      </c>
      <c r="D11176" s="1" t="n">
        <v>225847</v>
      </c>
      <c r="E11176" s="1" t="n">
        <v>98.93</v>
      </c>
      <c r="F11176" s="1" t="n">
        <v>1130050186</v>
      </c>
      <c r="G11176" s="1" t="n">
        <v>30.79</v>
      </c>
    </row>
    <row r="11177" customFormat="false" ht="13" hidden="false" customHeight="false" outlineLevel="0" collapsed="false">
      <c r="A11177" s="1" t="n">
        <v>11175</v>
      </c>
      <c r="B11177" s="1" t="n">
        <v>31770</v>
      </c>
      <c r="C11177" s="1" t="n">
        <v>1</v>
      </c>
      <c r="D11177" s="1" t="n">
        <v>225848</v>
      </c>
      <c r="E11177" s="1" t="n">
        <v>98.93</v>
      </c>
      <c r="F11177" s="1" t="n">
        <v>1130081956</v>
      </c>
      <c r="G11177" s="1" t="n">
        <v>30.79</v>
      </c>
    </row>
    <row r="11178" customFormat="false" ht="13" hidden="false" customHeight="false" outlineLevel="0" collapsed="false">
      <c r="A11178" s="1" t="n">
        <v>11176</v>
      </c>
      <c r="B11178" s="1" t="n">
        <v>31771</v>
      </c>
      <c r="C11178" s="1" t="n">
        <v>1</v>
      </c>
      <c r="D11178" s="1" t="n">
        <v>225849</v>
      </c>
      <c r="E11178" s="1" t="n">
        <v>98.93</v>
      </c>
      <c r="F11178" s="1" t="n">
        <v>1130113727</v>
      </c>
      <c r="G11178" s="1" t="n">
        <v>30.79</v>
      </c>
    </row>
    <row r="11179" customFormat="false" ht="13" hidden="false" customHeight="false" outlineLevel="0" collapsed="false">
      <c r="A11179" s="1" t="n">
        <v>11177</v>
      </c>
      <c r="B11179" s="1" t="n">
        <v>31772</v>
      </c>
      <c r="C11179" s="1" t="n">
        <v>2</v>
      </c>
      <c r="D11179" s="1" t="n">
        <v>225851</v>
      </c>
      <c r="E11179" s="1" t="n">
        <v>98.94</v>
      </c>
      <c r="F11179" s="1" t="n">
        <v>1130177271</v>
      </c>
      <c r="G11179" s="1" t="n">
        <v>30.79</v>
      </c>
    </row>
    <row r="11180" customFormat="false" ht="13" hidden="false" customHeight="false" outlineLevel="0" collapsed="false">
      <c r="A11180" s="1" t="n">
        <v>11178</v>
      </c>
      <c r="B11180" s="1" t="n">
        <v>31773</v>
      </c>
      <c r="C11180" s="1" t="n">
        <v>2</v>
      </c>
      <c r="D11180" s="1" t="n">
        <v>225853</v>
      </c>
      <c r="E11180" s="1" t="n">
        <v>98.94</v>
      </c>
      <c r="F11180" s="1" t="n">
        <v>1130240817</v>
      </c>
      <c r="G11180" s="1" t="n">
        <v>30.8</v>
      </c>
    </row>
    <row r="11181" customFormat="false" ht="13" hidden="false" customHeight="false" outlineLevel="0" collapsed="false">
      <c r="A11181" s="1" t="n">
        <v>11179</v>
      </c>
      <c r="B11181" s="1" t="n">
        <v>31774</v>
      </c>
      <c r="C11181" s="1" t="n">
        <v>1</v>
      </c>
      <c r="D11181" s="1" t="n">
        <v>225854</v>
      </c>
      <c r="E11181" s="1" t="n">
        <v>98.94</v>
      </c>
      <c r="F11181" s="1" t="n">
        <v>1130272591</v>
      </c>
      <c r="G11181" s="1" t="n">
        <v>30.8</v>
      </c>
    </row>
    <row r="11182" customFormat="false" ht="13" hidden="false" customHeight="false" outlineLevel="0" collapsed="false">
      <c r="A11182" s="1" t="n">
        <v>11180</v>
      </c>
      <c r="B11182" s="1" t="n">
        <v>31776</v>
      </c>
      <c r="C11182" s="1" t="n">
        <v>1</v>
      </c>
      <c r="D11182" s="1" t="n">
        <v>225855</v>
      </c>
      <c r="E11182" s="1" t="n">
        <v>98.94</v>
      </c>
      <c r="F11182" s="1" t="n">
        <v>1130304367</v>
      </c>
      <c r="G11182" s="1" t="n">
        <v>30.8</v>
      </c>
    </row>
    <row r="11183" customFormat="false" ht="13" hidden="false" customHeight="false" outlineLevel="0" collapsed="false">
      <c r="A11183" s="1" t="n">
        <v>11181</v>
      </c>
      <c r="B11183" s="1" t="n">
        <v>31785</v>
      </c>
      <c r="C11183" s="1" t="n">
        <v>1</v>
      </c>
      <c r="D11183" s="1" t="n">
        <v>225856</v>
      </c>
      <c r="E11183" s="1" t="n">
        <v>98.94</v>
      </c>
      <c r="F11183" s="1" t="n">
        <v>1130336152</v>
      </c>
      <c r="G11183" s="1" t="n">
        <v>30.8</v>
      </c>
    </row>
    <row r="11184" customFormat="false" ht="13" hidden="false" customHeight="false" outlineLevel="0" collapsed="false">
      <c r="A11184" s="1" t="n">
        <v>11182</v>
      </c>
      <c r="B11184" s="1" t="n">
        <v>31787</v>
      </c>
      <c r="C11184" s="1" t="n">
        <v>1</v>
      </c>
      <c r="D11184" s="1" t="n">
        <v>225857</v>
      </c>
      <c r="E11184" s="1" t="n">
        <v>98.94</v>
      </c>
      <c r="F11184" s="1" t="n">
        <v>1130367939</v>
      </c>
      <c r="G11184" s="1" t="n">
        <v>30.8</v>
      </c>
    </row>
    <row r="11185" customFormat="false" ht="13" hidden="false" customHeight="false" outlineLevel="0" collapsed="false">
      <c r="A11185" s="1" t="n">
        <v>11183</v>
      </c>
      <c r="B11185" s="1" t="n">
        <v>31793</v>
      </c>
      <c r="C11185" s="1" t="n">
        <v>1</v>
      </c>
      <c r="D11185" s="1" t="n">
        <v>225858</v>
      </c>
      <c r="E11185" s="1" t="n">
        <v>98.94</v>
      </c>
      <c r="F11185" s="1" t="n">
        <v>1130399732</v>
      </c>
      <c r="G11185" s="1" t="n">
        <v>30.8</v>
      </c>
    </row>
    <row r="11186" customFormat="false" ht="13" hidden="false" customHeight="false" outlineLevel="0" collapsed="false">
      <c r="A11186" s="1" t="n">
        <v>11184</v>
      </c>
      <c r="B11186" s="1" t="n">
        <v>31794</v>
      </c>
      <c r="C11186" s="1" t="n">
        <v>1</v>
      </c>
      <c r="D11186" s="1" t="n">
        <v>225859</v>
      </c>
      <c r="E11186" s="1" t="n">
        <v>98.94</v>
      </c>
      <c r="F11186" s="1" t="n">
        <v>1130431526</v>
      </c>
      <c r="G11186" s="1" t="n">
        <v>30.8</v>
      </c>
    </row>
    <row r="11187" customFormat="false" ht="13" hidden="false" customHeight="false" outlineLevel="0" collapsed="false">
      <c r="A11187" s="1" t="n">
        <v>11185</v>
      </c>
      <c r="B11187" s="1" t="n">
        <v>31799</v>
      </c>
      <c r="C11187" s="1" t="n">
        <v>2</v>
      </c>
      <c r="D11187" s="1" t="n">
        <v>225861</v>
      </c>
      <c r="E11187" s="1" t="n">
        <v>98.94</v>
      </c>
      <c r="F11187" s="1" t="n">
        <v>1130495124</v>
      </c>
      <c r="G11187" s="1" t="n">
        <v>30.8</v>
      </c>
    </row>
    <row r="11188" customFormat="false" ht="13" hidden="false" customHeight="false" outlineLevel="0" collapsed="false">
      <c r="A11188" s="1" t="n">
        <v>11186</v>
      </c>
      <c r="B11188" s="1" t="n">
        <v>31800</v>
      </c>
      <c r="C11188" s="1" t="n">
        <v>1</v>
      </c>
      <c r="D11188" s="1" t="n">
        <v>225862</v>
      </c>
      <c r="E11188" s="1" t="n">
        <v>98.94</v>
      </c>
      <c r="F11188" s="1" t="n">
        <v>1130526924</v>
      </c>
      <c r="G11188" s="1" t="n">
        <v>30.8</v>
      </c>
    </row>
    <row r="11189" customFormat="false" ht="13" hidden="false" customHeight="false" outlineLevel="0" collapsed="false">
      <c r="A11189" s="1" t="n">
        <v>11187</v>
      </c>
      <c r="B11189" s="1" t="n">
        <v>31802</v>
      </c>
      <c r="C11189" s="1" t="n">
        <v>1</v>
      </c>
      <c r="D11189" s="1" t="n">
        <v>225863</v>
      </c>
      <c r="E11189" s="1" t="n">
        <v>98.94</v>
      </c>
      <c r="F11189" s="1" t="n">
        <v>1130558726</v>
      </c>
      <c r="G11189" s="1" t="n">
        <v>30.81</v>
      </c>
    </row>
    <row r="11190" customFormat="false" ht="13" hidden="false" customHeight="false" outlineLevel="0" collapsed="false">
      <c r="A11190" s="1" t="n">
        <v>11188</v>
      </c>
      <c r="B11190" s="1" t="n">
        <v>31803</v>
      </c>
      <c r="C11190" s="1" t="n">
        <v>1</v>
      </c>
      <c r="D11190" s="1" t="n">
        <v>225864</v>
      </c>
      <c r="E11190" s="1" t="n">
        <v>98.94</v>
      </c>
      <c r="F11190" s="1" t="n">
        <v>1130590529</v>
      </c>
      <c r="G11190" s="1" t="n">
        <v>30.81</v>
      </c>
    </row>
    <row r="11191" customFormat="false" ht="13" hidden="false" customHeight="false" outlineLevel="0" collapsed="false">
      <c r="A11191" s="1" t="n">
        <v>11189</v>
      </c>
      <c r="B11191" s="1" t="n">
        <v>31810</v>
      </c>
      <c r="C11191" s="1" t="n">
        <v>1</v>
      </c>
      <c r="D11191" s="1" t="n">
        <v>225865</v>
      </c>
      <c r="E11191" s="1" t="n">
        <v>98.94</v>
      </c>
      <c r="F11191" s="1" t="n">
        <v>1130622339</v>
      </c>
      <c r="G11191" s="1" t="n">
        <v>30.81</v>
      </c>
    </row>
    <row r="11192" customFormat="false" ht="13" hidden="false" customHeight="false" outlineLevel="0" collapsed="false">
      <c r="A11192" s="1" t="n">
        <v>11190</v>
      </c>
      <c r="B11192" s="1" t="n">
        <v>31815</v>
      </c>
      <c r="C11192" s="1" t="n">
        <v>1</v>
      </c>
      <c r="D11192" s="1" t="n">
        <v>225866</v>
      </c>
      <c r="E11192" s="1" t="n">
        <v>98.94</v>
      </c>
      <c r="F11192" s="1" t="n">
        <v>1130654154</v>
      </c>
      <c r="G11192" s="1" t="n">
        <v>30.81</v>
      </c>
    </row>
    <row r="11193" customFormat="false" ht="13" hidden="false" customHeight="false" outlineLevel="0" collapsed="false">
      <c r="A11193" s="1" t="n">
        <v>11191</v>
      </c>
      <c r="B11193" s="1" t="n">
        <v>31818</v>
      </c>
      <c r="C11193" s="1" t="n">
        <v>1</v>
      </c>
      <c r="D11193" s="1" t="n">
        <v>225867</v>
      </c>
      <c r="E11193" s="1" t="n">
        <v>98.94</v>
      </c>
      <c r="F11193" s="1" t="n">
        <v>1130685972</v>
      </c>
      <c r="G11193" s="1" t="n">
        <v>30.81</v>
      </c>
    </row>
    <row r="11194" customFormat="false" ht="13" hidden="false" customHeight="false" outlineLevel="0" collapsed="false">
      <c r="A11194" s="1" t="n">
        <v>11192</v>
      </c>
      <c r="B11194" s="1" t="n">
        <v>31820</v>
      </c>
      <c r="C11194" s="1" t="n">
        <v>1</v>
      </c>
      <c r="D11194" s="1" t="n">
        <v>225868</v>
      </c>
      <c r="E11194" s="1" t="n">
        <v>98.94</v>
      </c>
      <c r="F11194" s="1" t="n">
        <v>1130717792</v>
      </c>
      <c r="G11194" s="1" t="n">
        <v>30.81</v>
      </c>
    </row>
    <row r="11195" customFormat="false" ht="13" hidden="false" customHeight="false" outlineLevel="0" collapsed="false">
      <c r="A11195" s="1" t="n">
        <v>11193</v>
      </c>
      <c r="B11195" s="1" t="n">
        <v>31823</v>
      </c>
      <c r="C11195" s="1" t="n">
        <v>1</v>
      </c>
      <c r="D11195" s="1" t="n">
        <v>225869</v>
      </c>
      <c r="E11195" s="1" t="n">
        <v>98.94</v>
      </c>
      <c r="F11195" s="1" t="n">
        <v>1130749615</v>
      </c>
      <c r="G11195" s="1" t="n">
        <v>30.81</v>
      </c>
    </row>
    <row r="11196" customFormat="false" ht="13" hidden="false" customHeight="false" outlineLevel="0" collapsed="false">
      <c r="A11196" s="1" t="n">
        <v>11194</v>
      </c>
      <c r="B11196" s="1" t="n">
        <v>31825</v>
      </c>
      <c r="C11196" s="1" t="n">
        <v>1</v>
      </c>
      <c r="D11196" s="1" t="n">
        <v>225870</v>
      </c>
      <c r="E11196" s="1" t="n">
        <v>98.94</v>
      </c>
      <c r="F11196" s="1" t="n">
        <v>1130781440</v>
      </c>
      <c r="G11196" s="1" t="n">
        <v>30.81</v>
      </c>
    </row>
    <row r="11197" customFormat="false" ht="13" hidden="false" customHeight="false" outlineLevel="0" collapsed="false">
      <c r="A11197" s="1" t="n">
        <v>11195</v>
      </c>
      <c r="B11197" s="1" t="n">
        <v>31826</v>
      </c>
      <c r="C11197" s="1" t="n">
        <v>1</v>
      </c>
      <c r="D11197" s="1" t="n">
        <v>225871</v>
      </c>
      <c r="E11197" s="1" t="n">
        <v>98.94</v>
      </c>
      <c r="F11197" s="1" t="n">
        <v>1130813266</v>
      </c>
      <c r="G11197" s="1" t="n">
        <v>30.81</v>
      </c>
    </row>
    <row r="11198" customFormat="false" ht="13" hidden="false" customHeight="false" outlineLevel="0" collapsed="false">
      <c r="A11198" s="1" t="n">
        <v>11196</v>
      </c>
      <c r="B11198" s="1" t="n">
        <v>31828</v>
      </c>
      <c r="C11198" s="1" t="n">
        <v>1</v>
      </c>
      <c r="D11198" s="1" t="n">
        <v>225872</v>
      </c>
      <c r="E11198" s="1" t="n">
        <v>98.94</v>
      </c>
      <c r="F11198" s="1" t="n">
        <v>1130845094</v>
      </c>
      <c r="G11198" s="1" t="n">
        <v>30.81</v>
      </c>
    </row>
    <row r="11199" customFormat="false" ht="13" hidden="false" customHeight="false" outlineLevel="0" collapsed="false">
      <c r="A11199" s="1" t="n">
        <v>11197</v>
      </c>
      <c r="B11199" s="1" t="n">
        <v>31831</v>
      </c>
      <c r="C11199" s="1" t="n">
        <v>2</v>
      </c>
      <c r="D11199" s="1" t="n">
        <v>225874</v>
      </c>
      <c r="E11199" s="1" t="n">
        <v>98.95</v>
      </c>
      <c r="F11199" s="1" t="n">
        <v>1130908756</v>
      </c>
      <c r="G11199" s="1" t="n">
        <v>30.81</v>
      </c>
    </row>
    <row r="11200" customFormat="false" ht="13" hidden="false" customHeight="false" outlineLevel="0" collapsed="false">
      <c r="A11200" s="1" t="n">
        <v>11198</v>
      </c>
      <c r="B11200" s="1" t="n">
        <v>31842</v>
      </c>
      <c r="C11200" s="1" t="n">
        <v>1</v>
      </c>
      <c r="D11200" s="1" t="n">
        <v>225875</v>
      </c>
      <c r="E11200" s="1" t="n">
        <v>98.95</v>
      </c>
      <c r="F11200" s="1" t="n">
        <v>1130940598</v>
      </c>
      <c r="G11200" s="1" t="n">
        <v>30.82</v>
      </c>
    </row>
    <row r="11201" customFormat="false" ht="13" hidden="false" customHeight="false" outlineLevel="0" collapsed="false">
      <c r="A11201" s="1" t="n">
        <v>11199</v>
      </c>
      <c r="B11201" s="1" t="n">
        <v>31845</v>
      </c>
      <c r="C11201" s="1" t="n">
        <v>1</v>
      </c>
      <c r="D11201" s="1" t="n">
        <v>225876</v>
      </c>
      <c r="E11201" s="1" t="n">
        <v>98.95</v>
      </c>
      <c r="F11201" s="1" t="n">
        <v>1130972443</v>
      </c>
      <c r="G11201" s="1" t="n">
        <v>30.82</v>
      </c>
    </row>
    <row r="11202" customFormat="false" ht="13" hidden="false" customHeight="false" outlineLevel="0" collapsed="false">
      <c r="A11202" s="1" t="n">
        <v>11200</v>
      </c>
      <c r="B11202" s="1" t="n">
        <v>31846</v>
      </c>
      <c r="C11202" s="1" t="n">
        <v>1</v>
      </c>
      <c r="D11202" s="1" t="n">
        <v>225877</v>
      </c>
      <c r="E11202" s="1" t="n">
        <v>98.95</v>
      </c>
      <c r="F11202" s="1" t="n">
        <v>1131004289</v>
      </c>
      <c r="G11202" s="1" t="n">
        <v>30.82</v>
      </c>
    </row>
    <row r="11203" customFormat="false" ht="13" hidden="false" customHeight="false" outlineLevel="0" collapsed="false">
      <c r="A11203" s="1" t="n">
        <v>11201</v>
      </c>
      <c r="B11203" s="1" t="n">
        <v>31847</v>
      </c>
      <c r="C11203" s="1" t="n">
        <v>1</v>
      </c>
      <c r="D11203" s="1" t="n">
        <v>225878</v>
      </c>
      <c r="E11203" s="1" t="n">
        <v>98.95</v>
      </c>
      <c r="F11203" s="1" t="n">
        <v>1131036136</v>
      </c>
      <c r="G11203" s="1" t="n">
        <v>30.82</v>
      </c>
    </row>
    <row r="11204" customFormat="false" ht="13" hidden="false" customHeight="false" outlineLevel="0" collapsed="false">
      <c r="A11204" s="1" t="n">
        <v>11202</v>
      </c>
      <c r="B11204" s="1" t="n">
        <v>31848</v>
      </c>
      <c r="C11204" s="1" t="n">
        <v>1</v>
      </c>
      <c r="D11204" s="1" t="n">
        <v>225879</v>
      </c>
      <c r="E11204" s="1" t="n">
        <v>98.95</v>
      </c>
      <c r="F11204" s="1" t="n">
        <v>1131067984</v>
      </c>
      <c r="G11204" s="1" t="n">
        <v>30.82</v>
      </c>
    </row>
    <row r="11205" customFormat="false" ht="13" hidden="false" customHeight="false" outlineLevel="0" collapsed="false">
      <c r="A11205" s="1" t="n">
        <v>11203</v>
      </c>
      <c r="B11205" s="1" t="n">
        <v>31853</v>
      </c>
      <c r="C11205" s="1" t="n">
        <v>1</v>
      </c>
      <c r="D11205" s="1" t="n">
        <v>225880</v>
      </c>
      <c r="E11205" s="1" t="n">
        <v>98.95</v>
      </c>
      <c r="F11205" s="1" t="n">
        <v>1131099837</v>
      </c>
      <c r="G11205" s="1" t="n">
        <v>30.82</v>
      </c>
    </row>
    <row r="11206" customFormat="false" ht="13" hidden="false" customHeight="false" outlineLevel="0" collapsed="false">
      <c r="A11206" s="1" t="n">
        <v>11204</v>
      </c>
      <c r="B11206" s="1" t="n">
        <v>31856</v>
      </c>
      <c r="C11206" s="1" t="n">
        <v>1</v>
      </c>
      <c r="D11206" s="1" t="n">
        <v>225881</v>
      </c>
      <c r="E11206" s="1" t="n">
        <v>98.95</v>
      </c>
      <c r="F11206" s="1" t="n">
        <v>1131131693</v>
      </c>
      <c r="G11206" s="1" t="n">
        <v>30.82</v>
      </c>
    </row>
    <row r="11207" customFormat="false" ht="13" hidden="false" customHeight="false" outlineLevel="0" collapsed="false">
      <c r="A11207" s="1" t="n">
        <v>11205</v>
      </c>
      <c r="B11207" s="1" t="n">
        <v>31857</v>
      </c>
      <c r="C11207" s="1" t="n">
        <v>1</v>
      </c>
      <c r="D11207" s="1" t="n">
        <v>225882</v>
      </c>
      <c r="E11207" s="1" t="n">
        <v>98.95</v>
      </c>
      <c r="F11207" s="1" t="n">
        <v>1131163550</v>
      </c>
      <c r="G11207" s="1" t="n">
        <v>30.82</v>
      </c>
    </row>
    <row r="11208" customFormat="false" ht="13" hidden="false" customHeight="false" outlineLevel="0" collapsed="false">
      <c r="A11208" s="1" t="n">
        <v>11206</v>
      </c>
      <c r="B11208" s="1" t="n">
        <v>31862</v>
      </c>
      <c r="C11208" s="1" t="n">
        <v>1</v>
      </c>
      <c r="D11208" s="1" t="n">
        <v>225883</v>
      </c>
      <c r="E11208" s="1" t="n">
        <v>98.95</v>
      </c>
      <c r="F11208" s="1" t="n">
        <v>1131195412</v>
      </c>
      <c r="G11208" s="1" t="n">
        <v>30.82</v>
      </c>
    </row>
    <row r="11209" customFormat="false" ht="13" hidden="false" customHeight="false" outlineLevel="0" collapsed="false">
      <c r="A11209" s="1" t="n">
        <v>11207</v>
      </c>
      <c r="B11209" s="1" t="n">
        <v>31872</v>
      </c>
      <c r="C11209" s="1" t="n">
        <v>1</v>
      </c>
      <c r="D11209" s="1" t="n">
        <v>225884</v>
      </c>
      <c r="E11209" s="1" t="n">
        <v>98.95</v>
      </c>
      <c r="F11209" s="1" t="n">
        <v>1131227284</v>
      </c>
      <c r="G11209" s="1" t="n">
        <v>30.82</v>
      </c>
    </row>
    <row r="11210" customFormat="false" ht="13" hidden="false" customHeight="false" outlineLevel="0" collapsed="false">
      <c r="A11210" s="1" t="n">
        <v>11208</v>
      </c>
      <c r="B11210" s="1" t="n">
        <v>31874</v>
      </c>
      <c r="C11210" s="1" t="n">
        <v>1</v>
      </c>
      <c r="D11210" s="1" t="n">
        <v>225885</v>
      </c>
      <c r="E11210" s="1" t="n">
        <v>98.95</v>
      </c>
      <c r="F11210" s="1" t="n">
        <v>1131259158</v>
      </c>
      <c r="G11210" s="1" t="n">
        <v>30.82</v>
      </c>
    </row>
    <row r="11211" customFormat="false" ht="13" hidden="false" customHeight="false" outlineLevel="0" collapsed="false">
      <c r="A11211" s="1" t="n">
        <v>11209</v>
      </c>
      <c r="B11211" s="1" t="n">
        <v>31876</v>
      </c>
      <c r="C11211" s="1" t="n">
        <v>1</v>
      </c>
      <c r="D11211" s="1" t="n">
        <v>225886</v>
      </c>
      <c r="E11211" s="1" t="n">
        <v>98.95</v>
      </c>
      <c r="F11211" s="1" t="n">
        <v>1131291034</v>
      </c>
      <c r="G11211" s="1" t="n">
        <v>30.83</v>
      </c>
    </row>
    <row r="11212" customFormat="false" ht="13" hidden="false" customHeight="false" outlineLevel="0" collapsed="false">
      <c r="A11212" s="1" t="n">
        <v>11210</v>
      </c>
      <c r="B11212" s="1" t="n">
        <v>31880</v>
      </c>
      <c r="C11212" s="1" t="n">
        <v>1</v>
      </c>
      <c r="D11212" s="1" t="n">
        <v>225887</v>
      </c>
      <c r="E11212" s="1" t="n">
        <v>98.95</v>
      </c>
      <c r="F11212" s="1" t="n">
        <v>1131322914</v>
      </c>
      <c r="G11212" s="1" t="n">
        <v>30.83</v>
      </c>
    </row>
    <row r="11213" customFormat="false" ht="13" hidden="false" customHeight="false" outlineLevel="0" collapsed="false">
      <c r="A11213" s="1" t="n">
        <v>11211</v>
      </c>
      <c r="B11213" s="1" t="n">
        <v>31881</v>
      </c>
      <c r="C11213" s="1" t="n">
        <v>1</v>
      </c>
      <c r="D11213" s="1" t="n">
        <v>225888</v>
      </c>
      <c r="E11213" s="1" t="n">
        <v>98.95</v>
      </c>
      <c r="F11213" s="1" t="n">
        <v>1131354795</v>
      </c>
      <c r="G11213" s="1" t="n">
        <v>30.83</v>
      </c>
    </row>
    <row r="11214" customFormat="false" ht="13" hidden="false" customHeight="false" outlineLevel="0" collapsed="false">
      <c r="A11214" s="1" t="n">
        <v>11212</v>
      </c>
      <c r="B11214" s="1" t="n">
        <v>31882</v>
      </c>
      <c r="C11214" s="1" t="n">
        <v>1</v>
      </c>
      <c r="D11214" s="1" t="n">
        <v>225889</v>
      </c>
      <c r="E11214" s="1" t="n">
        <v>98.95</v>
      </c>
      <c r="F11214" s="1" t="n">
        <v>1131386677</v>
      </c>
      <c r="G11214" s="1" t="n">
        <v>30.83</v>
      </c>
    </row>
    <row r="11215" customFormat="false" ht="13" hidden="false" customHeight="false" outlineLevel="0" collapsed="false">
      <c r="A11215" s="1" t="n">
        <v>11213</v>
      </c>
      <c r="B11215" s="1" t="n">
        <v>31883</v>
      </c>
      <c r="C11215" s="1" t="n">
        <v>1</v>
      </c>
      <c r="D11215" s="1" t="n">
        <v>225890</v>
      </c>
      <c r="E11215" s="1" t="n">
        <v>98.95</v>
      </c>
      <c r="F11215" s="1" t="n">
        <v>1131418560</v>
      </c>
      <c r="G11215" s="1" t="n">
        <v>30.83</v>
      </c>
    </row>
    <row r="11216" customFormat="false" ht="13" hidden="false" customHeight="false" outlineLevel="0" collapsed="false">
      <c r="A11216" s="1" t="n">
        <v>11214</v>
      </c>
      <c r="B11216" s="1" t="n">
        <v>31885</v>
      </c>
      <c r="C11216" s="1" t="n">
        <v>1</v>
      </c>
      <c r="D11216" s="1" t="n">
        <v>225891</v>
      </c>
      <c r="E11216" s="1" t="n">
        <v>98.95</v>
      </c>
      <c r="F11216" s="1" t="n">
        <v>1131450445</v>
      </c>
      <c r="G11216" s="1" t="n">
        <v>30.83</v>
      </c>
    </row>
    <row r="11217" customFormat="false" ht="13" hidden="false" customHeight="false" outlineLevel="0" collapsed="false">
      <c r="A11217" s="1" t="n">
        <v>11215</v>
      </c>
      <c r="B11217" s="1" t="n">
        <v>31888</v>
      </c>
      <c r="C11217" s="1" t="n">
        <v>1</v>
      </c>
      <c r="D11217" s="1" t="n">
        <v>225892</v>
      </c>
      <c r="E11217" s="1" t="n">
        <v>98.95</v>
      </c>
      <c r="F11217" s="1" t="n">
        <v>1131482333</v>
      </c>
      <c r="G11217" s="1" t="n">
        <v>30.83</v>
      </c>
    </row>
    <row r="11218" customFormat="false" ht="13" hidden="false" customHeight="false" outlineLevel="0" collapsed="false">
      <c r="A11218" s="1" t="n">
        <v>11216</v>
      </c>
      <c r="B11218" s="1" t="n">
        <v>31898</v>
      </c>
      <c r="C11218" s="1" t="n">
        <v>1</v>
      </c>
      <c r="D11218" s="1" t="n">
        <v>225893</v>
      </c>
      <c r="E11218" s="1" t="n">
        <v>98.95</v>
      </c>
      <c r="F11218" s="1" t="n">
        <v>1131514231</v>
      </c>
      <c r="G11218" s="1" t="n">
        <v>30.83</v>
      </c>
    </row>
    <row r="11219" customFormat="false" ht="13" hidden="false" customHeight="false" outlineLevel="0" collapsed="false">
      <c r="A11219" s="1" t="n">
        <v>11217</v>
      </c>
      <c r="B11219" s="1" t="n">
        <v>31903</v>
      </c>
      <c r="C11219" s="1" t="n">
        <v>1</v>
      </c>
      <c r="D11219" s="1" t="n">
        <v>225894</v>
      </c>
      <c r="E11219" s="1" t="n">
        <v>98.95</v>
      </c>
      <c r="F11219" s="1" t="n">
        <v>1131546134</v>
      </c>
      <c r="G11219" s="1" t="n">
        <v>30.83</v>
      </c>
    </row>
    <row r="11220" customFormat="false" ht="13" hidden="false" customHeight="false" outlineLevel="0" collapsed="false">
      <c r="A11220" s="1" t="n">
        <v>11218</v>
      </c>
      <c r="B11220" s="1" t="n">
        <v>31918</v>
      </c>
      <c r="C11220" s="1" t="n">
        <v>1</v>
      </c>
      <c r="D11220" s="1" t="n">
        <v>225895</v>
      </c>
      <c r="E11220" s="1" t="n">
        <v>98.95</v>
      </c>
      <c r="F11220" s="1" t="n">
        <v>1131578052</v>
      </c>
      <c r="G11220" s="1" t="n">
        <v>30.83</v>
      </c>
    </row>
    <row r="11221" customFormat="false" ht="13" hidden="false" customHeight="false" outlineLevel="0" collapsed="false">
      <c r="A11221" s="1" t="n">
        <v>11219</v>
      </c>
      <c r="B11221" s="1" t="n">
        <v>31919</v>
      </c>
      <c r="C11221" s="1" t="n">
        <v>1</v>
      </c>
      <c r="D11221" s="1" t="n">
        <v>225896</v>
      </c>
      <c r="E11221" s="1" t="n">
        <v>98.96</v>
      </c>
      <c r="F11221" s="1" t="n">
        <v>1131609971</v>
      </c>
      <c r="G11221" s="1" t="n">
        <v>30.83</v>
      </c>
    </row>
    <row r="11222" customFormat="false" ht="13" hidden="false" customHeight="false" outlineLevel="0" collapsed="false">
      <c r="A11222" s="1" t="n">
        <v>11220</v>
      </c>
      <c r="B11222" s="1" t="n">
        <v>31920</v>
      </c>
      <c r="C11222" s="1" t="n">
        <v>1</v>
      </c>
      <c r="D11222" s="1" t="n">
        <v>225897</v>
      </c>
      <c r="E11222" s="1" t="n">
        <v>98.96</v>
      </c>
      <c r="F11222" s="1" t="n">
        <v>1131641891</v>
      </c>
      <c r="G11222" s="1" t="n">
        <v>30.83</v>
      </c>
    </row>
    <row r="11223" customFormat="false" ht="13" hidden="false" customHeight="false" outlineLevel="0" collapsed="false">
      <c r="A11223" s="1" t="n">
        <v>11221</v>
      </c>
      <c r="B11223" s="1" t="n">
        <v>31923</v>
      </c>
      <c r="C11223" s="1" t="n">
        <v>1</v>
      </c>
      <c r="D11223" s="1" t="n">
        <v>225898</v>
      </c>
      <c r="E11223" s="1" t="n">
        <v>98.96</v>
      </c>
      <c r="F11223" s="1" t="n">
        <v>1131673814</v>
      </c>
      <c r="G11223" s="1" t="n">
        <v>30.84</v>
      </c>
    </row>
    <row r="11224" customFormat="false" ht="13" hidden="false" customHeight="false" outlineLevel="0" collapsed="false">
      <c r="A11224" s="1" t="n">
        <v>11222</v>
      </c>
      <c r="B11224" s="1" t="n">
        <v>31925</v>
      </c>
      <c r="C11224" s="1" t="n">
        <v>1</v>
      </c>
      <c r="D11224" s="1" t="n">
        <v>225899</v>
      </c>
      <c r="E11224" s="1" t="n">
        <v>98.96</v>
      </c>
      <c r="F11224" s="1" t="n">
        <v>1131705739</v>
      </c>
      <c r="G11224" s="1" t="n">
        <v>30.84</v>
      </c>
    </row>
    <row r="11225" customFormat="false" ht="13" hidden="false" customHeight="false" outlineLevel="0" collapsed="false">
      <c r="A11225" s="1" t="n">
        <v>11223</v>
      </c>
      <c r="B11225" s="1" t="n">
        <v>31932</v>
      </c>
      <c r="C11225" s="1" t="n">
        <v>1</v>
      </c>
      <c r="D11225" s="1" t="n">
        <v>225900</v>
      </c>
      <c r="E11225" s="1" t="n">
        <v>98.96</v>
      </c>
      <c r="F11225" s="1" t="n">
        <v>1131737671</v>
      </c>
      <c r="G11225" s="1" t="n">
        <v>30.84</v>
      </c>
    </row>
    <row r="11226" customFormat="false" ht="13" hidden="false" customHeight="false" outlineLevel="0" collapsed="false">
      <c r="A11226" s="1" t="n">
        <v>11224</v>
      </c>
      <c r="B11226" s="1" t="n">
        <v>31933</v>
      </c>
      <c r="C11226" s="1" t="n">
        <v>1</v>
      </c>
      <c r="D11226" s="1" t="n">
        <v>225901</v>
      </c>
      <c r="E11226" s="1" t="n">
        <v>98.96</v>
      </c>
      <c r="F11226" s="1" t="n">
        <v>1131769604</v>
      </c>
      <c r="G11226" s="1" t="n">
        <v>30.84</v>
      </c>
    </row>
    <row r="11227" customFormat="false" ht="13" hidden="false" customHeight="false" outlineLevel="0" collapsed="false">
      <c r="A11227" s="1" t="n">
        <v>11225</v>
      </c>
      <c r="B11227" s="1" t="n">
        <v>31942</v>
      </c>
      <c r="C11227" s="1" t="n">
        <v>1</v>
      </c>
      <c r="D11227" s="1" t="n">
        <v>225902</v>
      </c>
      <c r="E11227" s="1" t="n">
        <v>98.96</v>
      </c>
      <c r="F11227" s="1" t="n">
        <v>1131801546</v>
      </c>
      <c r="G11227" s="1" t="n">
        <v>30.84</v>
      </c>
    </row>
    <row r="11228" customFormat="false" ht="13" hidden="false" customHeight="false" outlineLevel="0" collapsed="false">
      <c r="A11228" s="1" t="n">
        <v>11226</v>
      </c>
      <c r="B11228" s="1" t="n">
        <v>31948</v>
      </c>
      <c r="C11228" s="1" t="n">
        <v>3</v>
      </c>
      <c r="D11228" s="1" t="n">
        <v>225905</v>
      </c>
      <c r="E11228" s="1" t="n">
        <v>98.96</v>
      </c>
      <c r="F11228" s="1" t="n">
        <v>1131897390</v>
      </c>
      <c r="G11228" s="1" t="n">
        <v>30.84</v>
      </c>
    </row>
    <row r="11229" customFormat="false" ht="13" hidden="false" customHeight="false" outlineLevel="0" collapsed="false">
      <c r="A11229" s="1" t="n">
        <v>11227</v>
      </c>
      <c r="B11229" s="1" t="n">
        <v>31949</v>
      </c>
      <c r="C11229" s="1" t="n">
        <v>1</v>
      </c>
      <c r="D11229" s="1" t="n">
        <v>225906</v>
      </c>
      <c r="E11229" s="1" t="n">
        <v>98.96</v>
      </c>
      <c r="F11229" s="1" t="n">
        <v>1131929339</v>
      </c>
      <c r="G11229" s="1" t="n">
        <v>30.84</v>
      </c>
    </row>
    <row r="11230" customFormat="false" ht="13" hidden="false" customHeight="false" outlineLevel="0" collapsed="false">
      <c r="A11230" s="1" t="n">
        <v>11228</v>
      </c>
      <c r="B11230" s="1" t="n">
        <v>31958</v>
      </c>
      <c r="C11230" s="1" t="n">
        <v>1</v>
      </c>
      <c r="D11230" s="1" t="n">
        <v>225907</v>
      </c>
      <c r="E11230" s="1" t="n">
        <v>98.96</v>
      </c>
      <c r="F11230" s="1" t="n">
        <v>1131961297</v>
      </c>
      <c r="G11230" s="1" t="n">
        <v>30.84</v>
      </c>
    </row>
    <row r="11231" customFormat="false" ht="13" hidden="false" customHeight="false" outlineLevel="0" collapsed="false">
      <c r="A11231" s="1" t="n">
        <v>11229</v>
      </c>
      <c r="B11231" s="1" t="n">
        <v>31960</v>
      </c>
      <c r="C11231" s="1" t="n">
        <v>1</v>
      </c>
      <c r="D11231" s="1" t="n">
        <v>225908</v>
      </c>
      <c r="E11231" s="1" t="n">
        <v>98.96</v>
      </c>
      <c r="F11231" s="1" t="n">
        <v>1131993257</v>
      </c>
      <c r="G11231" s="1" t="n">
        <v>30.84</v>
      </c>
    </row>
    <row r="11232" customFormat="false" ht="13" hidden="false" customHeight="false" outlineLevel="0" collapsed="false">
      <c r="A11232" s="1" t="n">
        <v>11230</v>
      </c>
      <c r="B11232" s="1" t="n">
        <v>31963</v>
      </c>
      <c r="C11232" s="1" t="n">
        <v>1</v>
      </c>
      <c r="D11232" s="1" t="n">
        <v>225909</v>
      </c>
      <c r="E11232" s="1" t="n">
        <v>98.96</v>
      </c>
      <c r="F11232" s="1" t="n">
        <v>1132025220</v>
      </c>
      <c r="G11232" s="1" t="n">
        <v>30.85</v>
      </c>
    </row>
    <row r="11233" customFormat="false" ht="13" hidden="false" customHeight="false" outlineLevel="0" collapsed="false">
      <c r="A11233" s="1" t="n">
        <v>11231</v>
      </c>
      <c r="B11233" s="1" t="n">
        <v>31965</v>
      </c>
      <c r="C11233" s="1" t="n">
        <v>1</v>
      </c>
      <c r="D11233" s="1" t="n">
        <v>225910</v>
      </c>
      <c r="E11233" s="1" t="n">
        <v>98.96</v>
      </c>
      <c r="F11233" s="1" t="n">
        <v>1132057185</v>
      </c>
      <c r="G11233" s="1" t="n">
        <v>30.85</v>
      </c>
    </row>
    <row r="11234" customFormat="false" ht="13" hidden="false" customHeight="false" outlineLevel="0" collapsed="false">
      <c r="A11234" s="1" t="n">
        <v>11232</v>
      </c>
      <c r="B11234" s="1" t="n">
        <v>31970</v>
      </c>
      <c r="C11234" s="1" t="n">
        <v>1</v>
      </c>
      <c r="D11234" s="1" t="n">
        <v>225911</v>
      </c>
      <c r="E11234" s="1" t="n">
        <v>98.96</v>
      </c>
      <c r="F11234" s="1" t="n">
        <v>1132089155</v>
      </c>
      <c r="G11234" s="1" t="n">
        <v>30.85</v>
      </c>
    </row>
    <row r="11235" customFormat="false" ht="13" hidden="false" customHeight="false" outlineLevel="0" collapsed="false">
      <c r="A11235" s="1" t="n">
        <v>11233</v>
      </c>
      <c r="B11235" s="1" t="n">
        <v>31976</v>
      </c>
      <c r="C11235" s="1" t="n">
        <v>2</v>
      </c>
      <c r="D11235" s="1" t="n">
        <v>225913</v>
      </c>
      <c r="E11235" s="1" t="n">
        <v>98.96</v>
      </c>
      <c r="F11235" s="1" t="n">
        <v>1132153107</v>
      </c>
      <c r="G11235" s="1" t="n">
        <v>30.85</v>
      </c>
    </row>
    <row r="11236" customFormat="false" ht="13" hidden="false" customHeight="false" outlineLevel="0" collapsed="false">
      <c r="A11236" s="1" t="n">
        <v>11234</v>
      </c>
      <c r="B11236" s="1" t="n">
        <v>31982</v>
      </c>
      <c r="C11236" s="1" t="n">
        <v>1</v>
      </c>
      <c r="D11236" s="1" t="n">
        <v>225914</v>
      </c>
      <c r="E11236" s="1" t="n">
        <v>98.96</v>
      </c>
      <c r="F11236" s="1" t="n">
        <v>1132185089</v>
      </c>
      <c r="G11236" s="1" t="n">
        <v>30.85</v>
      </c>
    </row>
    <row r="11237" customFormat="false" ht="13" hidden="false" customHeight="false" outlineLevel="0" collapsed="false">
      <c r="A11237" s="1" t="n">
        <v>11235</v>
      </c>
      <c r="B11237" s="1" t="n">
        <v>31983</v>
      </c>
      <c r="C11237" s="1" t="n">
        <v>1</v>
      </c>
      <c r="D11237" s="1" t="n">
        <v>225915</v>
      </c>
      <c r="E11237" s="1" t="n">
        <v>98.96</v>
      </c>
      <c r="F11237" s="1" t="n">
        <v>1132217072</v>
      </c>
      <c r="G11237" s="1" t="n">
        <v>30.85</v>
      </c>
    </row>
    <row r="11238" customFormat="false" ht="13" hidden="false" customHeight="false" outlineLevel="0" collapsed="false">
      <c r="A11238" s="1" t="n">
        <v>11236</v>
      </c>
      <c r="B11238" s="1" t="n">
        <v>31984</v>
      </c>
      <c r="C11238" s="1" t="n">
        <v>1</v>
      </c>
      <c r="D11238" s="1" t="n">
        <v>225916</v>
      </c>
      <c r="E11238" s="1" t="n">
        <v>98.96</v>
      </c>
      <c r="F11238" s="1" t="n">
        <v>1132249056</v>
      </c>
      <c r="G11238" s="1" t="n">
        <v>30.85</v>
      </c>
    </row>
    <row r="11239" customFormat="false" ht="13" hidden="false" customHeight="false" outlineLevel="0" collapsed="false">
      <c r="A11239" s="1" t="n">
        <v>11237</v>
      </c>
      <c r="B11239" s="1" t="n">
        <v>31993</v>
      </c>
      <c r="C11239" s="1" t="n">
        <v>1</v>
      </c>
      <c r="D11239" s="1" t="n">
        <v>225917</v>
      </c>
      <c r="E11239" s="1" t="n">
        <v>98.96</v>
      </c>
      <c r="F11239" s="1" t="n">
        <v>1132281049</v>
      </c>
      <c r="G11239" s="1" t="n">
        <v>30.85</v>
      </c>
    </row>
    <row r="11240" customFormat="false" ht="13" hidden="false" customHeight="false" outlineLevel="0" collapsed="false">
      <c r="A11240" s="1" t="n">
        <v>11238</v>
      </c>
      <c r="B11240" s="1" t="n">
        <v>31996</v>
      </c>
      <c r="C11240" s="1" t="n">
        <v>1</v>
      </c>
      <c r="D11240" s="1" t="n">
        <v>225918</v>
      </c>
      <c r="E11240" s="1" t="n">
        <v>98.97</v>
      </c>
      <c r="F11240" s="1" t="n">
        <v>1132313045</v>
      </c>
      <c r="G11240" s="1" t="n">
        <v>30.85</v>
      </c>
    </row>
    <row r="11241" customFormat="false" ht="13" hidden="false" customHeight="false" outlineLevel="0" collapsed="false">
      <c r="A11241" s="1" t="n">
        <v>11239</v>
      </c>
      <c r="B11241" s="1" t="n">
        <v>32002</v>
      </c>
      <c r="C11241" s="1" t="n">
        <v>1</v>
      </c>
      <c r="D11241" s="1" t="n">
        <v>225919</v>
      </c>
      <c r="E11241" s="1" t="n">
        <v>98.97</v>
      </c>
      <c r="F11241" s="1" t="n">
        <v>1132345047</v>
      </c>
      <c r="G11241" s="1" t="n">
        <v>30.85</v>
      </c>
    </row>
    <row r="11242" customFormat="false" ht="13" hidden="false" customHeight="false" outlineLevel="0" collapsed="false">
      <c r="A11242" s="1" t="n">
        <v>11240</v>
      </c>
      <c r="B11242" s="1" t="n">
        <v>32003</v>
      </c>
      <c r="C11242" s="1" t="n">
        <v>1</v>
      </c>
      <c r="D11242" s="1" t="n">
        <v>225920</v>
      </c>
      <c r="E11242" s="1" t="n">
        <v>98.97</v>
      </c>
      <c r="F11242" s="1" t="n">
        <v>1132377050</v>
      </c>
      <c r="G11242" s="1" t="n">
        <v>30.85</v>
      </c>
    </row>
    <row r="11243" customFormat="false" ht="13" hidden="false" customHeight="false" outlineLevel="0" collapsed="false">
      <c r="A11243" s="1" t="n">
        <v>11241</v>
      </c>
      <c r="B11243" s="1" t="n">
        <v>32008</v>
      </c>
      <c r="C11243" s="1" t="n">
        <v>2</v>
      </c>
      <c r="D11243" s="1" t="n">
        <v>225922</v>
      </c>
      <c r="E11243" s="1" t="n">
        <v>98.97</v>
      </c>
      <c r="F11243" s="1" t="n">
        <v>1132441066</v>
      </c>
      <c r="G11243" s="1" t="n">
        <v>30.86</v>
      </c>
    </row>
    <row r="11244" customFormat="false" ht="13" hidden="false" customHeight="false" outlineLevel="0" collapsed="false">
      <c r="A11244" s="1" t="n">
        <v>11242</v>
      </c>
      <c r="B11244" s="1" t="n">
        <v>32012</v>
      </c>
      <c r="C11244" s="1" t="n">
        <v>1</v>
      </c>
      <c r="D11244" s="1" t="n">
        <v>225923</v>
      </c>
      <c r="E11244" s="1" t="n">
        <v>98.97</v>
      </c>
      <c r="F11244" s="1" t="n">
        <v>1132473078</v>
      </c>
      <c r="G11244" s="1" t="n">
        <v>30.86</v>
      </c>
    </row>
    <row r="11245" customFormat="false" ht="13" hidden="false" customHeight="false" outlineLevel="0" collapsed="false">
      <c r="A11245" s="1" t="n">
        <v>11243</v>
      </c>
      <c r="B11245" s="1" t="n">
        <v>32014</v>
      </c>
      <c r="C11245" s="1" t="n">
        <v>1</v>
      </c>
      <c r="D11245" s="1" t="n">
        <v>225924</v>
      </c>
      <c r="E11245" s="1" t="n">
        <v>98.97</v>
      </c>
      <c r="F11245" s="1" t="n">
        <v>1132505092</v>
      </c>
      <c r="G11245" s="1" t="n">
        <v>30.86</v>
      </c>
    </row>
    <row r="11246" customFormat="false" ht="13" hidden="false" customHeight="false" outlineLevel="0" collapsed="false">
      <c r="A11246" s="1" t="n">
        <v>11244</v>
      </c>
      <c r="B11246" s="1" t="n">
        <v>32018</v>
      </c>
      <c r="C11246" s="1" t="n">
        <v>1</v>
      </c>
      <c r="D11246" s="1" t="n">
        <v>225925</v>
      </c>
      <c r="E11246" s="1" t="n">
        <v>98.97</v>
      </c>
      <c r="F11246" s="1" t="n">
        <v>1132537110</v>
      </c>
      <c r="G11246" s="1" t="n">
        <v>30.86</v>
      </c>
    </row>
    <row r="11247" customFormat="false" ht="13" hidden="false" customHeight="false" outlineLevel="0" collapsed="false">
      <c r="A11247" s="1" t="n">
        <v>11245</v>
      </c>
      <c r="B11247" s="1" t="n">
        <v>32025</v>
      </c>
      <c r="C11247" s="1" t="n">
        <v>1</v>
      </c>
      <c r="D11247" s="1" t="n">
        <v>225926</v>
      </c>
      <c r="E11247" s="1" t="n">
        <v>98.97</v>
      </c>
      <c r="F11247" s="1" t="n">
        <v>1132569135</v>
      </c>
      <c r="G11247" s="1" t="n">
        <v>30.86</v>
      </c>
    </row>
    <row r="11248" customFormat="false" ht="13" hidden="false" customHeight="false" outlineLevel="0" collapsed="false">
      <c r="A11248" s="1" t="n">
        <v>11246</v>
      </c>
      <c r="B11248" s="1" t="n">
        <v>32035</v>
      </c>
      <c r="C11248" s="1" t="n">
        <v>1</v>
      </c>
      <c r="D11248" s="1" t="n">
        <v>225927</v>
      </c>
      <c r="E11248" s="1" t="n">
        <v>98.97</v>
      </c>
      <c r="F11248" s="1" t="n">
        <v>1132601170</v>
      </c>
      <c r="G11248" s="1" t="n">
        <v>30.86</v>
      </c>
    </row>
    <row r="11249" customFormat="false" ht="13" hidden="false" customHeight="false" outlineLevel="0" collapsed="false">
      <c r="A11249" s="1" t="n">
        <v>11247</v>
      </c>
      <c r="B11249" s="1" t="n">
        <v>32040</v>
      </c>
      <c r="C11249" s="1" t="n">
        <v>1</v>
      </c>
      <c r="D11249" s="1" t="n">
        <v>225928</v>
      </c>
      <c r="E11249" s="1" t="n">
        <v>98.97</v>
      </c>
      <c r="F11249" s="1" t="n">
        <v>1132633210</v>
      </c>
      <c r="G11249" s="1" t="n">
        <v>30.86</v>
      </c>
    </row>
    <row r="11250" customFormat="false" ht="13" hidden="false" customHeight="false" outlineLevel="0" collapsed="false">
      <c r="A11250" s="1" t="n">
        <v>11248</v>
      </c>
      <c r="B11250" s="1" t="n">
        <v>32043</v>
      </c>
      <c r="C11250" s="1" t="n">
        <v>1</v>
      </c>
      <c r="D11250" s="1" t="n">
        <v>225929</v>
      </c>
      <c r="E11250" s="1" t="n">
        <v>98.97</v>
      </c>
      <c r="F11250" s="1" t="n">
        <v>1132665253</v>
      </c>
      <c r="G11250" s="1" t="n">
        <v>30.86</v>
      </c>
    </row>
    <row r="11251" customFormat="false" ht="13" hidden="false" customHeight="false" outlineLevel="0" collapsed="false">
      <c r="A11251" s="1" t="n">
        <v>11249</v>
      </c>
      <c r="B11251" s="1" t="n">
        <v>32047</v>
      </c>
      <c r="C11251" s="1" t="n">
        <v>1</v>
      </c>
      <c r="D11251" s="1" t="n">
        <v>225930</v>
      </c>
      <c r="E11251" s="1" t="n">
        <v>98.97</v>
      </c>
      <c r="F11251" s="1" t="n">
        <v>1132697300</v>
      </c>
      <c r="G11251" s="1" t="n">
        <v>30.86</v>
      </c>
    </row>
    <row r="11252" customFormat="false" ht="13" hidden="false" customHeight="false" outlineLevel="0" collapsed="false">
      <c r="A11252" s="1" t="n">
        <v>11250</v>
      </c>
      <c r="B11252" s="1" t="n">
        <v>32049</v>
      </c>
      <c r="C11252" s="1" t="n">
        <v>1</v>
      </c>
      <c r="D11252" s="1" t="n">
        <v>225931</v>
      </c>
      <c r="E11252" s="1" t="n">
        <v>98.97</v>
      </c>
      <c r="F11252" s="1" t="n">
        <v>1132729349</v>
      </c>
      <c r="G11252" s="1" t="n">
        <v>30.86</v>
      </c>
    </row>
    <row r="11253" customFormat="false" ht="13" hidden="false" customHeight="false" outlineLevel="0" collapsed="false">
      <c r="A11253" s="1" t="n">
        <v>11251</v>
      </c>
      <c r="B11253" s="1" t="n">
        <v>32060</v>
      </c>
      <c r="C11253" s="1" t="n">
        <v>1</v>
      </c>
      <c r="D11253" s="1" t="n">
        <v>225932</v>
      </c>
      <c r="E11253" s="1" t="n">
        <v>98.97</v>
      </c>
      <c r="F11253" s="1" t="n">
        <v>1132761409</v>
      </c>
      <c r="G11253" s="1" t="n">
        <v>30.87</v>
      </c>
    </row>
    <row r="11254" customFormat="false" ht="13" hidden="false" customHeight="false" outlineLevel="0" collapsed="false">
      <c r="A11254" s="1" t="n">
        <v>11252</v>
      </c>
      <c r="B11254" s="1" t="n">
        <v>32068</v>
      </c>
      <c r="C11254" s="1" t="n">
        <v>1</v>
      </c>
      <c r="D11254" s="1" t="n">
        <v>225933</v>
      </c>
      <c r="E11254" s="1" t="n">
        <v>98.97</v>
      </c>
      <c r="F11254" s="1" t="n">
        <v>1132793477</v>
      </c>
      <c r="G11254" s="1" t="n">
        <v>30.87</v>
      </c>
    </row>
    <row r="11255" customFormat="false" ht="13" hidden="false" customHeight="false" outlineLevel="0" collapsed="false">
      <c r="A11255" s="1" t="n">
        <v>11253</v>
      </c>
      <c r="B11255" s="1" t="n">
        <v>32071</v>
      </c>
      <c r="C11255" s="1" t="n">
        <v>1</v>
      </c>
      <c r="D11255" s="1" t="n">
        <v>225934</v>
      </c>
      <c r="E11255" s="1" t="n">
        <v>98.97</v>
      </c>
      <c r="F11255" s="1" t="n">
        <v>1132825548</v>
      </c>
      <c r="G11255" s="1" t="n">
        <v>30.87</v>
      </c>
    </row>
    <row r="11256" customFormat="false" ht="13" hidden="false" customHeight="false" outlineLevel="0" collapsed="false">
      <c r="A11256" s="1" t="n">
        <v>11254</v>
      </c>
      <c r="B11256" s="1" t="n">
        <v>32072</v>
      </c>
      <c r="C11256" s="1" t="n">
        <v>1</v>
      </c>
      <c r="D11256" s="1" t="n">
        <v>225935</v>
      </c>
      <c r="E11256" s="1" t="n">
        <v>98.97</v>
      </c>
      <c r="F11256" s="1" t="n">
        <v>1132857620</v>
      </c>
      <c r="G11256" s="1" t="n">
        <v>30.87</v>
      </c>
    </row>
    <row r="11257" customFormat="false" ht="13" hidden="false" customHeight="false" outlineLevel="0" collapsed="false">
      <c r="A11257" s="1" t="n">
        <v>11255</v>
      </c>
      <c r="B11257" s="1" t="n">
        <v>32075</v>
      </c>
      <c r="C11257" s="1" t="n">
        <v>1</v>
      </c>
      <c r="D11257" s="1" t="n">
        <v>225936</v>
      </c>
      <c r="E11257" s="1" t="n">
        <v>98.97</v>
      </c>
      <c r="F11257" s="1" t="n">
        <v>1132889695</v>
      </c>
      <c r="G11257" s="1" t="n">
        <v>30.87</v>
      </c>
    </row>
    <row r="11258" customFormat="false" ht="13" hidden="false" customHeight="false" outlineLevel="0" collapsed="false">
      <c r="A11258" s="1" t="n">
        <v>11256</v>
      </c>
      <c r="B11258" s="1" t="n">
        <v>32077</v>
      </c>
      <c r="C11258" s="1" t="n">
        <v>2</v>
      </c>
      <c r="D11258" s="1" t="n">
        <v>225938</v>
      </c>
      <c r="E11258" s="1" t="n">
        <v>98.97</v>
      </c>
      <c r="F11258" s="1" t="n">
        <v>1132953849</v>
      </c>
      <c r="G11258" s="1" t="n">
        <v>30.87</v>
      </c>
    </row>
    <row r="11259" customFormat="false" ht="13" hidden="false" customHeight="false" outlineLevel="0" collapsed="false">
      <c r="A11259" s="1" t="n">
        <v>11257</v>
      </c>
      <c r="B11259" s="1" t="n">
        <v>32079</v>
      </c>
      <c r="C11259" s="1" t="n">
        <v>2</v>
      </c>
      <c r="D11259" s="1" t="n">
        <v>225940</v>
      </c>
      <c r="E11259" s="1" t="n">
        <v>98.97</v>
      </c>
      <c r="F11259" s="1" t="n">
        <v>1133018007</v>
      </c>
      <c r="G11259" s="1" t="n">
        <v>30.87</v>
      </c>
    </row>
    <row r="11260" customFormat="false" ht="13" hidden="false" customHeight="false" outlineLevel="0" collapsed="false">
      <c r="A11260" s="1" t="n">
        <v>11258</v>
      </c>
      <c r="B11260" s="1" t="n">
        <v>32081</v>
      </c>
      <c r="C11260" s="1" t="n">
        <v>1</v>
      </c>
      <c r="D11260" s="1" t="n">
        <v>225941</v>
      </c>
      <c r="E11260" s="1" t="n">
        <v>98.98</v>
      </c>
      <c r="F11260" s="1" t="n">
        <v>1133050088</v>
      </c>
      <c r="G11260" s="1" t="n">
        <v>30.87</v>
      </c>
    </row>
    <row r="11261" customFormat="false" ht="13" hidden="false" customHeight="false" outlineLevel="0" collapsed="false">
      <c r="A11261" s="1" t="n">
        <v>11259</v>
      </c>
      <c r="B11261" s="1" t="n">
        <v>32082</v>
      </c>
      <c r="C11261" s="1" t="n">
        <v>1</v>
      </c>
      <c r="D11261" s="1" t="n">
        <v>225942</v>
      </c>
      <c r="E11261" s="1" t="n">
        <v>98.98</v>
      </c>
      <c r="F11261" s="1" t="n">
        <v>1133082170</v>
      </c>
      <c r="G11261" s="1" t="n">
        <v>30.87</v>
      </c>
    </row>
    <row r="11262" customFormat="false" ht="13" hidden="false" customHeight="false" outlineLevel="0" collapsed="false">
      <c r="A11262" s="1" t="n">
        <v>11260</v>
      </c>
      <c r="B11262" s="1" t="n">
        <v>32085</v>
      </c>
      <c r="C11262" s="1" t="n">
        <v>1</v>
      </c>
      <c r="D11262" s="1" t="n">
        <v>225943</v>
      </c>
      <c r="E11262" s="1" t="n">
        <v>98.98</v>
      </c>
      <c r="F11262" s="1" t="n">
        <v>1133114255</v>
      </c>
      <c r="G11262" s="1" t="n">
        <v>30.87</v>
      </c>
    </row>
    <row r="11263" customFormat="false" ht="13" hidden="false" customHeight="false" outlineLevel="0" collapsed="false">
      <c r="A11263" s="1" t="n">
        <v>11261</v>
      </c>
      <c r="B11263" s="1" t="n">
        <v>32086</v>
      </c>
      <c r="C11263" s="1" t="n">
        <v>1</v>
      </c>
      <c r="D11263" s="1" t="n">
        <v>225944</v>
      </c>
      <c r="E11263" s="1" t="n">
        <v>98.98</v>
      </c>
      <c r="F11263" s="1" t="n">
        <v>1133146341</v>
      </c>
      <c r="G11263" s="1" t="n">
        <v>30.88</v>
      </c>
    </row>
    <row r="11264" customFormat="false" ht="13" hidden="false" customHeight="false" outlineLevel="0" collapsed="false">
      <c r="A11264" s="1" t="n">
        <v>11262</v>
      </c>
      <c r="B11264" s="1" t="n">
        <v>32088</v>
      </c>
      <c r="C11264" s="1" t="n">
        <v>2</v>
      </c>
      <c r="D11264" s="1" t="n">
        <v>225946</v>
      </c>
      <c r="E11264" s="1" t="n">
        <v>98.98</v>
      </c>
      <c r="F11264" s="1" t="n">
        <v>1133210517</v>
      </c>
      <c r="G11264" s="1" t="n">
        <v>30.88</v>
      </c>
    </row>
    <row r="11265" customFormat="false" ht="13" hidden="false" customHeight="false" outlineLevel="0" collapsed="false">
      <c r="A11265" s="1" t="n">
        <v>11263</v>
      </c>
      <c r="B11265" s="1" t="n">
        <v>32092</v>
      </c>
      <c r="C11265" s="1" t="n">
        <v>1</v>
      </c>
      <c r="D11265" s="1" t="n">
        <v>225947</v>
      </c>
      <c r="E11265" s="1" t="n">
        <v>98.98</v>
      </c>
      <c r="F11265" s="1" t="n">
        <v>1133242609</v>
      </c>
      <c r="G11265" s="1" t="n">
        <v>30.88</v>
      </c>
    </row>
    <row r="11266" customFormat="false" ht="13" hidden="false" customHeight="false" outlineLevel="0" collapsed="false">
      <c r="A11266" s="1" t="n">
        <v>11264</v>
      </c>
      <c r="B11266" s="1" t="n">
        <v>32095</v>
      </c>
      <c r="C11266" s="1" t="n">
        <v>2</v>
      </c>
      <c r="D11266" s="1" t="n">
        <v>225949</v>
      </c>
      <c r="E11266" s="1" t="n">
        <v>98.98</v>
      </c>
      <c r="F11266" s="1" t="n">
        <v>1133306799</v>
      </c>
      <c r="G11266" s="1" t="n">
        <v>30.88</v>
      </c>
    </row>
    <row r="11267" customFormat="false" ht="13" hidden="false" customHeight="false" outlineLevel="0" collapsed="false">
      <c r="A11267" s="1" t="n">
        <v>11265</v>
      </c>
      <c r="B11267" s="1" t="n">
        <v>32099</v>
      </c>
      <c r="C11267" s="1" t="n">
        <v>2</v>
      </c>
      <c r="D11267" s="1" t="n">
        <v>225951</v>
      </c>
      <c r="E11267" s="1" t="n">
        <v>98.98</v>
      </c>
      <c r="F11267" s="1" t="n">
        <v>1133370997</v>
      </c>
      <c r="G11267" s="1" t="n">
        <v>30.88</v>
      </c>
    </row>
    <row r="11268" customFormat="false" ht="13" hidden="false" customHeight="false" outlineLevel="0" collapsed="false">
      <c r="A11268" s="1" t="n">
        <v>11266</v>
      </c>
      <c r="B11268" s="1" t="n">
        <v>32101</v>
      </c>
      <c r="C11268" s="1" t="n">
        <v>1</v>
      </c>
      <c r="D11268" s="1" t="n">
        <v>225952</v>
      </c>
      <c r="E11268" s="1" t="n">
        <v>98.98</v>
      </c>
      <c r="F11268" s="1" t="n">
        <v>1133403098</v>
      </c>
      <c r="G11268" s="1" t="n">
        <v>30.88</v>
      </c>
    </row>
    <row r="11269" customFormat="false" ht="13" hidden="false" customHeight="false" outlineLevel="0" collapsed="false">
      <c r="A11269" s="1" t="n">
        <v>11267</v>
      </c>
      <c r="B11269" s="1" t="n">
        <v>32102</v>
      </c>
      <c r="C11269" s="1" t="n">
        <v>2</v>
      </c>
      <c r="D11269" s="1" t="n">
        <v>225954</v>
      </c>
      <c r="E11269" s="1" t="n">
        <v>98.98</v>
      </c>
      <c r="F11269" s="1" t="n">
        <v>1133467302</v>
      </c>
      <c r="G11269" s="1" t="n">
        <v>30.88</v>
      </c>
    </row>
    <row r="11270" customFormat="false" ht="13" hidden="false" customHeight="false" outlineLevel="0" collapsed="false">
      <c r="A11270" s="1" t="n">
        <v>11268</v>
      </c>
      <c r="B11270" s="1" t="n">
        <v>32107</v>
      </c>
      <c r="C11270" s="1" t="n">
        <v>1</v>
      </c>
      <c r="D11270" s="1" t="n">
        <v>225955</v>
      </c>
      <c r="E11270" s="1" t="n">
        <v>98.98</v>
      </c>
      <c r="F11270" s="1" t="n">
        <v>1133499409</v>
      </c>
      <c r="G11270" s="1" t="n">
        <v>30.89</v>
      </c>
    </row>
    <row r="11271" customFormat="false" ht="13" hidden="false" customHeight="false" outlineLevel="0" collapsed="false">
      <c r="A11271" s="1" t="n">
        <v>11269</v>
      </c>
      <c r="B11271" s="1" t="n">
        <v>32111</v>
      </c>
      <c r="C11271" s="1" t="n">
        <v>1</v>
      </c>
      <c r="D11271" s="1" t="n">
        <v>225956</v>
      </c>
      <c r="E11271" s="1" t="n">
        <v>98.98</v>
      </c>
      <c r="F11271" s="1" t="n">
        <v>1133531520</v>
      </c>
      <c r="G11271" s="1" t="n">
        <v>30.89</v>
      </c>
    </row>
    <row r="11272" customFormat="false" ht="13" hidden="false" customHeight="false" outlineLevel="0" collapsed="false">
      <c r="A11272" s="1" t="n">
        <v>11270</v>
      </c>
      <c r="B11272" s="1" t="n">
        <v>32113</v>
      </c>
      <c r="C11272" s="1" t="n">
        <v>1</v>
      </c>
      <c r="D11272" s="1" t="n">
        <v>225957</v>
      </c>
      <c r="E11272" s="1" t="n">
        <v>98.98</v>
      </c>
      <c r="F11272" s="1" t="n">
        <v>1133563633</v>
      </c>
      <c r="G11272" s="1" t="n">
        <v>30.89</v>
      </c>
    </row>
    <row r="11273" customFormat="false" ht="13" hidden="false" customHeight="false" outlineLevel="0" collapsed="false">
      <c r="A11273" s="1" t="n">
        <v>11271</v>
      </c>
      <c r="B11273" s="1" t="n">
        <v>32114</v>
      </c>
      <c r="C11273" s="1" t="n">
        <v>1</v>
      </c>
      <c r="D11273" s="1" t="n">
        <v>225958</v>
      </c>
      <c r="E11273" s="1" t="n">
        <v>98.98</v>
      </c>
      <c r="F11273" s="1" t="n">
        <v>1133595747</v>
      </c>
      <c r="G11273" s="1" t="n">
        <v>30.89</v>
      </c>
    </row>
    <row r="11274" customFormat="false" ht="13" hidden="false" customHeight="false" outlineLevel="0" collapsed="false">
      <c r="A11274" s="1" t="n">
        <v>11272</v>
      </c>
      <c r="B11274" s="1" t="n">
        <v>32118</v>
      </c>
      <c r="C11274" s="1" t="n">
        <v>1</v>
      </c>
      <c r="D11274" s="1" t="n">
        <v>225959</v>
      </c>
      <c r="E11274" s="1" t="n">
        <v>98.98</v>
      </c>
      <c r="F11274" s="1" t="n">
        <v>1133627865</v>
      </c>
      <c r="G11274" s="1" t="n">
        <v>30.89</v>
      </c>
    </row>
    <row r="11275" customFormat="false" ht="13" hidden="false" customHeight="false" outlineLevel="0" collapsed="false">
      <c r="A11275" s="1" t="n">
        <v>11273</v>
      </c>
      <c r="B11275" s="1" t="n">
        <v>32137</v>
      </c>
      <c r="C11275" s="1" t="n">
        <v>1</v>
      </c>
      <c r="D11275" s="1" t="n">
        <v>225960</v>
      </c>
      <c r="E11275" s="1" t="n">
        <v>98.98</v>
      </c>
      <c r="F11275" s="1" t="n">
        <v>1133660002</v>
      </c>
      <c r="G11275" s="1" t="n">
        <v>30.89</v>
      </c>
    </row>
    <row r="11276" customFormat="false" ht="13" hidden="false" customHeight="false" outlineLevel="0" collapsed="false">
      <c r="A11276" s="1" t="n">
        <v>11274</v>
      </c>
      <c r="B11276" s="1" t="n">
        <v>32141</v>
      </c>
      <c r="C11276" s="1" t="n">
        <v>1</v>
      </c>
      <c r="D11276" s="1" t="n">
        <v>225961</v>
      </c>
      <c r="E11276" s="1" t="n">
        <v>98.98</v>
      </c>
      <c r="F11276" s="1" t="n">
        <v>1133692143</v>
      </c>
      <c r="G11276" s="1" t="n">
        <v>30.89</v>
      </c>
    </row>
    <row r="11277" customFormat="false" ht="13" hidden="false" customHeight="false" outlineLevel="0" collapsed="false">
      <c r="A11277" s="1" t="n">
        <v>11275</v>
      </c>
      <c r="B11277" s="1" t="n">
        <v>32161</v>
      </c>
      <c r="C11277" s="1" t="n">
        <v>1</v>
      </c>
      <c r="D11277" s="1" t="n">
        <v>225962</v>
      </c>
      <c r="E11277" s="1" t="n">
        <v>98.98</v>
      </c>
      <c r="F11277" s="1" t="n">
        <v>1133724304</v>
      </c>
      <c r="G11277" s="1" t="n">
        <v>30.89</v>
      </c>
    </row>
    <row r="11278" customFormat="false" ht="13" hidden="false" customHeight="false" outlineLevel="0" collapsed="false">
      <c r="A11278" s="1" t="n">
        <v>11276</v>
      </c>
      <c r="B11278" s="1" t="n">
        <v>32163</v>
      </c>
      <c r="C11278" s="1" t="n">
        <v>2</v>
      </c>
      <c r="D11278" s="1" t="n">
        <v>225964</v>
      </c>
      <c r="E11278" s="1" t="n">
        <v>98.99</v>
      </c>
      <c r="F11278" s="1" t="n">
        <v>1133788630</v>
      </c>
      <c r="G11278" s="1" t="n">
        <v>30.89</v>
      </c>
    </row>
    <row r="11279" customFormat="false" ht="13" hidden="false" customHeight="false" outlineLevel="0" collapsed="false">
      <c r="A11279" s="1" t="n">
        <v>11277</v>
      </c>
      <c r="B11279" s="1" t="n">
        <v>32164</v>
      </c>
      <c r="C11279" s="1" t="n">
        <v>1</v>
      </c>
      <c r="D11279" s="1" t="n">
        <v>225965</v>
      </c>
      <c r="E11279" s="1" t="n">
        <v>98.99</v>
      </c>
      <c r="F11279" s="1" t="n">
        <v>1133820794</v>
      </c>
      <c r="G11279" s="1" t="n">
        <v>30.89</v>
      </c>
    </row>
    <row r="11280" customFormat="false" ht="13" hidden="false" customHeight="false" outlineLevel="0" collapsed="false">
      <c r="A11280" s="1" t="n">
        <v>11278</v>
      </c>
      <c r="B11280" s="1" t="n">
        <v>32171</v>
      </c>
      <c r="C11280" s="1" t="n">
        <v>1</v>
      </c>
      <c r="D11280" s="1" t="n">
        <v>225966</v>
      </c>
      <c r="E11280" s="1" t="n">
        <v>98.99</v>
      </c>
      <c r="F11280" s="1" t="n">
        <v>1133852965</v>
      </c>
      <c r="G11280" s="1" t="n">
        <v>30.9</v>
      </c>
    </row>
    <row r="11281" customFormat="false" ht="13" hidden="false" customHeight="false" outlineLevel="0" collapsed="false">
      <c r="A11281" s="1" t="n">
        <v>11279</v>
      </c>
      <c r="B11281" s="1" t="n">
        <v>32174</v>
      </c>
      <c r="C11281" s="1" t="n">
        <v>1</v>
      </c>
      <c r="D11281" s="1" t="n">
        <v>225967</v>
      </c>
      <c r="E11281" s="1" t="n">
        <v>98.99</v>
      </c>
      <c r="F11281" s="1" t="n">
        <v>1133885139</v>
      </c>
      <c r="G11281" s="1" t="n">
        <v>30.9</v>
      </c>
    </row>
    <row r="11282" customFormat="false" ht="13" hidden="false" customHeight="false" outlineLevel="0" collapsed="false">
      <c r="A11282" s="1" t="n">
        <v>11280</v>
      </c>
      <c r="B11282" s="1" t="n">
        <v>32182</v>
      </c>
      <c r="C11282" s="1" t="n">
        <v>1</v>
      </c>
      <c r="D11282" s="1" t="n">
        <v>225968</v>
      </c>
      <c r="E11282" s="1" t="n">
        <v>98.99</v>
      </c>
      <c r="F11282" s="1" t="n">
        <v>1133917321</v>
      </c>
      <c r="G11282" s="1" t="n">
        <v>30.9</v>
      </c>
    </row>
    <row r="11283" customFormat="false" ht="13" hidden="false" customHeight="false" outlineLevel="0" collapsed="false">
      <c r="A11283" s="1" t="n">
        <v>11281</v>
      </c>
      <c r="B11283" s="1" t="n">
        <v>32190</v>
      </c>
      <c r="C11283" s="1" t="n">
        <v>1</v>
      </c>
      <c r="D11283" s="1" t="n">
        <v>225969</v>
      </c>
      <c r="E11283" s="1" t="n">
        <v>98.99</v>
      </c>
      <c r="F11283" s="1" t="n">
        <v>1133949511</v>
      </c>
      <c r="G11283" s="1" t="n">
        <v>30.9</v>
      </c>
    </row>
    <row r="11284" customFormat="false" ht="13" hidden="false" customHeight="false" outlineLevel="0" collapsed="false">
      <c r="A11284" s="1" t="n">
        <v>11282</v>
      </c>
      <c r="B11284" s="1" t="n">
        <v>32192</v>
      </c>
      <c r="C11284" s="1" t="n">
        <v>2</v>
      </c>
      <c r="D11284" s="1" t="n">
        <v>225971</v>
      </c>
      <c r="E11284" s="1" t="n">
        <v>98.99</v>
      </c>
      <c r="F11284" s="1" t="n">
        <v>1134013895</v>
      </c>
      <c r="G11284" s="1" t="n">
        <v>30.9</v>
      </c>
    </row>
    <row r="11285" customFormat="false" ht="13" hidden="false" customHeight="false" outlineLevel="0" collapsed="false">
      <c r="A11285" s="1" t="n">
        <v>11283</v>
      </c>
      <c r="B11285" s="1" t="n">
        <v>32207</v>
      </c>
      <c r="C11285" s="1" t="n">
        <v>1</v>
      </c>
      <c r="D11285" s="1" t="n">
        <v>225972</v>
      </c>
      <c r="E11285" s="1" t="n">
        <v>98.99</v>
      </c>
      <c r="F11285" s="1" t="n">
        <v>1134046102</v>
      </c>
      <c r="G11285" s="1" t="n">
        <v>30.9</v>
      </c>
    </row>
    <row r="11286" customFormat="false" ht="13" hidden="false" customHeight="false" outlineLevel="0" collapsed="false">
      <c r="A11286" s="1" t="n">
        <v>11284</v>
      </c>
      <c r="B11286" s="1" t="n">
        <v>32209</v>
      </c>
      <c r="C11286" s="1" t="n">
        <v>1</v>
      </c>
      <c r="D11286" s="1" t="n">
        <v>225973</v>
      </c>
      <c r="E11286" s="1" t="n">
        <v>98.99</v>
      </c>
      <c r="F11286" s="1" t="n">
        <v>1134078311</v>
      </c>
      <c r="G11286" s="1" t="n">
        <v>30.9</v>
      </c>
    </row>
    <row r="11287" customFormat="false" ht="13" hidden="false" customHeight="false" outlineLevel="0" collapsed="false">
      <c r="A11287" s="1" t="n">
        <v>11285</v>
      </c>
      <c r="B11287" s="1" t="n">
        <v>32210</v>
      </c>
      <c r="C11287" s="1" t="n">
        <v>1</v>
      </c>
      <c r="D11287" s="1" t="n">
        <v>225974</v>
      </c>
      <c r="E11287" s="1" t="n">
        <v>98.99</v>
      </c>
      <c r="F11287" s="1" t="n">
        <v>1134110521</v>
      </c>
      <c r="G11287" s="1" t="n">
        <v>30.9</v>
      </c>
    </row>
    <row r="11288" customFormat="false" ht="13" hidden="false" customHeight="false" outlineLevel="0" collapsed="false">
      <c r="A11288" s="1" t="n">
        <v>11286</v>
      </c>
      <c r="B11288" s="1" t="n">
        <v>32214</v>
      </c>
      <c r="C11288" s="1" t="n">
        <v>1</v>
      </c>
      <c r="D11288" s="1" t="n">
        <v>225975</v>
      </c>
      <c r="E11288" s="1" t="n">
        <v>98.99</v>
      </c>
      <c r="F11288" s="1" t="n">
        <v>1134142735</v>
      </c>
      <c r="G11288" s="1" t="n">
        <v>30.9</v>
      </c>
    </row>
    <row r="11289" customFormat="false" ht="13" hidden="false" customHeight="false" outlineLevel="0" collapsed="false">
      <c r="A11289" s="1" t="n">
        <v>11287</v>
      </c>
      <c r="B11289" s="1" t="n">
        <v>32216</v>
      </c>
      <c r="C11289" s="1" t="n">
        <v>1</v>
      </c>
      <c r="D11289" s="1" t="n">
        <v>225976</v>
      </c>
      <c r="E11289" s="1" t="n">
        <v>98.99</v>
      </c>
      <c r="F11289" s="1" t="n">
        <v>1134174951</v>
      </c>
      <c r="G11289" s="1" t="n">
        <v>30.9</v>
      </c>
    </row>
    <row r="11290" customFormat="false" ht="13" hidden="false" customHeight="false" outlineLevel="0" collapsed="false">
      <c r="A11290" s="1" t="n">
        <v>11288</v>
      </c>
      <c r="B11290" s="1" t="n">
        <v>32217</v>
      </c>
      <c r="C11290" s="1" t="n">
        <v>1</v>
      </c>
      <c r="D11290" s="1" t="n">
        <v>225977</v>
      </c>
      <c r="E11290" s="1" t="n">
        <v>98.99</v>
      </c>
      <c r="F11290" s="1" t="n">
        <v>1134207168</v>
      </c>
      <c r="G11290" s="1" t="n">
        <v>30.9</v>
      </c>
    </row>
    <row r="11291" customFormat="false" ht="13" hidden="false" customHeight="false" outlineLevel="0" collapsed="false">
      <c r="A11291" s="1" t="n">
        <v>11289</v>
      </c>
      <c r="B11291" s="1" t="n">
        <v>32218</v>
      </c>
      <c r="C11291" s="1" t="n">
        <v>2</v>
      </c>
      <c r="D11291" s="1" t="n">
        <v>225979</v>
      </c>
      <c r="E11291" s="1" t="n">
        <v>98.99</v>
      </c>
      <c r="F11291" s="1" t="n">
        <v>1134271604</v>
      </c>
      <c r="G11291" s="1" t="n">
        <v>30.91</v>
      </c>
    </row>
    <row r="11292" customFormat="false" ht="13" hidden="false" customHeight="false" outlineLevel="0" collapsed="false">
      <c r="A11292" s="1" t="n">
        <v>11290</v>
      </c>
      <c r="B11292" s="1" t="n">
        <v>32223</v>
      </c>
      <c r="C11292" s="1" t="n">
        <v>1</v>
      </c>
      <c r="D11292" s="1" t="n">
        <v>225980</v>
      </c>
      <c r="E11292" s="1" t="n">
        <v>98.99</v>
      </c>
      <c r="F11292" s="1" t="n">
        <v>1134303827</v>
      </c>
      <c r="G11292" s="1" t="n">
        <v>30.91</v>
      </c>
    </row>
    <row r="11293" customFormat="false" ht="13" hidden="false" customHeight="false" outlineLevel="0" collapsed="false">
      <c r="A11293" s="1" t="n">
        <v>11291</v>
      </c>
      <c r="B11293" s="1" t="n">
        <v>32224</v>
      </c>
      <c r="C11293" s="1" t="n">
        <v>2</v>
      </c>
      <c r="D11293" s="1" t="n">
        <v>225982</v>
      </c>
      <c r="E11293" s="1" t="n">
        <v>98.99</v>
      </c>
      <c r="F11293" s="1" t="n">
        <v>1134368275</v>
      </c>
      <c r="G11293" s="1" t="n">
        <v>30.91</v>
      </c>
    </row>
    <row r="11294" customFormat="false" ht="13" hidden="false" customHeight="false" outlineLevel="0" collapsed="false">
      <c r="A11294" s="1" t="n">
        <v>11292</v>
      </c>
      <c r="B11294" s="1" t="n">
        <v>32225</v>
      </c>
      <c r="C11294" s="1" t="n">
        <v>1</v>
      </c>
      <c r="D11294" s="1" t="n">
        <v>225983</v>
      </c>
      <c r="E11294" s="1" t="n">
        <v>98.99</v>
      </c>
      <c r="F11294" s="1" t="n">
        <v>1134400500</v>
      </c>
      <c r="G11294" s="1" t="n">
        <v>30.91</v>
      </c>
    </row>
    <row r="11295" customFormat="false" ht="13" hidden="false" customHeight="false" outlineLevel="0" collapsed="false">
      <c r="A11295" s="1" t="n">
        <v>11293</v>
      </c>
      <c r="B11295" s="1" t="n">
        <v>32232</v>
      </c>
      <c r="C11295" s="1" t="n">
        <v>1</v>
      </c>
      <c r="D11295" s="1" t="n">
        <v>225984</v>
      </c>
      <c r="E11295" s="1" t="n">
        <v>98.99</v>
      </c>
      <c r="F11295" s="1" t="n">
        <v>1134432732</v>
      </c>
      <c r="G11295" s="1" t="n">
        <v>30.91</v>
      </c>
    </row>
    <row r="11296" customFormat="false" ht="13" hidden="false" customHeight="false" outlineLevel="0" collapsed="false">
      <c r="A11296" s="1" t="n">
        <v>11294</v>
      </c>
      <c r="B11296" s="1" t="n">
        <v>32236</v>
      </c>
      <c r="C11296" s="1" t="n">
        <v>1</v>
      </c>
      <c r="D11296" s="1" t="n">
        <v>225985</v>
      </c>
      <c r="E11296" s="1" t="n">
        <v>98.99</v>
      </c>
      <c r="F11296" s="1" t="n">
        <v>1134464968</v>
      </c>
      <c r="G11296" s="1" t="n">
        <v>30.91</v>
      </c>
    </row>
    <row r="11297" customFormat="false" ht="13" hidden="false" customHeight="false" outlineLevel="0" collapsed="false">
      <c r="A11297" s="1" t="n">
        <v>11295</v>
      </c>
      <c r="B11297" s="1" t="n">
        <v>32243</v>
      </c>
      <c r="C11297" s="1" t="n">
        <v>1</v>
      </c>
      <c r="D11297" s="1" t="n">
        <v>225986</v>
      </c>
      <c r="E11297" s="1" t="n">
        <v>98.99</v>
      </c>
      <c r="F11297" s="1" t="n">
        <v>1134497211</v>
      </c>
      <c r="G11297" s="1" t="n">
        <v>30.91</v>
      </c>
    </row>
    <row r="11298" customFormat="false" ht="13" hidden="false" customHeight="false" outlineLevel="0" collapsed="false">
      <c r="A11298" s="1" t="n">
        <v>11296</v>
      </c>
      <c r="B11298" s="1" t="n">
        <v>32245</v>
      </c>
      <c r="C11298" s="1" t="n">
        <v>2</v>
      </c>
      <c r="D11298" s="1" t="n">
        <v>225988</v>
      </c>
      <c r="E11298" s="1" t="n">
        <v>99</v>
      </c>
      <c r="F11298" s="1" t="n">
        <v>1134561701</v>
      </c>
      <c r="G11298" s="1" t="n">
        <v>30.91</v>
      </c>
    </row>
    <row r="11299" customFormat="false" ht="13" hidden="false" customHeight="false" outlineLevel="0" collapsed="false">
      <c r="A11299" s="1" t="n">
        <v>11297</v>
      </c>
      <c r="B11299" s="1" t="n">
        <v>32247</v>
      </c>
      <c r="C11299" s="1" t="n">
        <v>1</v>
      </c>
      <c r="D11299" s="1" t="n">
        <v>225989</v>
      </c>
      <c r="E11299" s="1" t="n">
        <v>99</v>
      </c>
      <c r="F11299" s="1" t="n">
        <v>1134593948</v>
      </c>
      <c r="G11299" s="1" t="n">
        <v>30.92</v>
      </c>
    </row>
    <row r="11300" customFormat="false" ht="13" hidden="false" customHeight="false" outlineLevel="0" collapsed="false">
      <c r="A11300" s="1" t="n">
        <v>11298</v>
      </c>
      <c r="B11300" s="1" t="n">
        <v>32251</v>
      </c>
      <c r="C11300" s="1" t="n">
        <v>1</v>
      </c>
      <c r="D11300" s="1" t="n">
        <v>225990</v>
      </c>
      <c r="E11300" s="1" t="n">
        <v>99</v>
      </c>
      <c r="F11300" s="1" t="n">
        <v>1134626199</v>
      </c>
      <c r="G11300" s="1" t="n">
        <v>30.92</v>
      </c>
    </row>
    <row r="11301" customFormat="false" ht="13" hidden="false" customHeight="false" outlineLevel="0" collapsed="false">
      <c r="A11301" s="1" t="n">
        <v>11299</v>
      </c>
      <c r="B11301" s="1" t="n">
        <v>32252</v>
      </c>
      <c r="C11301" s="1" t="n">
        <v>1</v>
      </c>
      <c r="D11301" s="1" t="n">
        <v>225991</v>
      </c>
      <c r="E11301" s="1" t="n">
        <v>99</v>
      </c>
      <c r="F11301" s="1" t="n">
        <v>1134658451</v>
      </c>
      <c r="G11301" s="1" t="n">
        <v>30.92</v>
      </c>
    </row>
    <row r="11302" customFormat="false" ht="13" hidden="false" customHeight="false" outlineLevel="0" collapsed="false">
      <c r="A11302" s="1" t="n">
        <v>11300</v>
      </c>
      <c r="B11302" s="1" t="n">
        <v>32256</v>
      </c>
      <c r="C11302" s="1" t="n">
        <v>1</v>
      </c>
      <c r="D11302" s="1" t="n">
        <v>225992</v>
      </c>
      <c r="E11302" s="1" t="n">
        <v>99</v>
      </c>
      <c r="F11302" s="1" t="n">
        <v>1134690707</v>
      </c>
      <c r="G11302" s="1" t="n">
        <v>30.92</v>
      </c>
    </row>
    <row r="11303" customFormat="false" ht="13" hidden="false" customHeight="false" outlineLevel="0" collapsed="false">
      <c r="A11303" s="1" t="n">
        <v>11301</v>
      </c>
      <c r="B11303" s="1" t="n">
        <v>32258</v>
      </c>
      <c r="C11303" s="1" t="n">
        <v>1</v>
      </c>
      <c r="D11303" s="1" t="n">
        <v>225993</v>
      </c>
      <c r="E11303" s="1" t="n">
        <v>99</v>
      </c>
      <c r="F11303" s="1" t="n">
        <v>1134722965</v>
      </c>
      <c r="G11303" s="1" t="n">
        <v>30.92</v>
      </c>
    </row>
    <row r="11304" customFormat="false" ht="13" hidden="false" customHeight="false" outlineLevel="0" collapsed="false">
      <c r="A11304" s="1" t="n">
        <v>11302</v>
      </c>
      <c r="B11304" s="1" t="n">
        <v>32261</v>
      </c>
      <c r="C11304" s="1" t="n">
        <v>1</v>
      </c>
      <c r="D11304" s="1" t="n">
        <v>225994</v>
      </c>
      <c r="E11304" s="1" t="n">
        <v>99</v>
      </c>
      <c r="F11304" s="1" t="n">
        <v>1134755226</v>
      </c>
      <c r="G11304" s="1" t="n">
        <v>30.92</v>
      </c>
    </row>
    <row r="11305" customFormat="false" ht="13" hidden="false" customHeight="false" outlineLevel="0" collapsed="false">
      <c r="A11305" s="1" t="n">
        <v>11303</v>
      </c>
      <c r="B11305" s="1" t="n">
        <v>32263</v>
      </c>
      <c r="C11305" s="1" t="n">
        <v>1</v>
      </c>
      <c r="D11305" s="1" t="n">
        <v>225995</v>
      </c>
      <c r="E11305" s="1" t="n">
        <v>99</v>
      </c>
      <c r="F11305" s="1" t="n">
        <v>1134787489</v>
      </c>
      <c r="G11305" s="1" t="n">
        <v>30.92</v>
      </c>
    </row>
    <row r="11306" customFormat="false" ht="13" hidden="false" customHeight="false" outlineLevel="0" collapsed="false">
      <c r="A11306" s="1" t="n">
        <v>11304</v>
      </c>
      <c r="B11306" s="1" t="n">
        <v>32271</v>
      </c>
      <c r="C11306" s="1" t="n">
        <v>1</v>
      </c>
      <c r="D11306" s="1" t="n">
        <v>225996</v>
      </c>
      <c r="E11306" s="1" t="n">
        <v>99</v>
      </c>
      <c r="F11306" s="1" t="n">
        <v>1134819760</v>
      </c>
      <c r="G11306" s="1" t="n">
        <v>30.92</v>
      </c>
    </row>
    <row r="11307" customFormat="false" ht="13" hidden="false" customHeight="false" outlineLevel="0" collapsed="false">
      <c r="A11307" s="1" t="n">
        <v>11305</v>
      </c>
      <c r="B11307" s="1" t="n">
        <v>32273</v>
      </c>
      <c r="C11307" s="1" t="n">
        <v>1</v>
      </c>
      <c r="D11307" s="1" t="n">
        <v>225997</v>
      </c>
      <c r="E11307" s="1" t="n">
        <v>99</v>
      </c>
      <c r="F11307" s="1" t="n">
        <v>1134852033</v>
      </c>
      <c r="G11307" s="1" t="n">
        <v>30.92</v>
      </c>
    </row>
    <row r="11308" customFormat="false" ht="13" hidden="false" customHeight="false" outlineLevel="0" collapsed="false">
      <c r="A11308" s="1" t="n">
        <v>11306</v>
      </c>
      <c r="B11308" s="1" t="n">
        <v>32276</v>
      </c>
      <c r="C11308" s="1" t="n">
        <v>2</v>
      </c>
      <c r="D11308" s="1" t="n">
        <v>225999</v>
      </c>
      <c r="E11308" s="1" t="n">
        <v>99</v>
      </c>
      <c r="F11308" s="1" t="n">
        <v>1134916585</v>
      </c>
      <c r="G11308" s="1" t="n">
        <v>30.92</v>
      </c>
    </row>
    <row r="11309" customFormat="false" ht="13" hidden="false" customHeight="false" outlineLevel="0" collapsed="false">
      <c r="A11309" s="1" t="n">
        <v>11307</v>
      </c>
      <c r="B11309" s="1" t="n">
        <v>32277</v>
      </c>
      <c r="C11309" s="1" t="n">
        <v>1</v>
      </c>
      <c r="D11309" s="1" t="n">
        <v>226000</v>
      </c>
      <c r="E11309" s="1" t="n">
        <v>99</v>
      </c>
      <c r="F11309" s="1" t="n">
        <v>1134948862</v>
      </c>
      <c r="G11309" s="1" t="n">
        <v>30.92</v>
      </c>
    </row>
    <row r="11310" customFormat="false" ht="13" hidden="false" customHeight="false" outlineLevel="0" collapsed="false">
      <c r="A11310" s="1" t="n">
        <v>11308</v>
      </c>
      <c r="B11310" s="1" t="n">
        <v>32278</v>
      </c>
      <c r="C11310" s="1" t="n">
        <v>1</v>
      </c>
      <c r="D11310" s="1" t="n">
        <v>226001</v>
      </c>
      <c r="E11310" s="1" t="n">
        <v>99</v>
      </c>
      <c r="F11310" s="1" t="n">
        <v>1134981140</v>
      </c>
      <c r="G11310" s="1" t="n">
        <v>30.93</v>
      </c>
    </row>
    <row r="11311" customFormat="false" ht="13" hidden="false" customHeight="false" outlineLevel="0" collapsed="false">
      <c r="A11311" s="1" t="n">
        <v>11309</v>
      </c>
      <c r="B11311" s="1" t="n">
        <v>32283</v>
      </c>
      <c r="C11311" s="1" t="n">
        <v>1</v>
      </c>
      <c r="D11311" s="1" t="n">
        <v>226002</v>
      </c>
      <c r="E11311" s="1" t="n">
        <v>99</v>
      </c>
      <c r="F11311" s="1" t="n">
        <v>1135013423</v>
      </c>
      <c r="G11311" s="1" t="n">
        <v>30.93</v>
      </c>
    </row>
    <row r="11312" customFormat="false" ht="13" hidden="false" customHeight="false" outlineLevel="0" collapsed="false">
      <c r="A11312" s="1" t="n">
        <v>11310</v>
      </c>
      <c r="B11312" s="1" t="n">
        <v>32305</v>
      </c>
      <c r="C11312" s="1" t="n">
        <v>1</v>
      </c>
      <c r="D11312" s="1" t="n">
        <v>226003</v>
      </c>
      <c r="E11312" s="1" t="n">
        <v>99</v>
      </c>
      <c r="F11312" s="1" t="n">
        <v>1135045728</v>
      </c>
      <c r="G11312" s="1" t="n">
        <v>30.93</v>
      </c>
    </row>
    <row r="11313" customFormat="false" ht="13" hidden="false" customHeight="false" outlineLevel="0" collapsed="false">
      <c r="A11313" s="1" t="n">
        <v>11311</v>
      </c>
      <c r="B11313" s="1" t="n">
        <v>32306</v>
      </c>
      <c r="C11313" s="1" t="n">
        <v>1</v>
      </c>
      <c r="D11313" s="1" t="n">
        <v>226004</v>
      </c>
      <c r="E11313" s="1" t="n">
        <v>99</v>
      </c>
      <c r="F11313" s="1" t="n">
        <v>1135078034</v>
      </c>
      <c r="G11313" s="1" t="n">
        <v>30.93</v>
      </c>
    </row>
    <row r="11314" customFormat="false" ht="13" hidden="false" customHeight="false" outlineLevel="0" collapsed="false">
      <c r="A11314" s="1" t="n">
        <v>11312</v>
      </c>
      <c r="B11314" s="1" t="n">
        <v>32323</v>
      </c>
      <c r="C11314" s="1" t="n">
        <v>1</v>
      </c>
      <c r="D11314" s="1" t="n">
        <v>226005</v>
      </c>
      <c r="E11314" s="1" t="n">
        <v>99</v>
      </c>
      <c r="F11314" s="1" t="n">
        <v>1135110357</v>
      </c>
      <c r="G11314" s="1" t="n">
        <v>30.93</v>
      </c>
    </row>
    <row r="11315" customFormat="false" ht="13" hidden="false" customHeight="false" outlineLevel="0" collapsed="false">
      <c r="A11315" s="1" t="n">
        <v>11313</v>
      </c>
      <c r="B11315" s="1" t="n">
        <v>32327</v>
      </c>
      <c r="C11315" s="1" t="n">
        <v>1</v>
      </c>
      <c r="D11315" s="1" t="n">
        <v>226006</v>
      </c>
      <c r="E11315" s="1" t="n">
        <v>99</v>
      </c>
      <c r="F11315" s="1" t="n">
        <v>1135142684</v>
      </c>
      <c r="G11315" s="1" t="n">
        <v>30.93</v>
      </c>
    </row>
    <row r="11316" customFormat="false" ht="13" hidden="false" customHeight="false" outlineLevel="0" collapsed="false">
      <c r="A11316" s="1" t="n">
        <v>11314</v>
      </c>
      <c r="B11316" s="1" t="n">
        <v>32336</v>
      </c>
      <c r="C11316" s="1" t="n">
        <v>1</v>
      </c>
      <c r="D11316" s="1" t="n">
        <v>226007</v>
      </c>
      <c r="E11316" s="1" t="n">
        <v>99</v>
      </c>
      <c r="F11316" s="1" t="n">
        <v>1135175020</v>
      </c>
      <c r="G11316" s="1" t="n">
        <v>30.93</v>
      </c>
    </row>
    <row r="11317" customFormat="false" ht="13" hidden="false" customHeight="false" outlineLevel="0" collapsed="false">
      <c r="A11317" s="1" t="n">
        <v>11315</v>
      </c>
      <c r="B11317" s="1" t="n">
        <v>32337</v>
      </c>
      <c r="C11317" s="1" t="n">
        <v>1</v>
      </c>
      <c r="D11317" s="1" t="n">
        <v>226008</v>
      </c>
      <c r="E11317" s="1" t="n">
        <v>99</v>
      </c>
      <c r="F11317" s="1" t="n">
        <v>1135207357</v>
      </c>
      <c r="G11317" s="1" t="n">
        <v>30.93</v>
      </c>
    </row>
    <row r="11318" customFormat="false" ht="13" hidden="false" customHeight="false" outlineLevel="0" collapsed="false">
      <c r="A11318" s="1" t="n">
        <v>11316</v>
      </c>
      <c r="B11318" s="1" t="n">
        <v>32341</v>
      </c>
      <c r="C11318" s="1" t="n">
        <v>1</v>
      </c>
      <c r="D11318" s="1" t="n">
        <v>226009</v>
      </c>
      <c r="E11318" s="1" t="n">
        <v>99</v>
      </c>
      <c r="F11318" s="1" t="n">
        <v>1135239698</v>
      </c>
      <c r="G11318" s="1" t="n">
        <v>30.93</v>
      </c>
    </row>
    <row r="11319" customFormat="false" ht="13" hidden="false" customHeight="false" outlineLevel="0" collapsed="false">
      <c r="A11319" s="1" t="n">
        <v>11317</v>
      </c>
      <c r="B11319" s="1" t="n">
        <v>32348</v>
      </c>
      <c r="C11319" s="1" t="n">
        <v>1</v>
      </c>
      <c r="D11319" s="1" t="n">
        <v>226010</v>
      </c>
      <c r="E11319" s="1" t="n">
        <v>99.01</v>
      </c>
      <c r="F11319" s="1" t="n">
        <v>1135272046</v>
      </c>
      <c r="G11319" s="1" t="n">
        <v>30.93</v>
      </c>
    </row>
    <row r="11320" customFormat="false" ht="13" hidden="false" customHeight="false" outlineLevel="0" collapsed="false">
      <c r="A11320" s="1" t="n">
        <v>11318</v>
      </c>
      <c r="B11320" s="1" t="n">
        <v>32349</v>
      </c>
      <c r="C11320" s="1" t="n">
        <v>1</v>
      </c>
      <c r="D11320" s="1" t="n">
        <v>226011</v>
      </c>
      <c r="E11320" s="1" t="n">
        <v>99.01</v>
      </c>
      <c r="F11320" s="1" t="n">
        <v>1135304395</v>
      </c>
      <c r="G11320" s="1" t="n">
        <v>30.93</v>
      </c>
    </row>
    <row r="11321" customFormat="false" ht="13" hidden="false" customHeight="false" outlineLevel="0" collapsed="false">
      <c r="A11321" s="1" t="n">
        <v>11319</v>
      </c>
      <c r="B11321" s="1" t="n">
        <v>32350</v>
      </c>
      <c r="C11321" s="1" t="n">
        <v>1</v>
      </c>
      <c r="D11321" s="1" t="n">
        <v>226012</v>
      </c>
      <c r="E11321" s="1" t="n">
        <v>99.01</v>
      </c>
      <c r="F11321" s="1" t="n">
        <v>1135336745</v>
      </c>
      <c r="G11321" s="1" t="n">
        <v>30.94</v>
      </c>
    </row>
    <row r="11322" customFormat="false" ht="13" hidden="false" customHeight="false" outlineLevel="0" collapsed="false">
      <c r="A11322" s="1" t="n">
        <v>11320</v>
      </c>
      <c r="B11322" s="1" t="n">
        <v>32360</v>
      </c>
      <c r="C11322" s="1" t="n">
        <v>1</v>
      </c>
      <c r="D11322" s="1" t="n">
        <v>226013</v>
      </c>
      <c r="E11322" s="1" t="n">
        <v>99.01</v>
      </c>
      <c r="F11322" s="1" t="n">
        <v>1135369105</v>
      </c>
      <c r="G11322" s="1" t="n">
        <v>30.94</v>
      </c>
    </row>
    <row r="11323" customFormat="false" ht="13" hidden="false" customHeight="false" outlineLevel="0" collapsed="false">
      <c r="A11323" s="1" t="n">
        <v>11321</v>
      </c>
      <c r="B11323" s="1" t="n">
        <v>32381</v>
      </c>
      <c r="C11323" s="1" t="n">
        <v>1</v>
      </c>
      <c r="D11323" s="1" t="n">
        <v>226014</v>
      </c>
      <c r="E11323" s="1" t="n">
        <v>99.01</v>
      </c>
      <c r="F11323" s="1" t="n">
        <v>1135401486</v>
      </c>
      <c r="G11323" s="1" t="n">
        <v>30.94</v>
      </c>
    </row>
    <row r="11324" customFormat="false" ht="13" hidden="false" customHeight="false" outlineLevel="0" collapsed="false">
      <c r="A11324" s="1" t="n">
        <v>11322</v>
      </c>
      <c r="B11324" s="1" t="n">
        <v>32382</v>
      </c>
      <c r="C11324" s="1" t="n">
        <v>1</v>
      </c>
      <c r="D11324" s="1" t="n">
        <v>226015</v>
      </c>
      <c r="E11324" s="1" t="n">
        <v>99.01</v>
      </c>
      <c r="F11324" s="1" t="n">
        <v>1135433868</v>
      </c>
      <c r="G11324" s="1" t="n">
        <v>30.94</v>
      </c>
    </row>
    <row r="11325" customFormat="false" ht="13" hidden="false" customHeight="false" outlineLevel="0" collapsed="false">
      <c r="A11325" s="1" t="n">
        <v>11323</v>
      </c>
      <c r="B11325" s="1" t="n">
        <v>32388</v>
      </c>
      <c r="C11325" s="1" t="n">
        <v>1</v>
      </c>
      <c r="D11325" s="1" t="n">
        <v>226016</v>
      </c>
      <c r="E11325" s="1" t="n">
        <v>99.01</v>
      </c>
      <c r="F11325" s="1" t="n">
        <v>1135466256</v>
      </c>
      <c r="G11325" s="1" t="n">
        <v>30.94</v>
      </c>
    </row>
    <row r="11326" customFormat="false" ht="13" hidden="false" customHeight="false" outlineLevel="0" collapsed="false">
      <c r="A11326" s="1" t="n">
        <v>11324</v>
      </c>
      <c r="B11326" s="1" t="n">
        <v>32393</v>
      </c>
      <c r="C11326" s="1" t="n">
        <v>2</v>
      </c>
      <c r="D11326" s="1" t="n">
        <v>226018</v>
      </c>
      <c r="E11326" s="1" t="n">
        <v>99.01</v>
      </c>
      <c r="F11326" s="1" t="n">
        <v>1135531042</v>
      </c>
      <c r="G11326" s="1" t="n">
        <v>30.94</v>
      </c>
    </row>
    <row r="11327" customFormat="false" ht="13" hidden="false" customHeight="false" outlineLevel="0" collapsed="false">
      <c r="A11327" s="1" t="n">
        <v>11325</v>
      </c>
      <c r="B11327" s="1" t="n">
        <v>32394</v>
      </c>
      <c r="C11327" s="1" t="n">
        <v>1</v>
      </c>
      <c r="D11327" s="1" t="n">
        <v>226019</v>
      </c>
      <c r="E11327" s="1" t="n">
        <v>99.01</v>
      </c>
      <c r="F11327" s="1" t="n">
        <v>1135563436</v>
      </c>
      <c r="G11327" s="1" t="n">
        <v>30.94</v>
      </c>
    </row>
    <row r="11328" customFormat="false" ht="13" hidden="false" customHeight="false" outlineLevel="0" collapsed="false">
      <c r="A11328" s="1" t="n">
        <v>11326</v>
      </c>
      <c r="B11328" s="1" t="n">
        <v>32396</v>
      </c>
      <c r="C11328" s="1" t="n">
        <v>1</v>
      </c>
      <c r="D11328" s="1" t="n">
        <v>226020</v>
      </c>
      <c r="E11328" s="1" t="n">
        <v>99.01</v>
      </c>
      <c r="F11328" s="1" t="n">
        <v>1135595832</v>
      </c>
      <c r="G11328" s="1" t="n">
        <v>30.94</v>
      </c>
    </row>
    <row r="11329" customFormat="false" ht="13" hidden="false" customHeight="false" outlineLevel="0" collapsed="false">
      <c r="A11329" s="1" t="n">
        <v>11327</v>
      </c>
      <c r="B11329" s="1" t="n">
        <v>32400</v>
      </c>
      <c r="C11329" s="1" t="n">
        <v>1</v>
      </c>
      <c r="D11329" s="1" t="n">
        <v>226021</v>
      </c>
      <c r="E11329" s="1" t="n">
        <v>99.01</v>
      </c>
      <c r="F11329" s="1" t="n">
        <v>1135628232</v>
      </c>
      <c r="G11329" s="1" t="n">
        <v>30.94</v>
      </c>
    </row>
    <row r="11330" customFormat="false" ht="13" hidden="false" customHeight="false" outlineLevel="0" collapsed="false">
      <c r="A11330" s="1" t="n">
        <v>11328</v>
      </c>
      <c r="B11330" s="1" t="n">
        <v>32411</v>
      </c>
      <c r="C11330" s="1" t="n">
        <v>1</v>
      </c>
      <c r="D11330" s="1" t="n">
        <v>226022</v>
      </c>
      <c r="E11330" s="1" t="n">
        <v>99.01</v>
      </c>
      <c r="F11330" s="1" t="n">
        <v>1135660643</v>
      </c>
      <c r="G11330" s="1" t="n">
        <v>30.94</v>
      </c>
    </row>
    <row r="11331" customFormat="false" ht="13" hidden="false" customHeight="false" outlineLevel="0" collapsed="false">
      <c r="A11331" s="1" t="n">
        <v>11329</v>
      </c>
      <c r="B11331" s="1" t="n">
        <v>32424</v>
      </c>
      <c r="C11331" s="1" t="n">
        <v>1</v>
      </c>
      <c r="D11331" s="1" t="n">
        <v>226023</v>
      </c>
      <c r="E11331" s="1" t="n">
        <v>99.01</v>
      </c>
      <c r="F11331" s="1" t="n">
        <v>1135693067</v>
      </c>
      <c r="G11331" s="1" t="n">
        <v>30.95</v>
      </c>
    </row>
    <row r="11332" customFormat="false" ht="13" hidden="false" customHeight="false" outlineLevel="0" collapsed="false">
      <c r="A11332" s="1" t="n">
        <v>11330</v>
      </c>
      <c r="B11332" s="1" t="n">
        <v>32436</v>
      </c>
      <c r="C11332" s="1" t="n">
        <v>1</v>
      </c>
      <c r="D11332" s="1" t="n">
        <v>226024</v>
      </c>
      <c r="E11332" s="1" t="n">
        <v>99.01</v>
      </c>
      <c r="F11332" s="1" t="n">
        <v>1135725503</v>
      </c>
      <c r="G11332" s="1" t="n">
        <v>30.95</v>
      </c>
    </row>
    <row r="11333" customFormat="false" ht="13" hidden="false" customHeight="false" outlineLevel="0" collapsed="false">
      <c r="A11333" s="1" t="n">
        <v>11331</v>
      </c>
      <c r="B11333" s="1" t="n">
        <v>32438</v>
      </c>
      <c r="C11333" s="1" t="n">
        <v>1</v>
      </c>
      <c r="D11333" s="1" t="n">
        <v>226025</v>
      </c>
      <c r="E11333" s="1" t="n">
        <v>99.01</v>
      </c>
      <c r="F11333" s="1" t="n">
        <v>1135757941</v>
      </c>
      <c r="G11333" s="1" t="n">
        <v>30.95</v>
      </c>
    </row>
    <row r="11334" customFormat="false" ht="13" hidden="false" customHeight="false" outlineLevel="0" collapsed="false">
      <c r="A11334" s="1" t="n">
        <v>11332</v>
      </c>
      <c r="B11334" s="1" t="n">
        <v>32440</v>
      </c>
      <c r="C11334" s="1" t="n">
        <v>1</v>
      </c>
      <c r="D11334" s="1" t="n">
        <v>226026</v>
      </c>
      <c r="E11334" s="1" t="n">
        <v>99.01</v>
      </c>
      <c r="F11334" s="1" t="n">
        <v>1135790381</v>
      </c>
      <c r="G11334" s="1" t="n">
        <v>30.95</v>
      </c>
    </row>
    <row r="11335" customFormat="false" ht="13" hidden="false" customHeight="false" outlineLevel="0" collapsed="false">
      <c r="A11335" s="1" t="n">
        <v>11333</v>
      </c>
      <c r="B11335" s="1" t="n">
        <v>32448</v>
      </c>
      <c r="C11335" s="1" t="n">
        <v>1</v>
      </c>
      <c r="D11335" s="1" t="n">
        <v>226027</v>
      </c>
      <c r="E11335" s="1" t="n">
        <v>99.01</v>
      </c>
      <c r="F11335" s="1" t="n">
        <v>1135822829</v>
      </c>
      <c r="G11335" s="1" t="n">
        <v>30.95</v>
      </c>
    </row>
    <row r="11336" customFormat="false" ht="13" hidden="false" customHeight="false" outlineLevel="0" collapsed="false">
      <c r="A11336" s="1" t="n">
        <v>11334</v>
      </c>
      <c r="B11336" s="1" t="n">
        <v>32452</v>
      </c>
      <c r="C11336" s="1" t="n">
        <v>1</v>
      </c>
      <c r="D11336" s="1" t="n">
        <v>226028</v>
      </c>
      <c r="E11336" s="1" t="n">
        <v>99.01</v>
      </c>
      <c r="F11336" s="1" t="n">
        <v>1135855281</v>
      </c>
      <c r="G11336" s="1" t="n">
        <v>30.95</v>
      </c>
    </row>
    <row r="11337" customFormat="false" ht="13" hidden="false" customHeight="false" outlineLevel="0" collapsed="false">
      <c r="A11337" s="1" t="n">
        <v>11335</v>
      </c>
      <c r="B11337" s="1" t="n">
        <v>32454</v>
      </c>
      <c r="C11337" s="1" t="n">
        <v>1</v>
      </c>
      <c r="D11337" s="1" t="n">
        <v>226029</v>
      </c>
      <c r="E11337" s="1" t="n">
        <v>99.01</v>
      </c>
      <c r="F11337" s="1" t="n">
        <v>1135887735</v>
      </c>
      <c r="G11337" s="1" t="n">
        <v>30.95</v>
      </c>
    </row>
    <row r="11338" customFormat="false" ht="13" hidden="false" customHeight="false" outlineLevel="0" collapsed="false">
      <c r="A11338" s="1" t="n">
        <v>11336</v>
      </c>
      <c r="B11338" s="1" t="n">
        <v>32456</v>
      </c>
      <c r="C11338" s="1" t="n">
        <v>1</v>
      </c>
      <c r="D11338" s="1" t="n">
        <v>226030</v>
      </c>
      <c r="E11338" s="1" t="n">
        <v>99.01</v>
      </c>
      <c r="F11338" s="1" t="n">
        <v>1135920191</v>
      </c>
      <c r="G11338" s="1" t="n">
        <v>30.95</v>
      </c>
    </row>
    <row r="11339" customFormat="false" ht="13" hidden="false" customHeight="false" outlineLevel="0" collapsed="false">
      <c r="A11339" s="1" t="n">
        <v>11337</v>
      </c>
      <c r="B11339" s="1" t="n">
        <v>32462</v>
      </c>
      <c r="C11339" s="1" t="n">
        <v>2</v>
      </c>
      <c r="D11339" s="1" t="n">
        <v>226032</v>
      </c>
      <c r="E11339" s="1" t="n">
        <v>99.02</v>
      </c>
      <c r="F11339" s="1" t="n">
        <v>1135985115</v>
      </c>
      <c r="G11339" s="1" t="n">
        <v>30.95</v>
      </c>
    </row>
    <row r="11340" customFormat="false" ht="13" hidden="false" customHeight="false" outlineLevel="0" collapsed="false">
      <c r="A11340" s="1" t="n">
        <v>11338</v>
      </c>
      <c r="B11340" s="1" t="n">
        <v>32463</v>
      </c>
      <c r="C11340" s="1" t="n">
        <v>1</v>
      </c>
      <c r="D11340" s="1" t="n">
        <v>226033</v>
      </c>
      <c r="E11340" s="1" t="n">
        <v>99.02</v>
      </c>
      <c r="F11340" s="1" t="n">
        <v>1136017578</v>
      </c>
      <c r="G11340" s="1" t="n">
        <v>30.95</v>
      </c>
    </row>
    <row r="11341" customFormat="false" ht="13" hidden="false" customHeight="false" outlineLevel="0" collapsed="false">
      <c r="A11341" s="1" t="n">
        <v>11339</v>
      </c>
      <c r="B11341" s="1" t="n">
        <v>32483</v>
      </c>
      <c r="C11341" s="1" t="n">
        <v>1</v>
      </c>
      <c r="D11341" s="1" t="n">
        <v>226034</v>
      </c>
      <c r="E11341" s="1" t="n">
        <v>99.02</v>
      </c>
      <c r="F11341" s="1" t="n">
        <v>1136050061</v>
      </c>
      <c r="G11341" s="1" t="n">
        <v>30.95</v>
      </c>
    </row>
    <row r="11342" customFormat="false" ht="13" hidden="false" customHeight="false" outlineLevel="0" collapsed="false">
      <c r="A11342" s="1" t="n">
        <v>11340</v>
      </c>
      <c r="B11342" s="1" t="n">
        <v>32492</v>
      </c>
      <c r="C11342" s="1" t="n">
        <v>1</v>
      </c>
      <c r="D11342" s="1" t="n">
        <v>226035</v>
      </c>
      <c r="E11342" s="1" t="n">
        <v>99.02</v>
      </c>
      <c r="F11342" s="1" t="n">
        <v>1136082553</v>
      </c>
      <c r="G11342" s="1" t="n">
        <v>30.96</v>
      </c>
    </row>
    <row r="11343" customFormat="false" ht="13" hidden="false" customHeight="false" outlineLevel="0" collapsed="false">
      <c r="A11343" s="1" t="n">
        <v>11341</v>
      </c>
      <c r="B11343" s="1" t="n">
        <v>32498</v>
      </c>
      <c r="C11343" s="1" t="n">
        <v>1</v>
      </c>
      <c r="D11343" s="1" t="n">
        <v>226036</v>
      </c>
      <c r="E11343" s="1" t="n">
        <v>99.02</v>
      </c>
      <c r="F11343" s="1" t="n">
        <v>1136115051</v>
      </c>
      <c r="G11343" s="1" t="n">
        <v>30.96</v>
      </c>
    </row>
    <row r="11344" customFormat="false" ht="13" hidden="false" customHeight="false" outlineLevel="0" collapsed="false">
      <c r="A11344" s="1" t="n">
        <v>11342</v>
      </c>
      <c r="B11344" s="1" t="n">
        <v>32502</v>
      </c>
      <c r="C11344" s="1" t="n">
        <v>1</v>
      </c>
      <c r="D11344" s="1" t="n">
        <v>226037</v>
      </c>
      <c r="E11344" s="1" t="n">
        <v>99.02</v>
      </c>
      <c r="F11344" s="1" t="n">
        <v>1136147553</v>
      </c>
      <c r="G11344" s="1" t="n">
        <v>30.96</v>
      </c>
    </row>
    <row r="11345" customFormat="false" ht="13" hidden="false" customHeight="false" outlineLevel="0" collapsed="false">
      <c r="A11345" s="1" t="n">
        <v>11343</v>
      </c>
      <c r="B11345" s="1" t="n">
        <v>32512</v>
      </c>
      <c r="C11345" s="1" t="n">
        <v>1</v>
      </c>
      <c r="D11345" s="1" t="n">
        <v>226038</v>
      </c>
      <c r="E11345" s="1" t="n">
        <v>99.02</v>
      </c>
      <c r="F11345" s="1" t="n">
        <v>1136180065</v>
      </c>
      <c r="G11345" s="1" t="n">
        <v>30.96</v>
      </c>
    </row>
    <row r="11346" customFormat="false" ht="13" hidden="false" customHeight="false" outlineLevel="0" collapsed="false">
      <c r="A11346" s="1" t="n">
        <v>11344</v>
      </c>
      <c r="B11346" s="1" t="n">
        <v>32515</v>
      </c>
      <c r="C11346" s="1" t="n">
        <v>1</v>
      </c>
      <c r="D11346" s="1" t="n">
        <v>226039</v>
      </c>
      <c r="E11346" s="1" t="n">
        <v>99.02</v>
      </c>
      <c r="F11346" s="1" t="n">
        <v>1136212580</v>
      </c>
      <c r="G11346" s="1" t="n">
        <v>30.96</v>
      </c>
    </row>
    <row r="11347" customFormat="false" ht="13" hidden="false" customHeight="false" outlineLevel="0" collapsed="false">
      <c r="A11347" s="1" t="n">
        <v>11345</v>
      </c>
      <c r="B11347" s="1" t="n">
        <v>32523</v>
      </c>
      <c r="C11347" s="1" t="n">
        <v>1</v>
      </c>
      <c r="D11347" s="1" t="n">
        <v>226040</v>
      </c>
      <c r="E11347" s="1" t="n">
        <v>99.02</v>
      </c>
      <c r="F11347" s="1" t="n">
        <v>1136245103</v>
      </c>
      <c r="G11347" s="1" t="n">
        <v>30.96</v>
      </c>
    </row>
    <row r="11348" customFormat="false" ht="13" hidden="false" customHeight="false" outlineLevel="0" collapsed="false">
      <c r="A11348" s="1" t="n">
        <v>11346</v>
      </c>
      <c r="B11348" s="1" t="n">
        <v>32529</v>
      </c>
      <c r="C11348" s="1" t="n">
        <v>1</v>
      </c>
      <c r="D11348" s="1" t="n">
        <v>226041</v>
      </c>
      <c r="E11348" s="1" t="n">
        <v>99.02</v>
      </c>
      <c r="F11348" s="1" t="n">
        <v>1136277632</v>
      </c>
      <c r="G11348" s="1" t="n">
        <v>30.96</v>
      </c>
    </row>
    <row r="11349" customFormat="false" ht="13" hidden="false" customHeight="false" outlineLevel="0" collapsed="false">
      <c r="A11349" s="1" t="n">
        <v>11347</v>
      </c>
      <c r="B11349" s="1" t="n">
        <v>32534</v>
      </c>
      <c r="C11349" s="1" t="n">
        <v>1</v>
      </c>
      <c r="D11349" s="1" t="n">
        <v>226042</v>
      </c>
      <c r="E11349" s="1" t="n">
        <v>99.02</v>
      </c>
      <c r="F11349" s="1" t="n">
        <v>1136310166</v>
      </c>
      <c r="G11349" s="1" t="n">
        <v>30.96</v>
      </c>
    </row>
    <row r="11350" customFormat="false" ht="13" hidden="false" customHeight="false" outlineLevel="0" collapsed="false">
      <c r="A11350" s="1" t="n">
        <v>11348</v>
      </c>
      <c r="B11350" s="1" t="n">
        <v>32539</v>
      </c>
      <c r="C11350" s="1" t="n">
        <v>1</v>
      </c>
      <c r="D11350" s="1" t="n">
        <v>226043</v>
      </c>
      <c r="E11350" s="1" t="n">
        <v>99.02</v>
      </c>
      <c r="F11350" s="1" t="n">
        <v>1136342705</v>
      </c>
      <c r="G11350" s="1" t="n">
        <v>30.96</v>
      </c>
    </row>
    <row r="11351" customFormat="false" ht="13" hidden="false" customHeight="false" outlineLevel="0" collapsed="false">
      <c r="A11351" s="1" t="n">
        <v>11349</v>
      </c>
      <c r="B11351" s="1" t="n">
        <v>32565</v>
      </c>
      <c r="C11351" s="1" t="n">
        <v>1</v>
      </c>
      <c r="D11351" s="1" t="n">
        <v>226044</v>
      </c>
      <c r="E11351" s="1" t="n">
        <v>99.02</v>
      </c>
      <c r="F11351" s="1" t="n">
        <v>1136375270</v>
      </c>
      <c r="G11351" s="1" t="n">
        <v>30.96</v>
      </c>
    </row>
    <row r="11352" customFormat="false" ht="13" hidden="false" customHeight="false" outlineLevel="0" collapsed="false">
      <c r="A11352" s="1" t="n">
        <v>11350</v>
      </c>
      <c r="B11352" s="1" t="n">
        <v>32599</v>
      </c>
      <c r="C11352" s="1" t="n">
        <v>1</v>
      </c>
      <c r="D11352" s="1" t="n">
        <v>226045</v>
      </c>
      <c r="E11352" s="1" t="n">
        <v>99.02</v>
      </c>
      <c r="F11352" s="1" t="n">
        <v>1136407869</v>
      </c>
      <c r="G11352" s="1" t="n">
        <v>30.96</v>
      </c>
    </row>
    <row r="11353" customFormat="false" ht="13" hidden="false" customHeight="false" outlineLevel="0" collapsed="false">
      <c r="A11353" s="1" t="n">
        <v>11351</v>
      </c>
      <c r="B11353" s="1" t="n">
        <v>32609</v>
      </c>
      <c r="C11353" s="1" t="n">
        <v>1</v>
      </c>
      <c r="D11353" s="1" t="n">
        <v>226046</v>
      </c>
      <c r="E11353" s="1" t="n">
        <v>99.02</v>
      </c>
      <c r="F11353" s="1" t="n">
        <v>1136440478</v>
      </c>
      <c r="G11353" s="1" t="n">
        <v>30.97</v>
      </c>
    </row>
    <row r="11354" customFormat="false" ht="13" hidden="false" customHeight="false" outlineLevel="0" collapsed="false">
      <c r="A11354" s="1" t="n">
        <v>11352</v>
      </c>
      <c r="B11354" s="1" t="n">
        <v>32611</v>
      </c>
      <c r="C11354" s="1" t="n">
        <v>1</v>
      </c>
      <c r="D11354" s="1" t="n">
        <v>226047</v>
      </c>
      <c r="E11354" s="1" t="n">
        <v>99.02</v>
      </c>
      <c r="F11354" s="1" t="n">
        <v>1136473089</v>
      </c>
      <c r="G11354" s="1" t="n">
        <v>30.97</v>
      </c>
    </row>
    <row r="11355" customFormat="false" ht="13" hidden="false" customHeight="false" outlineLevel="0" collapsed="false">
      <c r="A11355" s="1" t="n">
        <v>11353</v>
      </c>
      <c r="B11355" s="1" t="n">
        <v>32612</v>
      </c>
      <c r="C11355" s="1" t="n">
        <v>2</v>
      </c>
      <c r="D11355" s="1" t="n">
        <v>226049</v>
      </c>
      <c r="E11355" s="1" t="n">
        <v>99.02</v>
      </c>
      <c r="F11355" s="1" t="n">
        <v>1136538313</v>
      </c>
      <c r="G11355" s="1" t="n">
        <v>30.97</v>
      </c>
    </row>
    <row r="11356" customFormat="false" ht="13" hidden="false" customHeight="false" outlineLevel="0" collapsed="false">
      <c r="A11356" s="1" t="n">
        <v>11354</v>
      </c>
      <c r="B11356" s="1" t="n">
        <v>32613</v>
      </c>
      <c r="C11356" s="1" t="n">
        <v>1</v>
      </c>
      <c r="D11356" s="1" t="n">
        <v>226050</v>
      </c>
      <c r="E11356" s="1" t="n">
        <v>99.02</v>
      </c>
      <c r="F11356" s="1" t="n">
        <v>1136570926</v>
      </c>
      <c r="G11356" s="1" t="n">
        <v>30.97</v>
      </c>
    </row>
    <row r="11357" customFormat="false" ht="13" hidden="false" customHeight="false" outlineLevel="0" collapsed="false">
      <c r="A11357" s="1" t="n">
        <v>11355</v>
      </c>
      <c r="B11357" s="1" t="n">
        <v>32623</v>
      </c>
      <c r="C11357" s="1" t="n">
        <v>2</v>
      </c>
      <c r="D11357" s="1" t="n">
        <v>226052</v>
      </c>
      <c r="E11357" s="1" t="n">
        <v>99.02</v>
      </c>
      <c r="F11357" s="1" t="n">
        <v>1136636172</v>
      </c>
      <c r="G11357" s="1" t="n">
        <v>30.97</v>
      </c>
    </row>
    <row r="11358" customFormat="false" ht="13" hidden="false" customHeight="false" outlineLevel="0" collapsed="false">
      <c r="A11358" s="1" t="n">
        <v>11356</v>
      </c>
      <c r="B11358" s="1" t="n">
        <v>32627</v>
      </c>
      <c r="C11358" s="1" t="n">
        <v>1</v>
      </c>
      <c r="D11358" s="1" t="n">
        <v>226053</v>
      </c>
      <c r="E11358" s="1" t="n">
        <v>99.02</v>
      </c>
      <c r="F11358" s="1" t="n">
        <v>1136668799</v>
      </c>
      <c r="G11358" s="1" t="n">
        <v>30.97</v>
      </c>
    </row>
    <row r="11359" customFormat="false" ht="13" hidden="false" customHeight="false" outlineLevel="0" collapsed="false">
      <c r="A11359" s="1" t="n">
        <v>11357</v>
      </c>
      <c r="B11359" s="1" t="n">
        <v>32635</v>
      </c>
      <c r="C11359" s="1" t="n">
        <v>1</v>
      </c>
      <c r="D11359" s="1" t="n">
        <v>226054</v>
      </c>
      <c r="E11359" s="1" t="n">
        <v>99.02</v>
      </c>
      <c r="F11359" s="1" t="n">
        <v>1136701434</v>
      </c>
      <c r="G11359" s="1" t="n">
        <v>30.97</v>
      </c>
    </row>
    <row r="11360" customFormat="false" ht="13" hidden="false" customHeight="false" outlineLevel="0" collapsed="false">
      <c r="A11360" s="1" t="n">
        <v>11358</v>
      </c>
      <c r="B11360" s="1" t="n">
        <v>32636</v>
      </c>
      <c r="C11360" s="1" t="n">
        <v>1</v>
      </c>
      <c r="D11360" s="1" t="n">
        <v>226055</v>
      </c>
      <c r="E11360" s="1" t="n">
        <v>99.03</v>
      </c>
      <c r="F11360" s="1" t="n">
        <v>1136734070</v>
      </c>
      <c r="G11360" s="1" t="n">
        <v>30.97</v>
      </c>
    </row>
    <row r="11361" customFormat="false" ht="13" hidden="false" customHeight="false" outlineLevel="0" collapsed="false">
      <c r="A11361" s="1" t="n">
        <v>11359</v>
      </c>
      <c r="B11361" s="1" t="n">
        <v>32646</v>
      </c>
      <c r="C11361" s="1" t="n">
        <v>2</v>
      </c>
      <c r="D11361" s="1" t="n">
        <v>226057</v>
      </c>
      <c r="E11361" s="1" t="n">
        <v>99.03</v>
      </c>
      <c r="F11361" s="1" t="n">
        <v>1136799362</v>
      </c>
      <c r="G11361" s="1" t="n">
        <v>30.98</v>
      </c>
    </row>
    <row r="11362" customFormat="false" ht="13" hidden="false" customHeight="false" outlineLevel="0" collapsed="false">
      <c r="A11362" s="1" t="n">
        <v>11360</v>
      </c>
      <c r="B11362" s="1" t="n">
        <v>32661</v>
      </c>
      <c r="C11362" s="1" t="n">
        <v>1</v>
      </c>
      <c r="D11362" s="1" t="n">
        <v>226058</v>
      </c>
      <c r="E11362" s="1" t="n">
        <v>99.03</v>
      </c>
      <c r="F11362" s="1" t="n">
        <v>1136832023</v>
      </c>
      <c r="G11362" s="1" t="n">
        <v>30.98</v>
      </c>
    </row>
    <row r="11363" customFormat="false" ht="13" hidden="false" customHeight="false" outlineLevel="0" collapsed="false">
      <c r="A11363" s="1" t="n">
        <v>11361</v>
      </c>
      <c r="B11363" s="1" t="n">
        <v>32662</v>
      </c>
      <c r="C11363" s="1" t="n">
        <v>1</v>
      </c>
      <c r="D11363" s="1" t="n">
        <v>226059</v>
      </c>
      <c r="E11363" s="1" t="n">
        <v>99.03</v>
      </c>
      <c r="F11363" s="1" t="n">
        <v>1136864685</v>
      </c>
      <c r="G11363" s="1" t="n">
        <v>30.98</v>
      </c>
    </row>
    <row r="11364" customFormat="false" ht="13" hidden="false" customHeight="false" outlineLevel="0" collapsed="false">
      <c r="A11364" s="1" t="n">
        <v>11362</v>
      </c>
      <c r="B11364" s="1" t="n">
        <v>32670</v>
      </c>
      <c r="C11364" s="1" t="n">
        <v>1</v>
      </c>
      <c r="D11364" s="1" t="n">
        <v>226060</v>
      </c>
      <c r="E11364" s="1" t="n">
        <v>99.03</v>
      </c>
      <c r="F11364" s="1" t="n">
        <v>1136897355</v>
      </c>
      <c r="G11364" s="1" t="n">
        <v>30.98</v>
      </c>
    </row>
    <row r="11365" customFormat="false" ht="13" hidden="false" customHeight="false" outlineLevel="0" collapsed="false">
      <c r="A11365" s="1" t="n">
        <v>11363</v>
      </c>
      <c r="B11365" s="1" t="n">
        <v>32673</v>
      </c>
      <c r="C11365" s="1" t="n">
        <v>1</v>
      </c>
      <c r="D11365" s="1" t="n">
        <v>226061</v>
      </c>
      <c r="E11365" s="1" t="n">
        <v>99.03</v>
      </c>
      <c r="F11365" s="1" t="n">
        <v>1136930028</v>
      </c>
      <c r="G11365" s="1" t="n">
        <v>30.98</v>
      </c>
    </row>
    <row r="11366" customFormat="false" ht="13" hidden="false" customHeight="false" outlineLevel="0" collapsed="false">
      <c r="A11366" s="1" t="n">
        <v>11364</v>
      </c>
      <c r="B11366" s="1" t="n">
        <v>32689</v>
      </c>
      <c r="C11366" s="1" t="n">
        <v>1</v>
      </c>
      <c r="D11366" s="1" t="n">
        <v>226062</v>
      </c>
      <c r="E11366" s="1" t="n">
        <v>99.03</v>
      </c>
      <c r="F11366" s="1" t="n">
        <v>1136962717</v>
      </c>
      <c r="G11366" s="1" t="n">
        <v>30.98</v>
      </c>
    </row>
    <row r="11367" customFormat="false" ht="13" hidden="false" customHeight="false" outlineLevel="0" collapsed="false">
      <c r="A11367" s="1" t="n">
        <v>11365</v>
      </c>
      <c r="B11367" s="1" t="n">
        <v>32722</v>
      </c>
      <c r="C11367" s="1" t="n">
        <v>1</v>
      </c>
      <c r="D11367" s="1" t="n">
        <v>226063</v>
      </c>
      <c r="E11367" s="1" t="n">
        <v>99.03</v>
      </c>
      <c r="F11367" s="1" t="n">
        <v>1136995439</v>
      </c>
      <c r="G11367" s="1" t="n">
        <v>30.98</v>
      </c>
    </row>
    <row r="11368" customFormat="false" ht="13" hidden="false" customHeight="false" outlineLevel="0" collapsed="false">
      <c r="A11368" s="1" t="n">
        <v>11366</v>
      </c>
      <c r="B11368" s="1" t="n">
        <v>32736</v>
      </c>
      <c r="C11368" s="1" t="n">
        <v>1</v>
      </c>
      <c r="D11368" s="1" t="n">
        <v>226064</v>
      </c>
      <c r="E11368" s="1" t="n">
        <v>99.03</v>
      </c>
      <c r="F11368" s="1" t="n">
        <v>1137028175</v>
      </c>
      <c r="G11368" s="1" t="n">
        <v>30.98</v>
      </c>
    </row>
    <row r="11369" customFormat="false" ht="13" hidden="false" customHeight="false" outlineLevel="0" collapsed="false">
      <c r="A11369" s="1" t="n">
        <v>11367</v>
      </c>
      <c r="B11369" s="1" t="n">
        <v>32758</v>
      </c>
      <c r="C11369" s="1" t="n">
        <v>1</v>
      </c>
      <c r="D11369" s="1" t="n">
        <v>226065</v>
      </c>
      <c r="E11369" s="1" t="n">
        <v>99.03</v>
      </c>
      <c r="F11369" s="1" t="n">
        <v>1137060933</v>
      </c>
      <c r="G11369" s="1" t="n">
        <v>30.98</v>
      </c>
    </row>
    <row r="11370" customFormat="false" ht="13" hidden="false" customHeight="false" outlineLevel="0" collapsed="false">
      <c r="A11370" s="1" t="n">
        <v>11368</v>
      </c>
      <c r="B11370" s="1" t="n">
        <v>32781</v>
      </c>
      <c r="C11370" s="1" t="n">
        <v>1</v>
      </c>
      <c r="D11370" s="1" t="n">
        <v>226066</v>
      </c>
      <c r="E11370" s="1" t="n">
        <v>99.03</v>
      </c>
      <c r="F11370" s="1" t="n">
        <v>1137093714</v>
      </c>
      <c r="G11370" s="1" t="n">
        <v>30.98</v>
      </c>
    </row>
    <row r="11371" customFormat="false" ht="13" hidden="false" customHeight="false" outlineLevel="0" collapsed="false">
      <c r="A11371" s="1" t="n">
        <v>11369</v>
      </c>
      <c r="B11371" s="1" t="n">
        <v>32783</v>
      </c>
      <c r="C11371" s="1" t="n">
        <v>1</v>
      </c>
      <c r="D11371" s="1" t="n">
        <v>226067</v>
      </c>
      <c r="E11371" s="1" t="n">
        <v>99.03</v>
      </c>
      <c r="F11371" s="1" t="n">
        <v>1137126497</v>
      </c>
      <c r="G11371" s="1" t="n">
        <v>30.98</v>
      </c>
    </row>
    <row r="11372" customFormat="false" ht="13" hidden="false" customHeight="false" outlineLevel="0" collapsed="false">
      <c r="A11372" s="1" t="n">
        <v>11370</v>
      </c>
      <c r="B11372" s="1" t="n">
        <v>32791</v>
      </c>
      <c r="C11372" s="1" t="n">
        <v>1</v>
      </c>
      <c r="D11372" s="1" t="n">
        <v>226068</v>
      </c>
      <c r="E11372" s="1" t="n">
        <v>99.03</v>
      </c>
      <c r="F11372" s="1" t="n">
        <v>1137159288</v>
      </c>
      <c r="G11372" s="1" t="n">
        <v>30.99</v>
      </c>
    </row>
    <row r="11373" customFormat="false" ht="13" hidden="false" customHeight="false" outlineLevel="0" collapsed="false">
      <c r="A11373" s="1" t="n">
        <v>11371</v>
      </c>
      <c r="B11373" s="1" t="n">
        <v>32793</v>
      </c>
      <c r="C11373" s="1" t="n">
        <v>1</v>
      </c>
      <c r="D11373" s="1" t="n">
        <v>226069</v>
      </c>
      <c r="E11373" s="1" t="n">
        <v>99.03</v>
      </c>
      <c r="F11373" s="1" t="n">
        <v>1137192081</v>
      </c>
      <c r="G11373" s="1" t="n">
        <v>30.99</v>
      </c>
    </row>
    <row r="11374" customFormat="false" ht="13" hidden="false" customHeight="false" outlineLevel="0" collapsed="false">
      <c r="A11374" s="1" t="n">
        <v>11372</v>
      </c>
      <c r="B11374" s="1" t="n">
        <v>32796</v>
      </c>
      <c r="C11374" s="1" t="n">
        <v>1</v>
      </c>
      <c r="D11374" s="1" t="n">
        <v>226070</v>
      </c>
      <c r="E11374" s="1" t="n">
        <v>99.03</v>
      </c>
      <c r="F11374" s="1" t="n">
        <v>1137224877</v>
      </c>
      <c r="G11374" s="1" t="n">
        <v>30.99</v>
      </c>
    </row>
    <row r="11375" customFormat="false" ht="13" hidden="false" customHeight="false" outlineLevel="0" collapsed="false">
      <c r="A11375" s="1" t="n">
        <v>11373</v>
      </c>
      <c r="B11375" s="1" t="n">
        <v>32800</v>
      </c>
      <c r="C11375" s="1" t="n">
        <v>1</v>
      </c>
      <c r="D11375" s="1" t="n">
        <v>226071</v>
      </c>
      <c r="E11375" s="1" t="n">
        <v>99.03</v>
      </c>
      <c r="F11375" s="1" t="n">
        <v>1137257677</v>
      </c>
      <c r="G11375" s="1" t="n">
        <v>30.99</v>
      </c>
    </row>
    <row r="11376" customFormat="false" ht="13" hidden="false" customHeight="false" outlineLevel="0" collapsed="false">
      <c r="A11376" s="1" t="n">
        <v>11374</v>
      </c>
      <c r="B11376" s="1" t="n">
        <v>32813</v>
      </c>
      <c r="C11376" s="1" t="n">
        <v>2</v>
      </c>
      <c r="D11376" s="1" t="n">
        <v>226073</v>
      </c>
      <c r="E11376" s="1" t="n">
        <v>99.03</v>
      </c>
      <c r="F11376" s="1" t="n">
        <v>1137323303</v>
      </c>
      <c r="G11376" s="1" t="n">
        <v>30.99</v>
      </c>
    </row>
    <row r="11377" customFormat="false" ht="13" hidden="false" customHeight="false" outlineLevel="0" collapsed="false">
      <c r="A11377" s="1" t="n">
        <v>11375</v>
      </c>
      <c r="B11377" s="1" t="n">
        <v>32814</v>
      </c>
      <c r="C11377" s="1" t="n">
        <v>1</v>
      </c>
      <c r="D11377" s="1" t="n">
        <v>226074</v>
      </c>
      <c r="E11377" s="1" t="n">
        <v>99.03</v>
      </c>
      <c r="F11377" s="1" t="n">
        <v>1137356117</v>
      </c>
      <c r="G11377" s="1" t="n">
        <v>30.99</v>
      </c>
    </row>
    <row r="11378" customFormat="false" ht="13" hidden="false" customHeight="false" outlineLevel="0" collapsed="false">
      <c r="A11378" s="1" t="n">
        <v>11376</v>
      </c>
      <c r="B11378" s="1" t="n">
        <v>32827</v>
      </c>
      <c r="C11378" s="1" t="n">
        <v>1</v>
      </c>
      <c r="D11378" s="1" t="n">
        <v>226075</v>
      </c>
      <c r="E11378" s="1" t="n">
        <v>99.03</v>
      </c>
      <c r="F11378" s="1" t="n">
        <v>1137388944</v>
      </c>
      <c r="G11378" s="1" t="n">
        <v>30.99</v>
      </c>
    </row>
    <row r="11379" customFormat="false" ht="13" hidden="false" customHeight="false" outlineLevel="0" collapsed="false">
      <c r="A11379" s="1" t="n">
        <v>11377</v>
      </c>
      <c r="B11379" s="1" t="n">
        <v>32831</v>
      </c>
      <c r="C11379" s="1" t="n">
        <v>1</v>
      </c>
      <c r="D11379" s="1" t="n">
        <v>226076</v>
      </c>
      <c r="E11379" s="1" t="n">
        <v>99.03</v>
      </c>
      <c r="F11379" s="1" t="n">
        <v>1137421775</v>
      </c>
      <c r="G11379" s="1" t="n">
        <v>30.99</v>
      </c>
    </row>
    <row r="11380" customFormat="false" ht="13" hidden="false" customHeight="false" outlineLevel="0" collapsed="false">
      <c r="A11380" s="1" t="n">
        <v>11378</v>
      </c>
      <c r="B11380" s="1" t="n">
        <v>32833</v>
      </c>
      <c r="C11380" s="1" t="n">
        <v>1</v>
      </c>
      <c r="D11380" s="1" t="n">
        <v>226077</v>
      </c>
      <c r="E11380" s="1" t="n">
        <v>99.03</v>
      </c>
      <c r="F11380" s="1" t="n">
        <v>1137454608</v>
      </c>
      <c r="G11380" s="1" t="n">
        <v>30.99</v>
      </c>
    </row>
    <row r="11381" customFormat="false" ht="13" hidden="false" customHeight="false" outlineLevel="0" collapsed="false">
      <c r="A11381" s="1" t="n">
        <v>11379</v>
      </c>
      <c r="B11381" s="1" t="n">
        <v>32839</v>
      </c>
      <c r="C11381" s="1" t="n">
        <v>1</v>
      </c>
      <c r="D11381" s="1" t="n">
        <v>226078</v>
      </c>
      <c r="E11381" s="1" t="n">
        <v>99.04</v>
      </c>
      <c r="F11381" s="1" t="n">
        <v>1137487447</v>
      </c>
      <c r="G11381" s="1" t="n">
        <v>30.99</v>
      </c>
    </row>
    <row r="11382" customFormat="false" ht="13" hidden="false" customHeight="false" outlineLevel="0" collapsed="false">
      <c r="A11382" s="1" t="n">
        <v>11380</v>
      </c>
      <c r="B11382" s="1" t="n">
        <v>32841</v>
      </c>
      <c r="C11382" s="1" t="n">
        <v>1</v>
      </c>
      <c r="D11382" s="1" t="n">
        <v>226079</v>
      </c>
      <c r="E11382" s="1" t="n">
        <v>99.04</v>
      </c>
      <c r="F11382" s="1" t="n">
        <v>1137520288</v>
      </c>
      <c r="G11382" s="1" t="n">
        <v>30.99</v>
      </c>
    </row>
    <row r="11383" customFormat="false" ht="13" hidden="false" customHeight="false" outlineLevel="0" collapsed="false">
      <c r="A11383" s="1" t="n">
        <v>11381</v>
      </c>
      <c r="B11383" s="1" t="n">
        <v>32855</v>
      </c>
      <c r="C11383" s="1" t="n">
        <v>1</v>
      </c>
      <c r="D11383" s="1" t="n">
        <v>226080</v>
      </c>
      <c r="E11383" s="1" t="n">
        <v>99.04</v>
      </c>
      <c r="F11383" s="1" t="n">
        <v>1137553143</v>
      </c>
      <c r="G11383" s="1" t="n">
        <v>31</v>
      </c>
    </row>
    <row r="11384" customFormat="false" ht="13" hidden="false" customHeight="false" outlineLevel="0" collapsed="false">
      <c r="A11384" s="1" t="n">
        <v>11382</v>
      </c>
      <c r="B11384" s="1" t="n">
        <v>32858</v>
      </c>
      <c r="C11384" s="1" t="n">
        <v>1</v>
      </c>
      <c r="D11384" s="1" t="n">
        <v>226081</v>
      </c>
      <c r="E11384" s="1" t="n">
        <v>99.04</v>
      </c>
      <c r="F11384" s="1" t="n">
        <v>1137586001</v>
      </c>
      <c r="G11384" s="1" t="n">
        <v>31</v>
      </c>
    </row>
    <row r="11385" customFormat="false" ht="13" hidden="false" customHeight="false" outlineLevel="0" collapsed="false">
      <c r="A11385" s="1" t="n">
        <v>11383</v>
      </c>
      <c r="B11385" s="1" t="n">
        <v>32871</v>
      </c>
      <c r="C11385" s="1" t="n">
        <v>1</v>
      </c>
      <c r="D11385" s="1" t="n">
        <v>226082</v>
      </c>
      <c r="E11385" s="1" t="n">
        <v>99.04</v>
      </c>
      <c r="F11385" s="1" t="n">
        <v>1137618872</v>
      </c>
      <c r="G11385" s="1" t="n">
        <v>31</v>
      </c>
    </row>
    <row r="11386" customFormat="false" ht="13" hidden="false" customHeight="false" outlineLevel="0" collapsed="false">
      <c r="A11386" s="1" t="n">
        <v>11384</v>
      </c>
      <c r="B11386" s="1" t="n">
        <v>32876</v>
      </c>
      <c r="C11386" s="1" t="n">
        <v>1</v>
      </c>
      <c r="D11386" s="1" t="n">
        <v>226083</v>
      </c>
      <c r="E11386" s="1" t="n">
        <v>99.04</v>
      </c>
      <c r="F11386" s="1" t="n">
        <v>1137651748</v>
      </c>
      <c r="G11386" s="1" t="n">
        <v>31</v>
      </c>
    </row>
    <row r="11387" customFormat="false" ht="13" hidden="false" customHeight="false" outlineLevel="0" collapsed="false">
      <c r="A11387" s="1" t="n">
        <v>11385</v>
      </c>
      <c r="B11387" s="1" t="n">
        <v>32885</v>
      </c>
      <c r="C11387" s="1" t="n">
        <v>1</v>
      </c>
      <c r="D11387" s="1" t="n">
        <v>226084</v>
      </c>
      <c r="E11387" s="1" t="n">
        <v>99.04</v>
      </c>
      <c r="F11387" s="1" t="n">
        <v>1137684633</v>
      </c>
      <c r="G11387" s="1" t="n">
        <v>31</v>
      </c>
    </row>
    <row r="11388" customFormat="false" ht="13" hidden="false" customHeight="false" outlineLevel="0" collapsed="false">
      <c r="A11388" s="1" t="n">
        <v>11386</v>
      </c>
      <c r="B11388" s="1" t="n">
        <v>32887</v>
      </c>
      <c r="C11388" s="1" t="n">
        <v>1</v>
      </c>
      <c r="D11388" s="1" t="n">
        <v>226085</v>
      </c>
      <c r="E11388" s="1" t="n">
        <v>99.04</v>
      </c>
      <c r="F11388" s="1" t="n">
        <v>1137717520</v>
      </c>
      <c r="G11388" s="1" t="n">
        <v>31</v>
      </c>
    </row>
    <row r="11389" customFormat="false" ht="13" hidden="false" customHeight="false" outlineLevel="0" collapsed="false">
      <c r="A11389" s="1" t="n">
        <v>11387</v>
      </c>
      <c r="B11389" s="1" t="n">
        <v>32888</v>
      </c>
      <c r="C11389" s="1" t="n">
        <v>1</v>
      </c>
      <c r="D11389" s="1" t="n">
        <v>226086</v>
      </c>
      <c r="E11389" s="1" t="n">
        <v>99.04</v>
      </c>
      <c r="F11389" s="1" t="n">
        <v>1137750408</v>
      </c>
      <c r="G11389" s="1" t="n">
        <v>31</v>
      </c>
    </row>
    <row r="11390" customFormat="false" ht="13" hidden="false" customHeight="false" outlineLevel="0" collapsed="false">
      <c r="A11390" s="1" t="n">
        <v>11388</v>
      </c>
      <c r="B11390" s="1" t="n">
        <v>32889</v>
      </c>
      <c r="C11390" s="1" t="n">
        <v>1</v>
      </c>
      <c r="D11390" s="1" t="n">
        <v>226087</v>
      </c>
      <c r="E11390" s="1" t="n">
        <v>99.04</v>
      </c>
      <c r="F11390" s="1" t="n">
        <v>1137783297</v>
      </c>
      <c r="G11390" s="1" t="n">
        <v>31</v>
      </c>
    </row>
    <row r="11391" customFormat="false" ht="13" hidden="false" customHeight="false" outlineLevel="0" collapsed="false">
      <c r="A11391" s="1" t="n">
        <v>11389</v>
      </c>
      <c r="B11391" s="1" t="n">
        <v>32895</v>
      </c>
      <c r="C11391" s="1" t="n">
        <v>2</v>
      </c>
      <c r="D11391" s="1" t="n">
        <v>226089</v>
      </c>
      <c r="E11391" s="1" t="n">
        <v>99.04</v>
      </c>
      <c r="F11391" s="1" t="n">
        <v>1137849087</v>
      </c>
      <c r="G11391" s="1" t="n">
        <v>31</v>
      </c>
    </row>
    <row r="11392" customFormat="false" ht="13" hidden="false" customHeight="false" outlineLevel="0" collapsed="false">
      <c r="A11392" s="1" t="n">
        <v>11390</v>
      </c>
      <c r="B11392" s="1" t="n">
        <v>32897</v>
      </c>
      <c r="C11392" s="1" t="n">
        <v>1</v>
      </c>
      <c r="D11392" s="1" t="n">
        <v>226090</v>
      </c>
      <c r="E11392" s="1" t="n">
        <v>99.04</v>
      </c>
      <c r="F11392" s="1" t="n">
        <v>1137881984</v>
      </c>
      <c r="G11392" s="1" t="n">
        <v>31</v>
      </c>
    </row>
    <row r="11393" customFormat="false" ht="13" hidden="false" customHeight="false" outlineLevel="0" collapsed="false">
      <c r="A11393" s="1" t="n">
        <v>11391</v>
      </c>
      <c r="B11393" s="1" t="n">
        <v>32899</v>
      </c>
      <c r="C11393" s="1" t="n">
        <v>2</v>
      </c>
      <c r="D11393" s="1" t="n">
        <v>226092</v>
      </c>
      <c r="E11393" s="1" t="n">
        <v>99.04</v>
      </c>
      <c r="F11393" s="1" t="n">
        <v>1137947782</v>
      </c>
      <c r="G11393" s="1" t="n">
        <v>31.01</v>
      </c>
    </row>
    <row r="11394" customFormat="false" ht="13" hidden="false" customHeight="false" outlineLevel="0" collapsed="false">
      <c r="A11394" s="1" t="n">
        <v>11392</v>
      </c>
      <c r="B11394" s="1" t="n">
        <v>32900</v>
      </c>
      <c r="C11394" s="1" t="n">
        <v>1</v>
      </c>
      <c r="D11394" s="1" t="n">
        <v>226093</v>
      </c>
      <c r="E11394" s="1" t="n">
        <v>99.04</v>
      </c>
      <c r="F11394" s="1" t="n">
        <v>1137980682</v>
      </c>
      <c r="G11394" s="1" t="n">
        <v>31.01</v>
      </c>
    </row>
    <row r="11395" customFormat="false" ht="13" hidden="false" customHeight="false" outlineLevel="0" collapsed="false">
      <c r="A11395" s="1" t="n">
        <v>11393</v>
      </c>
      <c r="B11395" s="1" t="n">
        <v>32915</v>
      </c>
      <c r="C11395" s="1" t="n">
        <v>1</v>
      </c>
      <c r="D11395" s="1" t="n">
        <v>226094</v>
      </c>
      <c r="E11395" s="1" t="n">
        <v>99.04</v>
      </c>
      <c r="F11395" s="1" t="n">
        <v>1138013597</v>
      </c>
      <c r="G11395" s="1" t="n">
        <v>31.01</v>
      </c>
    </row>
    <row r="11396" customFormat="false" ht="13" hidden="false" customHeight="false" outlineLevel="0" collapsed="false">
      <c r="A11396" s="1" t="n">
        <v>11394</v>
      </c>
      <c r="B11396" s="1" t="n">
        <v>32941</v>
      </c>
      <c r="C11396" s="1" t="n">
        <v>1</v>
      </c>
      <c r="D11396" s="1" t="n">
        <v>226095</v>
      </c>
      <c r="E11396" s="1" t="n">
        <v>99.04</v>
      </c>
      <c r="F11396" s="1" t="n">
        <v>1138046538</v>
      </c>
      <c r="G11396" s="1" t="n">
        <v>31.01</v>
      </c>
    </row>
    <row r="11397" customFormat="false" ht="13" hidden="false" customHeight="false" outlineLevel="0" collapsed="false">
      <c r="A11397" s="1" t="n">
        <v>11395</v>
      </c>
      <c r="B11397" s="1" t="n">
        <v>32958</v>
      </c>
      <c r="C11397" s="1" t="n">
        <v>1</v>
      </c>
      <c r="D11397" s="1" t="n">
        <v>226096</v>
      </c>
      <c r="E11397" s="1" t="n">
        <v>99.04</v>
      </c>
      <c r="F11397" s="1" t="n">
        <v>1138079496</v>
      </c>
      <c r="G11397" s="1" t="n">
        <v>31.01</v>
      </c>
    </row>
    <row r="11398" customFormat="false" ht="13" hidden="false" customHeight="false" outlineLevel="0" collapsed="false">
      <c r="A11398" s="1" t="n">
        <v>11396</v>
      </c>
      <c r="B11398" s="1" t="n">
        <v>32962</v>
      </c>
      <c r="C11398" s="1" t="n">
        <v>1</v>
      </c>
      <c r="D11398" s="1" t="n">
        <v>226097</v>
      </c>
      <c r="E11398" s="1" t="n">
        <v>99.04</v>
      </c>
      <c r="F11398" s="1" t="n">
        <v>1138112458</v>
      </c>
      <c r="G11398" s="1" t="n">
        <v>31.01</v>
      </c>
    </row>
    <row r="11399" customFormat="false" ht="13" hidden="false" customHeight="false" outlineLevel="0" collapsed="false">
      <c r="A11399" s="1" t="n">
        <v>11397</v>
      </c>
      <c r="B11399" s="1" t="n">
        <v>32972</v>
      </c>
      <c r="C11399" s="1" t="n">
        <v>1</v>
      </c>
      <c r="D11399" s="1" t="n">
        <v>226098</v>
      </c>
      <c r="E11399" s="1" t="n">
        <v>99.04</v>
      </c>
      <c r="F11399" s="1" t="n">
        <v>1138145430</v>
      </c>
      <c r="G11399" s="1" t="n">
        <v>31.01</v>
      </c>
    </row>
    <row r="11400" customFormat="false" ht="13" hidden="false" customHeight="false" outlineLevel="0" collapsed="false">
      <c r="A11400" s="1" t="n">
        <v>11398</v>
      </c>
      <c r="B11400" s="1" t="n">
        <v>32975</v>
      </c>
      <c r="C11400" s="1" t="n">
        <v>1</v>
      </c>
      <c r="D11400" s="1" t="n">
        <v>226099</v>
      </c>
      <c r="E11400" s="1" t="n">
        <v>99.04</v>
      </c>
      <c r="F11400" s="1" t="n">
        <v>1138178405</v>
      </c>
      <c r="G11400" s="1" t="n">
        <v>31.01</v>
      </c>
    </row>
    <row r="11401" customFormat="false" ht="13" hidden="false" customHeight="false" outlineLevel="0" collapsed="false">
      <c r="A11401" s="1" t="n">
        <v>11399</v>
      </c>
      <c r="B11401" s="1" t="n">
        <v>32980</v>
      </c>
      <c r="C11401" s="1" t="n">
        <v>1</v>
      </c>
      <c r="D11401" s="1" t="n">
        <v>226100</v>
      </c>
      <c r="E11401" s="1" t="n">
        <v>99.04</v>
      </c>
      <c r="F11401" s="1" t="n">
        <v>1138211385</v>
      </c>
      <c r="G11401" s="1" t="n">
        <v>31.01</v>
      </c>
    </row>
    <row r="11402" customFormat="false" ht="13" hidden="false" customHeight="false" outlineLevel="0" collapsed="false">
      <c r="A11402" s="1" t="n">
        <v>11400</v>
      </c>
      <c r="B11402" s="1" t="n">
        <v>32981</v>
      </c>
      <c r="C11402" s="1" t="n">
        <v>1</v>
      </c>
      <c r="D11402" s="1" t="n">
        <v>226101</v>
      </c>
      <c r="E11402" s="1" t="n">
        <v>99.05</v>
      </c>
      <c r="F11402" s="1" t="n">
        <v>1138244366</v>
      </c>
      <c r="G11402" s="1" t="n">
        <v>31.01</v>
      </c>
    </row>
    <row r="11403" customFormat="false" ht="13" hidden="false" customHeight="false" outlineLevel="0" collapsed="false">
      <c r="A11403" s="1" t="n">
        <v>11401</v>
      </c>
      <c r="B11403" s="1" t="n">
        <v>32998</v>
      </c>
      <c r="C11403" s="1" t="n">
        <v>1</v>
      </c>
      <c r="D11403" s="1" t="n">
        <v>226102</v>
      </c>
      <c r="E11403" s="1" t="n">
        <v>99.05</v>
      </c>
      <c r="F11403" s="1" t="n">
        <v>1138277364</v>
      </c>
      <c r="G11403" s="1" t="n">
        <v>31.02</v>
      </c>
    </row>
    <row r="11404" customFormat="false" ht="13" hidden="false" customHeight="false" outlineLevel="0" collapsed="false">
      <c r="A11404" s="1" t="n">
        <v>11402</v>
      </c>
      <c r="B11404" s="1" t="n">
        <v>32999</v>
      </c>
      <c r="C11404" s="1" t="n">
        <v>1</v>
      </c>
      <c r="D11404" s="1" t="n">
        <v>226103</v>
      </c>
      <c r="E11404" s="1" t="n">
        <v>99.05</v>
      </c>
      <c r="F11404" s="1" t="n">
        <v>1138310363</v>
      </c>
      <c r="G11404" s="1" t="n">
        <v>31.02</v>
      </c>
    </row>
    <row r="11405" customFormat="false" ht="13" hidden="false" customHeight="false" outlineLevel="0" collapsed="false">
      <c r="A11405" s="1" t="n">
        <v>11403</v>
      </c>
      <c r="B11405" s="1" t="n">
        <v>33039</v>
      </c>
      <c r="C11405" s="1" t="n">
        <v>1</v>
      </c>
      <c r="D11405" s="1" t="n">
        <v>226104</v>
      </c>
      <c r="E11405" s="1" t="n">
        <v>99.05</v>
      </c>
      <c r="F11405" s="1" t="n">
        <v>1138343402</v>
      </c>
      <c r="G11405" s="1" t="n">
        <v>31.02</v>
      </c>
    </row>
    <row r="11406" customFormat="false" ht="13" hidden="false" customHeight="false" outlineLevel="0" collapsed="false">
      <c r="A11406" s="1" t="n">
        <v>11404</v>
      </c>
      <c r="B11406" s="1" t="n">
        <v>33046</v>
      </c>
      <c r="C11406" s="1" t="n">
        <v>1</v>
      </c>
      <c r="D11406" s="1" t="n">
        <v>226105</v>
      </c>
      <c r="E11406" s="1" t="n">
        <v>99.05</v>
      </c>
      <c r="F11406" s="1" t="n">
        <v>1138376448</v>
      </c>
      <c r="G11406" s="1" t="n">
        <v>31.02</v>
      </c>
    </row>
    <row r="11407" customFormat="false" ht="13" hidden="false" customHeight="false" outlineLevel="0" collapsed="false">
      <c r="A11407" s="1" t="n">
        <v>11405</v>
      </c>
      <c r="B11407" s="1" t="n">
        <v>33047</v>
      </c>
      <c r="C11407" s="1" t="n">
        <v>1</v>
      </c>
      <c r="D11407" s="1" t="n">
        <v>226106</v>
      </c>
      <c r="E11407" s="1" t="n">
        <v>99.05</v>
      </c>
      <c r="F11407" s="1" t="n">
        <v>1138409495</v>
      </c>
      <c r="G11407" s="1" t="n">
        <v>31.02</v>
      </c>
    </row>
    <row r="11408" customFormat="false" ht="13" hidden="false" customHeight="false" outlineLevel="0" collapsed="false">
      <c r="A11408" s="1" t="n">
        <v>11406</v>
      </c>
      <c r="B11408" s="1" t="n">
        <v>33050</v>
      </c>
      <c r="C11408" s="1" t="n">
        <v>1</v>
      </c>
      <c r="D11408" s="1" t="n">
        <v>226107</v>
      </c>
      <c r="E11408" s="1" t="n">
        <v>99.05</v>
      </c>
      <c r="F11408" s="1" t="n">
        <v>1138442545</v>
      </c>
      <c r="G11408" s="1" t="n">
        <v>31.02</v>
      </c>
    </row>
    <row r="11409" customFormat="false" ht="13" hidden="false" customHeight="false" outlineLevel="0" collapsed="false">
      <c r="A11409" s="1" t="n">
        <v>11407</v>
      </c>
      <c r="B11409" s="1" t="n">
        <v>33058</v>
      </c>
      <c r="C11409" s="1" t="n">
        <v>1</v>
      </c>
      <c r="D11409" s="1" t="n">
        <v>226108</v>
      </c>
      <c r="E11409" s="1" t="n">
        <v>99.05</v>
      </c>
      <c r="F11409" s="1" t="n">
        <v>1138475603</v>
      </c>
      <c r="G11409" s="1" t="n">
        <v>31.02</v>
      </c>
    </row>
    <row r="11410" customFormat="false" ht="13" hidden="false" customHeight="false" outlineLevel="0" collapsed="false">
      <c r="A11410" s="1" t="n">
        <v>11408</v>
      </c>
      <c r="B11410" s="1" t="n">
        <v>33059</v>
      </c>
      <c r="C11410" s="1" t="n">
        <v>1</v>
      </c>
      <c r="D11410" s="1" t="n">
        <v>226109</v>
      </c>
      <c r="E11410" s="1" t="n">
        <v>99.05</v>
      </c>
      <c r="F11410" s="1" t="n">
        <v>1138508662</v>
      </c>
      <c r="G11410" s="1" t="n">
        <v>31.02</v>
      </c>
    </row>
    <row r="11411" customFormat="false" ht="13" hidden="false" customHeight="false" outlineLevel="0" collapsed="false">
      <c r="A11411" s="1" t="n">
        <v>11409</v>
      </c>
      <c r="B11411" s="1" t="n">
        <v>33068</v>
      </c>
      <c r="C11411" s="1" t="n">
        <v>1</v>
      </c>
      <c r="D11411" s="1" t="n">
        <v>226110</v>
      </c>
      <c r="E11411" s="1" t="n">
        <v>99.05</v>
      </c>
      <c r="F11411" s="1" t="n">
        <v>1138541730</v>
      </c>
      <c r="G11411" s="1" t="n">
        <v>31.02</v>
      </c>
    </row>
    <row r="11412" customFormat="false" ht="13" hidden="false" customHeight="false" outlineLevel="0" collapsed="false">
      <c r="A11412" s="1" t="n">
        <v>11410</v>
      </c>
      <c r="B11412" s="1" t="n">
        <v>33074</v>
      </c>
      <c r="C11412" s="1" t="n">
        <v>1</v>
      </c>
      <c r="D11412" s="1" t="n">
        <v>226111</v>
      </c>
      <c r="E11412" s="1" t="n">
        <v>99.05</v>
      </c>
      <c r="F11412" s="1" t="n">
        <v>1138574804</v>
      </c>
      <c r="G11412" s="1" t="n">
        <v>31.02</v>
      </c>
    </row>
    <row r="11413" customFormat="false" ht="13" hidden="false" customHeight="false" outlineLevel="0" collapsed="false">
      <c r="A11413" s="1" t="n">
        <v>11411</v>
      </c>
      <c r="B11413" s="1" t="n">
        <v>33081</v>
      </c>
      <c r="C11413" s="1" t="n">
        <v>1</v>
      </c>
      <c r="D11413" s="1" t="n">
        <v>226112</v>
      </c>
      <c r="E11413" s="1" t="n">
        <v>99.05</v>
      </c>
      <c r="F11413" s="1" t="n">
        <v>1138607885</v>
      </c>
      <c r="G11413" s="1" t="n">
        <v>31.02</v>
      </c>
    </row>
    <row r="11414" customFormat="false" ht="13" hidden="false" customHeight="false" outlineLevel="0" collapsed="false">
      <c r="A11414" s="1" t="n">
        <v>11412</v>
      </c>
      <c r="B11414" s="1" t="n">
        <v>33091</v>
      </c>
      <c r="C11414" s="1" t="n">
        <v>2</v>
      </c>
      <c r="D11414" s="1" t="n">
        <v>226114</v>
      </c>
      <c r="E11414" s="1" t="n">
        <v>99.05</v>
      </c>
      <c r="F11414" s="1" t="n">
        <v>1138674067</v>
      </c>
      <c r="G11414" s="1" t="n">
        <v>31.03</v>
      </c>
    </row>
    <row r="11415" customFormat="false" ht="13" hidden="false" customHeight="false" outlineLevel="0" collapsed="false">
      <c r="A11415" s="1" t="n">
        <v>11413</v>
      </c>
      <c r="B11415" s="1" t="n">
        <v>33110</v>
      </c>
      <c r="C11415" s="1" t="n">
        <v>1</v>
      </c>
      <c r="D11415" s="1" t="n">
        <v>226115</v>
      </c>
      <c r="E11415" s="1" t="n">
        <v>99.05</v>
      </c>
      <c r="F11415" s="1" t="n">
        <v>1138707177</v>
      </c>
      <c r="G11415" s="1" t="n">
        <v>31.03</v>
      </c>
    </row>
    <row r="11416" customFormat="false" ht="13" hidden="false" customHeight="false" outlineLevel="0" collapsed="false">
      <c r="A11416" s="1" t="n">
        <v>11414</v>
      </c>
      <c r="B11416" s="1" t="n">
        <v>33117</v>
      </c>
      <c r="C11416" s="1" t="n">
        <v>2</v>
      </c>
      <c r="D11416" s="1" t="n">
        <v>226117</v>
      </c>
      <c r="E11416" s="1" t="n">
        <v>99.05</v>
      </c>
      <c r="F11416" s="1" t="n">
        <v>1138773411</v>
      </c>
      <c r="G11416" s="1" t="n">
        <v>31.03</v>
      </c>
    </row>
    <row r="11417" customFormat="false" ht="13" hidden="false" customHeight="false" outlineLevel="0" collapsed="false">
      <c r="A11417" s="1" t="n">
        <v>11415</v>
      </c>
      <c r="B11417" s="1" t="n">
        <v>33118</v>
      </c>
      <c r="C11417" s="1" t="n">
        <v>1</v>
      </c>
      <c r="D11417" s="1" t="n">
        <v>226118</v>
      </c>
      <c r="E11417" s="1" t="n">
        <v>99.05</v>
      </c>
      <c r="F11417" s="1" t="n">
        <v>1138806529</v>
      </c>
      <c r="G11417" s="1" t="n">
        <v>31.03</v>
      </c>
    </row>
    <row r="11418" customFormat="false" ht="13" hidden="false" customHeight="false" outlineLevel="0" collapsed="false">
      <c r="A11418" s="1" t="n">
        <v>11416</v>
      </c>
      <c r="B11418" s="1" t="n">
        <v>33155</v>
      </c>
      <c r="C11418" s="1" t="n">
        <v>1</v>
      </c>
      <c r="D11418" s="1" t="n">
        <v>226119</v>
      </c>
      <c r="E11418" s="1" t="n">
        <v>99.05</v>
      </c>
      <c r="F11418" s="1" t="n">
        <v>1138839684</v>
      </c>
      <c r="G11418" s="1" t="n">
        <v>31.03</v>
      </c>
    </row>
    <row r="11419" customFormat="false" ht="13" hidden="false" customHeight="false" outlineLevel="0" collapsed="false">
      <c r="A11419" s="1" t="n">
        <v>11417</v>
      </c>
      <c r="B11419" s="1" t="n">
        <v>33159</v>
      </c>
      <c r="C11419" s="1" t="n">
        <v>1</v>
      </c>
      <c r="D11419" s="1" t="n">
        <v>226120</v>
      </c>
      <c r="E11419" s="1" t="n">
        <v>99.05</v>
      </c>
      <c r="F11419" s="1" t="n">
        <v>1138872843</v>
      </c>
      <c r="G11419" s="1" t="n">
        <v>31.03</v>
      </c>
    </row>
    <row r="11420" customFormat="false" ht="13" hidden="false" customHeight="false" outlineLevel="0" collapsed="false">
      <c r="A11420" s="1" t="n">
        <v>11418</v>
      </c>
      <c r="B11420" s="1" t="n">
        <v>33171</v>
      </c>
      <c r="C11420" s="1" t="n">
        <v>1</v>
      </c>
      <c r="D11420" s="1" t="n">
        <v>226121</v>
      </c>
      <c r="E11420" s="1" t="n">
        <v>99.05</v>
      </c>
      <c r="F11420" s="1" t="n">
        <v>1138906014</v>
      </c>
      <c r="G11420" s="1" t="n">
        <v>31.03</v>
      </c>
    </row>
    <row r="11421" customFormat="false" ht="13" hidden="false" customHeight="false" outlineLevel="0" collapsed="false">
      <c r="A11421" s="1" t="n">
        <v>11419</v>
      </c>
      <c r="B11421" s="1" t="n">
        <v>33194</v>
      </c>
      <c r="C11421" s="1" t="n">
        <v>1</v>
      </c>
      <c r="D11421" s="1" t="n">
        <v>226122</v>
      </c>
      <c r="E11421" s="1" t="n">
        <v>99.05</v>
      </c>
      <c r="F11421" s="1" t="n">
        <v>1138939208</v>
      </c>
      <c r="G11421" s="1" t="n">
        <v>31.03</v>
      </c>
    </row>
    <row r="11422" customFormat="false" ht="13" hidden="false" customHeight="false" outlineLevel="0" collapsed="false">
      <c r="A11422" s="1" t="n">
        <v>11420</v>
      </c>
      <c r="B11422" s="1" t="n">
        <v>33198</v>
      </c>
      <c r="C11422" s="1" t="n">
        <v>1</v>
      </c>
      <c r="D11422" s="1" t="n">
        <v>226123</v>
      </c>
      <c r="E11422" s="1" t="n">
        <v>99.05</v>
      </c>
      <c r="F11422" s="1" t="n">
        <v>1138972406</v>
      </c>
      <c r="G11422" s="1" t="n">
        <v>31.03</v>
      </c>
    </row>
    <row r="11423" customFormat="false" ht="13" hidden="false" customHeight="false" outlineLevel="0" collapsed="false">
      <c r="A11423" s="1" t="n">
        <v>11421</v>
      </c>
      <c r="B11423" s="1" t="n">
        <v>33200</v>
      </c>
      <c r="C11423" s="1" t="n">
        <v>1</v>
      </c>
      <c r="D11423" s="1" t="n">
        <v>226124</v>
      </c>
      <c r="E11423" s="1" t="n">
        <v>99.06</v>
      </c>
      <c r="F11423" s="1" t="n">
        <v>1139005606</v>
      </c>
      <c r="G11423" s="1" t="n">
        <v>31.04</v>
      </c>
    </row>
    <row r="11424" customFormat="false" ht="13" hidden="false" customHeight="false" outlineLevel="0" collapsed="false">
      <c r="A11424" s="1" t="n">
        <v>11422</v>
      </c>
      <c r="B11424" s="1" t="n">
        <v>33212</v>
      </c>
      <c r="C11424" s="1" t="n">
        <v>2</v>
      </c>
      <c r="D11424" s="1" t="n">
        <v>226126</v>
      </c>
      <c r="E11424" s="1" t="n">
        <v>99.06</v>
      </c>
      <c r="F11424" s="1" t="n">
        <v>1139072030</v>
      </c>
      <c r="G11424" s="1" t="n">
        <v>31.04</v>
      </c>
    </row>
    <row r="11425" customFormat="false" ht="13" hidden="false" customHeight="false" outlineLevel="0" collapsed="false">
      <c r="A11425" s="1" t="n">
        <v>11423</v>
      </c>
      <c r="B11425" s="1" t="n">
        <v>33213</v>
      </c>
      <c r="C11425" s="1" t="n">
        <v>1</v>
      </c>
      <c r="D11425" s="1" t="n">
        <v>226127</v>
      </c>
      <c r="E11425" s="1" t="n">
        <v>99.06</v>
      </c>
      <c r="F11425" s="1" t="n">
        <v>1139105243</v>
      </c>
      <c r="G11425" s="1" t="n">
        <v>31.04</v>
      </c>
    </row>
    <row r="11426" customFormat="false" ht="13" hidden="false" customHeight="false" outlineLevel="0" collapsed="false">
      <c r="A11426" s="1" t="n">
        <v>11424</v>
      </c>
      <c r="B11426" s="1" t="n">
        <v>33215</v>
      </c>
      <c r="C11426" s="1" t="n">
        <v>1</v>
      </c>
      <c r="D11426" s="1" t="n">
        <v>226128</v>
      </c>
      <c r="E11426" s="1" t="n">
        <v>99.06</v>
      </c>
      <c r="F11426" s="1" t="n">
        <v>1139138458</v>
      </c>
      <c r="G11426" s="1" t="n">
        <v>31.04</v>
      </c>
    </row>
    <row r="11427" customFormat="false" ht="13" hidden="false" customHeight="false" outlineLevel="0" collapsed="false">
      <c r="A11427" s="1" t="n">
        <v>11425</v>
      </c>
      <c r="B11427" s="1" t="n">
        <v>33221</v>
      </c>
      <c r="C11427" s="1" t="n">
        <v>1</v>
      </c>
      <c r="D11427" s="1" t="n">
        <v>226129</v>
      </c>
      <c r="E11427" s="1" t="n">
        <v>99.06</v>
      </c>
      <c r="F11427" s="1" t="n">
        <v>1139171679</v>
      </c>
      <c r="G11427" s="1" t="n">
        <v>31.04</v>
      </c>
    </row>
    <row r="11428" customFormat="false" ht="13" hidden="false" customHeight="false" outlineLevel="0" collapsed="false">
      <c r="A11428" s="1" t="n">
        <v>11426</v>
      </c>
      <c r="B11428" s="1" t="n">
        <v>33222</v>
      </c>
      <c r="C11428" s="1" t="n">
        <v>1</v>
      </c>
      <c r="D11428" s="1" t="n">
        <v>226130</v>
      </c>
      <c r="E11428" s="1" t="n">
        <v>99.06</v>
      </c>
      <c r="F11428" s="1" t="n">
        <v>1139204901</v>
      </c>
      <c r="G11428" s="1" t="n">
        <v>31.04</v>
      </c>
    </row>
    <row r="11429" customFormat="false" ht="13" hidden="false" customHeight="false" outlineLevel="0" collapsed="false">
      <c r="A11429" s="1" t="n">
        <v>11427</v>
      </c>
      <c r="B11429" s="1" t="n">
        <v>33223</v>
      </c>
      <c r="C11429" s="1" t="n">
        <v>1</v>
      </c>
      <c r="D11429" s="1" t="n">
        <v>226131</v>
      </c>
      <c r="E11429" s="1" t="n">
        <v>99.06</v>
      </c>
      <c r="F11429" s="1" t="n">
        <v>1139238124</v>
      </c>
      <c r="G11429" s="1" t="n">
        <v>31.04</v>
      </c>
    </row>
    <row r="11430" customFormat="false" ht="13" hidden="false" customHeight="false" outlineLevel="0" collapsed="false">
      <c r="A11430" s="1" t="n">
        <v>11428</v>
      </c>
      <c r="B11430" s="1" t="n">
        <v>33225</v>
      </c>
      <c r="C11430" s="1" t="n">
        <v>1</v>
      </c>
      <c r="D11430" s="1" t="n">
        <v>226132</v>
      </c>
      <c r="E11430" s="1" t="n">
        <v>99.06</v>
      </c>
      <c r="F11430" s="1" t="n">
        <v>1139271349</v>
      </c>
      <c r="G11430" s="1" t="n">
        <v>31.04</v>
      </c>
    </row>
    <row r="11431" customFormat="false" ht="13" hidden="false" customHeight="false" outlineLevel="0" collapsed="false">
      <c r="A11431" s="1" t="n">
        <v>11429</v>
      </c>
      <c r="B11431" s="1" t="n">
        <v>33238</v>
      </c>
      <c r="C11431" s="1" t="n">
        <v>1</v>
      </c>
      <c r="D11431" s="1" t="n">
        <v>226133</v>
      </c>
      <c r="E11431" s="1" t="n">
        <v>99.06</v>
      </c>
      <c r="F11431" s="1" t="n">
        <v>1139304587</v>
      </c>
      <c r="G11431" s="1" t="n">
        <v>31.04</v>
      </c>
    </row>
    <row r="11432" customFormat="false" ht="13" hidden="false" customHeight="false" outlineLevel="0" collapsed="false">
      <c r="A11432" s="1" t="n">
        <v>11430</v>
      </c>
      <c r="B11432" s="1" t="n">
        <v>33270</v>
      </c>
      <c r="C11432" s="1" t="n">
        <v>2</v>
      </c>
      <c r="D11432" s="1" t="n">
        <v>226135</v>
      </c>
      <c r="E11432" s="1" t="n">
        <v>99.06</v>
      </c>
      <c r="F11432" s="1" t="n">
        <v>1139371127</v>
      </c>
      <c r="G11432" s="1" t="n">
        <v>31.05</v>
      </c>
    </row>
    <row r="11433" customFormat="false" ht="13" hidden="false" customHeight="false" outlineLevel="0" collapsed="false">
      <c r="A11433" s="1" t="n">
        <v>11431</v>
      </c>
      <c r="B11433" s="1" t="n">
        <v>33271</v>
      </c>
      <c r="C11433" s="1" t="n">
        <v>1</v>
      </c>
      <c r="D11433" s="1" t="n">
        <v>226136</v>
      </c>
      <c r="E11433" s="1" t="n">
        <v>99.06</v>
      </c>
      <c r="F11433" s="1" t="n">
        <v>1139404398</v>
      </c>
      <c r="G11433" s="1" t="n">
        <v>31.05</v>
      </c>
    </row>
    <row r="11434" customFormat="false" ht="13" hidden="false" customHeight="false" outlineLevel="0" collapsed="false">
      <c r="A11434" s="1" t="n">
        <v>11432</v>
      </c>
      <c r="B11434" s="1" t="n">
        <v>33276</v>
      </c>
      <c r="C11434" s="1" t="n">
        <v>1</v>
      </c>
      <c r="D11434" s="1" t="n">
        <v>226137</v>
      </c>
      <c r="E11434" s="1" t="n">
        <v>99.06</v>
      </c>
      <c r="F11434" s="1" t="n">
        <v>1139437674</v>
      </c>
      <c r="G11434" s="1" t="n">
        <v>31.05</v>
      </c>
    </row>
    <row r="11435" customFormat="false" ht="13" hidden="false" customHeight="false" outlineLevel="0" collapsed="false">
      <c r="A11435" s="1" t="n">
        <v>11433</v>
      </c>
      <c r="B11435" s="1" t="n">
        <v>33277</v>
      </c>
      <c r="C11435" s="1" t="n">
        <v>1</v>
      </c>
      <c r="D11435" s="1" t="n">
        <v>226138</v>
      </c>
      <c r="E11435" s="1" t="n">
        <v>99.06</v>
      </c>
      <c r="F11435" s="1" t="n">
        <v>1139470951</v>
      </c>
      <c r="G11435" s="1" t="n">
        <v>31.05</v>
      </c>
    </row>
    <row r="11436" customFormat="false" ht="13" hidden="false" customHeight="false" outlineLevel="0" collapsed="false">
      <c r="A11436" s="1" t="n">
        <v>11434</v>
      </c>
      <c r="B11436" s="1" t="n">
        <v>33278</v>
      </c>
      <c r="C11436" s="1" t="n">
        <v>1</v>
      </c>
      <c r="D11436" s="1" t="n">
        <v>226139</v>
      </c>
      <c r="E11436" s="1" t="n">
        <v>99.06</v>
      </c>
      <c r="F11436" s="1" t="n">
        <v>1139504229</v>
      </c>
      <c r="G11436" s="1" t="n">
        <v>31.05</v>
      </c>
    </row>
    <row r="11437" customFormat="false" ht="13" hidden="false" customHeight="false" outlineLevel="0" collapsed="false">
      <c r="A11437" s="1" t="n">
        <v>11435</v>
      </c>
      <c r="B11437" s="1" t="n">
        <v>33293</v>
      </c>
      <c r="C11437" s="1" t="n">
        <v>1</v>
      </c>
      <c r="D11437" s="1" t="n">
        <v>226140</v>
      </c>
      <c r="E11437" s="1" t="n">
        <v>99.06</v>
      </c>
      <c r="F11437" s="1" t="n">
        <v>1139537522</v>
      </c>
      <c r="G11437" s="1" t="n">
        <v>31.05</v>
      </c>
    </row>
    <row r="11438" customFormat="false" ht="13" hidden="false" customHeight="false" outlineLevel="0" collapsed="false">
      <c r="A11438" s="1" t="n">
        <v>11436</v>
      </c>
      <c r="B11438" s="1" t="n">
        <v>33295</v>
      </c>
      <c r="C11438" s="1" t="n">
        <v>1</v>
      </c>
      <c r="D11438" s="1" t="n">
        <v>226141</v>
      </c>
      <c r="E11438" s="1" t="n">
        <v>99.06</v>
      </c>
      <c r="F11438" s="1" t="n">
        <v>1139570817</v>
      </c>
      <c r="G11438" s="1" t="n">
        <v>31.05</v>
      </c>
    </row>
    <row r="11439" customFormat="false" ht="13" hidden="false" customHeight="false" outlineLevel="0" collapsed="false">
      <c r="A11439" s="1" t="n">
        <v>11437</v>
      </c>
      <c r="B11439" s="1" t="n">
        <v>33314</v>
      </c>
      <c r="C11439" s="1" t="n">
        <v>1</v>
      </c>
      <c r="D11439" s="1" t="n">
        <v>226142</v>
      </c>
      <c r="E11439" s="1" t="n">
        <v>99.06</v>
      </c>
      <c r="F11439" s="1" t="n">
        <v>1139604131</v>
      </c>
      <c r="G11439" s="1" t="n">
        <v>31.05</v>
      </c>
    </row>
    <row r="11440" customFormat="false" ht="13" hidden="false" customHeight="false" outlineLevel="0" collapsed="false">
      <c r="A11440" s="1" t="n">
        <v>11438</v>
      </c>
      <c r="B11440" s="1" t="n">
        <v>33324</v>
      </c>
      <c r="C11440" s="1" t="n">
        <v>1</v>
      </c>
      <c r="D11440" s="1" t="n">
        <v>226143</v>
      </c>
      <c r="E11440" s="1" t="n">
        <v>99.06</v>
      </c>
      <c r="F11440" s="1" t="n">
        <v>1139637455</v>
      </c>
      <c r="G11440" s="1" t="n">
        <v>31.05</v>
      </c>
    </row>
    <row r="11441" customFormat="false" ht="13" hidden="false" customHeight="false" outlineLevel="0" collapsed="false">
      <c r="A11441" s="1" t="n">
        <v>11439</v>
      </c>
      <c r="B11441" s="1" t="n">
        <v>33326</v>
      </c>
      <c r="C11441" s="1" t="n">
        <v>1</v>
      </c>
      <c r="D11441" s="1" t="n">
        <v>226144</v>
      </c>
      <c r="E11441" s="1" t="n">
        <v>99.06</v>
      </c>
      <c r="F11441" s="1" t="n">
        <v>1139670781</v>
      </c>
      <c r="G11441" s="1" t="n">
        <v>31.05</v>
      </c>
    </row>
    <row r="11442" customFormat="false" ht="13" hidden="false" customHeight="false" outlineLevel="0" collapsed="false">
      <c r="A11442" s="1" t="n">
        <v>11440</v>
      </c>
      <c r="B11442" s="1" t="n">
        <v>33332</v>
      </c>
      <c r="C11442" s="1" t="n">
        <v>1</v>
      </c>
      <c r="D11442" s="1" t="n">
        <v>226145</v>
      </c>
      <c r="E11442" s="1" t="n">
        <v>99.06</v>
      </c>
      <c r="F11442" s="1" t="n">
        <v>1139704113</v>
      </c>
      <c r="G11442" s="1" t="n">
        <v>31.05</v>
      </c>
    </row>
    <row r="11443" customFormat="false" ht="13" hidden="false" customHeight="false" outlineLevel="0" collapsed="false">
      <c r="A11443" s="1" t="n">
        <v>11441</v>
      </c>
      <c r="B11443" s="1" t="n">
        <v>33337</v>
      </c>
      <c r="C11443" s="1" t="n">
        <v>1</v>
      </c>
      <c r="D11443" s="1" t="n">
        <v>226146</v>
      </c>
      <c r="E11443" s="1" t="n">
        <v>99.06</v>
      </c>
      <c r="F11443" s="1" t="n">
        <v>1139737450</v>
      </c>
      <c r="G11443" s="1" t="n">
        <v>31.06</v>
      </c>
    </row>
    <row r="11444" customFormat="false" ht="13" hidden="false" customHeight="false" outlineLevel="0" collapsed="false">
      <c r="A11444" s="1" t="n">
        <v>11442</v>
      </c>
      <c r="B11444" s="1" t="n">
        <v>33358</v>
      </c>
      <c r="C11444" s="1" t="n">
        <v>1</v>
      </c>
      <c r="D11444" s="1" t="n">
        <v>226147</v>
      </c>
      <c r="E11444" s="1" t="n">
        <v>99.07</v>
      </c>
      <c r="F11444" s="1" t="n">
        <v>1139770808</v>
      </c>
      <c r="G11444" s="1" t="n">
        <v>31.06</v>
      </c>
    </row>
    <row r="11445" customFormat="false" ht="13" hidden="false" customHeight="false" outlineLevel="0" collapsed="false">
      <c r="A11445" s="1" t="n">
        <v>11443</v>
      </c>
      <c r="B11445" s="1" t="n">
        <v>33365</v>
      </c>
      <c r="C11445" s="1" t="n">
        <v>1</v>
      </c>
      <c r="D11445" s="1" t="n">
        <v>226148</v>
      </c>
      <c r="E11445" s="1" t="n">
        <v>99.07</v>
      </c>
      <c r="F11445" s="1" t="n">
        <v>1139804173</v>
      </c>
      <c r="G11445" s="1" t="n">
        <v>31.06</v>
      </c>
    </row>
    <row r="11446" customFormat="false" ht="13" hidden="false" customHeight="false" outlineLevel="0" collapsed="false">
      <c r="A11446" s="1" t="n">
        <v>11444</v>
      </c>
      <c r="B11446" s="1" t="n">
        <v>33371</v>
      </c>
      <c r="C11446" s="1" t="n">
        <v>1</v>
      </c>
      <c r="D11446" s="1" t="n">
        <v>226149</v>
      </c>
      <c r="E11446" s="1" t="n">
        <v>99.07</v>
      </c>
      <c r="F11446" s="1" t="n">
        <v>1139837544</v>
      </c>
      <c r="G11446" s="1" t="n">
        <v>31.06</v>
      </c>
    </row>
    <row r="11447" customFormat="false" ht="13" hidden="false" customHeight="false" outlineLevel="0" collapsed="false">
      <c r="A11447" s="1" t="n">
        <v>11445</v>
      </c>
      <c r="B11447" s="1" t="n">
        <v>33373</v>
      </c>
      <c r="C11447" s="1" t="n">
        <v>1</v>
      </c>
      <c r="D11447" s="1" t="n">
        <v>226150</v>
      </c>
      <c r="E11447" s="1" t="n">
        <v>99.07</v>
      </c>
      <c r="F11447" s="1" t="n">
        <v>1139870917</v>
      </c>
      <c r="G11447" s="1" t="n">
        <v>31.06</v>
      </c>
    </row>
    <row r="11448" customFormat="false" ht="13" hidden="false" customHeight="false" outlineLevel="0" collapsed="false">
      <c r="A11448" s="1" t="n">
        <v>11446</v>
      </c>
      <c r="B11448" s="1" t="n">
        <v>33379</v>
      </c>
      <c r="C11448" s="1" t="n">
        <v>1</v>
      </c>
      <c r="D11448" s="1" t="n">
        <v>226151</v>
      </c>
      <c r="E11448" s="1" t="n">
        <v>99.07</v>
      </c>
      <c r="F11448" s="1" t="n">
        <v>1139904296</v>
      </c>
      <c r="G11448" s="1" t="n">
        <v>31.06</v>
      </c>
    </row>
    <row r="11449" customFormat="false" ht="13" hidden="false" customHeight="false" outlineLevel="0" collapsed="false">
      <c r="A11449" s="1" t="n">
        <v>11447</v>
      </c>
      <c r="B11449" s="1" t="n">
        <v>33384</v>
      </c>
      <c r="C11449" s="1" t="n">
        <v>1</v>
      </c>
      <c r="D11449" s="1" t="n">
        <v>226152</v>
      </c>
      <c r="E11449" s="1" t="n">
        <v>99.07</v>
      </c>
      <c r="F11449" s="1" t="n">
        <v>1139937680</v>
      </c>
      <c r="G11449" s="1" t="n">
        <v>31.06</v>
      </c>
    </row>
    <row r="11450" customFormat="false" ht="13" hidden="false" customHeight="false" outlineLevel="0" collapsed="false">
      <c r="A11450" s="1" t="n">
        <v>11448</v>
      </c>
      <c r="B11450" s="1" t="n">
        <v>33392</v>
      </c>
      <c r="C11450" s="1" t="n">
        <v>1</v>
      </c>
      <c r="D11450" s="1" t="n">
        <v>226153</v>
      </c>
      <c r="E11450" s="1" t="n">
        <v>99.07</v>
      </c>
      <c r="F11450" s="1" t="n">
        <v>1139971072</v>
      </c>
      <c r="G11450" s="1" t="n">
        <v>31.06</v>
      </c>
    </row>
    <row r="11451" customFormat="false" ht="13" hidden="false" customHeight="false" outlineLevel="0" collapsed="false">
      <c r="A11451" s="1" t="n">
        <v>11449</v>
      </c>
      <c r="B11451" s="1" t="n">
        <v>33396</v>
      </c>
      <c r="C11451" s="1" t="n">
        <v>1</v>
      </c>
      <c r="D11451" s="1" t="n">
        <v>226154</v>
      </c>
      <c r="E11451" s="1" t="n">
        <v>99.07</v>
      </c>
      <c r="F11451" s="1" t="n">
        <v>1140004468</v>
      </c>
      <c r="G11451" s="1" t="n">
        <v>31.06</v>
      </c>
    </row>
    <row r="11452" customFormat="false" ht="13" hidden="false" customHeight="false" outlineLevel="0" collapsed="false">
      <c r="A11452" s="1" t="n">
        <v>11450</v>
      </c>
      <c r="B11452" s="1" t="n">
        <v>33399</v>
      </c>
      <c r="C11452" s="1" t="n">
        <v>1</v>
      </c>
      <c r="D11452" s="1" t="n">
        <v>226155</v>
      </c>
      <c r="E11452" s="1" t="n">
        <v>99.07</v>
      </c>
      <c r="F11452" s="1" t="n">
        <v>1140037867</v>
      </c>
      <c r="G11452" s="1" t="n">
        <v>31.06</v>
      </c>
    </row>
    <row r="11453" customFormat="false" ht="13" hidden="false" customHeight="false" outlineLevel="0" collapsed="false">
      <c r="A11453" s="1" t="n">
        <v>11451</v>
      </c>
      <c r="B11453" s="1" t="n">
        <v>33412</v>
      </c>
      <c r="C11453" s="1" t="n">
        <v>1</v>
      </c>
      <c r="D11453" s="1" t="n">
        <v>226156</v>
      </c>
      <c r="E11453" s="1" t="n">
        <v>99.07</v>
      </c>
      <c r="F11453" s="1" t="n">
        <v>1140071279</v>
      </c>
      <c r="G11453" s="1" t="n">
        <v>31.06</v>
      </c>
    </row>
    <row r="11454" customFormat="false" ht="13" hidden="false" customHeight="false" outlineLevel="0" collapsed="false">
      <c r="A11454" s="1" t="n">
        <v>11452</v>
      </c>
      <c r="B11454" s="1" t="n">
        <v>33432</v>
      </c>
      <c r="C11454" s="1" t="n">
        <v>1</v>
      </c>
      <c r="D11454" s="1" t="n">
        <v>226157</v>
      </c>
      <c r="E11454" s="1" t="n">
        <v>99.07</v>
      </c>
      <c r="F11454" s="1" t="n">
        <v>1140104711</v>
      </c>
      <c r="G11454" s="1" t="n">
        <v>31.07</v>
      </c>
    </row>
    <row r="11455" customFormat="false" ht="13" hidden="false" customHeight="false" outlineLevel="0" collapsed="false">
      <c r="A11455" s="1" t="n">
        <v>11453</v>
      </c>
      <c r="B11455" s="1" t="n">
        <v>33433</v>
      </c>
      <c r="C11455" s="1" t="n">
        <v>1</v>
      </c>
      <c r="D11455" s="1" t="n">
        <v>226158</v>
      </c>
      <c r="E11455" s="1" t="n">
        <v>99.07</v>
      </c>
      <c r="F11455" s="1" t="n">
        <v>1140138144</v>
      </c>
      <c r="G11455" s="1" t="n">
        <v>31.07</v>
      </c>
    </row>
    <row r="11456" customFormat="false" ht="13" hidden="false" customHeight="false" outlineLevel="0" collapsed="false">
      <c r="A11456" s="1" t="n">
        <v>11454</v>
      </c>
      <c r="B11456" s="1" t="n">
        <v>33438</v>
      </c>
      <c r="C11456" s="1" t="n">
        <v>1</v>
      </c>
      <c r="D11456" s="1" t="n">
        <v>226159</v>
      </c>
      <c r="E11456" s="1" t="n">
        <v>99.07</v>
      </c>
      <c r="F11456" s="1" t="n">
        <v>1140171582</v>
      </c>
      <c r="G11456" s="1" t="n">
        <v>31.07</v>
      </c>
    </row>
    <row r="11457" customFormat="false" ht="13" hidden="false" customHeight="false" outlineLevel="0" collapsed="false">
      <c r="A11457" s="1" t="n">
        <v>11455</v>
      </c>
      <c r="B11457" s="1" t="n">
        <v>33441</v>
      </c>
      <c r="C11457" s="1" t="n">
        <v>2</v>
      </c>
      <c r="D11457" s="1" t="n">
        <v>226161</v>
      </c>
      <c r="E11457" s="1" t="n">
        <v>99.07</v>
      </c>
      <c r="F11457" s="1" t="n">
        <v>1140238464</v>
      </c>
      <c r="G11457" s="1" t="n">
        <v>31.07</v>
      </c>
    </row>
    <row r="11458" customFormat="false" ht="13" hidden="false" customHeight="false" outlineLevel="0" collapsed="false">
      <c r="A11458" s="1" t="n">
        <v>11456</v>
      </c>
      <c r="B11458" s="1" t="n">
        <v>33447</v>
      </c>
      <c r="C11458" s="1" t="n">
        <v>1</v>
      </c>
      <c r="D11458" s="1" t="n">
        <v>226162</v>
      </c>
      <c r="E11458" s="1" t="n">
        <v>99.07</v>
      </c>
      <c r="F11458" s="1" t="n">
        <v>1140271911</v>
      </c>
      <c r="G11458" s="1" t="n">
        <v>31.07</v>
      </c>
    </row>
    <row r="11459" customFormat="false" ht="13" hidden="false" customHeight="false" outlineLevel="0" collapsed="false">
      <c r="A11459" s="1" t="n">
        <v>11457</v>
      </c>
      <c r="B11459" s="1" t="n">
        <v>33450</v>
      </c>
      <c r="C11459" s="1" t="n">
        <v>1</v>
      </c>
      <c r="D11459" s="1" t="n">
        <v>226163</v>
      </c>
      <c r="E11459" s="1" t="n">
        <v>99.07</v>
      </c>
      <c r="F11459" s="1" t="n">
        <v>1140305361</v>
      </c>
      <c r="G11459" s="1" t="n">
        <v>31.07</v>
      </c>
    </row>
    <row r="11460" customFormat="false" ht="13" hidden="false" customHeight="false" outlineLevel="0" collapsed="false">
      <c r="A11460" s="1" t="n">
        <v>11458</v>
      </c>
      <c r="B11460" s="1" t="n">
        <v>33472</v>
      </c>
      <c r="C11460" s="1" t="n">
        <v>2</v>
      </c>
      <c r="D11460" s="1" t="n">
        <v>226165</v>
      </c>
      <c r="E11460" s="1" t="n">
        <v>99.07</v>
      </c>
      <c r="F11460" s="1" t="n">
        <v>1140372305</v>
      </c>
      <c r="G11460" s="1" t="n">
        <v>31.07</v>
      </c>
    </row>
    <row r="11461" customFormat="false" ht="13" hidden="false" customHeight="false" outlineLevel="0" collapsed="false">
      <c r="A11461" s="1" t="n">
        <v>11459</v>
      </c>
      <c r="B11461" s="1" t="n">
        <v>33476</v>
      </c>
      <c r="C11461" s="1" t="n">
        <v>1</v>
      </c>
      <c r="D11461" s="1" t="n">
        <v>226166</v>
      </c>
      <c r="E11461" s="1" t="n">
        <v>99.07</v>
      </c>
      <c r="F11461" s="1" t="n">
        <v>1140405781</v>
      </c>
      <c r="G11461" s="1" t="n">
        <v>31.07</v>
      </c>
    </row>
    <row r="11462" customFormat="false" ht="13" hidden="false" customHeight="false" outlineLevel="0" collapsed="false">
      <c r="A11462" s="1" t="n">
        <v>11460</v>
      </c>
      <c r="B11462" s="1" t="n">
        <v>33477</v>
      </c>
      <c r="C11462" s="1" t="n">
        <v>2</v>
      </c>
      <c r="D11462" s="1" t="n">
        <v>226168</v>
      </c>
      <c r="E11462" s="1" t="n">
        <v>99.07</v>
      </c>
      <c r="F11462" s="1" t="n">
        <v>1140472735</v>
      </c>
      <c r="G11462" s="1" t="n">
        <v>31.08</v>
      </c>
    </row>
    <row r="11463" customFormat="false" ht="13" hidden="false" customHeight="false" outlineLevel="0" collapsed="false">
      <c r="A11463" s="1" t="n">
        <v>11461</v>
      </c>
      <c r="B11463" s="1" t="n">
        <v>33478</v>
      </c>
      <c r="C11463" s="1" t="n">
        <v>1</v>
      </c>
      <c r="D11463" s="1" t="n">
        <v>226169</v>
      </c>
      <c r="E11463" s="1" t="n">
        <v>99.08</v>
      </c>
      <c r="F11463" s="1" t="n">
        <v>1140506213</v>
      </c>
      <c r="G11463" s="1" t="n">
        <v>31.08</v>
      </c>
    </row>
    <row r="11464" customFormat="false" ht="13" hidden="false" customHeight="false" outlineLevel="0" collapsed="false">
      <c r="A11464" s="1" t="n">
        <v>11462</v>
      </c>
      <c r="B11464" s="1" t="n">
        <v>33479</v>
      </c>
      <c r="C11464" s="1" t="n">
        <v>1</v>
      </c>
      <c r="D11464" s="1" t="n">
        <v>226170</v>
      </c>
      <c r="E11464" s="1" t="n">
        <v>99.08</v>
      </c>
      <c r="F11464" s="1" t="n">
        <v>1140539692</v>
      </c>
      <c r="G11464" s="1" t="n">
        <v>31.08</v>
      </c>
    </row>
    <row r="11465" customFormat="false" ht="13" hidden="false" customHeight="false" outlineLevel="0" collapsed="false">
      <c r="A11465" s="1" t="n">
        <v>11463</v>
      </c>
      <c r="B11465" s="1" t="n">
        <v>33481</v>
      </c>
      <c r="C11465" s="1" t="n">
        <v>1</v>
      </c>
      <c r="D11465" s="1" t="n">
        <v>226171</v>
      </c>
      <c r="E11465" s="1" t="n">
        <v>99.08</v>
      </c>
      <c r="F11465" s="1" t="n">
        <v>1140573173</v>
      </c>
      <c r="G11465" s="1" t="n">
        <v>31.08</v>
      </c>
    </row>
    <row r="11466" customFormat="false" ht="13" hidden="false" customHeight="false" outlineLevel="0" collapsed="false">
      <c r="A11466" s="1" t="n">
        <v>11464</v>
      </c>
      <c r="B11466" s="1" t="n">
        <v>33484</v>
      </c>
      <c r="C11466" s="1" t="n">
        <v>1</v>
      </c>
      <c r="D11466" s="1" t="n">
        <v>226172</v>
      </c>
      <c r="E11466" s="1" t="n">
        <v>99.08</v>
      </c>
      <c r="F11466" s="1" t="n">
        <v>1140606657</v>
      </c>
      <c r="G11466" s="1" t="n">
        <v>31.08</v>
      </c>
    </row>
    <row r="11467" customFormat="false" ht="13" hidden="false" customHeight="false" outlineLevel="0" collapsed="false">
      <c r="A11467" s="1" t="n">
        <v>11465</v>
      </c>
      <c r="B11467" s="1" t="n">
        <v>33485</v>
      </c>
      <c r="C11467" s="1" t="n">
        <v>1</v>
      </c>
      <c r="D11467" s="1" t="n">
        <v>226173</v>
      </c>
      <c r="E11467" s="1" t="n">
        <v>99.08</v>
      </c>
      <c r="F11467" s="1" t="n">
        <v>1140640142</v>
      </c>
      <c r="G11467" s="1" t="n">
        <v>31.08</v>
      </c>
    </row>
    <row r="11468" customFormat="false" ht="13" hidden="false" customHeight="false" outlineLevel="0" collapsed="false">
      <c r="A11468" s="1" t="n">
        <v>11466</v>
      </c>
      <c r="B11468" s="1" t="n">
        <v>33497</v>
      </c>
      <c r="C11468" s="1" t="n">
        <v>1</v>
      </c>
      <c r="D11468" s="1" t="n">
        <v>226174</v>
      </c>
      <c r="E11468" s="1" t="n">
        <v>99.08</v>
      </c>
      <c r="F11468" s="1" t="n">
        <v>1140673639</v>
      </c>
      <c r="G11468" s="1" t="n">
        <v>31.08</v>
      </c>
    </row>
    <row r="11469" customFormat="false" ht="13" hidden="false" customHeight="false" outlineLevel="0" collapsed="false">
      <c r="A11469" s="1" t="n">
        <v>11467</v>
      </c>
      <c r="B11469" s="1" t="n">
        <v>33505</v>
      </c>
      <c r="C11469" s="1" t="n">
        <v>1</v>
      </c>
      <c r="D11469" s="1" t="n">
        <v>226175</v>
      </c>
      <c r="E11469" s="1" t="n">
        <v>99.08</v>
      </c>
      <c r="F11469" s="1" t="n">
        <v>1140707144</v>
      </c>
      <c r="G11469" s="1" t="n">
        <v>31.08</v>
      </c>
    </row>
    <row r="11470" customFormat="false" ht="13" hidden="false" customHeight="false" outlineLevel="0" collapsed="false">
      <c r="A11470" s="1" t="n">
        <v>11468</v>
      </c>
      <c r="B11470" s="1" t="n">
        <v>33520</v>
      </c>
      <c r="C11470" s="1" t="n">
        <v>1</v>
      </c>
      <c r="D11470" s="1" t="n">
        <v>226176</v>
      </c>
      <c r="E11470" s="1" t="n">
        <v>99.08</v>
      </c>
      <c r="F11470" s="1" t="n">
        <v>1140740664</v>
      </c>
      <c r="G11470" s="1" t="n">
        <v>31.08</v>
      </c>
    </row>
    <row r="11471" customFormat="false" ht="13" hidden="false" customHeight="false" outlineLevel="0" collapsed="false">
      <c r="A11471" s="1" t="n">
        <v>11469</v>
      </c>
      <c r="B11471" s="1" t="n">
        <v>33521</v>
      </c>
      <c r="C11471" s="1" t="n">
        <v>1</v>
      </c>
      <c r="D11471" s="1" t="n">
        <v>226177</v>
      </c>
      <c r="E11471" s="1" t="n">
        <v>99.08</v>
      </c>
      <c r="F11471" s="1" t="n">
        <v>1140774185</v>
      </c>
      <c r="G11471" s="1" t="n">
        <v>31.08</v>
      </c>
    </row>
    <row r="11472" customFormat="false" ht="13" hidden="false" customHeight="false" outlineLevel="0" collapsed="false">
      <c r="A11472" s="1" t="n">
        <v>11470</v>
      </c>
      <c r="B11472" s="1" t="n">
        <v>33528</v>
      </c>
      <c r="C11472" s="1" t="n">
        <v>1</v>
      </c>
      <c r="D11472" s="1" t="n">
        <v>226178</v>
      </c>
      <c r="E11472" s="1" t="n">
        <v>99.08</v>
      </c>
      <c r="F11472" s="1" t="n">
        <v>1140807713</v>
      </c>
      <c r="G11472" s="1" t="n">
        <v>31.08</v>
      </c>
    </row>
    <row r="11473" customFormat="false" ht="13" hidden="false" customHeight="false" outlineLevel="0" collapsed="false">
      <c r="A11473" s="1" t="n">
        <v>11471</v>
      </c>
      <c r="B11473" s="1" t="n">
        <v>33529</v>
      </c>
      <c r="C11473" s="1" t="n">
        <v>1</v>
      </c>
      <c r="D11473" s="1" t="n">
        <v>226179</v>
      </c>
      <c r="E11473" s="1" t="n">
        <v>99.08</v>
      </c>
      <c r="F11473" s="1" t="n">
        <v>1140841242</v>
      </c>
      <c r="G11473" s="1" t="n">
        <v>31.09</v>
      </c>
    </row>
    <row r="11474" customFormat="false" ht="13" hidden="false" customHeight="false" outlineLevel="0" collapsed="false">
      <c r="A11474" s="1" t="n">
        <v>11472</v>
      </c>
      <c r="B11474" s="1" t="n">
        <v>33534</v>
      </c>
      <c r="C11474" s="1" t="n">
        <v>1</v>
      </c>
      <c r="D11474" s="1" t="n">
        <v>226180</v>
      </c>
      <c r="E11474" s="1" t="n">
        <v>99.08</v>
      </c>
      <c r="F11474" s="1" t="n">
        <v>1140874776</v>
      </c>
      <c r="G11474" s="1" t="n">
        <v>31.09</v>
      </c>
    </row>
    <row r="11475" customFormat="false" ht="13" hidden="false" customHeight="false" outlineLevel="0" collapsed="false">
      <c r="A11475" s="1" t="n">
        <v>11473</v>
      </c>
      <c r="B11475" s="1" t="n">
        <v>33536</v>
      </c>
      <c r="C11475" s="1" t="n">
        <v>1</v>
      </c>
      <c r="D11475" s="1" t="n">
        <v>226181</v>
      </c>
      <c r="E11475" s="1" t="n">
        <v>99.08</v>
      </c>
      <c r="F11475" s="1" t="n">
        <v>1140908312</v>
      </c>
      <c r="G11475" s="1" t="n">
        <v>31.09</v>
      </c>
    </row>
    <row r="11476" customFormat="false" ht="13" hidden="false" customHeight="false" outlineLevel="0" collapsed="false">
      <c r="A11476" s="1" t="n">
        <v>11474</v>
      </c>
      <c r="B11476" s="1" t="n">
        <v>33537</v>
      </c>
      <c r="C11476" s="1" t="n">
        <v>1</v>
      </c>
      <c r="D11476" s="1" t="n">
        <v>226182</v>
      </c>
      <c r="E11476" s="1" t="n">
        <v>99.08</v>
      </c>
      <c r="F11476" s="1" t="n">
        <v>1140941849</v>
      </c>
      <c r="G11476" s="1" t="n">
        <v>31.09</v>
      </c>
    </row>
    <row r="11477" customFormat="false" ht="13" hidden="false" customHeight="false" outlineLevel="0" collapsed="false">
      <c r="A11477" s="1" t="n">
        <v>11475</v>
      </c>
      <c r="B11477" s="1" t="n">
        <v>33542</v>
      </c>
      <c r="C11477" s="1" t="n">
        <v>1</v>
      </c>
      <c r="D11477" s="1" t="n">
        <v>226183</v>
      </c>
      <c r="E11477" s="1" t="n">
        <v>99.08</v>
      </c>
      <c r="F11477" s="1" t="n">
        <v>1140975391</v>
      </c>
      <c r="G11477" s="1" t="n">
        <v>31.09</v>
      </c>
    </row>
    <row r="11478" customFormat="false" ht="13" hidden="false" customHeight="false" outlineLevel="0" collapsed="false">
      <c r="A11478" s="1" t="n">
        <v>11476</v>
      </c>
      <c r="B11478" s="1" t="n">
        <v>33544</v>
      </c>
      <c r="C11478" s="1" t="n">
        <v>1</v>
      </c>
      <c r="D11478" s="1" t="n">
        <v>226184</v>
      </c>
      <c r="E11478" s="1" t="n">
        <v>99.08</v>
      </c>
      <c r="F11478" s="1" t="n">
        <v>1141008935</v>
      </c>
      <c r="G11478" s="1" t="n">
        <v>31.09</v>
      </c>
    </row>
    <row r="11479" customFormat="false" ht="13" hidden="false" customHeight="false" outlineLevel="0" collapsed="false">
      <c r="A11479" s="1" t="n">
        <v>11477</v>
      </c>
      <c r="B11479" s="1" t="n">
        <v>33545</v>
      </c>
      <c r="C11479" s="1" t="n">
        <v>1</v>
      </c>
      <c r="D11479" s="1" t="n">
        <v>226185</v>
      </c>
      <c r="E11479" s="1" t="n">
        <v>99.08</v>
      </c>
      <c r="F11479" s="1" t="n">
        <v>1141042480</v>
      </c>
      <c r="G11479" s="1" t="n">
        <v>31.09</v>
      </c>
    </row>
    <row r="11480" customFormat="false" ht="13" hidden="false" customHeight="false" outlineLevel="0" collapsed="false">
      <c r="A11480" s="1" t="n">
        <v>11478</v>
      </c>
      <c r="B11480" s="1" t="n">
        <v>33546</v>
      </c>
      <c r="C11480" s="1" t="n">
        <v>1</v>
      </c>
      <c r="D11480" s="1" t="n">
        <v>226186</v>
      </c>
      <c r="E11480" s="1" t="n">
        <v>99.08</v>
      </c>
      <c r="F11480" s="1" t="n">
        <v>1141076026</v>
      </c>
      <c r="G11480" s="1" t="n">
        <v>31.09</v>
      </c>
    </row>
    <row r="11481" customFormat="false" ht="13" hidden="false" customHeight="false" outlineLevel="0" collapsed="false">
      <c r="A11481" s="1" t="n">
        <v>11479</v>
      </c>
      <c r="B11481" s="1" t="n">
        <v>33547</v>
      </c>
      <c r="C11481" s="1" t="n">
        <v>1</v>
      </c>
      <c r="D11481" s="1" t="n">
        <v>226187</v>
      </c>
      <c r="E11481" s="1" t="n">
        <v>99.08</v>
      </c>
      <c r="F11481" s="1" t="n">
        <v>1141109573</v>
      </c>
      <c r="G11481" s="1" t="n">
        <v>31.09</v>
      </c>
    </row>
    <row r="11482" customFormat="false" ht="13" hidden="false" customHeight="false" outlineLevel="0" collapsed="false">
      <c r="A11482" s="1" t="n">
        <v>11480</v>
      </c>
      <c r="B11482" s="1" t="n">
        <v>33548</v>
      </c>
      <c r="C11482" s="1" t="n">
        <v>1</v>
      </c>
      <c r="D11482" s="1" t="n">
        <v>226188</v>
      </c>
      <c r="E11482" s="1" t="n">
        <v>99.08</v>
      </c>
      <c r="F11482" s="1" t="n">
        <v>1141143121</v>
      </c>
      <c r="G11482" s="1" t="n">
        <v>31.09</v>
      </c>
    </row>
    <row r="11483" customFormat="false" ht="13" hidden="false" customHeight="false" outlineLevel="0" collapsed="false">
      <c r="A11483" s="1" t="n">
        <v>11481</v>
      </c>
      <c r="B11483" s="1" t="n">
        <v>33549</v>
      </c>
      <c r="C11483" s="1" t="n">
        <v>1</v>
      </c>
      <c r="D11483" s="1" t="n">
        <v>226189</v>
      </c>
      <c r="E11483" s="1" t="n">
        <v>99.08</v>
      </c>
      <c r="F11483" s="1" t="n">
        <v>1141176670</v>
      </c>
      <c r="G11483" s="1" t="n">
        <v>31.09</v>
      </c>
    </row>
    <row r="11484" customFormat="false" ht="13" hidden="false" customHeight="false" outlineLevel="0" collapsed="false">
      <c r="A11484" s="1" t="n">
        <v>11482</v>
      </c>
      <c r="B11484" s="1" t="n">
        <v>33564</v>
      </c>
      <c r="C11484" s="1" t="n">
        <v>1</v>
      </c>
      <c r="D11484" s="1" t="n">
        <v>226190</v>
      </c>
      <c r="E11484" s="1" t="n">
        <v>99.08</v>
      </c>
      <c r="F11484" s="1" t="n">
        <v>1141210234</v>
      </c>
      <c r="G11484" s="1" t="n">
        <v>31.1</v>
      </c>
    </row>
    <row r="11485" customFormat="false" ht="13" hidden="false" customHeight="false" outlineLevel="0" collapsed="false">
      <c r="A11485" s="1" t="n">
        <v>11483</v>
      </c>
      <c r="B11485" s="1" t="n">
        <v>33566</v>
      </c>
      <c r="C11485" s="1" t="n">
        <v>1</v>
      </c>
      <c r="D11485" s="1" t="n">
        <v>226191</v>
      </c>
      <c r="E11485" s="1" t="n">
        <v>99.08</v>
      </c>
      <c r="F11485" s="1" t="n">
        <v>1141243800</v>
      </c>
      <c r="G11485" s="1" t="n">
        <v>31.1</v>
      </c>
    </row>
    <row r="11486" customFormat="false" ht="13" hidden="false" customHeight="false" outlineLevel="0" collapsed="false">
      <c r="A11486" s="1" t="n">
        <v>11484</v>
      </c>
      <c r="B11486" s="1" t="n">
        <v>33576</v>
      </c>
      <c r="C11486" s="1" t="n">
        <v>1</v>
      </c>
      <c r="D11486" s="1" t="n">
        <v>226192</v>
      </c>
      <c r="E11486" s="1" t="n">
        <v>99.09</v>
      </c>
      <c r="F11486" s="1" t="n">
        <v>1141277376</v>
      </c>
      <c r="G11486" s="1" t="n">
        <v>31.1</v>
      </c>
    </row>
    <row r="11487" customFormat="false" ht="13" hidden="false" customHeight="false" outlineLevel="0" collapsed="false">
      <c r="A11487" s="1" t="n">
        <v>11485</v>
      </c>
      <c r="B11487" s="1" t="n">
        <v>33587</v>
      </c>
      <c r="C11487" s="1" t="n">
        <v>1</v>
      </c>
      <c r="D11487" s="1" t="n">
        <v>226193</v>
      </c>
      <c r="E11487" s="1" t="n">
        <v>99.09</v>
      </c>
      <c r="F11487" s="1" t="n">
        <v>1141310963</v>
      </c>
      <c r="G11487" s="1" t="n">
        <v>31.1</v>
      </c>
    </row>
    <row r="11488" customFormat="false" ht="13" hidden="false" customHeight="false" outlineLevel="0" collapsed="false">
      <c r="A11488" s="1" t="n">
        <v>11486</v>
      </c>
      <c r="B11488" s="1" t="n">
        <v>33594</v>
      </c>
      <c r="C11488" s="1" t="n">
        <v>1</v>
      </c>
      <c r="D11488" s="1" t="n">
        <v>226194</v>
      </c>
      <c r="E11488" s="1" t="n">
        <v>99.09</v>
      </c>
      <c r="F11488" s="1" t="n">
        <v>1141344557</v>
      </c>
      <c r="G11488" s="1" t="n">
        <v>31.1</v>
      </c>
    </row>
    <row r="11489" customFormat="false" ht="13" hidden="false" customHeight="false" outlineLevel="0" collapsed="false">
      <c r="A11489" s="1" t="n">
        <v>11487</v>
      </c>
      <c r="B11489" s="1" t="n">
        <v>33600</v>
      </c>
      <c r="C11489" s="1" t="n">
        <v>1</v>
      </c>
      <c r="D11489" s="1" t="n">
        <v>226195</v>
      </c>
      <c r="E11489" s="1" t="n">
        <v>99.09</v>
      </c>
      <c r="F11489" s="1" t="n">
        <v>1141378157</v>
      </c>
      <c r="G11489" s="1" t="n">
        <v>31.1</v>
      </c>
    </row>
    <row r="11490" customFormat="false" ht="13" hidden="false" customHeight="false" outlineLevel="0" collapsed="false">
      <c r="A11490" s="1" t="n">
        <v>11488</v>
      </c>
      <c r="B11490" s="1" t="n">
        <v>33605</v>
      </c>
      <c r="C11490" s="1" t="n">
        <v>1</v>
      </c>
      <c r="D11490" s="1" t="n">
        <v>226196</v>
      </c>
      <c r="E11490" s="1" t="n">
        <v>99.09</v>
      </c>
      <c r="F11490" s="1" t="n">
        <v>1141411762</v>
      </c>
      <c r="G11490" s="1" t="n">
        <v>31.1</v>
      </c>
    </row>
    <row r="11491" customFormat="false" ht="13" hidden="false" customHeight="false" outlineLevel="0" collapsed="false">
      <c r="A11491" s="1" t="n">
        <v>11489</v>
      </c>
      <c r="B11491" s="1" t="n">
        <v>33621</v>
      </c>
      <c r="C11491" s="1" t="n">
        <v>1</v>
      </c>
      <c r="D11491" s="1" t="n">
        <v>226197</v>
      </c>
      <c r="E11491" s="1" t="n">
        <v>99.09</v>
      </c>
      <c r="F11491" s="1" t="n">
        <v>1141445383</v>
      </c>
      <c r="G11491" s="1" t="n">
        <v>31.1</v>
      </c>
    </row>
    <row r="11492" customFormat="false" ht="13" hidden="false" customHeight="false" outlineLevel="0" collapsed="false">
      <c r="A11492" s="1" t="n">
        <v>11490</v>
      </c>
      <c r="B11492" s="1" t="n">
        <v>33627</v>
      </c>
      <c r="C11492" s="1" t="n">
        <v>2</v>
      </c>
      <c r="D11492" s="1" t="n">
        <v>226199</v>
      </c>
      <c r="E11492" s="1" t="n">
        <v>99.09</v>
      </c>
      <c r="F11492" s="1" t="n">
        <v>1141512637</v>
      </c>
      <c r="G11492" s="1" t="n">
        <v>31.1</v>
      </c>
    </row>
    <row r="11493" customFormat="false" ht="13" hidden="false" customHeight="false" outlineLevel="0" collapsed="false">
      <c r="A11493" s="1" t="n">
        <v>11491</v>
      </c>
      <c r="B11493" s="1" t="n">
        <v>33629</v>
      </c>
      <c r="C11493" s="1" t="n">
        <v>1</v>
      </c>
      <c r="D11493" s="1" t="n">
        <v>226200</v>
      </c>
      <c r="E11493" s="1" t="n">
        <v>99.09</v>
      </c>
      <c r="F11493" s="1" t="n">
        <v>1141546266</v>
      </c>
      <c r="G11493" s="1" t="n">
        <v>31.1</v>
      </c>
    </row>
    <row r="11494" customFormat="false" ht="13" hidden="false" customHeight="false" outlineLevel="0" collapsed="false">
      <c r="A11494" s="1" t="n">
        <v>11492</v>
      </c>
      <c r="B11494" s="1" t="n">
        <v>33630</v>
      </c>
      <c r="C11494" s="1" t="n">
        <v>1</v>
      </c>
      <c r="D11494" s="1" t="n">
        <v>226201</v>
      </c>
      <c r="E11494" s="1" t="n">
        <v>99.09</v>
      </c>
      <c r="F11494" s="1" t="n">
        <v>1141579896</v>
      </c>
      <c r="G11494" s="1" t="n">
        <v>31.11</v>
      </c>
    </row>
    <row r="11495" customFormat="false" ht="13" hidden="false" customHeight="false" outlineLevel="0" collapsed="false">
      <c r="A11495" s="1" t="n">
        <v>11493</v>
      </c>
      <c r="B11495" s="1" t="n">
        <v>33634</v>
      </c>
      <c r="C11495" s="1" t="n">
        <v>1</v>
      </c>
      <c r="D11495" s="1" t="n">
        <v>226202</v>
      </c>
      <c r="E11495" s="1" t="n">
        <v>99.09</v>
      </c>
      <c r="F11495" s="1" t="n">
        <v>1141613530</v>
      </c>
      <c r="G11495" s="1" t="n">
        <v>31.11</v>
      </c>
    </row>
    <row r="11496" customFormat="false" ht="13" hidden="false" customHeight="false" outlineLevel="0" collapsed="false">
      <c r="A11496" s="1" t="n">
        <v>11494</v>
      </c>
      <c r="B11496" s="1" t="n">
        <v>33636</v>
      </c>
      <c r="C11496" s="1" t="n">
        <v>2</v>
      </c>
      <c r="D11496" s="1" t="n">
        <v>226204</v>
      </c>
      <c r="E11496" s="1" t="n">
        <v>99.09</v>
      </c>
      <c r="F11496" s="1" t="n">
        <v>1141680802</v>
      </c>
      <c r="G11496" s="1" t="n">
        <v>31.11</v>
      </c>
    </row>
    <row r="11497" customFormat="false" ht="13" hidden="false" customHeight="false" outlineLevel="0" collapsed="false">
      <c r="A11497" s="1" t="n">
        <v>11495</v>
      </c>
      <c r="B11497" s="1" t="n">
        <v>33640</v>
      </c>
      <c r="C11497" s="1" t="n">
        <v>1</v>
      </c>
      <c r="D11497" s="1" t="n">
        <v>226205</v>
      </c>
      <c r="E11497" s="1" t="n">
        <v>99.09</v>
      </c>
      <c r="F11497" s="1" t="n">
        <v>1141714442</v>
      </c>
      <c r="G11497" s="1" t="n">
        <v>31.11</v>
      </c>
    </row>
    <row r="11498" customFormat="false" ht="13" hidden="false" customHeight="false" outlineLevel="0" collapsed="false">
      <c r="A11498" s="1" t="n">
        <v>11496</v>
      </c>
      <c r="B11498" s="1" t="n">
        <v>33647</v>
      </c>
      <c r="C11498" s="1" t="n">
        <v>1</v>
      </c>
      <c r="D11498" s="1" t="n">
        <v>226206</v>
      </c>
      <c r="E11498" s="1" t="n">
        <v>99.09</v>
      </c>
      <c r="F11498" s="1" t="n">
        <v>1141748089</v>
      </c>
      <c r="G11498" s="1" t="n">
        <v>31.11</v>
      </c>
    </row>
    <row r="11499" customFormat="false" ht="13" hidden="false" customHeight="false" outlineLevel="0" collapsed="false">
      <c r="A11499" s="1" t="n">
        <v>11497</v>
      </c>
      <c r="B11499" s="1" t="n">
        <v>33648</v>
      </c>
      <c r="C11499" s="1" t="n">
        <v>1</v>
      </c>
      <c r="D11499" s="1" t="n">
        <v>226207</v>
      </c>
      <c r="E11499" s="1" t="n">
        <v>99.09</v>
      </c>
      <c r="F11499" s="1" t="n">
        <v>1141781737</v>
      </c>
      <c r="G11499" s="1" t="n">
        <v>31.11</v>
      </c>
    </row>
    <row r="11500" customFormat="false" ht="13" hidden="false" customHeight="false" outlineLevel="0" collapsed="false">
      <c r="A11500" s="1" t="n">
        <v>11498</v>
      </c>
      <c r="B11500" s="1" t="n">
        <v>33652</v>
      </c>
      <c r="C11500" s="1" t="n">
        <v>1</v>
      </c>
      <c r="D11500" s="1" t="n">
        <v>226208</v>
      </c>
      <c r="E11500" s="1" t="n">
        <v>99.09</v>
      </c>
      <c r="F11500" s="1" t="n">
        <v>1141815389</v>
      </c>
      <c r="G11500" s="1" t="n">
        <v>31.11</v>
      </c>
    </row>
    <row r="11501" customFormat="false" ht="13" hidden="false" customHeight="false" outlineLevel="0" collapsed="false">
      <c r="A11501" s="1" t="n">
        <v>11499</v>
      </c>
      <c r="B11501" s="1" t="n">
        <v>33656</v>
      </c>
      <c r="C11501" s="1" t="n">
        <v>1</v>
      </c>
      <c r="D11501" s="1" t="n">
        <v>226209</v>
      </c>
      <c r="E11501" s="1" t="n">
        <v>99.09</v>
      </c>
      <c r="F11501" s="1" t="n">
        <v>1141849045</v>
      </c>
      <c r="G11501" s="1" t="n">
        <v>31.11</v>
      </c>
    </row>
    <row r="11502" customFormat="false" ht="13" hidden="false" customHeight="false" outlineLevel="0" collapsed="false">
      <c r="A11502" s="1" t="n">
        <v>11500</v>
      </c>
      <c r="B11502" s="1" t="n">
        <v>33660</v>
      </c>
      <c r="C11502" s="1" t="n">
        <v>2</v>
      </c>
      <c r="D11502" s="1" t="n">
        <v>226211</v>
      </c>
      <c r="E11502" s="1" t="n">
        <v>99.09</v>
      </c>
      <c r="F11502" s="1" t="n">
        <v>1141916365</v>
      </c>
      <c r="G11502" s="1" t="n">
        <v>31.11</v>
      </c>
    </row>
    <row r="11503" customFormat="false" ht="13" hidden="false" customHeight="false" outlineLevel="0" collapsed="false">
      <c r="A11503" s="1" t="n">
        <v>11501</v>
      </c>
      <c r="B11503" s="1" t="n">
        <v>33673</v>
      </c>
      <c r="C11503" s="1" t="n">
        <v>1</v>
      </c>
      <c r="D11503" s="1" t="n">
        <v>226212</v>
      </c>
      <c r="E11503" s="1" t="n">
        <v>99.09</v>
      </c>
      <c r="F11503" s="1" t="n">
        <v>1141950038</v>
      </c>
      <c r="G11503" s="1" t="n">
        <v>31.12</v>
      </c>
    </row>
    <row r="11504" customFormat="false" ht="13" hidden="false" customHeight="false" outlineLevel="0" collapsed="false">
      <c r="A11504" s="1" t="n">
        <v>11502</v>
      </c>
      <c r="B11504" s="1" t="n">
        <v>33686</v>
      </c>
      <c r="C11504" s="1" t="n">
        <v>1</v>
      </c>
      <c r="D11504" s="1" t="n">
        <v>226213</v>
      </c>
      <c r="E11504" s="1" t="n">
        <v>99.09</v>
      </c>
      <c r="F11504" s="1" t="n">
        <v>1141983724</v>
      </c>
      <c r="G11504" s="1" t="n">
        <v>31.12</v>
      </c>
    </row>
    <row r="11505" customFormat="false" ht="13" hidden="false" customHeight="false" outlineLevel="0" collapsed="false">
      <c r="A11505" s="1" t="n">
        <v>11503</v>
      </c>
      <c r="B11505" s="1" t="n">
        <v>33687</v>
      </c>
      <c r="C11505" s="1" t="n">
        <v>1</v>
      </c>
      <c r="D11505" s="1" t="n">
        <v>226214</v>
      </c>
      <c r="E11505" s="1" t="n">
        <v>99.09</v>
      </c>
      <c r="F11505" s="1" t="n">
        <v>1142017411</v>
      </c>
      <c r="G11505" s="1" t="n">
        <v>31.12</v>
      </c>
    </row>
    <row r="11506" customFormat="false" ht="13" hidden="false" customHeight="false" outlineLevel="0" collapsed="false">
      <c r="A11506" s="1" t="n">
        <v>11504</v>
      </c>
      <c r="B11506" s="1" t="n">
        <v>33691</v>
      </c>
      <c r="C11506" s="1" t="n">
        <v>1</v>
      </c>
      <c r="D11506" s="1" t="n">
        <v>226215</v>
      </c>
      <c r="E11506" s="1" t="n">
        <v>99.1</v>
      </c>
      <c r="F11506" s="1" t="n">
        <v>1142051102</v>
      </c>
      <c r="G11506" s="1" t="n">
        <v>31.12</v>
      </c>
    </row>
    <row r="11507" customFormat="false" ht="13" hidden="false" customHeight="false" outlineLevel="0" collapsed="false">
      <c r="A11507" s="1" t="n">
        <v>11505</v>
      </c>
      <c r="B11507" s="1" t="n">
        <v>33701</v>
      </c>
      <c r="C11507" s="1" t="n">
        <v>1</v>
      </c>
      <c r="D11507" s="1" t="n">
        <v>226216</v>
      </c>
      <c r="E11507" s="1" t="n">
        <v>99.1</v>
      </c>
      <c r="F11507" s="1" t="n">
        <v>1142084803</v>
      </c>
      <c r="G11507" s="1" t="n">
        <v>31.12</v>
      </c>
    </row>
    <row r="11508" customFormat="false" ht="13" hidden="false" customHeight="false" outlineLevel="0" collapsed="false">
      <c r="A11508" s="1" t="n">
        <v>11506</v>
      </c>
      <c r="B11508" s="1" t="n">
        <v>33734</v>
      </c>
      <c r="C11508" s="1" t="n">
        <v>1</v>
      </c>
      <c r="D11508" s="1" t="n">
        <v>226217</v>
      </c>
      <c r="E11508" s="1" t="n">
        <v>99.1</v>
      </c>
      <c r="F11508" s="1" t="n">
        <v>1142118537</v>
      </c>
      <c r="G11508" s="1" t="n">
        <v>31.12</v>
      </c>
    </row>
    <row r="11509" customFormat="false" ht="13" hidden="false" customHeight="false" outlineLevel="0" collapsed="false">
      <c r="A11509" s="1" t="n">
        <v>11507</v>
      </c>
      <c r="B11509" s="1" t="n">
        <v>33740</v>
      </c>
      <c r="C11509" s="1" t="n">
        <v>1</v>
      </c>
      <c r="D11509" s="1" t="n">
        <v>226218</v>
      </c>
      <c r="E11509" s="1" t="n">
        <v>99.1</v>
      </c>
      <c r="F11509" s="1" t="n">
        <v>1142152277</v>
      </c>
      <c r="G11509" s="1" t="n">
        <v>31.12</v>
      </c>
    </row>
    <row r="11510" customFormat="false" ht="13" hidden="false" customHeight="false" outlineLevel="0" collapsed="false">
      <c r="A11510" s="1" t="n">
        <v>11508</v>
      </c>
      <c r="B11510" s="1" t="n">
        <v>33743</v>
      </c>
      <c r="C11510" s="1" t="n">
        <v>1</v>
      </c>
      <c r="D11510" s="1" t="n">
        <v>226219</v>
      </c>
      <c r="E11510" s="1" t="n">
        <v>99.1</v>
      </c>
      <c r="F11510" s="1" t="n">
        <v>1142186020</v>
      </c>
      <c r="G11510" s="1" t="n">
        <v>31.12</v>
      </c>
    </row>
    <row r="11511" customFormat="false" ht="13" hidden="false" customHeight="false" outlineLevel="0" collapsed="false">
      <c r="A11511" s="1" t="n">
        <v>11509</v>
      </c>
      <c r="B11511" s="1" t="n">
        <v>33745</v>
      </c>
      <c r="C11511" s="1" t="n">
        <v>1</v>
      </c>
      <c r="D11511" s="1" t="n">
        <v>226220</v>
      </c>
      <c r="E11511" s="1" t="n">
        <v>99.1</v>
      </c>
      <c r="F11511" s="1" t="n">
        <v>1142219765</v>
      </c>
      <c r="G11511" s="1" t="n">
        <v>31.12</v>
      </c>
    </row>
    <row r="11512" customFormat="false" ht="13" hidden="false" customHeight="false" outlineLevel="0" collapsed="false">
      <c r="A11512" s="1" t="n">
        <v>11510</v>
      </c>
      <c r="B11512" s="1" t="n">
        <v>33746</v>
      </c>
      <c r="C11512" s="1" t="n">
        <v>1</v>
      </c>
      <c r="D11512" s="1" t="n">
        <v>226221</v>
      </c>
      <c r="E11512" s="1" t="n">
        <v>99.1</v>
      </c>
      <c r="F11512" s="1" t="n">
        <v>1142253511</v>
      </c>
      <c r="G11512" s="1" t="n">
        <v>31.12</v>
      </c>
    </row>
    <row r="11513" customFormat="false" ht="13" hidden="false" customHeight="false" outlineLevel="0" collapsed="false">
      <c r="A11513" s="1" t="n">
        <v>11511</v>
      </c>
      <c r="B11513" s="1" t="n">
        <v>33751</v>
      </c>
      <c r="C11513" s="1" t="n">
        <v>1</v>
      </c>
      <c r="D11513" s="1" t="n">
        <v>226222</v>
      </c>
      <c r="E11513" s="1" t="n">
        <v>99.1</v>
      </c>
      <c r="F11513" s="1" t="n">
        <v>1142287262</v>
      </c>
      <c r="G11513" s="1" t="n">
        <v>31.12</v>
      </c>
    </row>
    <row r="11514" customFormat="false" ht="13" hidden="false" customHeight="false" outlineLevel="0" collapsed="false">
      <c r="A11514" s="1" t="n">
        <v>11512</v>
      </c>
      <c r="B11514" s="1" t="n">
        <v>33768</v>
      </c>
      <c r="C11514" s="1" t="n">
        <v>1</v>
      </c>
      <c r="D11514" s="1" t="n">
        <v>226223</v>
      </c>
      <c r="E11514" s="1" t="n">
        <v>99.1</v>
      </c>
      <c r="F11514" s="1" t="n">
        <v>1142321030</v>
      </c>
      <c r="G11514" s="1" t="n">
        <v>31.13</v>
      </c>
    </row>
    <row r="11515" customFormat="false" ht="13" hidden="false" customHeight="false" outlineLevel="0" collapsed="false">
      <c r="A11515" s="1" t="n">
        <v>11513</v>
      </c>
      <c r="B11515" s="1" t="n">
        <v>33769</v>
      </c>
      <c r="C11515" s="1" t="n">
        <v>1</v>
      </c>
      <c r="D11515" s="1" t="n">
        <v>226224</v>
      </c>
      <c r="E11515" s="1" t="n">
        <v>99.1</v>
      </c>
      <c r="F11515" s="1" t="n">
        <v>1142354799</v>
      </c>
      <c r="G11515" s="1" t="n">
        <v>31.13</v>
      </c>
    </row>
    <row r="11516" customFormat="false" ht="13" hidden="false" customHeight="false" outlineLevel="0" collapsed="false">
      <c r="A11516" s="1" t="n">
        <v>11514</v>
      </c>
      <c r="B11516" s="1" t="n">
        <v>33770</v>
      </c>
      <c r="C11516" s="1" t="n">
        <v>1</v>
      </c>
      <c r="D11516" s="1" t="n">
        <v>226225</v>
      </c>
      <c r="E11516" s="1" t="n">
        <v>99.1</v>
      </c>
      <c r="F11516" s="1" t="n">
        <v>1142388569</v>
      </c>
      <c r="G11516" s="1" t="n">
        <v>31.13</v>
      </c>
    </row>
    <row r="11517" customFormat="false" ht="13" hidden="false" customHeight="false" outlineLevel="0" collapsed="false">
      <c r="A11517" s="1" t="n">
        <v>11515</v>
      </c>
      <c r="B11517" s="1" t="n">
        <v>33786</v>
      </c>
      <c r="C11517" s="1" t="n">
        <v>2</v>
      </c>
      <c r="D11517" s="1" t="n">
        <v>226227</v>
      </c>
      <c r="E11517" s="1" t="n">
        <v>99.1</v>
      </c>
      <c r="F11517" s="1" t="n">
        <v>1142456141</v>
      </c>
      <c r="G11517" s="1" t="n">
        <v>31.13</v>
      </c>
    </row>
    <row r="11518" customFormat="false" ht="13" hidden="false" customHeight="false" outlineLevel="0" collapsed="false">
      <c r="A11518" s="1" t="n">
        <v>11516</v>
      </c>
      <c r="B11518" s="1" t="n">
        <v>33788</v>
      </c>
      <c r="C11518" s="1" t="n">
        <v>1</v>
      </c>
      <c r="D11518" s="1" t="n">
        <v>226228</v>
      </c>
      <c r="E11518" s="1" t="n">
        <v>99.1</v>
      </c>
      <c r="F11518" s="1" t="n">
        <v>1142489929</v>
      </c>
      <c r="G11518" s="1" t="n">
        <v>31.13</v>
      </c>
    </row>
    <row r="11519" customFormat="false" ht="13" hidden="false" customHeight="false" outlineLevel="0" collapsed="false">
      <c r="A11519" s="1" t="n">
        <v>11517</v>
      </c>
      <c r="B11519" s="1" t="n">
        <v>33800</v>
      </c>
      <c r="C11519" s="1" t="n">
        <v>1</v>
      </c>
      <c r="D11519" s="1" t="n">
        <v>226229</v>
      </c>
      <c r="E11519" s="1" t="n">
        <v>99.1</v>
      </c>
      <c r="F11519" s="1" t="n">
        <v>1142523729</v>
      </c>
      <c r="G11519" s="1" t="n">
        <v>31.13</v>
      </c>
    </row>
    <row r="11520" customFormat="false" ht="13" hidden="false" customHeight="false" outlineLevel="0" collapsed="false">
      <c r="A11520" s="1" t="n">
        <v>11518</v>
      </c>
      <c r="B11520" s="1" t="n">
        <v>33802</v>
      </c>
      <c r="C11520" s="1" t="n">
        <v>1</v>
      </c>
      <c r="D11520" s="1" t="n">
        <v>226230</v>
      </c>
      <c r="E11520" s="1" t="n">
        <v>99.1</v>
      </c>
      <c r="F11520" s="1" t="n">
        <v>1142557531</v>
      </c>
      <c r="G11520" s="1" t="n">
        <v>31.13</v>
      </c>
    </row>
    <row r="11521" customFormat="false" ht="13" hidden="false" customHeight="false" outlineLevel="0" collapsed="false">
      <c r="A11521" s="1" t="n">
        <v>11519</v>
      </c>
      <c r="B11521" s="1" t="n">
        <v>33811</v>
      </c>
      <c r="C11521" s="1" t="n">
        <v>1</v>
      </c>
      <c r="D11521" s="1" t="n">
        <v>226231</v>
      </c>
      <c r="E11521" s="1" t="n">
        <v>99.1</v>
      </c>
      <c r="F11521" s="1" t="n">
        <v>1142591342</v>
      </c>
      <c r="G11521" s="1" t="n">
        <v>31.13</v>
      </c>
    </row>
    <row r="11522" customFormat="false" ht="13" hidden="false" customHeight="false" outlineLevel="0" collapsed="false">
      <c r="A11522" s="1" t="n">
        <v>11520</v>
      </c>
      <c r="B11522" s="1" t="n">
        <v>33822</v>
      </c>
      <c r="C11522" s="1" t="n">
        <v>1</v>
      </c>
      <c r="D11522" s="1" t="n">
        <v>226232</v>
      </c>
      <c r="E11522" s="1" t="n">
        <v>99.1</v>
      </c>
      <c r="F11522" s="1" t="n">
        <v>1142625164</v>
      </c>
      <c r="G11522" s="1" t="n">
        <v>31.13</v>
      </c>
    </row>
    <row r="11523" customFormat="false" ht="13" hidden="false" customHeight="false" outlineLevel="0" collapsed="false">
      <c r="A11523" s="1" t="n">
        <v>11521</v>
      </c>
      <c r="B11523" s="1" t="n">
        <v>33842</v>
      </c>
      <c r="C11523" s="1" t="n">
        <v>1</v>
      </c>
      <c r="D11523" s="1" t="n">
        <v>226233</v>
      </c>
      <c r="E11523" s="1" t="n">
        <v>99.1</v>
      </c>
      <c r="F11523" s="1" t="n">
        <v>1142659006</v>
      </c>
      <c r="G11523" s="1" t="n">
        <v>31.13</v>
      </c>
    </row>
    <row r="11524" customFormat="false" ht="13" hidden="false" customHeight="false" outlineLevel="0" collapsed="false">
      <c r="A11524" s="1" t="n">
        <v>11522</v>
      </c>
      <c r="B11524" s="1" t="n">
        <v>33844</v>
      </c>
      <c r="C11524" s="1" t="n">
        <v>1</v>
      </c>
      <c r="D11524" s="1" t="n">
        <v>226234</v>
      </c>
      <c r="E11524" s="1" t="n">
        <v>99.1</v>
      </c>
      <c r="F11524" s="1" t="n">
        <v>1142692850</v>
      </c>
      <c r="G11524" s="1" t="n">
        <v>31.14</v>
      </c>
    </row>
    <row r="11525" customFormat="false" ht="13" hidden="false" customHeight="false" outlineLevel="0" collapsed="false">
      <c r="A11525" s="1" t="n">
        <v>11523</v>
      </c>
      <c r="B11525" s="1" t="n">
        <v>33846</v>
      </c>
      <c r="C11525" s="1" t="n">
        <v>1</v>
      </c>
      <c r="D11525" s="1" t="n">
        <v>226235</v>
      </c>
      <c r="E11525" s="1" t="n">
        <v>99.1</v>
      </c>
      <c r="F11525" s="1" t="n">
        <v>1142726696</v>
      </c>
      <c r="G11525" s="1" t="n">
        <v>31.14</v>
      </c>
    </row>
    <row r="11526" customFormat="false" ht="13" hidden="false" customHeight="false" outlineLevel="0" collapsed="false">
      <c r="A11526" s="1" t="n">
        <v>11524</v>
      </c>
      <c r="B11526" s="1" t="n">
        <v>33865</v>
      </c>
      <c r="C11526" s="1" t="n">
        <v>1</v>
      </c>
      <c r="D11526" s="1" t="n">
        <v>226236</v>
      </c>
      <c r="E11526" s="1" t="n">
        <v>99.1</v>
      </c>
      <c r="F11526" s="1" t="n">
        <v>1142760561</v>
      </c>
      <c r="G11526" s="1" t="n">
        <v>31.14</v>
      </c>
    </row>
    <row r="11527" customFormat="false" ht="13" hidden="false" customHeight="false" outlineLevel="0" collapsed="false">
      <c r="A11527" s="1" t="n">
        <v>11525</v>
      </c>
      <c r="B11527" s="1" t="n">
        <v>33876</v>
      </c>
      <c r="C11527" s="1" t="n">
        <v>1</v>
      </c>
      <c r="D11527" s="1" t="n">
        <v>226237</v>
      </c>
      <c r="E11527" s="1" t="n">
        <v>99.1</v>
      </c>
      <c r="F11527" s="1" t="n">
        <v>1142794437</v>
      </c>
      <c r="G11527" s="1" t="n">
        <v>31.14</v>
      </c>
    </row>
    <row r="11528" customFormat="false" ht="13" hidden="false" customHeight="false" outlineLevel="0" collapsed="false">
      <c r="A11528" s="1" t="n">
        <v>11526</v>
      </c>
      <c r="B11528" s="1" t="n">
        <v>33884</v>
      </c>
      <c r="C11528" s="1" t="n">
        <v>1</v>
      </c>
      <c r="D11528" s="1" t="n">
        <v>226238</v>
      </c>
      <c r="E11528" s="1" t="n">
        <v>99.11</v>
      </c>
      <c r="F11528" s="1" t="n">
        <v>1142828321</v>
      </c>
      <c r="G11528" s="1" t="n">
        <v>31.14</v>
      </c>
    </row>
    <row r="11529" customFormat="false" ht="13" hidden="false" customHeight="false" outlineLevel="0" collapsed="false">
      <c r="A11529" s="1" t="n">
        <v>11527</v>
      </c>
      <c r="B11529" s="1" t="n">
        <v>33886</v>
      </c>
      <c r="C11529" s="1" t="n">
        <v>1</v>
      </c>
      <c r="D11529" s="1" t="n">
        <v>226239</v>
      </c>
      <c r="E11529" s="1" t="n">
        <v>99.11</v>
      </c>
      <c r="F11529" s="1" t="n">
        <v>1142862207</v>
      </c>
      <c r="G11529" s="1" t="n">
        <v>31.14</v>
      </c>
    </row>
    <row r="11530" customFormat="false" ht="13" hidden="false" customHeight="false" outlineLevel="0" collapsed="false">
      <c r="A11530" s="1" t="n">
        <v>11528</v>
      </c>
      <c r="B11530" s="1" t="n">
        <v>33903</v>
      </c>
      <c r="C11530" s="1" t="n">
        <v>1</v>
      </c>
      <c r="D11530" s="1" t="n">
        <v>226240</v>
      </c>
      <c r="E11530" s="1" t="n">
        <v>99.11</v>
      </c>
      <c r="F11530" s="1" t="n">
        <v>1142896110</v>
      </c>
      <c r="G11530" s="1" t="n">
        <v>31.14</v>
      </c>
    </row>
    <row r="11531" customFormat="false" ht="13" hidden="false" customHeight="false" outlineLevel="0" collapsed="false">
      <c r="A11531" s="1" t="n">
        <v>11529</v>
      </c>
      <c r="B11531" s="1" t="n">
        <v>33937</v>
      </c>
      <c r="C11531" s="1" t="n">
        <v>1</v>
      </c>
      <c r="D11531" s="1" t="n">
        <v>226241</v>
      </c>
      <c r="E11531" s="1" t="n">
        <v>99.11</v>
      </c>
      <c r="F11531" s="1" t="n">
        <v>1142930047</v>
      </c>
      <c r="G11531" s="1" t="n">
        <v>31.14</v>
      </c>
    </row>
    <row r="11532" customFormat="false" ht="13" hidden="false" customHeight="false" outlineLevel="0" collapsed="false">
      <c r="A11532" s="1" t="n">
        <v>11530</v>
      </c>
      <c r="B11532" s="1" t="n">
        <v>33939</v>
      </c>
      <c r="C11532" s="1" t="n">
        <v>1</v>
      </c>
      <c r="D11532" s="1" t="n">
        <v>226242</v>
      </c>
      <c r="E11532" s="1" t="n">
        <v>99.11</v>
      </c>
      <c r="F11532" s="1" t="n">
        <v>1142963986</v>
      </c>
      <c r="G11532" s="1" t="n">
        <v>31.14</v>
      </c>
    </row>
    <row r="11533" customFormat="false" ht="13" hidden="false" customHeight="false" outlineLevel="0" collapsed="false">
      <c r="A11533" s="1" t="n">
        <v>11531</v>
      </c>
      <c r="B11533" s="1" t="n">
        <v>33945</v>
      </c>
      <c r="C11533" s="1" t="n">
        <v>1</v>
      </c>
      <c r="D11533" s="1" t="n">
        <v>226243</v>
      </c>
      <c r="E11533" s="1" t="n">
        <v>99.11</v>
      </c>
      <c r="F11533" s="1" t="n">
        <v>1142997931</v>
      </c>
      <c r="G11533" s="1" t="n">
        <v>31.14</v>
      </c>
    </row>
    <row r="11534" customFormat="false" ht="13" hidden="false" customHeight="false" outlineLevel="0" collapsed="false">
      <c r="A11534" s="1" t="n">
        <v>11532</v>
      </c>
      <c r="B11534" s="1" t="n">
        <v>33950</v>
      </c>
      <c r="C11534" s="1" t="n">
        <v>2</v>
      </c>
      <c r="D11534" s="1" t="n">
        <v>226245</v>
      </c>
      <c r="E11534" s="1" t="n">
        <v>99.11</v>
      </c>
      <c r="F11534" s="1" t="n">
        <v>1143065831</v>
      </c>
      <c r="G11534" s="1" t="n">
        <v>31.15</v>
      </c>
    </row>
    <row r="11535" customFormat="false" ht="13" hidden="false" customHeight="false" outlineLevel="0" collapsed="false">
      <c r="A11535" s="1" t="n">
        <v>11533</v>
      </c>
      <c r="B11535" s="1" t="n">
        <v>33953</v>
      </c>
      <c r="C11535" s="1" t="n">
        <v>1</v>
      </c>
      <c r="D11535" s="1" t="n">
        <v>226246</v>
      </c>
      <c r="E11535" s="1" t="n">
        <v>99.11</v>
      </c>
      <c r="F11535" s="1" t="n">
        <v>1143099784</v>
      </c>
      <c r="G11535" s="1" t="n">
        <v>31.15</v>
      </c>
    </row>
    <row r="11536" customFormat="false" ht="13" hidden="false" customHeight="false" outlineLevel="0" collapsed="false">
      <c r="A11536" s="1" t="n">
        <v>11534</v>
      </c>
      <c r="B11536" s="1" t="n">
        <v>33957</v>
      </c>
      <c r="C11536" s="1" t="n">
        <v>1</v>
      </c>
      <c r="D11536" s="1" t="n">
        <v>226247</v>
      </c>
      <c r="E11536" s="1" t="n">
        <v>99.11</v>
      </c>
      <c r="F11536" s="1" t="n">
        <v>1143133741</v>
      </c>
      <c r="G11536" s="1" t="n">
        <v>31.15</v>
      </c>
    </row>
    <row r="11537" customFormat="false" ht="13" hidden="false" customHeight="false" outlineLevel="0" collapsed="false">
      <c r="A11537" s="1" t="n">
        <v>11535</v>
      </c>
      <c r="B11537" s="1" t="n">
        <v>33962</v>
      </c>
      <c r="C11537" s="1" t="n">
        <v>1</v>
      </c>
      <c r="D11537" s="1" t="n">
        <v>226248</v>
      </c>
      <c r="E11537" s="1" t="n">
        <v>99.11</v>
      </c>
      <c r="F11537" s="1" t="n">
        <v>1143167703</v>
      </c>
      <c r="G11537" s="1" t="n">
        <v>31.15</v>
      </c>
    </row>
    <row r="11538" customFormat="false" ht="13" hidden="false" customHeight="false" outlineLevel="0" collapsed="false">
      <c r="A11538" s="1" t="n">
        <v>11536</v>
      </c>
      <c r="B11538" s="1" t="n">
        <v>33968</v>
      </c>
      <c r="C11538" s="1" t="n">
        <v>1</v>
      </c>
      <c r="D11538" s="1" t="n">
        <v>226249</v>
      </c>
      <c r="E11538" s="1" t="n">
        <v>99.11</v>
      </c>
      <c r="F11538" s="1" t="n">
        <v>1143201671</v>
      </c>
      <c r="G11538" s="1" t="n">
        <v>31.15</v>
      </c>
    </row>
    <row r="11539" customFormat="false" ht="13" hidden="false" customHeight="false" outlineLevel="0" collapsed="false">
      <c r="A11539" s="1" t="n">
        <v>11537</v>
      </c>
      <c r="B11539" s="1" t="n">
        <v>33977</v>
      </c>
      <c r="C11539" s="1" t="n">
        <v>1</v>
      </c>
      <c r="D11539" s="1" t="n">
        <v>226250</v>
      </c>
      <c r="E11539" s="1" t="n">
        <v>99.11</v>
      </c>
      <c r="F11539" s="1" t="n">
        <v>1143235648</v>
      </c>
      <c r="G11539" s="1" t="n">
        <v>31.15</v>
      </c>
    </row>
    <row r="11540" customFormat="false" ht="13" hidden="false" customHeight="false" outlineLevel="0" collapsed="false">
      <c r="A11540" s="1" t="n">
        <v>11538</v>
      </c>
      <c r="B11540" s="1" t="n">
        <v>33986</v>
      </c>
      <c r="C11540" s="1" t="n">
        <v>1</v>
      </c>
      <c r="D11540" s="1" t="n">
        <v>226251</v>
      </c>
      <c r="E11540" s="1" t="n">
        <v>99.11</v>
      </c>
      <c r="F11540" s="1" t="n">
        <v>1143269634</v>
      </c>
      <c r="G11540" s="1" t="n">
        <v>31.15</v>
      </c>
    </row>
    <row r="11541" customFormat="false" ht="13" hidden="false" customHeight="false" outlineLevel="0" collapsed="false">
      <c r="A11541" s="1" t="n">
        <v>11539</v>
      </c>
      <c r="B11541" s="1" t="n">
        <v>33989</v>
      </c>
      <c r="C11541" s="1" t="n">
        <v>1</v>
      </c>
      <c r="D11541" s="1" t="n">
        <v>226252</v>
      </c>
      <c r="E11541" s="1" t="n">
        <v>99.11</v>
      </c>
      <c r="F11541" s="1" t="n">
        <v>1143303623</v>
      </c>
      <c r="G11541" s="1" t="n">
        <v>31.15</v>
      </c>
    </row>
    <row r="11542" customFormat="false" ht="13" hidden="false" customHeight="false" outlineLevel="0" collapsed="false">
      <c r="A11542" s="1" t="n">
        <v>11540</v>
      </c>
      <c r="B11542" s="1" t="n">
        <v>34000</v>
      </c>
      <c r="C11542" s="1" t="n">
        <v>1</v>
      </c>
      <c r="D11542" s="1" t="n">
        <v>226253</v>
      </c>
      <c r="E11542" s="1" t="n">
        <v>99.11</v>
      </c>
      <c r="F11542" s="1" t="n">
        <v>1143337623</v>
      </c>
      <c r="G11542" s="1" t="n">
        <v>31.15</v>
      </c>
    </row>
    <row r="11543" customFormat="false" ht="13" hidden="false" customHeight="false" outlineLevel="0" collapsed="false">
      <c r="A11543" s="1" t="n">
        <v>11541</v>
      </c>
      <c r="B11543" s="1" t="n">
        <v>34001</v>
      </c>
      <c r="C11543" s="1" t="n">
        <v>1</v>
      </c>
      <c r="D11543" s="1" t="n">
        <v>226254</v>
      </c>
      <c r="E11543" s="1" t="n">
        <v>99.11</v>
      </c>
      <c r="F11543" s="1" t="n">
        <v>1143371624</v>
      </c>
      <c r="G11543" s="1" t="n">
        <v>31.15</v>
      </c>
    </row>
    <row r="11544" customFormat="false" ht="13" hidden="false" customHeight="false" outlineLevel="0" collapsed="false">
      <c r="A11544" s="1" t="n">
        <v>11542</v>
      </c>
      <c r="B11544" s="1" t="n">
        <v>34004</v>
      </c>
      <c r="C11544" s="1" t="n">
        <v>1</v>
      </c>
      <c r="D11544" s="1" t="n">
        <v>226255</v>
      </c>
      <c r="E11544" s="1" t="n">
        <v>99.11</v>
      </c>
      <c r="F11544" s="1" t="n">
        <v>1143405628</v>
      </c>
      <c r="G11544" s="1" t="n">
        <v>31.16</v>
      </c>
    </row>
    <row r="11545" customFormat="false" ht="13" hidden="false" customHeight="false" outlineLevel="0" collapsed="false">
      <c r="A11545" s="1" t="n">
        <v>11543</v>
      </c>
      <c r="B11545" s="1" t="n">
        <v>34005</v>
      </c>
      <c r="C11545" s="1" t="n">
        <v>1</v>
      </c>
      <c r="D11545" s="1" t="n">
        <v>226256</v>
      </c>
      <c r="E11545" s="1" t="n">
        <v>99.11</v>
      </c>
      <c r="F11545" s="1" t="n">
        <v>1143439633</v>
      </c>
      <c r="G11545" s="1" t="n">
        <v>31.16</v>
      </c>
    </row>
    <row r="11546" customFormat="false" ht="13" hidden="false" customHeight="false" outlineLevel="0" collapsed="false">
      <c r="A11546" s="1" t="n">
        <v>11544</v>
      </c>
      <c r="B11546" s="1" t="n">
        <v>34013</v>
      </c>
      <c r="C11546" s="1" t="n">
        <v>1</v>
      </c>
      <c r="D11546" s="1" t="n">
        <v>226257</v>
      </c>
      <c r="E11546" s="1" t="n">
        <v>99.11</v>
      </c>
      <c r="F11546" s="1" t="n">
        <v>1143473646</v>
      </c>
      <c r="G11546" s="1" t="n">
        <v>31.16</v>
      </c>
    </row>
    <row r="11547" customFormat="false" ht="13" hidden="false" customHeight="false" outlineLevel="0" collapsed="false">
      <c r="A11547" s="1" t="n">
        <v>11545</v>
      </c>
      <c r="B11547" s="1" t="n">
        <v>34014</v>
      </c>
      <c r="C11547" s="1" t="n">
        <v>1</v>
      </c>
      <c r="D11547" s="1" t="n">
        <v>226258</v>
      </c>
      <c r="E11547" s="1" t="n">
        <v>99.11</v>
      </c>
      <c r="F11547" s="1" t="n">
        <v>1143507660</v>
      </c>
      <c r="G11547" s="1" t="n">
        <v>31.16</v>
      </c>
    </row>
    <row r="11548" customFormat="false" ht="13" hidden="false" customHeight="false" outlineLevel="0" collapsed="false">
      <c r="A11548" s="1" t="n">
        <v>11546</v>
      </c>
      <c r="B11548" s="1" t="n">
        <v>34015</v>
      </c>
      <c r="C11548" s="1" t="n">
        <v>1</v>
      </c>
      <c r="D11548" s="1" t="n">
        <v>226259</v>
      </c>
      <c r="E11548" s="1" t="n">
        <v>99.11</v>
      </c>
      <c r="F11548" s="1" t="n">
        <v>1143541675</v>
      </c>
      <c r="G11548" s="1" t="n">
        <v>31.16</v>
      </c>
    </row>
    <row r="11549" customFormat="false" ht="13" hidden="false" customHeight="false" outlineLevel="0" collapsed="false">
      <c r="A11549" s="1" t="n">
        <v>11547</v>
      </c>
      <c r="B11549" s="1" t="n">
        <v>34016</v>
      </c>
      <c r="C11549" s="1" t="n">
        <v>1</v>
      </c>
      <c r="D11549" s="1" t="n">
        <v>226260</v>
      </c>
      <c r="E11549" s="1" t="n">
        <v>99.11</v>
      </c>
      <c r="F11549" s="1" t="n">
        <v>1143575691</v>
      </c>
      <c r="G11549" s="1" t="n">
        <v>31.16</v>
      </c>
    </row>
    <row r="11550" customFormat="false" ht="13" hidden="false" customHeight="false" outlineLevel="0" collapsed="false">
      <c r="A11550" s="1" t="n">
        <v>11548</v>
      </c>
      <c r="B11550" s="1" t="n">
        <v>34018</v>
      </c>
      <c r="C11550" s="1" t="n">
        <v>1</v>
      </c>
      <c r="D11550" s="1" t="n">
        <v>226261</v>
      </c>
      <c r="E11550" s="1" t="n">
        <v>99.12</v>
      </c>
      <c r="F11550" s="1" t="n">
        <v>1143609709</v>
      </c>
      <c r="G11550" s="1" t="n">
        <v>31.16</v>
      </c>
    </row>
    <row r="11551" customFormat="false" ht="13" hidden="false" customHeight="false" outlineLevel="0" collapsed="false">
      <c r="A11551" s="1" t="n">
        <v>11549</v>
      </c>
      <c r="B11551" s="1" t="n">
        <v>34020</v>
      </c>
      <c r="C11551" s="1" t="n">
        <v>1</v>
      </c>
      <c r="D11551" s="1" t="n">
        <v>226262</v>
      </c>
      <c r="E11551" s="1" t="n">
        <v>99.12</v>
      </c>
      <c r="F11551" s="1" t="n">
        <v>1143643729</v>
      </c>
      <c r="G11551" s="1" t="n">
        <v>31.16</v>
      </c>
    </row>
    <row r="11552" customFormat="false" ht="13" hidden="false" customHeight="false" outlineLevel="0" collapsed="false">
      <c r="A11552" s="1" t="n">
        <v>11550</v>
      </c>
      <c r="B11552" s="1" t="n">
        <v>34029</v>
      </c>
      <c r="C11552" s="1" t="n">
        <v>1</v>
      </c>
      <c r="D11552" s="1" t="n">
        <v>226263</v>
      </c>
      <c r="E11552" s="1" t="n">
        <v>99.12</v>
      </c>
      <c r="F11552" s="1" t="n">
        <v>1143677758</v>
      </c>
      <c r="G11552" s="1" t="n">
        <v>31.16</v>
      </c>
    </row>
    <row r="11553" customFormat="false" ht="13" hidden="false" customHeight="false" outlineLevel="0" collapsed="false">
      <c r="A11553" s="1" t="n">
        <v>11551</v>
      </c>
      <c r="B11553" s="1" t="n">
        <v>34031</v>
      </c>
      <c r="C11553" s="1" t="n">
        <v>1</v>
      </c>
      <c r="D11553" s="1" t="n">
        <v>226264</v>
      </c>
      <c r="E11553" s="1" t="n">
        <v>99.12</v>
      </c>
      <c r="F11553" s="1" t="n">
        <v>1143711789</v>
      </c>
      <c r="G11553" s="1" t="n">
        <v>31.16</v>
      </c>
    </row>
    <row r="11554" customFormat="false" ht="13" hidden="false" customHeight="false" outlineLevel="0" collapsed="false">
      <c r="A11554" s="1" t="n">
        <v>11552</v>
      </c>
      <c r="B11554" s="1" t="n">
        <v>34040</v>
      </c>
      <c r="C11554" s="1" t="n">
        <v>1</v>
      </c>
      <c r="D11554" s="1" t="n">
        <v>226265</v>
      </c>
      <c r="E11554" s="1" t="n">
        <v>99.12</v>
      </c>
      <c r="F11554" s="1" t="n">
        <v>1143745829</v>
      </c>
      <c r="G11554" s="1" t="n">
        <v>31.16</v>
      </c>
    </row>
    <row r="11555" customFormat="false" ht="13" hidden="false" customHeight="false" outlineLevel="0" collapsed="false">
      <c r="A11555" s="1" t="n">
        <v>11553</v>
      </c>
      <c r="B11555" s="1" t="n">
        <v>34045</v>
      </c>
      <c r="C11555" s="1" t="n">
        <v>1</v>
      </c>
      <c r="D11555" s="1" t="n">
        <v>226266</v>
      </c>
      <c r="E11555" s="1" t="n">
        <v>99.12</v>
      </c>
      <c r="F11555" s="1" t="n">
        <v>1143779874</v>
      </c>
      <c r="G11555" s="1" t="n">
        <v>31.17</v>
      </c>
    </row>
    <row r="11556" customFormat="false" ht="13" hidden="false" customHeight="false" outlineLevel="0" collapsed="false">
      <c r="A11556" s="1" t="n">
        <v>11554</v>
      </c>
      <c r="B11556" s="1" t="n">
        <v>34046</v>
      </c>
      <c r="C11556" s="1" t="n">
        <v>1</v>
      </c>
      <c r="D11556" s="1" t="n">
        <v>226267</v>
      </c>
      <c r="E11556" s="1" t="n">
        <v>99.12</v>
      </c>
      <c r="F11556" s="1" t="n">
        <v>1143813920</v>
      </c>
      <c r="G11556" s="1" t="n">
        <v>31.17</v>
      </c>
    </row>
    <row r="11557" customFormat="false" ht="13" hidden="false" customHeight="false" outlineLevel="0" collapsed="false">
      <c r="A11557" s="1" t="n">
        <v>11555</v>
      </c>
      <c r="B11557" s="1" t="n">
        <v>34050</v>
      </c>
      <c r="C11557" s="1" t="n">
        <v>1</v>
      </c>
      <c r="D11557" s="1" t="n">
        <v>226268</v>
      </c>
      <c r="E11557" s="1" t="n">
        <v>99.12</v>
      </c>
      <c r="F11557" s="1" t="n">
        <v>1143847970</v>
      </c>
      <c r="G11557" s="1" t="n">
        <v>31.17</v>
      </c>
    </row>
    <row r="11558" customFormat="false" ht="13" hidden="false" customHeight="false" outlineLevel="0" collapsed="false">
      <c r="A11558" s="1" t="n">
        <v>11556</v>
      </c>
      <c r="B11558" s="1" t="n">
        <v>34052</v>
      </c>
      <c r="C11558" s="1" t="n">
        <v>1</v>
      </c>
      <c r="D11558" s="1" t="n">
        <v>226269</v>
      </c>
      <c r="E11558" s="1" t="n">
        <v>99.12</v>
      </c>
      <c r="F11558" s="1" t="n">
        <v>1143882022</v>
      </c>
      <c r="G11558" s="1" t="n">
        <v>31.17</v>
      </c>
    </row>
    <row r="11559" customFormat="false" ht="13" hidden="false" customHeight="false" outlineLevel="0" collapsed="false">
      <c r="A11559" s="1" t="n">
        <v>11557</v>
      </c>
      <c r="B11559" s="1" t="n">
        <v>34054</v>
      </c>
      <c r="C11559" s="1" t="n">
        <v>1</v>
      </c>
      <c r="D11559" s="1" t="n">
        <v>226270</v>
      </c>
      <c r="E11559" s="1" t="n">
        <v>99.12</v>
      </c>
      <c r="F11559" s="1" t="n">
        <v>1143916076</v>
      </c>
      <c r="G11559" s="1" t="n">
        <v>31.17</v>
      </c>
    </row>
    <row r="11560" customFormat="false" ht="13" hidden="false" customHeight="false" outlineLevel="0" collapsed="false">
      <c r="A11560" s="1" t="n">
        <v>11558</v>
      </c>
      <c r="B11560" s="1" t="n">
        <v>34056</v>
      </c>
      <c r="C11560" s="1" t="n">
        <v>1</v>
      </c>
      <c r="D11560" s="1" t="n">
        <v>226271</v>
      </c>
      <c r="E11560" s="1" t="n">
        <v>99.12</v>
      </c>
      <c r="F11560" s="1" t="n">
        <v>1143950132</v>
      </c>
      <c r="G11560" s="1" t="n">
        <v>31.17</v>
      </c>
    </row>
    <row r="11561" customFormat="false" ht="13" hidden="false" customHeight="false" outlineLevel="0" collapsed="false">
      <c r="A11561" s="1" t="n">
        <v>11559</v>
      </c>
      <c r="B11561" s="1" t="n">
        <v>34082</v>
      </c>
      <c r="C11561" s="1" t="n">
        <v>1</v>
      </c>
      <c r="D11561" s="1" t="n">
        <v>226272</v>
      </c>
      <c r="E11561" s="1" t="n">
        <v>99.12</v>
      </c>
      <c r="F11561" s="1" t="n">
        <v>1143984214</v>
      </c>
      <c r="G11561" s="1" t="n">
        <v>31.17</v>
      </c>
    </row>
    <row r="11562" customFormat="false" ht="13" hidden="false" customHeight="false" outlineLevel="0" collapsed="false">
      <c r="A11562" s="1" t="n">
        <v>11560</v>
      </c>
      <c r="B11562" s="1" t="n">
        <v>34086</v>
      </c>
      <c r="C11562" s="1" t="n">
        <v>1</v>
      </c>
      <c r="D11562" s="1" t="n">
        <v>226273</v>
      </c>
      <c r="E11562" s="1" t="n">
        <v>99.12</v>
      </c>
      <c r="F11562" s="1" t="n">
        <v>1144018300</v>
      </c>
      <c r="G11562" s="1" t="n">
        <v>31.17</v>
      </c>
    </row>
    <row r="11563" customFormat="false" ht="13" hidden="false" customHeight="false" outlineLevel="0" collapsed="false">
      <c r="A11563" s="1" t="n">
        <v>11561</v>
      </c>
      <c r="B11563" s="1" t="n">
        <v>34092</v>
      </c>
      <c r="C11563" s="1" t="n">
        <v>1</v>
      </c>
      <c r="D11563" s="1" t="n">
        <v>226274</v>
      </c>
      <c r="E11563" s="1" t="n">
        <v>99.12</v>
      </c>
      <c r="F11563" s="1" t="n">
        <v>1144052392</v>
      </c>
      <c r="G11563" s="1" t="n">
        <v>31.17</v>
      </c>
    </row>
    <row r="11564" customFormat="false" ht="13" hidden="false" customHeight="false" outlineLevel="0" collapsed="false">
      <c r="A11564" s="1" t="n">
        <v>11562</v>
      </c>
      <c r="B11564" s="1" t="n">
        <v>34097</v>
      </c>
      <c r="C11564" s="1" t="n">
        <v>1</v>
      </c>
      <c r="D11564" s="1" t="n">
        <v>226275</v>
      </c>
      <c r="E11564" s="1" t="n">
        <v>99.12</v>
      </c>
      <c r="F11564" s="1" t="n">
        <v>1144086489</v>
      </c>
      <c r="G11564" s="1" t="n">
        <v>31.17</v>
      </c>
    </row>
    <row r="11565" customFormat="false" ht="13" hidden="false" customHeight="false" outlineLevel="0" collapsed="false">
      <c r="A11565" s="1" t="n">
        <v>11563</v>
      </c>
      <c r="B11565" s="1" t="n">
        <v>34113</v>
      </c>
      <c r="C11565" s="1" t="n">
        <v>1</v>
      </c>
      <c r="D11565" s="1" t="n">
        <v>226276</v>
      </c>
      <c r="E11565" s="1" t="n">
        <v>99.12</v>
      </c>
      <c r="F11565" s="1" t="n">
        <v>1144120602</v>
      </c>
      <c r="G11565" s="1" t="n">
        <v>31.17</v>
      </c>
    </row>
    <row r="11566" customFormat="false" ht="13" hidden="false" customHeight="false" outlineLevel="0" collapsed="false">
      <c r="A11566" s="1" t="n">
        <v>11564</v>
      </c>
      <c r="B11566" s="1" t="n">
        <v>34117</v>
      </c>
      <c r="C11566" s="1" t="n">
        <v>1</v>
      </c>
      <c r="D11566" s="1" t="n">
        <v>226277</v>
      </c>
      <c r="E11566" s="1" t="n">
        <v>99.12</v>
      </c>
      <c r="F11566" s="1" t="n">
        <v>1144154719</v>
      </c>
      <c r="G11566" s="1" t="n">
        <v>31.18</v>
      </c>
    </row>
    <row r="11567" customFormat="false" ht="13" hidden="false" customHeight="false" outlineLevel="0" collapsed="false">
      <c r="A11567" s="1" t="n">
        <v>11565</v>
      </c>
      <c r="B11567" s="1" t="n">
        <v>34122</v>
      </c>
      <c r="C11567" s="1" t="n">
        <v>1</v>
      </c>
      <c r="D11567" s="1" t="n">
        <v>226278</v>
      </c>
      <c r="E11567" s="1" t="n">
        <v>99.12</v>
      </c>
      <c r="F11567" s="1" t="n">
        <v>1144188841</v>
      </c>
      <c r="G11567" s="1" t="n">
        <v>31.18</v>
      </c>
    </row>
    <row r="11568" customFormat="false" ht="13" hidden="false" customHeight="false" outlineLevel="0" collapsed="false">
      <c r="A11568" s="1" t="n">
        <v>11566</v>
      </c>
      <c r="B11568" s="1" t="n">
        <v>34123</v>
      </c>
      <c r="C11568" s="1" t="n">
        <v>1</v>
      </c>
      <c r="D11568" s="1" t="n">
        <v>226279</v>
      </c>
      <c r="E11568" s="1" t="n">
        <v>99.12</v>
      </c>
      <c r="F11568" s="1" t="n">
        <v>1144222964</v>
      </c>
      <c r="G11568" s="1" t="n">
        <v>31.18</v>
      </c>
    </row>
    <row r="11569" customFormat="false" ht="13" hidden="false" customHeight="false" outlineLevel="0" collapsed="false">
      <c r="A11569" s="1" t="n">
        <v>11567</v>
      </c>
      <c r="B11569" s="1" t="n">
        <v>34136</v>
      </c>
      <c r="C11569" s="1" t="n">
        <v>1</v>
      </c>
      <c r="D11569" s="1" t="n">
        <v>226280</v>
      </c>
      <c r="E11569" s="1" t="n">
        <v>99.12</v>
      </c>
      <c r="F11569" s="1" t="n">
        <v>1144257100</v>
      </c>
      <c r="G11569" s="1" t="n">
        <v>31.18</v>
      </c>
    </row>
    <row r="11570" customFormat="false" ht="13" hidden="false" customHeight="false" outlineLevel="0" collapsed="false">
      <c r="A11570" s="1" t="n">
        <v>11568</v>
      </c>
      <c r="B11570" s="1" t="n">
        <v>34148</v>
      </c>
      <c r="C11570" s="1" t="n">
        <v>1</v>
      </c>
      <c r="D11570" s="1" t="n">
        <v>226281</v>
      </c>
      <c r="E11570" s="1" t="n">
        <v>99.12</v>
      </c>
      <c r="F11570" s="1" t="n">
        <v>1144291248</v>
      </c>
      <c r="G11570" s="1" t="n">
        <v>31.18</v>
      </c>
    </row>
    <row r="11571" customFormat="false" ht="13" hidden="false" customHeight="false" outlineLevel="0" collapsed="false">
      <c r="A11571" s="1" t="n">
        <v>11569</v>
      </c>
      <c r="B11571" s="1" t="n">
        <v>34160</v>
      </c>
      <c r="C11571" s="1" t="n">
        <v>1</v>
      </c>
      <c r="D11571" s="1" t="n">
        <v>226282</v>
      </c>
      <c r="E11571" s="1" t="n">
        <v>99.12</v>
      </c>
      <c r="F11571" s="1" t="n">
        <v>1144325408</v>
      </c>
      <c r="G11571" s="1" t="n">
        <v>31.18</v>
      </c>
    </row>
    <row r="11572" customFormat="false" ht="13" hidden="false" customHeight="false" outlineLevel="0" collapsed="false">
      <c r="A11572" s="1" t="n">
        <v>11570</v>
      </c>
      <c r="B11572" s="1" t="n">
        <v>34169</v>
      </c>
      <c r="C11572" s="1" t="n">
        <v>1</v>
      </c>
      <c r="D11572" s="1" t="n">
        <v>226283</v>
      </c>
      <c r="E11572" s="1" t="n">
        <v>99.12</v>
      </c>
      <c r="F11572" s="1" t="n">
        <v>1144359577</v>
      </c>
      <c r="G11572" s="1" t="n">
        <v>31.18</v>
      </c>
    </row>
    <row r="11573" customFormat="false" ht="13" hidden="false" customHeight="false" outlineLevel="0" collapsed="false">
      <c r="A11573" s="1" t="n">
        <v>11571</v>
      </c>
      <c r="B11573" s="1" t="n">
        <v>34170</v>
      </c>
      <c r="C11573" s="1" t="n">
        <v>1</v>
      </c>
      <c r="D11573" s="1" t="n">
        <v>226284</v>
      </c>
      <c r="E11573" s="1" t="n">
        <v>99.13</v>
      </c>
      <c r="F11573" s="1" t="n">
        <v>1144393747</v>
      </c>
      <c r="G11573" s="1" t="n">
        <v>31.18</v>
      </c>
    </row>
    <row r="11574" customFormat="false" ht="13" hidden="false" customHeight="false" outlineLevel="0" collapsed="false">
      <c r="A11574" s="1" t="n">
        <v>11572</v>
      </c>
      <c r="B11574" s="1" t="n">
        <v>34174</v>
      </c>
      <c r="C11574" s="1" t="n">
        <v>1</v>
      </c>
      <c r="D11574" s="1" t="n">
        <v>226285</v>
      </c>
      <c r="E11574" s="1" t="n">
        <v>99.13</v>
      </c>
      <c r="F11574" s="1" t="n">
        <v>1144427921</v>
      </c>
      <c r="G11574" s="1" t="n">
        <v>31.18</v>
      </c>
    </row>
    <row r="11575" customFormat="false" ht="13" hidden="false" customHeight="false" outlineLevel="0" collapsed="false">
      <c r="A11575" s="1" t="n">
        <v>11573</v>
      </c>
      <c r="B11575" s="1" t="n">
        <v>34177</v>
      </c>
      <c r="C11575" s="1" t="n">
        <v>1</v>
      </c>
      <c r="D11575" s="1" t="n">
        <v>226286</v>
      </c>
      <c r="E11575" s="1" t="n">
        <v>99.13</v>
      </c>
      <c r="F11575" s="1" t="n">
        <v>1144462098</v>
      </c>
      <c r="G11575" s="1" t="n">
        <v>31.18</v>
      </c>
    </row>
    <row r="11576" customFormat="false" ht="13" hidden="false" customHeight="false" outlineLevel="0" collapsed="false">
      <c r="A11576" s="1" t="n">
        <v>11574</v>
      </c>
      <c r="B11576" s="1" t="n">
        <v>34178</v>
      </c>
      <c r="C11576" s="1" t="n">
        <v>2</v>
      </c>
      <c r="D11576" s="1" t="n">
        <v>226288</v>
      </c>
      <c r="E11576" s="1" t="n">
        <v>99.13</v>
      </c>
      <c r="F11576" s="1" t="n">
        <v>1144530454</v>
      </c>
      <c r="G11576" s="1" t="n">
        <v>31.19</v>
      </c>
    </row>
    <row r="11577" customFormat="false" ht="13" hidden="false" customHeight="false" outlineLevel="0" collapsed="false">
      <c r="A11577" s="1" t="n">
        <v>11575</v>
      </c>
      <c r="B11577" s="1" t="n">
        <v>34179</v>
      </c>
      <c r="C11577" s="1" t="n">
        <v>1</v>
      </c>
      <c r="D11577" s="1" t="n">
        <v>226289</v>
      </c>
      <c r="E11577" s="1" t="n">
        <v>99.13</v>
      </c>
      <c r="F11577" s="1" t="n">
        <v>1144564633</v>
      </c>
      <c r="G11577" s="1" t="n">
        <v>31.19</v>
      </c>
    </row>
    <row r="11578" customFormat="false" ht="13" hidden="false" customHeight="false" outlineLevel="0" collapsed="false">
      <c r="A11578" s="1" t="n">
        <v>11576</v>
      </c>
      <c r="B11578" s="1" t="n">
        <v>34186</v>
      </c>
      <c r="C11578" s="1" t="n">
        <v>1</v>
      </c>
      <c r="D11578" s="1" t="n">
        <v>226290</v>
      </c>
      <c r="E11578" s="1" t="n">
        <v>99.13</v>
      </c>
      <c r="F11578" s="1" t="n">
        <v>1144598819</v>
      </c>
      <c r="G11578" s="1" t="n">
        <v>31.19</v>
      </c>
    </row>
    <row r="11579" customFormat="false" ht="13" hidden="false" customHeight="false" outlineLevel="0" collapsed="false">
      <c r="A11579" s="1" t="n">
        <v>11577</v>
      </c>
      <c r="B11579" s="1" t="n">
        <v>34187</v>
      </c>
      <c r="C11579" s="1" t="n">
        <v>1</v>
      </c>
      <c r="D11579" s="1" t="n">
        <v>226291</v>
      </c>
      <c r="E11579" s="1" t="n">
        <v>99.13</v>
      </c>
      <c r="F11579" s="1" t="n">
        <v>1144633006</v>
      </c>
      <c r="G11579" s="1" t="n">
        <v>31.19</v>
      </c>
    </row>
    <row r="11580" customFormat="false" ht="13" hidden="false" customHeight="false" outlineLevel="0" collapsed="false">
      <c r="A11580" s="1" t="n">
        <v>11578</v>
      </c>
      <c r="B11580" s="1" t="n">
        <v>34189</v>
      </c>
      <c r="C11580" s="1" t="n">
        <v>2</v>
      </c>
      <c r="D11580" s="1" t="n">
        <v>226293</v>
      </c>
      <c r="E11580" s="1" t="n">
        <v>99.13</v>
      </c>
      <c r="F11580" s="1" t="n">
        <v>1144701384</v>
      </c>
      <c r="G11580" s="1" t="n">
        <v>31.19</v>
      </c>
    </row>
    <row r="11581" customFormat="false" ht="13" hidden="false" customHeight="false" outlineLevel="0" collapsed="false">
      <c r="A11581" s="1" t="n">
        <v>11579</v>
      </c>
      <c r="B11581" s="1" t="n">
        <v>34192</v>
      </c>
      <c r="C11581" s="1" t="n">
        <v>2</v>
      </c>
      <c r="D11581" s="1" t="n">
        <v>226295</v>
      </c>
      <c r="E11581" s="1" t="n">
        <v>99.13</v>
      </c>
      <c r="F11581" s="1" t="n">
        <v>1144769768</v>
      </c>
      <c r="G11581" s="1" t="n">
        <v>31.19</v>
      </c>
    </row>
    <row r="11582" customFormat="false" ht="13" hidden="false" customHeight="false" outlineLevel="0" collapsed="false">
      <c r="A11582" s="1" t="n">
        <v>11580</v>
      </c>
      <c r="B11582" s="1" t="n">
        <v>34200</v>
      </c>
      <c r="C11582" s="1" t="n">
        <v>1</v>
      </c>
      <c r="D11582" s="1" t="n">
        <v>226296</v>
      </c>
      <c r="E11582" s="1" t="n">
        <v>99.13</v>
      </c>
      <c r="F11582" s="1" t="n">
        <v>1144803968</v>
      </c>
      <c r="G11582" s="1" t="n">
        <v>31.19</v>
      </c>
    </row>
    <row r="11583" customFormat="false" ht="13" hidden="false" customHeight="false" outlineLevel="0" collapsed="false">
      <c r="A11583" s="1" t="n">
        <v>11581</v>
      </c>
      <c r="B11583" s="1" t="n">
        <v>34204</v>
      </c>
      <c r="C11583" s="1" t="n">
        <v>1</v>
      </c>
      <c r="D11583" s="1" t="n">
        <v>226297</v>
      </c>
      <c r="E11583" s="1" t="n">
        <v>99.13</v>
      </c>
      <c r="F11583" s="1" t="n">
        <v>1144838172</v>
      </c>
      <c r="G11583" s="1" t="n">
        <v>31.19</v>
      </c>
    </row>
    <row r="11584" customFormat="false" ht="13" hidden="false" customHeight="false" outlineLevel="0" collapsed="false">
      <c r="A11584" s="1" t="n">
        <v>11582</v>
      </c>
      <c r="B11584" s="1" t="n">
        <v>34207</v>
      </c>
      <c r="C11584" s="1" t="n">
        <v>1</v>
      </c>
      <c r="D11584" s="1" t="n">
        <v>226298</v>
      </c>
      <c r="E11584" s="1" t="n">
        <v>99.13</v>
      </c>
      <c r="F11584" s="1" t="n">
        <v>1144872379</v>
      </c>
      <c r="G11584" s="1" t="n">
        <v>31.2</v>
      </c>
    </row>
    <row r="11585" customFormat="false" ht="13" hidden="false" customHeight="false" outlineLevel="0" collapsed="false">
      <c r="A11585" s="1" t="n">
        <v>11583</v>
      </c>
      <c r="B11585" s="1" t="n">
        <v>34209</v>
      </c>
      <c r="C11585" s="1" t="n">
        <v>1</v>
      </c>
      <c r="D11585" s="1" t="n">
        <v>226299</v>
      </c>
      <c r="E11585" s="1" t="n">
        <v>99.13</v>
      </c>
      <c r="F11585" s="1" t="n">
        <v>1144906588</v>
      </c>
      <c r="G11585" s="1" t="n">
        <v>31.2</v>
      </c>
    </row>
    <row r="11586" customFormat="false" ht="13" hidden="false" customHeight="false" outlineLevel="0" collapsed="false">
      <c r="A11586" s="1" t="n">
        <v>11584</v>
      </c>
      <c r="B11586" s="1" t="n">
        <v>34217</v>
      </c>
      <c r="C11586" s="1" t="n">
        <v>2</v>
      </c>
      <c r="D11586" s="1" t="n">
        <v>226301</v>
      </c>
      <c r="E11586" s="1" t="n">
        <v>99.13</v>
      </c>
      <c r="F11586" s="1" t="n">
        <v>1144975022</v>
      </c>
      <c r="G11586" s="1" t="n">
        <v>31.2</v>
      </c>
    </row>
    <row r="11587" customFormat="false" ht="13" hidden="false" customHeight="false" outlineLevel="0" collapsed="false">
      <c r="A11587" s="1" t="n">
        <v>11585</v>
      </c>
      <c r="B11587" s="1" t="n">
        <v>34219</v>
      </c>
      <c r="C11587" s="1" t="n">
        <v>1</v>
      </c>
      <c r="D11587" s="1" t="n">
        <v>226302</v>
      </c>
      <c r="E11587" s="1" t="n">
        <v>99.13</v>
      </c>
      <c r="F11587" s="1" t="n">
        <v>1145009241</v>
      </c>
      <c r="G11587" s="1" t="n">
        <v>31.2</v>
      </c>
    </row>
    <row r="11588" customFormat="false" ht="13" hidden="false" customHeight="false" outlineLevel="0" collapsed="false">
      <c r="A11588" s="1" t="n">
        <v>11586</v>
      </c>
      <c r="B11588" s="1" t="n">
        <v>34222</v>
      </c>
      <c r="C11588" s="1" t="n">
        <v>1</v>
      </c>
      <c r="D11588" s="1" t="n">
        <v>226303</v>
      </c>
      <c r="E11588" s="1" t="n">
        <v>99.13</v>
      </c>
      <c r="F11588" s="1" t="n">
        <v>1145043463</v>
      </c>
      <c r="G11588" s="1" t="n">
        <v>31.2</v>
      </c>
    </row>
    <row r="11589" customFormat="false" ht="13" hidden="false" customHeight="false" outlineLevel="0" collapsed="false">
      <c r="A11589" s="1" t="n">
        <v>11587</v>
      </c>
      <c r="B11589" s="1" t="n">
        <v>34227</v>
      </c>
      <c r="C11589" s="1" t="n">
        <v>1</v>
      </c>
      <c r="D11589" s="1" t="n">
        <v>226304</v>
      </c>
      <c r="E11589" s="1" t="n">
        <v>99.13</v>
      </c>
      <c r="F11589" s="1" t="n">
        <v>1145077690</v>
      </c>
      <c r="G11589" s="1" t="n">
        <v>31.2</v>
      </c>
    </row>
    <row r="11590" customFormat="false" ht="13" hidden="false" customHeight="false" outlineLevel="0" collapsed="false">
      <c r="A11590" s="1" t="n">
        <v>11588</v>
      </c>
      <c r="B11590" s="1" t="n">
        <v>34232</v>
      </c>
      <c r="C11590" s="1" t="n">
        <v>1</v>
      </c>
      <c r="D11590" s="1" t="n">
        <v>226305</v>
      </c>
      <c r="E11590" s="1" t="n">
        <v>99.13</v>
      </c>
      <c r="F11590" s="1" t="n">
        <v>1145111922</v>
      </c>
      <c r="G11590" s="1" t="n">
        <v>31.2</v>
      </c>
    </row>
    <row r="11591" customFormat="false" ht="13" hidden="false" customHeight="false" outlineLevel="0" collapsed="false">
      <c r="A11591" s="1" t="n">
        <v>11589</v>
      </c>
      <c r="B11591" s="1" t="n">
        <v>34234</v>
      </c>
      <c r="C11591" s="1" t="n">
        <v>1</v>
      </c>
      <c r="D11591" s="1" t="n">
        <v>226306</v>
      </c>
      <c r="E11591" s="1" t="n">
        <v>99.14</v>
      </c>
      <c r="F11591" s="1" t="n">
        <v>1145146156</v>
      </c>
      <c r="G11591" s="1" t="n">
        <v>31.2</v>
      </c>
    </row>
    <row r="11592" customFormat="false" ht="13" hidden="false" customHeight="false" outlineLevel="0" collapsed="false">
      <c r="A11592" s="1" t="n">
        <v>11590</v>
      </c>
      <c r="B11592" s="1" t="n">
        <v>34235</v>
      </c>
      <c r="C11592" s="1" t="n">
        <v>1</v>
      </c>
      <c r="D11592" s="1" t="n">
        <v>226307</v>
      </c>
      <c r="E11592" s="1" t="n">
        <v>99.14</v>
      </c>
      <c r="F11592" s="1" t="n">
        <v>1145180391</v>
      </c>
      <c r="G11592" s="1" t="n">
        <v>31.2</v>
      </c>
    </row>
    <row r="11593" customFormat="false" ht="13" hidden="false" customHeight="false" outlineLevel="0" collapsed="false">
      <c r="A11593" s="1" t="n">
        <v>11591</v>
      </c>
      <c r="B11593" s="1" t="n">
        <v>34240</v>
      </c>
      <c r="C11593" s="1" t="n">
        <v>1</v>
      </c>
      <c r="D11593" s="1" t="n">
        <v>226308</v>
      </c>
      <c r="E11593" s="1" t="n">
        <v>99.14</v>
      </c>
      <c r="F11593" s="1" t="n">
        <v>1145214631</v>
      </c>
      <c r="G11593" s="1" t="n">
        <v>31.2</v>
      </c>
    </row>
    <row r="11594" customFormat="false" ht="13" hidden="false" customHeight="false" outlineLevel="0" collapsed="false">
      <c r="A11594" s="1" t="n">
        <v>11592</v>
      </c>
      <c r="B11594" s="1" t="n">
        <v>34257</v>
      </c>
      <c r="C11594" s="1" t="n">
        <v>1</v>
      </c>
      <c r="D11594" s="1" t="n">
        <v>226309</v>
      </c>
      <c r="E11594" s="1" t="n">
        <v>99.14</v>
      </c>
      <c r="F11594" s="1" t="n">
        <v>1145248888</v>
      </c>
      <c r="G11594" s="1" t="n">
        <v>31.21</v>
      </c>
    </row>
    <row r="11595" customFormat="false" ht="13" hidden="false" customHeight="false" outlineLevel="0" collapsed="false">
      <c r="A11595" s="1" t="n">
        <v>11593</v>
      </c>
      <c r="B11595" s="1" t="n">
        <v>34258</v>
      </c>
      <c r="C11595" s="1" t="n">
        <v>2</v>
      </c>
      <c r="D11595" s="1" t="n">
        <v>226311</v>
      </c>
      <c r="E11595" s="1" t="n">
        <v>99.14</v>
      </c>
      <c r="F11595" s="1" t="n">
        <v>1145317404</v>
      </c>
      <c r="G11595" s="1" t="n">
        <v>31.21</v>
      </c>
    </row>
    <row r="11596" customFormat="false" ht="13" hidden="false" customHeight="false" outlineLevel="0" collapsed="false">
      <c r="A11596" s="1" t="n">
        <v>11594</v>
      </c>
      <c r="B11596" s="1" t="n">
        <v>34294</v>
      </c>
      <c r="C11596" s="1" t="n">
        <v>1</v>
      </c>
      <c r="D11596" s="1" t="n">
        <v>226312</v>
      </c>
      <c r="E11596" s="1" t="n">
        <v>99.14</v>
      </c>
      <c r="F11596" s="1" t="n">
        <v>1145351698</v>
      </c>
      <c r="G11596" s="1" t="n">
        <v>31.21</v>
      </c>
    </row>
    <row r="11597" customFormat="false" ht="13" hidden="false" customHeight="false" outlineLevel="0" collapsed="false">
      <c r="A11597" s="1" t="n">
        <v>11595</v>
      </c>
      <c r="B11597" s="1" t="n">
        <v>34299</v>
      </c>
      <c r="C11597" s="1" t="n">
        <v>1</v>
      </c>
      <c r="D11597" s="1" t="n">
        <v>226313</v>
      </c>
      <c r="E11597" s="1" t="n">
        <v>99.14</v>
      </c>
      <c r="F11597" s="1" t="n">
        <v>1145385997</v>
      </c>
      <c r="G11597" s="1" t="n">
        <v>31.21</v>
      </c>
    </row>
    <row r="11598" customFormat="false" ht="13" hidden="false" customHeight="false" outlineLevel="0" collapsed="false">
      <c r="A11598" s="1" t="n">
        <v>11596</v>
      </c>
      <c r="B11598" s="1" t="n">
        <v>34304</v>
      </c>
      <c r="C11598" s="1" t="n">
        <v>1</v>
      </c>
      <c r="D11598" s="1" t="n">
        <v>226314</v>
      </c>
      <c r="E11598" s="1" t="n">
        <v>99.14</v>
      </c>
      <c r="F11598" s="1" t="n">
        <v>1145420301</v>
      </c>
      <c r="G11598" s="1" t="n">
        <v>31.21</v>
      </c>
    </row>
    <row r="11599" customFormat="false" ht="13" hidden="false" customHeight="false" outlineLevel="0" collapsed="false">
      <c r="A11599" s="1" t="n">
        <v>11597</v>
      </c>
      <c r="B11599" s="1" t="n">
        <v>34315</v>
      </c>
      <c r="C11599" s="1" t="n">
        <v>1</v>
      </c>
      <c r="D11599" s="1" t="n">
        <v>226315</v>
      </c>
      <c r="E11599" s="1" t="n">
        <v>99.14</v>
      </c>
      <c r="F11599" s="1" t="n">
        <v>1145454616</v>
      </c>
      <c r="G11599" s="1" t="n">
        <v>31.21</v>
      </c>
    </row>
    <row r="11600" customFormat="false" ht="13" hidden="false" customHeight="false" outlineLevel="0" collapsed="false">
      <c r="A11600" s="1" t="n">
        <v>11598</v>
      </c>
      <c r="B11600" s="1" t="n">
        <v>34326</v>
      </c>
      <c r="C11600" s="1" t="n">
        <v>1</v>
      </c>
      <c r="D11600" s="1" t="n">
        <v>226316</v>
      </c>
      <c r="E11600" s="1" t="n">
        <v>99.14</v>
      </c>
      <c r="F11600" s="1" t="n">
        <v>1145488942</v>
      </c>
      <c r="G11600" s="1" t="n">
        <v>31.21</v>
      </c>
    </row>
    <row r="11601" customFormat="false" ht="13" hidden="false" customHeight="false" outlineLevel="0" collapsed="false">
      <c r="A11601" s="1" t="n">
        <v>11599</v>
      </c>
      <c r="B11601" s="1" t="n">
        <v>34354</v>
      </c>
      <c r="C11601" s="1" t="n">
        <v>1</v>
      </c>
      <c r="D11601" s="1" t="n">
        <v>226317</v>
      </c>
      <c r="E11601" s="1" t="n">
        <v>99.14</v>
      </c>
      <c r="F11601" s="1" t="n">
        <v>1145523296</v>
      </c>
      <c r="G11601" s="1" t="n">
        <v>31.21</v>
      </c>
    </row>
    <row r="11602" customFormat="false" ht="13" hidden="false" customHeight="false" outlineLevel="0" collapsed="false">
      <c r="A11602" s="1" t="n">
        <v>11600</v>
      </c>
      <c r="B11602" s="1" t="n">
        <v>34357</v>
      </c>
      <c r="C11602" s="1" t="n">
        <v>1</v>
      </c>
      <c r="D11602" s="1" t="n">
        <v>226318</v>
      </c>
      <c r="E11602" s="1" t="n">
        <v>99.14</v>
      </c>
      <c r="F11602" s="1" t="n">
        <v>1145557653</v>
      </c>
      <c r="G11602" s="1" t="n">
        <v>31.21</v>
      </c>
    </row>
    <row r="11603" customFormat="false" ht="13" hidden="false" customHeight="false" outlineLevel="0" collapsed="false">
      <c r="A11603" s="1" t="n">
        <v>11601</v>
      </c>
      <c r="B11603" s="1" t="n">
        <v>34363</v>
      </c>
      <c r="C11603" s="1" t="n">
        <v>1</v>
      </c>
      <c r="D11603" s="1" t="n">
        <v>226319</v>
      </c>
      <c r="E11603" s="1" t="n">
        <v>99.14</v>
      </c>
      <c r="F11603" s="1" t="n">
        <v>1145592016</v>
      </c>
      <c r="G11603" s="1" t="n">
        <v>31.21</v>
      </c>
    </row>
    <row r="11604" customFormat="false" ht="13" hidden="false" customHeight="false" outlineLevel="0" collapsed="false">
      <c r="A11604" s="1" t="n">
        <v>11602</v>
      </c>
      <c r="B11604" s="1" t="n">
        <v>34367</v>
      </c>
      <c r="C11604" s="1" t="n">
        <v>1</v>
      </c>
      <c r="D11604" s="1" t="n">
        <v>226320</v>
      </c>
      <c r="E11604" s="1" t="n">
        <v>99.14</v>
      </c>
      <c r="F11604" s="1" t="n">
        <v>1145626383</v>
      </c>
      <c r="G11604" s="1" t="n">
        <v>31.22</v>
      </c>
    </row>
    <row r="11605" customFormat="false" ht="13" hidden="false" customHeight="false" outlineLevel="0" collapsed="false">
      <c r="A11605" s="1" t="n">
        <v>11603</v>
      </c>
      <c r="B11605" s="1" t="n">
        <v>34372</v>
      </c>
      <c r="C11605" s="1" t="n">
        <v>1</v>
      </c>
      <c r="D11605" s="1" t="n">
        <v>226321</v>
      </c>
      <c r="E11605" s="1" t="n">
        <v>99.14</v>
      </c>
      <c r="F11605" s="1" t="n">
        <v>1145660755</v>
      </c>
      <c r="G11605" s="1" t="n">
        <v>31.22</v>
      </c>
    </row>
    <row r="11606" customFormat="false" ht="13" hidden="false" customHeight="false" outlineLevel="0" collapsed="false">
      <c r="A11606" s="1" t="n">
        <v>11604</v>
      </c>
      <c r="B11606" s="1" t="n">
        <v>34380</v>
      </c>
      <c r="C11606" s="1" t="n">
        <v>1</v>
      </c>
      <c r="D11606" s="1" t="n">
        <v>226322</v>
      </c>
      <c r="E11606" s="1" t="n">
        <v>99.14</v>
      </c>
      <c r="F11606" s="1" t="n">
        <v>1145695135</v>
      </c>
      <c r="G11606" s="1" t="n">
        <v>31.22</v>
      </c>
    </row>
    <row r="11607" customFormat="false" ht="13" hidden="false" customHeight="false" outlineLevel="0" collapsed="false">
      <c r="A11607" s="1" t="n">
        <v>11605</v>
      </c>
      <c r="B11607" s="1" t="n">
        <v>34387</v>
      </c>
      <c r="C11607" s="1" t="n">
        <v>1</v>
      </c>
      <c r="D11607" s="1" t="n">
        <v>226323</v>
      </c>
      <c r="E11607" s="1" t="n">
        <v>99.14</v>
      </c>
      <c r="F11607" s="1" t="n">
        <v>1145729522</v>
      </c>
      <c r="G11607" s="1" t="n">
        <v>31.22</v>
      </c>
    </row>
    <row r="11608" customFormat="false" ht="13" hidden="false" customHeight="false" outlineLevel="0" collapsed="false">
      <c r="A11608" s="1" t="n">
        <v>11606</v>
      </c>
      <c r="B11608" s="1" t="n">
        <v>34398</v>
      </c>
      <c r="C11608" s="1" t="n">
        <v>1</v>
      </c>
      <c r="D11608" s="1" t="n">
        <v>226324</v>
      </c>
      <c r="E11608" s="1" t="n">
        <v>99.14</v>
      </c>
      <c r="F11608" s="1" t="n">
        <v>1145763920</v>
      </c>
      <c r="G11608" s="1" t="n">
        <v>31.22</v>
      </c>
    </row>
    <row r="11609" customFormat="false" ht="13" hidden="false" customHeight="false" outlineLevel="0" collapsed="false">
      <c r="A11609" s="1" t="n">
        <v>11607</v>
      </c>
      <c r="B11609" s="1" t="n">
        <v>34399</v>
      </c>
      <c r="C11609" s="1" t="n">
        <v>1</v>
      </c>
      <c r="D11609" s="1" t="n">
        <v>226325</v>
      </c>
      <c r="E11609" s="1" t="n">
        <v>99.14</v>
      </c>
      <c r="F11609" s="1" t="n">
        <v>1145798319</v>
      </c>
      <c r="G11609" s="1" t="n">
        <v>31.22</v>
      </c>
    </row>
    <row r="11610" customFormat="false" ht="13" hidden="false" customHeight="false" outlineLevel="0" collapsed="false">
      <c r="A11610" s="1" t="n">
        <v>11608</v>
      </c>
      <c r="B11610" s="1" t="n">
        <v>34402</v>
      </c>
      <c r="C11610" s="1" t="n">
        <v>1</v>
      </c>
      <c r="D11610" s="1" t="n">
        <v>226326</v>
      </c>
      <c r="E11610" s="1" t="n">
        <v>99.14</v>
      </c>
      <c r="F11610" s="1" t="n">
        <v>1145832721</v>
      </c>
      <c r="G11610" s="1" t="n">
        <v>31.22</v>
      </c>
    </row>
    <row r="11611" customFormat="false" ht="13" hidden="false" customHeight="false" outlineLevel="0" collapsed="false">
      <c r="A11611" s="1" t="n">
        <v>11609</v>
      </c>
      <c r="B11611" s="1" t="n">
        <v>34404</v>
      </c>
      <c r="C11611" s="1" t="n">
        <v>1</v>
      </c>
      <c r="D11611" s="1" t="n">
        <v>226327</v>
      </c>
      <c r="E11611" s="1" t="n">
        <v>99.14</v>
      </c>
      <c r="F11611" s="1" t="n">
        <v>1145867125</v>
      </c>
      <c r="G11611" s="1" t="n">
        <v>31.22</v>
      </c>
    </row>
    <row r="11612" customFormat="false" ht="13" hidden="false" customHeight="false" outlineLevel="0" collapsed="false">
      <c r="A11612" s="1" t="n">
        <v>11610</v>
      </c>
      <c r="B11612" s="1" t="n">
        <v>34423</v>
      </c>
      <c r="C11612" s="1" t="n">
        <v>1</v>
      </c>
      <c r="D11612" s="1" t="n">
        <v>226328</v>
      </c>
      <c r="E11612" s="1" t="n">
        <v>99.14</v>
      </c>
      <c r="F11612" s="1" t="n">
        <v>1145901548</v>
      </c>
      <c r="G11612" s="1" t="n">
        <v>31.22</v>
      </c>
    </row>
    <row r="11613" customFormat="false" ht="13" hidden="false" customHeight="false" outlineLevel="0" collapsed="false">
      <c r="A11613" s="1" t="n">
        <v>11611</v>
      </c>
      <c r="B11613" s="1" t="n">
        <v>34425</v>
      </c>
      <c r="C11613" s="1" t="n">
        <v>1</v>
      </c>
      <c r="D11613" s="1" t="n">
        <v>226329</v>
      </c>
      <c r="E11613" s="1" t="n">
        <v>99.15</v>
      </c>
      <c r="F11613" s="1" t="n">
        <v>1145935973</v>
      </c>
      <c r="G11613" s="1" t="n">
        <v>31.22</v>
      </c>
    </row>
    <row r="11614" customFormat="false" ht="13" hidden="false" customHeight="false" outlineLevel="0" collapsed="false">
      <c r="A11614" s="1" t="n">
        <v>11612</v>
      </c>
      <c r="B11614" s="1" t="n">
        <v>34430</v>
      </c>
      <c r="C11614" s="1" t="n">
        <v>1</v>
      </c>
      <c r="D11614" s="1" t="n">
        <v>226330</v>
      </c>
      <c r="E11614" s="1" t="n">
        <v>99.15</v>
      </c>
      <c r="F11614" s="1" t="n">
        <v>1145970403</v>
      </c>
      <c r="G11614" s="1" t="n">
        <v>31.23</v>
      </c>
    </row>
    <row r="11615" customFormat="false" ht="13" hidden="false" customHeight="false" outlineLevel="0" collapsed="false">
      <c r="A11615" s="1" t="n">
        <v>11613</v>
      </c>
      <c r="B11615" s="1" t="n">
        <v>34433</v>
      </c>
      <c r="C11615" s="1" t="n">
        <v>1</v>
      </c>
      <c r="D11615" s="1" t="n">
        <v>226331</v>
      </c>
      <c r="E11615" s="1" t="n">
        <v>99.15</v>
      </c>
      <c r="F11615" s="1" t="n">
        <v>1146004836</v>
      </c>
      <c r="G11615" s="1" t="n">
        <v>31.23</v>
      </c>
    </row>
    <row r="11616" customFormat="false" ht="13" hidden="false" customHeight="false" outlineLevel="0" collapsed="false">
      <c r="A11616" s="1" t="n">
        <v>11614</v>
      </c>
      <c r="B11616" s="1" t="n">
        <v>34438</v>
      </c>
      <c r="C11616" s="1" t="n">
        <v>2</v>
      </c>
      <c r="D11616" s="1" t="n">
        <v>226333</v>
      </c>
      <c r="E11616" s="1" t="n">
        <v>99.15</v>
      </c>
      <c r="F11616" s="1" t="n">
        <v>1146073712</v>
      </c>
      <c r="G11616" s="1" t="n">
        <v>31.23</v>
      </c>
    </row>
    <row r="11617" customFormat="false" ht="13" hidden="false" customHeight="false" outlineLevel="0" collapsed="false">
      <c r="A11617" s="1" t="n">
        <v>11615</v>
      </c>
      <c r="B11617" s="1" t="n">
        <v>34439</v>
      </c>
      <c r="C11617" s="1" t="n">
        <v>1</v>
      </c>
      <c r="D11617" s="1" t="n">
        <v>226334</v>
      </c>
      <c r="E11617" s="1" t="n">
        <v>99.15</v>
      </c>
      <c r="F11617" s="1" t="n">
        <v>1146108151</v>
      </c>
      <c r="G11617" s="1" t="n">
        <v>31.23</v>
      </c>
    </row>
    <row r="11618" customFormat="false" ht="13" hidden="false" customHeight="false" outlineLevel="0" collapsed="false">
      <c r="A11618" s="1" t="n">
        <v>11616</v>
      </c>
      <c r="B11618" s="1" t="n">
        <v>34456</v>
      </c>
      <c r="C11618" s="1" t="n">
        <v>1</v>
      </c>
      <c r="D11618" s="1" t="n">
        <v>226335</v>
      </c>
      <c r="E11618" s="1" t="n">
        <v>99.15</v>
      </c>
      <c r="F11618" s="1" t="n">
        <v>1146142607</v>
      </c>
      <c r="G11618" s="1" t="n">
        <v>31.23</v>
      </c>
    </row>
    <row r="11619" customFormat="false" ht="13" hidden="false" customHeight="false" outlineLevel="0" collapsed="false">
      <c r="A11619" s="1" t="n">
        <v>11617</v>
      </c>
      <c r="B11619" s="1" t="n">
        <v>34463</v>
      </c>
      <c r="C11619" s="1" t="n">
        <v>1</v>
      </c>
      <c r="D11619" s="1" t="n">
        <v>226336</v>
      </c>
      <c r="E11619" s="1" t="n">
        <v>99.15</v>
      </c>
      <c r="F11619" s="1" t="n">
        <v>1146177070</v>
      </c>
      <c r="G11619" s="1" t="n">
        <v>31.23</v>
      </c>
    </row>
    <row r="11620" customFormat="false" ht="13" hidden="false" customHeight="false" outlineLevel="0" collapsed="false">
      <c r="A11620" s="1" t="n">
        <v>11618</v>
      </c>
      <c r="B11620" s="1" t="n">
        <v>34466</v>
      </c>
      <c r="C11620" s="1" t="n">
        <v>1</v>
      </c>
      <c r="D11620" s="1" t="n">
        <v>226337</v>
      </c>
      <c r="E11620" s="1" t="n">
        <v>99.15</v>
      </c>
      <c r="F11620" s="1" t="n">
        <v>1146211536</v>
      </c>
      <c r="G11620" s="1" t="n">
        <v>31.23</v>
      </c>
    </row>
    <row r="11621" customFormat="false" ht="13" hidden="false" customHeight="false" outlineLevel="0" collapsed="false">
      <c r="A11621" s="1" t="n">
        <v>11619</v>
      </c>
      <c r="B11621" s="1" t="n">
        <v>34476</v>
      </c>
      <c r="C11621" s="1" t="n">
        <v>1</v>
      </c>
      <c r="D11621" s="1" t="n">
        <v>226338</v>
      </c>
      <c r="E11621" s="1" t="n">
        <v>99.15</v>
      </c>
      <c r="F11621" s="1" t="n">
        <v>1146246012</v>
      </c>
      <c r="G11621" s="1" t="n">
        <v>31.23</v>
      </c>
    </row>
    <row r="11622" customFormat="false" ht="13" hidden="false" customHeight="false" outlineLevel="0" collapsed="false">
      <c r="A11622" s="1" t="n">
        <v>11620</v>
      </c>
      <c r="B11622" s="1" t="n">
        <v>34482</v>
      </c>
      <c r="C11622" s="1" t="n">
        <v>2</v>
      </c>
      <c r="D11622" s="1" t="n">
        <v>226340</v>
      </c>
      <c r="E11622" s="1" t="n">
        <v>99.15</v>
      </c>
      <c r="F11622" s="1" t="n">
        <v>1146314976</v>
      </c>
      <c r="G11622" s="1" t="n">
        <v>31.23</v>
      </c>
    </row>
    <row r="11623" customFormat="false" ht="13" hidden="false" customHeight="false" outlineLevel="0" collapsed="false">
      <c r="A11623" s="1" t="n">
        <v>11621</v>
      </c>
      <c r="B11623" s="1" t="n">
        <v>34483</v>
      </c>
      <c r="C11623" s="1" t="n">
        <v>1</v>
      </c>
      <c r="D11623" s="1" t="n">
        <v>226341</v>
      </c>
      <c r="E11623" s="1" t="n">
        <v>99.15</v>
      </c>
      <c r="F11623" s="1" t="n">
        <v>1146349459</v>
      </c>
      <c r="G11623" s="1" t="n">
        <v>31.24</v>
      </c>
    </row>
    <row r="11624" customFormat="false" ht="13" hidden="false" customHeight="false" outlineLevel="0" collapsed="false">
      <c r="A11624" s="1" t="n">
        <v>11622</v>
      </c>
      <c r="B11624" s="1" t="n">
        <v>34484</v>
      </c>
      <c r="C11624" s="1" t="n">
        <v>2</v>
      </c>
      <c r="D11624" s="1" t="n">
        <v>226343</v>
      </c>
      <c r="E11624" s="1" t="n">
        <v>99.15</v>
      </c>
      <c r="F11624" s="1" t="n">
        <v>1146418427</v>
      </c>
      <c r="G11624" s="1" t="n">
        <v>31.24</v>
      </c>
    </row>
    <row r="11625" customFormat="false" ht="13" hidden="false" customHeight="false" outlineLevel="0" collapsed="false">
      <c r="A11625" s="1" t="n">
        <v>11623</v>
      </c>
      <c r="B11625" s="1" t="n">
        <v>34496</v>
      </c>
      <c r="C11625" s="1" t="n">
        <v>1</v>
      </c>
      <c r="D11625" s="1" t="n">
        <v>226344</v>
      </c>
      <c r="E11625" s="1" t="n">
        <v>99.15</v>
      </c>
      <c r="F11625" s="1" t="n">
        <v>1146452923</v>
      </c>
      <c r="G11625" s="1" t="n">
        <v>31.24</v>
      </c>
    </row>
    <row r="11626" customFormat="false" ht="13" hidden="false" customHeight="false" outlineLevel="0" collapsed="false">
      <c r="A11626" s="1" t="n">
        <v>11624</v>
      </c>
      <c r="B11626" s="1" t="n">
        <v>34498</v>
      </c>
      <c r="C11626" s="1" t="n">
        <v>2</v>
      </c>
      <c r="D11626" s="1" t="n">
        <v>226346</v>
      </c>
      <c r="E11626" s="1" t="n">
        <v>99.15</v>
      </c>
      <c r="F11626" s="1" t="n">
        <v>1146521919</v>
      </c>
      <c r="G11626" s="1" t="n">
        <v>31.24</v>
      </c>
    </row>
    <row r="11627" customFormat="false" ht="13" hidden="false" customHeight="false" outlineLevel="0" collapsed="false">
      <c r="A11627" s="1" t="n">
        <v>11625</v>
      </c>
      <c r="B11627" s="1" t="n">
        <v>34506</v>
      </c>
      <c r="C11627" s="1" t="n">
        <v>1</v>
      </c>
      <c r="D11627" s="1" t="n">
        <v>226347</v>
      </c>
      <c r="E11627" s="1" t="n">
        <v>99.15</v>
      </c>
      <c r="F11627" s="1" t="n">
        <v>1146556425</v>
      </c>
      <c r="G11627" s="1" t="n">
        <v>31.24</v>
      </c>
    </row>
    <row r="11628" customFormat="false" ht="13" hidden="false" customHeight="false" outlineLevel="0" collapsed="false">
      <c r="A11628" s="1" t="n">
        <v>11626</v>
      </c>
      <c r="B11628" s="1" t="n">
        <v>34509</v>
      </c>
      <c r="C11628" s="1" t="n">
        <v>1</v>
      </c>
      <c r="D11628" s="1" t="n">
        <v>226348</v>
      </c>
      <c r="E11628" s="1" t="n">
        <v>99.15</v>
      </c>
      <c r="F11628" s="1" t="n">
        <v>1146590934</v>
      </c>
      <c r="G11628" s="1" t="n">
        <v>31.24</v>
      </c>
    </row>
    <row r="11629" customFormat="false" ht="13" hidden="false" customHeight="false" outlineLevel="0" collapsed="false">
      <c r="A11629" s="1" t="n">
        <v>11627</v>
      </c>
      <c r="B11629" s="1" t="n">
        <v>34510</v>
      </c>
      <c r="C11629" s="1" t="n">
        <v>1</v>
      </c>
      <c r="D11629" s="1" t="n">
        <v>226349</v>
      </c>
      <c r="E11629" s="1" t="n">
        <v>99.15</v>
      </c>
      <c r="F11629" s="1" t="n">
        <v>1146625444</v>
      </c>
      <c r="G11629" s="1" t="n">
        <v>31.24</v>
      </c>
    </row>
    <row r="11630" customFormat="false" ht="13" hidden="false" customHeight="false" outlineLevel="0" collapsed="false">
      <c r="A11630" s="1" t="n">
        <v>11628</v>
      </c>
      <c r="B11630" s="1" t="n">
        <v>34517</v>
      </c>
      <c r="C11630" s="1" t="n">
        <v>1</v>
      </c>
      <c r="D11630" s="1" t="n">
        <v>226350</v>
      </c>
      <c r="E11630" s="1" t="n">
        <v>99.15</v>
      </c>
      <c r="F11630" s="1" t="n">
        <v>1146659961</v>
      </c>
      <c r="G11630" s="1" t="n">
        <v>31.24</v>
      </c>
    </row>
    <row r="11631" customFormat="false" ht="13" hidden="false" customHeight="false" outlineLevel="0" collapsed="false">
      <c r="A11631" s="1" t="n">
        <v>11629</v>
      </c>
      <c r="B11631" s="1" t="n">
        <v>34524</v>
      </c>
      <c r="C11631" s="1" t="n">
        <v>1</v>
      </c>
      <c r="D11631" s="1" t="n">
        <v>226351</v>
      </c>
      <c r="E11631" s="1" t="n">
        <v>99.15</v>
      </c>
      <c r="F11631" s="1" t="n">
        <v>1146694485</v>
      </c>
      <c r="G11631" s="1" t="n">
        <v>31.24</v>
      </c>
    </row>
    <row r="11632" customFormat="false" ht="13" hidden="false" customHeight="false" outlineLevel="0" collapsed="false">
      <c r="A11632" s="1" t="n">
        <v>11630</v>
      </c>
      <c r="B11632" s="1" t="n">
        <v>34525</v>
      </c>
      <c r="C11632" s="1" t="n">
        <v>1</v>
      </c>
      <c r="D11632" s="1" t="n">
        <v>226352</v>
      </c>
      <c r="E11632" s="1" t="n">
        <v>99.16</v>
      </c>
      <c r="F11632" s="1" t="n">
        <v>1146729010</v>
      </c>
      <c r="G11632" s="1" t="n">
        <v>31.25</v>
      </c>
    </row>
    <row r="11633" customFormat="false" ht="13" hidden="false" customHeight="false" outlineLevel="0" collapsed="false">
      <c r="A11633" s="1" t="n">
        <v>11631</v>
      </c>
      <c r="B11633" s="1" t="n">
        <v>34541</v>
      </c>
      <c r="C11633" s="1" t="n">
        <v>1</v>
      </c>
      <c r="D11633" s="1" t="n">
        <v>226353</v>
      </c>
      <c r="E11633" s="1" t="n">
        <v>99.16</v>
      </c>
      <c r="F11633" s="1" t="n">
        <v>1146763551</v>
      </c>
      <c r="G11633" s="1" t="n">
        <v>31.25</v>
      </c>
    </row>
    <row r="11634" customFormat="false" ht="13" hidden="false" customHeight="false" outlineLevel="0" collapsed="false">
      <c r="A11634" s="1" t="n">
        <v>11632</v>
      </c>
      <c r="B11634" s="1" t="n">
        <v>34542</v>
      </c>
      <c r="C11634" s="1" t="n">
        <v>2</v>
      </c>
      <c r="D11634" s="1" t="n">
        <v>226355</v>
      </c>
      <c r="E11634" s="1" t="n">
        <v>99.16</v>
      </c>
      <c r="F11634" s="1" t="n">
        <v>1146832635</v>
      </c>
      <c r="G11634" s="1" t="n">
        <v>31.25</v>
      </c>
    </row>
    <row r="11635" customFormat="false" ht="13" hidden="false" customHeight="false" outlineLevel="0" collapsed="false">
      <c r="A11635" s="1" t="n">
        <v>11633</v>
      </c>
      <c r="B11635" s="1" t="n">
        <v>34549</v>
      </c>
      <c r="C11635" s="1" t="n">
        <v>1</v>
      </c>
      <c r="D11635" s="1" t="n">
        <v>226356</v>
      </c>
      <c r="E11635" s="1" t="n">
        <v>99.16</v>
      </c>
      <c r="F11635" s="1" t="n">
        <v>1146867184</v>
      </c>
      <c r="G11635" s="1" t="n">
        <v>31.25</v>
      </c>
    </row>
    <row r="11636" customFormat="false" ht="13" hidden="false" customHeight="false" outlineLevel="0" collapsed="false">
      <c r="A11636" s="1" t="n">
        <v>11634</v>
      </c>
      <c r="B11636" s="1" t="n">
        <v>34559</v>
      </c>
      <c r="C11636" s="1" t="n">
        <v>1</v>
      </c>
      <c r="D11636" s="1" t="n">
        <v>226357</v>
      </c>
      <c r="E11636" s="1" t="n">
        <v>99.16</v>
      </c>
      <c r="F11636" s="1" t="n">
        <v>1146901743</v>
      </c>
      <c r="G11636" s="1" t="n">
        <v>31.25</v>
      </c>
    </row>
    <row r="11637" customFormat="false" ht="13" hidden="false" customHeight="false" outlineLevel="0" collapsed="false">
      <c r="A11637" s="1" t="n">
        <v>11635</v>
      </c>
      <c r="B11637" s="1" t="n">
        <v>34561</v>
      </c>
      <c r="C11637" s="1" t="n">
        <v>1</v>
      </c>
      <c r="D11637" s="1" t="n">
        <v>226358</v>
      </c>
      <c r="E11637" s="1" t="n">
        <v>99.16</v>
      </c>
      <c r="F11637" s="1" t="n">
        <v>1146936304</v>
      </c>
      <c r="G11637" s="1" t="n">
        <v>31.25</v>
      </c>
    </row>
    <row r="11638" customFormat="false" ht="13" hidden="false" customHeight="false" outlineLevel="0" collapsed="false">
      <c r="A11638" s="1" t="n">
        <v>11636</v>
      </c>
      <c r="B11638" s="1" t="n">
        <v>34572</v>
      </c>
      <c r="C11638" s="1" t="n">
        <v>1</v>
      </c>
      <c r="D11638" s="1" t="n">
        <v>226359</v>
      </c>
      <c r="E11638" s="1" t="n">
        <v>99.16</v>
      </c>
      <c r="F11638" s="1" t="n">
        <v>1146970876</v>
      </c>
      <c r="G11638" s="1" t="n">
        <v>31.25</v>
      </c>
    </row>
    <row r="11639" customFormat="false" ht="13" hidden="false" customHeight="false" outlineLevel="0" collapsed="false">
      <c r="A11639" s="1" t="n">
        <v>11637</v>
      </c>
      <c r="B11639" s="1" t="n">
        <v>34585</v>
      </c>
      <c r="C11639" s="1" t="n">
        <v>1</v>
      </c>
      <c r="D11639" s="1" t="n">
        <v>226360</v>
      </c>
      <c r="E11639" s="1" t="n">
        <v>99.16</v>
      </c>
      <c r="F11639" s="1" t="n">
        <v>1147005461</v>
      </c>
      <c r="G11639" s="1" t="n">
        <v>31.25</v>
      </c>
    </row>
    <row r="11640" customFormat="false" ht="13" hidden="false" customHeight="false" outlineLevel="0" collapsed="false">
      <c r="A11640" s="1" t="n">
        <v>11638</v>
      </c>
      <c r="B11640" s="1" t="n">
        <v>34597</v>
      </c>
      <c r="C11640" s="1" t="n">
        <v>1</v>
      </c>
      <c r="D11640" s="1" t="n">
        <v>226361</v>
      </c>
      <c r="E11640" s="1" t="n">
        <v>99.16</v>
      </c>
      <c r="F11640" s="1" t="n">
        <v>1147040058</v>
      </c>
      <c r="G11640" s="1" t="n">
        <v>31.25</v>
      </c>
    </row>
    <row r="11641" customFormat="false" ht="13" hidden="false" customHeight="false" outlineLevel="0" collapsed="false">
      <c r="A11641" s="1" t="n">
        <v>11639</v>
      </c>
      <c r="B11641" s="1" t="n">
        <v>34598</v>
      </c>
      <c r="C11641" s="1" t="n">
        <v>1</v>
      </c>
      <c r="D11641" s="1" t="n">
        <v>226362</v>
      </c>
      <c r="E11641" s="1" t="n">
        <v>99.16</v>
      </c>
      <c r="F11641" s="1" t="n">
        <v>1147074656</v>
      </c>
      <c r="G11641" s="1" t="n">
        <v>31.26</v>
      </c>
    </row>
    <row r="11642" customFormat="false" ht="13" hidden="false" customHeight="false" outlineLevel="0" collapsed="false">
      <c r="A11642" s="1" t="n">
        <v>11640</v>
      </c>
      <c r="B11642" s="1" t="n">
        <v>34605</v>
      </c>
      <c r="C11642" s="1" t="n">
        <v>1</v>
      </c>
      <c r="D11642" s="1" t="n">
        <v>226363</v>
      </c>
      <c r="E11642" s="1" t="n">
        <v>99.16</v>
      </c>
      <c r="F11642" s="1" t="n">
        <v>1147109261</v>
      </c>
      <c r="G11642" s="1" t="n">
        <v>31.26</v>
      </c>
    </row>
    <row r="11643" customFormat="false" ht="13" hidden="false" customHeight="false" outlineLevel="0" collapsed="false">
      <c r="A11643" s="1" t="n">
        <v>11641</v>
      </c>
      <c r="B11643" s="1" t="n">
        <v>34609</v>
      </c>
      <c r="C11643" s="1" t="n">
        <v>1</v>
      </c>
      <c r="D11643" s="1" t="n">
        <v>226364</v>
      </c>
      <c r="E11643" s="1" t="n">
        <v>99.16</v>
      </c>
      <c r="F11643" s="1" t="n">
        <v>1147143870</v>
      </c>
      <c r="G11643" s="1" t="n">
        <v>31.26</v>
      </c>
    </row>
    <row r="11644" customFormat="false" ht="13" hidden="false" customHeight="false" outlineLevel="0" collapsed="false">
      <c r="A11644" s="1" t="n">
        <v>11642</v>
      </c>
      <c r="B11644" s="1" t="n">
        <v>34628</v>
      </c>
      <c r="C11644" s="1" t="n">
        <v>1</v>
      </c>
      <c r="D11644" s="1" t="n">
        <v>226365</v>
      </c>
      <c r="E11644" s="1" t="n">
        <v>99.16</v>
      </c>
      <c r="F11644" s="1" t="n">
        <v>1147178498</v>
      </c>
      <c r="G11644" s="1" t="n">
        <v>31.26</v>
      </c>
    </row>
    <row r="11645" customFormat="false" ht="13" hidden="false" customHeight="false" outlineLevel="0" collapsed="false">
      <c r="A11645" s="1" t="n">
        <v>11643</v>
      </c>
      <c r="B11645" s="1" t="n">
        <v>34632</v>
      </c>
      <c r="C11645" s="1" t="n">
        <v>1</v>
      </c>
      <c r="D11645" s="1" t="n">
        <v>226366</v>
      </c>
      <c r="E11645" s="1" t="n">
        <v>99.16</v>
      </c>
      <c r="F11645" s="1" t="n">
        <v>1147213130</v>
      </c>
      <c r="G11645" s="1" t="n">
        <v>31.26</v>
      </c>
    </row>
    <row r="11646" customFormat="false" ht="13" hidden="false" customHeight="false" outlineLevel="0" collapsed="false">
      <c r="A11646" s="1" t="n">
        <v>11644</v>
      </c>
      <c r="B11646" s="1" t="n">
        <v>34634</v>
      </c>
      <c r="C11646" s="1" t="n">
        <v>2</v>
      </c>
      <c r="D11646" s="1" t="n">
        <v>226368</v>
      </c>
      <c r="E11646" s="1" t="n">
        <v>99.16</v>
      </c>
      <c r="F11646" s="1" t="n">
        <v>1147282398</v>
      </c>
      <c r="G11646" s="1" t="n">
        <v>31.26</v>
      </c>
    </row>
    <row r="11647" customFormat="false" ht="13" hidden="false" customHeight="false" outlineLevel="0" collapsed="false">
      <c r="A11647" s="1" t="n">
        <v>11645</v>
      </c>
      <c r="B11647" s="1" t="n">
        <v>34662</v>
      </c>
      <c r="C11647" s="1" t="n">
        <v>1</v>
      </c>
      <c r="D11647" s="1" t="n">
        <v>226369</v>
      </c>
      <c r="E11647" s="1" t="n">
        <v>99.16</v>
      </c>
      <c r="F11647" s="1" t="n">
        <v>1147317060</v>
      </c>
      <c r="G11647" s="1" t="n">
        <v>31.26</v>
      </c>
    </row>
    <row r="11648" customFormat="false" ht="13" hidden="false" customHeight="false" outlineLevel="0" collapsed="false">
      <c r="A11648" s="1" t="n">
        <v>11646</v>
      </c>
      <c r="B11648" s="1" t="n">
        <v>34667</v>
      </c>
      <c r="C11648" s="1" t="n">
        <v>2</v>
      </c>
      <c r="D11648" s="1" t="n">
        <v>226371</v>
      </c>
      <c r="E11648" s="1" t="n">
        <v>99.16</v>
      </c>
      <c r="F11648" s="1" t="n">
        <v>1147386394</v>
      </c>
      <c r="G11648" s="1" t="n">
        <v>31.26</v>
      </c>
    </row>
    <row r="11649" customFormat="false" ht="13" hidden="false" customHeight="false" outlineLevel="0" collapsed="false">
      <c r="A11649" s="1" t="n">
        <v>11647</v>
      </c>
      <c r="B11649" s="1" t="n">
        <v>34672</v>
      </c>
      <c r="C11649" s="1" t="n">
        <v>1</v>
      </c>
      <c r="D11649" s="1" t="n">
        <v>226372</v>
      </c>
      <c r="E11649" s="1" t="n">
        <v>99.16</v>
      </c>
      <c r="F11649" s="1" t="n">
        <v>1147421066</v>
      </c>
      <c r="G11649" s="1" t="n">
        <v>31.26</v>
      </c>
    </row>
    <row r="11650" customFormat="false" ht="13" hidden="false" customHeight="false" outlineLevel="0" collapsed="false">
      <c r="A11650" s="1" t="n">
        <v>11648</v>
      </c>
      <c r="B11650" s="1" t="n">
        <v>34674</v>
      </c>
      <c r="C11650" s="1" t="n">
        <v>1</v>
      </c>
      <c r="D11650" s="1" t="n">
        <v>226373</v>
      </c>
      <c r="E11650" s="1" t="n">
        <v>99.16</v>
      </c>
      <c r="F11650" s="1" t="n">
        <v>1147455740</v>
      </c>
      <c r="G11650" s="1" t="n">
        <v>31.27</v>
      </c>
    </row>
    <row r="11651" customFormat="false" ht="13" hidden="false" customHeight="false" outlineLevel="0" collapsed="false">
      <c r="A11651" s="1" t="n">
        <v>11649</v>
      </c>
      <c r="B11651" s="1" t="n">
        <v>34683</v>
      </c>
      <c r="C11651" s="1" t="n">
        <v>1</v>
      </c>
      <c r="D11651" s="1" t="n">
        <v>226374</v>
      </c>
      <c r="E11651" s="1" t="n">
        <v>99.16</v>
      </c>
      <c r="F11651" s="1" t="n">
        <v>1147490423</v>
      </c>
      <c r="G11651" s="1" t="n">
        <v>31.27</v>
      </c>
    </row>
    <row r="11652" customFormat="false" ht="13" hidden="false" customHeight="false" outlineLevel="0" collapsed="false">
      <c r="A11652" s="1" t="n">
        <v>11650</v>
      </c>
      <c r="B11652" s="1" t="n">
        <v>34695</v>
      </c>
      <c r="C11652" s="1" t="n">
        <v>1</v>
      </c>
      <c r="D11652" s="1" t="n">
        <v>226375</v>
      </c>
      <c r="E11652" s="1" t="n">
        <v>99.17</v>
      </c>
      <c r="F11652" s="1" t="n">
        <v>1147525118</v>
      </c>
      <c r="G11652" s="1" t="n">
        <v>31.27</v>
      </c>
    </row>
    <row r="11653" customFormat="false" ht="13" hidden="false" customHeight="false" outlineLevel="0" collapsed="false">
      <c r="A11653" s="1" t="n">
        <v>11651</v>
      </c>
      <c r="B11653" s="1" t="n">
        <v>34700</v>
      </c>
      <c r="C11653" s="1" t="n">
        <v>1</v>
      </c>
      <c r="D11653" s="1" t="n">
        <v>226376</v>
      </c>
      <c r="E11653" s="1" t="n">
        <v>99.17</v>
      </c>
      <c r="F11653" s="1" t="n">
        <v>1147559818</v>
      </c>
      <c r="G11653" s="1" t="n">
        <v>31.27</v>
      </c>
    </row>
    <row r="11654" customFormat="false" ht="13" hidden="false" customHeight="false" outlineLevel="0" collapsed="false">
      <c r="A11654" s="1" t="n">
        <v>11652</v>
      </c>
      <c r="B11654" s="1" t="n">
        <v>34705</v>
      </c>
      <c r="C11654" s="1" t="n">
        <v>1</v>
      </c>
      <c r="D11654" s="1" t="n">
        <v>226377</v>
      </c>
      <c r="E11654" s="1" t="n">
        <v>99.17</v>
      </c>
      <c r="F11654" s="1" t="n">
        <v>1147594523</v>
      </c>
      <c r="G11654" s="1" t="n">
        <v>31.27</v>
      </c>
    </row>
    <row r="11655" customFormat="false" ht="13" hidden="false" customHeight="false" outlineLevel="0" collapsed="false">
      <c r="A11655" s="1" t="n">
        <v>11653</v>
      </c>
      <c r="B11655" s="1" t="n">
        <v>34722</v>
      </c>
      <c r="C11655" s="1" t="n">
        <v>1</v>
      </c>
      <c r="D11655" s="1" t="n">
        <v>226378</v>
      </c>
      <c r="E11655" s="1" t="n">
        <v>99.17</v>
      </c>
      <c r="F11655" s="1" t="n">
        <v>1147629245</v>
      </c>
      <c r="G11655" s="1" t="n">
        <v>31.27</v>
      </c>
    </row>
    <row r="11656" customFormat="false" ht="13" hidden="false" customHeight="false" outlineLevel="0" collapsed="false">
      <c r="A11656" s="1" t="n">
        <v>11654</v>
      </c>
      <c r="B11656" s="1" t="n">
        <v>34724</v>
      </c>
      <c r="C11656" s="1" t="n">
        <v>1</v>
      </c>
      <c r="D11656" s="1" t="n">
        <v>226379</v>
      </c>
      <c r="E11656" s="1" t="n">
        <v>99.17</v>
      </c>
      <c r="F11656" s="1" t="n">
        <v>1147663969</v>
      </c>
      <c r="G11656" s="1" t="n">
        <v>31.27</v>
      </c>
    </row>
    <row r="11657" customFormat="false" ht="13" hidden="false" customHeight="false" outlineLevel="0" collapsed="false">
      <c r="A11657" s="1" t="n">
        <v>11655</v>
      </c>
      <c r="B11657" s="1" t="n">
        <v>34726</v>
      </c>
      <c r="C11657" s="1" t="n">
        <v>2</v>
      </c>
      <c r="D11657" s="1" t="n">
        <v>226381</v>
      </c>
      <c r="E11657" s="1" t="n">
        <v>99.17</v>
      </c>
      <c r="F11657" s="1" t="n">
        <v>1147733421</v>
      </c>
      <c r="G11657" s="1" t="n">
        <v>31.27</v>
      </c>
    </row>
    <row r="11658" customFormat="false" ht="13" hidden="false" customHeight="false" outlineLevel="0" collapsed="false">
      <c r="A11658" s="1" t="n">
        <v>11656</v>
      </c>
      <c r="B11658" s="1" t="n">
        <v>34728</v>
      </c>
      <c r="C11658" s="1" t="n">
        <v>2</v>
      </c>
      <c r="D11658" s="1" t="n">
        <v>226383</v>
      </c>
      <c r="E11658" s="1" t="n">
        <v>99.17</v>
      </c>
      <c r="F11658" s="1" t="n">
        <v>1147802877</v>
      </c>
      <c r="G11658" s="1" t="n">
        <v>31.28</v>
      </c>
    </row>
    <row r="11659" customFormat="false" ht="13" hidden="false" customHeight="false" outlineLevel="0" collapsed="false">
      <c r="A11659" s="1" t="n">
        <v>11657</v>
      </c>
      <c r="B11659" s="1" t="n">
        <v>34736</v>
      </c>
      <c r="C11659" s="1" t="n">
        <v>1</v>
      </c>
      <c r="D11659" s="1" t="n">
        <v>226384</v>
      </c>
      <c r="E11659" s="1" t="n">
        <v>99.17</v>
      </c>
      <c r="F11659" s="1" t="n">
        <v>1147837613</v>
      </c>
      <c r="G11659" s="1" t="n">
        <v>31.28</v>
      </c>
    </row>
    <row r="11660" customFormat="false" ht="13" hidden="false" customHeight="false" outlineLevel="0" collapsed="false">
      <c r="A11660" s="1" t="n">
        <v>11658</v>
      </c>
      <c r="B11660" s="1" t="n">
        <v>34738</v>
      </c>
      <c r="C11660" s="1" t="n">
        <v>1</v>
      </c>
      <c r="D11660" s="1" t="n">
        <v>226385</v>
      </c>
      <c r="E11660" s="1" t="n">
        <v>99.17</v>
      </c>
      <c r="F11660" s="1" t="n">
        <v>1147872351</v>
      </c>
      <c r="G11660" s="1" t="n">
        <v>31.28</v>
      </c>
    </row>
    <row r="11661" customFormat="false" ht="13" hidden="false" customHeight="false" outlineLevel="0" collapsed="false">
      <c r="A11661" s="1" t="n">
        <v>11659</v>
      </c>
      <c r="B11661" s="1" t="n">
        <v>34764</v>
      </c>
      <c r="C11661" s="1" t="n">
        <v>1</v>
      </c>
      <c r="D11661" s="1" t="n">
        <v>226386</v>
      </c>
      <c r="E11661" s="1" t="n">
        <v>99.17</v>
      </c>
      <c r="F11661" s="1" t="n">
        <v>1147907115</v>
      </c>
      <c r="G11661" s="1" t="n">
        <v>31.28</v>
      </c>
    </row>
    <row r="11662" customFormat="false" ht="13" hidden="false" customHeight="false" outlineLevel="0" collapsed="false">
      <c r="A11662" s="1" t="n">
        <v>11660</v>
      </c>
      <c r="B11662" s="1" t="n">
        <v>34811</v>
      </c>
      <c r="C11662" s="1" t="n">
        <v>1</v>
      </c>
      <c r="D11662" s="1" t="n">
        <v>226387</v>
      </c>
      <c r="E11662" s="1" t="n">
        <v>99.17</v>
      </c>
      <c r="F11662" s="1" t="n">
        <v>1147941926</v>
      </c>
      <c r="G11662" s="1" t="n">
        <v>31.28</v>
      </c>
    </row>
    <row r="11663" customFormat="false" ht="13" hidden="false" customHeight="false" outlineLevel="0" collapsed="false">
      <c r="A11663" s="1" t="n">
        <v>11661</v>
      </c>
      <c r="B11663" s="1" t="n">
        <v>34813</v>
      </c>
      <c r="C11663" s="1" t="n">
        <v>1</v>
      </c>
      <c r="D11663" s="1" t="n">
        <v>226388</v>
      </c>
      <c r="E11663" s="1" t="n">
        <v>99.17</v>
      </c>
      <c r="F11663" s="1" t="n">
        <v>1147976739</v>
      </c>
      <c r="G11663" s="1" t="n">
        <v>31.28</v>
      </c>
    </row>
    <row r="11664" customFormat="false" ht="13" hidden="false" customHeight="false" outlineLevel="0" collapsed="false">
      <c r="A11664" s="1" t="n">
        <v>11662</v>
      </c>
      <c r="B11664" s="1" t="n">
        <v>34831</v>
      </c>
      <c r="C11664" s="1" t="n">
        <v>1</v>
      </c>
      <c r="D11664" s="1" t="n">
        <v>226389</v>
      </c>
      <c r="E11664" s="1" t="n">
        <v>99.17</v>
      </c>
      <c r="F11664" s="1" t="n">
        <v>1148011570</v>
      </c>
      <c r="G11664" s="1" t="n">
        <v>31.28</v>
      </c>
    </row>
    <row r="11665" customFormat="false" ht="13" hidden="false" customHeight="false" outlineLevel="0" collapsed="false">
      <c r="A11665" s="1" t="n">
        <v>11663</v>
      </c>
      <c r="B11665" s="1" t="n">
        <v>34832</v>
      </c>
      <c r="C11665" s="1" t="n">
        <v>1</v>
      </c>
      <c r="D11665" s="1" t="n">
        <v>226390</v>
      </c>
      <c r="E11665" s="1" t="n">
        <v>99.17</v>
      </c>
      <c r="F11665" s="1" t="n">
        <v>1148046402</v>
      </c>
      <c r="G11665" s="1" t="n">
        <v>31.28</v>
      </c>
    </row>
    <row r="11666" customFormat="false" ht="13" hidden="false" customHeight="false" outlineLevel="0" collapsed="false">
      <c r="A11666" s="1" t="n">
        <v>11664</v>
      </c>
      <c r="B11666" s="1" t="n">
        <v>34845</v>
      </c>
      <c r="C11666" s="1" t="n">
        <v>1</v>
      </c>
      <c r="D11666" s="1" t="n">
        <v>226391</v>
      </c>
      <c r="E11666" s="1" t="n">
        <v>99.17</v>
      </c>
      <c r="F11666" s="1" t="n">
        <v>1148081247</v>
      </c>
      <c r="G11666" s="1" t="n">
        <v>31.28</v>
      </c>
    </row>
    <row r="11667" customFormat="false" ht="13" hidden="false" customHeight="false" outlineLevel="0" collapsed="false">
      <c r="A11667" s="1" t="n">
        <v>11665</v>
      </c>
      <c r="B11667" s="1" t="n">
        <v>34867</v>
      </c>
      <c r="C11667" s="1" t="n">
        <v>1</v>
      </c>
      <c r="D11667" s="1" t="n">
        <v>226392</v>
      </c>
      <c r="E11667" s="1" t="n">
        <v>99.17</v>
      </c>
      <c r="F11667" s="1" t="n">
        <v>1148116114</v>
      </c>
      <c r="G11667" s="1" t="n">
        <v>31.28</v>
      </c>
    </row>
    <row r="11668" customFormat="false" ht="13" hidden="false" customHeight="false" outlineLevel="0" collapsed="false">
      <c r="A11668" s="1" t="n">
        <v>11666</v>
      </c>
      <c r="B11668" s="1" t="n">
        <v>34881</v>
      </c>
      <c r="C11668" s="1" t="n">
        <v>2</v>
      </c>
      <c r="D11668" s="1" t="n">
        <v>226394</v>
      </c>
      <c r="E11668" s="1" t="n">
        <v>99.17</v>
      </c>
      <c r="F11668" s="1" t="n">
        <v>1148185876</v>
      </c>
      <c r="G11668" s="1" t="n">
        <v>31.29</v>
      </c>
    </row>
    <row r="11669" customFormat="false" ht="13" hidden="false" customHeight="false" outlineLevel="0" collapsed="false">
      <c r="A11669" s="1" t="n">
        <v>11667</v>
      </c>
      <c r="B11669" s="1" t="n">
        <v>34884</v>
      </c>
      <c r="C11669" s="1" t="n">
        <v>2</v>
      </c>
      <c r="D11669" s="1" t="n">
        <v>226396</v>
      </c>
      <c r="E11669" s="1" t="n">
        <v>99.17</v>
      </c>
      <c r="F11669" s="1" t="n">
        <v>1148255644</v>
      </c>
      <c r="G11669" s="1" t="n">
        <v>31.29</v>
      </c>
    </row>
    <row r="11670" customFormat="false" ht="13" hidden="false" customHeight="false" outlineLevel="0" collapsed="false">
      <c r="A11670" s="1" t="n">
        <v>11668</v>
      </c>
      <c r="B11670" s="1" t="n">
        <v>34902</v>
      </c>
      <c r="C11670" s="1" t="n">
        <v>1</v>
      </c>
      <c r="D11670" s="1" t="n">
        <v>226397</v>
      </c>
      <c r="E11670" s="1" t="n">
        <v>99.17</v>
      </c>
      <c r="F11670" s="1" t="n">
        <v>1148290546</v>
      </c>
      <c r="G11670" s="1" t="n">
        <v>31.29</v>
      </c>
    </row>
    <row r="11671" customFormat="false" ht="13" hidden="false" customHeight="false" outlineLevel="0" collapsed="false">
      <c r="A11671" s="1" t="n">
        <v>11669</v>
      </c>
      <c r="B11671" s="1" t="n">
        <v>34909</v>
      </c>
      <c r="C11671" s="1" t="n">
        <v>1</v>
      </c>
      <c r="D11671" s="1" t="n">
        <v>226398</v>
      </c>
      <c r="E11671" s="1" t="n">
        <v>99.18</v>
      </c>
      <c r="F11671" s="1" t="n">
        <v>1148325455</v>
      </c>
      <c r="G11671" s="1" t="n">
        <v>31.29</v>
      </c>
    </row>
    <row r="11672" customFormat="false" ht="13" hidden="false" customHeight="false" outlineLevel="0" collapsed="false">
      <c r="A11672" s="1" t="n">
        <v>11670</v>
      </c>
      <c r="B11672" s="1" t="n">
        <v>34913</v>
      </c>
      <c r="C11672" s="1" t="n">
        <v>2</v>
      </c>
      <c r="D11672" s="1" t="n">
        <v>226400</v>
      </c>
      <c r="E11672" s="1" t="n">
        <v>99.18</v>
      </c>
      <c r="F11672" s="1" t="n">
        <v>1148395281</v>
      </c>
      <c r="G11672" s="1" t="n">
        <v>31.29</v>
      </c>
    </row>
    <row r="11673" customFormat="false" ht="13" hidden="false" customHeight="false" outlineLevel="0" collapsed="false">
      <c r="A11673" s="1" t="n">
        <v>11671</v>
      </c>
      <c r="B11673" s="1" t="n">
        <v>34917</v>
      </c>
      <c r="C11673" s="1" t="n">
        <v>1</v>
      </c>
      <c r="D11673" s="1" t="n">
        <v>226401</v>
      </c>
      <c r="E11673" s="1" t="n">
        <v>99.18</v>
      </c>
      <c r="F11673" s="1" t="n">
        <v>1148430198</v>
      </c>
      <c r="G11673" s="1" t="n">
        <v>31.29</v>
      </c>
    </row>
    <row r="11674" customFormat="false" ht="13" hidden="false" customHeight="false" outlineLevel="0" collapsed="false">
      <c r="A11674" s="1" t="n">
        <v>11672</v>
      </c>
      <c r="B11674" s="1" t="n">
        <v>34920</v>
      </c>
      <c r="C11674" s="1" t="n">
        <v>1</v>
      </c>
      <c r="D11674" s="1" t="n">
        <v>226402</v>
      </c>
      <c r="E11674" s="1" t="n">
        <v>99.18</v>
      </c>
      <c r="F11674" s="1" t="n">
        <v>1148465118</v>
      </c>
      <c r="G11674" s="1" t="n">
        <v>31.29</v>
      </c>
    </row>
    <row r="11675" customFormat="false" ht="13" hidden="false" customHeight="false" outlineLevel="0" collapsed="false">
      <c r="A11675" s="1" t="n">
        <v>11673</v>
      </c>
      <c r="B11675" s="1" t="n">
        <v>34924</v>
      </c>
      <c r="C11675" s="1" t="n">
        <v>2</v>
      </c>
      <c r="D11675" s="1" t="n">
        <v>226404</v>
      </c>
      <c r="E11675" s="1" t="n">
        <v>99.18</v>
      </c>
      <c r="F11675" s="1" t="n">
        <v>1148534966</v>
      </c>
      <c r="G11675" s="1" t="n">
        <v>31.3</v>
      </c>
    </row>
    <row r="11676" customFormat="false" ht="13" hidden="false" customHeight="false" outlineLevel="0" collapsed="false">
      <c r="A11676" s="1" t="n">
        <v>11674</v>
      </c>
      <c r="B11676" s="1" t="n">
        <v>34938</v>
      </c>
      <c r="C11676" s="1" t="n">
        <v>1</v>
      </c>
      <c r="D11676" s="1" t="n">
        <v>226405</v>
      </c>
      <c r="E11676" s="1" t="n">
        <v>99.18</v>
      </c>
      <c r="F11676" s="1" t="n">
        <v>1148569904</v>
      </c>
      <c r="G11676" s="1" t="n">
        <v>31.3</v>
      </c>
    </row>
    <row r="11677" customFormat="false" ht="13" hidden="false" customHeight="false" outlineLevel="0" collapsed="false">
      <c r="A11677" s="1" t="n">
        <v>11675</v>
      </c>
      <c r="B11677" s="1" t="n">
        <v>34946</v>
      </c>
      <c r="C11677" s="1" t="n">
        <v>1</v>
      </c>
      <c r="D11677" s="1" t="n">
        <v>226406</v>
      </c>
      <c r="E11677" s="1" t="n">
        <v>99.18</v>
      </c>
      <c r="F11677" s="1" t="n">
        <v>1148604850</v>
      </c>
      <c r="G11677" s="1" t="n">
        <v>31.3</v>
      </c>
    </row>
    <row r="11678" customFormat="false" ht="13" hidden="false" customHeight="false" outlineLevel="0" collapsed="false">
      <c r="A11678" s="1" t="n">
        <v>11676</v>
      </c>
      <c r="B11678" s="1" t="n">
        <v>34979</v>
      </c>
      <c r="C11678" s="1" t="n">
        <v>1</v>
      </c>
      <c r="D11678" s="1" t="n">
        <v>226407</v>
      </c>
      <c r="E11678" s="1" t="n">
        <v>99.18</v>
      </c>
      <c r="F11678" s="1" t="n">
        <v>1148639829</v>
      </c>
      <c r="G11678" s="1" t="n">
        <v>31.3</v>
      </c>
    </row>
    <row r="11679" customFormat="false" ht="13" hidden="false" customHeight="false" outlineLevel="0" collapsed="false">
      <c r="A11679" s="1" t="n">
        <v>11677</v>
      </c>
      <c r="B11679" s="1" t="n">
        <v>34998</v>
      </c>
      <c r="C11679" s="1" t="n">
        <v>1</v>
      </c>
      <c r="D11679" s="1" t="n">
        <v>226408</v>
      </c>
      <c r="E11679" s="1" t="n">
        <v>99.18</v>
      </c>
      <c r="F11679" s="1" t="n">
        <v>1148674827</v>
      </c>
      <c r="G11679" s="1" t="n">
        <v>31.3</v>
      </c>
    </row>
    <row r="11680" customFormat="false" ht="13" hidden="false" customHeight="false" outlineLevel="0" collapsed="false">
      <c r="A11680" s="1" t="n">
        <v>11678</v>
      </c>
      <c r="B11680" s="1" t="n">
        <v>35003</v>
      </c>
      <c r="C11680" s="1" t="n">
        <v>1</v>
      </c>
      <c r="D11680" s="1" t="n">
        <v>226409</v>
      </c>
      <c r="E11680" s="1" t="n">
        <v>99.18</v>
      </c>
      <c r="F11680" s="1" t="n">
        <v>1148709830</v>
      </c>
      <c r="G11680" s="1" t="n">
        <v>31.3</v>
      </c>
    </row>
    <row r="11681" customFormat="false" ht="13" hidden="false" customHeight="false" outlineLevel="0" collapsed="false">
      <c r="A11681" s="1" t="n">
        <v>11679</v>
      </c>
      <c r="B11681" s="1" t="n">
        <v>35007</v>
      </c>
      <c r="C11681" s="1" t="n">
        <v>1</v>
      </c>
      <c r="D11681" s="1" t="n">
        <v>226410</v>
      </c>
      <c r="E11681" s="1" t="n">
        <v>99.18</v>
      </c>
      <c r="F11681" s="1" t="n">
        <v>1148744837</v>
      </c>
      <c r="G11681" s="1" t="n">
        <v>31.3</v>
      </c>
    </row>
    <row r="11682" customFormat="false" ht="13" hidden="false" customHeight="false" outlineLevel="0" collapsed="false">
      <c r="A11682" s="1" t="n">
        <v>11680</v>
      </c>
      <c r="B11682" s="1" t="n">
        <v>35012</v>
      </c>
      <c r="C11682" s="1" t="n">
        <v>1</v>
      </c>
      <c r="D11682" s="1" t="n">
        <v>226411</v>
      </c>
      <c r="E11682" s="1" t="n">
        <v>99.18</v>
      </c>
      <c r="F11682" s="1" t="n">
        <v>1148779849</v>
      </c>
      <c r="G11682" s="1" t="n">
        <v>31.3</v>
      </c>
    </row>
    <row r="11683" customFormat="false" ht="13" hidden="false" customHeight="false" outlineLevel="0" collapsed="false">
      <c r="A11683" s="1" t="n">
        <v>11681</v>
      </c>
      <c r="B11683" s="1" t="n">
        <v>35020</v>
      </c>
      <c r="C11683" s="1" t="n">
        <v>1</v>
      </c>
      <c r="D11683" s="1" t="n">
        <v>226412</v>
      </c>
      <c r="E11683" s="1" t="n">
        <v>99.18</v>
      </c>
      <c r="F11683" s="1" t="n">
        <v>1148814869</v>
      </c>
      <c r="G11683" s="1" t="n">
        <v>31.3</v>
      </c>
    </row>
    <row r="11684" customFormat="false" ht="13" hidden="false" customHeight="false" outlineLevel="0" collapsed="false">
      <c r="A11684" s="1" t="n">
        <v>11682</v>
      </c>
      <c r="B11684" s="1" t="n">
        <v>35041</v>
      </c>
      <c r="C11684" s="1" t="n">
        <v>1</v>
      </c>
      <c r="D11684" s="1" t="n">
        <v>226413</v>
      </c>
      <c r="E11684" s="1" t="n">
        <v>99.18</v>
      </c>
      <c r="F11684" s="1" t="n">
        <v>1148849910</v>
      </c>
      <c r="G11684" s="1" t="n">
        <v>31.3</v>
      </c>
    </row>
    <row r="11685" customFormat="false" ht="13" hidden="false" customHeight="false" outlineLevel="0" collapsed="false">
      <c r="A11685" s="1" t="n">
        <v>11683</v>
      </c>
      <c r="B11685" s="1" t="n">
        <v>35050</v>
      </c>
      <c r="C11685" s="1" t="n">
        <v>1</v>
      </c>
      <c r="D11685" s="1" t="n">
        <v>226414</v>
      </c>
      <c r="E11685" s="1" t="n">
        <v>99.18</v>
      </c>
      <c r="F11685" s="1" t="n">
        <v>1148884960</v>
      </c>
      <c r="G11685" s="1" t="n">
        <v>31.3</v>
      </c>
    </row>
    <row r="11686" customFormat="false" ht="13" hidden="false" customHeight="false" outlineLevel="0" collapsed="false">
      <c r="A11686" s="1" t="n">
        <v>11684</v>
      </c>
      <c r="B11686" s="1" t="n">
        <v>35051</v>
      </c>
      <c r="C11686" s="1" t="n">
        <v>1</v>
      </c>
      <c r="D11686" s="1" t="n">
        <v>226415</v>
      </c>
      <c r="E11686" s="1" t="n">
        <v>99.18</v>
      </c>
      <c r="F11686" s="1" t="n">
        <v>1148920011</v>
      </c>
      <c r="G11686" s="1" t="n">
        <v>31.31</v>
      </c>
    </row>
    <row r="11687" customFormat="false" ht="13" hidden="false" customHeight="false" outlineLevel="0" collapsed="false">
      <c r="A11687" s="1" t="n">
        <v>11685</v>
      </c>
      <c r="B11687" s="1" t="n">
        <v>35093</v>
      </c>
      <c r="C11687" s="1" t="n">
        <v>1</v>
      </c>
      <c r="D11687" s="1" t="n">
        <v>226416</v>
      </c>
      <c r="E11687" s="1" t="n">
        <v>99.18</v>
      </c>
      <c r="F11687" s="1" t="n">
        <v>1148955104</v>
      </c>
      <c r="G11687" s="1" t="n">
        <v>31.31</v>
      </c>
    </row>
    <row r="11688" customFormat="false" ht="13" hidden="false" customHeight="false" outlineLevel="0" collapsed="false">
      <c r="A11688" s="1" t="n">
        <v>11686</v>
      </c>
      <c r="B11688" s="1" t="n">
        <v>35139</v>
      </c>
      <c r="C11688" s="1" t="n">
        <v>1</v>
      </c>
      <c r="D11688" s="1" t="n">
        <v>226417</v>
      </c>
      <c r="E11688" s="1" t="n">
        <v>99.18</v>
      </c>
      <c r="F11688" s="1" t="n">
        <v>1148990243</v>
      </c>
      <c r="G11688" s="1" t="n">
        <v>31.31</v>
      </c>
    </row>
    <row r="11689" customFormat="false" ht="13" hidden="false" customHeight="false" outlineLevel="0" collapsed="false">
      <c r="A11689" s="1" t="n">
        <v>11687</v>
      </c>
      <c r="B11689" s="1" t="n">
        <v>35143</v>
      </c>
      <c r="C11689" s="1" t="n">
        <v>1</v>
      </c>
      <c r="D11689" s="1" t="n">
        <v>226418</v>
      </c>
      <c r="E11689" s="1" t="n">
        <v>99.18</v>
      </c>
      <c r="F11689" s="1" t="n">
        <v>1149025386</v>
      </c>
      <c r="G11689" s="1" t="n">
        <v>31.31</v>
      </c>
    </row>
    <row r="11690" customFormat="false" ht="13" hidden="false" customHeight="false" outlineLevel="0" collapsed="false">
      <c r="A11690" s="1" t="n">
        <v>11688</v>
      </c>
      <c r="B11690" s="1" t="n">
        <v>35146</v>
      </c>
      <c r="C11690" s="1" t="n">
        <v>1</v>
      </c>
      <c r="D11690" s="1" t="n">
        <v>226419</v>
      </c>
      <c r="E11690" s="1" t="n">
        <v>99.18</v>
      </c>
      <c r="F11690" s="1" t="n">
        <v>1149060532</v>
      </c>
      <c r="G11690" s="1" t="n">
        <v>31.31</v>
      </c>
    </row>
    <row r="11691" customFormat="false" ht="13" hidden="false" customHeight="false" outlineLevel="0" collapsed="false">
      <c r="A11691" s="1" t="n">
        <v>11689</v>
      </c>
      <c r="B11691" s="1" t="n">
        <v>35155</v>
      </c>
      <c r="C11691" s="1" t="n">
        <v>1</v>
      </c>
      <c r="D11691" s="1" t="n">
        <v>226420</v>
      </c>
      <c r="E11691" s="1" t="n">
        <v>99.18</v>
      </c>
      <c r="F11691" s="1" t="n">
        <v>1149095687</v>
      </c>
      <c r="G11691" s="1" t="n">
        <v>31.31</v>
      </c>
    </row>
    <row r="11692" customFormat="false" ht="13" hidden="false" customHeight="false" outlineLevel="0" collapsed="false">
      <c r="A11692" s="1" t="n">
        <v>11690</v>
      </c>
      <c r="B11692" s="1" t="n">
        <v>35164</v>
      </c>
      <c r="C11692" s="1" t="n">
        <v>1</v>
      </c>
      <c r="D11692" s="1" t="n">
        <v>226421</v>
      </c>
      <c r="E11692" s="1" t="n">
        <v>99.19</v>
      </c>
      <c r="F11692" s="1" t="n">
        <v>1149130851</v>
      </c>
      <c r="G11692" s="1" t="n">
        <v>31.31</v>
      </c>
    </row>
    <row r="11693" customFormat="false" ht="13" hidden="false" customHeight="false" outlineLevel="0" collapsed="false">
      <c r="A11693" s="1" t="n">
        <v>11691</v>
      </c>
      <c r="B11693" s="1" t="n">
        <v>35180</v>
      </c>
      <c r="C11693" s="1" t="n">
        <v>1</v>
      </c>
      <c r="D11693" s="1" t="n">
        <v>226422</v>
      </c>
      <c r="E11693" s="1" t="n">
        <v>99.19</v>
      </c>
      <c r="F11693" s="1" t="n">
        <v>1149166031</v>
      </c>
      <c r="G11693" s="1" t="n">
        <v>31.31</v>
      </c>
    </row>
    <row r="11694" customFormat="false" ht="13" hidden="false" customHeight="false" outlineLevel="0" collapsed="false">
      <c r="A11694" s="1" t="n">
        <v>11692</v>
      </c>
      <c r="B11694" s="1" t="n">
        <v>35182</v>
      </c>
      <c r="C11694" s="1" t="n">
        <v>1</v>
      </c>
      <c r="D11694" s="1" t="n">
        <v>226423</v>
      </c>
      <c r="E11694" s="1" t="n">
        <v>99.19</v>
      </c>
      <c r="F11694" s="1" t="n">
        <v>1149201213</v>
      </c>
      <c r="G11694" s="1" t="n">
        <v>31.31</v>
      </c>
    </row>
    <row r="11695" customFormat="false" ht="13" hidden="false" customHeight="false" outlineLevel="0" collapsed="false">
      <c r="A11695" s="1" t="n">
        <v>11693</v>
      </c>
      <c r="B11695" s="1" t="n">
        <v>35188</v>
      </c>
      <c r="C11695" s="1" t="n">
        <v>1</v>
      </c>
      <c r="D11695" s="1" t="n">
        <v>226424</v>
      </c>
      <c r="E11695" s="1" t="n">
        <v>99.19</v>
      </c>
      <c r="F11695" s="1" t="n">
        <v>1149236401</v>
      </c>
      <c r="G11695" s="1" t="n">
        <v>31.31</v>
      </c>
    </row>
    <row r="11696" customFormat="false" ht="13" hidden="false" customHeight="false" outlineLevel="0" collapsed="false">
      <c r="A11696" s="1" t="n">
        <v>11694</v>
      </c>
      <c r="B11696" s="1" t="n">
        <v>35205</v>
      </c>
      <c r="C11696" s="1" t="n">
        <v>1</v>
      </c>
      <c r="D11696" s="1" t="n">
        <v>226425</v>
      </c>
      <c r="E11696" s="1" t="n">
        <v>99.19</v>
      </c>
      <c r="F11696" s="1" t="n">
        <v>1149271606</v>
      </c>
      <c r="G11696" s="1" t="n">
        <v>31.32</v>
      </c>
    </row>
    <row r="11697" customFormat="false" ht="13" hidden="false" customHeight="false" outlineLevel="0" collapsed="false">
      <c r="A11697" s="1" t="n">
        <v>11695</v>
      </c>
      <c r="B11697" s="1" t="n">
        <v>35212</v>
      </c>
      <c r="C11697" s="1" t="n">
        <v>1</v>
      </c>
      <c r="D11697" s="1" t="n">
        <v>226426</v>
      </c>
      <c r="E11697" s="1" t="n">
        <v>99.19</v>
      </c>
      <c r="F11697" s="1" t="n">
        <v>1149306818</v>
      </c>
      <c r="G11697" s="1" t="n">
        <v>31.32</v>
      </c>
    </row>
    <row r="11698" customFormat="false" ht="13" hidden="false" customHeight="false" outlineLevel="0" collapsed="false">
      <c r="A11698" s="1" t="n">
        <v>11696</v>
      </c>
      <c r="B11698" s="1" t="n">
        <v>35221</v>
      </c>
      <c r="C11698" s="1" t="n">
        <v>1</v>
      </c>
      <c r="D11698" s="1" t="n">
        <v>226427</v>
      </c>
      <c r="E11698" s="1" t="n">
        <v>99.19</v>
      </c>
      <c r="F11698" s="1" t="n">
        <v>1149342039</v>
      </c>
      <c r="G11698" s="1" t="n">
        <v>31.32</v>
      </c>
    </row>
    <row r="11699" customFormat="false" ht="13" hidden="false" customHeight="false" outlineLevel="0" collapsed="false">
      <c r="A11699" s="1" t="n">
        <v>11697</v>
      </c>
      <c r="B11699" s="1" t="n">
        <v>35223</v>
      </c>
      <c r="C11699" s="1" t="n">
        <v>1</v>
      </c>
      <c r="D11699" s="1" t="n">
        <v>226428</v>
      </c>
      <c r="E11699" s="1" t="n">
        <v>99.19</v>
      </c>
      <c r="F11699" s="1" t="n">
        <v>1149377262</v>
      </c>
      <c r="G11699" s="1" t="n">
        <v>31.32</v>
      </c>
    </row>
    <row r="11700" customFormat="false" ht="13" hidden="false" customHeight="false" outlineLevel="0" collapsed="false">
      <c r="A11700" s="1" t="n">
        <v>11698</v>
      </c>
      <c r="B11700" s="1" t="n">
        <v>35225</v>
      </c>
      <c r="C11700" s="1" t="n">
        <v>1</v>
      </c>
      <c r="D11700" s="1" t="n">
        <v>226429</v>
      </c>
      <c r="E11700" s="1" t="n">
        <v>99.19</v>
      </c>
      <c r="F11700" s="1" t="n">
        <v>1149412487</v>
      </c>
      <c r="G11700" s="1" t="n">
        <v>31.32</v>
      </c>
    </row>
    <row r="11701" customFormat="false" ht="13" hidden="false" customHeight="false" outlineLevel="0" collapsed="false">
      <c r="A11701" s="1" t="n">
        <v>11699</v>
      </c>
      <c r="B11701" s="1" t="n">
        <v>35250</v>
      </c>
      <c r="C11701" s="1" t="n">
        <v>1</v>
      </c>
      <c r="D11701" s="1" t="n">
        <v>226430</v>
      </c>
      <c r="E11701" s="1" t="n">
        <v>99.19</v>
      </c>
      <c r="F11701" s="1" t="n">
        <v>1149447737</v>
      </c>
      <c r="G11701" s="1" t="n">
        <v>31.32</v>
      </c>
    </row>
    <row r="11702" customFormat="false" ht="13" hidden="false" customHeight="false" outlineLevel="0" collapsed="false">
      <c r="A11702" s="1" t="n">
        <v>11700</v>
      </c>
      <c r="B11702" s="1" t="n">
        <v>35253</v>
      </c>
      <c r="C11702" s="1" t="n">
        <v>1</v>
      </c>
      <c r="D11702" s="1" t="n">
        <v>226431</v>
      </c>
      <c r="E11702" s="1" t="n">
        <v>99.19</v>
      </c>
      <c r="F11702" s="1" t="n">
        <v>1149482990</v>
      </c>
      <c r="G11702" s="1" t="n">
        <v>31.32</v>
      </c>
    </row>
    <row r="11703" customFormat="false" ht="13" hidden="false" customHeight="false" outlineLevel="0" collapsed="false">
      <c r="A11703" s="1" t="n">
        <v>11701</v>
      </c>
      <c r="B11703" s="1" t="n">
        <v>35255</v>
      </c>
      <c r="C11703" s="1" t="n">
        <v>1</v>
      </c>
      <c r="D11703" s="1" t="n">
        <v>226432</v>
      </c>
      <c r="E11703" s="1" t="n">
        <v>99.19</v>
      </c>
      <c r="F11703" s="1" t="n">
        <v>1149518245</v>
      </c>
      <c r="G11703" s="1" t="n">
        <v>31.32</v>
      </c>
    </row>
    <row r="11704" customFormat="false" ht="13" hidden="false" customHeight="false" outlineLevel="0" collapsed="false">
      <c r="A11704" s="1" t="n">
        <v>11702</v>
      </c>
      <c r="B11704" s="1" t="n">
        <v>35257</v>
      </c>
      <c r="C11704" s="1" t="n">
        <v>1</v>
      </c>
      <c r="D11704" s="1" t="n">
        <v>226433</v>
      </c>
      <c r="E11704" s="1" t="n">
        <v>99.19</v>
      </c>
      <c r="F11704" s="1" t="n">
        <v>1149553502</v>
      </c>
      <c r="G11704" s="1" t="n">
        <v>31.32</v>
      </c>
    </row>
    <row r="11705" customFormat="false" ht="13" hidden="false" customHeight="false" outlineLevel="0" collapsed="false">
      <c r="A11705" s="1" t="n">
        <v>11703</v>
      </c>
      <c r="B11705" s="1" t="n">
        <v>35260</v>
      </c>
      <c r="C11705" s="1" t="n">
        <v>1</v>
      </c>
      <c r="D11705" s="1" t="n">
        <v>226434</v>
      </c>
      <c r="E11705" s="1" t="n">
        <v>99.19</v>
      </c>
      <c r="F11705" s="1" t="n">
        <v>1149588762</v>
      </c>
      <c r="G11705" s="1" t="n">
        <v>31.32</v>
      </c>
    </row>
    <row r="11706" customFormat="false" ht="13" hidden="false" customHeight="false" outlineLevel="0" collapsed="false">
      <c r="A11706" s="1" t="n">
        <v>11704</v>
      </c>
      <c r="B11706" s="1" t="n">
        <v>35289</v>
      </c>
      <c r="C11706" s="1" t="n">
        <v>1</v>
      </c>
      <c r="D11706" s="1" t="n">
        <v>226435</v>
      </c>
      <c r="E11706" s="1" t="n">
        <v>99.19</v>
      </c>
      <c r="F11706" s="1" t="n">
        <v>1149624051</v>
      </c>
      <c r="G11706" s="1" t="n">
        <v>31.32</v>
      </c>
    </row>
    <row r="11707" customFormat="false" ht="13" hidden="false" customHeight="false" outlineLevel="0" collapsed="false">
      <c r="A11707" s="1" t="n">
        <v>11705</v>
      </c>
      <c r="B11707" s="1" t="n">
        <v>35290</v>
      </c>
      <c r="C11707" s="1" t="n">
        <v>1</v>
      </c>
      <c r="D11707" s="1" t="n">
        <v>226436</v>
      </c>
      <c r="E11707" s="1" t="n">
        <v>99.19</v>
      </c>
      <c r="F11707" s="1" t="n">
        <v>1149659341</v>
      </c>
      <c r="G11707" s="1" t="n">
        <v>31.33</v>
      </c>
    </row>
    <row r="11708" customFormat="false" ht="13" hidden="false" customHeight="false" outlineLevel="0" collapsed="false">
      <c r="A11708" s="1" t="n">
        <v>11706</v>
      </c>
      <c r="B11708" s="1" t="n">
        <v>35326</v>
      </c>
      <c r="C11708" s="1" t="n">
        <v>1</v>
      </c>
      <c r="D11708" s="1" t="n">
        <v>226437</v>
      </c>
      <c r="E11708" s="1" t="n">
        <v>99.19</v>
      </c>
      <c r="F11708" s="1" t="n">
        <v>1149694667</v>
      </c>
      <c r="G11708" s="1" t="n">
        <v>31.33</v>
      </c>
    </row>
    <row r="11709" customFormat="false" ht="13" hidden="false" customHeight="false" outlineLevel="0" collapsed="false">
      <c r="A11709" s="1" t="n">
        <v>11707</v>
      </c>
      <c r="B11709" s="1" t="n">
        <v>35328</v>
      </c>
      <c r="C11709" s="1" t="n">
        <v>1</v>
      </c>
      <c r="D11709" s="1" t="n">
        <v>226438</v>
      </c>
      <c r="E11709" s="1" t="n">
        <v>99.19</v>
      </c>
      <c r="F11709" s="1" t="n">
        <v>1149729995</v>
      </c>
      <c r="G11709" s="1" t="n">
        <v>31.33</v>
      </c>
    </row>
    <row r="11710" customFormat="false" ht="13" hidden="false" customHeight="false" outlineLevel="0" collapsed="false">
      <c r="A11710" s="1" t="n">
        <v>11708</v>
      </c>
      <c r="B11710" s="1" t="n">
        <v>35343</v>
      </c>
      <c r="C11710" s="1" t="n">
        <v>1</v>
      </c>
      <c r="D11710" s="1" t="n">
        <v>226439</v>
      </c>
      <c r="E11710" s="1" t="n">
        <v>99.19</v>
      </c>
      <c r="F11710" s="1" t="n">
        <v>1149765338</v>
      </c>
      <c r="G11710" s="1" t="n">
        <v>31.33</v>
      </c>
    </row>
    <row r="11711" customFormat="false" ht="13" hidden="false" customHeight="false" outlineLevel="0" collapsed="false">
      <c r="A11711" s="1" t="n">
        <v>11709</v>
      </c>
      <c r="B11711" s="1" t="n">
        <v>35344</v>
      </c>
      <c r="C11711" s="1" t="n">
        <v>1</v>
      </c>
      <c r="D11711" s="1" t="n">
        <v>226440</v>
      </c>
      <c r="E11711" s="1" t="n">
        <v>99.19</v>
      </c>
      <c r="F11711" s="1" t="n">
        <v>1149800682</v>
      </c>
      <c r="G11711" s="1" t="n">
        <v>31.33</v>
      </c>
    </row>
    <row r="11712" customFormat="false" ht="13" hidden="false" customHeight="false" outlineLevel="0" collapsed="false">
      <c r="A11712" s="1" t="n">
        <v>11710</v>
      </c>
      <c r="B11712" s="1" t="n">
        <v>35347</v>
      </c>
      <c r="C11712" s="1" t="n">
        <v>1</v>
      </c>
      <c r="D11712" s="1" t="n">
        <v>226441</v>
      </c>
      <c r="E11712" s="1" t="n">
        <v>99.19</v>
      </c>
      <c r="F11712" s="1" t="n">
        <v>1149836029</v>
      </c>
      <c r="G11712" s="1" t="n">
        <v>31.33</v>
      </c>
    </row>
    <row r="11713" customFormat="false" ht="13" hidden="false" customHeight="false" outlineLevel="0" collapsed="false">
      <c r="A11713" s="1" t="n">
        <v>11711</v>
      </c>
      <c r="B11713" s="1" t="n">
        <v>35353</v>
      </c>
      <c r="C11713" s="1" t="n">
        <v>1</v>
      </c>
      <c r="D11713" s="1" t="n">
        <v>226442</v>
      </c>
      <c r="E11713" s="1" t="n">
        <v>99.19</v>
      </c>
      <c r="F11713" s="1" t="n">
        <v>1149871382</v>
      </c>
      <c r="G11713" s="1" t="n">
        <v>31.33</v>
      </c>
    </row>
    <row r="11714" customFormat="false" ht="13" hidden="false" customHeight="false" outlineLevel="0" collapsed="false">
      <c r="A11714" s="1" t="n">
        <v>11712</v>
      </c>
      <c r="B11714" s="1" t="n">
        <v>35355</v>
      </c>
      <c r="C11714" s="1" t="n">
        <v>1</v>
      </c>
      <c r="D11714" s="1" t="n">
        <v>226443</v>
      </c>
      <c r="E11714" s="1" t="n">
        <v>99.2</v>
      </c>
      <c r="F11714" s="1" t="n">
        <v>1149906737</v>
      </c>
      <c r="G11714" s="1" t="n">
        <v>31.33</v>
      </c>
    </row>
    <row r="11715" customFormat="false" ht="13" hidden="false" customHeight="false" outlineLevel="0" collapsed="false">
      <c r="A11715" s="1" t="n">
        <v>11713</v>
      </c>
      <c r="B11715" s="1" t="n">
        <v>35356</v>
      </c>
      <c r="C11715" s="1" t="n">
        <v>1</v>
      </c>
      <c r="D11715" s="1" t="n">
        <v>226444</v>
      </c>
      <c r="E11715" s="1" t="n">
        <v>99.2</v>
      </c>
      <c r="F11715" s="1" t="n">
        <v>1149942093</v>
      </c>
      <c r="G11715" s="1" t="n">
        <v>31.33</v>
      </c>
    </row>
    <row r="11716" customFormat="false" ht="13" hidden="false" customHeight="false" outlineLevel="0" collapsed="false">
      <c r="A11716" s="1" t="n">
        <v>11714</v>
      </c>
      <c r="B11716" s="1" t="n">
        <v>35357</v>
      </c>
      <c r="C11716" s="1" t="n">
        <v>1</v>
      </c>
      <c r="D11716" s="1" t="n">
        <v>226445</v>
      </c>
      <c r="E11716" s="1" t="n">
        <v>99.2</v>
      </c>
      <c r="F11716" s="1" t="n">
        <v>1149977450</v>
      </c>
      <c r="G11716" s="1" t="n">
        <v>31.33</v>
      </c>
    </row>
    <row r="11717" customFormat="false" ht="13" hidden="false" customHeight="false" outlineLevel="0" collapsed="false">
      <c r="A11717" s="1" t="n">
        <v>11715</v>
      </c>
      <c r="B11717" s="1" t="n">
        <v>35361</v>
      </c>
      <c r="C11717" s="1" t="n">
        <v>1</v>
      </c>
      <c r="D11717" s="1" t="n">
        <v>226446</v>
      </c>
      <c r="E11717" s="1" t="n">
        <v>99.2</v>
      </c>
      <c r="F11717" s="1" t="n">
        <v>1150012811</v>
      </c>
      <c r="G11717" s="1" t="n">
        <v>31.34</v>
      </c>
    </row>
    <row r="11718" customFormat="false" ht="13" hidden="false" customHeight="false" outlineLevel="0" collapsed="false">
      <c r="A11718" s="1" t="n">
        <v>11716</v>
      </c>
      <c r="B11718" s="1" t="n">
        <v>35364</v>
      </c>
      <c r="C11718" s="1" t="n">
        <v>1</v>
      </c>
      <c r="D11718" s="1" t="n">
        <v>226447</v>
      </c>
      <c r="E11718" s="1" t="n">
        <v>99.2</v>
      </c>
      <c r="F11718" s="1" t="n">
        <v>1150048175</v>
      </c>
      <c r="G11718" s="1" t="n">
        <v>31.34</v>
      </c>
    </row>
    <row r="11719" customFormat="false" ht="13" hidden="false" customHeight="false" outlineLevel="0" collapsed="false">
      <c r="A11719" s="1" t="n">
        <v>11717</v>
      </c>
      <c r="B11719" s="1" t="n">
        <v>35369</v>
      </c>
      <c r="C11719" s="1" t="n">
        <v>2</v>
      </c>
      <c r="D11719" s="1" t="n">
        <v>226449</v>
      </c>
      <c r="E11719" s="1" t="n">
        <v>99.2</v>
      </c>
      <c r="F11719" s="1" t="n">
        <v>1150118913</v>
      </c>
      <c r="G11719" s="1" t="n">
        <v>31.34</v>
      </c>
    </row>
    <row r="11720" customFormat="false" ht="13" hidden="false" customHeight="false" outlineLevel="0" collapsed="false">
      <c r="A11720" s="1" t="n">
        <v>11718</v>
      </c>
      <c r="B11720" s="1" t="n">
        <v>35377</v>
      </c>
      <c r="C11720" s="1" t="n">
        <v>1</v>
      </c>
      <c r="D11720" s="1" t="n">
        <v>226450</v>
      </c>
      <c r="E11720" s="1" t="n">
        <v>99.2</v>
      </c>
      <c r="F11720" s="1" t="n">
        <v>1150154290</v>
      </c>
      <c r="G11720" s="1" t="n">
        <v>31.34</v>
      </c>
    </row>
    <row r="11721" customFormat="false" ht="13" hidden="false" customHeight="false" outlineLevel="0" collapsed="false">
      <c r="A11721" s="1" t="n">
        <v>11719</v>
      </c>
      <c r="B11721" s="1" t="n">
        <v>35396</v>
      </c>
      <c r="C11721" s="1" t="n">
        <v>2</v>
      </c>
      <c r="D11721" s="1" t="n">
        <v>226452</v>
      </c>
      <c r="E11721" s="1" t="n">
        <v>99.2</v>
      </c>
      <c r="F11721" s="1" t="n">
        <v>1150225082</v>
      </c>
      <c r="G11721" s="1" t="n">
        <v>31.34</v>
      </c>
    </row>
    <row r="11722" customFormat="false" ht="13" hidden="false" customHeight="false" outlineLevel="0" collapsed="false">
      <c r="A11722" s="1" t="n">
        <v>11720</v>
      </c>
      <c r="B11722" s="1" t="n">
        <v>35398</v>
      </c>
      <c r="C11722" s="1" t="n">
        <v>1</v>
      </c>
      <c r="D11722" s="1" t="n">
        <v>226453</v>
      </c>
      <c r="E11722" s="1" t="n">
        <v>99.2</v>
      </c>
      <c r="F11722" s="1" t="n">
        <v>1150260480</v>
      </c>
      <c r="G11722" s="1" t="n">
        <v>31.34</v>
      </c>
    </row>
    <row r="11723" customFormat="false" ht="13" hidden="false" customHeight="false" outlineLevel="0" collapsed="false">
      <c r="A11723" s="1" t="n">
        <v>11721</v>
      </c>
      <c r="B11723" s="1" t="n">
        <v>35441</v>
      </c>
      <c r="C11723" s="1" t="n">
        <v>1</v>
      </c>
      <c r="D11723" s="1" t="n">
        <v>226454</v>
      </c>
      <c r="E11723" s="1" t="n">
        <v>99.2</v>
      </c>
      <c r="F11723" s="1" t="n">
        <v>1150295921</v>
      </c>
      <c r="G11723" s="1" t="n">
        <v>31.34</v>
      </c>
    </row>
    <row r="11724" customFormat="false" ht="13" hidden="false" customHeight="false" outlineLevel="0" collapsed="false">
      <c r="A11724" s="1" t="n">
        <v>11722</v>
      </c>
      <c r="B11724" s="1" t="n">
        <v>35444</v>
      </c>
      <c r="C11724" s="1" t="n">
        <v>2</v>
      </c>
      <c r="D11724" s="1" t="n">
        <v>226456</v>
      </c>
      <c r="E11724" s="1" t="n">
        <v>99.2</v>
      </c>
      <c r="F11724" s="1" t="n">
        <v>1150366809</v>
      </c>
      <c r="G11724" s="1" t="n">
        <v>31.35</v>
      </c>
    </row>
    <row r="11725" customFormat="false" ht="13" hidden="false" customHeight="false" outlineLevel="0" collapsed="false">
      <c r="A11725" s="1" t="n">
        <v>11723</v>
      </c>
      <c r="B11725" s="1" t="n">
        <v>35478</v>
      </c>
      <c r="C11725" s="1" t="n">
        <v>1</v>
      </c>
      <c r="D11725" s="1" t="n">
        <v>226457</v>
      </c>
      <c r="E11725" s="1" t="n">
        <v>99.2</v>
      </c>
      <c r="F11725" s="1" t="n">
        <v>1150402287</v>
      </c>
      <c r="G11725" s="1" t="n">
        <v>31.35</v>
      </c>
    </row>
    <row r="11726" customFormat="false" ht="13" hidden="false" customHeight="false" outlineLevel="0" collapsed="false">
      <c r="A11726" s="1" t="n">
        <v>11724</v>
      </c>
      <c r="B11726" s="1" t="n">
        <v>35505</v>
      </c>
      <c r="C11726" s="1" t="n">
        <v>1</v>
      </c>
      <c r="D11726" s="1" t="n">
        <v>226458</v>
      </c>
      <c r="E11726" s="1" t="n">
        <v>99.2</v>
      </c>
      <c r="F11726" s="1" t="n">
        <v>1150437792</v>
      </c>
      <c r="G11726" s="1" t="n">
        <v>31.35</v>
      </c>
    </row>
    <row r="11727" customFormat="false" ht="13" hidden="false" customHeight="false" outlineLevel="0" collapsed="false">
      <c r="A11727" s="1" t="n">
        <v>11725</v>
      </c>
      <c r="B11727" s="1" t="n">
        <v>35511</v>
      </c>
      <c r="C11727" s="1" t="n">
        <v>1</v>
      </c>
      <c r="D11727" s="1" t="n">
        <v>226459</v>
      </c>
      <c r="E11727" s="1" t="n">
        <v>99.2</v>
      </c>
      <c r="F11727" s="1" t="n">
        <v>1150473303</v>
      </c>
      <c r="G11727" s="1" t="n">
        <v>31.35</v>
      </c>
    </row>
    <row r="11728" customFormat="false" ht="13" hidden="false" customHeight="false" outlineLevel="0" collapsed="false">
      <c r="A11728" s="1" t="n">
        <v>11726</v>
      </c>
      <c r="B11728" s="1" t="n">
        <v>35526</v>
      </c>
      <c r="C11728" s="1" t="n">
        <v>1</v>
      </c>
      <c r="D11728" s="1" t="n">
        <v>226460</v>
      </c>
      <c r="E11728" s="1" t="n">
        <v>99.2</v>
      </c>
      <c r="F11728" s="1" t="n">
        <v>1150508829</v>
      </c>
      <c r="G11728" s="1" t="n">
        <v>31.35</v>
      </c>
    </row>
    <row r="11729" customFormat="false" ht="13" hidden="false" customHeight="false" outlineLevel="0" collapsed="false">
      <c r="A11729" s="1" t="n">
        <v>11727</v>
      </c>
      <c r="B11729" s="1" t="n">
        <v>35531</v>
      </c>
      <c r="C11729" s="1" t="n">
        <v>1</v>
      </c>
      <c r="D11729" s="1" t="n">
        <v>226461</v>
      </c>
      <c r="E11729" s="1" t="n">
        <v>99.2</v>
      </c>
      <c r="F11729" s="1" t="n">
        <v>1150544360</v>
      </c>
      <c r="G11729" s="1" t="n">
        <v>31.35</v>
      </c>
    </row>
    <row r="11730" customFormat="false" ht="13" hidden="false" customHeight="false" outlineLevel="0" collapsed="false">
      <c r="A11730" s="1" t="n">
        <v>11728</v>
      </c>
      <c r="B11730" s="1" t="n">
        <v>35535</v>
      </c>
      <c r="C11730" s="1" t="n">
        <v>1</v>
      </c>
      <c r="D11730" s="1" t="n">
        <v>226462</v>
      </c>
      <c r="E11730" s="1" t="n">
        <v>99.2</v>
      </c>
      <c r="F11730" s="1" t="n">
        <v>1150579895</v>
      </c>
      <c r="G11730" s="1" t="n">
        <v>31.35</v>
      </c>
    </row>
    <row r="11731" customFormat="false" ht="13" hidden="false" customHeight="false" outlineLevel="0" collapsed="false">
      <c r="A11731" s="1" t="n">
        <v>11729</v>
      </c>
      <c r="B11731" s="1" t="n">
        <v>35537</v>
      </c>
      <c r="C11731" s="1" t="n">
        <v>1</v>
      </c>
      <c r="D11731" s="1" t="n">
        <v>226463</v>
      </c>
      <c r="E11731" s="1" t="n">
        <v>99.2</v>
      </c>
      <c r="F11731" s="1" t="n">
        <v>1150615432</v>
      </c>
      <c r="G11731" s="1" t="n">
        <v>31.35</v>
      </c>
    </row>
    <row r="11732" customFormat="false" ht="13" hidden="false" customHeight="false" outlineLevel="0" collapsed="false">
      <c r="A11732" s="1" t="n">
        <v>11730</v>
      </c>
      <c r="B11732" s="1" t="n">
        <v>35583</v>
      </c>
      <c r="C11732" s="1" t="n">
        <v>2</v>
      </c>
      <c r="D11732" s="1" t="n">
        <v>226465</v>
      </c>
      <c r="E11732" s="1" t="n">
        <v>99.2</v>
      </c>
      <c r="F11732" s="1" t="n">
        <v>1150686598</v>
      </c>
      <c r="G11732" s="1" t="n">
        <v>31.35</v>
      </c>
    </row>
    <row r="11733" customFormat="false" ht="13" hidden="false" customHeight="false" outlineLevel="0" collapsed="false">
      <c r="A11733" s="1" t="n">
        <v>11731</v>
      </c>
      <c r="B11733" s="1" t="n">
        <v>35620</v>
      </c>
      <c r="C11733" s="1" t="n">
        <v>1</v>
      </c>
      <c r="D11733" s="1" t="n">
        <v>226466</v>
      </c>
      <c r="E11733" s="1" t="n">
        <v>99.21</v>
      </c>
      <c r="F11733" s="1" t="n">
        <v>1150722218</v>
      </c>
      <c r="G11733" s="1" t="n">
        <v>31.35</v>
      </c>
    </row>
    <row r="11734" customFormat="false" ht="13" hidden="false" customHeight="false" outlineLevel="0" collapsed="false">
      <c r="A11734" s="1" t="n">
        <v>11732</v>
      </c>
      <c r="B11734" s="1" t="n">
        <v>35645</v>
      </c>
      <c r="C11734" s="1" t="n">
        <v>1</v>
      </c>
      <c r="D11734" s="1" t="n">
        <v>226467</v>
      </c>
      <c r="E11734" s="1" t="n">
        <v>99.21</v>
      </c>
      <c r="F11734" s="1" t="n">
        <v>1150757863</v>
      </c>
      <c r="G11734" s="1" t="n">
        <v>31.36</v>
      </c>
    </row>
    <row r="11735" customFormat="false" ht="13" hidden="false" customHeight="false" outlineLevel="0" collapsed="false">
      <c r="A11735" s="1" t="n">
        <v>11733</v>
      </c>
      <c r="B11735" s="1" t="n">
        <v>35653</v>
      </c>
      <c r="C11735" s="1" t="n">
        <v>1</v>
      </c>
      <c r="D11735" s="1" t="n">
        <v>226468</v>
      </c>
      <c r="E11735" s="1" t="n">
        <v>99.21</v>
      </c>
      <c r="F11735" s="1" t="n">
        <v>1150793516</v>
      </c>
      <c r="G11735" s="1" t="n">
        <v>31.36</v>
      </c>
    </row>
    <row r="11736" customFormat="false" ht="13" hidden="false" customHeight="false" outlineLevel="0" collapsed="false">
      <c r="A11736" s="1" t="n">
        <v>11734</v>
      </c>
      <c r="B11736" s="1" t="n">
        <v>35659</v>
      </c>
      <c r="C11736" s="1" t="n">
        <v>1</v>
      </c>
      <c r="D11736" s="1" t="n">
        <v>226469</v>
      </c>
      <c r="E11736" s="1" t="n">
        <v>99.21</v>
      </c>
      <c r="F11736" s="1" t="n">
        <v>1150829175</v>
      </c>
      <c r="G11736" s="1" t="n">
        <v>31.36</v>
      </c>
    </row>
    <row r="11737" customFormat="false" ht="13" hidden="false" customHeight="false" outlineLevel="0" collapsed="false">
      <c r="A11737" s="1" t="n">
        <v>11735</v>
      </c>
      <c r="B11737" s="1" t="n">
        <v>35666</v>
      </c>
      <c r="C11737" s="1" t="n">
        <v>1</v>
      </c>
      <c r="D11737" s="1" t="n">
        <v>226470</v>
      </c>
      <c r="E11737" s="1" t="n">
        <v>99.21</v>
      </c>
      <c r="F11737" s="1" t="n">
        <v>1150864841</v>
      </c>
      <c r="G11737" s="1" t="n">
        <v>31.36</v>
      </c>
    </row>
    <row r="11738" customFormat="false" ht="13" hidden="false" customHeight="false" outlineLevel="0" collapsed="false">
      <c r="A11738" s="1" t="n">
        <v>11736</v>
      </c>
      <c r="B11738" s="1" t="n">
        <v>35684</v>
      </c>
      <c r="C11738" s="1" t="n">
        <v>1</v>
      </c>
      <c r="D11738" s="1" t="n">
        <v>226471</v>
      </c>
      <c r="E11738" s="1" t="n">
        <v>99.21</v>
      </c>
      <c r="F11738" s="1" t="n">
        <v>1150900525</v>
      </c>
      <c r="G11738" s="1" t="n">
        <v>31.36</v>
      </c>
    </row>
    <row r="11739" customFormat="false" ht="13" hidden="false" customHeight="false" outlineLevel="0" collapsed="false">
      <c r="A11739" s="1" t="n">
        <v>11737</v>
      </c>
      <c r="B11739" s="1" t="n">
        <v>35686</v>
      </c>
      <c r="C11739" s="1" t="n">
        <v>1</v>
      </c>
      <c r="D11739" s="1" t="n">
        <v>226472</v>
      </c>
      <c r="E11739" s="1" t="n">
        <v>99.21</v>
      </c>
      <c r="F11739" s="1" t="n">
        <v>1150936211</v>
      </c>
      <c r="G11739" s="1" t="n">
        <v>31.36</v>
      </c>
    </row>
    <row r="11740" customFormat="false" ht="13" hidden="false" customHeight="false" outlineLevel="0" collapsed="false">
      <c r="A11740" s="1" t="n">
        <v>11738</v>
      </c>
      <c r="B11740" s="1" t="n">
        <v>35749</v>
      </c>
      <c r="C11740" s="1" t="n">
        <v>1</v>
      </c>
      <c r="D11740" s="1" t="n">
        <v>226473</v>
      </c>
      <c r="E11740" s="1" t="n">
        <v>99.21</v>
      </c>
      <c r="F11740" s="1" t="n">
        <v>1150971960</v>
      </c>
      <c r="G11740" s="1" t="n">
        <v>31.36</v>
      </c>
    </row>
    <row r="11741" customFormat="false" ht="13" hidden="false" customHeight="false" outlineLevel="0" collapsed="false">
      <c r="A11741" s="1" t="n">
        <v>11739</v>
      </c>
      <c r="B11741" s="1" t="n">
        <v>35759</v>
      </c>
      <c r="C11741" s="1" t="n">
        <v>1</v>
      </c>
      <c r="D11741" s="1" t="n">
        <v>226474</v>
      </c>
      <c r="E11741" s="1" t="n">
        <v>99.21</v>
      </c>
      <c r="F11741" s="1" t="n">
        <v>1151007719</v>
      </c>
      <c r="G11741" s="1" t="n">
        <v>31.36</v>
      </c>
    </row>
    <row r="11742" customFormat="false" ht="13" hidden="false" customHeight="false" outlineLevel="0" collapsed="false">
      <c r="A11742" s="1" t="n">
        <v>11740</v>
      </c>
      <c r="B11742" s="1" t="n">
        <v>35777</v>
      </c>
      <c r="C11742" s="1" t="n">
        <v>1</v>
      </c>
      <c r="D11742" s="1" t="n">
        <v>226475</v>
      </c>
      <c r="E11742" s="1" t="n">
        <v>99.21</v>
      </c>
      <c r="F11742" s="1" t="n">
        <v>1151043496</v>
      </c>
      <c r="G11742" s="1" t="n">
        <v>31.36</v>
      </c>
    </row>
    <row r="11743" customFormat="false" ht="13" hidden="false" customHeight="false" outlineLevel="0" collapsed="false">
      <c r="A11743" s="1" t="n">
        <v>11741</v>
      </c>
      <c r="B11743" s="1" t="n">
        <v>35781</v>
      </c>
      <c r="C11743" s="1" t="n">
        <v>1</v>
      </c>
      <c r="D11743" s="1" t="n">
        <v>226476</v>
      </c>
      <c r="E11743" s="1" t="n">
        <v>99.21</v>
      </c>
      <c r="F11743" s="1" t="n">
        <v>1151079277</v>
      </c>
      <c r="G11743" s="1" t="n">
        <v>31.36</v>
      </c>
    </row>
    <row r="11744" customFormat="false" ht="13" hidden="false" customHeight="false" outlineLevel="0" collapsed="false">
      <c r="A11744" s="1" t="n">
        <v>11742</v>
      </c>
      <c r="B11744" s="1" t="n">
        <v>35783</v>
      </c>
      <c r="C11744" s="1" t="n">
        <v>2</v>
      </c>
      <c r="D11744" s="1" t="n">
        <v>226478</v>
      </c>
      <c r="E11744" s="1" t="n">
        <v>99.21</v>
      </c>
      <c r="F11744" s="1" t="n">
        <v>1151150843</v>
      </c>
      <c r="G11744" s="1" t="n">
        <v>31.37</v>
      </c>
    </row>
    <row r="11745" customFormat="false" ht="13" hidden="false" customHeight="false" outlineLevel="0" collapsed="false">
      <c r="A11745" s="1" t="n">
        <v>11743</v>
      </c>
      <c r="B11745" s="1" t="n">
        <v>35788</v>
      </c>
      <c r="C11745" s="1" t="n">
        <v>2</v>
      </c>
      <c r="D11745" s="1" t="n">
        <v>226480</v>
      </c>
      <c r="E11745" s="1" t="n">
        <v>99.21</v>
      </c>
      <c r="F11745" s="1" t="n">
        <v>1151222419</v>
      </c>
      <c r="G11745" s="1" t="n">
        <v>31.37</v>
      </c>
    </row>
    <row r="11746" customFormat="false" ht="13" hidden="false" customHeight="false" outlineLevel="0" collapsed="false">
      <c r="A11746" s="1" t="n">
        <v>11744</v>
      </c>
      <c r="B11746" s="1" t="n">
        <v>35790</v>
      </c>
      <c r="C11746" s="1" t="n">
        <v>3</v>
      </c>
      <c r="D11746" s="1" t="n">
        <v>226483</v>
      </c>
      <c r="E11746" s="1" t="n">
        <v>99.21</v>
      </c>
      <c r="F11746" s="1" t="n">
        <v>1151329789</v>
      </c>
      <c r="G11746" s="1" t="n">
        <v>31.37</v>
      </c>
    </row>
    <row r="11747" customFormat="false" ht="13" hidden="false" customHeight="false" outlineLevel="0" collapsed="false">
      <c r="A11747" s="1" t="n">
        <v>11745</v>
      </c>
      <c r="B11747" s="1" t="n">
        <v>35791</v>
      </c>
      <c r="C11747" s="1" t="n">
        <v>1</v>
      </c>
      <c r="D11747" s="1" t="n">
        <v>226484</v>
      </c>
      <c r="E11747" s="1" t="n">
        <v>99.21</v>
      </c>
      <c r="F11747" s="1" t="n">
        <v>1151365580</v>
      </c>
      <c r="G11747" s="1" t="n">
        <v>31.37</v>
      </c>
    </row>
    <row r="11748" customFormat="false" ht="13" hidden="false" customHeight="false" outlineLevel="0" collapsed="false">
      <c r="A11748" s="1" t="n">
        <v>11746</v>
      </c>
      <c r="B11748" s="1" t="n">
        <v>35819</v>
      </c>
      <c r="C11748" s="1" t="n">
        <v>1</v>
      </c>
      <c r="D11748" s="1" t="n">
        <v>226485</v>
      </c>
      <c r="E11748" s="1" t="n">
        <v>99.21</v>
      </c>
      <c r="F11748" s="1" t="n">
        <v>1151401399</v>
      </c>
      <c r="G11748" s="1" t="n">
        <v>31.37</v>
      </c>
    </row>
    <row r="11749" customFormat="false" ht="13" hidden="false" customHeight="false" outlineLevel="0" collapsed="false">
      <c r="A11749" s="1" t="n">
        <v>11747</v>
      </c>
      <c r="B11749" s="1" t="n">
        <v>35841</v>
      </c>
      <c r="C11749" s="1" t="n">
        <v>1</v>
      </c>
      <c r="D11749" s="1" t="n">
        <v>226486</v>
      </c>
      <c r="E11749" s="1" t="n">
        <v>99.21</v>
      </c>
      <c r="F11749" s="1" t="n">
        <v>1151437240</v>
      </c>
      <c r="G11749" s="1" t="n">
        <v>31.37</v>
      </c>
    </row>
    <row r="11750" customFormat="false" ht="13" hidden="false" customHeight="false" outlineLevel="0" collapsed="false">
      <c r="A11750" s="1" t="n">
        <v>11748</v>
      </c>
      <c r="B11750" s="1" t="n">
        <v>35843</v>
      </c>
      <c r="C11750" s="1" t="n">
        <v>1</v>
      </c>
      <c r="D11750" s="1" t="n">
        <v>226487</v>
      </c>
      <c r="E11750" s="1" t="n">
        <v>99.21</v>
      </c>
      <c r="F11750" s="1" t="n">
        <v>1151473083</v>
      </c>
      <c r="G11750" s="1" t="n">
        <v>31.38</v>
      </c>
    </row>
    <row r="11751" customFormat="false" ht="13" hidden="false" customHeight="false" outlineLevel="0" collapsed="false">
      <c r="A11751" s="1" t="n">
        <v>11749</v>
      </c>
      <c r="B11751" s="1" t="n">
        <v>35844</v>
      </c>
      <c r="C11751" s="1" t="n">
        <v>1</v>
      </c>
      <c r="D11751" s="1" t="n">
        <v>226488</v>
      </c>
      <c r="E11751" s="1" t="n">
        <v>99.21</v>
      </c>
      <c r="F11751" s="1" t="n">
        <v>1151508927</v>
      </c>
      <c r="G11751" s="1" t="n">
        <v>31.38</v>
      </c>
    </row>
    <row r="11752" customFormat="false" ht="13" hidden="false" customHeight="false" outlineLevel="0" collapsed="false">
      <c r="A11752" s="1" t="n">
        <v>11750</v>
      </c>
      <c r="B11752" s="1" t="n">
        <v>35849</v>
      </c>
      <c r="C11752" s="1" t="n">
        <v>1</v>
      </c>
      <c r="D11752" s="1" t="n">
        <v>226489</v>
      </c>
      <c r="E11752" s="1" t="n">
        <v>99.22</v>
      </c>
      <c r="F11752" s="1" t="n">
        <v>1151544776</v>
      </c>
      <c r="G11752" s="1" t="n">
        <v>31.38</v>
      </c>
    </row>
    <row r="11753" customFormat="false" ht="13" hidden="false" customHeight="false" outlineLevel="0" collapsed="false">
      <c r="A11753" s="1" t="n">
        <v>11751</v>
      </c>
      <c r="B11753" s="1" t="n">
        <v>35863</v>
      </c>
      <c r="C11753" s="1" t="n">
        <v>1</v>
      </c>
      <c r="D11753" s="1" t="n">
        <v>226490</v>
      </c>
      <c r="E11753" s="1" t="n">
        <v>99.22</v>
      </c>
      <c r="F11753" s="1" t="n">
        <v>1151580639</v>
      </c>
      <c r="G11753" s="1" t="n">
        <v>31.38</v>
      </c>
    </row>
    <row r="11754" customFormat="false" ht="13" hidden="false" customHeight="false" outlineLevel="0" collapsed="false">
      <c r="A11754" s="1" t="n">
        <v>11752</v>
      </c>
      <c r="B11754" s="1" t="n">
        <v>35865</v>
      </c>
      <c r="C11754" s="1" t="n">
        <v>1</v>
      </c>
      <c r="D11754" s="1" t="n">
        <v>226491</v>
      </c>
      <c r="E11754" s="1" t="n">
        <v>99.22</v>
      </c>
      <c r="F11754" s="1" t="n">
        <v>1151616504</v>
      </c>
      <c r="G11754" s="1" t="n">
        <v>31.38</v>
      </c>
    </row>
    <row r="11755" customFormat="false" ht="13" hidden="false" customHeight="false" outlineLevel="0" collapsed="false">
      <c r="A11755" s="1" t="n">
        <v>11753</v>
      </c>
      <c r="B11755" s="1" t="n">
        <v>35869</v>
      </c>
      <c r="C11755" s="1" t="n">
        <v>1</v>
      </c>
      <c r="D11755" s="1" t="n">
        <v>226492</v>
      </c>
      <c r="E11755" s="1" t="n">
        <v>99.22</v>
      </c>
      <c r="F11755" s="1" t="n">
        <v>1151652373</v>
      </c>
      <c r="G11755" s="1" t="n">
        <v>31.38</v>
      </c>
    </row>
    <row r="11756" customFormat="false" ht="13" hidden="false" customHeight="false" outlineLevel="0" collapsed="false">
      <c r="A11756" s="1" t="n">
        <v>11754</v>
      </c>
      <c r="B11756" s="1" t="n">
        <v>35879</v>
      </c>
      <c r="C11756" s="1" t="n">
        <v>1</v>
      </c>
      <c r="D11756" s="1" t="n">
        <v>226493</v>
      </c>
      <c r="E11756" s="1" t="n">
        <v>99.22</v>
      </c>
      <c r="F11756" s="1" t="n">
        <v>1151688252</v>
      </c>
      <c r="G11756" s="1" t="n">
        <v>31.38</v>
      </c>
    </row>
    <row r="11757" customFormat="false" ht="13" hidden="false" customHeight="false" outlineLevel="0" collapsed="false">
      <c r="A11757" s="1" t="n">
        <v>11755</v>
      </c>
      <c r="B11757" s="1" t="n">
        <v>35880</v>
      </c>
      <c r="C11757" s="1" t="n">
        <v>1</v>
      </c>
      <c r="D11757" s="1" t="n">
        <v>226494</v>
      </c>
      <c r="E11757" s="1" t="n">
        <v>99.22</v>
      </c>
      <c r="F11757" s="1" t="n">
        <v>1151724132</v>
      </c>
      <c r="G11757" s="1" t="n">
        <v>31.38</v>
      </c>
    </row>
    <row r="11758" customFormat="false" ht="13" hidden="false" customHeight="false" outlineLevel="0" collapsed="false">
      <c r="A11758" s="1" t="n">
        <v>11756</v>
      </c>
      <c r="B11758" s="1" t="n">
        <v>35888</v>
      </c>
      <c r="C11758" s="1" t="n">
        <v>1</v>
      </c>
      <c r="D11758" s="1" t="n">
        <v>226495</v>
      </c>
      <c r="E11758" s="1" t="n">
        <v>99.22</v>
      </c>
      <c r="F11758" s="1" t="n">
        <v>1151760020</v>
      </c>
      <c r="G11758" s="1" t="n">
        <v>31.38</v>
      </c>
    </row>
    <row r="11759" customFormat="false" ht="13" hidden="false" customHeight="false" outlineLevel="0" collapsed="false">
      <c r="A11759" s="1" t="n">
        <v>11757</v>
      </c>
      <c r="B11759" s="1" t="n">
        <v>35893</v>
      </c>
      <c r="C11759" s="1" t="n">
        <v>1</v>
      </c>
      <c r="D11759" s="1" t="n">
        <v>226496</v>
      </c>
      <c r="E11759" s="1" t="n">
        <v>99.22</v>
      </c>
      <c r="F11759" s="1" t="n">
        <v>1151795913</v>
      </c>
      <c r="G11759" s="1" t="n">
        <v>31.38</v>
      </c>
    </row>
    <row r="11760" customFormat="false" ht="13" hidden="false" customHeight="false" outlineLevel="0" collapsed="false">
      <c r="A11760" s="1" t="n">
        <v>11758</v>
      </c>
      <c r="B11760" s="1" t="n">
        <v>35895</v>
      </c>
      <c r="C11760" s="1" t="n">
        <v>1</v>
      </c>
      <c r="D11760" s="1" t="n">
        <v>226497</v>
      </c>
      <c r="E11760" s="1" t="n">
        <v>99.22</v>
      </c>
      <c r="F11760" s="1" t="n">
        <v>1151831808</v>
      </c>
      <c r="G11760" s="1" t="n">
        <v>31.38</v>
      </c>
    </row>
    <row r="11761" customFormat="false" ht="13" hidden="false" customHeight="false" outlineLevel="0" collapsed="false">
      <c r="A11761" s="1" t="n">
        <v>11759</v>
      </c>
      <c r="B11761" s="1" t="n">
        <v>35923</v>
      </c>
      <c r="C11761" s="1" t="n">
        <v>1</v>
      </c>
      <c r="D11761" s="1" t="n">
        <v>226498</v>
      </c>
      <c r="E11761" s="1" t="n">
        <v>99.22</v>
      </c>
      <c r="F11761" s="1" t="n">
        <v>1151867731</v>
      </c>
      <c r="G11761" s="1" t="n">
        <v>31.39</v>
      </c>
    </row>
    <row r="11762" customFormat="false" ht="13" hidden="false" customHeight="false" outlineLevel="0" collapsed="false">
      <c r="A11762" s="1" t="n">
        <v>11760</v>
      </c>
      <c r="B11762" s="1" t="n">
        <v>35932</v>
      </c>
      <c r="C11762" s="1" t="n">
        <v>1</v>
      </c>
      <c r="D11762" s="1" t="n">
        <v>226499</v>
      </c>
      <c r="E11762" s="1" t="n">
        <v>99.22</v>
      </c>
      <c r="F11762" s="1" t="n">
        <v>1151903663</v>
      </c>
      <c r="G11762" s="1" t="n">
        <v>31.39</v>
      </c>
    </row>
    <row r="11763" customFormat="false" ht="13" hidden="false" customHeight="false" outlineLevel="0" collapsed="false">
      <c r="A11763" s="1" t="n">
        <v>11761</v>
      </c>
      <c r="B11763" s="1" t="n">
        <v>35951</v>
      </c>
      <c r="C11763" s="1" t="n">
        <v>1</v>
      </c>
      <c r="D11763" s="1" t="n">
        <v>226500</v>
      </c>
      <c r="E11763" s="1" t="n">
        <v>99.22</v>
      </c>
      <c r="F11763" s="1" t="n">
        <v>1151939614</v>
      </c>
      <c r="G11763" s="1" t="n">
        <v>31.39</v>
      </c>
    </row>
    <row r="11764" customFormat="false" ht="13" hidden="false" customHeight="false" outlineLevel="0" collapsed="false">
      <c r="A11764" s="1" t="n">
        <v>11762</v>
      </c>
      <c r="B11764" s="1" t="n">
        <v>35962</v>
      </c>
      <c r="C11764" s="1" t="n">
        <v>1</v>
      </c>
      <c r="D11764" s="1" t="n">
        <v>226501</v>
      </c>
      <c r="E11764" s="1" t="n">
        <v>99.22</v>
      </c>
      <c r="F11764" s="1" t="n">
        <v>1151975576</v>
      </c>
      <c r="G11764" s="1" t="n">
        <v>31.39</v>
      </c>
    </row>
    <row r="11765" customFormat="false" ht="13" hidden="false" customHeight="false" outlineLevel="0" collapsed="false">
      <c r="A11765" s="1" t="n">
        <v>11763</v>
      </c>
      <c r="B11765" s="1" t="n">
        <v>35994</v>
      </c>
      <c r="C11765" s="1" t="n">
        <v>1</v>
      </c>
      <c r="D11765" s="1" t="n">
        <v>226502</v>
      </c>
      <c r="E11765" s="1" t="n">
        <v>99.22</v>
      </c>
      <c r="F11765" s="1" t="n">
        <v>1152011570</v>
      </c>
      <c r="G11765" s="1" t="n">
        <v>31.39</v>
      </c>
    </row>
    <row r="11766" customFormat="false" ht="13" hidden="false" customHeight="false" outlineLevel="0" collapsed="false">
      <c r="A11766" s="1" t="n">
        <v>11764</v>
      </c>
      <c r="B11766" s="1" t="n">
        <v>36000</v>
      </c>
      <c r="C11766" s="1" t="n">
        <v>1</v>
      </c>
      <c r="D11766" s="1" t="n">
        <v>226503</v>
      </c>
      <c r="E11766" s="1" t="n">
        <v>99.22</v>
      </c>
      <c r="F11766" s="1" t="n">
        <v>1152047570</v>
      </c>
      <c r="G11766" s="1" t="n">
        <v>31.39</v>
      </c>
    </row>
    <row r="11767" customFormat="false" ht="13" hidden="false" customHeight="false" outlineLevel="0" collapsed="false">
      <c r="A11767" s="1" t="n">
        <v>11765</v>
      </c>
      <c r="B11767" s="1" t="n">
        <v>36001</v>
      </c>
      <c r="C11767" s="1" t="n">
        <v>1</v>
      </c>
      <c r="D11767" s="1" t="n">
        <v>226504</v>
      </c>
      <c r="E11767" s="1" t="n">
        <v>99.22</v>
      </c>
      <c r="F11767" s="1" t="n">
        <v>1152083571</v>
      </c>
      <c r="G11767" s="1" t="n">
        <v>31.39</v>
      </c>
    </row>
    <row r="11768" customFormat="false" ht="13" hidden="false" customHeight="false" outlineLevel="0" collapsed="false">
      <c r="A11768" s="1" t="n">
        <v>11766</v>
      </c>
      <c r="B11768" s="1" t="n">
        <v>36025</v>
      </c>
      <c r="C11768" s="1" t="n">
        <v>1</v>
      </c>
      <c r="D11768" s="1" t="n">
        <v>226505</v>
      </c>
      <c r="E11768" s="1" t="n">
        <v>99.22</v>
      </c>
      <c r="F11768" s="1" t="n">
        <v>1152119596</v>
      </c>
      <c r="G11768" s="1" t="n">
        <v>31.39</v>
      </c>
    </row>
    <row r="11769" customFormat="false" ht="13" hidden="false" customHeight="false" outlineLevel="0" collapsed="false">
      <c r="A11769" s="1" t="n">
        <v>11767</v>
      </c>
      <c r="B11769" s="1" t="n">
        <v>36031</v>
      </c>
      <c r="C11769" s="1" t="n">
        <v>1</v>
      </c>
      <c r="D11769" s="1" t="n">
        <v>226506</v>
      </c>
      <c r="E11769" s="1" t="n">
        <v>99.22</v>
      </c>
      <c r="F11769" s="1" t="n">
        <v>1152155627</v>
      </c>
      <c r="G11769" s="1" t="n">
        <v>31.39</v>
      </c>
    </row>
    <row r="11770" customFormat="false" ht="13" hidden="false" customHeight="false" outlineLevel="0" collapsed="false">
      <c r="A11770" s="1" t="n">
        <v>11768</v>
      </c>
      <c r="B11770" s="1" t="n">
        <v>36041</v>
      </c>
      <c r="C11770" s="1" t="n">
        <v>1</v>
      </c>
      <c r="D11770" s="1" t="n">
        <v>226507</v>
      </c>
      <c r="E11770" s="1" t="n">
        <v>99.22</v>
      </c>
      <c r="F11770" s="1" t="n">
        <v>1152191668</v>
      </c>
      <c r="G11770" s="1" t="n">
        <v>31.39</v>
      </c>
    </row>
    <row r="11771" customFormat="false" ht="13" hidden="false" customHeight="false" outlineLevel="0" collapsed="false">
      <c r="A11771" s="1" t="n">
        <v>11769</v>
      </c>
      <c r="B11771" s="1" t="n">
        <v>36042</v>
      </c>
      <c r="C11771" s="1" t="n">
        <v>1</v>
      </c>
      <c r="D11771" s="1" t="n">
        <v>226508</v>
      </c>
      <c r="E11771" s="1" t="n">
        <v>99.22</v>
      </c>
      <c r="F11771" s="1" t="n">
        <v>1152227710</v>
      </c>
      <c r="G11771" s="1" t="n">
        <v>31.4</v>
      </c>
    </row>
    <row r="11772" customFormat="false" ht="13" hidden="false" customHeight="false" outlineLevel="0" collapsed="false">
      <c r="A11772" s="1" t="n">
        <v>11770</v>
      </c>
      <c r="B11772" s="1" t="n">
        <v>36044</v>
      </c>
      <c r="C11772" s="1" t="n">
        <v>1</v>
      </c>
      <c r="D11772" s="1" t="n">
        <v>226509</v>
      </c>
      <c r="E11772" s="1" t="n">
        <v>99.22</v>
      </c>
      <c r="F11772" s="1" t="n">
        <v>1152263754</v>
      </c>
      <c r="G11772" s="1" t="n">
        <v>31.4</v>
      </c>
    </row>
    <row r="11773" customFormat="false" ht="13" hidden="false" customHeight="false" outlineLevel="0" collapsed="false">
      <c r="A11773" s="1" t="n">
        <v>11771</v>
      </c>
      <c r="B11773" s="1" t="n">
        <v>36047</v>
      </c>
      <c r="C11773" s="1" t="n">
        <v>1</v>
      </c>
      <c r="D11773" s="1" t="n">
        <v>226510</v>
      </c>
      <c r="E11773" s="1" t="n">
        <v>99.22</v>
      </c>
      <c r="F11773" s="1" t="n">
        <v>1152299801</v>
      </c>
      <c r="G11773" s="1" t="n">
        <v>31.4</v>
      </c>
    </row>
    <row r="11774" customFormat="false" ht="13" hidden="false" customHeight="false" outlineLevel="0" collapsed="false">
      <c r="A11774" s="1" t="n">
        <v>11772</v>
      </c>
      <c r="B11774" s="1" t="n">
        <v>36053</v>
      </c>
      <c r="C11774" s="1" t="n">
        <v>1</v>
      </c>
      <c r="D11774" s="1" t="n">
        <v>226511</v>
      </c>
      <c r="E11774" s="1" t="n">
        <v>99.22</v>
      </c>
      <c r="F11774" s="1" t="n">
        <v>1152335854</v>
      </c>
      <c r="G11774" s="1" t="n">
        <v>31.4</v>
      </c>
    </row>
    <row r="11775" customFormat="false" ht="13" hidden="false" customHeight="false" outlineLevel="0" collapsed="false">
      <c r="A11775" s="1" t="n">
        <v>11773</v>
      </c>
      <c r="B11775" s="1" t="n">
        <v>36060</v>
      </c>
      <c r="C11775" s="1" t="n">
        <v>1</v>
      </c>
      <c r="D11775" s="1" t="n">
        <v>226512</v>
      </c>
      <c r="E11775" s="1" t="n">
        <v>99.23</v>
      </c>
      <c r="F11775" s="1" t="n">
        <v>1152371914</v>
      </c>
      <c r="G11775" s="1" t="n">
        <v>31.4</v>
      </c>
    </row>
    <row r="11776" customFormat="false" ht="13" hidden="false" customHeight="false" outlineLevel="0" collapsed="false">
      <c r="A11776" s="1" t="n">
        <v>11774</v>
      </c>
      <c r="B11776" s="1" t="n">
        <v>36064</v>
      </c>
      <c r="C11776" s="1" t="n">
        <v>1</v>
      </c>
      <c r="D11776" s="1" t="n">
        <v>226513</v>
      </c>
      <c r="E11776" s="1" t="n">
        <v>99.23</v>
      </c>
      <c r="F11776" s="1" t="n">
        <v>1152407978</v>
      </c>
      <c r="G11776" s="1" t="n">
        <v>31.4</v>
      </c>
    </row>
    <row r="11777" customFormat="false" ht="13" hidden="false" customHeight="false" outlineLevel="0" collapsed="false">
      <c r="A11777" s="1" t="n">
        <v>11775</v>
      </c>
      <c r="B11777" s="1" t="n">
        <v>36067</v>
      </c>
      <c r="C11777" s="1" t="n">
        <v>1</v>
      </c>
      <c r="D11777" s="1" t="n">
        <v>226514</v>
      </c>
      <c r="E11777" s="1" t="n">
        <v>99.23</v>
      </c>
      <c r="F11777" s="1" t="n">
        <v>1152444045</v>
      </c>
      <c r="G11777" s="1" t="n">
        <v>31.4</v>
      </c>
    </row>
    <row r="11778" customFormat="false" ht="13" hidden="false" customHeight="false" outlineLevel="0" collapsed="false">
      <c r="A11778" s="1" t="n">
        <v>11776</v>
      </c>
      <c r="B11778" s="1" t="n">
        <v>36086</v>
      </c>
      <c r="C11778" s="1" t="n">
        <v>1</v>
      </c>
      <c r="D11778" s="1" t="n">
        <v>226515</v>
      </c>
      <c r="E11778" s="1" t="n">
        <v>99.23</v>
      </c>
      <c r="F11778" s="1" t="n">
        <v>1152480131</v>
      </c>
      <c r="G11778" s="1" t="n">
        <v>31.4</v>
      </c>
    </row>
    <row r="11779" customFormat="false" ht="13" hidden="false" customHeight="false" outlineLevel="0" collapsed="false">
      <c r="A11779" s="1" t="n">
        <v>11777</v>
      </c>
      <c r="B11779" s="1" t="n">
        <v>36104</v>
      </c>
      <c r="C11779" s="1" t="n">
        <v>1</v>
      </c>
      <c r="D11779" s="1" t="n">
        <v>226516</v>
      </c>
      <c r="E11779" s="1" t="n">
        <v>99.23</v>
      </c>
      <c r="F11779" s="1" t="n">
        <v>1152516235</v>
      </c>
      <c r="G11779" s="1" t="n">
        <v>31.4</v>
      </c>
    </row>
    <row r="11780" customFormat="false" ht="13" hidden="false" customHeight="false" outlineLevel="0" collapsed="false">
      <c r="A11780" s="1" t="n">
        <v>11778</v>
      </c>
      <c r="B11780" s="1" t="n">
        <v>36125</v>
      </c>
      <c r="C11780" s="1" t="n">
        <v>1</v>
      </c>
      <c r="D11780" s="1" t="n">
        <v>226517</v>
      </c>
      <c r="E11780" s="1" t="n">
        <v>99.23</v>
      </c>
      <c r="F11780" s="1" t="n">
        <v>1152552360</v>
      </c>
      <c r="G11780" s="1" t="n">
        <v>31.4</v>
      </c>
    </row>
    <row r="11781" customFormat="false" ht="13" hidden="false" customHeight="false" outlineLevel="0" collapsed="false">
      <c r="A11781" s="1" t="n">
        <v>11779</v>
      </c>
      <c r="B11781" s="1" t="n">
        <v>36127</v>
      </c>
      <c r="C11781" s="1" t="n">
        <v>1</v>
      </c>
      <c r="D11781" s="1" t="n">
        <v>226518</v>
      </c>
      <c r="E11781" s="1" t="n">
        <v>99.23</v>
      </c>
      <c r="F11781" s="1" t="n">
        <v>1152588487</v>
      </c>
      <c r="G11781" s="1" t="n">
        <v>31.41</v>
      </c>
    </row>
    <row r="11782" customFormat="false" ht="13" hidden="false" customHeight="false" outlineLevel="0" collapsed="false">
      <c r="A11782" s="1" t="n">
        <v>11780</v>
      </c>
      <c r="B11782" s="1" t="n">
        <v>36144</v>
      </c>
      <c r="C11782" s="1" t="n">
        <v>1</v>
      </c>
      <c r="D11782" s="1" t="n">
        <v>226519</v>
      </c>
      <c r="E11782" s="1" t="n">
        <v>99.23</v>
      </c>
      <c r="F11782" s="1" t="n">
        <v>1152624631</v>
      </c>
      <c r="G11782" s="1" t="n">
        <v>31.41</v>
      </c>
    </row>
    <row r="11783" customFormat="false" ht="13" hidden="false" customHeight="false" outlineLevel="0" collapsed="false">
      <c r="A11783" s="1" t="n">
        <v>11781</v>
      </c>
      <c r="B11783" s="1" t="n">
        <v>36187</v>
      </c>
      <c r="C11783" s="1" t="n">
        <v>1</v>
      </c>
      <c r="D11783" s="1" t="n">
        <v>226520</v>
      </c>
      <c r="E11783" s="1" t="n">
        <v>99.23</v>
      </c>
      <c r="F11783" s="1" t="n">
        <v>1152660818</v>
      </c>
      <c r="G11783" s="1" t="n">
        <v>31.41</v>
      </c>
    </row>
    <row r="11784" customFormat="false" ht="13" hidden="false" customHeight="false" outlineLevel="0" collapsed="false">
      <c r="A11784" s="1" t="n">
        <v>11782</v>
      </c>
      <c r="B11784" s="1" t="n">
        <v>36189</v>
      </c>
      <c r="C11784" s="1" t="n">
        <v>1</v>
      </c>
      <c r="D11784" s="1" t="n">
        <v>226521</v>
      </c>
      <c r="E11784" s="1" t="n">
        <v>99.23</v>
      </c>
      <c r="F11784" s="1" t="n">
        <v>1152697007</v>
      </c>
      <c r="G11784" s="1" t="n">
        <v>31.41</v>
      </c>
    </row>
    <row r="11785" customFormat="false" ht="13" hidden="false" customHeight="false" outlineLevel="0" collapsed="false">
      <c r="A11785" s="1" t="n">
        <v>11783</v>
      </c>
      <c r="B11785" s="1" t="n">
        <v>36193</v>
      </c>
      <c r="C11785" s="1" t="n">
        <v>1</v>
      </c>
      <c r="D11785" s="1" t="n">
        <v>226522</v>
      </c>
      <c r="E11785" s="1" t="n">
        <v>99.23</v>
      </c>
      <c r="F11785" s="1" t="n">
        <v>1152733200</v>
      </c>
      <c r="G11785" s="1" t="n">
        <v>31.41</v>
      </c>
    </row>
    <row r="11786" customFormat="false" ht="13" hidden="false" customHeight="false" outlineLevel="0" collapsed="false">
      <c r="A11786" s="1" t="n">
        <v>11784</v>
      </c>
      <c r="B11786" s="1" t="n">
        <v>36216</v>
      </c>
      <c r="C11786" s="1" t="n">
        <v>1</v>
      </c>
      <c r="D11786" s="1" t="n">
        <v>226523</v>
      </c>
      <c r="E11786" s="1" t="n">
        <v>99.23</v>
      </c>
      <c r="F11786" s="1" t="n">
        <v>1152769416</v>
      </c>
      <c r="G11786" s="1" t="n">
        <v>31.41</v>
      </c>
    </row>
    <row r="11787" customFormat="false" ht="13" hidden="false" customHeight="false" outlineLevel="0" collapsed="false">
      <c r="A11787" s="1" t="n">
        <v>11785</v>
      </c>
      <c r="B11787" s="1" t="n">
        <v>36221</v>
      </c>
      <c r="C11787" s="1" t="n">
        <v>1</v>
      </c>
      <c r="D11787" s="1" t="n">
        <v>226524</v>
      </c>
      <c r="E11787" s="1" t="n">
        <v>99.23</v>
      </c>
      <c r="F11787" s="1" t="n">
        <v>1152805637</v>
      </c>
      <c r="G11787" s="1" t="n">
        <v>31.41</v>
      </c>
    </row>
    <row r="11788" customFormat="false" ht="13" hidden="false" customHeight="false" outlineLevel="0" collapsed="false">
      <c r="A11788" s="1" t="n">
        <v>11786</v>
      </c>
      <c r="B11788" s="1" t="n">
        <v>36226</v>
      </c>
      <c r="C11788" s="1" t="n">
        <v>1</v>
      </c>
      <c r="D11788" s="1" t="n">
        <v>226525</v>
      </c>
      <c r="E11788" s="1" t="n">
        <v>99.23</v>
      </c>
      <c r="F11788" s="1" t="n">
        <v>1152841863</v>
      </c>
      <c r="G11788" s="1" t="n">
        <v>31.41</v>
      </c>
    </row>
    <row r="11789" customFormat="false" ht="13" hidden="false" customHeight="false" outlineLevel="0" collapsed="false">
      <c r="A11789" s="1" t="n">
        <v>11787</v>
      </c>
      <c r="B11789" s="1" t="n">
        <v>36231</v>
      </c>
      <c r="C11789" s="1" t="n">
        <v>1</v>
      </c>
      <c r="D11789" s="1" t="n">
        <v>226526</v>
      </c>
      <c r="E11789" s="1" t="n">
        <v>99.23</v>
      </c>
      <c r="F11789" s="1" t="n">
        <v>1152878094</v>
      </c>
      <c r="G11789" s="1" t="n">
        <v>31.41</v>
      </c>
    </row>
    <row r="11790" customFormat="false" ht="13" hidden="false" customHeight="false" outlineLevel="0" collapsed="false">
      <c r="A11790" s="1" t="n">
        <v>11788</v>
      </c>
      <c r="B11790" s="1" t="n">
        <v>36232</v>
      </c>
      <c r="C11790" s="1" t="n">
        <v>1</v>
      </c>
      <c r="D11790" s="1" t="n">
        <v>226527</v>
      </c>
      <c r="E11790" s="1" t="n">
        <v>99.23</v>
      </c>
      <c r="F11790" s="1" t="n">
        <v>1152914326</v>
      </c>
      <c r="G11790" s="1" t="n">
        <v>31.41</v>
      </c>
    </row>
    <row r="11791" customFormat="false" ht="13" hidden="false" customHeight="false" outlineLevel="0" collapsed="false">
      <c r="A11791" s="1" t="n">
        <v>11789</v>
      </c>
      <c r="B11791" s="1" t="n">
        <v>36239</v>
      </c>
      <c r="C11791" s="1" t="n">
        <v>1</v>
      </c>
      <c r="D11791" s="1" t="n">
        <v>226528</v>
      </c>
      <c r="E11791" s="1" t="n">
        <v>99.23</v>
      </c>
      <c r="F11791" s="1" t="n">
        <v>1152950565</v>
      </c>
      <c r="G11791" s="1" t="n">
        <v>31.42</v>
      </c>
    </row>
    <row r="11792" customFormat="false" ht="13" hidden="false" customHeight="false" outlineLevel="0" collapsed="false">
      <c r="A11792" s="1" t="n">
        <v>11790</v>
      </c>
      <c r="B11792" s="1" t="n">
        <v>36247</v>
      </c>
      <c r="C11792" s="1" t="n">
        <v>1</v>
      </c>
      <c r="D11792" s="1" t="n">
        <v>226529</v>
      </c>
      <c r="E11792" s="1" t="n">
        <v>99.23</v>
      </c>
      <c r="F11792" s="1" t="n">
        <v>1152986812</v>
      </c>
      <c r="G11792" s="1" t="n">
        <v>31.42</v>
      </c>
    </row>
    <row r="11793" customFormat="false" ht="13" hidden="false" customHeight="false" outlineLevel="0" collapsed="false">
      <c r="A11793" s="1" t="n">
        <v>11791</v>
      </c>
      <c r="B11793" s="1" t="n">
        <v>36261</v>
      </c>
      <c r="C11793" s="1" t="n">
        <v>2</v>
      </c>
      <c r="D11793" s="1" t="n">
        <v>226531</v>
      </c>
      <c r="E11793" s="1" t="n">
        <v>99.23</v>
      </c>
      <c r="F11793" s="1" t="n">
        <v>1153059334</v>
      </c>
      <c r="G11793" s="1" t="n">
        <v>31.42</v>
      </c>
    </row>
    <row r="11794" customFormat="false" ht="13" hidden="false" customHeight="false" outlineLevel="0" collapsed="false">
      <c r="A11794" s="1" t="n">
        <v>11792</v>
      </c>
      <c r="B11794" s="1" t="n">
        <v>36262</v>
      </c>
      <c r="C11794" s="1" t="n">
        <v>1</v>
      </c>
      <c r="D11794" s="1" t="n">
        <v>226532</v>
      </c>
      <c r="E11794" s="1" t="n">
        <v>99.23</v>
      </c>
      <c r="F11794" s="1" t="n">
        <v>1153095596</v>
      </c>
      <c r="G11794" s="1" t="n">
        <v>31.42</v>
      </c>
    </row>
    <row r="11795" customFormat="false" ht="13" hidden="false" customHeight="false" outlineLevel="0" collapsed="false">
      <c r="A11795" s="1" t="n">
        <v>11793</v>
      </c>
      <c r="B11795" s="1" t="n">
        <v>36264</v>
      </c>
      <c r="C11795" s="1" t="n">
        <v>1</v>
      </c>
      <c r="D11795" s="1" t="n">
        <v>226533</v>
      </c>
      <c r="E11795" s="1" t="n">
        <v>99.23</v>
      </c>
      <c r="F11795" s="1" t="n">
        <v>1153131860</v>
      </c>
      <c r="G11795" s="1" t="n">
        <v>31.42</v>
      </c>
    </row>
    <row r="11796" customFormat="false" ht="13" hidden="false" customHeight="false" outlineLevel="0" collapsed="false">
      <c r="A11796" s="1" t="n">
        <v>11794</v>
      </c>
      <c r="B11796" s="1" t="n">
        <v>36269</v>
      </c>
      <c r="C11796" s="1" t="n">
        <v>1</v>
      </c>
      <c r="D11796" s="1" t="n">
        <v>226534</v>
      </c>
      <c r="E11796" s="1" t="n">
        <v>99.23</v>
      </c>
      <c r="F11796" s="1" t="n">
        <v>1153168129</v>
      </c>
      <c r="G11796" s="1" t="n">
        <v>31.42</v>
      </c>
    </row>
    <row r="11797" customFormat="false" ht="13" hidden="false" customHeight="false" outlineLevel="0" collapsed="false">
      <c r="A11797" s="1" t="n">
        <v>11795</v>
      </c>
      <c r="B11797" s="1" t="n">
        <v>36277</v>
      </c>
      <c r="C11797" s="1" t="n">
        <v>1</v>
      </c>
      <c r="D11797" s="1" t="n">
        <v>226535</v>
      </c>
      <c r="E11797" s="1" t="n">
        <v>99.24</v>
      </c>
      <c r="F11797" s="1" t="n">
        <v>1153204406</v>
      </c>
      <c r="G11797" s="1" t="n">
        <v>31.42</v>
      </c>
    </row>
    <row r="11798" customFormat="false" ht="13" hidden="false" customHeight="false" outlineLevel="0" collapsed="false">
      <c r="A11798" s="1" t="n">
        <v>11796</v>
      </c>
      <c r="B11798" s="1" t="n">
        <v>36278</v>
      </c>
      <c r="C11798" s="1" t="n">
        <v>1</v>
      </c>
      <c r="D11798" s="1" t="n">
        <v>226536</v>
      </c>
      <c r="E11798" s="1" t="n">
        <v>99.24</v>
      </c>
      <c r="F11798" s="1" t="n">
        <v>1153240684</v>
      </c>
      <c r="G11798" s="1" t="n">
        <v>31.42</v>
      </c>
    </row>
    <row r="11799" customFormat="false" ht="13" hidden="false" customHeight="false" outlineLevel="0" collapsed="false">
      <c r="A11799" s="1" t="n">
        <v>11797</v>
      </c>
      <c r="B11799" s="1" t="n">
        <v>36294</v>
      </c>
      <c r="C11799" s="1" t="n">
        <v>1</v>
      </c>
      <c r="D11799" s="1" t="n">
        <v>226537</v>
      </c>
      <c r="E11799" s="1" t="n">
        <v>99.24</v>
      </c>
      <c r="F11799" s="1" t="n">
        <v>1153276978</v>
      </c>
      <c r="G11799" s="1" t="n">
        <v>31.42</v>
      </c>
    </row>
    <row r="11800" customFormat="false" ht="13" hidden="false" customHeight="false" outlineLevel="0" collapsed="false">
      <c r="A11800" s="1" t="n">
        <v>11798</v>
      </c>
      <c r="B11800" s="1" t="n">
        <v>36300</v>
      </c>
      <c r="C11800" s="1" t="n">
        <v>1</v>
      </c>
      <c r="D11800" s="1" t="n">
        <v>226538</v>
      </c>
      <c r="E11800" s="1" t="n">
        <v>99.24</v>
      </c>
      <c r="F11800" s="1" t="n">
        <v>1153313278</v>
      </c>
      <c r="G11800" s="1" t="n">
        <v>31.43</v>
      </c>
    </row>
    <row r="11801" customFormat="false" ht="13" hidden="false" customHeight="false" outlineLevel="0" collapsed="false">
      <c r="A11801" s="1" t="n">
        <v>11799</v>
      </c>
      <c r="B11801" s="1" t="n">
        <v>36303</v>
      </c>
      <c r="C11801" s="1" t="n">
        <v>1</v>
      </c>
      <c r="D11801" s="1" t="n">
        <v>226539</v>
      </c>
      <c r="E11801" s="1" t="n">
        <v>99.24</v>
      </c>
      <c r="F11801" s="1" t="n">
        <v>1153349581</v>
      </c>
      <c r="G11801" s="1" t="n">
        <v>31.43</v>
      </c>
    </row>
    <row r="11802" customFormat="false" ht="13" hidden="false" customHeight="false" outlineLevel="0" collapsed="false">
      <c r="A11802" s="1" t="n">
        <v>11800</v>
      </c>
      <c r="B11802" s="1" t="n">
        <v>36304</v>
      </c>
      <c r="C11802" s="1" t="n">
        <v>2</v>
      </c>
      <c r="D11802" s="1" t="n">
        <v>226541</v>
      </c>
      <c r="E11802" s="1" t="n">
        <v>99.24</v>
      </c>
      <c r="F11802" s="1" t="n">
        <v>1153422189</v>
      </c>
      <c r="G11802" s="1" t="n">
        <v>31.43</v>
      </c>
    </row>
    <row r="11803" customFormat="false" ht="13" hidden="false" customHeight="false" outlineLevel="0" collapsed="false">
      <c r="A11803" s="1" t="n">
        <v>11801</v>
      </c>
      <c r="B11803" s="1" t="n">
        <v>36306</v>
      </c>
      <c r="C11803" s="1" t="n">
        <v>1</v>
      </c>
      <c r="D11803" s="1" t="n">
        <v>226542</v>
      </c>
      <c r="E11803" s="1" t="n">
        <v>99.24</v>
      </c>
      <c r="F11803" s="1" t="n">
        <v>1153458495</v>
      </c>
      <c r="G11803" s="1" t="n">
        <v>31.43</v>
      </c>
    </row>
    <row r="11804" customFormat="false" ht="13" hidden="false" customHeight="false" outlineLevel="0" collapsed="false">
      <c r="A11804" s="1" t="n">
        <v>11802</v>
      </c>
      <c r="B11804" s="1" t="n">
        <v>36308</v>
      </c>
      <c r="C11804" s="1" t="n">
        <v>1</v>
      </c>
      <c r="D11804" s="1" t="n">
        <v>226543</v>
      </c>
      <c r="E11804" s="1" t="n">
        <v>99.24</v>
      </c>
      <c r="F11804" s="1" t="n">
        <v>1153494803</v>
      </c>
      <c r="G11804" s="1" t="n">
        <v>31.43</v>
      </c>
    </row>
    <row r="11805" customFormat="false" ht="13" hidden="false" customHeight="false" outlineLevel="0" collapsed="false">
      <c r="A11805" s="1" t="n">
        <v>11803</v>
      </c>
      <c r="B11805" s="1" t="n">
        <v>36309</v>
      </c>
      <c r="C11805" s="1" t="n">
        <v>1</v>
      </c>
      <c r="D11805" s="1" t="n">
        <v>226544</v>
      </c>
      <c r="E11805" s="1" t="n">
        <v>99.24</v>
      </c>
      <c r="F11805" s="1" t="n">
        <v>1153531112</v>
      </c>
      <c r="G11805" s="1" t="n">
        <v>31.43</v>
      </c>
    </row>
    <row r="11806" customFormat="false" ht="13" hidden="false" customHeight="false" outlineLevel="0" collapsed="false">
      <c r="A11806" s="1" t="n">
        <v>11804</v>
      </c>
      <c r="B11806" s="1" t="n">
        <v>36313</v>
      </c>
      <c r="C11806" s="1" t="n">
        <v>1</v>
      </c>
      <c r="D11806" s="1" t="n">
        <v>226545</v>
      </c>
      <c r="E11806" s="1" t="n">
        <v>99.24</v>
      </c>
      <c r="F11806" s="1" t="n">
        <v>1153567425</v>
      </c>
      <c r="G11806" s="1" t="n">
        <v>31.43</v>
      </c>
    </row>
    <row r="11807" customFormat="false" ht="13" hidden="false" customHeight="false" outlineLevel="0" collapsed="false">
      <c r="A11807" s="1" t="n">
        <v>11805</v>
      </c>
      <c r="B11807" s="1" t="n">
        <v>36330</v>
      </c>
      <c r="C11807" s="1" t="n">
        <v>1</v>
      </c>
      <c r="D11807" s="1" t="n">
        <v>226546</v>
      </c>
      <c r="E11807" s="1" t="n">
        <v>99.24</v>
      </c>
      <c r="F11807" s="1" t="n">
        <v>1153603755</v>
      </c>
      <c r="G11807" s="1" t="n">
        <v>31.43</v>
      </c>
    </row>
    <row r="11808" customFormat="false" ht="13" hidden="false" customHeight="false" outlineLevel="0" collapsed="false">
      <c r="A11808" s="1" t="n">
        <v>11806</v>
      </c>
      <c r="B11808" s="1" t="n">
        <v>36342</v>
      </c>
      <c r="C11808" s="1" t="n">
        <v>1</v>
      </c>
      <c r="D11808" s="1" t="n">
        <v>226547</v>
      </c>
      <c r="E11808" s="1" t="n">
        <v>99.24</v>
      </c>
      <c r="F11808" s="1" t="n">
        <v>1153640097</v>
      </c>
      <c r="G11808" s="1" t="n">
        <v>31.43</v>
      </c>
    </row>
    <row r="11809" customFormat="false" ht="13" hidden="false" customHeight="false" outlineLevel="0" collapsed="false">
      <c r="A11809" s="1" t="n">
        <v>11807</v>
      </c>
      <c r="B11809" s="1" t="n">
        <v>36344</v>
      </c>
      <c r="C11809" s="1" t="n">
        <v>1</v>
      </c>
      <c r="D11809" s="1" t="n">
        <v>226548</v>
      </c>
      <c r="E11809" s="1" t="n">
        <v>99.24</v>
      </c>
      <c r="F11809" s="1" t="n">
        <v>1153676441</v>
      </c>
      <c r="G11809" s="1" t="n">
        <v>31.44</v>
      </c>
    </row>
    <row r="11810" customFormat="false" ht="13" hidden="false" customHeight="false" outlineLevel="0" collapsed="false">
      <c r="A11810" s="1" t="n">
        <v>11808</v>
      </c>
      <c r="B11810" s="1" t="n">
        <v>36347</v>
      </c>
      <c r="C11810" s="1" t="n">
        <v>1</v>
      </c>
      <c r="D11810" s="1" t="n">
        <v>226549</v>
      </c>
      <c r="E11810" s="1" t="n">
        <v>99.24</v>
      </c>
      <c r="F11810" s="1" t="n">
        <v>1153712788</v>
      </c>
      <c r="G11810" s="1" t="n">
        <v>31.44</v>
      </c>
    </row>
    <row r="11811" customFormat="false" ht="13" hidden="false" customHeight="false" outlineLevel="0" collapsed="false">
      <c r="A11811" s="1" t="n">
        <v>11809</v>
      </c>
      <c r="B11811" s="1" t="n">
        <v>36355</v>
      </c>
      <c r="C11811" s="1" t="n">
        <v>1</v>
      </c>
      <c r="D11811" s="1" t="n">
        <v>226550</v>
      </c>
      <c r="E11811" s="1" t="n">
        <v>99.24</v>
      </c>
      <c r="F11811" s="1" t="n">
        <v>1153749143</v>
      </c>
      <c r="G11811" s="1" t="n">
        <v>31.44</v>
      </c>
    </row>
    <row r="11812" customFormat="false" ht="13" hidden="false" customHeight="false" outlineLevel="0" collapsed="false">
      <c r="A11812" s="1" t="n">
        <v>11810</v>
      </c>
      <c r="B11812" s="1" t="n">
        <v>36364</v>
      </c>
      <c r="C11812" s="1" t="n">
        <v>1</v>
      </c>
      <c r="D11812" s="1" t="n">
        <v>226551</v>
      </c>
      <c r="E11812" s="1" t="n">
        <v>99.24</v>
      </c>
      <c r="F11812" s="1" t="n">
        <v>1153785507</v>
      </c>
      <c r="G11812" s="1" t="n">
        <v>31.44</v>
      </c>
    </row>
    <row r="11813" customFormat="false" ht="13" hidden="false" customHeight="false" outlineLevel="0" collapsed="false">
      <c r="A11813" s="1" t="n">
        <v>11811</v>
      </c>
      <c r="B11813" s="1" t="n">
        <v>36375</v>
      </c>
      <c r="C11813" s="1" t="n">
        <v>1</v>
      </c>
      <c r="D11813" s="1" t="n">
        <v>226552</v>
      </c>
      <c r="E11813" s="1" t="n">
        <v>99.24</v>
      </c>
      <c r="F11813" s="1" t="n">
        <v>1153821882</v>
      </c>
      <c r="G11813" s="1" t="n">
        <v>31.44</v>
      </c>
    </row>
    <row r="11814" customFormat="false" ht="13" hidden="false" customHeight="false" outlineLevel="0" collapsed="false">
      <c r="A11814" s="1" t="n">
        <v>11812</v>
      </c>
      <c r="B11814" s="1" t="n">
        <v>36376</v>
      </c>
      <c r="C11814" s="1" t="n">
        <v>1</v>
      </c>
      <c r="D11814" s="1" t="n">
        <v>226553</v>
      </c>
      <c r="E11814" s="1" t="n">
        <v>99.24</v>
      </c>
      <c r="F11814" s="1" t="n">
        <v>1153858258</v>
      </c>
      <c r="G11814" s="1" t="n">
        <v>31.44</v>
      </c>
    </row>
    <row r="11815" customFormat="false" ht="13" hidden="false" customHeight="false" outlineLevel="0" collapsed="false">
      <c r="A11815" s="1" t="n">
        <v>11813</v>
      </c>
      <c r="B11815" s="1" t="n">
        <v>36377</v>
      </c>
      <c r="C11815" s="1" t="n">
        <v>1</v>
      </c>
      <c r="D11815" s="1" t="n">
        <v>226554</v>
      </c>
      <c r="E11815" s="1" t="n">
        <v>99.24</v>
      </c>
      <c r="F11815" s="1" t="n">
        <v>1153894635</v>
      </c>
      <c r="G11815" s="1" t="n">
        <v>31.44</v>
      </c>
    </row>
    <row r="11816" customFormat="false" ht="13" hidden="false" customHeight="false" outlineLevel="0" collapsed="false">
      <c r="A11816" s="1" t="n">
        <v>11814</v>
      </c>
      <c r="B11816" s="1" t="n">
        <v>36379</v>
      </c>
      <c r="C11816" s="1" t="n">
        <v>1</v>
      </c>
      <c r="D11816" s="1" t="n">
        <v>226555</v>
      </c>
      <c r="E11816" s="1" t="n">
        <v>99.24</v>
      </c>
      <c r="F11816" s="1" t="n">
        <v>1153931014</v>
      </c>
      <c r="G11816" s="1" t="n">
        <v>31.44</v>
      </c>
    </row>
    <row r="11817" customFormat="false" ht="13" hidden="false" customHeight="false" outlineLevel="0" collapsed="false">
      <c r="A11817" s="1" t="n">
        <v>11815</v>
      </c>
      <c r="B11817" s="1" t="n">
        <v>36396</v>
      </c>
      <c r="C11817" s="1" t="n">
        <v>1</v>
      </c>
      <c r="D11817" s="1" t="n">
        <v>226556</v>
      </c>
      <c r="E11817" s="1" t="n">
        <v>99.24</v>
      </c>
      <c r="F11817" s="1" t="n">
        <v>1153967410</v>
      </c>
      <c r="G11817" s="1" t="n">
        <v>31.44</v>
      </c>
    </row>
    <row r="11818" customFormat="false" ht="13" hidden="false" customHeight="false" outlineLevel="0" collapsed="false">
      <c r="A11818" s="1" t="n">
        <v>11816</v>
      </c>
      <c r="B11818" s="1" t="n">
        <v>36397</v>
      </c>
      <c r="C11818" s="1" t="n">
        <v>1</v>
      </c>
      <c r="D11818" s="1" t="n">
        <v>226557</v>
      </c>
      <c r="E11818" s="1" t="n">
        <v>99.25</v>
      </c>
      <c r="F11818" s="1" t="n">
        <v>1154003807</v>
      </c>
      <c r="G11818" s="1" t="n">
        <v>31.44</v>
      </c>
    </row>
    <row r="11819" customFormat="false" ht="13" hidden="false" customHeight="false" outlineLevel="0" collapsed="false">
      <c r="A11819" s="1" t="n">
        <v>11817</v>
      </c>
      <c r="B11819" s="1" t="n">
        <v>36398</v>
      </c>
      <c r="C11819" s="1" t="n">
        <v>1</v>
      </c>
      <c r="D11819" s="1" t="n">
        <v>226558</v>
      </c>
      <c r="E11819" s="1" t="n">
        <v>99.25</v>
      </c>
      <c r="F11819" s="1" t="n">
        <v>1154040205</v>
      </c>
      <c r="G11819" s="1" t="n">
        <v>31.45</v>
      </c>
    </row>
    <row r="11820" customFormat="false" ht="13" hidden="false" customHeight="false" outlineLevel="0" collapsed="false">
      <c r="A11820" s="1" t="n">
        <v>11818</v>
      </c>
      <c r="B11820" s="1" t="n">
        <v>36400</v>
      </c>
      <c r="C11820" s="1" t="n">
        <v>1</v>
      </c>
      <c r="D11820" s="1" t="n">
        <v>226559</v>
      </c>
      <c r="E11820" s="1" t="n">
        <v>99.25</v>
      </c>
      <c r="F11820" s="1" t="n">
        <v>1154076605</v>
      </c>
      <c r="G11820" s="1" t="n">
        <v>31.45</v>
      </c>
    </row>
    <row r="11821" customFormat="false" ht="13" hidden="false" customHeight="false" outlineLevel="0" collapsed="false">
      <c r="A11821" s="1" t="n">
        <v>11819</v>
      </c>
      <c r="B11821" s="1" t="n">
        <v>36404</v>
      </c>
      <c r="C11821" s="1" t="n">
        <v>2</v>
      </c>
      <c r="D11821" s="1" t="n">
        <v>226561</v>
      </c>
      <c r="E11821" s="1" t="n">
        <v>99.25</v>
      </c>
      <c r="F11821" s="1" t="n">
        <v>1154149413</v>
      </c>
      <c r="G11821" s="1" t="n">
        <v>31.45</v>
      </c>
    </row>
    <row r="11822" customFormat="false" ht="13" hidden="false" customHeight="false" outlineLevel="0" collapsed="false">
      <c r="A11822" s="1" t="n">
        <v>11820</v>
      </c>
      <c r="B11822" s="1" t="n">
        <v>36416</v>
      </c>
      <c r="C11822" s="1" t="n">
        <v>1</v>
      </c>
      <c r="D11822" s="1" t="n">
        <v>226562</v>
      </c>
      <c r="E11822" s="1" t="n">
        <v>99.25</v>
      </c>
      <c r="F11822" s="1" t="n">
        <v>1154185829</v>
      </c>
      <c r="G11822" s="1" t="n">
        <v>31.45</v>
      </c>
    </row>
    <row r="11823" customFormat="false" ht="13" hidden="false" customHeight="false" outlineLevel="0" collapsed="false">
      <c r="A11823" s="1" t="n">
        <v>11821</v>
      </c>
      <c r="B11823" s="1" t="n">
        <v>36417</v>
      </c>
      <c r="C11823" s="1" t="n">
        <v>1</v>
      </c>
      <c r="D11823" s="1" t="n">
        <v>226563</v>
      </c>
      <c r="E11823" s="1" t="n">
        <v>99.25</v>
      </c>
      <c r="F11823" s="1" t="n">
        <v>1154222246</v>
      </c>
      <c r="G11823" s="1" t="n">
        <v>31.45</v>
      </c>
    </row>
    <row r="11824" customFormat="false" ht="13" hidden="false" customHeight="false" outlineLevel="0" collapsed="false">
      <c r="A11824" s="1" t="n">
        <v>11822</v>
      </c>
      <c r="B11824" s="1" t="n">
        <v>36432</v>
      </c>
      <c r="C11824" s="1" t="n">
        <v>2</v>
      </c>
      <c r="D11824" s="1" t="n">
        <v>226565</v>
      </c>
      <c r="E11824" s="1" t="n">
        <v>99.25</v>
      </c>
      <c r="F11824" s="1" t="n">
        <v>1154295110</v>
      </c>
      <c r="G11824" s="1" t="n">
        <v>31.45</v>
      </c>
    </row>
    <row r="11825" customFormat="false" ht="13" hidden="false" customHeight="false" outlineLevel="0" collapsed="false">
      <c r="A11825" s="1" t="n">
        <v>11823</v>
      </c>
      <c r="B11825" s="1" t="n">
        <v>36445</v>
      </c>
      <c r="C11825" s="1" t="n">
        <v>1</v>
      </c>
      <c r="D11825" s="1" t="n">
        <v>226566</v>
      </c>
      <c r="E11825" s="1" t="n">
        <v>99.25</v>
      </c>
      <c r="F11825" s="1" t="n">
        <v>1154331555</v>
      </c>
      <c r="G11825" s="1" t="n">
        <v>31.45</v>
      </c>
    </row>
    <row r="11826" customFormat="false" ht="13" hidden="false" customHeight="false" outlineLevel="0" collapsed="false">
      <c r="A11826" s="1" t="n">
        <v>11824</v>
      </c>
      <c r="B11826" s="1" t="n">
        <v>36448</v>
      </c>
      <c r="C11826" s="1" t="n">
        <v>1</v>
      </c>
      <c r="D11826" s="1" t="n">
        <v>226567</v>
      </c>
      <c r="E11826" s="1" t="n">
        <v>99.25</v>
      </c>
      <c r="F11826" s="1" t="n">
        <v>1154368003</v>
      </c>
      <c r="G11826" s="1" t="n">
        <v>31.45</v>
      </c>
    </row>
    <row r="11827" customFormat="false" ht="13" hidden="false" customHeight="false" outlineLevel="0" collapsed="false">
      <c r="A11827" s="1" t="n">
        <v>11825</v>
      </c>
      <c r="B11827" s="1" t="n">
        <v>36452</v>
      </c>
      <c r="C11827" s="1" t="n">
        <v>1</v>
      </c>
      <c r="D11827" s="1" t="n">
        <v>226568</v>
      </c>
      <c r="E11827" s="1" t="n">
        <v>99.25</v>
      </c>
      <c r="F11827" s="1" t="n">
        <v>1154404455</v>
      </c>
      <c r="G11827" s="1" t="n">
        <v>31.46</v>
      </c>
    </row>
    <row r="11828" customFormat="false" ht="13" hidden="false" customHeight="false" outlineLevel="0" collapsed="false">
      <c r="A11828" s="1" t="n">
        <v>11826</v>
      </c>
      <c r="B11828" s="1" t="n">
        <v>36463</v>
      </c>
      <c r="C11828" s="1" t="n">
        <v>1</v>
      </c>
      <c r="D11828" s="1" t="n">
        <v>226569</v>
      </c>
      <c r="E11828" s="1" t="n">
        <v>99.25</v>
      </c>
      <c r="F11828" s="1" t="n">
        <v>1154440918</v>
      </c>
      <c r="G11828" s="1" t="n">
        <v>31.46</v>
      </c>
    </row>
    <row r="11829" customFormat="false" ht="13" hidden="false" customHeight="false" outlineLevel="0" collapsed="false">
      <c r="A11829" s="1" t="n">
        <v>11827</v>
      </c>
      <c r="B11829" s="1" t="n">
        <v>36467</v>
      </c>
      <c r="C11829" s="1" t="n">
        <v>2</v>
      </c>
      <c r="D11829" s="1" t="n">
        <v>226571</v>
      </c>
      <c r="E11829" s="1" t="n">
        <v>99.25</v>
      </c>
      <c r="F11829" s="1" t="n">
        <v>1154513852</v>
      </c>
      <c r="G11829" s="1" t="n">
        <v>31.46</v>
      </c>
    </row>
    <row r="11830" customFormat="false" ht="13" hidden="false" customHeight="false" outlineLevel="0" collapsed="false">
      <c r="A11830" s="1" t="n">
        <v>11828</v>
      </c>
      <c r="B11830" s="1" t="n">
        <v>36469</v>
      </c>
      <c r="C11830" s="1" t="n">
        <v>1</v>
      </c>
      <c r="D11830" s="1" t="n">
        <v>226572</v>
      </c>
      <c r="E11830" s="1" t="n">
        <v>99.25</v>
      </c>
      <c r="F11830" s="1" t="n">
        <v>1154550321</v>
      </c>
      <c r="G11830" s="1" t="n">
        <v>31.46</v>
      </c>
    </row>
    <row r="11831" customFormat="false" ht="13" hidden="false" customHeight="false" outlineLevel="0" collapsed="false">
      <c r="A11831" s="1" t="n">
        <v>11829</v>
      </c>
      <c r="B11831" s="1" t="n">
        <v>36471</v>
      </c>
      <c r="C11831" s="1" t="n">
        <v>1</v>
      </c>
      <c r="D11831" s="1" t="n">
        <v>226573</v>
      </c>
      <c r="E11831" s="1" t="n">
        <v>99.25</v>
      </c>
      <c r="F11831" s="1" t="n">
        <v>1154586792</v>
      </c>
      <c r="G11831" s="1" t="n">
        <v>31.46</v>
      </c>
    </row>
    <row r="11832" customFormat="false" ht="13" hidden="false" customHeight="false" outlineLevel="0" collapsed="false">
      <c r="A11832" s="1" t="n">
        <v>11830</v>
      </c>
      <c r="B11832" s="1" t="n">
        <v>36482</v>
      </c>
      <c r="C11832" s="1" t="n">
        <v>1</v>
      </c>
      <c r="D11832" s="1" t="n">
        <v>226574</v>
      </c>
      <c r="E11832" s="1" t="n">
        <v>99.25</v>
      </c>
      <c r="F11832" s="1" t="n">
        <v>1154623274</v>
      </c>
      <c r="G11832" s="1" t="n">
        <v>31.46</v>
      </c>
    </row>
    <row r="11833" customFormat="false" ht="13" hidden="false" customHeight="false" outlineLevel="0" collapsed="false">
      <c r="A11833" s="1" t="n">
        <v>11831</v>
      </c>
      <c r="B11833" s="1" t="n">
        <v>36485</v>
      </c>
      <c r="C11833" s="1" t="n">
        <v>1</v>
      </c>
      <c r="D11833" s="1" t="n">
        <v>226575</v>
      </c>
      <c r="E11833" s="1" t="n">
        <v>99.25</v>
      </c>
      <c r="F11833" s="1" t="n">
        <v>1154659759</v>
      </c>
      <c r="G11833" s="1" t="n">
        <v>31.46</v>
      </c>
    </row>
    <row r="11834" customFormat="false" ht="13" hidden="false" customHeight="false" outlineLevel="0" collapsed="false">
      <c r="A11834" s="1" t="n">
        <v>11832</v>
      </c>
      <c r="B11834" s="1" t="n">
        <v>36491</v>
      </c>
      <c r="C11834" s="1" t="n">
        <v>1</v>
      </c>
      <c r="D11834" s="1" t="n">
        <v>226576</v>
      </c>
      <c r="E11834" s="1" t="n">
        <v>99.25</v>
      </c>
      <c r="F11834" s="1" t="n">
        <v>1154696250</v>
      </c>
      <c r="G11834" s="1" t="n">
        <v>31.46</v>
      </c>
    </row>
    <row r="11835" customFormat="false" ht="13" hidden="false" customHeight="false" outlineLevel="0" collapsed="false">
      <c r="A11835" s="1" t="n">
        <v>11833</v>
      </c>
      <c r="B11835" s="1" t="n">
        <v>36496</v>
      </c>
      <c r="C11835" s="1" t="n">
        <v>1</v>
      </c>
      <c r="D11835" s="1" t="n">
        <v>226577</v>
      </c>
      <c r="E11835" s="1" t="n">
        <v>99.25</v>
      </c>
      <c r="F11835" s="1" t="n">
        <v>1154732746</v>
      </c>
      <c r="G11835" s="1" t="n">
        <v>31.46</v>
      </c>
    </row>
    <row r="11836" customFormat="false" ht="13" hidden="false" customHeight="false" outlineLevel="0" collapsed="false">
      <c r="A11836" s="1" t="n">
        <v>11834</v>
      </c>
      <c r="B11836" s="1" t="n">
        <v>36499</v>
      </c>
      <c r="C11836" s="1" t="n">
        <v>1</v>
      </c>
      <c r="D11836" s="1" t="n">
        <v>226578</v>
      </c>
      <c r="E11836" s="1" t="n">
        <v>99.25</v>
      </c>
      <c r="F11836" s="1" t="n">
        <v>1154769245</v>
      </c>
      <c r="G11836" s="1" t="n">
        <v>31.47</v>
      </c>
    </row>
    <row r="11837" customFormat="false" ht="13" hidden="false" customHeight="false" outlineLevel="0" collapsed="false">
      <c r="A11837" s="1" t="n">
        <v>11835</v>
      </c>
      <c r="B11837" s="1" t="n">
        <v>36513</v>
      </c>
      <c r="C11837" s="1" t="n">
        <v>1</v>
      </c>
      <c r="D11837" s="1" t="n">
        <v>226579</v>
      </c>
      <c r="E11837" s="1" t="n">
        <v>99.25</v>
      </c>
      <c r="F11837" s="1" t="n">
        <v>1154805758</v>
      </c>
      <c r="G11837" s="1" t="n">
        <v>31.47</v>
      </c>
    </row>
    <row r="11838" customFormat="false" ht="13" hidden="false" customHeight="false" outlineLevel="0" collapsed="false">
      <c r="A11838" s="1" t="n">
        <v>11836</v>
      </c>
      <c r="B11838" s="1" t="n">
        <v>36514</v>
      </c>
      <c r="C11838" s="1" t="n">
        <v>2</v>
      </c>
      <c r="D11838" s="1" t="n">
        <v>226581</v>
      </c>
      <c r="E11838" s="1" t="n">
        <v>99.26</v>
      </c>
      <c r="F11838" s="1" t="n">
        <v>1154878786</v>
      </c>
      <c r="G11838" s="1" t="n">
        <v>31.47</v>
      </c>
    </row>
    <row r="11839" customFormat="false" ht="13" hidden="false" customHeight="false" outlineLevel="0" collapsed="false">
      <c r="A11839" s="1" t="n">
        <v>11837</v>
      </c>
      <c r="B11839" s="1" t="n">
        <v>36520</v>
      </c>
      <c r="C11839" s="1" t="n">
        <v>1</v>
      </c>
      <c r="D11839" s="1" t="n">
        <v>226582</v>
      </c>
      <c r="E11839" s="1" t="n">
        <v>99.26</v>
      </c>
      <c r="F11839" s="1" t="n">
        <v>1154915306</v>
      </c>
      <c r="G11839" s="1" t="n">
        <v>31.47</v>
      </c>
    </row>
    <row r="11840" customFormat="false" ht="13" hidden="false" customHeight="false" outlineLevel="0" collapsed="false">
      <c r="A11840" s="1" t="n">
        <v>11838</v>
      </c>
      <c r="B11840" s="1" t="n">
        <v>36521</v>
      </c>
      <c r="C11840" s="1" t="n">
        <v>1</v>
      </c>
      <c r="D11840" s="1" t="n">
        <v>226583</v>
      </c>
      <c r="E11840" s="1" t="n">
        <v>99.26</v>
      </c>
      <c r="F11840" s="1" t="n">
        <v>1154951827</v>
      </c>
      <c r="G11840" s="1" t="n">
        <v>31.47</v>
      </c>
    </row>
    <row r="11841" customFormat="false" ht="13" hidden="false" customHeight="false" outlineLevel="0" collapsed="false">
      <c r="A11841" s="1" t="n">
        <v>11839</v>
      </c>
      <c r="B11841" s="1" t="n">
        <v>36528</v>
      </c>
      <c r="C11841" s="1" t="n">
        <v>2</v>
      </c>
      <c r="D11841" s="1" t="n">
        <v>226585</v>
      </c>
      <c r="E11841" s="1" t="n">
        <v>99.26</v>
      </c>
      <c r="F11841" s="1" t="n">
        <v>1155024883</v>
      </c>
      <c r="G11841" s="1" t="n">
        <v>31.47</v>
      </c>
    </row>
    <row r="11842" customFormat="false" ht="13" hidden="false" customHeight="false" outlineLevel="0" collapsed="false">
      <c r="A11842" s="1" t="n">
        <v>11840</v>
      </c>
      <c r="B11842" s="1" t="n">
        <v>36529</v>
      </c>
      <c r="C11842" s="1" t="n">
        <v>1</v>
      </c>
      <c r="D11842" s="1" t="n">
        <v>226586</v>
      </c>
      <c r="E11842" s="1" t="n">
        <v>99.26</v>
      </c>
      <c r="F11842" s="1" t="n">
        <v>1155061412</v>
      </c>
      <c r="G11842" s="1" t="n">
        <v>31.47</v>
      </c>
    </row>
    <row r="11843" customFormat="false" ht="13" hidden="false" customHeight="false" outlineLevel="0" collapsed="false">
      <c r="A11843" s="1" t="n">
        <v>11841</v>
      </c>
      <c r="B11843" s="1" t="n">
        <v>36546</v>
      </c>
      <c r="C11843" s="1" t="n">
        <v>1</v>
      </c>
      <c r="D11843" s="1" t="n">
        <v>226587</v>
      </c>
      <c r="E11843" s="1" t="n">
        <v>99.26</v>
      </c>
      <c r="F11843" s="1" t="n">
        <v>1155097958</v>
      </c>
      <c r="G11843" s="1" t="n">
        <v>31.47</v>
      </c>
    </row>
    <row r="11844" customFormat="false" ht="13" hidden="false" customHeight="false" outlineLevel="0" collapsed="false">
      <c r="A11844" s="1" t="n">
        <v>11842</v>
      </c>
      <c r="B11844" s="1" t="n">
        <v>36547</v>
      </c>
      <c r="C11844" s="1" t="n">
        <v>2</v>
      </c>
      <c r="D11844" s="1" t="n">
        <v>226589</v>
      </c>
      <c r="E11844" s="1" t="n">
        <v>99.26</v>
      </c>
      <c r="F11844" s="1" t="n">
        <v>1155171052</v>
      </c>
      <c r="G11844" s="1" t="n">
        <v>31.48</v>
      </c>
    </row>
    <row r="11845" customFormat="false" ht="13" hidden="false" customHeight="false" outlineLevel="0" collapsed="false">
      <c r="A11845" s="1" t="n">
        <v>11843</v>
      </c>
      <c r="B11845" s="1" t="n">
        <v>36548</v>
      </c>
      <c r="C11845" s="1" t="n">
        <v>2</v>
      </c>
      <c r="D11845" s="1" t="n">
        <v>226591</v>
      </c>
      <c r="E11845" s="1" t="n">
        <v>99.26</v>
      </c>
      <c r="F11845" s="1" t="n">
        <v>1155244148</v>
      </c>
      <c r="G11845" s="1" t="n">
        <v>31.48</v>
      </c>
    </row>
    <row r="11846" customFormat="false" ht="13" hidden="false" customHeight="false" outlineLevel="0" collapsed="false">
      <c r="A11846" s="1" t="n">
        <v>11844</v>
      </c>
      <c r="B11846" s="1" t="n">
        <v>36553</v>
      </c>
      <c r="C11846" s="1" t="n">
        <v>1</v>
      </c>
      <c r="D11846" s="1" t="n">
        <v>226592</v>
      </c>
      <c r="E11846" s="1" t="n">
        <v>99.26</v>
      </c>
      <c r="F11846" s="1" t="n">
        <v>1155280701</v>
      </c>
      <c r="G11846" s="1" t="n">
        <v>31.48</v>
      </c>
    </row>
    <row r="11847" customFormat="false" ht="13" hidden="false" customHeight="false" outlineLevel="0" collapsed="false">
      <c r="A11847" s="1" t="n">
        <v>11845</v>
      </c>
      <c r="B11847" s="1" t="n">
        <v>36555</v>
      </c>
      <c r="C11847" s="1" t="n">
        <v>1</v>
      </c>
      <c r="D11847" s="1" t="n">
        <v>226593</v>
      </c>
      <c r="E11847" s="1" t="n">
        <v>99.26</v>
      </c>
      <c r="F11847" s="1" t="n">
        <v>1155317256</v>
      </c>
      <c r="G11847" s="1" t="n">
        <v>31.48</v>
      </c>
    </row>
    <row r="11848" customFormat="false" ht="13" hidden="false" customHeight="false" outlineLevel="0" collapsed="false">
      <c r="A11848" s="1" t="n">
        <v>11846</v>
      </c>
      <c r="B11848" s="1" t="n">
        <v>36557</v>
      </c>
      <c r="C11848" s="1" t="n">
        <v>1</v>
      </c>
      <c r="D11848" s="1" t="n">
        <v>226594</v>
      </c>
      <c r="E11848" s="1" t="n">
        <v>99.26</v>
      </c>
      <c r="F11848" s="1" t="n">
        <v>1155353813</v>
      </c>
      <c r="G11848" s="1" t="n">
        <v>31.48</v>
      </c>
    </row>
    <row r="11849" customFormat="false" ht="13" hidden="false" customHeight="false" outlineLevel="0" collapsed="false">
      <c r="A11849" s="1" t="n">
        <v>11847</v>
      </c>
      <c r="B11849" s="1" t="n">
        <v>36572</v>
      </c>
      <c r="C11849" s="1" t="n">
        <v>1</v>
      </c>
      <c r="D11849" s="1" t="n">
        <v>226595</v>
      </c>
      <c r="E11849" s="1" t="n">
        <v>99.26</v>
      </c>
      <c r="F11849" s="1" t="n">
        <v>1155390385</v>
      </c>
      <c r="G11849" s="1" t="n">
        <v>31.48</v>
      </c>
    </row>
    <row r="11850" customFormat="false" ht="13" hidden="false" customHeight="false" outlineLevel="0" collapsed="false">
      <c r="A11850" s="1" t="n">
        <v>11848</v>
      </c>
      <c r="B11850" s="1" t="n">
        <v>36573</v>
      </c>
      <c r="C11850" s="1" t="n">
        <v>1</v>
      </c>
      <c r="D11850" s="1" t="n">
        <v>226596</v>
      </c>
      <c r="E11850" s="1" t="n">
        <v>99.26</v>
      </c>
      <c r="F11850" s="1" t="n">
        <v>1155426958</v>
      </c>
      <c r="G11850" s="1" t="n">
        <v>31.48</v>
      </c>
    </row>
    <row r="11851" customFormat="false" ht="13" hidden="false" customHeight="false" outlineLevel="0" collapsed="false">
      <c r="A11851" s="1" t="n">
        <v>11849</v>
      </c>
      <c r="B11851" s="1" t="n">
        <v>36576</v>
      </c>
      <c r="C11851" s="1" t="n">
        <v>1</v>
      </c>
      <c r="D11851" s="1" t="n">
        <v>226597</v>
      </c>
      <c r="E11851" s="1" t="n">
        <v>99.26</v>
      </c>
      <c r="F11851" s="1" t="n">
        <v>1155463534</v>
      </c>
      <c r="G11851" s="1" t="n">
        <v>31.48</v>
      </c>
    </row>
    <row r="11852" customFormat="false" ht="13" hidden="false" customHeight="false" outlineLevel="0" collapsed="false">
      <c r="A11852" s="1" t="n">
        <v>11850</v>
      </c>
      <c r="B11852" s="1" t="n">
        <v>36580</v>
      </c>
      <c r="C11852" s="1" t="n">
        <v>1</v>
      </c>
      <c r="D11852" s="1" t="n">
        <v>226598</v>
      </c>
      <c r="E11852" s="1" t="n">
        <v>99.26</v>
      </c>
      <c r="F11852" s="1" t="n">
        <v>1155500114</v>
      </c>
      <c r="G11852" s="1" t="n">
        <v>31.48</v>
      </c>
    </row>
    <row r="11853" customFormat="false" ht="13" hidden="false" customHeight="false" outlineLevel="0" collapsed="false">
      <c r="A11853" s="1" t="n">
        <v>11851</v>
      </c>
      <c r="B11853" s="1" t="n">
        <v>36592</v>
      </c>
      <c r="C11853" s="1" t="n">
        <v>1</v>
      </c>
      <c r="D11853" s="1" t="n">
        <v>226599</v>
      </c>
      <c r="E11853" s="1" t="n">
        <v>99.26</v>
      </c>
      <c r="F11853" s="1" t="n">
        <v>1155536706</v>
      </c>
      <c r="G11853" s="1" t="n">
        <v>31.49</v>
      </c>
    </row>
    <row r="11854" customFormat="false" ht="13" hidden="false" customHeight="false" outlineLevel="0" collapsed="false">
      <c r="A11854" s="1" t="n">
        <v>11852</v>
      </c>
      <c r="B11854" s="1" t="n">
        <v>36594</v>
      </c>
      <c r="C11854" s="1" t="n">
        <v>1</v>
      </c>
      <c r="D11854" s="1" t="n">
        <v>226600</v>
      </c>
      <c r="E11854" s="1" t="n">
        <v>99.26</v>
      </c>
      <c r="F11854" s="1" t="n">
        <v>1155573300</v>
      </c>
      <c r="G11854" s="1" t="n">
        <v>31.49</v>
      </c>
    </row>
    <row r="11855" customFormat="false" ht="13" hidden="false" customHeight="false" outlineLevel="0" collapsed="false">
      <c r="A11855" s="1" t="n">
        <v>11853</v>
      </c>
      <c r="B11855" s="1" t="n">
        <v>36596</v>
      </c>
      <c r="C11855" s="1" t="n">
        <v>1</v>
      </c>
      <c r="D11855" s="1" t="n">
        <v>226601</v>
      </c>
      <c r="E11855" s="1" t="n">
        <v>99.26</v>
      </c>
      <c r="F11855" s="1" t="n">
        <v>1155609896</v>
      </c>
      <c r="G11855" s="1" t="n">
        <v>31.49</v>
      </c>
    </row>
    <row r="11856" customFormat="false" ht="13" hidden="false" customHeight="false" outlineLevel="0" collapsed="false">
      <c r="A11856" s="1" t="n">
        <v>11854</v>
      </c>
      <c r="B11856" s="1" t="n">
        <v>36597</v>
      </c>
      <c r="C11856" s="1" t="n">
        <v>2</v>
      </c>
      <c r="D11856" s="1" t="n">
        <v>226603</v>
      </c>
      <c r="E11856" s="1" t="n">
        <v>99.27</v>
      </c>
      <c r="F11856" s="1" t="n">
        <v>1155683090</v>
      </c>
      <c r="G11856" s="1" t="n">
        <v>31.49</v>
      </c>
    </row>
    <row r="11857" customFormat="false" ht="13" hidden="false" customHeight="false" outlineLevel="0" collapsed="false">
      <c r="A11857" s="1" t="n">
        <v>11855</v>
      </c>
      <c r="B11857" s="1" t="n">
        <v>36600</v>
      </c>
      <c r="C11857" s="1" t="n">
        <v>2</v>
      </c>
      <c r="D11857" s="1" t="n">
        <v>226605</v>
      </c>
      <c r="E11857" s="1" t="n">
        <v>99.27</v>
      </c>
      <c r="F11857" s="1" t="n">
        <v>1155756290</v>
      </c>
      <c r="G11857" s="1" t="n">
        <v>31.49</v>
      </c>
    </row>
    <row r="11858" customFormat="false" ht="13" hidden="false" customHeight="false" outlineLevel="0" collapsed="false">
      <c r="A11858" s="1" t="n">
        <v>11856</v>
      </c>
      <c r="B11858" s="1" t="n">
        <v>36605</v>
      </c>
      <c r="C11858" s="1" t="n">
        <v>1</v>
      </c>
      <c r="D11858" s="1" t="n">
        <v>226606</v>
      </c>
      <c r="E11858" s="1" t="n">
        <v>99.27</v>
      </c>
      <c r="F11858" s="1" t="n">
        <v>1155792895</v>
      </c>
      <c r="G11858" s="1" t="n">
        <v>31.49</v>
      </c>
    </row>
    <row r="11859" customFormat="false" ht="13" hidden="false" customHeight="false" outlineLevel="0" collapsed="false">
      <c r="A11859" s="1" t="n">
        <v>11857</v>
      </c>
      <c r="B11859" s="1" t="n">
        <v>36609</v>
      </c>
      <c r="C11859" s="1" t="n">
        <v>1</v>
      </c>
      <c r="D11859" s="1" t="n">
        <v>226607</v>
      </c>
      <c r="E11859" s="1" t="n">
        <v>99.27</v>
      </c>
      <c r="F11859" s="1" t="n">
        <v>1155829504</v>
      </c>
      <c r="G11859" s="1" t="n">
        <v>31.49</v>
      </c>
    </row>
    <row r="11860" customFormat="false" ht="13" hidden="false" customHeight="false" outlineLevel="0" collapsed="false">
      <c r="A11860" s="1" t="n">
        <v>11858</v>
      </c>
      <c r="B11860" s="1" t="n">
        <v>36613</v>
      </c>
      <c r="C11860" s="1" t="n">
        <v>1</v>
      </c>
      <c r="D11860" s="1" t="n">
        <v>226608</v>
      </c>
      <c r="E11860" s="1" t="n">
        <v>99.27</v>
      </c>
      <c r="F11860" s="1" t="n">
        <v>1155866117</v>
      </c>
      <c r="G11860" s="1" t="n">
        <v>31.49</v>
      </c>
    </row>
    <row r="11861" customFormat="false" ht="13" hidden="false" customHeight="false" outlineLevel="0" collapsed="false">
      <c r="A11861" s="1" t="n">
        <v>11859</v>
      </c>
      <c r="B11861" s="1" t="n">
        <v>36614</v>
      </c>
      <c r="C11861" s="1" t="n">
        <v>1</v>
      </c>
      <c r="D11861" s="1" t="n">
        <v>226609</v>
      </c>
      <c r="E11861" s="1" t="n">
        <v>99.27</v>
      </c>
      <c r="F11861" s="1" t="n">
        <v>1155902731</v>
      </c>
      <c r="G11861" s="1" t="n">
        <v>31.5</v>
      </c>
    </row>
    <row r="11862" customFormat="false" ht="13" hidden="false" customHeight="false" outlineLevel="0" collapsed="false">
      <c r="A11862" s="1" t="n">
        <v>11860</v>
      </c>
      <c r="B11862" s="1" t="n">
        <v>36616</v>
      </c>
      <c r="C11862" s="1" t="n">
        <v>1</v>
      </c>
      <c r="D11862" s="1" t="n">
        <v>226610</v>
      </c>
      <c r="E11862" s="1" t="n">
        <v>99.27</v>
      </c>
      <c r="F11862" s="1" t="n">
        <v>1155939347</v>
      </c>
      <c r="G11862" s="1" t="n">
        <v>31.5</v>
      </c>
    </row>
    <row r="11863" customFormat="false" ht="13" hidden="false" customHeight="false" outlineLevel="0" collapsed="false">
      <c r="A11863" s="1" t="n">
        <v>11861</v>
      </c>
      <c r="B11863" s="1" t="n">
        <v>36630</v>
      </c>
      <c r="C11863" s="1" t="n">
        <v>1</v>
      </c>
      <c r="D11863" s="1" t="n">
        <v>226611</v>
      </c>
      <c r="E11863" s="1" t="n">
        <v>99.27</v>
      </c>
      <c r="F11863" s="1" t="n">
        <v>1155975977</v>
      </c>
      <c r="G11863" s="1" t="n">
        <v>31.5</v>
      </c>
    </row>
    <row r="11864" customFormat="false" ht="13" hidden="false" customHeight="false" outlineLevel="0" collapsed="false">
      <c r="A11864" s="1" t="n">
        <v>11862</v>
      </c>
      <c r="B11864" s="1" t="n">
        <v>36633</v>
      </c>
      <c r="C11864" s="1" t="n">
        <v>1</v>
      </c>
      <c r="D11864" s="1" t="n">
        <v>226612</v>
      </c>
      <c r="E11864" s="1" t="n">
        <v>99.27</v>
      </c>
      <c r="F11864" s="1" t="n">
        <v>1156012610</v>
      </c>
      <c r="G11864" s="1" t="n">
        <v>31.5</v>
      </c>
    </row>
    <row r="11865" customFormat="false" ht="13" hidden="false" customHeight="false" outlineLevel="0" collapsed="false">
      <c r="A11865" s="1" t="n">
        <v>11863</v>
      </c>
      <c r="B11865" s="1" t="n">
        <v>36665</v>
      </c>
      <c r="C11865" s="1" t="n">
        <v>1</v>
      </c>
      <c r="D11865" s="1" t="n">
        <v>226613</v>
      </c>
      <c r="E11865" s="1" t="n">
        <v>99.27</v>
      </c>
      <c r="F11865" s="1" t="n">
        <v>1156049275</v>
      </c>
      <c r="G11865" s="1" t="n">
        <v>31.5</v>
      </c>
    </row>
    <row r="11866" customFormat="false" ht="13" hidden="false" customHeight="false" outlineLevel="0" collapsed="false">
      <c r="A11866" s="1" t="n">
        <v>11864</v>
      </c>
      <c r="B11866" s="1" t="n">
        <v>36667</v>
      </c>
      <c r="C11866" s="1" t="n">
        <v>2</v>
      </c>
      <c r="D11866" s="1" t="n">
        <v>226615</v>
      </c>
      <c r="E11866" s="1" t="n">
        <v>99.27</v>
      </c>
      <c r="F11866" s="1" t="n">
        <v>1156122609</v>
      </c>
      <c r="G11866" s="1" t="n">
        <v>31.5</v>
      </c>
    </row>
    <row r="11867" customFormat="false" ht="13" hidden="false" customHeight="false" outlineLevel="0" collapsed="false">
      <c r="A11867" s="1" t="n">
        <v>11865</v>
      </c>
      <c r="B11867" s="1" t="n">
        <v>36669</v>
      </c>
      <c r="C11867" s="1" t="n">
        <v>1</v>
      </c>
      <c r="D11867" s="1" t="n">
        <v>226616</v>
      </c>
      <c r="E11867" s="1" t="n">
        <v>99.27</v>
      </c>
      <c r="F11867" s="1" t="n">
        <v>1156159278</v>
      </c>
      <c r="G11867" s="1" t="n">
        <v>31.5</v>
      </c>
    </row>
    <row r="11868" customFormat="false" ht="13" hidden="false" customHeight="false" outlineLevel="0" collapsed="false">
      <c r="A11868" s="1" t="n">
        <v>11866</v>
      </c>
      <c r="B11868" s="1" t="n">
        <v>36670</v>
      </c>
      <c r="C11868" s="1" t="n">
        <v>1</v>
      </c>
      <c r="D11868" s="1" t="n">
        <v>226617</v>
      </c>
      <c r="E11868" s="1" t="n">
        <v>99.27</v>
      </c>
      <c r="F11868" s="1" t="n">
        <v>1156195948</v>
      </c>
      <c r="G11868" s="1" t="n">
        <v>31.5</v>
      </c>
    </row>
    <row r="11869" customFormat="false" ht="13" hidden="false" customHeight="false" outlineLevel="0" collapsed="false">
      <c r="A11869" s="1" t="n">
        <v>11867</v>
      </c>
      <c r="B11869" s="1" t="n">
        <v>36672</v>
      </c>
      <c r="C11869" s="1" t="n">
        <v>1</v>
      </c>
      <c r="D11869" s="1" t="n">
        <v>226618</v>
      </c>
      <c r="E11869" s="1" t="n">
        <v>99.27</v>
      </c>
      <c r="F11869" s="1" t="n">
        <v>1156232620</v>
      </c>
      <c r="G11869" s="1" t="n">
        <v>31.5</v>
      </c>
    </row>
    <row r="11870" customFormat="false" ht="13" hidden="false" customHeight="false" outlineLevel="0" collapsed="false">
      <c r="A11870" s="1" t="n">
        <v>11868</v>
      </c>
      <c r="B11870" s="1" t="n">
        <v>36675</v>
      </c>
      <c r="C11870" s="1" t="n">
        <v>1</v>
      </c>
      <c r="D11870" s="1" t="n">
        <v>226619</v>
      </c>
      <c r="E11870" s="1" t="n">
        <v>99.27</v>
      </c>
      <c r="F11870" s="1" t="n">
        <v>1156269295</v>
      </c>
      <c r="G11870" s="1" t="n">
        <v>31.51</v>
      </c>
    </row>
    <row r="11871" customFormat="false" ht="13" hidden="false" customHeight="false" outlineLevel="0" collapsed="false">
      <c r="A11871" s="1" t="n">
        <v>11869</v>
      </c>
      <c r="B11871" s="1" t="n">
        <v>36695</v>
      </c>
      <c r="C11871" s="1" t="n">
        <v>1</v>
      </c>
      <c r="D11871" s="1" t="n">
        <v>226620</v>
      </c>
      <c r="E11871" s="1" t="n">
        <v>99.27</v>
      </c>
      <c r="F11871" s="1" t="n">
        <v>1156305990</v>
      </c>
      <c r="G11871" s="1" t="n">
        <v>31.51</v>
      </c>
    </row>
    <row r="11872" customFormat="false" ht="13" hidden="false" customHeight="false" outlineLevel="0" collapsed="false">
      <c r="A11872" s="1" t="n">
        <v>11870</v>
      </c>
      <c r="B11872" s="1" t="n">
        <v>36700</v>
      </c>
      <c r="C11872" s="1" t="n">
        <v>1</v>
      </c>
      <c r="D11872" s="1" t="n">
        <v>226621</v>
      </c>
      <c r="E11872" s="1" t="n">
        <v>99.27</v>
      </c>
      <c r="F11872" s="1" t="n">
        <v>1156342690</v>
      </c>
      <c r="G11872" s="1" t="n">
        <v>31.51</v>
      </c>
    </row>
    <row r="11873" customFormat="false" ht="13" hidden="false" customHeight="false" outlineLevel="0" collapsed="false">
      <c r="A11873" s="1" t="n">
        <v>11871</v>
      </c>
      <c r="B11873" s="1" t="n">
        <v>36706</v>
      </c>
      <c r="C11873" s="1" t="n">
        <v>1</v>
      </c>
      <c r="D11873" s="1" t="n">
        <v>226622</v>
      </c>
      <c r="E11873" s="1" t="n">
        <v>99.27</v>
      </c>
      <c r="F11873" s="1" t="n">
        <v>1156379396</v>
      </c>
      <c r="G11873" s="1" t="n">
        <v>31.51</v>
      </c>
    </row>
    <row r="11874" customFormat="false" ht="13" hidden="false" customHeight="false" outlineLevel="0" collapsed="false">
      <c r="A11874" s="1" t="n">
        <v>11872</v>
      </c>
      <c r="B11874" s="1" t="n">
        <v>36710</v>
      </c>
      <c r="C11874" s="1" t="n">
        <v>2</v>
      </c>
      <c r="D11874" s="1" t="n">
        <v>226624</v>
      </c>
      <c r="E11874" s="1" t="n">
        <v>99.27</v>
      </c>
      <c r="F11874" s="1" t="n">
        <v>1156452816</v>
      </c>
      <c r="G11874" s="1" t="n">
        <v>31.51</v>
      </c>
    </row>
    <row r="11875" customFormat="false" ht="13" hidden="false" customHeight="false" outlineLevel="0" collapsed="false">
      <c r="A11875" s="1" t="n">
        <v>11873</v>
      </c>
      <c r="B11875" s="1" t="n">
        <v>36715</v>
      </c>
      <c r="C11875" s="1" t="n">
        <v>1</v>
      </c>
      <c r="D11875" s="1" t="n">
        <v>226625</v>
      </c>
      <c r="E11875" s="1" t="n">
        <v>99.27</v>
      </c>
      <c r="F11875" s="1" t="n">
        <v>1156489531</v>
      </c>
      <c r="G11875" s="1" t="n">
        <v>31.51</v>
      </c>
    </row>
    <row r="11876" customFormat="false" ht="13" hidden="false" customHeight="false" outlineLevel="0" collapsed="false">
      <c r="A11876" s="1" t="n">
        <v>11874</v>
      </c>
      <c r="B11876" s="1" t="n">
        <v>36716</v>
      </c>
      <c r="C11876" s="1" t="n">
        <v>2</v>
      </c>
      <c r="D11876" s="1" t="n">
        <v>226627</v>
      </c>
      <c r="E11876" s="1" t="n">
        <v>99.28</v>
      </c>
      <c r="F11876" s="1" t="n">
        <v>1156562963</v>
      </c>
      <c r="G11876" s="1" t="n">
        <v>31.51</v>
      </c>
    </row>
    <row r="11877" customFormat="false" ht="13" hidden="false" customHeight="false" outlineLevel="0" collapsed="false">
      <c r="A11877" s="1" t="n">
        <v>11875</v>
      </c>
      <c r="B11877" s="1" t="n">
        <v>36718</v>
      </c>
      <c r="C11877" s="1" t="n">
        <v>2</v>
      </c>
      <c r="D11877" s="1" t="n">
        <v>226629</v>
      </c>
      <c r="E11877" s="1" t="n">
        <v>99.28</v>
      </c>
      <c r="F11877" s="1" t="n">
        <v>1156636399</v>
      </c>
      <c r="G11877" s="1" t="n">
        <v>31.52</v>
      </c>
    </row>
    <row r="11878" customFormat="false" ht="13" hidden="false" customHeight="false" outlineLevel="0" collapsed="false">
      <c r="A11878" s="1" t="n">
        <v>11876</v>
      </c>
      <c r="B11878" s="1" t="n">
        <v>36721</v>
      </c>
      <c r="C11878" s="1" t="n">
        <v>1</v>
      </c>
      <c r="D11878" s="1" t="n">
        <v>226630</v>
      </c>
      <c r="E11878" s="1" t="n">
        <v>99.28</v>
      </c>
      <c r="F11878" s="1" t="n">
        <v>1156673120</v>
      </c>
      <c r="G11878" s="1" t="n">
        <v>31.52</v>
      </c>
    </row>
    <row r="11879" customFormat="false" ht="13" hidden="false" customHeight="false" outlineLevel="0" collapsed="false">
      <c r="A11879" s="1" t="n">
        <v>11877</v>
      </c>
      <c r="B11879" s="1" t="n">
        <v>36728</v>
      </c>
      <c r="C11879" s="1" t="n">
        <v>1</v>
      </c>
      <c r="D11879" s="1" t="n">
        <v>226631</v>
      </c>
      <c r="E11879" s="1" t="n">
        <v>99.28</v>
      </c>
      <c r="F11879" s="1" t="n">
        <v>1156709848</v>
      </c>
      <c r="G11879" s="1" t="n">
        <v>31.52</v>
      </c>
    </row>
    <row r="11880" customFormat="false" ht="13" hidden="false" customHeight="false" outlineLevel="0" collapsed="false">
      <c r="A11880" s="1" t="n">
        <v>11878</v>
      </c>
      <c r="B11880" s="1" t="n">
        <v>36729</v>
      </c>
      <c r="C11880" s="1" t="n">
        <v>1</v>
      </c>
      <c r="D11880" s="1" t="n">
        <v>226632</v>
      </c>
      <c r="E11880" s="1" t="n">
        <v>99.28</v>
      </c>
      <c r="F11880" s="1" t="n">
        <v>1156746577</v>
      </c>
      <c r="G11880" s="1" t="n">
        <v>31.52</v>
      </c>
    </row>
    <row r="11881" customFormat="false" ht="13" hidden="false" customHeight="false" outlineLevel="0" collapsed="false">
      <c r="A11881" s="1" t="n">
        <v>11879</v>
      </c>
      <c r="B11881" s="1" t="n">
        <v>36730</v>
      </c>
      <c r="C11881" s="1" t="n">
        <v>1</v>
      </c>
      <c r="D11881" s="1" t="n">
        <v>226633</v>
      </c>
      <c r="E11881" s="1" t="n">
        <v>99.28</v>
      </c>
      <c r="F11881" s="1" t="n">
        <v>1156783307</v>
      </c>
      <c r="G11881" s="1" t="n">
        <v>31.52</v>
      </c>
    </row>
    <row r="11882" customFormat="false" ht="13" hidden="false" customHeight="false" outlineLevel="0" collapsed="false">
      <c r="A11882" s="1" t="n">
        <v>11880</v>
      </c>
      <c r="B11882" s="1" t="n">
        <v>36731</v>
      </c>
      <c r="C11882" s="1" t="n">
        <v>1</v>
      </c>
      <c r="D11882" s="1" t="n">
        <v>226634</v>
      </c>
      <c r="E11882" s="1" t="n">
        <v>99.28</v>
      </c>
      <c r="F11882" s="1" t="n">
        <v>1156820038</v>
      </c>
      <c r="G11882" s="1" t="n">
        <v>31.52</v>
      </c>
    </row>
    <row r="11883" customFormat="false" ht="13" hidden="false" customHeight="false" outlineLevel="0" collapsed="false">
      <c r="A11883" s="1" t="n">
        <v>11881</v>
      </c>
      <c r="B11883" s="1" t="n">
        <v>36733</v>
      </c>
      <c r="C11883" s="1" t="n">
        <v>2</v>
      </c>
      <c r="D11883" s="1" t="n">
        <v>226636</v>
      </c>
      <c r="E11883" s="1" t="n">
        <v>99.28</v>
      </c>
      <c r="F11883" s="1" t="n">
        <v>1156893504</v>
      </c>
      <c r="G11883" s="1" t="n">
        <v>31.52</v>
      </c>
    </row>
    <row r="11884" customFormat="false" ht="13" hidden="false" customHeight="false" outlineLevel="0" collapsed="false">
      <c r="A11884" s="1" t="n">
        <v>11882</v>
      </c>
      <c r="B11884" s="1" t="n">
        <v>36737</v>
      </c>
      <c r="C11884" s="1" t="n">
        <v>1</v>
      </c>
      <c r="D11884" s="1" t="n">
        <v>226637</v>
      </c>
      <c r="E11884" s="1" t="n">
        <v>99.28</v>
      </c>
      <c r="F11884" s="1" t="n">
        <v>1156930241</v>
      </c>
      <c r="G11884" s="1" t="n">
        <v>31.52</v>
      </c>
    </row>
    <row r="11885" customFormat="false" ht="13" hidden="false" customHeight="false" outlineLevel="0" collapsed="false">
      <c r="A11885" s="1" t="n">
        <v>11883</v>
      </c>
      <c r="B11885" s="1" t="n">
        <v>36741</v>
      </c>
      <c r="C11885" s="1" t="n">
        <v>1</v>
      </c>
      <c r="D11885" s="1" t="n">
        <v>226638</v>
      </c>
      <c r="E11885" s="1" t="n">
        <v>99.28</v>
      </c>
      <c r="F11885" s="1" t="n">
        <v>1156966982</v>
      </c>
      <c r="G11885" s="1" t="n">
        <v>31.52</v>
      </c>
    </row>
    <row r="11886" customFormat="false" ht="13" hidden="false" customHeight="false" outlineLevel="0" collapsed="false">
      <c r="A11886" s="1" t="n">
        <v>11884</v>
      </c>
      <c r="B11886" s="1" t="n">
        <v>36743</v>
      </c>
      <c r="C11886" s="1" t="n">
        <v>1</v>
      </c>
      <c r="D11886" s="1" t="n">
        <v>226639</v>
      </c>
      <c r="E11886" s="1" t="n">
        <v>99.28</v>
      </c>
      <c r="F11886" s="1" t="n">
        <v>1157003725</v>
      </c>
      <c r="G11886" s="1" t="n">
        <v>31.53</v>
      </c>
    </row>
    <row r="11887" customFormat="false" ht="13" hidden="false" customHeight="false" outlineLevel="0" collapsed="false">
      <c r="A11887" s="1" t="n">
        <v>11885</v>
      </c>
      <c r="B11887" s="1" t="n">
        <v>36747</v>
      </c>
      <c r="C11887" s="1" t="n">
        <v>1</v>
      </c>
      <c r="D11887" s="1" t="n">
        <v>226640</v>
      </c>
      <c r="E11887" s="1" t="n">
        <v>99.28</v>
      </c>
      <c r="F11887" s="1" t="n">
        <v>1157040472</v>
      </c>
      <c r="G11887" s="1" t="n">
        <v>31.53</v>
      </c>
    </row>
    <row r="11888" customFormat="false" ht="13" hidden="false" customHeight="false" outlineLevel="0" collapsed="false">
      <c r="A11888" s="1" t="n">
        <v>11886</v>
      </c>
      <c r="B11888" s="1" t="n">
        <v>36751</v>
      </c>
      <c r="C11888" s="1" t="n">
        <v>2</v>
      </c>
      <c r="D11888" s="1" t="n">
        <v>226642</v>
      </c>
      <c r="E11888" s="1" t="n">
        <v>99.28</v>
      </c>
      <c r="F11888" s="1" t="n">
        <v>1157113974</v>
      </c>
      <c r="G11888" s="1" t="n">
        <v>31.53</v>
      </c>
    </row>
    <row r="11889" customFormat="false" ht="13" hidden="false" customHeight="false" outlineLevel="0" collapsed="false">
      <c r="A11889" s="1" t="n">
        <v>11887</v>
      </c>
      <c r="B11889" s="1" t="n">
        <v>36756</v>
      </c>
      <c r="C11889" s="1" t="n">
        <v>1</v>
      </c>
      <c r="D11889" s="1" t="n">
        <v>226643</v>
      </c>
      <c r="E11889" s="1" t="n">
        <v>99.28</v>
      </c>
      <c r="F11889" s="1" t="n">
        <v>1157150730</v>
      </c>
      <c r="G11889" s="1" t="n">
        <v>31.53</v>
      </c>
    </row>
    <row r="11890" customFormat="false" ht="13" hidden="false" customHeight="false" outlineLevel="0" collapsed="false">
      <c r="A11890" s="1" t="n">
        <v>11888</v>
      </c>
      <c r="B11890" s="1" t="n">
        <v>36759</v>
      </c>
      <c r="C11890" s="1" t="n">
        <v>1</v>
      </c>
      <c r="D11890" s="1" t="n">
        <v>226644</v>
      </c>
      <c r="E11890" s="1" t="n">
        <v>99.28</v>
      </c>
      <c r="F11890" s="1" t="n">
        <v>1157187489</v>
      </c>
      <c r="G11890" s="1" t="n">
        <v>31.53</v>
      </c>
    </row>
    <row r="11891" customFormat="false" ht="13" hidden="false" customHeight="false" outlineLevel="0" collapsed="false">
      <c r="A11891" s="1" t="n">
        <v>11889</v>
      </c>
      <c r="B11891" s="1" t="n">
        <v>36766</v>
      </c>
      <c r="C11891" s="1" t="n">
        <v>1</v>
      </c>
      <c r="D11891" s="1" t="n">
        <v>226645</v>
      </c>
      <c r="E11891" s="1" t="n">
        <v>99.28</v>
      </c>
      <c r="F11891" s="1" t="n">
        <v>1157224255</v>
      </c>
      <c r="G11891" s="1" t="n">
        <v>31.53</v>
      </c>
    </row>
    <row r="11892" customFormat="false" ht="13" hidden="false" customHeight="false" outlineLevel="0" collapsed="false">
      <c r="A11892" s="1" t="n">
        <v>11890</v>
      </c>
      <c r="B11892" s="1" t="n">
        <v>36768</v>
      </c>
      <c r="C11892" s="1" t="n">
        <v>2</v>
      </c>
      <c r="D11892" s="1" t="n">
        <v>226647</v>
      </c>
      <c r="E11892" s="1" t="n">
        <v>99.28</v>
      </c>
      <c r="F11892" s="1" t="n">
        <v>1157297791</v>
      </c>
      <c r="G11892" s="1" t="n">
        <v>31.53</v>
      </c>
    </row>
    <row r="11893" customFormat="false" ht="13" hidden="false" customHeight="false" outlineLevel="0" collapsed="false">
      <c r="A11893" s="1" t="n">
        <v>11891</v>
      </c>
      <c r="B11893" s="1" t="n">
        <v>36771</v>
      </c>
      <c r="C11893" s="1" t="n">
        <v>1</v>
      </c>
      <c r="D11893" s="1" t="n">
        <v>226648</v>
      </c>
      <c r="E11893" s="1" t="n">
        <v>99.28</v>
      </c>
      <c r="F11893" s="1" t="n">
        <v>1157334562</v>
      </c>
      <c r="G11893" s="1" t="n">
        <v>31.53</v>
      </c>
    </row>
    <row r="11894" customFormat="false" ht="13" hidden="false" customHeight="false" outlineLevel="0" collapsed="false">
      <c r="A11894" s="1" t="n">
        <v>11892</v>
      </c>
      <c r="B11894" s="1" t="n">
        <v>36776</v>
      </c>
      <c r="C11894" s="1" t="n">
        <v>2</v>
      </c>
      <c r="D11894" s="1" t="n">
        <v>226650</v>
      </c>
      <c r="E11894" s="1" t="n">
        <v>99.29</v>
      </c>
      <c r="F11894" s="1" t="n">
        <v>1157408114</v>
      </c>
      <c r="G11894" s="1" t="n">
        <v>31.54</v>
      </c>
    </row>
    <row r="11895" customFormat="false" ht="13" hidden="false" customHeight="false" outlineLevel="0" collapsed="false">
      <c r="A11895" s="1" t="n">
        <v>11893</v>
      </c>
      <c r="B11895" s="1" t="n">
        <v>36781</v>
      </c>
      <c r="C11895" s="1" t="n">
        <v>2</v>
      </c>
      <c r="D11895" s="1" t="n">
        <v>226652</v>
      </c>
      <c r="E11895" s="1" t="n">
        <v>99.29</v>
      </c>
      <c r="F11895" s="1" t="n">
        <v>1157481676</v>
      </c>
      <c r="G11895" s="1" t="n">
        <v>31.54</v>
      </c>
    </row>
    <row r="11896" customFormat="false" ht="13" hidden="false" customHeight="false" outlineLevel="0" collapsed="false">
      <c r="A11896" s="1" t="n">
        <v>11894</v>
      </c>
      <c r="B11896" s="1" t="n">
        <v>36787</v>
      </c>
      <c r="C11896" s="1" t="n">
        <v>1</v>
      </c>
      <c r="D11896" s="1" t="n">
        <v>226653</v>
      </c>
      <c r="E11896" s="1" t="n">
        <v>99.29</v>
      </c>
      <c r="F11896" s="1" t="n">
        <v>1157518463</v>
      </c>
      <c r="G11896" s="1" t="n">
        <v>31.54</v>
      </c>
    </row>
    <row r="11897" customFormat="false" ht="13" hidden="false" customHeight="false" outlineLevel="0" collapsed="false">
      <c r="A11897" s="1" t="n">
        <v>11895</v>
      </c>
      <c r="B11897" s="1" t="n">
        <v>36794</v>
      </c>
      <c r="C11897" s="1" t="n">
        <v>1</v>
      </c>
      <c r="D11897" s="1" t="n">
        <v>226654</v>
      </c>
      <c r="E11897" s="1" t="n">
        <v>99.29</v>
      </c>
      <c r="F11897" s="1" t="n">
        <v>1157555257</v>
      </c>
      <c r="G11897" s="1" t="n">
        <v>31.54</v>
      </c>
    </row>
    <row r="11898" customFormat="false" ht="13" hidden="false" customHeight="false" outlineLevel="0" collapsed="false">
      <c r="A11898" s="1" t="n">
        <v>11896</v>
      </c>
      <c r="B11898" s="1" t="n">
        <v>36797</v>
      </c>
      <c r="C11898" s="1" t="n">
        <v>1</v>
      </c>
      <c r="D11898" s="1" t="n">
        <v>226655</v>
      </c>
      <c r="E11898" s="1" t="n">
        <v>99.29</v>
      </c>
      <c r="F11898" s="1" t="n">
        <v>1157592054</v>
      </c>
      <c r="G11898" s="1" t="n">
        <v>31.54</v>
      </c>
    </row>
    <row r="11899" customFormat="false" ht="13" hidden="false" customHeight="false" outlineLevel="0" collapsed="false">
      <c r="A11899" s="1" t="n">
        <v>11897</v>
      </c>
      <c r="B11899" s="1" t="n">
        <v>36822</v>
      </c>
      <c r="C11899" s="1" t="n">
        <v>1</v>
      </c>
      <c r="D11899" s="1" t="n">
        <v>226656</v>
      </c>
      <c r="E11899" s="1" t="n">
        <v>99.29</v>
      </c>
      <c r="F11899" s="1" t="n">
        <v>1157628876</v>
      </c>
      <c r="G11899" s="1" t="n">
        <v>31.54</v>
      </c>
    </row>
    <row r="11900" customFormat="false" ht="13" hidden="false" customHeight="false" outlineLevel="0" collapsed="false">
      <c r="A11900" s="1" t="n">
        <v>11898</v>
      </c>
      <c r="B11900" s="1" t="n">
        <v>36832</v>
      </c>
      <c r="C11900" s="1" t="n">
        <v>1</v>
      </c>
      <c r="D11900" s="1" t="n">
        <v>226657</v>
      </c>
      <c r="E11900" s="1" t="n">
        <v>99.29</v>
      </c>
      <c r="F11900" s="1" t="n">
        <v>1157665708</v>
      </c>
      <c r="G11900" s="1" t="n">
        <v>31.54</v>
      </c>
    </row>
    <row r="11901" customFormat="false" ht="13" hidden="false" customHeight="false" outlineLevel="0" collapsed="false">
      <c r="A11901" s="1" t="n">
        <v>11899</v>
      </c>
      <c r="B11901" s="1" t="n">
        <v>36833</v>
      </c>
      <c r="C11901" s="1" t="n">
        <v>1</v>
      </c>
      <c r="D11901" s="1" t="n">
        <v>226658</v>
      </c>
      <c r="E11901" s="1" t="n">
        <v>99.29</v>
      </c>
      <c r="F11901" s="1" t="n">
        <v>1157702541</v>
      </c>
      <c r="G11901" s="1" t="n">
        <v>31.54</v>
      </c>
    </row>
    <row r="11902" customFormat="false" ht="13" hidden="false" customHeight="false" outlineLevel="0" collapsed="false">
      <c r="A11902" s="1" t="n">
        <v>11900</v>
      </c>
      <c r="B11902" s="1" t="n">
        <v>36848</v>
      </c>
      <c r="C11902" s="1" t="n">
        <v>1</v>
      </c>
      <c r="D11902" s="1" t="n">
        <v>226659</v>
      </c>
      <c r="E11902" s="1" t="n">
        <v>99.29</v>
      </c>
      <c r="F11902" s="1" t="n">
        <v>1157739389</v>
      </c>
      <c r="G11902" s="1" t="n">
        <v>31.55</v>
      </c>
    </row>
    <row r="11903" customFormat="false" ht="13" hidden="false" customHeight="false" outlineLevel="0" collapsed="false">
      <c r="A11903" s="1" t="n">
        <v>11901</v>
      </c>
      <c r="B11903" s="1" t="n">
        <v>36849</v>
      </c>
      <c r="C11903" s="1" t="n">
        <v>1</v>
      </c>
      <c r="D11903" s="1" t="n">
        <v>226660</v>
      </c>
      <c r="E11903" s="1" t="n">
        <v>99.29</v>
      </c>
      <c r="F11903" s="1" t="n">
        <v>1157776238</v>
      </c>
      <c r="G11903" s="1" t="n">
        <v>31.55</v>
      </c>
    </row>
    <row r="11904" customFormat="false" ht="13" hidden="false" customHeight="false" outlineLevel="0" collapsed="false">
      <c r="A11904" s="1" t="n">
        <v>11902</v>
      </c>
      <c r="B11904" s="1" t="n">
        <v>36851</v>
      </c>
      <c r="C11904" s="1" t="n">
        <v>1</v>
      </c>
      <c r="D11904" s="1" t="n">
        <v>226661</v>
      </c>
      <c r="E11904" s="1" t="n">
        <v>99.29</v>
      </c>
      <c r="F11904" s="1" t="n">
        <v>1157813089</v>
      </c>
      <c r="G11904" s="1" t="n">
        <v>31.55</v>
      </c>
    </row>
    <row r="11905" customFormat="false" ht="13" hidden="false" customHeight="false" outlineLevel="0" collapsed="false">
      <c r="A11905" s="1" t="n">
        <v>11903</v>
      </c>
      <c r="B11905" s="1" t="n">
        <v>36889</v>
      </c>
      <c r="C11905" s="1" t="n">
        <v>1</v>
      </c>
      <c r="D11905" s="1" t="n">
        <v>226662</v>
      </c>
      <c r="E11905" s="1" t="n">
        <v>99.29</v>
      </c>
      <c r="F11905" s="1" t="n">
        <v>1157849978</v>
      </c>
      <c r="G11905" s="1" t="n">
        <v>31.55</v>
      </c>
    </row>
    <row r="11906" customFormat="false" ht="13" hidden="false" customHeight="false" outlineLevel="0" collapsed="false">
      <c r="A11906" s="1" t="n">
        <v>11904</v>
      </c>
      <c r="B11906" s="1" t="n">
        <v>36897</v>
      </c>
      <c r="C11906" s="1" t="n">
        <v>2</v>
      </c>
      <c r="D11906" s="1" t="n">
        <v>226664</v>
      </c>
      <c r="E11906" s="1" t="n">
        <v>99.29</v>
      </c>
      <c r="F11906" s="1" t="n">
        <v>1157923772</v>
      </c>
      <c r="G11906" s="1" t="n">
        <v>31.55</v>
      </c>
    </row>
    <row r="11907" customFormat="false" ht="13" hidden="false" customHeight="false" outlineLevel="0" collapsed="false">
      <c r="A11907" s="1" t="n">
        <v>11905</v>
      </c>
      <c r="B11907" s="1" t="n">
        <v>36899</v>
      </c>
      <c r="C11907" s="1" t="n">
        <v>1</v>
      </c>
      <c r="D11907" s="1" t="n">
        <v>226665</v>
      </c>
      <c r="E11907" s="1" t="n">
        <v>99.29</v>
      </c>
      <c r="F11907" s="1" t="n">
        <v>1157960671</v>
      </c>
      <c r="G11907" s="1" t="n">
        <v>31.55</v>
      </c>
    </row>
    <row r="11908" customFormat="false" ht="13" hidden="false" customHeight="false" outlineLevel="0" collapsed="false">
      <c r="A11908" s="1" t="n">
        <v>11906</v>
      </c>
      <c r="B11908" s="1" t="n">
        <v>36904</v>
      </c>
      <c r="C11908" s="1" t="n">
        <v>1</v>
      </c>
      <c r="D11908" s="1" t="n">
        <v>226666</v>
      </c>
      <c r="E11908" s="1" t="n">
        <v>99.29</v>
      </c>
      <c r="F11908" s="1" t="n">
        <v>1157997575</v>
      </c>
      <c r="G11908" s="1" t="n">
        <v>31.55</v>
      </c>
    </row>
    <row r="11909" customFormat="false" ht="13" hidden="false" customHeight="false" outlineLevel="0" collapsed="false">
      <c r="A11909" s="1" t="n">
        <v>11907</v>
      </c>
      <c r="B11909" s="1" t="n">
        <v>36920</v>
      </c>
      <c r="C11909" s="1" t="n">
        <v>1</v>
      </c>
      <c r="D11909" s="1" t="n">
        <v>226667</v>
      </c>
      <c r="E11909" s="1" t="n">
        <v>99.29</v>
      </c>
      <c r="F11909" s="1" t="n">
        <v>1158034495</v>
      </c>
      <c r="G11909" s="1" t="n">
        <v>31.55</v>
      </c>
    </row>
    <row r="11910" customFormat="false" ht="13" hidden="false" customHeight="false" outlineLevel="0" collapsed="false">
      <c r="A11910" s="1" t="n">
        <v>11908</v>
      </c>
      <c r="B11910" s="1" t="n">
        <v>36921</v>
      </c>
      <c r="C11910" s="1" t="n">
        <v>1</v>
      </c>
      <c r="D11910" s="1" t="n">
        <v>226668</v>
      </c>
      <c r="E11910" s="1" t="n">
        <v>99.29</v>
      </c>
      <c r="F11910" s="1" t="n">
        <v>1158071416</v>
      </c>
      <c r="G11910" s="1" t="n">
        <v>31.56</v>
      </c>
    </row>
    <row r="11911" customFormat="false" ht="13" hidden="false" customHeight="false" outlineLevel="0" collapsed="false">
      <c r="A11911" s="1" t="n">
        <v>11909</v>
      </c>
      <c r="B11911" s="1" t="n">
        <v>36943</v>
      </c>
      <c r="C11911" s="1" t="n">
        <v>1</v>
      </c>
      <c r="D11911" s="1" t="n">
        <v>226669</v>
      </c>
      <c r="E11911" s="1" t="n">
        <v>99.29</v>
      </c>
      <c r="F11911" s="1" t="n">
        <v>1158108359</v>
      </c>
      <c r="G11911" s="1" t="n">
        <v>31.56</v>
      </c>
    </row>
    <row r="11912" customFormat="false" ht="13" hidden="false" customHeight="false" outlineLevel="0" collapsed="false">
      <c r="A11912" s="1" t="n">
        <v>11910</v>
      </c>
      <c r="B11912" s="1" t="n">
        <v>36945</v>
      </c>
      <c r="C11912" s="1" t="n">
        <v>1</v>
      </c>
      <c r="D11912" s="1" t="n">
        <v>226670</v>
      </c>
      <c r="E11912" s="1" t="n">
        <v>99.29</v>
      </c>
      <c r="F11912" s="1" t="n">
        <v>1158145304</v>
      </c>
      <c r="G11912" s="1" t="n">
        <v>31.56</v>
      </c>
    </row>
    <row r="11913" customFormat="false" ht="13" hidden="false" customHeight="false" outlineLevel="0" collapsed="false">
      <c r="A11913" s="1" t="n">
        <v>11911</v>
      </c>
      <c r="B11913" s="1" t="n">
        <v>36953</v>
      </c>
      <c r="C11913" s="1" t="n">
        <v>1</v>
      </c>
      <c r="D11913" s="1" t="n">
        <v>226671</v>
      </c>
      <c r="E11913" s="1" t="n">
        <v>99.29</v>
      </c>
      <c r="F11913" s="1" t="n">
        <v>1158182257</v>
      </c>
      <c r="G11913" s="1" t="n">
        <v>31.56</v>
      </c>
    </row>
    <row r="11914" customFormat="false" ht="13" hidden="false" customHeight="false" outlineLevel="0" collapsed="false">
      <c r="A11914" s="1" t="n">
        <v>11912</v>
      </c>
      <c r="B11914" s="1" t="n">
        <v>36971</v>
      </c>
      <c r="C11914" s="1" t="n">
        <v>1</v>
      </c>
      <c r="D11914" s="1" t="n">
        <v>226672</v>
      </c>
      <c r="E11914" s="1" t="n">
        <v>99.3</v>
      </c>
      <c r="F11914" s="1" t="n">
        <v>1158219228</v>
      </c>
      <c r="G11914" s="1" t="n">
        <v>31.56</v>
      </c>
    </row>
    <row r="11915" customFormat="false" ht="13" hidden="false" customHeight="false" outlineLevel="0" collapsed="false">
      <c r="A11915" s="1" t="n">
        <v>11913</v>
      </c>
      <c r="B11915" s="1" t="n">
        <v>36973</v>
      </c>
      <c r="C11915" s="1" t="n">
        <v>1</v>
      </c>
      <c r="D11915" s="1" t="n">
        <v>226673</v>
      </c>
      <c r="E11915" s="1" t="n">
        <v>99.3</v>
      </c>
      <c r="F11915" s="1" t="n">
        <v>1158256201</v>
      </c>
      <c r="G11915" s="1" t="n">
        <v>31.56</v>
      </c>
    </row>
    <row r="11916" customFormat="false" ht="13" hidden="false" customHeight="false" outlineLevel="0" collapsed="false">
      <c r="A11916" s="1" t="n">
        <v>11914</v>
      </c>
      <c r="B11916" s="1" t="n">
        <v>36976</v>
      </c>
      <c r="C11916" s="1" t="n">
        <v>1</v>
      </c>
      <c r="D11916" s="1" t="n">
        <v>226674</v>
      </c>
      <c r="E11916" s="1" t="n">
        <v>99.3</v>
      </c>
      <c r="F11916" s="1" t="n">
        <v>1158293177</v>
      </c>
      <c r="G11916" s="1" t="n">
        <v>31.56</v>
      </c>
    </row>
    <row r="11917" customFormat="false" ht="13" hidden="false" customHeight="false" outlineLevel="0" collapsed="false">
      <c r="A11917" s="1" t="n">
        <v>11915</v>
      </c>
      <c r="B11917" s="1" t="n">
        <v>36979</v>
      </c>
      <c r="C11917" s="1" t="n">
        <v>1</v>
      </c>
      <c r="D11917" s="1" t="n">
        <v>226675</v>
      </c>
      <c r="E11917" s="1" t="n">
        <v>99.3</v>
      </c>
      <c r="F11917" s="1" t="n">
        <v>1158330156</v>
      </c>
      <c r="G11917" s="1" t="n">
        <v>31.56</v>
      </c>
    </row>
    <row r="11918" customFormat="false" ht="13" hidden="false" customHeight="false" outlineLevel="0" collapsed="false">
      <c r="A11918" s="1" t="n">
        <v>11916</v>
      </c>
      <c r="B11918" s="1" t="n">
        <v>37001</v>
      </c>
      <c r="C11918" s="1" t="n">
        <v>2</v>
      </c>
      <c r="D11918" s="1" t="n">
        <v>226677</v>
      </c>
      <c r="E11918" s="1" t="n">
        <v>99.3</v>
      </c>
      <c r="F11918" s="1" t="n">
        <v>1158404158</v>
      </c>
      <c r="G11918" s="1" t="n">
        <v>31.56</v>
      </c>
    </row>
    <row r="11919" customFormat="false" ht="13" hidden="false" customHeight="false" outlineLevel="0" collapsed="false">
      <c r="A11919" s="1" t="n">
        <v>11917</v>
      </c>
      <c r="B11919" s="1" t="n">
        <v>37003</v>
      </c>
      <c r="C11919" s="1" t="n">
        <v>1</v>
      </c>
      <c r="D11919" s="1" t="n">
        <v>226678</v>
      </c>
      <c r="E11919" s="1" t="n">
        <v>99.3</v>
      </c>
      <c r="F11919" s="1" t="n">
        <v>1158441161</v>
      </c>
      <c r="G11919" s="1" t="n">
        <v>31.57</v>
      </c>
    </row>
    <row r="11920" customFormat="false" ht="13" hidden="false" customHeight="false" outlineLevel="0" collapsed="false">
      <c r="A11920" s="1" t="n">
        <v>11918</v>
      </c>
      <c r="B11920" s="1" t="n">
        <v>37004</v>
      </c>
      <c r="C11920" s="1" t="n">
        <v>1</v>
      </c>
      <c r="D11920" s="1" t="n">
        <v>226679</v>
      </c>
      <c r="E11920" s="1" t="n">
        <v>99.3</v>
      </c>
      <c r="F11920" s="1" t="n">
        <v>1158478165</v>
      </c>
      <c r="G11920" s="1" t="n">
        <v>31.57</v>
      </c>
    </row>
    <row r="11921" customFormat="false" ht="13" hidden="false" customHeight="false" outlineLevel="0" collapsed="false">
      <c r="A11921" s="1" t="n">
        <v>11919</v>
      </c>
      <c r="B11921" s="1" t="n">
        <v>37005</v>
      </c>
      <c r="C11921" s="1" t="n">
        <v>1</v>
      </c>
      <c r="D11921" s="1" t="n">
        <v>226680</v>
      </c>
      <c r="E11921" s="1" t="n">
        <v>99.3</v>
      </c>
      <c r="F11921" s="1" t="n">
        <v>1158515170</v>
      </c>
      <c r="G11921" s="1" t="n">
        <v>31.57</v>
      </c>
    </row>
    <row r="11922" customFormat="false" ht="13" hidden="false" customHeight="false" outlineLevel="0" collapsed="false">
      <c r="A11922" s="1" t="n">
        <v>11920</v>
      </c>
      <c r="B11922" s="1" t="n">
        <v>37006</v>
      </c>
      <c r="C11922" s="1" t="n">
        <v>1</v>
      </c>
      <c r="D11922" s="1" t="n">
        <v>226681</v>
      </c>
      <c r="E11922" s="1" t="n">
        <v>99.3</v>
      </c>
      <c r="F11922" s="1" t="n">
        <v>1158552176</v>
      </c>
      <c r="G11922" s="1" t="n">
        <v>31.57</v>
      </c>
    </row>
    <row r="11923" customFormat="false" ht="13" hidden="false" customHeight="false" outlineLevel="0" collapsed="false">
      <c r="A11923" s="1" t="n">
        <v>11921</v>
      </c>
      <c r="B11923" s="1" t="n">
        <v>37008</v>
      </c>
      <c r="C11923" s="1" t="n">
        <v>2</v>
      </c>
      <c r="D11923" s="1" t="n">
        <v>226683</v>
      </c>
      <c r="E11923" s="1" t="n">
        <v>99.3</v>
      </c>
      <c r="F11923" s="1" t="n">
        <v>1158626192</v>
      </c>
      <c r="G11923" s="1" t="n">
        <v>31.57</v>
      </c>
    </row>
    <row r="11924" customFormat="false" ht="13" hidden="false" customHeight="false" outlineLevel="0" collapsed="false">
      <c r="A11924" s="1" t="n">
        <v>11922</v>
      </c>
      <c r="B11924" s="1" t="n">
        <v>37009</v>
      </c>
      <c r="C11924" s="1" t="n">
        <v>1</v>
      </c>
      <c r="D11924" s="1" t="n">
        <v>226684</v>
      </c>
      <c r="E11924" s="1" t="n">
        <v>99.3</v>
      </c>
      <c r="F11924" s="1" t="n">
        <v>1158663201</v>
      </c>
      <c r="G11924" s="1" t="n">
        <v>31.57</v>
      </c>
    </row>
    <row r="11925" customFormat="false" ht="13" hidden="false" customHeight="false" outlineLevel="0" collapsed="false">
      <c r="A11925" s="1" t="n">
        <v>11923</v>
      </c>
      <c r="B11925" s="1" t="n">
        <v>37010</v>
      </c>
      <c r="C11925" s="1" t="n">
        <v>3</v>
      </c>
      <c r="D11925" s="1" t="n">
        <v>226687</v>
      </c>
      <c r="E11925" s="1" t="n">
        <v>99.3</v>
      </c>
      <c r="F11925" s="1" t="n">
        <v>1158774231</v>
      </c>
      <c r="G11925" s="1" t="n">
        <v>31.57</v>
      </c>
    </row>
    <row r="11926" customFormat="false" ht="13" hidden="false" customHeight="false" outlineLevel="0" collapsed="false">
      <c r="A11926" s="1" t="n">
        <v>11924</v>
      </c>
      <c r="B11926" s="1" t="n">
        <v>37011</v>
      </c>
      <c r="C11926" s="1" t="n">
        <v>1</v>
      </c>
      <c r="D11926" s="1" t="n">
        <v>226688</v>
      </c>
      <c r="E11926" s="1" t="n">
        <v>99.3</v>
      </c>
      <c r="F11926" s="1" t="n">
        <v>1158811242</v>
      </c>
      <c r="G11926" s="1" t="n">
        <v>31.58</v>
      </c>
    </row>
    <row r="11927" customFormat="false" ht="13" hidden="false" customHeight="false" outlineLevel="0" collapsed="false">
      <c r="A11927" s="1" t="n">
        <v>11925</v>
      </c>
      <c r="B11927" s="1" t="n">
        <v>37015</v>
      </c>
      <c r="C11927" s="1" t="n">
        <v>1</v>
      </c>
      <c r="D11927" s="1" t="n">
        <v>226689</v>
      </c>
      <c r="E11927" s="1" t="n">
        <v>99.3</v>
      </c>
      <c r="F11927" s="1" t="n">
        <v>1158848257</v>
      </c>
      <c r="G11927" s="1" t="n">
        <v>31.58</v>
      </c>
    </row>
    <row r="11928" customFormat="false" ht="13" hidden="false" customHeight="false" outlineLevel="0" collapsed="false">
      <c r="A11928" s="1" t="n">
        <v>11926</v>
      </c>
      <c r="B11928" s="1" t="n">
        <v>37016</v>
      </c>
      <c r="C11928" s="1" t="n">
        <v>1</v>
      </c>
      <c r="D11928" s="1" t="n">
        <v>226690</v>
      </c>
      <c r="E11928" s="1" t="n">
        <v>99.3</v>
      </c>
      <c r="F11928" s="1" t="n">
        <v>1158885273</v>
      </c>
      <c r="G11928" s="1" t="n">
        <v>31.58</v>
      </c>
    </row>
    <row r="11929" customFormat="false" ht="13" hidden="false" customHeight="false" outlineLevel="0" collapsed="false">
      <c r="A11929" s="1" t="n">
        <v>11927</v>
      </c>
      <c r="B11929" s="1" t="n">
        <v>37018</v>
      </c>
      <c r="C11929" s="1" t="n">
        <v>1</v>
      </c>
      <c r="D11929" s="1" t="n">
        <v>226691</v>
      </c>
      <c r="E11929" s="1" t="n">
        <v>99.3</v>
      </c>
      <c r="F11929" s="1" t="n">
        <v>1158922291</v>
      </c>
      <c r="G11929" s="1" t="n">
        <v>31.58</v>
      </c>
    </row>
    <row r="11930" customFormat="false" ht="13" hidden="false" customHeight="false" outlineLevel="0" collapsed="false">
      <c r="A11930" s="1" t="n">
        <v>11928</v>
      </c>
      <c r="B11930" s="1" t="n">
        <v>37019</v>
      </c>
      <c r="C11930" s="1" t="n">
        <v>1</v>
      </c>
      <c r="D11930" s="1" t="n">
        <v>226692</v>
      </c>
      <c r="E11930" s="1" t="n">
        <v>99.3</v>
      </c>
      <c r="F11930" s="1" t="n">
        <v>1158959310</v>
      </c>
      <c r="G11930" s="1" t="n">
        <v>31.58</v>
      </c>
    </row>
    <row r="11931" customFormat="false" ht="13" hidden="false" customHeight="false" outlineLevel="0" collapsed="false">
      <c r="A11931" s="1" t="n">
        <v>11929</v>
      </c>
      <c r="B11931" s="1" t="n">
        <v>37020</v>
      </c>
      <c r="C11931" s="1" t="n">
        <v>1</v>
      </c>
      <c r="D11931" s="1" t="n">
        <v>226693</v>
      </c>
      <c r="E11931" s="1" t="n">
        <v>99.3</v>
      </c>
      <c r="F11931" s="1" t="n">
        <v>1158996330</v>
      </c>
      <c r="G11931" s="1" t="n">
        <v>31.58</v>
      </c>
    </row>
    <row r="11932" customFormat="false" ht="13" hidden="false" customHeight="false" outlineLevel="0" collapsed="false">
      <c r="A11932" s="1" t="n">
        <v>11930</v>
      </c>
      <c r="B11932" s="1" t="n">
        <v>37029</v>
      </c>
      <c r="C11932" s="1" t="n">
        <v>1</v>
      </c>
      <c r="D11932" s="1" t="n">
        <v>226694</v>
      </c>
      <c r="E11932" s="1" t="n">
        <v>99.31</v>
      </c>
      <c r="F11932" s="1" t="n">
        <v>1159033359</v>
      </c>
      <c r="G11932" s="1" t="n">
        <v>31.58</v>
      </c>
    </row>
    <row r="11933" customFormat="false" ht="13" hidden="false" customHeight="false" outlineLevel="0" collapsed="false">
      <c r="A11933" s="1" t="n">
        <v>11931</v>
      </c>
      <c r="B11933" s="1" t="n">
        <v>37032</v>
      </c>
      <c r="C11933" s="1" t="n">
        <v>1</v>
      </c>
      <c r="D11933" s="1" t="n">
        <v>226695</v>
      </c>
      <c r="E11933" s="1" t="n">
        <v>99.31</v>
      </c>
      <c r="F11933" s="1" t="n">
        <v>1159070391</v>
      </c>
      <c r="G11933" s="1" t="n">
        <v>31.58</v>
      </c>
    </row>
    <row r="11934" customFormat="false" ht="13" hidden="false" customHeight="false" outlineLevel="0" collapsed="false">
      <c r="A11934" s="1" t="n">
        <v>11932</v>
      </c>
      <c r="B11934" s="1" t="n">
        <v>37044</v>
      </c>
      <c r="C11934" s="1" t="n">
        <v>1</v>
      </c>
      <c r="D11934" s="1" t="n">
        <v>226696</v>
      </c>
      <c r="E11934" s="1" t="n">
        <v>99.31</v>
      </c>
      <c r="F11934" s="1" t="n">
        <v>1159107435</v>
      </c>
      <c r="G11934" s="1" t="n">
        <v>31.58</v>
      </c>
    </row>
    <row r="11935" customFormat="false" ht="13" hidden="false" customHeight="false" outlineLevel="0" collapsed="false">
      <c r="A11935" s="1" t="n">
        <v>11933</v>
      </c>
      <c r="B11935" s="1" t="n">
        <v>37060</v>
      </c>
      <c r="C11935" s="1" t="n">
        <v>1</v>
      </c>
      <c r="D11935" s="1" t="n">
        <v>226697</v>
      </c>
      <c r="E11935" s="1" t="n">
        <v>99.31</v>
      </c>
      <c r="F11935" s="1" t="n">
        <v>1159144495</v>
      </c>
      <c r="G11935" s="1" t="n">
        <v>31.58</v>
      </c>
    </row>
    <row r="11936" customFormat="false" ht="13" hidden="false" customHeight="false" outlineLevel="0" collapsed="false">
      <c r="A11936" s="1" t="n">
        <v>11934</v>
      </c>
      <c r="B11936" s="1" t="n">
        <v>37063</v>
      </c>
      <c r="C11936" s="1" t="n">
        <v>1</v>
      </c>
      <c r="D11936" s="1" t="n">
        <v>226698</v>
      </c>
      <c r="E11936" s="1" t="n">
        <v>99.31</v>
      </c>
      <c r="F11936" s="1" t="n">
        <v>1159181558</v>
      </c>
      <c r="G11936" s="1" t="n">
        <v>31.59</v>
      </c>
    </row>
    <row r="11937" customFormat="false" ht="13" hidden="false" customHeight="false" outlineLevel="0" collapsed="false">
      <c r="A11937" s="1" t="n">
        <v>11935</v>
      </c>
      <c r="B11937" s="1" t="n">
        <v>37067</v>
      </c>
      <c r="C11937" s="1" t="n">
        <v>1</v>
      </c>
      <c r="D11937" s="1" t="n">
        <v>226699</v>
      </c>
      <c r="E11937" s="1" t="n">
        <v>99.31</v>
      </c>
      <c r="F11937" s="1" t="n">
        <v>1159218625</v>
      </c>
      <c r="G11937" s="1" t="n">
        <v>31.59</v>
      </c>
    </row>
    <row r="11938" customFormat="false" ht="13" hidden="false" customHeight="false" outlineLevel="0" collapsed="false">
      <c r="A11938" s="1" t="n">
        <v>11936</v>
      </c>
      <c r="B11938" s="1" t="n">
        <v>37068</v>
      </c>
      <c r="C11938" s="1" t="n">
        <v>1</v>
      </c>
      <c r="D11938" s="1" t="n">
        <v>226700</v>
      </c>
      <c r="E11938" s="1" t="n">
        <v>99.31</v>
      </c>
      <c r="F11938" s="1" t="n">
        <v>1159255693</v>
      </c>
      <c r="G11938" s="1" t="n">
        <v>31.59</v>
      </c>
    </row>
    <row r="11939" customFormat="false" ht="13" hidden="false" customHeight="false" outlineLevel="0" collapsed="false">
      <c r="A11939" s="1" t="n">
        <v>11937</v>
      </c>
      <c r="B11939" s="1" t="n">
        <v>37070</v>
      </c>
      <c r="C11939" s="1" t="n">
        <v>2</v>
      </c>
      <c r="D11939" s="1" t="n">
        <v>226702</v>
      </c>
      <c r="E11939" s="1" t="n">
        <v>99.31</v>
      </c>
      <c r="F11939" s="1" t="n">
        <v>1159329833</v>
      </c>
      <c r="G11939" s="1" t="n">
        <v>31.59</v>
      </c>
    </row>
    <row r="11940" customFormat="false" ht="13" hidden="false" customHeight="false" outlineLevel="0" collapsed="false">
      <c r="A11940" s="1" t="n">
        <v>11938</v>
      </c>
      <c r="B11940" s="1" t="n">
        <v>37072</v>
      </c>
      <c r="C11940" s="1" t="n">
        <v>1</v>
      </c>
      <c r="D11940" s="1" t="n">
        <v>226703</v>
      </c>
      <c r="E11940" s="1" t="n">
        <v>99.31</v>
      </c>
      <c r="F11940" s="1" t="n">
        <v>1159366905</v>
      </c>
      <c r="G11940" s="1" t="n">
        <v>31.59</v>
      </c>
    </row>
    <row r="11941" customFormat="false" ht="13" hidden="false" customHeight="false" outlineLevel="0" collapsed="false">
      <c r="A11941" s="1" t="n">
        <v>11939</v>
      </c>
      <c r="B11941" s="1" t="n">
        <v>37073</v>
      </c>
      <c r="C11941" s="1" t="n">
        <v>1</v>
      </c>
      <c r="D11941" s="1" t="n">
        <v>226704</v>
      </c>
      <c r="E11941" s="1" t="n">
        <v>99.31</v>
      </c>
      <c r="F11941" s="1" t="n">
        <v>1159403978</v>
      </c>
      <c r="G11941" s="1" t="n">
        <v>31.59</v>
      </c>
    </row>
    <row r="11942" customFormat="false" ht="13" hidden="false" customHeight="false" outlineLevel="0" collapsed="false">
      <c r="A11942" s="1" t="n">
        <v>11940</v>
      </c>
      <c r="B11942" s="1" t="n">
        <v>37076</v>
      </c>
      <c r="C11942" s="1" t="n">
        <v>1</v>
      </c>
      <c r="D11942" s="1" t="n">
        <v>226705</v>
      </c>
      <c r="E11942" s="1" t="n">
        <v>99.31</v>
      </c>
      <c r="F11942" s="1" t="n">
        <v>1159441054</v>
      </c>
      <c r="G11942" s="1" t="n">
        <v>31.59</v>
      </c>
    </row>
    <row r="11943" customFormat="false" ht="13" hidden="false" customHeight="false" outlineLevel="0" collapsed="false">
      <c r="A11943" s="1" t="n">
        <v>11941</v>
      </c>
      <c r="B11943" s="1" t="n">
        <v>37098</v>
      </c>
      <c r="C11943" s="1" t="n">
        <v>1</v>
      </c>
      <c r="D11943" s="1" t="n">
        <v>226706</v>
      </c>
      <c r="E11943" s="1" t="n">
        <v>99.31</v>
      </c>
      <c r="F11943" s="1" t="n">
        <v>1159478152</v>
      </c>
      <c r="G11943" s="1" t="n">
        <v>31.59</v>
      </c>
    </row>
    <row r="11944" customFormat="false" ht="13" hidden="false" customHeight="false" outlineLevel="0" collapsed="false">
      <c r="A11944" s="1" t="n">
        <v>11942</v>
      </c>
      <c r="B11944" s="1" t="n">
        <v>37099</v>
      </c>
      <c r="C11944" s="1" t="n">
        <v>1</v>
      </c>
      <c r="D11944" s="1" t="n">
        <v>226707</v>
      </c>
      <c r="E11944" s="1" t="n">
        <v>99.31</v>
      </c>
      <c r="F11944" s="1" t="n">
        <v>1159515251</v>
      </c>
      <c r="G11944" s="1" t="n">
        <v>31.59</v>
      </c>
    </row>
    <row r="11945" customFormat="false" ht="13" hidden="false" customHeight="false" outlineLevel="0" collapsed="false">
      <c r="A11945" s="1" t="n">
        <v>11943</v>
      </c>
      <c r="B11945" s="1" t="n">
        <v>37103</v>
      </c>
      <c r="C11945" s="1" t="n">
        <v>1</v>
      </c>
      <c r="D11945" s="1" t="n">
        <v>226708</v>
      </c>
      <c r="E11945" s="1" t="n">
        <v>99.31</v>
      </c>
      <c r="F11945" s="1" t="n">
        <v>1159552354</v>
      </c>
      <c r="G11945" s="1" t="n">
        <v>31.6</v>
      </c>
    </row>
    <row r="11946" customFormat="false" ht="13" hidden="false" customHeight="false" outlineLevel="0" collapsed="false">
      <c r="A11946" s="1" t="n">
        <v>11944</v>
      </c>
      <c r="B11946" s="1" t="n">
        <v>37105</v>
      </c>
      <c r="C11946" s="1" t="n">
        <v>1</v>
      </c>
      <c r="D11946" s="1" t="n">
        <v>226709</v>
      </c>
      <c r="E11946" s="1" t="n">
        <v>99.31</v>
      </c>
      <c r="F11946" s="1" t="n">
        <v>1159589459</v>
      </c>
      <c r="G11946" s="1" t="n">
        <v>31.6</v>
      </c>
    </row>
    <row r="11947" customFormat="false" ht="13" hidden="false" customHeight="false" outlineLevel="0" collapsed="false">
      <c r="A11947" s="1" t="n">
        <v>11945</v>
      </c>
      <c r="B11947" s="1" t="n">
        <v>37107</v>
      </c>
      <c r="C11947" s="1" t="n">
        <v>1</v>
      </c>
      <c r="D11947" s="1" t="n">
        <v>226710</v>
      </c>
      <c r="E11947" s="1" t="n">
        <v>99.31</v>
      </c>
      <c r="F11947" s="1" t="n">
        <v>1159626566</v>
      </c>
      <c r="G11947" s="1" t="n">
        <v>31.6</v>
      </c>
    </row>
    <row r="11948" customFormat="false" ht="13" hidden="false" customHeight="false" outlineLevel="0" collapsed="false">
      <c r="A11948" s="1" t="n">
        <v>11946</v>
      </c>
      <c r="B11948" s="1" t="n">
        <v>37108</v>
      </c>
      <c r="C11948" s="1" t="n">
        <v>1</v>
      </c>
      <c r="D11948" s="1" t="n">
        <v>226711</v>
      </c>
      <c r="E11948" s="1" t="n">
        <v>99.31</v>
      </c>
      <c r="F11948" s="1" t="n">
        <v>1159663674</v>
      </c>
      <c r="G11948" s="1" t="n">
        <v>31.6</v>
      </c>
    </row>
    <row r="11949" customFormat="false" ht="13" hidden="false" customHeight="false" outlineLevel="0" collapsed="false">
      <c r="A11949" s="1" t="n">
        <v>11947</v>
      </c>
      <c r="B11949" s="1" t="n">
        <v>37110</v>
      </c>
      <c r="C11949" s="1" t="n">
        <v>1</v>
      </c>
      <c r="D11949" s="1" t="n">
        <v>226712</v>
      </c>
      <c r="E11949" s="1" t="n">
        <v>99.31</v>
      </c>
      <c r="F11949" s="1" t="n">
        <v>1159700784</v>
      </c>
      <c r="G11949" s="1" t="n">
        <v>31.6</v>
      </c>
    </row>
    <row r="11950" customFormat="false" ht="13" hidden="false" customHeight="false" outlineLevel="0" collapsed="false">
      <c r="A11950" s="1" t="n">
        <v>11948</v>
      </c>
      <c r="B11950" s="1" t="n">
        <v>37119</v>
      </c>
      <c r="C11950" s="1" t="n">
        <v>1</v>
      </c>
      <c r="D11950" s="1" t="n">
        <v>226713</v>
      </c>
      <c r="E11950" s="1" t="n">
        <v>99.31</v>
      </c>
      <c r="F11950" s="1" t="n">
        <v>1159737903</v>
      </c>
      <c r="G11950" s="1" t="n">
        <v>31.6</v>
      </c>
    </row>
    <row r="11951" customFormat="false" ht="13" hidden="false" customHeight="false" outlineLevel="0" collapsed="false">
      <c r="A11951" s="1" t="n">
        <v>11949</v>
      </c>
      <c r="B11951" s="1" t="n">
        <v>37141</v>
      </c>
      <c r="C11951" s="1" t="n">
        <v>2</v>
      </c>
      <c r="D11951" s="1" t="n">
        <v>226715</v>
      </c>
      <c r="E11951" s="1" t="n">
        <v>99.31</v>
      </c>
      <c r="F11951" s="1" t="n">
        <v>1159812185</v>
      </c>
      <c r="G11951" s="1" t="n">
        <v>31.6</v>
      </c>
    </row>
    <row r="11952" customFormat="false" ht="13" hidden="false" customHeight="false" outlineLevel="0" collapsed="false">
      <c r="A11952" s="1" t="n">
        <v>11950</v>
      </c>
      <c r="B11952" s="1" t="n">
        <v>37143</v>
      </c>
      <c r="C11952" s="1" t="n">
        <v>1</v>
      </c>
      <c r="D11952" s="1" t="n">
        <v>226716</v>
      </c>
      <c r="E11952" s="1" t="n">
        <v>99.31</v>
      </c>
      <c r="F11952" s="1" t="n">
        <v>1159849328</v>
      </c>
      <c r="G11952" s="1" t="n">
        <v>31.6</v>
      </c>
    </row>
    <row r="11953" customFormat="false" ht="13" hidden="false" customHeight="false" outlineLevel="0" collapsed="false">
      <c r="A11953" s="1" t="n">
        <v>11951</v>
      </c>
      <c r="B11953" s="1" t="n">
        <v>37149</v>
      </c>
      <c r="C11953" s="1" t="n">
        <v>1</v>
      </c>
      <c r="D11953" s="1" t="n">
        <v>226717</v>
      </c>
      <c r="E11953" s="1" t="n">
        <v>99.32</v>
      </c>
      <c r="F11953" s="1" t="n">
        <v>1159886477</v>
      </c>
      <c r="G11953" s="1" t="n">
        <v>31.6</v>
      </c>
    </row>
    <row r="11954" customFormat="false" ht="13" hidden="false" customHeight="false" outlineLevel="0" collapsed="false">
      <c r="A11954" s="1" t="n">
        <v>11952</v>
      </c>
      <c r="B11954" s="1" t="n">
        <v>37157</v>
      </c>
      <c r="C11954" s="1" t="n">
        <v>1</v>
      </c>
      <c r="D11954" s="1" t="n">
        <v>226718</v>
      </c>
      <c r="E11954" s="1" t="n">
        <v>99.32</v>
      </c>
      <c r="F11954" s="1" t="n">
        <v>1159923634</v>
      </c>
      <c r="G11954" s="1" t="n">
        <v>31.61</v>
      </c>
    </row>
    <row r="11955" customFormat="false" ht="13" hidden="false" customHeight="false" outlineLevel="0" collapsed="false">
      <c r="A11955" s="1" t="n">
        <v>11953</v>
      </c>
      <c r="B11955" s="1" t="n">
        <v>37189</v>
      </c>
      <c r="C11955" s="1" t="n">
        <v>1</v>
      </c>
      <c r="D11955" s="1" t="n">
        <v>226719</v>
      </c>
      <c r="E11955" s="1" t="n">
        <v>99.32</v>
      </c>
      <c r="F11955" s="1" t="n">
        <v>1159960823</v>
      </c>
      <c r="G11955" s="1" t="n">
        <v>31.61</v>
      </c>
    </row>
    <row r="11956" customFormat="false" ht="13" hidden="false" customHeight="false" outlineLevel="0" collapsed="false">
      <c r="A11956" s="1" t="n">
        <v>11954</v>
      </c>
      <c r="B11956" s="1" t="n">
        <v>37191</v>
      </c>
      <c r="C11956" s="1" t="n">
        <v>1</v>
      </c>
      <c r="D11956" s="1" t="n">
        <v>226720</v>
      </c>
      <c r="E11956" s="1" t="n">
        <v>99.32</v>
      </c>
      <c r="F11956" s="1" t="n">
        <v>1159998014</v>
      </c>
      <c r="G11956" s="1" t="n">
        <v>31.61</v>
      </c>
    </row>
    <row r="11957" customFormat="false" ht="13" hidden="false" customHeight="false" outlineLevel="0" collapsed="false">
      <c r="A11957" s="1" t="n">
        <v>11955</v>
      </c>
      <c r="B11957" s="1" t="n">
        <v>37208</v>
      </c>
      <c r="C11957" s="1" t="n">
        <v>1</v>
      </c>
      <c r="D11957" s="1" t="n">
        <v>226721</v>
      </c>
      <c r="E11957" s="1" t="n">
        <v>99.32</v>
      </c>
      <c r="F11957" s="1" t="n">
        <v>1160035222</v>
      </c>
      <c r="G11957" s="1" t="n">
        <v>31.61</v>
      </c>
    </row>
    <row r="11958" customFormat="false" ht="13" hidden="false" customHeight="false" outlineLevel="0" collapsed="false">
      <c r="A11958" s="1" t="n">
        <v>11956</v>
      </c>
      <c r="B11958" s="1" t="n">
        <v>37210</v>
      </c>
      <c r="C11958" s="1" t="n">
        <v>2</v>
      </c>
      <c r="D11958" s="1" t="n">
        <v>226723</v>
      </c>
      <c r="E11958" s="1" t="n">
        <v>99.32</v>
      </c>
      <c r="F11958" s="1" t="n">
        <v>1160109642</v>
      </c>
      <c r="G11958" s="1" t="n">
        <v>31.61</v>
      </c>
    </row>
    <row r="11959" customFormat="false" ht="13" hidden="false" customHeight="false" outlineLevel="0" collapsed="false">
      <c r="A11959" s="1" t="n">
        <v>11957</v>
      </c>
      <c r="B11959" s="1" t="n">
        <v>37211</v>
      </c>
      <c r="C11959" s="1" t="n">
        <v>1</v>
      </c>
      <c r="D11959" s="1" t="n">
        <v>226724</v>
      </c>
      <c r="E11959" s="1" t="n">
        <v>99.32</v>
      </c>
      <c r="F11959" s="1" t="n">
        <v>1160146853</v>
      </c>
      <c r="G11959" s="1" t="n">
        <v>31.61</v>
      </c>
    </row>
    <row r="11960" customFormat="false" ht="13" hidden="false" customHeight="false" outlineLevel="0" collapsed="false">
      <c r="A11960" s="1" t="n">
        <v>11958</v>
      </c>
      <c r="B11960" s="1" t="n">
        <v>37214</v>
      </c>
      <c r="C11960" s="1" t="n">
        <v>1</v>
      </c>
      <c r="D11960" s="1" t="n">
        <v>226725</v>
      </c>
      <c r="E11960" s="1" t="n">
        <v>99.32</v>
      </c>
      <c r="F11960" s="1" t="n">
        <v>1160184067</v>
      </c>
      <c r="G11960" s="1" t="n">
        <v>31.61</v>
      </c>
    </row>
    <row r="11961" customFormat="false" ht="13" hidden="false" customHeight="false" outlineLevel="0" collapsed="false">
      <c r="A11961" s="1" t="n">
        <v>11959</v>
      </c>
      <c r="B11961" s="1" t="n">
        <v>37217</v>
      </c>
      <c r="C11961" s="1" t="n">
        <v>3</v>
      </c>
      <c r="D11961" s="1" t="n">
        <v>226728</v>
      </c>
      <c r="E11961" s="1" t="n">
        <v>99.32</v>
      </c>
      <c r="F11961" s="1" t="n">
        <v>1160295718</v>
      </c>
      <c r="G11961" s="1" t="n">
        <v>31.62</v>
      </c>
    </row>
    <row r="11962" customFormat="false" ht="13" hidden="false" customHeight="false" outlineLevel="0" collapsed="false">
      <c r="A11962" s="1" t="n">
        <v>11960</v>
      </c>
      <c r="B11962" s="1" t="n">
        <v>37218</v>
      </c>
      <c r="C11962" s="1" t="n">
        <v>1</v>
      </c>
      <c r="D11962" s="1" t="n">
        <v>226729</v>
      </c>
      <c r="E11962" s="1" t="n">
        <v>99.32</v>
      </c>
      <c r="F11962" s="1" t="n">
        <v>1160332936</v>
      </c>
      <c r="G11962" s="1" t="n">
        <v>31.62</v>
      </c>
    </row>
    <row r="11963" customFormat="false" ht="13" hidden="false" customHeight="false" outlineLevel="0" collapsed="false">
      <c r="A11963" s="1" t="n">
        <v>11961</v>
      </c>
      <c r="B11963" s="1" t="n">
        <v>37221</v>
      </c>
      <c r="C11963" s="1" t="n">
        <v>1</v>
      </c>
      <c r="D11963" s="1" t="n">
        <v>226730</v>
      </c>
      <c r="E11963" s="1" t="n">
        <v>99.32</v>
      </c>
      <c r="F11963" s="1" t="n">
        <v>1160370157</v>
      </c>
      <c r="G11963" s="1" t="n">
        <v>31.62</v>
      </c>
    </row>
    <row r="11964" customFormat="false" ht="13" hidden="false" customHeight="false" outlineLevel="0" collapsed="false">
      <c r="A11964" s="1" t="n">
        <v>11962</v>
      </c>
      <c r="B11964" s="1" t="n">
        <v>37223</v>
      </c>
      <c r="C11964" s="1" t="n">
        <v>1</v>
      </c>
      <c r="D11964" s="1" t="n">
        <v>226731</v>
      </c>
      <c r="E11964" s="1" t="n">
        <v>99.32</v>
      </c>
      <c r="F11964" s="1" t="n">
        <v>1160407380</v>
      </c>
      <c r="G11964" s="1" t="n">
        <v>31.62</v>
      </c>
    </row>
    <row r="11965" customFormat="false" ht="13" hidden="false" customHeight="false" outlineLevel="0" collapsed="false">
      <c r="A11965" s="1" t="n">
        <v>11963</v>
      </c>
      <c r="B11965" s="1" t="n">
        <v>37225</v>
      </c>
      <c r="C11965" s="1" t="n">
        <v>1</v>
      </c>
      <c r="D11965" s="1" t="n">
        <v>226732</v>
      </c>
      <c r="E11965" s="1" t="n">
        <v>99.32</v>
      </c>
      <c r="F11965" s="1" t="n">
        <v>1160444605</v>
      </c>
      <c r="G11965" s="1" t="n">
        <v>31.62</v>
      </c>
    </row>
    <row r="11966" customFormat="false" ht="13" hidden="false" customHeight="false" outlineLevel="0" collapsed="false">
      <c r="A11966" s="1" t="n">
        <v>11964</v>
      </c>
      <c r="B11966" s="1" t="n">
        <v>37226</v>
      </c>
      <c r="C11966" s="1" t="n">
        <v>4</v>
      </c>
      <c r="D11966" s="1" t="n">
        <v>226736</v>
      </c>
      <c r="E11966" s="1" t="n">
        <v>99.32</v>
      </c>
      <c r="F11966" s="1" t="n">
        <v>1160593509</v>
      </c>
      <c r="G11966" s="1" t="n">
        <v>31.62</v>
      </c>
    </row>
    <row r="11967" customFormat="false" ht="13" hidden="false" customHeight="false" outlineLevel="0" collapsed="false">
      <c r="A11967" s="1" t="n">
        <v>11965</v>
      </c>
      <c r="B11967" s="1" t="n">
        <v>37229</v>
      </c>
      <c r="C11967" s="1" t="n">
        <v>1</v>
      </c>
      <c r="D11967" s="1" t="n">
        <v>226737</v>
      </c>
      <c r="E11967" s="1" t="n">
        <v>99.32</v>
      </c>
      <c r="F11967" s="1" t="n">
        <v>1160630738</v>
      </c>
      <c r="G11967" s="1" t="n">
        <v>31.62</v>
      </c>
    </row>
    <row r="11968" customFormat="false" ht="13" hidden="false" customHeight="false" outlineLevel="0" collapsed="false">
      <c r="A11968" s="1" t="n">
        <v>11966</v>
      </c>
      <c r="B11968" s="1" t="n">
        <v>37231</v>
      </c>
      <c r="C11968" s="1" t="n">
        <v>1</v>
      </c>
      <c r="D11968" s="1" t="n">
        <v>226738</v>
      </c>
      <c r="E11968" s="1" t="n">
        <v>99.32</v>
      </c>
      <c r="F11968" s="1" t="n">
        <v>1160667969</v>
      </c>
      <c r="G11968" s="1" t="n">
        <v>31.63</v>
      </c>
    </row>
    <row r="11969" customFormat="false" ht="13" hidden="false" customHeight="false" outlineLevel="0" collapsed="false">
      <c r="A11969" s="1" t="n">
        <v>11967</v>
      </c>
      <c r="B11969" s="1" t="n">
        <v>37237</v>
      </c>
      <c r="C11969" s="1" t="n">
        <v>1</v>
      </c>
      <c r="D11969" s="1" t="n">
        <v>226739</v>
      </c>
      <c r="E11969" s="1" t="n">
        <v>99.32</v>
      </c>
      <c r="F11969" s="1" t="n">
        <v>1160705206</v>
      </c>
      <c r="G11969" s="1" t="n">
        <v>31.63</v>
      </c>
    </row>
    <row r="11970" customFormat="false" ht="13" hidden="false" customHeight="false" outlineLevel="0" collapsed="false">
      <c r="A11970" s="1" t="n">
        <v>11968</v>
      </c>
      <c r="B11970" s="1" t="n">
        <v>37240</v>
      </c>
      <c r="C11970" s="1" t="n">
        <v>1</v>
      </c>
      <c r="D11970" s="1" t="n">
        <v>226740</v>
      </c>
      <c r="E11970" s="1" t="n">
        <v>99.33</v>
      </c>
      <c r="F11970" s="1" t="n">
        <v>1160742446</v>
      </c>
      <c r="G11970" s="1" t="n">
        <v>31.63</v>
      </c>
    </row>
    <row r="11971" customFormat="false" ht="13" hidden="false" customHeight="false" outlineLevel="0" collapsed="false">
      <c r="A11971" s="1" t="n">
        <v>11969</v>
      </c>
      <c r="B11971" s="1" t="n">
        <v>37243</v>
      </c>
      <c r="C11971" s="1" t="n">
        <v>1</v>
      </c>
      <c r="D11971" s="1" t="n">
        <v>226741</v>
      </c>
      <c r="E11971" s="1" t="n">
        <v>99.33</v>
      </c>
      <c r="F11971" s="1" t="n">
        <v>1160779689</v>
      </c>
      <c r="G11971" s="1" t="n">
        <v>31.63</v>
      </c>
    </row>
    <row r="11972" customFormat="false" ht="13" hidden="false" customHeight="false" outlineLevel="0" collapsed="false">
      <c r="A11972" s="1" t="n">
        <v>11970</v>
      </c>
      <c r="B11972" s="1" t="n">
        <v>37245</v>
      </c>
      <c r="C11972" s="1" t="n">
        <v>1</v>
      </c>
      <c r="D11972" s="1" t="n">
        <v>226742</v>
      </c>
      <c r="E11972" s="1" t="n">
        <v>99.33</v>
      </c>
      <c r="F11972" s="1" t="n">
        <v>1160816934</v>
      </c>
      <c r="G11972" s="1" t="n">
        <v>31.63</v>
      </c>
    </row>
    <row r="11973" customFormat="false" ht="13" hidden="false" customHeight="false" outlineLevel="0" collapsed="false">
      <c r="A11973" s="1" t="n">
        <v>11971</v>
      </c>
      <c r="B11973" s="1" t="n">
        <v>37247</v>
      </c>
      <c r="C11973" s="1" t="n">
        <v>1</v>
      </c>
      <c r="D11973" s="1" t="n">
        <v>226743</v>
      </c>
      <c r="E11973" s="1" t="n">
        <v>99.33</v>
      </c>
      <c r="F11973" s="1" t="n">
        <v>1160854181</v>
      </c>
      <c r="G11973" s="1" t="n">
        <v>31.63</v>
      </c>
    </row>
    <row r="11974" customFormat="false" ht="13" hidden="false" customHeight="false" outlineLevel="0" collapsed="false">
      <c r="A11974" s="1" t="n">
        <v>11972</v>
      </c>
      <c r="B11974" s="1" t="n">
        <v>37248</v>
      </c>
      <c r="C11974" s="1" t="n">
        <v>1</v>
      </c>
      <c r="D11974" s="1" t="n">
        <v>226744</v>
      </c>
      <c r="E11974" s="1" t="n">
        <v>99.33</v>
      </c>
      <c r="F11974" s="1" t="n">
        <v>1160891429</v>
      </c>
      <c r="G11974" s="1" t="n">
        <v>31.63</v>
      </c>
    </row>
    <row r="11975" customFormat="false" ht="13" hidden="false" customHeight="false" outlineLevel="0" collapsed="false">
      <c r="A11975" s="1" t="n">
        <v>11973</v>
      </c>
      <c r="B11975" s="1" t="n">
        <v>37251</v>
      </c>
      <c r="C11975" s="1" t="n">
        <v>1</v>
      </c>
      <c r="D11975" s="1" t="n">
        <v>226745</v>
      </c>
      <c r="E11975" s="1" t="n">
        <v>99.33</v>
      </c>
      <c r="F11975" s="1" t="n">
        <v>1160928680</v>
      </c>
      <c r="G11975" s="1" t="n">
        <v>31.63</v>
      </c>
    </row>
    <row r="11976" customFormat="false" ht="13" hidden="false" customHeight="false" outlineLevel="0" collapsed="false">
      <c r="A11976" s="1" t="n">
        <v>11974</v>
      </c>
      <c r="B11976" s="1" t="n">
        <v>37254</v>
      </c>
      <c r="C11976" s="1" t="n">
        <v>1</v>
      </c>
      <c r="D11976" s="1" t="n">
        <v>226746</v>
      </c>
      <c r="E11976" s="1" t="n">
        <v>99.33</v>
      </c>
      <c r="F11976" s="1" t="n">
        <v>1160965934</v>
      </c>
      <c r="G11976" s="1" t="n">
        <v>31.63</v>
      </c>
    </row>
    <row r="11977" customFormat="false" ht="13" hidden="false" customHeight="false" outlineLevel="0" collapsed="false">
      <c r="A11977" s="1" t="n">
        <v>11975</v>
      </c>
      <c r="B11977" s="1" t="n">
        <v>37256</v>
      </c>
      <c r="C11977" s="1" t="n">
        <v>1</v>
      </c>
      <c r="D11977" s="1" t="n">
        <v>226747</v>
      </c>
      <c r="E11977" s="1" t="n">
        <v>99.33</v>
      </c>
      <c r="F11977" s="1" t="n">
        <v>1161003190</v>
      </c>
      <c r="G11977" s="1" t="n">
        <v>31.63</v>
      </c>
    </row>
    <row r="11978" customFormat="false" ht="13" hidden="false" customHeight="false" outlineLevel="0" collapsed="false">
      <c r="A11978" s="1" t="n">
        <v>11976</v>
      </c>
      <c r="B11978" s="1" t="n">
        <v>37266</v>
      </c>
      <c r="C11978" s="1" t="n">
        <v>1</v>
      </c>
      <c r="D11978" s="1" t="n">
        <v>226748</v>
      </c>
      <c r="E11978" s="1" t="n">
        <v>99.33</v>
      </c>
      <c r="F11978" s="1" t="n">
        <v>1161040456</v>
      </c>
      <c r="G11978" s="1" t="n">
        <v>31.64</v>
      </c>
    </row>
    <row r="11979" customFormat="false" ht="13" hidden="false" customHeight="false" outlineLevel="0" collapsed="false">
      <c r="A11979" s="1" t="n">
        <v>11977</v>
      </c>
      <c r="B11979" s="1" t="n">
        <v>37298</v>
      </c>
      <c r="C11979" s="1" t="n">
        <v>2</v>
      </c>
      <c r="D11979" s="1" t="n">
        <v>226750</v>
      </c>
      <c r="E11979" s="1" t="n">
        <v>99.33</v>
      </c>
      <c r="F11979" s="1" t="n">
        <v>1161115052</v>
      </c>
      <c r="G11979" s="1" t="n">
        <v>31.64</v>
      </c>
    </row>
    <row r="11980" customFormat="false" ht="13" hidden="false" customHeight="false" outlineLevel="0" collapsed="false">
      <c r="A11980" s="1" t="n">
        <v>11978</v>
      </c>
      <c r="B11980" s="1" t="n">
        <v>37299</v>
      </c>
      <c r="C11980" s="1" t="n">
        <v>1</v>
      </c>
      <c r="D11980" s="1" t="n">
        <v>226751</v>
      </c>
      <c r="E11980" s="1" t="n">
        <v>99.33</v>
      </c>
      <c r="F11980" s="1" t="n">
        <v>1161152351</v>
      </c>
      <c r="G11980" s="1" t="n">
        <v>31.64</v>
      </c>
    </row>
    <row r="11981" customFormat="false" ht="13" hidden="false" customHeight="false" outlineLevel="0" collapsed="false">
      <c r="A11981" s="1" t="n">
        <v>11979</v>
      </c>
      <c r="B11981" s="1" t="n">
        <v>37300</v>
      </c>
      <c r="C11981" s="1" t="n">
        <v>1</v>
      </c>
      <c r="D11981" s="1" t="n">
        <v>226752</v>
      </c>
      <c r="E11981" s="1" t="n">
        <v>99.33</v>
      </c>
      <c r="F11981" s="1" t="n">
        <v>1161189651</v>
      </c>
      <c r="G11981" s="1" t="n">
        <v>31.64</v>
      </c>
    </row>
    <row r="11982" customFormat="false" ht="13" hidden="false" customHeight="false" outlineLevel="0" collapsed="false">
      <c r="A11982" s="1" t="n">
        <v>11980</v>
      </c>
      <c r="B11982" s="1" t="n">
        <v>37302</v>
      </c>
      <c r="C11982" s="1" t="n">
        <v>1</v>
      </c>
      <c r="D11982" s="1" t="n">
        <v>226753</v>
      </c>
      <c r="E11982" s="1" t="n">
        <v>99.33</v>
      </c>
      <c r="F11982" s="1" t="n">
        <v>1161226953</v>
      </c>
      <c r="G11982" s="1" t="n">
        <v>31.64</v>
      </c>
    </row>
    <row r="11983" customFormat="false" ht="13" hidden="false" customHeight="false" outlineLevel="0" collapsed="false">
      <c r="A11983" s="1" t="n">
        <v>11981</v>
      </c>
      <c r="B11983" s="1" t="n">
        <v>37305</v>
      </c>
      <c r="C11983" s="1" t="n">
        <v>1</v>
      </c>
      <c r="D11983" s="1" t="n">
        <v>226754</v>
      </c>
      <c r="E11983" s="1" t="n">
        <v>99.33</v>
      </c>
      <c r="F11983" s="1" t="n">
        <v>1161264258</v>
      </c>
      <c r="G11983" s="1" t="n">
        <v>31.64</v>
      </c>
    </row>
    <row r="11984" customFormat="false" ht="13" hidden="false" customHeight="false" outlineLevel="0" collapsed="false">
      <c r="A11984" s="1" t="n">
        <v>11982</v>
      </c>
      <c r="B11984" s="1" t="n">
        <v>37312</v>
      </c>
      <c r="C11984" s="1" t="n">
        <v>1</v>
      </c>
      <c r="D11984" s="1" t="n">
        <v>226755</v>
      </c>
      <c r="E11984" s="1" t="n">
        <v>99.33</v>
      </c>
      <c r="F11984" s="1" t="n">
        <v>1161301570</v>
      </c>
      <c r="G11984" s="1" t="n">
        <v>31.64</v>
      </c>
    </row>
    <row r="11985" customFormat="false" ht="13" hidden="false" customHeight="false" outlineLevel="0" collapsed="false">
      <c r="A11985" s="1" t="n">
        <v>11983</v>
      </c>
      <c r="B11985" s="1" t="n">
        <v>37314</v>
      </c>
      <c r="C11985" s="1" t="n">
        <v>1</v>
      </c>
      <c r="D11985" s="1" t="n">
        <v>226756</v>
      </c>
      <c r="E11985" s="1" t="n">
        <v>99.33</v>
      </c>
      <c r="F11985" s="1" t="n">
        <v>1161338884</v>
      </c>
      <c r="G11985" s="1" t="n">
        <v>31.64</v>
      </c>
    </row>
    <row r="11986" customFormat="false" ht="13" hidden="false" customHeight="false" outlineLevel="0" collapsed="false">
      <c r="A11986" s="1" t="n">
        <v>11984</v>
      </c>
      <c r="B11986" s="1" t="n">
        <v>37315</v>
      </c>
      <c r="C11986" s="1" t="n">
        <v>1</v>
      </c>
      <c r="D11986" s="1" t="n">
        <v>226757</v>
      </c>
      <c r="E11986" s="1" t="n">
        <v>99.33</v>
      </c>
      <c r="F11986" s="1" t="n">
        <v>1161376199</v>
      </c>
      <c r="G11986" s="1" t="n">
        <v>31.65</v>
      </c>
    </row>
    <row r="11987" customFormat="false" ht="13" hidden="false" customHeight="false" outlineLevel="0" collapsed="false">
      <c r="A11987" s="1" t="n">
        <v>11985</v>
      </c>
      <c r="B11987" s="1" t="n">
        <v>37317</v>
      </c>
      <c r="C11987" s="1" t="n">
        <v>3</v>
      </c>
      <c r="D11987" s="1" t="n">
        <v>226760</v>
      </c>
      <c r="E11987" s="1" t="n">
        <v>99.33</v>
      </c>
      <c r="F11987" s="1" t="n">
        <v>1161488150</v>
      </c>
      <c r="G11987" s="1" t="n">
        <v>31.65</v>
      </c>
    </row>
    <row r="11988" customFormat="false" ht="13" hidden="false" customHeight="false" outlineLevel="0" collapsed="false">
      <c r="A11988" s="1" t="n">
        <v>11986</v>
      </c>
      <c r="B11988" s="1" t="n">
        <v>37323</v>
      </c>
      <c r="C11988" s="1" t="n">
        <v>1</v>
      </c>
      <c r="D11988" s="1" t="n">
        <v>226761</v>
      </c>
      <c r="E11988" s="1" t="n">
        <v>99.33</v>
      </c>
      <c r="F11988" s="1" t="n">
        <v>1161525473</v>
      </c>
      <c r="G11988" s="1" t="n">
        <v>31.65</v>
      </c>
    </row>
    <row r="11989" customFormat="false" ht="13" hidden="false" customHeight="false" outlineLevel="0" collapsed="false">
      <c r="A11989" s="1" t="n">
        <v>11987</v>
      </c>
      <c r="B11989" s="1" t="n">
        <v>37349</v>
      </c>
      <c r="C11989" s="1" t="n">
        <v>1</v>
      </c>
      <c r="D11989" s="1" t="n">
        <v>226762</v>
      </c>
      <c r="E11989" s="1" t="n">
        <v>99.33</v>
      </c>
      <c r="F11989" s="1" t="n">
        <v>1161562822</v>
      </c>
      <c r="G11989" s="1" t="n">
        <v>31.65</v>
      </c>
    </row>
    <row r="11990" customFormat="false" ht="13" hidden="false" customHeight="false" outlineLevel="0" collapsed="false">
      <c r="A11990" s="1" t="n">
        <v>11988</v>
      </c>
      <c r="B11990" s="1" t="n">
        <v>37352</v>
      </c>
      <c r="C11990" s="1" t="n">
        <v>1</v>
      </c>
      <c r="D11990" s="1" t="n">
        <v>226763</v>
      </c>
      <c r="E11990" s="1" t="n">
        <v>99.34</v>
      </c>
      <c r="F11990" s="1" t="n">
        <v>1161600174</v>
      </c>
      <c r="G11990" s="1" t="n">
        <v>31.65</v>
      </c>
    </row>
    <row r="11991" customFormat="false" ht="13" hidden="false" customHeight="false" outlineLevel="0" collapsed="false">
      <c r="A11991" s="1" t="n">
        <v>11989</v>
      </c>
      <c r="B11991" s="1" t="n">
        <v>37354</v>
      </c>
      <c r="C11991" s="1" t="n">
        <v>1</v>
      </c>
      <c r="D11991" s="1" t="n">
        <v>226764</v>
      </c>
      <c r="E11991" s="1" t="n">
        <v>99.34</v>
      </c>
      <c r="F11991" s="1" t="n">
        <v>1161637528</v>
      </c>
      <c r="G11991" s="1" t="n">
        <v>31.65</v>
      </c>
    </row>
    <row r="11992" customFormat="false" ht="13" hidden="false" customHeight="false" outlineLevel="0" collapsed="false">
      <c r="A11992" s="1" t="n">
        <v>11990</v>
      </c>
      <c r="B11992" s="1" t="n">
        <v>37357</v>
      </c>
      <c r="C11992" s="1" t="n">
        <v>3</v>
      </c>
      <c r="D11992" s="1" t="n">
        <v>226767</v>
      </c>
      <c r="E11992" s="1" t="n">
        <v>99.34</v>
      </c>
      <c r="F11992" s="1" t="n">
        <v>1161749599</v>
      </c>
      <c r="G11992" s="1" t="n">
        <v>31.66</v>
      </c>
    </row>
    <row r="11993" customFormat="false" ht="13" hidden="false" customHeight="false" outlineLevel="0" collapsed="false">
      <c r="A11993" s="1" t="n">
        <v>11991</v>
      </c>
      <c r="B11993" s="1" t="n">
        <v>37367</v>
      </c>
      <c r="C11993" s="1" t="n">
        <v>1</v>
      </c>
      <c r="D11993" s="1" t="n">
        <v>226768</v>
      </c>
      <c r="E11993" s="1" t="n">
        <v>99.34</v>
      </c>
      <c r="F11993" s="1" t="n">
        <v>1161786966</v>
      </c>
      <c r="G11993" s="1" t="n">
        <v>31.66</v>
      </c>
    </row>
    <row r="11994" customFormat="false" ht="13" hidden="false" customHeight="false" outlineLevel="0" collapsed="false">
      <c r="A11994" s="1" t="n">
        <v>11992</v>
      </c>
      <c r="B11994" s="1" t="n">
        <v>37400</v>
      </c>
      <c r="C11994" s="1" t="n">
        <v>1</v>
      </c>
      <c r="D11994" s="1" t="n">
        <v>226769</v>
      </c>
      <c r="E11994" s="1" t="n">
        <v>99.34</v>
      </c>
      <c r="F11994" s="1" t="n">
        <v>1161824366</v>
      </c>
      <c r="G11994" s="1" t="n">
        <v>31.66</v>
      </c>
    </row>
    <row r="11995" customFormat="false" ht="13" hidden="false" customHeight="false" outlineLevel="0" collapsed="false">
      <c r="A11995" s="1" t="n">
        <v>11993</v>
      </c>
      <c r="B11995" s="1" t="n">
        <v>37401</v>
      </c>
      <c r="C11995" s="1" t="n">
        <v>1</v>
      </c>
      <c r="D11995" s="1" t="n">
        <v>226770</v>
      </c>
      <c r="E11995" s="1" t="n">
        <v>99.34</v>
      </c>
      <c r="F11995" s="1" t="n">
        <v>1161861767</v>
      </c>
      <c r="G11995" s="1" t="n">
        <v>31.66</v>
      </c>
    </row>
    <row r="11996" customFormat="false" ht="13" hidden="false" customHeight="false" outlineLevel="0" collapsed="false">
      <c r="A11996" s="1" t="n">
        <v>11994</v>
      </c>
      <c r="B11996" s="1" t="n">
        <v>37412</v>
      </c>
      <c r="C11996" s="1" t="n">
        <v>1</v>
      </c>
      <c r="D11996" s="1" t="n">
        <v>226771</v>
      </c>
      <c r="E11996" s="1" t="n">
        <v>99.34</v>
      </c>
      <c r="F11996" s="1" t="n">
        <v>1161899179</v>
      </c>
      <c r="G11996" s="1" t="n">
        <v>31.66</v>
      </c>
    </row>
    <row r="11997" customFormat="false" ht="13" hidden="false" customHeight="false" outlineLevel="0" collapsed="false">
      <c r="A11997" s="1" t="n">
        <v>11995</v>
      </c>
      <c r="B11997" s="1" t="n">
        <v>37426</v>
      </c>
      <c r="C11997" s="1" t="n">
        <v>1</v>
      </c>
      <c r="D11997" s="1" t="n">
        <v>226772</v>
      </c>
      <c r="E11997" s="1" t="n">
        <v>99.34</v>
      </c>
      <c r="F11997" s="1" t="n">
        <v>1161936605</v>
      </c>
      <c r="G11997" s="1" t="n">
        <v>31.66</v>
      </c>
    </row>
    <row r="11998" customFormat="false" ht="13" hidden="false" customHeight="false" outlineLevel="0" collapsed="false">
      <c r="A11998" s="1" t="n">
        <v>11996</v>
      </c>
      <c r="B11998" s="1" t="n">
        <v>37431</v>
      </c>
      <c r="C11998" s="1" t="n">
        <v>1</v>
      </c>
      <c r="D11998" s="1" t="n">
        <v>226773</v>
      </c>
      <c r="E11998" s="1" t="n">
        <v>99.34</v>
      </c>
      <c r="F11998" s="1" t="n">
        <v>1161974036</v>
      </c>
      <c r="G11998" s="1" t="n">
        <v>31.66</v>
      </c>
    </row>
    <row r="11999" customFormat="false" ht="13" hidden="false" customHeight="false" outlineLevel="0" collapsed="false">
      <c r="A11999" s="1" t="n">
        <v>11997</v>
      </c>
      <c r="B11999" s="1" t="n">
        <v>37441</v>
      </c>
      <c r="C11999" s="1" t="n">
        <v>1</v>
      </c>
      <c r="D11999" s="1" t="n">
        <v>226774</v>
      </c>
      <c r="E11999" s="1" t="n">
        <v>99.34</v>
      </c>
      <c r="F11999" s="1" t="n">
        <v>1162011477</v>
      </c>
      <c r="G11999" s="1" t="n">
        <v>31.66</v>
      </c>
    </row>
    <row r="12000" customFormat="false" ht="13" hidden="false" customHeight="false" outlineLevel="0" collapsed="false">
      <c r="A12000" s="1" t="n">
        <v>11998</v>
      </c>
      <c r="B12000" s="1" t="n">
        <v>37451</v>
      </c>
      <c r="C12000" s="1" t="n">
        <v>2</v>
      </c>
      <c r="D12000" s="1" t="n">
        <v>226776</v>
      </c>
      <c r="E12000" s="1" t="n">
        <v>99.34</v>
      </c>
      <c r="F12000" s="1" t="n">
        <v>1162086379</v>
      </c>
      <c r="G12000" s="1" t="n">
        <v>31.66</v>
      </c>
    </row>
    <row r="12001" customFormat="false" ht="13" hidden="false" customHeight="false" outlineLevel="0" collapsed="false">
      <c r="A12001" s="1" t="n">
        <v>11999</v>
      </c>
      <c r="B12001" s="1" t="n">
        <v>37454</v>
      </c>
      <c r="C12001" s="1" t="n">
        <v>1</v>
      </c>
      <c r="D12001" s="1" t="n">
        <v>226777</v>
      </c>
      <c r="E12001" s="1" t="n">
        <v>99.34</v>
      </c>
      <c r="F12001" s="1" t="n">
        <v>1162123833</v>
      </c>
      <c r="G12001" s="1" t="n">
        <v>31.67</v>
      </c>
    </row>
    <row r="12002" customFormat="false" ht="13" hidden="false" customHeight="false" outlineLevel="0" collapsed="false">
      <c r="A12002" s="1" t="n">
        <v>12000</v>
      </c>
      <c r="B12002" s="1" t="n">
        <v>37456</v>
      </c>
      <c r="C12002" s="1" t="n">
        <v>1</v>
      </c>
      <c r="D12002" s="1" t="n">
        <v>226778</v>
      </c>
      <c r="E12002" s="1" t="n">
        <v>99.34</v>
      </c>
      <c r="F12002" s="1" t="n">
        <v>1162161289</v>
      </c>
      <c r="G12002" s="1" t="n">
        <v>31.67</v>
      </c>
    </row>
    <row r="12003" customFormat="false" ht="13" hidden="false" customHeight="false" outlineLevel="0" collapsed="false">
      <c r="A12003" s="1" t="n">
        <v>12001</v>
      </c>
      <c r="B12003" s="1" t="n">
        <v>37460</v>
      </c>
      <c r="C12003" s="1" t="n">
        <v>1</v>
      </c>
      <c r="D12003" s="1" t="n">
        <v>226779</v>
      </c>
      <c r="E12003" s="1" t="n">
        <v>99.34</v>
      </c>
      <c r="F12003" s="1" t="n">
        <v>1162198749</v>
      </c>
      <c r="G12003" s="1" t="n">
        <v>31.67</v>
      </c>
    </row>
    <row r="12004" customFormat="false" ht="13" hidden="false" customHeight="false" outlineLevel="0" collapsed="false">
      <c r="A12004" s="1" t="n">
        <v>12002</v>
      </c>
      <c r="B12004" s="1" t="n">
        <v>37471</v>
      </c>
      <c r="C12004" s="1" t="n">
        <v>1</v>
      </c>
      <c r="D12004" s="1" t="n">
        <v>226780</v>
      </c>
      <c r="E12004" s="1" t="n">
        <v>99.34</v>
      </c>
      <c r="F12004" s="1" t="n">
        <v>1162236220</v>
      </c>
      <c r="G12004" s="1" t="n">
        <v>31.67</v>
      </c>
    </row>
    <row r="12005" customFormat="false" ht="13" hidden="false" customHeight="false" outlineLevel="0" collapsed="false">
      <c r="A12005" s="1" t="n">
        <v>12003</v>
      </c>
      <c r="B12005" s="1" t="n">
        <v>37473</v>
      </c>
      <c r="C12005" s="1" t="n">
        <v>1</v>
      </c>
      <c r="D12005" s="1" t="n">
        <v>226781</v>
      </c>
      <c r="E12005" s="1" t="n">
        <v>99.34</v>
      </c>
      <c r="F12005" s="1" t="n">
        <v>1162273693</v>
      </c>
      <c r="G12005" s="1" t="n">
        <v>31.67</v>
      </c>
    </row>
    <row r="12006" customFormat="false" ht="13" hidden="false" customHeight="false" outlineLevel="0" collapsed="false">
      <c r="A12006" s="1" t="n">
        <v>12004</v>
      </c>
      <c r="B12006" s="1" t="n">
        <v>37480</v>
      </c>
      <c r="C12006" s="1" t="n">
        <v>1</v>
      </c>
      <c r="D12006" s="1" t="n">
        <v>226782</v>
      </c>
      <c r="E12006" s="1" t="n">
        <v>99.34</v>
      </c>
      <c r="F12006" s="1" t="n">
        <v>1162311173</v>
      </c>
      <c r="G12006" s="1" t="n">
        <v>31.67</v>
      </c>
    </row>
    <row r="12007" customFormat="false" ht="13" hidden="false" customHeight="false" outlineLevel="0" collapsed="false">
      <c r="A12007" s="1" t="n">
        <v>12005</v>
      </c>
      <c r="B12007" s="1" t="n">
        <v>37496</v>
      </c>
      <c r="C12007" s="1" t="n">
        <v>1</v>
      </c>
      <c r="D12007" s="1" t="n">
        <v>226783</v>
      </c>
      <c r="E12007" s="1" t="n">
        <v>99.34</v>
      </c>
      <c r="F12007" s="1" t="n">
        <v>1162348669</v>
      </c>
      <c r="G12007" s="1" t="n">
        <v>31.67</v>
      </c>
    </row>
    <row r="12008" customFormat="false" ht="13" hidden="false" customHeight="false" outlineLevel="0" collapsed="false">
      <c r="A12008" s="1" t="n">
        <v>12006</v>
      </c>
      <c r="B12008" s="1" t="n">
        <v>37497</v>
      </c>
      <c r="C12008" s="1" t="n">
        <v>1</v>
      </c>
      <c r="D12008" s="1" t="n">
        <v>226784</v>
      </c>
      <c r="E12008" s="1" t="n">
        <v>99.34</v>
      </c>
      <c r="F12008" s="1" t="n">
        <v>1162386166</v>
      </c>
      <c r="G12008" s="1" t="n">
        <v>31.67</v>
      </c>
    </row>
    <row r="12009" customFormat="false" ht="13" hidden="false" customHeight="false" outlineLevel="0" collapsed="false">
      <c r="A12009" s="1" t="n">
        <v>12007</v>
      </c>
      <c r="B12009" s="1" t="n">
        <v>37510</v>
      </c>
      <c r="C12009" s="1" t="n">
        <v>1</v>
      </c>
      <c r="D12009" s="1" t="n">
        <v>226785</v>
      </c>
      <c r="E12009" s="1" t="n">
        <v>99.34</v>
      </c>
      <c r="F12009" s="1" t="n">
        <v>1162423676</v>
      </c>
      <c r="G12009" s="1" t="n">
        <v>31.67</v>
      </c>
    </row>
    <row r="12010" customFormat="false" ht="13" hidden="false" customHeight="false" outlineLevel="0" collapsed="false">
      <c r="A12010" s="1" t="n">
        <v>12008</v>
      </c>
      <c r="B12010" s="1" t="n">
        <v>37519</v>
      </c>
      <c r="C12010" s="1" t="n">
        <v>2</v>
      </c>
      <c r="D12010" s="1" t="n">
        <v>226787</v>
      </c>
      <c r="E12010" s="1" t="n">
        <v>99.35</v>
      </c>
      <c r="F12010" s="1" t="n">
        <v>1162498714</v>
      </c>
      <c r="G12010" s="1" t="n">
        <v>31.68</v>
      </c>
    </row>
    <row r="12011" customFormat="false" ht="13" hidden="false" customHeight="false" outlineLevel="0" collapsed="false">
      <c r="A12011" s="1" t="n">
        <v>12009</v>
      </c>
      <c r="B12011" s="1" t="n">
        <v>37524</v>
      </c>
      <c r="C12011" s="1" t="n">
        <v>1</v>
      </c>
      <c r="D12011" s="1" t="n">
        <v>226788</v>
      </c>
      <c r="E12011" s="1" t="n">
        <v>99.35</v>
      </c>
      <c r="F12011" s="1" t="n">
        <v>1162536238</v>
      </c>
      <c r="G12011" s="1" t="n">
        <v>31.68</v>
      </c>
    </row>
    <row r="12012" customFormat="false" ht="13" hidden="false" customHeight="false" outlineLevel="0" collapsed="false">
      <c r="A12012" s="1" t="n">
        <v>12010</v>
      </c>
      <c r="B12012" s="1" t="n">
        <v>37544</v>
      </c>
      <c r="C12012" s="1" t="n">
        <v>1</v>
      </c>
      <c r="D12012" s="1" t="n">
        <v>226789</v>
      </c>
      <c r="E12012" s="1" t="n">
        <v>99.35</v>
      </c>
      <c r="F12012" s="1" t="n">
        <v>1162573782</v>
      </c>
      <c r="G12012" s="1" t="n">
        <v>31.68</v>
      </c>
    </row>
    <row r="12013" customFormat="false" ht="13" hidden="false" customHeight="false" outlineLevel="0" collapsed="false">
      <c r="A12013" s="1" t="n">
        <v>12011</v>
      </c>
      <c r="B12013" s="1" t="n">
        <v>37556</v>
      </c>
      <c r="C12013" s="1" t="n">
        <v>1</v>
      </c>
      <c r="D12013" s="1" t="n">
        <v>226790</v>
      </c>
      <c r="E12013" s="1" t="n">
        <v>99.35</v>
      </c>
      <c r="F12013" s="1" t="n">
        <v>1162611338</v>
      </c>
      <c r="G12013" s="1" t="n">
        <v>31.68</v>
      </c>
    </row>
    <row r="12014" customFormat="false" ht="13" hidden="false" customHeight="false" outlineLevel="0" collapsed="false">
      <c r="A12014" s="1" t="n">
        <v>12012</v>
      </c>
      <c r="B12014" s="1" t="n">
        <v>37563</v>
      </c>
      <c r="C12014" s="1" t="n">
        <v>1</v>
      </c>
      <c r="D12014" s="1" t="n">
        <v>226791</v>
      </c>
      <c r="E12014" s="1" t="n">
        <v>99.35</v>
      </c>
      <c r="F12014" s="1" t="n">
        <v>1162648901</v>
      </c>
      <c r="G12014" s="1" t="n">
        <v>31.68</v>
      </c>
    </row>
    <row r="12015" customFormat="false" ht="13" hidden="false" customHeight="false" outlineLevel="0" collapsed="false">
      <c r="A12015" s="1" t="n">
        <v>12013</v>
      </c>
      <c r="B12015" s="1" t="n">
        <v>37599</v>
      </c>
      <c r="C12015" s="1" t="n">
        <v>1</v>
      </c>
      <c r="D12015" s="1" t="n">
        <v>226792</v>
      </c>
      <c r="E12015" s="1" t="n">
        <v>99.35</v>
      </c>
      <c r="F12015" s="1" t="n">
        <v>1162686500</v>
      </c>
      <c r="G12015" s="1" t="n">
        <v>31.68</v>
      </c>
    </row>
    <row r="12016" customFormat="false" ht="13" hidden="false" customHeight="false" outlineLevel="0" collapsed="false">
      <c r="A12016" s="1" t="n">
        <v>12014</v>
      </c>
      <c r="B12016" s="1" t="n">
        <v>37601</v>
      </c>
      <c r="C12016" s="1" t="n">
        <v>2</v>
      </c>
      <c r="D12016" s="1" t="n">
        <v>226794</v>
      </c>
      <c r="E12016" s="1" t="n">
        <v>99.35</v>
      </c>
      <c r="F12016" s="1" t="n">
        <v>1162761702</v>
      </c>
      <c r="G12016" s="1" t="n">
        <v>31.68</v>
      </c>
    </row>
    <row r="12017" customFormat="false" ht="13" hidden="false" customHeight="false" outlineLevel="0" collapsed="false">
      <c r="A12017" s="1" t="n">
        <v>12015</v>
      </c>
      <c r="B12017" s="1" t="n">
        <v>37603</v>
      </c>
      <c r="C12017" s="1" t="n">
        <v>1</v>
      </c>
      <c r="D12017" s="1" t="n">
        <v>226795</v>
      </c>
      <c r="E12017" s="1" t="n">
        <v>99.35</v>
      </c>
      <c r="F12017" s="1" t="n">
        <v>1162799305</v>
      </c>
      <c r="G12017" s="1" t="n">
        <v>31.68</v>
      </c>
    </row>
    <row r="12018" customFormat="false" ht="13" hidden="false" customHeight="false" outlineLevel="0" collapsed="false">
      <c r="A12018" s="1" t="n">
        <v>12016</v>
      </c>
      <c r="B12018" s="1" t="n">
        <v>37606</v>
      </c>
      <c r="C12018" s="1" t="n">
        <v>1</v>
      </c>
      <c r="D12018" s="1" t="n">
        <v>226796</v>
      </c>
      <c r="E12018" s="1" t="n">
        <v>99.35</v>
      </c>
      <c r="F12018" s="1" t="n">
        <v>1162836911</v>
      </c>
      <c r="G12018" s="1" t="n">
        <v>31.68</v>
      </c>
    </row>
    <row r="12019" customFormat="false" ht="13" hidden="false" customHeight="false" outlineLevel="0" collapsed="false">
      <c r="A12019" s="1" t="n">
        <v>12017</v>
      </c>
      <c r="B12019" s="1" t="n">
        <v>37609</v>
      </c>
      <c r="C12019" s="1" t="n">
        <v>1</v>
      </c>
      <c r="D12019" s="1" t="n">
        <v>226797</v>
      </c>
      <c r="E12019" s="1" t="n">
        <v>99.35</v>
      </c>
      <c r="F12019" s="1" t="n">
        <v>1162874520</v>
      </c>
      <c r="G12019" s="1" t="n">
        <v>31.69</v>
      </c>
    </row>
    <row r="12020" customFormat="false" ht="13" hidden="false" customHeight="false" outlineLevel="0" collapsed="false">
      <c r="A12020" s="1" t="n">
        <v>12018</v>
      </c>
      <c r="B12020" s="1" t="n">
        <v>37619</v>
      </c>
      <c r="C12020" s="1" t="n">
        <v>1</v>
      </c>
      <c r="D12020" s="1" t="n">
        <v>226798</v>
      </c>
      <c r="E12020" s="1" t="n">
        <v>99.35</v>
      </c>
      <c r="F12020" s="1" t="n">
        <v>1162912139</v>
      </c>
      <c r="G12020" s="1" t="n">
        <v>31.69</v>
      </c>
    </row>
    <row r="12021" customFormat="false" ht="13" hidden="false" customHeight="false" outlineLevel="0" collapsed="false">
      <c r="A12021" s="1" t="n">
        <v>12019</v>
      </c>
      <c r="B12021" s="1" t="n">
        <v>37625</v>
      </c>
      <c r="C12021" s="1" t="n">
        <v>1</v>
      </c>
      <c r="D12021" s="1" t="n">
        <v>226799</v>
      </c>
      <c r="E12021" s="1" t="n">
        <v>99.35</v>
      </c>
      <c r="F12021" s="1" t="n">
        <v>1162949764</v>
      </c>
      <c r="G12021" s="1" t="n">
        <v>31.69</v>
      </c>
    </row>
    <row r="12022" customFormat="false" ht="13" hidden="false" customHeight="false" outlineLevel="0" collapsed="false">
      <c r="A12022" s="1" t="n">
        <v>12020</v>
      </c>
      <c r="B12022" s="1" t="n">
        <v>37627</v>
      </c>
      <c r="C12022" s="1" t="n">
        <v>2</v>
      </c>
      <c r="D12022" s="1" t="n">
        <v>226801</v>
      </c>
      <c r="E12022" s="1" t="n">
        <v>99.35</v>
      </c>
      <c r="F12022" s="1" t="n">
        <v>1163025018</v>
      </c>
      <c r="G12022" s="1" t="n">
        <v>31.69</v>
      </c>
    </row>
    <row r="12023" customFormat="false" ht="13" hidden="false" customHeight="false" outlineLevel="0" collapsed="false">
      <c r="A12023" s="1" t="n">
        <v>12021</v>
      </c>
      <c r="B12023" s="1" t="n">
        <v>37633</v>
      </c>
      <c r="C12023" s="1" t="n">
        <v>1</v>
      </c>
      <c r="D12023" s="1" t="n">
        <v>226802</v>
      </c>
      <c r="E12023" s="1" t="n">
        <v>99.35</v>
      </c>
      <c r="F12023" s="1" t="n">
        <v>1163062651</v>
      </c>
      <c r="G12023" s="1" t="n">
        <v>31.69</v>
      </c>
    </row>
    <row r="12024" customFormat="false" ht="13" hidden="false" customHeight="false" outlineLevel="0" collapsed="false">
      <c r="A12024" s="1" t="n">
        <v>12022</v>
      </c>
      <c r="B12024" s="1" t="n">
        <v>37639</v>
      </c>
      <c r="C12024" s="1" t="n">
        <v>1</v>
      </c>
      <c r="D12024" s="1" t="n">
        <v>226803</v>
      </c>
      <c r="E12024" s="1" t="n">
        <v>99.35</v>
      </c>
      <c r="F12024" s="1" t="n">
        <v>1163100290</v>
      </c>
      <c r="G12024" s="1" t="n">
        <v>31.69</v>
      </c>
    </row>
    <row r="12025" customFormat="false" ht="13" hidden="false" customHeight="false" outlineLevel="0" collapsed="false">
      <c r="A12025" s="1" t="n">
        <v>12023</v>
      </c>
      <c r="B12025" s="1" t="n">
        <v>37641</v>
      </c>
      <c r="C12025" s="1" t="n">
        <v>1</v>
      </c>
      <c r="D12025" s="1" t="n">
        <v>226804</v>
      </c>
      <c r="E12025" s="1" t="n">
        <v>99.35</v>
      </c>
      <c r="F12025" s="1" t="n">
        <v>1163137931</v>
      </c>
      <c r="G12025" s="1" t="n">
        <v>31.69</v>
      </c>
    </row>
    <row r="12026" customFormat="false" ht="13" hidden="false" customHeight="false" outlineLevel="0" collapsed="false">
      <c r="A12026" s="1" t="n">
        <v>12024</v>
      </c>
      <c r="B12026" s="1" t="n">
        <v>37650</v>
      </c>
      <c r="C12026" s="1" t="n">
        <v>1</v>
      </c>
      <c r="D12026" s="1" t="n">
        <v>226805</v>
      </c>
      <c r="E12026" s="1" t="n">
        <v>99.35</v>
      </c>
      <c r="F12026" s="1" t="n">
        <v>1163175581</v>
      </c>
      <c r="G12026" s="1" t="n">
        <v>31.69</v>
      </c>
    </row>
    <row r="12027" customFormat="false" ht="13" hidden="false" customHeight="false" outlineLevel="0" collapsed="false">
      <c r="A12027" s="1" t="n">
        <v>12025</v>
      </c>
      <c r="B12027" s="1" t="n">
        <v>37651</v>
      </c>
      <c r="C12027" s="1" t="n">
        <v>1</v>
      </c>
      <c r="D12027" s="1" t="n">
        <v>226806</v>
      </c>
      <c r="E12027" s="1" t="n">
        <v>99.35</v>
      </c>
      <c r="F12027" s="1" t="n">
        <v>1163213232</v>
      </c>
      <c r="G12027" s="1" t="n">
        <v>31.7</v>
      </c>
    </row>
    <row r="12028" customFormat="false" ht="13" hidden="false" customHeight="false" outlineLevel="0" collapsed="false">
      <c r="A12028" s="1" t="n">
        <v>12026</v>
      </c>
      <c r="B12028" s="1" t="n">
        <v>37654</v>
      </c>
      <c r="C12028" s="1" t="n">
        <v>1</v>
      </c>
      <c r="D12028" s="1" t="n">
        <v>226807</v>
      </c>
      <c r="E12028" s="1" t="n">
        <v>99.35</v>
      </c>
      <c r="F12028" s="1" t="n">
        <v>1163250886</v>
      </c>
      <c r="G12028" s="1" t="n">
        <v>31.7</v>
      </c>
    </row>
    <row r="12029" customFormat="false" ht="13" hidden="false" customHeight="false" outlineLevel="0" collapsed="false">
      <c r="A12029" s="1" t="n">
        <v>12027</v>
      </c>
      <c r="B12029" s="1" t="n">
        <v>37656</v>
      </c>
      <c r="C12029" s="1" t="n">
        <v>1</v>
      </c>
      <c r="D12029" s="1" t="n">
        <v>226808</v>
      </c>
      <c r="E12029" s="1" t="n">
        <v>99.35</v>
      </c>
      <c r="F12029" s="1" t="n">
        <v>1163288542</v>
      </c>
      <c r="G12029" s="1" t="n">
        <v>31.7</v>
      </c>
    </row>
    <row r="12030" customFormat="false" ht="13" hidden="false" customHeight="false" outlineLevel="0" collapsed="false">
      <c r="A12030" s="1" t="n">
        <v>12028</v>
      </c>
      <c r="B12030" s="1" t="n">
        <v>37710</v>
      </c>
      <c r="C12030" s="1" t="n">
        <v>1</v>
      </c>
      <c r="D12030" s="1" t="n">
        <v>226809</v>
      </c>
      <c r="E12030" s="1" t="n">
        <v>99.36</v>
      </c>
      <c r="F12030" s="1" t="n">
        <v>1163326252</v>
      </c>
      <c r="G12030" s="1" t="n">
        <v>31.7</v>
      </c>
    </row>
    <row r="12031" customFormat="false" ht="13" hidden="false" customHeight="false" outlineLevel="0" collapsed="false">
      <c r="A12031" s="1" t="n">
        <v>12029</v>
      </c>
      <c r="B12031" s="1" t="n">
        <v>37711</v>
      </c>
      <c r="C12031" s="1" t="n">
        <v>1</v>
      </c>
      <c r="D12031" s="1" t="n">
        <v>226810</v>
      </c>
      <c r="E12031" s="1" t="n">
        <v>99.36</v>
      </c>
      <c r="F12031" s="1" t="n">
        <v>1163363963</v>
      </c>
      <c r="G12031" s="1" t="n">
        <v>31.7</v>
      </c>
    </row>
    <row r="12032" customFormat="false" ht="13" hidden="false" customHeight="false" outlineLevel="0" collapsed="false">
      <c r="A12032" s="1" t="n">
        <v>12030</v>
      </c>
      <c r="B12032" s="1" t="n">
        <v>37716</v>
      </c>
      <c r="C12032" s="1" t="n">
        <v>1</v>
      </c>
      <c r="D12032" s="1" t="n">
        <v>226811</v>
      </c>
      <c r="E12032" s="1" t="n">
        <v>99.36</v>
      </c>
      <c r="F12032" s="1" t="n">
        <v>1163401679</v>
      </c>
      <c r="G12032" s="1" t="n">
        <v>31.7</v>
      </c>
    </row>
    <row r="12033" customFormat="false" ht="13" hidden="false" customHeight="false" outlineLevel="0" collapsed="false">
      <c r="A12033" s="1" t="n">
        <v>12031</v>
      </c>
      <c r="B12033" s="1" t="n">
        <v>37724</v>
      </c>
      <c r="C12033" s="1" t="n">
        <v>1</v>
      </c>
      <c r="D12033" s="1" t="n">
        <v>226812</v>
      </c>
      <c r="E12033" s="1" t="n">
        <v>99.36</v>
      </c>
      <c r="F12033" s="1" t="n">
        <v>1163439403</v>
      </c>
      <c r="G12033" s="1" t="n">
        <v>31.7</v>
      </c>
    </row>
    <row r="12034" customFormat="false" ht="13" hidden="false" customHeight="false" outlineLevel="0" collapsed="false">
      <c r="A12034" s="1" t="n">
        <v>12032</v>
      </c>
      <c r="B12034" s="1" t="n">
        <v>37736</v>
      </c>
      <c r="C12034" s="1" t="n">
        <v>1</v>
      </c>
      <c r="D12034" s="1" t="n">
        <v>226813</v>
      </c>
      <c r="E12034" s="1" t="n">
        <v>99.36</v>
      </c>
      <c r="F12034" s="1" t="n">
        <v>1163477139</v>
      </c>
      <c r="G12034" s="1" t="n">
        <v>31.7</v>
      </c>
    </row>
    <row r="12035" customFormat="false" ht="13" hidden="false" customHeight="false" outlineLevel="0" collapsed="false">
      <c r="A12035" s="1" t="n">
        <v>12033</v>
      </c>
      <c r="B12035" s="1" t="n">
        <v>37737</v>
      </c>
      <c r="C12035" s="1" t="n">
        <v>1</v>
      </c>
      <c r="D12035" s="1" t="n">
        <v>226814</v>
      </c>
      <c r="E12035" s="1" t="n">
        <v>99.36</v>
      </c>
      <c r="F12035" s="1" t="n">
        <v>1163514876</v>
      </c>
      <c r="G12035" s="1" t="n">
        <v>31.7</v>
      </c>
    </row>
    <row r="12036" customFormat="false" ht="13" hidden="false" customHeight="false" outlineLevel="0" collapsed="false">
      <c r="A12036" s="1" t="n">
        <v>12034</v>
      </c>
      <c r="B12036" s="1" t="n">
        <v>37756</v>
      </c>
      <c r="C12036" s="1" t="n">
        <v>1</v>
      </c>
      <c r="D12036" s="1" t="n">
        <v>226815</v>
      </c>
      <c r="E12036" s="1" t="n">
        <v>99.36</v>
      </c>
      <c r="F12036" s="1" t="n">
        <v>1163552632</v>
      </c>
      <c r="G12036" s="1" t="n">
        <v>31.7</v>
      </c>
    </row>
    <row r="12037" customFormat="false" ht="13" hidden="false" customHeight="false" outlineLevel="0" collapsed="false">
      <c r="A12037" s="1" t="n">
        <v>12035</v>
      </c>
      <c r="B12037" s="1" t="n">
        <v>37758</v>
      </c>
      <c r="C12037" s="1" t="n">
        <v>1</v>
      </c>
      <c r="D12037" s="1" t="n">
        <v>226816</v>
      </c>
      <c r="E12037" s="1" t="n">
        <v>99.36</v>
      </c>
      <c r="F12037" s="1" t="n">
        <v>1163590390</v>
      </c>
      <c r="G12037" s="1" t="n">
        <v>31.71</v>
      </c>
    </row>
    <row r="12038" customFormat="false" ht="13" hidden="false" customHeight="false" outlineLevel="0" collapsed="false">
      <c r="A12038" s="1" t="n">
        <v>12036</v>
      </c>
      <c r="B12038" s="1" t="n">
        <v>37805</v>
      </c>
      <c r="C12038" s="1" t="n">
        <v>1</v>
      </c>
      <c r="D12038" s="1" t="n">
        <v>226817</v>
      </c>
      <c r="E12038" s="1" t="n">
        <v>99.36</v>
      </c>
      <c r="F12038" s="1" t="n">
        <v>1163628195</v>
      </c>
      <c r="G12038" s="1" t="n">
        <v>31.71</v>
      </c>
    </row>
    <row r="12039" customFormat="false" ht="13" hidden="false" customHeight="false" outlineLevel="0" collapsed="false">
      <c r="A12039" s="1" t="n">
        <v>12037</v>
      </c>
      <c r="B12039" s="1" t="n">
        <v>37807</v>
      </c>
      <c r="C12039" s="1" t="n">
        <v>1</v>
      </c>
      <c r="D12039" s="1" t="n">
        <v>226818</v>
      </c>
      <c r="E12039" s="1" t="n">
        <v>99.36</v>
      </c>
      <c r="F12039" s="1" t="n">
        <v>1163666002</v>
      </c>
      <c r="G12039" s="1" t="n">
        <v>31.71</v>
      </c>
    </row>
    <row r="12040" customFormat="false" ht="13" hidden="false" customHeight="false" outlineLevel="0" collapsed="false">
      <c r="A12040" s="1" t="n">
        <v>12038</v>
      </c>
      <c r="B12040" s="1" t="n">
        <v>37831</v>
      </c>
      <c r="C12040" s="1" t="n">
        <v>1</v>
      </c>
      <c r="D12040" s="1" t="n">
        <v>226819</v>
      </c>
      <c r="E12040" s="1" t="n">
        <v>99.36</v>
      </c>
      <c r="F12040" s="1" t="n">
        <v>1163703833</v>
      </c>
      <c r="G12040" s="1" t="n">
        <v>31.71</v>
      </c>
    </row>
    <row r="12041" customFormat="false" ht="13" hidden="false" customHeight="false" outlineLevel="0" collapsed="false">
      <c r="A12041" s="1" t="n">
        <v>12039</v>
      </c>
      <c r="B12041" s="1" t="n">
        <v>37866</v>
      </c>
      <c r="C12041" s="1" t="n">
        <v>1</v>
      </c>
      <c r="D12041" s="1" t="n">
        <v>226820</v>
      </c>
      <c r="E12041" s="1" t="n">
        <v>99.36</v>
      </c>
      <c r="F12041" s="1" t="n">
        <v>1163741699</v>
      </c>
      <c r="G12041" s="1" t="n">
        <v>31.71</v>
      </c>
    </row>
    <row r="12042" customFormat="false" ht="13" hidden="false" customHeight="false" outlineLevel="0" collapsed="false">
      <c r="A12042" s="1" t="n">
        <v>12040</v>
      </c>
      <c r="B12042" s="1" t="n">
        <v>37876</v>
      </c>
      <c r="C12042" s="1" t="n">
        <v>1</v>
      </c>
      <c r="D12042" s="1" t="n">
        <v>226821</v>
      </c>
      <c r="E12042" s="1" t="n">
        <v>99.36</v>
      </c>
      <c r="F12042" s="1" t="n">
        <v>1163779575</v>
      </c>
      <c r="G12042" s="1" t="n">
        <v>31.71</v>
      </c>
    </row>
    <row r="12043" customFormat="false" ht="13" hidden="false" customHeight="false" outlineLevel="0" collapsed="false">
      <c r="A12043" s="1" t="n">
        <v>12041</v>
      </c>
      <c r="B12043" s="1" t="n">
        <v>37901</v>
      </c>
      <c r="C12043" s="1" t="n">
        <v>1</v>
      </c>
      <c r="D12043" s="1" t="n">
        <v>226822</v>
      </c>
      <c r="E12043" s="1" t="n">
        <v>99.36</v>
      </c>
      <c r="F12043" s="1" t="n">
        <v>1163817476</v>
      </c>
      <c r="G12043" s="1" t="n">
        <v>31.71</v>
      </c>
    </row>
    <row r="12044" customFormat="false" ht="13" hidden="false" customHeight="false" outlineLevel="0" collapsed="false">
      <c r="A12044" s="1" t="n">
        <v>12042</v>
      </c>
      <c r="B12044" s="1" t="n">
        <v>37923</v>
      </c>
      <c r="C12044" s="1" t="n">
        <v>1</v>
      </c>
      <c r="D12044" s="1" t="n">
        <v>226823</v>
      </c>
      <c r="E12044" s="1" t="n">
        <v>99.36</v>
      </c>
      <c r="F12044" s="1" t="n">
        <v>1163855399</v>
      </c>
      <c r="G12044" s="1" t="n">
        <v>31.71</v>
      </c>
    </row>
    <row r="12045" customFormat="false" ht="13" hidden="false" customHeight="false" outlineLevel="0" collapsed="false">
      <c r="A12045" s="1" t="n">
        <v>12043</v>
      </c>
      <c r="B12045" s="1" t="n">
        <v>37948</v>
      </c>
      <c r="C12045" s="1" t="n">
        <v>1</v>
      </c>
      <c r="D12045" s="1" t="n">
        <v>226824</v>
      </c>
      <c r="E12045" s="1" t="n">
        <v>99.36</v>
      </c>
      <c r="F12045" s="1" t="n">
        <v>1163893347</v>
      </c>
      <c r="G12045" s="1" t="n">
        <v>31.71</v>
      </c>
    </row>
    <row r="12046" customFormat="false" ht="13" hidden="false" customHeight="false" outlineLevel="0" collapsed="false">
      <c r="A12046" s="1" t="n">
        <v>12044</v>
      </c>
      <c r="B12046" s="1" t="n">
        <v>37989</v>
      </c>
      <c r="C12046" s="1" t="n">
        <v>1</v>
      </c>
      <c r="D12046" s="1" t="n">
        <v>226825</v>
      </c>
      <c r="E12046" s="1" t="n">
        <v>99.36</v>
      </c>
      <c r="F12046" s="1" t="n">
        <v>1163931336</v>
      </c>
      <c r="G12046" s="1" t="n">
        <v>31.71</v>
      </c>
    </row>
    <row r="12047" customFormat="false" ht="13" hidden="false" customHeight="false" outlineLevel="0" collapsed="false">
      <c r="A12047" s="1" t="n">
        <v>12045</v>
      </c>
      <c r="B12047" s="1" t="n">
        <v>37999</v>
      </c>
      <c r="C12047" s="1" t="n">
        <v>1</v>
      </c>
      <c r="D12047" s="1" t="n">
        <v>226826</v>
      </c>
      <c r="E12047" s="1" t="n">
        <v>99.36</v>
      </c>
      <c r="F12047" s="1" t="n">
        <v>1163969335</v>
      </c>
      <c r="G12047" s="1" t="n">
        <v>31.72</v>
      </c>
    </row>
    <row r="12048" customFormat="false" ht="13" hidden="false" customHeight="false" outlineLevel="0" collapsed="false">
      <c r="A12048" s="1" t="n">
        <v>12046</v>
      </c>
      <c r="B12048" s="1" t="n">
        <v>38018</v>
      </c>
      <c r="C12048" s="1" t="n">
        <v>2</v>
      </c>
      <c r="D12048" s="1" t="n">
        <v>226828</v>
      </c>
      <c r="E12048" s="1" t="n">
        <v>99.36</v>
      </c>
      <c r="F12048" s="1" t="n">
        <v>1164045371</v>
      </c>
      <c r="G12048" s="1" t="n">
        <v>31.72</v>
      </c>
    </row>
    <row r="12049" customFormat="false" ht="13" hidden="false" customHeight="false" outlineLevel="0" collapsed="false">
      <c r="A12049" s="1" t="n">
        <v>12047</v>
      </c>
      <c r="B12049" s="1" t="n">
        <v>38019</v>
      </c>
      <c r="C12049" s="1" t="n">
        <v>1</v>
      </c>
      <c r="D12049" s="1" t="n">
        <v>226829</v>
      </c>
      <c r="E12049" s="1" t="n">
        <v>99.36</v>
      </c>
      <c r="F12049" s="1" t="n">
        <v>1164083390</v>
      </c>
      <c r="G12049" s="1" t="n">
        <v>31.72</v>
      </c>
    </row>
    <row r="12050" customFormat="false" ht="13" hidden="false" customHeight="false" outlineLevel="0" collapsed="false">
      <c r="A12050" s="1" t="n">
        <v>12048</v>
      </c>
      <c r="B12050" s="1" t="n">
        <v>38040</v>
      </c>
      <c r="C12050" s="1" t="n">
        <v>1</v>
      </c>
      <c r="D12050" s="1" t="n">
        <v>226830</v>
      </c>
      <c r="E12050" s="1" t="n">
        <v>99.36</v>
      </c>
      <c r="F12050" s="1" t="n">
        <v>1164121430</v>
      </c>
      <c r="G12050" s="1" t="n">
        <v>31.72</v>
      </c>
    </row>
    <row r="12051" customFormat="false" ht="13" hidden="false" customHeight="false" outlineLevel="0" collapsed="false">
      <c r="A12051" s="1" t="n">
        <v>12049</v>
      </c>
      <c r="B12051" s="1" t="n">
        <v>38043</v>
      </c>
      <c r="C12051" s="1" t="n">
        <v>1</v>
      </c>
      <c r="D12051" s="1" t="n">
        <v>226831</v>
      </c>
      <c r="E12051" s="1" t="n">
        <v>99.37</v>
      </c>
      <c r="F12051" s="1" t="n">
        <v>1164159473</v>
      </c>
      <c r="G12051" s="1" t="n">
        <v>31.72</v>
      </c>
    </row>
    <row r="12052" customFormat="false" ht="13" hidden="false" customHeight="false" outlineLevel="0" collapsed="false">
      <c r="A12052" s="1" t="n">
        <v>12050</v>
      </c>
      <c r="B12052" s="1" t="n">
        <v>38048</v>
      </c>
      <c r="C12052" s="1" t="n">
        <v>1</v>
      </c>
      <c r="D12052" s="1" t="n">
        <v>226832</v>
      </c>
      <c r="E12052" s="1" t="n">
        <v>99.37</v>
      </c>
      <c r="F12052" s="1" t="n">
        <v>1164197521</v>
      </c>
      <c r="G12052" s="1" t="n">
        <v>31.72</v>
      </c>
    </row>
    <row r="12053" customFormat="false" ht="13" hidden="false" customHeight="false" outlineLevel="0" collapsed="false">
      <c r="A12053" s="1" t="n">
        <v>12051</v>
      </c>
      <c r="B12053" s="1" t="n">
        <v>38128</v>
      </c>
      <c r="C12053" s="1" t="n">
        <v>1</v>
      </c>
      <c r="D12053" s="1" t="n">
        <v>226833</v>
      </c>
      <c r="E12053" s="1" t="n">
        <v>99.37</v>
      </c>
      <c r="F12053" s="1" t="n">
        <v>1164235649</v>
      </c>
      <c r="G12053" s="1" t="n">
        <v>31.72</v>
      </c>
    </row>
    <row r="12054" customFormat="false" ht="13" hidden="false" customHeight="false" outlineLevel="0" collapsed="false">
      <c r="A12054" s="1" t="n">
        <v>12052</v>
      </c>
      <c r="B12054" s="1" t="n">
        <v>38149</v>
      </c>
      <c r="C12054" s="1" t="n">
        <v>1</v>
      </c>
      <c r="D12054" s="1" t="n">
        <v>226834</v>
      </c>
      <c r="E12054" s="1" t="n">
        <v>99.37</v>
      </c>
      <c r="F12054" s="1" t="n">
        <v>1164273798</v>
      </c>
      <c r="G12054" s="1" t="n">
        <v>31.72</v>
      </c>
    </row>
    <row r="12055" customFormat="false" ht="13" hidden="false" customHeight="false" outlineLevel="0" collapsed="false">
      <c r="A12055" s="1" t="n">
        <v>12053</v>
      </c>
      <c r="B12055" s="1" t="n">
        <v>38151</v>
      </c>
      <c r="C12055" s="1" t="n">
        <v>1</v>
      </c>
      <c r="D12055" s="1" t="n">
        <v>226835</v>
      </c>
      <c r="E12055" s="1" t="n">
        <v>99.37</v>
      </c>
      <c r="F12055" s="1" t="n">
        <v>1164311949</v>
      </c>
      <c r="G12055" s="1" t="n">
        <v>31.73</v>
      </c>
    </row>
    <row r="12056" customFormat="false" ht="13" hidden="false" customHeight="false" outlineLevel="0" collapsed="false">
      <c r="A12056" s="1" t="n">
        <v>12054</v>
      </c>
      <c r="B12056" s="1" t="n">
        <v>38152</v>
      </c>
      <c r="C12056" s="1" t="n">
        <v>1</v>
      </c>
      <c r="D12056" s="1" t="n">
        <v>226836</v>
      </c>
      <c r="E12056" s="1" t="n">
        <v>99.37</v>
      </c>
      <c r="F12056" s="1" t="n">
        <v>1164350101</v>
      </c>
      <c r="G12056" s="1" t="n">
        <v>31.73</v>
      </c>
    </row>
    <row r="12057" customFormat="false" ht="13" hidden="false" customHeight="false" outlineLevel="0" collapsed="false">
      <c r="A12057" s="1" t="n">
        <v>12055</v>
      </c>
      <c r="B12057" s="1" t="n">
        <v>38191</v>
      </c>
      <c r="C12057" s="1" t="n">
        <v>1</v>
      </c>
      <c r="D12057" s="1" t="n">
        <v>226837</v>
      </c>
      <c r="E12057" s="1" t="n">
        <v>99.37</v>
      </c>
      <c r="F12057" s="1" t="n">
        <v>1164388292</v>
      </c>
      <c r="G12057" s="1" t="n">
        <v>31.73</v>
      </c>
    </row>
    <row r="12058" customFormat="false" ht="13" hidden="false" customHeight="false" outlineLevel="0" collapsed="false">
      <c r="A12058" s="1" t="n">
        <v>12056</v>
      </c>
      <c r="B12058" s="1" t="n">
        <v>38200</v>
      </c>
      <c r="C12058" s="1" t="n">
        <v>1</v>
      </c>
      <c r="D12058" s="1" t="n">
        <v>226838</v>
      </c>
      <c r="E12058" s="1" t="n">
        <v>99.37</v>
      </c>
      <c r="F12058" s="1" t="n">
        <v>1164426492</v>
      </c>
      <c r="G12058" s="1" t="n">
        <v>31.73</v>
      </c>
    </row>
    <row r="12059" customFormat="false" ht="13" hidden="false" customHeight="false" outlineLevel="0" collapsed="false">
      <c r="A12059" s="1" t="n">
        <v>12057</v>
      </c>
      <c r="B12059" s="1" t="n">
        <v>38217</v>
      </c>
      <c r="C12059" s="1" t="n">
        <v>1</v>
      </c>
      <c r="D12059" s="1" t="n">
        <v>226839</v>
      </c>
      <c r="E12059" s="1" t="n">
        <v>99.37</v>
      </c>
      <c r="F12059" s="1" t="n">
        <v>1164464709</v>
      </c>
      <c r="G12059" s="1" t="n">
        <v>31.73</v>
      </c>
    </row>
    <row r="12060" customFormat="false" ht="13" hidden="false" customHeight="false" outlineLevel="0" collapsed="false">
      <c r="A12060" s="1" t="n">
        <v>12058</v>
      </c>
      <c r="B12060" s="1" t="n">
        <v>38244</v>
      </c>
      <c r="C12060" s="1" t="n">
        <v>1</v>
      </c>
      <c r="D12060" s="1" t="n">
        <v>226840</v>
      </c>
      <c r="E12060" s="1" t="n">
        <v>99.37</v>
      </c>
      <c r="F12060" s="1" t="n">
        <v>1164502953</v>
      </c>
      <c r="G12060" s="1" t="n">
        <v>31.73</v>
      </c>
    </row>
    <row r="12061" customFormat="false" ht="13" hidden="false" customHeight="false" outlineLevel="0" collapsed="false">
      <c r="A12061" s="1" t="n">
        <v>12059</v>
      </c>
      <c r="B12061" s="1" t="n">
        <v>38263</v>
      </c>
      <c r="C12061" s="1" t="n">
        <v>1</v>
      </c>
      <c r="D12061" s="1" t="n">
        <v>226841</v>
      </c>
      <c r="E12061" s="1" t="n">
        <v>99.37</v>
      </c>
      <c r="F12061" s="1" t="n">
        <v>1164541216</v>
      </c>
      <c r="G12061" s="1" t="n">
        <v>31.73</v>
      </c>
    </row>
    <row r="12062" customFormat="false" ht="13" hidden="false" customHeight="false" outlineLevel="0" collapsed="false">
      <c r="A12062" s="1" t="n">
        <v>12060</v>
      </c>
      <c r="B12062" s="1" t="n">
        <v>38264</v>
      </c>
      <c r="C12062" s="1" t="n">
        <v>1</v>
      </c>
      <c r="D12062" s="1" t="n">
        <v>226842</v>
      </c>
      <c r="E12062" s="1" t="n">
        <v>99.37</v>
      </c>
      <c r="F12062" s="1" t="n">
        <v>1164579480</v>
      </c>
      <c r="G12062" s="1" t="n">
        <v>31.73</v>
      </c>
    </row>
    <row r="12063" customFormat="false" ht="13" hidden="false" customHeight="false" outlineLevel="0" collapsed="false">
      <c r="A12063" s="1" t="n">
        <v>12061</v>
      </c>
      <c r="B12063" s="1" t="n">
        <v>38281</v>
      </c>
      <c r="C12063" s="1" t="n">
        <v>1</v>
      </c>
      <c r="D12063" s="1" t="n">
        <v>226843</v>
      </c>
      <c r="E12063" s="1" t="n">
        <v>99.37</v>
      </c>
      <c r="F12063" s="1" t="n">
        <v>1164617761</v>
      </c>
      <c r="G12063" s="1" t="n">
        <v>31.73</v>
      </c>
    </row>
    <row r="12064" customFormat="false" ht="13" hidden="false" customHeight="false" outlineLevel="0" collapsed="false">
      <c r="A12064" s="1" t="n">
        <v>12062</v>
      </c>
      <c r="B12064" s="1" t="n">
        <v>38285</v>
      </c>
      <c r="C12064" s="1" t="n">
        <v>1</v>
      </c>
      <c r="D12064" s="1" t="n">
        <v>226844</v>
      </c>
      <c r="E12064" s="1" t="n">
        <v>99.37</v>
      </c>
      <c r="F12064" s="1" t="n">
        <v>1164656046</v>
      </c>
      <c r="G12064" s="1" t="n">
        <v>31.73</v>
      </c>
    </row>
    <row r="12065" customFormat="false" ht="13" hidden="false" customHeight="false" outlineLevel="0" collapsed="false">
      <c r="A12065" s="1" t="n">
        <v>12063</v>
      </c>
      <c r="B12065" s="1" t="n">
        <v>38301</v>
      </c>
      <c r="C12065" s="1" t="n">
        <v>1</v>
      </c>
      <c r="D12065" s="1" t="n">
        <v>226845</v>
      </c>
      <c r="E12065" s="1" t="n">
        <v>99.37</v>
      </c>
      <c r="F12065" s="1" t="n">
        <v>1164694347</v>
      </c>
      <c r="G12065" s="1" t="n">
        <v>31.74</v>
      </c>
    </row>
    <row r="12066" customFormat="false" ht="13" hidden="false" customHeight="false" outlineLevel="0" collapsed="false">
      <c r="A12066" s="1" t="n">
        <v>12064</v>
      </c>
      <c r="B12066" s="1" t="n">
        <v>38302</v>
      </c>
      <c r="C12066" s="1" t="n">
        <v>1</v>
      </c>
      <c r="D12066" s="1" t="n">
        <v>226846</v>
      </c>
      <c r="E12066" s="1" t="n">
        <v>99.37</v>
      </c>
      <c r="F12066" s="1" t="n">
        <v>1164732649</v>
      </c>
      <c r="G12066" s="1" t="n">
        <v>31.74</v>
      </c>
    </row>
    <row r="12067" customFormat="false" ht="13" hidden="false" customHeight="false" outlineLevel="0" collapsed="false">
      <c r="A12067" s="1" t="n">
        <v>12065</v>
      </c>
      <c r="B12067" s="1" t="n">
        <v>38310</v>
      </c>
      <c r="C12067" s="1" t="n">
        <v>1</v>
      </c>
      <c r="D12067" s="1" t="n">
        <v>226847</v>
      </c>
      <c r="E12067" s="1" t="n">
        <v>99.37</v>
      </c>
      <c r="F12067" s="1" t="n">
        <v>1164770959</v>
      </c>
      <c r="G12067" s="1" t="n">
        <v>31.74</v>
      </c>
    </row>
    <row r="12068" customFormat="false" ht="13" hidden="false" customHeight="false" outlineLevel="0" collapsed="false">
      <c r="A12068" s="1" t="n">
        <v>12066</v>
      </c>
      <c r="B12068" s="1" t="n">
        <v>38312</v>
      </c>
      <c r="C12068" s="1" t="n">
        <v>1</v>
      </c>
      <c r="D12068" s="1" t="n">
        <v>226848</v>
      </c>
      <c r="E12068" s="1" t="n">
        <v>99.37</v>
      </c>
      <c r="F12068" s="1" t="n">
        <v>1164809271</v>
      </c>
      <c r="G12068" s="1" t="n">
        <v>31.74</v>
      </c>
    </row>
    <row r="12069" customFormat="false" ht="13" hidden="false" customHeight="false" outlineLevel="0" collapsed="false">
      <c r="A12069" s="1" t="n">
        <v>12067</v>
      </c>
      <c r="B12069" s="1" t="n">
        <v>38347</v>
      </c>
      <c r="C12069" s="1" t="n">
        <v>1</v>
      </c>
      <c r="D12069" s="1" t="n">
        <v>226849</v>
      </c>
      <c r="E12069" s="1" t="n">
        <v>99.37</v>
      </c>
      <c r="F12069" s="1" t="n">
        <v>1164847618</v>
      </c>
      <c r="G12069" s="1" t="n">
        <v>31.74</v>
      </c>
    </row>
    <row r="12070" customFormat="false" ht="13" hidden="false" customHeight="false" outlineLevel="0" collapsed="false">
      <c r="A12070" s="1" t="n">
        <v>12068</v>
      </c>
      <c r="B12070" s="1" t="n">
        <v>38366</v>
      </c>
      <c r="C12070" s="1" t="n">
        <v>1</v>
      </c>
      <c r="D12070" s="1" t="n">
        <v>226850</v>
      </c>
      <c r="E12070" s="1" t="n">
        <v>99.37</v>
      </c>
      <c r="F12070" s="1" t="n">
        <v>1164885984</v>
      </c>
      <c r="G12070" s="1" t="n">
        <v>31.74</v>
      </c>
    </row>
    <row r="12071" customFormat="false" ht="13" hidden="false" customHeight="false" outlineLevel="0" collapsed="false">
      <c r="A12071" s="1" t="n">
        <v>12069</v>
      </c>
      <c r="B12071" s="1" t="n">
        <v>38396</v>
      </c>
      <c r="C12071" s="1" t="n">
        <v>1</v>
      </c>
      <c r="D12071" s="1" t="n">
        <v>226851</v>
      </c>
      <c r="E12071" s="1" t="n">
        <v>99.37</v>
      </c>
      <c r="F12071" s="1" t="n">
        <v>1164924380</v>
      </c>
      <c r="G12071" s="1" t="n">
        <v>31.74</v>
      </c>
    </row>
    <row r="12072" customFormat="false" ht="13" hidden="false" customHeight="false" outlineLevel="0" collapsed="false">
      <c r="A12072" s="1" t="n">
        <v>12070</v>
      </c>
      <c r="B12072" s="1" t="n">
        <v>38397</v>
      </c>
      <c r="C12072" s="1" t="n">
        <v>1</v>
      </c>
      <c r="D12072" s="1" t="n">
        <v>226852</v>
      </c>
      <c r="E12072" s="1" t="n">
        <v>99.37</v>
      </c>
      <c r="F12072" s="1" t="n">
        <v>1164962777</v>
      </c>
      <c r="G12072" s="1" t="n">
        <v>31.74</v>
      </c>
    </row>
    <row r="12073" customFormat="false" ht="13" hidden="false" customHeight="false" outlineLevel="0" collapsed="false">
      <c r="A12073" s="1" t="n">
        <v>12071</v>
      </c>
      <c r="B12073" s="1" t="n">
        <v>38414</v>
      </c>
      <c r="C12073" s="1" t="n">
        <v>2</v>
      </c>
      <c r="D12073" s="1" t="n">
        <v>226854</v>
      </c>
      <c r="E12073" s="1" t="n">
        <v>99.38</v>
      </c>
      <c r="F12073" s="1" t="n">
        <v>1165039605</v>
      </c>
      <c r="G12073" s="1" t="n">
        <v>31.74</v>
      </c>
    </row>
    <row r="12074" customFormat="false" ht="13" hidden="false" customHeight="false" outlineLevel="0" collapsed="false">
      <c r="A12074" s="1" t="n">
        <v>12072</v>
      </c>
      <c r="B12074" s="1" t="n">
        <v>38415</v>
      </c>
      <c r="C12074" s="1" t="n">
        <v>1</v>
      </c>
      <c r="D12074" s="1" t="n">
        <v>226855</v>
      </c>
      <c r="E12074" s="1" t="n">
        <v>99.38</v>
      </c>
      <c r="F12074" s="1" t="n">
        <v>1165078020</v>
      </c>
      <c r="G12074" s="1" t="n">
        <v>31.75</v>
      </c>
    </row>
    <row r="12075" customFormat="false" ht="13" hidden="false" customHeight="false" outlineLevel="0" collapsed="false">
      <c r="A12075" s="1" t="n">
        <v>12073</v>
      </c>
      <c r="B12075" s="1" t="n">
        <v>38416</v>
      </c>
      <c r="C12075" s="1" t="n">
        <v>1</v>
      </c>
      <c r="D12075" s="1" t="n">
        <v>226856</v>
      </c>
      <c r="E12075" s="1" t="n">
        <v>99.38</v>
      </c>
      <c r="F12075" s="1" t="n">
        <v>1165116436</v>
      </c>
      <c r="G12075" s="1" t="n">
        <v>31.75</v>
      </c>
    </row>
    <row r="12076" customFormat="false" ht="13" hidden="false" customHeight="false" outlineLevel="0" collapsed="false">
      <c r="A12076" s="1" t="n">
        <v>12074</v>
      </c>
      <c r="B12076" s="1" t="n">
        <v>38450</v>
      </c>
      <c r="C12076" s="1" t="n">
        <v>1</v>
      </c>
      <c r="D12076" s="1" t="n">
        <v>226857</v>
      </c>
      <c r="E12076" s="1" t="n">
        <v>99.38</v>
      </c>
      <c r="F12076" s="1" t="n">
        <v>1165154886</v>
      </c>
      <c r="G12076" s="1" t="n">
        <v>31.75</v>
      </c>
    </row>
    <row r="12077" customFormat="false" ht="13" hidden="false" customHeight="false" outlineLevel="0" collapsed="false">
      <c r="A12077" s="1" t="n">
        <v>12075</v>
      </c>
      <c r="B12077" s="1" t="n">
        <v>38458</v>
      </c>
      <c r="C12077" s="1" t="n">
        <v>1</v>
      </c>
      <c r="D12077" s="1" t="n">
        <v>226858</v>
      </c>
      <c r="E12077" s="1" t="n">
        <v>99.38</v>
      </c>
      <c r="F12077" s="1" t="n">
        <v>1165193344</v>
      </c>
      <c r="G12077" s="1" t="n">
        <v>31.75</v>
      </c>
    </row>
    <row r="12078" customFormat="false" ht="13" hidden="false" customHeight="false" outlineLevel="0" collapsed="false">
      <c r="A12078" s="1" t="n">
        <v>12076</v>
      </c>
      <c r="B12078" s="1" t="n">
        <v>38460</v>
      </c>
      <c r="C12078" s="1" t="n">
        <v>1</v>
      </c>
      <c r="D12078" s="1" t="n">
        <v>226859</v>
      </c>
      <c r="E12078" s="1" t="n">
        <v>99.38</v>
      </c>
      <c r="F12078" s="1" t="n">
        <v>1165231804</v>
      </c>
      <c r="G12078" s="1" t="n">
        <v>31.75</v>
      </c>
    </row>
    <row r="12079" customFormat="false" ht="13" hidden="false" customHeight="false" outlineLevel="0" collapsed="false">
      <c r="A12079" s="1" t="n">
        <v>12077</v>
      </c>
      <c r="B12079" s="1" t="n">
        <v>38491</v>
      </c>
      <c r="C12079" s="1" t="n">
        <v>1</v>
      </c>
      <c r="D12079" s="1" t="n">
        <v>226860</v>
      </c>
      <c r="E12079" s="1" t="n">
        <v>99.38</v>
      </c>
      <c r="F12079" s="1" t="n">
        <v>1165270295</v>
      </c>
      <c r="G12079" s="1" t="n">
        <v>31.75</v>
      </c>
    </row>
    <row r="12080" customFormat="false" ht="13" hidden="false" customHeight="false" outlineLevel="0" collapsed="false">
      <c r="A12080" s="1" t="n">
        <v>12078</v>
      </c>
      <c r="B12080" s="1" t="n">
        <v>38513</v>
      </c>
      <c r="C12080" s="1" t="n">
        <v>1</v>
      </c>
      <c r="D12080" s="1" t="n">
        <v>226861</v>
      </c>
      <c r="E12080" s="1" t="n">
        <v>99.38</v>
      </c>
      <c r="F12080" s="1" t="n">
        <v>1165308808</v>
      </c>
      <c r="G12080" s="1" t="n">
        <v>31.75</v>
      </c>
    </row>
    <row r="12081" customFormat="false" ht="13" hidden="false" customHeight="false" outlineLevel="0" collapsed="false">
      <c r="A12081" s="1" t="n">
        <v>12079</v>
      </c>
      <c r="B12081" s="1" t="n">
        <v>38543</v>
      </c>
      <c r="C12081" s="1" t="n">
        <v>1</v>
      </c>
      <c r="D12081" s="1" t="n">
        <v>226862</v>
      </c>
      <c r="E12081" s="1" t="n">
        <v>99.38</v>
      </c>
      <c r="F12081" s="1" t="n">
        <v>1165347351</v>
      </c>
      <c r="G12081" s="1" t="n">
        <v>31.75</v>
      </c>
    </row>
    <row r="12082" customFormat="false" ht="13" hidden="false" customHeight="false" outlineLevel="0" collapsed="false">
      <c r="A12082" s="1" t="n">
        <v>12080</v>
      </c>
      <c r="B12082" s="1" t="n">
        <v>38562</v>
      </c>
      <c r="C12082" s="1" t="n">
        <v>1</v>
      </c>
      <c r="D12082" s="1" t="n">
        <v>226863</v>
      </c>
      <c r="E12082" s="1" t="n">
        <v>99.38</v>
      </c>
      <c r="F12082" s="1" t="n">
        <v>1165385913</v>
      </c>
      <c r="G12082" s="1" t="n">
        <v>31.75</v>
      </c>
    </row>
    <row r="12083" customFormat="false" ht="13" hidden="false" customHeight="false" outlineLevel="0" collapsed="false">
      <c r="A12083" s="1" t="n">
        <v>12081</v>
      </c>
      <c r="B12083" s="1" t="n">
        <v>38571</v>
      </c>
      <c r="C12083" s="1" t="n">
        <v>2</v>
      </c>
      <c r="D12083" s="1" t="n">
        <v>226865</v>
      </c>
      <c r="E12083" s="1" t="n">
        <v>99.38</v>
      </c>
      <c r="F12083" s="1" t="n">
        <v>1165463055</v>
      </c>
      <c r="G12083" s="1" t="n">
        <v>31.76</v>
      </c>
    </row>
    <row r="12084" customFormat="false" ht="13" hidden="false" customHeight="false" outlineLevel="0" collapsed="false">
      <c r="A12084" s="1" t="n">
        <v>12082</v>
      </c>
      <c r="B12084" s="1" t="n">
        <v>38575</v>
      </c>
      <c r="C12084" s="1" t="n">
        <v>1</v>
      </c>
      <c r="D12084" s="1" t="n">
        <v>226866</v>
      </c>
      <c r="E12084" s="1" t="n">
        <v>99.38</v>
      </c>
      <c r="F12084" s="1" t="n">
        <v>1165501630</v>
      </c>
      <c r="G12084" s="1" t="n">
        <v>31.76</v>
      </c>
    </row>
    <row r="12085" customFormat="false" ht="13" hidden="false" customHeight="false" outlineLevel="0" collapsed="false">
      <c r="A12085" s="1" t="n">
        <v>12083</v>
      </c>
      <c r="B12085" s="1" t="n">
        <v>38602</v>
      </c>
      <c r="C12085" s="1" t="n">
        <v>1</v>
      </c>
      <c r="D12085" s="1" t="n">
        <v>226867</v>
      </c>
      <c r="E12085" s="1" t="n">
        <v>99.38</v>
      </c>
      <c r="F12085" s="1" t="n">
        <v>1165540232</v>
      </c>
      <c r="G12085" s="1" t="n">
        <v>31.76</v>
      </c>
    </row>
    <row r="12086" customFormat="false" ht="13" hidden="false" customHeight="false" outlineLevel="0" collapsed="false">
      <c r="A12086" s="1" t="n">
        <v>12084</v>
      </c>
      <c r="B12086" s="1" t="n">
        <v>38614</v>
      </c>
      <c r="C12086" s="1" t="n">
        <v>2</v>
      </c>
      <c r="D12086" s="1" t="n">
        <v>226869</v>
      </c>
      <c r="E12086" s="1" t="n">
        <v>99.38</v>
      </c>
      <c r="F12086" s="1" t="n">
        <v>1165617460</v>
      </c>
      <c r="G12086" s="1" t="n">
        <v>31.76</v>
      </c>
    </row>
    <row r="12087" customFormat="false" ht="13" hidden="false" customHeight="false" outlineLevel="0" collapsed="false">
      <c r="A12087" s="1" t="n">
        <v>12085</v>
      </c>
      <c r="B12087" s="1" t="n">
        <v>38619</v>
      </c>
      <c r="C12087" s="1" t="n">
        <v>1</v>
      </c>
      <c r="D12087" s="1" t="n">
        <v>226870</v>
      </c>
      <c r="E12087" s="1" t="n">
        <v>99.38</v>
      </c>
      <c r="F12087" s="1" t="n">
        <v>1165656079</v>
      </c>
      <c r="G12087" s="1" t="n">
        <v>31.76</v>
      </c>
    </row>
    <row r="12088" customFormat="false" ht="13" hidden="false" customHeight="false" outlineLevel="0" collapsed="false">
      <c r="A12088" s="1" t="n">
        <v>12086</v>
      </c>
      <c r="B12088" s="1" t="n">
        <v>38624</v>
      </c>
      <c r="C12088" s="1" t="n">
        <v>1</v>
      </c>
      <c r="D12088" s="1" t="n">
        <v>226871</v>
      </c>
      <c r="E12088" s="1" t="n">
        <v>99.38</v>
      </c>
      <c r="F12088" s="1" t="n">
        <v>1165694703</v>
      </c>
      <c r="G12088" s="1" t="n">
        <v>31.76</v>
      </c>
    </row>
    <row r="12089" customFormat="false" ht="13" hidden="false" customHeight="false" outlineLevel="0" collapsed="false">
      <c r="A12089" s="1" t="n">
        <v>12087</v>
      </c>
      <c r="B12089" s="1" t="n">
        <v>38626</v>
      </c>
      <c r="C12089" s="1" t="n">
        <v>1</v>
      </c>
      <c r="D12089" s="1" t="n">
        <v>226872</v>
      </c>
      <c r="E12089" s="1" t="n">
        <v>99.38</v>
      </c>
      <c r="F12089" s="1" t="n">
        <v>1165733329</v>
      </c>
      <c r="G12089" s="1" t="n">
        <v>31.76</v>
      </c>
    </row>
    <row r="12090" customFormat="false" ht="13" hidden="false" customHeight="false" outlineLevel="0" collapsed="false">
      <c r="A12090" s="1" t="n">
        <v>12088</v>
      </c>
      <c r="B12090" s="1" t="n">
        <v>38655</v>
      </c>
      <c r="C12090" s="1" t="n">
        <v>2</v>
      </c>
      <c r="D12090" s="1" t="n">
        <v>226874</v>
      </c>
      <c r="E12090" s="1" t="n">
        <v>99.38</v>
      </c>
      <c r="F12090" s="1" t="n">
        <v>1165810639</v>
      </c>
      <c r="G12090" s="1" t="n">
        <v>31.77</v>
      </c>
    </row>
    <row r="12091" customFormat="false" ht="13" hidden="false" customHeight="false" outlineLevel="0" collapsed="false">
      <c r="A12091" s="1" t="n">
        <v>12089</v>
      </c>
      <c r="B12091" s="1" t="n">
        <v>38669</v>
      </c>
      <c r="C12091" s="1" t="n">
        <v>1</v>
      </c>
      <c r="D12091" s="1" t="n">
        <v>226875</v>
      </c>
      <c r="E12091" s="1" t="n">
        <v>99.38</v>
      </c>
      <c r="F12091" s="1" t="n">
        <v>1165849308</v>
      </c>
      <c r="G12091" s="1" t="n">
        <v>31.77</v>
      </c>
    </row>
    <row r="12092" customFormat="false" ht="13" hidden="false" customHeight="false" outlineLevel="0" collapsed="false">
      <c r="A12092" s="1" t="n">
        <v>12090</v>
      </c>
      <c r="B12092" s="1" t="n">
        <v>38708</v>
      </c>
      <c r="C12092" s="1" t="n">
        <v>1</v>
      </c>
      <c r="D12092" s="1" t="n">
        <v>226876</v>
      </c>
      <c r="E12092" s="1" t="n">
        <v>99.38</v>
      </c>
      <c r="F12092" s="1" t="n">
        <v>1165888016</v>
      </c>
      <c r="G12092" s="1" t="n">
        <v>31.77</v>
      </c>
    </row>
    <row r="12093" customFormat="false" ht="13" hidden="false" customHeight="false" outlineLevel="0" collapsed="false">
      <c r="A12093" s="1" t="n">
        <v>12091</v>
      </c>
      <c r="B12093" s="1" t="n">
        <v>38710</v>
      </c>
      <c r="C12093" s="1" t="n">
        <v>1</v>
      </c>
      <c r="D12093" s="1" t="n">
        <v>226877</v>
      </c>
      <c r="E12093" s="1" t="n">
        <v>99.39</v>
      </c>
      <c r="F12093" s="1" t="n">
        <v>1165926726</v>
      </c>
      <c r="G12093" s="1" t="n">
        <v>31.77</v>
      </c>
    </row>
    <row r="12094" customFormat="false" ht="13" hidden="false" customHeight="false" outlineLevel="0" collapsed="false">
      <c r="A12094" s="1" t="n">
        <v>12092</v>
      </c>
      <c r="B12094" s="1" t="n">
        <v>38719</v>
      </c>
      <c r="C12094" s="1" t="n">
        <v>1</v>
      </c>
      <c r="D12094" s="1" t="n">
        <v>226878</v>
      </c>
      <c r="E12094" s="1" t="n">
        <v>99.39</v>
      </c>
      <c r="F12094" s="1" t="n">
        <v>1165965445</v>
      </c>
      <c r="G12094" s="1" t="n">
        <v>31.77</v>
      </c>
    </row>
    <row r="12095" customFormat="false" ht="13" hidden="false" customHeight="false" outlineLevel="0" collapsed="false">
      <c r="A12095" s="1" t="n">
        <v>12093</v>
      </c>
      <c r="B12095" s="1" t="n">
        <v>38761</v>
      </c>
      <c r="C12095" s="1" t="n">
        <v>1</v>
      </c>
      <c r="D12095" s="1" t="n">
        <v>226879</v>
      </c>
      <c r="E12095" s="1" t="n">
        <v>99.39</v>
      </c>
      <c r="F12095" s="1" t="n">
        <v>1166004206</v>
      </c>
      <c r="G12095" s="1" t="n">
        <v>31.77</v>
      </c>
    </row>
    <row r="12096" customFormat="false" ht="13" hidden="false" customHeight="false" outlineLevel="0" collapsed="false">
      <c r="A12096" s="1" t="n">
        <v>12094</v>
      </c>
      <c r="B12096" s="1" t="n">
        <v>38780</v>
      </c>
      <c r="C12096" s="1" t="n">
        <v>1</v>
      </c>
      <c r="D12096" s="1" t="n">
        <v>226880</v>
      </c>
      <c r="E12096" s="1" t="n">
        <v>99.39</v>
      </c>
      <c r="F12096" s="1" t="n">
        <v>1166042986</v>
      </c>
      <c r="G12096" s="1" t="n">
        <v>31.77</v>
      </c>
    </row>
    <row r="12097" customFormat="false" ht="13" hidden="false" customHeight="false" outlineLevel="0" collapsed="false">
      <c r="A12097" s="1" t="n">
        <v>12095</v>
      </c>
      <c r="B12097" s="1" t="n">
        <v>38834</v>
      </c>
      <c r="C12097" s="1" t="n">
        <v>1</v>
      </c>
      <c r="D12097" s="1" t="n">
        <v>226881</v>
      </c>
      <c r="E12097" s="1" t="n">
        <v>99.39</v>
      </c>
      <c r="F12097" s="1" t="n">
        <v>1166081820</v>
      </c>
      <c r="G12097" s="1" t="n">
        <v>31.77</v>
      </c>
    </row>
    <row r="12098" customFormat="false" ht="13" hidden="false" customHeight="false" outlineLevel="0" collapsed="false">
      <c r="A12098" s="1" t="n">
        <v>12096</v>
      </c>
      <c r="B12098" s="1" t="n">
        <v>38836</v>
      </c>
      <c r="C12098" s="1" t="n">
        <v>2</v>
      </c>
      <c r="D12098" s="1" t="n">
        <v>226883</v>
      </c>
      <c r="E12098" s="1" t="n">
        <v>99.39</v>
      </c>
      <c r="F12098" s="1" t="n">
        <v>1166159492</v>
      </c>
      <c r="G12098" s="1" t="n">
        <v>31.78</v>
      </c>
    </row>
    <row r="12099" customFormat="false" ht="13" hidden="false" customHeight="false" outlineLevel="0" collapsed="false">
      <c r="A12099" s="1" t="n">
        <v>12097</v>
      </c>
      <c r="B12099" s="1" t="n">
        <v>38839</v>
      </c>
      <c r="C12099" s="1" t="n">
        <v>1</v>
      </c>
      <c r="D12099" s="1" t="n">
        <v>226884</v>
      </c>
      <c r="E12099" s="1" t="n">
        <v>99.39</v>
      </c>
      <c r="F12099" s="1" t="n">
        <v>1166198331</v>
      </c>
      <c r="G12099" s="1" t="n">
        <v>31.78</v>
      </c>
    </row>
    <row r="12100" customFormat="false" ht="13" hidden="false" customHeight="false" outlineLevel="0" collapsed="false">
      <c r="A12100" s="1" t="n">
        <v>12098</v>
      </c>
      <c r="B12100" s="1" t="n">
        <v>38898</v>
      </c>
      <c r="C12100" s="1" t="n">
        <v>1</v>
      </c>
      <c r="D12100" s="1" t="n">
        <v>226885</v>
      </c>
      <c r="E12100" s="1" t="n">
        <v>99.39</v>
      </c>
      <c r="F12100" s="1" t="n">
        <v>1166237229</v>
      </c>
      <c r="G12100" s="1" t="n">
        <v>31.78</v>
      </c>
    </row>
    <row r="12101" customFormat="false" ht="13" hidden="false" customHeight="false" outlineLevel="0" collapsed="false">
      <c r="A12101" s="1" t="n">
        <v>12099</v>
      </c>
      <c r="B12101" s="1" t="n">
        <v>38916</v>
      </c>
      <c r="C12101" s="1" t="n">
        <v>1</v>
      </c>
      <c r="D12101" s="1" t="n">
        <v>226886</v>
      </c>
      <c r="E12101" s="1" t="n">
        <v>99.39</v>
      </c>
      <c r="F12101" s="1" t="n">
        <v>1166276145</v>
      </c>
      <c r="G12101" s="1" t="n">
        <v>31.78</v>
      </c>
    </row>
    <row r="12102" customFormat="false" ht="13" hidden="false" customHeight="false" outlineLevel="0" collapsed="false">
      <c r="A12102" s="1" t="n">
        <v>12100</v>
      </c>
      <c r="B12102" s="1" t="n">
        <v>38969</v>
      </c>
      <c r="C12102" s="1" t="n">
        <v>1</v>
      </c>
      <c r="D12102" s="1" t="n">
        <v>226887</v>
      </c>
      <c r="E12102" s="1" t="n">
        <v>99.39</v>
      </c>
      <c r="F12102" s="1" t="n">
        <v>1166315114</v>
      </c>
      <c r="G12102" s="1" t="n">
        <v>31.78</v>
      </c>
    </row>
    <row r="12103" customFormat="false" ht="13" hidden="false" customHeight="false" outlineLevel="0" collapsed="false">
      <c r="A12103" s="1" t="n">
        <v>12101</v>
      </c>
      <c r="B12103" s="1" t="n">
        <v>38970</v>
      </c>
      <c r="C12103" s="1" t="n">
        <v>1</v>
      </c>
      <c r="D12103" s="1" t="n">
        <v>226888</v>
      </c>
      <c r="E12103" s="1" t="n">
        <v>99.39</v>
      </c>
      <c r="F12103" s="1" t="n">
        <v>1166354084</v>
      </c>
      <c r="G12103" s="1" t="n">
        <v>31.78</v>
      </c>
    </row>
    <row r="12104" customFormat="false" ht="13" hidden="false" customHeight="false" outlineLevel="0" collapsed="false">
      <c r="A12104" s="1" t="n">
        <v>12102</v>
      </c>
      <c r="B12104" s="1" t="n">
        <v>39007</v>
      </c>
      <c r="C12104" s="1" t="n">
        <v>1</v>
      </c>
      <c r="D12104" s="1" t="n">
        <v>226889</v>
      </c>
      <c r="E12104" s="1" t="n">
        <v>99.39</v>
      </c>
      <c r="F12104" s="1" t="n">
        <v>1166393091</v>
      </c>
      <c r="G12104" s="1" t="n">
        <v>31.78</v>
      </c>
    </row>
    <row r="12105" customFormat="false" ht="13" hidden="false" customHeight="false" outlineLevel="0" collapsed="false">
      <c r="A12105" s="1" t="n">
        <v>12103</v>
      </c>
      <c r="B12105" s="1" t="n">
        <v>39016</v>
      </c>
      <c r="C12105" s="1" t="n">
        <v>1</v>
      </c>
      <c r="D12105" s="1" t="n">
        <v>226890</v>
      </c>
      <c r="E12105" s="1" t="n">
        <v>99.39</v>
      </c>
      <c r="F12105" s="1" t="n">
        <v>1166432107</v>
      </c>
      <c r="G12105" s="1" t="n">
        <v>31.78</v>
      </c>
    </row>
    <row r="12106" customFormat="false" ht="13" hidden="false" customHeight="false" outlineLevel="0" collapsed="false">
      <c r="A12106" s="1" t="n">
        <v>12104</v>
      </c>
      <c r="B12106" s="1" t="n">
        <v>39022</v>
      </c>
      <c r="C12106" s="1" t="n">
        <v>1</v>
      </c>
      <c r="D12106" s="1" t="n">
        <v>226891</v>
      </c>
      <c r="E12106" s="1" t="n">
        <v>99.39</v>
      </c>
      <c r="F12106" s="1" t="n">
        <v>1166471129</v>
      </c>
      <c r="G12106" s="1" t="n">
        <v>31.78</v>
      </c>
    </row>
    <row r="12107" customFormat="false" ht="13" hidden="false" customHeight="false" outlineLevel="0" collapsed="false">
      <c r="A12107" s="1" t="n">
        <v>12105</v>
      </c>
      <c r="B12107" s="1" t="n">
        <v>39034</v>
      </c>
      <c r="C12107" s="1" t="n">
        <v>1</v>
      </c>
      <c r="D12107" s="1" t="n">
        <v>226892</v>
      </c>
      <c r="E12107" s="1" t="n">
        <v>99.39</v>
      </c>
      <c r="F12107" s="1" t="n">
        <v>1166510163</v>
      </c>
      <c r="G12107" s="1" t="n">
        <v>31.78</v>
      </c>
    </row>
    <row r="12108" customFormat="false" ht="13" hidden="false" customHeight="false" outlineLevel="0" collapsed="false">
      <c r="A12108" s="1" t="n">
        <v>12106</v>
      </c>
      <c r="B12108" s="1" t="n">
        <v>39059</v>
      </c>
      <c r="C12108" s="1" t="n">
        <v>1</v>
      </c>
      <c r="D12108" s="1" t="n">
        <v>226893</v>
      </c>
      <c r="E12108" s="1" t="n">
        <v>99.39</v>
      </c>
      <c r="F12108" s="1" t="n">
        <v>1166549222</v>
      </c>
      <c r="G12108" s="1" t="n">
        <v>31.79</v>
      </c>
    </row>
    <row r="12109" customFormat="false" ht="13" hidden="false" customHeight="false" outlineLevel="0" collapsed="false">
      <c r="A12109" s="1" t="n">
        <v>12107</v>
      </c>
      <c r="B12109" s="1" t="n">
        <v>39060</v>
      </c>
      <c r="C12109" s="1" t="n">
        <v>1</v>
      </c>
      <c r="D12109" s="1" t="n">
        <v>226894</v>
      </c>
      <c r="E12109" s="1" t="n">
        <v>99.39</v>
      </c>
      <c r="F12109" s="1" t="n">
        <v>1166588282</v>
      </c>
      <c r="G12109" s="1" t="n">
        <v>31.79</v>
      </c>
    </row>
    <row r="12110" customFormat="false" ht="13" hidden="false" customHeight="false" outlineLevel="0" collapsed="false">
      <c r="A12110" s="1" t="n">
        <v>12108</v>
      </c>
      <c r="B12110" s="1" t="n">
        <v>39091</v>
      </c>
      <c r="C12110" s="1" t="n">
        <v>1</v>
      </c>
      <c r="D12110" s="1" t="n">
        <v>226895</v>
      </c>
      <c r="E12110" s="1" t="n">
        <v>99.39</v>
      </c>
      <c r="F12110" s="1" t="n">
        <v>1166627373</v>
      </c>
      <c r="G12110" s="1" t="n">
        <v>31.79</v>
      </c>
    </row>
    <row r="12111" customFormat="false" ht="13" hidden="false" customHeight="false" outlineLevel="0" collapsed="false">
      <c r="A12111" s="1" t="n">
        <v>12109</v>
      </c>
      <c r="B12111" s="1" t="n">
        <v>39098</v>
      </c>
      <c r="C12111" s="1" t="n">
        <v>1</v>
      </c>
      <c r="D12111" s="1" t="n">
        <v>226896</v>
      </c>
      <c r="E12111" s="1" t="n">
        <v>99.39</v>
      </c>
      <c r="F12111" s="1" t="n">
        <v>1166666471</v>
      </c>
      <c r="G12111" s="1" t="n">
        <v>31.79</v>
      </c>
    </row>
    <row r="12112" customFormat="false" ht="13" hidden="false" customHeight="false" outlineLevel="0" collapsed="false">
      <c r="A12112" s="1" t="n">
        <v>12110</v>
      </c>
      <c r="B12112" s="1" t="n">
        <v>39121</v>
      </c>
      <c r="C12112" s="1" t="n">
        <v>1</v>
      </c>
      <c r="D12112" s="1" t="n">
        <v>226897</v>
      </c>
      <c r="E12112" s="1" t="n">
        <v>99.39</v>
      </c>
      <c r="F12112" s="1" t="n">
        <v>1166705592</v>
      </c>
      <c r="G12112" s="1" t="n">
        <v>31.79</v>
      </c>
    </row>
    <row r="12113" customFormat="false" ht="13" hidden="false" customHeight="false" outlineLevel="0" collapsed="false">
      <c r="A12113" s="1" t="n">
        <v>12111</v>
      </c>
      <c r="B12113" s="1" t="n">
        <v>39199</v>
      </c>
      <c r="C12113" s="1" t="n">
        <v>1</v>
      </c>
      <c r="D12113" s="1" t="n">
        <v>226898</v>
      </c>
      <c r="E12113" s="1" t="n">
        <v>99.39</v>
      </c>
      <c r="F12113" s="1" t="n">
        <v>1166744791</v>
      </c>
      <c r="G12113" s="1" t="n">
        <v>31.79</v>
      </c>
    </row>
    <row r="12114" customFormat="false" ht="13" hidden="false" customHeight="false" outlineLevel="0" collapsed="false">
      <c r="A12114" s="1" t="n">
        <v>12112</v>
      </c>
      <c r="B12114" s="1" t="n">
        <v>39223</v>
      </c>
      <c r="C12114" s="1" t="n">
        <v>1</v>
      </c>
      <c r="D12114" s="1" t="n">
        <v>226899</v>
      </c>
      <c r="E12114" s="1" t="n">
        <v>99.39</v>
      </c>
      <c r="F12114" s="1" t="n">
        <v>1166784014</v>
      </c>
      <c r="G12114" s="1" t="n">
        <v>31.79</v>
      </c>
    </row>
    <row r="12115" customFormat="false" ht="13" hidden="false" customHeight="false" outlineLevel="0" collapsed="false">
      <c r="A12115" s="1" t="n">
        <v>12113</v>
      </c>
      <c r="B12115" s="1" t="n">
        <v>39225</v>
      </c>
      <c r="C12115" s="1" t="n">
        <v>1</v>
      </c>
      <c r="D12115" s="1" t="n">
        <v>226900</v>
      </c>
      <c r="E12115" s="1" t="n">
        <v>99.4</v>
      </c>
      <c r="F12115" s="1" t="n">
        <v>1166823239</v>
      </c>
      <c r="G12115" s="1" t="n">
        <v>31.79</v>
      </c>
    </row>
    <row r="12116" customFormat="false" ht="13" hidden="false" customHeight="false" outlineLevel="0" collapsed="false">
      <c r="A12116" s="1" t="n">
        <v>12114</v>
      </c>
      <c r="B12116" s="1" t="n">
        <v>39227</v>
      </c>
      <c r="C12116" s="1" t="n">
        <v>1</v>
      </c>
      <c r="D12116" s="1" t="n">
        <v>226901</v>
      </c>
      <c r="E12116" s="1" t="n">
        <v>99.4</v>
      </c>
      <c r="F12116" s="1" t="n">
        <v>1166862466</v>
      </c>
      <c r="G12116" s="1" t="n">
        <v>31.79</v>
      </c>
    </row>
    <row r="12117" customFormat="false" ht="13" hidden="false" customHeight="false" outlineLevel="0" collapsed="false">
      <c r="A12117" s="1" t="n">
        <v>12115</v>
      </c>
      <c r="B12117" s="1" t="n">
        <v>39229</v>
      </c>
      <c r="C12117" s="1" t="n">
        <v>1</v>
      </c>
      <c r="D12117" s="1" t="n">
        <v>226902</v>
      </c>
      <c r="E12117" s="1" t="n">
        <v>99.4</v>
      </c>
      <c r="F12117" s="1" t="n">
        <v>1166901695</v>
      </c>
      <c r="G12117" s="1" t="n">
        <v>31.8</v>
      </c>
    </row>
    <row r="12118" customFormat="false" ht="13" hidden="false" customHeight="false" outlineLevel="0" collapsed="false">
      <c r="A12118" s="1" t="n">
        <v>12116</v>
      </c>
      <c r="B12118" s="1" t="n">
        <v>39235</v>
      </c>
      <c r="C12118" s="1" t="n">
        <v>1</v>
      </c>
      <c r="D12118" s="1" t="n">
        <v>226903</v>
      </c>
      <c r="E12118" s="1" t="n">
        <v>99.4</v>
      </c>
      <c r="F12118" s="1" t="n">
        <v>1166940930</v>
      </c>
      <c r="G12118" s="1" t="n">
        <v>31.8</v>
      </c>
    </row>
    <row r="12119" customFormat="false" ht="13" hidden="false" customHeight="false" outlineLevel="0" collapsed="false">
      <c r="A12119" s="1" t="n">
        <v>12117</v>
      </c>
      <c r="B12119" s="1" t="n">
        <v>39237</v>
      </c>
      <c r="C12119" s="1" t="n">
        <v>2</v>
      </c>
      <c r="D12119" s="1" t="n">
        <v>226905</v>
      </c>
      <c r="E12119" s="1" t="n">
        <v>99.4</v>
      </c>
      <c r="F12119" s="1" t="n">
        <v>1167019404</v>
      </c>
      <c r="G12119" s="1" t="n">
        <v>31.8</v>
      </c>
    </row>
    <row r="12120" customFormat="false" ht="13" hidden="false" customHeight="false" outlineLevel="0" collapsed="false">
      <c r="A12120" s="1" t="n">
        <v>12118</v>
      </c>
      <c r="B12120" s="1" t="n">
        <v>39242</v>
      </c>
      <c r="C12120" s="1" t="n">
        <v>1</v>
      </c>
      <c r="D12120" s="1" t="n">
        <v>226906</v>
      </c>
      <c r="E12120" s="1" t="n">
        <v>99.4</v>
      </c>
      <c r="F12120" s="1" t="n">
        <v>1167058646</v>
      </c>
      <c r="G12120" s="1" t="n">
        <v>31.8</v>
      </c>
    </row>
    <row r="12121" customFormat="false" ht="13" hidden="false" customHeight="false" outlineLevel="0" collapsed="false">
      <c r="A12121" s="1" t="n">
        <v>12119</v>
      </c>
      <c r="B12121" s="1" t="n">
        <v>39273</v>
      </c>
      <c r="C12121" s="1" t="n">
        <v>1</v>
      </c>
      <c r="D12121" s="1" t="n">
        <v>226907</v>
      </c>
      <c r="E12121" s="1" t="n">
        <v>99.4</v>
      </c>
      <c r="F12121" s="1" t="n">
        <v>1167097919</v>
      </c>
      <c r="G12121" s="1" t="n">
        <v>31.8</v>
      </c>
    </row>
    <row r="12122" customFormat="false" ht="13" hidden="false" customHeight="false" outlineLevel="0" collapsed="false">
      <c r="A12122" s="1" t="n">
        <v>12120</v>
      </c>
      <c r="B12122" s="1" t="n">
        <v>39274</v>
      </c>
      <c r="C12122" s="1" t="n">
        <v>1</v>
      </c>
      <c r="D12122" s="1" t="n">
        <v>226908</v>
      </c>
      <c r="E12122" s="1" t="n">
        <v>99.4</v>
      </c>
      <c r="F12122" s="1" t="n">
        <v>1167137193</v>
      </c>
      <c r="G12122" s="1" t="n">
        <v>31.8</v>
      </c>
    </row>
    <row r="12123" customFormat="false" ht="13" hidden="false" customHeight="false" outlineLevel="0" collapsed="false">
      <c r="A12123" s="1" t="n">
        <v>12121</v>
      </c>
      <c r="B12123" s="1" t="n">
        <v>39279</v>
      </c>
      <c r="C12123" s="1" t="n">
        <v>1</v>
      </c>
      <c r="D12123" s="1" t="n">
        <v>226909</v>
      </c>
      <c r="E12123" s="1" t="n">
        <v>99.4</v>
      </c>
      <c r="F12123" s="1" t="n">
        <v>1167176472</v>
      </c>
      <c r="G12123" s="1" t="n">
        <v>31.8</v>
      </c>
    </row>
    <row r="12124" customFormat="false" ht="13" hidden="false" customHeight="false" outlineLevel="0" collapsed="false">
      <c r="A12124" s="1" t="n">
        <v>12122</v>
      </c>
      <c r="B12124" s="1" t="n">
        <v>39288</v>
      </c>
      <c r="C12124" s="1" t="n">
        <v>1</v>
      </c>
      <c r="D12124" s="1" t="n">
        <v>226910</v>
      </c>
      <c r="E12124" s="1" t="n">
        <v>99.4</v>
      </c>
      <c r="F12124" s="1" t="n">
        <v>1167215760</v>
      </c>
      <c r="G12124" s="1" t="n">
        <v>31.8</v>
      </c>
    </row>
    <row r="12125" customFormat="false" ht="13" hidden="false" customHeight="false" outlineLevel="0" collapsed="false">
      <c r="A12125" s="1" t="n">
        <v>12123</v>
      </c>
      <c r="B12125" s="1" t="n">
        <v>39291</v>
      </c>
      <c r="C12125" s="1" t="n">
        <v>1</v>
      </c>
      <c r="D12125" s="1" t="n">
        <v>226911</v>
      </c>
      <c r="E12125" s="1" t="n">
        <v>99.4</v>
      </c>
      <c r="F12125" s="1" t="n">
        <v>1167255051</v>
      </c>
      <c r="G12125" s="1" t="n">
        <v>31.81</v>
      </c>
    </row>
    <row r="12126" customFormat="false" ht="13" hidden="false" customHeight="false" outlineLevel="0" collapsed="false">
      <c r="A12126" s="1" t="n">
        <v>12124</v>
      </c>
      <c r="B12126" s="1" t="n">
        <v>39294</v>
      </c>
      <c r="C12126" s="1" t="n">
        <v>1</v>
      </c>
      <c r="D12126" s="1" t="n">
        <v>226912</v>
      </c>
      <c r="E12126" s="1" t="n">
        <v>99.4</v>
      </c>
      <c r="F12126" s="1" t="n">
        <v>1167294345</v>
      </c>
      <c r="G12126" s="1" t="n">
        <v>31.81</v>
      </c>
    </row>
    <row r="12127" customFormat="false" ht="13" hidden="false" customHeight="false" outlineLevel="0" collapsed="false">
      <c r="A12127" s="1" t="n">
        <v>12125</v>
      </c>
      <c r="B12127" s="1" t="n">
        <v>39298</v>
      </c>
      <c r="C12127" s="1" t="n">
        <v>1</v>
      </c>
      <c r="D12127" s="1" t="n">
        <v>226913</v>
      </c>
      <c r="E12127" s="1" t="n">
        <v>99.4</v>
      </c>
      <c r="F12127" s="1" t="n">
        <v>1167333643</v>
      </c>
      <c r="G12127" s="1" t="n">
        <v>31.81</v>
      </c>
    </row>
    <row r="12128" customFormat="false" ht="13" hidden="false" customHeight="false" outlineLevel="0" collapsed="false">
      <c r="A12128" s="1" t="n">
        <v>12126</v>
      </c>
      <c r="B12128" s="1" t="n">
        <v>39337</v>
      </c>
      <c r="C12128" s="1" t="n">
        <v>1</v>
      </c>
      <c r="D12128" s="1" t="n">
        <v>226914</v>
      </c>
      <c r="E12128" s="1" t="n">
        <v>99.4</v>
      </c>
      <c r="F12128" s="1" t="n">
        <v>1167372980</v>
      </c>
      <c r="G12128" s="1" t="n">
        <v>31.81</v>
      </c>
    </row>
    <row r="12129" customFormat="false" ht="13" hidden="false" customHeight="false" outlineLevel="0" collapsed="false">
      <c r="A12129" s="1" t="n">
        <v>12127</v>
      </c>
      <c r="B12129" s="1" t="n">
        <v>39347</v>
      </c>
      <c r="C12129" s="1" t="n">
        <v>1</v>
      </c>
      <c r="D12129" s="1" t="n">
        <v>226915</v>
      </c>
      <c r="E12129" s="1" t="n">
        <v>99.4</v>
      </c>
      <c r="F12129" s="1" t="n">
        <v>1167412327</v>
      </c>
      <c r="G12129" s="1" t="n">
        <v>31.81</v>
      </c>
    </row>
    <row r="12130" customFormat="false" ht="13" hidden="false" customHeight="false" outlineLevel="0" collapsed="false">
      <c r="A12130" s="1" t="n">
        <v>12128</v>
      </c>
      <c r="B12130" s="1" t="n">
        <v>39350</v>
      </c>
      <c r="C12130" s="1" t="n">
        <v>1</v>
      </c>
      <c r="D12130" s="1" t="n">
        <v>226916</v>
      </c>
      <c r="E12130" s="1" t="n">
        <v>99.4</v>
      </c>
      <c r="F12130" s="1" t="n">
        <v>1167451677</v>
      </c>
      <c r="G12130" s="1" t="n">
        <v>31.81</v>
      </c>
    </row>
    <row r="12131" customFormat="false" ht="13" hidden="false" customHeight="false" outlineLevel="0" collapsed="false">
      <c r="A12131" s="1" t="n">
        <v>12129</v>
      </c>
      <c r="B12131" s="1" t="n">
        <v>39352</v>
      </c>
      <c r="C12131" s="1" t="n">
        <v>1</v>
      </c>
      <c r="D12131" s="1" t="n">
        <v>226917</v>
      </c>
      <c r="E12131" s="1" t="n">
        <v>99.4</v>
      </c>
      <c r="F12131" s="1" t="n">
        <v>1167491029</v>
      </c>
      <c r="G12131" s="1" t="n">
        <v>31.81</v>
      </c>
    </row>
    <row r="12132" customFormat="false" ht="13" hidden="false" customHeight="false" outlineLevel="0" collapsed="false">
      <c r="A12132" s="1" t="n">
        <v>12130</v>
      </c>
      <c r="B12132" s="1" t="n">
        <v>39358</v>
      </c>
      <c r="C12132" s="1" t="n">
        <v>1</v>
      </c>
      <c r="D12132" s="1" t="n">
        <v>226918</v>
      </c>
      <c r="E12132" s="1" t="n">
        <v>99.4</v>
      </c>
      <c r="F12132" s="1" t="n">
        <v>1167530387</v>
      </c>
      <c r="G12132" s="1" t="n">
        <v>31.81</v>
      </c>
    </row>
    <row r="12133" customFormat="false" ht="13" hidden="false" customHeight="false" outlineLevel="0" collapsed="false">
      <c r="A12133" s="1" t="n">
        <v>12131</v>
      </c>
      <c r="B12133" s="1" t="n">
        <v>39362</v>
      </c>
      <c r="C12133" s="1" t="n">
        <v>1</v>
      </c>
      <c r="D12133" s="1" t="n">
        <v>226919</v>
      </c>
      <c r="E12133" s="1" t="n">
        <v>99.4</v>
      </c>
      <c r="F12133" s="1" t="n">
        <v>1167569749</v>
      </c>
      <c r="G12133" s="1" t="n">
        <v>31.81</v>
      </c>
    </row>
    <row r="12134" customFormat="false" ht="13" hidden="false" customHeight="false" outlineLevel="0" collapsed="false">
      <c r="A12134" s="1" t="n">
        <v>12132</v>
      </c>
      <c r="B12134" s="1" t="n">
        <v>39387</v>
      </c>
      <c r="C12134" s="1" t="n">
        <v>1</v>
      </c>
      <c r="D12134" s="1" t="n">
        <v>226920</v>
      </c>
      <c r="E12134" s="1" t="n">
        <v>99.4</v>
      </c>
      <c r="F12134" s="1" t="n">
        <v>1167609136</v>
      </c>
      <c r="G12134" s="1" t="n">
        <v>31.81</v>
      </c>
    </row>
    <row r="12135" customFormat="false" ht="13" hidden="false" customHeight="false" outlineLevel="0" collapsed="false">
      <c r="A12135" s="1" t="n">
        <v>12133</v>
      </c>
      <c r="B12135" s="1" t="n">
        <v>39409</v>
      </c>
      <c r="C12135" s="1" t="n">
        <v>1</v>
      </c>
      <c r="D12135" s="1" t="n">
        <v>226921</v>
      </c>
      <c r="E12135" s="1" t="n">
        <v>99.4</v>
      </c>
      <c r="F12135" s="1" t="n">
        <v>1167648545</v>
      </c>
      <c r="G12135" s="1" t="n">
        <v>31.82</v>
      </c>
    </row>
    <row r="12136" customFormat="false" ht="13" hidden="false" customHeight="false" outlineLevel="0" collapsed="false">
      <c r="A12136" s="1" t="n">
        <v>12134</v>
      </c>
      <c r="B12136" s="1" t="n">
        <v>39412</v>
      </c>
      <c r="C12136" s="1" t="n">
        <v>1</v>
      </c>
      <c r="D12136" s="1" t="n">
        <v>226922</v>
      </c>
      <c r="E12136" s="1" t="n">
        <v>99.4</v>
      </c>
      <c r="F12136" s="1" t="n">
        <v>1167687957</v>
      </c>
      <c r="G12136" s="1" t="n">
        <v>31.82</v>
      </c>
    </row>
    <row r="12137" customFormat="false" ht="13" hidden="false" customHeight="false" outlineLevel="0" collapsed="false">
      <c r="A12137" s="1" t="n">
        <v>12135</v>
      </c>
      <c r="B12137" s="1" t="n">
        <v>39414</v>
      </c>
      <c r="C12137" s="1" t="n">
        <v>1</v>
      </c>
      <c r="D12137" s="1" t="n">
        <v>226923</v>
      </c>
      <c r="E12137" s="1" t="n">
        <v>99.41</v>
      </c>
      <c r="F12137" s="1" t="n">
        <v>1167727371</v>
      </c>
      <c r="G12137" s="1" t="n">
        <v>31.82</v>
      </c>
    </row>
    <row r="12138" customFormat="false" ht="13" hidden="false" customHeight="false" outlineLevel="0" collapsed="false">
      <c r="A12138" s="1" t="n">
        <v>12136</v>
      </c>
      <c r="B12138" s="1" t="n">
        <v>39466</v>
      </c>
      <c r="C12138" s="1" t="n">
        <v>1</v>
      </c>
      <c r="D12138" s="1" t="n">
        <v>226924</v>
      </c>
      <c r="E12138" s="1" t="n">
        <v>99.41</v>
      </c>
      <c r="F12138" s="1" t="n">
        <v>1167766837</v>
      </c>
      <c r="G12138" s="1" t="n">
        <v>31.82</v>
      </c>
    </row>
    <row r="12139" customFormat="false" ht="13" hidden="false" customHeight="false" outlineLevel="0" collapsed="false">
      <c r="A12139" s="1" t="n">
        <v>12137</v>
      </c>
      <c r="B12139" s="1" t="n">
        <v>39477</v>
      </c>
      <c r="C12139" s="1" t="n">
        <v>1</v>
      </c>
      <c r="D12139" s="1" t="n">
        <v>226925</v>
      </c>
      <c r="E12139" s="1" t="n">
        <v>99.41</v>
      </c>
      <c r="F12139" s="1" t="n">
        <v>1167806314</v>
      </c>
      <c r="G12139" s="1" t="n">
        <v>31.82</v>
      </c>
    </row>
    <row r="12140" customFormat="false" ht="13" hidden="false" customHeight="false" outlineLevel="0" collapsed="false">
      <c r="A12140" s="1" t="n">
        <v>12138</v>
      </c>
      <c r="B12140" s="1" t="n">
        <v>39488</v>
      </c>
      <c r="C12140" s="1" t="n">
        <v>1</v>
      </c>
      <c r="D12140" s="1" t="n">
        <v>226926</v>
      </c>
      <c r="E12140" s="1" t="n">
        <v>99.41</v>
      </c>
      <c r="F12140" s="1" t="n">
        <v>1167845802</v>
      </c>
      <c r="G12140" s="1" t="n">
        <v>31.82</v>
      </c>
    </row>
    <row r="12141" customFormat="false" ht="13" hidden="false" customHeight="false" outlineLevel="0" collapsed="false">
      <c r="A12141" s="1" t="n">
        <v>12139</v>
      </c>
      <c r="B12141" s="1" t="n">
        <v>39503</v>
      </c>
      <c r="C12141" s="1" t="n">
        <v>1</v>
      </c>
      <c r="D12141" s="1" t="n">
        <v>226927</v>
      </c>
      <c r="E12141" s="1" t="n">
        <v>99.41</v>
      </c>
      <c r="F12141" s="1" t="n">
        <v>1167885305</v>
      </c>
      <c r="G12141" s="1" t="n">
        <v>31.82</v>
      </c>
    </row>
    <row r="12142" customFormat="false" ht="13" hidden="false" customHeight="false" outlineLevel="0" collapsed="false">
      <c r="A12142" s="1" t="n">
        <v>12140</v>
      </c>
      <c r="B12142" s="1" t="n">
        <v>39505</v>
      </c>
      <c r="C12142" s="1" t="n">
        <v>1</v>
      </c>
      <c r="D12142" s="1" t="n">
        <v>226928</v>
      </c>
      <c r="E12142" s="1" t="n">
        <v>99.41</v>
      </c>
      <c r="F12142" s="1" t="n">
        <v>1167924810</v>
      </c>
      <c r="G12142" s="1" t="n">
        <v>31.82</v>
      </c>
    </row>
    <row r="12143" customFormat="false" ht="13" hidden="false" customHeight="false" outlineLevel="0" collapsed="false">
      <c r="A12143" s="1" t="n">
        <v>12141</v>
      </c>
      <c r="B12143" s="1" t="n">
        <v>39508</v>
      </c>
      <c r="C12143" s="1" t="n">
        <v>1</v>
      </c>
      <c r="D12143" s="1" t="n">
        <v>226929</v>
      </c>
      <c r="E12143" s="1" t="n">
        <v>99.41</v>
      </c>
      <c r="F12143" s="1" t="n">
        <v>1167964318</v>
      </c>
      <c r="G12143" s="1" t="n">
        <v>31.82</v>
      </c>
    </row>
    <row r="12144" customFormat="false" ht="13" hidden="false" customHeight="false" outlineLevel="0" collapsed="false">
      <c r="A12144" s="1" t="n">
        <v>12142</v>
      </c>
      <c r="B12144" s="1" t="n">
        <v>39520</v>
      </c>
      <c r="C12144" s="1" t="n">
        <v>1</v>
      </c>
      <c r="D12144" s="1" t="n">
        <v>226930</v>
      </c>
      <c r="E12144" s="1" t="n">
        <v>99.41</v>
      </c>
      <c r="F12144" s="1" t="n">
        <v>1168003838</v>
      </c>
      <c r="G12144" s="1" t="n">
        <v>31.83</v>
      </c>
    </row>
    <row r="12145" customFormat="false" ht="13" hidden="false" customHeight="false" outlineLevel="0" collapsed="false">
      <c r="A12145" s="1" t="n">
        <v>12143</v>
      </c>
      <c r="B12145" s="1" t="n">
        <v>39538</v>
      </c>
      <c r="C12145" s="1" t="n">
        <v>1</v>
      </c>
      <c r="D12145" s="1" t="n">
        <v>226931</v>
      </c>
      <c r="E12145" s="1" t="n">
        <v>99.41</v>
      </c>
      <c r="F12145" s="1" t="n">
        <v>1168043376</v>
      </c>
      <c r="G12145" s="1" t="n">
        <v>31.83</v>
      </c>
    </row>
    <row r="12146" customFormat="false" ht="13" hidden="false" customHeight="false" outlineLevel="0" collapsed="false">
      <c r="A12146" s="1" t="n">
        <v>12144</v>
      </c>
      <c r="B12146" s="1" t="n">
        <v>39541</v>
      </c>
      <c r="C12146" s="1" t="n">
        <v>1</v>
      </c>
      <c r="D12146" s="1" t="n">
        <v>226932</v>
      </c>
      <c r="E12146" s="1" t="n">
        <v>99.41</v>
      </c>
      <c r="F12146" s="1" t="n">
        <v>1168082917</v>
      </c>
      <c r="G12146" s="1" t="n">
        <v>31.83</v>
      </c>
    </row>
    <row r="12147" customFormat="false" ht="13" hidden="false" customHeight="false" outlineLevel="0" collapsed="false">
      <c r="A12147" s="1" t="n">
        <v>12145</v>
      </c>
      <c r="B12147" s="1" t="n">
        <v>39547</v>
      </c>
      <c r="C12147" s="1" t="n">
        <v>1</v>
      </c>
      <c r="D12147" s="1" t="n">
        <v>226933</v>
      </c>
      <c r="E12147" s="1" t="n">
        <v>99.41</v>
      </c>
      <c r="F12147" s="1" t="n">
        <v>1168122464</v>
      </c>
      <c r="G12147" s="1" t="n">
        <v>31.83</v>
      </c>
    </row>
    <row r="12148" customFormat="false" ht="13" hidden="false" customHeight="false" outlineLevel="0" collapsed="false">
      <c r="A12148" s="1" t="n">
        <v>12146</v>
      </c>
      <c r="B12148" s="1" t="n">
        <v>39557</v>
      </c>
      <c r="C12148" s="1" t="n">
        <v>1</v>
      </c>
      <c r="D12148" s="1" t="n">
        <v>226934</v>
      </c>
      <c r="E12148" s="1" t="n">
        <v>99.41</v>
      </c>
      <c r="F12148" s="1" t="n">
        <v>1168162021</v>
      </c>
      <c r="G12148" s="1" t="n">
        <v>31.83</v>
      </c>
    </row>
    <row r="12149" customFormat="false" ht="13" hidden="false" customHeight="false" outlineLevel="0" collapsed="false">
      <c r="A12149" s="1" t="n">
        <v>12147</v>
      </c>
      <c r="B12149" s="1" t="n">
        <v>39566</v>
      </c>
      <c r="C12149" s="1" t="n">
        <v>1</v>
      </c>
      <c r="D12149" s="1" t="n">
        <v>226935</v>
      </c>
      <c r="E12149" s="1" t="n">
        <v>99.41</v>
      </c>
      <c r="F12149" s="1" t="n">
        <v>1168201587</v>
      </c>
      <c r="G12149" s="1" t="n">
        <v>31.83</v>
      </c>
    </row>
    <row r="12150" customFormat="false" ht="13" hidden="false" customHeight="false" outlineLevel="0" collapsed="false">
      <c r="A12150" s="1" t="n">
        <v>12148</v>
      </c>
      <c r="B12150" s="1" t="n">
        <v>39576</v>
      </c>
      <c r="C12150" s="1" t="n">
        <v>1</v>
      </c>
      <c r="D12150" s="1" t="n">
        <v>226936</v>
      </c>
      <c r="E12150" s="1" t="n">
        <v>99.41</v>
      </c>
      <c r="F12150" s="1" t="n">
        <v>1168241163</v>
      </c>
      <c r="G12150" s="1" t="n">
        <v>31.83</v>
      </c>
    </row>
    <row r="12151" customFormat="false" ht="13" hidden="false" customHeight="false" outlineLevel="0" collapsed="false">
      <c r="A12151" s="1" t="n">
        <v>12149</v>
      </c>
      <c r="B12151" s="1" t="n">
        <v>39602</v>
      </c>
      <c r="C12151" s="1" t="n">
        <v>1</v>
      </c>
      <c r="D12151" s="1" t="n">
        <v>226937</v>
      </c>
      <c r="E12151" s="1" t="n">
        <v>99.41</v>
      </c>
      <c r="F12151" s="1" t="n">
        <v>1168280765</v>
      </c>
      <c r="G12151" s="1" t="n">
        <v>31.83</v>
      </c>
    </row>
    <row r="12152" customFormat="false" ht="13" hidden="false" customHeight="false" outlineLevel="0" collapsed="false">
      <c r="A12152" s="1" t="n">
        <v>12150</v>
      </c>
      <c r="B12152" s="1" t="n">
        <v>39605</v>
      </c>
      <c r="C12152" s="1" t="n">
        <v>1</v>
      </c>
      <c r="D12152" s="1" t="n">
        <v>226938</v>
      </c>
      <c r="E12152" s="1" t="n">
        <v>99.41</v>
      </c>
      <c r="F12152" s="1" t="n">
        <v>1168320370</v>
      </c>
      <c r="G12152" s="1" t="n">
        <v>31.83</v>
      </c>
    </row>
    <row r="12153" customFormat="false" ht="13" hidden="false" customHeight="false" outlineLevel="0" collapsed="false">
      <c r="A12153" s="1" t="n">
        <v>12151</v>
      </c>
      <c r="B12153" s="1" t="n">
        <v>39623</v>
      </c>
      <c r="C12153" s="1" t="n">
        <v>1</v>
      </c>
      <c r="D12153" s="1" t="n">
        <v>226939</v>
      </c>
      <c r="E12153" s="1" t="n">
        <v>99.41</v>
      </c>
      <c r="F12153" s="1" t="n">
        <v>1168359993</v>
      </c>
      <c r="G12153" s="1" t="n">
        <v>31.84</v>
      </c>
    </row>
    <row r="12154" customFormat="false" ht="13" hidden="false" customHeight="false" outlineLevel="0" collapsed="false">
      <c r="A12154" s="1" t="n">
        <v>12152</v>
      </c>
      <c r="B12154" s="1" t="n">
        <v>39632</v>
      </c>
      <c r="C12154" s="1" t="n">
        <v>2</v>
      </c>
      <c r="D12154" s="1" t="n">
        <v>226941</v>
      </c>
      <c r="E12154" s="1" t="n">
        <v>99.41</v>
      </c>
      <c r="F12154" s="1" t="n">
        <v>1168439257</v>
      </c>
      <c r="G12154" s="1" t="n">
        <v>31.84</v>
      </c>
    </row>
    <row r="12155" customFormat="false" ht="13" hidden="false" customHeight="false" outlineLevel="0" collapsed="false">
      <c r="A12155" s="1" t="n">
        <v>12153</v>
      </c>
      <c r="B12155" s="1" t="n">
        <v>39633</v>
      </c>
      <c r="C12155" s="1" t="n">
        <v>1</v>
      </c>
      <c r="D12155" s="1" t="n">
        <v>226942</v>
      </c>
      <c r="E12155" s="1" t="n">
        <v>99.41</v>
      </c>
      <c r="F12155" s="1" t="n">
        <v>1168478890</v>
      </c>
      <c r="G12155" s="1" t="n">
        <v>31.84</v>
      </c>
    </row>
    <row r="12156" customFormat="false" ht="13" hidden="false" customHeight="false" outlineLevel="0" collapsed="false">
      <c r="A12156" s="1" t="n">
        <v>12154</v>
      </c>
      <c r="B12156" s="1" t="n">
        <v>39663</v>
      </c>
      <c r="C12156" s="1" t="n">
        <v>1</v>
      </c>
      <c r="D12156" s="1" t="n">
        <v>226943</v>
      </c>
      <c r="E12156" s="1" t="n">
        <v>99.41</v>
      </c>
      <c r="F12156" s="1" t="n">
        <v>1168518553</v>
      </c>
      <c r="G12156" s="1" t="n">
        <v>31.84</v>
      </c>
    </row>
    <row r="12157" customFormat="false" ht="13" hidden="false" customHeight="false" outlineLevel="0" collapsed="false">
      <c r="A12157" s="1" t="n">
        <v>12155</v>
      </c>
      <c r="B12157" s="1" t="n">
        <v>39705</v>
      </c>
      <c r="C12157" s="1" t="n">
        <v>1</v>
      </c>
      <c r="D12157" s="1" t="n">
        <v>226944</v>
      </c>
      <c r="E12157" s="1" t="n">
        <v>99.41</v>
      </c>
      <c r="F12157" s="1" t="n">
        <v>1168558258</v>
      </c>
      <c r="G12157" s="1" t="n">
        <v>31.84</v>
      </c>
    </row>
    <row r="12158" customFormat="false" ht="13" hidden="false" customHeight="false" outlineLevel="0" collapsed="false">
      <c r="A12158" s="1" t="n">
        <v>12156</v>
      </c>
      <c r="B12158" s="1" t="n">
        <v>39707</v>
      </c>
      <c r="C12158" s="1" t="n">
        <v>1</v>
      </c>
      <c r="D12158" s="1" t="n">
        <v>226945</v>
      </c>
      <c r="E12158" s="1" t="n">
        <v>99.41</v>
      </c>
      <c r="F12158" s="1" t="n">
        <v>1168597965</v>
      </c>
      <c r="G12158" s="1" t="n">
        <v>31.84</v>
      </c>
    </row>
    <row r="12159" customFormat="false" ht="13" hidden="false" customHeight="false" outlineLevel="0" collapsed="false">
      <c r="A12159" s="1" t="n">
        <v>12157</v>
      </c>
      <c r="B12159" s="1" t="n">
        <v>39722</v>
      </c>
      <c r="C12159" s="1" t="n">
        <v>1</v>
      </c>
      <c r="D12159" s="1" t="n">
        <v>226946</v>
      </c>
      <c r="E12159" s="1" t="n">
        <v>99.42</v>
      </c>
      <c r="F12159" s="1" t="n">
        <v>1168637687</v>
      </c>
      <c r="G12159" s="1" t="n">
        <v>31.84</v>
      </c>
    </row>
    <row r="12160" customFormat="false" ht="13" hidden="false" customHeight="false" outlineLevel="0" collapsed="false">
      <c r="A12160" s="1" t="n">
        <v>12158</v>
      </c>
      <c r="B12160" s="1" t="n">
        <v>39726</v>
      </c>
      <c r="C12160" s="1" t="n">
        <v>1</v>
      </c>
      <c r="D12160" s="1" t="n">
        <v>226947</v>
      </c>
      <c r="E12160" s="1" t="n">
        <v>99.42</v>
      </c>
      <c r="F12160" s="1" t="n">
        <v>1168677413</v>
      </c>
      <c r="G12160" s="1" t="n">
        <v>31.84</v>
      </c>
    </row>
    <row r="12161" customFormat="false" ht="13" hidden="false" customHeight="false" outlineLevel="0" collapsed="false">
      <c r="A12161" s="1" t="n">
        <v>12159</v>
      </c>
      <c r="B12161" s="1" t="n">
        <v>39727</v>
      </c>
      <c r="C12161" s="1" t="n">
        <v>1</v>
      </c>
      <c r="D12161" s="1" t="n">
        <v>226948</v>
      </c>
      <c r="E12161" s="1" t="n">
        <v>99.42</v>
      </c>
      <c r="F12161" s="1" t="n">
        <v>1168717140</v>
      </c>
      <c r="G12161" s="1" t="n">
        <v>31.85</v>
      </c>
    </row>
    <row r="12162" customFormat="false" ht="13" hidden="false" customHeight="false" outlineLevel="0" collapsed="false">
      <c r="A12162" s="1" t="n">
        <v>12160</v>
      </c>
      <c r="B12162" s="1" t="n">
        <v>39737</v>
      </c>
      <c r="C12162" s="1" t="n">
        <v>1</v>
      </c>
      <c r="D12162" s="1" t="n">
        <v>226949</v>
      </c>
      <c r="E12162" s="1" t="n">
        <v>99.42</v>
      </c>
      <c r="F12162" s="1" t="n">
        <v>1168756877</v>
      </c>
      <c r="G12162" s="1" t="n">
        <v>31.85</v>
      </c>
    </row>
    <row r="12163" customFormat="false" ht="13" hidden="false" customHeight="false" outlineLevel="0" collapsed="false">
      <c r="A12163" s="1" t="n">
        <v>12161</v>
      </c>
      <c r="B12163" s="1" t="n">
        <v>39755</v>
      </c>
      <c r="C12163" s="1" t="n">
        <v>1</v>
      </c>
      <c r="D12163" s="1" t="n">
        <v>226950</v>
      </c>
      <c r="E12163" s="1" t="n">
        <v>99.42</v>
      </c>
      <c r="F12163" s="1" t="n">
        <v>1168796632</v>
      </c>
      <c r="G12163" s="1" t="n">
        <v>31.85</v>
      </c>
    </row>
    <row r="12164" customFormat="false" ht="13" hidden="false" customHeight="false" outlineLevel="0" collapsed="false">
      <c r="A12164" s="1" t="n">
        <v>12162</v>
      </c>
      <c r="B12164" s="1" t="n">
        <v>39765</v>
      </c>
      <c r="C12164" s="1" t="n">
        <v>1</v>
      </c>
      <c r="D12164" s="1" t="n">
        <v>226951</v>
      </c>
      <c r="E12164" s="1" t="n">
        <v>99.42</v>
      </c>
      <c r="F12164" s="1" t="n">
        <v>1168836397</v>
      </c>
      <c r="G12164" s="1" t="n">
        <v>31.85</v>
      </c>
    </row>
    <row r="12165" customFormat="false" ht="13" hidden="false" customHeight="false" outlineLevel="0" collapsed="false">
      <c r="A12165" s="1" t="n">
        <v>12163</v>
      </c>
      <c r="B12165" s="1" t="n">
        <v>39766</v>
      </c>
      <c r="C12165" s="1" t="n">
        <v>1</v>
      </c>
      <c r="D12165" s="1" t="n">
        <v>226952</v>
      </c>
      <c r="E12165" s="1" t="n">
        <v>99.42</v>
      </c>
      <c r="F12165" s="1" t="n">
        <v>1168876163</v>
      </c>
      <c r="G12165" s="1" t="n">
        <v>31.85</v>
      </c>
    </row>
    <row r="12166" customFormat="false" ht="13" hidden="false" customHeight="false" outlineLevel="0" collapsed="false">
      <c r="A12166" s="1" t="n">
        <v>12164</v>
      </c>
      <c r="B12166" s="1" t="n">
        <v>39791</v>
      </c>
      <c r="C12166" s="1" t="n">
        <v>1</v>
      </c>
      <c r="D12166" s="1" t="n">
        <v>226953</v>
      </c>
      <c r="E12166" s="1" t="n">
        <v>99.42</v>
      </c>
      <c r="F12166" s="1" t="n">
        <v>1168915954</v>
      </c>
      <c r="G12166" s="1" t="n">
        <v>31.85</v>
      </c>
    </row>
    <row r="12167" customFormat="false" ht="13" hidden="false" customHeight="false" outlineLevel="0" collapsed="false">
      <c r="A12167" s="1" t="n">
        <v>12165</v>
      </c>
      <c r="B12167" s="1" t="n">
        <v>39800</v>
      </c>
      <c r="C12167" s="1" t="n">
        <v>1</v>
      </c>
      <c r="D12167" s="1" t="n">
        <v>226954</v>
      </c>
      <c r="E12167" s="1" t="n">
        <v>99.42</v>
      </c>
      <c r="F12167" s="1" t="n">
        <v>1168955754</v>
      </c>
      <c r="G12167" s="1" t="n">
        <v>31.85</v>
      </c>
    </row>
    <row r="12168" customFormat="false" ht="13" hidden="false" customHeight="false" outlineLevel="0" collapsed="false">
      <c r="A12168" s="1" t="n">
        <v>12166</v>
      </c>
      <c r="B12168" s="1" t="n">
        <v>39806</v>
      </c>
      <c r="C12168" s="1" t="n">
        <v>1</v>
      </c>
      <c r="D12168" s="1" t="n">
        <v>226955</v>
      </c>
      <c r="E12168" s="1" t="n">
        <v>99.42</v>
      </c>
      <c r="F12168" s="1" t="n">
        <v>1168995560</v>
      </c>
      <c r="G12168" s="1" t="n">
        <v>31.85</v>
      </c>
    </row>
    <row r="12169" customFormat="false" ht="13" hidden="false" customHeight="false" outlineLevel="0" collapsed="false">
      <c r="A12169" s="1" t="n">
        <v>12167</v>
      </c>
      <c r="B12169" s="1" t="n">
        <v>39811</v>
      </c>
      <c r="C12169" s="1" t="n">
        <v>1</v>
      </c>
      <c r="D12169" s="1" t="n">
        <v>226956</v>
      </c>
      <c r="E12169" s="1" t="n">
        <v>99.42</v>
      </c>
      <c r="F12169" s="1" t="n">
        <v>1169035371</v>
      </c>
      <c r="G12169" s="1" t="n">
        <v>31.85</v>
      </c>
    </row>
    <row r="12170" customFormat="false" ht="13" hidden="false" customHeight="false" outlineLevel="0" collapsed="false">
      <c r="A12170" s="1" t="n">
        <v>12168</v>
      </c>
      <c r="B12170" s="1" t="n">
        <v>39832</v>
      </c>
      <c r="C12170" s="1" t="n">
        <v>1</v>
      </c>
      <c r="D12170" s="1" t="n">
        <v>226957</v>
      </c>
      <c r="E12170" s="1" t="n">
        <v>99.42</v>
      </c>
      <c r="F12170" s="1" t="n">
        <v>1169075203</v>
      </c>
      <c r="G12170" s="1" t="n">
        <v>31.85</v>
      </c>
    </row>
    <row r="12171" customFormat="false" ht="13" hidden="false" customHeight="false" outlineLevel="0" collapsed="false">
      <c r="A12171" s="1" t="n">
        <v>12169</v>
      </c>
      <c r="B12171" s="1" t="n">
        <v>39839</v>
      </c>
      <c r="C12171" s="1" t="n">
        <v>1</v>
      </c>
      <c r="D12171" s="1" t="n">
        <v>226958</v>
      </c>
      <c r="E12171" s="1" t="n">
        <v>99.42</v>
      </c>
      <c r="F12171" s="1" t="n">
        <v>1169115042</v>
      </c>
      <c r="G12171" s="1" t="n">
        <v>31.86</v>
      </c>
    </row>
    <row r="12172" customFormat="false" ht="13" hidden="false" customHeight="false" outlineLevel="0" collapsed="false">
      <c r="A12172" s="1" t="n">
        <v>12170</v>
      </c>
      <c r="B12172" s="1" t="n">
        <v>39856</v>
      </c>
      <c r="C12172" s="1" t="n">
        <v>2</v>
      </c>
      <c r="D12172" s="1" t="n">
        <v>226960</v>
      </c>
      <c r="E12172" s="1" t="n">
        <v>99.42</v>
      </c>
      <c r="F12172" s="1" t="n">
        <v>1169194754</v>
      </c>
      <c r="G12172" s="1" t="n">
        <v>31.86</v>
      </c>
    </row>
    <row r="12173" customFormat="false" ht="13" hidden="false" customHeight="false" outlineLevel="0" collapsed="false">
      <c r="A12173" s="1" t="n">
        <v>12171</v>
      </c>
      <c r="B12173" s="1" t="n">
        <v>39859</v>
      </c>
      <c r="C12173" s="1" t="n">
        <v>3</v>
      </c>
      <c r="D12173" s="1" t="n">
        <v>226963</v>
      </c>
      <c r="E12173" s="1" t="n">
        <v>99.42</v>
      </c>
      <c r="F12173" s="1" t="n">
        <v>1169314331</v>
      </c>
      <c r="G12173" s="1" t="n">
        <v>31.86</v>
      </c>
    </row>
    <row r="12174" customFormat="false" ht="13" hidden="false" customHeight="false" outlineLevel="0" collapsed="false">
      <c r="A12174" s="1" t="n">
        <v>12172</v>
      </c>
      <c r="B12174" s="1" t="n">
        <v>39861</v>
      </c>
      <c r="C12174" s="1" t="n">
        <v>1</v>
      </c>
      <c r="D12174" s="1" t="n">
        <v>226964</v>
      </c>
      <c r="E12174" s="1" t="n">
        <v>99.42</v>
      </c>
      <c r="F12174" s="1" t="n">
        <v>1169354192</v>
      </c>
      <c r="G12174" s="1" t="n">
        <v>31.86</v>
      </c>
    </row>
    <row r="12175" customFormat="false" ht="13" hidden="false" customHeight="false" outlineLevel="0" collapsed="false">
      <c r="A12175" s="1" t="n">
        <v>12173</v>
      </c>
      <c r="B12175" s="1" t="n">
        <v>39866</v>
      </c>
      <c r="C12175" s="1" t="n">
        <v>1</v>
      </c>
      <c r="D12175" s="1" t="n">
        <v>226965</v>
      </c>
      <c r="E12175" s="1" t="n">
        <v>99.42</v>
      </c>
      <c r="F12175" s="1" t="n">
        <v>1169394058</v>
      </c>
      <c r="G12175" s="1" t="n">
        <v>31.86</v>
      </c>
    </row>
    <row r="12176" customFormat="false" ht="13" hidden="false" customHeight="false" outlineLevel="0" collapsed="false">
      <c r="A12176" s="1" t="n">
        <v>12174</v>
      </c>
      <c r="B12176" s="1" t="n">
        <v>39889</v>
      </c>
      <c r="C12176" s="1" t="n">
        <v>1</v>
      </c>
      <c r="D12176" s="1" t="n">
        <v>226966</v>
      </c>
      <c r="E12176" s="1" t="n">
        <v>99.42</v>
      </c>
      <c r="F12176" s="1" t="n">
        <v>1169433947</v>
      </c>
      <c r="G12176" s="1" t="n">
        <v>31.86</v>
      </c>
    </row>
    <row r="12177" customFormat="false" ht="13" hidden="false" customHeight="false" outlineLevel="0" collapsed="false">
      <c r="A12177" s="1" t="n">
        <v>12175</v>
      </c>
      <c r="B12177" s="1" t="n">
        <v>39899</v>
      </c>
      <c r="C12177" s="1" t="n">
        <v>1</v>
      </c>
      <c r="D12177" s="1" t="n">
        <v>226967</v>
      </c>
      <c r="E12177" s="1" t="n">
        <v>99.42</v>
      </c>
      <c r="F12177" s="1" t="n">
        <v>1169473846</v>
      </c>
      <c r="G12177" s="1" t="n">
        <v>31.87</v>
      </c>
    </row>
    <row r="12178" customFormat="false" ht="13" hidden="false" customHeight="false" outlineLevel="0" collapsed="false">
      <c r="A12178" s="1" t="n">
        <v>12176</v>
      </c>
      <c r="B12178" s="1" t="n">
        <v>39918</v>
      </c>
      <c r="C12178" s="1" t="n">
        <v>1</v>
      </c>
      <c r="D12178" s="1" t="n">
        <v>226968</v>
      </c>
      <c r="E12178" s="1" t="n">
        <v>99.43</v>
      </c>
      <c r="F12178" s="1" t="n">
        <v>1169513764</v>
      </c>
      <c r="G12178" s="1" t="n">
        <v>31.87</v>
      </c>
    </row>
    <row r="12179" customFormat="false" ht="13" hidden="false" customHeight="false" outlineLevel="0" collapsed="false">
      <c r="A12179" s="1" t="n">
        <v>12177</v>
      </c>
      <c r="B12179" s="1" t="n">
        <v>39931</v>
      </c>
      <c r="C12179" s="1" t="n">
        <v>1</v>
      </c>
      <c r="D12179" s="1" t="n">
        <v>226969</v>
      </c>
      <c r="E12179" s="1" t="n">
        <v>99.43</v>
      </c>
      <c r="F12179" s="1" t="n">
        <v>1169553695</v>
      </c>
      <c r="G12179" s="1" t="n">
        <v>31.87</v>
      </c>
    </row>
    <row r="12180" customFormat="false" ht="13" hidden="false" customHeight="false" outlineLevel="0" collapsed="false">
      <c r="A12180" s="1" t="n">
        <v>12178</v>
      </c>
      <c r="B12180" s="1" t="n">
        <v>39932</v>
      </c>
      <c r="C12180" s="1" t="n">
        <v>2</v>
      </c>
      <c r="D12180" s="1" t="n">
        <v>226971</v>
      </c>
      <c r="E12180" s="1" t="n">
        <v>99.43</v>
      </c>
      <c r="F12180" s="1" t="n">
        <v>1169633559</v>
      </c>
      <c r="G12180" s="1" t="n">
        <v>31.87</v>
      </c>
    </row>
    <row r="12181" customFormat="false" ht="13" hidden="false" customHeight="false" outlineLevel="0" collapsed="false">
      <c r="A12181" s="1" t="n">
        <v>12179</v>
      </c>
      <c r="B12181" s="1" t="n">
        <v>39933</v>
      </c>
      <c r="C12181" s="1" t="n">
        <v>1</v>
      </c>
      <c r="D12181" s="1" t="n">
        <v>226972</v>
      </c>
      <c r="E12181" s="1" t="n">
        <v>99.43</v>
      </c>
      <c r="F12181" s="1" t="n">
        <v>1169673492</v>
      </c>
      <c r="G12181" s="1" t="n">
        <v>31.87</v>
      </c>
    </row>
    <row r="12182" customFormat="false" ht="13" hidden="false" customHeight="false" outlineLevel="0" collapsed="false">
      <c r="A12182" s="1" t="n">
        <v>12180</v>
      </c>
      <c r="B12182" s="1" t="n">
        <v>39935</v>
      </c>
      <c r="C12182" s="1" t="n">
        <v>1</v>
      </c>
      <c r="D12182" s="1" t="n">
        <v>226973</v>
      </c>
      <c r="E12182" s="1" t="n">
        <v>99.43</v>
      </c>
      <c r="F12182" s="1" t="n">
        <v>1169713427</v>
      </c>
      <c r="G12182" s="1" t="n">
        <v>31.87</v>
      </c>
    </row>
    <row r="12183" customFormat="false" ht="13" hidden="false" customHeight="false" outlineLevel="0" collapsed="false">
      <c r="A12183" s="1" t="n">
        <v>12181</v>
      </c>
      <c r="B12183" s="1" t="n">
        <v>39954</v>
      </c>
      <c r="C12183" s="1" t="n">
        <v>1</v>
      </c>
      <c r="D12183" s="1" t="n">
        <v>226974</v>
      </c>
      <c r="E12183" s="1" t="n">
        <v>99.43</v>
      </c>
      <c r="F12183" s="1" t="n">
        <v>1169753381</v>
      </c>
      <c r="G12183" s="1" t="n">
        <v>31.87</v>
      </c>
    </row>
    <row r="12184" customFormat="false" ht="13" hidden="false" customHeight="false" outlineLevel="0" collapsed="false">
      <c r="A12184" s="1" t="n">
        <v>12182</v>
      </c>
      <c r="B12184" s="1" t="n">
        <v>39961</v>
      </c>
      <c r="C12184" s="1" t="n">
        <v>1</v>
      </c>
      <c r="D12184" s="1" t="n">
        <v>226975</v>
      </c>
      <c r="E12184" s="1" t="n">
        <v>99.43</v>
      </c>
      <c r="F12184" s="1" t="n">
        <v>1169793342</v>
      </c>
      <c r="G12184" s="1" t="n">
        <v>31.87</v>
      </c>
    </row>
    <row r="12185" customFormat="false" ht="13" hidden="false" customHeight="false" outlineLevel="0" collapsed="false">
      <c r="A12185" s="1" t="n">
        <v>12183</v>
      </c>
      <c r="B12185" s="1" t="n">
        <v>39976</v>
      </c>
      <c r="C12185" s="1" t="n">
        <v>1</v>
      </c>
      <c r="D12185" s="1" t="n">
        <v>226976</v>
      </c>
      <c r="E12185" s="1" t="n">
        <v>99.43</v>
      </c>
      <c r="F12185" s="1" t="n">
        <v>1169833318</v>
      </c>
      <c r="G12185" s="1" t="n">
        <v>31.88</v>
      </c>
    </row>
    <row r="12186" customFormat="false" ht="13" hidden="false" customHeight="false" outlineLevel="0" collapsed="false">
      <c r="A12186" s="1" t="n">
        <v>12184</v>
      </c>
      <c r="B12186" s="1" t="n">
        <v>39981</v>
      </c>
      <c r="C12186" s="1" t="n">
        <v>1</v>
      </c>
      <c r="D12186" s="1" t="n">
        <v>226977</v>
      </c>
      <c r="E12186" s="1" t="n">
        <v>99.43</v>
      </c>
      <c r="F12186" s="1" t="n">
        <v>1169873299</v>
      </c>
      <c r="G12186" s="1" t="n">
        <v>31.88</v>
      </c>
    </row>
    <row r="12187" customFormat="false" ht="13" hidden="false" customHeight="false" outlineLevel="0" collapsed="false">
      <c r="A12187" s="1" t="n">
        <v>12185</v>
      </c>
      <c r="B12187" s="1" t="n">
        <v>40008</v>
      </c>
      <c r="C12187" s="1" t="n">
        <v>1</v>
      </c>
      <c r="D12187" s="1" t="n">
        <v>226978</v>
      </c>
      <c r="E12187" s="1" t="n">
        <v>99.43</v>
      </c>
      <c r="F12187" s="1" t="n">
        <v>1169913307</v>
      </c>
      <c r="G12187" s="1" t="n">
        <v>31.88</v>
      </c>
    </row>
    <row r="12188" customFormat="false" ht="13" hidden="false" customHeight="false" outlineLevel="0" collapsed="false">
      <c r="A12188" s="1" t="n">
        <v>12186</v>
      </c>
      <c r="B12188" s="1" t="n">
        <v>40014</v>
      </c>
      <c r="C12188" s="1" t="n">
        <v>1</v>
      </c>
      <c r="D12188" s="1" t="n">
        <v>226979</v>
      </c>
      <c r="E12188" s="1" t="n">
        <v>99.43</v>
      </c>
      <c r="F12188" s="1" t="n">
        <v>1169953321</v>
      </c>
      <c r="G12188" s="1" t="n">
        <v>31.88</v>
      </c>
    </row>
    <row r="12189" customFormat="false" ht="13" hidden="false" customHeight="false" outlineLevel="0" collapsed="false">
      <c r="A12189" s="1" t="n">
        <v>12187</v>
      </c>
      <c r="B12189" s="1" t="n">
        <v>40017</v>
      </c>
      <c r="C12189" s="1" t="n">
        <v>1</v>
      </c>
      <c r="D12189" s="1" t="n">
        <v>226980</v>
      </c>
      <c r="E12189" s="1" t="n">
        <v>99.43</v>
      </c>
      <c r="F12189" s="1" t="n">
        <v>1169993338</v>
      </c>
      <c r="G12189" s="1" t="n">
        <v>31.88</v>
      </c>
    </row>
    <row r="12190" customFormat="false" ht="13" hidden="false" customHeight="false" outlineLevel="0" collapsed="false">
      <c r="A12190" s="1" t="n">
        <v>12188</v>
      </c>
      <c r="B12190" s="1" t="n">
        <v>40019</v>
      </c>
      <c r="C12190" s="1" t="n">
        <v>1</v>
      </c>
      <c r="D12190" s="1" t="n">
        <v>226981</v>
      </c>
      <c r="E12190" s="1" t="n">
        <v>99.43</v>
      </c>
      <c r="F12190" s="1" t="n">
        <v>1170033357</v>
      </c>
      <c r="G12190" s="1" t="n">
        <v>31.88</v>
      </c>
    </row>
    <row r="12191" customFormat="false" ht="13" hidden="false" customHeight="false" outlineLevel="0" collapsed="false">
      <c r="A12191" s="1" t="n">
        <v>12189</v>
      </c>
      <c r="B12191" s="1" t="n">
        <v>40021</v>
      </c>
      <c r="C12191" s="1" t="n">
        <v>2</v>
      </c>
      <c r="D12191" s="1" t="n">
        <v>226983</v>
      </c>
      <c r="E12191" s="1" t="n">
        <v>99.43</v>
      </c>
      <c r="F12191" s="1" t="n">
        <v>1170113399</v>
      </c>
      <c r="G12191" s="1" t="n">
        <v>31.88</v>
      </c>
    </row>
    <row r="12192" customFormat="false" ht="13" hidden="false" customHeight="false" outlineLevel="0" collapsed="false">
      <c r="A12192" s="1" t="n">
        <v>12190</v>
      </c>
      <c r="B12192" s="1" t="n">
        <v>40027</v>
      </c>
      <c r="C12192" s="1" t="n">
        <v>1</v>
      </c>
      <c r="D12192" s="1" t="n">
        <v>226984</v>
      </c>
      <c r="E12192" s="1" t="n">
        <v>99.43</v>
      </c>
      <c r="F12192" s="1" t="n">
        <v>1170153426</v>
      </c>
      <c r="G12192" s="1" t="n">
        <v>31.88</v>
      </c>
    </row>
    <row r="12193" customFormat="false" ht="13" hidden="false" customHeight="false" outlineLevel="0" collapsed="false">
      <c r="A12193" s="1" t="n">
        <v>12191</v>
      </c>
      <c r="B12193" s="1" t="n">
        <v>40032</v>
      </c>
      <c r="C12193" s="1" t="n">
        <v>1</v>
      </c>
      <c r="D12193" s="1" t="n">
        <v>226985</v>
      </c>
      <c r="E12193" s="1" t="n">
        <v>99.43</v>
      </c>
      <c r="F12193" s="1" t="n">
        <v>1170193458</v>
      </c>
      <c r="G12193" s="1" t="n">
        <v>31.89</v>
      </c>
    </row>
    <row r="12194" customFormat="false" ht="13" hidden="false" customHeight="false" outlineLevel="0" collapsed="false">
      <c r="A12194" s="1" t="n">
        <v>12192</v>
      </c>
      <c r="B12194" s="1" t="n">
        <v>40034</v>
      </c>
      <c r="C12194" s="1" t="n">
        <v>1</v>
      </c>
      <c r="D12194" s="1" t="n">
        <v>226986</v>
      </c>
      <c r="E12194" s="1" t="n">
        <v>99.43</v>
      </c>
      <c r="F12194" s="1" t="n">
        <v>1170233492</v>
      </c>
      <c r="G12194" s="1" t="n">
        <v>31.89</v>
      </c>
    </row>
    <row r="12195" customFormat="false" ht="13" hidden="false" customHeight="false" outlineLevel="0" collapsed="false">
      <c r="A12195" s="1" t="n">
        <v>12193</v>
      </c>
      <c r="B12195" s="1" t="n">
        <v>40046</v>
      </c>
      <c r="C12195" s="1" t="n">
        <v>1</v>
      </c>
      <c r="D12195" s="1" t="n">
        <v>226987</v>
      </c>
      <c r="E12195" s="1" t="n">
        <v>99.43</v>
      </c>
      <c r="F12195" s="1" t="n">
        <v>1170273538</v>
      </c>
      <c r="G12195" s="1" t="n">
        <v>31.89</v>
      </c>
    </row>
    <row r="12196" customFormat="false" ht="13" hidden="false" customHeight="false" outlineLevel="0" collapsed="false">
      <c r="A12196" s="1" t="n">
        <v>12194</v>
      </c>
      <c r="B12196" s="1" t="n">
        <v>40056</v>
      </c>
      <c r="C12196" s="1" t="n">
        <v>1</v>
      </c>
      <c r="D12196" s="1" t="n">
        <v>226988</v>
      </c>
      <c r="E12196" s="1" t="n">
        <v>99.43</v>
      </c>
      <c r="F12196" s="1" t="n">
        <v>1170313594</v>
      </c>
      <c r="G12196" s="1" t="n">
        <v>31.89</v>
      </c>
    </row>
    <row r="12197" customFormat="false" ht="13" hidden="false" customHeight="false" outlineLevel="0" collapsed="false">
      <c r="A12197" s="1" t="n">
        <v>12195</v>
      </c>
      <c r="B12197" s="1" t="n">
        <v>40089</v>
      </c>
      <c r="C12197" s="1" t="n">
        <v>1</v>
      </c>
      <c r="D12197" s="1" t="n">
        <v>226989</v>
      </c>
      <c r="E12197" s="1" t="n">
        <v>99.43</v>
      </c>
      <c r="F12197" s="1" t="n">
        <v>1170353683</v>
      </c>
      <c r="G12197" s="1" t="n">
        <v>31.89</v>
      </c>
    </row>
    <row r="12198" customFormat="false" ht="13" hidden="false" customHeight="false" outlineLevel="0" collapsed="false">
      <c r="A12198" s="1" t="n">
        <v>12196</v>
      </c>
      <c r="B12198" s="1" t="n">
        <v>40100</v>
      </c>
      <c r="C12198" s="1" t="n">
        <v>1</v>
      </c>
      <c r="D12198" s="1" t="n">
        <v>226990</v>
      </c>
      <c r="E12198" s="1" t="n">
        <v>99.43</v>
      </c>
      <c r="F12198" s="1" t="n">
        <v>1170393783</v>
      </c>
      <c r="G12198" s="1" t="n">
        <v>31.89</v>
      </c>
    </row>
    <row r="12199" customFormat="false" ht="13" hidden="false" customHeight="false" outlineLevel="0" collapsed="false">
      <c r="A12199" s="1" t="n">
        <v>12197</v>
      </c>
      <c r="B12199" s="1" t="n">
        <v>40101</v>
      </c>
      <c r="C12199" s="1" t="n">
        <v>1</v>
      </c>
      <c r="D12199" s="1" t="n">
        <v>226991</v>
      </c>
      <c r="E12199" s="1" t="n">
        <v>99.44</v>
      </c>
      <c r="F12199" s="1" t="n">
        <v>1170433884</v>
      </c>
      <c r="G12199" s="1" t="n">
        <v>31.89</v>
      </c>
    </row>
    <row r="12200" customFormat="false" ht="13" hidden="false" customHeight="false" outlineLevel="0" collapsed="false">
      <c r="A12200" s="1" t="n">
        <v>12198</v>
      </c>
      <c r="B12200" s="1" t="n">
        <v>40109</v>
      </c>
      <c r="C12200" s="1" t="n">
        <v>1</v>
      </c>
      <c r="D12200" s="1" t="n">
        <v>226992</v>
      </c>
      <c r="E12200" s="1" t="n">
        <v>99.44</v>
      </c>
      <c r="F12200" s="1" t="n">
        <v>1170473993</v>
      </c>
      <c r="G12200" s="1" t="n">
        <v>31.89</v>
      </c>
    </row>
    <row r="12201" customFormat="false" ht="13" hidden="false" customHeight="false" outlineLevel="0" collapsed="false">
      <c r="A12201" s="1" t="n">
        <v>12199</v>
      </c>
      <c r="B12201" s="1" t="n">
        <v>40117</v>
      </c>
      <c r="C12201" s="1" t="n">
        <v>1</v>
      </c>
      <c r="D12201" s="1" t="n">
        <v>226993</v>
      </c>
      <c r="E12201" s="1" t="n">
        <v>99.44</v>
      </c>
      <c r="F12201" s="1" t="n">
        <v>1170514110</v>
      </c>
      <c r="G12201" s="1" t="n">
        <v>31.89</v>
      </c>
    </row>
    <row r="12202" customFormat="false" ht="13" hidden="false" customHeight="false" outlineLevel="0" collapsed="false">
      <c r="A12202" s="1" t="n">
        <v>12200</v>
      </c>
      <c r="B12202" s="1" t="n">
        <v>40123</v>
      </c>
      <c r="C12202" s="1" t="n">
        <v>1</v>
      </c>
      <c r="D12202" s="1" t="n">
        <v>226994</v>
      </c>
      <c r="E12202" s="1" t="n">
        <v>99.44</v>
      </c>
      <c r="F12202" s="1" t="n">
        <v>1170554233</v>
      </c>
      <c r="G12202" s="1" t="n">
        <v>31.9</v>
      </c>
    </row>
    <row r="12203" customFormat="false" ht="13" hidden="false" customHeight="false" outlineLevel="0" collapsed="false">
      <c r="A12203" s="1" t="n">
        <v>12201</v>
      </c>
      <c r="B12203" s="1" t="n">
        <v>40126</v>
      </c>
      <c r="C12203" s="1" t="n">
        <v>1</v>
      </c>
      <c r="D12203" s="1" t="n">
        <v>226995</v>
      </c>
      <c r="E12203" s="1" t="n">
        <v>99.44</v>
      </c>
      <c r="F12203" s="1" t="n">
        <v>1170594359</v>
      </c>
      <c r="G12203" s="1" t="n">
        <v>31.9</v>
      </c>
    </row>
    <row r="12204" customFormat="false" ht="13" hidden="false" customHeight="false" outlineLevel="0" collapsed="false">
      <c r="A12204" s="1" t="n">
        <v>12202</v>
      </c>
      <c r="B12204" s="1" t="n">
        <v>40165</v>
      </c>
      <c r="C12204" s="1" t="n">
        <v>1</v>
      </c>
      <c r="D12204" s="1" t="n">
        <v>226996</v>
      </c>
      <c r="E12204" s="1" t="n">
        <v>99.44</v>
      </c>
      <c r="F12204" s="1" t="n">
        <v>1170634524</v>
      </c>
      <c r="G12204" s="1" t="n">
        <v>31.9</v>
      </c>
    </row>
    <row r="12205" customFormat="false" ht="13" hidden="false" customHeight="false" outlineLevel="0" collapsed="false">
      <c r="A12205" s="1" t="n">
        <v>12203</v>
      </c>
      <c r="B12205" s="1" t="n">
        <v>40167</v>
      </c>
      <c r="C12205" s="1" t="n">
        <v>1</v>
      </c>
      <c r="D12205" s="1" t="n">
        <v>226997</v>
      </c>
      <c r="E12205" s="1" t="n">
        <v>99.44</v>
      </c>
      <c r="F12205" s="1" t="n">
        <v>1170674691</v>
      </c>
      <c r="G12205" s="1" t="n">
        <v>31.9</v>
      </c>
    </row>
    <row r="12206" customFormat="false" ht="13" hidden="false" customHeight="false" outlineLevel="0" collapsed="false">
      <c r="A12206" s="1" t="n">
        <v>12204</v>
      </c>
      <c r="B12206" s="1" t="n">
        <v>40169</v>
      </c>
      <c r="C12206" s="1" t="n">
        <v>1</v>
      </c>
      <c r="D12206" s="1" t="n">
        <v>226998</v>
      </c>
      <c r="E12206" s="1" t="n">
        <v>99.44</v>
      </c>
      <c r="F12206" s="1" t="n">
        <v>1170714860</v>
      </c>
      <c r="G12206" s="1" t="n">
        <v>31.9</v>
      </c>
    </row>
    <row r="12207" customFormat="false" ht="13" hidden="false" customHeight="false" outlineLevel="0" collapsed="false">
      <c r="A12207" s="1" t="n">
        <v>12205</v>
      </c>
      <c r="B12207" s="1" t="n">
        <v>40216</v>
      </c>
      <c r="C12207" s="1" t="n">
        <v>1</v>
      </c>
      <c r="D12207" s="1" t="n">
        <v>226999</v>
      </c>
      <c r="E12207" s="1" t="n">
        <v>99.44</v>
      </c>
      <c r="F12207" s="1" t="n">
        <v>1170755076</v>
      </c>
      <c r="G12207" s="1" t="n">
        <v>31.9</v>
      </c>
    </row>
    <row r="12208" customFormat="false" ht="13" hidden="false" customHeight="false" outlineLevel="0" collapsed="false">
      <c r="A12208" s="1" t="n">
        <v>12206</v>
      </c>
      <c r="B12208" s="1" t="n">
        <v>40217</v>
      </c>
      <c r="C12208" s="1" t="n">
        <v>1</v>
      </c>
      <c r="D12208" s="1" t="n">
        <v>227000</v>
      </c>
      <c r="E12208" s="1" t="n">
        <v>99.44</v>
      </c>
      <c r="F12208" s="1" t="n">
        <v>1170795293</v>
      </c>
      <c r="G12208" s="1" t="n">
        <v>31.9</v>
      </c>
    </row>
    <row r="12209" customFormat="false" ht="13" hidden="false" customHeight="false" outlineLevel="0" collapsed="false">
      <c r="A12209" s="1" t="n">
        <v>12207</v>
      </c>
      <c r="B12209" s="1" t="n">
        <v>40220</v>
      </c>
      <c r="C12209" s="1" t="n">
        <v>1</v>
      </c>
      <c r="D12209" s="1" t="n">
        <v>227001</v>
      </c>
      <c r="E12209" s="1" t="n">
        <v>99.44</v>
      </c>
      <c r="F12209" s="1" t="n">
        <v>1170835513</v>
      </c>
      <c r="G12209" s="1" t="n">
        <v>31.9</v>
      </c>
    </row>
    <row r="12210" customFormat="false" ht="13" hidden="false" customHeight="false" outlineLevel="0" collapsed="false">
      <c r="A12210" s="1" t="n">
        <v>12208</v>
      </c>
      <c r="B12210" s="1" t="n">
        <v>40221</v>
      </c>
      <c r="C12210" s="1" t="n">
        <v>1</v>
      </c>
      <c r="D12210" s="1" t="n">
        <v>227002</v>
      </c>
      <c r="E12210" s="1" t="n">
        <v>99.44</v>
      </c>
      <c r="F12210" s="1" t="n">
        <v>1170875734</v>
      </c>
      <c r="G12210" s="1" t="n">
        <v>31.9</v>
      </c>
    </row>
    <row r="12211" customFormat="false" ht="13" hidden="false" customHeight="false" outlineLevel="0" collapsed="false">
      <c r="A12211" s="1" t="n">
        <v>12209</v>
      </c>
      <c r="B12211" s="1" t="n">
        <v>40223</v>
      </c>
      <c r="C12211" s="1" t="n">
        <v>1</v>
      </c>
      <c r="D12211" s="1" t="n">
        <v>227003</v>
      </c>
      <c r="E12211" s="1" t="n">
        <v>99.44</v>
      </c>
      <c r="F12211" s="1" t="n">
        <v>1170915957</v>
      </c>
      <c r="G12211" s="1" t="n">
        <v>31.91</v>
      </c>
    </row>
    <row r="12212" customFormat="false" ht="13" hidden="false" customHeight="false" outlineLevel="0" collapsed="false">
      <c r="A12212" s="1" t="n">
        <v>12210</v>
      </c>
      <c r="B12212" s="1" t="n">
        <v>40224</v>
      </c>
      <c r="C12212" s="1" t="n">
        <v>1</v>
      </c>
      <c r="D12212" s="1" t="n">
        <v>227004</v>
      </c>
      <c r="E12212" s="1" t="n">
        <v>99.44</v>
      </c>
      <c r="F12212" s="1" t="n">
        <v>1170956181</v>
      </c>
      <c r="G12212" s="1" t="n">
        <v>31.91</v>
      </c>
    </row>
    <row r="12213" customFormat="false" ht="13" hidden="false" customHeight="false" outlineLevel="0" collapsed="false">
      <c r="A12213" s="1" t="n">
        <v>12211</v>
      </c>
      <c r="B12213" s="1" t="n">
        <v>40237</v>
      </c>
      <c r="C12213" s="1" t="n">
        <v>1</v>
      </c>
      <c r="D12213" s="1" t="n">
        <v>227005</v>
      </c>
      <c r="E12213" s="1" t="n">
        <v>99.44</v>
      </c>
      <c r="F12213" s="1" t="n">
        <v>1170996418</v>
      </c>
      <c r="G12213" s="1" t="n">
        <v>31.91</v>
      </c>
    </row>
    <row r="12214" customFormat="false" ht="13" hidden="false" customHeight="false" outlineLevel="0" collapsed="false">
      <c r="A12214" s="1" t="n">
        <v>12212</v>
      </c>
      <c r="B12214" s="1" t="n">
        <v>40238</v>
      </c>
      <c r="C12214" s="1" t="n">
        <v>1</v>
      </c>
      <c r="D12214" s="1" t="n">
        <v>227006</v>
      </c>
      <c r="E12214" s="1" t="n">
        <v>99.44</v>
      </c>
      <c r="F12214" s="1" t="n">
        <v>1171036656</v>
      </c>
      <c r="G12214" s="1" t="n">
        <v>31.91</v>
      </c>
    </row>
    <row r="12215" customFormat="false" ht="13" hidden="false" customHeight="false" outlineLevel="0" collapsed="false">
      <c r="A12215" s="1" t="n">
        <v>12213</v>
      </c>
      <c r="B12215" s="1" t="n">
        <v>40275</v>
      </c>
      <c r="C12215" s="1" t="n">
        <v>2</v>
      </c>
      <c r="D12215" s="1" t="n">
        <v>227008</v>
      </c>
      <c r="E12215" s="1" t="n">
        <v>99.44</v>
      </c>
      <c r="F12215" s="1" t="n">
        <v>1171117206</v>
      </c>
      <c r="G12215" s="1" t="n">
        <v>31.91</v>
      </c>
    </row>
    <row r="12216" customFormat="false" ht="13" hidden="false" customHeight="false" outlineLevel="0" collapsed="false">
      <c r="A12216" s="1" t="n">
        <v>12214</v>
      </c>
      <c r="B12216" s="1" t="n">
        <v>40294</v>
      </c>
      <c r="C12216" s="1" t="n">
        <v>1</v>
      </c>
      <c r="D12216" s="1" t="n">
        <v>227009</v>
      </c>
      <c r="E12216" s="1" t="n">
        <v>99.44</v>
      </c>
      <c r="F12216" s="1" t="n">
        <v>1171157500</v>
      </c>
      <c r="G12216" s="1" t="n">
        <v>31.91</v>
      </c>
    </row>
    <row r="12217" customFormat="false" ht="13" hidden="false" customHeight="false" outlineLevel="0" collapsed="false">
      <c r="A12217" s="1" t="n">
        <v>12215</v>
      </c>
      <c r="B12217" s="1" t="n">
        <v>40299</v>
      </c>
      <c r="C12217" s="1" t="n">
        <v>1</v>
      </c>
      <c r="D12217" s="1" t="n">
        <v>227010</v>
      </c>
      <c r="E12217" s="1" t="n">
        <v>99.44</v>
      </c>
      <c r="F12217" s="1" t="n">
        <v>1171197799</v>
      </c>
      <c r="G12217" s="1" t="n">
        <v>31.91</v>
      </c>
    </row>
    <row r="12218" customFormat="false" ht="13" hidden="false" customHeight="false" outlineLevel="0" collapsed="false">
      <c r="A12218" s="1" t="n">
        <v>12216</v>
      </c>
      <c r="B12218" s="1" t="n">
        <v>40300</v>
      </c>
      <c r="C12218" s="1" t="n">
        <v>1</v>
      </c>
      <c r="D12218" s="1" t="n">
        <v>227011</v>
      </c>
      <c r="E12218" s="1" t="n">
        <v>99.44</v>
      </c>
      <c r="F12218" s="1" t="n">
        <v>1171238099</v>
      </c>
      <c r="G12218" s="1" t="n">
        <v>31.91</v>
      </c>
    </row>
    <row r="12219" customFormat="false" ht="13" hidden="false" customHeight="false" outlineLevel="0" collapsed="false">
      <c r="A12219" s="1" t="n">
        <v>12217</v>
      </c>
      <c r="B12219" s="1" t="n">
        <v>40313</v>
      </c>
      <c r="C12219" s="1" t="n">
        <v>1</v>
      </c>
      <c r="D12219" s="1" t="n">
        <v>227012</v>
      </c>
      <c r="E12219" s="1" t="n">
        <v>99.44</v>
      </c>
      <c r="F12219" s="1" t="n">
        <v>1171278412</v>
      </c>
      <c r="G12219" s="1" t="n">
        <v>31.91</v>
      </c>
    </row>
    <row r="12220" customFormat="false" ht="13" hidden="false" customHeight="false" outlineLevel="0" collapsed="false">
      <c r="A12220" s="1" t="n">
        <v>12218</v>
      </c>
      <c r="B12220" s="1" t="n">
        <v>40330</v>
      </c>
      <c r="C12220" s="1" t="n">
        <v>1</v>
      </c>
      <c r="D12220" s="1" t="n">
        <v>227013</v>
      </c>
      <c r="E12220" s="1" t="n">
        <v>99.44</v>
      </c>
      <c r="F12220" s="1" t="n">
        <v>1171318742</v>
      </c>
      <c r="G12220" s="1" t="n">
        <v>31.92</v>
      </c>
    </row>
    <row r="12221" customFormat="false" ht="13" hidden="false" customHeight="false" outlineLevel="0" collapsed="false">
      <c r="A12221" s="1" t="n">
        <v>12219</v>
      </c>
      <c r="B12221" s="1" t="n">
        <v>40341</v>
      </c>
      <c r="C12221" s="1" t="n">
        <v>1</v>
      </c>
      <c r="D12221" s="1" t="n">
        <v>227014</v>
      </c>
      <c r="E12221" s="1" t="n">
        <v>99.45</v>
      </c>
      <c r="F12221" s="1" t="n">
        <v>1171359083</v>
      </c>
      <c r="G12221" s="1" t="n">
        <v>31.92</v>
      </c>
    </row>
    <row r="12222" customFormat="false" ht="13" hidden="false" customHeight="false" outlineLevel="0" collapsed="false">
      <c r="A12222" s="1" t="n">
        <v>12220</v>
      </c>
      <c r="B12222" s="1" t="n">
        <v>40350</v>
      </c>
      <c r="C12222" s="1" t="n">
        <v>1</v>
      </c>
      <c r="D12222" s="1" t="n">
        <v>227015</v>
      </c>
      <c r="E12222" s="1" t="n">
        <v>99.45</v>
      </c>
      <c r="F12222" s="1" t="n">
        <v>1171399433</v>
      </c>
      <c r="G12222" s="1" t="n">
        <v>31.92</v>
      </c>
    </row>
    <row r="12223" customFormat="false" ht="13" hidden="false" customHeight="false" outlineLevel="0" collapsed="false">
      <c r="A12223" s="1" t="n">
        <v>12221</v>
      </c>
      <c r="B12223" s="1" t="n">
        <v>40374</v>
      </c>
      <c r="C12223" s="1" t="n">
        <v>1</v>
      </c>
      <c r="D12223" s="1" t="n">
        <v>227016</v>
      </c>
      <c r="E12223" s="1" t="n">
        <v>99.45</v>
      </c>
      <c r="F12223" s="1" t="n">
        <v>1171439807</v>
      </c>
      <c r="G12223" s="1" t="n">
        <v>31.92</v>
      </c>
    </row>
    <row r="12224" customFormat="false" ht="13" hidden="false" customHeight="false" outlineLevel="0" collapsed="false">
      <c r="A12224" s="1" t="n">
        <v>12222</v>
      </c>
      <c r="B12224" s="1" t="n">
        <v>40376</v>
      </c>
      <c r="C12224" s="1" t="n">
        <v>1</v>
      </c>
      <c r="D12224" s="1" t="n">
        <v>227017</v>
      </c>
      <c r="E12224" s="1" t="n">
        <v>99.45</v>
      </c>
      <c r="F12224" s="1" t="n">
        <v>1171480183</v>
      </c>
      <c r="G12224" s="1" t="n">
        <v>31.92</v>
      </c>
    </row>
    <row r="12225" customFormat="false" ht="13" hidden="false" customHeight="false" outlineLevel="0" collapsed="false">
      <c r="A12225" s="1" t="n">
        <v>12223</v>
      </c>
      <c r="B12225" s="1" t="n">
        <v>40405</v>
      </c>
      <c r="C12225" s="1" t="n">
        <v>1</v>
      </c>
      <c r="D12225" s="1" t="n">
        <v>227018</v>
      </c>
      <c r="E12225" s="1" t="n">
        <v>99.45</v>
      </c>
      <c r="F12225" s="1" t="n">
        <v>1171520588</v>
      </c>
      <c r="G12225" s="1" t="n">
        <v>31.92</v>
      </c>
    </row>
    <row r="12226" customFormat="false" ht="13" hidden="false" customHeight="false" outlineLevel="0" collapsed="false">
      <c r="A12226" s="1" t="n">
        <v>12224</v>
      </c>
      <c r="B12226" s="1" t="n">
        <v>40408</v>
      </c>
      <c r="C12226" s="1" t="n">
        <v>1</v>
      </c>
      <c r="D12226" s="1" t="n">
        <v>227019</v>
      </c>
      <c r="E12226" s="1" t="n">
        <v>99.45</v>
      </c>
      <c r="F12226" s="1" t="n">
        <v>1171560996</v>
      </c>
      <c r="G12226" s="1" t="n">
        <v>31.92</v>
      </c>
    </row>
    <row r="12227" customFormat="false" ht="13" hidden="false" customHeight="false" outlineLevel="0" collapsed="false">
      <c r="A12227" s="1" t="n">
        <v>12225</v>
      </c>
      <c r="B12227" s="1" t="n">
        <v>40422</v>
      </c>
      <c r="C12227" s="1" t="n">
        <v>1</v>
      </c>
      <c r="D12227" s="1" t="n">
        <v>227020</v>
      </c>
      <c r="E12227" s="1" t="n">
        <v>99.45</v>
      </c>
      <c r="F12227" s="1" t="n">
        <v>1171601418</v>
      </c>
      <c r="G12227" s="1" t="n">
        <v>31.92</v>
      </c>
    </row>
    <row r="12228" customFormat="false" ht="13" hidden="false" customHeight="false" outlineLevel="0" collapsed="false">
      <c r="A12228" s="1" t="n">
        <v>12226</v>
      </c>
      <c r="B12228" s="1" t="n">
        <v>40426</v>
      </c>
      <c r="C12228" s="1" t="n">
        <v>1</v>
      </c>
      <c r="D12228" s="1" t="n">
        <v>227021</v>
      </c>
      <c r="E12228" s="1" t="n">
        <v>99.45</v>
      </c>
      <c r="F12228" s="1" t="n">
        <v>1171641844</v>
      </c>
      <c r="G12228" s="1" t="n">
        <v>31.92</v>
      </c>
    </row>
    <row r="12229" customFormat="false" ht="13" hidden="false" customHeight="false" outlineLevel="0" collapsed="false">
      <c r="A12229" s="1" t="n">
        <v>12227</v>
      </c>
      <c r="B12229" s="1" t="n">
        <v>40443</v>
      </c>
      <c r="C12229" s="1" t="n">
        <v>1</v>
      </c>
      <c r="D12229" s="1" t="n">
        <v>227022</v>
      </c>
      <c r="E12229" s="1" t="n">
        <v>99.45</v>
      </c>
      <c r="F12229" s="1" t="n">
        <v>1171682287</v>
      </c>
      <c r="G12229" s="1" t="n">
        <v>31.93</v>
      </c>
    </row>
    <row r="12230" customFormat="false" ht="13" hidden="false" customHeight="false" outlineLevel="0" collapsed="false">
      <c r="A12230" s="1" t="n">
        <v>12228</v>
      </c>
      <c r="B12230" s="1" t="n">
        <v>40466</v>
      </c>
      <c r="C12230" s="1" t="n">
        <v>1</v>
      </c>
      <c r="D12230" s="1" t="n">
        <v>227023</v>
      </c>
      <c r="E12230" s="1" t="n">
        <v>99.45</v>
      </c>
      <c r="F12230" s="1" t="n">
        <v>1171722753</v>
      </c>
      <c r="G12230" s="1" t="n">
        <v>31.93</v>
      </c>
    </row>
    <row r="12231" customFormat="false" ht="13" hidden="false" customHeight="false" outlineLevel="0" collapsed="false">
      <c r="A12231" s="1" t="n">
        <v>12229</v>
      </c>
      <c r="B12231" s="1" t="n">
        <v>40494</v>
      </c>
      <c r="C12231" s="1" t="n">
        <v>1</v>
      </c>
      <c r="D12231" s="1" t="n">
        <v>227024</v>
      </c>
      <c r="E12231" s="1" t="n">
        <v>99.45</v>
      </c>
      <c r="F12231" s="1" t="n">
        <v>1171763247</v>
      </c>
      <c r="G12231" s="1" t="n">
        <v>31.93</v>
      </c>
    </row>
    <row r="12232" customFormat="false" ht="13" hidden="false" customHeight="false" outlineLevel="0" collapsed="false">
      <c r="A12232" s="1" t="n">
        <v>12230</v>
      </c>
      <c r="B12232" s="1" t="n">
        <v>40497</v>
      </c>
      <c r="C12232" s="1" t="n">
        <v>1</v>
      </c>
      <c r="D12232" s="1" t="n">
        <v>227025</v>
      </c>
      <c r="E12232" s="1" t="n">
        <v>99.45</v>
      </c>
      <c r="F12232" s="1" t="n">
        <v>1171803744</v>
      </c>
      <c r="G12232" s="1" t="n">
        <v>31.93</v>
      </c>
    </row>
    <row r="12233" customFormat="false" ht="13" hidden="false" customHeight="false" outlineLevel="0" collapsed="false">
      <c r="A12233" s="1" t="n">
        <v>12231</v>
      </c>
      <c r="B12233" s="1" t="n">
        <v>40502</v>
      </c>
      <c r="C12233" s="1" t="n">
        <v>1</v>
      </c>
      <c r="D12233" s="1" t="n">
        <v>227026</v>
      </c>
      <c r="E12233" s="1" t="n">
        <v>99.45</v>
      </c>
      <c r="F12233" s="1" t="n">
        <v>1171844246</v>
      </c>
      <c r="G12233" s="1" t="n">
        <v>31.93</v>
      </c>
    </row>
    <row r="12234" customFormat="false" ht="13" hidden="false" customHeight="false" outlineLevel="0" collapsed="false">
      <c r="A12234" s="1" t="n">
        <v>12232</v>
      </c>
      <c r="B12234" s="1" t="n">
        <v>40522</v>
      </c>
      <c r="C12234" s="1" t="n">
        <v>1</v>
      </c>
      <c r="D12234" s="1" t="n">
        <v>227027</v>
      </c>
      <c r="E12234" s="1" t="n">
        <v>99.45</v>
      </c>
      <c r="F12234" s="1" t="n">
        <v>1171884768</v>
      </c>
      <c r="G12234" s="1" t="n">
        <v>31.93</v>
      </c>
    </row>
    <row r="12235" customFormat="false" ht="13" hidden="false" customHeight="false" outlineLevel="0" collapsed="false">
      <c r="A12235" s="1" t="n">
        <v>12233</v>
      </c>
      <c r="B12235" s="1" t="n">
        <v>40534</v>
      </c>
      <c r="C12235" s="1" t="n">
        <v>1</v>
      </c>
      <c r="D12235" s="1" t="n">
        <v>227028</v>
      </c>
      <c r="E12235" s="1" t="n">
        <v>99.45</v>
      </c>
      <c r="F12235" s="1" t="n">
        <v>1171925302</v>
      </c>
      <c r="G12235" s="1" t="n">
        <v>31.93</v>
      </c>
    </row>
    <row r="12236" customFormat="false" ht="13" hidden="false" customHeight="false" outlineLevel="0" collapsed="false">
      <c r="A12236" s="1" t="n">
        <v>12234</v>
      </c>
      <c r="B12236" s="1" t="n">
        <v>40538</v>
      </c>
      <c r="C12236" s="1" t="n">
        <v>1</v>
      </c>
      <c r="D12236" s="1" t="n">
        <v>227029</v>
      </c>
      <c r="E12236" s="1" t="n">
        <v>99.45</v>
      </c>
      <c r="F12236" s="1" t="n">
        <v>1171965840</v>
      </c>
      <c r="G12236" s="1" t="n">
        <v>31.93</v>
      </c>
    </row>
    <row r="12237" customFormat="false" ht="13" hidden="false" customHeight="false" outlineLevel="0" collapsed="false">
      <c r="A12237" s="1" t="n">
        <v>12235</v>
      </c>
      <c r="B12237" s="1" t="n">
        <v>40539</v>
      </c>
      <c r="C12237" s="1" t="n">
        <v>1</v>
      </c>
      <c r="D12237" s="1" t="n">
        <v>227030</v>
      </c>
      <c r="E12237" s="1" t="n">
        <v>99.45</v>
      </c>
      <c r="F12237" s="1" t="n">
        <v>1172006379</v>
      </c>
      <c r="G12237" s="1" t="n">
        <v>31.93</v>
      </c>
    </row>
    <row r="12238" customFormat="false" ht="13" hidden="false" customHeight="false" outlineLevel="0" collapsed="false">
      <c r="A12238" s="1" t="n">
        <v>12236</v>
      </c>
      <c r="B12238" s="1" t="n">
        <v>40546</v>
      </c>
      <c r="C12238" s="1" t="n">
        <v>1</v>
      </c>
      <c r="D12238" s="1" t="n">
        <v>227031</v>
      </c>
      <c r="E12238" s="1" t="n">
        <v>99.45</v>
      </c>
      <c r="F12238" s="1" t="n">
        <v>1172046925</v>
      </c>
      <c r="G12238" s="1" t="n">
        <v>31.94</v>
      </c>
    </row>
    <row r="12239" customFormat="false" ht="13" hidden="false" customHeight="false" outlineLevel="0" collapsed="false">
      <c r="A12239" s="1" t="n">
        <v>12237</v>
      </c>
      <c r="B12239" s="1" t="n">
        <v>40553</v>
      </c>
      <c r="C12239" s="1" t="n">
        <v>1</v>
      </c>
      <c r="D12239" s="1" t="n">
        <v>227032</v>
      </c>
      <c r="E12239" s="1" t="n">
        <v>99.45</v>
      </c>
      <c r="F12239" s="1" t="n">
        <v>1172087478</v>
      </c>
      <c r="G12239" s="1" t="n">
        <v>31.94</v>
      </c>
    </row>
    <row r="12240" customFormat="false" ht="13" hidden="false" customHeight="false" outlineLevel="0" collapsed="false">
      <c r="A12240" s="1" t="n">
        <v>12238</v>
      </c>
      <c r="B12240" s="1" t="n">
        <v>40555</v>
      </c>
      <c r="C12240" s="1" t="n">
        <v>1</v>
      </c>
      <c r="D12240" s="1" t="n">
        <v>227033</v>
      </c>
      <c r="E12240" s="1" t="n">
        <v>99.45</v>
      </c>
      <c r="F12240" s="1" t="n">
        <v>1172128033</v>
      </c>
      <c r="G12240" s="1" t="n">
        <v>31.94</v>
      </c>
    </row>
    <row r="12241" customFormat="false" ht="13" hidden="false" customHeight="false" outlineLevel="0" collapsed="false">
      <c r="A12241" s="1" t="n">
        <v>12239</v>
      </c>
      <c r="B12241" s="1" t="n">
        <v>40560</v>
      </c>
      <c r="C12241" s="1" t="n">
        <v>1</v>
      </c>
      <c r="D12241" s="1" t="n">
        <v>227034</v>
      </c>
      <c r="E12241" s="1" t="n">
        <v>99.45</v>
      </c>
      <c r="F12241" s="1" t="n">
        <v>1172168593</v>
      </c>
      <c r="G12241" s="1" t="n">
        <v>31.94</v>
      </c>
    </row>
    <row r="12242" customFormat="false" ht="13" hidden="false" customHeight="false" outlineLevel="0" collapsed="false">
      <c r="A12242" s="1" t="n">
        <v>12240</v>
      </c>
      <c r="B12242" s="1" t="n">
        <v>40592</v>
      </c>
      <c r="C12242" s="1" t="n">
        <v>2</v>
      </c>
      <c r="D12242" s="1" t="n">
        <v>227036</v>
      </c>
      <c r="E12242" s="1" t="n">
        <v>99.45</v>
      </c>
      <c r="F12242" s="1" t="n">
        <v>1172249777</v>
      </c>
      <c r="G12242" s="1" t="n">
        <v>31.94</v>
      </c>
    </row>
    <row r="12243" customFormat="false" ht="13" hidden="false" customHeight="false" outlineLevel="0" collapsed="false">
      <c r="A12243" s="1" t="n">
        <v>12241</v>
      </c>
      <c r="B12243" s="1" t="n">
        <v>40604</v>
      </c>
      <c r="C12243" s="1" t="n">
        <v>1</v>
      </c>
      <c r="D12243" s="1" t="n">
        <v>227037</v>
      </c>
      <c r="E12243" s="1" t="n">
        <v>99.46</v>
      </c>
      <c r="F12243" s="1" t="n">
        <v>1172290381</v>
      </c>
      <c r="G12243" s="1" t="n">
        <v>31.94</v>
      </c>
    </row>
    <row r="12244" customFormat="false" ht="13" hidden="false" customHeight="false" outlineLevel="0" collapsed="false">
      <c r="A12244" s="1" t="n">
        <v>12242</v>
      </c>
      <c r="B12244" s="1" t="n">
        <v>40613</v>
      </c>
      <c r="C12244" s="1" t="n">
        <v>1</v>
      </c>
      <c r="D12244" s="1" t="n">
        <v>227038</v>
      </c>
      <c r="E12244" s="1" t="n">
        <v>99.46</v>
      </c>
      <c r="F12244" s="1" t="n">
        <v>1172330994</v>
      </c>
      <c r="G12244" s="1" t="n">
        <v>31.94</v>
      </c>
    </row>
    <row r="12245" customFormat="false" ht="13" hidden="false" customHeight="false" outlineLevel="0" collapsed="false">
      <c r="A12245" s="1" t="n">
        <v>12243</v>
      </c>
      <c r="B12245" s="1" t="n">
        <v>40615</v>
      </c>
      <c r="C12245" s="1" t="n">
        <v>1</v>
      </c>
      <c r="D12245" s="1" t="n">
        <v>227039</v>
      </c>
      <c r="E12245" s="1" t="n">
        <v>99.46</v>
      </c>
      <c r="F12245" s="1" t="n">
        <v>1172371609</v>
      </c>
      <c r="G12245" s="1" t="n">
        <v>31.94</v>
      </c>
    </row>
    <row r="12246" customFormat="false" ht="13" hidden="false" customHeight="false" outlineLevel="0" collapsed="false">
      <c r="A12246" s="1" t="n">
        <v>12244</v>
      </c>
      <c r="B12246" s="1" t="n">
        <v>40618</v>
      </c>
      <c r="C12246" s="1" t="n">
        <v>1</v>
      </c>
      <c r="D12246" s="1" t="n">
        <v>227040</v>
      </c>
      <c r="E12246" s="1" t="n">
        <v>99.46</v>
      </c>
      <c r="F12246" s="1" t="n">
        <v>1172412227</v>
      </c>
      <c r="G12246" s="1" t="n">
        <v>31.95</v>
      </c>
    </row>
    <row r="12247" customFormat="false" ht="13" hidden="false" customHeight="false" outlineLevel="0" collapsed="false">
      <c r="A12247" s="1" t="n">
        <v>12245</v>
      </c>
      <c r="B12247" s="1" t="n">
        <v>40619</v>
      </c>
      <c r="C12247" s="1" t="n">
        <v>1</v>
      </c>
      <c r="D12247" s="1" t="n">
        <v>227041</v>
      </c>
      <c r="E12247" s="1" t="n">
        <v>99.46</v>
      </c>
      <c r="F12247" s="1" t="n">
        <v>1172452846</v>
      </c>
      <c r="G12247" s="1" t="n">
        <v>31.95</v>
      </c>
    </row>
    <row r="12248" customFormat="false" ht="13" hidden="false" customHeight="false" outlineLevel="0" collapsed="false">
      <c r="A12248" s="1" t="n">
        <v>12246</v>
      </c>
      <c r="B12248" s="1" t="n">
        <v>40624</v>
      </c>
      <c r="C12248" s="1" t="n">
        <v>1</v>
      </c>
      <c r="D12248" s="1" t="n">
        <v>227042</v>
      </c>
      <c r="E12248" s="1" t="n">
        <v>99.46</v>
      </c>
      <c r="F12248" s="1" t="n">
        <v>1172493470</v>
      </c>
      <c r="G12248" s="1" t="n">
        <v>31.95</v>
      </c>
    </row>
    <row r="12249" customFormat="false" ht="13" hidden="false" customHeight="false" outlineLevel="0" collapsed="false">
      <c r="A12249" s="1" t="n">
        <v>12247</v>
      </c>
      <c r="B12249" s="1" t="n">
        <v>40625</v>
      </c>
      <c r="C12249" s="1" t="n">
        <v>2</v>
      </c>
      <c r="D12249" s="1" t="n">
        <v>227044</v>
      </c>
      <c r="E12249" s="1" t="n">
        <v>99.46</v>
      </c>
      <c r="F12249" s="1" t="n">
        <v>1172574720</v>
      </c>
      <c r="G12249" s="1" t="n">
        <v>31.95</v>
      </c>
    </row>
    <row r="12250" customFormat="false" ht="13" hidden="false" customHeight="false" outlineLevel="0" collapsed="false">
      <c r="A12250" s="1" t="n">
        <v>12248</v>
      </c>
      <c r="B12250" s="1" t="n">
        <v>40627</v>
      </c>
      <c r="C12250" s="1" t="n">
        <v>1</v>
      </c>
      <c r="D12250" s="1" t="n">
        <v>227045</v>
      </c>
      <c r="E12250" s="1" t="n">
        <v>99.46</v>
      </c>
      <c r="F12250" s="1" t="n">
        <v>1172615347</v>
      </c>
      <c r="G12250" s="1" t="n">
        <v>31.95</v>
      </c>
    </row>
    <row r="12251" customFormat="false" ht="13" hidden="false" customHeight="false" outlineLevel="0" collapsed="false">
      <c r="A12251" s="1" t="n">
        <v>12249</v>
      </c>
      <c r="B12251" s="1" t="n">
        <v>40628</v>
      </c>
      <c r="C12251" s="1" t="n">
        <v>1</v>
      </c>
      <c r="D12251" s="1" t="n">
        <v>227046</v>
      </c>
      <c r="E12251" s="1" t="n">
        <v>99.46</v>
      </c>
      <c r="F12251" s="1" t="n">
        <v>1172655975</v>
      </c>
      <c r="G12251" s="1" t="n">
        <v>31.95</v>
      </c>
    </row>
    <row r="12252" customFormat="false" ht="13" hidden="false" customHeight="false" outlineLevel="0" collapsed="false">
      <c r="A12252" s="1" t="n">
        <v>12250</v>
      </c>
      <c r="B12252" s="1" t="n">
        <v>40639</v>
      </c>
      <c r="C12252" s="1" t="n">
        <v>1</v>
      </c>
      <c r="D12252" s="1" t="n">
        <v>227047</v>
      </c>
      <c r="E12252" s="1" t="n">
        <v>99.46</v>
      </c>
      <c r="F12252" s="1" t="n">
        <v>1172696614</v>
      </c>
      <c r="G12252" s="1" t="n">
        <v>31.95</v>
      </c>
    </row>
    <row r="12253" customFormat="false" ht="13" hidden="false" customHeight="false" outlineLevel="0" collapsed="false">
      <c r="A12253" s="1" t="n">
        <v>12251</v>
      </c>
      <c r="B12253" s="1" t="n">
        <v>40641</v>
      </c>
      <c r="C12253" s="1" t="n">
        <v>1</v>
      </c>
      <c r="D12253" s="1" t="n">
        <v>227048</v>
      </c>
      <c r="E12253" s="1" t="n">
        <v>99.46</v>
      </c>
      <c r="F12253" s="1" t="n">
        <v>1172737255</v>
      </c>
      <c r="G12253" s="1" t="n">
        <v>31.95</v>
      </c>
    </row>
    <row r="12254" customFormat="false" ht="13" hidden="false" customHeight="false" outlineLevel="0" collapsed="false">
      <c r="A12254" s="1" t="n">
        <v>12252</v>
      </c>
      <c r="B12254" s="1" t="n">
        <v>40645</v>
      </c>
      <c r="C12254" s="1" t="n">
        <v>1</v>
      </c>
      <c r="D12254" s="1" t="n">
        <v>227049</v>
      </c>
      <c r="E12254" s="1" t="n">
        <v>99.46</v>
      </c>
      <c r="F12254" s="1" t="n">
        <v>1172777900</v>
      </c>
      <c r="G12254" s="1" t="n">
        <v>31.96</v>
      </c>
    </row>
    <row r="12255" customFormat="false" ht="13" hidden="false" customHeight="false" outlineLevel="0" collapsed="false">
      <c r="A12255" s="1" t="n">
        <v>12253</v>
      </c>
      <c r="B12255" s="1" t="n">
        <v>40666</v>
      </c>
      <c r="C12255" s="1" t="n">
        <v>1</v>
      </c>
      <c r="D12255" s="1" t="n">
        <v>227050</v>
      </c>
      <c r="E12255" s="1" t="n">
        <v>99.46</v>
      </c>
      <c r="F12255" s="1" t="n">
        <v>1172818566</v>
      </c>
      <c r="G12255" s="1" t="n">
        <v>31.96</v>
      </c>
    </row>
    <row r="12256" customFormat="false" ht="13" hidden="false" customHeight="false" outlineLevel="0" collapsed="false">
      <c r="A12256" s="1" t="n">
        <v>12254</v>
      </c>
      <c r="B12256" s="1" t="n">
        <v>40681</v>
      </c>
      <c r="C12256" s="1" t="n">
        <v>1</v>
      </c>
      <c r="D12256" s="1" t="n">
        <v>227051</v>
      </c>
      <c r="E12256" s="1" t="n">
        <v>99.46</v>
      </c>
      <c r="F12256" s="1" t="n">
        <v>1172859247</v>
      </c>
      <c r="G12256" s="1" t="n">
        <v>31.96</v>
      </c>
    </row>
    <row r="12257" customFormat="false" ht="13" hidden="false" customHeight="false" outlineLevel="0" collapsed="false">
      <c r="A12257" s="1" t="n">
        <v>12255</v>
      </c>
      <c r="B12257" s="1" t="n">
        <v>40686</v>
      </c>
      <c r="C12257" s="1" t="n">
        <v>1</v>
      </c>
      <c r="D12257" s="1" t="n">
        <v>227052</v>
      </c>
      <c r="E12257" s="1" t="n">
        <v>99.46</v>
      </c>
      <c r="F12257" s="1" t="n">
        <v>1172899933</v>
      </c>
      <c r="G12257" s="1" t="n">
        <v>31.96</v>
      </c>
    </row>
    <row r="12258" customFormat="false" ht="13" hidden="false" customHeight="false" outlineLevel="0" collapsed="false">
      <c r="A12258" s="1" t="n">
        <v>12256</v>
      </c>
      <c r="B12258" s="1" t="n">
        <v>40700</v>
      </c>
      <c r="C12258" s="1" t="n">
        <v>2</v>
      </c>
      <c r="D12258" s="1" t="n">
        <v>227054</v>
      </c>
      <c r="E12258" s="1" t="n">
        <v>99.46</v>
      </c>
      <c r="F12258" s="1" t="n">
        <v>1172981333</v>
      </c>
      <c r="G12258" s="1" t="n">
        <v>31.96</v>
      </c>
    </row>
    <row r="12259" customFormat="false" ht="13" hidden="false" customHeight="false" outlineLevel="0" collapsed="false">
      <c r="A12259" s="1" t="n">
        <v>12257</v>
      </c>
      <c r="B12259" s="1" t="n">
        <v>40712</v>
      </c>
      <c r="C12259" s="1" t="n">
        <v>1</v>
      </c>
      <c r="D12259" s="1" t="n">
        <v>227055</v>
      </c>
      <c r="E12259" s="1" t="n">
        <v>99.46</v>
      </c>
      <c r="F12259" s="1" t="n">
        <v>1173022045</v>
      </c>
      <c r="G12259" s="1" t="n">
        <v>31.96</v>
      </c>
    </row>
    <row r="12260" customFormat="false" ht="13" hidden="false" customHeight="false" outlineLevel="0" collapsed="false">
      <c r="A12260" s="1" t="n">
        <v>12258</v>
      </c>
      <c r="B12260" s="1" t="n">
        <v>40714</v>
      </c>
      <c r="C12260" s="1" t="n">
        <v>1</v>
      </c>
      <c r="D12260" s="1" t="n">
        <v>227056</v>
      </c>
      <c r="E12260" s="1" t="n">
        <v>99.46</v>
      </c>
      <c r="F12260" s="1" t="n">
        <v>1173062759</v>
      </c>
      <c r="G12260" s="1" t="n">
        <v>31.96</v>
      </c>
    </row>
    <row r="12261" customFormat="false" ht="13" hidden="false" customHeight="false" outlineLevel="0" collapsed="false">
      <c r="A12261" s="1" t="n">
        <v>12259</v>
      </c>
      <c r="B12261" s="1" t="n">
        <v>40720</v>
      </c>
      <c r="C12261" s="1" t="n">
        <v>1</v>
      </c>
      <c r="D12261" s="1" t="n">
        <v>227057</v>
      </c>
      <c r="E12261" s="1" t="n">
        <v>99.46</v>
      </c>
      <c r="F12261" s="1" t="n">
        <v>1173103479</v>
      </c>
      <c r="G12261" s="1" t="n">
        <v>31.96</v>
      </c>
    </row>
    <row r="12262" customFormat="false" ht="13" hidden="false" customHeight="false" outlineLevel="0" collapsed="false">
      <c r="A12262" s="1" t="n">
        <v>12260</v>
      </c>
      <c r="B12262" s="1" t="n">
        <v>40738</v>
      </c>
      <c r="C12262" s="1" t="n">
        <v>1</v>
      </c>
      <c r="D12262" s="1" t="n">
        <v>227058</v>
      </c>
      <c r="E12262" s="1" t="n">
        <v>99.46</v>
      </c>
      <c r="F12262" s="1" t="n">
        <v>1173144217</v>
      </c>
      <c r="G12262" s="1" t="n">
        <v>31.97</v>
      </c>
    </row>
    <row r="12263" customFormat="false" ht="13" hidden="false" customHeight="false" outlineLevel="0" collapsed="false">
      <c r="A12263" s="1" t="n">
        <v>12261</v>
      </c>
      <c r="B12263" s="1" t="n">
        <v>40747</v>
      </c>
      <c r="C12263" s="1" t="n">
        <v>1</v>
      </c>
      <c r="D12263" s="1" t="n">
        <v>227059</v>
      </c>
      <c r="E12263" s="1" t="n">
        <v>99.46</v>
      </c>
      <c r="F12263" s="1" t="n">
        <v>1173184964</v>
      </c>
      <c r="G12263" s="1" t="n">
        <v>31.97</v>
      </c>
    </row>
    <row r="12264" customFormat="false" ht="13" hidden="false" customHeight="false" outlineLevel="0" collapsed="false">
      <c r="A12264" s="1" t="n">
        <v>12262</v>
      </c>
      <c r="B12264" s="1" t="n">
        <v>40785</v>
      </c>
      <c r="C12264" s="1" t="n">
        <v>1</v>
      </c>
      <c r="D12264" s="1" t="n">
        <v>227060</v>
      </c>
      <c r="E12264" s="1" t="n">
        <v>99.47</v>
      </c>
      <c r="F12264" s="1" t="n">
        <v>1173225749</v>
      </c>
      <c r="G12264" s="1" t="n">
        <v>31.97</v>
      </c>
    </row>
    <row r="12265" customFormat="false" ht="13" hidden="false" customHeight="false" outlineLevel="0" collapsed="false">
      <c r="A12265" s="1" t="n">
        <v>12263</v>
      </c>
      <c r="B12265" s="1" t="n">
        <v>40786</v>
      </c>
      <c r="C12265" s="1" t="n">
        <v>2</v>
      </c>
      <c r="D12265" s="1" t="n">
        <v>227062</v>
      </c>
      <c r="E12265" s="1" t="n">
        <v>99.47</v>
      </c>
      <c r="F12265" s="1" t="n">
        <v>1173307321</v>
      </c>
      <c r="G12265" s="1" t="n">
        <v>31.97</v>
      </c>
    </row>
    <row r="12266" customFormat="false" ht="13" hidden="false" customHeight="false" outlineLevel="0" collapsed="false">
      <c r="A12266" s="1" t="n">
        <v>12264</v>
      </c>
      <c r="B12266" s="1" t="n">
        <v>40800</v>
      </c>
      <c r="C12266" s="1" t="n">
        <v>1</v>
      </c>
      <c r="D12266" s="1" t="n">
        <v>227063</v>
      </c>
      <c r="E12266" s="1" t="n">
        <v>99.47</v>
      </c>
      <c r="F12266" s="1" t="n">
        <v>1173348121</v>
      </c>
      <c r="G12266" s="1" t="n">
        <v>31.97</v>
      </c>
    </row>
    <row r="12267" customFormat="false" ht="13" hidden="false" customHeight="false" outlineLevel="0" collapsed="false">
      <c r="A12267" s="1" t="n">
        <v>12265</v>
      </c>
      <c r="B12267" s="1" t="n">
        <v>40840</v>
      </c>
      <c r="C12267" s="1" t="n">
        <v>1</v>
      </c>
      <c r="D12267" s="1" t="n">
        <v>227064</v>
      </c>
      <c r="E12267" s="1" t="n">
        <v>99.47</v>
      </c>
      <c r="F12267" s="1" t="n">
        <v>1173388961</v>
      </c>
      <c r="G12267" s="1" t="n">
        <v>31.97</v>
      </c>
    </row>
    <row r="12268" customFormat="false" ht="13" hidden="false" customHeight="false" outlineLevel="0" collapsed="false">
      <c r="A12268" s="1" t="n">
        <v>12266</v>
      </c>
      <c r="B12268" s="1" t="n">
        <v>40844</v>
      </c>
      <c r="C12268" s="1" t="n">
        <v>1</v>
      </c>
      <c r="D12268" s="1" t="n">
        <v>227065</v>
      </c>
      <c r="E12268" s="1" t="n">
        <v>99.47</v>
      </c>
      <c r="F12268" s="1" t="n">
        <v>1173429805</v>
      </c>
      <c r="G12268" s="1" t="n">
        <v>31.97</v>
      </c>
    </row>
    <row r="12269" customFormat="false" ht="13" hidden="false" customHeight="false" outlineLevel="0" collapsed="false">
      <c r="A12269" s="1" t="n">
        <v>12267</v>
      </c>
      <c r="B12269" s="1" t="n">
        <v>40846</v>
      </c>
      <c r="C12269" s="1" t="n">
        <v>1</v>
      </c>
      <c r="D12269" s="1" t="n">
        <v>227066</v>
      </c>
      <c r="E12269" s="1" t="n">
        <v>99.47</v>
      </c>
      <c r="F12269" s="1" t="n">
        <v>1173470651</v>
      </c>
      <c r="G12269" s="1" t="n">
        <v>31.97</v>
      </c>
    </row>
    <row r="12270" customFormat="false" ht="13" hidden="false" customHeight="false" outlineLevel="0" collapsed="false">
      <c r="A12270" s="1" t="n">
        <v>12268</v>
      </c>
      <c r="B12270" s="1" t="n">
        <v>40853</v>
      </c>
      <c r="C12270" s="1" t="n">
        <v>1</v>
      </c>
      <c r="D12270" s="1" t="n">
        <v>227067</v>
      </c>
      <c r="E12270" s="1" t="n">
        <v>99.47</v>
      </c>
      <c r="F12270" s="1" t="n">
        <v>1173511504</v>
      </c>
      <c r="G12270" s="1" t="n">
        <v>31.98</v>
      </c>
    </row>
    <row r="12271" customFormat="false" ht="13" hidden="false" customHeight="false" outlineLevel="0" collapsed="false">
      <c r="A12271" s="1" t="n">
        <v>12269</v>
      </c>
      <c r="B12271" s="1" t="n">
        <v>40873</v>
      </c>
      <c r="C12271" s="1" t="n">
        <v>1</v>
      </c>
      <c r="D12271" s="1" t="n">
        <v>227068</v>
      </c>
      <c r="E12271" s="1" t="n">
        <v>99.47</v>
      </c>
      <c r="F12271" s="1" t="n">
        <v>1173552377</v>
      </c>
      <c r="G12271" s="1" t="n">
        <v>31.98</v>
      </c>
    </row>
    <row r="12272" customFormat="false" ht="13" hidden="false" customHeight="false" outlineLevel="0" collapsed="false">
      <c r="A12272" s="1" t="n">
        <v>12270</v>
      </c>
      <c r="B12272" s="1" t="n">
        <v>40876</v>
      </c>
      <c r="C12272" s="1" t="n">
        <v>1</v>
      </c>
      <c r="D12272" s="1" t="n">
        <v>227069</v>
      </c>
      <c r="E12272" s="1" t="n">
        <v>99.47</v>
      </c>
      <c r="F12272" s="1" t="n">
        <v>1173593253</v>
      </c>
      <c r="G12272" s="1" t="n">
        <v>31.98</v>
      </c>
    </row>
    <row r="12273" customFormat="false" ht="13" hidden="false" customHeight="false" outlineLevel="0" collapsed="false">
      <c r="A12273" s="1" t="n">
        <v>12271</v>
      </c>
      <c r="B12273" s="1" t="n">
        <v>40890</v>
      </c>
      <c r="C12273" s="1" t="n">
        <v>1</v>
      </c>
      <c r="D12273" s="1" t="n">
        <v>227070</v>
      </c>
      <c r="E12273" s="1" t="n">
        <v>99.47</v>
      </c>
      <c r="F12273" s="1" t="n">
        <v>1173634143</v>
      </c>
      <c r="G12273" s="1" t="n">
        <v>31.98</v>
      </c>
    </row>
    <row r="12274" customFormat="false" ht="13" hidden="false" customHeight="false" outlineLevel="0" collapsed="false">
      <c r="A12274" s="1" t="n">
        <v>12272</v>
      </c>
      <c r="B12274" s="1" t="n">
        <v>40900</v>
      </c>
      <c r="C12274" s="1" t="n">
        <v>1</v>
      </c>
      <c r="D12274" s="1" t="n">
        <v>227071</v>
      </c>
      <c r="E12274" s="1" t="n">
        <v>99.47</v>
      </c>
      <c r="F12274" s="1" t="n">
        <v>1173675043</v>
      </c>
      <c r="G12274" s="1" t="n">
        <v>31.98</v>
      </c>
    </row>
    <row r="12275" customFormat="false" ht="13" hidden="false" customHeight="false" outlineLevel="0" collapsed="false">
      <c r="A12275" s="1" t="n">
        <v>12273</v>
      </c>
      <c r="B12275" s="1" t="n">
        <v>40904</v>
      </c>
      <c r="C12275" s="1" t="n">
        <v>1</v>
      </c>
      <c r="D12275" s="1" t="n">
        <v>227072</v>
      </c>
      <c r="E12275" s="1" t="n">
        <v>99.47</v>
      </c>
      <c r="F12275" s="1" t="n">
        <v>1173715947</v>
      </c>
      <c r="G12275" s="1" t="n">
        <v>31.98</v>
      </c>
    </row>
    <row r="12276" customFormat="false" ht="13" hidden="false" customHeight="false" outlineLevel="0" collapsed="false">
      <c r="A12276" s="1" t="n">
        <v>12274</v>
      </c>
      <c r="B12276" s="1" t="n">
        <v>40921</v>
      </c>
      <c r="C12276" s="1" t="n">
        <v>1</v>
      </c>
      <c r="D12276" s="1" t="n">
        <v>227073</v>
      </c>
      <c r="E12276" s="1" t="n">
        <v>99.47</v>
      </c>
      <c r="F12276" s="1" t="n">
        <v>1173756868</v>
      </c>
      <c r="G12276" s="1" t="n">
        <v>31.98</v>
      </c>
    </row>
    <row r="12277" customFormat="false" ht="13" hidden="false" customHeight="false" outlineLevel="0" collapsed="false">
      <c r="A12277" s="1" t="n">
        <v>12275</v>
      </c>
      <c r="B12277" s="1" t="n">
        <v>41009</v>
      </c>
      <c r="C12277" s="1" t="n">
        <v>1</v>
      </c>
      <c r="D12277" s="1" t="n">
        <v>227074</v>
      </c>
      <c r="E12277" s="1" t="n">
        <v>99.47</v>
      </c>
      <c r="F12277" s="1" t="n">
        <v>1173797877</v>
      </c>
      <c r="G12277" s="1" t="n">
        <v>31.98</v>
      </c>
    </row>
    <row r="12278" customFormat="false" ht="13" hidden="false" customHeight="false" outlineLevel="0" collapsed="false">
      <c r="A12278" s="1" t="n">
        <v>12276</v>
      </c>
      <c r="B12278" s="1" t="n">
        <v>41065</v>
      </c>
      <c r="C12278" s="1" t="n">
        <v>1</v>
      </c>
      <c r="D12278" s="1" t="n">
        <v>227075</v>
      </c>
      <c r="E12278" s="1" t="n">
        <v>99.47</v>
      </c>
      <c r="F12278" s="1" t="n">
        <v>1173838942</v>
      </c>
      <c r="G12278" s="1" t="n">
        <v>31.98</v>
      </c>
    </row>
    <row r="12279" customFormat="false" ht="13" hidden="false" customHeight="false" outlineLevel="0" collapsed="false">
      <c r="A12279" s="1" t="n">
        <v>12277</v>
      </c>
      <c r="B12279" s="1" t="n">
        <v>41068</v>
      </c>
      <c r="C12279" s="1" t="n">
        <v>1</v>
      </c>
      <c r="D12279" s="1" t="n">
        <v>227076</v>
      </c>
      <c r="E12279" s="1" t="n">
        <v>99.47</v>
      </c>
      <c r="F12279" s="1" t="n">
        <v>1173880010</v>
      </c>
      <c r="G12279" s="1" t="n">
        <v>31.99</v>
      </c>
    </row>
    <row r="12280" customFormat="false" ht="13" hidden="false" customHeight="false" outlineLevel="0" collapsed="false">
      <c r="A12280" s="1" t="n">
        <v>12278</v>
      </c>
      <c r="B12280" s="1" t="n">
        <v>41112</v>
      </c>
      <c r="C12280" s="1" t="n">
        <v>1</v>
      </c>
      <c r="D12280" s="1" t="n">
        <v>227077</v>
      </c>
      <c r="E12280" s="1" t="n">
        <v>99.47</v>
      </c>
      <c r="F12280" s="1" t="n">
        <v>1173921122</v>
      </c>
      <c r="G12280" s="1" t="n">
        <v>31.99</v>
      </c>
    </row>
    <row r="12281" customFormat="false" ht="13" hidden="false" customHeight="false" outlineLevel="0" collapsed="false">
      <c r="A12281" s="1" t="n">
        <v>12279</v>
      </c>
      <c r="B12281" s="1" t="n">
        <v>41127</v>
      </c>
      <c r="C12281" s="1" t="n">
        <v>1</v>
      </c>
      <c r="D12281" s="1" t="n">
        <v>227078</v>
      </c>
      <c r="E12281" s="1" t="n">
        <v>99.47</v>
      </c>
      <c r="F12281" s="1" t="n">
        <v>1173962249</v>
      </c>
      <c r="G12281" s="1" t="n">
        <v>31.99</v>
      </c>
    </row>
    <row r="12282" customFormat="false" ht="13" hidden="false" customHeight="false" outlineLevel="0" collapsed="false">
      <c r="A12282" s="1" t="n">
        <v>12280</v>
      </c>
      <c r="B12282" s="1" t="n">
        <v>41128</v>
      </c>
      <c r="C12282" s="1" t="n">
        <v>1</v>
      </c>
      <c r="D12282" s="1" t="n">
        <v>227079</v>
      </c>
      <c r="E12282" s="1" t="n">
        <v>99.47</v>
      </c>
      <c r="F12282" s="1" t="n">
        <v>1174003377</v>
      </c>
      <c r="G12282" s="1" t="n">
        <v>31.99</v>
      </c>
    </row>
    <row r="12283" customFormat="false" ht="13" hidden="false" customHeight="false" outlineLevel="0" collapsed="false">
      <c r="A12283" s="1" t="n">
        <v>12281</v>
      </c>
      <c r="B12283" s="1" t="n">
        <v>41162</v>
      </c>
      <c r="C12283" s="1" t="n">
        <v>1</v>
      </c>
      <c r="D12283" s="1" t="n">
        <v>227080</v>
      </c>
      <c r="E12283" s="1" t="n">
        <v>99.47</v>
      </c>
      <c r="F12283" s="1" t="n">
        <v>1174044539</v>
      </c>
      <c r="G12283" s="1" t="n">
        <v>31.99</v>
      </c>
    </row>
    <row r="12284" customFormat="false" ht="13" hidden="false" customHeight="false" outlineLevel="0" collapsed="false">
      <c r="A12284" s="1" t="n">
        <v>12282</v>
      </c>
      <c r="B12284" s="1" t="n">
        <v>41169</v>
      </c>
      <c r="C12284" s="1" t="n">
        <v>1</v>
      </c>
      <c r="D12284" s="1" t="n">
        <v>227081</v>
      </c>
      <c r="E12284" s="1" t="n">
        <v>99.47</v>
      </c>
      <c r="F12284" s="1" t="n">
        <v>1174085708</v>
      </c>
      <c r="G12284" s="1" t="n">
        <v>31.99</v>
      </c>
    </row>
    <row r="12285" customFormat="false" ht="13" hidden="false" customHeight="false" outlineLevel="0" collapsed="false">
      <c r="A12285" s="1" t="n">
        <v>12283</v>
      </c>
      <c r="B12285" s="1" t="n">
        <v>41170</v>
      </c>
      <c r="C12285" s="1" t="n">
        <v>1</v>
      </c>
      <c r="D12285" s="1" t="n">
        <v>227082</v>
      </c>
      <c r="E12285" s="1" t="n">
        <v>99.47</v>
      </c>
      <c r="F12285" s="1" t="n">
        <v>1174126878</v>
      </c>
      <c r="G12285" s="1" t="n">
        <v>31.99</v>
      </c>
    </row>
    <row r="12286" customFormat="false" ht="13" hidden="false" customHeight="false" outlineLevel="0" collapsed="false">
      <c r="A12286" s="1" t="n">
        <v>12284</v>
      </c>
      <c r="B12286" s="1" t="n">
        <v>41198</v>
      </c>
      <c r="C12286" s="1" t="n">
        <v>1</v>
      </c>
      <c r="D12286" s="1" t="n">
        <v>227083</v>
      </c>
      <c r="E12286" s="1" t="n">
        <v>99.48</v>
      </c>
      <c r="F12286" s="1" t="n">
        <v>1174168076</v>
      </c>
      <c r="G12286" s="1" t="n">
        <v>31.99</v>
      </c>
    </row>
    <row r="12287" customFormat="false" ht="13" hidden="false" customHeight="false" outlineLevel="0" collapsed="false">
      <c r="A12287" s="1" t="n">
        <v>12285</v>
      </c>
      <c r="B12287" s="1" t="n">
        <v>41201</v>
      </c>
      <c r="C12287" s="1" t="n">
        <v>1</v>
      </c>
      <c r="D12287" s="1" t="n">
        <v>227084</v>
      </c>
      <c r="E12287" s="1" t="n">
        <v>99.48</v>
      </c>
      <c r="F12287" s="1" t="n">
        <v>1174209277</v>
      </c>
      <c r="G12287" s="1" t="n">
        <v>31.99</v>
      </c>
    </row>
    <row r="12288" customFormat="false" ht="13" hidden="false" customHeight="false" outlineLevel="0" collapsed="false">
      <c r="A12288" s="1" t="n">
        <v>12286</v>
      </c>
      <c r="B12288" s="1" t="n">
        <v>41222</v>
      </c>
      <c r="C12288" s="1" t="n">
        <v>1</v>
      </c>
      <c r="D12288" s="1" t="n">
        <v>227085</v>
      </c>
      <c r="E12288" s="1" t="n">
        <v>99.48</v>
      </c>
      <c r="F12288" s="1" t="n">
        <v>1174250499</v>
      </c>
      <c r="G12288" s="1" t="n">
        <v>32</v>
      </c>
    </row>
    <row r="12289" customFormat="false" ht="13" hidden="false" customHeight="false" outlineLevel="0" collapsed="false">
      <c r="A12289" s="1" t="n">
        <v>12287</v>
      </c>
      <c r="B12289" s="1" t="n">
        <v>41224</v>
      </c>
      <c r="C12289" s="1" t="n">
        <v>1</v>
      </c>
      <c r="D12289" s="1" t="n">
        <v>227086</v>
      </c>
      <c r="E12289" s="1" t="n">
        <v>99.48</v>
      </c>
      <c r="F12289" s="1" t="n">
        <v>1174291723</v>
      </c>
      <c r="G12289" s="1" t="n">
        <v>32</v>
      </c>
    </row>
    <row r="12290" customFormat="false" ht="13" hidden="false" customHeight="false" outlineLevel="0" collapsed="false">
      <c r="A12290" s="1" t="n">
        <v>12288</v>
      </c>
      <c r="B12290" s="1" t="n">
        <v>41229</v>
      </c>
      <c r="C12290" s="1" t="n">
        <v>1</v>
      </c>
      <c r="D12290" s="1" t="n">
        <v>227087</v>
      </c>
      <c r="E12290" s="1" t="n">
        <v>99.48</v>
      </c>
      <c r="F12290" s="1" t="n">
        <v>1174332952</v>
      </c>
      <c r="G12290" s="1" t="n">
        <v>32</v>
      </c>
    </row>
    <row r="12291" customFormat="false" ht="13" hidden="false" customHeight="false" outlineLevel="0" collapsed="false">
      <c r="A12291" s="1" t="n">
        <v>12289</v>
      </c>
      <c r="B12291" s="1" t="n">
        <v>41263</v>
      </c>
      <c r="C12291" s="1" t="n">
        <v>1</v>
      </c>
      <c r="D12291" s="1" t="n">
        <v>227088</v>
      </c>
      <c r="E12291" s="1" t="n">
        <v>99.48</v>
      </c>
      <c r="F12291" s="1" t="n">
        <v>1174374215</v>
      </c>
      <c r="G12291" s="1" t="n">
        <v>32</v>
      </c>
    </row>
    <row r="12292" customFormat="false" ht="13" hidden="false" customHeight="false" outlineLevel="0" collapsed="false">
      <c r="A12292" s="1" t="n">
        <v>12290</v>
      </c>
      <c r="B12292" s="1" t="n">
        <v>41268</v>
      </c>
      <c r="C12292" s="1" t="n">
        <v>1</v>
      </c>
      <c r="D12292" s="1" t="n">
        <v>227089</v>
      </c>
      <c r="E12292" s="1" t="n">
        <v>99.48</v>
      </c>
      <c r="F12292" s="1" t="n">
        <v>1174415483</v>
      </c>
      <c r="G12292" s="1" t="n">
        <v>32</v>
      </c>
    </row>
    <row r="12293" customFormat="false" ht="13" hidden="false" customHeight="false" outlineLevel="0" collapsed="false">
      <c r="A12293" s="1" t="n">
        <v>12291</v>
      </c>
      <c r="B12293" s="1" t="n">
        <v>41272</v>
      </c>
      <c r="C12293" s="1" t="n">
        <v>1</v>
      </c>
      <c r="D12293" s="1" t="n">
        <v>227090</v>
      </c>
      <c r="E12293" s="1" t="n">
        <v>99.48</v>
      </c>
      <c r="F12293" s="1" t="n">
        <v>1174456755</v>
      </c>
      <c r="G12293" s="1" t="n">
        <v>32</v>
      </c>
    </row>
    <row r="12294" customFormat="false" ht="13" hidden="false" customHeight="false" outlineLevel="0" collapsed="false">
      <c r="A12294" s="1" t="n">
        <v>12292</v>
      </c>
      <c r="B12294" s="1" t="n">
        <v>41288</v>
      </c>
      <c r="C12294" s="1" t="n">
        <v>1</v>
      </c>
      <c r="D12294" s="1" t="n">
        <v>227091</v>
      </c>
      <c r="E12294" s="1" t="n">
        <v>99.48</v>
      </c>
      <c r="F12294" s="1" t="n">
        <v>1174498043</v>
      </c>
      <c r="G12294" s="1" t="n">
        <v>32</v>
      </c>
    </row>
    <row r="12295" customFormat="false" ht="13" hidden="false" customHeight="false" outlineLevel="0" collapsed="false">
      <c r="A12295" s="1" t="n">
        <v>12293</v>
      </c>
      <c r="B12295" s="1" t="n">
        <v>41311</v>
      </c>
      <c r="C12295" s="1" t="n">
        <v>1</v>
      </c>
      <c r="D12295" s="1" t="n">
        <v>227092</v>
      </c>
      <c r="E12295" s="1" t="n">
        <v>99.48</v>
      </c>
      <c r="F12295" s="1" t="n">
        <v>1174539354</v>
      </c>
      <c r="G12295" s="1" t="n">
        <v>32</v>
      </c>
    </row>
    <row r="12296" customFormat="false" ht="13" hidden="false" customHeight="false" outlineLevel="0" collapsed="false">
      <c r="A12296" s="1" t="n">
        <v>12294</v>
      </c>
      <c r="B12296" s="1" t="n">
        <v>41325</v>
      </c>
      <c r="C12296" s="1" t="n">
        <v>1</v>
      </c>
      <c r="D12296" s="1" t="n">
        <v>227093</v>
      </c>
      <c r="E12296" s="1" t="n">
        <v>99.48</v>
      </c>
      <c r="F12296" s="1" t="n">
        <v>1174580679</v>
      </c>
      <c r="G12296" s="1" t="n">
        <v>32</v>
      </c>
    </row>
    <row r="12297" customFormat="false" ht="13" hidden="false" customHeight="false" outlineLevel="0" collapsed="false">
      <c r="A12297" s="1" t="n">
        <v>12295</v>
      </c>
      <c r="B12297" s="1" t="n">
        <v>41342</v>
      </c>
      <c r="C12297" s="1" t="n">
        <v>1</v>
      </c>
      <c r="D12297" s="1" t="n">
        <v>227094</v>
      </c>
      <c r="E12297" s="1" t="n">
        <v>99.48</v>
      </c>
      <c r="F12297" s="1" t="n">
        <v>1174622021</v>
      </c>
      <c r="G12297" s="1" t="n">
        <v>32.01</v>
      </c>
    </row>
    <row r="12298" customFormat="false" ht="13" hidden="false" customHeight="false" outlineLevel="0" collapsed="false">
      <c r="A12298" s="1" t="n">
        <v>12296</v>
      </c>
      <c r="B12298" s="1" t="n">
        <v>41344</v>
      </c>
      <c r="C12298" s="1" t="n">
        <v>1</v>
      </c>
      <c r="D12298" s="1" t="n">
        <v>227095</v>
      </c>
      <c r="E12298" s="1" t="n">
        <v>99.48</v>
      </c>
      <c r="F12298" s="1" t="n">
        <v>1174663365</v>
      </c>
      <c r="G12298" s="1" t="n">
        <v>32.01</v>
      </c>
    </row>
    <row r="12299" customFormat="false" ht="13" hidden="false" customHeight="false" outlineLevel="0" collapsed="false">
      <c r="A12299" s="1" t="n">
        <v>12297</v>
      </c>
      <c r="B12299" s="1" t="n">
        <v>41394</v>
      </c>
      <c r="C12299" s="1" t="n">
        <v>1</v>
      </c>
      <c r="D12299" s="1" t="n">
        <v>227096</v>
      </c>
      <c r="E12299" s="1" t="n">
        <v>99.48</v>
      </c>
      <c r="F12299" s="1" t="n">
        <v>1174704759</v>
      </c>
      <c r="G12299" s="1" t="n">
        <v>32.01</v>
      </c>
    </row>
    <row r="12300" customFormat="false" ht="13" hidden="false" customHeight="false" outlineLevel="0" collapsed="false">
      <c r="A12300" s="1" t="n">
        <v>12298</v>
      </c>
      <c r="B12300" s="1" t="n">
        <v>41397</v>
      </c>
      <c r="C12300" s="1" t="n">
        <v>1</v>
      </c>
      <c r="D12300" s="1" t="n">
        <v>227097</v>
      </c>
      <c r="E12300" s="1" t="n">
        <v>99.48</v>
      </c>
      <c r="F12300" s="1" t="n">
        <v>1174746156</v>
      </c>
      <c r="G12300" s="1" t="n">
        <v>32.01</v>
      </c>
    </row>
    <row r="12301" customFormat="false" ht="13" hidden="false" customHeight="false" outlineLevel="0" collapsed="false">
      <c r="A12301" s="1" t="n">
        <v>12299</v>
      </c>
      <c r="B12301" s="1" t="n">
        <v>41401</v>
      </c>
      <c r="C12301" s="1" t="n">
        <v>1</v>
      </c>
      <c r="D12301" s="1" t="n">
        <v>227098</v>
      </c>
      <c r="E12301" s="1" t="n">
        <v>99.48</v>
      </c>
      <c r="F12301" s="1" t="n">
        <v>1174787557</v>
      </c>
      <c r="G12301" s="1" t="n">
        <v>32.01</v>
      </c>
    </row>
    <row r="12302" customFormat="false" ht="13" hidden="false" customHeight="false" outlineLevel="0" collapsed="false">
      <c r="A12302" s="1" t="n">
        <v>12300</v>
      </c>
      <c r="B12302" s="1" t="n">
        <v>41413</v>
      </c>
      <c r="C12302" s="1" t="n">
        <v>1</v>
      </c>
      <c r="D12302" s="1" t="n">
        <v>227099</v>
      </c>
      <c r="E12302" s="1" t="n">
        <v>99.48</v>
      </c>
      <c r="F12302" s="1" t="n">
        <v>1174828970</v>
      </c>
      <c r="G12302" s="1" t="n">
        <v>32.01</v>
      </c>
    </row>
    <row r="12303" customFormat="false" ht="13" hidden="false" customHeight="false" outlineLevel="0" collapsed="false">
      <c r="A12303" s="1" t="n">
        <v>12301</v>
      </c>
      <c r="B12303" s="1" t="n">
        <v>41420</v>
      </c>
      <c r="C12303" s="1" t="n">
        <v>1</v>
      </c>
      <c r="D12303" s="1" t="n">
        <v>227100</v>
      </c>
      <c r="E12303" s="1" t="n">
        <v>99.48</v>
      </c>
      <c r="F12303" s="1" t="n">
        <v>1174870390</v>
      </c>
      <c r="G12303" s="1" t="n">
        <v>32.01</v>
      </c>
    </row>
    <row r="12304" customFormat="false" ht="13" hidden="false" customHeight="false" outlineLevel="0" collapsed="false">
      <c r="A12304" s="1" t="n">
        <v>12302</v>
      </c>
      <c r="B12304" s="1" t="n">
        <v>41431</v>
      </c>
      <c r="C12304" s="1" t="n">
        <v>1</v>
      </c>
      <c r="D12304" s="1" t="n">
        <v>227101</v>
      </c>
      <c r="E12304" s="1" t="n">
        <v>99.48</v>
      </c>
      <c r="F12304" s="1" t="n">
        <v>1174911821</v>
      </c>
      <c r="G12304" s="1" t="n">
        <v>32.01</v>
      </c>
    </row>
    <row r="12305" customFormat="false" ht="13" hidden="false" customHeight="false" outlineLevel="0" collapsed="false">
      <c r="A12305" s="1" t="n">
        <v>12303</v>
      </c>
      <c r="B12305" s="1" t="n">
        <v>41503</v>
      </c>
      <c r="C12305" s="1" t="n">
        <v>1</v>
      </c>
      <c r="D12305" s="1" t="n">
        <v>227102</v>
      </c>
      <c r="E12305" s="1" t="n">
        <v>99.48</v>
      </c>
      <c r="F12305" s="1" t="n">
        <v>1174953324</v>
      </c>
      <c r="G12305" s="1" t="n">
        <v>32.02</v>
      </c>
    </row>
    <row r="12306" customFormat="false" ht="13" hidden="false" customHeight="false" outlineLevel="0" collapsed="false">
      <c r="A12306" s="1" t="n">
        <v>12304</v>
      </c>
      <c r="B12306" s="1" t="n">
        <v>41508</v>
      </c>
      <c r="C12306" s="1" t="n">
        <v>1</v>
      </c>
      <c r="D12306" s="1" t="n">
        <v>227103</v>
      </c>
      <c r="E12306" s="1" t="n">
        <v>99.48</v>
      </c>
      <c r="F12306" s="1" t="n">
        <v>1174994832</v>
      </c>
      <c r="G12306" s="1" t="n">
        <v>32.02</v>
      </c>
    </row>
    <row r="12307" customFormat="false" ht="13" hidden="false" customHeight="false" outlineLevel="0" collapsed="false">
      <c r="A12307" s="1" t="n">
        <v>12305</v>
      </c>
      <c r="B12307" s="1" t="n">
        <v>41545</v>
      </c>
      <c r="C12307" s="1" t="n">
        <v>1</v>
      </c>
      <c r="D12307" s="1" t="n">
        <v>227104</v>
      </c>
      <c r="E12307" s="1" t="n">
        <v>99.48</v>
      </c>
      <c r="F12307" s="1" t="n">
        <v>1175036377</v>
      </c>
      <c r="G12307" s="1" t="n">
        <v>32.02</v>
      </c>
    </row>
    <row r="12308" customFormat="false" ht="13" hidden="false" customHeight="false" outlineLevel="0" collapsed="false">
      <c r="A12308" s="1" t="n">
        <v>12306</v>
      </c>
      <c r="B12308" s="1" t="n">
        <v>41569</v>
      </c>
      <c r="C12308" s="1" t="n">
        <v>1</v>
      </c>
      <c r="D12308" s="1" t="n">
        <v>227105</v>
      </c>
      <c r="E12308" s="1" t="n">
        <v>99.49</v>
      </c>
      <c r="F12308" s="1" t="n">
        <v>1175077946</v>
      </c>
      <c r="G12308" s="1" t="n">
        <v>32.02</v>
      </c>
    </row>
    <row r="12309" customFormat="false" ht="13" hidden="false" customHeight="false" outlineLevel="0" collapsed="false">
      <c r="A12309" s="1" t="n">
        <v>12307</v>
      </c>
      <c r="B12309" s="1" t="n">
        <v>41577</v>
      </c>
      <c r="C12309" s="1" t="n">
        <v>2</v>
      </c>
      <c r="D12309" s="1" t="n">
        <v>227107</v>
      </c>
      <c r="E12309" s="1" t="n">
        <v>99.49</v>
      </c>
      <c r="F12309" s="1" t="n">
        <v>1175161100</v>
      </c>
      <c r="G12309" s="1" t="n">
        <v>32.02</v>
      </c>
    </row>
    <row r="12310" customFormat="false" ht="13" hidden="false" customHeight="false" outlineLevel="0" collapsed="false">
      <c r="A12310" s="1" t="n">
        <v>12308</v>
      </c>
      <c r="B12310" s="1" t="n">
        <v>41579</v>
      </c>
      <c r="C12310" s="1" t="n">
        <v>1</v>
      </c>
      <c r="D12310" s="1" t="n">
        <v>227108</v>
      </c>
      <c r="E12310" s="1" t="n">
        <v>99.49</v>
      </c>
      <c r="F12310" s="1" t="n">
        <v>1175202679</v>
      </c>
      <c r="G12310" s="1" t="n">
        <v>32.02</v>
      </c>
    </row>
    <row r="12311" customFormat="false" ht="13" hidden="false" customHeight="false" outlineLevel="0" collapsed="false">
      <c r="A12311" s="1" t="n">
        <v>12309</v>
      </c>
      <c r="B12311" s="1" t="n">
        <v>41599</v>
      </c>
      <c r="C12311" s="1" t="n">
        <v>1</v>
      </c>
      <c r="D12311" s="1" t="n">
        <v>227109</v>
      </c>
      <c r="E12311" s="1" t="n">
        <v>99.49</v>
      </c>
      <c r="F12311" s="1" t="n">
        <v>1175244278</v>
      </c>
      <c r="G12311" s="1" t="n">
        <v>32.02</v>
      </c>
    </row>
    <row r="12312" customFormat="false" ht="13" hidden="false" customHeight="false" outlineLevel="0" collapsed="false">
      <c r="A12312" s="1" t="n">
        <v>12310</v>
      </c>
      <c r="B12312" s="1" t="n">
        <v>41634</v>
      </c>
      <c r="C12312" s="1" t="n">
        <v>1</v>
      </c>
      <c r="D12312" s="1" t="n">
        <v>227110</v>
      </c>
      <c r="E12312" s="1" t="n">
        <v>99.49</v>
      </c>
      <c r="F12312" s="1" t="n">
        <v>1175285912</v>
      </c>
      <c r="G12312" s="1" t="n">
        <v>32.02</v>
      </c>
    </row>
    <row r="12313" customFormat="false" ht="13" hidden="false" customHeight="false" outlineLevel="0" collapsed="false">
      <c r="A12313" s="1" t="n">
        <v>12311</v>
      </c>
      <c r="B12313" s="1" t="n">
        <v>41644</v>
      </c>
      <c r="C12313" s="1" t="n">
        <v>1</v>
      </c>
      <c r="D12313" s="1" t="n">
        <v>227111</v>
      </c>
      <c r="E12313" s="1" t="n">
        <v>99.49</v>
      </c>
      <c r="F12313" s="1" t="n">
        <v>1175327556</v>
      </c>
      <c r="G12313" s="1" t="n">
        <v>32.03</v>
      </c>
    </row>
    <row r="12314" customFormat="false" ht="13" hidden="false" customHeight="false" outlineLevel="0" collapsed="false">
      <c r="A12314" s="1" t="n">
        <v>12312</v>
      </c>
      <c r="B12314" s="1" t="n">
        <v>41645</v>
      </c>
      <c r="C12314" s="1" t="n">
        <v>1</v>
      </c>
      <c r="D12314" s="1" t="n">
        <v>227112</v>
      </c>
      <c r="E12314" s="1" t="n">
        <v>99.49</v>
      </c>
      <c r="F12314" s="1" t="n">
        <v>1175369201</v>
      </c>
      <c r="G12314" s="1" t="n">
        <v>32.03</v>
      </c>
    </row>
    <row r="12315" customFormat="false" ht="13" hidden="false" customHeight="false" outlineLevel="0" collapsed="false">
      <c r="A12315" s="1" t="n">
        <v>12313</v>
      </c>
      <c r="B12315" s="1" t="n">
        <v>41654</v>
      </c>
      <c r="C12315" s="1" t="n">
        <v>1</v>
      </c>
      <c r="D12315" s="1" t="n">
        <v>227113</v>
      </c>
      <c r="E12315" s="1" t="n">
        <v>99.49</v>
      </c>
      <c r="F12315" s="1" t="n">
        <v>1175410855</v>
      </c>
      <c r="G12315" s="1" t="n">
        <v>32.03</v>
      </c>
    </row>
    <row r="12316" customFormat="false" ht="13" hidden="false" customHeight="false" outlineLevel="0" collapsed="false">
      <c r="A12316" s="1" t="n">
        <v>12314</v>
      </c>
      <c r="B12316" s="1" t="n">
        <v>41673</v>
      </c>
      <c r="C12316" s="1" t="n">
        <v>1</v>
      </c>
      <c r="D12316" s="1" t="n">
        <v>227114</v>
      </c>
      <c r="E12316" s="1" t="n">
        <v>99.49</v>
      </c>
      <c r="F12316" s="1" t="n">
        <v>1175452528</v>
      </c>
      <c r="G12316" s="1" t="n">
        <v>32.03</v>
      </c>
    </row>
    <row r="12317" customFormat="false" ht="13" hidden="false" customHeight="false" outlineLevel="0" collapsed="false">
      <c r="A12317" s="1" t="n">
        <v>12315</v>
      </c>
      <c r="B12317" s="1" t="n">
        <v>41713</v>
      </c>
      <c r="C12317" s="1" t="n">
        <v>1</v>
      </c>
      <c r="D12317" s="1" t="n">
        <v>227115</v>
      </c>
      <c r="E12317" s="1" t="n">
        <v>99.49</v>
      </c>
      <c r="F12317" s="1" t="n">
        <v>1175494241</v>
      </c>
      <c r="G12317" s="1" t="n">
        <v>32.03</v>
      </c>
    </row>
    <row r="12318" customFormat="false" ht="13" hidden="false" customHeight="false" outlineLevel="0" collapsed="false">
      <c r="A12318" s="1" t="n">
        <v>12316</v>
      </c>
      <c r="B12318" s="1" t="n">
        <v>41729</v>
      </c>
      <c r="C12318" s="1" t="n">
        <v>1</v>
      </c>
      <c r="D12318" s="1" t="n">
        <v>227116</v>
      </c>
      <c r="E12318" s="1" t="n">
        <v>99.49</v>
      </c>
      <c r="F12318" s="1" t="n">
        <v>1175535970</v>
      </c>
      <c r="G12318" s="1" t="n">
        <v>32.03</v>
      </c>
    </row>
    <row r="12319" customFormat="false" ht="13" hidden="false" customHeight="false" outlineLevel="0" collapsed="false">
      <c r="A12319" s="1" t="n">
        <v>12317</v>
      </c>
      <c r="B12319" s="1" t="n">
        <v>41739</v>
      </c>
      <c r="C12319" s="1" t="n">
        <v>1</v>
      </c>
      <c r="D12319" s="1" t="n">
        <v>227117</v>
      </c>
      <c r="E12319" s="1" t="n">
        <v>99.49</v>
      </c>
      <c r="F12319" s="1" t="n">
        <v>1175577709</v>
      </c>
      <c r="G12319" s="1" t="n">
        <v>32.03</v>
      </c>
    </row>
    <row r="12320" customFormat="false" ht="13" hidden="false" customHeight="false" outlineLevel="0" collapsed="false">
      <c r="A12320" s="1" t="n">
        <v>12318</v>
      </c>
      <c r="B12320" s="1" t="n">
        <v>41748</v>
      </c>
      <c r="C12320" s="1" t="n">
        <v>1</v>
      </c>
      <c r="D12320" s="1" t="n">
        <v>227118</v>
      </c>
      <c r="E12320" s="1" t="n">
        <v>99.49</v>
      </c>
      <c r="F12320" s="1" t="n">
        <v>1175619457</v>
      </c>
      <c r="G12320" s="1" t="n">
        <v>32.03</v>
      </c>
    </row>
    <row r="12321" customFormat="false" ht="13" hidden="false" customHeight="false" outlineLevel="0" collapsed="false">
      <c r="A12321" s="1" t="n">
        <v>12319</v>
      </c>
      <c r="B12321" s="1" t="n">
        <v>41762</v>
      </c>
      <c r="C12321" s="1" t="n">
        <v>1</v>
      </c>
      <c r="D12321" s="1" t="n">
        <v>227119</v>
      </c>
      <c r="E12321" s="1" t="n">
        <v>99.49</v>
      </c>
      <c r="F12321" s="1" t="n">
        <v>1175661219</v>
      </c>
      <c r="G12321" s="1" t="n">
        <v>32.03</v>
      </c>
    </row>
    <row r="12322" customFormat="false" ht="13" hidden="false" customHeight="false" outlineLevel="0" collapsed="false">
      <c r="A12322" s="1" t="n">
        <v>12320</v>
      </c>
      <c r="B12322" s="1" t="n">
        <v>41776</v>
      </c>
      <c r="C12322" s="1" t="n">
        <v>1</v>
      </c>
      <c r="D12322" s="1" t="n">
        <v>227120</v>
      </c>
      <c r="E12322" s="1" t="n">
        <v>99.49</v>
      </c>
      <c r="F12322" s="1" t="n">
        <v>1175702995</v>
      </c>
      <c r="G12322" s="1" t="n">
        <v>32.04</v>
      </c>
    </row>
    <row r="12323" customFormat="false" ht="13" hidden="false" customHeight="false" outlineLevel="0" collapsed="false">
      <c r="A12323" s="1" t="n">
        <v>12321</v>
      </c>
      <c r="B12323" s="1" t="n">
        <v>41788</v>
      </c>
      <c r="C12323" s="1" t="n">
        <v>1</v>
      </c>
      <c r="D12323" s="1" t="n">
        <v>227121</v>
      </c>
      <c r="E12323" s="1" t="n">
        <v>99.49</v>
      </c>
      <c r="F12323" s="1" t="n">
        <v>1175744783</v>
      </c>
      <c r="G12323" s="1" t="n">
        <v>32.04</v>
      </c>
    </row>
    <row r="12324" customFormat="false" ht="13" hidden="false" customHeight="false" outlineLevel="0" collapsed="false">
      <c r="A12324" s="1" t="n">
        <v>12322</v>
      </c>
      <c r="B12324" s="1" t="n">
        <v>41793</v>
      </c>
      <c r="C12324" s="1" t="n">
        <v>2</v>
      </c>
      <c r="D12324" s="1" t="n">
        <v>227123</v>
      </c>
      <c r="E12324" s="1" t="n">
        <v>99.49</v>
      </c>
      <c r="F12324" s="1" t="n">
        <v>1175828369</v>
      </c>
      <c r="G12324" s="1" t="n">
        <v>32.04</v>
      </c>
    </row>
    <row r="12325" customFormat="false" ht="13" hidden="false" customHeight="false" outlineLevel="0" collapsed="false">
      <c r="A12325" s="1" t="n">
        <v>12323</v>
      </c>
      <c r="B12325" s="1" t="n">
        <v>41798</v>
      </c>
      <c r="C12325" s="1" t="n">
        <v>1</v>
      </c>
      <c r="D12325" s="1" t="n">
        <v>227124</v>
      </c>
      <c r="E12325" s="1" t="n">
        <v>99.49</v>
      </c>
      <c r="F12325" s="1" t="n">
        <v>1175870167</v>
      </c>
      <c r="G12325" s="1" t="n">
        <v>32.04</v>
      </c>
    </row>
    <row r="12326" customFormat="false" ht="13" hidden="false" customHeight="false" outlineLevel="0" collapsed="false">
      <c r="A12326" s="1" t="n">
        <v>12324</v>
      </c>
      <c r="B12326" s="1" t="n">
        <v>41801</v>
      </c>
      <c r="C12326" s="1" t="n">
        <v>1</v>
      </c>
      <c r="D12326" s="1" t="n">
        <v>227125</v>
      </c>
      <c r="E12326" s="1" t="n">
        <v>99.49</v>
      </c>
      <c r="F12326" s="1" t="n">
        <v>1175911968</v>
      </c>
      <c r="G12326" s="1" t="n">
        <v>32.04</v>
      </c>
    </row>
    <row r="12327" customFormat="false" ht="13" hidden="false" customHeight="false" outlineLevel="0" collapsed="false">
      <c r="A12327" s="1" t="n">
        <v>12325</v>
      </c>
      <c r="B12327" s="1" t="n">
        <v>41842</v>
      </c>
      <c r="C12327" s="1" t="n">
        <v>1</v>
      </c>
      <c r="D12327" s="1" t="n">
        <v>227126</v>
      </c>
      <c r="E12327" s="1" t="n">
        <v>99.49</v>
      </c>
      <c r="F12327" s="1" t="n">
        <v>1175953810</v>
      </c>
      <c r="G12327" s="1" t="n">
        <v>32.04</v>
      </c>
    </row>
    <row r="12328" customFormat="false" ht="13" hidden="false" customHeight="false" outlineLevel="0" collapsed="false">
      <c r="A12328" s="1" t="n">
        <v>12326</v>
      </c>
      <c r="B12328" s="1" t="n">
        <v>41859</v>
      </c>
      <c r="C12328" s="1" t="n">
        <v>1</v>
      </c>
      <c r="D12328" s="1" t="n">
        <v>227127</v>
      </c>
      <c r="E12328" s="1" t="n">
        <v>99.49</v>
      </c>
      <c r="F12328" s="1" t="n">
        <v>1175995669</v>
      </c>
      <c r="G12328" s="1" t="n">
        <v>32.04</v>
      </c>
    </row>
    <row r="12329" customFormat="false" ht="13" hidden="false" customHeight="false" outlineLevel="0" collapsed="false">
      <c r="A12329" s="1" t="n">
        <v>12327</v>
      </c>
      <c r="B12329" s="1" t="n">
        <v>41908</v>
      </c>
      <c r="C12329" s="1" t="n">
        <v>1</v>
      </c>
      <c r="D12329" s="1" t="n">
        <v>227128</v>
      </c>
      <c r="E12329" s="1" t="n">
        <v>99.5</v>
      </c>
      <c r="F12329" s="1" t="n">
        <v>1176037577</v>
      </c>
      <c r="G12329" s="1" t="n">
        <v>32.04</v>
      </c>
    </row>
    <row r="12330" customFormat="false" ht="13" hidden="false" customHeight="false" outlineLevel="0" collapsed="false">
      <c r="A12330" s="1" t="n">
        <v>12328</v>
      </c>
      <c r="B12330" s="1" t="n">
        <v>41913</v>
      </c>
      <c r="C12330" s="1" t="n">
        <v>1</v>
      </c>
      <c r="D12330" s="1" t="n">
        <v>227129</v>
      </c>
      <c r="E12330" s="1" t="n">
        <v>99.5</v>
      </c>
      <c r="F12330" s="1" t="n">
        <v>1176079490</v>
      </c>
      <c r="G12330" s="1" t="n">
        <v>32.05</v>
      </c>
    </row>
    <row r="12331" customFormat="false" ht="13" hidden="false" customHeight="false" outlineLevel="0" collapsed="false">
      <c r="A12331" s="1" t="n">
        <v>12329</v>
      </c>
      <c r="B12331" s="1" t="n">
        <v>41914</v>
      </c>
      <c r="C12331" s="1" t="n">
        <v>1</v>
      </c>
      <c r="D12331" s="1" t="n">
        <v>227130</v>
      </c>
      <c r="E12331" s="1" t="n">
        <v>99.5</v>
      </c>
      <c r="F12331" s="1" t="n">
        <v>1176121404</v>
      </c>
      <c r="G12331" s="1" t="n">
        <v>32.05</v>
      </c>
    </row>
    <row r="12332" customFormat="false" ht="13" hidden="false" customHeight="false" outlineLevel="0" collapsed="false">
      <c r="A12332" s="1" t="n">
        <v>12330</v>
      </c>
      <c r="B12332" s="1" t="n">
        <v>41934</v>
      </c>
      <c r="C12332" s="1" t="n">
        <v>1</v>
      </c>
      <c r="D12332" s="1" t="n">
        <v>227131</v>
      </c>
      <c r="E12332" s="1" t="n">
        <v>99.5</v>
      </c>
      <c r="F12332" s="1" t="n">
        <v>1176163338</v>
      </c>
      <c r="G12332" s="1" t="n">
        <v>32.05</v>
      </c>
    </row>
    <row r="12333" customFormat="false" ht="13" hidden="false" customHeight="false" outlineLevel="0" collapsed="false">
      <c r="A12333" s="1" t="n">
        <v>12331</v>
      </c>
      <c r="B12333" s="1" t="n">
        <v>41938</v>
      </c>
      <c r="C12333" s="1" t="n">
        <v>1</v>
      </c>
      <c r="D12333" s="1" t="n">
        <v>227132</v>
      </c>
      <c r="E12333" s="1" t="n">
        <v>99.5</v>
      </c>
      <c r="F12333" s="1" t="n">
        <v>1176205276</v>
      </c>
      <c r="G12333" s="1" t="n">
        <v>32.05</v>
      </c>
    </row>
    <row r="12334" customFormat="false" ht="13" hidden="false" customHeight="false" outlineLevel="0" collapsed="false">
      <c r="A12334" s="1" t="n">
        <v>12332</v>
      </c>
      <c r="B12334" s="1" t="n">
        <v>41958</v>
      </c>
      <c r="C12334" s="1" t="n">
        <v>1</v>
      </c>
      <c r="D12334" s="1" t="n">
        <v>227133</v>
      </c>
      <c r="E12334" s="1" t="n">
        <v>99.5</v>
      </c>
      <c r="F12334" s="1" t="n">
        <v>1176247234</v>
      </c>
      <c r="G12334" s="1" t="n">
        <v>32.05</v>
      </c>
    </row>
    <row r="12335" customFormat="false" ht="13" hidden="false" customHeight="false" outlineLevel="0" collapsed="false">
      <c r="A12335" s="1" t="n">
        <v>12333</v>
      </c>
      <c r="B12335" s="1" t="n">
        <v>41959</v>
      </c>
      <c r="C12335" s="1" t="n">
        <v>1</v>
      </c>
      <c r="D12335" s="1" t="n">
        <v>227134</v>
      </c>
      <c r="E12335" s="1" t="n">
        <v>99.5</v>
      </c>
      <c r="F12335" s="1" t="n">
        <v>1176289193</v>
      </c>
      <c r="G12335" s="1" t="n">
        <v>32.05</v>
      </c>
    </row>
    <row r="12336" customFormat="false" ht="13" hidden="false" customHeight="false" outlineLevel="0" collapsed="false">
      <c r="A12336" s="1" t="n">
        <v>12334</v>
      </c>
      <c r="B12336" s="1" t="n">
        <v>41965</v>
      </c>
      <c r="C12336" s="1" t="n">
        <v>1</v>
      </c>
      <c r="D12336" s="1" t="n">
        <v>227135</v>
      </c>
      <c r="E12336" s="1" t="n">
        <v>99.5</v>
      </c>
      <c r="F12336" s="1" t="n">
        <v>1176331158</v>
      </c>
      <c r="G12336" s="1" t="n">
        <v>32.05</v>
      </c>
    </row>
    <row r="12337" customFormat="false" ht="13" hidden="false" customHeight="false" outlineLevel="0" collapsed="false">
      <c r="A12337" s="1" t="n">
        <v>12335</v>
      </c>
      <c r="B12337" s="1" t="n">
        <v>41966</v>
      </c>
      <c r="C12337" s="1" t="n">
        <v>1</v>
      </c>
      <c r="D12337" s="1" t="n">
        <v>227136</v>
      </c>
      <c r="E12337" s="1" t="n">
        <v>99.5</v>
      </c>
      <c r="F12337" s="1" t="n">
        <v>1176373124</v>
      </c>
      <c r="G12337" s="1" t="n">
        <v>32.05</v>
      </c>
    </row>
    <row r="12338" customFormat="false" ht="13" hidden="false" customHeight="false" outlineLevel="0" collapsed="false">
      <c r="A12338" s="1" t="n">
        <v>12336</v>
      </c>
      <c r="B12338" s="1" t="n">
        <v>41980</v>
      </c>
      <c r="C12338" s="1" t="n">
        <v>1</v>
      </c>
      <c r="D12338" s="1" t="n">
        <v>227137</v>
      </c>
      <c r="E12338" s="1" t="n">
        <v>99.5</v>
      </c>
      <c r="F12338" s="1" t="n">
        <v>1176415104</v>
      </c>
      <c r="G12338" s="1" t="n">
        <v>32.05</v>
      </c>
    </row>
    <row r="12339" customFormat="false" ht="13" hidden="false" customHeight="false" outlineLevel="0" collapsed="false">
      <c r="A12339" s="1" t="n">
        <v>12337</v>
      </c>
      <c r="B12339" s="1" t="n">
        <v>41982</v>
      </c>
      <c r="C12339" s="1" t="n">
        <v>1</v>
      </c>
      <c r="D12339" s="1" t="n">
        <v>227138</v>
      </c>
      <c r="E12339" s="1" t="n">
        <v>99.5</v>
      </c>
      <c r="F12339" s="1" t="n">
        <v>1176457086</v>
      </c>
      <c r="G12339" s="1" t="n">
        <v>32.06</v>
      </c>
    </row>
    <row r="12340" customFormat="false" ht="13" hidden="false" customHeight="false" outlineLevel="0" collapsed="false">
      <c r="A12340" s="1" t="n">
        <v>12338</v>
      </c>
      <c r="B12340" s="1" t="n">
        <v>42006</v>
      </c>
      <c r="C12340" s="1" t="n">
        <v>1</v>
      </c>
      <c r="D12340" s="1" t="n">
        <v>227139</v>
      </c>
      <c r="E12340" s="1" t="n">
        <v>99.5</v>
      </c>
      <c r="F12340" s="1" t="n">
        <v>1176499092</v>
      </c>
      <c r="G12340" s="1" t="n">
        <v>32.06</v>
      </c>
    </row>
    <row r="12341" customFormat="false" ht="13" hidden="false" customHeight="false" outlineLevel="0" collapsed="false">
      <c r="A12341" s="1" t="n">
        <v>12339</v>
      </c>
      <c r="B12341" s="1" t="n">
        <v>42011</v>
      </c>
      <c r="C12341" s="1" t="n">
        <v>1</v>
      </c>
      <c r="D12341" s="1" t="n">
        <v>227140</v>
      </c>
      <c r="E12341" s="1" t="n">
        <v>99.5</v>
      </c>
      <c r="F12341" s="1" t="n">
        <v>1176541103</v>
      </c>
      <c r="G12341" s="1" t="n">
        <v>32.06</v>
      </c>
    </row>
    <row r="12342" customFormat="false" ht="13" hidden="false" customHeight="false" outlineLevel="0" collapsed="false">
      <c r="A12342" s="1" t="n">
        <v>12340</v>
      </c>
      <c r="B12342" s="1" t="n">
        <v>42038</v>
      </c>
      <c r="C12342" s="1" t="n">
        <v>1</v>
      </c>
      <c r="D12342" s="1" t="n">
        <v>227141</v>
      </c>
      <c r="E12342" s="1" t="n">
        <v>99.5</v>
      </c>
      <c r="F12342" s="1" t="n">
        <v>1176583141</v>
      </c>
      <c r="G12342" s="1" t="n">
        <v>32.06</v>
      </c>
    </row>
    <row r="12343" customFormat="false" ht="13" hidden="false" customHeight="false" outlineLevel="0" collapsed="false">
      <c r="A12343" s="1" t="n">
        <v>12341</v>
      </c>
      <c r="B12343" s="1" t="n">
        <v>42063</v>
      </c>
      <c r="C12343" s="1" t="n">
        <v>1</v>
      </c>
      <c r="D12343" s="1" t="n">
        <v>227142</v>
      </c>
      <c r="E12343" s="1" t="n">
        <v>99.5</v>
      </c>
      <c r="F12343" s="1" t="n">
        <v>1176625204</v>
      </c>
      <c r="G12343" s="1" t="n">
        <v>32.06</v>
      </c>
    </row>
    <row r="12344" customFormat="false" ht="13" hidden="false" customHeight="false" outlineLevel="0" collapsed="false">
      <c r="A12344" s="1" t="n">
        <v>12342</v>
      </c>
      <c r="B12344" s="1" t="n">
        <v>42066</v>
      </c>
      <c r="C12344" s="1" t="n">
        <v>1</v>
      </c>
      <c r="D12344" s="1" t="n">
        <v>227143</v>
      </c>
      <c r="E12344" s="1" t="n">
        <v>99.5</v>
      </c>
      <c r="F12344" s="1" t="n">
        <v>1176667270</v>
      </c>
      <c r="G12344" s="1" t="n">
        <v>32.06</v>
      </c>
    </row>
    <row r="12345" customFormat="false" ht="13" hidden="false" customHeight="false" outlineLevel="0" collapsed="false">
      <c r="A12345" s="1" t="n">
        <v>12343</v>
      </c>
      <c r="B12345" s="1" t="n">
        <v>42071</v>
      </c>
      <c r="C12345" s="1" t="n">
        <v>1</v>
      </c>
      <c r="D12345" s="1" t="n">
        <v>227144</v>
      </c>
      <c r="E12345" s="1" t="n">
        <v>99.5</v>
      </c>
      <c r="F12345" s="1" t="n">
        <v>1176709341</v>
      </c>
      <c r="G12345" s="1" t="n">
        <v>32.06</v>
      </c>
    </row>
    <row r="12346" customFormat="false" ht="13" hidden="false" customHeight="false" outlineLevel="0" collapsed="false">
      <c r="A12346" s="1" t="n">
        <v>12344</v>
      </c>
      <c r="B12346" s="1" t="n">
        <v>42076</v>
      </c>
      <c r="C12346" s="1" t="n">
        <v>1</v>
      </c>
      <c r="D12346" s="1" t="n">
        <v>227145</v>
      </c>
      <c r="E12346" s="1" t="n">
        <v>99.5</v>
      </c>
      <c r="F12346" s="1" t="n">
        <v>1176751417</v>
      </c>
      <c r="G12346" s="1" t="n">
        <v>32.06</v>
      </c>
    </row>
    <row r="12347" customFormat="false" ht="13" hidden="false" customHeight="false" outlineLevel="0" collapsed="false">
      <c r="A12347" s="1" t="n">
        <v>12345</v>
      </c>
      <c r="B12347" s="1" t="n">
        <v>42090</v>
      </c>
      <c r="C12347" s="1" t="n">
        <v>1</v>
      </c>
      <c r="D12347" s="1" t="n">
        <v>227146</v>
      </c>
      <c r="E12347" s="1" t="n">
        <v>99.5</v>
      </c>
      <c r="F12347" s="1" t="n">
        <v>1176793507</v>
      </c>
      <c r="G12347" s="1" t="n">
        <v>32.07</v>
      </c>
    </row>
    <row r="12348" customFormat="false" ht="13" hidden="false" customHeight="false" outlineLevel="0" collapsed="false">
      <c r="A12348" s="1" t="n">
        <v>12346</v>
      </c>
      <c r="B12348" s="1" t="n">
        <v>42091</v>
      </c>
      <c r="C12348" s="1" t="n">
        <v>1</v>
      </c>
      <c r="D12348" s="1" t="n">
        <v>227147</v>
      </c>
      <c r="E12348" s="1" t="n">
        <v>99.5</v>
      </c>
      <c r="F12348" s="1" t="n">
        <v>1176835598</v>
      </c>
      <c r="G12348" s="1" t="n">
        <v>32.07</v>
      </c>
    </row>
    <row r="12349" customFormat="false" ht="13" hidden="false" customHeight="false" outlineLevel="0" collapsed="false">
      <c r="A12349" s="1" t="n">
        <v>12347</v>
      </c>
      <c r="B12349" s="1" t="n">
        <v>42104</v>
      </c>
      <c r="C12349" s="1" t="n">
        <v>1</v>
      </c>
      <c r="D12349" s="1" t="n">
        <v>227148</v>
      </c>
      <c r="E12349" s="1" t="n">
        <v>99.5</v>
      </c>
      <c r="F12349" s="1" t="n">
        <v>1176877702</v>
      </c>
      <c r="G12349" s="1" t="n">
        <v>32.07</v>
      </c>
    </row>
    <row r="12350" customFormat="false" ht="13" hidden="false" customHeight="false" outlineLevel="0" collapsed="false">
      <c r="A12350" s="1" t="n">
        <v>12348</v>
      </c>
      <c r="B12350" s="1" t="n">
        <v>42109</v>
      </c>
      <c r="C12350" s="1" t="n">
        <v>1</v>
      </c>
      <c r="D12350" s="1" t="n">
        <v>227149</v>
      </c>
      <c r="E12350" s="1" t="n">
        <v>99.5</v>
      </c>
      <c r="F12350" s="1" t="n">
        <v>1176919811</v>
      </c>
      <c r="G12350" s="1" t="n">
        <v>32.07</v>
      </c>
    </row>
    <row r="12351" customFormat="false" ht="13" hidden="false" customHeight="false" outlineLevel="0" collapsed="false">
      <c r="A12351" s="1" t="n">
        <v>12349</v>
      </c>
      <c r="B12351" s="1" t="n">
        <v>42115</v>
      </c>
      <c r="C12351" s="1" t="n">
        <v>1</v>
      </c>
      <c r="D12351" s="1" t="n">
        <v>227150</v>
      </c>
      <c r="E12351" s="1" t="n">
        <v>99.5</v>
      </c>
      <c r="F12351" s="1" t="n">
        <v>1176961926</v>
      </c>
      <c r="G12351" s="1" t="n">
        <v>32.07</v>
      </c>
    </row>
    <row r="12352" customFormat="false" ht="13" hidden="false" customHeight="false" outlineLevel="0" collapsed="false">
      <c r="A12352" s="1" t="n">
        <v>12350</v>
      </c>
      <c r="B12352" s="1" t="n">
        <v>42122</v>
      </c>
      <c r="C12352" s="1" t="n">
        <v>1</v>
      </c>
      <c r="D12352" s="1" t="n">
        <v>227151</v>
      </c>
      <c r="E12352" s="1" t="n">
        <v>99.51</v>
      </c>
      <c r="F12352" s="1" t="n">
        <v>1177004048</v>
      </c>
      <c r="G12352" s="1" t="n">
        <v>32.07</v>
      </c>
    </row>
    <row r="12353" customFormat="false" ht="13" hidden="false" customHeight="false" outlineLevel="0" collapsed="false">
      <c r="A12353" s="1" t="n">
        <v>12351</v>
      </c>
      <c r="B12353" s="1" t="n">
        <v>42129</v>
      </c>
      <c r="C12353" s="1" t="n">
        <v>1</v>
      </c>
      <c r="D12353" s="1" t="n">
        <v>227152</v>
      </c>
      <c r="E12353" s="1" t="n">
        <v>99.51</v>
      </c>
      <c r="F12353" s="1" t="n">
        <v>1177046177</v>
      </c>
      <c r="G12353" s="1" t="n">
        <v>32.07</v>
      </c>
    </row>
    <row r="12354" customFormat="false" ht="13" hidden="false" customHeight="false" outlineLevel="0" collapsed="false">
      <c r="A12354" s="1" t="n">
        <v>12352</v>
      </c>
      <c r="B12354" s="1" t="n">
        <v>42146</v>
      </c>
      <c r="C12354" s="1" t="n">
        <v>1</v>
      </c>
      <c r="D12354" s="1" t="n">
        <v>227153</v>
      </c>
      <c r="E12354" s="1" t="n">
        <v>99.51</v>
      </c>
      <c r="F12354" s="1" t="n">
        <v>1177088323</v>
      </c>
      <c r="G12354" s="1" t="n">
        <v>32.07</v>
      </c>
    </row>
    <row r="12355" customFormat="false" ht="13" hidden="false" customHeight="false" outlineLevel="0" collapsed="false">
      <c r="A12355" s="1" t="n">
        <v>12353</v>
      </c>
      <c r="B12355" s="1" t="n">
        <v>42155</v>
      </c>
      <c r="C12355" s="1" t="n">
        <v>1</v>
      </c>
      <c r="D12355" s="1" t="n">
        <v>227154</v>
      </c>
      <c r="E12355" s="1" t="n">
        <v>99.51</v>
      </c>
      <c r="F12355" s="1" t="n">
        <v>1177130478</v>
      </c>
      <c r="G12355" s="1" t="n">
        <v>32.07</v>
      </c>
    </row>
    <row r="12356" customFormat="false" ht="13" hidden="false" customHeight="false" outlineLevel="0" collapsed="false">
      <c r="A12356" s="1" t="n">
        <v>12354</v>
      </c>
      <c r="B12356" s="1" t="n">
        <v>42182</v>
      </c>
      <c r="C12356" s="1" t="n">
        <v>1</v>
      </c>
      <c r="D12356" s="1" t="n">
        <v>227155</v>
      </c>
      <c r="E12356" s="1" t="n">
        <v>99.51</v>
      </c>
      <c r="F12356" s="1" t="n">
        <v>1177172660</v>
      </c>
      <c r="G12356" s="1" t="n">
        <v>32.08</v>
      </c>
    </row>
    <row r="12357" customFormat="false" ht="13" hidden="false" customHeight="false" outlineLevel="0" collapsed="false">
      <c r="A12357" s="1" t="n">
        <v>12355</v>
      </c>
      <c r="B12357" s="1" t="n">
        <v>42214</v>
      </c>
      <c r="C12357" s="1" t="n">
        <v>1</v>
      </c>
      <c r="D12357" s="1" t="n">
        <v>227156</v>
      </c>
      <c r="E12357" s="1" t="n">
        <v>99.51</v>
      </c>
      <c r="F12357" s="1" t="n">
        <v>1177214874</v>
      </c>
      <c r="G12357" s="1" t="n">
        <v>32.08</v>
      </c>
    </row>
    <row r="12358" customFormat="false" ht="13" hidden="false" customHeight="false" outlineLevel="0" collapsed="false">
      <c r="A12358" s="1" t="n">
        <v>12356</v>
      </c>
      <c r="B12358" s="1" t="n">
        <v>42219</v>
      </c>
      <c r="C12358" s="1" t="n">
        <v>1</v>
      </c>
      <c r="D12358" s="1" t="n">
        <v>227157</v>
      </c>
      <c r="E12358" s="1" t="n">
        <v>99.51</v>
      </c>
      <c r="F12358" s="1" t="n">
        <v>1177257093</v>
      </c>
      <c r="G12358" s="1" t="n">
        <v>32.08</v>
      </c>
    </row>
    <row r="12359" customFormat="false" ht="13" hidden="false" customHeight="false" outlineLevel="0" collapsed="false">
      <c r="A12359" s="1" t="n">
        <v>12357</v>
      </c>
      <c r="B12359" s="1" t="n">
        <v>42267</v>
      </c>
      <c r="C12359" s="1" t="n">
        <v>1</v>
      </c>
      <c r="D12359" s="1" t="n">
        <v>227158</v>
      </c>
      <c r="E12359" s="1" t="n">
        <v>99.51</v>
      </c>
      <c r="F12359" s="1" t="n">
        <v>1177299360</v>
      </c>
      <c r="G12359" s="1" t="n">
        <v>32.08</v>
      </c>
    </row>
    <row r="12360" customFormat="false" ht="13" hidden="false" customHeight="false" outlineLevel="0" collapsed="false">
      <c r="A12360" s="1" t="n">
        <v>12358</v>
      </c>
      <c r="B12360" s="1" t="n">
        <v>42271</v>
      </c>
      <c r="C12360" s="1" t="n">
        <v>1</v>
      </c>
      <c r="D12360" s="1" t="n">
        <v>227159</v>
      </c>
      <c r="E12360" s="1" t="n">
        <v>99.51</v>
      </c>
      <c r="F12360" s="1" t="n">
        <v>1177341631</v>
      </c>
      <c r="G12360" s="1" t="n">
        <v>32.08</v>
      </c>
    </row>
    <row r="12361" customFormat="false" ht="13" hidden="false" customHeight="false" outlineLevel="0" collapsed="false">
      <c r="A12361" s="1" t="n">
        <v>12359</v>
      </c>
      <c r="B12361" s="1" t="n">
        <v>42279</v>
      </c>
      <c r="C12361" s="1" t="n">
        <v>1</v>
      </c>
      <c r="D12361" s="1" t="n">
        <v>227160</v>
      </c>
      <c r="E12361" s="1" t="n">
        <v>99.51</v>
      </c>
      <c r="F12361" s="1" t="n">
        <v>1177383910</v>
      </c>
      <c r="G12361" s="1" t="n">
        <v>32.08</v>
      </c>
    </row>
    <row r="12362" customFormat="false" ht="13" hidden="false" customHeight="false" outlineLevel="0" collapsed="false">
      <c r="A12362" s="1" t="n">
        <v>12360</v>
      </c>
      <c r="B12362" s="1" t="n">
        <v>42289</v>
      </c>
      <c r="C12362" s="1" t="n">
        <v>1</v>
      </c>
      <c r="D12362" s="1" t="n">
        <v>227161</v>
      </c>
      <c r="E12362" s="1" t="n">
        <v>99.51</v>
      </c>
      <c r="F12362" s="1" t="n">
        <v>1177426199</v>
      </c>
      <c r="G12362" s="1" t="n">
        <v>32.08</v>
      </c>
    </row>
    <row r="12363" customFormat="false" ht="13" hidden="false" customHeight="false" outlineLevel="0" collapsed="false">
      <c r="A12363" s="1" t="n">
        <v>12361</v>
      </c>
      <c r="B12363" s="1" t="n">
        <v>42299</v>
      </c>
      <c r="C12363" s="1" t="n">
        <v>1</v>
      </c>
      <c r="D12363" s="1" t="n">
        <v>227162</v>
      </c>
      <c r="E12363" s="1" t="n">
        <v>99.51</v>
      </c>
      <c r="F12363" s="1" t="n">
        <v>1177468498</v>
      </c>
      <c r="G12363" s="1" t="n">
        <v>32.08</v>
      </c>
    </row>
    <row r="12364" customFormat="false" ht="13" hidden="false" customHeight="false" outlineLevel="0" collapsed="false">
      <c r="A12364" s="1" t="n">
        <v>12362</v>
      </c>
      <c r="B12364" s="1" t="n">
        <v>42301</v>
      </c>
      <c r="C12364" s="1" t="n">
        <v>1</v>
      </c>
      <c r="D12364" s="1" t="n">
        <v>227163</v>
      </c>
      <c r="E12364" s="1" t="n">
        <v>99.51</v>
      </c>
      <c r="F12364" s="1" t="n">
        <v>1177510799</v>
      </c>
      <c r="G12364" s="1" t="n">
        <v>32.08</v>
      </c>
    </row>
    <row r="12365" customFormat="false" ht="13" hidden="false" customHeight="false" outlineLevel="0" collapsed="false">
      <c r="A12365" s="1" t="n">
        <v>12363</v>
      </c>
      <c r="B12365" s="1" t="n">
        <v>42324</v>
      </c>
      <c r="C12365" s="1" t="n">
        <v>1</v>
      </c>
      <c r="D12365" s="1" t="n">
        <v>227164</v>
      </c>
      <c r="E12365" s="1" t="n">
        <v>99.51</v>
      </c>
      <c r="F12365" s="1" t="n">
        <v>1177553123</v>
      </c>
      <c r="G12365" s="1" t="n">
        <v>32.09</v>
      </c>
    </row>
    <row r="12366" customFormat="false" ht="13" hidden="false" customHeight="false" outlineLevel="0" collapsed="false">
      <c r="A12366" s="1" t="n">
        <v>12364</v>
      </c>
      <c r="B12366" s="1" t="n">
        <v>42326</v>
      </c>
      <c r="C12366" s="1" t="n">
        <v>1</v>
      </c>
      <c r="D12366" s="1" t="n">
        <v>227165</v>
      </c>
      <c r="E12366" s="1" t="n">
        <v>99.51</v>
      </c>
      <c r="F12366" s="1" t="n">
        <v>1177595449</v>
      </c>
      <c r="G12366" s="1" t="n">
        <v>32.09</v>
      </c>
    </row>
    <row r="12367" customFormat="false" ht="13" hidden="false" customHeight="false" outlineLevel="0" collapsed="false">
      <c r="A12367" s="1" t="n">
        <v>12365</v>
      </c>
      <c r="B12367" s="1" t="n">
        <v>42338</v>
      </c>
      <c r="C12367" s="1" t="n">
        <v>1</v>
      </c>
      <c r="D12367" s="1" t="n">
        <v>227166</v>
      </c>
      <c r="E12367" s="1" t="n">
        <v>99.51</v>
      </c>
      <c r="F12367" s="1" t="n">
        <v>1177637787</v>
      </c>
      <c r="G12367" s="1" t="n">
        <v>32.09</v>
      </c>
    </row>
    <row r="12368" customFormat="false" ht="13" hidden="false" customHeight="false" outlineLevel="0" collapsed="false">
      <c r="A12368" s="1" t="n">
        <v>12366</v>
      </c>
      <c r="B12368" s="1" t="n">
        <v>42340</v>
      </c>
      <c r="C12368" s="1" t="n">
        <v>2</v>
      </c>
      <c r="D12368" s="1" t="n">
        <v>227168</v>
      </c>
      <c r="E12368" s="1" t="n">
        <v>99.51</v>
      </c>
      <c r="F12368" s="1" t="n">
        <v>1177722467</v>
      </c>
      <c r="G12368" s="1" t="n">
        <v>32.09</v>
      </c>
    </row>
    <row r="12369" customFormat="false" ht="13" hidden="false" customHeight="false" outlineLevel="0" collapsed="false">
      <c r="A12369" s="1" t="n">
        <v>12367</v>
      </c>
      <c r="B12369" s="1" t="n">
        <v>42354</v>
      </c>
      <c r="C12369" s="1" t="n">
        <v>1</v>
      </c>
      <c r="D12369" s="1" t="n">
        <v>227169</v>
      </c>
      <c r="E12369" s="1" t="n">
        <v>99.51</v>
      </c>
      <c r="F12369" s="1" t="n">
        <v>1177764821</v>
      </c>
      <c r="G12369" s="1" t="n">
        <v>32.09</v>
      </c>
    </row>
    <row r="12370" customFormat="false" ht="13" hidden="false" customHeight="false" outlineLevel="0" collapsed="false">
      <c r="A12370" s="1" t="n">
        <v>12368</v>
      </c>
      <c r="B12370" s="1" t="n">
        <v>42365</v>
      </c>
      <c r="C12370" s="1" t="n">
        <v>1</v>
      </c>
      <c r="D12370" s="1" t="n">
        <v>227170</v>
      </c>
      <c r="E12370" s="1" t="n">
        <v>99.51</v>
      </c>
      <c r="F12370" s="1" t="n">
        <v>1177807186</v>
      </c>
      <c r="G12370" s="1" t="n">
        <v>32.09</v>
      </c>
    </row>
    <row r="12371" customFormat="false" ht="13" hidden="false" customHeight="false" outlineLevel="0" collapsed="false">
      <c r="A12371" s="1" t="n">
        <v>12369</v>
      </c>
      <c r="B12371" s="1" t="n">
        <v>42381</v>
      </c>
      <c r="C12371" s="1" t="n">
        <v>1</v>
      </c>
      <c r="D12371" s="1" t="n">
        <v>227171</v>
      </c>
      <c r="E12371" s="1" t="n">
        <v>99.51</v>
      </c>
      <c r="F12371" s="1" t="n">
        <v>1177849567</v>
      </c>
      <c r="G12371" s="1" t="n">
        <v>32.09</v>
      </c>
    </row>
    <row r="12372" customFormat="false" ht="13" hidden="false" customHeight="false" outlineLevel="0" collapsed="false">
      <c r="A12372" s="1" t="n">
        <v>12370</v>
      </c>
      <c r="B12372" s="1" t="n">
        <v>42382</v>
      </c>
      <c r="C12372" s="1" t="n">
        <v>1</v>
      </c>
      <c r="D12372" s="1" t="n">
        <v>227172</v>
      </c>
      <c r="E12372" s="1" t="n">
        <v>99.51</v>
      </c>
      <c r="F12372" s="1" t="n">
        <v>1177891949</v>
      </c>
      <c r="G12372" s="1" t="n">
        <v>32.1</v>
      </c>
    </row>
    <row r="12373" customFormat="false" ht="13" hidden="false" customHeight="false" outlineLevel="0" collapsed="false">
      <c r="A12373" s="1" t="n">
        <v>12371</v>
      </c>
      <c r="B12373" s="1" t="n">
        <v>42393</v>
      </c>
      <c r="C12373" s="1" t="n">
        <v>1</v>
      </c>
      <c r="D12373" s="1" t="n">
        <v>227173</v>
      </c>
      <c r="E12373" s="1" t="n">
        <v>99.51</v>
      </c>
      <c r="F12373" s="1" t="n">
        <v>1177934342</v>
      </c>
      <c r="G12373" s="1" t="n">
        <v>32.1</v>
      </c>
    </row>
    <row r="12374" customFormat="false" ht="13" hidden="false" customHeight="false" outlineLevel="0" collapsed="false">
      <c r="A12374" s="1" t="n">
        <v>12372</v>
      </c>
      <c r="B12374" s="1" t="n">
        <v>42396</v>
      </c>
      <c r="C12374" s="1" t="n">
        <v>1</v>
      </c>
      <c r="D12374" s="1" t="n">
        <v>227174</v>
      </c>
      <c r="E12374" s="1" t="n">
        <v>99.52</v>
      </c>
      <c r="F12374" s="1" t="n">
        <v>1177976738</v>
      </c>
      <c r="G12374" s="1" t="n">
        <v>32.1</v>
      </c>
    </row>
    <row r="12375" customFormat="false" ht="13" hidden="false" customHeight="false" outlineLevel="0" collapsed="false">
      <c r="A12375" s="1" t="n">
        <v>12373</v>
      </c>
      <c r="B12375" s="1" t="n">
        <v>42416</v>
      </c>
      <c r="C12375" s="1" t="n">
        <v>1</v>
      </c>
      <c r="D12375" s="1" t="n">
        <v>227175</v>
      </c>
      <c r="E12375" s="1" t="n">
        <v>99.52</v>
      </c>
      <c r="F12375" s="1" t="n">
        <v>1178019154</v>
      </c>
      <c r="G12375" s="1" t="n">
        <v>32.1</v>
      </c>
    </row>
    <row r="12376" customFormat="false" ht="13" hidden="false" customHeight="false" outlineLevel="0" collapsed="false">
      <c r="A12376" s="1" t="n">
        <v>12374</v>
      </c>
      <c r="B12376" s="1" t="n">
        <v>42417</v>
      </c>
      <c r="C12376" s="1" t="n">
        <v>1</v>
      </c>
      <c r="D12376" s="1" t="n">
        <v>227176</v>
      </c>
      <c r="E12376" s="1" t="n">
        <v>99.52</v>
      </c>
      <c r="F12376" s="1" t="n">
        <v>1178061571</v>
      </c>
      <c r="G12376" s="1" t="n">
        <v>32.1</v>
      </c>
    </row>
    <row r="12377" customFormat="false" ht="13" hidden="false" customHeight="false" outlineLevel="0" collapsed="false">
      <c r="A12377" s="1" t="n">
        <v>12375</v>
      </c>
      <c r="B12377" s="1" t="n">
        <v>42439</v>
      </c>
      <c r="C12377" s="1" t="n">
        <v>1</v>
      </c>
      <c r="D12377" s="1" t="n">
        <v>227177</v>
      </c>
      <c r="E12377" s="1" t="n">
        <v>99.52</v>
      </c>
      <c r="F12377" s="1" t="n">
        <v>1178104010</v>
      </c>
      <c r="G12377" s="1" t="n">
        <v>32.1</v>
      </c>
    </row>
    <row r="12378" customFormat="false" ht="13" hidden="false" customHeight="false" outlineLevel="0" collapsed="false">
      <c r="A12378" s="1" t="n">
        <v>12376</v>
      </c>
      <c r="B12378" s="1" t="n">
        <v>42444</v>
      </c>
      <c r="C12378" s="1" t="n">
        <v>1</v>
      </c>
      <c r="D12378" s="1" t="n">
        <v>227178</v>
      </c>
      <c r="E12378" s="1" t="n">
        <v>99.52</v>
      </c>
      <c r="F12378" s="1" t="n">
        <v>1178146454</v>
      </c>
      <c r="G12378" s="1" t="n">
        <v>32.1</v>
      </c>
    </row>
    <row r="12379" customFormat="false" ht="13" hidden="false" customHeight="false" outlineLevel="0" collapsed="false">
      <c r="A12379" s="1" t="n">
        <v>12377</v>
      </c>
      <c r="B12379" s="1" t="n">
        <v>42445</v>
      </c>
      <c r="C12379" s="1" t="n">
        <v>1</v>
      </c>
      <c r="D12379" s="1" t="n">
        <v>227179</v>
      </c>
      <c r="E12379" s="1" t="n">
        <v>99.52</v>
      </c>
      <c r="F12379" s="1" t="n">
        <v>1178188899</v>
      </c>
      <c r="G12379" s="1" t="n">
        <v>32.1</v>
      </c>
    </row>
    <row r="12380" customFormat="false" ht="13" hidden="false" customHeight="false" outlineLevel="0" collapsed="false">
      <c r="A12380" s="1" t="n">
        <v>12378</v>
      </c>
      <c r="B12380" s="1" t="n">
        <v>42447</v>
      </c>
      <c r="C12380" s="1" t="n">
        <v>1</v>
      </c>
      <c r="D12380" s="1" t="n">
        <v>227180</v>
      </c>
      <c r="E12380" s="1" t="n">
        <v>99.52</v>
      </c>
      <c r="F12380" s="1" t="n">
        <v>1178231346</v>
      </c>
      <c r="G12380" s="1" t="n">
        <v>32.1</v>
      </c>
    </row>
    <row r="12381" customFormat="false" ht="13" hidden="false" customHeight="false" outlineLevel="0" collapsed="false">
      <c r="A12381" s="1" t="n">
        <v>12379</v>
      </c>
      <c r="B12381" s="1" t="n">
        <v>42449</v>
      </c>
      <c r="C12381" s="1" t="n">
        <v>1</v>
      </c>
      <c r="D12381" s="1" t="n">
        <v>227181</v>
      </c>
      <c r="E12381" s="1" t="n">
        <v>99.52</v>
      </c>
      <c r="F12381" s="1" t="n">
        <v>1178273795</v>
      </c>
      <c r="G12381" s="1" t="n">
        <v>32.11</v>
      </c>
    </row>
    <row r="12382" customFormat="false" ht="13" hidden="false" customHeight="false" outlineLevel="0" collapsed="false">
      <c r="A12382" s="1" t="n">
        <v>12380</v>
      </c>
      <c r="B12382" s="1" t="n">
        <v>42454</v>
      </c>
      <c r="C12382" s="1" t="n">
        <v>1</v>
      </c>
      <c r="D12382" s="1" t="n">
        <v>227182</v>
      </c>
      <c r="E12382" s="1" t="n">
        <v>99.52</v>
      </c>
      <c r="F12382" s="1" t="n">
        <v>1178316249</v>
      </c>
      <c r="G12382" s="1" t="n">
        <v>32.11</v>
      </c>
    </row>
    <row r="12383" customFormat="false" ht="13" hidden="false" customHeight="false" outlineLevel="0" collapsed="false">
      <c r="A12383" s="1" t="n">
        <v>12381</v>
      </c>
      <c r="B12383" s="1" t="n">
        <v>42455</v>
      </c>
      <c r="C12383" s="1" t="n">
        <v>1</v>
      </c>
      <c r="D12383" s="1" t="n">
        <v>227183</v>
      </c>
      <c r="E12383" s="1" t="n">
        <v>99.52</v>
      </c>
      <c r="F12383" s="1" t="n">
        <v>1178358704</v>
      </c>
      <c r="G12383" s="1" t="n">
        <v>32.11</v>
      </c>
    </row>
    <row r="12384" customFormat="false" ht="13" hidden="false" customHeight="false" outlineLevel="0" collapsed="false">
      <c r="A12384" s="1" t="n">
        <v>12382</v>
      </c>
      <c r="B12384" s="1" t="n">
        <v>42456</v>
      </c>
      <c r="C12384" s="1" t="n">
        <v>1</v>
      </c>
      <c r="D12384" s="1" t="n">
        <v>227184</v>
      </c>
      <c r="E12384" s="1" t="n">
        <v>99.52</v>
      </c>
      <c r="F12384" s="1" t="n">
        <v>1178401160</v>
      </c>
      <c r="G12384" s="1" t="n">
        <v>32.11</v>
      </c>
    </row>
    <row r="12385" customFormat="false" ht="13" hidden="false" customHeight="false" outlineLevel="0" collapsed="false">
      <c r="A12385" s="1" t="n">
        <v>12383</v>
      </c>
      <c r="B12385" s="1" t="n">
        <v>42458</v>
      </c>
      <c r="C12385" s="1" t="n">
        <v>1</v>
      </c>
      <c r="D12385" s="1" t="n">
        <v>227185</v>
      </c>
      <c r="E12385" s="1" t="n">
        <v>99.52</v>
      </c>
      <c r="F12385" s="1" t="n">
        <v>1178443618</v>
      </c>
      <c r="G12385" s="1" t="n">
        <v>32.11</v>
      </c>
    </row>
    <row r="12386" customFormat="false" ht="13" hidden="false" customHeight="false" outlineLevel="0" collapsed="false">
      <c r="A12386" s="1" t="n">
        <v>12384</v>
      </c>
      <c r="B12386" s="1" t="n">
        <v>42460</v>
      </c>
      <c r="C12386" s="1" t="n">
        <v>1</v>
      </c>
      <c r="D12386" s="1" t="n">
        <v>227186</v>
      </c>
      <c r="E12386" s="1" t="n">
        <v>99.52</v>
      </c>
      <c r="F12386" s="1" t="n">
        <v>1178486078</v>
      </c>
      <c r="G12386" s="1" t="n">
        <v>32.11</v>
      </c>
    </row>
    <row r="12387" customFormat="false" ht="13" hidden="false" customHeight="false" outlineLevel="0" collapsed="false">
      <c r="A12387" s="1" t="n">
        <v>12385</v>
      </c>
      <c r="B12387" s="1" t="n">
        <v>42461</v>
      </c>
      <c r="C12387" s="1" t="n">
        <v>1</v>
      </c>
      <c r="D12387" s="1" t="n">
        <v>227187</v>
      </c>
      <c r="E12387" s="1" t="n">
        <v>99.52</v>
      </c>
      <c r="F12387" s="1" t="n">
        <v>1178528539</v>
      </c>
      <c r="G12387" s="1" t="n">
        <v>32.11</v>
      </c>
    </row>
    <row r="12388" customFormat="false" ht="13" hidden="false" customHeight="false" outlineLevel="0" collapsed="false">
      <c r="A12388" s="1" t="n">
        <v>12386</v>
      </c>
      <c r="B12388" s="1" t="n">
        <v>42464</v>
      </c>
      <c r="C12388" s="1" t="n">
        <v>1</v>
      </c>
      <c r="D12388" s="1" t="n">
        <v>227188</v>
      </c>
      <c r="E12388" s="1" t="n">
        <v>99.52</v>
      </c>
      <c r="F12388" s="1" t="n">
        <v>1178571003</v>
      </c>
      <c r="G12388" s="1" t="n">
        <v>32.11</v>
      </c>
    </row>
    <row r="12389" customFormat="false" ht="13" hidden="false" customHeight="false" outlineLevel="0" collapsed="false">
      <c r="A12389" s="1" t="n">
        <v>12387</v>
      </c>
      <c r="B12389" s="1" t="n">
        <v>42469</v>
      </c>
      <c r="C12389" s="1" t="n">
        <v>1</v>
      </c>
      <c r="D12389" s="1" t="n">
        <v>227189</v>
      </c>
      <c r="E12389" s="1" t="n">
        <v>99.52</v>
      </c>
      <c r="F12389" s="1" t="n">
        <v>1178613472</v>
      </c>
      <c r="G12389" s="1" t="n">
        <v>32.11</v>
      </c>
    </row>
    <row r="12390" customFormat="false" ht="13" hidden="false" customHeight="false" outlineLevel="0" collapsed="false">
      <c r="A12390" s="1" t="n">
        <v>12388</v>
      </c>
      <c r="B12390" s="1" t="n">
        <v>42472</v>
      </c>
      <c r="C12390" s="1" t="n">
        <v>1</v>
      </c>
      <c r="D12390" s="1" t="n">
        <v>227190</v>
      </c>
      <c r="E12390" s="1" t="n">
        <v>99.52</v>
      </c>
      <c r="F12390" s="1" t="n">
        <v>1178655944</v>
      </c>
      <c r="G12390" s="1" t="n">
        <v>32.12</v>
      </c>
    </row>
    <row r="12391" customFormat="false" ht="13" hidden="false" customHeight="false" outlineLevel="0" collapsed="false">
      <c r="A12391" s="1" t="n">
        <v>12389</v>
      </c>
      <c r="B12391" s="1" t="n">
        <v>42474</v>
      </c>
      <c r="C12391" s="1" t="n">
        <v>1</v>
      </c>
      <c r="D12391" s="1" t="n">
        <v>227191</v>
      </c>
      <c r="E12391" s="1" t="n">
        <v>99.52</v>
      </c>
      <c r="F12391" s="1" t="n">
        <v>1178698418</v>
      </c>
      <c r="G12391" s="1" t="n">
        <v>32.12</v>
      </c>
    </row>
    <row r="12392" customFormat="false" ht="13" hidden="false" customHeight="false" outlineLevel="0" collapsed="false">
      <c r="A12392" s="1" t="n">
        <v>12390</v>
      </c>
      <c r="B12392" s="1" t="n">
        <v>42479</v>
      </c>
      <c r="C12392" s="1" t="n">
        <v>1</v>
      </c>
      <c r="D12392" s="1" t="n">
        <v>227192</v>
      </c>
      <c r="E12392" s="1" t="n">
        <v>99.52</v>
      </c>
      <c r="F12392" s="1" t="n">
        <v>1178740897</v>
      </c>
      <c r="G12392" s="1" t="n">
        <v>32.12</v>
      </c>
    </row>
    <row r="12393" customFormat="false" ht="13" hidden="false" customHeight="false" outlineLevel="0" collapsed="false">
      <c r="A12393" s="1" t="n">
        <v>12391</v>
      </c>
      <c r="B12393" s="1" t="n">
        <v>42480</v>
      </c>
      <c r="C12393" s="1" t="n">
        <v>1</v>
      </c>
      <c r="D12393" s="1" t="n">
        <v>227193</v>
      </c>
      <c r="E12393" s="1" t="n">
        <v>99.52</v>
      </c>
      <c r="F12393" s="1" t="n">
        <v>1178783377</v>
      </c>
      <c r="G12393" s="1" t="n">
        <v>32.12</v>
      </c>
    </row>
    <row r="12394" customFormat="false" ht="13" hidden="false" customHeight="false" outlineLevel="0" collapsed="false">
      <c r="A12394" s="1" t="n">
        <v>12392</v>
      </c>
      <c r="B12394" s="1" t="n">
        <v>42484</v>
      </c>
      <c r="C12394" s="1" t="n">
        <v>1</v>
      </c>
      <c r="D12394" s="1" t="n">
        <v>227194</v>
      </c>
      <c r="E12394" s="1" t="n">
        <v>99.52</v>
      </c>
      <c r="F12394" s="1" t="n">
        <v>1178825861</v>
      </c>
      <c r="G12394" s="1" t="n">
        <v>32.12</v>
      </c>
    </row>
    <row r="12395" customFormat="false" ht="13" hidden="false" customHeight="false" outlineLevel="0" collapsed="false">
      <c r="A12395" s="1" t="n">
        <v>12393</v>
      </c>
      <c r="B12395" s="1" t="n">
        <v>42485</v>
      </c>
      <c r="C12395" s="1" t="n">
        <v>1</v>
      </c>
      <c r="D12395" s="1" t="n">
        <v>227195</v>
      </c>
      <c r="E12395" s="1" t="n">
        <v>99.52</v>
      </c>
      <c r="F12395" s="1" t="n">
        <v>1178868346</v>
      </c>
      <c r="G12395" s="1" t="n">
        <v>32.12</v>
      </c>
    </row>
    <row r="12396" customFormat="false" ht="13" hidden="false" customHeight="false" outlineLevel="0" collapsed="false">
      <c r="A12396" s="1" t="n">
        <v>12394</v>
      </c>
      <c r="B12396" s="1" t="n">
        <v>42489</v>
      </c>
      <c r="C12396" s="1" t="n">
        <v>3</v>
      </c>
      <c r="D12396" s="1" t="n">
        <v>227198</v>
      </c>
      <c r="E12396" s="1" t="n">
        <v>99.53</v>
      </c>
      <c r="F12396" s="1" t="n">
        <v>1178995813</v>
      </c>
      <c r="G12396" s="1" t="n">
        <v>32.13</v>
      </c>
    </row>
    <row r="12397" customFormat="false" ht="13" hidden="false" customHeight="false" outlineLevel="0" collapsed="false">
      <c r="A12397" s="1" t="n">
        <v>12395</v>
      </c>
      <c r="B12397" s="1" t="n">
        <v>42491</v>
      </c>
      <c r="C12397" s="1" t="n">
        <v>1</v>
      </c>
      <c r="D12397" s="1" t="n">
        <v>227199</v>
      </c>
      <c r="E12397" s="1" t="n">
        <v>99.53</v>
      </c>
      <c r="F12397" s="1" t="n">
        <v>1179038304</v>
      </c>
      <c r="G12397" s="1" t="n">
        <v>32.13</v>
      </c>
    </row>
    <row r="12398" customFormat="false" ht="13" hidden="false" customHeight="false" outlineLevel="0" collapsed="false">
      <c r="A12398" s="1" t="n">
        <v>12396</v>
      </c>
      <c r="B12398" s="1" t="n">
        <v>42492</v>
      </c>
      <c r="C12398" s="1" t="n">
        <v>1</v>
      </c>
      <c r="D12398" s="1" t="n">
        <v>227200</v>
      </c>
      <c r="E12398" s="1" t="n">
        <v>99.53</v>
      </c>
      <c r="F12398" s="1" t="n">
        <v>1179080796</v>
      </c>
      <c r="G12398" s="1" t="n">
        <v>32.13</v>
      </c>
    </row>
    <row r="12399" customFormat="false" ht="13" hidden="false" customHeight="false" outlineLevel="0" collapsed="false">
      <c r="A12399" s="1" t="n">
        <v>12397</v>
      </c>
      <c r="B12399" s="1" t="n">
        <v>42496</v>
      </c>
      <c r="C12399" s="1" t="n">
        <v>1</v>
      </c>
      <c r="D12399" s="1" t="n">
        <v>227201</v>
      </c>
      <c r="E12399" s="1" t="n">
        <v>99.53</v>
      </c>
      <c r="F12399" s="1" t="n">
        <v>1179123292</v>
      </c>
      <c r="G12399" s="1" t="n">
        <v>32.13</v>
      </c>
    </row>
    <row r="12400" customFormat="false" ht="13" hidden="false" customHeight="false" outlineLevel="0" collapsed="false">
      <c r="A12400" s="1" t="n">
        <v>12398</v>
      </c>
      <c r="B12400" s="1" t="n">
        <v>42502</v>
      </c>
      <c r="C12400" s="1" t="n">
        <v>1</v>
      </c>
      <c r="D12400" s="1" t="n">
        <v>227202</v>
      </c>
      <c r="E12400" s="1" t="n">
        <v>99.53</v>
      </c>
      <c r="F12400" s="1" t="n">
        <v>1179165794</v>
      </c>
      <c r="G12400" s="1" t="n">
        <v>32.13</v>
      </c>
    </row>
    <row r="12401" customFormat="false" ht="13" hidden="false" customHeight="false" outlineLevel="0" collapsed="false">
      <c r="A12401" s="1" t="n">
        <v>12399</v>
      </c>
      <c r="B12401" s="1" t="n">
        <v>42520</v>
      </c>
      <c r="C12401" s="1" t="n">
        <v>1</v>
      </c>
      <c r="D12401" s="1" t="n">
        <v>227203</v>
      </c>
      <c r="E12401" s="1" t="n">
        <v>99.53</v>
      </c>
      <c r="F12401" s="1" t="n">
        <v>1179208314</v>
      </c>
      <c r="G12401" s="1" t="n">
        <v>32.13</v>
      </c>
    </row>
    <row r="12402" customFormat="false" ht="13" hidden="false" customHeight="false" outlineLevel="0" collapsed="false">
      <c r="A12402" s="1" t="n">
        <v>12400</v>
      </c>
      <c r="B12402" s="1" t="n">
        <v>42528</v>
      </c>
      <c r="C12402" s="1" t="n">
        <v>1</v>
      </c>
      <c r="D12402" s="1" t="n">
        <v>227204</v>
      </c>
      <c r="E12402" s="1" t="n">
        <v>99.53</v>
      </c>
      <c r="F12402" s="1" t="n">
        <v>1179250842</v>
      </c>
      <c r="G12402" s="1" t="n">
        <v>32.13</v>
      </c>
    </row>
    <row r="12403" customFormat="false" ht="13" hidden="false" customHeight="false" outlineLevel="0" collapsed="false">
      <c r="A12403" s="1" t="n">
        <v>12401</v>
      </c>
      <c r="B12403" s="1" t="n">
        <v>42538</v>
      </c>
      <c r="C12403" s="1" t="n">
        <v>2</v>
      </c>
      <c r="D12403" s="1" t="n">
        <v>227206</v>
      </c>
      <c r="E12403" s="1" t="n">
        <v>99.53</v>
      </c>
      <c r="F12403" s="1" t="n">
        <v>1179335918</v>
      </c>
      <c r="G12403" s="1" t="n">
        <v>32.13</v>
      </c>
    </row>
    <row r="12404" customFormat="false" ht="13" hidden="false" customHeight="false" outlineLevel="0" collapsed="false">
      <c r="A12404" s="1" t="n">
        <v>12402</v>
      </c>
      <c r="B12404" s="1" t="n">
        <v>42543</v>
      </c>
      <c r="C12404" s="1" t="n">
        <v>1</v>
      </c>
      <c r="D12404" s="1" t="n">
        <v>227207</v>
      </c>
      <c r="E12404" s="1" t="n">
        <v>99.53</v>
      </c>
      <c r="F12404" s="1" t="n">
        <v>1179378461</v>
      </c>
      <c r="G12404" s="1" t="n">
        <v>32.14</v>
      </c>
    </row>
    <row r="12405" customFormat="false" ht="13" hidden="false" customHeight="false" outlineLevel="0" collapsed="false">
      <c r="A12405" s="1" t="n">
        <v>12403</v>
      </c>
      <c r="B12405" s="1" t="n">
        <v>42547</v>
      </c>
      <c r="C12405" s="1" t="n">
        <v>1</v>
      </c>
      <c r="D12405" s="1" t="n">
        <v>227208</v>
      </c>
      <c r="E12405" s="1" t="n">
        <v>99.53</v>
      </c>
      <c r="F12405" s="1" t="n">
        <v>1179421008</v>
      </c>
      <c r="G12405" s="1" t="n">
        <v>32.14</v>
      </c>
    </row>
    <row r="12406" customFormat="false" ht="13" hidden="false" customHeight="false" outlineLevel="0" collapsed="false">
      <c r="A12406" s="1" t="n">
        <v>12404</v>
      </c>
      <c r="B12406" s="1" t="n">
        <v>42550</v>
      </c>
      <c r="C12406" s="1" t="n">
        <v>1</v>
      </c>
      <c r="D12406" s="1" t="n">
        <v>227209</v>
      </c>
      <c r="E12406" s="1" t="n">
        <v>99.53</v>
      </c>
      <c r="F12406" s="1" t="n">
        <v>1179463558</v>
      </c>
      <c r="G12406" s="1" t="n">
        <v>32.14</v>
      </c>
    </row>
    <row r="12407" customFormat="false" ht="13" hidden="false" customHeight="false" outlineLevel="0" collapsed="false">
      <c r="A12407" s="1" t="n">
        <v>12405</v>
      </c>
      <c r="B12407" s="1" t="n">
        <v>42553</v>
      </c>
      <c r="C12407" s="1" t="n">
        <v>1</v>
      </c>
      <c r="D12407" s="1" t="n">
        <v>227210</v>
      </c>
      <c r="E12407" s="1" t="n">
        <v>99.53</v>
      </c>
      <c r="F12407" s="1" t="n">
        <v>1179506111</v>
      </c>
      <c r="G12407" s="1" t="n">
        <v>32.14</v>
      </c>
    </row>
    <row r="12408" customFormat="false" ht="13" hidden="false" customHeight="false" outlineLevel="0" collapsed="false">
      <c r="A12408" s="1" t="n">
        <v>12406</v>
      </c>
      <c r="B12408" s="1" t="n">
        <v>42563</v>
      </c>
      <c r="C12408" s="1" t="n">
        <v>1</v>
      </c>
      <c r="D12408" s="1" t="n">
        <v>227211</v>
      </c>
      <c r="E12408" s="1" t="n">
        <v>99.53</v>
      </c>
      <c r="F12408" s="1" t="n">
        <v>1179548674</v>
      </c>
      <c r="G12408" s="1" t="n">
        <v>32.14</v>
      </c>
    </row>
    <row r="12409" customFormat="false" ht="13" hidden="false" customHeight="false" outlineLevel="0" collapsed="false">
      <c r="A12409" s="1" t="n">
        <v>12407</v>
      </c>
      <c r="B12409" s="1" t="n">
        <v>42564</v>
      </c>
      <c r="C12409" s="1" t="n">
        <v>2</v>
      </c>
      <c r="D12409" s="1" t="n">
        <v>227213</v>
      </c>
      <c r="E12409" s="1" t="n">
        <v>99.53</v>
      </c>
      <c r="F12409" s="1" t="n">
        <v>1179633802</v>
      </c>
      <c r="G12409" s="1" t="n">
        <v>32.14</v>
      </c>
    </row>
    <row r="12410" customFormat="false" ht="13" hidden="false" customHeight="false" outlineLevel="0" collapsed="false">
      <c r="A12410" s="1" t="n">
        <v>12408</v>
      </c>
      <c r="B12410" s="1" t="n">
        <v>42569</v>
      </c>
      <c r="C12410" s="1" t="n">
        <v>2</v>
      </c>
      <c r="D12410" s="1" t="n">
        <v>227215</v>
      </c>
      <c r="E12410" s="1" t="n">
        <v>99.53</v>
      </c>
      <c r="F12410" s="1" t="n">
        <v>1179718940</v>
      </c>
      <c r="G12410" s="1" t="n">
        <v>32.14</v>
      </c>
    </row>
    <row r="12411" customFormat="false" ht="13" hidden="false" customHeight="false" outlineLevel="0" collapsed="false">
      <c r="A12411" s="1" t="n">
        <v>12409</v>
      </c>
      <c r="B12411" s="1" t="n">
        <v>42570</v>
      </c>
      <c r="C12411" s="1" t="n">
        <v>1</v>
      </c>
      <c r="D12411" s="1" t="n">
        <v>227216</v>
      </c>
      <c r="E12411" s="1" t="n">
        <v>99.53</v>
      </c>
      <c r="F12411" s="1" t="n">
        <v>1179761510</v>
      </c>
      <c r="G12411" s="1" t="n">
        <v>32.15</v>
      </c>
    </row>
    <row r="12412" customFormat="false" ht="13" hidden="false" customHeight="false" outlineLevel="0" collapsed="false">
      <c r="A12412" s="1" t="n">
        <v>12410</v>
      </c>
      <c r="B12412" s="1" t="n">
        <v>42572</v>
      </c>
      <c r="C12412" s="1" t="n">
        <v>1</v>
      </c>
      <c r="D12412" s="1" t="n">
        <v>227217</v>
      </c>
      <c r="E12412" s="1" t="n">
        <v>99.53</v>
      </c>
      <c r="F12412" s="1" t="n">
        <v>1179804082</v>
      </c>
      <c r="G12412" s="1" t="n">
        <v>32.15</v>
      </c>
    </row>
    <row r="12413" customFormat="false" ht="13" hidden="false" customHeight="false" outlineLevel="0" collapsed="false">
      <c r="A12413" s="1" t="n">
        <v>12411</v>
      </c>
      <c r="B12413" s="1" t="n">
        <v>42588</v>
      </c>
      <c r="C12413" s="1" t="n">
        <v>1</v>
      </c>
      <c r="D12413" s="1" t="n">
        <v>227218</v>
      </c>
      <c r="E12413" s="1" t="n">
        <v>99.53</v>
      </c>
      <c r="F12413" s="1" t="n">
        <v>1179846670</v>
      </c>
      <c r="G12413" s="1" t="n">
        <v>32.15</v>
      </c>
    </row>
    <row r="12414" customFormat="false" ht="13" hidden="false" customHeight="false" outlineLevel="0" collapsed="false">
      <c r="A12414" s="1" t="n">
        <v>12412</v>
      </c>
      <c r="B12414" s="1" t="n">
        <v>42593</v>
      </c>
      <c r="C12414" s="1" t="n">
        <v>1</v>
      </c>
      <c r="D12414" s="1" t="n">
        <v>227219</v>
      </c>
      <c r="E12414" s="1" t="n">
        <v>99.54</v>
      </c>
      <c r="F12414" s="1" t="n">
        <v>1179889263</v>
      </c>
      <c r="G12414" s="1" t="n">
        <v>32.15</v>
      </c>
    </row>
    <row r="12415" customFormat="false" ht="13" hidden="false" customHeight="false" outlineLevel="0" collapsed="false">
      <c r="A12415" s="1" t="n">
        <v>12413</v>
      </c>
      <c r="B12415" s="1" t="n">
        <v>42606</v>
      </c>
      <c r="C12415" s="1" t="n">
        <v>1</v>
      </c>
      <c r="D12415" s="1" t="n">
        <v>227220</v>
      </c>
      <c r="E12415" s="1" t="n">
        <v>99.54</v>
      </c>
      <c r="F12415" s="1" t="n">
        <v>1179931869</v>
      </c>
      <c r="G12415" s="1" t="n">
        <v>32.15</v>
      </c>
    </row>
    <row r="12416" customFormat="false" ht="13" hidden="false" customHeight="false" outlineLevel="0" collapsed="false">
      <c r="A12416" s="1" t="n">
        <v>12414</v>
      </c>
      <c r="B12416" s="1" t="n">
        <v>42630</v>
      </c>
      <c r="C12416" s="1" t="n">
        <v>1</v>
      </c>
      <c r="D12416" s="1" t="n">
        <v>227221</v>
      </c>
      <c r="E12416" s="1" t="n">
        <v>99.54</v>
      </c>
      <c r="F12416" s="1" t="n">
        <v>1179974499</v>
      </c>
      <c r="G12416" s="1" t="n">
        <v>32.15</v>
      </c>
    </row>
    <row r="12417" customFormat="false" ht="13" hidden="false" customHeight="false" outlineLevel="0" collapsed="false">
      <c r="A12417" s="1" t="n">
        <v>12415</v>
      </c>
      <c r="B12417" s="1" t="n">
        <v>42645</v>
      </c>
      <c r="C12417" s="1" t="n">
        <v>1</v>
      </c>
      <c r="D12417" s="1" t="n">
        <v>227222</v>
      </c>
      <c r="E12417" s="1" t="n">
        <v>99.54</v>
      </c>
      <c r="F12417" s="1" t="n">
        <v>1180017144</v>
      </c>
      <c r="G12417" s="1" t="n">
        <v>32.15</v>
      </c>
    </row>
    <row r="12418" customFormat="false" ht="13" hidden="false" customHeight="false" outlineLevel="0" collapsed="false">
      <c r="A12418" s="1" t="n">
        <v>12416</v>
      </c>
      <c r="B12418" s="1" t="n">
        <v>42662</v>
      </c>
      <c r="C12418" s="1" t="n">
        <v>1</v>
      </c>
      <c r="D12418" s="1" t="n">
        <v>227223</v>
      </c>
      <c r="E12418" s="1" t="n">
        <v>99.54</v>
      </c>
      <c r="F12418" s="1" t="n">
        <v>1180059806</v>
      </c>
      <c r="G12418" s="1" t="n">
        <v>32.15</v>
      </c>
    </row>
    <row r="12419" customFormat="false" ht="13" hidden="false" customHeight="false" outlineLevel="0" collapsed="false">
      <c r="A12419" s="1" t="n">
        <v>12417</v>
      </c>
      <c r="B12419" s="1" t="n">
        <v>42668</v>
      </c>
      <c r="C12419" s="1" t="n">
        <v>1</v>
      </c>
      <c r="D12419" s="1" t="n">
        <v>227224</v>
      </c>
      <c r="E12419" s="1" t="n">
        <v>99.54</v>
      </c>
      <c r="F12419" s="1" t="n">
        <v>1180102474</v>
      </c>
      <c r="G12419" s="1" t="n">
        <v>32.16</v>
      </c>
    </row>
    <row r="12420" customFormat="false" ht="13" hidden="false" customHeight="false" outlineLevel="0" collapsed="false">
      <c r="A12420" s="1" t="n">
        <v>12418</v>
      </c>
      <c r="B12420" s="1" t="n">
        <v>42671</v>
      </c>
      <c r="C12420" s="1" t="n">
        <v>1</v>
      </c>
      <c r="D12420" s="1" t="n">
        <v>227225</v>
      </c>
      <c r="E12420" s="1" t="n">
        <v>99.54</v>
      </c>
      <c r="F12420" s="1" t="n">
        <v>1180145145</v>
      </c>
      <c r="G12420" s="1" t="n">
        <v>32.16</v>
      </c>
    </row>
    <row r="12421" customFormat="false" ht="13" hidden="false" customHeight="false" outlineLevel="0" collapsed="false">
      <c r="A12421" s="1" t="n">
        <v>12419</v>
      </c>
      <c r="B12421" s="1" t="n">
        <v>42676</v>
      </c>
      <c r="C12421" s="1" t="n">
        <v>1</v>
      </c>
      <c r="D12421" s="1" t="n">
        <v>227226</v>
      </c>
      <c r="E12421" s="1" t="n">
        <v>99.54</v>
      </c>
      <c r="F12421" s="1" t="n">
        <v>1180187821</v>
      </c>
      <c r="G12421" s="1" t="n">
        <v>32.16</v>
      </c>
    </row>
    <row r="12422" customFormat="false" ht="13" hidden="false" customHeight="false" outlineLevel="0" collapsed="false">
      <c r="A12422" s="1" t="n">
        <v>12420</v>
      </c>
      <c r="B12422" s="1" t="n">
        <v>42683</v>
      </c>
      <c r="C12422" s="1" t="n">
        <v>1</v>
      </c>
      <c r="D12422" s="1" t="n">
        <v>227227</v>
      </c>
      <c r="E12422" s="1" t="n">
        <v>99.54</v>
      </c>
      <c r="F12422" s="1" t="n">
        <v>1180230504</v>
      </c>
      <c r="G12422" s="1" t="n">
        <v>32.16</v>
      </c>
    </row>
    <row r="12423" customFormat="false" ht="13" hidden="false" customHeight="false" outlineLevel="0" collapsed="false">
      <c r="A12423" s="1" t="n">
        <v>12421</v>
      </c>
      <c r="B12423" s="1" t="n">
        <v>42686</v>
      </c>
      <c r="C12423" s="1" t="n">
        <v>1</v>
      </c>
      <c r="D12423" s="1" t="n">
        <v>227228</v>
      </c>
      <c r="E12423" s="1" t="n">
        <v>99.54</v>
      </c>
      <c r="F12423" s="1" t="n">
        <v>1180273190</v>
      </c>
      <c r="G12423" s="1" t="n">
        <v>32.16</v>
      </c>
    </row>
    <row r="12424" customFormat="false" ht="13" hidden="false" customHeight="false" outlineLevel="0" collapsed="false">
      <c r="A12424" s="1" t="n">
        <v>12422</v>
      </c>
      <c r="B12424" s="1" t="n">
        <v>42692</v>
      </c>
      <c r="C12424" s="1" t="n">
        <v>2</v>
      </c>
      <c r="D12424" s="1" t="n">
        <v>227230</v>
      </c>
      <c r="E12424" s="1" t="n">
        <v>99.54</v>
      </c>
      <c r="F12424" s="1" t="n">
        <v>1180358574</v>
      </c>
      <c r="G12424" s="1" t="n">
        <v>32.16</v>
      </c>
    </row>
    <row r="12425" customFormat="false" ht="13" hidden="false" customHeight="false" outlineLevel="0" collapsed="false">
      <c r="A12425" s="1" t="n">
        <v>12423</v>
      </c>
      <c r="B12425" s="1" t="n">
        <v>42704</v>
      </c>
      <c r="C12425" s="1" t="n">
        <v>1</v>
      </c>
      <c r="D12425" s="1" t="n">
        <v>227231</v>
      </c>
      <c r="E12425" s="1" t="n">
        <v>99.54</v>
      </c>
      <c r="F12425" s="1" t="n">
        <v>1180401278</v>
      </c>
      <c r="G12425" s="1" t="n">
        <v>32.16</v>
      </c>
    </row>
    <row r="12426" customFormat="false" ht="13" hidden="false" customHeight="false" outlineLevel="0" collapsed="false">
      <c r="A12426" s="1" t="n">
        <v>12424</v>
      </c>
      <c r="B12426" s="1" t="n">
        <v>42741</v>
      </c>
      <c r="C12426" s="1" t="n">
        <v>1</v>
      </c>
      <c r="D12426" s="1" t="n">
        <v>227232</v>
      </c>
      <c r="E12426" s="1" t="n">
        <v>99.54</v>
      </c>
      <c r="F12426" s="1" t="n">
        <v>1180444019</v>
      </c>
      <c r="G12426" s="1" t="n">
        <v>32.16</v>
      </c>
    </row>
    <row r="12427" customFormat="false" ht="13" hidden="false" customHeight="false" outlineLevel="0" collapsed="false">
      <c r="A12427" s="1" t="n">
        <v>12425</v>
      </c>
      <c r="B12427" s="1" t="n">
        <v>42753</v>
      </c>
      <c r="C12427" s="1" t="n">
        <v>1</v>
      </c>
      <c r="D12427" s="1" t="n">
        <v>227233</v>
      </c>
      <c r="E12427" s="1" t="n">
        <v>99.54</v>
      </c>
      <c r="F12427" s="1" t="n">
        <v>1180486772</v>
      </c>
      <c r="G12427" s="1" t="n">
        <v>32.17</v>
      </c>
    </row>
    <row r="12428" customFormat="false" ht="13" hidden="false" customHeight="false" outlineLevel="0" collapsed="false">
      <c r="A12428" s="1" t="n">
        <v>12426</v>
      </c>
      <c r="B12428" s="1" t="n">
        <v>42754</v>
      </c>
      <c r="C12428" s="1" t="n">
        <v>1</v>
      </c>
      <c r="D12428" s="1" t="n">
        <v>227234</v>
      </c>
      <c r="E12428" s="1" t="n">
        <v>99.54</v>
      </c>
      <c r="F12428" s="1" t="n">
        <v>1180529526</v>
      </c>
      <c r="G12428" s="1" t="n">
        <v>32.17</v>
      </c>
    </row>
    <row r="12429" customFormat="false" ht="13" hidden="false" customHeight="false" outlineLevel="0" collapsed="false">
      <c r="A12429" s="1" t="n">
        <v>12427</v>
      </c>
      <c r="B12429" s="1" t="n">
        <v>42756</v>
      </c>
      <c r="C12429" s="1" t="n">
        <v>1</v>
      </c>
      <c r="D12429" s="1" t="n">
        <v>227235</v>
      </c>
      <c r="E12429" s="1" t="n">
        <v>99.54</v>
      </c>
      <c r="F12429" s="1" t="n">
        <v>1180572282</v>
      </c>
      <c r="G12429" s="1" t="n">
        <v>32.17</v>
      </c>
    </row>
    <row r="12430" customFormat="false" ht="13" hidden="false" customHeight="false" outlineLevel="0" collapsed="false">
      <c r="A12430" s="1" t="n">
        <v>12428</v>
      </c>
      <c r="B12430" s="1" t="n">
        <v>42761</v>
      </c>
      <c r="C12430" s="1" t="n">
        <v>1</v>
      </c>
      <c r="D12430" s="1" t="n">
        <v>227236</v>
      </c>
      <c r="E12430" s="1" t="n">
        <v>99.54</v>
      </c>
      <c r="F12430" s="1" t="n">
        <v>1180615043</v>
      </c>
      <c r="G12430" s="1" t="n">
        <v>32.17</v>
      </c>
    </row>
    <row r="12431" customFormat="false" ht="13" hidden="false" customHeight="false" outlineLevel="0" collapsed="false">
      <c r="A12431" s="1" t="n">
        <v>12429</v>
      </c>
      <c r="B12431" s="1" t="n">
        <v>42762</v>
      </c>
      <c r="C12431" s="1" t="n">
        <v>1</v>
      </c>
      <c r="D12431" s="1" t="n">
        <v>227237</v>
      </c>
      <c r="E12431" s="1" t="n">
        <v>99.54</v>
      </c>
      <c r="F12431" s="1" t="n">
        <v>1180657805</v>
      </c>
      <c r="G12431" s="1" t="n">
        <v>32.17</v>
      </c>
    </row>
    <row r="12432" customFormat="false" ht="13" hidden="false" customHeight="false" outlineLevel="0" collapsed="false">
      <c r="A12432" s="1" t="n">
        <v>12430</v>
      </c>
      <c r="B12432" s="1" t="n">
        <v>42763</v>
      </c>
      <c r="C12432" s="1" t="n">
        <v>1</v>
      </c>
      <c r="D12432" s="1" t="n">
        <v>227238</v>
      </c>
      <c r="E12432" s="1" t="n">
        <v>99.54</v>
      </c>
      <c r="F12432" s="1" t="n">
        <v>1180700568</v>
      </c>
      <c r="G12432" s="1" t="n">
        <v>32.17</v>
      </c>
    </row>
    <row r="12433" customFormat="false" ht="13" hidden="false" customHeight="false" outlineLevel="0" collapsed="false">
      <c r="A12433" s="1" t="n">
        <v>12431</v>
      </c>
      <c r="B12433" s="1" t="n">
        <v>42769</v>
      </c>
      <c r="C12433" s="1" t="n">
        <v>1</v>
      </c>
      <c r="D12433" s="1" t="n">
        <v>227239</v>
      </c>
      <c r="E12433" s="1" t="n">
        <v>99.54</v>
      </c>
      <c r="F12433" s="1" t="n">
        <v>1180743337</v>
      </c>
      <c r="G12433" s="1" t="n">
        <v>32.17</v>
      </c>
    </row>
    <row r="12434" customFormat="false" ht="13" hidden="false" customHeight="false" outlineLevel="0" collapsed="false">
      <c r="A12434" s="1" t="n">
        <v>12432</v>
      </c>
      <c r="B12434" s="1" t="n">
        <v>42774</v>
      </c>
      <c r="C12434" s="1" t="n">
        <v>3</v>
      </c>
      <c r="D12434" s="1" t="n">
        <v>227242</v>
      </c>
      <c r="E12434" s="1" t="n">
        <v>99.55</v>
      </c>
      <c r="F12434" s="1" t="n">
        <v>1180871659</v>
      </c>
      <c r="G12434" s="1" t="n">
        <v>32.18</v>
      </c>
    </row>
    <row r="12435" customFormat="false" ht="13" hidden="false" customHeight="false" outlineLevel="0" collapsed="false">
      <c r="A12435" s="1" t="n">
        <v>12433</v>
      </c>
      <c r="B12435" s="1" t="n">
        <v>42781</v>
      </c>
      <c r="C12435" s="1" t="n">
        <v>3</v>
      </c>
      <c r="D12435" s="1" t="n">
        <v>227245</v>
      </c>
      <c r="E12435" s="1" t="n">
        <v>99.55</v>
      </c>
      <c r="F12435" s="1" t="n">
        <v>1181000002</v>
      </c>
      <c r="G12435" s="1" t="n">
        <v>32.18</v>
      </c>
    </row>
    <row r="12436" customFormat="false" ht="13" hidden="false" customHeight="false" outlineLevel="0" collapsed="false">
      <c r="A12436" s="1" t="n">
        <v>12434</v>
      </c>
      <c r="B12436" s="1" t="n">
        <v>42783</v>
      </c>
      <c r="C12436" s="1" t="n">
        <v>1</v>
      </c>
      <c r="D12436" s="1" t="n">
        <v>227246</v>
      </c>
      <c r="E12436" s="1" t="n">
        <v>99.55</v>
      </c>
      <c r="F12436" s="1" t="n">
        <v>1181042785</v>
      </c>
      <c r="G12436" s="1" t="n">
        <v>32.18</v>
      </c>
    </row>
    <row r="12437" customFormat="false" ht="13" hidden="false" customHeight="false" outlineLevel="0" collapsed="false">
      <c r="A12437" s="1" t="n">
        <v>12435</v>
      </c>
      <c r="B12437" s="1" t="n">
        <v>42784</v>
      </c>
      <c r="C12437" s="1" t="n">
        <v>2</v>
      </c>
      <c r="D12437" s="1" t="n">
        <v>227248</v>
      </c>
      <c r="E12437" s="1" t="n">
        <v>99.55</v>
      </c>
      <c r="F12437" s="1" t="n">
        <v>1181128353</v>
      </c>
      <c r="G12437" s="1" t="n">
        <v>32.18</v>
      </c>
    </row>
    <row r="12438" customFormat="false" ht="13" hidden="false" customHeight="false" outlineLevel="0" collapsed="false">
      <c r="A12438" s="1" t="n">
        <v>12436</v>
      </c>
      <c r="B12438" s="1" t="n">
        <v>42787</v>
      </c>
      <c r="C12438" s="1" t="n">
        <v>1</v>
      </c>
      <c r="D12438" s="1" t="n">
        <v>227249</v>
      </c>
      <c r="E12438" s="1" t="n">
        <v>99.55</v>
      </c>
      <c r="F12438" s="1" t="n">
        <v>1181171140</v>
      </c>
      <c r="G12438" s="1" t="n">
        <v>32.18</v>
      </c>
    </row>
    <row r="12439" customFormat="false" ht="13" hidden="false" customHeight="false" outlineLevel="0" collapsed="false">
      <c r="A12439" s="1" t="n">
        <v>12437</v>
      </c>
      <c r="B12439" s="1" t="n">
        <v>42809</v>
      </c>
      <c r="C12439" s="1" t="n">
        <v>1</v>
      </c>
      <c r="D12439" s="1" t="n">
        <v>227250</v>
      </c>
      <c r="E12439" s="1" t="n">
        <v>99.55</v>
      </c>
      <c r="F12439" s="1" t="n">
        <v>1181213949</v>
      </c>
      <c r="G12439" s="1" t="n">
        <v>32.19</v>
      </c>
    </row>
    <row r="12440" customFormat="false" ht="13" hidden="false" customHeight="false" outlineLevel="0" collapsed="false">
      <c r="A12440" s="1" t="n">
        <v>12438</v>
      </c>
      <c r="B12440" s="1" t="n">
        <v>42811</v>
      </c>
      <c r="C12440" s="1" t="n">
        <v>1</v>
      </c>
      <c r="D12440" s="1" t="n">
        <v>227251</v>
      </c>
      <c r="E12440" s="1" t="n">
        <v>99.55</v>
      </c>
      <c r="F12440" s="1" t="n">
        <v>1181256760</v>
      </c>
      <c r="G12440" s="1" t="n">
        <v>32.19</v>
      </c>
    </row>
    <row r="12441" customFormat="false" ht="13" hidden="false" customHeight="false" outlineLevel="0" collapsed="false">
      <c r="A12441" s="1" t="n">
        <v>12439</v>
      </c>
      <c r="B12441" s="1" t="n">
        <v>42819</v>
      </c>
      <c r="C12441" s="1" t="n">
        <v>2</v>
      </c>
      <c r="D12441" s="1" t="n">
        <v>227253</v>
      </c>
      <c r="E12441" s="1" t="n">
        <v>99.55</v>
      </c>
      <c r="F12441" s="1" t="n">
        <v>1181342398</v>
      </c>
      <c r="G12441" s="1" t="n">
        <v>32.19</v>
      </c>
    </row>
    <row r="12442" customFormat="false" ht="13" hidden="false" customHeight="false" outlineLevel="0" collapsed="false">
      <c r="A12442" s="1" t="n">
        <v>12440</v>
      </c>
      <c r="B12442" s="1" t="n">
        <v>42821</v>
      </c>
      <c r="C12442" s="1" t="n">
        <v>1</v>
      </c>
      <c r="D12442" s="1" t="n">
        <v>227254</v>
      </c>
      <c r="E12442" s="1" t="n">
        <v>99.55</v>
      </c>
      <c r="F12442" s="1" t="n">
        <v>1181385219</v>
      </c>
      <c r="G12442" s="1" t="n">
        <v>32.19</v>
      </c>
    </row>
    <row r="12443" customFormat="false" ht="13" hidden="false" customHeight="false" outlineLevel="0" collapsed="false">
      <c r="A12443" s="1" t="n">
        <v>12441</v>
      </c>
      <c r="B12443" s="1" t="n">
        <v>42825</v>
      </c>
      <c r="C12443" s="1" t="n">
        <v>2</v>
      </c>
      <c r="D12443" s="1" t="n">
        <v>227256</v>
      </c>
      <c r="E12443" s="1" t="n">
        <v>99.55</v>
      </c>
      <c r="F12443" s="1" t="n">
        <v>1181470869</v>
      </c>
      <c r="G12443" s="1" t="n">
        <v>32.19</v>
      </c>
    </row>
    <row r="12444" customFormat="false" ht="13" hidden="false" customHeight="false" outlineLevel="0" collapsed="false">
      <c r="A12444" s="1" t="n">
        <v>12442</v>
      </c>
      <c r="B12444" s="1" t="n">
        <v>42827</v>
      </c>
      <c r="C12444" s="1" t="n">
        <v>1</v>
      </c>
      <c r="D12444" s="1" t="n">
        <v>227257</v>
      </c>
      <c r="E12444" s="1" t="n">
        <v>99.55</v>
      </c>
      <c r="F12444" s="1" t="n">
        <v>1181513696</v>
      </c>
      <c r="G12444" s="1" t="n">
        <v>32.19</v>
      </c>
    </row>
    <row r="12445" customFormat="false" ht="13" hidden="false" customHeight="false" outlineLevel="0" collapsed="false">
      <c r="A12445" s="1" t="n">
        <v>12443</v>
      </c>
      <c r="B12445" s="1" t="n">
        <v>42839</v>
      </c>
      <c r="C12445" s="1" t="n">
        <v>1</v>
      </c>
      <c r="D12445" s="1" t="n">
        <v>227258</v>
      </c>
      <c r="E12445" s="1" t="n">
        <v>99.55</v>
      </c>
      <c r="F12445" s="1" t="n">
        <v>1181556535</v>
      </c>
      <c r="G12445" s="1" t="n">
        <v>32.2</v>
      </c>
    </row>
    <row r="12446" customFormat="false" ht="13" hidden="false" customHeight="false" outlineLevel="0" collapsed="false">
      <c r="A12446" s="1" t="n">
        <v>12444</v>
      </c>
      <c r="B12446" s="1" t="n">
        <v>42846</v>
      </c>
      <c r="C12446" s="1" t="n">
        <v>1</v>
      </c>
      <c r="D12446" s="1" t="n">
        <v>227259</v>
      </c>
      <c r="E12446" s="1" t="n">
        <v>99.55</v>
      </c>
      <c r="F12446" s="1" t="n">
        <v>1181599381</v>
      </c>
      <c r="G12446" s="1" t="n">
        <v>32.2</v>
      </c>
    </row>
    <row r="12447" customFormat="false" ht="13" hidden="false" customHeight="false" outlineLevel="0" collapsed="false">
      <c r="A12447" s="1" t="n">
        <v>12445</v>
      </c>
      <c r="B12447" s="1" t="n">
        <v>42858</v>
      </c>
      <c r="C12447" s="1" t="n">
        <v>1</v>
      </c>
      <c r="D12447" s="1" t="n">
        <v>227260</v>
      </c>
      <c r="E12447" s="1" t="n">
        <v>99.55</v>
      </c>
      <c r="F12447" s="1" t="n">
        <v>1181642239</v>
      </c>
      <c r="G12447" s="1" t="n">
        <v>32.2</v>
      </c>
    </row>
    <row r="12448" customFormat="false" ht="13" hidden="false" customHeight="false" outlineLevel="0" collapsed="false">
      <c r="A12448" s="1" t="n">
        <v>12446</v>
      </c>
      <c r="B12448" s="1" t="n">
        <v>42868</v>
      </c>
      <c r="C12448" s="1" t="n">
        <v>1</v>
      </c>
      <c r="D12448" s="1" t="n">
        <v>227261</v>
      </c>
      <c r="E12448" s="1" t="n">
        <v>99.55</v>
      </c>
      <c r="F12448" s="1" t="n">
        <v>1181685107</v>
      </c>
      <c r="G12448" s="1" t="n">
        <v>32.2</v>
      </c>
    </row>
    <row r="12449" customFormat="false" ht="13" hidden="false" customHeight="false" outlineLevel="0" collapsed="false">
      <c r="A12449" s="1" t="n">
        <v>12447</v>
      </c>
      <c r="B12449" s="1" t="n">
        <v>42883</v>
      </c>
      <c r="C12449" s="1" t="n">
        <v>2</v>
      </c>
      <c r="D12449" s="1" t="n">
        <v>227263</v>
      </c>
      <c r="E12449" s="1" t="n">
        <v>99.55</v>
      </c>
      <c r="F12449" s="1" t="n">
        <v>1181770873</v>
      </c>
      <c r="G12449" s="1" t="n">
        <v>32.2</v>
      </c>
    </row>
    <row r="12450" customFormat="false" ht="13" hidden="false" customHeight="false" outlineLevel="0" collapsed="false">
      <c r="A12450" s="1" t="n">
        <v>12448</v>
      </c>
      <c r="B12450" s="1" t="n">
        <v>42888</v>
      </c>
      <c r="C12450" s="1" t="n">
        <v>1</v>
      </c>
      <c r="D12450" s="1" t="n">
        <v>227264</v>
      </c>
      <c r="E12450" s="1" t="n">
        <v>99.55</v>
      </c>
      <c r="F12450" s="1" t="n">
        <v>1181813761</v>
      </c>
      <c r="G12450" s="1" t="n">
        <v>32.2</v>
      </c>
    </row>
    <row r="12451" customFormat="false" ht="13" hidden="false" customHeight="false" outlineLevel="0" collapsed="false">
      <c r="A12451" s="1" t="n">
        <v>12449</v>
      </c>
      <c r="B12451" s="1" t="n">
        <v>42907</v>
      </c>
      <c r="C12451" s="1" t="n">
        <v>1</v>
      </c>
      <c r="D12451" s="1" t="n">
        <v>227265</v>
      </c>
      <c r="E12451" s="1" t="n">
        <v>99.56</v>
      </c>
      <c r="F12451" s="1" t="n">
        <v>1181856668</v>
      </c>
      <c r="G12451" s="1" t="n">
        <v>32.2</v>
      </c>
    </row>
    <row r="12452" customFormat="false" ht="13" hidden="false" customHeight="false" outlineLevel="0" collapsed="false">
      <c r="A12452" s="1" t="n">
        <v>12450</v>
      </c>
      <c r="B12452" s="1" t="n">
        <v>42926</v>
      </c>
      <c r="C12452" s="1" t="n">
        <v>1</v>
      </c>
      <c r="D12452" s="1" t="n">
        <v>227266</v>
      </c>
      <c r="E12452" s="1" t="n">
        <v>99.56</v>
      </c>
      <c r="F12452" s="1" t="n">
        <v>1181899594</v>
      </c>
      <c r="G12452" s="1" t="n">
        <v>32.2</v>
      </c>
    </row>
    <row r="12453" customFormat="false" ht="13" hidden="false" customHeight="false" outlineLevel="0" collapsed="false">
      <c r="A12453" s="1" t="n">
        <v>12451</v>
      </c>
      <c r="B12453" s="1" t="n">
        <v>42947</v>
      </c>
      <c r="C12453" s="1" t="n">
        <v>1</v>
      </c>
      <c r="D12453" s="1" t="n">
        <v>227267</v>
      </c>
      <c r="E12453" s="1" t="n">
        <v>99.56</v>
      </c>
      <c r="F12453" s="1" t="n">
        <v>1181942541</v>
      </c>
      <c r="G12453" s="1" t="n">
        <v>32.21</v>
      </c>
    </row>
    <row r="12454" customFormat="false" ht="13" hidden="false" customHeight="false" outlineLevel="0" collapsed="false">
      <c r="A12454" s="1" t="n">
        <v>12452</v>
      </c>
      <c r="B12454" s="1" t="n">
        <v>42951</v>
      </c>
      <c r="C12454" s="1" t="n">
        <v>1</v>
      </c>
      <c r="D12454" s="1" t="n">
        <v>227268</v>
      </c>
      <c r="E12454" s="1" t="n">
        <v>99.56</v>
      </c>
      <c r="F12454" s="1" t="n">
        <v>1181985492</v>
      </c>
      <c r="G12454" s="1" t="n">
        <v>32.21</v>
      </c>
    </row>
    <row r="12455" customFormat="false" ht="13" hidden="false" customHeight="false" outlineLevel="0" collapsed="false">
      <c r="A12455" s="1" t="n">
        <v>12453</v>
      </c>
      <c r="B12455" s="1" t="n">
        <v>42965</v>
      </c>
      <c r="C12455" s="1" t="n">
        <v>1</v>
      </c>
      <c r="D12455" s="1" t="n">
        <v>227269</v>
      </c>
      <c r="E12455" s="1" t="n">
        <v>99.56</v>
      </c>
      <c r="F12455" s="1" t="n">
        <v>1182028457</v>
      </c>
      <c r="G12455" s="1" t="n">
        <v>32.21</v>
      </c>
    </row>
    <row r="12456" customFormat="false" ht="13" hidden="false" customHeight="false" outlineLevel="0" collapsed="false">
      <c r="A12456" s="1" t="n">
        <v>12454</v>
      </c>
      <c r="B12456" s="1" t="n">
        <v>42976</v>
      </c>
      <c r="C12456" s="1" t="n">
        <v>1</v>
      </c>
      <c r="D12456" s="1" t="n">
        <v>227270</v>
      </c>
      <c r="E12456" s="1" t="n">
        <v>99.56</v>
      </c>
      <c r="F12456" s="1" t="n">
        <v>1182071433</v>
      </c>
      <c r="G12456" s="1" t="n">
        <v>32.21</v>
      </c>
    </row>
    <row r="12457" customFormat="false" ht="13" hidden="false" customHeight="false" outlineLevel="0" collapsed="false">
      <c r="A12457" s="1" t="n">
        <v>12455</v>
      </c>
      <c r="B12457" s="1" t="n">
        <v>42986</v>
      </c>
      <c r="C12457" s="1" t="n">
        <v>1</v>
      </c>
      <c r="D12457" s="1" t="n">
        <v>227271</v>
      </c>
      <c r="E12457" s="1" t="n">
        <v>99.56</v>
      </c>
      <c r="F12457" s="1" t="n">
        <v>1182114419</v>
      </c>
      <c r="G12457" s="1" t="n">
        <v>32.21</v>
      </c>
    </row>
    <row r="12458" customFormat="false" ht="13" hidden="false" customHeight="false" outlineLevel="0" collapsed="false">
      <c r="A12458" s="1" t="n">
        <v>12456</v>
      </c>
      <c r="B12458" s="1" t="n">
        <v>42990</v>
      </c>
      <c r="C12458" s="1" t="n">
        <v>1</v>
      </c>
      <c r="D12458" s="1" t="n">
        <v>227272</v>
      </c>
      <c r="E12458" s="1" t="n">
        <v>99.56</v>
      </c>
      <c r="F12458" s="1" t="n">
        <v>1182157409</v>
      </c>
      <c r="G12458" s="1" t="n">
        <v>32.21</v>
      </c>
    </row>
    <row r="12459" customFormat="false" ht="13" hidden="false" customHeight="false" outlineLevel="0" collapsed="false">
      <c r="A12459" s="1" t="n">
        <v>12457</v>
      </c>
      <c r="B12459" s="1" t="n">
        <v>43001</v>
      </c>
      <c r="C12459" s="1" t="n">
        <v>1</v>
      </c>
      <c r="D12459" s="1" t="n">
        <v>227273</v>
      </c>
      <c r="E12459" s="1" t="n">
        <v>99.56</v>
      </c>
      <c r="F12459" s="1" t="n">
        <v>1182200410</v>
      </c>
      <c r="G12459" s="1" t="n">
        <v>32.21</v>
      </c>
    </row>
    <row r="12460" customFormat="false" ht="13" hidden="false" customHeight="false" outlineLevel="0" collapsed="false">
      <c r="A12460" s="1" t="n">
        <v>12458</v>
      </c>
      <c r="B12460" s="1" t="n">
        <v>43018</v>
      </c>
      <c r="C12460" s="1" t="n">
        <v>2</v>
      </c>
      <c r="D12460" s="1" t="n">
        <v>227275</v>
      </c>
      <c r="E12460" s="1" t="n">
        <v>99.56</v>
      </c>
      <c r="F12460" s="1" t="n">
        <v>1182286446</v>
      </c>
      <c r="G12460" s="1" t="n">
        <v>32.21</v>
      </c>
    </row>
    <row r="12461" customFormat="false" ht="13" hidden="false" customHeight="false" outlineLevel="0" collapsed="false">
      <c r="A12461" s="1" t="n">
        <v>12459</v>
      </c>
      <c r="B12461" s="1" t="n">
        <v>43047</v>
      </c>
      <c r="C12461" s="1" t="n">
        <v>1</v>
      </c>
      <c r="D12461" s="1" t="n">
        <v>227276</v>
      </c>
      <c r="E12461" s="1" t="n">
        <v>99.56</v>
      </c>
      <c r="F12461" s="1" t="n">
        <v>1182329493</v>
      </c>
      <c r="G12461" s="1" t="n">
        <v>32.22</v>
      </c>
    </row>
    <row r="12462" customFormat="false" ht="13" hidden="false" customHeight="false" outlineLevel="0" collapsed="false">
      <c r="A12462" s="1" t="n">
        <v>12460</v>
      </c>
      <c r="B12462" s="1" t="n">
        <v>43057</v>
      </c>
      <c r="C12462" s="1" t="n">
        <v>1</v>
      </c>
      <c r="D12462" s="1" t="n">
        <v>227277</v>
      </c>
      <c r="E12462" s="1" t="n">
        <v>99.56</v>
      </c>
      <c r="F12462" s="1" t="n">
        <v>1182372550</v>
      </c>
      <c r="G12462" s="1" t="n">
        <v>32.22</v>
      </c>
    </row>
    <row r="12463" customFormat="false" ht="13" hidden="false" customHeight="false" outlineLevel="0" collapsed="false">
      <c r="A12463" s="1" t="n">
        <v>12461</v>
      </c>
      <c r="B12463" s="1" t="n">
        <v>43085</v>
      </c>
      <c r="C12463" s="1" t="n">
        <v>1</v>
      </c>
      <c r="D12463" s="1" t="n">
        <v>227278</v>
      </c>
      <c r="E12463" s="1" t="n">
        <v>99.56</v>
      </c>
      <c r="F12463" s="1" t="n">
        <v>1182415635</v>
      </c>
      <c r="G12463" s="1" t="n">
        <v>32.22</v>
      </c>
    </row>
    <row r="12464" customFormat="false" ht="13" hidden="false" customHeight="false" outlineLevel="0" collapsed="false">
      <c r="A12464" s="1" t="n">
        <v>12462</v>
      </c>
      <c r="B12464" s="1" t="n">
        <v>43086</v>
      </c>
      <c r="C12464" s="1" t="n">
        <v>1</v>
      </c>
      <c r="D12464" s="1" t="n">
        <v>227279</v>
      </c>
      <c r="E12464" s="1" t="n">
        <v>99.56</v>
      </c>
      <c r="F12464" s="1" t="n">
        <v>1182458721</v>
      </c>
      <c r="G12464" s="1" t="n">
        <v>32.22</v>
      </c>
    </row>
    <row r="12465" customFormat="false" ht="13" hidden="false" customHeight="false" outlineLevel="0" collapsed="false">
      <c r="A12465" s="1" t="n">
        <v>12463</v>
      </c>
      <c r="B12465" s="1" t="n">
        <v>43109</v>
      </c>
      <c r="C12465" s="1" t="n">
        <v>1</v>
      </c>
      <c r="D12465" s="1" t="n">
        <v>227280</v>
      </c>
      <c r="E12465" s="1" t="n">
        <v>99.56</v>
      </c>
      <c r="F12465" s="1" t="n">
        <v>1182501830</v>
      </c>
      <c r="G12465" s="1" t="n">
        <v>32.22</v>
      </c>
    </row>
    <row r="12466" customFormat="false" ht="13" hidden="false" customHeight="false" outlineLevel="0" collapsed="false">
      <c r="A12466" s="1" t="n">
        <v>12464</v>
      </c>
      <c r="B12466" s="1" t="n">
        <v>43112</v>
      </c>
      <c r="C12466" s="1" t="n">
        <v>1</v>
      </c>
      <c r="D12466" s="1" t="n">
        <v>227281</v>
      </c>
      <c r="E12466" s="1" t="n">
        <v>99.56</v>
      </c>
      <c r="F12466" s="1" t="n">
        <v>1182544942</v>
      </c>
      <c r="G12466" s="1" t="n">
        <v>32.22</v>
      </c>
    </row>
    <row r="12467" customFormat="false" ht="13" hidden="false" customHeight="false" outlineLevel="0" collapsed="false">
      <c r="A12467" s="1" t="n">
        <v>12465</v>
      </c>
      <c r="B12467" s="1" t="n">
        <v>43124</v>
      </c>
      <c r="C12467" s="1" t="n">
        <v>1</v>
      </c>
      <c r="D12467" s="1" t="n">
        <v>227282</v>
      </c>
      <c r="E12467" s="1" t="n">
        <v>99.56</v>
      </c>
      <c r="F12467" s="1" t="n">
        <v>1182588066</v>
      </c>
      <c r="G12467" s="1" t="n">
        <v>32.22</v>
      </c>
    </row>
    <row r="12468" customFormat="false" ht="13" hidden="false" customHeight="false" outlineLevel="0" collapsed="false">
      <c r="A12468" s="1" t="n">
        <v>12466</v>
      </c>
      <c r="B12468" s="1" t="n">
        <v>43154</v>
      </c>
      <c r="C12468" s="1" t="n">
        <v>1</v>
      </c>
      <c r="D12468" s="1" t="n">
        <v>227283</v>
      </c>
      <c r="E12468" s="1" t="n">
        <v>99.56</v>
      </c>
      <c r="F12468" s="1" t="n">
        <v>1182631220</v>
      </c>
      <c r="G12468" s="1" t="n">
        <v>32.22</v>
      </c>
    </row>
    <row r="12469" customFormat="false" ht="13" hidden="false" customHeight="false" outlineLevel="0" collapsed="false">
      <c r="A12469" s="1" t="n">
        <v>12467</v>
      </c>
      <c r="B12469" s="1" t="n">
        <v>43159</v>
      </c>
      <c r="C12469" s="1" t="n">
        <v>1</v>
      </c>
      <c r="D12469" s="1" t="n">
        <v>227284</v>
      </c>
      <c r="E12469" s="1" t="n">
        <v>99.56</v>
      </c>
      <c r="F12469" s="1" t="n">
        <v>1182674379</v>
      </c>
      <c r="G12469" s="1" t="n">
        <v>32.23</v>
      </c>
    </row>
    <row r="12470" customFormat="false" ht="13" hidden="false" customHeight="false" outlineLevel="0" collapsed="false">
      <c r="A12470" s="1" t="n">
        <v>12468</v>
      </c>
      <c r="B12470" s="1" t="n">
        <v>43179</v>
      </c>
      <c r="C12470" s="1" t="n">
        <v>1</v>
      </c>
      <c r="D12470" s="1" t="n">
        <v>227285</v>
      </c>
      <c r="E12470" s="1" t="n">
        <v>99.56</v>
      </c>
      <c r="F12470" s="1" t="n">
        <v>1182717558</v>
      </c>
      <c r="G12470" s="1" t="n">
        <v>32.23</v>
      </c>
    </row>
    <row r="12471" customFormat="false" ht="13" hidden="false" customHeight="false" outlineLevel="0" collapsed="false">
      <c r="A12471" s="1" t="n">
        <v>12469</v>
      </c>
      <c r="B12471" s="1" t="n">
        <v>43192</v>
      </c>
      <c r="C12471" s="1" t="n">
        <v>1</v>
      </c>
      <c r="D12471" s="1" t="n">
        <v>227286</v>
      </c>
      <c r="E12471" s="1" t="n">
        <v>99.56</v>
      </c>
      <c r="F12471" s="1" t="n">
        <v>1182760750</v>
      </c>
      <c r="G12471" s="1" t="n">
        <v>32.23</v>
      </c>
    </row>
    <row r="12472" customFormat="false" ht="13" hidden="false" customHeight="false" outlineLevel="0" collapsed="false">
      <c r="A12472" s="1" t="n">
        <v>12470</v>
      </c>
      <c r="B12472" s="1" t="n">
        <v>43227</v>
      </c>
      <c r="C12472" s="1" t="n">
        <v>1</v>
      </c>
      <c r="D12472" s="1" t="n">
        <v>227287</v>
      </c>
      <c r="E12472" s="1" t="n">
        <v>99.56</v>
      </c>
      <c r="F12472" s="1" t="n">
        <v>1182803977</v>
      </c>
      <c r="G12472" s="1" t="n">
        <v>32.23</v>
      </c>
    </row>
    <row r="12473" customFormat="false" ht="13" hidden="false" customHeight="false" outlineLevel="0" collapsed="false">
      <c r="A12473" s="1" t="n">
        <v>12471</v>
      </c>
      <c r="B12473" s="1" t="n">
        <v>43245</v>
      </c>
      <c r="C12473" s="1" t="n">
        <v>2</v>
      </c>
      <c r="D12473" s="1" t="n">
        <v>227289</v>
      </c>
      <c r="E12473" s="1" t="n">
        <v>99.57</v>
      </c>
      <c r="F12473" s="1" t="n">
        <v>1182890467</v>
      </c>
      <c r="G12473" s="1" t="n">
        <v>32.23</v>
      </c>
    </row>
    <row r="12474" customFormat="false" ht="13" hidden="false" customHeight="false" outlineLevel="0" collapsed="false">
      <c r="A12474" s="1" t="n">
        <v>12472</v>
      </c>
      <c r="B12474" s="1" t="n">
        <v>43259</v>
      </c>
      <c r="C12474" s="1" t="n">
        <v>1</v>
      </c>
      <c r="D12474" s="1" t="n">
        <v>227290</v>
      </c>
      <c r="E12474" s="1" t="n">
        <v>99.57</v>
      </c>
      <c r="F12474" s="1" t="n">
        <v>1182933726</v>
      </c>
      <c r="G12474" s="1" t="n">
        <v>32.23</v>
      </c>
    </row>
    <row r="12475" customFormat="false" ht="13" hidden="false" customHeight="false" outlineLevel="0" collapsed="false">
      <c r="A12475" s="1" t="n">
        <v>12473</v>
      </c>
      <c r="B12475" s="1" t="n">
        <v>43289</v>
      </c>
      <c r="C12475" s="1" t="n">
        <v>1</v>
      </c>
      <c r="D12475" s="1" t="n">
        <v>227291</v>
      </c>
      <c r="E12475" s="1" t="n">
        <v>99.57</v>
      </c>
      <c r="F12475" s="1" t="n">
        <v>1182977015</v>
      </c>
      <c r="G12475" s="1" t="n">
        <v>32.23</v>
      </c>
    </row>
    <row r="12476" customFormat="false" ht="13" hidden="false" customHeight="false" outlineLevel="0" collapsed="false">
      <c r="A12476" s="1" t="n">
        <v>12474</v>
      </c>
      <c r="B12476" s="1" t="n">
        <v>43366</v>
      </c>
      <c r="C12476" s="1" t="n">
        <v>1</v>
      </c>
      <c r="D12476" s="1" t="n">
        <v>227292</v>
      </c>
      <c r="E12476" s="1" t="n">
        <v>99.57</v>
      </c>
      <c r="F12476" s="1" t="n">
        <v>1183020381</v>
      </c>
      <c r="G12476" s="1" t="n">
        <v>32.23</v>
      </c>
    </row>
    <row r="12477" customFormat="false" ht="13" hidden="false" customHeight="false" outlineLevel="0" collapsed="false">
      <c r="A12477" s="1" t="n">
        <v>12475</v>
      </c>
      <c r="B12477" s="1" t="n">
        <v>43382</v>
      </c>
      <c r="C12477" s="1" t="n">
        <v>1</v>
      </c>
      <c r="D12477" s="1" t="n">
        <v>227293</v>
      </c>
      <c r="E12477" s="1" t="n">
        <v>99.57</v>
      </c>
      <c r="F12477" s="1" t="n">
        <v>1183063763</v>
      </c>
      <c r="G12477" s="1" t="n">
        <v>32.24</v>
      </c>
    </row>
    <row r="12478" customFormat="false" ht="13" hidden="false" customHeight="false" outlineLevel="0" collapsed="false">
      <c r="A12478" s="1" t="n">
        <v>12476</v>
      </c>
      <c r="B12478" s="1" t="n">
        <v>43413</v>
      </c>
      <c r="C12478" s="1" t="n">
        <v>1</v>
      </c>
      <c r="D12478" s="1" t="n">
        <v>227294</v>
      </c>
      <c r="E12478" s="1" t="n">
        <v>99.57</v>
      </c>
      <c r="F12478" s="1" t="n">
        <v>1183107176</v>
      </c>
      <c r="G12478" s="1" t="n">
        <v>32.24</v>
      </c>
    </row>
    <row r="12479" customFormat="false" ht="13" hidden="false" customHeight="false" outlineLevel="0" collapsed="false">
      <c r="A12479" s="1" t="n">
        <v>12477</v>
      </c>
      <c r="B12479" s="1" t="n">
        <v>43414</v>
      </c>
      <c r="C12479" s="1" t="n">
        <v>1</v>
      </c>
      <c r="D12479" s="1" t="n">
        <v>227295</v>
      </c>
      <c r="E12479" s="1" t="n">
        <v>99.57</v>
      </c>
      <c r="F12479" s="1" t="n">
        <v>1183150590</v>
      </c>
      <c r="G12479" s="1" t="n">
        <v>32.24</v>
      </c>
    </row>
    <row r="12480" customFormat="false" ht="13" hidden="false" customHeight="false" outlineLevel="0" collapsed="false">
      <c r="A12480" s="1" t="n">
        <v>12478</v>
      </c>
      <c r="B12480" s="1" t="n">
        <v>43419</v>
      </c>
      <c r="C12480" s="1" t="n">
        <v>1</v>
      </c>
      <c r="D12480" s="1" t="n">
        <v>227296</v>
      </c>
      <c r="E12480" s="1" t="n">
        <v>99.57</v>
      </c>
      <c r="F12480" s="1" t="n">
        <v>1183194009</v>
      </c>
      <c r="G12480" s="1" t="n">
        <v>32.24</v>
      </c>
    </row>
    <row r="12481" customFormat="false" ht="13" hidden="false" customHeight="false" outlineLevel="0" collapsed="false">
      <c r="A12481" s="1" t="n">
        <v>12479</v>
      </c>
      <c r="B12481" s="1" t="n">
        <v>43421</v>
      </c>
      <c r="C12481" s="1" t="n">
        <v>1</v>
      </c>
      <c r="D12481" s="1" t="n">
        <v>227297</v>
      </c>
      <c r="E12481" s="1" t="n">
        <v>99.57</v>
      </c>
      <c r="F12481" s="1" t="n">
        <v>1183237430</v>
      </c>
      <c r="G12481" s="1" t="n">
        <v>32.24</v>
      </c>
    </row>
    <row r="12482" customFormat="false" ht="13" hidden="false" customHeight="false" outlineLevel="0" collapsed="false">
      <c r="A12482" s="1" t="n">
        <v>12480</v>
      </c>
      <c r="B12482" s="1" t="n">
        <v>43423</v>
      </c>
      <c r="C12482" s="1" t="n">
        <v>1</v>
      </c>
      <c r="D12482" s="1" t="n">
        <v>227298</v>
      </c>
      <c r="E12482" s="1" t="n">
        <v>99.57</v>
      </c>
      <c r="F12482" s="1" t="n">
        <v>1183280853</v>
      </c>
      <c r="G12482" s="1" t="n">
        <v>32.24</v>
      </c>
    </row>
    <row r="12483" customFormat="false" ht="13" hidden="false" customHeight="false" outlineLevel="0" collapsed="false">
      <c r="A12483" s="1" t="n">
        <v>12481</v>
      </c>
      <c r="B12483" s="1" t="n">
        <v>43424</v>
      </c>
      <c r="C12483" s="1" t="n">
        <v>2</v>
      </c>
      <c r="D12483" s="1" t="n">
        <v>227300</v>
      </c>
      <c r="E12483" s="1" t="n">
        <v>99.57</v>
      </c>
      <c r="F12483" s="1" t="n">
        <v>1183367701</v>
      </c>
      <c r="G12483" s="1" t="n">
        <v>32.24</v>
      </c>
    </row>
    <row r="12484" customFormat="false" ht="13" hidden="false" customHeight="false" outlineLevel="0" collapsed="false">
      <c r="A12484" s="1" t="n">
        <v>12482</v>
      </c>
      <c r="B12484" s="1" t="n">
        <v>43428</v>
      </c>
      <c r="C12484" s="1" t="n">
        <v>2</v>
      </c>
      <c r="D12484" s="1" t="n">
        <v>227302</v>
      </c>
      <c r="E12484" s="1" t="n">
        <v>99.57</v>
      </c>
      <c r="F12484" s="1" t="n">
        <v>1183454557</v>
      </c>
      <c r="G12484" s="1" t="n">
        <v>32.25</v>
      </c>
    </row>
    <row r="12485" customFormat="false" ht="13" hidden="false" customHeight="false" outlineLevel="0" collapsed="false">
      <c r="A12485" s="1" t="n">
        <v>12483</v>
      </c>
      <c r="B12485" s="1" t="n">
        <v>43429</v>
      </c>
      <c r="C12485" s="1" t="n">
        <v>1</v>
      </c>
      <c r="D12485" s="1" t="n">
        <v>227303</v>
      </c>
      <c r="E12485" s="1" t="n">
        <v>99.57</v>
      </c>
      <c r="F12485" s="1" t="n">
        <v>1183497986</v>
      </c>
      <c r="G12485" s="1" t="n">
        <v>32.25</v>
      </c>
    </row>
    <row r="12486" customFormat="false" ht="13" hidden="false" customHeight="false" outlineLevel="0" collapsed="false">
      <c r="A12486" s="1" t="n">
        <v>12484</v>
      </c>
      <c r="B12486" s="1" t="n">
        <v>43439</v>
      </c>
      <c r="C12486" s="1" t="n">
        <v>1</v>
      </c>
      <c r="D12486" s="1" t="n">
        <v>227304</v>
      </c>
      <c r="E12486" s="1" t="n">
        <v>99.57</v>
      </c>
      <c r="F12486" s="1" t="n">
        <v>1183541425</v>
      </c>
      <c r="G12486" s="1" t="n">
        <v>32.25</v>
      </c>
    </row>
    <row r="12487" customFormat="false" ht="13" hidden="false" customHeight="false" outlineLevel="0" collapsed="false">
      <c r="A12487" s="1" t="n">
        <v>12485</v>
      </c>
      <c r="B12487" s="1" t="n">
        <v>43446</v>
      </c>
      <c r="C12487" s="1" t="n">
        <v>1</v>
      </c>
      <c r="D12487" s="1" t="n">
        <v>227305</v>
      </c>
      <c r="E12487" s="1" t="n">
        <v>99.57</v>
      </c>
      <c r="F12487" s="1" t="n">
        <v>1183584871</v>
      </c>
      <c r="G12487" s="1" t="n">
        <v>32.25</v>
      </c>
    </row>
    <row r="12488" customFormat="false" ht="13" hidden="false" customHeight="false" outlineLevel="0" collapsed="false">
      <c r="A12488" s="1" t="n">
        <v>12486</v>
      </c>
      <c r="B12488" s="1" t="n">
        <v>43461</v>
      </c>
      <c r="C12488" s="1" t="n">
        <v>1</v>
      </c>
      <c r="D12488" s="1" t="n">
        <v>227306</v>
      </c>
      <c r="E12488" s="1" t="n">
        <v>99.57</v>
      </c>
      <c r="F12488" s="1" t="n">
        <v>1183628332</v>
      </c>
      <c r="G12488" s="1" t="n">
        <v>32.25</v>
      </c>
    </row>
    <row r="12489" customFormat="false" ht="13" hidden="false" customHeight="false" outlineLevel="0" collapsed="false">
      <c r="A12489" s="1" t="n">
        <v>12487</v>
      </c>
      <c r="B12489" s="1" t="n">
        <v>43479</v>
      </c>
      <c r="C12489" s="1" t="n">
        <v>1</v>
      </c>
      <c r="D12489" s="1" t="n">
        <v>227307</v>
      </c>
      <c r="E12489" s="1" t="n">
        <v>99.57</v>
      </c>
      <c r="F12489" s="1" t="n">
        <v>1183671811</v>
      </c>
      <c r="G12489" s="1" t="n">
        <v>32.25</v>
      </c>
    </row>
    <row r="12490" customFormat="false" ht="13" hidden="false" customHeight="false" outlineLevel="0" collapsed="false">
      <c r="A12490" s="1" t="n">
        <v>12488</v>
      </c>
      <c r="B12490" s="1" t="n">
        <v>43507</v>
      </c>
      <c r="C12490" s="1" t="n">
        <v>1</v>
      </c>
      <c r="D12490" s="1" t="n">
        <v>227308</v>
      </c>
      <c r="E12490" s="1" t="n">
        <v>99.57</v>
      </c>
      <c r="F12490" s="1" t="n">
        <v>1183715318</v>
      </c>
      <c r="G12490" s="1" t="n">
        <v>32.25</v>
      </c>
    </row>
    <row r="12491" customFormat="false" ht="13" hidden="false" customHeight="false" outlineLevel="0" collapsed="false">
      <c r="A12491" s="1" t="n">
        <v>12489</v>
      </c>
      <c r="B12491" s="1" t="n">
        <v>43509</v>
      </c>
      <c r="C12491" s="1" t="n">
        <v>2</v>
      </c>
      <c r="D12491" s="1" t="n">
        <v>227310</v>
      </c>
      <c r="E12491" s="1" t="n">
        <v>99.57</v>
      </c>
      <c r="F12491" s="1" t="n">
        <v>1183802336</v>
      </c>
      <c r="G12491" s="1" t="n">
        <v>32.26</v>
      </c>
    </row>
    <row r="12492" customFormat="false" ht="13" hidden="false" customHeight="false" outlineLevel="0" collapsed="false">
      <c r="A12492" s="1" t="n">
        <v>12490</v>
      </c>
      <c r="B12492" s="1" t="n">
        <v>43513</v>
      </c>
      <c r="C12492" s="1" t="n">
        <v>1</v>
      </c>
      <c r="D12492" s="1" t="n">
        <v>227311</v>
      </c>
      <c r="E12492" s="1" t="n">
        <v>99.58</v>
      </c>
      <c r="F12492" s="1" t="n">
        <v>1183845849</v>
      </c>
      <c r="G12492" s="1" t="n">
        <v>32.26</v>
      </c>
    </row>
    <row r="12493" customFormat="false" ht="13" hidden="false" customHeight="false" outlineLevel="0" collapsed="false">
      <c r="A12493" s="1" t="n">
        <v>12491</v>
      </c>
      <c r="B12493" s="1" t="n">
        <v>43516</v>
      </c>
      <c r="C12493" s="1" t="n">
        <v>1</v>
      </c>
      <c r="D12493" s="1" t="n">
        <v>227312</v>
      </c>
      <c r="E12493" s="1" t="n">
        <v>99.58</v>
      </c>
      <c r="F12493" s="1" t="n">
        <v>1183889365</v>
      </c>
      <c r="G12493" s="1" t="n">
        <v>32.26</v>
      </c>
    </row>
    <row r="12494" customFormat="false" ht="13" hidden="false" customHeight="false" outlineLevel="0" collapsed="false">
      <c r="A12494" s="1" t="n">
        <v>12492</v>
      </c>
      <c r="B12494" s="1" t="n">
        <v>43522</v>
      </c>
      <c r="C12494" s="1" t="n">
        <v>1</v>
      </c>
      <c r="D12494" s="1" t="n">
        <v>227313</v>
      </c>
      <c r="E12494" s="1" t="n">
        <v>99.58</v>
      </c>
      <c r="F12494" s="1" t="n">
        <v>1183932887</v>
      </c>
      <c r="G12494" s="1" t="n">
        <v>32.26</v>
      </c>
    </row>
    <row r="12495" customFormat="false" ht="13" hidden="false" customHeight="false" outlineLevel="0" collapsed="false">
      <c r="A12495" s="1" t="n">
        <v>12493</v>
      </c>
      <c r="B12495" s="1" t="n">
        <v>43566</v>
      </c>
      <c r="C12495" s="1" t="n">
        <v>1</v>
      </c>
      <c r="D12495" s="1" t="n">
        <v>227314</v>
      </c>
      <c r="E12495" s="1" t="n">
        <v>99.58</v>
      </c>
      <c r="F12495" s="1" t="n">
        <v>1183976453</v>
      </c>
      <c r="G12495" s="1" t="n">
        <v>32.26</v>
      </c>
    </row>
    <row r="12496" customFormat="false" ht="13" hidden="false" customHeight="false" outlineLevel="0" collapsed="false">
      <c r="A12496" s="1" t="n">
        <v>12494</v>
      </c>
      <c r="B12496" s="1" t="n">
        <v>43575</v>
      </c>
      <c r="C12496" s="1" t="n">
        <v>1</v>
      </c>
      <c r="D12496" s="1" t="n">
        <v>227315</v>
      </c>
      <c r="E12496" s="1" t="n">
        <v>99.58</v>
      </c>
      <c r="F12496" s="1" t="n">
        <v>1184020028</v>
      </c>
      <c r="G12496" s="1" t="n">
        <v>32.26</v>
      </c>
    </row>
    <row r="12497" customFormat="false" ht="13" hidden="false" customHeight="false" outlineLevel="0" collapsed="false">
      <c r="A12497" s="1" t="n">
        <v>12495</v>
      </c>
      <c r="B12497" s="1" t="n">
        <v>43583</v>
      </c>
      <c r="C12497" s="1" t="n">
        <v>1</v>
      </c>
      <c r="D12497" s="1" t="n">
        <v>227316</v>
      </c>
      <c r="E12497" s="1" t="n">
        <v>99.58</v>
      </c>
      <c r="F12497" s="1" t="n">
        <v>1184063611</v>
      </c>
      <c r="G12497" s="1" t="n">
        <v>32.26</v>
      </c>
    </row>
    <row r="12498" customFormat="false" ht="13" hidden="false" customHeight="false" outlineLevel="0" collapsed="false">
      <c r="A12498" s="1" t="n">
        <v>12496</v>
      </c>
      <c r="B12498" s="1" t="n">
        <v>43593</v>
      </c>
      <c r="C12498" s="1" t="n">
        <v>1</v>
      </c>
      <c r="D12498" s="1" t="n">
        <v>227317</v>
      </c>
      <c r="E12498" s="1" t="n">
        <v>99.58</v>
      </c>
      <c r="F12498" s="1" t="n">
        <v>1184107204</v>
      </c>
      <c r="G12498" s="1" t="n">
        <v>32.26</v>
      </c>
    </row>
    <row r="12499" customFormat="false" ht="13" hidden="false" customHeight="false" outlineLevel="0" collapsed="false">
      <c r="A12499" s="1" t="n">
        <v>12497</v>
      </c>
      <c r="B12499" s="1" t="n">
        <v>43594</v>
      </c>
      <c r="C12499" s="1" t="n">
        <v>1</v>
      </c>
      <c r="D12499" s="1" t="n">
        <v>227318</v>
      </c>
      <c r="E12499" s="1" t="n">
        <v>99.58</v>
      </c>
      <c r="F12499" s="1" t="n">
        <v>1184150798</v>
      </c>
      <c r="G12499" s="1" t="n">
        <v>32.27</v>
      </c>
    </row>
    <row r="12500" customFormat="false" ht="13" hidden="false" customHeight="false" outlineLevel="0" collapsed="false">
      <c r="A12500" s="1" t="n">
        <v>12498</v>
      </c>
      <c r="B12500" s="1" t="n">
        <v>43616</v>
      </c>
      <c r="C12500" s="1" t="n">
        <v>1</v>
      </c>
      <c r="D12500" s="1" t="n">
        <v>227319</v>
      </c>
      <c r="E12500" s="1" t="n">
        <v>99.58</v>
      </c>
      <c r="F12500" s="1" t="n">
        <v>1184194414</v>
      </c>
      <c r="G12500" s="1" t="n">
        <v>32.27</v>
      </c>
    </row>
    <row r="12501" customFormat="false" ht="13" hidden="false" customHeight="false" outlineLevel="0" collapsed="false">
      <c r="A12501" s="1" t="n">
        <v>12499</v>
      </c>
      <c r="B12501" s="1" t="n">
        <v>43639</v>
      </c>
      <c r="C12501" s="1" t="n">
        <v>1</v>
      </c>
      <c r="D12501" s="1" t="n">
        <v>227320</v>
      </c>
      <c r="E12501" s="1" t="n">
        <v>99.58</v>
      </c>
      <c r="F12501" s="1" t="n">
        <v>1184238053</v>
      </c>
      <c r="G12501" s="1" t="n">
        <v>32.27</v>
      </c>
    </row>
    <row r="12502" customFormat="false" ht="13" hidden="false" customHeight="false" outlineLevel="0" collapsed="false">
      <c r="A12502" s="1" t="n">
        <v>12500</v>
      </c>
      <c r="B12502" s="1" t="n">
        <v>43640</v>
      </c>
      <c r="C12502" s="1" t="n">
        <v>1</v>
      </c>
      <c r="D12502" s="1" t="n">
        <v>227321</v>
      </c>
      <c r="E12502" s="1" t="n">
        <v>99.58</v>
      </c>
      <c r="F12502" s="1" t="n">
        <v>1184281693</v>
      </c>
      <c r="G12502" s="1" t="n">
        <v>32.27</v>
      </c>
    </row>
    <row r="12503" customFormat="false" ht="13" hidden="false" customHeight="false" outlineLevel="0" collapsed="false">
      <c r="A12503" s="1" t="n">
        <v>12501</v>
      </c>
      <c r="B12503" s="1" t="n">
        <v>43670</v>
      </c>
      <c r="C12503" s="1" t="n">
        <v>1</v>
      </c>
      <c r="D12503" s="1" t="n">
        <v>227322</v>
      </c>
      <c r="E12503" s="1" t="n">
        <v>99.58</v>
      </c>
      <c r="F12503" s="1" t="n">
        <v>1184325363</v>
      </c>
      <c r="G12503" s="1" t="n">
        <v>32.27</v>
      </c>
    </row>
    <row r="12504" customFormat="false" ht="13" hidden="false" customHeight="false" outlineLevel="0" collapsed="false">
      <c r="A12504" s="1" t="n">
        <v>12502</v>
      </c>
      <c r="B12504" s="1" t="n">
        <v>43724</v>
      </c>
      <c r="C12504" s="1" t="n">
        <v>1</v>
      </c>
      <c r="D12504" s="1" t="n">
        <v>227323</v>
      </c>
      <c r="E12504" s="1" t="n">
        <v>99.58</v>
      </c>
      <c r="F12504" s="1" t="n">
        <v>1184369087</v>
      </c>
      <c r="G12504" s="1" t="n">
        <v>32.27</v>
      </c>
    </row>
    <row r="12505" customFormat="false" ht="13" hidden="false" customHeight="false" outlineLevel="0" collapsed="false">
      <c r="A12505" s="1" t="n">
        <v>12503</v>
      </c>
      <c r="B12505" s="1" t="n">
        <v>43767</v>
      </c>
      <c r="C12505" s="1" t="n">
        <v>1</v>
      </c>
      <c r="D12505" s="1" t="n">
        <v>227324</v>
      </c>
      <c r="E12505" s="1" t="n">
        <v>99.58</v>
      </c>
      <c r="F12505" s="1" t="n">
        <v>1184412854</v>
      </c>
      <c r="G12505" s="1" t="n">
        <v>32.27</v>
      </c>
    </row>
    <row r="12506" customFormat="false" ht="13" hidden="false" customHeight="false" outlineLevel="0" collapsed="false">
      <c r="A12506" s="1" t="n">
        <v>12504</v>
      </c>
      <c r="B12506" s="1" t="n">
        <v>43789</v>
      </c>
      <c r="C12506" s="1" t="n">
        <v>1</v>
      </c>
      <c r="D12506" s="1" t="n">
        <v>227325</v>
      </c>
      <c r="E12506" s="1" t="n">
        <v>99.58</v>
      </c>
      <c r="F12506" s="1" t="n">
        <v>1184456643</v>
      </c>
      <c r="G12506" s="1" t="n">
        <v>32.27</v>
      </c>
    </row>
    <row r="12507" customFormat="false" ht="13" hidden="false" customHeight="false" outlineLevel="0" collapsed="false">
      <c r="A12507" s="1" t="n">
        <v>12505</v>
      </c>
      <c r="B12507" s="1" t="n">
        <v>43822</v>
      </c>
      <c r="C12507" s="1" t="n">
        <v>2</v>
      </c>
      <c r="D12507" s="1" t="n">
        <v>227327</v>
      </c>
      <c r="E12507" s="1" t="n">
        <v>99.58</v>
      </c>
      <c r="F12507" s="1" t="n">
        <v>1184544287</v>
      </c>
      <c r="G12507" s="1" t="n">
        <v>32.28</v>
      </c>
    </row>
    <row r="12508" customFormat="false" ht="13" hidden="false" customHeight="false" outlineLevel="0" collapsed="false">
      <c r="A12508" s="1" t="n">
        <v>12506</v>
      </c>
      <c r="B12508" s="1" t="n">
        <v>43847</v>
      </c>
      <c r="C12508" s="1" t="n">
        <v>1</v>
      </c>
      <c r="D12508" s="1" t="n">
        <v>227328</v>
      </c>
      <c r="E12508" s="1" t="n">
        <v>99.58</v>
      </c>
      <c r="F12508" s="1" t="n">
        <v>1184588134</v>
      </c>
      <c r="G12508" s="1" t="n">
        <v>32.28</v>
      </c>
    </row>
    <row r="12509" customFormat="false" ht="13" hidden="false" customHeight="false" outlineLevel="0" collapsed="false">
      <c r="A12509" s="1" t="n">
        <v>12507</v>
      </c>
      <c r="B12509" s="1" t="n">
        <v>43886</v>
      </c>
      <c r="C12509" s="1" t="n">
        <v>1</v>
      </c>
      <c r="D12509" s="1" t="n">
        <v>227329</v>
      </c>
      <c r="E12509" s="1" t="n">
        <v>99.58</v>
      </c>
      <c r="F12509" s="1" t="n">
        <v>1184632020</v>
      </c>
      <c r="G12509" s="1" t="n">
        <v>32.28</v>
      </c>
    </row>
    <row r="12510" customFormat="false" ht="13" hidden="false" customHeight="false" outlineLevel="0" collapsed="false">
      <c r="A12510" s="1" t="n">
        <v>12508</v>
      </c>
      <c r="B12510" s="1" t="n">
        <v>43893</v>
      </c>
      <c r="C12510" s="1" t="n">
        <v>1</v>
      </c>
      <c r="D12510" s="1" t="n">
        <v>227330</v>
      </c>
      <c r="E12510" s="1" t="n">
        <v>99.58</v>
      </c>
      <c r="F12510" s="1" t="n">
        <v>1184675913</v>
      </c>
      <c r="G12510" s="1" t="n">
        <v>32.28</v>
      </c>
    </row>
    <row r="12511" customFormat="false" ht="13" hidden="false" customHeight="false" outlineLevel="0" collapsed="false">
      <c r="A12511" s="1" t="n">
        <v>12509</v>
      </c>
      <c r="B12511" s="1" t="n">
        <v>43913</v>
      </c>
      <c r="C12511" s="1" t="n">
        <v>2</v>
      </c>
      <c r="D12511" s="1" t="n">
        <v>227332</v>
      </c>
      <c r="E12511" s="1" t="n">
        <v>99.58</v>
      </c>
      <c r="F12511" s="1" t="n">
        <v>1184763739</v>
      </c>
      <c r="G12511" s="1" t="n">
        <v>32.28</v>
      </c>
    </row>
    <row r="12512" customFormat="false" ht="13" hidden="false" customHeight="false" outlineLevel="0" collapsed="false">
      <c r="A12512" s="1" t="n">
        <v>12510</v>
      </c>
      <c r="B12512" s="1" t="n">
        <v>43917</v>
      </c>
      <c r="C12512" s="1" t="n">
        <v>1</v>
      </c>
      <c r="D12512" s="1" t="n">
        <v>227333</v>
      </c>
      <c r="E12512" s="1" t="n">
        <v>99.58</v>
      </c>
      <c r="F12512" s="1" t="n">
        <v>1184807656</v>
      </c>
      <c r="G12512" s="1" t="n">
        <v>32.28</v>
      </c>
    </row>
    <row r="12513" customFormat="false" ht="13" hidden="false" customHeight="false" outlineLevel="0" collapsed="false">
      <c r="A12513" s="1" t="n">
        <v>12511</v>
      </c>
      <c r="B12513" s="1" t="n">
        <v>43937</v>
      </c>
      <c r="C12513" s="1" t="n">
        <v>1</v>
      </c>
      <c r="D12513" s="1" t="n">
        <v>227334</v>
      </c>
      <c r="E12513" s="1" t="n">
        <v>99.59</v>
      </c>
      <c r="F12513" s="1" t="n">
        <v>1184851593</v>
      </c>
      <c r="G12513" s="1" t="n">
        <v>32.28</v>
      </c>
    </row>
    <row r="12514" customFormat="false" ht="13" hidden="false" customHeight="false" outlineLevel="0" collapsed="false">
      <c r="A12514" s="1" t="n">
        <v>12512</v>
      </c>
      <c r="B12514" s="1" t="n">
        <v>43949</v>
      </c>
      <c r="C12514" s="1" t="n">
        <v>1</v>
      </c>
      <c r="D12514" s="1" t="n">
        <v>227335</v>
      </c>
      <c r="E12514" s="1" t="n">
        <v>99.59</v>
      </c>
      <c r="F12514" s="1" t="n">
        <v>1184895542</v>
      </c>
      <c r="G12514" s="1" t="n">
        <v>32.29</v>
      </c>
    </row>
    <row r="12515" customFormat="false" ht="13" hidden="false" customHeight="false" outlineLevel="0" collapsed="false">
      <c r="A12515" s="1" t="n">
        <v>12513</v>
      </c>
      <c r="B12515" s="1" t="n">
        <v>43969</v>
      </c>
      <c r="C12515" s="1" t="n">
        <v>1</v>
      </c>
      <c r="D12515" s="1" t="n">
        <v>227336</v>
      </c>
      <c r="E12515" s="1" t="n">
        <v>99.59</v>
      </c>
      <c r="F12515" s="1" t="n">
        <v>1184939511</v>
      </c>
      <c r="G12515" s="1" t="n">
        <v>32.29</v>
      </c>
    </row>
    <row r="12516" customFormat="false" ht="13" hidden="false" customHeight="false" outlineLevel="0" collapsed="false">
      <c r="A12516" s="1" t="n">
        <v>12514</v>
      </c>
      <c r="B12516" s="1" t="n">
        <v>43974</v>
      </c>
      <c r="C12516" s="1" t="n">
        <v>1</v>
      </c>
      <c r="D12516" s="1" t="n">
        <v>227337</v>
      </c>
      <c r="E12516" s="1" t="n">
        <v>99.59</v>
      </c>
      <c r="F12516" s="1" t="n">
        <v>1184983485</v>
      </c>
      <c r="G12516" s="1" t="n">
        <v>32.29</v>
      </c>
    </row>
    <row r="12517" customFormat="false" ht="13" hidden="false" customHeight="false" outlineLevel="0" collapsed="false">
      <c r="A12517" s="1" t="n">
        <v>12515</v>
      </c>
      <c r="B12517" s="1" t="n">
        <v>44007</v>
      </c>
      <c r="C12517" s="1" t="n">
        <v>1</v>
      </c>
      <c r="D12517" s="1" t="n">
        <v>227338</v>
      </c>
      <c r="E12517" s="1" t="n">
        <v>99.59</v>
      </c>
      <c r="F12517" s="1" t="n">
        <v>1185027492</v>
      </c>
      <c r="G12517" s="1" t="n">
        <v>32.29</v>
      </c>
    </row>
    <row r="12518" customFormat="false" ht="13" hidden="false" customHeight="false" outlineLevel="0" collapsed="false">
      <c r="A12518" s="1" t="n">
        <v>12516</v>
      </c>
      <c r="B12518" s="1" t="n">
        <v>44010</v>
      </c>
      <c r="C12518" s="1" t="n">
        <v>1</v>
      </c>
      <c r="D12518" s="1" t="n">
        <v>227339</v>
      </c>
      <c r="E12518" s="1" t="n">
        <v>99.59</v>
      </c>
      <c r="F12518" s="1" t="n">
        <v>1185071502</v>
      </c>
      <c r="G12518" s="1" t="n">
        <v>32.29</v>
      </c>
    </row>
    <row r="12519" customFormat="false" ht="13" hidden="false" customHeight="false" outlineLevel="0" collapsed="false">
      <c r="A12519" s="1" t="n">
        <v>12517</v>
      </c>
      <c r="B12519" s="1" t="n">
        <v>44011</v>
      </c>
      <c r="C12519" s="1" t="n">
        <v>1</v>
      </c>
      <c r="D12519" s="1" t="n">
        <v>227340</v>
      </c>
      <c r="E12519" s="1" t="n">
        <v>99.59</v>
      </c>
      <c r="F12519" s="1" t="n">
        <v>1185115513</v>
      </c>
      <c r="G12519" s="1" t="n">
        <v>32.29</v>
      </c>
    </row>
    <row r="12520" customFormat="false" ht="13" hidden="false" customHeight="false" outlineLevel="0" collapsed="false">
      <c r="A12520" s="1" t="n">
        <v>12518</v>
      </c>
      <c r="B12520" s="1" t="n">
        <v>44019</v>
      </c>
      <c r="C12520" s="1" t="n">
        <v>1</v>
      </c>
      <c r="D12520" s="1" t="n">
        <v>227341</v>
      </c>
      <c r="E12520" s="1" t="n">
        <v>99.59</v>
      </c>
      <c r="F12520" s="1" t="n">
        <v>1185159532</v>
      </c>
      <c r="G12520" s="1" t="n">
        <v>32.29</v>
      </c>
    </row>
    <row r="12521" customFormat="false" ht="13" hidden="false" customHeight="false" outlineLevel="0" collapsed="false">
      <c r="A12521" s="1" t="n">
        <v>12519</v>
      </c>
      <c r="B12521" s="1" t="n">
        <v>44021</v>
      </c>
      <c r="C12521" s="1" t="n">
        <v>1</v>
      </c>
      <c r="D12521" s="1" t="n">
        <v>227342</v>
      </c>
      <c r="E12521" s="1" t="n">
        <v>99.59</v>
      </c>
      <c r="F12521" s="1" t="n">
        <v>1185203553</v>
      </c>
      <c r="G12521" s="1" t="n">
        <v>32.29</v>
      </c>
    </row>
    <row r="12522" customFormat="false" ht="13" hidden="false" customHeight="false" outlineLevel="0" collapsed="false">
      <c r="A12522" s="1" t="n">
        <v>12520</v>
      </c>
      <c r="B12522" s="1" t="n">
        <v>44025</v>
      </c>
      <c r="C12522" s="1" t="n">
        <v>2</v>
      </c>
      <c r="D12522" s="1" t="n">
        <v>227344</v>
      </c>
      <c r="E12522" s="1" t="n">
        <v>99.59</v>
      </c>
      <c r="F12522" s="1" t="n">
        <v>1185291603</v>
      </c>
      <c r="G12522" s="1" t="n">
        <v>32.3</v>
      </c>
    </row>
    <row r="12523" customFormat="false" ht="13" hidden="false" customHeight="false" outlineLevel="0" collapsed="false">
      <c r="A12523" s="1" t="n">
        <v>12521</v>
      </c>
      <c r="B12523" s="1" t="n">
        <v>44034</v>
      </c>
      <c r="C12523" s="1" t="n">
        <v>2</v>
      </c>
      <c r="D12523" s="1" t="n">
        <v>227346</v>
      </c>
      <c r="E12523" s="1" t="n">
        <v>99.59</v>
      </c>
      <c r="F12523" s="1" t="n">
        <v>1185379671</v>
      </c>
      <c r="G12523" s="1" t="n">
        <v>32.3</v>
      </c>
    </row>
    <row r="12524" customFormat="false" ht="13" hidden="false" customHeight="false" outlineLevel="0" collapsed="false">
      <c r="A12524" s="1" t="n">
        <v>12522</v>
      </c>
      <c r="B12524" s="1" t="n">
        <v>44042</v>
      </c>
      <c r="C12524" s="1" t="n">
        <v>1</v>
      </c>
      <c r="D12524" s="1" t="n">
        <v>227347</v>
      </c>
      <c r="E12524" s="1" t="n">
        <v>99.59</v>
      </c>
      <c r="F12524" s="1" t="n">
        <v>1185423713</v>
      </c>
      <c r="G12524" s="1" t="n">
        <v>32.3</v>
      </c>
    </row>
    <row r="12525" customFormat="false" ht="13" hidden="false" customHeight="false" outlineLevel="0" collapsed="false">
      <c r="A12525" s="1" t="n">
        <v>12523</v>
      </c>
      <c r="B12525" s="1" t="n">
        <v>44045</v>
      </c>
      <c r="C12525" s="1" t="n">
        <v>1</v>
      </c>
      <c r="D12525" s="1" t="n">
        <v>227348</v>
      </c>
      <c r="E12525" s="1" t="n">
        <v>99.59</v>
      </c>
      <c r="F12525" s="1" t="n">
        <v>1185467758</v>
      </c>
      <c r="G12525" s="1" t="n">
        <v>32.3</v>
      </c>
    </row>
    <row r="12526" customFormat="false" ht="13" hidden="false" customHeight="false" outlineLevel="0" collapsed="false">
      <c r="A12526" s="1" t="n">
        <v>12524</v>
      </c>
      <c r="B12526" s="1" t="n">
        <v>44049</v>
      </c>
      <c r="C12526" s="1" t="n">
        <v>1</v>
      </c>
      <c r="D12526" s="1" t="n">
        <v>227349</v>
      </c>
      <c r="E12526" s="1" t="n">
        <v>99.59</v>
      </c>
      <c r="F12526" s="1" t="n">
        <v>1185511807</v>
      </c>
      <c r="G12526" s="1" t="n">
        <v>32.3</v>
      </c>
    </row>
    <row r="12527" customFormat="false" ht="13" hidden="false" customHeight="false" outlineLevel="0" collapsed="false">
      <c r="A12527" s="1" t="n">
        <v>12525</v>
      </c>
      <c r="B12527" s="1" t="n">
        <v>44062</v>
      </c>
      <c r="C12527" s="1" t="n">
        <v>1</v>
      </c>
      <c r="D12527" s="1" t="n">
        <v>227350</v>
      </c>
      <c r="E12527" s="1" t="n">
        <v>99.59</v>
      </c>
      <c r="F12527" s="1" t="n">
        <v>1185555869</v>
      </c>
      <c r="G12527" s="1" t="n">
        <v>32.3</v>
      </c>
    </row>
    <row r="12528" customFormat="false" ht="13" hidden="false" customHeight="false" outlineLevel="0" collapsed="false">
      <c r="A12528" s="1" t="n">
        <v>12526</v>
      </c>
      <c r="B12528" s="1" t="n">
        <v>44068</v>
      </c>
      <c r="C12528" s="1" t="n">
        <v>1</v>
      </c>
      <c r="D12528" s="1" t="n">
        <v>227351</v>
      </c>
      <c r="E12528" s="1" t="n">
        <v>99.59</v>
      </c>
      <c r="F12528" s="1" t="n">
        <v>1185599937</v>
      </c>
      <c r="G12528" s="1" t="n">
        <v>32.31</v>
      </c>
    </row>
    <row r="12529" customFormat="false" ht="13" hidden="false" customHeight="false" outlineLevel="0" collapsed="false">
      <c r="A12529" s="1" t="n">
        <v>12527</v>
      </c>
      <c r="B12529" s="1" t="n">
        <v>44083</v>
      </c>
      <c r="C12529" s="1" t="n">
        <v>1</v>
      </c>
      <c r="D12529" s="1" t="n">
        <v>227352</v>
      </c>
      <c r="E12529" s="1" t="n">
        <v>99.59</v>
      </c>
      <c r="F12529" s="1" t="n">
        <v>1185644020</v>
      </c>
      <c r="G12529" s="1" t="n">
        <v>32.31</v>
      </c>
    </row>
    <row r="12530" customFormat="false" ht="13" hidden="false" customHeight="false" outlineLevel="0" collapsed="false">
      <c r="A12530" s="1" t="n">
        <v>12528</v>
      </c>
      <c r="B12530" s="1" t="n">
        <v>44084</v>
      </c>
      <c r="C12530" s="1" t="n">
        <v>1</v>
      </c>
      <c r="D12530" s="1" t="n">
        <v>227353</v>
      </c>
      <c r="E12530" s="1" t="n">
        <v>99.59</v>
      </c>
      <c r="F12530" s="1" t="n">
        <v>1185688104</v>
      </c>
      <c r="G12530" s="1" t="n">
        <v>32.31</v>
      </c>
    </row>
    <row r="12531" customFormat="false" ht="13" hidden="false" customHeight="false" outlineLevel="0" collapsed="false">
      <c r="A12531" s="1" t="n">
        <v>12529</v>
      </c>
      <c r="B12531" s="1" t="n">
        <v>44097</v>
      </c>
      <c r="C12531" s="1" t="n">
        <v>1</v>
      </c>
      <c r="D12531" s="1" t="n">
        <v>227354</v>
      </c>
      <c r="E12531" s="1" t="n">
        <v>99.59</v>
      </c>
      <c r="F12531" s="1" t="n">
        <v>1185732201</v>
      </c>
      <c r="G12531" s="1" t="n">
        <v>32.31</v>
      </c>
    </row>
    <row r="12532" customFormat="false" ht="13" hidden="false" customHeight="false" outlineLevel="0" collapsed="false">
      <c r="A12532" s="1" t="n">
        <v>12530</v>
      </c>
      <c r="B12532" s="1" t="n">
        <v>44141</v>
      </c>
      <c r="C12532" s="1" t="n">
        <v>1</v>
      </c>
      <c r="D12532" s="1" t="n">
        <v>227355</v>
      </c>
      <c r="E12532" s="1" t="n">
        <v>99.59</v>
      </c>
      <c r="F12532" s="1" t="n">
        <v>1185776342</v>
      </c>
      <c r="G12532" s="1" t="n">
        <v>32.31</v>
      </c>
    </row>
    <row r="12533" customFormat="false" ht="13" hidden="false" customHeight="false" outlineLevel="0" collapsed="false">
      <c r="A12533" s="1" t="n">
        <v>12531</v>
      </c>
      <c r="B12533" s="1" t="n">
        <v>44145</v>
      </c>
      <c r="C12533" s="1" t="n">
        <v>1</v>
      </c>
      <c r="D12533" s="1" t="n">
        <v>227356</v>
      </c>
      <c r="E12533" s="1" t="n">
        <v>99.6</v>
      </c>
      <c r="F12533" s="1" t="n">
        <v>1185820487</v>
      </c>
      <c r="G12533" s="1" t="n">
        <v>32.31</v>
      </c>
    </row>
    <row r="12534" customFormat="false" ht="13" hidden="false" customHeight="false" outlineLevel="0" collapsed="false">
      <c r="A12534" s="1" t="n">
        <v>12532</v>
      </c>
      <c r="B12534" s="1" t="n">
        <v>44151</v>
      </c>
      <c r="C12534" s="1" t="n">
        <v>1</v>
      </c>
      <c r="D12534" s="1" t="n">
        <v>227357</v>
      </c>
      <c r="E12534" s="1" t="n">
        <v>99.6</v>
      </c>
      <c r="F12534" s="1" t="n">
        <v>1185864638</v>
      </c>
      <c r="G12534" s="1" t="n">
        <v>32.31</v>
      </c>
    </row>
    <row r="12535" customFormat="false" ht="13" hidden="false" customHeight="false" outlineLevel="0" collapsed="false">
      <c r="A12535" s="1" t="n">
        <v>12533</v>
      </c>
      <c r="B12535" s="1" t="n">
        <v>44154</v>
      </c>
      <c r="C12535" s="1" t="n">
        <v>1</v>
      </c>
      <c r="D12535" s="1" t="n">
        <v>227358</v>
      </c>
      <c r="E12535" s="1" t="n">
        <v>99.6</v>
      </c>
      <c r="F12535" s="1" t="n">
        <v>1185908792</v>
      </c>
      <c r="G12535" s="1" t="n">
        <v>32.31</v>
      </c>
    </row>
    <row r="12536" customFormat="false" ht="13" hidden="false" customHeight="false" outlineLevel="0" collapsed="false">
      <c r="A12536" s="1" t="n">
        <v>12534</v>
      </c>
      <c r="B12536" s="1" t="n">
        <v>44165</v>
      </c>
      <c r="C12536" s="1" t="n">
        <v>1</v>
      </c>
      <c r="D12536" s="1" t="n">
        <v>227359</v>
      </c>
      <c r="E12536" s="1" t="n">
        <v>99.6</v>
      </c>
      <c r="F12536" s="1" t="n">
        <v>1185952957</v>
      </c>
      <c r="G12536" s="1" t="n">
        <v>32.31</v>
      </c>
    </row>
    <row r="12537" customFormat="false" ht="13" hidden="false" customHeight="false" outlineLevel="0" collapsed="false">
      <c r="A12537" s="1" t="n">
        <v>12535</v>
      </c>
      <c r="B12537" s="1" t="n">
        <v>44170</v>
      </c>
      <c r="C12537" s="1" t="n">
        <v>1</v>
      </c>
      <c r="D12537" s="1" t="n">
        <v>227360</v>
      </c>
      <c r="E12537" s="1" t="n">
        <v>99.6</v>
      </c>
      <c r="F12537" s="1" t="n">
        <v>1185997127</v>
      </c>
      <c r="G12537" s="1" t="n">
        <v>32.32</v>
      </c>
    </row>
    <row r="12538" customFormat="false" ht="13" hidden="false" customHeight="false" outlineLevel="0" collapsed="false">
      <c r="A12538" s="1" t="n">
        <v>12536</v>
      </c>
      <c r="B12538" s="1" t="n">
        <v>44189</v>
      </c>
      <c r="C12538" s="1" t="n">
        <v>1</v>
      </c>
      <c r="D12538" s="1" t="n">
        <v>227361</v>
      </c>
      <c r="E12538" s="1" t="n">
        <v>99.6</v>
      </c>
      <c r="F12538" s="1" t="n">
        <v>1186041316</v>
      </c>
      <c r="G12538" s="1" t="n">
        <v>32.32</v>
      </c>
    </row>
    <row r="12539" customFormat="false" ht="13" hidden="false" customHeight="false" outlineLevel="0" collapsed="false">
      <c r="A12539" s="1" t="n">
        <v>12537</v>
      </c>
      <c r="B12539" s="1" t="n">
        <v>44233</v>
      </c>
      <c r="C12539" s="1" t="n">
        <v>1</v>
      </c>
      <c r="D12539" s="1" t="n">
        <v>227362</v>
      </c>
      <c r="E12539" s="1" t="n">
        <v>99.6</v>
      </c>
      <c r="F12539" s="1" t="n">
        <v>1186085549</v>
      </c>
      <c r="G12539" s="1" t="n">
        <v>32.32</v>
      </c>
    </row>
    <row r="12540" customFormat="false" ht="13" hidden="false" customHeight="false" outlineLevel="0" collapsed="false">
      <c r="A12540" s="1" t="n">
        <v>12538</v>
      </c>
      <c r="B12540" s="1" t="n">
        <v>44284</v>
      </c>
      <c r="C12540" s="1" t="n">
        <v>1</v>
      </c>
      <c r="D12540" s="1" t="n">
        <v>227363</v>
      </c>
      <c r="E12540" s="1" t="n">
        <v>99.6</v>
      </c>
      <c r="F12540" s="1" t="n">
        <v>1186129833</v>
      </c>
      <c r="G12540" s="1" t="n">
        <v>32.32</v>
      </c>
    </row>
    <row r="12541" customFormat="false" ht="13" hidden="false" customHeight="false" outlineLevel="0" collapsed="false">
      <c r="A12541" s="1" t="n">
        <v>12539</v>
      </c>
      <c r="B12541" s="1" t="n">
        <v>44326</v>
      </c>
      <c r="C12541" s="1" t="n">
        <v>1</v>
      </c>
      <c r="D12541" s="1" t="n">
        <v>227364</v>
      </c>
      <c r="E12541" s="1" t="n">
        <v>99.6</v>
      </c>
      <c r="F12541" s="1" t="n">
        <v>1186174159</v>
      </c>
      <c r="G12541" s="1" t="n">
        <v>32.32</v>
      </c>
    </row>
    <row r="12542" customFormat="false" ht="13" hidden="false" customHeight="false" outlineLevel="0" collapsed="false">
      <c r="A12542" s="1" t="n">
        <v>12540</v>
      </c>
      <c r="B12542" s="1" t="n">
        <v>44332</v>
      </c>
      <c r="C12542" s="1" t="n">
        <v>1</v>
      </c>
      <c r="D12542" s="1" t="n">
        <v>227365</v>
      </c>
      <c r="E12542" s="1" t="n">
        <v>99.6</v>
      </c>
      <c r="F12542" s="1" t="n">
        <v>1186218491</v>
      </c>
      <c r="G12542" s="1" t="n">
        <v>32.32</v>
      </c>
    </row>
    <row r="12543" customFormat="false" ht="13" hidden="false" customHeight="false" outlineLevel="0" collapsed="false">
      <c r="A12543" s="1" t="n">
        <v>12541</v>
      </c>
      <c r="B12543" s="1" t="n">
        <v>44341</v>
      </c>
      <c r="C12543" s="1" t="n">
        <v>1</v>
      </c>
      <c r="D12543" s="1" t="n">
        <v>227366</v>
      </c>
      <c r="E12543" s="1" t="n">
        <v>99.6</v>
      </c>
      <c r="F12543" s="1" t="n">
        <v>1186262832</v>
      </c>
      <c r="G12543" s="1" t="n">
        <v>32.32</v>
      </c>
    </row>
    <row r="12544" customFormat="false" ht="13" hidden="false" customHeight="false" outlineLevel="0" collapsed="false">
      <c r="A12544" s="1" t="n">
        <v>12542</v>
      </c>
      <c r="B12544" s="1" t="n">
        <v>44343</v>
      </c>
      <c r="C12544" s="1" t="n">
        <v>1</v>
      </c>
      <c r="D12544" s="1" t="n">
        <v>227367</v>
      </c>
      <c r="E12544" s="1" t="n">
        <v>99.6</v>
      </c>
      <c r="F12544" s="1" t="n">
        <v>1186307175</v>
      </c>
      <c r="G12544" s="1" t="n">
        <v>32.32</v>
      </c>
    </row>
    <row r="12545" customFormat="false" ht="13" hidden="false" customHeight="false" outlineLevel="0" collapsed="false">
      <c r="A12545" s="1" t="n">
        <v>12543</v>
      </c>
      <c r="B12545" s="1" t="n">
        <v>44344</v>
      </c>
      <c r="C12545" s="1" t="n">
        <v>1</v>
      </c>
      <c r="D12545" s="1" t="n">
        <v>227368</v>
      </c>
      <c r="E12545" s="1" t="n">
        <v>99.6</v>
      </c>
      <c r="F12545" s="1" t="n">
        <v>1186351519</v>
      </c>
      <c r="G12545" s="1" t="n">
        <v>32.33</v>
      </c>
    </row>
    <row r="12546" customFormat="false" ht="13" hidden="false" customHeight="false" outlineLevel="0" collapsed="false">
      <c r="A12546" s="1" t="n">
        <v>12544</v>
      </c>
      <c r="B12546" s="1" t="n">
        <v>44353</v>
      </c>
      <c r="C12546" s="1" t="n">
        <v>1</v>
      </c>
      <c r="D12546" s="1" t="n">
        <v>227369</v>
      </c>
      <c r="E12546" s="1" t="n">
        <v>99.6</v>
      </c>
      <c r="F12546" s="1" t="n">
        <v>1186395872</v>
      </c>
      <c r="G12546" s="1" t="n">
        <v>32.33</v>
      </c>
    </row>
    <row r="12547" customFormat="false" ht="13" hidden="false" customHeight="false" outlineLevel="0" collapsed="false">
      <c r="A12547" s="1" t="n">
        <v>12545</v>
      </c>
      <c r="B12547" s="1" t="n">
        <v>44362</v>
      </c>
      <c r="C12547" s="1" t="n">
        <v>1</v>
      </c>
      <c r="D12547" s="1" t="n">
        <v>227370</v>
      </c>
      <c r="E12547" s="1" t="n">
        <v>99.6</v>
      </c>
      <c r="F12547" s="1" t="n">
        <v>1186440234</v>
      </c>
      <c r="G12547" s="1" t="n">
        <v>32.33</v>
      </c>
    </row>
    <row r="12548" customFormat="false" ht="13" hidden="false" customHeight="false" outlineLevel="0" collapsed="false">
      <c r="A12548" s="1" t="n">
        <v>12546</v>
      </c>
      <c r="B12548" s="1" t="n">
        <v>44379</v>
      </c>
      <c r="C12548" s="1" t="n">
        <v>1</v>
      </c>
      <c r="D12548" s="1" t="n">
        <v>227371</v>
      </c>
      <c r="E12548" s="1" t="n">
        <v>99.6</v>
      </c>
      <c r="F12548" s="1" t="n">
        <v>1186484613</v>
      </c>
      <c r="G12548" s="1" t="n">
        <v>32.33</v>
      </c>
    </row>
    <row r="12549" customFormat="false" ht="13" hidden="false" customHeight="false" outlineLevel="0" collapsed="false">
      <c r="A12549" s="1" t="n">
        <v>12547</v>
      </c>
      <c r="B12549" s="1" t="n">
        <v>44453</v>
      </c>
      <c r="C12549" s="1" t="n">
        <v>1</v>
      </c>
      <c r="D12549" s="1" t="n">
        <v>227372</v>
      </c>
      <c r="E12549" s="1" t="n">
        <v>99.6</v>
      </c>
      <c r="F12549" s="1" t="n">
        <v>1186529066</v>
      </c>
      <c r="G12549" s="1" t="n">
        <v>32.33</v>
      </c>
    </row>
    <row r="12550" customFormat="false" ht="13" hidden="false" customHeight="false" outlineLevel="0" collapsed="false">
      <c r="A12550" s="1" t="n">
        <v>12548</v>
      </c>
      <c r="B12550" s="1" t="n">
        <v>44465</v>
      </c>
      <c r="C12550" s="1" t="n">
        <v>1</v>
      </c>
      <c r="D12550" s="1" t="n">
        <v>227373</v>
      </c>
      <c r="E12550" s="1" t="n">
        <v>99.6</v>
      </c>
      <c r="F12550" s="1" t="n">
        <v>1186573531</v>
      </c>
      <c r="G12550" s="1" t="n">
        <v>32.33</v>
      </c>
    </row>
    <row r="12551" customFormat="false" ht="13" hidden="false" customHeight="false" outlineLevel="0" collapsed="false">
      <c r="A12551" s="1" t="n">
        <v>12549</v>
      </c>
      <c r="B12551" s="1" t="n">
        <v>44473</v>
      </c>
      <c r="C12551" s="1" t="n">
        <v>1</v>
      </c>
      <c r="D12551" s="1" t="n">
        <v>227374</v>
      </c>
      <c r="E12551" s="1" t="n">
        <v>99.6</v>
      </c>
      <c r="F12551" s="1" t="n">
        <v>1186618004</v>
      </c>
      <c r="G12551" s="1" t="n">
        <v>32.33</v>
      </c>
    </row>
    <row r="12552" customFormat="false" ht="13" hidden="false" customHeight="false" outlineLevel="0" collapsed="false">
      <c r="A12552" s="1" t="n">
        <v>12550</v>
      </c>
      <c r="B12552" s="1" t="n">
        <v>44500</v>
      </c>
      <c r="C12552" s="1" t="n">
        <v>1</v>
      </c>
      <c r="D12552" s="1" t="n">
        <v>227375</v>
      </c>
      <c r="E12552" s="1" t="n">
        <v>99.6</v>
      </c>
      <c r="F12552" s="1" t="n">
        <v>1186662504</v>
      </c>
      <c r="G12552" s="1" t="n">
        <v>32.33</v>
      </c>
    </row>
    <row r="12553" customFormat="false" ht="13" hidden="false" customHeight="false" outlineLevel="0" collapsed="false">
      <c r="A12553" s="1" t="n">
        <v>12551</v>
      </c>
      <c r="B12553" s="1" t="n">
        <v>44508</v>
      </c>
      <c r="C12553" s="1" t="n">
        <v>1</v>
      </c>
      <c r="D12553" s="1" t="n">
        <v>227376</v>
      </c>
      <c r="E12553" s="1" t="n">
        <v>99.6</v>
      </c>
      <c r="F12553" s="1" t="n">
        <v>1186707012</v>
      </c>
      <c r="G12553" s="1" t="n">
        <v>32.34</v>
      </c>
    </row>
    <row r="12554" customFormat="false" ht="13" hidden="false" customHeight="false" outlineLevel="0" collapsed="false">
      <c r="A12554" s="1" t="n">
        <v>12552</v>
      </c>
      <c r="B12554" s="1" t="n">
        <v>44509</v>
      </c>
      <c r="C12554" s="1" t="n">
        <v>1</v>
      </c>
      <c r="D12554" s="1" t="n">
        <v>227377</v>
      </c>
      <c r="E12554" s="1" t="n">
        <v>99.6</v>
      </c>
      <c r="F12554" s="1" t="n">
        <v>1186751521</v>
      </c>
      <c r="G12554" s="1" t="n">
        <v>32.34</v>
      </c>
    </row>
    <row r="12555" customFormat="false" ht="13" hidden="false" customHeight="false" outlineLevel="0" collapsed="false">
      <c r="A12555" s="1" t="n">
        <v>12553</v>
      </c>
      <c r="B12555" s="1" t="n">
        <v>44529</v>
      </c>
      <c r="C12555" s="1" t="n">
        <v>1</v>
      </c>
      <c r="D12555" s="1" t="n">
        <v>227378</v>
      </c>
      <c r="E12555" s="1" t="n">
        <v>99.6</v>
      </c>
      <c r="F12555" s="1" t="n">
        <v>1186796050</v>
      </c>
      <c r="G12555" s="1" t="n">
        <v>32.34</v>
      </c>
    </row>
    <row r="12556" customFormat="false" ht="13" hidden="false" customHeight="false" outlineLevel="0" collapsed="false">
      <c r="A12556" s="1" t="n">
        <v>12554</v>
      </c>
      <c r="B12556" s="1" t="n">
        <v>44553</v>
      </c>
      <c r="C12556" s="1" t="n">
        <v>1</v>
      </c>
      <c r="D12556" s="1" t="n">
        <v>227379</v>
      </c>
      <c r="E12556" s="1" t="n">
        <v>99.61</v>
      </c>
      <c r="F12556" s="1" t="n">
        <v>1186840603</v>
      </c>
      <c r="G12556" s="1" t="n">
        <v>32.34</v>
      </c>
    </row>
    <row r="12557" customFormat="false" ht="13" hidden="false" customHeight="false" outlineLevel="0" collapsed="false">
      <c r="A12557" s="1" t="n">
        <v>12555</v>
      </c>
      <c r="B12557" s="1" t="n">
        <v>44598</v>
      </c>
      <c r="C12557" s="1" t="n">
        <v>1</v>
      </c>
      <c r="D12557" s="1" t="n">
        <v>227380</v>
      </c>
      <c r="E12557" s="1" t="n">
        <v>99.61</v>
      </c>
      <c r="F12557" s="1" t="n">
        <v>1186885201</v>
      </c>
      <c r="G12557" s="1" t="n">
        <v>32.34</v>
      </c>
    </row>
    <row r="12558" customFormat="false" ht="13" hidden="false" customHeight="false" outlineLevel="0" collapsed="false">
      <c r="A12558" s="1" t="n">
        <v>12556</v>
      </c>
      <c r="B12558" s="1" t="n">
        <v>44630</v>
      </c>
      <c r="C12558" s="1" t="n">
        <v>1</v>
      </c>
      <c r="D12558" s="1" t="n">
        <v>227381</v>
      </c>
      <c r="E12558" s="1" t="n">
        <v>99.61</v>
      </c>
      <c r="F12558" s="1" t="n">
        <v>1186929831</v>
      </c>
      <c r="G12558" s="1" t="n">
        <v>32.34</v>
      </c>
    </row>
    <row r="12559" customFormat="false" ht="13" hidden="false" customHeight="false" outlineLevel="0" collapsed="false">
      <c r="A12559" s="1" t="n">
        <v>12557</v>
      </c>
      <c r="B12559" s="1" t="n">
        <v>44663</v>
      </c>
      <c r="C12559" s="1" t="n">
        <v>1</v>
      </c>
      <c r="D12559" s="1" t="n">
        <v>227382</v>
      </c>
      <c r="E12559" s="1" t="n">
        <v>99.61</v>
      </c>
      <c r="F12559" s="1" t="n">
        <v>1186974494</v>
      </c>
      <c r="G12559" s="1" t="n">
        <v>32.34</v>
      </c>
    </row>
    <row r="12560" customFormat="false" ht="13" hidden="false" customHeight="false" outlineLevel="0" collapsed="false">
      <c r="A12560" s="1" t="n">
        <v>12558</v>
      </c>
      <c r="B12560" s="1" t="n">
        <v>44688</v>
      </c>
      <c r="C12560" s="1" t="n">
        <v>1</v>
      </c>
      <c r="D12560" s="1" t="n">
        <v>227383</v>
      </c>
      <c r="E12560" s="1" t="n">
        <v>99.61</v>
      </c>
      <c r="F12560" s="1" t="n">
        <v>1187019182</v>
      </c>
      <c r="G12560" s="1" t="n">
        <v>32.34</v>
      </c>
    </row>
    <row r="12561" customFormat="false" ht="13" hidden="false" customHeight="false" outlineLevel="0" collapsed="false">
      <c r="A12561" s="1" t="n">
        <v>12559</v>
      </c>
      <c r="B12561" s="1" t="n">
        <v>44721</v>
      </c>
      <c r="C12561" s="1" t="n">
        <v>1</v>
      </c>
      <c r="D12561" s="1" t="n">
        <v>227384</v>
      </c>
      <c r="E12561" s="1" t="n">
        <v>99.61</v>
      </c>
      <c r="F12561" s="1" t="n">
        <v>1187063903</v>
      </c>
      <c r="G12561" s="1" t="n">
        <v>32.35</v>
      </c>
    </row>
    <row r="12562" customFormat="false" ht="13" hidden="false" customHeight="false" outlineLevel="0" collapsed="false">
      <c r="A12562" s="1" t="n">
        <v>12560</v>
      </c>
      <c r="B12562" s="1" t="n">
        <v>44752</v>
      </c>
      <c r="C12562" s="1" t="n">
        <v>1</v>
      </c>
      <c r="D12562" s="1" t="n">
        <v>227385</v>
      </c>
      <c r="E12562" s="1" t="n">
        <v>99.61</v>
      </c>
      <c r="F12562" s="1" t="n">
        <v>1187108655</v>
      </c>
      <c r="G12562" s="1" t="n">
        <v>32.35</v>
      </c>
    </row>
    <row r="12563" customFormat="false" ht="13" hidden="false" customHeight="false" outlineLevel="0" collapsed="false">
      <c r="A12563" s="1" t="n">
        <v>12561</v>
      </c>
      <c r="B12563" s="1" t="n">
        <v>44775</v>
      </c>
      <c r="C12563" s="1" t="n">
        <v>1</v>
      </c>
      <c r="D12563" s="1" t="n">
        <v>227386</v>
      </c>
      <c r="E12563" s="1" t="n">
        <v>99.61</v>
      </c>
      <c r="F12563" s="1" t="n">
        <v>1187153430</v>
      </c>
      <c r="G12563" s="1" t="n">
        <v>32.35</v>
      </c>
    </row>
    <row r="12564" customFormat="false" ht="13" hidden="false" customHeight="false" outlineLevel="0" collapsed="false">
      <c r="A12564" s="1" t="n">
        <v>12562</v>
      </c>
      <c r="B12564" s="1" t="n">
        <v>44820</v>
      </c>
      <c r="C12564" s="1" t="n">
        <v>1</v>
      </c>
      <c r="D12564" s="1" t="n">
        <v>227387</v>
      </c>
      <c r="E12564" s="1" t="n">
        <v>99.61</v>
      </c>
      <c r="F12564" s="1" t="n">
        <v>1187198250</v>
      </c>
      <c r="G12564" s="1" t="n">
        <v>32.35</v>
      </c>
    </row>
    <row r="12565" customFormat="false" ht="13" hidden="false" customHeight="false" outlineLevel="0" collapsed="false">
      <c r="A12565" s="1" t="n">
        <v>12563</v>
      </c>
      <c r="B12565" s="1" t="n">
        <v>44837</v>
      </c>
      <c r="C12565" s="1" t="n">
        <v>1</v>
      </c>
      <c r="D12565" s="1" t="n">
        <v>227388</v>
      </c>
      <c r="E12565" s="1" t="n">
        <v>99.61</v>
      </c>
      <c r="F12565" s="1" t="n">
        <v>1187243087</v>
      </c>
      <c r="G12565" s="1" t="n">
        <v>32.35</v>
      </c>
    </row>
    <row r="12566" customFormat="false" ht="13" hidden="false" customHeight="false" outlineLevel="0" collapsed="false">
      <c r="A12566" s="1" t="n">
        <v>12564</v>
      </c>
      <c r="B12566" s="1" t="n">
        <v>44845</v>
      </c>
      <c r="C12566" s="1" t="n">
        <v>1</v>
      </c>
      <c r="D12566" s="1" t="n">
        <v>227389</v>
      </c>
      <c r="E12566" s="1" t="n">
        <v>99.61</v>
      </c>
      <c r="F12566" s="1" t="n">
        <v>1187287932</v>
      </c>
      <c r="G12566" s="1" t="n">
        <v>32.35</v>
      </c>
    </row>
    <row r="12567" customFormat="false" ht="13" hidden="false" customHeight="false" outlineLevel="0" collapsed="false">
      <c r="A12567" s="1" t="n">
        <v>12565</v>
      </c>
      <c r="B12567" s="1" t="n">
        <v>44847</v>
      </c>
      <c r="C12567" s="1" t="n">
        <v>1</v>
      </c>
      <c r="D12567" s="1" t="n">
        <v>227390</v>
      </c>
      <c r="E12567" s="1" t="n">
        <v>99.61</v>
      </c>
      <c r="F12567" s="1" t="n">
        <v>1187332779</v>
      </c>
      <c r="G12567" s="1" t="n">
        <v>32.35</v>
      </c>
    </row>
    <row r="12568" customFormat="false" ht="13" hidden="false" customHeight="false" outlineLevel="0" collapsed="false">
      <c r="A12568" s="1" t="n">
        <v>12566</v>
      </c>
      <c r="B12568" s="1" t="n">
        <v>44857</v>
      </c>
      <c r="C12568" s="1" t="n">
        <v>1</v>
      </c>
      <c r="D12568" s="1" t="n">
        <v>227391</v>
      </c>
      <c r="E12568" s="1" t="n">
        <v>99.61</v>
      </c>
      <c r="F12568" s="1" t="n">
        <v>1187377636</v>
      </c>
      <c r="G12568" s="1" t="n">
        <v>32.35</v>
      </c>
    </row>
    <row r="12569" customFormat="false" ht="13" hidden="false" customHeight="false" outlineLevel="0" collapsed="false">
      <c r="A12569" s="1" t="n">
        <v>12567</v>
      </c>
      <c r="B12569" s="1" t="n">
        <v>44868</v>
      </c>
      <c r="C12569" s="1" t="n">
        <v>1</v>
      </c>
      <c r="D12569" s="1" t="n">
        <v>227392</v>
      </c>
      <c r="E12569" s="1" t="n">
        <v>99.61</v>
      </c>
      <c r="F12569" s="1" t="n">
        <v>1187422504</v>
      </c>
      <c r="G12569" s="1" t="n">
        <v>32.35</v>
      </c>
    </row>
    <row r="12570" customFormat="false" ht="13" hidden="false" customHeight="false" outlineLevel="0" collapsed="false">
      <c r="A12570" s="1" t="n">
        <v>12568</v>
      </c>
      <c r="B12570" s="1" t="n">
        <v>44873</v>
      </c>
      <c r="C12570" s="1" t="n">
        <v>1</v>
      </c>
      <c r="D12570" s="1" t="n">
        <v>227393</v>
      </c>
      <c r="E12570" s="1" t="n">
        <v>99.61</v>
      </c>
      <c r="F12570" s="1" t="n">
        <v>1187467377</v>
      </c>
      <c r="G12570" s="1" t="n">
        <v>32.36</v>
      </c>
    </row>
    <row r="12571" customFormat="false" ht="13" hidden="false" customHeight="false" outlineLevel="0" collapsed="false">
      <c r="A12571" s="1" t="n">
        <v>12569</v>
      </c>
      <c r="B12571" s="1" t="n">
        <v>44911</v>
      </c>
      <c r="C12571" s="1" t="n">
        <v>1</v>
      </c>
      <c r="D12571" s="1" t="n">
        <v>227394</v>
      </c>
      <c r="E12571" s="1" t="n">
        <v>99.61</v>
      </c>
      <c r="F12571" s="1" t="n">
        <v>1187512288</v>
      </c>
      <c r="G12571" s="1" t="n">
        <v>32.36</v>
      </c>
    </row>
    <row r="12572" customFormat="false" ht="13" hidden="false" customHeight="false" outlineLevel="0" collapsed="false">
      <c r="A12572" s="1" t="n">
        <v>12570</v>
      </c>
      <c r="B12572" s="1" t="n">
        <v>44923</v>
      </c>
      <c r="C12572" s="1" t="n">
        <v>1</v>
      </c>
      <c r="D12572" s="1" t="n">
        <v>227395</v>
      </c>
      <c r="E12572" s="1" t="n">
        <v>99.61</v>
      </c>
      <c r="F12572" s="1" t="n">
        <v>1187557211</v>
      </c>
      <c r="G12572" s="1" t="n">
        <v>32.36</v>
      </c>
    </row>
    <row r="12573" customFormat="false" ht="13" hidden="false" customHeight="false" outlineLevel="0" collapsed="false">
      <c r="A12573" s="1" t="n">
        <v>12571</v>
      </c>
      <c r="B12573" s="1" t="n">
        <v>44925</v>
      </c>
      <c r="C12573" s="1" t="n">
        <v>1</v>
      </c>
      <c r="D12573" s="1" t="n">
        <v>227396</v>
      </c>
      <c r="E12573" s="1" t="n">
        <v>99.61</v>
      </c>
      <c r="F12573" s="1" t="n">
        <v>1187602136</v>
      </c>
      <c r="G12573" s="1" t="n">
        <v>32.36</v>
      </c>
    </row>
    <row r="12574" customFormat="false" ht="13" hidden="false" customHeight="false" outlineLevel="0" collapsed="false">
      <c r="A12574" s="1" t="n">
        <v>12572</v>
      </c>
      <c r="B12574" s="1" t="n">
        <v>44926</v>
      </c>
      <c r="C12574" s="1" t="n">
        <v>1</v>
      </c>
      <c r="D12574" s="1" t="n">
        <v>227397</v>
      </c>
      <c r="E12574" s="1" t="n">
        <v>99.61</v>
      </c>
      <c r="F12574" s="1" t="n">
        <v>1187647062</v>
      </c>
      <c r="G12574" s="1" t="n">
        <v>32.36</v>
      </c>
    </row>
    <row r="12575" customFormat="false" ht="13" hidden="false" customHeight="false" outlineLevel="0" collapsed="false">
      <c r="A12575" s="1" t="n">
        <v>12573</v>
      </c>
      <c r="B12575" s="1" t="n">
        <v>44927</v>
      </c>
      <c r="C12575" s="1" t="n">
        <v>1</v>
      </c>
      <c r="D12575" s="1" t="n">
        <v>227398</v>
      </c>
      <c r="E12575" s="1" t="n">
        <v>99.61</v>
      </c>
      <c r="F12575" s="1" t="n">
        <v>1187691989</v>
      </c>
      <c r="G12575" s="1" t="n">
        <v>32.36</v>
      </c>
    </row>
    <row r="12576" customFormat="false" ht="13" hidden="false" customHeight="false" outlineLevel="0" collapsed="false">
      <c r="A12576" s="1" t="n">
        <v>12574</v>
      </c>
      <c r="B12576" s="1" t="n">
        <v>44928</v>
      </c>
      <c r="C12576" s="1" t="n">
        <v>1</v>
      </c>
      <c r="D12576" s="1" t="n">
        <v>227399</v>
      </c>
      <c r="E12576" s="1" t="n">
        <v>99.61</v>
      </c>
      <c r="F12576" s="1" t="n">
        <v>1187736917</v>
      </c>
      <c r="G12576" s="1" t="n">
        <v>32.36</v>
      </c>
    </row>
    <row r="12577" customFormat="false" ht="13" hidden="false" customHeight="false" outlineLevel="0" collapsed="false">
      <c r="A12577" s="1" t="n">
        <v>12575</v>
      </c>
      <c r="B12577" s="1" t="n">
        <v>44931</v>
      </c>
      <c r="C12577" s="1" t="n">
        <v>1</v>
      </c>
      <c r="D12577" s="1" t="n">
        <v>227400</v>
      </c>
      <c r="E12577" s="1" t="n">
        <v>99.61</v>
      </c>
      <c r="F12577" s="1" t="n">
        <v>1187781848</v>
      </c>
      <c r="G12577" s="1" t="n">
        <v>32.36</v>
      </c>
    </row>
    <row r="12578" customFormat="false" ht="13" hidden="false" customHeight="false" outlineLevel="0" collapsed="false">
      <c r="A12578" s="1" t="n">
        <v>12576</v>
      </c>
      <c r="B12578" s="1" t="n">
        <v>44932</v>
      </c>
      <c r="C12578" s="1" t="n">
        <v>1</v>
      </c>
      <c r="D12578" s="1" t="n">
        <v>227401</v>
      </c>
      <c r="E12578" s="1" t="n">
        <v>99.61</v>
      </c>
      <c r="F12578" s="1" t="n">
        <v>1187826780</v>
      </c>
      <c r="G12578" s="1" t="n">
        <v>32.37</v>
      </c>
    </row>
    <row r="12579" customFormat="false" ht="13" hidden="false" customHeight="false" outlineLevel="0" collapsed="false">
      <c r="A12579" s="1" t="n">
        <v>12577</v>
      </c>
      <c r="B12579" s="1" t="n">
        <v>44934</v>
      </c>
      <c r="C12579" s="1" t="n">
        <v>1</v>
      </c>
      <c r="D12579" s="1" t="n">
        <v>227402</v>
      </c>
      <c r="E12579" s="1" t="n">
        <v>99.62</v>
      </c>
      <c r="F12579" s="1" t="n">
        <v>1187871714</v>
      </c>
      <c r="G12579" s="1" t="n">
        <v>32.37</v>
      </c>
    </row>
    <row r="12580" customFormat="false" ht="13" hidden="false" customHeight="false" outlineLevel="0" collapsed="false">
      <c r="A12580" s="1" t="n">
        <v>12578</v>
      </c>
      <c r="B12580" s="1" t="n">
        <v>44937</v>
      </c>
      <c r="C12580" s="1" t="n">
        <v>1</v>
      </c>
      <c r="D12580" s="1" t="n">
        <v>227403</v>
      </c>
      <c r="E12580" s="1" t="n">
        <v>99.62</v>
      </c>
      <c r="F12580" s="1" t="n">
        <v>1187916651</v>
      </c>
      <c r="G12580" s="1" t="n">
        <v>32.37</v>
      </c>
    </row>
    <row r="12581" customFormat="false" ht="13" hidden="false" customHeight="false" outlineLevel="0" collapsed="false">
      <c r="A12581" s="1" t="n">
        <v>12579</v>
      </c>
      <c r="B12581" s="1" t="n">
        <v>44939</v>
      </c>
      <c r="C12581" s="1" t="n">
        <v>1</v>
      </c>
      <c r="D12581" s="1" t="n">
        <v>227404</v>
      </c>
      <c r="E12581" s="1" t="n">
        <v>99.62</v>
      </c>
      <c r="F12581" s="1" t="n">
        <v>1187961590</v>
      </c>
      <c r="G12581" s="1" t="n">
        <v>32.37</v>
      </c>
    </row>
    <row r="12582" customFormat="false" ht="13" hidden="false" customHeight="false" outlineLevel="0" collapsed="false">
      <c r="A12582" s="1" t="n">
        <v>12580</v>
      </c>
      <c r="B12582" s="1" t="n">
        <v>44944</v>
      </c>
      <c r="C12582" s="1" t="n">
        <v>1</v>
      </c>
      <c r="D12582" s="1" t="n">
        <v>227405</v>
      </c>
      <c r="E12582" s="1" t="n">
        <v>99.62</v>
      </c>
      <c r="F12582" s="1" t="n">
        <v>1188006534</v>
      </c>
      <c r="G12582" s="1" t="n">
        <v>32.37</v>
      </c>
    </row>
    <row r="12583" customFormat="false" ht="13" hidden="false" customHeight="false" outlineLevel="0" collapsed="false">
      <c r="A12583" s="1" t="n">
        <v>12581</v>
      </c>
      <c r="B12583" s="1" t="n">
        <v>44946</v>
      </c>
      <c r="C12583" s="1" t="n">
        <v>1</v>
      </c>
      <c r="D12583" s="1" t="n">
        <v>227406</v>
      </c>
      <c r="E12583" s="1" t="n">
        <v>99.62</v>
      </c>
      <c r="F12583" s="1" t="n">
        <v>1188051480</v>
      </c>
      <c r="G12583" s="1" t="n">
        <v>32.37</v>
      </c>
    </row>
    <row r="12584" customFormat="false" ht="13" hidden="false" customHeight="false" outlineLevel="0" collapsed="false">
      <c r="A12584" s="1" t="n">
        <v>12582</v>
      </c>
      <c r="B12584" s="1" t="n">
        <v>44976</v>
      </c>
      <c r="C12584" s="1" t="n">
        <v>1</v>
      </c>
      <c r="D12584" s="1" t="n">
        <v>227407</v>
      </c>
      <c r="E12584" s="1" t="n">
        <v>99.62</v>
      </c>
      <c r="F12584" s="1" t="n">
        <v>1188096456</v>
      </c>
      <c r="G12584" s="1" t="n">
        <v>32.37</v>
      </c>
    </row>
    <row r="12585" customFormat="false" ht="13" hidden="false" customHeight="false" outlineLevel="0" collapsed="false">
      <c r="A12585" s="1" t="n">
        <v>12583</v>
      </c>
      <c r="B12585" s="1" t="n">
        <v>44993</v>
      </c>
      <c r="C12585" s="1" t="n">
        <v>1</v>
      </c>
      <c r="D12585" s="1" t="n">
        <v>227408</v>
      </c>
      <c r="E12585" s="1" t="n">
        <v>99.62</v>
      </c>
      <c r="F12585" s="1" t="n">
        <v>1188141449</v>
      </c>
      <c r="G12585" s="1" t="n">
        <v>32.37</v>
      </c>
    </row>
    <row r="12586" customFormat="false" ht="13" hidden="false" customHeight="false" outlineLevel="0" collapsed="false">
      <c r="A12586" s="1" t="n">
        <v>12584</v>
      </c>
      <c r="B12586" s="1" t="n">
        <v>45000</v>
      </c>
      <c r="C12586" s="1" t="n">
        <v>1</v>
      </c>
      <c r="D12586" s="1" t="n">
        <v>227409</v>
      </c>
      <c r="E12586" s="1" t="n">
        <v>99.62</v>
      </c>
      <c r="F12586" s="1" t="n">
        <v>1188186449</v>
      </c>
      <c r="G12586" s="1" t="n">
        <v>32.38</v>
      </c>
    </row>
    <row r="12587" customFormat="false" ht="13" hidden="false" customHeight="false" outlineLevel="0" collapsed="false">
      <c r="A12587" s="1" t="n">
        <v>12585</v>
      </c>
      <c r="B12587" s="1" t="n">
        <v>45002</v>
      </c>
      <c r="C12587" s="1" t="n">
        <v>1</v>
      </c>
      <c r="D12587" s="1" t="n">
        <v>227410</v>
      </c>
      <c r="E12587" s="1" t="n">
        <v>99.62</v>
      </c>
      <c r="F12587" s="1" t="n">
        <v>1188231451</v>
      </c>
      <c r="G12587" s="1" t="n">
        <v>32.38</v>
      </c>
    </row>
    <row r="12588" customFormat="false" ht="13" hidden="false" customHeight="false" outlineLevel="0" collapsed="false">
      <c r="A12588" s="1" t="n">
        <v>12586</v>
      </c>
      <c r="B12588" s="1" t="n">
        <v>45004</v>
      </c>
      <c r="C12588" s="1" t="n">
        <v>1</v>
      </c>
      <c r="D12588" s="1" t="n">
        <v>227411</v>
      </c>
      <c r="E12588" s="1" t="n">
        <v>99.62</v>
      </c>
      <c r="F12588" s="1" t="n">
        <v>1188276455</v>
      </c>
      <c r="G12588" s="1" t="n">
        <v>32.38</v>
      </c>
    </row>
    <row r="12589" customFormat="false" ht="13" hidden="false" customHeight="false" outlineLevel="0" collapsed="false">
      <c r="A12589" s="1" t="n">
        <v>12587</v>
      </c>
      <c r="B12589" s="1" t="n">
        <v>45009</v>
      </c>
      <c r="C12589" s="1" t="n">
        <v>1</v>
      </c>
      <c r="D12589" s="1" t="n">
        <v>227412</v>
      </c>
      <c r="E12589" s="1" t="n">
        <v>99.62</v>
      </c>
      <c r="F12589" s="1" t="n">
        <v>1188321464</v>
      </c>
      <c r="G12589" s="1" t="n">
        <v>32.38</v>
      </c>
    </row>
    <row r="12590" customFormat="false" ht="13" hidden="false" customHeight="false" outlineLevel="0" collapsed="false">
      <c r="A12590" s="1" t="n">
        <v>12588</v>
      </c>
      <c r="B12590" s="1" t="n">
        <v>45041</v>
      </c>
      <c r="C12590" s="1" t="n">
        <v>1</v>
      </c>
      <c r="D12590" s="1" t="n">
        <v>227413</v>
      </c>
      <c r="E12590" s="1" t="n">
        <v>99.62</v>
      </c>
      <c r="F12590" s="1" t="n">
        <v>1188366505</v>
      </c>
      <c r="G12590" s="1" t="n">
        <v>32.38</v>
      </c>
    </row>
    <row r="12591" customFormat="false" ht="13" hidden="false" customHeight="false" outlineLevel="0" collapsed="false">
      <c r="A12591" s="1" t="n">
        <v>12589</v>
      </c>
      <c r="B12591" s="1" t="n">
        <v>45044</v>
      </c>
      <c r="C12591" s="1" t="n">
        <v>1</v>
      </c>
      <c r="D12591" s="1" t="n">
        <v>227414</v>
      </c>
      <c r="E12591" s="1" t="n">
        <v>99.62</v>
      </c>
      <c r="F12591" s="1" t="n">
        <v>1188411549</v>
      </c>
      <c r="G12591" s="1" t="n">
        <v>32.38</v>
      </c>
    </row>
    <row r="12592" customFormat="false" ht="13" hidden="false" customHeight="false" outlineLevel="0" collapsed="false">
      <c r="A12592" s="1" t="n">
        <v>12590</v>
      </c>
      <c r="B12592" s="1" t="n">
        <v>45061</v>
      </c>
      <c r="C12592" s="1" t="n">
        <v>1</v>
      </c>
      <c r="D12592" s="1" t="n">
        <v>227415</v>
      </c>
      <c r="E12592" s="1" t="n">
        <v>99.62</v>
      </c>
      <c r="F12592" s="1" t="n">
        <v>1188456610</v>
      </c>
      <c r="G12592" s="1" t="n">
        <v>32.38</v>
      </c>
    </row>
    <row r="12593" customFormat="false" ht="13" hidden="false" customHeight="false" outlineLevel="0" collapsed="false">
      <c r="A12593" s="1" t="n">
        <v>12591</v>
      </c>
      <c r="B12593" s="1" t="n">
        <v>45080</v>
      </c>
      <c r="C12593" s="1" t="n">
        <v>1</v>
      </c>
      <c r="D12593" s="1" t="n">
        <v>227416</v>
      </c>
      <c r="E12593" s="1" t="n">
        <v>99.62</v>
      </c>
      <c r="F12593" s="1" t="n">
        <v>1188501690</v>
      </c>
      <c r="G12593" s="1" t="n">
        <v>32.38</v>
      </c>
    </row>
    <row r="12594" customFormat="false" ht="13" hidden="false" customHeight="false" outlineLevel="0" collapsed="false">
      <c r="A12594" s="1" t="n">
        <v>12592</v>
      </c>
      <c r="B12594" s="1" t="n">
        <v>45084</v>
      </c>
      <c r="C12594" s="1" t="n">
        <v>1</v>
      </c>
      <c r="D12594" s="1" t="n">
        <v>227417</v>
      </c>
      <c r="E12594" s="1" t="n">
        <v>99.62</v>
      </c>
      <c r="F12594" s="1" t="n">
        <v>1188546774</v>
      </c>
      <c r="G12594" s="1" t="n">
        <v>32.39</v>
      </c>
    </row>
    <row r="12595" customFormat="false" ht="13" hidden="false" customHeight="false" outlineLevel="0" collapsed="false">
      <c r="A12595" s="1" t="n">
        <v>12593</v>
      </c>
      <c r="B12595" s="1" t="n">
        <v>45089</v>
      </c>
      <c r="C12595" s="1" t="n">
        <v>1</v>
      </c>
      <c r="D12595" s="1" t="n">
        <v>227418</v>
      </c>
      <c r="E12595" s="1" t="n">
        <v>99.62</v>
      </c>
      <c r="F12595" s="1" t="n">
        <v>1188591863</v>
      </c>
      <c r="G12595" s="1" t="n">
        <v>32.39</v>
      </c>
    </row>
    <row r="12596" customFormat="false" ht="13" hidden="false" customHeight="false" outlineLevel="0" collapsed="false">
      <c r="A12596" s="1" t="n">
        <v>12594</v>
      </c>
      <c r="B12596" s="1" t="n">
        <v>45118</v>
      </c>
      <c r="C12596" s="1" t="n">
        <v>1</v>
      </c>
      <c r="D12596" s="1" t="n">
        <v>227419</v>
      </c>
      <c r="E12596" s="1" t="n">
        <v>99.62</v>
      </c>
      <c r="F12596" s="1" t="n">
        <v>1188636981</v>
      </c>
      <c r="G12596" s="1" t="n">
        <v>32.39</v>
      </c>
    </row>
    <row r="12597" customFormat="false" ht="13" hidden="false" customHeight="false" outlineLevel="0" collapsed="false">
      <c r="A12597" s="1" t="n">
        <v>12595</v>
      </c>
      <c r="B12597" s="1" t="n">
        <v>45121</v>
      </c>
      <c r="C12597" s="1" t="n">
        <v>1</v>
      </c>
      <c r="D12597" s="1" t="n">
        <v>227420</v>
      </c>
      <c r="E12597" s="1" t="n">
        <v>99.62</v>
      </c>
      <c r="F12597" s="1" t="n">
        <v>1188682102</v>
      </c>
      <c r="G12597" s="1" t="n">
        <v>32.39</v>
      </c>
    </row>
    <row r="12598" customFormat="false" ht="13" hidden="false" customHeight="false" outlineLevel="0" collapsed="false">
      <c r="A12598" s="1" t="n">
        <v>12596</v>
      </c>
      <c r="B12598" s="1" t="n">
        <v>45136</v>
      </c>
      <c r="C12598" s="1" t="n">
        <v>1</v>
      </c>
      <c r="D12598" s="1" t="n">
        <v>227421</v>
      </c>
      <c r="E12598" s="1" t="n">
        <v>99.62</v>
      </c>
      <c r="F12598" s="1" t="n">
        <v>1188727238</v>
      </c>
      <c r="G12598" s="1" t="n">
        <v>32.39</v>
      </c>
    </row>
    <row r="12599" customFormat="false" ht="13" hidden="false" customHeight="false" outlineLevel="0" collapsed="false">
      <c r="A12599" s="1" t="n">
        <v>12597</v>
      </c>
      <c r="B12599" s="1" t="n">
        <v>45137</v>
      </c>
      <c r="C12599" s="1" t="n">
        <v>1</v>
      </c>
      <c r="D12599" s="1" t="n">
        <v>227422</v>
      </c>
      <c r="E12599" s="1" t="n">
        <v>99.62</v>
      </c>
      <c r="F12599" s="1" t="n">
        <v>1188772375</v>
      </c>
      <c r="G12599" s="1" t="n">
        <v>32.39</v>
      </c>
    </row>
    <row r="12600" customFormat="false" ht="13" hidden="false" customHeight="false" outlineLevel="0" collapsed="false">
      <c r="A12600" s="1" t="n">
        <v>12598</v>
      </c>
      <c r="B12600" s="1" t="n">
        <v>45138</v>
      </c>
      <c r="C12600" s="1" t="n">
        <v>1</v>
      </c>
      <c r="D12600" s="1" t="n">
        <v>227423</v>
      </c>
      <c r="E12600" s="1" t="n">
        <v>99.62</v>
      </c>
      <c r="F12600" s="1" t="n">
        <v>1188817513</v>
      </c>
      <c r="G12600" s="1" t="n">
        <v>32.39</v>
      </c>
    </row>
    <row r="12601" customFormat="false" ht="13" hidden="false" customHeight="false" outlineLevel="0" collapsed="false">
      <c r="A12601" s="1" t="n">
        <v>12599</v>
      </c>
      <c r="B12601" s="1" t="n">
        <v>45145</v>
      </c>
      <c r="C12601" s="1" t="n">
        <v>1</v>
      </c>
      <c r="D12601" s="1" t="n">
        <v>227424</v>
      </c>
      <c r="E12601" s="1" t="n">
        <v>99.62</v>
      </c>
      <c r="F12601" s="1" t="n">
        <v>1188862658</v>
      </c>
      <c r="G12601" s="1" t="n">
        <v>32.39</v>
      </c>
    </row>
    <row r="12602" customFormat="false" ht="13" hidden="false" customHeight="false" outlineLevel="0" collapsed="false">
      <c r="A12602" s="1" t="n">
        <v>12600</v>
      </c>
      <c r="B12602" s="1" t="n">
        <v>45159</v>
      </c>
      <c r="C12602" s="1" t="n">
        <v>1</v>
      </c>
      <c r="D12602" s="1" t="n">
        <v>227425</v>
      </c>
      <c r="E12602" s="1" t="n">
        <v>99.63</v>
      </c>
      <c r="F12602" s="1" t="n">
        <v>1188907817</v>
      </c>
      <c r="G12602" s="1" t="n">
        <v>32.4</v>
      </c>
    </row>
    <row r="12603" customFormat="false" ht="13" hidden="false" customHeight="false" outlineLevel="0" collapsed="false">
      <c r="A12603" s="1" t="n">
        <v>12601</v>
      </c>
      <c r="B12603" s="1" t="n">
        <v>45166</v>
      </c>
      <c r="C12603" s="1" t="n">
        <v>1</v>
      </c>
      <c r="D12603" s="1" t="n">
        <v>227426</v>
      </c>
      <c r="E12603" s="1" t="n">
        <v>99.63</v>
      </c>
      <c r="F12603" s="1" t="n">
        <v>1188952983</v>
      </c>
      <c r="G12603" s="1" t="n">
        <v>32.4</v>
      </c>
    </row>
    <row r="12604" customFormat="false" ht="13" hidden="false" customHeight="false" outlineLevel="0" collapsed="false">
      <c r="A12604" s="1" t="n">
        <v>12602</v>
      </c>
      <c r="B12604" s="1" t="n">
        <v>45167</v>
      </c>
      <c r="C12604" s="1" t="n">
        <v>1</v>
      </c>
      <c r="D12604" s="1" t="n">
        <v>227427</v>
      </c>
      <c r="E12604" s="1" t="n">
        <v>99.63</v>
      </c>
      <c r="F12604" s="1" t="n">
        <v>1188998150</v>
      </c>
      <c r="G12604" s="1" t="n">
        <v>32.4</v>
      </c>
    </row>
    <row r="12605" customFormat="false" ht="13" hidden="false" customHeight="false" outlineLevel="0" collapsed="false">
      <c r="A12605" s="1" t="n">
        <v>12603</v>
      </c>
      <c r="B12605" s="1" t="n">
        <v>45169</v>
      </c>
      <c r="C12605" s="1" t="n">
        <v>1</v>
      </c>
      <c r="D12605" s="1" t="n">
        <v>227428</v>
      </c>
      <c r="E12605" s="1" t="n">
        <v>99.63</v>
      </c>
      <c r="F12605" s="1" t="n">
        <v>1189043319</v>
      </c>
      <c r="G12605" s="1" t="n">
        <v>32.4</v>
      </c>
    </row>
    <row r="12606" customFormat="false" ht="13" hidden="false" customHeight="false" outlineLevel="0" collapsed="false">
      <c r="A12606" s="1" t="n">
        <v>12604</v>
      </c>
      <c r="B12606" s="1" t="n">
        <v>45172</v>
      </c>
      <c r="C12606" s="1" t="n">
        <v>1</v>
      </c>
      <c r="D12606" s="1" t="n">
        <v>227429</v>
      </c>
      <c r="E12606" s="1" t="n">
        <v>99.63</v>
      </c>
      <c r="F12606" s="1" t="n">
        <v>1189088491</v>
      </c>
      <c r="G12606" s="1" t="n">
        <v>32.4</v>
      </c>
    </row>
    <row r="12607" customFormat="false" ht="13" hidden="false" customHeight="false" outlineLevel="0" collapsed="false">
      <c r="A12607" s="1" t="n">
        <v>12605</v>
      </c>
      <c r="B12607" s="1" t="n">
        <v>45185</v>
      </c>
      <c r="C12607" s="1" t="n">
        <v>1</v>
      </c>
      <c r="D12607" s="1" t="n">
        <v>227430</v>
      </c>
      <c r="E12607" s="1" t="n">
        <v>99.63</v>
      </c>
      <c r="F12607" s="1" t="n">
        <v>1189133676</v>
      </c>
      <c r="G12607" s="1" t="n">
        <v>32.4</v>
      </c>
    </row>
    <row r="12608" customFormat="false" ht="13" hidden="false" customHeight="false" outlineLevel="0" collapsed="false">
      <c r="A12608" s="1" t="n">
        <v>12606</v>
      </c>
      <c r="B12608" s="1" t="n">
        <v>45199</v>
      </c>
      <c r="C12608" s="1" t="n">
        <v>1</v>
      </c>
      <c r="D12608" s="1" t="n">
        <v>227431</v>
      </c>
      <c r="E12608" s="1" t="n">
        <v>99.63</v>
      </c>
      <c r="F12608" s="1" t="n">
        <v>1189178875</v>
      </c>
      <c r="G12608" s="1" t="n">
        <v>32.4</v>
      </c>
    </row>
    <row r="12609" customFormat="false" ht="13" hidden="false" customHeight="false" outlineLevel="0" collapsed="false">
      <c r="A12609" s="1" t="n">
        <v>12607</v>
      </c>
      <c r="B12609" s="1" t="n">
        <v>45200</v>
      </c>
      <c r="C12609" s="1" t="n">
        <v>1</v>
      </c>
      <c r="D12609" s="1" t="n">
        <v>227432</v>
      </c>
      <c r="E12609" s="1" t="n">
        <v>99.63</v>
      </c>
      <c r="F12609" s="1" t="n">
        <v>1189224075</v>
      </c>
      <c r="G12609" s="1" t="n">
        <v>32.4</v>
      </c>
    </row>
    <row r="12610" customFormat="false" ht="13" hidden="false" customHeight="false" outlineLevel="0" collapsed="false">
      <c r="A12610" s="1" t="n">
        <v>12608</v>
      </c>
      <c r="B12610" s="1" t="n">
        <v>45202</v>
      </c>
      <c r="C12610" s="1" t="n">
        <v>1</v>
      </c>
      <c r="D12610" s="1" t="n">
        <v>227433</v>
      </c>
      <c r="E12610" s="1" t="n">
        <v>99.63</v>
      </c>
      <c r="F12610" s="1" t="n">
        <v>1189269277</v>
      </c>
      <c r="G12610" s="1" t="n">
        <v>32.41</v>
      </c>
    </row>
    <row r="12611" customFormat="false" ht="13" hidden="false" customHeight="false" outlineLevel="0" collapsed="false">
      <c r="A12611" s="1" t="n">
        <v>12609</v>
      </c>
      <c r="B12611" s="1" t="n">
        <v>45205</v>
      </c>
      <c r="C12611" s="1" t="n">
        <v>1</v>
      </c>
      <c r="D12611" s="1" t="n">
        <v>227434</v>
      </c>
      <c r="E12611" s="1" t="n">
        <v>99.63</v>
      </c>
      <c r="F12611" s="1" t="n">
        <v>1189314482</v>
      </c>
      <c r="G12611" s="1" t="n">
        <v>32.41</v>
      </c>
    </row>
    <row r="12612" customFormat="false" ht="13" hidden="false" customHeight="false" outlineLevel="0" collapsed="false">
      <c r="A12612" s="1" t="n">
        <v>12610</v>
      </c>
      <c r="B12612" s="1" t="n">
        <v>45218</v>
      </c>
      <c r="C12612" s="1" t="n">
        <v>1</v>
      </c>
      <c r="D12612" s="1" t="n">
        <v>227435</v>
      </c>
      <c r="E12612" s="1" t="n">
        <v>99.63</v>
      </c>
      <c r="F12612" s="1" t="n">
        <v>1189359700</v>
      </c>
      <c r="G12612" s="1" t="n">
        <v>32.41</v>
      </c>
    </row>
    <row r="12613" customFormat="false" ht="13" hidden="false" customHeight="false" outlineLevel="0" collapsed="false">
      <c r="A12613" s="1" t="n">
        <v>12611</v>
      </c>
      <c r="B12613" s="1" t="n">
        <v>45224</v>
      </c>
      <c r="C12613" s="1" t="n">
        <v>1</v>
      </c>
      <c r="D12613" s="1" t="n">
        <v>227436</v>
      </c>
      <c r="E12613" s="1" t="n">
        <v>99.63</v>
      </c>
      <c r="F12613" s="1" t="n">
        <v>1189404924</v>
      </c>
      <c r="G12613" s="1" t="n">
        <v>32.41</v>
      </c>
    </row>
    <row r="12614" customFormat="false" ht="13" hidden="false" customHeight="false" outlineLevel="0" collapsed="false">
      <c r="A12614" s="1" t="n">
        <v>12612</v>
      </c>
      <c r="B12614" s="1" t="n">
        <v>45227</v>
      </c>
      <c r="C12614" s="1" t="n">
        <v>1</v>
      </c>
      <c r="D12614" s="1" t="n">
        <v>227437</v>
      </c>
      <c r="E12614" s="1" t="n">
        <v>99.63</v>
      </c>
      <c r="F12614" s="1" t="n">
        <v>1189450151</v>
      </c>
      <c r="G12614" s="1" t="n">
        <v>32.41</v>
      </c>
    </row>
    <row r="12615" customFormat="false" ht="13" hidden="false" customHeight="false" outlineLevel="0" collapsed="false">
      <c r="A12615" s="1" t="n">
        <v>12613</v>
      </c>
      <c r="B12615" s="1" t="n">
        <v>45233</v>
      </c>
      <c r="C12615" s="1" t="n">
        <v>1</v>
      </c>
      <c r="D12615" s="1" t="n">
        <v>227438</v>
      </c>
      <c r="E12615" s="1" t="n">
        <v>99.63</v>
      </c>
      <c r="F12615" s="1" t="n">
        <v>1189495384</v>
      </c>
      <c r="G12615" s="1" t="n">
        <v>32.41</v>
      </c>
    </row>
    <row r="12616" customFormat="false" ht="13" hidden="false" customHeight="false" outlineLevel="0" collapsed="false">
      <c r="A12616" s="1" t="n">
        <v>12614</v>
      </c>
      <c r="B12616" s="1" t="n">
        <v>45234</v>
      </c>
      <c r="C12616" s="1" t="n">
        <v>1</v>
      </c>
      <c r="D12616" s="1" t="n">
        <v>227439</v>
      </c>
      <c r="E12616" s="1" t="n">
        <v>99.63</v>
      </c>
      <c r="F12616" s="1" t="n">
        <v>1189540618</v>
      </c>
      <c r="G12616" s="1" t="n">
        <v>32.41</v>
      </c>
    </row>
    <row r="12617" customFormat="false" ht="13" hidden="false" customHeight="false" outlineLevel="0" collapsed="false">
      <c r="A12617" s="1" t="n">
        <v>12615</v>
      </c>
      <c r="B12617" s="1" t="n">
        <v>45239</v>
      </c>
      <c r="C12617" s="1" t="n">
        <v>1</v>
      </c>
      <c r="D12617" s="1" t="n">
        <v>227440</v>
      </c>
      <c r="E12617" s="1" t="n">
        <v>99.63</v>
      </c>
      <c r="F12617" s="1" t="n">
        <v>1189585857</v>
      </c>
      <c r="G12617" s="1" t="n">
        <v>32.41</v>
      </c>
    </row>
    <row r="12618" customFormat="false" ht="13" hidden="false" customHeight="false" outlineLevel="0" collapsed="false">
      <c r="A12618" s="1" t="n">
        <v>12616</v>
      </c>
      <c r="B12618" s="1" t="n">
        <v>45243</v>
      </c>
      <c r="C12618" s="1" t="n">
        <v>1</v>
      </c>
      <c r="D12618" s="1" t="n">
        <v>227441</v>
      </c>
      <c r="E12618" s="1" t="n">
        <v>99.63</v>
      </c>
      <c r="F12618" s="1" t="n">
        <v>1189631100</v>
      </c>
      <c r="G12618" s="1" t="n">
        <v>32.42</v>
      </c>
    </row>
    <row r="12619" customFormat="false" ht="13" hidden="false" customHeight="false" outlineLevel="0" collapsed="false">
      <c r="A12619" s="1" t="n">
        <v>12617</v>
      </c>
      <c r="B12619" s="1" t="n">
        <v>45248</v>
      </c>
      <c r="C12619" s="1" t="n">
        <v>1</v>
      </c>
      <c r="D12619" s="1" t="n">
        <v>227442</v>
      </c>
      <c r="E12619" s="1" t="n">
        <v>99.63</v>
      </c>
      <c r="F12619" s="1" t="n">
        <v>1189676348</v>
      </c>
      <c r="G12619" s="1" t="n">
        <v>32.42</v>
      </c>
    </row>
    <row r="12620" customFormat="false" ht="13" hidden="false" customHeight="false" outlineLevel="0" collapsed="false">
      <c r="A12620" s="1" t="n">
        <v>12618</v>
      </c>
      <c r="B12620" s="1" t="n">
        <v>45257</v>
      </c>
      <c r="C12620" s="1" t="n">
        <v>1</v>
      </c>
      <c r="D12620" s="1" t="n">
        <v>227443</v>
      </c>
      <c r="E12620" s="1" t="n">
        <v>99.63</v>
      </c>
      <c r="F12620" s="1" t="n">
        <v>1189721605</v>
      </c>
      <c r="G12620" s="1" t="n">
        <v>32.42</v>
      </c>
    </row>
    <row r="12621" customFormat="false" ht="13" hidden="false" customHeight="false" outlineLevel="0" collapsed="false">
      <c r="A12621" s="1" t="n">
        <v>12619</v>
      </c>
      <c r="B12621" s="1" t="n">
        <v>45258</v>
      </c>
      <c r="C12621" s="1" t="n">
        <v>1</v>
      </c>
      <c r="D12621" s="1" t="n">
        <v>227444</v>
      </c>
      <c r="E12621" s="1" t="n">
        <v>99.63</v>
      </c>
      <c r="F12621" s="1" t="n">
        <v>1189766863</v>
      </c>
      <c r="G12621" s="1" t="n">
        <v>32.42</v>
      </c>
    </row>
    <row r="12622" customFormat="false" ht="13" hidden="false" customHeight="false" outlineLevel="0" collapsed="false">
      <c r="A12622" s="1" t="n">
        <v>12620</v>
      </c>
      <c r="B12622" s="1" t="n">
        <v>45260</v>
      </c>
      <c r="C12622" s="1" t="n">
        <v>1</v>
      </c>
      <c r="D12622" s="1" t="n">
        <v>227445</v>
      </c>
      <c r="E12622" s="1" t="n">
        <v>99.63</v>
      </c>
      <c r="F12622" s="1" t="n">
        <v>1189812123</v>
      </c>
      <c r="G12622" s="1" t="n">
        <v>32.42</v>
      </c>
    </row>
    <row r="12623" customFormat="false" ht="13" hidden="false" customHeight="false" outlineLevel="0" collapsed="false">
      <c r="A12623" s="1" t="n">
        <v>12621</v>
      </c>
      <c r="B12623" s="1" t="n">
        <v>45299</v>
      </c>
      <c r="C12623" s="1" t="n">
        <v>1</v>
      </c>
      <c r="D12623" s="1" t="n">
        <v>227446</v>
      </c>
      <c r="E12623" s="1" t="n">
        <v>99.63</v>
      </c>
      <c r="F12623" s="1" t="n">
        <v>1189857422</v>
      </c>
      <c r="G12623" s="1" t="n">
        <v>32.42</v>
      </c>
    </row>
    <row r="12624" customFormat="false" ht="13" hidden="false" customHeight="false" outlineLevel="0" collapsed="false">
      <c r="A12624" s="1" t="n">
        <v>12622</v>
      </c>
      <c r="B12624" s="1" t="n">
        <v>45302</v>
      </c>
      <c r="C12624" s="1" t="n">
        <v>1</v>
      </c>
      <c r="D12624" s="1" t="n">
        <v>227447</v>
      </c>
      <c r="E12624" s="1" t="n">
        <v>99.63</v>
      </c>
      <c r="F12624" s="1" t="n">
        <v>1189902724</v>
      </c>
      <c r="G12624" s="1" t="n">
        <v>32.42</v>
      </c>
    </row>
    <row r="12625" customFormat="false" ht="13" hidden="false" customHeight="false" outlineLevel="0" collapsed="false">
      <c r="A12625" s="1" t="n">
        <v>12623</v>
      </c>
      <c r="B12625" s="1" t="n">
        <v>45310</v>
      </c>
      <c r="C12625" s="1" t="n">
        <v>1</v>
      </c>
      <c r="D12625" s="1" t="n">
        <v>227448</v>
      </c>
      <c r="E12625" s="1" t="n">
        <v>99.64</v>
      </c>
      <c r="F12625" s="1" t="n">
        <v>1189948034</v>
      </c>
      <c r="G12625" s="1" t="n">
        <v>32.42</v>
      </c>
    </row>
    <row r="12626" customFormat="false" ht="13" hidden="false" customHeight="false" outlineLevel="0" collapsed="false">
      <c r="A12626" s="1" t="n">
        <v>12624</v>
      </c>
      <c r="B12626" s="1" t="n">
        <v>45313</v>
      </c>
      <c r="C12626" s="1" t="n">
        <v>1</v>
      </c>
      <c r="D12626" s="1" t="n">
        <v>227449</v>
      </c>
      <c r="E12626" s="1" t="n">
        <v>99.64</v>
      </c>
      <c r="F12626" s="1" t="n">
        <v>1189993347</v>
      </c>
      <c r="G12626" s="1" t="n">
        <v>32.42</v>
      </c>
    </row>
    <row r="12627" customFormat="false" ht="13" hidden="false" customHeight="false" outlineLevel="0" collapsed="false">
      <c r="A12627" s="1" t="n">
        <v>12625</v>
      </c>
      <c r="B12627" s="1" t="n">
        <v>45319</v>
      </c>
      <c r="C12627" s="1" t="n">
        <v>1</v>
      </c>
      <c r="D12627" s="1" t="n">
        <v>227450</v>
      </c>
      <c r="E12627" s="1" t="n">
        <v>99.64</v>
      </c>
      <c r="F12627" s="1" t="n">
        <v>1190038666</v>
      </c>
      <c r="G12627" s="1" t="n">
        <v>32.43</v>
      </c>
    </row>
    <row r="12628" customFormat="false" ht="13" hidden="false" customHeight="false" outlineLevel="0" collapsed="false">
      <c r="A12628" s="1" t="n">
        <v>12626</v>
      </c>
      <c r="B12628" s="1" t="n">
        <v>45328</v>
      </c>
      <c r="C12628" s="1" t="n">
        <v>1</v>
      </c>
      <c r="D12628" s="1" t="n">
        <v>227451</v>
      </c>
      <c r="E12628" s="1" t="n">
        <v>99.64</v>
      </c>
      <c r="F12628" s="1" t="n">
        <v>1190083994</v>
      </c>
      <c r="G12628" s="1" t="n">
        <v>32.43</v>
      </c>
    </row>
    <row r="12629" customFormat="false" ht="13" hidden="false" customHeight="false" outlineLevel="0" collapsed="false">
      <c r="A12629" s="1" t="n">
        <v>12627</v>
      </c>
      <c r="B12629" s="1" t="n">
        <v>45331</v>
      </c>
      <c r="C12629" s="1" t="n">
        <v>1</v>
      </c>
      <c r="D12629" s="1" t="n">
        <v>227452</v>
      </c>
      <c r="E12629" s="1" t="n">
        <v>99.64</v>
      </c>
      <c r="F12629" s="1" t="n">
        <v>1190129325</v>
      </c>
      <c r="G12629" s="1" t="n">
        <v>32.43</v>
      </c>
    </row>
    <row r="12630" customFormat="false" ht="13" hidden="false" customHeight="false" outlineLevel="0" collapsed="false">
      <c r="A12630" s="1" t="n">
        <v>12628</v>
      </c>
      <c r="B12630" s="1" t="n">
        <v>45339</v>
      </c>
      <c r="C12630" s="1" t="n">
        <v>1</v>
      </c>
      <c r="D12630" s="1" t="n">
        <v>227453</v>
      </c>
      <c r="E12630" s="1" t="n">
        <v>99.64</v>
      </c>
      <c r="F12630" s="1" t="n">
        <v>1190174664</v>
      </c>
      <c r="G12630" s="1" t="n">
        <v>32.43</v>
      </c>
    </row>
    <row r="12631" customFormat="false" ht="13" hidden="false" customHeight="false" outlineLevel="0" collapsed="false">
      <c r="A12631" s="1" t="n">
        <v>12629</v>
      </c>
      <c r="B12631" s="1" t="n">
        <v>45349</v>
      </c>
      <c r="C12631" s="1" t="n">
        <v>1</v>
      </c>
      <c r="D12631" s="1" t="n">
        <v>227454</v>
      </c>
      <c r="E12631" s="1" t="n">
        <v>99.64</v>
      </c>
      <c r="F12631" s="1" t="n">
        <v>1190220013</v>
      </c>
      <c r="G12631" s="1" t="n">
        <v>32.43</v>
      </c>
    </row>
    <row r="12632" customFormat="false" ht="13" hidden="false" customHeight="false" outlineLevel="0" collapsed="false">
      <c r="A12632" s="1" t="n">
        <v>12630</v>
      </c>
      <c r="B12632" s="1" t="n">
        <v>45356</v>
      </c>
      <c r="C12632" s="1" t="n">
        <v>1</v>
      </c>
      <c r="D12632" s="1" t="n">
        <v>227455</v>
      </c>
      <c r="E12632" s="1" t="n">
        <v>99.64</v>
      </c>
      <c r="F12632" s="1" t="n">
        <v>1190265369</v>
      </c>
      <c r="G12632" s="1" t="n">
        <v>32.43</v>
      </c>
    </row>
    <row r="12633" customFormat="false" ht="13" hidden="false" customHeight="false" outlineLevel="0" collapsed="false">
      <c r="A12633" s="1" t="n">
        <v>12631</v>
      </c>
      <c r="B12633" s="1" t="n">
        <v>45359</v>
      </c>
      <c r="C12633" s="1" t="n">
        <v>1</v>
      </c>
      <c r="D12633" s="1" t="n">
        <v>227456</v>
      </c>
      <c r="E12633" s="1" t="n">
        <v>99.64</v>
      </c>
      <c r="F12633" s="1" t="n">
        <v>1190310728</v>
      </c>
      <c r="G12633" s="1" t="n">
        <v>32.43</v>
      </c>
    </row>
    <row r="12634" customFormat="false" ht="13" hidden="false" customHeight="false" outlineLevel="0" collapsed="false">
      <c r="A12634" s="1" t="n">
        <v>12632</v>
      </c>
      <c r="B12634" s="1" t="n">
        <v>45370</v>
      </c>
      <c r="C12634" s="1" t="n">
        <v>2</v>
      </c>
      <c r="D12634" s="1" t="n">
        <v>227458</v>
      </c>
      <c r="E12634" s="1" t="n">
        <v>99.64</v>
      </c>
      <c r="F12634" s="1" t="n">
        <v>1190401468</v>
      </c>
      <c r="G12634" s="1" t="n">
        <v>32.44</v>
      </c>
    </row>
    <row r="12635" customFormat="false" ht="13" hidden="false" customHeight="false" outlineLevel="0" collapsed="false">
      <c r="A12635" s="1" t="n">
        <v>12633</v>
      </c>
      <c r="B12635" s="1" t="n">
        <v>45380</v>
      </c>
      <c r="C12635" s="1" t="n">
        <v>1</v>
      </c>
      <c r="D12635" s="1" t="n">
        <v>227459</v>
      </c>
      <c r="E12635" s="1" t="n">
        <v>99.64</v>
      </c>
      <c r="F12635" s="1" t="n">
        <v>1190446848</v>
      </c>
      <c r="G12635" s="1" t="n">
        <v>32.44</v>
      </c>
    </row>
    <row r="12636" customFormat="false" ht="13" hidden="false" customHeight="false" outlineLevel="0" collapsed="false">
      <c r="A12636" s="1" t="n">
        <v>12634</v>
      </c>
      <c r="B12636" s="1" t="n">
        <v>45393</v>
      </c>
      <c r="C12636" s="1" t="n">
        <v>1</v>
      </c>
      <c r="D12636" s="1" t="n">
        <v>227460</v>
      </c>
      <c r="E12636" s="1" t="n">
        <v>99.64</v>
      </c>
      <c r="F12636" s="1" t="n">
        <v>1190492241</v>
      </c>
      <c r="G12636" s="1" t="n">
        <v>32.44</v>
      </c>
    </row>
    <row r="12637" customFormat="false" ht="13" hidden="false" customHeight="false" outlineLevel="0" collapsed="false">
      <c r="A12637" s="1" t="n">
        <v>12635</v>
      </c>
      <c r="B12637" s="1" t="n">
        <v>45399</v>
      </c>
      <c r="C12637" s="1" t="n">
        <v>1</v>
      </c>
      <c r="D12637" s="1" t="n">
        <v>227461</v>
      </c>
      <c r="E12637" s="1" t="n">
        <v>99.64</v>
      </c>
      <c r="F12637" s="1" t="n">
        <v>1190537640</v>
      </c>
      <c r="G12637" s="1" t="n">
        <v>32.44</v>
      </c>
    </row>
    <row r="12638" customFormat="false" ht="13" hidden="false" customHeight="false" outlineLevel="0" collapsed="false">
      <c r="A12638" s="1" t="n">
        <v>12636</v>
      </c>
      <c r="B12638" s="1" t="n">
        <v>45402</v>
      </c>
      <c r="C12638" s="1" t="n">
        <v>1</v>
      </c>
      <c r="D12638" s="1" t="n">
        <v>227462</v>
      </c>
      <c r="E12638" s="1" t="n">
        <v>99.64</v>
      </c>
      <c r="F12638" s="1" t="n">
        <v>1190583042</v>
      </c>
      <c r="G12638" s="1" t="n">
        <v>32.44</v>
      </c>
    </row>
    <row r="12639" customFormat="false" ht="13" hidden="false" customHeight="false" outlineLevel="0" collapsed="false">
      <c r="A12639" s="1" t="n">
        <v>12637</v>
      </c>
      <c r="B12639" s="1" t="n">
        <v>45413</v>
      </c>
      <c r="C12639" s="1" t="n">
        <v>1</v>
      </c>
      <c r="D12639" s="1" t="n">
        <v>227463</v>
      </c>
      <c r="E12639" s="1" t="n">
        <v>99.64</v>
      </c>
      <c r="F12639" s="1" t="n">
        <v>1190628455</v>
      </c>
      <c r="G12639" s="1" t="n">
        <v>32.44</v>
      </c>
    </row>
    <row r="12640" customFormat="false" ht="13" hidden="false" customHeight="false" outlineLevel="0" collapsed="false">
      <c r="A12640" s="1" t="n">
        <v>12638</v>
      </c>
      <c r="B12640" s="1" t="n">
        <v>45420</v>
      </c>
      <c r="C12640" s="1" t="n">
        <v>1</v>
      </c>
      <c r="D12640" s="1" t="n">
        <v>227464</v>
      </c>
      <c r="E12640" s="1" t="n">
        <v>99.64</v>
      </c>
      <c r="F12640" s="1" t="n">
        <v>1190673875</v>
      </c>
      <c r="G12640" s="1" t="n">
        <v>32.44</v>
      </c>
    </row>
    <row r="12641" customFormat="false" ht="13" hidden="false" customHeight="false" outlineLevel="0" collapsed="false">
      <c r="A12641" s="1" t="n">
        <v>12639</v>
      </c>
      <c r="B12641" s="1" t="n">
        <v>45422</v>
      </c>
      <c r="C12641" s="1" t="n">
        <v>1</v>
      </c>
      <c r="D12641" s="1" t="n">
        <v>227465</v>
      </c>
      <c r="E12641" s="1" t="n">
        <v>99.64</v>
      </c>
      <c r="F12641" s="1" t="n">
        <v>1190719297</v>
      </c>
      <c r="G12641" s="1" t="n">
        <v>32.44</v>
      </c>
    </row>
    <row r="12642" customFormat="false" ht="13" hidden="false" customHeight="false" outlineLevel="0" collapsed="false">
      <c r="A12642" s="1" t="n">
        <v>12640</v>
      </c>
      <c r="B12642" s="1" t="n">
        <v>45423</v>
      </c>
      <c r="C12642" s="1" t="n">
        <v>1</v>
      </c>
      <c r="D12642" s="1" t="n">
        <v>227466</v>
      </c>
      <c r="E12642" s="1" t="n">
        <v>99.64</v>
      </c>
      <c r="F12642" s="1" t="n">
        <v>1190764720</v>
      </c>
      <c r="G12642" s="1" t="n">
        <v>32.45</v>
      </c>
    </row>
    <row r="12643" customFormat="false" ht="13" hidden="false" customHeight="false" outlineLevel="0" collapsed="false">
      <c r="A12643" s="1" t="n">
        <v>12641</v>
      </c>
      <c r="B12643" s="1" t="n">
        <v>45434</v>
      </c>
      <c r="C12643" s="1" t="n">
        <v>1</v>
      </c>
      <c r="D12643" s="1" t="n">
        <v>227467</v>
      </c>
      <c r="E12643" s="1" t="n">
        <v>99.64</v>
      </c>
      <c r="F12643" s="1" t="n">
        <v>1190810154</v>
      </c>
      <c r="G12643" s="1" t="n">
        <v>32.45</v>
      </c>
    </row>
    <row r="12644" customFormat="false" ht="13" hidden="false" customHeight="false" outlineLevel="0" collapsed="false">
      <c r="A12644" s="1" t="n">
        <v>12642</v>
      </c>
      <c r="B12644" s="1" t="n">
        <v>45445</v>
      </c>
      <c r="C12644" s="1" t="n">
        <v>1</v>
      </c>
      <c r="D12644" s="1" t="n">
        <v>227468</v>
      </c>
      <c r="E12644" s="1" t="n">
        <v>99.64</v>
      </c>
      <c r="F12644" s="1" t="n">
        <v>1190855599</v>
      </c>
      <c r="G12644" s="1" t="n">
        <v>32.45</v>
      </c>
    </row>
    <row r="12645" customFormat="false" ht="13" hidden="false" customHeight="false" outlineLevel="0" collapsed="false">
      <c r="A12645" s="1" t="n">
        <v>12643</v>
      </c>
      <c r="B12645" s="1" t="n">
        <v>45456</v>
      </c>
      <c r="C12645" s="1" t="n">
        <v>1</v>
      </c>
      <c r="D12645" s="1" t="n">
        <v>227469</v>
      </c>
      <c r="E12645" s="1" t="n">
        <v>99.64</v>
      </c>
      <c r="F12645" s="1" t="n">
        <v>1190901055</v>
      </c>
      <c r="G12645" s="1" t="n">
        <v>32.45</v>
      </c>
    </row>
    <row r="12646" customFormat="false" ht="13" hidden="false" customHeight="false" outlineLevel="0" collapsed="false">
      <c r="A12646" s="1" t="n">
        <v>12644</v>
      </c>
      <c r="B12646" s="1" t="n">
        <v>45474</v>
      </c>
      <c r="C12646" s="1" t="n">
        <v>1</v>
      </c>
      <c r="D12646" s="1" t="n">
        <v>227470</v>
      </c>
      <c r="E12646" s="1" t="n">
        <v>99.64</v>
      </c>
      <c r="F12646" s="1" t="n">
        <v>1190946529</v>
      </c>
      <c r="G12646" s="1" t="n">
        <v>32.45</v>
      </c>
    </row>
    <row r="12647" customFormat="false" ht="13" hidden="false" customHeight="false" outlineLevel="0" collapsed="false">
      <c r="A12647" s="1" t="n">
        <v>12645</v>
      </c>
      <c r="B12647" s="1" t="n">
        <v>45477</v>
      </c>
      <c r="C12647" s="1" t="n">
        <v>1</v>
      </c>
      <c r="D12647" s="1" t="n">
        <v>227471</v>
      </c>
      <c r="E12647" s="1" t="n">
        <v>99.65</v>
      </c>
      <c r="F12647" s="1" t="n">
        <v>1190992006</v>
      </c>
      <c r="G12647" s="1" t="n">
        <v>32.45</v>
      </c>
    </row>
    <row r="12648" customFormat="false" ht="13" hidden="false" customHeight="false" outlineLevel="0" collapsed="false">
      <c r="A12648" s="1" t="n">
        <v>12646</v>
      </c>
      <c r="B12648" s="1" t="n">
        <v>45481</v>
      </c>
      <c r="C12648" s="1" t="n">
        <v>1</v>
      </c>
      <c r="D12648" s="1" t="n">
        <v>227472</v>
      </c>
      <c r="E12648" s="1" t="n">
        <v>99.65</v>
      </c>
      <c r="F12648" s="1" t="n">
        <v>1191037487</v>
      </c>
      <c r="G12648" s="1" t="n">
        <v>32.45</v>
      </c>
    </row>
    <row r="12649" customFormat="false" ht="13" hidden="false" customHeight="false" outlineLevel="0" collapsed="false">
      <c r="A12649" s="1" t="n">
        <v>12647</v>
      </c>
      <c r="B12649" s="1" t="n">
        <v>45488</v>
      </c>
      <c r="C12649" s="1" t="n">
        <v>2</v>
      </c>
      <c r="D12649" s="1" t="n">
        <v>227474</v>
      </c>
      <c r="E12649" s="1" t="n">
        <v>99.65</v>
      </c>
      <c r="F12649" s="1" t="n">
        <v>1191128463</v>
      </c>
      <c r="G12649" s="1" t="n">
        <v>32.46</v>
      </c>
    </row>
    <row r="12650" customFormat="false" ht="13" hidden="false" customHeight="false" outlineLevel="0" collapsed="false">
      <c r="A12650" s="1" t="n">
        <v>12648</v>
      </c>
      <c r="B12650" s="1" t="n">
        <v>45496</v>
      </c>
      <c r="C12650" s="1" t="n">
        <v>1</v>
      </c>
      <c r="D12650" s="1" t="n">
        <v>227475</v>
      </c>
      <c r="E12650" s="1" t="n">
        <v>99.65</v>
      </c>
      <c r="F12650" s="1" t="n">
        <v>1191173959</v>
      </c>
      <c r="G12650" s="1" t="n">
        <v>32.46</v>
      </c>
    </row>
    <row r="12651" customFormat="false" ht="13" hidden="false" customHeight="false" outlineLevel="0" collapsed="false">
      <c r="A12651" s="1" t="n">
        <v>12649</v>
      </c>
      <c r="B12651" s="1" t="n">
        <v>45514</v>
      </c>
      <c r="C12651" s="1" t="n">
        <v>1</v>
      </c>
      <c r="D12651" s="1" t="n">
        <v>227476</v>
      </c>
      <c r="E12651" s="1" t="n">
        <v>99.65</v>
      </c>
      <c r="F12651" s="1" t="n">
        <v>1191219473</v>
      </c>
      <c r="G12651" s="1" t="n">
        <v>32.46</v>
      </c>
    </row>
    <row r="12652" customFormat="false" ht="13" hidden="false" customHeight="false" outlineLevel="0" collapsed="false">
      <c r="A12652" s="1" t="n">
        <v>12650</v>
      </c>
      <c r="B12652" s="1" t="n">
        <v>45522</v>
      </c>
      <c r="C12652" s="1" t="n">
        <v>1</v>
      </c>
      <c r="D12652" s="1" t="n">
        <v>227477</v>
      </c>
      <c r="E12652" s="1" t="n">
        <v>99.65</v>
      </c>
      <c r="F12652" s="1" t="n">
        <v>1191264995</v>
      </c>
      <c r="G12652" s="1" t="n">
        <v>32.46</v>
      </c>
    </row>
    <row r="12653" customFormat="false" ht="13" hidden="false" customHeight="false" outlineLevel="0" collapsed="false">
      <c r="A12653" s="1" t="n">
        <v>12651</v>
      </c>
      <c r="B12653" s="1" t="n">
        <v>45526</v>
      </c>
      <c r="C12653" s="1" t="n">
        <v>1</v>
      </c>
      <c r="D12653" s="1" t="n">
        <v>227478</v>
      </c>
      <c r="E12653" s="1" t="n">
        <v>99.65</v>
      </c>
      <c r="F12653" s="1" t="n">
        <v>1191310521</v>
      </c>
      <c r="G12653" s="1" t="n">
        <v>32.46</v>
      </c>
    </row>
    <row r="12654" customFormat="false" ht="13" hidden="false" customHeight="false" outlineLevel="0" collapsed="false">
      <c r="A12654" s="1" t="n">
        <v>12652</v>
      </c>
      <c r="B12654" s="1" t="n">
        <v>45529</v>
      </c>
      <c r="C12654" s="1" t="n">
        <v>1</v>
      </c>
      <c r="D12654" s="1" t="n">
        <v>227479</v>
      </c>
      <c r="E12654" s="1" t="n">
        <v>99.65</v>
      </c>
      <c r="F12654" s="1" t="n">
        <v>1191356050</v>
      </c>
      <c r="G12654" s="1" t="n">
        <v>32.46</v>
      </c>
    </row>
    <row r="12655" customFormat="false" ht="13" hidden="false" customHeight="false" outlineLevel="0" collapsed="false">
      <c r="A12655" s="1" t="n">
        <v>12653</v>
      </c>
      <c r="B12655" s="1" t="n">
        <v>45534</v>
      </c>
      <c r="C12655" s="1" t="n">
        <v>1</v>
      </c>
      <c r="D12655" s="1" t="n">
        <v>227480</v>
      </c>
      <c r="E12655" s="1" t="n">
        <v>99.65</v>
      </c>
      <c r="F12655" s="1" t="n">
        <v>1191401584</v>
      </c>
      <c r="G12655" s="1" t="n">
        <v>32.46</v>
      </c>
    </row>
    <row r="12656" customFormat="false" ht="13" hidden="false" customHeight="false" outlineLevel="0" collapsed="false">
      <c r="A12656" s="1" t="n">
        <v>12654</v>
      </c>
      <c r="B12656" s="1" t="n">
        <v>45546</v>
      </c>
      <c r="C12656" s="1" t="n">
        <v>1</v>
      </c>
      <c r="D12656" s="1" t="n">
        <v>227481</v>
      </c>
      <c r="E12656" s="1" t="n">
        <v>99.65</v>
      </c>
      <c r="F12656" s="1" t="n">
        <v>1191447130</v>
      </c>
      <c r="G12656" s="1" t="n">
        <v>32.46</v>
      </c>
    </row>
    <row r="12657" customFormat="false" ht="13" hidden="false" customHeight="false" outlineLevel="0" collapsed="false">
      <c r="A12657" s="1" t="n">
        <v>12655</v>
      </c>
      <c r="B12657" s="1" t="n">
        <v>45555</v>
      </c>
      <c r="C12657" s="1" t="n">
        <v>1</v>
      </c>
      <c r="D12657" s="1" t="n">
        <v>227482</v>
      </c>
      <c r="E12657" s="1" t="n">
        <v>99.65</v>
      </c>
      <c r="F12657" s="1" t="n">
        <v>1191492685</v>
      </c>
      <c r="G12657" s="1" t="n">
        <v>32.47</v>
      </c>
    </row>
    <row r="12658" customFormat="false" ht="13" hidden="false" customHeight="false" outlineLevel="0" collapsed="false">
      <c r="A12658" s="1" t="n">
        <v>12656</v>
      </c>
      <c r="B12658" s="1" t="n">
        <v>45566</v>
      </c>
      <c r="C12658" s="1" t="n">
        <v>1</v>
      </c>
      <c r="D12658" s="1" t="n">
        <v>227483</v>
      </c>
      <c r="E12658" s="1" t="n">
        <v>99.65</v>
      </c>
      <c r="F12658" s="1" t="n">
        <v>1191538251</v>
      </c>
      <c r="G12658" s="1" t="n">
        <v>32.47</v>
      </c>
    </row>
    <row r="12659" customFormat="false" ht="13" hidden="false" customHeight="false" outlineLevel="0" collapsed="false">
      <c r="A12659" s="1" t="n">
        <v>12657</v>
      </c>
      <c r="B12659" s="1" t="n">
        <v>45589</v>
      </c>
      <c r="C12659" s="1" t="n">
        <v>1</v>
      </c>
      <c r="D12659" s="1" t="n">
        <v>227484</v>
      </c>
      <c r="E12659" s="1" t="n">
        <v>99.65</v>
      </c>
      <c r="F12659" s="1" t="n">
        <v>1191583840</v>
      </c>
      <c r="G12659" s="1" t="n">
        <v>32.47</v>
      </c>
    </row>
    <row r="12660" customFormat="false" ht="13" hidden="false" customHeight="false" outlineLevel="0" collapsed="false">
      <c r="A12660" s="1" t="n">
        <v>12658</v>
      </c>
      <c r="B12660" s="1" t="n">
        <v>45592</v>
      </c>
      <c r="C12660" s="1" t="n">
        <v>1</v>
      </c>
      <c r="D12660" s="1" t="n">
        <v>227485</v>
      </c>
      <c r="E12660" s="1" t="n">
        <v>99.65</v>
      </c>
      <c r="F12660" s="1" t="n">
        <v>1191629432</v>
      </c>
      <c r="G12660" s="1" t="n">
        <v>32.47</v>
      </c>
    </row>
    <row r="12661" customFormat="false" ht="13" hidden="false" customHeight="false" outlineLevel="0" collapsed="false">
      <c r="A12661" s="1" t="n">
        <v>12659</v>
      </c>
      <c r="B12661" s="1" t="n">
        <v>45604</v>
      </c>
      <c r="C12661" s="1" t="n">
        <v>1</v>
      </c>
      <c r="D12661" s="1" t="n">
        <v>227486</v>
      </c>
      <c r="E12661" s="1" t="n">
        <v>99.65</v>
      </c>
      <c r="F12661" s="1" t="n">
        <v>1191675036</v>
      </c>
      <c r="G12661" s="1" t="n">
        <v>32.47</v>
      </c>
    </row>
    <row r="12662" customFormat="false" ht="13" hidden="false" customHeight="false" outlineLevel="0" collapsed="false">
      <c r="A12662" s="1" t="n">
        <v>12660</v>
      </c>
      <c r="B12662" s="1" t="n">
        <v>45618</v>
      </c>
      <c r="C12662" s="1" t="n">
        <v>1</v>
      </c>
      <c r="D12662" s="1" t="n">
        <v>227487</v>
      </c>
      <c r="E12662" s="1" t="n">
        <v>99.65</v>
      </c>
      <c r="F12662" s="1" t="n">
        <v>1191720654</v>
      </c>
      <c r="G12662" s="1" t="n">
        <v>32.47</v>
      </c>
    </row>
    <row r="12663" customFormat="false" ht="13" hidden="false" customHeight="false" outlineLevel="0" collapsed="false">
      <c r="A12663" s="1" t="n">
        <v>12661</v>
      </c>
      <c r="B12663" s="1" t="n">
        <v>45623</v>
      </c>
      <c r="C12663" s="1" t="n">
        <v>1</v>
      </c>
      <c r="D12663" s="1" t="n">
        <v>227488</v>
      </c>
      <c r="E12663" s="1" t="n">
        <v>99.65</v>
      </c>
      <c r="F12663" s="1" t="n">
        <v>1191766277</v>
      </c>
      <c r="G12663" s="1" t="n">
        <v>32.47</v>
      </c>
    </row>
    <row r="12664" customFormat="false" ht="13" hidden="false" customHeight="false" outlineLevel="0" collapsed="false">
      <c r="A12664" s="1" t="n">
        <v>12662</v>
      </c>
      <c r="B12664" s="1" t="n">
        <v>45638</v>
      </c>
      <c r="C12664" s="1" t="n">
        <v>2</v>
      </c>
      <c r="D12664" s="1" t="n">
        <v>227490</v>
      </c>
      <c r="E12664" s="1" t="n">
        <v>99.65</v>
      </c>
      <c r="F12664" s="1" t="n">
        <v>1191857553</v>
      </c>
      <c r="G12664" s="1" t="n">
        <v>32.48</v>
      </c>
    </row>
    <row r="12665" customFormat="false" ht="13" hidden="false" customHeight="false" outlineLevel="0" collapsed="false">
      <c r="A12665" s="1" t="n">
        <v>12663</v>
      </c>
      <c r="B12665" s="1" t="n">
        <v>45650</v>
      </c>
      <c r="C12665" s="1" t="n">
        <v>1</v>
      </c>
      <c r="D12665" s="1" t="n">
        <v>227491</v>
      </c>
      <c r="E12665" s="1" t="n">
        <v>99.65</v>
      </c>
      <c r="F12665" s="1" t="n">
        <v>1191903203</v>
      </c>
      <c r="G12665" s="1" t="n">
        <v>32.48</v>
      </c>
    </row>
    <row r="12666" customFormat="false" ht="13" hidden="false" customHeight="false" outlineLevel="0" collapsed="false">
      <c r="A12666" s="1" t="n">
        <v>12664</v>
      </c>
      <c r="B12666" s="1" t="n">
        <v>45653</v>
      </c>
      <c r="C12666" s="1" t="n">
        <v>1</v>
      </c>
      <c r="D12666" s="1" t="n">
        <v>227492</v>
      </c>
      <c r="E12666" s="1" t="n">
        <v>99.65</v>
      </c>
      <c r="F12666" s="1" t="n">
        <v>1191948856</v>
      </c>
      <c r="G12666" s="1" t="n">
        <v>32.48</v>
      </c>
    </row>
    <row r="12667" customFormat="false" ht="13" hidden="false" customHeight="false" outlineLevel="0" collapsed="false">
      <c r="A12667" s="1" t="n">
        <v>12665</v>
      </c>
      <c r="B12667" s="1" t="n">
        <v>45654</v>
      </c>
      <c r="C12667" s="1" t="n">
        <v>2</v>
      </c>
      <c r="D12667" s="1" t="n">
        <v>227494</v>
      </c>
      <c r="E12667" s="1" t="n">
        <v>99.66</v>
      </c>
      <c r="F12667" s="1" t="n">
        <v>1192040164</v>
      </c>
      <c r="G12667" s="1" t="n">
        <v>32.48</v>
      </c>
    </row>
    <row r="12668" customFormat="false" ht="13" hidden="false" customHeight="false" outlineLevel="0" collapsed="false">
      <c r="A12668" s="1" t="n">
        <v>12666</v>
      </c>
      <c r="B12668" s="1" t="n">
        <v>45655</v>
      </c>
      <c r="C12668" s="1" t="n">
        <v>1</v>
      </c>
      <c r="D12668" s="1" t="n">
        <v>227495</v>
      </c>
      <c r="E12668" s="1" t="n">
        <v>99.66</v>
      </c>
      <c r="F12668" s="1" t="n">
        <v>1192085819</v>
      </c>
      <c r="G12668" s="1" t="n">
        <v>32.48</v>
      </c>
    </row>
    <row r="12669" customFormat="false" ht="13" hidden="false" customHeight="false" outlineLevel="0" collapsed="false">
      <c r="A12669" s="1" t="n">
        <v>12667</v>
      </c>
      <c r="B12669" s="1" t="n">
        <v>45657</v>
      </c>
      <c r="C12669" s="1" t="n">
        <v>1</v>
      </c>
      <c r="D12669" s="1" t="n">
        <v>227496</v>
      </c>
      <c r="E12669" s="1" t="n">
        <v>99.66</v>
      </c>
      <c r="F12669" s="1" t="n">
        <v>1192131476</v>
      </c>
      <c r="G12669" s="1" t="n">
        <v>32.48</v>
      </c>
    </row>
    <row r="12670" customFormat="false" ht="13" hidden="false" customHeight="false" outlineLevel="0" collapsed="false">
      <c r="A12670" s="1" t="n">
        <v>12668</v>
      </c>
      <c r="B12670" s="1" t="n">
        <v>45669</v>
      </c>
      <c r="C12670" s="1" t="n">
        <v>1</v>
      </c>
      <c r="D12670" s="1" t="n">
        <v>227497</v>
      </c>
      <c r="E12670" s="1" t="n">
        <v>99.66</v>
      </c>
      <c r="F12670" s="1" t="n">
        <v>1192177145</v>
      </c>
      <c r="G12670" s="1" t="n">
        <v>32.48</v>
      </c>
    </row>
    <row r="12671" customFormat="false" ht="13" hidden="false" customHeight="false" outlineLevel="0" collapsed="false">
      <c r="A12671" s="1" t="n">
        <v>12669</v>
      </c>
      <c r="B12671" s="1" t="n">
        <v>45673</v>
      </c>
      <c r="C12671" s="1" t="n">
        <v>1</v>
      </c>
      <c r="D12671" s="1" t="n">
        <v>227498</v>
      </c>
      <c r="E12671" s="1" t="n">
        <v>99.66</v>
      </c>
      <c r="F12671" s="1" t="n">
        <v>1192222818</v>
      </c>
      <c r="G12671" s="1" t="n">
        <v>32.49</v>
      </c>
    </row>
    <row r="12672" customFormat="false" ht="13" hidden="false" customHeight="false" outlineLevel="0" collapsed="false">
      <c r="A12672" s="1" t="n">
        <v>12670</v>
      </c>
      <c r="B12672" s="1" t="n">
        <v>45674</v>
      </c>
      <c r="C12672" s="1" t="n">
        <v>1</v>
      </c>
      <c r="D12672" s="1" t="n">
        <v>227499</v>
      </c>
      <c r="E12672" s="1" t="n">
        <v>99.66</v>
      </c>
      <c r="F12672" s="1" t="n">
        <v>1192268492</v>
      </c>
      <c r="G12672" s="1" t="n">
        <v>32.49</v>
      </c>
    </row>
    <row r="12673" customFormat="false" ht="13" hidden="false" customHeight="false" outlineLevel="0" collapsed="false">
      <c r="A12673" s="1" t="n">
        <v>12671</v>
      </c>
      <c r="B12673" s="1" t="n">
        <v>45691</v>
      </c>
      <c r="C12673" s="1" t="n">
        <v>1</v>
      </c>
      <c r="D12673" s="1" t="n">
        <v>227500</v>
      </c>
      <c r="E12673" s="1" t="n">
        <v>99.66</v>
      </c>
      <c r="F12673" s="1" t="n">
        <v>1192314183</v>
      </c>
      <c r="G12673" s="1" t="n">
        <v>32.49</v>
      </c>
    </row>
    <row r="12674" customFormat="false" ht="13" hidden="false" customHeight="false" outlineLevel="0" collapsed="false">
      <c r="A12674" s="1" t="n">
        <v>12672</v>
      </c>
      <c r="B12674" s="1" t="n">
        <v>45697</v>
      </c>
      <c r="C12674" s="1" t="n">
        <v>2</v>
      </c>
      <c r="D12674" s="1" t="n">
        <v>227502</v>
      </c>
      <c r="E12674" s="1" t="n">
        <v>99.66</v>
      </c>
      <c r="F12674" s="1" t="n">
        <v>1192405577</v>
      </c>
      <c r="G12674" s="1" t="n">
        <v>32.49</v>
      </c>
    </row>
    <row r="12675" customFormat="false" ht="13" hidden="false" customHeight="false" outlineLevel="0" collapsed="false">
      <c r="A12675" s="1" t="n">
        <v>12673</v>
      </c>
      <c r="B12675" s="1" t="n">
        <v>45700</v>
      </c>
      <c r="C12675" s="1" t="n">
        <v>1</v>
      </c>
      <c r="D12675" s="1" t="n">
        <v>227503</v>
      </c>
      <c r="E12675" s="1" t="n">
        <v>99.66</v>
      </c>
      <c r="F12675" s="1" t="n">
        <v>1192451277</v>
      </c>
      <c r="G12675" s="1" t="n">
        <v>32.49</v>
      </c>
    </row>
    <row r="12676" customFormat="false" ht="13" hidden="false" customHeight="false" outlineLevel="0" collapsed="false">
      <c r="A12676" s="1" t="n">
        <v>12674</v>
      </c>
      <c r="B12676" s="1" t="n">
        <v>45721</v>
      </c>
      <c r="C12676" s="1" t="n">
        <v>1</v>
      </c>
      <c r="D12676" s="1" t="n">
        <v>227504</v>
      </c>
      <c r="E12676" s="1" t="n">
        <v>99.66</v>
      </c>
      <c r="F12676" s="1" t="n">
        <v>1192496998</v>
      </c>
      <c r="G12676" s="1" t="n">
        <v>32.49</v>
      </c>
    </row>
    <row r="12677" customFormat="false" ht="13" hidden="false" customHeight="false" outlineLevel="0" collapsed="false">
      <c r="A12677" s="1" t="n">
        <v>12675</v>
      </c>
      <c r="B12677" s="1" t="n">
        <v>45746</v>
      </c>
      <c r="C12677" s="1" t="n">
        <v>1</v>
      </c>
      <c r="D12677" s="1" t="n">
        <v>227505</v>
      </c>
      <c r="E12677" s="1" t="n">
        <v>99.66</v>
      </c>
      <c r="F12677" s="1" t="n">
        <v>1192542744</v>
      </c>
      <c r="G12677" s="1" t="n">
        <v>32.49</v>
      </c>
    </row>
    <row r="12678" customFormat="false" ht="13" hidden="false" customHeight="false" outlineLevel="0" collapsed="false">
      <c r="A12678" s="1" t="n">
        <v>12676</v>
      </c>
      <c r="B12678" s="1" t="n">
        <v>45777</v>
      </c>
      <c r="C12678" s="1" t="n">
        <v>1</v>
      </c>
      <c r="D12678" s="1" t="n">
        <v>227506</v>
      </c>
      <c r="E12678" s="1" t="n">
        <v>99.66</v>
      </c>
      <c r="F12678" s="1" t="n">
        <v>1192588521</v>
      </c>
      <c r="G12678" s="1" t="n">
        <v>32.5</v>
      </c>
    </row>
    <row r="12679" customFormat="false" ht="13" hidden="false" customHeight="false" outlineLevel="0" collapsed="false">
      <c r="A12679" s="1" t="n">
        <v>12677</v>
      </c>
      <c r="B12679" s="1" t="n">
        <v>45779</v>
      </c>
      <c r="C12679" s="1" t="n">
        <v>1</v>
      </c>
      <c r="D12679" s="1" t="n">
        <v>227507</v>
      </c>
      <c r="E12679" s="1" t="n">
        <v>99.66</v>
      </c>
      <c r="F12679" s="1" t="n">
        <v>1192634300</v>
      </c>
      <c r="G12679" s="1" t="n">
        <v>32.5</v>
      </c>
    </row>
    <row r="12680" customFormat="false" ht="13" hidden="false" customHeight="false" outlineLevel="0" collapsed="false">
      <c r="A12680" s="1" t="n">
        <v>12678</v>
      </c>
      <c r="B12680" s="1" t="n">
        <v>45791</v>
      </c>
      <c r="C12680" s="1" t="n">
        <v>1</v>
      </c>
      <c r="D12680" s="1" t="n">
        <v>227508</v>
      </c>
      <c r="E12680" s="1" t="n">
        <v>99.66</v>
      </c>
      <c r="F12680" s="1" t="n">
        <v>1192680091</v>
      </c>
      <c r="G12680" s="1" t="n">
        <v>32.5</v>
      </c>
    </row>
    <row r="12681" customFormat="false" ht="13" hidden="false" customHeight="false" outlineLevel="0" collapsed="false">
      <c r="A12681" s="1" t="n">
        <v>12679</v>
      </c>
      <c r="B12681" s="1" t="n">
        <v>45792</v>
      </c>
      <c r="C12681" s="1" t="n">
        <v>1</v>
      </c>
      <c r="D12681" s="1" t="n">
        <v>227509</v>
      </c>
      <c r="E12681" s="1" t="n">
        <v>99.66</v>
      </c>
      <c r="F12681" s="1" t="n">
        <v>1192725883</v>
      </c>
      <c r="G12681" s="1" t="n">
        <v>32.5</v>
      </c>
    </row>
    <row r="12682" customFormat="false" ht="13" hidden="false" customHeight="false" outlineLevel="0" collapsed="false">
      <c r="A12682" s="1" t="n">
        <v>12680</v>
      </c>
      <c r="B12682" s="1" t="n">
        <v>45795</v>
      </c>
      <c r="C12682" s="1" t="n">
        <v>1</v>
      </c>
      <c r="D12682" s="1" t="n">
        <v>227510</v>
      </c>
      <c r="E12682" s="1" t="n">
        <v>99.66</v>
      </c>
      <c r="F12682" s="1" t="n">
        <v>1192771678</v>
      </c>
      <c r="G12682" s="1" t="n">
        <v>32.5</v>
      </c>
    </row>
    <row r="12683" customFormat="false" ht="13" hidden="false" customHeight="false" outlineLevel="0" collapsed="false">
      <c r="A12683" s="1" t="n">
        <v>12681</v>
      </c>
      <c r="B12683" s="1" t="n">
        <v>45816</v>
      </c>
      <c r="C12683" s="1" t="n">
        <v>1</v>
      </c>
      <c r="D12683" s="1" t="n">
        <v>227511</v>
      </c>
      <c r="E12683" s="1" t="n">
        <v>99.66</v>
      </c>
      <c r="F12683" s="1" t="n">
        <v>1192817494</v>
      </c>
      <c r="G12683" s="1" t="n">
        <v>32.5</v>
      </c>
    </row>
    <row r="12684" customFormat="false" ht="13" hidden="false" customHeight="false" outlineLevel="0" collapsed="false">
      <c r="A12684" s="1" t="n">
        <v>12682</v>
      </c>
      <c r="B12684" s="1" t="n">
        <v>45843</v>
      </c>
      <c r="C12684" s="1" t="n">
        <v>2</v>
      </c>
      <c r="D12684" s="1" t="n">
        <v>227513</v>
      </c>
      <c r="E12684" s="1" t="n">
        <v>99.66</v>
      </c>
      <c r="F12684" s="1" t="n">
        <v>1192909180</v>
      </c>
      <c r="G12684" s="1" t="n">
        <v>32.5</v>
      </c>
    </row>
    <row r="12685" customFormat="false" ht="13" hidden="false" customHeight="false" outlineLevel="0" collapsed="false">
      <c r="A12685" s="1" t="n">
        <v>12683</v>
      </c>
      <c r="B12685" s="1" t="n">
        <v>45846</v>
      </c>
      <c r="C12685" s="1" t="n">
        <v>1</v>
      </c>
      <c r="D12685" s="1" t="n">
        <v>227514</v>
      </c>
      <c r="E12685" s="1" t="n">
        <v>99.66</v>
      </c>
      <c r="F12685" s="1" t="n">
        <v>1192955026</v>
      </c>
      <c r="G12685" s="1" t="n">
        <v>32.51</v>
      </c>
    </row>
    <row r="12686" customFormat="false" ht="13" hidden="false" customHeight="false" outlineLevel="0" collapsed="false">
      <c r="A12686" s="1" t="n">
        <v>12684</v>
      </c>
      <c r="B12686" s="1" t="n">
        <v>45855</v>
      </c>
      <c r="C12686" s="1" t="n">
        <v>1</v>
      </c>
      <c r="D12686" s="1" t="n">
        <v>227515</v>
      </c>
      <c r="E12686" s="1" t="n">
        <v>99.66</v>
      </c>
      <c r="F12686" s="1" t="n">
        <v>1193000881</v>
      </c>
      <c r="G12686" s="1" t="n">
        <v>32.51</v>
      </c>
    </row>
    <row r="12687" customFormat="false" ht="13" hidden="false" customHeight="false" outlineLevel="0" collapsed="false">
      <c r="A12687" s="1" t="n">
        <v>12685</v>
      </c>
      <c r="B12687" s="1" t="n">
        <v>45864</v>
      </c>
      <c r="C12687" s="1" t="n">
        <v>1</v>
      </c>
      <c r="D12687" s="1" t="n">
        <v>227516</v>
      </c>
      <c r="E12687" s="1" t="n">
        <v>99.67</v>
      </c>
      <c r="F12687" s="1" t="n">
        <v>1193046745</v>
      </c>
      <c r="G12687" s="1" t="n">
        <v>32.51</v>
      </c>
    </row>
    <row r="12688" customFormat="false" ht="13" hidden="false" customHeight="false" outlineLevel="0" collapsed="false">
      <c r="A12688" s="1" t="n">
        <v>12686</v>
      </c>
      <c r="B12688" s="1" t="n">
        <v>45888</v>
      </c>
      <c r="C12688" s="1" t="n">
        <v>2</v>
      </c>
      <c r="D12688" s="1" t="n">
        <v>227518</v>
      </c>
      <c r="E12688" s="1" t="n">
        <v>99.67</v>
      </c>
      <c r="F12688" s="1" t="n">
        <v>1193138521</v>
      </c>
      <c r="G12688" s="1" t="n">
        <v>32.51</v>
      </c>
    </row>
    <row r="12689" customFormat="false" ht="13" hidden="false" customHeight="false" outlineLevel="0" collapsed="false">
      <c r="A12689" s="1" t="n">
        <v>12687</v>
      </c>
      <c r="B12689" s="1" t="n">
        <v>45917</v>
      </c>
      <c r="C12689" s="1" t="n">
        <v>1</v>
      </c>
      <c r="D12689" s="1" t="n">
        <v>227519</v>
      </c>
      <c r="E12689" s="1" t="n">
        <v>99.67</v>
      </c>
      <c r="F12689" s="1" t="n">
        <v>1193184438</v>
      </c>
      <c r="G12689" s="1" t="n">
        <v>32.51</v>
      </c>
    </row>
    <row r="12690" customFormat="false" ht="13" hidden="false" customHeight="false" outlineLevel="0" collapsed="false">
      <c r="A12690" s="1" t="n">
        <v>12688</v>
      </c>
      <c r="B12690" s="1" t="n">
        <v>45932</v>
      </c>
      <c r="C12690" s="1" t="n">
        <v>1</v>
      </c>
      <c r="D12690" s="1" t="n">
        <v>227520</v>
      </c>
      <c r="E12690" s="1" t="n">
        <v>99.67</v>
      </c>
      <c r="F12690" s="1" t="n">
        <v>1193230370</v>
      </c>
      <c r="G12690" s="1" t="n">
        <v>32.51</v>
      </c>
    </row>
    <row r="12691" customFormat="false" ht="13" hidden="false" customHeight="false" outlineLevel="0" collapsed="false">
      <c r="A12691" s="1" t="n">
        <v>12689</v>
      </c>
      <c r="B12691" s="1" t="n">
        <v>45933</v>
      </c>
      <c r="C12691" s="1" t="n">
        <v>1</v>
      </c>
      <c r="D12691" s="1" t="n">
        <v>227521</v>
      </c>
      <c r="E12691" s="1" t="n">
        <v>99.67</v>
      </c>
      <c r="F12691" s="1" t="n">
        <v>1193276303</v>
      </c>
      <c r="G12691" s="1" t="n">
        <v>32.51</v>
      </c>
    </row>
    <row r="12692" customFormat="false" ht="13" hidden="false" customHeight="false" outlineLevel="0" collapsed="false">
      <c r="A12692" s="1" t="n">
        <v>12690</v>
      </c>
      <c r="B12692" s="1" t="n">
        <v>45938</v>
      </c>
      <c r="C12692" s="1" t="n">
        <v>1</v>
      </c>
      <c r="D12692" s="1" t="n">
        <v>227522</v>
      </c>
      <c r="E12692" s="1" t="n">
        <v>99.67</v>
      </c>
      <c r="F12692" s="1" t="n">
        <v>1193322241</v>
      </c>
      <c r="G12692" s="1" t="n">
        <v>32.52</v>
      </c>
    </row>
    <row r="12693" customFormat="false" ht="13" hidden="false" customHeight="false" outlineLevel="0" collapsed="false">
      <c r="A12693" s="1" t="n">
        <v>12691</v>
      </c>
      <c r="B12693" s="1" t="n">
        <v>45944</v>
      </c>
      <c r="C12693" s="1" t="n">
        <v>1</v>
      </c>
      <c r="D12693" s="1" t="n">
        <v>227523</v>
      </c>
      <c r="E12693" s="1" t="n">
        <v>99.67</v>
      </c>
      <c r="F12693" s="1" t="n">
        <v>1193368185</v>
      </c>
      <c r="G12693" s="1" t="n">
        <v>32.52</v>
      </c>
    </row>
    <row r="12694" customFormat="false" ht="13" hidden="false" customHeight="false" outlineLevel="0" collapsed="false">
      <c r="A12694" s="1" t="n">
        <v>12692</v>
      </c>
      <c r="B12694" s="1" t="n">
        <v>45955</v>
      </c>
      <c r="C12694" s="1" t="n">
        <v>1</v>
      </c>
      <c r="D12694" s="1" t="n">
        <v>227524</v>
      </c>
      <c r="E12694" s="1" t="n">
        <v>99.67</v>
      </c>
      <c r="F12694" s="1" t="n">
        <v>1193414140</v>
      </c>
      <c r="G12694" s="1" t="n">
        <v>32.52</v>
      </c>
    </row>
    <row r="12695" customFormat="false" ht="13" hidden="false" customHeight="false" outlineLevel="0" collapsed="false">
      <c r="A12695" s="1" t="n">
        <v>12693</v>
      </c>
      <c r="B12695" s="1" t="n">
        <v>45961</v>
      </c>
      <c r="C12695" s="1" t="n">
        <v>1</v>
      </c>
      <c r="D12695" s="1" t="n">
        <v>227525</v>
      </c>
      <c r="E12695" s="1" t="n">
        <v>99.67</v>
      </c>
      <c r="F12695" s="1" t="n">
        <v>1193460101</v>
      </c>
      <c r="G12695" s="1" t="n">
        <v>32.52</v>
      </c>
    </row>
    <row r="12696" customFormat="false" ht="13" hidden="false" customHeight="false" outlineLevel="0" collapsed="false">
      <c r="A12696" s="1" t="n">
        <v>12694</v>
      </c>
      <c r="B12696" s="1" t="n">
        <v>45969</v>
      </c>
      <c r="C12696" s="1" t="n">
        <v>1</v>
      </c>
      <c r="D12696" s="1" t="n">
        <v>227526</v>
      </c>
      <c r="E12696" s="1" t="n">
        <v>99.67</v>
      </c>
      <c r="F12696" s="1" t="n">
        <v>1193506070</v>
      </c>
      <c r="G12696" s="1" t="n">
        <v>32.52</v>
      </c>
    </row>
    <row r="12697" customFormat="false" ht="13" hidden="false" customHeight="false" outlineLevel="0" collapsed="false">
      <c r="A12697" s="1" t="n">
        <v>12695</v>
      </c>
      <c r="B12697" s="1" t="n">
        <v>45980</v>
      </c>
      <c r="C12697" s="1" t="n">
        <v>1</v>
      </c>
      <c r="D12697" s="1" t="n">
        <v>227527</v>
      </c>
      <c r="E12697" s="1" t="n">
        <v>99.67</v>
      </c>
      <c r="F12697" s="1" t="n">
        <v>1193552050</v>
      </c>
      <c r="G12697" s="1" t="n">
        <v>32.52</v>
      </c>
    </row>
    <row r="12698" customFormat="false" ht="13" hidden="false" customHeight="false" outlineLevel="0" collapsed="false">
      <c r="A12698" s="1" t="n">
        <v>12696</v>
      </c>
      <c r="B12698" s="1" t="n">
        <v>45987</v>
      </c>
      <c r="C12698" s="1" t="n">
        <v>1</v>
      </c>
      <c r="D12698" s="1" t="n">
        <v>227528</v>
      </c>
      <c r="E12698" s="1" t="n">
        <v>99.67</v>
      </c>
      <c r="F12698" s="1" t="n">
        <v>1193598037</v>
      </c>
      <c r="G12698" s="1" t="n">
        <v>32.52</v>
      </c>
    </row>
    <row r="12699" customFormat="false" ht="13" hidden="false" customHeight="false" outlineLevel="0" collapsed="false">
      <c r="A12699" s="1" t="n">
        <v>12697</v>
      </c>
      <c r="B12699" s="1" t="n">
        <v>45999</v>
      </c>
      <c r="C12699" s="1" t="n">
        <v>1</v>
      </c>
      <c r="D12699" s="1" t="n">
        <v>227529</v>
      </c>
      <c r="E12699" s="1" t="n">
        <v>99.67</v>
      </c>
      <c r="F12699" s="1" t="n">
        <v>1193644036</v>
      </c>
      <c r="G12699" s="1" t="n">
        <v>32.52</v>
      </c>
    </row>
    <row r="12700" customFormat="false" ht="13" hidden="false" customHeight="false" outlineLevel="0" collapsed="false">
      <c r="A12700" s="1" t="n">
        <v>12698</v>
      </c>
      <c r="B12700" s="1" t="n">
        <v>46000</v>
      </c>
      <c r="C12700" s="1" t="n">
        <v>1</v>
      </c>
      <c r="D12700" s="1" t="n">
        <v>227530</v>
      </c>
      <c r="E12700" s="1" t="n">
        <v>99.67</v>
      </c>
      <c r="F12700" s="1" t="n">
        <v>1193690036</v>
      </c>
      <c r="G12700" s="1" t="n">
        <v>32.53</v>
      </c>
    </row>
    <row r="12701" customFormat="false" ht="13" hidden="false" customHeight="false" outlineLevel="0" collapsed="false">
      <c r="A12701" s="1" t="n">
        <v>12699</v>
      </c>
      <c r="B12701" s="1" t="n">
        <v>46002</v>
      </c>
      <c r="C12701" s="1" t="n">
        <v>1</v>
      </c>
      <c r="D12701" s="1" t="n">
        <v>227531</v>
      </c>
      <c r="E12701" s="1" t="n">
        <v>99.67</v>
      </c>
      <c r="F12701" s="1" t="n">
        <v>1193736038</v>
      </c>
      <c r="G12701" s="1" t="n">
        <v>32.53</v>
      </c>
    </row>
    <row r="12702" customFormat="false" ht="13" hidden="false" customHeight="false" outlineLevel="0" collapsed="false">
      <c r="A12702" s="1" t="n">
        <v>12700</v>
      </c>
      <c r="B12702" s="1" t="n">
        <v>46039</v>
      </c>
      <c r="C12702" s="1" t="n">
        <v>1</v>
      </c>
      <c r="D12702" s="1" t="n">
        <v>227532</v>
      </c>
      <c r="E12702" s="1" t="n">
        <v>99.67</v>
      </c>
      <c r="F12702" s="1" t="n">
        <v>1193782077</v>
      </c>
      <c r="G12702" s="1" t="n">
        <v>32.53</v>
      </c>
    </row>
    <row r="12703" customFormat="false" ht="13" hidden="false" customHeight="false" outlineLevel="0" collapsed="false">
      <c r="A12703" s="1" t="n">
        <v>12701</v>
      </c>
      <c r="B12703" s="1" t="n">
        <v>46072</v>
      </c>
      <c r="C12703" s="1" t="n">
        <v>1</v>
      </c>
      <c r="D12703" s="1" t="n">
        <v>227533</v>
      </c>
      <c r="E12703" s="1" t="n">
        <v>99.67</v>
      </c>
      <c r="F12703" s="1" t="n">
        <v>1193828149</v>
      </c>
      <c r="G12703" s="1" t="n">
        <v>32.53</v>
      </c>
    </row>
    <row r="12704" customFormat="false" ht="13" hidden="false" customHeight="false" outlineLevel="0" collapsed="false">
      <c r="A12704" s="1" t="n">
        <v>12702</v>
      </c>
      <c r="B12704" s="1" t="n">
        <v>46087</v>
      </c>
      <c r="C12704" s="1" t="n">
        <v>1</v>
      </c>
      <c r="D12704" s="1" t="n">
        <v>227534</v>
      </c>
      <c r="E12704" s="1" t="n">
        <v>99.67</v>
      </c>
      <c r="F12704" s="1" t="n">
        <v>1193874236</v>
      </c>
      <c r="G12704" s="1" t="n">
        <v>32.53</v>
      </c>
    </row>
    <row r="12705" customFormat="false" ht="13" hidden="false" customHeight="false" outlineLevel="0" collapsed="false">
      <c r="A12705" s="1" t="n">
        <v>12703</v>
      </c>
      <c r="B12705" s="1" t="n">
        <v>46091</v>
      </c>
      <c r="C12705" s="1" t="n">
        <v>1</v>
      </c>
      <c r="D12705" s="1" t="n">
        <v>227535</v>
      </c>
      <c r="E12705" s="1" t="n">
        <v>99.67</v>
      </c>
      <c r="F12705" s="1" t="n">
        <v>1193920327</v>
      </c>
      <c r="G12705" s="1" t="n">
        <v>32.53</v>
      </c>
    </row>
    <row r="12706" customFormat="false" ht="13" hidden="false" customHeight="false" outlineLevel="0" collapsed="false">
      <c r="A12706" s="1" t="n">
        <v>12704</v>
      </c>
      <c r="B12706" s="1" t="n">
        <v>46099</v>
      </c>
      <c r="C12706" s="1" t="n">
        <v>1</v>
      </c>
      <c r="D12706" s="1" t="n">
        <v>227536</v>
      </c>
      <c r="E12706" s="1" t="n">
        <v>99.67</v>
      </c>
      <c r="F12706" s="1" t="n">
        <v>1193966426</v>
      </c>
      <c r="G12706" s="1" t="n">
        <v>32.53</v>
      </c>
    </row>
    <row r="12707" customFormat="false" ht="13" hidden="false" customHeight="false" outlineLevel="0" collapsed="false">
      <c r="A12707" s="1" t="n">
        <v>12705</v>
      </c>
      <c r="B12707" s="1" t="n">
        <v>46115</v>
      </c>
      <c r="C12707" s="1" t="n">
        <v>1</v>
      </c>
      <c r="D12707" s="1" t="n">
        <v>227537</v>
      </c>
      <c r="E12707" s="1" t="n">
        <v>99.67</v>
      </c>
      <c r="F12707" s="1" t="n">
        <v>1194012541</v>
      </c>
      <c r="G12707" s="1" t="n">
        <v>32.53</v>
      </c>
    </row>
    <row r="12708" customFormat="false" ht="13" hidden="false" customHeight="false" outlineLevel="0" collapsed="false">
      <c r="A12708" s="1" t="n">
        <v>12706</v>
      </c>
      <c r="B12708" s="1" t="n">
        <v>46119</v>
      </c>
      <c r="C12708" s="1" t="n">
        <v>1</v>
      </c>
      <c r="D12708" s="1" t="n">
        <v>227538</v>
      </c>
      <c r="E12708" s="1" t="n">
        <v>99.67</v>
      </c>
      <c r="F12708" s="1" t="n">
        <v>1194058660</v>
      </c>
      <c r="G12708" s="1" t="n">
        <v>32.54</v>
      </c>
    </row>
    <row r="12709" customFormat="false" ht="13" hidden="false" customHeight="false" outlineLevel="0" collapsed="false">
      <c r="A12709" s="1" t="n">
        <v>12707</v>
      </c>
      <c r="B12709" s="1" t="n">
        <v>46155</v>
      </c>
      <c r="C12709" s="1" t="n">
        <v>1</v>
      </c>
      <c r="D12709" s="1" t="n">
        <v>227539</v>
      </c>
      <c r="E12709" s="1" t="n">
        <v>99.68</v>
      </c>
      <c r="F12709" s="1" t="n">
        <v>1194104815</v>
      </c>
      <c r="G12709" s="1" t="n">
        <v>32.54</v>
      </c>
    </row>
    <row r="12710" customFormat="false" ht="13" hidden="false" customHeight="false" outlineLevel="0" collapsed="false">
      <c r="A12710" s="1" t="n">
        <v>12708</v>
      </c>
      <c r="B12710" s="1" t="n">
        <v>46173</v>
      </c>
      <c r="C12710" s="1" t="n">
        <v>1</v>
      </c>
      <c r="D12710" s="1" t="n">
        <v>227540</v>
      </c>
      <c r="E12710" s="1" t="n">
        <v>99.68</v>
      </c>
      <c r="F12710" s="1" t="n">
        <v>1194150988</v>
      </c>
      <c r="G12710" s="1" t="n">
        <v>32.54</v>
      </c>
    </row>
    <row r="12711" customFormat="false" ht="13" hidden="false" customHeight="false" outlineLevel="0" collapsed="false">
      <c r="A12711" s="1" t="n">
        <v>12709</v>
      </c>
      <c r="B12711" s="1" t="n">
        <v>46213</v>
      </c>
      <c r="C12711" s="1" t="n">
        <v>1</v>
      </c>
      <c r="D12711" s="1" t="n">
        <v>227541</v>
      </c>
      <c r="E12711" s="1" t="n">
        <v>99.68</v>
      </c>
      <c r="F12711" s="1" t="n">
        <v>1194197201</v>
      </c>
      <c r="G12711" s="1" t="n">
        <v>32.54</v>
      </c>
    </row>
    <row r="12712" customFormat="false" ht="13" hidden="false" customHeight="false" outlineLevel="0" collapsed="false">
      <c r="A12712" s="1" t="n">
        <v>12710</v>
      </c>
      <c r="B12712" s="1" t="n">
        <v>46239</v>
      </c>
      <c r="C12712" s="1" t="n">
        <v>1</v>
      </c>
      <c r="D12712" s="1" t="n">
        <v>227542</v>
      </c>
      <c r="E12712" s="1" t="n">
        <v>99.68</v>
      </c>
      <c r="F12712" s="1" t="n">
        <v>1194243440</v>
      </c>
      <c r="G12712" s="1" t="n">
        <v>32.54</v>
      </c>
    </row>
    <row r="12713" customFormat="false" ht="13" hidden="false" customHeight="false" outlineLevel="0" collapsed="false">
      <c r="A12713" s="1" t="n">
        <v>12711</v>
      </c>
      <c r="B12713" s="1" t="n">
        <v>46270</v>
      </c>
      <c r="C12713" s="1" t="n">
        <v>2</v>
      </c>
      <c r="D12713" s="1" t="n">
        <v>227544</v>
      </c>
      <c r="E12713" s="1" t="n">
        <v>99.68</v>
      </c>
      <c r="F12713" s="1" t="n">
        <v>1194335980</v>
      </c>
      <c r="G12713" s="1" t="n">
        <v>32.54</v>
      </c>
    </row>
    <row r="12714" customFormat="false" ht="13" hidden="false" customHeight="false" outlineLevel="0" collapsed="false">
      <c r="A12714" s="1" t="n">
        <v>12712</v>
      </c>
      <c r="B12714" s="1" t="n">
        <v>46379</v>
      </c>
      <c r="C12714" s="1" t="n">
        <v>1</v>
      </c>
      <c r="D12714" s="1" t="n">
        <v>227545</v>
      </c>
      <c r="E12714" s="1" t="n">
        <v>99.68</v>
      </c>
      <c r="F12714" s="1" t="n">
        <v>1194382359</v>
      </c>
      <c r="G12714" s="1" t="n">
        <v>32.54</v>
      </c>
    </row>
    <row r="12715" customFormat="false" ht="13" hidden="false" customHeight="false" outlineLevel="0" collapsed="false">
      <c r="A12715" s="1" t="n">
        <v>12713</v>
      </c>
      <c r="B12715" s="1" t="n">
        <v>46450</v>
      </c>
      <c r="C12715" s="1" t="n">
        <v>1</v>
      </c>
      <c r="D12715" s="1" t="n">
        <v>227546</v>
      </c>
      <c r="E12715" s="1" t="n">
        <v>99.68</v>
      </c>
      <c r="F12715" s="1" t="n">
        <v>1194428809</v>
      </c>
      <c r="G12715" s="1" t="n">
        <v>32.55</v>
      </c>
    </row>
    <row r="12716" customFormat="false" ht="13" hidden="false" customHeight="false" outlineLevel="0" collapsed="false">
      <c r="A12716" s="1" t="n">
        <v>12714</v>
      </c>
      <c r="B12716" s="1" t="n">
        <v>46518</v>
      </c>
      <c r="C12716" s="1" t="n">
        <v>2</v>
      </c>
      <c r="D12716" s="1" t="n">
        <v>227548</v>
      </c>
      <c r="E12716" s="1" t="n">
        <v>99.68</v>
      </c>
      <c r="F12716" s="1" t="n">
        <v>1194521845</v>
      </c>
      <c r="G12716" s="1" t="n">
        <v>32.55</v>
      </c>
    </row>
    <row r="12717" customFormat="false" ht="13" hidden="false" customHeight="false" outlineLevel="0" collapsed="false">
      <c r="A12717" s="1" t="n">
        <v>12715</v>
      </c>
      <c r="B12717" s="1" t="n">
        <v>46520</v>
      </c>
      <c r="C12717" s="1" t="n">
        <v>1</v>
      </c>
      <c r="D12717" s="1" t="n">
        <v>227549</v>
      </c>
      <c r="E12717" s="1" t="n">
        <v>99.68</v>
      </c>
      <c r="F12717" s="1" t="n">
        <v>1194568365</v>
      </c>
      <c r="G12717" s="1" t="n">
        <v>32.55</v>
      </c>
    </row>
    <row r="12718" customFormat="false" ht="13" hidden="false" customHeight="false" outlineLevel="0" collapsed="false">
      <c r="A12718" s="1" t="n">
        <v>12716</v>
      </c>
      <c r="B12718" s="1" t="n">
        <v>46522</v>
      </c>
      <c r="C12718" s="1" t="n">
        <v>2</v>
      </c>
      <c r="D12718" s="1" t="n">
        <v>227551</v>
      </c>
      <c r="E12718" s="1" t="n">
        <v>99.68</v>
      </c>
      <c r="F12718" s="1" t="n">
        <v>1194661409</v>
      </c>
      <c r="G12718" s="1" t="n">
        <v>32.55</v>
      </c>
    </row>
    <row r="12719" customFormat="false" ht="13" hidden="false" customHeight="false" outlineLevel="0" collapsed="false">
      <c r="A12719" s="1" t="n">
        <v>12717</v>
      </c>
      <c r="B12719" s="1" t="n">
        <v>46526</v>
      </c>
      <c r="C12719" s="1" t="n">
        <v>1</v>
      </c>
      <c r="D12719" s="1" t="n">
        <v>227552</v>
      </c>
      <c r="E12719" s="1" t="n">
        <v>99.68</v>
      </c>
      <c r="F12719" s="1" t="n">
        <v>1194707935</v>
      </c>
      <c r="G12719" s="1" t="n">
        <v>32.55</v>
      </c>
    </row>
    <row r="12720" customFormat="false" ht="13" hidden="false" customHeight="false" outlineLevel="0" collapsed="false">
      <c r="A12720" s="1" t="n">
        <v>12718</v>
      </c>
      <c r="B12720" s="1" t="n">
        <v>46527</v>
      </c>
      <c r="C12720" s="1" t="n">
        <v>2</v>
      </c>
      <c r="D12720" s="1" t="n">
        <v>227554</v>
      </c>
      <c r="E12720" s="1" t="n">
        <v>99.68</v>
      </c>
      <c r="F12720" s="1" t="n">
        <v>1194800989</v>
      </c>
      <c r="G12720" s="1" t="n">
        <v>32.56</v>
      </c>
    </row>
    <row r="12721" customFormat="false" ht="13" hidden="false" customHeight="false" outlineLevel="0" collapsed="false">
      <c r="A12721" s="1" t="n">
        <v>12719</v>
      </c>
      <c r="B12721" s="1" t="n">
        <v>46530</v>
      </c>
      <c r="C12721" s="1" t="n">
        <v>1</v>
      </c>
      <c r="D12721" s="1" t="n">
        <v>227555</v>
      </c>
      <c r="E12721" s="1" t="n">
        <v>99.68</v>
      </c>
      <c r="F12721" s="1" t="n">
        <v>1194847519</v>
      </c>
      <c r="G12721" s="1" t="n">
        <v>32.56</v>
      </c>
    </row>
    <row r="12722" customFormat="false" ht="13" hidden="false" customHeight="false" outlineLevel="0" collapsed="false">
      <c r="A12722" s="1" t="n">
        <v>12720</v>
      </c>
      <c r="B12722" s="1" t="n">
        <v>46535</v>
      </c>
      <c r="C12722" s="1" t="n">
        <v>1</v>
      </c>
      <c r="D12722" s="1" t="n">
        <v>227556</v>
      </c>
      <c r="E12722" s="1" t="n">
        <v>99.68</v>
      </c>
      <c r="F12722" s="1" t="n">
        <v>1194894054</v>
      </c>
      <c r="G12722" s="1" t="n">
        <v>32.56</v>
      </c>
    </row>
    <row r="12723" customFormat="false" ht="13" hidden="false" customHeight="false" outlineLevel="0" collapsed="false">
      <c r="A12723" s="1" t="n">
        <v>12721</v>
      </c>
      <c r="B12723" s="1" t="n">
        <v>46538</v>
      </c>
      <c r="C12723" s="1" t="n">
        <v>2</v>
      </c>
      <c r="D12723" s="1" t="n">
        <v>227558</v>
      </c>
      <c r="E12723" s="1" t="n">
        <v>99.68</v>
      </c>
      <c r="F12723" s="1" t="n">
        <v>1194987130</v>
      </c>
      <c r="G12723" s="1" t="n">
        <v>32.56</v>
      </c>
    </row>
    <row r="12724" customFormat="false" ht="13" hidden="false" customHeight="false" outlineLevel="0" collapsed="false">
      <c r="A12724" s="1" t="n">
        <v>12722</v>
      </c>
      <c r="B12724" s="1" t="n">
        <v>46539</v>
      </c>
      <c r="C12724" s="1" t="n">
        <v>1</v>
      </c>
      <c r="D12724" s="1" t="n">
        <v>227559</v>
      </c>
      <c r="E12724" s="1" t="n">
        <v>99.68</v>
      </c>
      <c r="F12724" s="1" t="n">
        <v>1195033669</v>
      </c>
      <c r="G12724" s="1" t="n">
        <v>32.56</v>
      </c>
    </row>
    <row r="12725" customFormat="false" ht="13" hidden="false" customHeight="false" outlineLevel="0" collapsed="false">
      <c r="A12725" s="1" t="n">
        <v>12723</v>
      </c>
      <c r="B12725" s="1" t="n">
        <v>46541</v>
      </c>
      <c r="C12725" s="1" t="n">
        <v>1</v>
      </c>
      <c r="D12725" s="1" t="n">
        <v>227560</v>
      </c>
      <c r="E12725" s="1" t="n">
        <v>99.68</v>
      </c>
      <c r="F12725" s="1" t="n">
        <v>1195080210</v>
      </c>
      <c r="G12725" s="1" t="n">
        <v>32.56</v>
      </c>
    </row>
    <row r="12726" customFormat="false" ht="13" hidden="false" customHeight="false" outlineLevel="0" collapsed="false">
      <c r="A12726" s="1" t="n">
        <v>12724</v>
      </c>
      <c r="B12726" s="1" t="n">
        <v>46543</v>
      </c>
      <c r="C12726" s="1" t="n">
        <v>1</v>
      </c>
      <c r="D12726" s="1" t="n">
        <v>227561</v>
      </c>
      <c r="E12726" s="1" t="n">
        <v>99.68</v>
      </c>
      <c r="F12726" s="1" t="n">
        <v>1195126753</v>
      </c>
      <c r="G12726" s="1" t="n">
        <v>32.56</v>
      </c>
    </row>
    <row r="12727" customFormat="false" ht="13" hidden="false" customHeight="false" outlineLevel="0" collapsed="false">
      <c r="A12727" s="1" t="n">
        <v>12725</v>
      </c>
      <c r="B12727" s="1" t="n">
        <v>46544</v>
      </c>
      <c r="C12727" s="1" t="n">
        <v>1</v>
      </c>
      <c r="D12727" s="1" t="n">
        <v>227562</v>
      </c>
      <c r="E12727" s="1" t="n">
        <v>99.69</v>
      </c>
      <c r="F12727" s="1" t="n">
        <v>1195173297</v>
      </c>
      <c r="G12727" s="1" t="n">
        <v>32.57</v>
      </c>
    </row>
    <row r="12728" customFormat="false" ht="13" hidden="false" customHeight="false" outlineLevel="0" collapsed="false">
      <c r="A12728" s="1" t="n">
        <v>12726</v>
      </c>
      <c r="B12728" s="1" t="n">
        <v>46547</v>
      </c>
      <c r="C12728" s="1" t="n">
        <v>1</v>
      </c>
      <c r="D12728" s="1" t="n">
        <v>227563</v>
      </c>
      <c r="E12728" s="1" t="n">
        <v>99.69</v>
      </c>
      <c r="F12728" s="1" t="n">
        <v>1195219844</v>
      </c>
      <c r="G12728" s="1" t="n">
        <v>32.57</v>
      </c>
    </row>
    <row r="12729" customFormat="false" ht="13" hidden="false" customHeight="false" outlineLevel="0" collapsed="false">
      <c r="A12729" s="1" t="n">
        <v>12727</v>
      </c>
      <c r="B12729" s="1" t="n">
        <v>46549</v>
      </c>
      <c r="C12729" s="1" t="n">
        <v>1</v>
      </c>
      <c r="D12729" s="1" t="n">
        <v>227564</v>
      </c>
      <c r="E12729" s="1" t="n">
        <v>99.69</v>
      </c>
      <c r="F12729" s="1" t="n">
        <v>1195266393</v>
      </c>
      <c r="G12729" s="1" t="n">
        <v>32.57</v>
      </c>
    </row>
    <row r="12730" customFormat="false" ht="13" hidden="false" customHeight="false" outlineLevel="0" collapsed="false">
      <c r="A12730" s="1" t="n">
        <v>12728</v>
      </c>
      <c r="B12730" s="1" t="n">
        <v>46550</v>
      </c>
      <c r="C12730" s="1" t="n">
        <v>1</v>
      </c>
      <c r="D12730" s="1" t="n">
        <v>227565</v>
      </c>
      <c r="E12730" s="1" t="n">
        <v>99.69</v>
      </c>
      <c r="F12730" s="1" t="n">
        <v>1195312943</v>
      </c>
      <c r="G12730" s="1" t="n">
        <v>32.57</v>
      </c>
    </row>
    <row r="12731" customFormat="false" ht="13" hidden="false" customHeight="false" outlineLevel="0" collapsed="false">
      <c r="A12731" s="1" t="n">
        <v>12729</v>
      </c>
      <c r="B12731" s="1" t="n">
        <v>46558</v>
      </c>
      <c r="C12731" s="1" t="n">
        <v>1</v>
      </c>
      <c r="D12731" s="1" t="n">
        <v>227566</v>
      </c>
      <c r="E12731" s="1" t="n">
        <v>99.69</v>
      </c>
      <c r="F12731" s="1" t="n">
        <v>1195359501</v>
      </c>
      <c r="G12731" s="1" t="n">
        <v>32.57</v>
      </c>
    </row>
    <row r="12732" customFormat="false" ht="13" hidden="false" customHeight="false" outlineLevel="0" collapsed="false">
      <c r="A12732" s="1" t="n">
        <v>12730</v>
      </c>
      <c r="B12732" s="1" t="n">
        <v>46561</v>
      </c>
      <c r="C12732" s="1" t="n">
        <v>1</v>
      </c>
      <c r="D12732" s="1" t="n">
        <v>227567</v>
      </c>
      <c r="E12732" s="1" t="n">
        <v>99.69</v>
      </c>
      <c r="F12732" s="1" t="n">
        <v>1195406062</v>
      </c>
      <c r="G12732" s="1" t="n">
        <v>32.57</v>
      </c>
    </row>
    <row r="12733" customFormat="false" ht="13" hidden="false" customHeight="false" outlineLevel="0" collapsed="false">
      <c r="A12733" s="1" t="n">
        <v>12731</v>
      </c>
      <c r="B12733" s="1" t="n">
        <v>46569</v>
      </c>
      <c r="C12733" s="1" t="n">
        <v>1</v>
      </c>
      <c r="D12733" s="1" t="n">
        <v>227568</v>
      </c>
      <c r="E12733" s="1" t="n">
        <v>99.69</v>
      </c>
      <c r="F12733" s="1" t="n">
        <v>1195452631</v>
      </c>
      <c r="G12733" s="1" t="n">
        <v>32.57</v>
      </c>
    </row>
    <row r="12734" customFormat="false" ht="13" hidden="false" customHeight="false" outlineLevel="0" collapsed="false">
      <c r="A12734" s="1" t="n">
        <v>12732</v>
      </c>
      <c r="B12734" s="1" t="n">
        <v>46573</v>
      </c>
      <c r="C12734" s="1" t="n">
        <v>1</v>
      </c>
      <c r="D12734" s="1" t="n">
        <v>227569</v>
      </c>
      <c r="E12734" s="1" t="n">
        <v>99.69</v>
      </c>
      <c r="F12734" s="1" t="n">
        <v>1195499204</v>
      </c>
      <c r="G12734" s="1" t="n">
        <v>32.58</v>
      </c>
    </row>
    <row r="12735" customFormat="false" ht="13" hidden="false" customHeight="false" outlineLevel="0" collapsed="false">
      <c r="A12735" s="1" t="n">
        <v>12733</v>
      </c>
      <c r="B12735" s="1" t="n">
        <v>46596</v>
      </c>
      <c r="C12735" s="1" t="n">
        <v>1</v>
      </c>
      <c r="D12735" s="1" t="n">
        <v>227570</v>
      </c>
      <c r="E12735" s="1" t="n">
        <v>99.69</v>
      </c>
      <c r="F12735" s="1" t="n">
        <v>1195545800</v>
      </c>
      <c r="G12735" s="1" t="n">
        <v>32.58</v>
      </c>
    </row>
    <row r="12736" customFormat="false" ht="13" hidden="false" customHeight="false" outlineLevel="0" collapsed="false">
      <c r="A12736" s="1" t="n">
        <v>12734</v>
      </c>
      <c r="B12736" s="1" t="n">
        <v>46629</v>
      </c>
      <c r="C12736" s="1" t="n">
        <v>1</v>
      </c>
      <c r="D12736" s="1" t="n">
        <v>227571</v>
      </c>
      <c r="E12736" s="1" t="n">
        <v>99.69</v>
      </c>
      <c r="F12736" s="1" t="n">
        <v>1195592429</v>
      </c>
      <c r="G12736" s="1" t="n">
        <v>32.58</v>
      </c>
    </row>
    <row r="12737" customFormat="false" ht="13" hidden="false" customHeight="false" outlineLevel="0" collapsed="false">
      <c r="A12737" s="1" t="n">
        <v>12735</v>
      </c>
      <c r="B12737" s="1" t="n">
        <v>46634</v>
      </c>
      <c r="C12737" s="1" t="n">
        <v>1</v>
      </c>
      <c r="D12737" s="1" t="n">
        <v>227572</v>
      </c>
      <c r="E12737" s="1" t="n">
        <v>99.69</v>
      </c>
      <c r="F12737" s="1" t="n">
        <v>1195639063</v>
      </c>
      <c r="G12737" s="1" t="n">
        <v>32.58</v>
      </c>
    </row>
    <row r="12738" customFormat="false" ht="13" hidden="false" customHeight="false" outlineLevel="0" collapsed="false">
      <c r="A12738" s="1" t="n">
        <v>12736</v>
      </c>
      <c r="B12738" s="1" t="n">
        <v>46635</v>
      </c>
      <c r="C12738" s="1" t="n">
        <v>1</v>
      </c>
      <c r="D12738" s="1" t="n">
        <v>227573</v>
      </c>
      <c r="E12738" s="1" t="n">
        <v>99.69</v>
      </c>
      <c r="F12738" s="1" t="n">
        <v>1195685698</v>
      </c>
      <c r="G12738" s="1" t="n">
        <v>32.58</v>
      </c>
    </row>
    <row r="12739" customFormat="false" ht="13" hidden="false" customHeight="false" outlineLevel="0" collapsed="false">
      <c r="A12739" s="1" t="n">
        <v>12737</v>
      </c>
      <c r="B12739" s="1" t="n">
        <v>46656</v>
      </c>
      <c r="C12739" s="1" t="n">
        <v>1</v>
      </c>
      <c r="D12739" s="1" t="n">
        <v>227574</v>
      </c>
      <c r="E12739" s="1" t="n">
        <v>99.69</v>
      </c>
      <c r="F12739" s="1" t="n">
        <v>1195732354</v>
      </c>
      <c r="G12739" s="1" t="n">
        <v>32.58</v>
      </c>
    </row>
    <row r="12740" customFormat="false" ht="13" hidden="false" customHeight="false" outlineLevel="0" collapsed="false">
      <c r="A12740" s="1" t="n">
        <v>12738</v>
      </c>
      <c r="B12740" s="1" t="n">
        <v>46659</v>
      </c>
      <c r="C12740" s="1" t="n">
        <v>2</v>
      </c>
      <c r="D12740" s="1" t="n">
        <v>227576</v>
      </c>
      <c r="E12740" s="1" t="n">
        <v>99.69</v>
      </c>
      <c r="F12740" s="1" t="n">
        <v>1195825672</v>
      </c>
      <c r="G12740" s="1" t="n">
        <v>32.58</v>
      </c>
    </row>
    <row r="12741" customFormat="false" ht="13" hidden="false" customHeight="false" outlineLevel="0" collapsed="false">
      <c r="A12741" s="1" t="n">
        <v>12739</v>
      </c>
      <c r="B12741" s="1" t="n">
        <v>46662</v>
      </c>
      <c r="C12741" s="1" t="n">
        <v>1</v>
      </c>
      <c r="D12741" s="1" t="n">
        <v>227577</v>
      </c>
      <c r="E12741" s="1" t="n">
        <v>99.69</v>
      </c>
      <c r="F12741" s="1" t="n">
        <v>1195872334</v>
      </c>
      <c r="G12741" s="1" t="n">
        <v>32.59</v>
      </c>
    </row>
    <row r="12742" customFormat="false" ht="13" hidden="false" customHeight="false" outlineLevel="0" collapsed="false">
      <c r="A12742" s="1" t="n">
        <v>12740</v>
      </c>
      <c r="B12742" s="1" t="n">
        <v>46664</v>
      </c>
      <c r="C12742" s="1" t="n">
        <v>3</v>
      </c>
      <c r="D12742" s="1" t="n">
        <v>227580</v>
      </c>
      <c r="E12742" s="1" t="n">
        <v>99.69</v>
      </c>
      <c r="F12742" s="1" t="n">
        <v>1196012326</v>
      </c>
      <c r="G12742" s="1" t="n">
        <v>32.59</v>
      </c>
    </row>
    <row r="12743" customFormat="false" ht="13" hidden="false" customHeight="false" outlineLevel="0" collapsed="false">
      <c r="A12743" s="1" t="n">
        <v>12741</v>
      </c>
      <c r="B12743" s="1" t="n">
        <v>46665</v>
      </c>
      <c r="C12743" s="1" t="n">
        <v>1</v>
      </c>
      <c r="D12743" s="1" t="n">
        <v>227581</v>
      </c>
      <c r="E12743" s="1" t="n">
        <v>99.69</v>
      </c>
      <c r="F12743" s="1" t="n">
        <v>1196058991</v>
      </c>
      <c r="G12743" s="1" t="n">
        <v>32.59</v>
      </c>
    </row>
    <row r="12744" customFormat="false" ht="13" hidden="false" customHeight="false" outlineLevel="0" collapsed="false">
      <c r="A12744" s="1" t="n">
        <v>12742</v>
      </c>
      <c r="B12744" s="1" t="n">
        <v>46666</v>
      </c>
      <c r="C12744" s="1" t="n">
        <v>1</v>
      </c>
      <c r="D12744" s="1" t="n">
        <v>227582</v>
      </c>
      <c r="E12744" s="1" t="n">
        <v>99.69</v>
      </c>
      <c r="F12744" s="1" t="n">
        <v>1196105657</v>
      </c>
      <c r="G12744" s="1" t="n">
        <v>32.59</v>
      </c>
    </row>
    <row r="12745" customFormat="false" ht="13" hidden="false" customHeight="false" outlineLevel="0" collapsed="false">
      <c r="A12745" s="1" t="n">
        <v>12743</v>
      </c>
      <c r="B12745" s="1" t="n">
        <v>46667</v>
      </c>
      <c r="C12745" s="1" t="n">
        <v>2</v>
      </c>
      <c r="D12745" s="1" t="n">
        <v>227584</v>
      </c>
      <c r="E12745" s="1" t="n">
        <v>99.69</v>
      </c>
      <c r="F12745" s="1" t="n">
        <v>1196198991</v>
      </c>
      <c r="G12745" s="1" t="n">
        <v>32.59</v>
      </c>
    </row>
    <row r="12746" customFormat="false" ht="13" hidden="false" customHeight="false" outlineLevel="0" collapsed="false">
      <c r="A12746" s="1" t="n">
        <v>12744</v>
      </c>
      <c r="B12746" s="1" t="n">
        <v>46669</v>
      </c>
      <c r="C12746" s="1" t="n">
        <v>1</v>
      </c>
      <c r="D12746" s="1" t="n">
        <v>227585</v>
      </c>
      <c r="E12746" s="1" t="n">
        <v>99.7</v>
      </c>
      <c r="F12746" s="1" t="n">
        <v>1196245660</v>
      </c>
      <c r="G12746" s="1" t="n">
        <v>32.6</v>
      </c>
    </row>
    <row r="12747" customFormat="false" ht="13" hidden="false" customHeight="false" outlineLevel="0" collapsed="false">
      <c r="A12747" s="1" t="n">
        <v>12745</v>
      </c>
      <c r="B12747" s="1" t="n">
        <v>46670</v>
      </c>
      <c r="C12747" s="1" t="n">
        <v>2</v>
      </c>
      <c r="D12747" s="1" t="n">
        <v>227587</v>
      </c>
      <c r="E12747" s="1" t="n">
        <v>99.7</v>
      </c>
      <c r="F12747" s="1" t="n">
        <v>1196339000</v>
      </c>
      <c r="G12747" s="1" t="n">
        <v>32.6</v>
      </c>
    </row>
    <row r="12748" customFormat="false" ht="13" hidden="false" customHeight="false" outlineLevel="0" collapsed="false">
      <c r="A12748" s="1" t="n">
        <v>12746</v>
      </c>
      <c r="B12748" s="1" t="n">
        <v>46672</v>
      </c>
      <c r="C12748" s="1" t="n">
        <v>1</v>
      </c>
      <c r="D12748" s="1" t="n">
        <v>227588</v>
      </c>
      <c r="E12748" s="1" t="n">
        <v>99.7</v>
      </c>
      <c r="F12748" s="1" t="n">
        <v>1196385672</v>
      </c>
      <c r="G12748" s="1" t="n">
        <v>32.6</v>
      </c>
    </row>
    <row r="12749" customFormat="false" ht="13" hidden="false" customHeight="false" outlineLevel="0" collapsed="false">
      <c r="A12749" s="1" t="n">
        <v>12747</v>
      </c>
      <c r="B12749" s="1" t="n">
        <v>46674</v>
      </c>
      <c r="C12749" s="1" t="n">
        <v>1</v>
      </c>
      <c r="D12749" s="1" t="n">
        <v>227589</v>
      </c>
      <c r="E12749" s="1" t="n">
        <v>99.7</v>
      </c>
      <c r="F12749" s="1" t="n">
        <v>1196432346</v>
      </c>
      <c r="G12749" s="1" t="n">
        <v>32.6</v>
      </c>
    </row>
    <row r="12750" customFormat="false" ht="13" hidden="false" customHeight="false" outlineLevel="0" collapsed="false">
      <c r="A12750" s="1" t="n">
        <v>12748</v>
      </c>
      <c r="B12750" s="1" t="n">
        <v>46675</v>
      </c>
      <c r="C12750" s="1" t="n">
        <v>1</v>
      </c>
      <c r="D12750" s="1" t="n">
        <v>227590</v>
      </c>
      <c r="E12750" s="1" t="n">
        <v>99.7</v>
      </c>
      <c r="F12750" s="1" t="n">
        <v>1196479021</v>
      </c>
      <c r="G12750" s="1" t="n">
        <v>32.6</v>
      </c>
    </row>
    <row r="12751" customFormat="false" ht="13" hidden="false" customHeight="false" outlineLevel="0" collapsed="false">
      <c r="A12751" s="1" t="n">
        <v>12749</v>
      </c>
      <c r="B12751" s="1" t="n">
        <v>46679</v>
      </c>
      <c r="C12751" s="1" t="n">
        <v>1</v>
      </c>
      <c r="D12751" s="1" t="n">
        <v>227591</v>
      </c>
      <c r="E12751" s="1" t="n">
        <v>99.7</v>
      </c>
      <c r="F12751" s="1" t="n">
        <v>1196525700</v>
      </c>
      <c r="G12751" s="1" t="n">
        <v>32.6</v>
      </c>
    </row>
    <row r="12752" customFormat="false" ht="13" hidden="false" customHeight="false" outlineLevel="0" collapsed="false">
      <c r="A12752" s="1" t="n">
        <v>12750</v>
      </c>
      <c r="B12752" s="1" t="n">
        <v>46683</v>
      </c>
      <c r="C12752" s="1" t="n">
        <v>1</v>
      </c>
      <c r="D12752" s="1" t="n">
        <v>227592</v>
      </c>
      <c r="E12752" s="1" t="n">
        <v>99.7</v>
      </c>
      <c r="F12752" s="1" t="n">
        <v>1196572383</v>
      </c>
      <c r="G12752" s="1" t="n">
        <v>32.6</v>
      </c>
    </row>
    <row r="12753" customFormat="false" ht="13" hidden="false" customHeight="false" outlineLevel="0" collapsed="false">
      <c r="A12753" s="1" t="n">
        <v>12751</v>
      </c>
      <c r="B12753" s="1" t="n">
        <v>46685</v>
      </c>
      <c r="C12753" s="1" t="n">
        <v>1</v>
      </c>
      <c r="D12753" s="1" t="n">
        <v>227593</v>
      </c>
      <c r="E12753" s="1" t="n">
        <v>99.7</v>
      </c>
      <c r="F12753" s="1" t="n">
        <v>1196619068</v>
      </c>
      <c r="G12753" s="1" t="n">
        <v>32.61</v>
      </c>
    </row>
    <row r="12754" customFormat="false" ht="13" hidden="false" customHeight="false" outlineLevel="0" collapsed="false">
      <c r="A12754" s="1" t="n">
        <v>12752</v>
      </c>
      <c r="B12754" s="1" t="n">
        <v>46688</v>
      </c>
      <c r="C12754" s="1" t="n">
        <v>2</v>
      </c>
      <c r="D12754" s="1" t="n">
        <v>227595</v>
      </c>
      <c r="E12754" s="1" t="n">
        <v>99.7</v>
      </c>
      <c r="F12754" s="1" t="n">
        <v>1196712444</v>
      </c>
      <c r="G12754" s="1" t="n">
        <v>32.61</v>
      </c>
    </row>
    <row r="12755" customFormat="false" ht="13" hidden="false" customHeight="false" outlineLevel="0" collapsed="false">
      <c r="A12755" s="1" t="n">
        <v>12753</v>
      </c>
      <c r="B12755" s="1" t="n">
        <v>46690</v>
      </c>
      <c r="C12755" s="1" t="n">
        <v>1</v>
      </c>
      <c r="D12755" s="1" t="n">
        <v>227596</v>
      </c>
      <c r="E12755" s="1" t="n">
        <v>99.7</v>
      </c>
      <c r="F12755" s="1" t="n">
        <v>1196759134</v>
      </c>
      <c r="G12755" s="1" t="n">
        <v>32.61</v>
      </c>
    </row>
    <row r="12756" customFormat="false" ht="13" hidden="false" customHeight="false" outlineLevel="0" collapsed="false">
      <c r="A12756" s="1" t="n">
        <v>12754</v>
      </c>
      <c r="B12756" s="1" t="n">
        <v>46691</v>
      </c>
      <c r="C12756" s="1" t="n">
        <v>1</v>
      </c>
      <c r="D12756" s="1" t="n">
        <v>227597</v>
      </c>
      <c r="E12756" s="1" t="n">
        <v>99.7</v>
      </c>
      <c r="F12756" s="1" t="n">
        <v>1196805825</v>
      </c>
      <c r="G12756" s="1" t="n">
        <v>32.61</v>
      </c>
    </row>
    <row r="12757" customFormat="false" ht="13" hidden="false" customHeight="false" outlineLevel="0" collapsed="false">
      <c r="A12757" s="1" t="n">
        <v>12755</v>
      </c>
      <c r="B12757" s="1" t="n">
        <v>46693</v>
      </c>
      <c r="C12757" s="1" t="n">
        <v>1</v>
      </c>
      <c r="D12757" s="1" t="n">
        <v>227598</v>
      </c>
      <c r="E12757" s="1" t="n">
        <v>99.7</v>
      </c>
      <c r="F12757" s="1" t="n">
        <v>1196852518</v>
      </c>
      <c r="G12757" s="1" t="n">
        <v>32.61</v>
      </c>
    </row>
    <row r="12758" customFormat="false" ht="13" hidden="false" customHeight="false" outlineLevel="0" collapsed="false">
      <c r="A12758" s="1" t="n">
        <v>12756</v>
      </c>
      <c r="B12758" s="1" t="n">
        <v>46695</v>
      </c>
      <c r="C12758" s="1" t="n">
        <v>2</v>
      </c>
      <c r="D12758" s="1" t="n">
        <v>227600</v>
      </c>
      <c r="E12758" s="1" t="n">
        <v>99.7</v>
      </c>
      <c r="F12758" s="1" t="n">
        <v>1196945908</v>
      </c>
      <c r="G12758" s="1" t="n">
        <v>32.61</v>
      </c>
    </row>
    <row r="12759" customFormat="false" ht="13" hidden="false" customHeight="false" outlineLevel="0" collapsed="false">
      <c r="A12759" s="1" t="n">
        <v>12757</v>
      </c>
      <c r="B12759" s="1" t="n">
        <v>46702</v>
      </c>
      <c r="C12759" s="1" t="n">
        <v>1</v>
      </c>
      <c r="D12759" s="1" t="n">
        <v>227601</v>
      </c>
      <c r="E12759" s="1" t="n">
        <v>99.7</v>
      </c>
      <c r="F12759" s="1" t="n">
        <v>1196992610</v>
      </c>
      <c r="G12759" s="1" t="n">
        <v>32.62</v>
      </c>
    </row>
    <row r="12760" customFormat="false" ht="13" hidden="false" customHeight="false" outlineLevel="0" collapsed="false">
      <c r="A12760" s="1" t="n">
        <v>12758</v>
      </c>
      <c r="B12760" s="1" t="n">
        <v>46733</v>
      </c>
      <c r="C12760" s="1" t="n">
        <v>1</v>
      </c>
      <c r="D12760" s="1" t="n">
        <v>227602</v>
      </c>
      <c r="E12760" s="1" t="n">
        <v>99.7</v>
      </c>
      <c r="F12760" s="1" t="n">
        <v>1197039343</v>
      </c>
      <c r="G12760" s="1" t="n">
        <v>32.62</v>
      </c>
    </row>
    <row r="12761" customFormat="false" ht="13" hidden="false" customHeight="false" outlineLevel="0" collapsed="false">
      <c r="A12761" s="1" t="n">
        <v>12759</v>
      </c>
      <c r="B12761" s="1" t="n">
        <v>46756</v>
      </c>
      <c r="C12761" s="1" t="n">
        <v>1</v>
      </c>
      <c r="D12761" s="1" t="n">
        <v>227603</v>
      </c>
      <c r="E12761" s="1" t="n">
        <v>99.7</v>
      </c>
      <c r="F12761" s="1" t="n">
        <v>1197086099</v>
      </c>
      <c r="G12761" s="1" t="n">
        <v>32.62</v>
      </c>
    </row>
    <row r="12762" customFormat="false" ht="13" hidden="false" customHeight="false" outlineLevel="0" collapsed="false">
      <c r="A12762" s="1" t="n">
        <v>12760</v>
      </c>
      <c r="B12762" s="1" t="n">
        <v>47079</v>
      </c>
      <c r="C12762" s="1" t="n">
        <v>1</v>
      </c>
      <c r="D12762" s="1" t="n">
        <v>227604</v>
      </c>
      <c r="E12762" s="1" t="n">
        <v>99.7</v>
      </c>
      <c r="F12762" s="1" t="n">
        <v>1197133178</v>
      </c>
      <c r="G12762" s="1" t="n">
        <v>32.62</v>
      </c>
    </row>
    <row r="12763" customFormat="false" ht="13" hidden="false" customHeight="false" outlineLevel="0" collapsed="false">
      <c r="A12763" s="1" t="n">
        <v>12761</v>
      </c>
      <c r="B12763" s="1" t="n">
        <v>47111</v>
      </c>
      <c r="C12763" s="1" t="n">
        <v>1</v>
      </c>
      <c r="D12763" s="1" t="n">
        <v>227605</v>
      </c>
      <c r="E12763" s="1" t="n">
        <v>99.7</v>
      </c>
      <c r="F12763" s="1" t="n">
        <v>1197180289</v>
      </c>
      <c r="G12763" s="1" t="n">
        <v>32.62</v>
      </c>
    </row>
    <row r="12764" customFormat="false" ht="13" hidden="false" customHeight="false" outlineLevel="0" collapsed="false">
      <c r="A12764" s="1" t="n">
        <v>12762</v>
      </c>
      <c r="B12764" s="1" t="n">
        <v>47117</v>
      </c>
      <c r="C12764" s="1" t="n">
        <v>1</v>
      </c>
      <c r="D12764" s="1" t="n">
        <v>227606</v>
      </c>
      <c r="E12764" s="1" t="n">
        <v>99.7</v>
      </c>
      <c r="F12764" s="1" t="n">
        <v>1197227406</v>
      </c>
      <c r="G12764" s="1" t="n">
        <v>32.62</v>
      </c>
    </row>
    <row r="12765" customFormat="false" ht="13" hidden="false" customHeight="false" outlineLevel="0" collapsed="false">
      <c r="A12765" s="1" t="n">
        <v>12763</v>
      </c>
      <c r="B12765" s="1" t="n">
        <v>47133</v>
      </c>
      <c r="C12765" s="1" t="n">
        <v>1</v>
      </c>
      <c r="D12765" s="1" t="n">
        <v>227607</v>
      </c>
      <c r="E12765" s="1" t="n">
        <v>99.7</v>
      </c>
      <c r="F12765" s="1" t="n">
        <v>1197274539</v>
      </c>
      <c r="G12765" s="1" t="n">
        <v>32.62</v>
      </c>
    </row>
    <row r="12766" customFormat="false" ht="13" hidden="false" customHeight="false" outlineLevel="0" collapsed="false">
      <c r="A12766" s="1" t="n">
        <v>12764</v>
      </c>
      <c r="B12766" s="1" t="n">
        <v>47151</v>
      </c>
      <c r="C12766" s="1" t="n">
        <v>1</v>
      </c>
      <c r="D12766" s="1" t="n">
        <v>227608</v>
      </c>
      <c r="E12766" s="1" t="n">
        <v>99.71</v>
      </c>
      <c r="F12766" s="1" t="n">
        <v>1197321690</v>
      </c>
      <c r="G12766" s="1" t="n">
        <v>32.62</v>
      </c>
    </row>
    <row r="12767" customFormat="false" ht="13" hidden="false" customHeight="false" outlineLevel="0" collapsed="false">
      <c r="A12767" s="1" t="n">
        <v>12765</v>
      </c>
      <c r="B12767" s="1" t="n">
        <v>47154</v>
      </c>
      <c r="C12767" s="1" t="n">
        <v>1</v>
      </c>
      <c r="D12767" s="1" t="n">
        <v>227609</v>
      </c>
      <c r="E12767" s="1" t="n">
        <v>99.71</v>
      </c>
      <c r="F12767" s="1" t="n">
        <v>1197368844</v>
      </c>
      <c r="G12767" s="1" t="n">
        <v>32.63</v>
      </c>
    </row>
    <row r="12768" customFormat="false" ht="13" hidden="false" customHeight="false" outlineLevel="0" collapsed="false">
      <c r="A12768" s="1" t="n">
        <v>12766</v>
      </c>
      <c r="B12768" s="1" t="n">
        <v>47166</v>
      </c>
      <c r="C12768" s="1" t="n">
        <v>1</v>
      </c>
      <c r="D12768" s="1" t="n">
        <v>227610</v>
      </c>
      <c r="E12768" s="1" t="n">
        <v>99.71</v>
      </c>
      <c r="F12768" s="1" t="n">
        <v>1197416010</v>
      </c>
      <c r="G12768" s="1" t="n">
        <v>32.63</v>
      </c>
    </row>
    <row r="12769" customFormat="false" ht="13" hidden="false" customHeight="false" outlineLevel="0" collapsed="false">
      <c r="A12769" s="1" t="n">
        <v>12767</v>
      </c>
      <c r="B12769" s="1" t="n">
        <v>47219</v>
      </c>
      <c r="C12769" s="1" t="n">
        <v>1</v>
      </c>
      <c r="D12769" s="1" t="n">
        <v>227611</v>
      </c>
      <c r="E12769" s="1" t="n">
        <v>99.71</v>
      </c>
      <c r="F12769" s="1" t="n">
        <v>1197463229</v>
      </c>
      <c r="G12769" s="1" t="n">
        <v>32.63</v>
      </c>
    </row>
    <row r="12770" customFormat="false" ht="13" hidden="false" customHeight="false" outlineLevel="0" collapsed="false">
      <c r="A12770" s="1" t="n">
        <v>12768</v>
      </c>
      <c r="B12770" s="1" t="n">
        <v>47226</v>
      </c>
      <c r="C12770" s="1" t="n">
        <v>1</v>
      </c>
      <c r="D12770" s="1" t="n">
        <v>227612</v>
      </c>
      <c r="E12770" s="1" t="n">
        <v>99.71</v>
      </c>
      <c r="F12770" s="1" t="n">
        <v>1197510455</v>
      </c>
      <c r="G12770" s="1" t="n">
        <v>32.63</v>
      </c>
    </row>
    <row r="12771" customFormat="false" ht="13" hidden="false" customHeight="false" outlineLevel="0" collapsed="false">
      <c r="A12771" s="1" t="n">
        <v>12769</v>
      </c>
      <c r="B12771" s="1" t="n">
        <v>47228</v>
      </c>
      <c r="C12771" s="1" t="n">
        <v>1</v>
      </c>
      <c r="D12771" s="1" t="n">
        <v>227613</v>
      </c>
      <c r="E12771" s="1" t="n">
        <v>99.71</v>
      </c>
      <c r="F12771" s="1" t="n">
        <v>1197557683</v>
      </c>
      <c r="G12771" s="1" t="n">
        <v>32.63</v>
      </c>
    </row>
    <row r="12772" customFormat="false" ht="13" hidden="false" customHeight="false" outlineLevel="0" collapsed="false">
      <c r="A12772" s="1" t="n">
        <v>12770</v>
      </c>
      <c r="B12772" s="1" t="n">
        <v>47231</v>
      </c>
      <c r="C12772" s="1" t="n">
        <v>1</v>
      </c>
      <c r="D12772" s="1" t="n">
        <v>227614</v>
      </c>
      <c r="E12772" s="1" t="n">
        <v>99.71</v>
      </c>
      <c r="F12772" s="1" t="n">
        <v>1197604914</v>
      </c>
      <c r="G12772" s="1" t="n">
        <v>32.63</v>
      </c>
    </row>
    <row r="12773" customFormat="false" ht="13" hidden="false" customHeight="false" outlineLevel="0" collapsed="false">
      <c r="A12773" s="1" t="n">
        <v>12771</v>
      </c>
      <c r="B12773" s="1" t="n">
        <v>47272</v>
      </c>
      <c r="C12773" s="1" t="n">
        <v>1</v>
      </c>
      <c r="D12773" s="1" t="n">
        <v>227615</v>
      </c>
      <c r="E12773" s="1" t="n">
        <v>99.71</v>
      </c>
      <c r="F12773" s="1" t="n">
        <v>1197652186</v>
      </c>
      <c r="G12773" s="1" t="n">
        <v>32.63</v>
      </c>
    </row>
    <row r="12774" customFormat="false" ht="13" hidden="false" customHeight="false" outlineLevel="0" collapsed="false">
      <c r="A12774" s="1" t="n">
        <v>12772</v>
      </c>
      <c r="B12774" s="1" t="n">
        <v>47274</v>
      </c>
      <c r="C12774" s="1" t="n">
        <v>1</v>
      </c>
      <c r="D12774" s="1" t="n">
        <v>227616</v>
      </c>
      <c r="E12774" s="1" t="n">
        <v>99.71</v>
      </c>
      <c r="F12774" s="1" t="n">
        <v>1197699460</v>
      </c>
      <c r="G12774" s="1" t="n">
        <v>32.63</v>
      </c>
    </row>
    <row r="12775" customFormat="false" ht="13" hidden="false" customHeight="false" outlineLevel="0" collapsed="false">
      <c r="A12775" s="1" t="n">
        <v>12773</v>
      </c>
      <c r="B12775" s="1" t="n">
        <v>47340</v>
      </c>
      <c r="C12775" s="1" t="n">
        <v>1</v>
      </c>
      <c r="D12775" s="1" t="n">
        <v>227617</v>
      </c>
      <c r="E12775" s="1" t="n">
        <v>99.71</v>
      </c>
      <c r="F12775" s="1" t="n">
        <v>1197746800</v>
      </c>
      <c r="G12775" s="1" t="n">
        <v>32.64</v>
      </c>
    </row>
    <row r="12776" customFormat="false" ht="13" hidden="false" customHeight="false" outlineLevel="0" collapsed="false">
      <c r="A12776" s="1" t="n">
        <v>12774</v>
      </c>
      <c r="B12776" s="1" t="n">
        <v>47397</v>
      </c>
      <c r="C12776" s="1" t="n">
        <v>1</v>
      </c>
      <c r="D12776" s="1" t="n">
        <v>227618</v>
      </c>
      <c r="E12776" s="1" t="n">
        <v>99.71</v>
      </c>
      <c r="F12776" s="1" t="n">
        <v>1197794197</v>
      </c>
      <c r="G12776" s="1" t="n">
        <v>32.64</v>
      </c>
    </row>
    <row r="12777" customFormat="false" ht="13" hidden="false" customHeight="false" outlineLevel="0" collapsed="false">
      <c r="A12777" s="1" t="n">
        <v>12775</v>
      </c>
      <c r="B12777" s="1" t="n">
        <v>47408</v>
      </c>
      <c r="C12777" s="1" t="n">
        <v>1</v>
      </c>
      <c r="D12777" s="1" t="n">
        <v>227619</v>
      </c>
      <c r="E12777" s="1" t="n">
        <v>99.71</v>
      </c>
      <c r="F12777" s="1" t="n">
        <v>1197841605</v>
      </c>
      <c r="G12777" s="1" t="n">
        <v>32.64</v>
      </c>
    </row>
    <row r="12778" customFormat="false" ht="13" hidden="false" customHeight="false" outlineLevel="0" collapsed="false">
      <c r="A12778" s="1" t="n">
        <v>12776</v>
      </c>
      <c r="B12778" s="1" t="n">
        <v>47415</v>
      </c>
      <c r="C12778" s="1" t="n">
        <v>1</v>
      </c>
      <c r="D12778" s="1" t="n">
        <v>227620</v>
      </c>
      <c r="E12778" s="1" t="n">
        <v>99.71</v>
      </c>
      <c r="F12778" s="1" t="n">
        <v>1197889020</v>
      </c>
      <c r="G12778" s="1" t="n">
        <v>32.64</v>
      </c>
    </row>
    <row r="12779" customFormat="false" ht="13" hidden="false" customHeight="false" outlineLevel="0" collapsed="false">
      <c r="A12779" s="1" t="n">
        <v>12777</v>
      </c>
      <c r="B12779" s="1" t="n">
        <v>47420</v>
      </c>
      <c r="C12779" s="1" t="n">
        <v>1</v>
      </c>
      <c r="D12779" s="1" t="n">
        <v>227621</v>
      </c>
      <c r="E12779" s="1" t="n">
        <v>99.71</v>
      </c>
      <c r="F12779" s="1" t="n">
        <v>1197936440</v>
      </c>
      <c r="G12779" s="1" t="n">
        <v>32.64</v>
      </c>
    </row>
    <row r="12780" customFormat="false" ht="13" hidden="false" customHeight="false" outlineLevel="0" collapsed="false">
      <c r="A12780" s="1" t="n">
        <v>12778</v>
      </c>
      <c r="B12780" s="1" t="n">
        <v>47441</v>
      </c>
      <c r="C12780" s="1" t="n">
        <v>1</v>
      </c>
      <c r="D12780" s="1" t="n">
        <v>227622</v>
      </c>
      <c r="E12780" s="1" t="n">
        <v>99.71</v>
      </c>
      <c r="F12780" s="1" t="n">
        <v>1197983881</v>
      </c>
      <c r="G12780" s="1" t="n">
        <v>32.64</v>
      </c>
    </row>
    <row r="12781" customFormat="false" ht="13" hidden="false" customHeight="false" outlineLevel="0" collapsed="false">
      <c r="A12781" s="1" t="n">
        <v>12779</v>
      </c>
      <c r="B12781" s="1" t="n">
        <v>47444</v>
      </c>
      <c r="C12781" s="1" t="n">
        <v>1</v>
      </c>
      <c r="D12781" s="1" t="n">
        <v>227623</v>
      </c>
      <c r="E12781" s="1" t="n">
        <v>99.71</v>
      </c>
      <c r="F12781" s="1" t="n">
        <v>1198031325</v>
      </c>
      <c r="G12781" s="1" t="n">
        <v>32.64</v>
      </c>
    </row>
    <row r="12782" customFormat="false" ht="13" hidden="false" customHeight="false" outlineLevel="0" collapsed="false">
      <c r="A12782" s="1" t="n">
        <v>12780</v>
      </c>
      <c r="B12782" s="1" t="n">
        <v>47485</v>
      </c>
      <c r="C12782" s="1" t="n">
        <v>1</v>
      </c>
      <c r="D12782" s="1" t="n">
        <v>227624</v>
      </c>
      <c r="E12782" s="1" t="n">
        <v>99.71</v>
      </c>
      <c r="F12782" s="1" t="n">
        <v>1198078810</v>
      </c>
      <c r="G12782" s="1" t="n">
        <v>32.65</v>
      </c>
    </row>
    <row r="12783" customFormat="false" ht="13" hidden="false" customHeight="false" outlineLevel="0" collapsed="false">
      <c r="A12783" s="1" t="n">
        <v>12781</v>
      </c>
      <c r="B12783" s="1" t="n">
        <v>47539</v>
      </c>
      <c r="C12783" s="1" t="n">
        <v>1</v>
      </c>
      <c r="D12783" s="1" t="n">
        <v>227625</v>
      </c>
      <c r="E12783" s="1" t="n">
        <v>99.71</v>
      </c>
      <c r="F12783" s="1" t="n">
        <v>1198126349</v>
      </c>
      <c r="G12783" s="1" t="n">
        <v>32.65</v>
      </c>
    </row>
    <row r="12784" customFormat="false" ht="13" hidden="false" customHeight="false" outlineLevel="0" collapsed="false">
      <c r="A12784" s="1" t="n">
        <v>12782</v>
      </c>
      <c r="B12784" s="1" t="n">
        <v>47544</v>
      </c>
      <c r="C12784" s="1" t="n">
        <v>1</v>
      </c>
      <c r="D12784" s="1" t="n">
        <v>227626</v>
      </c>
      <c r="E12784" s="1" t="n">
        <v>99.71</v>
      </c>
      <c r="F12784" s="1" t="n">
        <v>1198173893</v>
      </c>
      <c r="G12784" s="1" t="n">
        <v>32.65</v>
      </c>
    </row>
    <row r="12785" customFormat="false" ht="13" hidden="false" customHeight="false" outlineLevel="0" collapsed="false">
      <c r="A12785" s="1" t="n">
        <v>12783</v>
      </c>
      <c r="B12785" s="1" t="n">
        <v>47588</v>
      </c>
      <c r="C12785" s="1" t="n">
        <v>1</v>
      </c>
      <c r="D12785" s="1" t="n">
        <v>227627</v>
      </c>
      <c r="E12785" s="1" t="n">
        <v>99.71</v>
      </c>
      <c r="F12785" s="1" t="n">
        <v>1198221481</v>
      </c>
      <c r="G12785" s="1" t="n">
        <v>32.65</v>
      </c>
    </row>
    <row r="12786" customFormat="false" ht="13" hidden="false" customHeight="false" outlineLevel="0" collapsed="false">
      <c r="A12786" s="1" t="n">
        <v>12784</v>
      </c>
      <c r="B12786" s="1" t="n">
        <v>47631</v>
      </c>
      <c r="C12786" s="1" t="n">
        <v>1</v>
      </c>
      <c r="D12786" s="1" t="n">
        <v>227628</v>
      </c>
      <c r="E12786" s="1" t="n">
        <v>99.71</v>
      </c>
      <c r="F12786" s="1" t="n">
        <v>1198269112</v>
      </c>
      <c r="G12786" s="1" t="n">
        <v>32.65</v>
      </c>
    </row>
    <row r="12787" customFormat="false" ht="13" hidden="false" customHeight="false" outlineLevel="0" collapsed="false">
      <c r="A12787" s="1" t="n">
        <v>12785</v>
      </c>
      <c r="B12787" s="1" t="n">
        <v>47658</v>
      </c>
      <c r="C12787" s="1" t="n">
        <v>1</v>
      </c>
      <c r="D12787" s="1" t="n">
        <v>227629</v>
      </c>
      <c r="E12787" s="1" t="n">
        <v>99.71</v>
      </c>
      <c r="F12787" s="1" t="n">
        <v>1198316770</v>
      </c>
      <c r="G12787" s="1" t="n">
        <v>32.65</v>
      </c>
    </row>
    <row r="12788" customFormat="false" ht="13" hidden="false" customHeight="false" outlineLevel="0" collapsed="false">
      <c r="A12788" s="1" t="n">
        <v>12786</v>
      </c>
      <c r="B12788" s="1" t="n">
        <v>47680</v>
      </c>
      <c r="C12788" s="1" t="n">
        <v>1</v>
      </c>
      <c r="D12788" s="1" t="n">
        <v>227630</v>
      </c>
      <c r="E12788" s="1" t="n">
        <v>99.72</v>
      </c>
      <c r="F12788" s="1" t="n">
        <v>1198364450</v>
      </c>
      <c r="G12788" s="1" t="n">
        <v>32.65</v>
      </c>
    </row>
    <row r="12789" customFormat="false" ht="13" hidden="false" customHeight="false" outlineLevel="0" collapsed="false">
      <c r="A12789" s="1" t="n">
        <v>12787</v>
      </c>
      <c r="B12789" s="1" t="n">
        <v>47688</v>
      </c>
      <c r="C12789" s="1" t="n">
        <v>1</v>
      </c>
      <c r="D12789" s="1" t="n">
        <v>227631</v>
      </c>
      <c r="E12789" s="1" t="n">
        <v>99.72</v>
      </c>
      <c r="F12789" s="1" t="n">
        <v>1198412138</v>
      </c>
      <c r="G12789" s="1" t="n">
        <v>32.65</v>
      </c>
    </row>
    <row r="12790" customFormat="false" ht="13" hidden="false" customHeight="false" outlineLevel="0" collapsed="false">
      <c r="A12790" s="1" t="n">
        <v>12788</v>
      </c>
      <c r="B12790" s="1" t="n">
        <v>47706</v>
      </c>
      <c r="C12790" s="1" t="n">
        <v>1</v>
      </c>
      <c r="D12790" s="1" t="n">
        <v>227632</v>
      </c>
      <c r="E12790" s="1" t="n">
        <v>99.72</v>
      </c>
      <c r="F12790" s="1" t="n">
        <v>1198459844</v>
      </c>
      <c r="G12790" s="1" t="n">
        <v>32.66</v>
      </c>
    </row>
    <row r="12791" customFormat="false" ht="13" hidden="false" customHeight="false" outlineLevel="0" collapsed="false">
      <c r="A12791" s="1" t="n">
        <v>12789</v>
      </c>
      <c r="B12791" s="1" t="n">
        <v>47734</v>
      </c>
      <c r="C12791" s="1" t="n">
        <v>1</v>
      </c>
      <c r="D12791" s="1" t="n">
        <v>227633</v>
      </c>
      <c r="E12791" s="1" t="n">
        <v>99.72</v>
      </c>
      <c r="F12791" s="1" t="n">
        <v>1198507578</v>
      </c>
      <c r="G12791" s="1" t="n">
        <v>32.66</v>
      </c>
    </row>
    <row r="12792" customFormat="false" ht="13" hidden="false" customHeight="false" outlineLevel="0" collapsed="false">
      <c r="A12792" s="1" t="n">
        <v>12790</v>
      </c>
      <c r="B12792" s="1" t="n">
        <v>47743</v>
      </c>
      <c r="C12792" s="1" t="n">
        <v>1</v>
      </c>
      <c r="D12792" s="1" t="n">
        <v>227634</v>
      </c>
      <c r="E12792" s="1" t="n">
        <v>99.72</v>
      </c>
      <c r="F12792" s="1" t="n">
        <v>1198555321</v>
      </c>
      <c r="G12792" s="1" t="n">
        <v>32.66</v>
      </c>
    </row>
    <row r="12793" customFormat="false" ht="13" hidden="false" customHeight="false" outlineLevel="0" collapsed="false">
      <c r="A12793" s="1" t="n">
        <v>12791</v>
      </c>
      <c r="B12793" s="1" t="n">
        <v>47759</v>
      </c>
      <c r="C12793" s="1" t="n">
        <v>1</v>
      </c>
      <c r="D12793" s="1" t="n">
        <v>227635</v>
      </c>
      <c r="E12793" s="1" t="n">
        <v>99.72</v>
      </c>
      <c r="F12793" s="1" t="n">
        <v>1198603080</v>
      </c>
      <c r="G12793" s="1" t="n">
        <v>32.66</v>
      </c>
    </row>
    <row r="12794" customFormat="false" ht="13" hidden="false" customHeight="false" outlineLevel="0" collapsed="false">
      <c r="A12794" s="1" t="n">
        <v>12792</v>
      </c>
      <c r="B12794" s="1" t="n">
        <v>47761</v>
      </c>
      <c r="C12794" s="1" t="n">
        <v>1</v>
      </c>
      <c r="D12794" s="1" t="n">
        <v>227636</v>
      </c>
      <c r="E12794" s="1" t="n">
        <v>99.72</v>
      </c>
      <c r="F12794" s="1" t="n">
        <v>1198650841</v>
      </c>
      <c r="G12794" s="1" t="n">
        <v>32.66</v>
      </c>
    </row>
    <row r="12795" customFormat="false" ht="13" hidden="false" customHeight="false" outlineLevel="0" collapsed="false">
      <c r="A12795" s="1" t="n">
        <v>12793</v>
      </c>
      <c r="B12795" s="1" t="n">
        <v>47763</v>
      </c>
      <c r="C12795" s="1" t="n">
        <v>1</v>
      </c>
      <c r="D12795" s="1" t="n">
        <v>227637</v>
      </c>
      <c r="E12795" s="1" t="n">
        <v>99.72</v>
      </c>
      <c r="F12795" s="1" t="n">
        <v>1198698604</v>
      </c>
      <c r="G12795" s="1" t="n">
        <v>32.66</v>
      </c>
    </row>
    <row r="12796" customFormat="false" ht="13" hidden="false" customHeight="false" outlineLevel="0" collapsed="false">
      <c r="A12796" s="1" t="n">
        <v>12794</v>
      </c>
      <c r="B12796" s="1" t="n">
        <v>47791</v>
      </c>
      <c r="C12796" s="1" t="n">
        <v>1</v>
      </c>
      <c r="D12796" s="1" t="n">
        <v>227638</v>
      </c>
      <c r="E12796" s="1" t="n">
        <v>99.72</v>
      </c>
      <c r="F12796" s="1" t="n">
        <v>1198746395</v>
      </c>
      <c r="G12796" s="1" t="n">
        <v>32.66</v>
      </c>
    </row>
    <row r="12797" customFormat="false" ht="13" hidden="false" customHeight="false" outlineLevel="0" collapsed="false">
      <c r="A12797" s="1" t="n">
        <v>12795</v>
      </c>
      <c r="B12797" s="1" t="n">
        <v>47824</v>
      </c>
      <c r="C12797" s="1" t="n">
        <v>1</v>
      </c>
      <c r="D12797" s="1" t="n">
        <v>227639</v>
      </c>
      <c r="E12797" s="1" t="n">
        <v>99.72</v>
      </c>
      <c r="F12797" s="1" t="n">
        <v>1198794219</v>
      </c>
      <c r="G12797" s="1" t="n">
        <v>32.66</v>
      </c>
    </row>
    <row r="12798" customFormat="false" ht="13" hidden="false" customHeight="false" outlineLevel="0" collapsed="false">
      <c r="A12798" s="1" t="n">
        <v>12796</v>
      </c>
      <c r="B12798" s="1" t="n">
        <v>47827</v>
      </c>
      <c r="C12798" s="1" t="n">
        <v>1</v>
      </c>
      <c r="D12798" s="1" t="n">
        <v>227640</v>
      </c>
      <c r="E12798" s="1" t="n">
        <v>99.72</v>
      </c>
      <c r="F12798" s="1" t="n">
        <v>1198842046</v>
      </c>
      <c r="G12798" s="1" t="n">
        <v>32.67</v>
      </c>
    </row>
    <row r="12799" customFormat="false" ht="13" hidden="false" customHeight="false" outlineLevel="0" collapsed="false">
      <c r="A12799" s="1" t="n">
        <v>12797</v>
      </c>
      <c r="B12799" s="1" t="n">
        <v>47835</v>
      </c>
      <c r="C12799" s="1" t="n">
        <v>1</v>
      </c>
      <c r="D12799" s="1" t="n">
        <v>227641</v>
      </c>
      <c r="E12799" s="1" t="n">
        <v>99.72</v>
      </c>
      <c r="F12799" s="1" t="n">
        <v>1198889881</v>
      </c>
      <c r="G12799" s="1" t="n">
        <v>32.67</v>
      </c>
    </row>
    <row r="12800" customFormat="false" ht="13" hidden="false" customHeight="false" outlineLevel="0" collapsed="false">
      <c r="A12800" s="1" t="n">
        <v>12798</v>
      </c>
      <c r="B12800" s="1" t="n">
        <v>47841</v>
      </c>
      <c r="C12800" s="1" t="n">
        <v>1</v>
      </c>
      <c r="D12800" s="1" t="n">
        <v>227642</v>
      </c>
      <c r="E12800" s="1" t="n">
        <v>99.72</v>
      </c>
      <c r="F12800" s="1" t="n">
        <v>1198937722</v>
      </c>
      <c r="G12800" s="1" t="n">
        <v>32.67</v>
      </c>
    </row>
    <row r="12801" customFormat="false" ht="13" hidden="false" customHeight="false" outlineLevel="0" collapsed="false">
      <c r="A12801" s="1" t="n">
        <v>12799</v>
      </c>
      <c r="B12801" s="1" t="n">
        <v>47877</v>
      </c>
      <c r="C12801" s="1" t="n">
        <v>1</v>
      </c>
      <c r="D12801" s="1" t="n">
        <v>227643</v>
      </c>
      <c r="E12801" s="1" t="n">
        <v>99.72</v>
      </c>
      <c r="F12801" s="1" t="n">
        <v>1198985599</v>
      </c>
      <c r="G12801" s="1" t="n">
        <v>32.67</v>
      </c>
    </row>
    <row r="12802" customFormat="false" ht="13" hidden="false" customHeight="false" outlineLevel="0" collapsed="false">
      <c r="A12802" s="1" t="n">
        <v>12800</v>
      </c>
      <c r="B12802" s="1" t="n">
        <v>47882</v>
      </c>
      <c r="C12802" s="1" t="n">
        <v>1</v>
      </c>
      <c r="D12802" s="1" t="n">
        <v>227644</v>
      </c>
      <c r="E12802" s="1" t="n">
        <v>99.72</v>
      </c>
      <c r="F12802" s="1" t="n">
        <v>1199033481</v>
      </c>
      <c r="G12802" s="1" t="n">
        <v>32.67</v>
      </c>
    </row>
    <row r="12803" customFormat="false" ht="13" hidden="false" customHeight="false" outlineLevel="0" collapsed="false">
      <c r="A12803" s="1" t="n">
        <v>12801</v>
      </c>
      <c r="B12803" s="1" t="n">
        <v>47924</v>
      </c>
      <c r="C12803" s="1" t="n">
        <v>1</v>
      </c>
      <c r="D12803" s="1" t="n">
        <v>227645</v>
      </c>
      <c r="E12803" s="1" t="n">
        <v>99.72</v>
      </c>
      <c r="F12803" s="1" t="n">
        <v>1199081405</v>
      </c>
      <c r="G12803" s="1" t="n">
        <v>32.67</v>
      </c>
    </row>
    <row r="12804" customFormat="false" ht="13" hidden="false" customHeight="false" outlineLevel="0" collapsed="false">
      <c r="A12804" s="1" t="n">
        <v>12802</v>
      </c>
      <c r="B12804" s="1" t="n">
        <v>47969</v>
      </c>
      <c r="C12804" s="1" t="n">
        <v>1</v>
      </c>
      <c r="D12804" s="1" t="n">
        <v>227646</v>
      </c>
      <c r="E12804" s="1" t="n">
        <v>99.72</v>
      </c>
      <c r="F12804" s="1" t="n">
        <v>1199129374</v>
      </c>
      <c r="G12804" s="1" t="n">
        <v>32.67</v>
      </c>
    </row>
    <row r="12805" customFormat="false" ht="13" hidden="false" customHeight="false" outlineLevel="0" collapsed="false">
      <c r="A12805" s="1" t="n">
        <v>12803</v>
      </c>
      <c r="B12805" s="1" t="n">
        <v>47970</v>
      </c>
      <c r="C12805" s="1" t="n">
        <v>1</v>
      </c>
      <c r="D12805" s="1" t="n">
        <v>227647</v>
      </c>
      <c r="E12805" s="1" t="n">
        <v>99.72</v>
      </c>
      <c r="F12805" s="1" t="n">
        <v>1199177344</v>
      </c>
      <c r="G12805" s="1" t="n">
        <v>32.68</v>
      </c>
    </row>
    <row r="12806" customFormat="false" ht="13" hidden="false" customHeight="false" outlineLevel="0" collapsed="false">
      <c r="A12806" s="1" t="n">
        <v>12804</v>
      </c>
      <c r="B12806" s="1" t="n">
        <v>48030</v>
      </c>
      <c r="C12806" s="1" t="n">
        <v>1</v>
      </c>
      <c r="D12806" s="1" t="n">
        <v>227648</v>
      </c>
      <c r="E12806" s="1" t="n">
        <v>99.72</v>
      </c>
      <c r="F12806" s="1" t="n">
        <v>1199225374</v>
      </c>
      <c r="G12806" s="1" t="n">
        <v>32.68</v>
      </c>
    </row>
    <row r="12807" customFormat="false" ht="13" hidden="false" customHeight="false" outlineLevel="0" collapsed="false">
      <c r="A12807" s="1" t="n">
        <v>12805</v>
      </c>
      <c r="B12807" s="1" t="n">
        <v>48032</v>
      </c>
      <c r="C12807" s="1" t="n">
        <v>1</v>
      </c>
      <c r="D12807" s="1" t="n">
        <v>227649</v>
      </c>
      <c r="E12807" s="1" t="n">
        <v>99.72</v>
      </c>
      <c r="F12807" s="1" t="n">
        <v>1199273406</v>
      </c>
      <c r="G12807" s="1" t="n">
        <v>32.68</v>
      </c>
    </row>
    <row r="12808" customFormat="false" ht="13" hidden="false" customHeight="false" outlineLevel="0" collapsed="false">
      <c r="A12808" s="1" t="n">
        <v>12806</v>
      </c>
      <c r="B12808" s="1" t="n">
        <v>48083</v>
      </c>
      <c r="C12808" s="1" t="n">
        <v>1</v>
      </c>
      <c r="D12808" s="1" t="n">
        <v>227650</v>
      </c>
      <c r="E12808" s="1" t="n">
        <v>99.72</v>
      </c>
      <c r="F12808" s="1" t="n">
        <v>1199321489</v>
      </c>
      <c r="G12808" s="1" t="n">
        <v>32.68</v>
      </c>
    </row>
    <row r="12809" customFormat="false" ht="13" hidden="false" customHeight="false" outlineLevel="0" collapsed="false">
      <c r="A12809" s="1" t="n">
        <v>12807</v>
      </c>
      <c r="B12809" s="1" t="n">
        <v>48088</v>
      </c>
      <c r="C12809" s="1" t="n">
        <v>1</v>
      </c>
      <c r="D12809" s="1" t="n">
        <v>227651</v>
      </c>
      <c r="E12809" s="1" t="n">
        <v>99.72</v>
      </c>
      <c r="F12809" s="1" t="n">
        <v>1199369577</v>
      </c>
      <c r="G12809" s="1" t="n">
        <v>32.68</v>
      </c>
    </row>
    <row r="12810" customFormat="false" ht="13" hidden="false" customHeight="false" outlineLevel="0" collapsed="false">
      <c r="A12810" s="1" t="n">
        <v>12808</v>
      </c>
      <c r="B12810" s="1" t="n">
        <v>48095</v>
      </c>
      <c r="C12810" s="1" t="n">
        <v>1</v>
      </c>
      <c r="D12810" s="1" t="n">
        <v>227652</v>
      </c>
      <c r="E12810" s="1" t="n">
        <v>99.72</v>
      </c>
      <c r="F12810" s="1" t="n">
        <v>1199417672</v>
      </c>
      <c r="G12810" s="1" t="n">
        <v>32.68</v>
      </c>
    </row>
    <row r="12811" customFormat="false" ht="13" hidden="false" customHeight="false" outlineLevel="0" collapsed="false">
      <c r="A12811" s="1" t="n">
        <v>12809</v>
      </c>
      <c r="B12811" s="1" t="n">
        <v>48167</v>
      </c>
      <c r="C12811" s="1" t="n">
        <v>1</v>
      </c>
      <c r="D12811" s="1" t="n">
        <v>227653</v>
      </c>
      <c r="E12811" s="1" t="n">
        <v>99.73</v>
      </c>
      <c r="F12811" s="1" t="n">
        <v>1199465839</v>
      </c>
      <c r="G12811" s="1" t="n">
        <v>32.68</v>
      </c>
    </row>
    <row r="12812" customFormat="false" ht="13" hidden="false" customHeight="false" outlineLevel="0" collapsed="false">
      <c r="A12812" s="1" t="n">
        <v>12810</v>
      </c>
      <c r="B12812" s="1" t="n">
        <v>48196</v>
      </c>
      <c r="C12812" s="1" t="n">
        <v>1</v>
      </c>
      <c r="D12812" s="1" t="n">
        <v>227654</v>
      </c>
      <c r="E12812" s="1" t="n">
        <v>99.73</v>
      </c>
      <c r="F12812" s="1" t="n">
        <v>1199514035</v>
      </c>
      <c r="G12812" s="1" t="n">
        <v>32.68</v>
      </c>
    </row>
    <row r="12813" customFormat="false" ht="13" hidden="false" customHeight="false" outlineLevel="0" collapsed="false">
      <c r="A12813" s="1" t="n">
        <v>12811</v>
      </c>
      <c r="B12813" s="1" t="n">
        <v>48204</v>
      </c>
      <c r="C12813" s="1" t="n">
        <v>1</v>
      </c>
      <c r="D12813" s="1" t="n">
        <v>227655</v>
      </c>
      <c r="E12813" s="1" t="n">
        <v>99.73</v>
      </c>
      <c r="F12813" s="1" t="n">
        <v>1199562239</v>
      </c>
      <c r="G12813" s="1" t="n">
        <v>32.69</v>
      </c>
    </row>
    <row r="12814" customFormat="false" ht="13" hidden="false" customHeight="false" outlineLevel="0" collapsed="false">
      <c r="A12814" s="1" t="n">
        <v>12812</v>
      </c>
      <c r="B12814" s="1" t="n">
        <v>48213</v>
      </c>
      <c r="C12814" s="1" t="n">
        <v>1</v>
      </c>
      <c r="D12814" s="1" t="n">
        <v>227656</v>
      </c>
      <c r="E12814" s="1" t="n">
        <v>99.73</v>
      </c>
      <c r="F12814" s="1" t="n">
        <v>1199610452</v>
      </c>
      <c r="G12814" s="1" t="n">
        <v>32.69</v>
      </c>
    </row>
    <row r="12815" customFormat="false" ht="13" hidden="false" customHeight="false" outlineLevel="0" collapsed="false">
      <c r="A12815" s="1" t="n">
        <v>12813</v>
      </c>
      <c r="B12815" s="1" t="n">
        <v>48214</v>
      </c>
      <c r="C12815" s="1" t="n">
        <v>1</v>
      </c>
      <c r="D12815" s="1" t="n">
        <v>227657</v>
      </c>
      <c r="E12815" s="1" t="n">
        <v>99.73</v>
      </c>
      <c r="F12815" s="1" t="n">
        <v>1199658666</v>
      </c>
      <c r="G12815" s="1" t="n">
        <v>32.69</v>
      </c>
    </row>
    <row r="12816" customFormat="false" ht="13" hidden="false" customHeight="false" outlineLevel="0" collapsed="false">
      <c r="A12816" s="1" t="n">
        <v>12814</v>
      </c>
      <c r="B12816" s="1" t="n">
        <v>48216</v>
      </c>
      <c r="C12816" s="1" t="n">
        <v>1</v>
      </c>
      <c r="D12816" s="1" t="n">
        <v>227658</v>
      </c>
      <c r="E12816" s="1" t="n">
        <v>99.73</v>
      </c>
      <c r="F12816" s="1" t="n">
        <v>1199706882</v>
      </c>
      <c r="G12816" s="1" t="n">
        <v>32.69</v>
      </c>
    </row>
    <row r="12817" customFormat="false" ht="13" hidden="false" customHeight="false" outlineLevel="0" collapsed="false">
      <c r="A12817" s="1" t="n">
        <v>12815</v>
      </c>
      <c r="B12817" s="1" t="n">
        <v>48219</v>
      </c>
      <c r="C12817" s="1" t="n">
        <v>1</v>
      </c>
      <c r="D12817" s="1" t="n">
        <v>227659</v>
      </c>
      <c r="E12817" s="1" t="n">
        <v>99.73</v>
      </c>
      <c r="F12817" s="1" t="n">
        <v>1199755101</v>
      </c>
      <c r="G12817" s="1" t="n">
        <v>32.69</v>
      </c>
    </row>
    <row r="12818" customFormat="false" ht="13" hidden="false" customHeight="false" outlineLevel="0" collapsed="false">
      <c r="A12818" s="1" t="n">
        <v>12816</v>
      </c>
      <c r="B12818" s="1" t="n">
        <v>48231</v>
      </c>
      <c r="C12818" s="1" t="n">
        <v>1</v>
      </c>
      <c r="D12818" s="1" t="n">
        <v>227660</v>
      </c>
      <c r="E12818" s="1" t="n">
        <v>99.73</v>
      </c>
      <c r="F12818" s="1" t="n">
        <v>1199803332</v>
      </c>
      <c r="G12818" s="1" t="n">
        <v>32.69</v>
      </c>
    </row>
    <row r="12819" customFormat="false" ht="13" hidden="false" customHeight="false" outlineLevel="0" collapsed="false">
      <c r="A12819" s="1" t="n">
        <v>12817</v>
      </c>
      <c r="B12819" s="1" t="n">
        <v>48237</v>
      </c>
      <c r="C12819" s="1" t="n">
        <v>1</v>
      </c>
      <c r="D12819" s="1" t="n">
        <v>227661</v>
      </c>
      <c r="E12819" s="1" t="n">
        <v>99.73</v>
      </c>
      <c r="F12819" s="1" t="n">
        <v>1199851569</v>
      </c>
      <c r="G12819" s="1" t="n">
        <v>32.69</v>
      </c>
    </row>
    <row r="12820" customFormat="false" ht="13" hidden="false" customHeight="false" outlineLevel="0" collapsed="false">
      <c r="A12820" s="1" t="n">
        <v>12818</v>
      </c>
      <c r="B12820" s="1" t="n">
        <v>48239</v>
      </c>
      <c r="C12820" s="1" t="n">
        <v>1</v>
      </c>
      <c r="D12820" s="1" t="n">
        <v>227662</v>
      </c>
      <c r="E12820" s="1" t="n">
        <v>99.73</v>
      </c>
      <c r="F12820" s="1" t="n">
        <v>1199899808</v>
      </c>
      <c r="G12820" s="1" t="n">
        <v>32.69</v>
      </c>
    </row>
    <row r="12821" customFormat="false" ht="13" hidden="false" customHeight="false" outlineLevel="0" collapsed="false">
      <c r="A12821" s="1" t="n">
        <v>12819</v>
      </c>
      <c r="B12821" s="1" t="n">
        <v>48249</v>
      </c>
      <c r="C12821" s="1" t="n">
        <v>2</v>
      </c>
      <c r="D12821" s="1" t="n">
        <v>227664</v>
      </c>
      <c r="E12821" s="1" t="n">
        <v>99.73</v>
      </c>
      <c r="F12821" s="1" t="n">
        <v>1199996306</v>
      </c>
      <c r="G12821" s="1" t="n">
        <v>32.7</v>
      </c>
    </row>
    <row r="12822" customFormat="false" ht="13" hidden="false" customHeight="false" outlineLevel="0" collapsed="false">
      <c r="A12822" s="1" t="n">
        <v>12820</v>
      </c>
      <c r="B12822" s="1" t="n">
        <v>48250</v>
      </c>
      <c r="C12822" s="1" t="n">
        <v>3</v>
      </c>
      <c r="D12822" s="1" t="n">
        <v>227667</v>
      </c>
      <c r="E12822" s="1" t="n">
        <v>99.73</v>
      </c>
      <c r="F12822" s="1" t="n">
        <v>1200141056</v>
      </c>
      <c r="G12822" s="1" t="n">
        <v>32.7</v>
      </c>
    </row>
    <row r="12823" customFormat="false" ht="13" hidden="false" customHeight="false" outlineLevel="0" collapsed="false">
      <c r="A12823" s="1" t="n">
        <v>12821</v>
      </c>
      <c r="B12823" s="1" t="n">
        <v>48251</v>
      </c>
      <c r="C12823" s="1" t="n">
        <v>1</v>
      </c>
      <c r="D12823" s="1" t="n">
        <v>227668</v>
      </c>
      <c r="E12823" s="1" t="n">
        <v>99.73</v>
      </c>
      <c r="F12823" s="1" t="n">
        <v>1200189307</v>
      </c>
      <c r="G12823" s="1" t="n">
        <v>32.7</v>
      </c>
    </row>
    <row r="12824" customFormat="false" ht="13" hidden="false" customHeight="false" outlineLevel="0" collapsed="false">
      <c r="A12824" s="1" t="n">
        <v>12822</v>
      </c>
      <c r="B12824" s="1" t="n">
        <v>48254</v>
      </c>
      <c r="C12824" s="1" t="n">
        <v>2</v>
      </c>
      <c r="D12824" s="1" t="n">
        <v>227670</v>
      </c>
      <c r="E12824" s="1" t="n">
        <v>99.73</v>
      </c>
      <c r="F12824" s="1" t="n">
        <v>1200285815</v>
      </c>
      <c r="G12824" s="1" t="n">
        <v>32.71</v>
      </c>
    </row>
    <row r="12825" customFormat="false" ht="13" hidden="false" customHeight="false" outlineLevel="0" collapsed="false">
      <c r="A12825" s="1" t="n">
        <v>12823</v>
      </c>
      <c r="B12825" s="1" t="n">
        <v>48256</v>
      </c>
      <c r="C12825" s="1" t="n">
        <v>3</v>
      </c>
      <c r="D12825" s="1" t="n">
        <v>227673</v>
      </c>
      <c r="E12825" s="1" t="n">
        <v>99.73</v>
      </c>
      <c r="F12825" s="1" t="n">
        <v>1200430583</v>
      </c>
      <c r="G12825" s="1" t="n">
        <v>32.71</v>
      </c>
    </row>
    <row r="12826" customFormat="false" ht="13" hidden="false" customHeight="false" outlineLevel="0" collapsed="false">
      <c r="A12826" s="1" t="n">
        <v>12824</v>
      </c>
      <c r="B12826" s="1" t="n">
        <v>48257</v>
      </c>
      <c r="C12826" s="1" t="n">
        <v>1</v>
      </c>
      <c r="D12826" s="1" t="n">
        <v>227674</v>
      </c>
      <c r="E12826" s="1" t="n">
        <v>99.73</v>
      </c>
      <c r="F12826" s="1" t="n">
        <v>1200478840</v>
      </c>
      <c r="G12826" s="1" t="n">
        <v>32.71</v>
      </c>
    </row>
    <row r="12827" customFormat="false" ht="13" hidden="false" customHeight="false" outlineLevel="0" collapsed="false">
      <c r="A12827" s="1" t="n">
        <v>12825</v>
      </c>
      <c r="B12827" s="1" t="n">
        <v>48258</v>
      </c>
      <c r="C12827" s="1" t="n">
        <v>2</v>
      </c>
      <c r="D12827" s="1" t="n">
        <v>227676</v>
      </c>
      <c r="E12827" s="1" t="n">
        <v>99.74</v>
      </c>
      <c r="F12827" s="1" t="n">
        <v>1200575356</v>
      </c>
      <c r="G12827" s="1" t="n">
        <v>32.71</v>
      </c>
    </row>
    <row r="12828" customFormat="false" ht="13" hidden="false" customHeight="false" outlineLevel="0" collapsed="false">
      <c r="A12828" s="1" t="n">
        <v>12826</v>
      </c>
      <c r="B12828" s="1" t="n">
        <v>48266</v>
      </c>
      <c r="C12828" s="1" t="n">
        <v>1</v>
      </c>
      <c r="D12828" s="1" t="n">
        <v>227677</v>
      </c>
      <c r="E12828" s="1" t="n">
        <v>99.74</v>
      </c>
      <c r="F12828" s="1" t="n">
        <v>1200623622</v>
      </c>
      <c r="G12828" s="1" t="n">
        <v>32.71</v>
      </c>
    </row>
    <row r="12829" customFormat="false" ht="13" hidden="false" customHeight="false" outlineLevel="0" collapsed="false">
      <c r="A12829" s="1" t="n">
        <v>12827</v>
      </c>
      <c r="B12829" s="1" t="n">
        <v>48268</v>
      </c>
      <c r="C12829" s="1" t="n">
        <v>2</v>
      </c>
      <c r="D12829" s="1" t="n">
        <v>227679</v>
      </c>
      <c r="E12829" s="1" t="n">
        <v>99.74</v>
      </c>
      <c r="F12829" s="1" t="n">
        <v>1200720158</v>
      </c>
      <c r="G12829" s="1" t="n">
        <v>32.72</v>
      </c>
    </row>
    <row r="12830" customFormat="false" ht="13" hidden="false" customHeight="false" outlineLevel="0" collapsed="false">
      <c r="A12830" s="1" t="n">
        <v>12828</v>
      </c>
      <c r="B12830" s="1" t="n">
        <v>48288</v>
      </c>
      <c r="C12830" s="1" t="n">
        <v>2</v>
      </c>
      <c r="D12830" s="1" t="n">
        <v>227681</v>
      </c>
      <c r="E12830" s="1" t="n">
        <v>99.74</v>
      </c>
      <c r="F12830" s="1" t="n">
        <v>1200816734</v>
      </c>
      <c r="G12830" s="1" t="n">
        <v>32.72</v>
      </c>
    </row>
    <row r="12831" customFormat="false" ht="13" hidden="false" customHeight="false" outlineLevel="0" collapsed="false">
      <c r="A12831" s="1" t="n">
        <v>12829</v>
      </c>
      <c r="B12831" s="1" t="n">
        <v>48290</v>
      </c>
      <c r="C12831" s="1" t="n">
        <v>2</v>
      </c>
      <c r="D12831" s="1" t="n">
        <v>227683</v>
      </c>
      <c r="E12831" s="1" t="n">
        <v>99.74</v>
      </c>
      <c r="F12831" s="1" t="n">
        <v>1200913314</v>
      </c>
      <c r="G12831" s="1" t="n">
        <v>32.72</v>
      </c>
    </row>
    <row r="12832" customFormat="false" ht="13" hidden="false" customHeight="false" outlineLevel="0" collapsed="false">
      <c r="A12832" s="1" t="n">
        <v>12830</v>
      </c>
      <c r="B12832" s="1" t="n">
        <v>48291</v>
      </c>
      <c r="C12832" s="1" t="n">
        <v>1</v>
      </c>
      <c r="D12832" s="1" t="n">
        <v>227684</v>
      </c>
      <c r="E12832" s="1" t="n">
        <v>99.74</v>
      </c>
      <c r="F12832" s="1" t="n">
        <v>1200961605</v>
      </c>
      <c r="G12832" s="1" t="n">
        <v>32.72</v>
      </c>
    </row>
    <row r="12833" customFormat="false" ht="13" hidden="false" customHeight="false" outlineLevel="0" collapsed="false">
      <c r="A12833" s="1" t="n">
        <v>12831</v>
      </c>
      <c r="B12833" s="1" t="n">
        <v>48296</v>
      </c>
      <c r="C12833" s="1" t="n">
        <v>2</v>
      </c>
      <c r="D12833" s="1" t="n">
        <v>227686</v>
      </c>
      <c r="E12833" s="1" t="n">
        <v>99.74</v>
      </c>
      <c r="F12833" s="1" t="n">
        <v>1201058197</v>
      </c>
      <c r="G12833" s="1" t="n">
        <v>32.73</v>
      </c>
    </row>
    <row r="12834" customFormat="false" ht="13" hidden="false" customHeight="false" outlineLevel="0" collapsed="false">
      <c r="A12834" s="1" t="n">
        <v>12832</v>
      </c>
      <c r="B12834" s="1" t="n">
        <v>48298</v>
      </c>
      <c r="C12834" s="1" t="n">
        <v>2</v>
      </c>
      <c r="D12834" s="1" t="n">
        <v>227688</v>
      </c>
      <c r="E12834" s="1" t="n">
        <v>99.74</v>
      </c>
      <c r="F12834" s="1" t="n">
        <v>1201154793</v>
      </c>
      <c r="G12834" s="1" t="n">
        <v>32.73</v>
      </c>
    </row>
    <row r="12835" customFormat="false" ht="13" hidden="false" customHeight="false" outlineLevel="0" collapsed="false">
      <c r="A12835" s="1" t="n">
        <v>12833</v>
      </c>
      <c r="B12835" s="1" t="n">
        <v>48300</v>
      </c>
      <c r="C12835" s="1" t="n">
        <v>1</v>
      </c>
      <c r="D12835" s="1" t="n">
        <v>227689</v>
      </c>
      <c r="E12835" s="1" t="n">
        <v>99.74</v>
      </c>
      <c r="F12835" s="1" t="n">
        <v>1201203093</v>
      </c>
      <c r="G12835" s="1" t="n">
        <v>32.73</v>
      </c>
    </row>
    <row r="12836" customFormat="false" ht="13" hidden="false" customHeight="false" outlineLevel="0" collapsed="false">
      <c r="A12836" s="1" t="n">
        <v>12834</v>
      </c>
      <c r="B12836" s="1" t="n">
        <v>48303</v>
      </c>
      <c r="C12836" s="1" t="n">
        <v>2</v>
      </c>
      <c r="D12836" s="1" t="n">
        <v>227691</v>
      </c>
      <c r="E12836" s="1" t="n">
        <v>99.74</v>
      </c>
      <c r="F12836" s="1" t="n">
        <v>1201299699</v>
      </c>
      <c r="G12836" s="1" t="n">
        <v>32.73</v>
      </c>
    </row>
    <row r="12837" customFormat="false" ht="13" hidden="false" customHeight="false" outlineLevel="0" collapsed="false">
      <c r="A12837" s="1" t="n">
        <v>12835</v>
      </c>
      <c r="B12837" s="1" t="n">
        <v>48304</v>
      </c>
      <c r="C12837" s="1" t="n">
        <v>1</v>
      </c>
      <c r="D12837" s="1" t="n">
        <v>227692</v>
      </c>
      <c r="E12837" s="1" t="n">
        <v>99.74</v>
      </c>
      <c r="F12837" s="1" t="n">
        <v>1201348003</v>
      </c>
      <c r="G12837" s="1" t="n">
        <v>32.73</v>
      </c>
    </row>
    <row r="12838" customFormat="false" ht="13" hidden="false" customHeight="false" outlineLevel="0" collapsed="false">
      <c r="A12838" s="1" t="n">
        <v>12836</v>
      </c>
      <c r="B12838" s="1" t="n">
        <v>48305</v>
      </c>
      <c r="C12838" s="1" t="n">
        <v>1</v>
      </c>
      <c r="D12838" s="1" t="n">
        <v>227693</v>
      </c>
      <c r="E12838" s="1" t="n">
        <v>99.74</v>
      </c>
      <c r="F12838" s="1" t="n">
        <v>1201396308</v>
      </c>
      <c r="G12838" s="1" t="n">
        <v>32.74</v>
      </c>
    </row>
    <row r="12839" customFormat="false" ht="13" hidden="false" customHeight="false" outlineLevel="0" collapsed="false">
      <c r="A12839" s="1" t="n">
        <v>12837</v>
      </c>
      <c r="B12839" s="1" t="n">
        <v>48308</v>
      </c>
      <c r="C12839" s="1" t="n">
        <v>1</v>
      </c>
      <c r="D12839" s="1" t="n">
        <v>227694</v>
      </c>
      <c r="E12839" s="1" t="n">
        <v>99.74</v>
      </c>
      <c r="F12839" s="1" t="n">
        <v>1201444616</v>
      </c>
      <c r="G12839" s="1" t="n">
        <v>32.74</v>
      </c>
    </row>
    <row r="12840" customFormat="false" ht="13" hidden="false" customHeight="false" outlineLevel="0" collapsed="false">
      <c r="A12840" s="1" t="n">
        <v>12838</v>
      </c>
      <c r="B12840" s="1" t="n">
        <v>48309</v>
      </c>
      <c r="C12840" s="1" t="n">
        <v>3</v>
      </c>
      <c r="D12840" s="1" t="n">
        <v>227697</v>
      </c>
      <c r="E12840" s="1" t="n">
        <v>99.74</v>
      </c>
      <c r="F12840" s="1" t="n">
        <v>1201589543</v>
      </c>
      <c r="G12840" s="1" t="n">
        <v>32.74</v>
      </c>
    </row>
    <row r="12841" customFormat="false" ht="13" hidden="false" customHeight="false" outlineLevel="0" collapsed="false">
      <c r="A12841" s="1" t="n">
        <v>12839</v>
      </c>
      <c r="B12841" s="1" t="n">
        <v>48310</v>
      </c>
      <c r="C12841" s="1" t="n">
        <v>1</v>
      </c>
      <c r="D12841" s="1" t="n">
        <v>227698</v>
      </c>
      <c r="E12841" s="1" t="n">
        <v>99.74</v>
      </c>
      <c r="F12841" s="1" t="n">
        <v>1201637853</v>
      </c>
      <c r="G12841" s="1" t="n">
        <v>32.74</v>
      </c>
    </row>
    <row r="12842" customFormat="false" ht="13" hidden="false" customHeight="false" outlineLevel="0" collapsed="false">
      <c r="A12842" s="1" t="n">
        <v>12840</v>
      </c>
      <c r="B12842" s="1" t="n">
        <v>48311</v>
      </c>
      <c r="C12842" s="1" t="n">
        <v>1</v>
      </c>
      <c r="D12842" s="1" t="n">
        <v>227699</v>
      </c>
      <c r="E12842" s="1" t="n">
        <v>99.75</v>
      </c>
      <c r="F12842" s="1" t="n">
        <v>1201686164</v>
      </c>
      <c r="G12842" s="1" t="n">
        <v>32.74</v>
      </c>
    </row>
    <row r="12843" customFormat="false" ht="13" hidden="false" customHeight="false" outlineLevel="0" collapsed="false">
      <c r="A12843" s="1" t="n">
        <v>12841</v>
      </c>
      <c r="B12843" s="1" t="n">
        <v>48312</v>
      </c>
      <c r="C12843" s="1" t="n">
        <v>1</v>
      </c>
      <c r="D12843" s="1" t="n">
        <v>227700</v>
      </c>
      <c r="E12843" s="1" t="n">
        <v>99.75</v>
      </c>
      <c r="F12843" s="1" t="n">
        <v>1201734476</v>
      </c>
      <c r="G12843" s="1" t="n">
        <v>32.74</v>
      </c>
    </row>
    <row r="12844" customFormat="false" ht="13" hidden="false" customHeight="false" outlineLevel="0" collapsed="false">
      <c r="A12844" s="1" t="n">
        <v>12842</v>
      </c>
      <c r="B12844" s="1" t="n">
        <v>48315</v>
      </c>
      <c r="C12844" s="1" t="n">
        <v>1</v>
      </c>
      <c r="D12844" s="1" t="n">
        <v>227701</v>
      </c>
      <c r="E12844" s="1" t="n">
        <v>99.75</v>
      </c>
      <c r="F12844" s="1" t="n">
        <v>1201782791</v>
      </c>
      <c r="G12844" s="1" t="n">
        <v>32.75</v>
      </c>
    </row>
    <row r="12845" customFormat="false" ht="13" hidden="false" customHeight="false" outlineLevel="0" collapsed="false">
      <c r="A12845" s="1" t="n">
        <v>12843</v>
      </c>
      <c r="B12845" s="1" t="n">
        <v>48344</v>
      </c>
      <c r="C12845" s="1" t="n">
        <v>1</v>
      </c>
      <c r="D12845" s="1" t="n">
        <v>227702</v>
      </c>
      <c r="E12845" s="1" t="n">
        <v>99.75</v>
      </c>
      <c r="F12845" s="1" t="n">
        <v>1201831135</v>
      </c>
      <c r="G12845" s="1" t="n">
        <v>32.75</v>
      </c>
    </row>
    <row r="12846" customFormat="false" ht="13" hidden="false" customHeight="false" outlineLevel="0" collapsed="false">
      <c r="A12846" s="1" t="n">
        <v>12844</v>
      </c>
      <c r="B12846" s="1" t="n">
        <v>48371</v>
      </c>
      <c r="C12846" s="1" t="n">
        <v>1</v>
      </c>
      <c r="D12846" s="1" t="n">
        <v>227703</v>
      </c>
      <c r="E12846" s="1" t="n">
        <v>99.75</v>
      </c>
      <c r="F12846" s="1" t="n">
        <v>1201879506</v>
      </c>
      <c r="G12846" s="1" t="n">
        <v>32.75</v>
      </c>
    </row>
    <row r="12847" customFormat="false" ht="13" hidden="false" customHeight="false" outlineLevel="0" collapsed="false">
      <c r="A12847" s="1" t="n">
        <v>12845</v>
      </c>
      <c r="B12847" s="1" t="n">
        <v>48373</v>
      </c>
      <c r="C12847" s="1" t="n">
        <v>2</v>
      </c>
      <c r="D12847" s="1" t="n">
        <v>227705</v>
      </c>
      <c r="E12847" s="1" t="n">
        <v>99.75</v>
      </c>
      <c r="F12847" s="1" t="n">
        <v>1201976252</v>
      </c>
      <c r="G12847" s="1" t="n">
        <v>32.75</v>
      </c>
    </row>
    <row r="12848" customFormat="false" ht="13" hidden="false" customHeight="false" outlineLevel="0" collapsed="false">
      <c r="A12848" s="1" t="n">
        <v>12846</v>
      </c>
      <c r="B12848" s="1" t="n">
        <v>48375</v>
      </c>
      <c r="C12848" s="1" t="n">
        <v>1</v>
      </c>
      <c r="D12848" s="1" t="n">
        <v>227706</v>
      </c>
      <c r="E12848" s="1" t="n">
        <v>99.75</v>
      </c>
      <c r="F12848" s="1" t="n">
        <v>1202024627</v>
      </c>
      <c r="G12848" s="1" t="n">
        <v>32.75</v>
      </c>
    </row>
    <row r="12849" customFormat="false" ht="13" hidden="false" customHeight="false" outlineLevel="0" collapsed="false">
      <c r="A12849" s="1" t="n">
        <v>12847</v>
      </c>
      <c r="B12849" s="1" t="n">
        <v>48377</v>
      </c>
      <c r="C12849" s="1" t="n">
        <v>2</v>
      </c>
      <c r="D12849" s="1" t="n">
        <v>227708</v>
      </c>
      <c r="E12849" s="1" t="n">
        <v>99.75</v>
      </c>
      <c r="F12849" s="1" t="n">
        <v>1202121381</v>
      </c>
      <c r="G12849" s="1" t="n">
        <v>32.76</v>
      </c>
    </row>
    <row r="12850" customFormat="false" ht="13" hidden="false" customHeight="false" outlineLevel="0" collapsed="false">
      <c r="A12850" s="1" t="n">
        <v>12848</v>
      </c>
      <c r="B12850" s="1" t="n">
        <v>48402</v>
      </c>
      <c r="C12850" s="1" t="n">
        <v>1</v>
      </c>
      <c r="D12850" s="1" t="n">
        <v>227709</v>
      </c>
      <c r="E12850" s="1" t="n">
        <v>99.75</v>
      </c>
      <c r="F12850" s="1" t="n">
        <v>1202169783</v>
      </c>
      <c r="G12850" s="1" t="n">
        <v>32.76</v>
      </c>
    </row>
    <row r="12851" customFormat="false" ht="13" hidden="false" customHeight="false" outlineLevel="0" collapsed="false">
      <c r="A12851" s="1" t="n">
        <v>12849</v>
      </c>
      <c r="B12851" s="1" t="n">
        <v>48472</v>
      </c>
      <c r="C12851" s="1" t="n">
        <v>1</v>
      </c>
      <c r="D12851" s="1" t="n">
        <v>227710</v>
      </c>
      <c r="E12851" s="1" t="n">
        <v>99.75</v>
      </c>
      <c r="F12851" s="1" t="n">
        <v>1202218255</v>
      </c>
      <c r="G12851" s="1" t="n">
        <v>32.76</v>
      </c>
    </row>
    <row r="12852" customFormat="false" ht="13" hidden="false" customHeight="false" outlineLevel="0" collapsed="false">
      <c r="A12852" s="1" t="n">
        <v>12850</v>
      </c>
      <c r="B12852" s="1" t="n">
        <v>48489</v>
      </c>
      <c r="C12852" s="1" t="n">
        <v>1</v>
      </c>
      <c r="D12852" s="1" t="n">
        <v>227711</v>
      </c>
      <c r="E12852" s="1" t="n">
        <v>99.75</v>
      </c>
      <c r="F12852" s="1" t="n">
        <v>1202266744</v>
      </c>
      <c r="G12852" s="1" t="n">
        <v>32.76</v>
      </c>
    </row>
    <row r="12853" customFormat="false" ht="13" hidden="false" customHeight="false" outlineLevel="0" collapsed="false">
      <c r="A12853" s="1" t="n">
        <v>12851</v>
      </c>
      <c r="B12853" s="1" t="n">
        <v>48522</v>
      </c>
      <c r="C12853" s="1" t="n">
        <v>1</v>
      </c>
      <c r="D12853" s="1" t="n">
        <v>227712</v>
      </c>
      <c r="E12853" s="1" t="n">
        <v>99.75</v>
      </c>
      <c r="F12853" s="1" t="n">
        <v>1202315266</v>
      </c>
      <c r="G12853" s="1" t="n">
        <v>32.76</v>
      </c>
    </row>
    <row r="12854" customFormat="false" ht="13" hidden="false" customHeight="false" outlineLevel="0" collapsed="false">
      <c r="A12854" s="1" t="n">
        <v>12852</v>
      </c>
      <c r="B12854" s="1" t="n">
        <v>48523</v>
      </c>
      <c r="C12854" s="1" t="n">
        <v>1</v>
      </c>
      <c r="D12854" s="1" t="n">
        <v>227713</v>
      </c>
      <c r="E12854" s="1" t="n">
        <v>99.75</v>
      </c>
      <c r="F12854" s="1" t="n">
        <v>1202363789</v>
      </c>
      <c r="G12854" s="1" t="n">
        <v>32.76</v>
      </c>
    </row>
    <row r="12855" customFormat="false" ht="13" hidden="false" customHeight="false" outlineLevel="0" collapsed="false">
      <c r="A12855" s="1" t="n">
        <v>12853</v>
      </c>
      <c r="B12855" s="1" t="n">
        <v>48540</v>
      </c>
      <c r="C12855" s="1" t="n">
        <v>1</v>
      </c>
      <c r="D12855" s="1" t="n">
        <v>227714</v>
      </c>
      <c r="E12855" s="1" t="n">
        <v>99.75</v>
      </c>
      <c r="F12855" s="1" t="n">
        <v>1202412329</v>
      </c>
      <c r="G12855" s="1" t="n">
        <v>32.76</v>
      </c>
    </row>
    <row r="12856" customFormat="false" ht="13" hidden="false" customHeight="false" outlineLevel="0" collapsed="false">
      <c r="A12856" s="1" t="n">
        <v>12854</v>
      </c>
      <c r="B12856" s="1" t="n">
        <v>48541</v>
      </c>
      <c r="C12856" s="1" t="n">
        <v>1</v>
      </c>
      <c r="D12856" s="1" t="n">
        <v>227715</v>
      </c>
      <c r="E12856" s="1" t="n">
        <v>99.75</v>
      </c>
      <c r="F12856" s="1" t="n">
        <v>1202460870</v>
      </c>
      <c r="G12856" s="1" t="n">
        <v>32.76</v>
      </c>
    </row>
    <row r="12857" customFormat="false" ht="13" hidden="false" customHeight="false" outlineLevel="0" collapsed="false">
      <c r="A12857" s="1" t="n">
        <v>12855</v>
      </c>
      <c r="B12857" s="1" t="n">
        <v>48542</v>
      </c>
      <c r="C12857" s="1" t="n">
        <v>1</v>
      </c>
      <c r="D12857" s="1" t="n">
        <v>227716</v>
      </c>
      <c r="E12857" s="1" t="n">
        <v>99.75</v>
      </c>
      <c r="F12857" s="1" t="n">
        <v>1202509412</v>
      </c>
      <c r="G12857" s="1" t="n">
        <v>32.77</v>
      </c>
    </row>
    <row r="12858" customFormat="false" ht="13" hidden="false" customHeight="false" outlineLevel="0" collapsed="false">
      <c r="A12858" s="1" t="n">
        <v>12856</v>
      </c>
      <c r="B12858" s="1" t="n">
        <v>48543</v>
      </c>
      <c r="C12858" s="1" t="n">
        <v>2</v>
      </c>
      <c r="D12858" s="1" t="n">
        <v>227718</v>
      </c>
      <c r="E12858" s="1" t="n">
        <v>99.75</v>
      </c>
      <c r="F12858" s="1" t="n">
        <v>1202606498</v>
      </c>
      <c r="G12858" s="1" t="n">
        <v>32.77</v>
      </c>
    </row>
    <row r="12859" customFormat="false" ht="13" hidden="false" customHeight="false" outlineLevel="0" collapsed="false">
      <c r="A12859" s="1" t="n">
        <v>12857</v>
      </c>
      <c r="B12859" s="1" t="n">
        <v>48547</v>
      </c>
      <c r="C12859" s="1" t="n">
        <v>1</v>
      </c>
      <c r="D12859" s="1" t="n">
        <v>227719</v>
      </c>
      <c r="E12859" s="1" t="n">
        <v>99.75</v>
      </c>
      <c r="F12859" s="1" t="n">
        <v>1202655045</v>
      </c>
      <c r="G12859" s="1" t="n">
        <v>32.77</v>
      </c>
    </row>
    <row r="12860" customFormat="false" ht="13" hidden="false" customHeight="false" outlineLevel="0" collapsed="false">
      <c r="A12860" s="1" t="n">
        <v>12858</v>
      </c>
      <c r="B12860" s="1" t="n">
        <v>48551</v>
      </c>
      <c r="C12860" s="1" t="n">
        <v>1</v>
      </c>
      <c r="D12860" s="1" t="n">
        <v>227720</v>
      </c>
      <c r="E12860" s="1" t="n">
        <v>99.75</v>
      </c>
      <c r="F12860" s="1" t="n">
        <v>1202703596</v>
      </c>
      <c r="G12860" s="1" t="n">
        <v>32.77</v>
      </c>
    </row>
    <row r="12861" customFormat="false" ht="13" hidden="false" customHeight="false" outlineLevel="0" collapsed="false">
      <c r="A12861" s="1" t="n">
        <v>12859</v>
      </c>
      <c r="B12861" s="1" t="n">
        <v>48557</v>
      </c>
      <c r="C12861" s="1" t="n">
        <v>1</v>
      </c>
      <c r="D12861" s="1" t="n">
        <v>227721</v>
      </c>
      <c r="E12861" s="1" t="n">
        <v>99.75</v>
      </c>
      <c r="F12861" s="1" t="n">
        <v>1202752153</v>
      </c>
      <c r="G12861" s="1" t="n">
        <v>32.77</v>
      </c>
    </row>
    <row r="12862" customFormat="false" ht="13" hidden="false" customHeight="false" outlineLevel="0" collapsed="false">
      <c r="A12862" s="1" t="n">
        <v>12860</v>
      </c>
      <c r="B12862" s="1" t="n">
        <v>48559</v>
      </c>
      <c r="C12862" s="1" t="n">
        <v>1</v>
      </c>
      <c r="D12862" s="1" t="n">
        <v>227722</v>
      </c>
      <c r="E12862" s="1" t="n">
        <v>99.76</v>
      </c>
      <c r="F12862" s="1" t="n">
        <v>1202800712</v>
      </c>
      <c r="G12862" s="1" t="n">
        <v>32.77</v>
      </c>
    </row>
    <row r="12863" customFormat="false" ht="13" hidden="false" customHeight="false" outlineLevel="0" collapsed="false">
      <c r="A12863" s="1" t="n">
        <v>12861</v>
      </c>
      <c r="B12863" s="1" t="n">
        <v>48562</v>
      </c>
      <c r="C12863" s="1" t="n">
        <v>1</v>
      </c>
      <c r="D12863" s="1" t="n">
        <v>227723</v>
      </c>
      <c r="E12863" s="1" t="n">
        <v>99.76</v>
      </c>
      <c r="F12863" s="1" t="n">
        <v>1202849274</v>
      </c>
      <c r="G12863" s="1" t="n">
        <v>32.78</v>
      </c>
    </row>
    <row r="12864" customFormat="false" ht="13" hidden="false" customHeight="false" outlineLevel="0" collapsed="false">
      <c r="A12864" s="1" t="n">
        <v>12862</v>
      </c>
      <c r="B12864" s="1" t="n">
        <v>48563</v>
      </c>
      <c r="C12864" s="1" t="n">
        <v>1</v>
      </c>
      <c r="D12864" s="1" t="n">
        <v>227724</v>
      </c>
      <c r="E12864" s="1" t="n">
        <v>99.76</v>
      </c>
      <c r="F12864" s="1" t="n">
        <v>1202897837</v>
      </c>
      <c r="G12864" s="1" t="n">
        <v>32.78</v>
      </c>
    </row>
    <row r="12865" customFormat="false" ht="13" hidden="false" customHeight="false" outlineLevel="0" collapsed="false">
      <c r="A12865" s="1" t="n">
        <v>12863</v>
      </c>
      <c r="B12865" s="1" t="n">
        <v>48571</v>
      </c>
      <c r="C12865" s="1" t="n">
        <v>1</v>
      </c>
      <c r="D12865" s="1" t="n">
        <v>227725</v>
      </c>
      <c r="E12865" s="1" t="n">
        <v>99.76</v>
      </c>
      <c r="F12865" s="1" t="n">
        <v>1202946408</v>
      </c>
      <c r="G12865" s="1" t="n">
        <v>32.78</v>
      </c>
    </row>
    <row r="12866" customFormat="false" ht="13" hidden="false" customHeight="false" outlineLevel="0" collapsed="false">
      <c r="A12866" s="1" t="n">
        <v>12864</v>
      </c>
      <c r="B12866" s="1" t="n">
        <v>48572</v>
      </c>
      <c r="C12866" s="1" t="n">
        <v>1</v>
      </c>
      <c r="D12866" s="1" t="n">
        <v>227726</v>
      </c>
      <c r="E12866" s="1" t="n">
        <v>99.76</v>
      </c>
      <c r="F12866" s="1" t="n">
        <v>1202994980</v>
      </c>
      <c r="G12866" s="1" t="n">
        <v>32.78</v>
      </c>
    </row>
    <row r="12867" customFormat="false" ht="13" hidden="false" customHeight="false" outlineLevel="0" collapsed="false">
      <c r="A12867" s="1" t="n">
        <v>12865</v>
      </c>
      <c r="B12867" s="1" t="n">
        <v>48579</v>
      </c>
      <c r="C12867" s="1" t="n">
        <v>1</v>
      </c>
      <c r="D12867" s="1" t="n">
        <v>227727</v>
      </c>
      <c r="E12867" s="1" t="n">
        <v>99.76</v>
      </c>
      <c r="F12867" s="1" t="n">
        <v>1203043559</v>
      </c>
      <c r="G12867" s="1" t="n">
        <v>32.78</v>
      </c>
    </row>
    <row r="12868" customFormat="false" ht="13" hidden="false" customHeight="false" outlineLevel="0" collapsed="false">
      <c r="A12868" s="1" t="n">
        <v>12866</v>
      </c>
      <c r="B12868" s="1" t="n">
        <v>48583</v>
      </c>
      <c r="C12868" s="1" t="n">
        <v>1</v>
      </c>
      <c r="D12868" s="1" t="n">
        <v>227728</v>
      </c>
      <c r="E12868" s="1" t="n">
        <v>99.76</v>
      </c>
      <c r="F12868" s="1" t="n">
        <v>1203092142</v>
      </c>
      <c r="G12868" s="1" t="n">
        <v>32.78</v>
      </c>
    </row>
    <row r="12869" customFormat="false" ht="13" hidden="false" customHeight="false" outlineLevel="0" collapsed="false">
      <c r="A12869" s="1" t="n">
        <v>12867</v>
      </c>
      <c r="B12869" s="1" t="n">
        <v>48663</v>
      </c>
      <c r="C12869" s="1" t="n">
        <v>1</v>
      </c>
      <c r="D12869" s="1" t="n">
        <v>227729</v>
      </c>
      <c r="E12869" s="1" t="n">
        <v>99.76</v>
      </c>
      <c r="F12869" s="1" t="n">
        <v>1203140805</v>
      </c>
      <c r="G12869" s="1" t="n">
        <v>32.78</v>
      </c>
    </row>
    <row r="12870" customFormat="false" ht="13" hidden="false" customHeight="false" outlineLevel="0" collapsed="false">
      <c r="A12870" s="1" t="n">
        <v>12868</v>
      </c>
      <c r="B12870" s="1" t="n">
        <v>48664</v>
      </c>
      <c r="C12870" s="1" t="n">
        <v>1</v>
      </c>
      <c r="D12870" s="1" t="n">
        <v>227730</v>
      </c>
      <c r="E12870" s="1" t="n">
        <v>99.76</v>
      </c>
      <c r="F12870" s="1" t="n">
        <v>1203189469</v>
      </c>
      <c r="G12870" s="1" t="n">
        <v>32.78</v>
      </c>
    </row>
    <row r="12871" customFormat="false" ht="13" hidden="false" customHeight="false" outlineLevel="0" collapsed="false">
      <c r="A12871" s="1" t="n">
        <v>12869</v>
      </c>
      <c r="B12871" s="1" t="n">
        <v>48675</v>
      </c>
      <c r="C12871" s="1" t="n">
        <v>1</v>
      </c>
      <c r="D12871" s="1" t="n">
        <v>227731</v>
      </c>
      <c r="E12871" s="1" t="n">
        <v>99.76</v>
      </c>
      <c r="F12871" s="1" t="n">
        <v>1203238144</v>
      </c>
      <c r="G12871" s="1" t="n">
        <v>32.79</v>
      </c>
    </row>
    <row r="12872" customFormat="false" ht="13" hidden="false" customHeight="false" outlineLevel="0" collapsed="false">
      <c r="A12872" s="1" t="n">
        <v>12870</v>
      </c>
      <c r="B12872" s="1" t="n">
        <v>48699</v>
      </c>
      <c r="C12872" s="1" t="n">
        <v>1</v>
      </c>
      <c r="D12872" s="1" t="n">
        <v>227732</v>
      </c>
      <c r="E12872" s="1" t="n">
        <v>99.76</v>
      </c>
      <c r="F12872" s="1" t="n">
        <v>1203286843</v>
      </c>
      <c r="G12872" s="1" t="n">
        <v>32.79</v>
      </c>
    </row>
    <row r="12873" customFormat="false" ht="13" hidden="false" customHeight="false" outlineLevel="0" collapsed="false">
      <c r="A12873" s="1" t="n">
        <v>12871</v>
      </c>
      <c r="B12873" s="1" t="n">
        <v>48720</v>
      </c>
      <c r="C12873" s="1" t="n">
        <v>1</v>
      </c>
      <c r="D12873" s="1" t="n">
        <v>227733</v>
      </c>
      <c r="E12873" s="1" t="n">
        <v>99.76</v>
      </c>
      <c r="F12873" s="1" t="n">
        <v>1203335563</v>
      </c>
      <c r="G12873" s="1" t="n">
        <v>32.79</v>
      </c>
    </row>
    <row r="12874" customFormat="false" ht="13" hidden="false" customHeight="false" outlineLevel="0" collapsed="false">
      <c r="A12874" s="1" t="n">
        <v>12872</v>
      </c>
      <c r="B12874" s="1" t="n">
        <v>48824</v>
      </c>
      <c r="C12874" s="1" t="n">
        <v>1</v>
      </c>
      <c r="D12874" s="1" t="n">
        <v>227734</v>
      </c>
      <c r="E12874" s="1" t="n">
        <v>99.76</v>
      </c>
      <c r="F12874" s="1" t="n">
        <v>1203384387</v>
      </c>
      <c r="G12874" s="1" t="n">
        <v>32.79</v>
      </c>
    </row>
    <row r="12875" customFormat="false" ht="13" hidden="false" customHeight="false" outlineLevel="0" collapsed="false">
      <c r="A12875" s="1" t="n">
        <v>12873</v>
      </c>
      <c r="B12875" s="1" t="n">
        <v>48964</v>
      </c>
      <c r="C12875" s="1" t="n">
        <v>2</v>
      </c>
      <c r="D12875" s="1" t="n">
        <v>227736</v>
      </c>
      <c r="E12875" s="1" t="n">
        <v>99.76</v>
      </c>
      <c r="F12875" s="1" t="n">
        <v>1203482315</v>
      </c>
      <c r="G12875" s="1" t="n">
        <v>32.79</v>
      </c>
    </row>
    <row r="12876" customFormat="false" ht="13" hidden="false" customHeight="false" outlineLevel="0" collapsed="false">
      <c r="A12876" s="1" t="n">
        <v>12874</v>
      </c>
      <c r="B12876" s="1" t="n">
        <v>48981</v>
      </c>
      <c r="C12876" s="1" t="n">
        <v>1</v>
      </c>
      <c r="D12876" s="1" t="n">
        <v>227737</v>
      </c>
      <c r="E12876" s="1" t="n">
        <v>99.76</v>
      </c>
      <c r="F12876" s="1" t="n">
        <v>1203531296</v>
      </c>
      <c r="G12876" s="1" t="n">
        <v>32.79</v>
      </c>
    </row>
    <row r="12877" customFormat="false" ht="13" hidden="false" customHeight="false" outlineLevel="0" collapsed="false">
      <c r="A12877" s="1" t="n">
        <v>12875</v>
      </c>
      <c r="B12877" s="1" t="n">
        <v>49121</v>
      </c>
      <c r="C12877" s="1" t="n">
        <v>1</v>
      </c>
      <c r="D12877" s="1" t="n">
        <v>227738</v>
      </c>
      <c r="E12877" s="1" t="n">
        <v>99.76</v>
      </c>
      <c r="F12877" s="1" t="n">
        <v>1203580417</v>
      </c>
      <c r="G12877" s="1" t="n">
        <v>32.8</v>
      </c>
    </row>
    <row r="12878" customFormat="false" ht="13" hidden="false" customHeight="false" outlineLevel="0" collapsed="false">
      <c r="A12878" s="1" t="n">
        <v>12876</v>
      </c>
      <c r="B12878" s="1" t="n">
        <v>49268</v>
      </c>
      <c r="C12878" s="1" t="n">
        <v>1</v>
      </c>
      <c r="D12878" s="1" t="n">
        <v>227739</v>
      </c>
      <c r="E12878" s="1" t="n">
        <v>99.76</v>
      </c>
      <c r="F12878" s="1" t="n">
        <v>1203629685</v>
      </c>
      <c r="G12878" s="1" t="n">
        <v>32.8</v>
      </c>
    </row>
    <row r="12879" customFormat="false" ht="13" hidden="false" customHeight="false" outlineLevel="0" collapsed="false">
      <c r="A12879" s="1" t="n">
        <v>12877</v>
      </c>
      <c r="B12879" s="1" t="n">
        <v>49335</v>
      </c>
      <c r="C12879" s="1" t="n">
        <v>1</v>
      </c>
      <c r="D12879" s="1" t="n">
        <v>227740</v>
      </c>
      <c r="E12879" s="1" t="n">
        <v>99.76</v>
      </c>
      <c r="F12879" s="1" t="n">
        <v>1203679020</v>
      </c>
      <c r="G12879" s="1" t="n">
        <v>32.8</v>
      </c>
    </row>
    <row r="12880" customFormat="false" ht="13" hidden="false" customHeight="false" outlineLevel="0" collapsed="false">
      <c r="A12880" s="1" t="n">
        <v>12878</v>
      </c>
      <c r="B12880" s="1" t="n">
        <v>49338</v>
      </c>
      <c r="C12880" s="1" t="n">
        <v>1</v>
      </c>
      <c r="D12880" s="1" t="n">
        <v>227741</v>
      </c>
      <c r="E12880" s="1" t="n">
        <v>99.76</v>
      </c>
      <c r="F12880" s="1" t="n">
        <v>1203728358</v>
      </c>
      <c r="G12880" s="1" t="n">
        <v>32.8</v>
      </c>
    </row>
    <row r="12881" customFormat="false" ht="13" hidden="false" customHeight="false" outlineLevel="0" collapsed="false">
      <c r="A12881" s="1" t="n">
        <v>12879</v>
      </c>
      <c r="B12881" s="1" t="n">
        <v>49339</v>
      </c>
      <c r="C12881" s="1" t="n">
        <v>1</v>
      </c>
      <c r="D12881" s="1" t="n">
        <v>227742</v>
      </c>
      <c r="E12881" s="1" t="n">
        <v>99.76</v>
      </c>
      <c r="F12881" s="1" t="n">
        <v>1203777697</v>
      </c>
      <c r="G12881" s="1" t="n">
        <v>32.8</v>
      </c>
    </row>
    <row r="12882" customFormat="false" ht="13" hidden="false" customHeight="false" outlineLevel="0" collapsed="false">
      <c r="A12882" s="1" t="n">
        <v>12880</v>
      </c>
      <c r="B12882" s="1" t="n">
        <v>49343</v>
      </c>
      <c r="C12882" s="1" t="n">
        <v>1</v>
      </c>
      <c r="D12882" s="1" t="n">
        <v>227743</v>
      </c>
      <c r="E12882" s="1" t="n">
        <v>99.76</v>
      </c>
      <c r="F12882" s="1" t="n">
        <v>1203827040</v>
      </c>
      <c r="G12882" s="1" t="n">
        <v>32.8</v>
      </c>
    </row>
    <row r="12883" customFormat="false" ht="13" hidden="false" customHeight="false" outlineLevel="0" collapsed="false">
      <c r="A12883" s="1" t="n">
        <v>12881</v>
      </c>
      <c r="B12883" s="1" t="n">
        <v>49498</v>
      </c>
      <c r="C12883" s="1" t="n">
        <v>1</v>
      </c>
      <c r="D12883" s="1" t="n">
        <v>227744</v>
      </c>
      <c r="E12883" s="1" t="n">
        <v>99.77</v>
      </c>
      <c r="F12883" s="1" t="n">
        <v>1203876538</v>
      </c>
      <c r="G12883" s="1" t="n">
        <v>32.8</v>
      </c>
    </row>
    <row r="12884" customFormat="false" ht="13" hidden="false" customHeight="false" outlineLevel="0" collapsed="false">
      <c r="A12884" s="1" t="n">
        <v>12882</v>
      </c>
      <c r="B12884" s="1" t="n">
        <v>49558</v>
      </c>
      <c r="C12884" s="1" t="n">
        <v>1</v>
      </c>
      <c r="D12884" s="1" t="n">
        <v>227745</v>
      </c>
      <c r="E12884" s="1" t="n">
        <v>99.77</v>
      </c>
      <c r="F12884" s="1" t="n">
        <v>1203926096</v>
      </c>
      <c r="G12884" s="1" t="n">
        <v>32.8</v>
      </c>
    </row>
    <row r="12885" customFormat="false" ht="13" hidden="false" customHeight="false" outlineLevel="0" collapsed="false">
      <c r="A12885" s="1" t="n">
        <v>12883</v>
      </c>
      <c r="B12885" s="1" t="n">
        <v>49567</v>
      </c>
      <c r="C12885" s="1" t="n">
        <v>1</v>
      </c>
      <c r="D12885" s="1" t="n">
        <v>227746</v>
      </c>
      <c r="E12885" s="1" t="n">
        <v>99.77</v>
      </c>
      <c r="F12885" s="1" t="n">
        <v>1203975663</v>
      </c>
      <c r="G12885" s="1" t="n">
        <v>32.81</v>
      </c>
    </row>
    <row r="12886" customFormat="false" ht="13" hidden="false" customHeight="false" outlineLevel="0" collapsed="false">
      <c r="A12886" s="1" t="n">
        <v>12884</v>
      </c>
      <c r="B12886" s="1" t="n">
        <v>49569</v>
      </c>
      <c r="C12886" s="1" t="n">
        <v>1</v>
      </c>
      <c r="D12886" s="1" t="n">
        <v>227747</v>
      </c>
      <c r="E12886" s="1" t="n">
        <v>99.77</v>
      </c>
      <c r="F12886" s="1" t="n">
        <v>1204025232</v>
      </c>
      <c r="G12886" s="1" t="n">
        <v>32.81</v>
      </c>
    </row>
    <row r="12887" customFormat="false" ht="13" hidden="false" customHeight="false" outlineLevel="0" collapsed="false">
      <c r="A12887" s="1" t="n">
        <v>12885</v>
      </c>
      <c r="B12887" s="1" t="n">
        <v>49574</v>
      </c>
      <c r="C12887" s="1" t="n">
        <v>1</v>
      </c>
      <c r="D12887" s="1" t="n">
        <v>227748</v>
      </c>
      <c r="E12887" s="1" t="n">
        <v>99.77</v>
      </c>
      <c r="F12887" s="1" t="n">
        <v>1204074806</v>
      </c>
      <c r="G12887" s="1" t="n">
        <v>32.81</v>
      </c>
    </row>
    <row r="12888" customFormat="false" ht="13" hidden="false" customHeight="false" outlineLevel="0" collapsed="false">
      <c r="A12888" s="1" t="n">
        <v>12886</v>
      </c>
      <c r="B12888" s="1" t="n">
        <v>49674</v>
      </c>
      <c r="C12888" s="1" t="n">
        <v>1</v>
      </c>
      <c r="D12888" s="1" t="n">
        <v>227749</v>
      </c>
      <c r="E12888" s="1" t="n">
        <v>99.77</v>
      </c>
      <c r="F12888" s="1" t="n">
        <v>1204124480</v>
      </c>
      <c r="G12888" s="1" t="n">
        <v>32.81</v>
      </c>
    </row>
    <row r="12889" customFormat="false" ht="13" hidden="false" customHeight="false" outlineLevel="0" collapsed="false">
      <c r="A12889" s="1" t="n">
        <v>12887</v>
      </c>
      <c r="B12889" s="1" t="n">
        <v>49718</v>
      </c>
      <c r="C12889" s="1" t="n">
        <v>1</v>
      </c>
      <c r="D12889" s="1" t="n">
        <v>227750</v>
      </c>
      <c r="E12889" s="1" t="n">
        <v>99.77</v>
      </c>
      <c r="F12889" s="1" t="n">
        <v>1204174198</v>
      </c>
      <c r="G12889" s="1" t="n">
        <v>32.81</v>
      </c>
    </row>
    <row r="12890" customFormat="false" ht="13" hidden="false" customHeight="false" outlineLevel="0" collapsed="false">
      <c r="A12890" s="1" t="n">
        <v>12888</v>
      </c>
      <c r="B12890" s="1" t="n">
        <v>49720</v>
      </c>
      <c r="C12890" s="1" t="n">
        <v>1</v>
      </c>
      <c r="D12890" s="1" t="n">
        <v>227751</v>
      </c>
      <c r="E12890" s="1" t="n">
        <v>99.77</v>
      </c>
      <c r="F12890" s="1" t="n">
        <v>1204223918</v>
      </c>
      <c r="G12890" s="1" t="n">
        <v>32.81</v>
      </c>
    </row>
    <row r="12891" customFormat="false" ht="13" hidden="false" customHeight="false" outlineLevel="0" collapsed="false">
      <c r="A12891" s="1" t="n">
        <v>12889</v>
      </c>
      <c r="B12891" s="1" t="n">
        <v>49735</v>
      </c>
      <c r="C12891" s="1" t="n">
        <v>1</v>
      </c>
      <c r="D12891" s="1" t="n">
        <v>227752</v>
      </c>
      <c r="E12891" s="1" t="n">
        <v>99.77</v>
      </c>
      <c r="F12891" s="1" t="n">
        <v>1204273653</v>
      </c>
      <c r="G12891" s="1" t="n">
        <v>32.81</v>
      </c>
    </row>
    <row r="12892" customFormat="false" ht="13" hidden="false" customHeight="false" outlineLevel="0" collapsed="false">
      <c r="A12892" s="1" t="n">
        <v>12890</v>
      </c>
      <c r="B12892" s="1" t="n">
        <v>49762</v>
      </c>
      <c r="C12892" s="1" t="n">
        <v>1</v>
      </c>
      <c r="D12892" s="1" t="n">
        <v>227753</v>
      </c>
      <c r="E12892" s="1" t="n">
        <v>99.77</v>
      </c>
      <c r="F12892" s="1" t="n">
        <v>1204323415</v>
      </c>
      <c r="G12892" s="1" t="n">
        <v>32.82</v>
      </c>
    </row>
    <row r="12893" customFormat="false" ht="13" hidden="false" customHeight="false" outlineLevel="0" collapsed="false">
      <c r="A12893" s="1" t="n">
        <v>12891</v>
      </c>
      <c r="B12893" s="1" t="n">
        <v>49774</v>
      </c>
      <c r="C12893" s="1" t="n">
        <v>1</v>
      </c>
      <c r="D12893" s="1" t="n">
        <v>227754</v>
      </c>
      <c r="E12893" s="1" t="n">
        <v>99.77</v>
      </c>
      <c r="F12893" s="1" t="n">
        <v>1204373189</v>
      </c>
      <c r="G12893" s="1" t="n">
        <v>32.82</v>
      </c>
    </row>
    <row r="12894" customFormat="false" ht="13" hidden="false" customHeight="false" outlineLevel="0" collapsed="false">
      <c r="A12894" s="1" t="n">
        <v>12892</v>
      </c>
      <c r="B12894" s="1" t="n">
        <v>49882</v>
      </c>
      <c r="C12894" s="1" t="n">
        <v>1</v>
      </c>
      <c r="D12894" s="1" t="n">
        <v>227755</v>
      </c>
      <c r="E12894" s="1" t="n">
        <v>99.77</v>
      </c>
      <c r="F12894" s="1" t="n">
        <v>1204423071</v>
      </c>
      <c r="G12894" s="1" t="n">
        <v>32.82</v>
      </c>
    </row>
    <row r="12895" customFormat="false" ht="13" hidden="false" customHeight="false" outlineLevel="0" collapsed="false">
      <c r="A12895" s="1" t="n">
        <v>12893</v>
      </c>
      <c r="B12895" s="1" t="n">
        <v>49921</v>
      </c>
      <c r="C12895" s="1" t="n">
        <v>1</v>
      </c>
      <c r="D12895" s="1" t="n">
        <v>227756</v>
      </c>
      <c r="E12895" s="1" t="n">
        <v>99.77</v>
      </c>
      <c r="F12895" s="1" t="n">
        <v>1204472992</v>
      </c>
      <c r="G12895" s="1" t="n">
        <v>32.82</v>
      </c>
    </row>
    <row r="12896" customFormat="false" ht="13" hidden="false" customHeight="false" outlineLevel="0" collapsed="false">
      <c r="A12896" s="1" t="n">
        <v>12894</v>
      </c>
      <c r="B12896" s="1" t="n">
        <v>49924</v>
      </c>
      <c r="C12896" s="1" t="n">
        <v>1</v>
      </c>
      <c r="D12896" s="1" t="n">
        <v>227757</v>
      </c>
      <c r="E12896" s="1" t="n">
        <v>99.77</v>
      </c>
      <c r="F12896" s="1" t="n">
        <v>1204522916</v>
      </c>
      <c r="G12896" s="1" t="n">
        <v>32.82</v>
      </c>
    </row>
    <row r="12897" customFormat="false" ht="13" hidden="false" customHeight="false" outlineLevel="0" collapsed="false">
      <c r="A12897" s="1" t="n">
        <v>12895</v>
      </c>
      <c r="B12897" s="1" t="n">
        <v>49981</v>
      </c>
      <c r="C12897" s="1" t="n">
        <v>1</v>
      </c>
      <c r="D12897" s="1" t="n">
        <v>227758</v>
      </c>
      <c r="E12897" s="1" t="n">
        <v>99.77</v>
      </c>
      <c r="F12897" s="1" t="n">
        <v>1204572897</v>
      </c>
      <c r="G12897" s="1" t="n">
        <v>32.82</v>
      </c>
    </row>
    <row r="12898" customFormat="false" ht="13" hidden="false" customHeight="false" outlineLevel="0" collapsed="false">
      <c r="A12898" s="1" t="n">
        <v>12896</v>
      </c>
      <c r="B12898" s="1" t="n">
        <v>50088</v>
      </c>
      <c r="C12898" s="1" t="n">
        <v>1</v>
      </c>
      <c r="D12898" s="1" t="n">
        <v>227759</v>
      </c>
      <c r="E12898" s="1" t="n">
        <v>99.77</v>
      </c>
      <c r="F12898" s="1" t="n">
        <v>1204622985</v>
      </c>
      <c r="G12898" s="1" t="n">
        <v>32.82</v>
      </c>
    </row>
    <row r="12899" customFormat="false" ht="13" hidden="false" customHeight="false" outlineLevel="0" collapsed="false">
      <c r="A12899" s="1" t="n">
        <v>12897</v>
      </c>
      <c r="B12899" s="1" t="n">
        <v>50090</v>
      </c>
      <c r="C12899" s="1" t="n">
        <v>1</v>
      </c>
      <c r="D12899" s="1" t="n">
        <v>227760</v>
      </c>
      <c r="E12899" s="1" t="n">
        <v>99.77</v>
      </c>
      <c r="F12899" s="1" t="n">
        <v>1204673075</v>
      </c>
      <c r="G12899" s="1" t="n">
        <v>32.83</v>
      </c>
    </row>
    <row r="12900" customFormat="false" ht="13" hidden="false" customHeight="false" outlineLevel="0" collapsed="false">
      <c r="A12900" s="1" t="n">
        <v>12898</v>
      </c>
      <c r="B12900" s="1" t="n">
        <v>50168</v>
      </c>
      <c r="C12900" s="1" t="n">
        <v>1</v>
      </c>
      <c r="D12900" s="1" t="n">
        <v>227761</v>
      </c>
      <c r="E12900" s="1" t="n">
        <v>99.77</v>
      </c>
      <c r="F12900" s="1" t="n">
        <v>1204723243</v>
      </c>
      <c r="G12900" s="1" t="n">
        <v>32.83</v>
      </c>
    </row>
    <row r="12901" customFormat="false" ht="13" hidden="false" customHeight="false" outlineLevel="0" collapsed="false">
      <c r="A12901" s="1" t="n">
        <v>12899</v>
      </c>
      <c r="B12901" s="1" t="n">
        <v>50328</v>
      </c>
      <c r="C12901" s="1" t="n">
        <v>1</v>
      </c>
      <c r="D12901" s="1" t="n">
        <v>227762</v>
      </c>
      <c r="E12901" s="1" t="n">
        <v>99.77</v>
      </c>
      <c r="F12901" s="1" t="n">
        <v>1204773571</v>
      </c>
      <c r="G12901" s="1" t="n">
        <v>32.83</v>
      </c>
    </row>
    <row r="12902" customFormat="false" ht="13" hidden="false" customHeight="false" outlineLevel="0" collapsed="false">
      <c r="A12902" s="1" t="n">
        <v>12900</v>
      </c>
      <c r="B12902" s="1" t="n">
        <v>50435</v>
      </c>
      <c r="C12902" s="1" t="n">
        <v>1</v>
      </c>
      <c r="D12902" s="1" t="n">
        <v>227763</v>
      </c>
      <c r="E12902" s="1" t="n">
        <v>99.77</v>
      </c>
      <c r="F12902" s="1" t="n">
        <v>1204824006</v>
      </c>
      <c r="G12902" s="1" t="n">
        <v>32.83</v>
      </c>
    </row>
    <row r="12903" customFormat="false" ht="13" hidden="false" customHeight="false" outlineLevel="0" collapsed="false">
      <c r="A12903" s="1" t="n">
        <v>12901</v>
      </c>
      <c r="B12903" s="1" t="n">
        <v>50447</v>
      </c>
      <c r="C12903" s="1" t="n">
        <v>1</v>
      </c>
      <c r="D12903" s="1" t="n">
        <v>227764</v>
      </c>
      <c r="E12903" s="1" t="n">
        <v>99.77</v>
      </c>
      <c r="F12903" s="1" t="n">
        <v>1204874453</v>
      </c>
      <c r="G12903" s="1" t="n">
        <v>32.83</v>
      </c>
    </row>
    <row r="12904" customFormat="false" ht="13" hidden="false" customHeight="false" outlineLevel="0" collapsed="false">
      <c r="A12904" s="1" t="n">
        <v>12902</v>
      </c>
      <c r="B12904" s="1" t="n">
        <v>50470</v>
      </c>
      <c r="C12904" s="1" t="n">
        <v>1</v>
      </c>
      <c r="D12904" s="1" t="n">
        <v>227765</v>
      </c>
      <c r="E12904" s="1" t="n">
        <v>99.77</v>
      </c>
      <c r="F12904" s="1" t="n">
        <v>1204924923</v>
      </c>
      <c r="G12904" s="1" t="n">
        <v>32.83</v>
      </c>
    </row>
    <row r="12905" customFormat="false" ht="13" hidden="false" customHeight="false" outlineLevel="0" collapsed="false">
      <c r="A12905" s="1" t="n">
        <v>12903</v>
      </c>
      <c r="B12905" s="1" t="n">
        <v>50495</v>
      </c>
      <c r="C12905" s="1" t="n">
        <v>1</v>
      </c>
      <c r="D12905" s="1" t="n">
        <v>227766</v>
      </c>
      <c r="E12905" s="1" t="n">
        <v>99.77</v>
      </c>
      <c r="F12905" s="1" t="n">
        <v>1204975418</v>
      </c>
      <c r="G12905" s="1" t="n">
        <v>32.83</v>
      </c>
    </row>
    <row r="12906" customFormat="false" ht="13" hidden="false" customHeight="false" outlineLevel="0" collapsed="false">
      <c r="A12906" s="1" t="n">
        <v>12904</v>
      </c>
      <c r="B12906" s="1" t="n">
        <v>50518</v>
      </c>
      <c r="C12906" s="1" t="n">
        <v>1</v>
      </c>
      <c r="D12906" s="1" t="n">
        <v>227767</v>
      </c>
      <c r="E12906" s="1" t="n">
        <v>99.78</v>
      </c>
      <c r="F12906" s="1" t="n">
        <v>1205025936</v>
      </c>
      <c r="G12906" s="1" t="n">
        <v>32.83</v>
      </c>
    </row>
    <row r="12907" customFormat="false" ht="13" hidden="false" customHeight="false" outlineLevel="0" collapsed="false">
      <c r="A12907" s="1" t="n">
        <v>12905</v>
      </c>
      <c r="B12907" s="1" t="n">
        <v>50520</v>
      </c>
      <c r="C12907" s="1" t="n">
        <v>1</v>
      </c>
      <c r="D12907" s="1" t="n">
        <v>227768</v>
      </c>
      <c r="E12907" s="1" t="n">
        <v>99.78</v>
      </c>
      <c r="F12907" s="1" t="n">
        <v>1205076456</v>
      </c>
      <c r="G12907" s="1" t="n">
        <v>32.84</v>
      </c>
    </row>
    <row r="12908" customFormat="false" ht="13" hidden="false" customHeight="false" outlineLevel="0" collapsed="false">
      <c r="A12908" s="1" t="n">
        <v>12906</v>
      </c>
      <c r="B12908" s="1" t="n">
        <v>50551</v>
      </c>
      <c r="C12908" s="1" t="n">
        <v>1</v>
      </c>
      <c r="D12908" s="1" t="n">
        <v>227769</v>
      </c>
      <c r="E12908" s="1" t="n">
        <v>99.78</v>
      </c>
      <c r="F12908" s="1" t="n">
        <v>1205127007</v>
      </c>
      <c r="G12908" s="1" t="n">
        <v>32.84</v>
      </c>
    </row>
    <row r="12909" customFormat="false" ht="13" hidden="false" customHeight="false" outlineLevel="0" collapsed="false">
      <c r="A12909" s="1" t="n">
        <v>12907</v>
      </c>
      <c r="B12909" s="1" t="n">
        <v>50607</v>
      </c>
      <c r="C12909" s="1" t="n">
        <v>1</v>
      </c>
      <c r="D12909" s="1" t="n">
        <v>227770</v>
      </c>
      <c r="E12909" s="1" t="n">
        <v>99.78</v>
      </c>
      <c r="F12909" s="1" t="n">
        <v>1205177614</v>
      </c>
      <c r="G12909" s="1" t="n">
        <v>32.84</v>
      </c>
    </row>
    <row r="12910" customFormat="false" ht="13" hidden="false" customHeight="false" outlineLevel="0" collapsed="false">
      <c r="A12910" s="1" t="n">
        <v>12908</v>
      </c>
      <c r="B12910" s="1" t="n">
        <v>50622</v>
      </c>
      <c r="C12910" s="1" t="n">
        <v>1</v>
      </c>
      <c r="D12910" s="1" t="n">
        <v>227771</v>
      </c>
      <c r="E12910" s="1" t="n">
        <v>99.78</v>
      </c>
      <c r="F12910" s="1" t="n">
        <v>1205228236</v>
      </c>
      <c r="G12910" s="1" t="n">
        <v>32.84</v>
      </c>
    </row>
    <row r="12911" customFormat="false" ht="13" hidden="false" customHeight="false" outlineLevel="0" collapsed="false">
      <c r="A12911" s="1" t="n">
        <v>12909</v>
      </c>
      <c r="B12911" s="1" t="n">
        <v>50684</v>
      </c>
      <c r="C12911" s="1" t="n">
        <v>1</v>
      </c>
      <c r="D12911" s="1" t="n">
        <v>227772</v>
      </c>
      <c r="E12911" s="1" t="n">
        <v>99.78</v>
      </c>
      <c r="F12911" s="1" t="n">
        <v>1205278920</v>
      </c>
      <c r="G12911" s="1" t="n">
        <v>32.84</v>
      </c>
    </row>
    <row r="12912" customFormat="false" ht="13" hidden="false" customHeight="false" outlineLevel="0" collapsed="false">
      <c r="A12912" s="1" t="n">
        <v>12910</v>
      </c>
      <c r="B12912" s="1" t="n">
        <v>50713</v>
      </c>
      <c r="C12912" s="1" t="n">
        <v>1</v>
      </c>
      <c r="D12912" s="1" t="n">
        <v>227773</v>
      </c>
      <c r="E12912" s="1" t="n">
        <v>99.78</v>
      </c>
      <c r="F12912" s="1" t="n">
        <v>1205329633</v>
      </c>
      <c r="G12912" s="1" t="n">
        <v>32.84</v>
      </c>
    </row>
    <row r="12913" customFormat="false" ht="13" hidden="false" customHeight="false" outlineLevel="0" collapsed="false">
      <c r="A12913" s="1" t="n">
        <v>12911</v>
      </c>
      <c r="B12913" s="1" t="n">
        <v>50857</v>
      </c>
      <c r="C12913" s="1" t="n">
        <v>2</v>
      </c>
      <c r="D12913" s="1" t="n">
        <v>227775</v>
      </c>
      <c r="E12913" s="1" t="n">
        <v>99.78</v>
      </c>
      <c r="F12913" s="1" t="n">
        <v>1205431347</v>
      </c>
      <c r="G12913" s="1" t="n">
        <v>32.85</v>
      </c>
    </row>
    <row r="12914" customFormat="false" ht="13" hidden="false" customHeight="false" outlineLevel="0" collapsed="false">
      <c r="A12914" s="1" t="n">
        <v>12912</v>
      </c>
      <c r="B12914" s="1" t="n">
        <v>50874</v>
      </c>
      <c r="C12914" s="1" t="n">
        <v>1</v>
      </c>
      <c r="D12914" s="1" t="n">
        <v>227776</v>
      </c>
      <c r="E12914" s="1" t="n">
        <v>99.78</v>
      </c>
      <c r="F12914" s="1" t="n">
        <v>1205482221</v>
      </c>
      <c r="G12914" s="1" t="n">
        <v>32.85</v>
      </c>
    </row>
    <row r="12915" customFormat="false" ht="13" hidden="false" customHeight="false" outlineLevel="0" collapsed="false">
      <c r="A12915" s="1" t="n">
        <v>12913</v>
      </c>
      <c r="B12915" s="1" t="n">
        <v>50962</v>
      </c>
      <c r="C12915" s="1" t="n">
        <v>1</v>
      </c>
      <c r="D12915" s="1" t="n">
        <v>227777</v>
      </c>
      <c r="E12915" s="1" t="n">
        <v>99.78</v>
      </c>
      <c r="F12915" s="1" t="n">
        <v>1205533183</v>
      </c>
      <c r="G12915" s="1" t="n">
        <v>32.85</v>
      </c>
    </row>
    <row r="12916" customFormat="false" ht="13" hidden="false" customHeight="false" outlineLevel="0" collapsed="false">
      <c r="A12916" s="1" t="n">
        <v>12914</v>
      </c>
      <c r="B12916" s="1" t="n">
        <v>50966</v>
      </c>
      <c r="C12916" s="1" t="n">
        <v>1</v>
      </c>
      <c r="D12916" s="1" t="n">
        <v>227778</v>
      </c>
      <c r="E12916" s="1" t="n">
        <v>99.78</v>
      </c>
      <c r="F12916" s="1" t="n">
        <v>1205584149</v>
      </c>
      <c r="G12916" s="1" t="n">
        <v>32.85</v>
      </c>
    </row>
    <row r="12917" customFormat="false" ht="13" hidden="false" customHeight="false" outlineLevel="0" collapsed="false">
      <c r="A12917" s="1" t="n">
        <v>12915</v>
      </c>
      <c r="B12917" s="1" t="n">
        <v>50967</v>
      </c>
      <c r="C12917" s="1" t="n">
        <v>1</v>
      </c>
      <c r="D12917" s="1" t="n">
        <v>227779</v>
      </c>
      <c r="E12917" s="1" t="n">
        <v>99.78</v>
      </c>
      <c r="F12917" s="1" t="n">
        <v>1205635116</v>
      </c>
      <c r="G12917" s="1" t="n">
        <v>32.85</v>
      </c>
    </row>
    <row r="12918" customFormat="false" ht="13" hidden="false" customHeight="false" outlineLevel="0" collapsed="false">
      <c r="A12918" s="1" t="n">
        <v>12916</v>
      </c>
      <c r="B12918" s="1" t="n">
        <v>50970</v>
      </c>
      <c r="C12918" s="1" t="n">
        <v>1</v>
      </c>
      <c r="D12918" s="1" t="n">
        <v>227780</v>
      </c>
      <c r="E12918" s="1" t="n">
        <v>99.78</v>
      </c>
      <c r="F12918" s="1" t="n">
        <v>1205686086</v>
      </c>
      <c r="G12918" s="1" t="n">
        <v>32.85</v>
      </c>
    </row>
    <row r="12919" customFormat="false" ht="13" hidden="false" customHeight="false" outlineLevel="0" collapsed="false">
      <c r="A12919" s="1" t="n">
        <v>12917</v>
      </c>
      <c r="B12919" s="1" t="n">
        <v>50992</v>
      </c>
      <c r="C12919" s="1" t="n">
        <v>1</v>
      </c>
      <c r="D12919" s="1" t="n">
        <v>227781</v>
      </c>
      <c r="E12919" s="1" t="n">
        <v>99.78</v>
      </c>
      <c r="F12919" s="1" t="n">
        <v>1205737078</v>
      </c>
      <c r="G12919" s="1" t="n">
        <v>32.85</v>
      </c>
    </row>
    <row r="12920" customFormat="false" ht="13" hidden="false" customHeight="false" outlineLevel="0" collapsed="false">
      <c r="A12920" s="1" t="n">
        <v>12918</v>
      </c>
      <c r="B12920" s="1" t="n">
        <v>50995</v>
      </c>
      <c r="C12920" s="1" t="n">
        <v>1</v>
      </c>
      <c r="D12920" s="1" t="n">
        <v>227782</v>
      </c>
      <c r="E12920" s="1" t="n">
        <v>99.78</v>
      </c>
      <c r="F12920" s="1" t="n">
        <v>1205788073</v>
      </c>
      <c r="G12920" s="1" t="n">
        <v>32.86</v>
      </c>
    </row>
    <row r="12921" customFormat="false" ht="13" hidden="false" customHeight="false" outlineLevel="0" collapsed="false">
      <c r="A12921" s="1" t="n">
        <v>12919</v>
      </c>
      <c r="B12921" s="1" t="n">
        <v>51014</v>
      </c>
      <c r="C12921" s="1" t="n">
        <v>1</v>
      </c>
      <c r="D12921" s="1" t="n">
        <v>227783</v>
      </c>
      <c r="E12921" s="1" t="n">
        <v>99.78</v>
      </c>
      <c r="F12921" s="1" t="n">
        <v>1205839087</v>
      </c>
      <c r="G12921" s="1" t="n">
        <v>32.86</v>
      </c>
    </row>
    <row r="12922" customFormat="false" ht="13" hidden="false" customHeight="false" outlineLevel="0" collapsed="false">
      <c r="A12922" s="1" t="n">
        <v>12920</v>
      </c>
      <c r="B12922" s="1" t="n">
        <v>51023</v>
      </c>
      <c r="C12922" s="1" t="n">
        <v>1</v>
      </c>
      <c r="D12922" s="1" t="n">
        <v>227784</v>
      </c>
      <c r="E12922" s="1" t="n">
        <v>99.78</v>
      </c>
      <c r="F12922" s="1" t="n">
        <v>1205890110</v>
      </c>
      <c r="G12922" s="1" t="n">
        <v>32.86</v>
      </c>
    </row>
    <row r="12923" customFormat="false" ht="13" hidden="false" customHeight="false" outlineLevel="0" collapsed="false">
      <c r="A12923" s="1" t="n">
        <v>12921</v>
      </c>
      <c r="B12923" s="1" t="n">
        <v>51043</v>
      </c>
      <c r="C12923" s="1" t="n">
        <v>1</v>
      </c>
      <c r="D12923" s="1" t="n">
        <v>227785</v>
      </c>
      <c r="E12923" s="1" t="n">
        <v>99.78</v>
      </c>
      <c r="F12923" s="1" t="n">
        <v>1205941153</v>
      </c>
      <c r="G12923" s="1" t="n">
        <v>32.86</v>
      </c>
    </row>
    <row r="12924" customFormat="false" ht="13" hidden="false" customHeight="false" outlineLevel="0" collapsed="false">
      <c r="A12924" s="1" t="n">
        <v>12922</v>
      </c>
      <c r="B12924" s="1" t="n">
        <v>51047</v>
      </c>
      <c r="C12924" s="1" t="n">
        <v>1</v>
      </c>
      <c r="D12924" s="1" t="n">
        <v>227786</v>
      </c>
      <c r="E12924" s="1" t="n">
        <v>99.78</v>
      </c>
      <c r="F12924" s="1" t="n">
        <v>1205992200</v>
      </c>
      <c r="G12924" s="1" t="n">
        <v>32.86</v>
      </c>
    </row>
    <row r="12925" customFormat="false" ht="13" hidden="false" customHeight="false" outlineLevel="0" collapsed="false">
      <c r="A12925" s="1" t="n">
        <v>12923</v>
      </c>
      <c r="B12925" s="1" t="n">
        <v>51073</v>
      </c>
      <c r="C12925" s="1" t="n">
        <v>1</v>
      </c>
      <c r="D12925" s="1" t="n">
        <v>227787</v>
      </c>
      <c r="E12925" s="1" t="n">
        <v>99.78</v>
      </c>
      <c r="F12925" s="1" t="n">
        <v>1206043273</v>
      </c>
      <c r="G12925" s="1" t="n">
        <v>32.86</v>
      </c>
    </row>
    <row r="12926" customFormat="false" ht="13" hidden="false" customHeight="false" outlineLevel="0" collapsed="false">
      <c r="A12926" s="1" t="n">
        <v>12924</v>
      </c>
      <c r="B12926" s="1" t="n">
        <v>51092</v>
      </c>
      <c r="C12926" s="1" t="n">
        <v>1</v>
      </c>
      <c r="D12926" s="1" t="n">
        <v>227788</v>
      </c>
      <c r="E12926" s="1" t="n">
        <v>99.78</v>
      </c>
      <c r="F12926" s="1" t="n">
        <v>1206094365</v>
      </c>
      <c r="G12926" s="1" t="n">
        <v>32.86</v>
      </c>
    </row>
    <row r="12927" customFormat="false" ht="13" hidden="false" customHeight="false" outlineLevel="0" collapsed="false">
      <c r="A12927" s="1" t="n">
        <v>12925</v>
      </c>
      <c r="B12927" s="1" t="n">
        <v>51246</v>
      </c>
      <c r="C12927" s="1" t="n">
        <v>2</v>
      </c>
      <c r="D12927" s="1" t="n">
        <v>227790</v>
      </c>
      <c r="E12927" s="1" t="n">
        <v>99.79</v>
      </c>
      <c r="F12927" s="1" t="n">
        <v>1206196857</v>
      </c>
      <c r="G12927" s="1" t="n">
        <v>32.87</v>
      </c>
    </row>
    <row r="12928" customFormat="false" ht="13" hidden="false" customHeight="false" outlineLevel="0" collapsed="false">
      <c r="A12928" s="1" t="n">
        <v>12926</v>
      </c>
      <c r="B12928" s="1" t="n">
        <v>51247</v>
      </c>
      <c r="C12928" s="1" t="n">
        <v>1</v>
      </c>
      <c r="D12928" s="1" t="n">
        <v>227791</v>
      </c>
      <c r="E12928" s="1" t="n">
        <v>99.79</v>
      </c>
      <c r="F12928" s="1" t="n">
        <v>1206248104</v>
      </c>
      <c r="G12928" s="1" t="n">
        <v>32.87</v>
      </c>
    </row>
    <row r="12929" customFormat="false" ht="13" hidden="false" customHeight="false" outlineLevel="0" collapsed="false">
      <c r="A12929" s="1" t="n">
        <v>12927</v>
      </c>
      <c r="B12929" s="1" t="n">
        <v>51248</v>
      </c>
      <c r="C12929" s="1" t="n">
        <v>1</v>
      </c>
      <c r="D12929" s="1" t="n">
        <v>227792</v>
      </c>
      <c r="E12929" s="1" t="n">
        <v>99.79</v>
      </c>
      <c r="F12929" s="1" t="n">
        <v>1206299352</v>
      </c>
      <c r="G12929" s="1" t="n">
        <v>32.87</v>
      </c>
    </row>
    <row r="12930" customFormat="false" ht="13" hidden="false" customHeight="false" outlineLevel="0" collapsed="false">
      <c r="A12930" s="1" t="n">
        <v>12928</v>
      </c>
      <c r="B12930" s="1" t="n">
        <v>51268</v>
      </c>
      <c r="C12930" s="1" t="n">
        <v>1</v>
      </c>
      <c r="D12930" s="1" t="n">
        <v>227793</v>
      </c>
      <c r="E12930" s="1" t="n">
        <v>99.79</v>
      </c>
      <c r="F12930" s="1" t="n">
        <v>1206350620</v>
      </c>
      <c r="G12930" s="1" t="n">
        <v>32.87</v>
      </c>
    </row>
    <row r="12931" customFormat="false" ht="13" hidden="false" customHeight="false" outlineLevel="0" collapsed="false">
      <c r="A12931" s="1" t="n">
        <v>12929</v>
      </c>
      <c r="B12931" s="1" t="n">
        <v>51332</v>
      </c>
      <c r="C12931" s="1" t="n">
        <v>1</v>
      </c>
      <c r="D12931" s="1" t="n">
        <v>227794</v>
      </c>
      <c r="E12931" s="1" t="n">
        <v>99.79</v>
      </c>
      <c r="F12931" s="1" t="n">
        <v>1206401952</v>
      </c>
      <c r="G12931" s="1" t="n">
        <v>32.87</v>
      </c>
    </row>
    <row r="12932" customFormat="false" ht="13" hidden="false" customHeight="false" outlineLevel="0" collapsed="false">
      <c r="A12932" s="1" t="n">
        <v>12930</v>
      </c>
      <c r="B12932" s="1" t="n">
        <v>51598</v>
      </c>
      <c r="C12932" s="1" t="n">
        <v>1</v>
      </c>
      <c r="D12932" s="1" t="n">
        <v>227795</v>
      </c>
      <c r="E12932" s="1" t="n">
        <v>99.79</v>
      </c>
      <c r="F12932" s="1" t="n">
        <v>1206453550</v>
      </c>
      <c r="G12932" s="1" t="n">
        <v>32.87</v>
      </c>
    </row>
    <row r="12933" customFormat="false" ht="13" hidden="false" customHeight="false" outlineLevel="0" collapsed="false">
      <c r="A12933" s="1" t="n">
        <v>12931</v>
      </c>
      <c r="B12933" s="1" t="n">
        <v>51759</v>
      </c>
      <c r="C12933" s="1" t="n">
        <v>1</v>
      </c>
      <c r="D12933" s="1" t="n">
        <v>227796</v>
      </c>
      <c r="E12933" s="1" t="n">
        <v>99.79</v>
      </c>
      <c r="F12933" s="1" t="n">
        <v>1206505309</v>
      </c>
      <c r="G12933" s="1" t="n">
        <v>32.87</v>
      </c>
    </row>
    <row r="12934" customFormat="false" ht="13" hidden="false" customHeight="false" outlineLevel="0" collapsed="false">
      <c r="A12934" s="1" t="n">
        <v>12932</v>
      </c>
      <c r="B12934" s="1" t="n">
        <v>51768</v>
      </c>
      <c r="C12934" s="1" t="n">
        <v>1</v>
      </c>
      <c r="D12934" s="1" t="n">
        <v>227797</v>
      </c>
      <c r="E12934" s="1" t="n">
        <v>99.79</v>
      </c>
      <c r="F12934" s="1" t="n">
        <v>1206557077</v>
      </c>
      <c r="G12934" s="1" t="n">
        <v>32.88</v>
      </c>
    </row>
    <row r="12935" customFormat="false" ht="13" hidden="false" customHeight="false" outlineLevel="0" collapsed="false">
      <c r="A12935" s="1" t="n">
        <v>12933</v>
      </c>
      <c r="B12935" s="1" t="n">
        <v>51848</v>
      </c>
      <c r="C12935" s="1" t="n">
        <v>1</v>
      </c>
      <c r="D12935" s="1" t="n">
        <v>227798</v>
      </c>
      <c r="E12935" s="1" t="n">
        <v>99.79</v>
      </c>
      <c r="F12935" s="1" t="n">
        <v>1206608925</v>
      </c>
      <c r="G12935" s="1" t="n">
        <v>32.88</v>
      </c>
    </row>
    <row r="12936" customFormat="false" ht="13" hidden="false" customHeight="false" outlineLevel="0" collapsed="false">
      <c r="A12936" s="1" t="n">
        <v>12934</v>
      </c>
      <c r="B12936" s="1" t="n">
        <v>51881</v>
      </c>
      <c r="C12936" s="1" t="n">
        <v>1</v>
      </c>
      <c r="D12936" s="1" t="n">
        <v>227799</v>
      </c>
      <c r="E12936" s="1" t="n">
        <v>99.79</v>
      </c>
      <c r="F12936" s="1" t="n">
        <v>1206660806</v>
      </c>
      <c r="G12936" s="1" t="n">
        <v>32.88</v>
      </c>
    </row>
    <row r="12937" customFormat="false" ht="13" hidden="false" customHeight="false" outlineLevel="0" collapsed="false">
      <c r="A12937" s="1" t="n">
        <v>12935</v>
      </c>
      <c r="B12937" s="1" t="n">
        <v>51888</v>
      </c>
      <c r="C12937" s="1" t="n">
        <v>1</v>
      </c>
      <c r="D12937" s="1" t="n">
        <v>227800</v>
      </c>
      <c r="E12937" s="1" t="n">
        <v>99.79</v>
      </c>
      <c r="F12937" s="1" t="n">
        <v>1206712694</v>
      </c>
      <c r="G12937" s="1" t="n">
        <v>32.88</v>
      </c>
    </row>
    <row r="12938" customFormat="false" ht="13" hidden="false" customHeight="false" outlineLevel="0" collapsed="false">
      <c r="A12938" s="1" t="n">
        <v>12936</v>
      </c>
      <c r="B12938" s="1" t="n">
        <v>51927</v>
      </c>
      <c r="C12938" s="1" t="n">
        <v>1</v>
      </c>
      <c r="D12938" s="1" t="n">
        <v>227801</v>
      </c>
      <c r="E12938" s="1" t="n">
        <v>99.79</v>
      </c>
      <c r="F12938" s="1" t="n">
        <v>1206764621</v>
      </c>
      <c r="G12938" s="1" t="n">
        <v>32.88</v>
      </c>
    </row>
    <row r="12939" customFormat="false" ht="13" hidden="false" customHeight="false" outlineLevel="0" collapsed="false">
      <c r="A12939" s="1" t="n">
        <v>12937</v>
      </c>
      <c r="B12939" s="1" t="n">
        <v>51942</v>
      </c>
      <c r="C12939" s="1" t="n">
        <v>1</v>
      </c>
      <c r="D12939" s="1" t="n">
        <v>227802</v>
      </c>
      <c r="E12939" s="1" t="n">
        <v>99.79</v>
      </c>
      <c r="F12939" s="1" t="n">
        <v>1206816563</v>
      </c>
      <c r="G12939" s="1" t="n">
        <v>32.88</v>
      </c>
    </row>
    <row r="12940" customFormat="false" ht="13" hidden="false" customHeight="false" outlineLevel="0" collapsed="false">
      <c r="A12940" s="1" t="n">
        <v>12938</v>
      </c>
      <c r="B12940" s="1" t="n">
        <v>52035</v>
      </c>
      <c r="C12940" s="1" t="n">
        <v>1</v>
      </c>
      <c r="D12940" s="1" t="n">
        <v>227803</v>
      </c>
      <c r="E12940" s="1" t="n">
        <v>99.79</v>
      </c>
      <c r="F12940" s="1" t="n">
        <v>1206868598</v>
      </c>
      <c r="G12940" s="1" t="n">
        <v>32.88</v>
      </c>
    </row>
    <row r="12941" customFormat="false" ht="13" hidden="false" customHeight="false" outlineLevel="0" collapsed="false">
      <c r="A12941" s="1" t="n">
        <v>12939</v>
      </c>
      <c r="B12941" s="1" t="n">
        <v>52187</v>
      </c>
      <c r="C12941" s="1" t="n">
        <v>1</v>
      </c>
      <c r="D12941" s="1" t="n">
        <v>227804</v>
      </c>
      <c r="E12941" s="1" t="n">
        <v>99.79</v>
      </c>
      <c r="F12941" s="1" t="n">
        <v>1206920785</v>
      </c>
      <c r="G12941" s="1" t="n">
        <v>32.89</v>
      </c>
    </row>
    <row r="12942" customFormat="false" ht="13" hidden="false" customHeight="false" outlineLevel="0" collapsed="false">
      <c r="A12942" s="1" t="n">
        <v>12940</v>
      </c>
      <c r="B12942" s="1" t="n">
        <v>52192</v>
      </c>
      <c r="C12942" s="1" t="n">
        <v>1</v>
      </c>
      <c r="D12942" s="1" t="n">
        <v>227805</v>
      </c>
      <c r="E12942" s="1" t="n">
        <v>99.79</v>
      </c>
      <c r="F12942" s="1" t="n">
        <v>1206972977</v>
      </c>
      <c r="G12942" s="1" t="n">
        <v>32.89</v>
      </c>
    </row>
    <row r="12943" customFormat="false" ht="13" hidden="false" customHeight="false" outlineLevel="0" collapsed="false">
      <c r="A12943" s="1" t="n">
        <v>12941</v>
      </c>
      <c r="B12943" s="1" t="n">
        <v>52193</v>
      </c>
      <c r="C12943" s="1" t="n">
        <v>1</v>
      </c>
      <c r="D12943" s="1" t="n">
        <v>227806</v>
      </c>
      <c r="E12943" s="1" t="n">
        <v>99.79</v>
      </c>
      <c r="F12943" s="1" t="n">
        <v>1207025170</v>
      </c>
      <c r="G12943" s="1" t="n">
        <v>32.89</v>
      </c>
    </row>
    <row r="12944" customFormat="false" ht="13" hidden="false" customHeight="false" outlineLevel="0" collapsed="false">
      <c r="A12944" s="1" t="n">
        <v>12942</v>
      </c>
      <c r="B12944" s="1" t="n">
        <v>52197</v>
      </c>
      <c r="C12944" s="1" t="n">
        <v>1</v>
      </c>
      <c r="D12944" s="1" t="n">
        <v>227807</v>
      </c>
      <c r="E12944" s="1" t="n">
        <v>99.79</v>
      </c>
      <c r="F12944" s="1" t="n">
        <v>1207077367</v>
      </c>
      <c r="G12944" s="1" t="n">
        <v>32.89</v>
      </c>
    </row>
    <row r="12945" customFormat="false" ht="13" hidden="false" customHeight="false" outlineLevel="0" collapsed="false">
      <c r="A12945" s="1" t="n">
        <v>12943</v>
      </c>
      <c r="B12945" s="1" t="n">
        <v>52210</v>
      </c>
      <c r="C12945" s="1" t="n">
        <v>1</v>
      </c>
      <c r="D12945" s="1" t="n">
        <v>227808</v>
      </c>
      <c r="E12945" s="1" t="n">
        <v>99.79</v>
      </c>
      <c r="F12945" s="1" t="n">
        <v>1207129577</v>
      </c>
      <c r="G12945" s="1" t="n">
        <v>32.89</v>
      </c>
    </row>
    <row r="12946" customFormat="false" ht="13" hidden="false" customHeight="false" outlineLevel="0" collapsed="false">
      <c r="A12946" s="1" t="n">
        <v>12944</v>
      </c>
      <c r="B12946" s="1" t="n">
        <v>52216</v>
      </c>
      <c r="C12946" s="1" t="n">
        <v>1</v>
      </c>
      <c r="D12946" s="1" t="n">
        <v>227809</v>
      </c>
      <c r="E12946" s="1" t="n">
        <v>99.79</v>
      </c>
      <c r="F12946" s="1" t="n">
        <v>1207181793</v>
      </c>
      <c r="G12946" s="1" t="n">
        <v>32.89</v>
      </c>
    </row>
    <row r="12947" customFormat="false" ht="13" hidden="false" customHeight="false" outlineLevel="0" collapsed="false">
      <c r="A12947" s="1" t="n">
        <v>12945</v>
      </c>
      <c r="B12947" s="1" t="n">
        <v>52230</v>
      </c>
      <c r="C12947" s="1" t="n">
        <v>1</v>
      </c>
      <c r="D12947" s="1" t="n">
        <v>227810</v>
      </c>
      <c r="E12947" s="1" t="n">
        <v>99.79</v>
      </c>
      <c r="F12947" s="1" t="n">
        <v>1207234023</v>
      </c>
      <c r="G12947" s="1" t="n">
        <v>32.89</v>
      </c>
    </row>
    <row r="12948" customFormat="false" ht="13" hidden="false" customHeight="false" outlineLevel="0" collapsed="false">
      <c r="A12948" s="1" t="n">
        <v>12946</v>
      </c>
      <c r="B12948" s="1" t="n">
        <v>52231</v>
      </c>
      <c r="C12948" s="1" t="n">
        <v>1</v>
      </c>
      <c r="D12948" s="1" t="n">
        <v>227811</v>
      </c>
      <c r="E12948" s="1" t="n">
        <v>99.79</v>
      </c>
      <c r="F12948" s="1" t="n">
        <v>1207286254</v>
      </c>
      <c r="G12948" s="1" t="n">
        <v>32.9</v>
      </c>
    </row>
    <row r="12949" customFormat="false" ht="13" hidden="false" customHeight="false" outlineLevel="0" collapsed="false">
      <c r="A12949" s="1" t="n">
        <v>12947</v>
      </c>
      <c r="B12949" s="1" t="n">
        <v>52274</v>
      </c>
      <c r="C12949" s="1" t="n">
        <v>1</v>
      </c>
      <c r="D12949" s="1" t="n">
        <v>227812</v>
      </c>
      <c r="E12949" s="1" t="n">
        <v>99.79</v>
      </c>
      <c r="F12949" s="1" t="n">
        <v>1207338528</v>
      </c>
      <c r="G12949" s="1" t="n">
        <v>32.9</v>
      </c>
    </row>
    <row r="12950" customFormat="false" ht="13" hidden="false" customHeight="false" outlineLevel="0" collapsed="false">
      <c r="A12950" s="1" t="n">
        <v>12948</v>
      </c>
      <c r="B12950" s="1" t="n">
        <v>52289</v>
      </c>
      <c r="C12950" s="1" t="n">
        <v>1</v>
      </c>
      <c r="D12950" s="1" t="n">
        <v>227813</v>
      </c>
      <c r="E12950" s="1" t="n">
        <v>99.8</v>
      </c>
      <c r="F12950" s="1" t="n">
        <v>1207390817</v>
      </c>
      <c r="G12950" s="1" t="n">
        <v>32.9</v>
      </c>
    </row>
    <row r="12951" customFormat="false" ht="13" hidden="false" customHeight="false" outlineLevel="0" collapsed="false">
      <c r="A12951" s="1" t="n">
        <v>12949</v>
      </c>
      <c r="B12951" s="1" t="n">
        <v>52491</v>
      </c>
      <c r="C12951" s="1" t="n">
        <v>1</v>
      </c>
      <c r="D12951" s="1" t="n">
        <v>227814</v>
      </c>
      <c r="E12951" s="1" t="n">
        <v>99.8</v>
      </c>
      <c r="F12951" s="1" t="n">
        <v>1207443308</v>
      </c>
      <c r="G12951" s="1" t="n">
        <v>32.9</v>
      </c>
    </row>
    <row r="12952" customFormat="false" ht="13" hidden="false" customHeight="false" outlineLevel="0" collapsed="false">
      <c r="A12952" s="1" t="n">
        <v>12950</v>
      </c>
      <c r="B12952" s="1" t="n">
        <v>52532</v>
      </c>
      <c r="C12952" s="1" t="n">
        <v>1</v>
      </c>
      <c r="D12952" s="1" t="n">
        <v>227815</v>
      </c>
      <c r="E12952" s="1" t="n">
        <v>99.8</v>
      </c>
      <c r="F12952" s="1" t="n">
        <v>1207495840</v>
      </c>
      <c r="G12952" s="1" t="n">
        <v>32.9</v>
      </c>
    </row>
    <row r="12953" customFormat="false" ht="13" hidden="false" customHeight="false" outlineLevel="0" collapsed="false">
      <c r="A12953" s="1" t="n">
        <v>12951</v>
      </c>
      <c r="B12953" s="1" t="n">
        <v>52541</v>
      </c>
      <c r="C12953" s="1" t="n">
        <v>1</v>
      </c>
      <c r="D12953" s="1" t="n">
        <v>227816</v>
      </c>
      <c r="E12953" s="1" t="n">
        <v>99.8</v>
      </c>
      <c r="F12953" s="1" t="n">
        <v>1207548381</v>
      </c>
      <c r="G12953" s="1" t="n">
        <v>32.9</v>
      </c>
    </row>
    <row r="12954" customFormat="false" ht="13" hidden="false" customHeight="false" outlineLevel="0" collapsed="false">
      <c r="A12954" s="1" t="n">
        <v>12952</v>
      </c>
      <c r="B12954" s="1" t="n">
        <v>52544</v>
      </c>
      <c r="C12954" s="1" t="n">
        <v>1</v>
      </c>
      <c r="D12954" s="1" t="n">
        <v>227817</v>
      </c>
      <c r="E12954" s="1" t="n">
        <v>99.8</v>
      </c>
      <c r="F12954" s="1" t="n">
        <v>1207600925</v>
      </c>
      <c r="G12954" s="1" t="n">
        <v>32.9</v>
      </c>
    </row>
    <row r="12955" customFormat="false" ht="13" hidden="false" customHeight="false" outlineLevel="0" collapsed="false">
      <c r="A12955" s="1" t="n">
        <v>12953</v>
      </c>
      <c r="B12955" s="1" t="n">
        <v>52555</v>
      </c>
      <c r="C12955" s="1" t="n">
        <v>1</v>
      </c>
      <c r="D12955" s="1" t="n">
        <v>227818</v>
      </c>
      <c r="E12955" s="1" t="n">
        <v>99.8</v>
      </c>
      <c r="F12955" s="1" t="n">
        <v>1207653480</v>
      </c>
      <c r="G12955" s="1" t="n">
        <v>32.91</v>
      </c>
    </row>
    <row r="12956" customFormat="false" ht="13" hidden="false" customHeight="false" outlineLevel="0" collapsed="false">
      <c r="A12956" s="1" t="n">
        <v>12954</v>
      </c>
      <c r="B12956" s="1" t="n">
        <v>52592</v>
      </c>
      <c r="C12956" s="1" t="n">
        <v>1</v>
      </c>
      <c r="D12956" s="1" t="n">
        <v>227819</v>
      </c>
      <c r="E12956" s="1" t="n">
        <v>99.8</v>
      </c>
      <c r="F12956" s="1" t="n">
        <v>1207706072</v>
      </c>
      <c r="G12956" s="1" t="n">
        <v>32.91</v>
      </c>
    </row>
    <row r="12957" customFormat="false" ht="13" hidden="false" customHeight="false" outlineLevel="0" collapsed="false">
      <c r="A12957" s="1" t="n">
        <v>12955</v>
      </c>
      <c r="B12957" s="1" t="n">
        <v>52608</v>
      </c>
      <c r="C12957" s="1" t="n">
        <v>1</v>
      </c>
      <c r="D12957" s="1" t="n">
        <v>227820</v>
      </c>
      <c r="E12957" s="1" t="n">
        <v>99.8</v>
      </c>
      <c r="F12957" s="1" t="n">
        <v>1207758680</v>
      </c>
      <c r="G12957" s="1" t="n">
        <v>32.91</v>
      </c>
    </row>
    <row r="12958" customFormat="false" ht="13" hidden="false" customHeight="false" outlineLevel="0" collapsed="false">
      <c r="A12958" s="1" t="n">
        <v>12956</v>
      </c>
      <c r="B12958" s="1" t="n">
        <v>52616</v>
      </c>
      <c r="C12958" s="1" t="n">
        <v>1</v>
      </c>
      <c r="D12958" s="1" t="n">
        <v>227821</v>
      </c>
      <c r="E12958" s="1" t="n">
        <v>99.8</v>
      </c>
      <c r="F12958" s="1" t="n">
        <v>1207811296</v>
      </c>
      <c r="G12958" s="1" t="n">
        <v>32.91</v>
      </c>
    </row>
    <row r="12959" customFormat="false" ht="13" hidden="false" customHeight="false" outlineLevel="0" collapsed="false">
      <c r="A12959" s="1" t="n">
        <v>12957</v>
      </c>
      <c r="B12959" s="1" t="n">
        <v>52641</v>
      </c>
      <c r="C12959" s="1" t="n">
        <v>1</v>
      </c>
      <c r="D12959" s="1" t="n">
        <v>227822</v>
      </c>
      <c r="E12959" s="1" t="n">
        <v>99.8</v>
      </c>
      <c r="F12959" s="1" t="n">
        <v>1207863937</v>
      </c>
      <c r="G12959" s="1" t="n">
        <v>32.91</v>
      </c>
    </row>
    <row r="12960" customFormat="false" ht="13" hidden="false" customHeight="false" outlineLevel="0" collapsed="false">
      <c r="A12960" s="1" t="n">
        <v>12958</v>
      </c>
      <c r="B12960" s="1" t="n">
        <v>52840</v>
      </c>
      <c r="C12960" s="1" t="n">
        <v>1</v>
      </c>
      <c r="D12960" s="1" t="n">
        <v>227823</v>
      </c>
      <c r="E12960" s="1" t="n">
        <v>99.8</v>
      </c>
      <c r="F12960" s="1" t="n">
        <v>1207916777</v>
      </c>
      <c r="G12960" s="1" t="n">
        <v>32.91</v>
      </c>
    </row>
    <row r="12961" customFormat="false" ht="13" hidden="false" customHeight="false" outlineLevel="0" collapsed="false">
      <c r="A12961" s="1" t="n">
        <v>12959</v>
      </c>
      <c r="B12961" s="1" t="n">
        <v>52851</v>
      </c>
      <c r="C12961" s="1" t="n">
        <v>1</v>
      </c>
      <c r="D12961" s="1" t="n">
        <v>227824</v>
      </c>
      <c r="E12961" s="1" t="n">
        <v>99.8</v>
      </c>
      <c r="F12961" s="1" t="n">
        <v>1207969628</v>
      </c>
      <c r="G12961" s="1" t="n">
        <v>32.91</v>
      </c>
    </row>
    <row r="12962" customFormat="false" ht="13" hidden="false" customHeight="false" outlineLevel="0" collapsed="false">
      <c r="A12962" s="1" t="n">
        <v>12960</v>
      </c>
      <c r="B12962" s="1" t="n">
        <v>52870</v>
      </c>
      <c r="C12962" s="1" t="n">
        <v>1</v>
      </c>
      <c r="D12962" s="1" t="n">
        <v>227825</v>
      </c>
      <c r="E12962" s="1" t="n">
        <v>99.8</v>
      </c>
      <c r="F12962" s="1" t="n">
        <v>1208022498</v>
      </c>
      <c r="G12962" s="1" t="n">
        <v>32.92</v>
      </c>
    </row>
    <row r="12963" customFormat="false" ht="13" hidden="false" customHeight="false" outlineLevel="0" collapsed="false">
      <c r="A12963" s="1" t="n">
        <v>12961</v>
      </c>
      <c r="B12963" s="1" t="n">
        <v>53009</v>
      </c>
      <c r="C12963" s="1" t="n">
        <v>1</v>
      </c>
      <c r="D12963" s="1" t="n">
        <v>227826</v>
      </c>
      <c r="E12963" s="1" t="n">
        <v>99.8</v>
      </c>
      <c r="F12963" s="1" t="n">
        <v>1208075507</v>
      </c>
      <c r="G12963" s="1" t="n">
        <v>32.92</v>
      </c>
    </row>
    <row r="12964" customFormat="false" ht="13" hidden="false" customHeight="false" outlineLevel="0" collapsed="false">
      <c r="A12964" s="1" t="n">
        <v>12962</v>
      </c>
      <c r="B12964" s="1" t="n">
        <v>53071</v>
      </c>
      <c r="C12964" s="1" t="n">
        <v>1</v>
      </c>
      <c r="D12964" s="1" t="n">
        <v>227827</v>
      </c>
      <c r="E12964" s="1" t="n">
        <v>99.8</v>
      </c>
      <c r="F12964" s="1" t="n">
        <v>1208128578</v>
      </c>
      <c r="G12964" s="1" t="n">
        <v>32.92</v>
      </c>
    </row>
    <row r="12965" customFormat="false" ht="13" hidden="false" customHeight="false" outlineLevel="0" collapsed="false">
      <c r="A12965" s="1" t="n">
        <v>12963</v>
      </c>
      <c r="B12965" s="1" t="n">
        <v>53145</v>
      </c>
      <c r="C12965" s="1" t="n">
        <v>1</v>
      </c>
      <c r="D12965" s="1" t="n">
        <v>227828</v>
      </c>
      <c r="E12965" s="1" t="n">
        <v>99.8</v>
      </c>
      <c r="F12965" s="1" t="n">
        <v>1208181723</v>
      </c>
      <c r="G12965" s="1" t="n">
        <v>32.92</v>
      </c>
    </row>
    <row r="12966" customFormat="false" ht="13" hidden="false" customHeight="false" outlineLevel="0" collapsed="false">
      <c r="A12966" s="1" t="n">
        <v>12964</v>
      </c>
      <c r="B12966" s="1" t="n">
        <v>53160</v>
      </c>
      <c r="C12966" s="1" t="n">
        <v>1</v>
      </c>
      <c r="D12966" s="1" t="n">
        <v>227829</v>
      </c>
      <c r="E12966" s="1" t="n">
        <v>99.8</v>
      </c>
      <c r="F12966" s="1" t="n">
        <v>1208234883</v>
      </c>
      <c r="G12966" s="1" t="n">
        <v>32.92</v>
      </c>
    </row>
    <row r="12967" customFormat="false" ht="13" hidden="false" customHeight="false" outlineLevel="0" collapsed="false">
      <c r="A12967" s="1" t="n">
        <v>12965</v>
      </c>
      <c r="B12967" s="1" t="n">
        <v>53164</v>
      </c>
      <c r="C12967" s="1" t="n">
        <v>1</v>
      </c>
      <c r="D12967" s="1" t="n">
        <v>227830</v>
      </c>
      <c r="E12967" s="1" t="n">
        <v>99.8</v>
      </c>
      <c r="F12967" s="1" t="n">
        <v>1208288047</v>
      </c>
      <c r="G12967" s="1" t="n">
        <v>32.92</v>
      </c>
    </row>
    <row r="12968" customFormat="false" ht="13" hidden="false" customHeight="false" outlineLevel="0" collapsed="false">
      <c r="A12968" s="1" t="n">
        <v>12966</v>
      </c>
      <c r="B12968" s="1" t="n">
        <v>53182</v>
      </c>
      <c r="C12968" s="1" t="n">
        <v>1</v>
      </c>
      <c r="D12968" s="1" t="n">
        <v>227831</v>
      </c>
      <c r="E12968" s="1" t="n">
        <v>99.8</v>
      </c>
      <c r="F12968" s="1" t="n">
        <v>1208341229</v>
      </c>
      <c r="G12968" s="1" t="n">
        <v>32.92</v>
      </c>
    </row>
    <row r="12969" customFormat="false" ht="13" hidden="false" customHeight="false" outlineLevel="0" collapsed="false">
      <c r="A12969" s="1" t="n">
        <v>12967</v>
      </c>
      <c r="B12969" s="1" t="n">
        <v>53235</v>
      </c>
      <c r="C12969" s="1" t="n">
        <v>1</v>
      </c>
      <c r="D12969" s="1" t="n">
        <v>227832</v>
      </c>
      <c r="E12969" s="1" t="n">
        <v>99.8</v>
      </c>
      <c r="F12969" s="1" t="n">
        <v>1208394464</v>
      </c>
      <c r="G12969" s="1" t="n">
        <v>32.93</v>
      </c>
    </row>
    <row r="12970" customFormat="false" ht="13" hidden="false" customHeight="false" outlineLevel="0" collapsed="false">
      <c r="A12970" s="1" t="n">
        <v>12968</v>
      </c>
      <c r="B12970" s="1" t="n">
        <v>53238</v>
      </c>
      <c r="C12970" s="1" t="n">
        <v>1</v>
      </c>
      <c r="D12970" s="1" t="n">
        <v>227833</v>
      </c>
      <c r="E12970" s="1" t="n">
        <v>99.8</v>
      </c>
      <c r="F12970" s="1" t="n">
        <v>1208447702</v>
      </c>
      <c r="G12970" s="1" t="n">
        <v>32.93</v>
      </c>
    </row>
    <row r="12971" customFormat="false" ht="13" hidden="false" customHeight="false" outlineLevel="0" collapsed="false">
      <c r="A12971" s="1" t="n">
        <v>12969</v>
      </c>
      <c r="B12971" s="1" t="n">
        <v>53241</v>
      </c>
      <c r="C12971" s="1" t="n">
        <v>1</v>
      </c>
      <c r="D12971" s="1" t="n">
        <v>227834</v>
      </c>
      <c r="E12971" s="1" t="n">
        <v>99.8</v>
      </c>
      <c r="F12971" s="1" t="n">
        <v>1208500943</v>
      </c>
      <c r="G12971" s="1" t="n">
        <v>32.93</v>
      </c>
    </row>
    <row r="12972" customFormat="false" ht="13" hidden="false" customHeight="false" outlineLevel="0" collapsed="false">
      <c r="A12972" s="1" t="n">
        <v>12970</v>
      </c>
      <c r="B12972" s="1" t="n">
        <v>53244</v>
      </c>
      <c r="C12972" s="1" t="n">
        <v>1</v>
      </c>
      <c r="D12972" s="1" t="n">
        <v>227835</v>
      </c>
      <c r="E12972" s="1" t="n">
        <v>99.8</v>
      </c>
      <c r="F12972" s="1" t="n">
        <v>1208554187</v>
      </c>
      <c r="G12972" s="1" t="n">
        <v>32.93</v>
      </c>
    </row>
    <row r="12973" customFormat="false" ht="13" hidden="false" customHeight="false" outlineLevel="0" collapsed="false">
      <c r="A12973" s="1" t="n">
        <v>12971</v>
      </c>
      <c r="B12973" s="1" t="n">
        <v>53248</v>
      </c>
      <c r="C12973" s="1" t="n">
        <v>1</v>
      </c>
      <c r="D12973" s="1" t="n">
        <v>227836</v>
      </c>
      <c r="E12973" s="1" t="n">
        <v>99.81</v>
      </c>
      <c r="F12973" s="1" t="n">
        <v>1208607435</v>
      </c>
      <c r="G12973" s="1" t="n">
        <v>32.93</v>
      </c>
    </row>
    <row r="12974" customFormat="false" ht="13" hidden="false" customHeight="false" outlineLevel="0" collapsed="false">
      <c r="A12974" s="1" t="n">
        <v>12972</v>
      </c>
      <c r="B12974" s="1" t="n">
        <v>53251</v>
      </c>
      <c r="C12974" s="1" t="n">
        <v>1</v>
      </c>
      <c r="D12974" s="1" t="n">
        <v>227837</v>
      </c>
      <c r="E12974" s="1" t="n">
        <v>99.81</v>
      </c>
      <c r="F12974" s="1" t="n">
        <v>1208660686</v>
      </c>
      <c r="G12974" s="1" t="n">
        <v>32.93</v>
      </c>
    </row>
    <row r="12975" customFormat="false" ht="13" hidden="false" customHeight="false" outlineLevel="0" collapsed="false">
      <c r="A12975" s="1" t="n">
        <v>12973</v>
      </c>
      <c r="B12975" s="1" t="n">
        <v>53377</v>
      </c>
      <c r="C12975" s="1" t="n">
        <v>1</v>
      </c>
      <c r="D12975" s="1" t="n">
        <v>227838</v>
      </c>
      <c r="E12975" s="1" t="n">
        <v>99.81</v>
      </c>
      <c r="F12975" s="1" t="n">
        <v>1208714063</v>
      </c>
      <c r="G12975" s="1" t="n">
        <v>32.94</v>
      </c>
    </row>
    <row r="12976" customFormat="false" ht="13" hidden="false" customHeight="false" outlineLevel="0" collapsed="false">
      <c r="A12976" s="1" t="n">
        <v>12974</v>
      </c>
      <c r="B12976" s="1" t="n">
        <v>53414</v>
      </c>
      <c r="C12976" s="1" t="n">
        <v>1</v>
      </c>
      <c r="D12976" s="1" t="n">
        <v>227839</v>
      </c>
      <c r="E12976" s="1" t="n">
        <v>99.81</v>
      </c>
      <c r="F12976" s="1" t="n">
        <v>1208767477</v>
      </c>
      <c r="G12976" s="1" t="n">
        <v>32.94</v>
      </c>
    </row>
    <row r="12977" customFormat="false" ht="13" hidden="false" customHeight="false" outlineLevel="0" collapsed="false">
      <c r="A12977" s="1" t="n">
        <v>12975</v>
      </c>
      <c r="B12977" s="1" t="n">
        <v>53465</v>
      </c>
      <c r="C12977" s="1" t="n">
        <v>1</v>
      </c>
      <c r="D12977" s="1" t="n">
        <v>227840</v>
      </c>
      <c r="E12977" s="1" t="n">
        <v>99.81</v>
      </c>
      <c r="F12977" s="1" t="n">
        <v>1208820942</v>
      </c>
      <c r="G12977" s="1" t="n">
        <v>32.94</v>
      </c>
    </row>
    <row r="12978" customFormat="false" ht="13" hidden="false" customHeight="false" outlineLevel="0" collapsed="false">
      <c r="A12978" s="1" t="n">
        <v>12976</v>
      </c>
      <c r="B12978" s="1" t="n">
        <v>53467</v>
      </c>
      <c r="C12978" s="1" t="n">
        <v>1</v>
      </c>
      <c r="D12978" s="1" t="n">
        <v>227841</v>
      </c>
      <c r="E12978" s="1" t="n">
        <v>99.81</v>
      </c>
      <c r="F12978" s="1" t="n">
        <v>1208874409</v>
      </c>
      <c r="G12978" s="1" t="n">
        <v>32.94</v>
      </c>
    </row>
    <row r="12979" customFormat="false" ht="13" hidden="false" customHeight="false" outlineLevel="0" collapsed="false">
      <c r="A12979" s="1" t="n">
        <v>12977</v>
      </c>
      <c r="B12979" s="1" t="n">
        <v>53502</v>
      </c>
      <c r="C12979" s="1" t="n">
        <v>1</v>
      </c>
      <c r="D12979" s="1" t="n">
        <v>227842</v>
      </c>
      <c r="E12979" s="1" t="n">
        <v>99.81</v>
      </c>
      <c r="F12979" s="1" t="n">
        <v>1208927911</v>
      </c>
      <c r="G12979" s="1" t="n">
        <v>32.94</v>
      </c>
    </row>
    <row r="12980" customFormat="false" ht="13" hidden="false" customHeight="false" outlineLevel="0" collapsed="false">
      <c r="A12980" s="1" t="n">
        <v>12978</v>
      </c>
      <c r="B12980" s="1" t="n">
        <v>53504</v>
      </c>
      <c r="C12980" s="1" t="n">
        <v>1</v>
      </c>
      <c r="D12980" s="1" t="n">
        <v>227843</v>
      </c>
      <c r="E12980" s="1" t="n">
        <v>99.81</v>
      </c>
      <c r="F12980" s="1" t="n">
        <v>1208981415</v>
      </c>
      <c r="G12980" s="1" t="n">
        <v>32.94</v>
      </c>
    </row>
    <row r="12981" customFormat="false" ht="13" hidden="false" customHeight="false" outlineLevel="0" collapsed="false">
      <c r="A12981" s="1" t="n">
        <v>12979</v>
      </c>
      <c r="B12981" s="1" t="n">
        <v>53506</v>
      </c>
      <c r="C12981" s="1" t="n">
        <v>3</v>
      </c>
      <c r="D12981" s="1" t="n">
        <v>227846</v>
      </c>
      <c r="E12981" s="1" t="n">
        <v>99.81</v>
      </c>
      <c r="F12981" s="1" t="n">
        <v>1209141933</v>
      </c>
      <c r="G12981" s="1" t="n">
        <v>32.95</v>
      </c>
    </row>
    <row r="12982" customFormat="false" ht="13" hidden="false" customHeight="false" outlineLevel="0" collapsed="false">
      <c r="A12982" s="1" t="n">
        <v>12980</v>
      </c>
      <c r="B12982" s="1" t="n">
        <v>53508</v>
      </c>
      <c r="C12982" s="1" t="n">
        <v>1</v>
      </c>
      <c r="D12982" s="1" t="n">
        <v>227847</v>
      </c>
      <c r="E12982" s="1" t="n">
        <v>99.81</v>
      </c>
      <c r="F12982" s="1" t="n">
        <v>1209195441</v>
      </c>
      <c r="G12982" s="1" t="n">
        <v>32.95</v>
      </c>
    </row>
    <row r="12983" customFormat="false" ht="13" hidden="false" customHeight="false" outlineLevel="0" collapsed="false">
      <c r="A12983" s="1" t="n">
        <v>12981</v>
      </c>
      <c r="B12983" s="1" t="n">
        <v>53510</v>
      </c>
      <c r="C12983" s="1" t="n">
        <v>1</v>
      </c>
      <c r="D12983" s="1" t="n">
        <v>227848</v>
      </c>
      <c r="E12983" s="1" t="n">
        <v>99.81</v>
      </c>
      <c r="F12983" s="1" t="n">
        <v>1209248951</v>
      </c>
      <c r="G12983" s="1" t="n">
        <v>32.95</v>
      </c>
    </row>
    <row r="12984" customFormat="false" ht="13" hidden="false" customHeight="false" outlineLevel="0" collapsed="false">
      <c r="A12984" s="1" t="n">
        <v>12982</v>
      </c>
      <c r="B12984" s="1" t="n">
        <v>53522</v>
      </c>
      <c r="C12984" s="1" t="n">
        <v>1</v>
      </c>
      <c r="D12984" s="1" t="n">
        <v>227849</v>
      </c>
      <c r="E12984" s="1" t="n">
        <v>99.81</v>
      </c>
      <c r="F12984" s="1" t="n">
        <v>1209302473</v>
      </c>
      <c r="G12984" s="1" t="n">
        <v>32.95</v>
      </c>
    </row>
    <row r="12985" customFormat="false" ht="13" hidden="false" customHeight="false" outlineLevel="0" collapsed="false">
      <c r="A12985" s="1" t="n">
        <v>12983</v>
      </c>
      <c r="B12985" s="1" t="n">
        <v>53591</v>
      </c>
      <c r="C12985" s="1" t="n">
        <v>1</v>
      </c>
      <c r="D12985" s="1" t="n">
        <v>227850</v>
      </c>
      <c r="E12985" s="1" t="n">
        <v>99.81</v>
      </c>
      <c r="F12985" s="1" t="n">
        <v>1209356064</v>
      </c>
      <c r="G12985" s="1" t="n">
        <v>32.95</v>
      </c>
    </row>
    <row r="12986" customFormat="false" ht="13" hidden="false" customHeight="false" outlineLevel="0" collapsed="false">
      <c r="A12986" s="1" t="n">
        <v>12984</v>
      </c>
      <c r="B12986" s="1" t="n">
        <v>53597</v>
      </c>
      <c r="C12986" s="1" t="n">
        <v>2</v>
      </c>
      <c r="D12986" s="1" t="n">
        <v>227852</v>
      </c>
      <c r="E12986" s="1" t="n">
        <v>99.81</v>
      </c>
      <c r="F12986" s="1" t="n">
        <v>1209463258</v>
      </c>
      <c r="G12986" s="1" t="n">
        <v>32.96</v>
      </c>
    </row>
    <row r="12987" customFormat="false" ht="13" hidden="false" customHeight="false" outlineLevel="0" collapsed="false">
      <c r="A12987" s="1" t="n">
        <v>12985</v>
      </c>
      <c r="B12987" s="1" t="n">
        <v>53600</v>
      </c>
      <c r="C12987" s="1" t="n">
        <v>1</v>
      </c>
      <c r="D12987" s="1" t="n">
        <v>227853</v>
      </c>
      <c r="E12987" s="1" t="n">
        <v>99.81</v>
      </c>
      <c r="F12987" s="1" t="n">
        <v>1209516858</v>
      </c>
      <c r="G12987" s="1" t="n">
        <v>32.96</v>
      </c>
    </row>
    <row r="12988" customFormat="false" ht="13" hidden="false" customHeight="false" outlineLevel="0" collapsed="false">
      <c r="A12988" s="1" t="n">
        <v>12986</v>
      </c>
      <c r="B12988" s="1" t="n">
        <v>53602</v>
      </c>
      <c r="C12988" s="1" t="n">
        <v>1</v>
      </c>
      <c r="D12988" s="1" t="n">
        <v>227854</v>
      </c>
      <c r="E12988" s="1" t="n">
        <v>99.81</v>
      </c>
      <c r="F12988" s="1" t="n">
        <v>1209570460</v>
      </c>
      <c r="G12988" s="1" t="n">
        <v>32.96</v>
      </c>
    </row>
    <row r="12989" customFormat="false" ht="13" hidden="false" customHeight="false" outlineLevel="0" collapsed="false">
      <c r="A12989" s="1" t="n">
        <v>12987</v>
      </c>
      <c r="B12989" s="1" t="n">
        <v>53604</v>
      </c>
      <c r="C12989" s="1" t="n">
        <v>1</v>
      </c>
      <c r="D12989" s="1" t="n">
        <v>227855</v>
      </c>
      <c r="E12989" s="1" t="n">
        <v>99.81</v>
      </c>
      <c r="F12989" s="1" t="n">
        <v>1209624064</v>
      </c>
      <c r="G12989" s="1" t="n">
        <v>32.96</v>
      </c>
    </row>
    <row r="12990" customFormat="false" ht="13" hidden="false" customHeight="false" outlineLevel="0" collapsed="false">
      <c r="A12990" s="1" t="n">
        <v>12988</v>
      </c>
      <c r="B12990" s="1" t="n">
        <v>53617</v>
      </c>
      <c r="C12990" s="1" t="n">
        <v>1</v>
      </c>
      <c r="D12990" s="1" t="n">
        <v>227856</v>
      </c>
      <c r="E12990" s="1" t="n">
        <v>99.81</v>
      </c>
      <c r="F12990" s="1" t="n">
        <v>1209677681</v>
      </c>
      <c r="G12990" s="1" t="n">
        <v>32.96</v>
      </c>
    </row>
    <row r="12991" customFormat="false" ht="13" hidden="false" customHeight="false" outlineLevel="0" collapsed="false">
      <c r="A12991" s="1" t="n">
        <v>12989</v>
      </c>
      <c r="B12991" s="1" t="n">
        <v>53653</v>
      </c>
      <c r="C12991" s="1" t="n">
        <v>1</v>
      </c>
      <c r="D12991" s="1" t="n">
        <v>227857</v>
      </c>
      <c r="E12991" s="1" t="n">
        <v>99.81</v>
      </c>
      <c r="F12991" s="1" t="n">
        <v>1209731334</v>
      </c>
      <c r="G12991" s="1" t="n">
        <v>32.96</v>
      </c>
    </row>
    <row r="12992" customFormat="false" ht="13" hidden="false" customHeight="false" outlineLevel="0" collapsed="false">
      <c r="A12992" s="1" t="n">
        <v>12990</v>
      </c>
      <c r="B12992" s="1" t="n">
        <v>53674</v>
      </c>
      <c r="C12992" s="1" t="n">
        <v>1</v>
      </c>
      <c r="D12992" s="1" t="n">
        <v>227858</v>
      </c>
      <c r="E12992" s="1" t="n">
        <v>99.81</v>
      </c>
      <c r="F12992" s="1" t="n">
        <v>1209785008</v>
      </c>
      <c r="G12992" s="1" t="n">
        <v>32.96</v>
      </c>
    </row>
    <row r="12993" customFormat="false" ht="13" hidden="false" customHeight="false" outlineLevel="0" collapsed="false">
      <c r="A12993" s="1" t="n">
        <v>12991</v>
      </c>
      <c r="B12993" s="1" t="n">
        <v>53715</v>
      </c>
      <c r="C12993" s="1" t="n">
        <v>1</v>
      </c>
      <c r="D12993" s="1" t="n">
        <v>227859</v>
      </c>
      <c r="E12993" s="1" t="n">
        <v>99.82</v>
      </c>
      <c r="F12993" s="1" t="n">
        <v>1209838723</v>
      </c>
      <c r="G12993" s="1" t="n">
        <v>32.97</v>
      </c>
    </row>
    <row r="12994" customFormat="false" ht="13" hidden="false" customHeight="false" outlineLevel="0" collapsed="false">
      <c r="A12994" s="1" t="n">
        <v>12992</v>
      </c>
      <c r="B12994" s="1" t="n">
        <v>53724</v>
      </c>
      <c r="C12994" s="1" t="n">
        <v>1</v>
      </c>
      <c r="D12994" s="1" t="n">
        <v>227860</v>
      </c>
      <c r="E12994" s="1" t="n">
        <v>99.82</v>
      </c>
      <c r="F12994" s="1" t="n">
        <v>1209892447</v>
      </c>
      <c r="G12994" s="1" t="n">
        <v>32.97</v>
      </c>
    </row>
    <row r="12995" customFormat="false" ht="13" hidden="false" customHeight="false" outlineLevel="0" collapsed="false">
      <c r="A12995" s="1" t="n">
        <v>12993</v>
      </c>
      <c r="B12995" s="1" t="n">
        <v>53737</v>
      </c>
      <c r="C12995" s="1" t="n">
        <v>1</v>
      </c>
      <c r="D12995" s="1" t="n">
        <v>227861</v>
      </c>
      <c r="E12995" s="1" t="n">
        <v>99.82</v>
      </c>
      <c r="F12995" s="1" t="n">
        <v>1209946184</v>
      </c>
      <c r="G12995" s="1" t="n">
        <v>32.97</v>
      </c>
    </row>
    <row r="12996" customFormat="false" ht="13" hidden="false" customHeight="false" outlineLevel="0" collapsed="false">
      <c r="A12996" s="1" t="n">
        <v>12994</v>
      </c>
      <c r="B12996" s="1" t="n">
        <v>53760</v>
      </c>
      <c r="C12996" s="1" t="n">
        <v>1</v>
      </c>
      <c r="D12996" s="1" t="n">
        <v>227862</v>
      </c>
      <c r="E12996" s="1" t="n">
        <v>99.82</v>
      </c>
      <c r="F12996" s="1" t="n">
        <v>1209999944</v>
      </c>
      <c r="G12996" s="1" t="n">
        <v>32.97</v>
      </c>
    </row>
    <row r="12997" customFormat="false" ht="13" hidden="false" customHeight="false" outlineLevel="0" collapsed="false">
      <c r="A12997" s="1" t="n">
        <v>12995</v>
      </c>
      <c r="B12997" s="1" t="n">
        <v>53831</v>
      </c>
      <c r="C12997" s="1" t="n">
        <v>1</v>
      </c>
      <c r="D12997" s="1" t="n">
        <v>227863</v>
      </c>
      <c r="E12997" s="1" t="n">
        <v>99.82</v>
      </c>
      <c r="F12997" s="1" t="n">
        <v>1210053775</v>
      </c>
      <c r="G12997" s="1" t="n">
        <v>32.97</v>
      </c>
    </row>
    <row r="12998" customFormat="false" ht="13" hidden="false" customHeight="false" outlineLevel="0" collapsed="false">
      <c r="A12998" s="1" t="n">
        <v>12996</v>
      </c>
      <c r="B12998" s="1" t="n">
        <v>53839</v>
      </c>
      <c r="C12998" s="1" t="n">
        <v>1</v>
      </c>
      <c r="D12998" s="1" t="n">
        <v>227864</v>
      </c>
      <c r="E12998" s="1" t="n">
        <v>99.82</v>
      </c>
      <c r="F12998" s="1" t="n">
        <v>1210107614</v>
      </c>
      <c r="G12998" s="1" t="n">
        <v>32.97</v>
      </c>
    </row>
    <row r="12999" customFormat="false" ht="13" hidden="false" customHeight="false" outlineLevel="0" collapsed="false">
      <c r="A12999" s="1" t="n">
        <v>12997</v>
      </c>
      <c r="B12999" s="1" t="n">
        <v>53841</v>
      </c>
      <c r="C12999" s="1" t="n">
        <v>1</v>
      </c>
      <c r="D12999" s="1" t="n">
        <v>227865</v>
      </c>
      <c r="E12999" s="1" t="n">
        <v>99.82</v>
      </c>
      <c r="F12999" s="1" t="n">
        <v>1210161455</v>
      </c>
      <c r="G12999" s="1" t="n">
        <v>32.97</v>
      </c>
    </row>
    <row r="13000" customFormat="false" ht="13" hidden="false" customHeight="false" outlineLevel="0" collapsed="false">
      <c r="A13000" s="1" t="n">
        <v>12998</v>
      </c>
      <c r="B13000" s="1" t="n">
        <v>53888</v>
      </c>
      <c r="C13000" s="1" t="n">
        <v>1</v>
      </c>
      <c r="D13000" s="1" t="n">
        <v>227866</v>
      </c>
      <c r="E13000" s="1" t="n">
        <v>99.82</v>
      </c>
      <c r="F13000" s="1" t="n">
        <v>1210215343</v>
      </c>
      <c r="G13000" s="1" t="n">
        <v>32.98</v>
      </c>
    </row>
    <row r="13001" customFormat="false" ht="13" hidden="false" customHeight="false" outlineLevel="0" collapsed="false">
      <c r="A13001" s="1" t="n">
        <v>12999</v>
      </c>
      <c r="B13001" s="1" t="n">
        <v>54127</v>
      </c>
      <c r="C13001" s="1" t="n">
        <v>1</v>
      </c>
      <c r="D13001" s="1" t="n">
        <v>227867</v>
      </c>
      <c r="E13001" s="1" t="n">
        <v>99.82</v>
      </c>
      <c r="F13001" s="1" t="n">
        <v>1210269470</v>
      </c>
      <c r="G13001" s="1" t="n">
        <v>32.98</v>
      </c>
    </row>
    <row r="13002" customFormat="false" ht="13" hidden="false" customHeight="false" outlineLevel="0" collapsed="false">
      <c r="A13002" s="1" t="n">
        <v>13000</v>
      </c>
      <c r="B13002" s="1" t="n">
        <v>54239</v>
      </c>
      <c r="C13002" s="1" t="n">
        <v>1</v>
      </c>
      <c r="D13002" s="1" t="n">
        <v>227868</v>
      </c>
      <c r="E13002" s="1" t="n">
        <v>99.82</v>
      </c>
      <c r="F13002" s="1" t="n">
        <v>1210323709</v>
      </c>
      <c r="G13002" s="1" t="n">
        <v>32.98</v>
      </c>
    </row>
    <row r="13003" customFormat="false" ht="13" hidden="false" customHeight="false" outlineLevel="0" collapsed="false">
      <c r="A13003" s="1" t="n">
        <v>13001</v>
      </c>
      <c r="B13003" s="1" t="n">
        <v>54251</v>
      </c>
      <c r="C13003" s="1" t="n">
        <v>1</v>
      </c>
      <c r="D13003" s="1" t="n">
        <v>227869</v>
      </c>
      <c r="E13003" s="1" t="n">
        <v>99.82</v>
      </c>
      <c r="F13003" s="1" t="n">
        <v>1210377960</v>
      </c>
      <c r="G13003" s="1" t="n">
        <v>32.98</v>
      </c>
    </row>
    <row r="13004" customFormat="false" ht="13" hidden="false" customHeight="false" outlineLevel="0" collapsed="false">
      <c r="A13004" s="1" t="n">
        <v>13002</v>
      </c>
      <c r="B13004" s="1" t="n">
        <v>54318</v>
      </c>
      <c r="C13004" s="1" t="n">
        <v>1</v>
      </c>
      <c r="D13004" s="1" t="n">
        <v>227870</v>
      </c>
      <c r="E13004" s="1" t="n">
        <v>99.82</v>
      </c>
      <c r="F13004" s="1" t="n">
        <v>1210432278</v>
      </c>
      <c r="G13004" s="1" t="n">
        <v>32.98</v>
      </c>
    </row>
    <row r="13005" customFormat="false" ht="13" hidden="false" customHeight="false" outlineLevel="0" collapsed="false">
      <c r="A13005" s="1" t="n">
        <v>13003</v>
      </c>
      <c r="B13005" s="1" t="n">
        <v>54341</v>
      </c>
      <c r="C13005" s="1" t="n">
        <v>1</v>
      </c>
      <c r="D13005" s="1" t="n">
        <v>227871</v>
      </c>
      <c r="E13005" s="1" t="n">
        <v>99.82</v>
      </c>
      <c r="F13005" s="1" t="n">
        <v>1210486619</v>
      </c>
      <c r="G13005" s="1" t="n">
        <v>32.98</v>
      </c>
    </row>
    <row r="13006" customFormat="false" ht="13" hidden="false" customHeight="false" outlineLevel="0" collapsed="false">
      <c r="A13006" s="1" t="n">
        <v>13004</v>
      </c>
      <c r="B13006" s="1" t="n">
        <v>54410</v>
      </c>
      <c r="C13006" s="1" t="n">
        <v>1</v>
      </c>
      <c r="D13006" s="1" t="n">
        <v>227872</v>
      </c>
      <c r="E13006" s="1" t="n">
        <v>99.82</v>
      </c>
      <c r="F13006" s="1" t="n">
        <v>1210541029</v>
      </c>
      <c r="G13006" s="1" t="n">
        <v>32.98</v>
      </c>
    </row>
    <row r="13007" customFormat="false" ht="13" hidden="false" customHeight="false" outlineLevel="0" collapsed="false">
      <c r="A13007" s="1" t="n">
        <v>13005</v>
      </c>
      <c r="B13007" s="1" t="n">
        <v>54432</v>
      </c>
      <c r="C13007" s="1" t="n">
        <v>1</v>
      </c>
      <c r="D13007" s="1" t="n">
        <v>227873</v>
      </c>
      <c r="E13007" s="1" t="n">
        <v>99.82</v>
      </c>
      <c r="F13007" s="1" t="n">
        <v>1210595461</v>
      </c>
      <c r="G13007" s="1" t="n">
        <v>32.99</v>
      </c>
    </row>
    <row r="13008" customFormat="false" ht="13" hidden="false" customHeight="false" outlineLevel="0" collapsed="false">
      <c r="A13008" s="1" t="n">
        <v>13006</v>
      </c>
      <c r="B13008" s="1" t="n">
        <v>54443</v>
      </c>
      <c r="C13008" s="1" t="n">
        <v>2</v>
      </c>
      <c r="D13008" s="1" t="n">
        <v>227875</v>
      </c>
      <c r="E13008" s="1" t="n">
        <v>99.82</v>
      </c>
      <c r="F13008" s="1" t="n">
        <v>1210704347</v>
      </c>
      <c r="G13008" s="1" t="n">
        <v>32.99</v>
      </c>
    </row>
    <row r="13009" customFormat="false" ht="13" hidden="false" customHeight="false" outlineLevel="0" collapsed="false">
      <c r="A13009" s="1" t="n">
        <v>13007</v>
      </c>
      <c r="B13009" s="1" t="n">
        <v>54494</v>
      </c>
      <c r="C13009" s="1" t="n">
        <v>1</v>
      </c>
      <c r="D13009" s="1" t="n">
        <v>227876</v>
      </c>
      <c r="E13009" s="1" t="n">
        <v>99.82</v>
      </c>
      <c r="F13009" s="1" t="n">
        <v>1210758841</v>
      </c>
      <c r="G13009" s="1" t="n">
        <v>32.99</v>
      </c>
    </row>
    <row r="13010" customFormat="false" ht="13" hidden="false" customHeight="false" outlineLevel="0" collapsed="false">
      <c r="A13010" s="1" t="n">
        <v>13008</v>
      </c>
      <c r="B13010" s="1" t="n">
        <v>54569</v>
      </c>
      <c r="C13010" s="1" t="n">
        <v>1</v>
      </c>
      <c r="D13010" s="1" t="n">
        <v>227877</v>
      </c>
      <c r="E13010" s="1" t="n">
        <v>99.82</v>
      </c>
      <c r="F13010" s="1" t="n">
        <v>1210813410</v>
      </c>
      <c r="G13010" s="1" t="n">
        <v>32.99</v>
      </c>
    </row>
    <row r="13011" customFormat="false" ht="13" hidden="false" customHeight="false" outlineLevel="0" collapsed="false">
      <c r="A13011" s="1" t="n">
        <v>13009</v>
      </c>
      <c r="B13011" s="1" t="n">
        <v>54638</v>
      </c>
      <c r="C13011" s="1" t="n">
        <v>1</v>
      </c>
      <c r="D13011" s="1" t="n">
        <v>227878</v>
      </c>
      <c r="E13011" s="1" t="n">
        <v>99.82</v>
      </c>
      <c r="F13011" s="1" t="n">
        <v>1210868048</v>
      </c>
      <c r="G13011" s="1" t="n">
        <v>32.99</v>
      </c>
    </row>
    <row r="13012" customFormat="false" ht="13" hidden="false" customHeight="false" outlineLevel="0" collapsed="false">
      <c r="A13012" s="1" t="n">
        <v>13010</v>
      </c>
      <c r="B13012" s="1" t="n">
        <v>54642</v>
      </c>
      <c r="C13012" s="1" t="n">
        <v>1</v>
      </c>
      <c r="D13012" s="1" t="n">
        <v>227879</v>
      </c>
      <c r="E13012" s="1" t="n">
        <v>99.82</v>
      </c>
      <c r="F13012" s="1" t="n">
        <v>1210922690</v>
      </c>
      <c r="G13012" s="1" t="n">
        <v>33</v>
      </c>
    </row>
    <row r="13013" customFormat="false" ht="13" hidden="false" customHeight="false" outlineLevel="0" collapsed="false">
      <c r="A13013" s="1" t="n">
        <v>13011</v>
      </c>
      <c r="B13013" s="1" t="n">
        <v>54736</v>
      </c>
      <c r="C13013" s="1" t="n">
        <v>1</v>
      </c>
      <c r="D13013" s="1" t="n">
        <v>227880</v>
      </c>
      <c r="E13013" s="1" t="n">
        <v>99.82</v>
      </c>
      <c r="F13013" s="1" t="n">
        <v>1210977426</v>
      </c>
      <c r="G13013" s="1" t="n">
        <v>33</v>
      </c>
    </row>
    <row r="13014" customFormat="false" ht="13" hidden="false" customHeight="false" outlineLevel="0" collapsed="false">
      <c r="A13014" s="1" t="n">
        <v>13012</v>
      </c>
      <c r="B13014" s="1" t="n">
        <v>54737</v>
      </c>
      <c r="C13014" s="1" t="n">
        <v>2</v>
      </c>
      <c r="D13014" s="1" t="n">
        <v>227882</v>
      </c>
      <c r="E13014" s="1" t="n">
        <v>99.83</v>
      </c>
      <c r="F13014" s="1" t="n">
        <v>1211086900</v>
      </c>
      <c r="G13014" s="1" t="n">
        <v>33</v>
      </c>
    </row>
    <row r="13015" customFormat="false" ht="13" hidden="false" customHeight="false" outlineLevel="0" collapsed="false">
      <c r="A13015" s="1" t="n">
        <v>13013</v>
      </c>
      <c r="B13015" s="1" t="n">
        <v>54758</v>
      </c>
      <c r="C13015" s="1" t="n">
        <v>1</v>
      </c>
      <c r="D13015" s="1" t="n">
        <v>227883</v>
      </c>
      <c r="E13015" s="1" t="n">
        <v>99.83</v>
      </c>
      <c r="F13015" s="1" t="n">
        <v>1211141658</v>
      </c>
      <c r="G13015" s="1" t="n">
        <v>33</v>
      </c>
    </row>
    <row r="13016" customFormat="false" ht="13" hidden="false" customHeight="false" outlineLevel="0" collapsed="false">
      <c r="A13016" s="1" t="n">
        <v>13014</v>
      </c>
      <c r="B13016" s="1" t="n">
        <v>54834</v>
      </c>
      <c r="C13016" s="1" t="n">
        <v>1</v>
      </c>
      <c r="D13016" s="1" t="n">
        <v>227884</v>
      </c>
      <c r="E13016" s="1" t="n">
        <v>99.83</v>
      </c>
      <c r="F13016" s="1" t="n">
        <v>1211196492</v>
      </c>
      <c r="G13016" s="1" t="n">
        <v>33</v>
      </c>
    </row>
    <row r="13017" customFormat="false" ht="13" hidden="false" customHeight="false" outlineLevel="0" collapsed="false">
      <c r="A13017" s="1" t="n">
        <v>13015</v>
      </c>
      <c r="B13017" s="1" t="n">
        <v>54840</v>
      </c>
      <c r="C13017" s="1" t="n">
        <v>1</v>
      </c>
      <c r="D13017" s="1" t="n">
        <v>227885</v>
      </c>
      <c r="E13017" s="1" t="n">
        <v>99.83</v>
      </c>
      <c r="F13017" s="1" t="n">
        <v>1211251332</v>
      </c>
      <c r="G13017" s="1" t="n">
        <v>33</v>
      </c>
    </row>
    <row r="13018" customFormat="false" ht="13" hidden="false" customHeight="false" outlineLevel="0" collapsed="false">
      <c r="A13018" s="1" t="n">
        <v>13016</v>
      </c>
      <c r="B13018" s="1" t="n">
        <v>54846</v>
      </c>
      <c r="C13018" s="1" t="n">
        <v>1</v>
      </c>
      <c r="D13018" s="1" t="n">
        <v>227886</v>
      </c>
      <c r="E13018" s="1" t="n">
        <v>99.83</v>
      </c>
      <c r="F13018" s="1" t="n">
        <v>1211306178</v>
      </c>
      <c r="G13018" s="1" t="n">
        <v>33.01</v>
      </c>
    </row>
    <row r="13019" customFormat="false" ht="13" hidden="false" customHeight="false" outlineLevel="0" collapsed="false">
      <c r="A13019" s="1" t="n">
        <v>13017</v>
      </c>
      <c r="B13019" s="1" t="n">
        <v>54847</v>
      </c>
      <c r="C13019" s="1" t="n">
        <v>1</v>
      </c>
      <c r="D13019" s="1" t="n">
        <v>227887</v>
      </c>
      <c r="E13019" s="1" t="n">
        <v>99.83</v>
      </c>
      <c r="F13019" s="1" t="n">
        <v>1211361025</v>
      </c>
      <c r="G13019" s="1" t="n">
        <v>33.01</v>
      </c>
    </row>
    <row r="13020" customFormat="false" ht="13" hidden="false" customHeight="false" outlineLevel="0" collapsed="false">
      <c r="A13020" s="1" t="n">
        <v>13018</v>
      </c>
      <c r="B13020" s="1" t="n">
        <v>54864</v>
      </c>
      <c r="C13020" s="1" t="n">
        <v>1</v>
      </c>
      <c r="D13020" s="1" t="n">
        <v>227888</v>
      </c>
      <c r="E13020" s="1" t="n">
        <v>99.83</v>
      </c>
      <c r="F13020" s="1" t="n">
        <v>1211415889</v>
      </c>
      <c r="G13020" s="1" t="n">
        <v>33.01</v>
      </c>
    </row>
    <row r="13021" customFormat="false" ht="13" hidden="false" customHeight="false" outlineLevel="0" collapsed="false">
      <c r="A13021" s="1" t="n">
        <v>13019</v>
      </c>
      <c r="B13021" s="1" t="n">
        <v>54870</v>
      </c>
      <c r="C13021" s="1" t="n">
        <v>1</v>
      </c>
      <c r="D13021" s="1" t="n">
        <v>227889</v>
      </c>
      <c r="E13021" s="1" t="n">
        <v>99.83</v>
      </c>
      <c r="F13021" s="1" t="n">
        <v>1211470759</v>
      </c>
      <c r="G13021" s="1" t="n">
        <v>33.01</v>
      </c>
    </row>
    <row r="13022" customFormat="false" ht="13" hidden="false" customHeight="false" outlineLevel="0" collapsed="false">
      <c r="A13022" s="1" t="n">
        <v>13020</v>
      </c>
      <c r="B13022" s="1" t="n">
        <v>54890</v>
      </c>
      <c r="C13022" s="1" t="n">
        <v>1</v>
      </c>
      <c r="D13022" s="1" t="n">
        <v>227890</v>
      </c>
      <c r="E13022" s="1" t="n">
        <v>99.83</v>
      </c>
      <c r="F13022" s="1" t="n">
        <v>1211525649</v>
      </c>
      <c r="G13022" s="1" t="n">
        <v>33.01</v>
      </c>
    </row>
    <row r="13023" customFormat="false" ht="13" hidden="false" customHeight="false" outlineLevel="0" collapsed="false">
      <c r="A13023" s="1" t="n">
        <v>13021</v>
      </c>
      <c r="B13023" s="1" t="n">
        <v>54949</v>
      </c>
      <c r="C13023" s="1" t="n">
        <v>1</v>
      </c>
      <c r="D13023" s="1" t="n">
        <v>227891</v>
      </c>
      <c r="E13023" s="1" t="n">
        <v>99.83</v>
      </c>
      <c r="F13023" s="1" t="n">
        <v>1211580598</v>
      </c>
      <c r="G13023" s="1" t="n">
        <v>33.01</v>
      </c>
    </row>
    <row r="13024" customFormat="false" ht="13" hidden="false" customHeight="false" outlineLevel="0" collapsed="false">
      <c r="A13024" s="1" t="n">
        <v>13022</v>
      </c>
      <c r="B13024" s="1" t="n">
        <v>55096</v>
      </c>
      <c r="C13024" s="1" t="n">
        <v>1</v>
      </c>
      <c r="D13024" s="1" t="n">
        <v>227892</v>
      </c>
      <c r="E13024" s="1" t="n">
        <v>99.83</v>
      </c>
      <c r="F13024" s="1" t="n">
        <v>1211635694</v>
      </c>
      <c r="G13024" s="1" t="n">
        <v>33.01</v>
      </c>
    </row>
    <row r="13025" customFormat="false" ht="13" hidden="false" customHeight="false" outlineLevel="0" collapsed="false">
      <c r="A13025" s="1" t="n">
        <v>13023</v>
      </c>
      <c r="B13025" s="1" t="n">
        <v>55164</v>
      </c>
      <c r="C13025" s="1" t="n">
        <v>1</v>
      </c>
      <c r="D13025" s="1" t="n">
        <v>227893</v>
      </c>
      <c r="E13025" s="1" t="n">
        <v>99.83</v>
      </c>
      <c r="F13025" s="1" t="n">
        <v>1211690858</v>
      </c>
      <c r="G13025" s="1" t="n">
        <v>33.02</v>
      </c>
    </row>
    <row r="13026" customFormat="false" ht="13" hidden="false" customHeight="false" outlineLevel="0" collapsed="false">
      <c r="A13026" s="1" t="n">
        <v>13024</v>
      </c>
      <c r="B13026" s="1" t="n">
        <v>55181</v>
      </c>
      <c r="C13026" s="1" t="n">
        <v>1</v>
      </c>
      <c r="D13026" s="1" t="n">
        <v>227894</v>
      </c>
      <c r="E13026" s="1" t="n">
        <v>99.83</v>
      </c>
      <c r="F13026" s="1" t="n">
        <v>1211746039</v>
      </c>
      <c r="G13026" s="1" t="n">
        <v>33.02</v>
      </c>
    </row>
    <row r="13027" customFormat="false" ht="13" hidden="false" customHeight="false" outlineLevel="0" collapsed="false">
      <c r="A13027" s="1" t="n">
        <v>13025</v>
      </c>
      <c r="B13027" s="1" t="n">
        <v>55266</v>
      </c>
      <c r="C13027" s="1" t="n">
        <v>1</v>
      </c>
      <c r="D13027" s="1" t="n">
        <v>227895</v>
      </c>
      <c r="E13027" s="1" t="n">
        <v>99.83</v>
      </c>
      <c r="F13027" s="1" t="n">
        <v>1211801305</v>
      </c>
      <c r="G13027" s="1" t="n">
        <v>33.02</v>
      </c>
    </row>
    <row r="13028" customFormat="false" ht="13" hidden="false" customHeight="false" outlineLevel="0" collapsed="false">
      <c r="A13028" s="1" t="n">
        <v>13026</v>
      </c>
      <c r="B13028" s="1" t="n">
        <v>55356</v>
      </c>
      <c r="C13028" s="1" t="n">
        <v>1</v>
      </c>
      <c r="D13028" s="1" t="n">
        <v>227896</v>
      </c>
      <c r="E13028" s="1" t="n">
        <v>99.83</v>
      </c>
      <c r="F13028" s="1" t="n">
        <v>1211856661</v>
      </c>
      <c r="G13028" s="1" t="n">
        <v>33.02</v>
      </c>
    </row>
    <row r="13029" customFormat="false" ht="13" hidden="false" customHeight="false" outlineLevel="0" collapsed="false">
      <c r="A13029" s="1" t="n">
        <v>13027</v>
      </c>
      <c r="B13029" s="1" t="n">
        <v>55390</v>
      </c>
      <c r="C13029" s="1" t="n">
        <v>1</v>
      </c>
      <c r="D13029" s="1" t="n">
        <v>227897</v>
      </c>
      <c r="E13029" s="1" t="n">
        <v>99.83</v>
      </c>
      <c r="F13029" s="1" t="n">
        <v>1211912051</v>
      </c>
      <c r="G13029" s="1" t="n">
        <v>33.02</v>
      </c>
    </row>
    <row r="13030" customFormat="false" ht="13" hidden="false" customHeight="false" outlineLevel="0" collapsed="false">
      <c r="A13030" s="1" t="n">
        <v>13028</v>
      </c>
      <c r="B13030" s="1" t="n">
        <v>55425</v>
      </c>
      <c r="C13030" s="1" t="n">
        <v>1</v>
      </c>
      <c r="D13030" s="1" t="n">
        <v>227898</v>
      </c>
      <c r="E13030" s="1" t="n">
        <v>99.83</v>
      </c>
      <c r="F13030" s="1" t="n">
        <v>1211967476</v>
      </c>
      <c r="G13030" s="1" t="n">
        <v>33.02</v>
      </c>
    </row>
    <row r="13031" customFormat="false" ht="13" hidden="false" customHeight="false" outlineLevel="0" collapsed="false">
      <c r="A13031" s="1" t="n">
        <v>13029</v>
      </c>
      <c r="B13031" s="1" t="n">
        <v>55467</v>
      </c>
      <c r="C13031" s="1" t="n">
        <v>1</v>
      </c>
      <c r="D13031" s="1" t="n">
        <v>227899</v>
      </c>
      <c r="E13031" s="1" t="n">
        <v>99.83</v>
      </c>
      <c r="F13031" s="1" t="n">
        <v>1212022943</v>
      </c>
      <c r="G13031" s="1" t="n">
        <v>33.03</v>
      </c>
    </row>
    <row r="13032" customFormat="false" ht="13" hidden="false" customHeight="false" outlineLevel="0" collapsed="false">
      <c r="A13032" s="1" t="n">
        <v>13030</v>
      </c>
      <c r="B13032" s="1" t="n">
        <v>55501</v>
      </c>
      <c r="C13032" s="1" t="n">
        <v>1</v>
      </c>
      <c r="D13032" s="1" t="n">
        <v>227900</v>
      </c>
      <c r="E13032" s="1" t="n">
        <v>99.83</v>
      </c>
      <c r="F13032" s="1" t="n">
        <v>1212078444</v>
      </c>
      <c r="G13032" s="1" t="n">
        <v>33.03</v>
      </c>
    </row>
    <row r="13033" customFormat="false" ht="13" hidden="false" customHeight="false" outlineLevel="0" collapsed="false">
      <c r="A13033" s="1" t="n">
        <v>13031</v>
      </c>
      <c r="B13033" s="1" t="n">
        <v>55504</v>
      </c>
      <c r="C13033" s="1" t="n">
        <v>1</v>
      </c>
      <c r="D13033" s="1" t="n">
        <v>227901</v>
      </c>
      <c r="E13033" s="1" t="n">
        <v>99.83</v>
      </c>
      <c r="F13033" s="1" t="n">
        <v>1212133948</v>
      </c>
      <c r="G13033" s="1" t="n">
        <v>33.03</v>
      </c>
    </row>
    <row r="13034" customFormat="false" ht="13" hidden="false" customHeight="false" outlineLevel="0" collapsed="false">
      <c r="A13034" s="1" t="n">
        <v>13032</v>
      </c>
      <c r="B13034" s="1" t="n">
        <v>55582</v>
      </c>
      <c r="C13034" s="1" t="n">
        <v>1</v>
      </c>
      <c r="D13034" s="1" t="n">
        <v>227902</v>
      </c>
      <c r="E13034" s="1" t="n">
        <v>99.83</v>
      </c>
      <c r="F13034" s="1" t="n">
        <v>1212189530</v>
      </c>
      <c r="G13034" s="1" t="n">
        <v>33.03</v>
      </c>
    </row>
    <row r="13035" customFormat="false" ht="13" hidden="false" customHeight="false" outlineLevel="0" collapsed="false">
      <c r="A13035" s="1" t="n">
        <v>13033</v>
      </c>
      <c r="B13035" s="1" t="n">
        <v>55597</v>
      </c>
      <c r="C13035" s="1" t="n">
        <v>1</v>
      </c>
      <c r="D13035" s="1" t="n">
        <v>227903</v>
      </c>
      <c r="E13035" s="1" t="n">
        <v>99.83</v>
      </c>
      <c r="F13035" s="1" t="n">
        <v>1212245127</v>
      </c>
      <c r="G13035" s="1" t="n">
        <v>33.03</v>
      </c>
    </row>
    <row r="13036" customFormat="false" ht="13" hidden="false" customHeight="false" outlineLevel="0" collapsed="false">
      <c r="A13036" s="1" t="n">
        <v>13034</v>
      </c>
      <c r="B13036" s="1" t="n">
        <v>55635</v>
      </c>
      <c r="C13036" s="1" t="n">
        <v>1</v>
      </c>
      <c r="D13036" s="1" t="n">
        <v>227904</v>
      </c>
      <c r="E13036" s="1" t="n">
        <v>99.84</v>
      </c>
      <c r="F13036" s="1" t="n">
        <v>1212300762</v>
      </c>
      <c r="G13036" s="1" t="n">
        <v>33.03</v>
      </c>
    </row>
    <row r="13037" customFormat="false" ht="13" hidden="false" customHeight="false" outlineLevel="0" collapsed="false">
      <c r="A13037" s="1" t="n">
        <v>13035</v>
      </c>
      <c r="B13037" s="1" t="n">
        <v>55753</v>
      </c>
      <c r="C13037" s="1" t="n">
        <v>1</v>
      </c>
      <c r="D13037" s="1" t="n">
        <v>227905</v>
      </c>
      <c r="E13037" s="1" t="n">
        <v>99.84</v>
      </c>
      <c r="F13037" s="1" t="n">
        <v>1212356515</v>
      </c>
      <c r="G13037" s="1" t="n">
        <v>33.03</v>
      </c>
    </row>
    <row r="13038" customFormat="false" ht="13" hidden="false" customHeight="false" outlineLevel="0" collapsed="false">
      <c r="A13038" s="1" t="n">
        <v>13036</v>
      </c>
      <c r="B13038" s="1" t="n">
        <v>55840</v>
      </c>
      <c r="C13038" s="1" t="n">
        <v>1</v>
      </c>
      <c r="D13038" s="1" t="n">
        <v>227906</v>
      </c>
      <c r="E13038" s="1" t="n">
        <v>99.84</v>
      </c>
      <c r="F13038" s="1" t="n">
        <v>1212412355</v>
      </c>
      <c r="G13038" s="1" t="n">
        <v>33.04</v>
      </c>
    </row>
    <row r="13039" customFormat="false" ht="13" hidden="false" customHeight="false" outlineLevel="0" collapsed="false">
      <c r="A13039" s="1" t="n">
        <v>13037</v>
      </c>
      <c r="B13039" s="1" t="n">
        <v>55987</v>
      </c>
      <c r="C13039" s="1" t="n">
        <v>1</v>
      </c>
      <c r="D13039" s="1" t="n">
        <v>227907</v>
      </c>
      <c r="E13039" s="1" t="n">
        <v>99.84</v>
      </c>
      <c r="F13039" s="1" t="n">
        <v>1212468342</v>
      </c>
      <c r="G13039" s="1" t="n">
        <v>33.04</v>
      </c>
    </row>
    <row r="13040" customFormat="false" ht="13" hidden="false" customHeight="false" outlineLevel="0" collapsed="false">
      <c r="A13040" s="1" t="n">
        <v>13038</v>
      </c>
      <c r="B13040" s="1" t="n">
        <v>56117</v>
      </c>
      <c r="C13040" s="1" t="n">
        <v>1</v>
      </c>
      <c r="D13040" s="1" t="n">
        <v>227908</v>
      </c>
      <c r="E13040" s="1" t="n">
        <v>99.84</v>
      </c>
      <c r="F13040" s="1" t="n">
        <v>1212524459</v>
      </c>
      <c r="G13040" s="1" t="n">
        <v>33.04</v>
      </c>
    </row>
    <row r="13041" customFormat="false" ht="13" hidden="false" customHeight="false" outlineLevel="0" collapsed="false">
      <c r="A13041" s="1" t="n">
        <v>13039</v>
      </c>
      <c r="B13041" s="1" t="n">
        <v>56256</v>
      </c>
      <c r="C13041" s="1" t="n">
        <v>1</v>
      </c>
      <c r="D13041" s="1" t="n">
        <v>227909</v>
      </c>
      <c r="E13041" s="1" t="n">
        <v>99.84</v>
      </c>
      <c r="F13041" s="1" t="n">
        <v>1212580715</v>
      </c>
      <c r="G13041" s="1" t="n">
        <v>33.04</v>
      </c>
    </row>
    <row r="13042" customFormat="false" ht="13" hidden="false" customHeight="false" outlineLevel="0" collapsed="false">
      <c r="A13042" s="1" t="n">
        <v>13040</v>
      </c>
      <c r="B13042" s="1" t="n">
        <v>56389</v>
      </c>
      <c r="C13042" s="1" t="n">
        <v>1</v>
      </c>
      <c r="D13042" s="1" t="n">
        <v>227910</v>
      </c>
      <c r="E13042" s="1" t="n">
        <v>99.84</v>
      </c>
      <c r="F13042" s="1" t="n">
        <v>1212637104</v>
      </c>
      <c r="G13042" s="1" t="n">
        <v>33.04</v>
      </c>
    </row>
    <row r="13043" customFormat="false" ht="13" hidden="false" customHeight="false" outlineLevel="0" collapsed="false">
      <c r="A13043" s="1" t="n">
        <v>13041</v>
      </c>
      <c r="B13043" s="1" t="n">
        <v>56517</v>
      </c>
      <c r="C13043" s="1" t="n">
        <v>1</v>
      </c>
      <c r="D13043" s="1" t="n">
        <v>227911</v>
      </c>
      <c r="E13043" s="1" t="n">
        <v>99.84</v>
      </c>
      <c r="F13043" s="1" t="n">
        <v>1212693621</v>
      </c>
      <c r="G13043" s="1" t="n">
        <v>33.04</v>
      </c>
    </row>
    <row r="13044" customFormat="false" ht="13" hidden="false" customHeight="false" outlineLevel="0" collapsed="false">
      <c r="A13044" s="1" t="n">
        <v>13042</v>
      </c>
      <c r="B13044" s="1" t="n">
        <v>56609</v>
      </c>
      <c r="C13044" s="1" t="n">
        <v>1</v>
      </c>
      <c r="D13044" s="1" t="n">
        <v>227912</v>
      </c>
      <c r="E13044" s="1" t="n">
        <v>99.84</v>
      </c>
      <c r="F13044" s="1" t="n">
        <v>1212750230</v>
      </c>
      <c r="G13044" s="1" t="n">
        <v>33.05</v>
      </c>
    </row>
    <row r="13045" customFormat="false" ht="13" hidden="false" customHeight="false" outlineLevel="0" collapsed="false">
      <c r="A13045" s="1" t="n">
        <v>13043</v>
      </c>
      <c r="B13045" s="1" t="n">
        <v>56626</v>
      </c>
      <c r="C13045" s="1" t="n">
        <v>1</v>
      </c>
      <c r="D13045" s="1" t="n">
        <v>227913</v>
      </c>
      <c r="E13045" s="1" t="n">
        <v>99.84</v>
      </c>
      <c r="F13045" s="1" t="n">
        <v>1212806856</v>
      </c>
      <c r="G13045" s="1" t="n">
        <v>33.05</v>
      </c>
    </row>
    <row r="13046" customFormat="false" ht="13" hidden="false" customHeight="false" outlineLevel="0" collapsed="false">
      <c r="A13046" s="1" t="n">
        <v>13044</v>
      </c>
      <c r="B13046" s="1" t="n">
        <v>56631</v>
      </c>
      <c r="C13046" s="1" t="n">
        <v>1</v>
      </c>
      <c r="D13046" s="1" t="n">
        <v>227914</v>
      </c>
      <c r="E13046" s="1" t="n">
        <v>99.84</v>
      </c>
      <c r="F13046" s="1" t="n">
        <v>1212863487</v>
      </c>
      <c r="G13046" s="1" t="n">
        <v>33.05</v>
      </c>
    </row>
    <row r="13047" customFormat="false" ht="13" hidden="false" customHeight="false" outlineLevel="0" collapsed="false">
      <c r="A13047" s="1" t="n">
        <v>13045</v>
      </c>
      <c r="B13047" s="1" t="n">
        <v>56661</v>
      </c>
      <c r="C13047" s="1" t="n">
        <v>1</v>
      </c>
      <c r="D13047" s="1" t="n">
        <v>227915</v>
      </c>
      <c r="E13047" s="1" t="n">
        <v>99.84</v>
      </c>
      <c r="F13047" s="1" t="n">
        <v>1212920148</v>
      </c>
      <c r="G13047" s="1" t="n">
        <v>33.05</v>
      </c>
    </row>
    <row r="13048" customFormat="false" ht="13" hidden="false" customHeight="false" outlineLevel="0" collapsed="false">
      <c r="A13048" s="1" t="n">
        <v>13046</v>
      </c>
      <c r="B13048" s="1" t="n">
        <v>56744</v>
      </c>
      <c r="C13048" s="1" t="n">
        <v>1</v>
      </c>
      <c r="D13048" s="1" t="n">
        <v>227916</v>
      </c>
      <c r="E13048" s="1" t="n">
        <v>99.84</v>
      </c>
      <c r="F13048" s="1" t="n">
        <v>1212976892</v>
      </c>
      <c r="G13048" s="1" t="n">
        <v>33.05</v>
      </c>
    </row>
    <row r="13049" customFormat="false" ht="13" hidden="false" customHeight="false" outlineLevel="0" collapsed="false">
      <c r="A13049" s="1" t="n">
        <v>13047</v>
      </c>
      <c r="B13049" s="1" t="n">
        <v>56787</v>
      </c>
      <c r="C13049" s="1" t="n">
        <v>1</v>
      </c>
      <c r="D13049" s="1" t="n">
        <v>227917</v>
      </c>
      <c r="E13049" s="1" t="n">
        <v>99.84</v>
      </c>
      <c r="F13049" s="1" t="n">
        <v>1213033679</v>
      </c>
      <c r="G13049" s="1" t="n">
        <v>33.05</v>
      </c>
    </row>
    <row r="13050" customFormat="false" ht="13" hidden="false" customHeight="false" outlineLevel="0" collapsed="false">
      <c r="A13050" s="1" t="n">
        <v>13048</v>
      </c>
      <c r="B13050" s="1" t="n">
        <v>56816</v>
      </c>
      <c r="C13050" s="1" t="n">
        <v>1</v>
      </c>
      <c r="D13050" s="1" t="n">
        <v>227918</v>
      </c>
      <c r="E13050" s="1" t="n">
        <v>99.84</v>
      </c>
      <c r="F13050" s="1" t="n">
        <v>1213090495</v>
      </c>
      <c r="G13050" s="1" t="n">
        <v>33.05</v>
      </c>
    </row>
    <row r="13051" customFormat="false" ht="13" hidden="false" customHeight="false" outlineLevel="0" collapsed="false">
      <c r="A13051" s="1" t="n">
        <v>13049</v>
      </c>
      <c r="B13051" s="1" t="n">
        <v>56831</v>
      </c>
      <c r="C13051" s="1" t="n">
        <v>1</v>
      </c>
      <c r="D13051" s="1" t="n">
        <v>227919</v>
      </c>
      <c r="E13051" s="1" t="n">
        <v>99.84</v>
      </c>
      <c r="F13051" s="1" t="n">
        <v>1213147326</v>
      </c>
      <c r="G13051" s="1" t="n">
        <v>33.06</v>
      </c>
    </row>
    <row r="13052" customFormat="false" ht="13" hidden="false" customHeight="false" outlineLevel="0" collapsed="false">
      <c r="A13052" s="1" t="n">
        <v>13050</v>
      </c>
      <c r="B13052" s="1" t="n">
        <v>56834</v>
      </c>
      <c r="C13052" s="1" t="n">
        <v>1</v>
      </c>
      <c r="D13052" s="1" t="n">
        <v>227920</v>
      </c>
      <c r="E13052" s="1" t="n">
        <v>99.84</v>
      </c>
      <c r="F13052" s="1" t="n">
        <v>1213204160</v>
      </c>
      <c r="G13052" s="1" t="n">
        <v>33.06</v>
      </c>
    </row>
    <row r="13053" customFormat="false" ht="13" hidden="false" customHeight="false" outlineLevel="0" collapsed="false">
      <c r="A13053" s="1" t="n">
        <v>13051</v>
      </c>
      <c r="B13053" s="1" t="n">
        <v>56916</v>
      </c>
      <c r="C13053" s="1" t="n">
        <v>1</v>
      </c>
      <c r="D13053" s="1" t="n">
        <v>227921</v>
      </c>
      <c r="E13053" s="1" t="n">
        <v>99.84</v>
      </c>
      <c r="F13053" s="1" t="n">
        <v>1213261076</v>
      </c>
      <c r="G13053" s="1" t="n">
        <v>33.06</v>
      </c>
    </row>
    <row r="13054" customFormat="false" ht="13" hidden="false" customHeight="false" outlineLevel="0" collapsed="false">
      <c r="A13054" s="1" t="n">
        <v>13052</v>
      </c>
      <c r="B13054" s="1" t="n">
        <v>57000</v>
      </c>
      <c r="C13054" s="1" t="n">
        <v>1</v>
      </c>
      <c r="D13054" s="1" t="n">
        <v>227922</v>
      </c>
      <c r="E13054" s="1" t="n">
        <v>99.84</v>
      </c>
      <c r="F13054" s="1" t="n">
        <v>1213318076</v>
      </c>
      <c r="G13054" s="1" t="n">
        <v>33.06</v>
      </c>
    </row>
    <row r="13055" customFormat="false" ht="13" hidden="false" customHeight="false" outlineLevel="0" collapsed="false">
      <c r="A13055" s="1" t="n">
        <v>13053</v>
      </c>
      <c r="B13055" s="1" t="n">
        <v>57006</v>
      </c>
      <c r="C13055" s="1" t="n">
        <v>1</v>
      </c>
      <c r="D13055" s="1" t="n">
        <v>227923</v>
      </c>
      <c r="E13055" s="1" t="n">
        <v>99.84</v>
      </c>
      <c r="F13055" s="1" t="n">
        <v>1213375082</v>
      </c>
      <c r="G13055" s="1" t="n">
        <v>33.06</v>
      </c>
    </row>
    <row r="13056" customFormat="false" ht="13" hidden="false" customHeight="false" outlineLevel="0" collapsed="false">
      <c r="A13056" s="1" t="n">
        <v>13054</v>
      </c>
      <c r="B13056" s="1" t="n">
        <v>57010</v>
      </c>
      <c r="C13056" s="1" t="n">
        <v>1</v>
      </c>
      <c r="D13056" s="1" t="n">
        <v>227924</v>
      </c>
      <c r="E13056" s="1" t="n">
        <v>99.84</v>
      </c>
      <c r="F13056" s="1" t="n">
        <v>1213432092</v>
      </c>
      <c r="G13056" s="1" t="n">
        <v>33.06</v>
      </c>
    </row>
    <row r="13057" customFormat="false" ht="13" hidden="false" customHeight="false" outlineLevel="0" collapsed="false">
      <c r="A13057" s="1" t="n">
        <v>13055</v>
      </c>
      <c r="B13057" s="1" t="n">
        <v>57088</v>
      </c>
      <c r="C13057" s="1" t="n">
        <v>1</v>
      </c>
      <c r="D13057" s="1" t="n">
        <v>227925</v>
      </c>
      <c r="E13057" s="1" t="n">
        <v>99.84</v>
      </c>
      <c r="F13057" s="1" t="n">
        <v>1213489180</v>
      </c>
      <c r="G13057" s="1" t="n">
        <v>33.07</v>
      </c>
    </row>
    <row r="13058" customFormat="false" ht="13" hidden="false" customHeight="false" outlineLevel="0" collapsed="false">
      <c r="A13058" s="1" t="n">
        <v>13056</v>
      </c>
      <c r="B13058" s="1" t="n">
        <v>57139</v>
      </c>
      <c r="C13058" s="1" t="n">
        <v>1</v>
      </c>
      <c r="D13058" s="1" t="n">
        <v>227926</v>
      </c>
      <c r="E13058" s="1" t="n">
        <v>99.84</v>
      </c>
      <c r="F13058" s="1" t="n">
        <v>1213546319</v>
      </c>
      <c r="G13058" s="1" t="n">
        <v>33.07</v>
      </c>
    </row>
    <row r="13059" customFormat="false" ht="13" hidden="false" customHeight="false" outlineLevel="0" collapsed="false">
      <c r="A13059" s="1" t="n">
        <v>13057</v>
      </c>
      <c r="B13059" s="1" t="n">
        <v>57170</v>
      </c>
      <c r="C13059" s="1" t="n">
        <v>1</v>
      </c>
      <c r="D13059" s="1" t="n">
        <v>227927</v>
      </c>
      <c r="E13059" s="1" t="n">
        <v>99.85</v>
      </c>
      <c r="F13059" s="1" t="n">
        <v>1213603489</v>
      </c>
      <c r="G13059" s="1" t="n">
        <v>33.07</v>
      </c>
    </row>
    <row r="13060" customFormat="false" ht="13" hidden="false" customHeight="false" outlineLevel="0" collapsed="false">
      <c r="A13060" s="1" t="n">
        <v>13058</v>
      </c>
      <c r="B13060" s="1" t="n">
        <v>57209</v>
      </c>
      <c r="C13060" s="1" t="n">
        <v>1</v>
      </c>
      <c r="D13060" s="1" t="n">
        <v>227928</v>
      </c>
      <c r="E13060" s="1" t="n">
        <v>99.85</v>
      </c>
      <c r="F13060" s="1" t="n">
        <v>1213660698</v>
      </c>
      <c r="G13060" s="1" t="n">
        <v>33.07</v>
      </c>
    </row>
    <row r="13061" customFormat="false" ht="13" hidden="false" customHeight="false" outlineLevel="0" collapsed="false">
      <c r="A13061" s="1" t="n">
        <v>13059</v>
      </c>
      <c r="B13061" s="1" t="n">
        <v>57241</v>
      </c>
      <c r="C13061" s="1" t="n">
        <v>1</v>
      </c>
      <c r="D13061" s="1" t="n">
        <v>227929</v>
      </c>
      <c r="E13061" s="1" t="n">
        <v>99.85</v>
      </c>
      <c r="F13061" s="1" t="n">
        <v>1213717939</v>
      </c>
      <c r="G13061" s="1" t="n">
        <v>33.07</v>
      </c>
    </row>
    <row r="13062" customFormat="false" ht="13" hidden="false" customHeight="false" outlineLevel="0" collapsed="false">
      <c r="A13062" s="1" t="n">
        <v>13060</v>
      </c>
      <c r="B13062" s="1" t="n">
        <v>57244</v>
      </c>
      <c r="C13062" s="1" t="n">
        <v>1</v>
      </c>
      <c r="D13062" s="1" t="n">
        <v>227930</v>
      </c>
      <c r="E13062" s="1" t="n">
        <v>99.85</v>
      </c>
      <c r="F13062" s="1" t="n">
        <v>1213775183</v>
      </c>
      <c r="G13062" s="1" t="n">
        <v>33.07</v>
      </c>
    </row>
    <row r="13063" customFormat="false" ht="13" hidden="false" customHeight="false" outlineLevel="0" collapsed="false">
      <c r="A13063" s="1" t="n">
        <v>13061</v>
      </c>
      <c r="B13063" s="1" t="n">
        <v>57254</v>
      </c>
      <c r="C13063" s="1" t="n">
        <v>1</v>
      </c>
      <c r="D13063" s="1" t="n">
        <v>227931</v>
      </c>
      <c r="E13063" s="1" t="n">
        <v>99.85</v>
      </c>
      <c r="F13063" s="1" t="n">
        <v>1213832437</v>
      </c>
      <c r="G13063" s="1" t="n">
        <v>33.07</v>
      </c>
    </row>
    <row r="13064" customFormat="false" ht="13" hidden="false" customHeight="false" outlineLevel="0" collapsed="false">
      <c r="A13064" s="1" t="n">
        <v>13062</v>
      </c>
      <c r="B13064" s="1" t="n">
        <v>57317</v>
      </c>
      <c r="C13064" s="1" t="n">
        <v>1</v>
      </c>
      <c r="D13064" s="1" t="n">
        <v>227932</v>
      </c>
      <c r="E13064" s="1" t="n">
        <v>99.85</v>
      </c>
      <c r="F13064" s="1" t="n">
        <v>1213889754</v>
      </c>
      <c r="G13064" s="1" t="n">
        <v>33.08</v>
      </c>
    </row>
    <row r="13065" customFormat="false" ht="13" hidden="false" customHeight="false" outlineLevel="0" collapsed="false">
      <c r="A13065" s="1" t="n">
        <v>13063</v>
      </c>
      <c r="B13065" s="1" t="n">
        <v>57337</v>
      </c>
      <c r="C13065" s="1" t="n">
        <v>1</v>
      </c>
      <c r="D13065" s="1" t="n">
        <v>227933</v>
      </c>
      <c r="E13065" s="1" t="n">
        <v>99.85</v>
      </c>
      <c r="F13065" s="1" t="n">
        <v>1213947091</v>
      </c>
      <c r="G13065" s="1" t="n">
        <v>33.08</v>
      </c>
    </row>
    <row r="13066" customFormat="false" ht="13" hidden="false" customHeight="false" outlineLevel="0" collapsed="false">
      <c r="A13066" s="1" t="n">
        <v>13064</v>
      </c>
      <c r="B13066" s="1" t="n">
        <v>57354</v>
      </c>
      <c r="C13066" s="1" t="n">
        <v>1</v>
      </c>
      <c r="D13066" s="1" t="n">
        <v>227934</v>
      </c>
      <c r="E13066" s="1" t="n">
        <v>99.85</v>
      </c>
      <c r="F13066" s="1" t="n">
        <v>1214004445</v>
      </c>
      <c r="G13066" s="1" t="n">
        <v>33.08</v>
      </c>
    </row>
    <row r="13067" customFormat="false" ht="13" hidden="false" customHeight="false" outlineLevel="0" collapsed="false">
      <c r="A13067" s="1" t="n">
        <v>13065</v>
      </c>
      <c r="B13067" s="1" t="n">
        <v>57366</v>
      </c>
      <c r="C13067" s="1" t="n">
        <v>1</v>
      </c>
      <c r="D13067" s="1" t="n">
        <v>227935</v>
      </c>
      <c r="E13067" s="1" t="n">
        <v>99.85</v>
      </c>
      <c r="F13067" s="1" t="n">
        <v>1214061811</v>
      </c>
      <c r="G13067" s="1" t="n">
        <v>33.08</v>
      </c>
    </row>
    <row r="13068" customFormat="false" ht="13" hidden="false" customHeight="false" outlineLevel="0" collapsed="false">
      <c r="A13068" s="1" t="n">
        <v>13066</v>
      </c>
      <c r="B13068" s="1" t="n">
        <v>57372</v>
      </c>
      <c r="C13068" s="1" t="n">
        <v>1</v>
      </c>
      <c r="D13068" s="1" t="n">
        <v>227936</v>
      </c>
      <c r="E13068" s="1" t="n">
        <v>99.85</v>
      </c>
      <c r="F13068" s="1" t="n">
        <v>1214119183</v>
      </c>
      <c r="G13068" s="1" t="n">
        <v>33.08</v>
      </c>
    </row>
    <row r="13069" customFormat="false" ht="13" hidden="false" customHeight="false" outlineLevel="0" collapsed="false">
      <c r="A13069" s="1" t="n">
        <v>13067</v>
      </c>
      <c r="B13069" s="1" t="n">
        <v>57405</v>
      </c>
      <c r="C13069" s="1" t="n">
        <v>1</v>
      </c>
      <c r="D13069" s="1" t="n">
        <v>227937</v>
      </c>
      <c r="E13069" s="1" t="n">
        <v>99.85</v>
      </c>
      <c r="F13069" s="1" t="n">
        <v>1214176588</v>
      </c>
      <c r="G13069" s="1" t="n">
        <v>33.08</v>
      </c>
    </row>
    <row r="13070" customFormat="false" ht="13" hidden="false" customHeight="false" outlineLevel="0" collapsed="false">
      <c r="A13070" s="1" t="n">
        <v>13068</v>
      </c>
      <c r="B13070" s="1" t="n">
        <v>57439</v>
      </c>
      <c r="C13070" s="1" t="n">
        <v>1</v>
      </c>
      <c r="D13070" s="1" t="n">
        <v>227938</v>
      </c>
      <c r="E13070" s="1" t="n">
        <v>99.85</v>
      </c>
      <c r="F13070" s="1" t="n">
        <v>1214234027</v>
      </c>
      <c r="G13070" s="1" t="n">
        <v>33.09</v>
      </c>
    </row>
    <row r="13071" customFormat="false" ht="13" hidden="false" customHeight="false" outlineLevel="0" collapsed="false">
      <c r="A13071" s="1" t="n">
        <v>13069</v>
      </c>
      <c r="B13071" s="1" t="n">
        <v>57442</v>
      </c>
      <c r="C13071" s="1" t="n">
        <v>1</v>
      </c>
      <c r="D13071" s="1" t="n">
        <v>227939</v>
      </c>
      <c r="E13071" s="1" t="n">
        <v>99.85</v>
      </c>
      <c r="F13071" s="1" t="n">
        <v>1214291469</v>
      </c>
      <c r="G13071" s="1" t="n">
        <v>33.09</v>
      </c>
    </row>
    <row r="13072" customFormat="false" ht="13" hidden="false" customHeight="false" outlineLevel="0" collapsed="false">
      <c r="A13072" s="1" t="n">
        <v>13070</v>
      </c>
      <c r="B13072" s="1" t="n">
        <v>57447</v>
      </c>
      <c r="C13072" s="1" t="n">
        <v>1</v>
      </c>
      <c r="D13072" s="1" t="n">
        <v>227940</v>
      </c>
      <c r="E13072" s="1" t="n">
        <v>99.85</v>
      </c>
      <c r="F13072" s="1" t="n">
        <v>1214348916</v>
      </c>
      <c r="G13072" s="1" t="n">
        <v>33.09</v>
      </c>
    </row>
    <row r="13073" customFormat="false" ht="13" hidden="false" customHeight="false" outlineLevel="0" collapsed="false">
      <c r="A13073" s="1" t="n">
        <v>13071</v>
      </c>
      <c r="B13073" s="1" t="n">
        <v>57448</v>
      </c>
      <c r="C13073" s="1" t="n">
        <v>1</v>
      </c>
      <c r="D13073" s="1" t="n">
        <v>227941</v>
      </c>
      <c r="E13073" s="1" t="n">
        <v>99.85</v>
      </c>
      <c r="F13073" s="1" t="n">
        <v>1214406364</v>
      </c>
      <c r="G13073" s="1" t="n">
        <v>33.09</v>
      </c>
    </row>
    <row r="13074" customFormat="false" ht="13" hidden="false" customHeight="false" outlineLevel="0" collapsed="false">
      <c r="A13074" s="1" t="n">
        <v>13072</v>
      </c>
      <c r="B13074" s="1" t="n">
        <v>57451</v>
      </c>
      <c r="C13074" s="1" t="n">
        <v>1</v>
      </c>
      <c r="D13074" s="1" t="n">
        <v>227942</v>
      </c>
      <c r="E13074" s="1" t="n">
        <v>99.85</v>
      </c>
      <c r="F13074" s="1" t="n">
        <v>1214463815</v>
      </c>
      <c r="G13074" s="1" t="n">
        <v>33.09</v>
      </c>
    </row>
    <row r="13075" customFormat="false" ht="13" hidden="false" customHeight="false" outlineLevel="0" collapsed="false">
      <c r="A13075" s="1" t="n">
        <v>13073</v>
      </c>
      <c r="B13075" s="1" t="n">
        <v>57509</v>
      </c>
      <c r="C13075" s="1" t="n">
        <v>1</v>
      </c>
      <c r="D13075" s="1" t="n">
        <v>227943</v>
      </c>
      <c r="E13075" s="1" t="n">
        <v>99.85</v>
      </c>
      <c r="F13075" s="1" t="n">
        <v>1214521324</v>
      </c>
      <c r="G13075" s="1" t="n">
        <v>33.09</v>
      </c>
    </row>
    <row r="13076" customFormat="false" ht="13" hidden="false" customHeight="false" outlineLevel="0" collapsed="false">
      <c r="A13076" s="1" t="n">
        <v>13074</v>
      </c>
      <c r="B13076" s="1" t="n">
        <v>57520</v>
      </c>
      <c r="C13076" s="1" t="n">
        <v>1</v>
      </c>
      <c r="D13076" s="1" t="n">
        <v>227944</v>
      </c>
      <c r="E13076" s="1" t="n">
        <v>99.85</v>
      </c>
      <c r="F13076" s="1" t="n">
        <v>1214578844</v>
      </c>
      <c r="G13076" s="1" t="n">
        <v>33.09</v>
      </c>
    </row>
    <row r="13077" customFormat="false" ht="13" hidden="false" customHeight="false" outlineLevel="0" collapsed="false">
      <c r="A13077" s="1" t="n">
        <v>13075</v>
      </c>
      <c r="B13077" s="1" t="n">
        <v>57712</v>
      </c>
      <c r="C13077" s="1" t="n">
        <v>1</v>
      </c>
      <c r="D13077" s="1" t="n">
        <v>227945</v>
      </c>
      <c r="E13077" s="1" t="n">
        <v>99.85</v>
      </c>
      <c r="F13077" s="1" t="n">
        <v>1214636556</v>
      </c>
      <c r="G13077" s="1" t="n">
        <v>33.1</v>
      </c>
    </row>
    <row r="13078" customFormat="false" ht="13" hidden="false" customHeight="false" outlineLevel="0" collapsed="false">
      <c r="A13078" s="1" t="n">
        <v>13076</v>
      </c>
      <c r="B13078" s="1" t="n">
        <v>58017</v>
      </c>
      <c r="C13078" s="1" t="n">
        <v>1</v>
      </c>
      <c r="D13078" s="1" t="n">
        <v>227946</v>
      </c>
      <c r="E13078" s="1" t="n">
        <v>99.85</v>
      </c>
      <c r="F13078" s="1" t="n">
        <v>1214694573</v>
      </c>
      <c r="G13078" s="1" t="n">
        <v>33.1</v>
      </c>
    </row>
    <row r="13079" customFormat="false" ht="13" hidden="false" customHeight="false" outlineLevel="0" collapsed="false">
      <c r="A13079" s="1" t="n">
        <v>13077</v>
      </c>
      <c r="B13079" s="1" t="n">
        <v>58030</v>
      </c>
      <c r="C13079" s="1" t="n">
        <v>1</v>
      </c>
      <c r="D13079" s="1" t="n">
        <v>227947</v>
      </c>
      <c r="E13079" s="1" t="n">
        <v>99.85</v>
      </c>
      <c r="F13079" s="1" t="n">
        <v>1214752603</v>
      </c>
      <c r="G13079" s="1" t="n">
        <v>33.1</v>
      </c>
    </row>
    <row r="13080" customFormat="false" ht="13" hidden="false" customHeight="false" outlineLevel="0" collapsed="false">
      <c r="A13080" s="1" t="n">
        <v>13078</v>
      </c>
      <c r="B13080" s="1" t="n">
        <v>58033</v>
      </c>
      <c r="C13080" s="1" t="n">
        <v>1</v>
      </c>
      <c r="D13080" s="1" t="n">
        <v>227948</v>
      </c>
      <c r="E13080" s="1" t="n">
        <v>99.85</v>
      </c>
      <c r="F13080" s="1" t="n">
        <v>1214810636</v>
      </c>
      <c r="G13080" s="1" t="n">
        <v>33.1</v>
      </c>
    </row>
    <row r="13081" customFormat="false" ht="13" hidden="false" customHeight="false" outlineLevel="0" collapsed="false">
      <c r="A13081" s="1" t="n">
        <v>13079</v>
      </c>
      <c r="B13081" s="1" t="n">
        <v>58118</v>
      </c>
      <c r="C13081" s="1" t="n">
        <v>1</v>
      </c>
      <c r="D13081" s="1" t="n">
        <v>227949</v>
      </c>
      <c r="E13081" s="1" t="n">
        <v>99.85</v>
      </c>
      <c r="F13081" s="1" t="n">
        <v>1214868754</v>
      </c>
      <c r="G13081" s="1" t="n">
        <v>33.1</v>
      </c>
    </row>
    <row r="13082" customFormat="false" ht="13" hidden="false" customHeight="false" outlineLevel="0" collapsed="false">
      <c r="A13082" s="1" t="n">
        <v>13080</v>
      </c>
      <c r="B13082" s="1" t="n">
        <v>58256</v>
      </c>
      <c r="C13082" s="1" t="n">
        <v>1</v>
      </c>
      <c r="D13082" s="1" t="n">
        <v>227950</v>
      </c>
      <c r="E13082" s="1" t="n">
        <v>99.86</v>
      </c>
      <c r="F13082" s="1" t="n">
        <v>1214927010</v>
      </c>
      <c r="G13082" s="1" t="n">
        <v>33.1</v>
      </c>
    </row>
    <row r="13083" customFormat="false" ht="13" hidden="false" customHeight="false" outlineLevel="0" collapsed="false">
      <c r="A13083" s="1" t="n">
        <v>13081</v>
      </c>
      <c r="B13083" s="1" t="n">
        <v>58656</v>
      </c>
      <c r="C13083" s="1" t="n">
        <v>1</v>
      </c>
      <c r="D13083" s="1" t="n">
        <v>227951</v>
      </c>
      <c r="E13083" s="1" t="n">
        <v>99.86</v>
      </c>
      <c r="F13083" s="1" t="n">
        <v>1214985666</v>
      </c>
      <c r="G13083" s="1" t="n">
        <v>33.11</v>
      </c>
    </row>
    <row r="13084" customFormat="false" ht="13" hidden="false" customHeight="false" outlineLevel="0" collapsed="false">
      <c r="A13084" s="1" t="n">
        <v>13082</v>
      </c>
      <c r="B13084" s="1" t="n">
        <v>58919</v>
      </c>
      <c r="C13084" s="1" t="n">
        <v>1</v>
      </c>
      <c r="D13084" s="1" t="n">
        <v>227952</v>
      </c>
      <c r="E13084" s="1" t="n">
        <v>99.86</v>
      </c>
      <c r="F13084" s="1" t="n">
        <v>1215044585</v>
      </c>
      <c r="G13084" s="1" t="n">
        <v>33.11</v>
      </c>
    </row>
    <row r="13085" customFormat="false" ht="13" hidden="false" customHeight="false" outlineLevel="0" collapsed="false">
      <c r="A13085" s="1" t="n">
        <v>13083</v>
      </c>
      <c r="B13085" s="1" t="n">
        <v>59031</v>
      </c>
      <c r="C13085" s="1" t="n">
        <v>1</v>
      </c>
      <c r="D13085" s="1" t="n">
        <v>227953</v>
      </c>
      <c r="E13085" s="1" t="n">
        <v>99.86</v>
      </c>
      <c r="F13085" s="1" t="n">
        <v>1215103616</v>
      </c>
      <c r="G13085" s="1" t="n">
        <v>33.11</v>
      </c>
    </row>
    <row r="13086" customFormat="false" ht="13" hidden="false" customHeight="false" outlineLevel="0" collapsed="false">
      <c r="A13086" s="1" t="n">
        <v>13084</v>
      </c>
      <c r="B13086" s="1" t="n">
        <v>59036</v>
      </c>
      <c r="C13086" s="1" t="n">
        <v>1</v>
      </c>
      <c r="D13086" s="1" t="n">
        <v>227954</v>
      </c>
      <c r="E13086" s="1" t="n">
        <v>99.86</v>
      </c>
      <c r="F13086" s="1" t="n">
        <v>1215162652</v>
      </c>
      <c r="G13086" s="1" t="n">
        <v>33.11</v>
      </c>
    </row>
    <row r="13087" customFormat="false" ht="13" hidden="false" customHeight="false" outlineLevel="0" collapsed="false">
      <c r="A13087" s="1" t="n">
        <v>13085</v>
      </c>
      <c r="B13087" s="1" t="n">
        <v>59179</v>
      </c>
      <c r="C13087" s="1" t="n">
        <v>1</v>
      </c>
      <c r="D13087" s="1" t="n">
        <v>227955</v>
      </c>
      <c r="E13087" s="1" t="n">
        <v>99.86</v>
      </c>
      <c r="F13087" s="1" t="n">
        <v>1215221831</v>
      </c>
      <c r="G13087" s="1" t="n">
        <v>33.11</v>
      </c>
    </row>
    <row r="13088" customFormat="false" ht="13" hidden="false" customHeight="false" outlineLevel="0" collapsed="false">
      <c r="A13088" s="1" t="n">
        <v>13086</v>
      </c>
      <c r="B13088" s="1" t="n">
        <v>59397</v>
      </c>
      <c r="C13088" s="1" t="n">
        <v>1</v>
      </c>
      <c r="D13088" s="1" t="n">
        <v>227956</v>
      </c>
      <c r="E13088" s="1" t="n">
        <v>99.86</v>
      </c>
      <c r="F13088" s="1" t="n">
        <v>1215281228</v>
      </c>
      <c r="G13088" s="1" t="n">
        <v>33.11</v>
      </c>
    </row>
    <row r="13089" customFormat="false" ht="13" hidden="false" customHeight="false" outlineLevel="0" collapsed="false">
      <c r="A13089" s="1" t="n">
        <v>13087</v>
      </c>
      <c r="B13089" s="1" t="n">
        <v>59698</v>
      </c>
      <c r="C13089" s="1" t="n">
        <v>1</v>
      </c>
      <c r="D13089" s="1" t="n">
        <v>227957</v>
      </c>
      <c r="E13089" s="1" t="n">
        <v>99.86</v>
      </c>
      <c r="F13089" s="1" t="n">
        <v>1215340926</v>
      </c>
      <c r="G13089" s="1" t="n">
        <v>33.12</v>
      </c>
    </row>
    <row r="13090" customFormat="false" ht="13" hidden="false" customHeight="false" outlineLevel="0" collapsed="false">
      <c r="A13090" s="1" t="n">
        <v>13088</v>
      </c>
      <c r="B13090" s="1" t="n">
        <v>60290</v>
      </c>
      <c r="C13090" s="1" t="n">
        <v>1</v>
      </c>
      <c r="D13090" s="1" t="n">
        <v>227958</v>
      </c>
      <c r="E13090" s="1" t="n">
        <v>99.86</v>
      </c>
      <c r="F13090" s="1" t="n">
        <v>1215401216</v>
      </c>
      <c r="G13090" s="1" t="n">
        <v>33.12</v>
      </c>
    </row>
    <row r="13091" customFormat="false" ht="13" hidden="false" customHeight="false" outlineLevel="0" collapsed="false">
      <c r="A13091" s="1" t="n">
        <v>13089</v>
      </c>
      <c r="B13091" s="1" t="n">
        <v>60296</v>
      </c>
      <c r="C13091" s="1" t="n">
        <v>1</v>
      </c>
      <c r="D13091" s="1" t="n">
        <v>227959</v>
      </c>
      <c r="E13091" s="1" t="n">
        <v>99.86</v>
      </c>
      <c r="F13091" s="1" t="n">
        <v>1215461512</v>
      </c>
      <c r="G13091" s="1" t="n">
        <v>33.12</v>
      </c>
    </row>
    <row r="13092" customFormat="false" ht="13" hidden="false" customHeight="false" outlineLevel="0" collapsed="false">
      <c r="A13092" s="1" t="n">
        <v>13090</v>
      </c>
      <c r="B13092" s="1" t="n">
        <v>60374</v>
      </c>
      <c r="C13092" s="1" t="n">
        <v>1</v>
      </c>
      <c r="D13092" s="1" t="n">
        <v>227960</v>
      </c>
      <c r="E13092" s="1" t="n">
        <v>99.86</v>
      </c>
      <c r="F13092" s="1" t="n">
        <v>1215521886</v>
      </c>
      <c r="G13092" s="1" t="n">
        <v>33.12</v>
      </c>
    </row>
    <row r="13093" customFormat="false" ht="13" hidden="false" customHeight="false" outlineLevel="0" collapsed="false">
      <c r="A13093" s="1" t="n">
        <v>13091</v>
      </c>
      <c r="B13093" s="1" t="n">
        <v>60397</v>
      </c>
      <c r="C13093" s="1" t="n">
        <v>1</v>
      </c>
      <c r="D13093" s="1" t="n">
        <v>227961</v>
      </c>
      <c r="E13093" s="1" t="n">
        <v>99.86</v>
      </c>
      <c r="F13093" s="1" t="n">
        <v>1215582283</v>
      </c>
      <c r="G13093" s="1" t="n">
        <v>33.12</v>
      </c>
    </row>
    <row r="13094" customFormat="false" ht="13" hidden="false" customHeight="false" outlineLevel="0" collapsed="false">
      <c r="A13094" s="1" t="n">
        <v>13092</v>
      </c>
      <c r="B13094" s="1" t="n">
        <v>60557</v>
      </c>
      <c r="C13094" s="1" t="n">
        <v>1</v>
      </c>
      <c r="D13094" s="1" t="n">
        <v>227962</v>
      </c>
      <c r="E13094" s="1" t="n">
        <v>99.86</v>
      </c>
      <c r="F13094" s="1" t="n">
        <v>1215642840</v>
      </c>
      <c r="G13094" s="1" t="n">
        <v>33.12</v>
      </c>
    </row>
    <row r="13095" customFormat="false" ht="13" hidden="false" customHeight="false" outlineLevel="0" collapsed="false">
      <c r="A13095" s="1" t="n">
        <v>13093</v>
      </c>
      <c r="B13095" s="1" t="n">
        <v>60601</v>
      </c>
      <c r="C13095" s="1" t="n">
        <v>1</v>
      </c>
      <c r="D13095" s="1" t="n">
        <v>227963</v>
      </c>
      <c r="E13095" s="1" t="n">
        <v>99.86</v>
      </c>
      <c r="F13095" s="1" t="n">
        <v>1215703441</v>
      </c>
      <c r="G13095" s="1" t="n">
        <v>33.13</v>
      </c>
    </row>
    <row r="13096" customFormat="false" ht="13" hidden="false" customHeight="false" outlineLevel="0" collapsed="false">
      <c r="A13096" s="1" t="n">
        <v>13094</v>
      </c>
      <c r="B13096" s="1" t="n">
        <v>60642</v>
      </c>
      <c r="C13096" s="1" t="n">
        <v>1</v>
      </c>
      <c r="D13096" s="1" t="n">
        <v>227964</v>
      </c>
      <c r="E13096" s="1" t="n">
        <v>99.86</v>
      </c>
      <c r="F13096" s="1" t="n">
        <v>1215764083</v>
      </c>
      <c r="G13096" s="1" t="n">
        <v>33.13</v>
      </c>
    </row>
    <row r="13097" customFormat="false" ht="13" hidden="false" customHeight="false" outlineLevel="0" collapsed="false">
      <c r="A13097" s="1" t="n">
        <v>13095</v>
      </c>
      <c r="B13097" s="1" t="n">
        <v>60729</v>
      </c>
      <c r="C13097" s="1" t="n">
        <v>1</v>
      </c>
      <c r="D13097" s="1" t="n">
        <v>227965</v>
      </c>
      <c r="E13097" s="1" t="n">
        <v>99.86</v>
      </c>
      <c r="F13097" s="1" t="n">
        <v>1215824812</v>
      </c>
      <c r="G13097" s="1" t="n">
        <v>33.13</v>
      </c>
    </row>
    <row r="13098" customFormat="false" ht="13" hidden="false" customHeight="false" outlineLevel="0" collapsed="false">
      <c r="A13098" s="1" t="n">
        <v>13096</v>
      </c>
      <c r="B13098" s="1" t="n">
        <v>60735</v>
      </c>
      <c r="C13098" s="1" t="n">
        <v>1</v>
      </c>
      <c r="D13098" s="1" t="n">
        <v>227966</v>
      </c>
      <c r="E13098" s="1" t="n">
        <v>99.86</v>
      </c>
      <c r="F13098" s="1" t="n">
        <v>1215885547</v>
      </c>
      <c r="G13098" s="1" t="n">
        <v>33.13</v>
      </c>
    </row>
    <row r="13099" customFormat="false" ht="13" hidden="false" customHeight="false" outlineLevel="0" collapsed="false">
      <c r="A13099" s="1" t="n">
        <v>13097</v>
      </c>
      <c r="B13099" s="1" t="n">
        <v>60740</v>
      </c>
      <c r="C13099" s="1" t="n">
        <v>1</v>
      </c>
      <c r="D13099" s="1" t="n">
        <v>227967</v>
      </c>
      <c r="E13099" s="1" t="n">
        <v>99.86</v>
      </c>
      <c r="F13099" s="1" t="n">
        <v>1215946287</v>
      </c>
      <c r="G13099" s="1" t="n">
        <v>33.13</v>
      </c>
    </row>
    <row r="13100" customFormat="false" ht="13" hidden="false" customHeight="false" outlineLevel="0" collapsed="false">
      <c r="A13100" s="1" t="n">
        <v>13098</v>
      </c>
      <c r="B13100" s="1" t="n">
        <v>60980</v>
      </c>
      <c r="C13100" s="1" t="n">
        <v>1</v>
      </c>
      <c r="D13100" s="1" t="n">
        <v>227968</v>
      </c>
      <c r="E13100" s="1" t="n">
        <v>99.86</v>
      </c>
      <c r="F13100" s="1" t="n">
        <v>1216007267</v>
      </c>
      <c r="G13100" s="1" t="n">
        <v>33.13</v>
      </c>
    </row>
    <row r="13101" customFormat="false" ht="13" hidden="false" customHeight="false" outlineLevel="0" collapsed="false">
      <c r="A13101" s="1" t="n">
        <v>13099</v>
      </c>
      <c r="B13101" s="1" t="n">
        <v>61073</v>
      </c>
      <c r="C13101" s="1" t="n">
        <v>1</v>
      </c>
      <c r="D13101" s="1" t="n">
        <v>227969</v>
      </c>
      <c r="E13101" s="1" t="n">
        <v>99.86</v>
      </c>
      <c r="F13101" s="1" t="n">
        <v>1216068340</v>
      </c>
      <c r="G13101" s="1" t="n">
        <v>33.14</v>
      </c>
    </row>
    <row r="13102" customFormat="false" ht="13" hidden="false" customHeight="false" outlineLevel="0" collapsed="false">
      <c r="A13102" s="1" t="n">
        <v>13100</v>
      </c>
      <c r="B13102" s="1" t="n">
        <v>61159</v>
      </c>
      <c r="C13102" s="1" t="n">
        <v>1</v>
      </c>
      <c r="D13102" s="1" t="n">
        <v>227970</v>
      </c>
      <c r="E13102" s="1" t="n">
        <v>99.86</v>
      </c>
      <c r="F13102" s="1" t="n">
        <v>1216129499</v>
      </c>
      <c r="G13102" s="1" t="n">
        <v>33.14</v>
      </c>
    </row>
    <row r="13103" customFormat="false" ht="13" hidden="false" customHeight="false" outlineLevel="0" collapsed="false">
      <c r="A13103" s="1" t="n">
        <v>13101</v>
      </c>
      <c r="B13103" s="1" t="n">
        <v>61169</v>
      </c>
      <c r="C13103" s="1" t="n">
        <v>1</v>
      </c>
      <c r="D13103" s="1" t="n">
        <v>227971</v>
      </c>
      <c r="E13103" s="1" t="n">
        <v>99.86</v>
      </c>
      <c r="F13103" s="1" t="n">
        <v>1216190668</v>
      </c>
      <c r="G13103" s="1" t="n">
        <v>33.14</v>
      </c>
    </row>
    <row r="13104" customFormat="false" ht="13" hidden="false" customHeight="false" outlineLevel="0" collapsed="false">
      <c r="A13104" s="1" t="n">
        <v>13102</v>
      </c>
      <c r="B13104" s="1" t="n">
        <v>61201</v>
      </c>
      <c r="C13104" s="1" t="n">
        <v>1</v>
      </c>
      <c r="D13104" s="1" t="n">
        <v>227972</v>
      </c>
      <c r="E13104" s="1" t="n">
        <v>99.86</v>
      </c>
      <c r="F13104" s="1" t="n">
        <v>1216251869</v>
      </c>
      <c r="G13104" s="1" t="n">
        <v>33.14</v>
      </c>
    </row>
    <row r="13105" customFormat="false" ht="13" hidden="false" customHeight="false" outlineLevel="0" collapsed="false">
      <c r="A13105" s="1" t="n">
        <v>13103</v>
      </c>
      <c r="B13105" s="1" t="n">
        <v>61455</v>
      </c>
      <c r="C13105" s="1" t="n">
        <v>1</v>
      </c>
      <c r="D13105" s="1" t="n">
        <v>227973</v>
      </c>
      <c r="E13105" s="1" t="n">
        <v>99.87</v>
      </c>
      <c r="F13105" s="1" t="n">
        <v>1216313324</v>
      </c>
      <c r="G13105" s="1" t="n">
        <v>33.14</v>
      </c>
    </row>
    <row r="13106" customFormat="false" ht="13" hidden="false" customHeight="false" outlineLevel="0" collapsed="false">
      <c r="A13106" s="1" t="n">
        <v>13104</v>
      </c>
      <c r="B13106" s="1" t="n">
        <v>61887</v>
      </c>
      <c r="C13106" s="1" t="n">
        <v>1</v>
      </c>
      <c r="D13106" s="1" t="n">
        <v>227974</v>
      </c>
      <c r="E13106" s="1" t="n">
        <v>99.87</v>
      </c>
      <c r="F13106" s="1" t="n">
        <v>1216375211</v>
      </c>
      <c r="G13106" s="1" t="n">
        <v>33.14</v>
      </c>
    </row>
    <row r="13107" customFormat="false" ht="13" hidden="false" customHeight="false" outlineLevel="0" collapsed="false">
      <c r="A13107" s="1" t="n">
        <v>13105</v>
      </c>
      <c r="B13107" s="1" t="n">
        <v>62174</v>
      </c>
      <c r="C13107" s="1" t="n">
        <v>1</v>
      </c>
      <c r="D13107" s="1" t="n">
        <v>227975</v>
      </c>
      <c r="E13107" s="1" t="n">
        <v>99.87</v>
      </c>
      <c r="F13107" s="1" t="n">
        <v>1216437385</v>
      </c>
      <c r="G13107" s="1" t="n">
        <v>33.15</v>
      </c>
    </row>
    <row r="13108" customFormat="false" ht="13" hidden="false" customHeight="false" outlineLevel="0" collapsed="false">
      <c r="A13108" s="1" t="n">
        <v>13106</v>
      </c>
      <c r="B13108" s="1" t="n">
        <v>62177</v>
      </c>
      <c r="C13108" s="1" t="n">
        <v>1</v>
      </c>
      <c r="D13108" s="1" t="n">
        <v>227976</v>
      </c>
      <c r="E13108" s="1" t="n">
        <v>99.87</v>
      </c>
      <c r="F13108" s="1" t="n">
        <v>1216499562</v>
      </c>
      <c r="G13108" s="1" t="n">
        <v>33.15</v>
      </c>
    </row>
    <row r="13109" customFormat="false" ht="13" hidden="false" customHeight="false" outlineLevel="0" collapsed="false">
      <c r="A13109" s="1" t="n">
        <v>13107</v>
      </c>
      <c r="B13109" s="1" t="n">
        <v>62207</v>
      </c>
      <c r="C13109" s="1" t="n">
        <v>1</v>
      </c>
      <c r="D13109" s="1" t="n">
        <v>227977</v>
      </c>
      <c r="E13109" s="1" t="n">
        <v>99.87</v>
      </c>
      <c r="F13109" s="1" t="n">
        <v>1216561769</v>
      </c>
      <c r="G13109" s="1" t="n">
        <v>33.15</v>
      </c>
    </row>
    <row r="13110" customFormat="false" ht="13" hidden="false" customHeight="false" outlineLevel="0" collapsed="false">
      <c r="A13110" s="1" t="n">
        <v>13108</v>
      </c>
      <c r="B13110" s="1" t="n">
        <v>62249</v>
      </c>
      <c r="C13110" s="1" t="n">
        <v>1</v>
      </c>
      <c r="D13110" s="1" t="n">
        <v>227978</v>
      </c>
      <c r="E13110" s="1" t="n">
        <v>99.87</v>
      </c>
      <c r="F13110" s="1" t="n">
        <v>1216624018</v>
      </c>
      <c r="G13110" s="1" t="n">
        <v>33.15</v>
      </c>
    </row>
    <row r="13111" customFormat="false" ht="13" hidden="false" customHeight="false" outlineLevel="0" collapsed="false">
      <c r="A13111" s="1" t="n">
        <v>13109</v>
      </c>
      <c r="B13111" s="1" t="n">
        <v>62251</v>
      </c>
      <c r="C13111" s="1" t="n">
        <v>1</v>
      </c>
      <c r="D13111" s="1" t="n">
        <v>227979</v>
      </c>
      <c r="E13111" s="1" t="n">
        <v>99.87</v>
      </c>
      <c r="F13111" s="1" t="n">
        <v>1216686269</v>
      </c>
      <c r="G13111" s="1" t="n">
        <v>33.15</v>
      </c>
    </row>
    <row r="13112" customFormat="false" ht="13" hidden="false" customHeight="false" outlineLevel="0" collapsed="false">
      <c r="A13112" s="1" t="n">
        <v>13110</v>
      </c>
      <c r="B13112" s="1" t="n">
        <v>62425</v>
      </c>
      <c r="C13112" s="1" t="n">
        <v>1</v>
      </c>
      <c r="D13112" s="1" t="n">
        <v>227980</v>
      </c>
      <c r="E13112" s="1" t="n">
        <v>99.87</v>
      </c>
      <c r="F13112" s="1" t="n">
        <v>1216748694</v>
      </c>
      <c r="G13112" s="1" t="n">
        <v>33.15</v>
      </c>
    </row>
    <row r="13113" customFormat="false" ht="13" hidden="false" customHeight="false" outlineLevel="0" collapsed="false">
      <c r="A13113" s="1" t="n">
        <v>13111</v>
      </c>
      <c r="B13113" s="1" t="n">
        <v>62500</v>
      </c>
      <c r="C13113" s="1" t="n">
        <v>1</v>
      </c>
      <c r="D13113" s="1" t="n">
        <v>227981</v>
      </c>
      <c r="E13113" s="1" t="n">
        <v>99.87</v>
      </c>
      <c r="F13113" s="1" t="n">
        <v>1216811194</v>
      </c>
      <c r="G13113" s="1" t="n">
        <v>33.16</v>
      </c>
    </row>
    <row r="13114" customFormat="false" ht="13" hidden="false" customHeight="false" outlineLevel="0" collapsed="false">
      <c r="A13114" s="1" t="n">
        <v>13112</v>
      </c>
      <c r="B13114" s="1" t="n">
        <v>62835</v>
      </c>
      <c r="C13114" s="1" t="n">
        <v>1</v>
      </c>
      <c r="D13114" s="1" t="n">
        <v>227982</v>
      </c>
      <c r="E13114" s="1" t="n">
        <v>99.87</v>
      </c>
      <c r="F13114" s="1" t="n">
        <v>1216874029</v>
      </c>
      <c r="G13114" s="1" t="n">
        <v>33.16</v>
      </c>
    </row>
    <row r="13115" customFormat="false" ht="13" hidden="false" customHeight="false" outlineLevel="0" collapsed="false">
      <c r="A13115" s="1" t="n">
        <v>13113</v>
      </c>
      <c r="B13115" s="1" t="n">
        <v>62871</v>
      </c>
      <c r="C13115" s="1" t="n">
        <v>1</v>
      </c>
      <c r="D13115" s="1" t="n">
        <v>227983</v>
      </c>
      <c r="E13115" s="1" t="n">
        <v>99.87</v>
      </c>
      <c r="F13115" s="1" t="n">
        <v>1216936900</v>
      </c>
      <c r="G13115" s="1" t="n">
        <v>33.16</v>
      </c>
    </row>
    <row r="13116" customFormat="false" ht="13" hidden="false" customHeight="false" outlineLevel="0" collapsed="false">
      <c r="A13116" s="1" t="n">
        <v>13114</v>
      </c>
      <c r="B13116" s="1" t="n">
        <v>62900</v>
      </c>
      <c r="C13116" s="1" t="n">
        <v>1</v>
      </c>
      <c r="D13116" s="1" t="n">
        <v>227984</v>
      </c>
      <c r="E13116" s="1" t="n">
        <v>99.87</v>
      </c>
      <c r="F13116" s="1" t="n">
        <v>1216999800</v>
      </c>
      <c r="G13116" s="1" t="n">
        <v>33.16</v>
      </c>
    </row>
    <row r="13117" customFormat="false" ht="13" hidden="false" customHeight="false" outlineLevel="0" collapsed="false">
      <c r="A13117" s="1" t="n">
        <v>13115</v>
      </c>
      <c r="B13117" s="1" t="n">
        <v>62906</v>
      </c>
      <c r="C13117" s="1" t="n">
        <v>1</v>
      </c>
      <c r="D13117" s="1" t="n">
        <v>227985</v>
      </c>
      <c r="E13117" s="1" t="n">
        <v>99.87</v>
      </c>
      <c r="F13117" s="1" t="n">
        <v>1217062706</v>
      </c>
      <c r="G13117" s="1" t="n">
        <v>33.16</v>
      </c>
    </row>
    <row r="13118" customFormat="false" ht="13" hidden="false" customHeight="false" outlineLevel="0" collapsed="false">
      <c r="A13118" s="1" t="n">
        <v>13116</v>
      </c>
      <c r="B13118" s="1" t="n">
        <v>62907</v>
      </c>
      <c r="C13118" s="1" t="n">
        <v>1</v>
      </c>
      <c r="D13118" s="1" t="n">
        <v>227986</v>
      </c>
      <c r="E13118" s="1" t="n">
        <v>99.87</v>
      </c>
      <c r="F13118" s="1" t="n">
        <v>1217125613</v>
      </c>
      <c r="G13118" s="1" t="n">
        <v>33.16</v>
      </c>
    </row>
    <row r="13119" customFormat="false" ht="13" hidden="false" customHeight="false" outlineLevel="0" collapsed="false">
      <c r="A13119" s="1" t="n">
        <v>13117</v>
      </c>
      <c r="B13119" s="1" t="n">
        <v>62959</v>
      </c>
      <c r="C13119" s="1" t="n">
        <v>1</v>
      </c>
      <c r="D13119" s="1" t="n">
        <v>227987</v>
      </c>
      <c r="E13119" s="1" t="n">
        <v>99.87</v>
      </c>
      <c r="F13119" s="1" t="n">
        <v>1217188572</v>
      </c>
      <c r="G13119" s="1" t="n">
        <v>33.17</v>
      </c>
    </row>
    <row r="13120" customFormat="false" ht="13" hidden="false" customHeight="false" outlineLevel="0" collapsed="false">
      <c r="A13120" s="1" t="n">
        <v>13118</v>
      </c>
      <c r="B13120" s="1" t="n">
        <v>62972</v>
      </c>
      <c r="C13120" s="1" t="n">
        <v>2</v>
      </c>
      <c r="D13120" s="1" t="n">
        <v>227989</v>
      </c>
      <c r="E13120" s="1" t="n">
        <v>99.87</v>
      </c>
      <c r="F13120" s="1" t="n">
        <v>1217314516</v>
      </c>
      <c r="G13120" s="1" t="n">
        <v>33.17</v>
      </c>
    </row>
    <row r="13121" customFormat="false" ht="13" hidden="false" customHeight="false" outlineLevel="0" collapsed="false">
      <c r="A13121" s="1" t="n">
        <v>13119</v>
      </c>
      <c r="B13121" s="1" t="n">
        <v>63058</v>
      </c>
      <c r="C13121" s="1" t="n">
        <v>1</v>
      </c>
      <c r="D13121" s="1" t="n">
        <v>227990</v>
      </c>
      <c r="E13121" s="1" t="n">
        <v>99.87</v>
      </c>
      <c r="F13121" s="1" t="n">
        <v>1217377574</v>
      </c>
      <c r="G13121" s="1" t="n">
        <v>33.17</v>
      </c>
    </row>
    <row r="13122" customFormat="false" ht="13" hidden="false" customHeight="false" outlineLevel="0" collapsed="false">
      <c r="A13122" s="1" t="n">
        <v>13120</v>
      </c>
      <c r="B13122" s="1" t="n">
        <v>63494</v>
      </c>
      <c r="C13122" s="1" t="n">
        <v>1</v>
      </c>
      <c r="D13122" s="1" t="n">
        <v>227991</v>
      </c>
      <c r="E13122" s="1" t="n">
        <v>99.87</v>
      </c>
      <c r="F13122" s="1" t="n">
        <v>1217441068</v>
      </c>
      <c r="G13122" s="1" t="n">
        <v>33.17</v>
      </c>
    </row>
    <row r="13123" customFormat="false" ht="13" hidden="false" customHeight="false" outlineLevel="0" collapsed="false">
      <c r="A13123" s="1" t="n">
        <v>13121</v>
      </c>
      <c r="B13123" s="1" t="n">
        <v>64814</v>
      </c>
      <c r="C13123" s="1" t="n">
        <v>1</v>
      </c>
      <c r="D13123" s="1" t="n">
        <v>227992</v>
      </c>
      <c r="E13123" s="1" t="n">
        <v>99.87</v>
      </c>
      <c r="F13123" s="1" t="n">
        <v>1217505882</v>
      </c>
      <c r="G13123" s="1" t="n">
        <v>33.17</v>
      </c>
    </row>
    <row r="13124" customFormat="false" ht="13" hidden="false" customHeight="false" outlineLevel="0" collapsed="false">
      <c r="A13124" s="1" t="n">
        <v>13122</v>
      </c>
      <c r="B13124" s="1" t="n">
        <v>64823</v>
      </c>
      <c r="C13124" s="1" t="n">
        <v>1</v>
      </c>
      <c r="D13124" s="1" t="n">
        <v>227993</v>
      </c>
      <c r="E13124" s="1" t="n">
        <v>99.87</v>
      </c>
      <c r="F13124" s="1" t="n">
        <v>1217570705</v>
      </c>
      <c r="G13124" s="1" t="n">
        <v>33.18</v>
      </c>
    </row>
    <row r="13125" customFormat="false" ht="13" hidden="false" customHeight="false" outlineLevel="0" collapsed="false">
      <c r="A13125" s="1" t="n">
        <v>13123</v>
      </c>
      <c r="B13125" s="1" t="n">
        <v>64967</v>
      </c>
      <c r="C13125" s="1" t="n">
        <v>1</v>
      </c>
      <c r="D13125" s="1" t="n">
        <v>227994</v>
      </c>
      <c r="E13125" s="1" t="n">
        <v>99.87</v>
      </c>
      <c r="F13125" s="1" t="n">
        <v>1217635672</v>
      </c>
      <c r="G13125" s="1" t="n">
        <v>33.18</v>
      </c>
    </row>
    <row r="13126" customFormat="false" ht="13" hidden="false" customHeight="false" outlineLevel="0" collapsed="false">
      <c r="A13126" s="1" t="n">
        <v>13124</v>
      </c>
      <c r="B13126" s="1" t="n">
        <v>65194</v>
      </c>
      <c r="C13126" s="1" t="n">
        <v>1</v>
      </c>
      <c r="D13126" s="1" t="n">
        <v>227995</v>
      </c>
      <c r="E13126" s="1" t="n">
        <v>99.87</v>
      </c>
      <c r="F13126" s="1" t="n">
        <v>1217700866</v>
      </c>
      <c r="G13126" s="1" t="n">
        <v>33.18</v>
      </c>
    </row>
    <row r="13127" customFormat="false" ht="13" hidden="false" customHeight="false" outlineLevel="0" collapsed="false">
      <c r="A13127" s="1" t="n">
        <v>13125</v>
      </c>
      <c r="B13127" s="1" t="n">
        <v>65383</v>
      </c>
      <c r="C13127" s="1" t="n">
        <v>1</v>
      </c>
      <c r="D13127" s="1" t="n">
        <v>227996</v>
      </c>
      <c r="E13127" s="1" t="n">
        <v>99.88</v>
      </c>
      <c r="F13127" s="1" t="n">
        <v>1217766249</v>
      </c>
      <c r="G13127" s="1" t="n">
        <v>33.18</v>
      </c>
    </row>
    <row r="13128" customFormat="false" ht="13" hidden="false" customHeight="false" outlineLevel="0" collapsed="false">
      <c r="A13128" s="1" t="n">
        <v>13126</v>
      </c>
      <c r="B13128" s="1" t="n">
        <v>65886</v>
      </c>
      <c r="C13128" s="1" t="n">
        <v>1</v>
      </c>
      <c r="D13128" s="1" t="n">
        <v>227997</v>
      </c>
      <c r="E13128" s="1" t="n">
        <v>99.88</v>
      </c>
      <c r="F13128" s="1" t="n">
        <v>1217832135</v>
      </c>
      <c r="G13128" s="1" t="n">
        <v>33.18</v>
      </c>
    </row>
    <row r="13129" customFormat="false" ht="13" hidden="false" customHeight="false" outlineLevel="0" collapsed="false">
      <c r="A13129" s="1" t="n">
        <v>13127</v>
      </c>
      <c r="B13129" s="1" t="n">
        <v>66088</v>
      </c>
      <c r="C13129" s="1" t="n">
        <v>1</v>
      </c>
      <c r="D13129" s="1" t="n">
        <v>227998</v>
      </c>
      <c r="E13129" s="1" t="n">
        <v>99.88</v>
      </c>
      <c r="F13129" s="1" t="n">
        <v>1217898223</v>
      </c>
      <c r="G13129" s="1" t="n">
        <v>33.19</v>
      </c>
    </row>
    <row r="13130" customFormat="false" ht="13" hidden="false" customHeight="false" outlineLevel="0" collapsed="false">
      <c r="A13130" s="1" t="n">
        <v>13128</v>
      </c>
      <c r="B13130" s="1" t="n">
        <v>66091</v>
      </c>
      <c r="C13130" s="1" t="n">
        <v>1</v>
      </c>
      <c r="D13130" s="1" t="n">
        <v>227999</v>
      </c>
      <c r="E13130" s="1" t="n">
        <v>99.88</v>
      </c>
      <c r="F13130" s="1" t="n">
        <v>1217964314</v>
      </c>
      <c r="G13130" s="1" t="n">
        <v>33.19</v>
      </c>
    </row>
    <row r="13131" customFormat="false" ht="13" hidden="false" customHeight="false" outlineLevel="0" collapsed="false">
      <c r="A13131" s="1" t="n">
        <v>13129</v>
      </c>
      <c r="B13131" s="1" t="n">
        <v>66549</v>
      </c>
      <c r="C13131" s="1" t="n">
        <v>1</v>
      </c>
      <c r="D13131" s="1" t="n">
        <v>228000</v>
      </c>
      <c r="E13131" s="1" t="n">
        <v>99.88</v>
      </c>
      <c r="F13131" s="1" t="n">
        <v>1218030863</v>
      </c>
      <c r="G13131" s="1" t="n">
        <v>33.19</v>
      </c>
    </row>
    <row r="13132" customFormat="false" ht="13" hidden="false" customHeight="false" outlineLevel="0" collapsed="false">
      <c r="A13132" s="1" t="n">
        <v>13130</v>
      </c>
      <c r="B13132" s="1" t="n">
        <v>66550</v>
      </c>
      <c r="C13132" s="1" t="n">
        <v>1</v>
      </c>
      <c r="D13132" s="1" t="n">
        <v>228001</v>
      </c>
      <c r="E13132" s="1" t="n">
        <v>99.88</v>
      </c>
      <c r="F13132" s="1" t="n">
        <v>1218097413</v>
      </c>
      <c r="G13132" s="1" t="n">
        <v>33.19</v>
      </c>
    </row>
    <row r="13133" customFormat="false" ht="13" hidden="false" customHeight="false" outlineLevel="0" collapsed="false">
      <c r="A13133" s="1" t="n">
        <v>13131</v>
      </c>
      <c r="B13133" s="1" t="n">
        <v>66555</v>
      </c>
      <c r="C13133" s="1" t="n">
        <v>1</v>
      </c>
      <c r="D13133" s="1" t="n">
        <v>228002</v>
      </c>
      <c r="E13133" s="1" t="n">
        <v>99.88</v>
      </c>
      <c r="F13133" s="1" t="n">
        <v>1218163968</v>
      </c>
      <c r="G13133" s="1" t="n">
        <v>33.19</v>
      </c>
    </row>
    <row r="13134" customFormat="false" ht="13" hidden="false" customHeight="false" outlineLevel="0" collapsed="false">
      <c r="A13134" s="1" t="n">
        <v>13132</v>
      </c>
      <c r="B13134" s="1" t="n">
        <v>66589</v>
      </c>
      <c r="C13134" s="1" t="n">
        <v>1</v>
      </c>
      <c r="D13134" s="1" t="n">
        <v>228003</v>
      </c>
      <c r="E13134" s="1" t="n">
        <v>99.88</v>
      </c>
      <c r="F13134" s="1" t="n">
        <v>1218230557</v>
      </c>
      <c r="G13134" s="1" t="n">
        <v>33.19</v>
      </c>
    </row>
    <row r="13135" customFormat="false" ht="13" hidden="false" customHeight="false" outlineLevel="0" collapsed="false">
      <c r="A13135" s="1" t="n">
        <v>13133</v>
      </c>
      <c r="B13135" s="1" t="n">
        <v>66973</v>
      </c>
      <c r="C13135" s="1" t="n">
        <v>1</v>
      </c>
      <c r="D13135" s="1" t="n">
        <v>228004</v>
      </c>
      <c r="E13135" s="1" t="n">
        <v>99.88</v>
      </c>
      <c r="F13135" s="1" t="n">
        <v>1218297530</v>
      </c>
      <c r="G13135" s="1" t="n">
        <v>33.2</v>
      </c>
    </row>
    <row r="13136" customFormat="false" ht="13" hidden="false" customHeight="false" outlineLevel="0" collapsed="false">
      <c r="A13136" s="1" t="n">
        <v>13134</v>
      </c>
      <c r="B13136" s="1" t="n">
        <v>67667</v>
      </c>
      <c r="C13136" s="1" t="n">
        <v>1</v>
      </c>
      <c r="D13136" s="1" t="n">
        <v>228005</v>
      </c>
      <c r="E13136" s="1" t="n">
        <v>99.88</v>
      </c>
      <c r="F13136" s="1" t="n">
        <v>1218365197</v>
      </c>
      <c r="G13136" s="1" t="n">
        <v>33.2</v>
      </c>
    </row>
    <row r="13137" customFormat="false" ht="13" hidden="false" customHeight="false" outlineLevel="0" collapsed="false">
      <c r="A13137" s="1" t="n">
        <v>13135</v>
      </c>
      <c r="B13137" s="1" t="n">
        <v>67776</v>
      </c>
      <c r="C13137" s="1" t="n">
        <v>1</v>
      </c>
      <c r="D13137" s="1" t="n">
        <v>228006</v>
      </c>
      <c r="E13137" s="1" t="n">
        <v>99.88</v>
      </c>
      <c r="F13137" s="1" t="n">
        <v>1218432973</v>
      </c>
      <c r="G13137" s="1" t="n">
        <v>33.2</v>
      </c>
    </row>
    <row r="13138" customFormat="false" ht="13" hidden="false" customHeight="false" outlineLevel="0" collapsed="false">
      <c r="A13138" s="1" t="n">
        <v>13136</v>
      </c>
      <c r="B13138" s="1" t="n">
        <v>67964</v>
      </c>
      <c r="C13138" s="1" t="n">
        <v>1</v>
      </c>
      <c r="D13138" s="1" t="n">
        <v>228007</v>
      </c>
      <c r="E13138" s="1" t="n">
        <v>99.88</v>
      </c>
      <c r="F13138" s="1" t="n">
        <v>1218500937</v>
      </c>
      <c r="G13138" s="1" t="n">
        <v>33.2</v>
      </c>
    </row>
    <row r="13139" customFormat="false" ht="13" hidden="false" customHeight="false" outlineLevel="0" collapsed="false">
      <c r="A13139" s="1" t="n">
        <v>13137</v>
      </c>
      <c r="B13139" s="1" t="n">
        <v>68570</v>
      </c>
      <c r="C13139" s="1" t="n">
        <v>1</v>
      </c>
      <c r="D13139" s="1" t="n">
        <v>228008</v>
      </c>
      <c r="E13139" s="1" t="n">
        <v>99.88</v>
      </c>
      <c r="F13139" s="1" t="n">
        <v>1218569507</v>
      </c>
      <c r="G13139" s="1" t="n">
        <v>33.2</v>
      </c>
    </row>
    <row r="13140" customFormat="false" ht="13" hidden="false" customHeight="false" outlineLevel="0" collapsed="false">
      <c r="A13140" s="1" t="n">
        <v>13138</v>
      </c>
      <c r="B13140" s="1" t="n">
        <v>68717</v>
      </c>
      <c r="C13140" s="1" t="n">
        <v>1</v>
      </c>
      <c r="D13140" s="1" t="n">
        <v>228009</v>
      </c>
      <c r="E13140" s="1" t="n">
        <v>99.88</v>
      </c>
      <c r="F13140" s="1" t="n">
        <v>1218638224</v>
      </c>
      <c r="G13140" s="1" t="n">
        <v>33.21</v>
      </c>
    </row>
    <row r="13141" customFormat="false" ht="13" hidden="false" customHeight="false" outlineLevel="0" collapsed="false">
      <c r="A13141" s="1" t="n">
        <v>13139</v>
      </c>
      <c r="B13141" s="1" t="n">
        <v>69491</v>
      </c>
      <c r="C13141" s="1" t="n">
        <v>1</v>
      </c>
      <c r="D13141" s="1" t="n">
        <v>228010</v>
      </c>
      <c r="E13141" s="1" t="n">
        <v>99.88</v>
      </c>
      <c r="F13141" s="1" t="n">
        <v>1218707715</v>
      </c>
      <c r="G13141" s="1" t="n">
        <v>33.21</v>
      </c>
    </row>
    <row r="13142" customFormat="false" ht="13" hidden="false" customHeight="false" outlineLevel="0" collapsed="false">
      <c r="A13142" s="1" t="n">
        <v>13140</v>
      </c>
      <c r="B13142" s="1" t="n">
        <v>70010</v>
      </c>
      <c r="C13142" s="1" t="n">
        <v>1</v>
      </c>
      <c r="D13142" s="1" t="n">
        <v>228011</v>
      </c>
      <c r="E13142" s="1" t="n">
        <v>99.88</v>
      </c>
      <c r="F13142" s="1" t="n">
        <v>1218777725</v>
      </c>
      <c r="G13142" s="1" t="n">
        <v>33.21</v>
      </c>
    </row>
    <row r="13143" customFormat="false" ht="13" hidden="false" customHeight="false" outlineLevel="0" collapsed="false">
      <c r="A13143" s="1" t="n">
        <v>13141</v>
      </c>
      <c r="B13143" s="1" t="n">
        <v>70649</v>
      </c>
      <c r="C13143" s="1" t="n">
        <v>1</v>
      </c>
      <c r="D13143" s="1" t="n">
        <v>228012</v>
      </c>
      <c r="E13143" s="1" t="n">
        <v>99.88</v>
      </c>
      <c r="F13143" s="1" t="n">
        <v>1218848374</v>
      </c>
      <c r="G13143" s="1" t="n">
        <v>33.21</v>
      </c>
    </row>
    <row r="13144" customFormat="false" ht="13" hidden="false" customHeight="false" outlineLevel="0" collapsed="false">
      <c r="A13144" s="1" t="n">
        <v>13142</v>
      </c>
      <c r="B13144" s="1" t="n">
        <v>70960</v>
      </c>
      <c r="C13144" s="1" t="n">
        <v>1</v>
      </c>
      <c r="D13144" s="1" t="n">
        <v>228013</v>
      </c>
      <c r="E13144" s="1" t="n">
        <v>99.88</v>
      </c>
      <c r="F13144" s="1" t="n">
        <v>1218919334</v>
      </c>
      <c r="G13144" s="1" t="n">
        <v>33.21</v>
      </c>
    </row>
    <row r="13145" customFormat="false" ht="13" hidden="false" customHeight="false" outlineLevel="0" collapsed="false">
      <c r="A13145" s="1" t="n">
        <v>13143</v>
      </c>
      <c r="B13145" s="1" t="n">
        <v>71057</v>
      </c>
      <c r="C13145" s="1" t="n">
        <v>1</v>
      </c>
      <c r="D13145" s="1" t="n">
        <v>228014</v>
      </c>
      <c r="E13145" s="1" t="n">
        <v>99.88</v>
      </c>
      <c r="F13145" s="1" t="n">
        <v>1218990391</v>
      </c>
      <c r="G13145" s="1" t="n">
        <v>33.22</v>
      </c>
    </row>
    <row r="13146" customFormat="false" ht="13" hidden="false" customHeight="false" outlineLevel="0" collapsed="false">
      <c r="A13146" s="1" t="n">
        <v>13144</v>
      </c>
      <c r="B13146" s="1" t="n">
        <v>71351</v>
      </c>
      <c r="C13146" s="1" t="n">
        <v>1</v>
      </c>
      <c r="D13146" s="1" t="n">
        <v>228015</v>
      </c>
      <c r="E13146" s="1" t="n">
        <v>99.88</v>
      </c>
      <c r="F13146" s="1" t="n">
        <v>1219061742</v>
      </c>
      <c r="G13146" s="1" t="n">
        <v>33.22</v>
      </c>
    </row>
    <row r="13147" customFormat="false" ht="13" hidden="false" customHeight="false" outlineLevel="0" collapsed="false">
      <c r="A13147" s="1" t="n">
        <v>13145</v>
      </c>
      <c r="B13147" s="1" t="n">
        <v>71689</v>
      </c>
      <c r="C13147" s="1" t="n">
        <v>1</v>
      </c>
      <c r="D13147" s="1" t="n">
        <v>228016</v>
      </c>
      <c r="E13147" s="1" t="n">
        <v>99.88</v>
      </c>
      <c r="F13147" s="1" t="n">
        <v>1219133431</v>
      </c>
      <c r="G13147" s="1" t="n">
        <v>33.22</v>
      </c>
    </row>
    <row r="13148" customFormat="false" ht="13" hidden="false" customHeight="false" outlineLevel="0" collapsed="false">
      <c r="A13148" s="1" t="n">
        <v>13146</v>
      </c>
      <c r="B13148" s="1" t="n">
        <v>71703</v>
      </c>
      <c r="C13148" s="1" t="n">
        <v>1</v>
      </c>
      <c r="D13148" s="1" t="n">
        <v>228017</v>
      </c>
      <c r="E13148" s="1" t="n">
        <v>99.88</v>
      </c>
      <c r="F13148" s="1" t="n">
        <v>1219205134</v>
      </c>
      <c r="G13148" s="1" t="n">
        <v>33.22</v>
      </c>
    </row>
    <row r="13149" customFormat="false" ht="13" hidden="false" customHeight="false" outlineLevel="0" collapsed="false">
      <c r="A13149" s="1" t="n">
        <v>13147</v>
      </c>
      <c r="B13149" s="1" t="n">
        <v>72344</v>
      </c>
      <c r="C13149" s="1" t="n">
        <v>1</v>
      </c>
      <c r="D13149" s="1" t="n">
        <v>228018</v>
      </c>
      <c r="E13149" s="1" t="n">
        <v>99.89</v>
      </c>
      <c r="F13149" s="1" t="n">
        <v>1219277478</v>
      </c>
      <c r="G13149" s="1" t="n">
        <v>33.22</v>
      </c>
    </row>
    <row r="13150" customFormat="false" ht="13" hidden="false" customHeight="false" outlineLevel="0" collapsed="false">
      <c r="A13150" s="1" t="n">
        <v>13148</v>
      </c>
      <c r="B13150" s="1" t="n">
        <v>72353</v>
      </c>
      <c r="C13150" s="1" t="n">
        <v>1</v>
      </c>
      <c r="D13150" s="1" t="n">
        <v>228019</v>
      </c>
      <c r="E13150" s="1" t="n">
        <v>99.89</v>
      </c>
      <c r="F13150" s="1" t="n">
        <v>1219349831</v>
      </c>
      <c r="G13150" s="1" t="n">
        <v>33.22</v>
      </c>
    </row>
    <row r="13151" customFormat="false" ht="13" hidden="false" customHeight="false" outlineLevel="0" collapsed="false">
      <c r="A13151" s="1" t="n">
        <v>13149</v>
      </c>
      <c r="B13151" s="1" t="n">
        <v>72589</v>
      </c>
      <c r="C13151" s="1" t="n">
        <v>1</v>
      </c>
      <c r="D13151" s="1" t="n">
        <v>228020</v>
      </c>
      <c r="E13151" s="1" t="n">
        <v>99.89</v>
      </c>
      <c r="F13151" s="1" t="n">
        <v>1219422420</v>
      </c>
      <c r="G13151" s="1" t="n">
        <v>33.23</v>
      </c>
    </row>
    <row r="13152" customFormat="false" ht="13" hidden="false" customHeight="false" outlineLevel="0" collapsed="false">
      <c r="A13152" s="1" t="n">
        <v>13150</v>
      </c>
      <c r="B13152" s="1" t="n">
        <v>73354</v>
      </c>
      <c r="C13152" s="1" t="n">
        <v>1</v>
      </c>
      <c r="D13152" s="1" t="n">
        <v>228021</v>
      </c>
      <c r="E13152" s="1" t="n">
        <v>99.89</v>
      </c>
      <c r="F13152" s="1" t="n">
        <v>1219495774</v>
      </c>
      <c r="G13152" s="1" t="n">
        <v>33.23</v>
      </c>
    </row>
    <row r="13153" customFormat="false" ht="13" hidden="false" customHeight="false" outlineLevel="0" collapsed="false">
      <c r="A13153" s="1" t="n">
        <v>13151</v>
      </c>
      <c r="B13153" s="1" t="n">
        <v>74332</v>
      </c>
      <c r="C13153" s="1" t="n">
        <v>1</v>
      </c>
      <c r="D13153" s="1" t="n">
        <v>228022</v>
      </c>
      <c r="E13153" s="1" t="n">
        <v>99.89</v>
      </c>
      <c r="F13153" s="1" t="n">
        <v>1219570106</v>
      </c>
      <c r="G13153" s="1" t="n">
        <v>33.23</v>
      </c>
    </row>
    <row r="13154" customFormat="false" ht="13" hidden="false" customHeight="false" outlineLevel="0" collapsed="false">
      <c r="A13154" s="1" t="n">
        <v>13152</v>
      </c>
      <c r="B13154" s="1" t="n">
        <v>74508</v>
      </c>
      <c r="C13154" s="1" t="n">
        <v>1</v>
      </c>
      <c r="D13154" s="1" t="n">
        <v>228023</v>
      </c>
      <c r="E13154" s="1" t="n">
        <v>99.89</v>
      </c>
      <c r="F13154" s="1" t="n">
        <v>1219644614</v>
      </c>
      <c r="G13154" s="1" t="n">
        <v>33.23</v>
      </c>
    </row>
    <row r="13155" customFormat="false" ht="13" hidden="false" customHeight="false" outlineLevel="0" collapsed="false">
      <c r="A13155" s="1" t="n">
        <v>13153</v>
      </c>
      <c r="B13155" s="1" t="n">
        <v>74615</v>
      </c>
      <c r="C13155" s="1" t="n">
        <v>1</v>
      </c>
      <c r="D13155" s="1" t="n">
        <v>228024</v>
      </c>
      <c r="E13155" s="1" t="n">
        <v>99.89</v>
      </c>
      <c r="F13155" s="1" t="n">
        <v>1219719229</v>
      </c>
      <c r="G13155" s="1" t="n">
        <v>33.24</v>
      </c>
    </row>
    <row r="13156" customFormat="false" ht="13" hidden="false" customHeight="false" outlineLevel="0" collapsed="false">
      <c r="A13156" s="1" t="n">
        <v>13154</v>
      </c>
      <c r="B13156" s="1" t="n">
        <v>74617</v>
      </c>
      <c r="C13156" s="1" t="n">
        <v>1</v>
      </c>
      <c r="D13156" s="1" t="n">
        <v>228025</v>
      </c>
      <c r="E13156" s="1" t="n">
        <v>99.89</v>
      </c>
      <c r="F13156" s="1" t="n">
        <v>1219793846</v>
      </c>
      <c r="G13156" s="1" t="n">
        <v>33.24</v>
      </c>
    </row>
    <row r="13157" customFormat="false" ht="13" hidden="false" customHeight="false" outlineLevel="0" collapsed="false">
      <c r="A13157" s="1" t="n">
        <v>13155</v>
      </c>
      <c r="B13157" s="1" t="n">
        <v>75381</v>
      </c>
      <c r="C13157" s="1" t="n">
        <v>1</v>
      </c>
      <c r="D13157" s="1" t="n">
        <v>228026</v>
      </c>
      <c r="E13157" s="1" t="n">
        <v>99.89</v>
      </c>
      <c r="F13157" s="1" t="n">
        <v>1219869227</v>
      </c>
      <c r="G13157" s="1" t="n">
        <v>33.24</v>
      </c>
    </row>
    <row r="13158" customFormat="false" ht="13" hidden="false" customHeight="false" outlineLevel="0" collapsed="false">
      <c r="A13158" s="1" t="n">
        <v>13156</v>
      </c>
      <c r="B13158" s="1" t="n">
        <v>75413</v>
      </c>
      <c r="C13158" s="1" t="n">
        <v>1</v>
      </c>
      <c r="D13158" s="1" t="n">
        <v>228027</v>
      </c>
      <c r="E13158" s="1" t="n">
        <v>99.89</v>
      </c>
      <c r="F13158" s="1" t="n">
        <v>1219944640</v>
      </c>
      <c r="G13158" s="1" t="n">
        <v>33.24</v>
      </c>
    </row>
    <row r="13159" customFormat="false" ht="13" hidden="false" customHeight="false" outlineLevel="0" collapsed="false">
      <c r="A13159" s="1" t="n">
        <v>13157</v>
      </c>
      <c r="B13159" s="1" t="n">
        <v>75851</v>
      </c>
      <c r="C13159" s="1" t="n">
        <v>1</v>
      </c>
      <c r="D13159" s="1" t="n">
        <v>228028</v>
      </c>
      <c r="E13159" s="1" t="n">
        <v>99.89</v>
      </c>
      <c r="F13159" s="1" t="n">
        <v>1220020491</v>
      </c>
      <c r="G13159" s="1" t="n">
        <v>33.24</v>
      </c>
    </row>
    <row r="13160" customFormat="false" ht="13" hidden="false" customHeight="false" outlineLevel="0" collapsed="false">
      <c r="A13160" s="1" t="n">
        <v>13158</v>
      </c>
      <c r="B13160" s="1" t="n">
        <v>75891</v>
      </c>
      <c r="C13160" s="1" t="n">
        <v>1</v>
      </c>
      <c r="D13160" s="1" t="n">
        <v>228029</v>
      </c>
      <c r="E13160" s="1" t="n">
        <v>99.89</v>
      </c>
      <c r="F13160" s="1" t="n">
        <v>1220096382</v>
      </c>
      <c r="G13160" s="1" t="n">
        <v>33.25</v>
      </c>
    </row>
    <row r="13161" customFormat="false" ht="13" hidden="false" customHeight="false" outlineLevel="0" collapsed="false">
      <c r="A13161" s="1" t="n">
        <v>13159</v>
      </c>
      <c r="B13161" s="1" t="n">
        <v>76124</v>
      </c>
      <c r="C13161" s="1" t="n">
        <v>1</v>
      </c>
      <c r="D13161" s="1" t="n">
        <v>228030</v>
      </c>
      <c r="E13161" s="1" t="n">
        <v>99.89</v>
      </c>
      <c r="F13161" s="1" t="n">
        <v>1220172506</v>
      </c>
      <c r="G13161" s="1" t="n">
        <v>33.25</v>
      </c>
    </row>
    <row r="13162" customFormat="false" ht="13" hidden="false" customHeight="false" outlineLevel="0" collapsed="false">
      <c r="A13162" s="1" t="n">
        <v>13160</v>
      </c>
      <c r="B13162" s="1" t="n">
        <v>76513</v>
      </c>
      <c r="C13162" s="1" t="n">
        <v>1</v>
      </c>
      <c r="D13162" s="1" t="n">
        <v>228031</v>
      </c>
      <c r="E13162" s="1" t="n">
        <v>99.89</v>
      </c>
      <c r="F13162" s="1" t="n">
        <v>1220249019</v>
      </c>
      <c r="G13162" s="1" t="n">
        <v>33.25</v>
      </c>
    </row>
    <row r="13163" customFormat="false" ht="13" hidden="false" customHeight="false" outlineLevel="0" collapsed="false">
      <c r="A13163" s="1" t="n">
        <v>13161</v>
      </c>
      <c r="B13163" s="1" t="n">
        <v>76522</v>
      </c>
      <c r="C13163" s="1" t="n">
        <v>1</v>
      </c>
      <c r="D13163" s="1" t="n">
        <v>228032</v>
      </c>
      <c r="E13163" s="1" t="n">
        <v>99.89</v>
      </c>
      <c r="F13163" s="1" t="n">
        <v>1220325541</v>
      </c>
      <c r="G13163" s="1" t="n">
        <v>33.25</v>
      </c>
    </row>
    <row r="13164" customFormat="false" ht="13" hidden="false" customHeight="false" outlineLevel="0" collapsed="false">
      <c r="A13164" s="1" t="n">
        <v>13162</v>
      </c>
      <c r="B13164" s="1" t="n">
        <v>77229</v>
      </c>
      <c r="C13164" s="1" t="n">
        <v>1</v>
      </c>
      <c r="D13164" s="1" t="n">
        <v>228033</v>
      </c>
      <c r="E13164" s="1" t="n">
        <v>99.89</v>
      </c>
      <c r="F13164" s="1" t="n">
        <v>1220402770</v>
      </c>
      <c r="G13164" s="1" t="n">
        <v>33.25</v>
      </c>
    </row>
    <row r="13165" customFormat="false" ht="13" hidden="false" customHeight="false" outlineLevel="0" collapsed="false">
      <c r="A13165" s="1" t="n">
        <v>13163</v>
      </c>
      <c r="B13165" s="1" t="n">
        <v>79946</v>
      </c>
      <c r="C13165" s="1" t="n">
        <v>1</v>
      </c>
      <c r="D13165" s="1" t="n">
        <v>228034</v>
      </c>
      <c r="E13165" s="1" t="n">
        <v>99.89</v>
      </c>
      <c r="F13165" s="1" t="n">
        <v>1220482716</v>
      </c>
      <c r="G13165" s="1" t="n">
        <v>33.26</v>
      </c>
    </row>
    <row r="13166" customFormat="false" ht="13" hidden="false" customHeight="false" outlineLevel="0" collapsed="false">
      <c r="A13166" s="1" t="n">
        <v>13164</v>
      </c>
      <c r="B13166" s="1" t="n">
        <v>80998</v>
      </c>
      <c r="C13166" s="1" t="n">
        <v>1</v>
      </c>
      <c r="D13166" s="1" t="n">
        <v>228035</v>
      </c>
      <c r="E13166" s="1" t="n">
        <v>99.89</v>
      </c>
      <c r="F13166" s="1" t="n">
        <v>1220563714</v>
      </c>
      <c r="G13166" s="1" t="n">
        <v>33.26</v>
      </c>
    </row>
    <row r="13167" customFormat="false" ht="13" hidden="false" customHeight="false" outlineLevel="0" collapsed="false">
      <c r="A13167" s="1" t="n">
        <v>13165</v>
      </c>
      <c r="B13167" s="1" t="n">
        <v>81024</v>
      </c>
      <c r="C13167" s="1" t="n">
        <v>1</v>
      </c>
      <c r="D13167" s="1" t="n">
        <v>228036</v>
      </c>
      <c r="E13167" s="1" t="n">
        <v>99.89</v>
      </c>
      <c r="F13167" s="1" t="n">
        <v>1220644738</v>
      </c>
      <c r="G13167" s="1" t="n">
        <v>33.26</v>
      </c>
    </row>
    <row r="13168" customFormat="false" ht="13" hidden="false" customHeight="false" outlineLevel="0" collapsed="false">
      <c r="A13168" s="1" t="n">
        <v>13166</v>
      </c>
      <c r="B13168" s="1" t="n">
        <v>81667</v>
      </c>
      <c r="C13168" s="1" t="n">
        <v>1</v>
      </c>
      <c r="D13168" s="1" t="n">
        <v>228037</v>
      </c>
      <c r="E13168" s="1" t="n">
        <v>99.89</v>
      </c>
      <c r="F13168" s="1" t="n">
        <v>1220726405</v>
      </c>
      <c r="G13168" s="1" t="n">
        <v>33.26</v>
      </c>
    </row>
    <row r="13169" customFormat="false" ht="13" hidden="false" customHeight="false" outlineLevel="0" collapsed="false">
      <c r="A13169" s="1" t="n">
        <v>13167</v>
      </c>
      <c r="B13169" s="1" t="n">
        <v>82912</v>
      </c>
      <c r="C13169" s="1" t="n">
        <v>1</v>
      </c>
      <c r="D13169" s="1" t="n">
        <v>228038</v>
      </c>
      <c r="E13169" s="1" t="n">
        <v>99.89</v>
      </c>
      <c r="F13169" s="1" t="n">
        <v>1220809317</v>
      </c>
      <c r="G13169" s="1" t="n">
        <v>33.26</v>
      </c>
    </row>
    <row r="13170" customFormat="false" ht="13" hidden="false" customHeight="false" outlineLevel="0" collapsed="false">
      <c r="A13170" s="1" t="n">
        <v>13168</v>
      </c>
      <c r="B13170" s="1" t="n">
        <v>86658</v>
      </c>
      <c r="C13170" s="1" t="n">
        <v>1</v>
      </c>
      <c r="D13170" s="1" t="n">
        <v>228039</v>
      </c>
      <c r="E13170" s="1" t="n">
        <v>99.89</v>
      </c>
      <c r="F13170" s="1" t="n">
        <v>1220895975</v>
      </c>
      <c r="G13170" s="1" t="n">
        <v>33.27</v>
      </c>
    </row>
    <row r="13171" customFormat="false" ht="13" hidden="false" customHeight="false" outlineLevel="0" collapsed="false">
      <c r="A13171" s="1" t="n">
        <v>13169</v>
      </c>
      <c r="B13171" s="1" t="n">
        <v>86684</v>
      </c>
      <c r="C13171" s="1" t="n">
        <v>1</v>
      </c>
      <c r="D13171" s="1" t="n">
        <v>228040</v>
      </c>
      <c r="E13171" s="1" t="n">
        <v>99.89</v>
      </c>
      <c r="F13171" s="1" t="n">
        <v>1220982659</v>
      </c>
      <c r="G13171" s="1" t="n">
        <v>33.27</v>
      </c>
    </row>
    <row r="13172" customFormat="false" ht="13" hidden="false" customHeight="false" outlineLevel="0" collapsed="false">
      <c r="A13172" s="1" t="n">
        <v>13170</v>
      </c>
      <c r="B13172" s="1" t="n">
        <v>86689</v>
      </c>
      <c r="C13172" s="1" t="n">
        <v>1</v>
      </c>
      <c r="D13172" s="1" t="n">
        <v>228041</v>
      </c>
      <c r="E13172" s="1" t="n">
        <v>99.9</v>
      </c>
      <c r="F13172" s="1" t="n">
        <v>1221069348</v>
      </c>
      <c r="G13172" s="1" t="n">
        <v>33.27</v>
      </c>
    </row>
    <row r="13173" customFormat="false" ht="13" hidden="false" customHeight="false" outlineLevel="0" collapsed="false">
      <c r="A13173" s="1" t="n">
        <v>13171</v>
      </c>
      <c r="B13173" s="1" t="n">
        <v>88942</v>
      </c>
      <c r="C13173" s="1" t="n">
        <v>1</v>
      </c>
      <c r="D13173" s="1" t="n">
        <v>228042</v>
      </c>
      <c r="E13173" s="1" t="n">
        <v>99.9</v>
      </c>
      <c r="F13173" s="1" t="n">
        <v>1221158290</v>
      </c>
      <c r="G13173" s="1" t="n">
        <v>33.27</v>
      </c>
    </row>
    <row r="13174" customFormat="false" ht="13" hidden="false" customHeight="false" outlineLevel="0" collapsed="false">
      <c r="A13174" s="1" t="n">
        <v>13172</v>
      </c>
      <c r="B13174" s="1" t="n">
        <v>92834</v>
      </c>
      <c r="C13174" s="1" t="n">
        <v>1</v>
      </c>
      <c r="D13174" s="1" t="n">
        <v>228043</v>
      </c>
      <c r="E13174" s="1" t="n">
        <v>99.9</v>
      </c>
      <c r="F13174" s="1" t="n">
        <v>1221251124</v>
      </c>
      <c r="G13174" s="1" t="n">
        <v>33.28</v>
      </c>
    </row>
    <row r="13175" customFormat="false" ht="13" hidden="false" customHeight="false" outlineLevel="0" collapsed="false">
      <c r="A13175" s="1" t="n">
        <v>13173</v>
      </c>
      <c r="B13175" s="1" t="n">
        <v>93127</v>
      </c>
      <c r="C13175" s="1" t="n">
        <v>1</v>
      </c>
      <c r="D13175" s="1" t="n">
        <v>228044</v>
      </c>
      <c r="E13175" s="1" t="n">
        <v>99.9</v>
      </c>
      <c r="F13175" s="1" t="n">
        <v>1221344251</v>
      </c>
      <c r="G13175" s="1" t="n">
        <v>33.28</v>
      </c>
    </row>
    <row r="13176" customFormat="false" ht="13" hidden="false" customHeight="false" outlineLevel="0" collapsed="false">
      <c r="A13176" s="1" t="n">
        <v>13174</v>
      </c>
      <c r="B13176" s="1" t="n">
        <v>94808</v>
      </c>
      <c r="C13176" s="1" t="n">
        <v>1</v>
      </c>
      <c r="D13176" s="1" t="n">
        <v>228045</v>
      </c>
      <c r="E13176" s="1" t="n">
        <v>99.9</v>
      </c>
      <c r="F13176" s="1" t="n">
        <v>1221439059</v>
      </c>
      <c r="G13176" s="1" t="n">
        <v>33.28</v>
      </c>
    </row>
    <row r="13177" customFormat="false" ht="13" hidden="false" customHeight="false" outlineLevel="0" collapsed="false">
      <c r="A13177" s="1" t="n">
        <v>13175</v>
      </c>
      <c r="B13177" s="1" t="n">
        <v>97492</v>
      </c>
      <c r="C13177" s="1" t="n">
        <v>1</v>
      </c>
      <c r="D13177" s="1" t="n">
        <v>228046</v>
      </c>
      <c r="E13177" s="1" t="n">
        <v>99.9</v>
      </c>
      <c r="F13177" s="1" t="n">
        <v>1221536551</v>
      </c>
      <c r="G13177" s="1" t="n">
        <v>33.28</v>
      </c>
    </row>
    <row r="13178" customFormat="false" ht="13" hidden="false" customHeight="false" outlineLevel="0" collapsed="false">
      <c r="A13178" s="1" t="n">
        <v>13176</v>
      </c>
      <c r="B13178" s="1" t="n">
        <v>99057</v>
      </c>
      <c r="C13178" s="1" t="n">
        <v>1</v>
      </c>
      <c r="D13178" s="1" t="n">
        <v>228047</v>
      </c>
      <c r="E13178" s="1" t="n">
        <v>99.9</v>
      </c>
      <c r="F13178" s="1" t="n">
        <v>1221635608</v>
      </c>
      <c r="G13178" s="1" t="n">
        <v>33.29</v>
      </c>
    </row>
    <row r="13179" customFormat="false" ht="13" hidden="false" customHeight="false" outlineLevel="0" collapsed="false">
      <c r="A13179" s="1" t="n">
        <v>13177</v>
      </c>
      <c r="B13179" s="1" t="n">
        <v>103910</v>
      </c>
      <c r="C13179" s="1" t="n">
        <v>1</v>
      </c>
      <c r="D13179" s="1" t="n">
        <v>228048</v>
      </c>
      <c r="E13179" s="1" t="n">
        <v>99.9</v>
      </c>
      <c r="F13179" s="1" t="n">
        <v>1221739518</v>
      </c>
      <c r="G13179" s="1" t="n">
        <v>33.29</v>
      </c>
    </row>
    <row r="13180" customFormat="false" ht="13" hidden="false" customHeight="false" outlineLevel="0" collapsed="false">
      <c r="A13180" s="1" t="n">
        <v>13178</v>
      </c>
      <c r="B13180" s="1" t="n">
        <v>107649</v>
      </c>
      <c r="C13180" s="1" t="n">
        <v>1</v>
      </c>
      <c r="D13180" s="1" t="n">
        <v>228049</v>
      </c>
      <c r="E13180" s="1" t="n">
        <v>99.9</v>
      </c>
      <c r="F13180" s="1" t="n">
        <v>1221847167</v>
      </c>
      <c r="G13180" s="1" t="n">
        <v>33.29</v>
      </c>
    </row>
    <row r="13181" customFormat="false" ht="13" hidden="false" customHeight="false" outlineLevel="0" collapsed="false">
      <c r="A13181" s="1" t="n">
        <v>13179</v>
      </c>
      <c r="B13181" s="1" t="n">
        <v>108701</v>
      </c>
      <c r="C13181" s="1" t="n">
        <v>1</v>
      </c>
      <c r="D13181" s="1" t="n">
        <v>228050</v>
      </c>
      <c r="E13181" s="1" t="n">
        <v>99.9</v>
      </c>
      <c r="F13181" s="1" t="n">
        <v>1221955868</v>
      </c>
      <c r="G13181" s="1" t="n">
        <v>33.3</v>
      </c>
    </row>
    <row r="13182" customFormat="false" ht="13" hidden="false" customHeight="false" outlineLevel="0" collapsed="false">
      <c r="A13182" s="1" t="n">
        <v>13180</v>
      </c>
      <c r="B13182" s="1" t="n">
        <v>110167</v>
      </c>
      <c r="C13182" s="1" t="n">
        <v>1</v>
      </c>
      <c r="D13182" s="1" t="n">
        <v>228051</v>
      </c>
      <c r="E13182" s="1" t="n">
        <v>99.9</v>
      </c>
      <c r="F13182" s="1" t="n">
        <v>1222066035</v>
      </c>
      <c r="G13182" s="1" t="n">
        <v>33.3</v>
      </c>
    </row>
    <row r="13183" customFormat="false" ht="13" hidden="false" customHeight="false" outlineLevel="0" collapsed="false">
      <c r="A13183" s="1" t="n">
        <v>13181</v>
      </c>
      <c r="B13183" s="1" t="n">
        <v>112375</v>
      </c>
      <c r="C13183" s="1" t="n">
        <v>1</v>
      </c>
      <c r="D13183" s="1" t="n">
        <v>228052</v>
      </c>
      <c r="E13183" s="1" t="n">
        <v>99.9</v>
      </c>
      <c r="F13183" s="1" t="n">
        <v>1222178410</v>
      </c>
      <c r="G13183" s="1" t="n">
        <v>33.3</v>
      </c>
    </row>
    <row r="13184" customFormat="false" ht="13" hidden="false" customHeight="false" outlineLevel="0" collapsed="false">
      <c r="A13184" s="1" t="n">
        <v>13182</v>
      </c>
      <c r="B13184" s="1" t="n">
        <v>114935</v>
      </c>
      <c r="C13184" s="1" t="n">
        <v>1</v>
      </c>
      <c r="D13184" s="1" t="n">
        <v>228053</v>
      </c>
      <c r="E13184" s="1" t="n">
        <v>99.9</v>
      </c>
      <c r="F13184" s="1" t="n">
        <v>1222293345</v>
      </c>
      <c r="G13184" s="1" t="n">
        <v>33.31</v>
      </c>
    </row>
    <row r="13185" customFormat="false" ht="13" hidden="false" customHeight="false" outlineLevel="0" collapsed="false">
      <c r="A13185" s="1" t="n">
        <v>13183</v>
      </c>
      <c r="B13185" s="1" t="n">
        <v>114936</v>
      </c>
      <c r="C13185" s="1" t="n">
        <v>1</v>
      </c>
      <c r="D13185" s="1" t="n">
        <v>228054</v>
      </c>
      <c r="E13185" s="1" t="n">
        <v>99.9</v>
      </c>
      <c r="F13185" s="1" t="n">
        <v>1222408281</v>
      </c>
      <c r="G13185" s="1" t="n">
        <v>33.31</v>
      </c>
    </row>
    <row r="13186" customFormat="false" ht="13" hidden="false" customHeight="false" outlineLevel="0" collapsed="false">
      <c r="A13186" s="1" t="n">
        <v>13184</v>
      </c>
      <c r="B13186" s="1" t="n">
        <v>116389</v>
      </c>
      <c r="C13186" s="1" t="n">
        <v>1</v>
      </c>
      <c r="D13186" s="1" t="n">
        <v>228055</v>
      </c>
      <c r="E13186" s="1" t="n">
        <v>99.9</v>
      </c>
      <c r="F13186" s="1" t="n">
        <v>1222524670</v>
      </c>
      <c r="G13186" s="1" t="n">
        <v>33.31</v>
      </c>
    </row>
    <row r="13187" customFormat="false" ht="13" hidden="false" customHeight="false" outlineLevel="0" collapsed="false">
      <c r="A13187" s="1" t="n">
        <v>13185</v>
      </c>
      <c r="B13187" s="1" t="n">
        <v>119183</v>
      </c>
      <c r="C13187" s="1" t="n">
        <v>1</v>
      </c>
      <c r="D13187" s="1" t="n">
        <v>228056</v>
      </c>
      <c r="E13187" s="1" t="n">
        <v>99.9</v>
      </c>
      <c r="F13187" s="1" t="n">
        <v>1222643853</v>
      </c>
      <c r="G13187" s="1" t="n">
        <v>33.31</v>
      </c>
    </row>
    <row r="13188" customFormat="false" ht="13" hidden="false" customHeight="false" outlineLevel="0" collapsed="false">
      <c r="A13188" s="1" t="n">
        <v>13186</v>
      </c>
      <c r="B13188" s="1" t="n">
        <v>119191</v>
      </c>
      <c r="C13188" s="1" t="n">
        <v>1</v>
      </c>
      <c r="D13188" s="1" t="n">
        <v>228057</v>
      </c>
      <c r="E13188" s="1" t="n">
        <v>99.9</v>
      </c>
      <c r="F13188" s="1" t="n">
        <v>1222763044</v>
      </c>
      <c r="G13188" s="1" t="n">
        <v>33.32</v>
      </c>
    </row>
    <row r="13189" customFormat="false" ht="13" hidden="false" customHeight="false" outlineLevel="0" collapsed="false">
      <c r="A13189" s="1" t="n">
        <v>13187</v>
      </c>
      <c r="B13189" s="1" t="n">
        <v>120207</v>
      </c>
      <c r="C13189" s="1" t="n">
        <v>1</v>
      </c>
      <c r="D13189" s="1" t="n">
        <v>228058</v>
      </c>
      <c r="E13189" s="1" t="n">
        <v>99.9</v>
      </c>
      <c r="F13189" s="1" t="n">
        <v>1222883251</v>
      </c>
      <c r="G13189" s="1" t="n">
        <v>33.32</v>
      </c>
    </row>
    <row r="13190" customFormat="false" ht="13" hidden="false" customHeight="false" outlineLevel="0" collapsed="false">
      <c r="A13190" s="1" t="n">
        <v>13188</v>
      </c>
      <c r="B13190" s="1" t="n">
        <v>120213</v>
      </c>
      <c r="C13190" s="1" t="n">
        <v>1</v>
      </c>
      <c r="D13190" s="1" t="n">
        <v>228059</v>
      </c>
      <c r="E13190" s="1" t="n">
        <v>99.9</v>
      </c>
      <c r="F13190" s="1" t="n">
        <v>1223003464</v>
      </c>
      <c r="G13190" s="1" t="n">
        <v>33.32</v>
      </c>
    </row>
    <row r="13191" customFormat="false" ht="13" hidden="false" customHeight="false" outlineLevel="0" collapsed="false">
      <c r="A13191" s="1" t="n">
        <v>13189</v>
      </c>
      <c r="B13191" s="1" t="n">
        <v>120216</v>
      </c>
      <c r="C13191" s="1" t="n">
        <v>1</v>
      </c>
      <c r="D13191" s="1" t="n">
        <v>228060</v>
      </c>
      <c r="E13191" s="1" t="n">
        <v>99.9</v>
      </c>
      <c r="F13191" s="1" t="n">
        <v>1223123680</v>
      </c>
      <c r="G13191" s="1" t="n">
        <v>33.33</v>
      </c>
    </row>
    <row r="13192" customFormat="false" ht="13" hidden="false" customHeight="false" outlineLevel="0" collapsed="false">
      <c r="A13192" s="1" t="n">
        <v>13190</v>
      </c>
      <c r="B13192" s="1" t="n">
        <v>120304</v>
      </c>
      <c r="C13192" s="1" t="n">
        <v>1</v>
      </c>
      <c r="D13192" s="1" t="n">
        <v>228061</v>
      </c>
      <c r="E13192" s="1" t="n">
        <v>99.9</v>
      </c>
      <c r="F13192" s="1" t="n">
        <v>1223243984</v>
      </c>
      <c r="G13192" s="1" t="n">
        <v>33.33</v>
      </c>
    </row>
    <row r="13193" customFormat="false" ht="13" hidden="false" customHeight="false" outlineLevel="0" collapsed="false">
      <c r="A13193" s="1" t="n">
        <v>13191</v>
      </c>
      <c r="B13193" s="1" t="n">
        <v>120444</v>
      </c>
      <c r="C13193" s="1" t="n">
        <v>1</v>
      </c>
      <c r="D13193" s="1" t="n">
        <v>228062</v>
      </c>
      <c r="E13193" s="1" t="n">
        <v>99.9</v>
      </c>
      <c r="F13193" s="1" t="n">
        <v>1223364428</v>
      </c>
      <c r="G13193" s="1" t="n">
        <v>33.33</v>
      </c>
    </row>
    <row r="13194" customFormat="false" ht="13" hidden="false" customHeight="false" outlineLevel="0" collapsed="false">
      <c r="A13194" s="1" t="n">
        <v>13192</v>
      </c>
      <c r="B13194" s="1" t="n">
        <v>120590</v>
      </c>
      <c r="C13194" s="1" t="n">
        <v>1</v>
      </c>
      <c r="D13194" s="1" t="n">
        <v>228063</v>
      </c>
      <c r="E13194" s="1" t="n">
        <v>99.9</v>
      </c>
      <c r="F13194" s="1" t="n">
        <v>1223485018</v>
      </c>
      <c r="G13194" s="1" t="n">
        <v>33.34</v>
      </c>
    </row>
    <row r="13195" customFormat="false" ht="13" hidden="false" customHeight="false" outlineLevel="0" collapsed="false">
      <c r="A13195" s="1" t="n">
        <v>13193</v>
      </c>
      <c r="B13195" s="1" t="n">
        <v>120826</v>
      </c>
      <c r="C13195" s="1" t="n">
        <v>1</v>
      </c>
      <c r="D13195" s="1" t="n">
        <v>228064</v>
      </c>
      <c r="E13195" s="1" t="n">
        <v>99.91</v>
      </c>
      <c r="F13195" s="1" t="n">
        <v>1223605844</v>
      </c>
      <c r="G13195" s="1" t="n">
        <v>33.34</v>
      </c>
    </row>
    <row r="13196" customFormat="false" ht="13" hidden="false" customHeight="false" outlineLevel="0" collapsed="false">
      <c r="A13196" s="1" t="n">
        <v>13194</v>
      </c>
      <c r="B13196" s="1" t="n">
        <v>120964</v>
      </c>
      <c r="C13196" s="1" t="n">
        <v>1</v>
      </c>
      <c r="D13196" s="1" t="n">
        <v>228065</v>
      </c>
      <c r="E13196" s="1" t="n">
        <v>99.91</v>
      </c>
      <c r="F13196" s="1" t="n">
        <v>1223726808</v>
      </c>
      <c r="G13196" s="1" t="n">
        <v>33.34</v>
      </c>
    </row>
    <row r="13197" customFormat="false" ht="13" hidden="false" customHeight="false" outlineLevel="0" collapsed="false">
      <c r="A13197" s="1" t="n">
        <v>13195</v>
      </c>
      <c r="B13197" s="1" t="n">
        <v>121004</v>
      </c>
      <c r="C13197" s="1" t="n">
        <v>1</v>
      </c>
      <c r="D13197" s="1" t="n">
        <v>228066</v>
      </c>
      <c r="E13197" s="1" t="n">
        <v>99.91</v>
      </c>
      <c r="F13197" s="1" t="n">
        <v>1223847812</v>
      </c>
      <c r="G13197" s="1" t="n">
        <v>33.35</v>
      </c>
    </row>
    <row r="13198" customFormat="false" ht="13" hidden="false" customHeight="false" outlineLevel="0" collapsed="false">
      <c r="A13198" s="1" t="n">
        <v>13196</v>
      </c>
      <c r="B13198" s="1" t="n">
        <v>121006</v>
      </c>
      <c r="C13198" s="1" t="n">
        <v>1</v>
      </c>
      <c r="D13198" s="1" t="n">
        <v>228067</v>
      </c>
      <c r="E13198" s="1" t="n">
        <v>99.91</v>
      </c>
      <c r="F13198" s="1" t="n">
        <v>1223968818</v>
      </c>
      <c r="G13198" s="1" t="n">
        <v>33.35</v>
      </c>
    </row>
    <row r="13199" customFormat="false" ht="13" hidden="false" customHeight="false" outlineLevel="0" collapsed="false">
      <c r="A13199" s="1" t="n">
        <v>13197</v>
      </c>
      <c r="B13199" s="1" t="n">
        <v>121008</v>
      </c>
      <c r="C13199" s="1" t="n">
        <v>1</v>
      </c>
      <c r="D13199" s="1" t="n">
        <v>228068</v>
      </c>
      <c r="E13199" s="1" t="n">
        <v>99.91</v>
      </c>
      <c r="F13199" s="1" t="n">
        <v>1224089826</v>
      </c>
      <c r="G13199" s="1" t="n">
        <v>33.35</v>
      </c>
    </row>
    <row r="13200" customFormat="false" ht="13" hidden="false" customHeight="false" outlineLevel="0" collapsed="false">
      <c r="A13200" s="1" t="n">
        <v>13198</v>
      </c>
      <c r="B13200" s="1" t="n">
        <v>121009</v>
      </c>
      <c r="C13200" s="1" t="n">
        <v>1</v>
      </c>
      <c r="D13200" s="1" t="n">
        <v>228069</v>
      </c>
      <c r="E13200" s="1" t="n">
        <v>99.91</v>
      </c>
      <c r="F13200" s="1" t="n">
        <v>1224210835</v>
      </c>
      <c r="G13200" s="1" t="n">
        <v>33.36</v>
      </c>
    </row>
    <row r="13201" customFormat="false" ht="13" hidden="false" customHeight="false" outlineLevel="0" collapsed="false">
      <c r="A13201" s="1" t="n">
        <v>13199</v>
      </c>
      <c r="B13201" s="1" t="n">
        <v>122025</v>
      </c>
      <c r="C13201" s="1" t="n">
        <v>1</v>
      </c>
      <c r="D13201" s="1" t="n">
        <v>228070</v>
      </c>
      <c r="E13201" s="1" t="n">
        <v>99.91</v>
      </c>
      <c r="F13201" s="1" t="n">
        <v>1224332860</v>
      </c>
      <c r="G13201" s="1" t="n">
        <v>33.36</v>
      </c>
    </row>
    <row r="13202" customFormat="false" ht="13" hidden="false" customHeight="false" outlineLevel="0" collapsed="false">
      <c r="A13202" s="1" t="n">
        <v>13200</v>
      </c>
      <c r="B13202" s="1" t="n">
        <v>122027</v>
      </c>
      <c r="C13202" s="1" t="n">
        <v>1</v>
      </c>
      <c r="D13202" s="1" t="n">
        <v>228071</v>
      </c>
      <c r="E13202" s="1" t="n">
        <v>99.91</v>
      </c>
      <c r="F13202" s="1" t="n">
        <v>1224454887</v>
      </c>
      <c r="G13202" s="1" t="n">
        <v>33.36</v>
      </c>
    </row>
    <row r="13203" customFormat="false" ht="13" hidden="false" customHeight="false" outlineLevel="0" collapsed="false">
      <c r="A13203" s="1" t="n">
        <v>13201</v>
      </c>
      <c r="B13203" s="1" t="n">
        <v>124145</v>
      </c>
      <c r="C13203" s="1" t="n">
        <v>1</v>
      </c>
      <c r="D13203" s="1" t="n">
        <v>228072</v>
      </c>
      <c r="E13203" s="1" t="n">
        <v>99.91</v>
      </c>
      <c r="F13203" s="1" t="n">
        <v>1224579032</v>
      </c>
      <c r="G13203" s="1" t="n">
        <v>33.37</v>
      </c>
    </row>
    <row r="13204" customFormat="false" ht="13" hidden="false" customHeight="false" outlineLevel="0" collapsed="false">
      <c r="A13204" s="1" t="n">
        <v>13202</v>
      </c>
      <c r="B13204" s="1" t="n">
        <v>125467</v>
      </c>
      <c r="C13204" s="1" t="n">
        <v>1</v>
      </c>
      <c r="D13204" s="1" t="n">
        <v>228073</v>
      </c>
      <c r="E13204" s="1" t="n">
        <v>99.91</v>
      </c>
      <c r="F13204" s="1" t="n">
        <v>1224704499</v>
      </c>
      <c r="G13204" s="1" t="n">
        <v>33.37</v>
      </c>
    </row>
    <row r="13205" customFormat="false" ht="13" hidden="false" customHeight="false" outlineLevel="0" collapsed="false">
      <c r="A13205" s="1" t="n">
        <v>13203</v>
      </c>
      <c r="B13205" s="1" t="n">
        <v>127771</v>
      </c>
      <c r="C13205" s="1" t="n">
        <v>1</v>
      </c>
      <c r="D13205" s="1" t="n">
        <v>228074</v>
      </c>
      <c r="E13205" s="1" t="n">
        <v>99.91</v>
      </c>
      <c r="F13205" s="1" t="n">
        <v>1224832270</v>
      </c>
      <c r="G13205" s="1" t="n">
        <v>33.37</v>
      </c>
    </row>
    <row r="13206" customFormat="false" ht="13" hidden="false" customHeight="false" outlineLevel="0" collapsed="false">
      <c r="A13206" s="1" t="n">
        <v>13204</v>
      </c>
      <c r="B13206" s="1" t="n">
        <v>127786</v>
      </c>
      <c r="C13206" s="1" t="n">
        <v>1</v>
      </c>
      <c r="D13206" s="1" t="n">
        <v>228075</v>
      </c>
      <c r="E13206" s="1" t="n">
        <v>99.91</v>
      </c>
      <c r="F13206" s="1" t="n">
        <v>1224960056</v>
      </c>
      <c r="G13206" s="1" t="n">
        <v>33.38</v>
      </c>
    </row>
    <row r="13207" customFormat="false" ht="13" hidden="false" customHeight="false" outlineLevel="0" collapsed="false">
      <c r="A13207" s="1" t="n">
        <v>13205</v>
      </c>
      <c r="B13207" s="1" t="n">
        <v>129356</v>
      </c>
      <c r="C13207" s="1" t="n">
        <v>1</v>
      </c>
      <c r="D13207" s="1" t="n">
        <v>228076</v>
      </c>
      <c r="E13207" s="1" t="n">
        <v>99.91</v>
      </c>
      <c r="F13207" s="1" t="n">
        <v>1225089412</v>
      </c>
      <c r="G13207" s="1" t="n">
        <v>33.38</v>
      </c>
    </row>
    <row r="13208" customFormat="false" ht="13" hidden="false" customHeight="false" outlineLevel="0" collapsed="false">
      <c r="A13208" s="1" t="n">
        <v>13206</v>
      </c>
      <c r="B13208" s="1" t="n">
        <v>130886</v>
      </c>
      <c r="C13208" s="1" t="n">
        <v>1</v>
      </c>
      <c r="D13208" s="1" t="n">
        <v>228077</v>
      </c>
      <c r="E13208" s="1" t="n">
        <v>99.91</v>
      </c>
      <c r="F13208" s="1" t="n">
        <v>1225220298</v>
      </c>
      <c r="G13208" s="1" t="n">
        <v>33.38</v>
      </c>
    </row>
    <row r="13209" customFormat="false" ht="13" hidden="false" customHeight="false" outlineLevel="0" collapsed="false">
      <c r="A13209" s="1" t="n">
        <v>13207</v>
      </c>
      <c r="B13209" s="1" t="n">
        <v>131901</v>
      </c>
      <c r="C13209" s="1" t="n">
        <v>1</v>
      </c>
      <c r="D13209" s="1" t="n">
        <v>228078</v>
      </c>
      <c r="E13209" s="1" t="n">
        <v>99.91</v>
      </c>
      <c r="F13209" s="1" t="n">
        <v>1225352199</v>
      </c>
      <c r="G13209" s="1" t="n">
        <v>33.39</v>
      </c>
    </row>
    <row r="13210" customFormat="false" ht="13" hidden="false" customHeight="false" outlineLevel="0" collapsed="false">
      <c r="A13210" s="1" t="n">
        <v>13208</v>
      </c>
      <c r="B13210" s="1" t="n">
        <v>131906</v>
      </c>
      <c r="C13210" s="1" t="n">
        <v>1</v>
      </c>
      <c r="D13210" s="1" t="n">
        <v>228079</v>
      </c>
      <c r="E13210" s="1" t="n">
        <v>99.91</v>
      </c>
      <c r="F13210" s="1" t="n">
        <v>1225484105</v>
      </c>
      <c r="G13210" s="1" t="n">
        <v>33.39</v>
      </c>
    </row>
    <row r="13211" customFormat="false" ht="13" hidden="false" customHeight="false" outlineLevel="0" collapsed="false">
      <c r="A13211" s="1" t="n">
        <v>13209</v>
      </c>
      <c r="B13211" s="1" t="n">
        <v>132269</v>
      </c>
      <c r="C13211" s="1" t="n">
        <v>1</v>
      </c>
      <c r="D13211" s="1" t="n">
        <v>228080</v>
      </c>
      <c r="E13211" s="1" t="n">
        <v>99.91</v>
      </c>
      <c r="F13211" s="1" t="n">
        <v>1225616374</v>
      </c>
      <c r="G13211" s="1" t="n">
        <v>33.4</v>
      </c>
    </row>
    <row r="13212" customFormat="false" ht="13" hidden="false" customHeight="false" outlineLevel="0" collapsed="false">
      <c r="A13212" s="1" t="n">
        <v>13210</v>
      </c>
      <c r="B13212" s="1" t="n">
        <v>138359</v>
      </c>
      <c r="C13212" s="1" t="n">
        <v>2</v>
      </c>
      <c r="D13212" s="1" t="n">
        <v>228082</v>
      </c>
      <c r="E13212" s="1" t="n">
        <v>99.91</v>
      </c>
      <c r="F13212" s="1" t="n">
        <v>1225893092</v>
      </c>
      <c r="G13212" s="1" t="n">
        <v>33.4</v>
      </c>
    </row>
    <row r="13213" customFormat="false" ht="13" hidden="false" customHeight="false" outlineLevel="0" collapsed="false">
      <c r="A13213" s="1" t="n">
        <v>13211</v>
      </c>
      <c r="B13213" s="1" t="n">
        <v>138365</v>
      </c>
      <c r="C13213" s="1" t="n">
        <v>1</v>
      </c>
      <c r="D13213" s="1" t="n">
        <v>228083</v>
      </c>
      <c r="E13213" s="1" t="n">
        <v>99.91</v>
      </c>
      <c r="F13213" s="1" t="n">
        <v>1226031457</v>
      </c>
      <c r="G13213" s="1" t="n">
        <v>33.41</v>
      </c>
    </row>
    <row r="13214" customFormat="false" ht="13" hidden="false" customHeight="false" outlineLevel="0" collapsed="false">
      <c r="A13214" s="1" t="n">
        <v>13212</v>
      </c>
      <c r="B13214" s="1" t="n">
        <v>138366</v>
      </c>
      <c r="C13214" s="1" t="n">
        <v>1</v>
      </c>
      <c r="D13214" s="1" t="n">
        <v>228084</v>
      </c>
      <c r="E13214" s="1" t="n">
        <v>99.91</v>
      </c>
      <c r="F13214" s="1" t="n">
        <v>1226169823</v>
      </c>
      <c r="G13214" s="1" t="n">
        <v>33.41</v>
      </c>
    </row>
    <row r="13215" customFormat="false" ht="13" hidden="false" customHeight="false" outlineLevel="0" collapsed="false">
      <c r="A13215" s="1" t="n">
        <v>13213</v>
      </c>
      <c r="B13215" s="1" t="n">
        <v>139375</v>
      </c>
      <c r="C13215" s="1" t="n">
        <v>1</v>
      </c>
      <c r="D13215" s="1" t="n">
        <v>228085</v>
      </c>
      <c r="E13215" s="1" t="n">
        <v>99.91</v>
      </c>
      <c r="F13215" s="1" t="n">
        <v>1226309198</v>
      </c>
      <c r="G13215" s="1" t="n">
        <v>33.41</v>
      </c>
    </row>
    <row r="13216" customFormat="false" ht="13" hidden="false" customHeight="false" outlineLevel="0" collapsed="false">
      <c r="A13216" s="1" t="n">
        <v>13214</v>
      </c>
      <c r="B13216" s="1" t="n">
        <v>139377</v>
      </c>
      <c r="C13216" s="1" t="n">
        <v>1</v>
      </c>
      <c r="D13216" s="1" t="n">
        <v>228086</v>
      </c>
      <c r="E13216" s="1" t="n">
        <v>99.91</v>
      </c>
      <c r="F13216" s="1" t="n">
        <v>1226448575</v>
      </c>
      <c r="G13216" s="1" t="n">
        <v>33.42</v>
      </c>
    </row>
    <row r="13217" customFormat="false" ht="13" hidden="false" customHeight="false" outlineLevel="0" collapsed="false">
      <c r="A13217" s="1" t="n">
        <v>13215</v>
      </c>
      <c r="B13217" s="1" t="n">
        <v>149304</v>
      </c>
      <c r="C13217" s="1" t="n">
        <v>1</v>
      </c>
      <c r="D13217" s="1" t="n">
        <v>228087</v>
      </c>
      <c r="E13217" s="1" t="n">
        <v>99.92</v>
      </c>
      <c r="F13217" s="1" t="n">
        <v>1226597879</v>
      </c>
      <c r="G13217" s="1" t="n">
        <v>33.42</v>
      </c>
    </row>
    <row r="13218" customFormat="false" ht="13" hidden="false" customHeight="false" outlineLevel="0" collapsed="false">
      <c r="A13218" s="1" t="n">
        <v>13216</v>
      </c>
      <c r="B13218" s="1" t="n">
        <v>167250</v>
      </c>
      <c r="C13218" s="1" t="n">
        <v>1</v>
      </c>
      <c r="D13218" s="1" t="n">
        <v>228088</v>
      </c>
      <c r="E13218" s="1" t="n">
        <v>99.92</v>
      </c>
      <c r="F13218" s="1" t="n">
        <v>1226765129</v>
      </c>
      <c r="G13218" s="1" t="n">
        <v>33.43</v>
      </c>
    </row>
    <row r="13219" customFormat="false" ht="13" hidden="false" customHeight="false" outlineLevel="0" collapsed="false">
      <c r="A13219" s="1" t="n">
        <v>13217</v>
      </c>
      <c r="B13219" s="1" t="n">
        <v>168862</v>
      </c>
      <c r="C13219" s="1" t="n">
        <v>1</v>
      </c>
      <c r="D13219" s="1" t="n">
        <v>228089</v>
      </c>
      <c r="E13219" s="1" t="n">
        <v>99.92</v>
      </c>
      <c r="F13219" s="1" t="n">
        <v>1226933991</v>
      </c>
      <c r="G13219" s="1" t="n">
        <v>33.43</v>
      </c>
    </row>
    <row r="13220" customFormat="false" ht="13" hidden="false" customHeight="false" outlineLevel="0" collapsed="false">
      <c r="A13220" s="1" t="n">
        <v>13218</v>
      </c>
      <c r="B13220" s="1" t="n">
        <v>168865</v>
      </c>
      <c r="C13220" s="1" t="n">
        <v>1</v>
      </c>
      <c r="D13220" s="1" t="n">
        <v>228090</v>
      </c>
      <c r="E13220" s="1" t="n">
        <v>99.92</v>
      </c>
      <c r="F13220" s="1" t="n">
        <v>1227102856</v>
      </c>
      <c r="G13220" s="1" t="n">
        <v>33.44</v>
      </c>
    </row>
    <row r="13221" customFormat="false" ht="13" hidden="false" customHeight="false" outlineLevel="0" collapsed="false">
      <c r="A13221" s="1" t="n">
        <v>13219</v>
      </c>
      <c r="B13221" s="1" t="n">
        <v>168869</v>
      </c>
      <c r="C13221" s="1" t="n">
        <v>1</v>
      </c>
      <c r="D13221" s="1" t="n">
        <v>228091</v>
      </c>
      <c r="E13221" s="1" t="n">
        <v>99.92</v>
      </c>
      <c r="F13221" s="1" t="n">
        <v>1227271725</v>
      </c>
      <c r="G13221" s="1" t="n">
        <v>33.44</v>
      </c>
    </row>
    <row r="13222" customFormat="false" ht="13" hidden="false" customHeight="false" outlineLevel="0" collapsed="false">
      <c r="A13222" s="1" t="n">
        <v>13220</v>
      </c>
      <c r="B13222" s="1" t="n">
        <v>168870</v>
      </c>
      <c r="C13222" s="1" t="n">
        <v>1</v>
      </c>
      <c r="D13222" s="1" t="n">
        <v>228092</v>
      </c>
      <c r="E13222" s="1" t="n">
        <v>99.92</v>
      </c>
      <c r="F13222" s="1" t="n">
        <v>1227440595</v>
      </c>
      <c r="G13222" s="1" t="n">
        <v>33.45</v>
      </c>
    </row>
    <row r="13223" customFormat="false" ht="13" hidden="false" customHeight="false" outlineLevel="0" collapsed="false">
      <c r="A13223" s="1" t="n">
        <v>13221</v>
      </c>
      <c r="B13223" s="1" t="n">
        <v>168873</v>
      </c>
      <c r="C13223" s="1" t="n">
        <v>1</v>
      </c>
      <c r="D13223" s="1" t="n">
        <v>228093</v>
      </c>
      <c r="E13223" s="1" t="n">
        <v>99.92</v>
      </c>
      <c r="F13223" s="1" t="n">
        <v>1227609468</v>
      </c>
      <c r="G13223" s="1" t="n">
        <v>33.45</v>
      </c>
    </row>
    <row r="13224" customFormat="false" ht="13" hidden="false" customHeight="false" outlineLevel="0" collapsed="false">
      <c r="A13224" s="1" t="n">
        <v>13222</v>
      </c>
      <c r="B13224" s="1" t="n">
        <v>168874</v>
      </c>
      <c r="C13224" s="1" t="n">
        <v>1</v>
      </c>
      <c r="D13224" s="1" t="n">
        <v>228094</v>
      </c>
      <c r="E13224" s="1" t="n">
        <v>99.92</v>
      </c>
      <c r="F13224" s="1" t="n">
        <v>1227778342</v>
      </c>
      <c r="G13224" s="1" t="n">
        <v>33.45</v>
      </c>
    </row>
    <row r="13225" customFormat="false" ht="13" hidden="false" customHeight="false" outlineLevel="0" collapsed="false">
      <c r="A13225" s="1" t="n">
        <v>13223</v>
      </c>
      <c r="B13225" s="1" t="n">
        <v>168877</v>
      </c>
      <c r="C13225" s="1" t="n">
        <v>3</v>
      </c>
      <c r="D13225" s="1" t="n">
        <v>228097</v>
      </c>
      <c r="E13225" s="1" t="n">
        <v>99.92</v>
      </c>
      <c r="F13225" s="1" t="n">
        <v>1228284973</v>
      </c>
      <c r="G13225" s="1" t="n">
        <v>33.47</v>
      </c>
    </row>
    <row r="13226" customFormat="false" ht="13" hidden="false" customHeight="false" outlineLevel="0" collapsed="false">
      <c r="A13226" s="1" t="n">
        <v>13224</v>
      </c>
      <c r="B13226" s="1" t="n">
        <v>168893</v>
      </c>
      <c r="C13226" s="1" t="n">
        <v>1</v>
      </c>
      <c r="D13226" s="1" t="n">
        <v>228098</v>
      </c>
      <c r="E13226" s="1" t="n">
        <v>99.92</v>
      </c>
      <c r="F13226" s="1" t="n">
        <v>1228453866</v>
      </c>
      <c r="G13226" s="1" t="n">
        <v>33.47</v>
      </c>
    </row>
    <row r="13227" customFormat="false" ht="13" hidden="false" customHeight="false" outlineLevel="0" collapsed="false">
      <c r="A13227" s="1" t="n">
        <v>13225</v>
      </c>
      <c r="B13227" s="1" t="n">
        <v>168896</v>
      </c>
      <c r="C13227" s="1" t="n">
        <v>1</v>
      </c>
      <c r="D13227" s="1" t="n">
        <v>228099</v>
      </c>
      <c r="E13227" s="1" t="n">
        <v>99.92</v>
      </c>
      <c r="F13227" s="1" t="n">
        <v>1228622762</v>
      </c>
      <c r="G13227" s="1" t="n">
        <v>33.48</v>
      </c>
    </row>
    <row r="13228" customFormat="false" ht="13" hidden="false" customHeight="false" outlineLevel="0" collapsed="false">
      <c r="A13228" s="1" t="n">
        <v>13226</v>
      </c>
      <c r="B13228" s="1" t="n">
        <v>168899</v>
      </c>
      <c r="C13228" s="1" t="n">
        <v>1</v>
      </c>
      <c r="D13228" s="1" t="n">
        <v>228100</v>
      </c>
      <c r="E13228" s="1" t="n">
        <v>99.92</v>
      </c>
      <c r="F13228" s="1" t="n">
        <v>1228791661</v>
      </c>
      <c r="G13228" s="1" t="n">
        <v>33.48</v>
      </c>
    </row>
    <row r="13229" customFormat="false" ht="13" hidden="false" customHeight="false" outlineLevel="0" collapsed="false">
      <c r="A13229" s="1" t="n">
        <v>13227</v>
      </c>
      <c r="B13229" s="1" t="n">
        <v>168900</v>
      </c>
      <c r="C13229" s="1" t="n">
        <v>2</v>
      </c>
      <c r="D13229" s="1" t="n">
        <v>228102</v>
      </c>
      <c r="E13229" s="1" t="n">
        <v>99.92</v>
      </c>
      <c r="F13229" s="1" t="n">
        <v>1229129461</v>
      </c>
      <c r="G13229" s="1" t="n">
        <v>33.49</v>
      </c>
    </row>
    <row r="13230" customFormat="false" ht="13" hidden="false" customHeight="false" outlineLevel="0" collapsed="false">
      <c r="A13230" s="1" t="n">
        <v>13228</v>
      </c>
      <c r="B13230" s="1" t="n">
        <v>169935</v>
      </c>
      <c r="C13230" s="1" t="n">
        <v>1</v>
      </c>
      <c r="D13230" s="1" t="n">
        <v>228103</v>
      </c>
      <c r="E13230" s="1" t="n">
        <v>99.92</v>
      </c>
      <c r="F13230" s="1" t="n">
        <v>1229299396</v>
      </c>
      <c r="G13230" s="1" t="n">
        <v>33.5</v>
      </c>
    </row>
    <row r="13231" customFormat="false" ht="13" hidden="false" customHeight="false" outlineLevel="0" collapsed="false">
      <c r="A13231" s="1" t="n">
        <v>13229</v>
      </c>
      <c r="B13231" s="1" t="n">
        <v>169945</v>
      </c>
      <c r="C13231" s="1" t="n">
        <v>1</v>
      </c>
      <c r="D13231" s="1" t="n">
        <v>228104</v>
      </c>
      <c r="E13231" s="1" t="n">
        <v>99.92</v>
      </c>
      <c r="F13231" s="1" t="n">
        <v>1229469341</v>
      </c>
      <c r="G13231" s="1" t="n">
        <v>33.5</v>
      </c>
    </row>
    <row r="13232" customFormat="false" ht="13" hidden="false" customHeight="false" outlineLevel="0" collapsed="false">
      <c r="A13232" s="1" t="n">
        <v>13230</v>
      </c>
      <c r="B13232" s="1" t="n">
        <v>169958</v>
      </c>
      <c r="C13232" s="1" t="n">
        <v>1</v>
      </c>
      <c r="D13232" s="1" t="n">
        <v>228105</v>
      </c>
      <c r="E13232" s="1" t="n">
        <v>99.92</v>
      </c>
      <c r="F13232" s="1" t="n">
        <v>1229639299</v>
      </c>
      <c r="G13232" s="1" t="n">
        <v>33.51</v>
      </c>
    </row>
    <row r="13233" customFormat="false" ht="13" hidden="false" customHeight="false" outlineLevel="0" collapsed="false">
      <c r="A13233" s="1" t="n">
        <v>13231</v>
      </c>
      <c r="B13233" s="1" t="n">
        <v>169960</v>
      </c>
      <c r="C13233" s="1" t="n">
        <v>1</v>
      </c>
      <c r="D13233" s="1" t="n">
        <v>228106</v>
      </c>
      <c r="E13233" s="1" t="n">
        <v>99.92</v>
      </c>
      <c r="F13233" s="1" t="n">
        <v>1229809259</v>
      </c>
      <c r="G13233" s="1" t="n">
        <v>33.51</v>
      </c>
    </row>
    <row r="13234" customFormat="false" ht="13" hidden="false" customHeight="false" outlineLevel="0" collapsed="false">
      <c r="A13234" s="1" t="n">
        <v>13232</v>
      </c>
      <c r="B13234" s="1" t="n">
        <v>174604</v>
      </c>
      <c r="C13234" s="1" t="n">
        <v>1</v>
      </c>
      <c r="D13234" s="1" t="n">
        <v>228107</v>
      </c>
      <c r="E13234" s="1" t="n">
        <v>99.92</v>
      </c>
      <c r="F13234" s="1" t="n">
        <v>1229983863</v>
      </c>
      <c r="G13234" s="1" t="n">
        <v>33.51</v>
      </c>
    </row>
    <row r="13235" customFormat="false" ht="13" hidden="false" customHeight="false" outlineLevel="0" collapsed="false">
      <c r="A13235" s="1" t="n">
        <v>13233</v>
      </c>
      <c r="B13235" s="1" t="n">
        <v>179191</v>
      </c>
      <c r="C13235" s="1" t="n">
        <v>1</v>
      </c>
      <c r="D13235" s="1" t="n">
        <v>228108</v>
      </c>
      <c r="E13235" s="1" t="n">
        <v>99.92</v>
      </c>
      <c r="F13235" s="1" t="n">
        <v>1230163054</v>
      </c>
      <c r="G13235" s="1" t="n">
        <v>33.52</v>
      </c>
    </row>
    <row r="13236" customFormat="false" ht="13" hidden="false" customHeight="false" outlineLevel="0" collapsed="false">
      <c r="A13236" s="1" t="n">
        <v>13234</v>
      </c>
      <c r="B13236" s="1" t="n">
        <v>179192</v>
      </c>
      <c r="C13236" s="1" t="n">
        <v>1</v>
      </c>
      <c r="D13236" s="1" t="n">
        <v>228109</v>
      </c>
      <c r="E13236" s="1" t="n">
        <v>99.92</v>
      </c>
      <c r="F13236" s="1" t="n">
        <v>1230342246</v>
      </c>
      <c r="G13236" s="1" t="n">
        <v>33.52</v>
      </c>
    </row>
    <row r="13237" customFormat="false" ht="13" hidden="false" customHeight="false" outlineLevel="0" collapsed="false">
      <c r="A13237" s="1" t="n">
        <v>13235</v>
      </c>
      <c r="B13237" s="1" t="n">
        <v>181682</v>
      </c>
      <c r="C13237" s="1" t="n">
        <v>1</v>
      </c>
      <c r="D13237" s="1" t="n">
        <v>228110</v>
      </c>
      <c r="E13237" s="1" t="n">
        <v>99.93</v>
      </c>
      <c r="F13237" s="1" t="n">
        <v>1230523928</v>
      </c>
      <c r="G13237" s="1" t="n">
        <v>33.53</v>
      </c>
    </row>
    <row r="13238" customFormat="false" ht="13" hidden="false" customHeight="false" outlineLevel="0" collapsed="false">
      <c r="A13238" s="1" t="n">
        <v>13236</v>
      </c>
      <c r="B13238" s="1" t="n">
        <v>181825</v>
      </c>
      <c r="C13238" s="1" t="n">
        <v>1</v>
      </c>
      <c r="D13238" s="1" t="n">
        <v>228111</v>
      </c>
      <c r="E13238" s="1" t="n">
        <v>99.93</v>
      </c>
      <c r="F13238" s="1" t="n">
        <v>1230705753</v>
      </c>
      <c r="G13238" s="1" t="n">
        <v>33.53</v>
      </c>
    </row>
    <row r="13239" customFormat="false" ht="13" hidden="false" customHeight="false" outlineLevel="0" collapsed="false">
      <c r="A13239" s="1" t="n">
        <v>13237</v>
      </c>
      <c r="B13239" s="1" t="n">
        <v>182225</v>
      </c>
      <c r="C13239" s="1" t="n">
        <v>1</v>
      </c>
      <c r="D13239" s="1" t="n">
        <v>228112</v>
      </c>
      <c r="E13239" s="1" t="n">
        <v>99.93</v>
      </c>
      <c r="F13239" s="1" t="n">
        <v>1230887978</v>
      </c>
      <c r="G13239" s="1" t="n">
        <v>33.54</v>
      </c>
    </row>
    <row r="13240" customFormat="false" ht="13" hidden="false" customHeight="false" outlineLevel="0" collapsed="false">
      <c r="A13240" s="1" t="n">
        <v>13238</v>
      </c>
      <c r="B13240" s="1" t="n">
        <v>183553</v>
      </c>
      <c r="C13240" s="1" t="n">
        <v>1</v>
      </c>
      <c r="D13240" s="1" t="n">
        <v>228113</v>
      </c>
      <c r="E13240" s="1" t="n">
        <v>99.93</v>
      </c>
      <c r="F13240" s="1" t="n">
        <v>1231071531</v>
      </c>
      <c r="G13240" s="1" t="n">
        <v>33.54</v>
      </c>
    </row>
    <row r="13241" customFormat="false" ht="13" hidden="false" customHeight="false" outlineLevel="0" collapsed="false">
      <c r="A13241" s="1" t="n">
        <v>13239</v>
      </c>
      <c r="B13241" s="1" t="n">
        <v>185786</v>
      </c>
      <c r="C13241" s="1" t="n">
        <v>1</v>
      </c>
      <c r="D13241" s="1" t="n">
        <v>228114</v>
      </c>
      <c r="E13241" s="1" t="n">
        <v>99.93</v>
      </c>
      <c r="F13241" s="1" t="n">
        <v>1231257317</v>
      </c>
      <c r="G13241" s="1" t="n">
        <v>33.55</v>
      </c>
    </row>
    <row r="13242" customFormat="false" ht="13" hidden="false" customHeight="false" outlineLevel="0" collapsed="false">
      <c r="A13242" s="1" t="n">
        <v>13240</v>
      </c>
      <c r="B13242" s="1" t="n">
        <v>190526</v>
      </c>
      <c r="C13242" s="1" t="n">
        <v>1</v>
      </c>
      <c r="D13242" s="1" t="n">
        <v>228115</v>
      </c>
      <c r="E13242" s="1" t="n">
        <v>99.93</v>
      </c>
      <c r="F13242" s="1" t="n">
        <v>1231447843</v>
      </c>
      <c r="G13242" s="1" t="n">
        <v>33.55</v>
      </c>
    </row>
    <row r="13243" customFormat="false" ht="13" hidden="false" customHeight="false" outlineLevel="0" collapsed="false">
      <c r="A13243" s="1" t="n">
        <v>13241</v>
      </c>
      <c r="B13243" s="1" t="n">
        <v>190540</v>
      </c>
      <c r="C13243" s="1" t="n">
        <v>1</v>
      </c>
      <c r="D13243" s="1" t="n">
        <v>228116</v>
      </c>
      <c r="E13243" s="1" t="n">
        <v>99.93</v>
      </c>
      <c r="F13243" s="1" t="n">
        <v>1231638383</v>
      </c>
      <c r="G13243" s="1" t="n">
        <v>33.56</v>
      </c>
    </row>
    <row r="13244" customFormat="false" ht="13" hidden="false" customHeight="false" outlineLevel="0" collapsed="false">
      <c r="A13244" s="1" t="n">
        <v>13242</v>
      </c>
      <c r="B13244" s="1" t="n">
        <v>190544</v>
      </c>
      <c r="C13244" s="1" t="n">
        <v>1</v>
      </c>
      <c r="D13244" s="1" t="n">
        <v>228117</v>
      </c>
      <c r="E13244" s="1" t="n">
        <v>99.93</v>
      </c>
      <c r="F13244" s="1" t="n">
        <v>1231828927</v>
      </c>
      <c r="G13244" s="1" t="n">
        <v>33.57</v>
      </c>
    </row>
    <row r="13245" customFormat="false" ht="13" hidden="false" customHeight="false" outlineLevel="0" collapsed="false">
      <c r="A13245" s="1" t="n">
        <v>13243</v>
      </c>
      <c r="B13245" s="1" t="n">
        <v>190558</v>
      </c>
      <c r="C13245" s="1" t="n">
        <v>1</v>
      </c>
      <c r="D13245" s="1" t="n">
        <v>228118</v>
      </c>
      <c r="E13245" s="1" t="n">
        <v>99.93</v>
      </c>
      <c r="F13245" s="1" t="n">
        <v>1232019485</v>
      </c>
      <c r="G13245" s="1" t="n">
        <v>33.57</v>
      </c>
    </row>
    <row r="13246" customFormat="false" ht="13" hidden="false" customHeight="false" outlineLevel="0" collapsed="false">
      <c r="A13246" s="1" t="n">
        <v>13244</v>
      </c>
      <c r="B13246" s="1" t="n">
        <v>194132</v>
      </c>
      <c r="C13246" s="1" t="n">
        <v>1</v>
      </c>
      <c r="D13246" s="1" t="n">
        <v>228119</v>
      </c>
      <c r="E13246" s="1" t="n">
        <v>99.93</v>
      </c>
      <c r="F13246" s="1" t="n">
        <v>1232213617</v>
      </c>
      <c r="G13246" s="1" t="n">
        <v>33.58</v>
      </c>
    </row>
    <row r="13247" customFormat="false" ht="13" hidden="false" customHeight="false" outlineLevel="0" collapsed="false">
      <c r="A13247" s="1" t="n">
        <v>13245</v>
      </c>
      <c r="B13247" s="1" t="n">
        <v>194489</v>
      </c>
      <c r="C13247" s="1" t="n">
        <v>1</v>
      </c>
      <c r="D13247" s="1" t="n">
        <v>228120</v>
      </c>
      <c r="E13247" s="1" t="n">
        <v>99.93</v>
      </c>
      <c r="F13247" s="1" t="n">
        <v>1232408106</v>
      </c>
      <c r="G13247" s="1" t="n">
        <v>33.58</v>
      </c>
    </row>
    <row r="13248" customFormat="false" ht="13" hidden="false" customHeight="false" outlineLevel="0" collapsed="false">
      <c r="A13248" s="1" t="n">
        <v>13246</v>
      </c>
      <c r="B13248" s="1" t="n">
        <v>200699</v>
      </c>
      <c r="C13248" s="1" t="n">
        <v>2</v>
      </c>
      <c r="D13248" s="1" t="n">
        <v>228122</v>
      </c>
      <c r="E13248" s="1" t="n">
        <v>99.93</v>
      </c>
      <c r="F13248" s="1" t="n">
        <v>1232809504</v>
      </c>
      <c r="G13248" s="1" t="n">
        <v>33.59</v>
      </c>
    </row>
    <row r="13249" customFormat="false" ht="13" hidden="false" customHeight="false" outlineLevel="0" collapsed="false">
      <c r="A13249" s="1" t="n">
        <v>13247</v>
      </c>
      <c r="B13249" s="1" t="n">
        <v>200712</v>
      </c>
      <c r="C13249" s="1" t="n">
        <v>1</v>
      </c>
      <c r="D13249" s="1" t="n">
        <v>228123</v>
      </c>
      <c r="E13249" s="1" t="n">
        <v>99.93</v>
      </c>
      <c r="F13249" s="1" t="n">
        <v>1233010216</v>
      </c>
      <c r="G13249" s="1" t="n">
        <v>33.6</v>
      </c>
    </row>
    <row r="13250" customFormat="false" ht="13" hidden="false" customHeight="false" outlineLevel="0" collapsed="false">
      <c r="A13250" s="1" t="n">
        <v>13248</v>
      </c>
      <c r="B13250" s="1" t="n">
        <v>200713</v>
      </c>
      <c r="C13250" s="1" t="n">
        <v>1</v>
      </c>
      <c r="D13250" s="1" t="n">
        <v>228124</v>
      </c>
      <c r="E13250" s="1" t="n">
        <v>99.93</v>
      </c>
      <c r="F13250" s="1" t="n">
        <v>1233210929</v>
      </c>
      <c r="G13250" s="1" t="n">
        <v>33.6</v>
      </c>
    </row>
    <row r="13251" customFormat="false" ht="13" hidden="false" customHeight="false" outlineLevel="0" collapsed="false">
      <c r="A13251" s="1" t="n">
        <v>13249</v>
      </c>
      <c r="B13251" s="1" t="n">
        <v>201653</v>
      </c>
      <c r="C13251" s="1" t="n">
        <v>1</v>
      </c>
      <c r="D13251" s="1" t="n">
        <v>228125</v>
      </c>
      <c r="E13251" s="1" t="n">
        <v>99.93</v>
      </c>
      <c r="F13251" s="1" t="n">
        <v>1233412582</v>
      </c>
      <c r="G13251" s="1" t="n">
        <v>33.61</v>
      </c>
    </row>
    <row r="13252" customFormat="false" ht="13" hidden="false" customHeight="false" outlineLevel="0" collapsed="false">
      <c r="A13252" s="1" t="n">
        <v>13250</v>
      </c>
      <c r="B13252" s="1" t="n">
        <v>201678</v>
      </c>
      <c r="C13252" s="1" t="n">
        <v>1</v>
      </c>
      <c r="D13252" s="1" t="n">
        <v>228126</v>
      </c>
      <c r="E13252" s="1" t="n">
        <v>99.93</v>
      </c>
      <c r="F13252" s="1" t="n">
        <v>1233614260</v>
      </c>
      <c r="G13252" s="1" t="n">
        <v>33.61</v>
      </c>
    </row>
    <row r="13253" customFormat="false" ht="13" hidden="false" customHeight="false" outlineLevel="0" collapsed="false">
      <c r="A13253" s="1" t="n">
        <v>13251</v>
      </c>
      <c r="B13253" s="1" t="n">
        <v>201724</v>
      </c>
      <c r="C13253" s="1" t="n">
        <v>1</v>
      </c>
      <c r="D13253" s="1" t="n">
        <v>228127</v>
      </c>
      <c r="E13253" s="1" t="n">
        <v>99.93</v>
      </c>
      <c r="F13253" s="1" t="n">
        <v>1233815984</v>
      </c>
      <c r="G13253" s="1" t="n">
        <v>33.62</v>
      </c>
    </row>
    <row r="13254" customFormat="false" ht="13" hidden="false" customHeight="false" outlineLevel="0" collapsed="false">
      <c r="A13254" s="1" t="n">
        <v>13252</v>
      </c>
      <c r="B13254" s="1" t="n">
        <v>201727</v>
      </c>
      <c r="C13254" s="1" t="n">
        <v>1</v>
      </c>
      <c r="D13254" s="1" t="n">
        <v>228128</v>
      </c>
      <c r="E13254" s="1" t="n">
        <v>99.93</v>
      </c>
      <c r="F13254" s="1" t="n">
        <v>1234017711</v>
      </c>
      <c r="G13254" s="1" t="n">
        <v>33.62</v>
      </c>
    </row>
    <row r="13255" customFormat="false" ht="13" hidden="false" customHeight="false" outlineLevel="0" collapsed="false">
      <c r="A13255" s="1" t="n">
        <v>13253</v>
      </c>
      <c r="B13255" s="1" t="n">
        <v>201909</v>
      </c>
      <c r="C13255" s="1" t="n">
        <v>1</v>
      </c>
      <c r="D13255" s="1" t="n">
        <v>228129</v>
      </c>
      <c r="E13255" s="1" t="n">
        <v>99.93</v>
      </c>
      <c r="F13255" s="1" t="n">
        <v>1234219620</v>
      </c>
      <c r="G13255" s="1" t="n">
        <v>33.63</v>
      </c>
    </row>
    <row r="13256" customFormat="false" ht="13" hidden="false" customHeight="false" outlineLevel="0" collapsed="false">
      <c r="A13256" s="1" t="n">
        <v>13254</v>
      </c>
      <c r="B13256" s="1" t="n">
        <v>201915</v>
      </c>
      <c r="C13256" s="1" t="n">
        <v>1</v>
      </c>
      <c r="D13256" s="1" t="n">
        <v>228130</v>
      </c>
      <c r="E13256" s="1" t="n">
        <v>99.93</v>
      </c>
      <c r="F13256" s="1" t="n">
        <v>1234421535</v>
      </c>
      <c r="G13256" s="1" t="n">
        <v>33.64</v>
      </c>
    </row>
    <row r="13257" customFormat="false" ht="13" hidden="false" customHeight="false" outlineLevel="0" collapsed="false">
      <c r="A13257" s="1" t="n">
        <v>13255</v>
      </c>
      <c r="B13257" s="1" t="n">
        <v>202674</v>
      </c>
      <c r="C13257" s="1" t="n">
        <v>1</v>
      </c>
      <c r="D13257" s="1" t="n">
        <v>228131</v>
      </c>
      <c r="E13257" s="1" t="n">
        <v>99.93</v>
      </c>
      <c r="F13257" s="1" t="n">
        <v>1234624209</v>
      </c>
      <c r="G13257" s="1" t="n">
        <v>33.64</v>
      </c>
    </row>
    <row r="13258" customFormat="false" ht="13" hidden="false" customHeight="false" outlineLevel="0" collapsed="false">
      <c r="A13258" s="1" t="n">
        <v>13256</v>
      </c>
      <c r="B13258" s="1" t="n">
        <v>202684</v>
      </c>
      <c r="C13258" s="1" t="n">
        <v>1</v>
      </c>
      <c r="D13258" s="1" t="n">
        <v>228132</v>
      </c>
      <c r="E13258" s="1" t="n">
        <v>99.93</v>
      </c>
      <c r="F13258" s="1" t="n">
        <v>1234826893</v>
      </c>
      <c r="G13258" s="1" t="n">
        <v>33.65</v>
      </c>
    </row>
    <row r="13259" customFormat="false" ht="13" hidden="false" customHeight="false" outlineLevel="0" collapsed="false">
      <c r="A13259" s="1" t="n">
        <v>13257</v>
      </c>
      <c r="B13259" s="1" t="n">
        <v>213609</v>
      </c>
      <c r="C13259" s="1" t="n">
        <v>1</v>
      </c>
      <c r="D13259" s="1" t="n">
        <v>228133</v>
      </c>
      <c r="E13259" s="1" t="n">
        <v>99.94</v>
      </c>
      <c r="F13259" s="1" t="n">
        <v>1235040502</v>
      </c>
      <c r="G13259" s="1" t="n">
        <v>33.65</v>
      </c>
    </row>
    <row r="13260" customFormat="false" ht="13" hidden="false" customHeight="false" outlineLevel="0" collapsed="false">
      <c r="A13260" s="1" t="n">
        <v>13258</v>
      </c>
      <c r="B13260" s="1" t="n">
        <v>220839</v>
      </c>
      <c r="C13260" s="1" t="n">
        <v>1</v>
      </c>
      <c r="D13260" s="1" t="n">
        <v>228134</v>
      </c>
      <c r="E13260" s="1" t="n">
        <v>99.94</v>
      </c>
      <c r="F13260" s="1" t="n">
        <v>1235261341</v>
      </c>
      <c r="G13260" s="1" t="n">
        <v>33.66</v>
      </c>
    </row>
    <row r="13261" customFormat="false" ht="13" hidden="false" customHeight="false" outlineLevel="0" collapsed="false">
      <c r="A13261" s="1" t="n">
        <v>13259</v>
      </c>
      <c r="B13261" s="1" t="n">
        <v>220841</v>
      </c>
      <c r="C13261" s="1" t="n">
        <v>1</v>
      </c>
      <c r="D13261" s="1" t="n">
        <v>228135</v>
      </c>
      <c r="E13261" s="1" t="n">
        <v>99.94</v>
      </c>
      <c r="F13261" s="1" t="n">
        <v>1235482182</v>
      </c>
      <c r="G13261" s="1" t="n">
        <v>33.66</v>
      </c>
    </row>
    <row r="13262" customFormat="false" ht="13" hidden="false" customHeight="false" outlineLevel="0" collapsed="false">
      <c r="A13262" s="1" t="n">
        <v>13260</v>
      </c>
      <c r="B13262" s="1" t="n">
        <v>222453</v>
      </c>
      <c r="C13262" s="1" t="n">
        <v>1</v>
      </c>
      <c r="D13262" s="1" t="n">
        <v>228136</v>
      </c>
      <c r="E13262" s="1" t="n">
        <v>99.94</v>
      </c>
      <c r="F13262" s="1" t="n">
        <v>1235704635</v>
      </c>
      <c r="G13262" s="1" t="n">
        <v>33.67</v>
      </c>
    </row>
    <row r="13263" customFormat="false" ht="13" hidden="false" customHeight="false" outlineLevel="0" collapsed="false">
      <c r="A13263" s="1" t="n">
        <v>13261</v>
      </c>
      <c r="B13263" s="1" t="n">
        <v>223966</v>
      </c>
      <c r="C13263" s="1" t="n">
        <v>1</v>
      </c>
      <c r="D13263" s="1" t="n">
        <v>228137</v>
      </c>
      <c r="E13263" s="1" t="n">
        <v>99.94</v>
      </c>
      <c r="F13263" s="1" t="n">
        <v>1235928601</v>
      </c>
      <c r="G13263" s="1" t="n">
        <v>33.68</v>
      </c>
    </row>
    <row r="13264" customFormat="false" ht="13" hidden="false" customHeight="false" outlineLevel="0" collapsed="false">
      <c r="A13264" s="1" t="n">
        <v>13262</v>
      </c>
      <c r="B13264" s="1" t="n">
        <v>223981</v>
      </c>
      <c r="C13264" s="1" t="n">
        <v>1</v>
      </c>
      <c r="D13264" s="1" t="n">
        <v>228138</v>
      </c>
      <c r="E13264" s="1" t="n">
        <v>99.94</v>
      </c>
      <c r="F13264" s="1" t="n">
        <v>1236152582</v>
      </c>
      <c r="G13264" s="1" t="n">
        <v>33.68</v>
      </c>
    </row>
    <row r="13265" customFormat="false" ht="13" hidden="false" customHeight="false" outlineLevel="0" collapsed="false">
      <c r="A13265" s="1" t="n">
        <v>13263</v>
      </c>
      <c r="B13265" s="1" t="n">
        <v>223982</v>
      </c>
      <c r="C13265" s="1" t="n">
        <v>1</v>
      </c>
      <c r="D13265" s="1" t="n">
        <v>228139</v>
      </c>
      <c r="E13265" s="1" t="n">
        <v>99.94</v>
      </c>
      <c r="F13265" s="1" t="n">
        <v>1236376564</v>
      </c>
      <c r="G13265" s="1" t="n">
        <v>33.69</v>
      </c>
    </row>
    <row r="13266" customFormat="false" ht="13" hidden="false" customHeight="false" outlineLevel="0" collapsed="false">
      <c r="A13266" s="1" t="n">
        <v>13264</v>
      </c>
      <c r="B13266" s="1" t="n">
        <v>223983</v>
      </c>
      <c r="C13266" s="1" t="n">
        <v>1</v>
      </c>
      <c r="D13266" s="1" t="n">
        <v>228140</v>
      </c>
      <c r="E13266" s="1" t="n">
        <v>99.94</v>
      </c>
      <c r="F13266" s="1" t="n">
        <v>1236600547</v>
      </c>
      <c r="G13266" s="1" t="n">
        <v>33.7</v>
      </c>
    </row>
    <row r="13267" customFormat="false" ht="13" hidden="false" customHeight="false" outlineLevel="0" collapsed="false">
      <c r="A13267" s="1" t="n">
        <v>13265</v>
      </c>
      <c r="B13267" s="1" t="n">
        <v>225000</v>
      </c>
      <c r="C13267" s="1" t="n">
        <v>1</v>
      </c>
      <c r="D13267" s="1" t="n">
        <v>228141</v>
      </c>
      <c r="E13267" s="1" t="n">
        <v>99.94</v>
      </c>
      <c r="F13267" s="1" t="n">
        <v>1236825547</v>
      </c>
      <c r="G13267" s="1" t="n">
        <v>33.7</v>
      </c>
    </row>
    <row r="13268" customFormat="false" ht="13" hidden="false" customHeight="false" outlineLevel="0" collapsed="false">
      <c r="A13268" s="1" t="n">
        <v>13266</v>
      </c>
      <c r="B13268" s="1" t="n">
        <v>225018</v>
      </c>
      <c r="C13268" s="1" t="n">
        <v>1</v>
      </c>
      <c r="D13268" s="1" t="n">
        <v>228142</v>
      </c>
      <c r="E13268" s="1" t="n">
        <v>99.94</v>
      </c>
      <c r="F13268" s="1" t="n">
        <v>1237050565</v>
      </c>
      <c r="G13268" s="1" t="n">
        <v>33.71</v>
      </c>
    </row>
    <row r="13269" customFormat="false" ht="13" hidden="false" customHeight="false" outlineLevel="0" collapsed="false">
      <c r="A13269" s="1" t="n">
        <v>13267</v>
      </c>
      <c r="B13269" s="1" t="n">
        <v>231226</v>
      </c>
      <c r="C13269" s="1" t="n">
        <v>1</v>
      </c>
      <c r="D13269" s="1" t="n">
        <v>228143</v>
      </c>
      <c r="E13269" s="1" t="n">
        <v>99.94</v>
      </c>
      <c r="F13269" s="1" t="n">
        <v>1237281791</v>
      </c>
      <c r="G13269" s="1" t="n">
        <v>33.71</v>
      </c>
    </row>
    <row r="13270" customFormat="false" ht="13" hidden="false" customHeight="false" outlineLevel="0" collapsed="false">
      <c r="A13270" s="1" t="n">
        <v>13268</v>
      </c>
      <c r="B13270" s="1" t="n">
        <v>239666</v>
      </c>
      <c r="C13270" s="1" t="n">
        <v>1</v>
      </c>
      <c r="D13270" s="1" t="n">
        <v>228144</v>
      </c>
      <c r="E13270" s="1" t="n">
        <v>99.94</v>
      </c>
      <c r="F13270" s="1" t="n">
        <v>1237521457</v>
      </c>
      <c r="G13270" s="1" t="n">
        <v>33.72</v>
      </c>
    </row>
    <row r="13271" customFormat="false" ht="13" hidden="false" customHeight="false" outlineLevel="0" collapsed="false">
      <c r="A13271" s="1" t="n">
        <v>13269</v>
      </c>
      <c r="B13271" s="1" t="n">
        <v>239668</v>
      </c>
      <c r="C13271" s="1" t="n">
        <v>1</v>
      </c>
      <c r="D13271" s="1" t="n">
        <v>228145</v>
      </c>
      <c r="E13271" s="1" t="n">
        <v>99.94</v>
      </c>
      <c r="F13271" s="1" t="n">
        <v>1237761125</v>
      </c>
      <c r="G13271" s="1" t="n">
        <v>33.73</v>
      </c>
    </row>
    <row r="13272" customFormat="false" ht="13" hidden="false" customHeight="false" outlineLevel="0" collapsed="false">
      <c r="A13272" s="1" t="n">
        <v>13270</v>
      </c>
      <c r="B13272" s="1" t="n">
        <v>240539</v>
      </c>
      <c r="C13272" s="1" t="n">
        <v>1</v>
      </c>
      <c r="D13272" s="1" t="n">
        <v>228146</v>
      </c>
      <c r="E13272" s="1" t="n">
        <v>99.94</v>
      </c>
      <c r="F13272" s="1" t="n">
        <v>1238001664</v>
      </c>
      <c r="G13272" s="1" t="n">
        <v>33.73</v>
      </c>
    </row>
    <row r="13273" customFormat="false" ht="13" hidden="false" customHeight="false" outlineLevel="0" collapsed="false">
      <c r="A13273" s="1" t="n">
        <v>13271</v>
      </c>
      <c r="B13273" s="1" t="n">
        <v>240602</v>
      </c>
      <c r="C13273" s="1" t="n">
        <v>1</v>
      </c>
      <c r="D13273" s="1" t="n">
        <v>228147</v>
      </c>
      <c r="E13273" s="1" t="n">
        <v>99.94</v>
      </c>
      <c r="F13273" s="1" t="n">
        <v>1238242266</v>
      </c>
      <c r="G13273" s="1" t="n">
        <v>33.74</v>
      </c>
    </row>
    <row r="13274" customFormat="false" ht="13" hidden="false" customHeight="false" outlineLevel="0" collapsed="false">
      <c r="A13274" s="1" t="n">
        <v>13272</v>
      </c>
      <c r="B13274" s="1" t="n">
        <v>240681</v>
      </c>
      <c r="C13274" s="1" t="n">
        <v>1</v>
      </c>
      <c r="D13274" s="1" t="n">
        <v>228148</v>
      </c>
      <c r="E13274" s="1" t="n">
        <v>99.94</v>
      </c>
      <c r="F13274" s="1" t="n">
        <v>1238482947</v>
      </c>
      <c r="G13274" s="1" t="n">
        <v>33.75</v>
      </c>
    </row>
    <row r="13275" customFormat="false" ht="13" hidden="false" customHeight="false" outlineLevel="0" collapsed="false">
      <c r="A13275" s="1" t="n">
        <v>13273</v>
      </c>
      <c r="B13275" s="1" t="n">
        <v>240689</v>
      </c>
      <c r="C13275" s="1" t="n">
        <v>1</v>
      </c>
      <c r="D13275" s="1" t="n">
        <v>228149</v>
      </c>
      <c r="E13275" s="1" t="n">
        <v>99.94</v>
      </c>
      <c r="F13275" s="1" t="n">
        <v>1238723636</v>
      </c>
      <c r="G13275" s="1" t="n">
        <v>33.75</v>
      </c>
    </row>
    <row r="13276" customFormat="false" ht="13" hidden="false" customHeight="false" outlineLevel="0" collapsed="false">
      <c r="A13276" s="1" t="n">
        <v>13274</v>
      </c>
      <c r="B13276" s="1" t="n">
        <v>240771</v>
      </c>
      <c r="C13276" s="1" t="n">
        <v>1</v>
      </c>
      <c r="D13276" s="1" t="n">
        <v>228150</v>
      </c>
      <c r="E13276" s="1" t="n">
        <v>99.94</v>
      </c>
      <c r="F13276" s="1" t="n">
        <v>1238964407</v>
      </c>
      <c r="G13276" s="1" t="n">
        <v>33.76</v>
      </c>
    </row>
    <row r="13277" customFormat="false" ht="13" hidden="false" customHeight="false" outlineLevel="0" collapsed="false">
      <c r="A13277" s="1" t="n">
        <v>13275</v>
      </c>
      <c r="B13277" s="1" t="n">
        <v>241574</v>
      </c>
      <c r="C13277" s="1" t="n">
        <v>1</v>
      </c>
      <c r="D13277" s="1" t="n">
        <v>228151</v>
      </c>
      <c r="E13277" s="1" t="n">
        <v>99.94</v>
      </c>
      <c r="F13277" s="1" t="n">
        <v>1239205981</v>
      </c>
      <c r="G13277" s="1" t="n">
        <v>33.77</v>
      </c>
    </row>
    <row r="13278" customFormat="false" ht="13" hidden="false" customHeight="false" outlineLevel="0" collapsed="false">
      <c r="A13278" s="1" t="n">
        <v>13276</v>
      </c>
      <c r="B13278" s="1" t="n">
        <v>241584</v>
      </c>
      <c r="C13278" s="1" t="n">
        <v>1</v>
      </c>
      <c r="D13278" s="1" t="n">
        <v>228152</v>
      </c>
      <c r="E13278" s="1" t="n">
        <v>99.94</v>
      </c>
      <c r="F13278" s="1" t="n">
        <v>1239447565</v>
      </c>
      <c r="G13278" s="1" t="n">
        <v>33.77</v>
      </c>
    </row>
    <row r="13279" customFormat="false" ht="13" hidden="false" customHeight="false" outlineLevel="0" collapsed="false">
      <c r="A13279" s="1" t="n">
        <v>13277</v>
      </c>
      <c r="B13279" s="1" t="n">
        <v>241587</v>
      </c>
      <c r="C13279" s="1" t="n">
        <v>2</v>
      </c>
      <c r="D13279" s="1" t="n">
        <v>228154</v>
      </c>
      <c r="E13279" s="1" t="n">
        <v>99.94</v>
      </c>
      <c r="F13279" s="1" t="n">
        <v>1239930739</v>
      </c>
      <c r="G13279" s="1" t="n">
        <v>33.79</v>
      </c>
    </row>
    <row r="13280" customFormat="false" ht="13" hidden="false" customHeight="false" outlineLevel="0" collapsed="false">
      <c r="A13280" s="1" t="n">
        <v>13278</v>
      </c>
      <c r="B13280" s="1" t="n">
        <v>241642</v>
      </c>
      <c r="C13280" s="1" t="n">
        <v>1</v>
      </c>
      <c r="D13280" s="1" t="n">
        <v>228155</v>
      </c>
      <c r="E13280" s="1" t="n">
        <v>99.95</v>
      </c>
      <c r="F13280" s="1" t="n">
        <v>1240172381</v>
      </c>
      <c r="G13280" s="1" t="n">
        <v>33.79</v>
      </c>
    </row>
    <row r="13281" customFormat="false" ht="13" hidden="false" customHeight="false" outlineLevel="0" collapsed="false">
      <c r="A13281" s="1" t="n">
        <v>13279</v>
      </c>
      <c r="B13281" s="1" t="n">
        <v>241709</v>
      </c>
      <c r="C13281" s="1" t="n">
        <v>1</v>
      </c>
      <c r="D13281" s="1" t="n">
        <v>228156</v>
      </c>
      <c r="E13281" s="1" t="n">
        <v>99.95</v>
      </c>
      <c r="F13281" s="1" t="n">
        <v>1240414090</v>
      </c>
      <c r="G13281" s="1" t="n">
        <v>33.8</v>
      </c>
    </row>
    <row r="13282" customFormat="false" ht="13" hidden="false" customHeight="false" outlineLevel="0" collapsed="false">
      <c r="A13282" s="1" t="n">
        <v>13280</v>
      </c>
      <c r="B13282" s="1" t="n">
        <v>241833</v>
      </c>
      <c r="C13282" s="1" t="n">
        <v>1</v>
      </c>
      <c r="D13282" s="1" t="n">
        <v>228157</v>
      </c>
      <c r="E13282" s="1" t="n">
        <v>99.95</v>
      </c>
      <c r="F13282" s="1" t="n">
        <v>1240655923</v>
      </c>
      <c r="G13282" s="1" t="n">
        <v>33.81</v>
      </c>
    </row>
    <row r="13283" customFormat="false" ht="13" hidden="false" customHeight="false" outlineLevel="0" collapsed="false">
      <c r="A13283" s="1" t="n">
        <v>13281</v>
      </c>
      <c r="B13283" s="1" t="n">
        <v>242267</v>
      </c>
      <c r="C13283" s="1" t="n">
        <v>1</v>
      </c>
      <c r="D13283" s="1" t="n">
        <v>228158</v>
      </c>
      <c r="E13283" s="1" t="n">
        <v>99.95</v>
      </c>
      <c r="F13283" s="1" t="n">
        <v>1240898190</v>
      </c>
      <c r="G13283" s="1" t="n">
        <v>33.81</v>
      </c>
    </row>
    <row r="13284" customFormat="false" ht="13" hidden="false" customHeight="false" outlineLevel="0" collapsed="false">
      <c r="A13284" s="1" t="n">
        <v>13282</v>
      </c>
      <c r="B13284" s="1" t="n">
        <v>242329</v>
      </c>
      <c r="C13284" s="1" t="n">
        <v>1</v>
      </c>
      <c r="D13284" s="1" t="n">
        <v>228159</v>
      </c>
      <c r="E13284" s="1" t="n">
        <v>99.95</v>
      </c>
      <c r="F13284" s="1" t="n">
        <v>1241140519</v>
      </c>
      <c r="G13284" s="1" t="n">
        <v>33.82</v>
      </c>
    </row>
    <row r="13285" customFormat="false" ht="13" hidden="false" customHeight="false" outlineLevel="0" collapsed="false">
      <c r="A13285" s="1" t="n">
        <v>13283</v>
      </c>
      <c r="B13285" s="1" t="n">
        <v>242332</v>
      </c>
      <c r="C13285" s="1" t="n">
        <v>1</v>
      </c>
      <c r="D13285" s="1" t="n">
        <v>228160</v>
      </c>
      <c r="E13285" s="1" t="n">
        <v>99.95</v>
      </c>
      <c r="F13285" s="1" t="n">
        <v>1241382851</v>
      </c>
      <c r="G13285" s="1" t="n">
        <v>33.83</v>
      </c>
    </row>
    <row r="13286" customFormat="false" ht="13" hidden="false" customHeight="false" outlineLevel="0" collapsed="false">
      <c r="A13286" s="1" t="n">
        <v>13284</v>
      </c>
      <c r="B13286" s="1" t="n">
        <v>242406</v>
      </c>
      <c r="C13286" s="1" t="n">
        <v>1</v>
      </c>
      <c r="D13286" s="1" t="n">
        <v>228161</v>
      </c>
      <c r="E13286" s="1" t="n">
        <v>99.95</v>
      </c>
      <c r="F13286" s="1" t="n">
        <v>1241625257</v>
      </c>
      <c r="G13286" s="1" t="n">
        <v>33.83</v>
      </c>
    </row>
    <row r="13287" customFormat="false" ht="13" hidden="false" customHeight="false" outlineLevel="0" collapsed="false">
      <c r="A13287" s="1" t="n">
        <v>13285</v>
      </c>
      <c r="B13287" s="1" t="n">
        <v>243569</v>
      </c>
      <c r="C13287" s="1" t="n">
        <v>1</v>
      </c>
      <c r="D13287" s="1" t="n">
        <v>228162</v>
      </c>
      <c r="E13287" s="1" t="n">
        <v>99.95</v>
      </c>
      <c r="F13287" s="1" t="n">
        <v>1241868826</v>
      </c>
      <c r="G13287" s="1" t="n">
        <v>33.84</v>
      </c>
    </row>
    <row r="13288" customFormat="false" ht="13" hidden="false" customHeight="false" outlineLevel="0" collapsed="false">
      <c r="A13288" s="1" t="n">
        <v>13286</v>
      </c>
      <c r="B13288" s="1" t="n">
        <v>246115</v>
      </c>
      <c r="C13288" s="1" t="n">
        <v>1</v>
      </c>
      <c r="D13288" s="1" t="n">
        <v>228163</v>
      </c>
      <c r="E13288" s="1" t="n">
        <v>99.95</v>
      </c>
      <c r="F13288" s="1" t="n">
        <v>1242114941</v>
      </c>
      <c r="G13288" s="1" t="n">
        <v>33.85</v>
      </c>
    </row>
    <row r="13289" customFormat="false" ht="13" hidden="false" customHeight="false" outlineLevel="0" collapsed="false">
      <c r="A13289" s="1" t="n">
        <v>13287</v>
      </c>
      <c r="B13289" s="1" t="n">
        <v>259587</v>
      </c>
      <c r="C13289" s="1" t="n">
        <v>1</v>
      </c>
      <c r="D13289" s="1" t="n">
        <v>228164</v>
      </c>
      <c r="E13289" s="1" t="n">
        <v>99.95</v>
      </c>
      <c r="F13289" s="1" t="n">
        <v>1242374528</v>
      </c>
      <c r="G13289" s="1" t="n">
        <v>33.85</v>
      </c>
    </row>
    <row r="13290" customFormat="false" ht="13" hidden="false" customHeight="false" outlineLevel="0" collapsed="false">
      <c r="A13290" s="1" t="n">
        <v>13288</v>
      </c>
      <c r="B13290" s="1" t="n">
        <v>261987</v>
      </c>
      <c r="C13290" s="1" t="n">
        <v>1</v>
      </c>
      <c r="D13290" s="1" t="n">
        <v>228165</v>
      </c>
      <c r="E13290" s="1" t="n">
        <v>99.95</v>
      </c>
      <c r="F13290" s="1" t="n">
        <v>1242636515</v>
      </c>
      <c r="G13290" s="1" t="n">
        <v>33.86</v>
      </c>
    </row>
    <row r="13291" customFormat="false" ht="13" hidden="false" customHeight="false" outlineLevel="0" collapsed="false">
      <c r="A13291" s="1" t="n">
        <v>13289</v>
      </c>
      <c r="B13291" s="1" t="n">
        <v>261989</v>
      </c>
      <c r="C13291" s="1" t="n">
        <v>1</v>
      </c>
      <c r="D13291" s="1" t="n">
        <v>228166</v>
      </c>
      <c r="E13291" s="1" t="n">
        <v>99.95</v>
      </c>
      <c r="F13291" s="1" t="n">
        <v>1242898504</v>
      </c>
      <c r="G13291" s="1" t="n">
        <v>33.87</v>
      </c>
    </row>
    <row r="13292" customFormat="false" ht="13" hidden="false" customHeight="false" outlineLevel="0" collapsed="false">
      <c r="A13292" s="1" t="n">
        <v>13290</v>
      </c>
      <c r="B13292" s="1" t="n">
        <v>267391</v>
      </c>
      <c r="C13292" s="1" t="n">
        <v>1</v>
      </c>
      <c r="D13292" s="1" t="n">
        <v>228167</v>
      </c>
      <c r="E13292" s="1" t="n">
        <v>99.95</v>
      </c>
      <c r="F13292" s="1" t="n">
        <v>1243165895</v>
      </c>
      <c r="G13292" s="1" t="n">
        <v>33.87</v>
      </c>
    </row>
    <row r="13293" customFormat="false" ht="13" hidden="false" customHeight="false" outlineLevel="0" collapsed="false">
      <c r="A13293" s="1" t="n">
        <v>13291</v>
      </c>
      <c r="B13293" s="1" t="n">
        <v>268171</v>
      </c>
      <c r="C13293" s="1" t="n">
        <v>1</v>
      </c>
      <c r="D13293" s="1" t="n">
        <v>228168</v>
      </c>
      <c r="E13293" s="1" t="n">
        <v>99.95</v>
      </c>
      <c r="F13293" s="1" t="n">
        <v>1243434066</v>
      </c>
      <c r="G13293" s="1" t="n">
        <v>33.88</v>
      </c>
    </row>
    <row r="13294" customFormat="false" ht="13" hidden="false" customHeight="false" outlineLevel="0" collapsed="false">
      <c r="A13294" s="1" t="n">
        <v>13292</v>
      </c>
      <c r="B13294" s="1" t="n">
        <v>270108</v>
      </c>
      <c r="C13294" s="1" t="n">
        <v>1</v>
      </c>
      <c r="D13294" s="1" t="n">
        <v>228169</v>
      </c>
      <c r="E13294" s="1" t="n">
        <v>99.95</v>
      </c>
      <c r="F13294" s="1" t="n">
        <v>1243704174</v>
      </c>
      <c r="G13294" s="1" t="n">
        <v>33.89</v>
      </c>
    </row>
    <row r="13295" customFormat="false" ht="13" hidden="false" customHeight="false" outlineLevel="0" collapsed="false">
      <c r="A13295" s="1" t="n">
        <v>13293</v>
      </c>
      <c r="B13295" s="1" t="n">
        <v>293734</v>
      </c>
      <c r="C13295" s="1" t="n">
        <v>1</v>
      </c>
      <c r="D13295" s="1" t="n">
        <v>228170</v>
      </c>
      <c r="E13295" s="1" t="n">
        <v>99.95</v>
      </c>
      <c r="F13295" s="1" t="n">
        <v>1243997908</v>
      </c>
      <c r="G13295" s="1" t="n">
        <v>33.9</v>
      </c>
    </row>
    <row r="13296" customFormat="false" ht="13" hidden="false" customHeight="false" outlineLevel="0" collapsed="false">
      <c r="A13296" s="1" t="n">
        <v>13294</v>
      </c>
      <c r="B13296" s="1" t="n">
        <v>293743</v>
      </c>
      <c r="C13296" s="1" t="n">
        <v>1</v>
      </c>
      <c r="D13296" s="1" t="n">
        <v>228171</v>
      </c>
      <c r="E13296" s="1" t="n">
        <v>99.95</v>
      </c>
      <c r="F13296" s="1" t="n">
        <v>1244291651</v>
      </c>
      <c r="G13296" s="1" t="n">
        <v>33.9</v>
      </c>
    </row>
    <row r="13297" customFormat="false" ht="13" hidden="false" customHeight="false" outlineLevel="0" collapsed="false">
      <c r="A13297" s="1" t="n">
        <v>13295</v>
      </c>
      <c r="B13297" s="1" t="n">
        <v>300504</v>
      </c>
      <c r="C13297" s="1" t="n">
        <v>1</v>
      </c>
      <c r="D13297" s="1" t="n">
        <v>228172</v>
      </c>
      <c r="E13297" s="1" t="n">
        <v>99.95</v>
      </c>
      <c r="F13297" s="1" t="n">
        <v>1244592155</v>
      </c>
      <c r="G13297" s="1" t="n">
        <v>33.91</v>
      </c>
    </row>
    <row r="13298" customFormat="false" ht="13" hidden="false" customHeight="false" outlineLevel="0" collapsed="false">
      <c r="A13298" s="1" t="n">
        <v>13296</v>
      </c>
      <c r="B13298" s="1" t="n">
        <v>300509</v>
      </c>
      <c r="C13298" s="1" t="n">
        <v>1</v>
      </c>
      <c r="D13298" s="1" t="n">
        <v>228173</v>
      </c>
      <c r="E13298" s="1" t="n">
        <v>99.95</v>
      </c>
      <c r="F13298" s="1" t="n">
        <v>1244892664</v>
      </c>
      <c r="G13298" s="1" t="n">
        <v>33.92</v>
      </c>
    </row>
    <row r="13299" customFormat="false" ht="13" hidden="false" customHeight="false" outlineLevel="0" collapsed="false">
      <c r="A13299" s="1" t="n">
        <v>13297</v>
      </c>
      <c r="B13299" s="1" t="n">
        <v>300621</v>
      </c>
      <c r="C13299" s="1" t="n">
        <v>1</v>
      </c>
      <c r="D13299" s="1" t="n">
        <v>228174</v>
      </c>
      <c r="E13299" s="1" t="n">
        <v>99.95</v>
      </c>
      <c r="F13299" s="1" t="n">
        <v>1245193285</v>
      </c>
      <c r="G13299" s="1" t="n">
        <v>33.93</v>
      </c>
    </row>
    <row r="13300" customFormat="false" ht="13" hidden="false" customHeight="false" outlineLevel="0" collapsed="false">
      <c r="A13300" s="1" t="n">
        <v>13298</v>
      </c>
      <c r="B13300" s="1" t="n">
        <v>300625</v>
      </c>
      <c r="C13300" s="1" t="n">
        <v>1</v>
      </c>
      <c r="D13300" s="1" t="n">
        <v>228175</v>
      </c>
      <c r="E13300" s="1" t="n">
        <v>99.95</v>
      </c>
      <c r="F13300" s="1" t="n">
        <v>1245493910</v>
      </c>
      <c r="G13300" s="1" t="n">
        <v>33.94</v>
      </c>
    </row>
    <row r="13301" customFormat="false" ht="13" hidden="false" customHeight="false" outlineLevel="0" collapsed="false">
      <c r="A13301" s="1" t="n">
        <v>13299</v>
      </c>
      <c r="B13301" s="1" t="n">
        <v>300825</v>
      </c>
      <c r="C13301" s="1" t="n">
        <v>1</v>
      </c>
      <c r="D13301" s="1" t="n">
        <v>228176</v>
      </c>
      <c r="E13301" s="1" t="n">
        <v>99.95</v>
      </c>
      <c r="F13301" s="1" t="n">
        <v>1245794735</v>
      </c>
      <c r="G13301" s="1" t="n">
        <v>33.95</v>
      </c>
    </row>
    <row r="13302" customFormat="false" ht="13" hidden="false" customHeight="false" outlineLevel="0" collapsed="false">
      <c r="A13302" s="1" t="n">
        <v>13300</v>
      </c>
      <c r="B13302" s="1" t="n">
        <v>300826</v>
      </c>
      <c r="C13302" s="1" t="n">
        <v>1</v>
      </c>
      <c r="D13302" s="1" t="n">
        <v>228177</v>
      </c>
      <c r="E13302" s="1" t="n">
        <v>99.95</v>
      </c>
      <c r="F13302" s="1" t="n">
        <v>1246095561</v>
      </c>
      <c r="G13302" s="1" t="n">
        <v>33.95</v>
      </c>
    </row>
    <row r="13303" customFormat="false" ht="13" hidden="false" customHeight="false" outlineLevel="0" collapsed="false">
      <c r="A13303" s="1" t="n">
        <v>13301</v>
      </c>
      <c r="B13303" s="1" t="n">
        <v>300828</v>
      </c>
      <c r="C13303" s="1" t="n">
        <v>1</v>
      </c>
      <c r="D13303" s="1" t="n">
        <v>228178</v>
      </c>
      <c r="E13303" s="1" t="n">
        <v>99.96</v>
      </c>
      <c r="F13303" s="1" t="n">
        <v>1246396389</v>
      </c>
      <c r="G13303" s="1" t="n">
        <v>33.96</v>
      </c>
    </row>
    <row r="13304" customFormat="false" ht="13" hidden="false" customHeight="false" outlineLevel="0" collapsed="false">
      <c r="A13304" s="1" t="n">
        <v>13302</v>
      </c>
      <c r="B13304" s="1" t="n">
        <v>300984</v>
      </c>
      <c r="C13304" s="1" t="n">
        <v>1</v>
      </c>
      <c r="D13304" s="1" t="n">
        <v>228179</v>
      </c>
      <c r="E13304" s="1" t="n">
        <v>99.96</v>
      </c>
      <c r="F13304" s="1" t="n">
        <v>1246697373</v>
      </c>
      <c r="G13304" s="1" t="n">
        <v>33.97</v>
      </c>
    </row>
    <row r="13305" customFormat="false" ht="13" hidden="false" customHeight="false" outlineLevel="0" collapsed="false">
      <c r="A13305" s="1" t="n">
        <v>13303</v>
      </c>
      <c r="B13305" s="1" t="n">
        <v>301934</v>
      </c>
      <c r="C13305" s="1" t="n">
        <v>1</v>
      </c>
      <c r="D13305" s="1" t="n">
        <v>228180</v>
      </c>
      <c r="E13305" s="1" t="n">
        <v>99.96</v>
      </c>
      <c r="F13305" s="1" t="n">
        <v>1246999307</v>
      </c>
      <c r="G13305" s="1" t="n">
        <v>33.98</v>
      </c>
    </row>
    <row r="13306" customFormat="false" ht="13" hidden="false" customHeight="false" outlineLevel="0" collapsed="false">
      <c r="A13306" s="1" t="n">
        <v>13304</v>
      </c>
      <c r="B13306" s="1" t="n">
        <v>302227</v>
      </c>
      <c r="C13306" s="1" t="n">
        <v>1</v>
      </c>
      <c r="D13306" s="1" t="n">
        <v>228181</v>
      </c>
      <c r="E13306" s="1" t="n">
        <v>99.96</v>
      </c>
      <c r="F13306" s="1" t="n">
        <v>1247301534</v>
      </c>
      <c r="G13306" s="1" t="n">
        <v>33.99</v>
      </c>
    </row>
    <row r="13307" customFormat="false" ht="13" hidden="false" customHeight="false" outlineLevel="0" collapsed="false">
      <c r="A13307" s="1" t="n">
        <v>13305</v>
      </c>
      <c r="B13307" s="1" t="n">
        <v>302234</v>
      </c>
      <c r="C13307" s="1" t="n">
        <v>1</v>
      </c>
      <c r="D13307" s="1" t="n">
        <v>228182</v>
      </c>
      <c r="E13307" s="1" t="n">
        <v>99.96</v>
      </c>
      <c r="F13307" s="1" t="n">
        <v>1247603768</v>
      </c>
      <c r="G13307" s="1" t="n">
        <v>33.99</v>
      </c>
    </row>
    <row r="13308" customFormat="false" ht="13" hidden="false" customHeight="false" outlineLevel="0" collapsed="false">
      <c r="A13308" s="1" t="n">
        <v>13306</v>
      </c>
      <c r="B13308" s="1" t="n">
        <v>302324</v>
      </c>
      <c r="C13308" s="1" t="n">
        <v>1</v>
      </c>
      <c r="D13308" s="1" t="n">
        <v>228183</v>
      </c>
      <c r="E13308" s="1" t="n">
        <v>99.96</v>
      </c>
      <c r="F13308" s="1" t="n">
        <v>1247906092</v>
      </c>
      <c r="G13308" s="1" t="n">
        <v>34</v>
      </c>
    </row>
    <row r="13309" customFormat="false" ht="13" hidden="false" customHeight="false" outlineLevel="0" collapsed="false">
      <c r="A13309" s="1" t="n">
        <v>13307</v>
      </c>
      <c r="B13309" s="1" t="n">
        <v>302348</v>
      </c>
      <c r="C13309" s="1" t="n">
        <v>1</v>
      </c>
      <c r="D13309" s="1" t="n">
        <v>228184</v>
      </c>
      <c r="E13309" s="1" t="n">
        <v>99.96</v>
      </c>
      <c r="F13309" s="1" t="n">
        <v>1248208440</v>
      </c>
      <c r="G13309" s="1" t="n">
        <v>34.01</v>
      </c>
    </row>
    <row r="13310" customFormat="false" ht="13" hidden="false" customHeight="false" outlineLevel="0" collapsed="false">
      <c r="A13310" s="1" t="n">
        <v>13308</v>
      </c>
      <c r="B13310" s="1" t="n">
        <v>302533</v>
      </c>
      <c r="C13310" s="1" t="n">
        <v>1</v>
      </c>
      <c r="D13310" s="1" t="n">
        <v>228185</v>
      </c>
      <c r="E13310" s="1" t="n">
        <v>99.96</v>
      </c>
      <c r="F13310" s="1" t="n">
        <v>1248510973</v>
      </c>
      <c r="G13310" s="1" t="n">
        <v>34.02</v>
      </c>
    </row>
    <row r="13311" customFormat="false" ht="13" hidden="false" customHeight="false" outlineLevel="0" collapsed="false">
      <c r="A13311" s="1" t="n">
        <v>13309</v>
      </c>
      <c r="B13311" s="1" t="n">
        <v>306258</v>
      </c>
      <c r="C13311" s="1" t="n">
        <v>1</v>
      </c>
      <c r="D13311" s="1" t="n">
        <v>228186</v>
      </c>
      <c r="E13311" s="1" t="n">
        <v>99.96</v>
      </c>
      <c r="F13311" s="1" t="n">
        <v>1248817231</v>
      </c>
      <c r="G13311" s="1" t="n">
        <v>34.03</v>
      </c>
    </row>
    <row r="13312" customFormat="false" ht="13" hidden="false" customHeight="false" outlineLevel="0" collapsed="false">
      <c r="A13312" s="1" t="n">
        <v>13310</v>
      </c>
      <c r="B13312" s="1" t="n">
        <v>308671</v>
      </c>
      <c r="C13312" s="1" t="n">
        <v>1</v>
      </c>
      <c r="D13312" s="1" t="n">
        <v>228187</v>
      </c>
      <c r="E13312" s="1" t="n">
        <v>99.96</v>
      </c>
      <c r="F13312" s="1" t="n">
        <v>1249125902</v>
      </c>
      <c r="G13312" s="1" t="n">
        <v>34.04</v>
      </c>
    </row>
    <row r="13313" customFormat="false" ht="13" hidden="false" customHeight="false" outlineLevel="0" collapsed="false">
      <c r="A13313" s="1" t="n">
        <v>13311</v>
      </c>
      <c r="B13313" s="1" t="n">
        <v>308679</v>
      </c>
      <c r="C13313" s="1" t="n">
        <v>1</v>
      </c>
      <c r="D13313" s="1" t="n">
        <v>228188</v>
      </c>
      <c r="E13313" s="1" t="n">
        <v>99.96</v>
      </c>
      <c r="F13313" s="1" t="n">
        <v>1249434581</v>
      </c>
      <c r="G13313" s="1" t="n">
        <v>34.04</v>
      </c>
    </row>
    <row r="13314" customFormat="false" ht="13" hidden="false" customHeight="false" outlineLevel="0" collapsed="false">
      <c r="A13314" s="1" t="n">
        <v>13312</v>
      </c>
      <c r="B13314" s="1" t="n">
        <v>308698</v>
      </c>
      <c r="C13314" s="1" t="n">
        <v>1</v>
      </c>
      <c r="D13314" s="1" t="n">
        <v>228189</v>
      </c>
      <c r="E13314" s="1" t="n">
        <v>99.96</v>
      </c>
      <c r="F13314" s="1" t="n">
        <v>1249743279</v>
      </c>
      <c r="G13314" s="1" t="n">
        <v>34.05</v>
      </c>
    </row>
    <row r="13315" customFormat="false" ht="13" hidden="false" customHeight="false" outlineLevel="0" collapsed="false">
      <c r="A13315" s="1" t="n">
        <v>13313</v>
      </c>
      <c r="B13315" s="1" t="n">
        <v>309671</v>
      </c>
      <c r="C13315" s="1" t="n">
        <v>1</v>
      </c>
      <c r="D13315" s="1" t="n">
        <v>228190</v>
      </c>
      <c r="E13315" s="1" t="n">
        <v>99.96</v>
      </c>
      <c r="F13315" s="1" t="n">
        <v>1250052950</v>
      </c>
      <c r="G13315" s="1" t="n">
        <v>34.06</v>
      </c>
    </row>
    <row r="13316" customFormat="false" ht="13" hidden="false" customHeight="false" outlineLevel="0" collapsed="false">
      <c r="A13316" s="1" t="n">
        <v>13314</v>
      </c>
      <c r="B13316" s="1" t="n">
        <v>309742</v>
      </c>
      <c r="C13316" s="1" t="n">
        <v>1</v>
      </c>
      <c r="D13316" s="1" t="n">
        <v>228191</v>
      </c>
      <c r="E13316" s="1" t="n">
        <v>99.96</v>
      </c>
      <c r="F13316" s="1" t="n">
        <v>1250362692</v>
      </c>
      <c r="G13316" s="1" t="n">
        <v>34.07</v>
      </c>
    </row>
    <row r="13317" customFormat="false" ht="13" hidden="false" customHeight="false" outlineLevel="0" collapsed="false">
      <c r="A13317" s="1" t="n">
        <v>13315</v>
      </c>
      <c r="B13317" s="1" t="n">
        <v>310843</v>
      </c>
      <c r="C13317" s="1" t="n">
        <v>1</v>
      </c>
      <c r="D13317" s="1" t="n">
        <v>228192</v>
      </c>
      <c r="E13317" s="1" t="n">
        <v>99.96</v>
      </c>
      <c r="F13317" s="1" t="n">
        <v>1250673535</v>
      </c>
      <c r="G13317" s="1" t="n">
        <v>34.08</v>
      </c>
    </row>
    <row r="13318" customFormat="false" ht="13" hidden="false" customHeight="false" outlineLevel="0" collapsed="false">
      <c r="A13318" s="1" t="n">
        <v>13316</v>
      </c>
      <c r="B13318" s="1" t="n">
        <v>310887</v>
      </c>
      <c r="C13318" s="1" t="n">
        <v>1</v>
      </c>
      <c r="D13318" s="1" t="n">
        <v>228193</v>
      </c>
      <c r="E13318" s="1" t="n">
        <v>99.96</v>
      </c>
      <c r="F13318" s="1" t="n">
        <v>1250984422</v>
      </c>
      <c r="G13318" s="1" t="n">
        <v>34.09</v>
      </c>
    </row>
    <row r="13319" customFormat="false" ht="13" hidden="false" customHeight="false" outlineLevel="0" collapsed="false">
      <c r="A13319" s="1" t="n">
        <v>13317</v>
      </c>
      <c r="B13319" s="1" t="n">
        <v>310891</v>
      </c>
      <c r="C13319" s="1" t="n">
        <v>1</v>
      </c>
      <c r="D13319" s="1" t="n">
        <v>228194</v>
      </c>
      <c r="E13319" s="1" t="n">
        <v>99.96</v>
      </c>
      <c r="F13319" s="1" t="n">
        <v>1251295313</v>
      </c>
      <c r="G13319" s="1" t="n">
        <v>34.1</v>
      </c>
    </row>
    <row r="13320" customFormat="false" ht="13" hidden="false" customHeight="false" outlineLevel="0" collapsed="false">
      <c r="A13320" s="1" t="n">
        <v>13318</v>
      </c>
      <c r="B13320" s="1" t="n">
        <v>311676</v>
      </c>
      <c r="C13320" s="1" t="n">
        <v>1</v>
      </c>
      <c r="D13320" s="1" t="n">
        <v>228195</v>
      </c>
      <c r="E13320" s="1" t="n">
        <v>99.96</v>
      </c>
      <c r="F13320" s="1" t="n">
        <v>1251606989</v>
      </c>
      <c r="G13320" s="1" t="n">
        <v>34.1</v>
      </c>
    </row>
    <row r="13321" customFormat="false" ht="13" hidden="false" customHeight="false" outlineLevel="0" collapsed="false">
      <c r="A13321" s="1" t="n">
        <v>13319</v>
      </c>
      <c r="B13321" s="1" t="n">
        <v>313550</v>
      </c>
      <c r="C13321" s="1" t="n">
        <v>1</v>
      </c>
      <c r="D13321" s="1" t="n">
        <v>228196</v>
      </c>
      <c r="E13321" s="1" t="n">
        <v>99.96</v>
      </c>
      <c r="F13321" s="1" t="n">
        <v>1251920539</v>
      </c>
      <c r="G13321" s="1" t="n">
        <v>34.11</v>
      </c>
    </row>
    <row r="13322" customFormat="false" ht="13" hidden="false" customHeight="false" outlineLevel="0" collapsed="false">
      <c r="A13322" s="1" t="n">
        <v>13320</v>
      </c>
      <c r="B13322" s="1" t="n">
        <v>313561</v>
      </c>
      <c r="C13322" s="1" t="n">
        <v>1</v>
      </c>
      <c r="D13322" s="1" t="n">
        <v>228197</v>
      </c>
      <c r="E13322" s="1" t="n">
        <v>99.96</v>
      </c>
      <c r="F13322" s="1" t="n">
        <v>1252234100</v>
      </c>
      <c r="G13322" s="1" t="n">
        <v>34.12</v>
      </c>
    </row>
    <row r="13323" customFormat="false" ht="13" hidden="false" customHeight="false" outlineLevel="0" collapsed="false">
      <c r="A13323" s="1" t="n">
        <v>13321</v>
      </c>
      <c r="B13323" s="1" t="n">
        <v>314591</v>
      </c>
      <c r="C13323" s="1" t="n">
        <v>1</v>
      </c>
      <c r="D13323" s="1" t="n">
        <v>228198</v>
      </c>
      <c r="E13323" s="1" t="n">
        <v>99.96</v>
      </c>
      <c r="F13323" s="1" t="n">
        <v>1252548691</v>
      </c>
      <c r="G13323" s="1" t="n">
        <v>34.13</v>
      </c>
    </row>
    <row r="13324" customFormat="false" ht="13" hidden="false" customHeight="false" outlineLevel="0" collapsed="false">
      <c r="A13324" s="1" t="n">
        <v>13322</v>
      </c>
      <c r="B13324" s="1" t="n">
        <v>317298</v>
      </c>
      <c r="C13324" s="1" t="n">
        <v>1</v>
      </c>
      <c r="D13324" s="1" t="n">
        <v>228199</v>
      </c>
      <c r="E13324" s="1" t="n">
        <v>99.96</v>
      </c>
      <c r="F13324" s="1" t="n">
        <v>1252865989</v>
      </c>
      <c r="G13324" s="1" t="n">
        <v>34.14</v>
      </c>
    </row>
    <row r="13325" customFormat="false" ht="13" hidden="false" customHeight="false" outlineLevel="0" collapsed="false">
      <c r="A13325" s="1" t="n">
        <v>13323</v>
      </c>
      <c r="B13325" s="1" t="n">
        <v>317402</v>
      </c>
      <c r="C13325" s="1" t="n">
        <v>1</v>
      </c>
      <c r="D13325" s="1" t="n">
        <v>228200</v>
      </c>
      <c r="E13325" s="1" t="n">
        <v>99.96</v>
      </c>
      <c r="F13325" s="1" t="n">
        <v>1253183391</v>
      </c>
      <c r="G13325" s="1" t="n">
        <v>34.15</v>
      </c>
    </row>
    <row r="13326" customFormat="false" ht="13" hidden="false" customHeight="false" outlineLevel="0" collapsed="false">
      <c r="A13326" s="1" t="n">
        <v>13324</v>
      </c>
      <c r="B13326" s="1" t="n">
        <v>317695</v>
      </c>
      <c r="C13326" s="1" t="n">
        <v>1</v>
      </c>
      <c r="D13326" s="1" t="n">
        <v>228201</v>
      </c>
      <c r="E13326" s="1" t="n">
        <v>99.97</v>
      </c>
      <c r="F13326" s="1" t="n">
        <v>1253501086</v>
      </c>
      <c r="G13326" s="1" t="n">
        <v>34.16</v>
      </c>
    </row>
    <row r="13327" customFormat="false" ht="13" hidden="false" customHeight="false" outlineLevel="0" collapsed="false">
      <c r="A13327" s="1" t="n">
        <v>13325</v>
      </c>
      <c r="B13327" s="1" t="n">
        <v>329220</v>
      </c>
      <c r="C13327" s="1" t="n">
        <v>1</v>
      </c>
      <c r="D13327" s="1" t="n">
        <v>228202</v>
      </c>
      <c r="E13327" s="1" t="n">
        <v>99.97</v>
      </c>
      <c r="F13327" s="1" t="n">
        <v>1253830306</v>
      </c>
      <c r="G13327" s="1" t="n">
        <v>34.16</v>
      </c>
    </row>
    <row r="13328" customFormat="false" ht="13" hidden="false" customHeight="false" outlineLevel="0" collapsed="false">
      <c r="A13328" s="1" t="n">
        <v>13326</v>
      </c>
      <c r="B13328" s="1" t="n">
        <v>329222</v>
      </c>
      <c r="C13328" s="1" t="n">
        <v>1</v>
      </c>
      <c r="D13328" s="1" t="n">
        <v>228203</v>
      </c>
      <c r="E13328" s="1" t="n">
        <v>99.97</v>
      </c>
      <c r="F13328" s="1" t="n">
        <v>1254159528</v>
      </c>
      <c r="G13328" s="1" t="n">
        <v>34.17</v>
      </c>
    </row>
    <row r="13329" customFormat="false" ht="13" hidden="false" customHeight="false" outlineLevel="0" collapsed="false">
      <c r="A13329" s="1" t="n">
        <v>13327</v>
      </c>
      <c r="B13329" s="1" t="n">
        <v>330839</v>
      </c>
      <c r="C13329" s="1" t="n">
        <v>1</v>
      </c>
      <c r="D13329" s="1" t="n">
        <v>228204</v>
      </c>
      <c r="E13329" s="1" t="n">
        <v>99.97</v>
      </c>
      <c r="F13329" s="1" t="n">
        <v>1254490367</v>
      </c>
      <c r="G13329" s="1" t="n">
        <v>34.18</v>
      </c>
    </row>
    <row r="13330" customFormat="false" ht="13" hidden="false" customHeight="false" outlineLevel="0" collapsed="false">
      <c r="A13330" s="1" t="n">
        <v>13328</v>
      </c>
      <c r="B13330" s="1" t="n">
        <v>330841</v>
      </c>
      <c r="C13330" s="1" t="n">
        <v>1</v>
      </c>
      <c r="D13330" s="1" t="n">
        <v>228205</v>
      </c>
      <c r="E13330" s="1" t="n">
        <v>99.97</v>
      </c>
      <c r="F13330" s="1" t="n">
        <v>1254821208</v>
      </c>
      <c r="G13330" s="1" t="n">
        <v>34.19</v>
      </c>
    </row>
    <row r="13331" customFormat="false" ht="13" hidden="false" customHeight="false" outlineLevel="0" collapsed="false">
      <c r="A13331" s="1" t="n">
        <v>13329</v>
      </c>
      <c r="B13331" s="1" t="n">
        <v>331930</v>
      </c>
      <c r="C13331" s="1" t="n">
        <v>1</v>
      </c>
      <c r="D13331" s="1" t="n">
        <v>228206</v>
      </c>
      <c r="E13331" s="1" t="n">
        <v>99.97</v>
      </c>
      <c r="F13331" s="1" t="n">
        <v>1255153138</v>
      </c>
      <c r="G13331" s="1" t="n">
        <v>34.2</v>
      </c>
    </row>
    <row r="13332" customFormat="false" ht="13" hidden="false" customHeight="false" outlineLevel="0" collapsed="false">
      <c r="A13332" s="1" t="n">
        <v>13330</v>
      </c>
      <c r="B13332" s="1" t="n">
        <v>335300</v>
      </c>
      <c r="C13332" s="1" t="n">
        <v>1</v>
      </c>
      <c r="D13332" s="1" t="n">
        <v>228207</v>
      </c>
      <c r="E13332" s="1" t="n">
        <v>99.97</v>
      </c>
      <c r="F13332" s="1" t="n">
        <v>1255488438</v>
      </c>
      <c r="G13332" s="1" t="n">
        <v>34.21</v>
      </c>
    </row>
    <row r="13333" customFormat="false" ht="13" hidden="false" customHeight="false" outlineLevel="0" collapsed="false">
      <c r="A13333" s="1" t="n">
        <v>13331</v>
      </c>
      <c r="B13333" s="1" t="n">
        <v>355522</v>
      </c>
      <c r="C13333" s="1" t="n">
        <v>1</v>
      </c>
      <c r="D13333" s="1" t="n">
        <v>228208</v>
      </c>
      <c r="E13333" s="1" t="n">
        <v>99.97</v>
      </c>
      <c r="F13333" s="1" t="n">
        <v>1255843960</v>
      </c>
      <c r="G13333" s="1" t="n">
        <v>34.22</v>
      </c>
    </row>
    <row r="13334" customFormat="false" ht="13" hidden="false" customHeight="false" outlineLevel="0" collapsed="false">
      <c r="A13334" s="1" t="n">
        <v>13332</v>
      </c>
      <c r="B13334" s="1" t="n">
        <v>356397</v>
      </c>
      <c r="C13334" s="1" t="n">
        <v>1</v>
      </c>
      <c r="D13334" s="1" t="n">
        <v>228209</v>
      </c>
      <c r="E13334" s="1" t="n">
        <v>99.97</v>
      </c>
      <c r="F13334" s="1" t="n">
        <v>1256200357</v>
      </c>
      <c r="G13334" s="1" t="n">
        <v>34.23</v>
      </c>
    </row>
    <row r="13335" customFormat="false" ht="13" hidden="false" customHeight="false" outlineLevel="0" collapsed="false">
      <c r="A13335" s="1" t="n">
        <v>13333</v>
      </c>
      <c r="B13335" s="1" t="n">
        <v>356409</v>
      </c>
      <c r="C13335" s="1" t="n">
        <v>1</v>
      </c>
      <c r="D13335" s="1" t="n">
        <v>228210</v>
      </c>
      <c r="E13335" s="1" t="n">
        <v>99.97</v>
      </c>
      <c r="F13335" s="1" t="n">
        <v>1256556766</v>
      </c>
      <c r="G13335" s="1" t="n">
        <v>34.24</v>
      </c>
    </row>
    <row r="13336" customFormat="false" ht="13" hidden="false" customHeight="false" outlineLevel="0" collapsed="false">
      <c r="A13336" s="1" t="n">
        <v>13334</v>
      </c>
      <c r="B13336" s="1" t="n">
        <v>356417</v>
      </c>
      <c r="C13336" s="1" t="n">
        <v>1</v>
      </c>
      <c r="D13336" s="1" t="n">
        <v>228211</v>
      </c>
      <c r="E13336" s="1" t="n">
        <v>99.97</v>
      </c>
      <c r="F13336" s="1" t="n">
        <v>1256913183</v>
      </c>
      <c r="G13336" s="1" t="n">
        <v>34.25</v>
      </c>
    </row>
    <row r="13337" customFormat="false" ht="13" hidden="false" customHeight="false" outlineLevel="0" collapsed="false">
      <c r="A13337" s="1" t="n">
        <v>13335</v>
      </c>
      <c r="B13337" s="1" t="n">
        <v>356426</v>
      </c>
      <c r="C13337" s="1" t="n">
        <v>2</v>
      </c>
      <c r="D13337" s="1" t="n">
        <v>228213</v>
      </c>
      <c r="E13337" s="1" t="n">
        <v>99.97</v>
      </c>
      <c r="F13337" s="1" t="n">
        <v>1257626035</v>
      </c>
      <c r="G13337" s="1" t="n">
        <v>34.27</v>
      </c>
    </row>
    <row r="13338" customFormat="false" ht="13" hidden="false" customHeight="false" outlineLevel="0" collapsed="false">
      <c r="A13338" s="1" t="n">
        <v>13336</v>
      </c>
      <c r="B13338" s="1" t="n">
        <v>356428</v>
      </c>
      <c r="C13338" s="1" t="n">
        <v>1</v>
      </c>
      <c r="D13338" s="1" t="n">
        <v>228214</v>
      </c>
      <c r="E13338" s="1" t="n">
        <v>99.97</v>
      </c>
      <c r="F13338" s="1" t="n">
        <v>1257982463</v>
      </c>
      <c r="G13338" s="1" t="n">
        <v>34.28</v>
      </c>
    </row>
    <row r="13339" customFormat="false" ht="13" hidden="false" customHeight="false" outlineLevel="0" collapsed="false">
      <c r="A13339" s="1" t="n">
        <v>13337</v>
      </c>
      <c r="B13339" s="1" t="n">
        <v>356429</v>
      </c>
      <c r="C13339" s="1" t="n">
        <v>1</v>
      </c>
      <c r="D13339" s="1" t="n">
        <v>228215</v>
      </c>
      <c r="E13339" s="1" t="n">
        <v>99.97</v>
      </c>
      <c r="F13339" s="1" t="n">
        <v>1258338892</v>
      </c>
      <c r="G13339" s="1" t="n">
        <v>34.29</v>
      </c>
    </row>
    <row r="13340" customFormat="false" ht="13" hidden="false" customHeight="false" outlineLevel="0" collapsed="false">
      <c r="A13340" s="1" t="n">
        <v>13338</v>
      </c>
      <c r="B13340" s="1" t="n">
        <v>356433</v>
      </c>
      <c r="C13340" s="1" t="n">
        <v>1</v>
      </c>
      <c r="D13340" s="1" t="n">
        <v>228216</v>
      </c>
      <c r="E13340" s="1" t="n">
        <v>99.97</v>
      </c>
      <c r="F13340" s="1" t="n">
        <v>1258695325</v>
      </c>
      <c r="G13340" s="1" t="n">
        <v>34.3</v>
      </c>
    </row>
    <row r="13341" customFormat="false" ht="13" hidden="false" customHeight="false" outlineLevel="0" collapsed="false">
      <c r="A13341" s="1" t="n">
        <v>13339</v>
      </c>
      <c r="B13341" s="1" t="n">
        <v>361771</v>
      </c>
      <c r="C13341" s="1" t="n">
        <v>1</v>
      </c>
      <c r="D13341" s="1" t="n">
        <v>228217</v>
      </c>
      <c r="E13341" s="1" t="n">
        <v>99.97</v>
      </c>
      <c r="F13341" s="1" t="n">
        <v>1259057096</v>
      </c>
      <c r="G13341" s="1" t="n">
        <v>34.31</v>
      </c>
    </row>
    <row r="13342" customFormat="false" ht="13" hidden="false" customHeight="false" outlineLevel="0" collapsed="false">
      <c r="A13342" s="1" t="n">
        <v>13340</v>
      </c>
      <c r="B13342" s="1" t="n">
        <v>361778</v>
      </c>
      <c r="C13342" s="1" t="n">
        <v>1</v>
      </c>
      <c r="D13342" s="1" t="n">
        <v>228218</v>
      </c>
      <c r="E13342" s="1" t="n">
        <v>99.97</v>
      </c>
      <c r="F13342" s="1" t="n">
        <v>1259418874</v>
      </c>
      <c r="G13342" s="1" t="n">
        <v>34.32</v>
      </c>
    </row>
    <row r="13343" customFormat="false" ht="13" hidden="false" customHeight="false" outlineLevel="0" collapsed="false">
      <c r="A13343" s="1" t="n">
        <v>13341</v>
      </c>
      <c r="B13343" s="1" t="n">
        <v>377304</v>
      </c>
      <c r="C13343" s="1" t="n">
        <v>1</v>
      </c>
      <c r="D13343" s="1" t="n">
        <v>228219</v>
      </c>
      <c r="E13343" s="1" t="n">
        <v>99.97</v>
      </c>
      <c r="F13343" s="1" t="n">
        <v>1259796178</v>
      </c>
      <c r="G13343" s="1" t="n">
        <v>34.33</v>
      </c>
    </row>
    <row r="13344" customFormat="false" ht="13" hidden="false" customHeight="false" outlineLevel="0" collapsed="false">
      <c r="A13344" s="1" t="n">
        <v>13342</v>
      </c>
      <c r="B13344" s="1" t="n">
        <v>377521</v>
      </c>
      <c r="C13344" s="1" t="n">
        <v>1</v>
      </c>
      <c r="D13344" s="1" t="n">
        <v>228220</v>
      </c>
      <c r="E13344" s="1" t="n">
        <v>99.97</v>
      </c>
      <c r="F13344" s="1" t="n">
        <v>1260173699</v>
      </c>
      <c r="G13344" s="1" t="n">
        <v>34.34</v>
      </c>
    </row>
    <row r="13345" customFormat="false" ht="13" hidden="false" customHeight="false" outlineLevel="0" collapsed="false">
      <c r="A13345" s="1" t="n">
        <v>13343</v>
      </c>
      <c r="B13345" s="1" t="n">
        <v>382165</v>
      </c>
      <c r="C13345" s="1" t="n">
        <v>1</v>
      </c>
      <c r="D13345" s="1" t="n">
        <v>228221</v>
      </c>
      <c r="E13345" s="1" t="n">
        <v>99.97</v>
      </c>
      <c r="F13345" s="1" t="n">
        <v>1260555864</v>
      </c>
      <c r="G13345" s="1" t="n">
        <v>34.35</v>
      </c>
    </row>
    <row r="13346" customFormat="false" ht="13" hidden="false" customHeight="false" outlineLevel="0" collapsed="false">
      <c r="A13346" s="1" t="n">
        <v>13344</v>
      </c>
      <c r="B13346" s="1" t="n">
        <v>384961</v>
      </c>
      <c r="C13346" s="1" t="n">
        <v>1</v>
      </c>
      <c r="D13346" s="1" t="n">
        <v>228222</v>
      </c>
      <c r="E13346" s="1" t="n">
        <v>99.97</v>
      </c>
      <c r="F13346" s="1" t="n">
        <v>1260940825</v>
      </c>
      <c r="G13346" s="1" t="n">
        <v>34.36</v>
      </c>
    </row>
    <row r="13347" customFormat="false" ht="13" hidden="false" customHeight="false" outlineLevel="0" collapsed="false">
      <c r="A13347" s="1" t="n">
        <v>13345</v>
      </c>
      <c r="B13347" s="1" t="n">
        <v>388081</v>
      </c>
      <c r="C13347" s="1" t="n">
        <v>3</v>
      </c>
      <c r="D13347" s="1" t="n">
        <v>228225</v>
      </c>
      <c r="E13347" s="1" t="n">
        <v>99.98</v>
      </c>
      <c r="F13347" s="1" t="n">
        <v>1262105068</v>
      </c>
      <c r="G13347" s="1" t="n">
        <v>34.39</v>
      </c>
    </row>
    <row r="13348" customFormat="false" ht="13" hidden="false" customHeight="false" outlineLevel="0" collapsed="false">
      <c r="A13348" s="1" t="n">
        <v>13346</v>
      </c>
      <c r="B13348" s="1" t="n">
        <v>390874</v>
      </c>
      <c r="C13348" s="1" t="n">
        <v>1</v>
      </c>
      <c r="D13348" s="1" t="n">
        <v>228226</v>
      </c>
      <c r="E13348" s="1" t="n">
        <v>99.98</v>
      </c>
      <c r="F13348" s="1" t="n">
        <v>1262495942</v>
      </c>
      <c r="G13348" s="1" t="n">
        <v>34.4</v>
      </c>
    </row>
    <row r="13349" customFormat="false" ht="13" hidden="false" customHeight="false" outlineLevel="0" collapsed="false">
      <c r="A13349" s="1" t="n">
        <v>13347</v>
      </c>
      <c r="B13349" s="1" t="n">
        <v>401941</v>
      </c>
      <c r="C13349" s="1" t="n">
        <v>1</v>
      </c>
      <c r="D13349" s="1" t="n">
        <v>228227</v>
      </c>
      <c r="E13349" s="1" t="n">
        <v>99.98</v>
      </c>
      <c r="F13349" s="1" t="n">
        <v>1262897883</v>
      </c>
      <c r="G13349" s="1" t="n">
        <v>34.41</v>
      </c>
    </row>
    <row r="13350" customFormat="false" ht="13" hidden="false" customHeight="false" outlineLevel="0" collapsed="false">
      <c r="A13350" s="1" t="n">
        <v>13348</v>
      </c>
      <c r="B13350" s="1" t="n">
        <v>401949</v>
      </c>
      <c r="C13350" s="1" t="n">
        <v>1</v>
      </c>
      <c r="D13350" s="1" t="n">
        <v>228228</v>
      </c>
      <c r="E13350" s="1" t="n">
        <v>99.98</v>
      </c>
      <c r="F13350" s="1" t="n">
        <v>1263299832</v>
      </c>
      <c r="G13350" s="1" t="n">
        <v>34.42</v>
      </c>
    </row>
    <row r="13351" customFormat="false" ht="13" hidden="false" customHeight="false" outlineLevel="0" collapsed="false">
      <c r="A13351" s="1" t="n">
        <v>13349</v>
      </c>
      <c r="B13351" s="1" t="n">
        <v>401951</v>
      </c>
      <c r="C13351" s="1" t="n">
        <v>1</v>
      </c>
      <c r="D13351" s="1" t="n">
        <v>228229</v>
      </c>
      <c r="E13351" s="1" t="n">
        <v>99.98</v>
      </c>
      <c r="F13351" s="1" t="n">
        <v>1263701783</v>
      </c>
      <c r="G13351" s="1" t="n">
        <v>34.43</v>
      </c>
    </row>
    <row r="13352" customFormat="false" ht="13" hidden="false" customHeight="false" outlineLevel="0" collapsed="false">
      <c r="A13352" s="1" t="n">
        <v>13350</v>
      </c>
      <c r="B13352" s="1" t="n">
        <v>401955</v>
      </c>
      <c r="C13352" s="1" t="n">
        <v>1</v>
      </c>
      <c r="D13352" s="1" t="n">
        <v>228230</v>
      </c>
      <c r="E13352" s="1" t="n">
        <v>99.98</v>
      </c>
      <c r="F13352" s="1" t="n">
        <v>1264103738</v>
      </c>
      <c r="G13352" s="1" t="n">
        <v>34.44</v>
      </c>
    </row>
    <row r="13353" customFormat="false" ht="13" hidden="false" customHeight="false" outlineLevel="0" collapsed="false">
      <c r="A13353" s="1" t="n">
        <v>13351</v>
      </c>
      <c r="B13353" s="1" t="n">
        <v>402262</v>
      </c>
      <c r="C13353" s="1" t="n">
        <v>1</v>
      </c>
      <c r="D13353" s="1" t="n">
        <v>228231</v>
      </c>
      <c r="E13353" s="1" t="n">
        <v>99.98</v>
      </c>
      <c r="F13353" s="1" t="n">
        <v>1264506000</v>
      </c>
      <c r="G13353" s="1" t="n">
        <v>34.46</v>
      </c>
    </row>
    <row r="13354" customFormat="false" ht="13" hidden="false" customHeight="false" outlineLevel="0" collapsed="false">
      <c r="A13354" s="1" t="n">
        <v>13352</v>
      </c>
      <c r="B13354" s="1" t="n">
        <v>415930</v>
      </c>
      <c r="C13354" s="1" t="n">
        <v>1</v>
      </c>
      <c r="D13354" s="1" t="n">
        <v>228232</v>
      </c>
      <c r="E13354" s="1" t="n">
        <v>99.98</v>
      </c>
      <c r="F13354" s="1" t="n">
        <v>1264921930</v>
      </c>
      <c r="G13354" s="1" t="n">
        <v>34.47</v>
      </c>
    </row>
    <row r="13355" customFormat="false" ht="13" hidden="false" customHeight="false" outlineLevel="0" collapsed="false">
      <c r="A13355" s="1" t="n">
        <v>13353</v>
      </c>
      <c r="B13355" s="1" t="n">
        <v>415950</v>
      </c>
      <c r="C13355" s="1" t="n">
        <v>1</v>
      </c>
      <c r="D13355" s="1" t="n">
        <v>228233</v>
      </c>
      <c r="E13355" s="1" t="n">
        <v>99.98</v>
      </c>
      <c r="F13355" s="1" t="n">
        <v>1265337880</v>
      </c>
      <c r="G13355" s="1" t="n">
        <v>34.48</v>
      </c>
    </row>
    <row r="13356" customFormat="false" ht="13" hidden="false" customHeight="false" outlineLevel="0" collapsed="false">
      <c r="A13356" s="1" t="n">
        <v>13354</v>
      </c>
      <c r="B13356" s="1" t="n">
        <v>418076</v>
      </c>
      <c r="C13356" s="1" t="n">
        <v>1</v>
      </c>
      <c r="D13356" s="1" t="n">
        <v>228234</v>
      </c>
      <c r="E13356" s="1" t="n">
        <v>99.98</v>
      </c>
      <c r="F13356" s="1" t="n">
        <v>1265755956</v>
      </c>
      <c r="G13356" s="1" t="n">
        <v>34.49</v>
      </c>
    </row>
    <row r="13357" customFormat="false" ht="13" hidden="false" customHeight="false" outlineLevel="0" collapsed="false">
      <c r="A13357" s="1" t="n">
        <v>13355</v>
      </c>
      <c r="B13357" s="1" t="n">
        <v>420778</v>
      </c>
      <c r="C13357" s="1" t="n">
        <v>1</v>
      </c>
      <c r="D13357" s="1" t="n">
        <v>228235</v>
      </c>
      <c r="E13357" s="1" t="n">
        <v>99.98</v>
      </c>
      <c r="F13357" s="1" t="n">
        <v>1266176734</v>
      </c>
      <c r="G13357" s="1" t="n">
        <v>34.5</v>
      </c>
    </row>
    <row r="13358" customFormat="false" ht="13" hidden="false" customHeight="false" outlineLevel="0" collapsed="false">
      <c r="A13358" s="1" t="n">
        <v>13356</v>
      </c>
      <c r="B13358" s="1" t="n">
        <v>453965</v>
      </c>
      <c r="C13358" s="1" t="n">
        <v>1</v>
      </c>
      <c r="D13358" s="1" t="n">
        <v>228236</v>
      </c>
      <c r="E13358" s="1" t="n">
        <v>99.98</v>
      </c>
      <c r="F13358" s="1" t="n">
        <v>1266630699</v>
      </c>
      <c r="G13358" s="1" t="n">
        <v>34.51</v>
      </c>
    </row>
    <row r="13359" customFormat="false" ht="13" hidden="false" customHeight="false" outlineLevel="0" collapsed="false">
      <c r="A13359" s="1" t="n">
        <v>13357</v>
      </c>
      <c r="B13359" s="1" t="n">
        <v>482883</v>
      </c>
      <c r="C13359" s="1" t="n">
        <v>1</v>
      </c>
      <c r="D13359" s="1" t="n">
        <v>228237</v>
      </c>
      <c r="E13359" s="1" t="n">
        <v>99.98</v>
      </c>
      <c r="F13359" s="1" t="n">
        <v>1267113582</v>
      </c>
      <c r="G13359" s="1" t="n">
        <v>34.53</v>
      </c>
    </row>
    <row r="13360" customFormat="false" ht="13" hidden="false" customHeight="false" outlineLevel="0" collapsed="false">
      <c r="A13360" s="1" t="n">
        <v>13358</v>
      </c>
      <c r="B13360" s="1" t="n">
        <v>482886</v>
      </c>
      <c r="C13360" s="1" t="n">
        <v>1</v>
      </c>
      <c r="D13360" s="1" t="n">
        <v>228238</v>
      </c>
      <c r="E13360" s="1" t="n">
        <v>99.98</v>
      </c>
      <c r="F13360" s="1" t="n">
        <v>1267596468</v>
      </c>
      <c r="G13360" s="1" t="n">
        <v>34.54</v>
      </c>
    </row>
    <row r="13361" customFormat="false" ht="13" hidden="false" customHeight="false" outlineLevel="0" collapsed="false">
      <c r="A13361" s="1" t="n">
        <v>13359</v>
      </c>
      <c r="B13361" s="1" t="n">
        <v>482890</v>
      </c>
      <c r="C13361" s="1" t="n">
        <v>1</v>
      </c>
      <c r="D13361" s="1" t="n">
        <v>228239</v>
      </c>
      <c r="E13361" s="1" t="n">
        <v>99.98</v>
      </c>
      <c r="F13361" s="1" t="n">
        <v>1268079358</v>
      </c>
      <c r="G13361" s="1" t="n">
        <v>34.55</v>
      </c>
    </row>
    <row r="13362" customFormat="false" ht="13" hidden="false" customHeight="false" outlineLevel="0" collapsed="false">
      <c r="A13362" s="1" t="n">
        <v>13360</v>
      </c>
      <c r="B13362" s="1" t="n">
        <v>602466</v>
      </c>
      <c r="C13362" s="1" t="n">
        <v>1</v>
      </c>
      <c r="D13362" s="1" t="n">
        <v>228240</v>
      </c>
      <c r="E13362" s="1" t="n">
        <v>99.98</v>
      </c>
      <c r="F13362" s="1" t="n">
        <v>1268681824</v>
      </c>
      <c r="G13362" s="1" t="n">
        <v>34.57</v>
      </c>
    </row>
    <row r="13363" customFormat="false" ht="13" hidden="false" customHeight="false" outlineLevel="0" collapsed="false">
      <c r="A13363" s="1" t="n">
        <v>13361</v>
      </c>
      <c r="B13363" s="1" t="n">
        <v>632991</v>
      </c>
      <c r="C13363" s="1" t="n">
        <v>1</v>
      </c>
      <c r="D13363" s="1" t="n">
        <v>228241</v>
      </c>
      <c r="E13363" s="1" t="n">
        <v>99.98</v>
      </c>
      <c r="F13363" s="1" t="n">
        <v>1269314815</v>
      </c>
      <c r="G13363" s="1" t="n">
        <v>34.59</v>
      </c>
    </row>
    <row r="13364" customFormat="false" ht="13" hidden="false" customHeight="false" outlineLevel="0" collapsed="false">
      <c r="A13364" s="1" t="n">
        <v>13362</v>
      </c>
      <c r="B13364" s="1" t="n">
        <v>634996</v>
      </c>
      <c r="C13364" s="1" t="n">
        <v>1</v>
      </c>
      <c r="D13364" s="1" t="n">
        <v>228242</v>
      </c>
      <c r="E13364" s="1" t="n">
        <v>99.98</v>
      </c>
      <c r="F13364" s="1" t="n">
        <v>1269949811</v>
      </c>
      <c r="G13364" s="1" t="n">
        <v>34.6</v>
      </c>
    </row>
    <row r="13365" customFormat="false" ht="13" hidden="false" customHeight="false" outlineLevel="0" collapsed="false">
      <c r="A13365" s="1" t="n">
        <v>13363</v>
      </c>
      <c r="B13365" s="1" t="n">
        <v>634998</v>
      </c>
      <c r="C13365" s="1" t="n">
        <v>1</v>
      </c>
      <c r="D13365" s="1" t="n">
        <v>228243</v>
      </c>
      <c r="E13365" s="1" t="n">
        <v>99.98</v>
      </c>
      <c r="F13365" s="1" t="n">
        <v>1270584809</v>
      </c>
      <c r="G13365" s="1" t="n">
        <v>34.62</v>
      </c>
    </row>
    <row r="13366" customFormat="false" ht="13" hidden="false" customHeight="false" outlineLevel="0" collapsed="false">
      <c r="A13366" s="1" t="n">
        <v>13364</v>
      </c>
      <c r="B13366" s="1" t="n">
        <v>640625</v>
      </c>
      <c r="C13366" s="1" t="n">
        <v>1</v>
      </c>
      <c r="D13366" s="1" t="n">
        <v>228244</v>
      </c>
      <c r="E13366" s="1" t="n">
        <v>99.98</v>
      </c>
      <c r="F13366" s="1" t="n">
        <v>1271225434</v>
      </c>
      <c r="G13366" s="1" t="n">
        <v>34.64</v>
      </c>
    </row>
    <row r="13367" customFormat="false" ht="13" hidden="false" customHeight="false" outlineLevel="0" collapsed="false">
      <c r="A13367" s="1" t="n">
        <v>13365</v>
      </c>
      <c r="B13367" s="1" t="n">
        <v>676202</v>
      </c>
      <c r="C13367" s="1" t="n">
        <v>1</v>
      </c>
      <c r="D13367" s="1" t="n">
        <v>228245</v>
      </c>
      <c r="E13367" s="1" t="n">
        <v>99.98</v>
      </c>
      <c r="F13367" s="1" t="n">
        <v>1271901636</v>
      </c>
      <c r="G13367" s="1" t="n">
        <v>34.66</v>
      </c>
    </row>
    <row r="13368" customFormat="false" ht="13" hidden="false" customHeight="false" outlineLevel="0" collapsed="false">
      <c r="A13368" s="1" t="n">
        <v>13366</v>
      </c>
      <c r="B13368" s="1" t="n">
        <v>686142</v>
      </c>
      <c r="C13368" s="1" t="n">
        <v>1</v>
      </c>
      <c r="D13368" s="1" t="n">
        <v>228246</v>
      </c>
      <c r="E13368" s="1" t="n">
        <v>99.98</v>
      </c>
      <c r="F13368" s="1" t="n">
        <v>1272587778</v>
      </c>
      <c r="G13368" s="1" t="n">
        <v>34.68</v>
      </c>
    </row>
    <row r="13369" customFormat="false" ht="13" hidden="false" customHeight="false" outlineLevel="0" collapsed="false">
      <c r="A13369" s="1" t="n">
        <v>13367</v>
      </c>
      <c r="B13369" s="1" t="n">
        <v>729872</v>
      </c>
      <c r="C13369" s="1" t="n">
        <v>1</v>
      </c>
      <c r="D13369" s="1" t="n">
        <v>228247</v>
      </c>
      <c r="E13369" s="1" t="n">
        <v>99.99</v>
      </c>
      <c r="F13369" s="1" t="n">
        <v>1273317650</v>
      </c>
      <c r="G13369" s="1" t="n">
        <v>34.7</v>
      </c>
    </row>
    <row r="13370" customFormat="false" ht="13" hidden="false" customHeight="false" outlineLevel="0" collapsed="false">
      <c r="A13370" s="1" t="n">
        <v>13368</v>
      </c>
      <c r="B13370" s="1" t="n">
        <v>873414</v>
      </c>
      <c r="C13370" s="1" t="n">
        <v>1</v>
      </c>
      <c r="D13370" s="1" t="n">
        <v>228248</v>
      </c>
      <c r="E13370" s="1" t="n">
        <v>99.99</v>
      </c>
      <c r="F13370" s="1" t="n">
        <v>1274191064</v>
      </c>
      <c r="G13370" s="1" t="n">
        <v>34.72</v>
      </c>
    </row>
    <row r="13371" customFormat="false" ht="13" hidden="false" customHeight="false" outlineLevel="0" collapsed="false">
      <c r="A13371" s="1" t="n">
        <v>13369</v>
      </c>
      <c r="B13371" s="1" t="n">
        <v>903623</v>
      </c>
      <c r="C13371" s="1" t="n">
        <v>1</v>
      </c>
      <c r="D13371" s="1" t="n">
        <v>228249</v>
      </c>
      <c r="E13371" s="1" t="n">
        <v>99.99</v>
      </c>
      <c r="F13371" s="1" t="n">
        <v>1275094687</v>
      </c>
      <c r="G13371" s="1" t="n">
        <v>34.74</v>
      </c>
    </row>
    <row r="13372" customFormat="false" ht="13" hidden="false" customHeight="false" outlineLevel="0" collapsed="false">
      <c r="A13372" s="1" t="n">
        <v>13370</v>
      </c>
      <c r="B13372" s="1" t="n">
        <v>1112109</v>
      </c>
      <c r="C13372" s="1" t="n">
        <v>1</v>
      </c>
      <c r="D13372" s="1" t="n">
        <v>228250</v>
      </c>
      <c r="E13372" s="1" t="n">
        <v>99.99</v>
      </c>
      <c r="F13372" s="1" t="n">
        <v>1276206796</v>
      </c>
      <c r="G13372" s="1" t="n">
        <v>34.77</v>
      </c>
    </row>
    <row r="13373" customFormat="false" ht="13" hidden="false" customHeight="false" outlineLevel="0" collapsed="false">
      <c r="A13373" s="1" t="n">
        <v>13371</v>
      </c>
      <c r="B13373" s="1" t="n">
        <v>1283416</v>
      </c>
      <c r="C13373" s="1" t="n">
        <v>1</v>
      </c>
      <c r="D13373" s="1" t="n">
        <v>228251</v>
      </c>
      <c r="E13373" s="1" t="n">
        <v>99.99</v>
      </c>
      <c r="F13373" s="1" t="n">
        <v>1277490212</v>
      </c>
      <c r="G13373" s="1" t="n">
        <v>34.81</v>
      </c>
    </row>
    <row r="13374" customFormat="false" ht="13" hidden="false" customHeight="false" outlineLevel="0" collapsed="false">
      <c r="A13374" s="1" t="n">
        <v>13372</v>
      </c>
      <c r="B13374" s="1" t="n">
        <v>1283422</v>
      </c>
      <c r="C13374" s="1" t="n">
        <v>1</v>
      </c>
      <c r="D13374" s="1" t="n">
        <v>228252</v>
      </c>
      <c r="E13374" s="1" t="n">
        <v>99.99</v>
      </c>
      <c r="F13374" s="1" t="n">
        <v>1278773634</v>
      </c>
      <c r="G13374" s="1" t="n">
        <v>34.84</v>
      </c>
    </row>
    <row r="13375" customFormat="false" ht="13" hidden="false" customHeight="false" outlineLevel="0" collapsed="false">
      <c r="A13375" s="1" t="n">
        <v>13373</v>
      </c>
      <c r="B13375" s="1" t="n">
        <v>1828592</v>
      </c>
      <c r="C13375" s="1" t="n">
        <v>1</v>
      </c>
      <c r="D13375" s="1" t="n">
        <v>228253</v>
      </c>
      <c r="E13375" s="1" t="n">
        <v>99.99</v>
      </c>
      <c r="F13375" s="1" t="n">
        <v>1280602226</v>
      </c>
      <c r="G13375" s="1" t="n">
        <v>34.89</v>
      </c>
    </row>
    <row r="13376" customFormat="false" ht="13" hidden="false" customHeight="false" outlineLevel="0" collapsed="false">
      <c r="A13376" s="1" t="n">
        <v>13374</v>
      </c>
      <c r="B13376" s="1" t="n">
        <v>7898760</v>
      </c>
      <c r="C13376" s="1" t="n">
        <v>1</v>
      </c>
      <c r="D13376" s="1" t="n">
        <v>228254</v>
      </c>
      <c r="E13376" s="1" t="n">
        <v>99.99</v>
      </c>
      <c r="F13376" s="1" t="n">
        <v>1288500986</v>
      </c>
      <c r="G13376" s="1" t="n">
        <v>35.11</v>
      </c>
    </row>
    <row r="13377" customFormat="false" ht="13" hidden="false" customHeight="false" outlineLevel="0" collapsed="false">
      <c r="A13377" s="1" t="n">
        <v>13375</v>
      </c>
      <c r="B13377" s="1" t="n">
        <v>11405310</v>
      </c>
      <c r="C13377" s="1" t="n">
        <v>1</v>
      </c>
      <c r="D13377" s="1" t="n">
        <v>228255</v>
      </c>
      <c r="E13377" s="1" t="n">
        <v>99.99</v>
      </c>
      <c r="F13377" s="1" t="n">
        <v>1299906296</v>
      </c>
      <c r="G13377" s="1" t="n">
        <v>35.42</v>
      </c>
    </row>
    <row r="13378" customFormat="false" ht="13" hidden="false" customHeight="false" outlineLevel="0" collapsed="false">
      <c r="A13378" s="1" t="n">
        <v>13376</v>
      </c>
      <c r="B13378" s="1" t="n">
        <v>15227796</v>
      </c>
      <c r="C13378" s="1" t="n">
        <v>1</v>
      </c>
      <c r="D13378" s="1" t="n">
        <v>228256</v>
      </c>
      <c r="E13378" s="1" t="n">
        <v>99.99</v>
      </c>
      <c r="F13378" s="1" t="n">
        <v>1315134092</v>
      </c>
      <c r="G13378" s="1" t="n">
        <v>35.84</v>
      </c>
    </row>
    <row r="13379" customFormat="false" ht="13" hidden="false" customHeight="false" outlineLevel="0" collapsed="false">
      <c r="A13379" s="1" t="n">
        <v>13377</v>
      </c>
      <c r="B13379" s="1" t="n">
        <v>15264794</v>
      </c>
      <c r="C13379" s="1" t="n">
        <v>1</v>
      </c>
      <c r="D13379" s="1" t="n">
        <v>228257</v>
      </c>
      <c r="E13379" s="1" t="n">
        <v>99.99</v>
      </c>
      <c r="F13379" s="1" t="n">
        <v>1330398886</v>
      </c>
      <c r="G13379" s="1" t="n">
        <v>36.25</v>
      </c>
    </row>
    <row r="13380" customFormat="false" ht="13" hidden="false" customHeight="false" outlineLevel="0" collapsed="false">
      <c r="A13380" s="1" t="n">
        <v>13378</v>
      </c>
      <c r="B13380" s="1" t="n">
        <v>15264799</v>
      </c>
      <c r="C13380" s="1" t="n">
        <v>1</v>
      </c>
      <c r="D13380" s="1" t="n">
        <v>228258</v>
      </c>
      <c r="E13380" s="1" t="n">
        <v>99.99</v>
      </c>
      <c r="F13380" s="1" t="n">
        <v>1345663685</v>
      </c>
      <c r="G13380" s="1" t="n">
        <v>36.67</v>
      </c>
    </row>
    <row r="13381" customFormat="false" ht="13" hidden="false" customHeight="false" outlineLevel="0" collapsed="false">
      <c r="A13381" s="1" t="n">
        <v>13379</v>
      </c>
      <c r="B13381" s="1" t="n">
        <v>27013919</v>
      </c>
      <c r="C13381" s="1" t="n">
        <v>1</v>
      </c>
      <c r="D13381" s="1" t="n">
        <v>228259</v>
      </c>
      <c r="E13381" s="1" t="n">
        <v>99.99</v>
      </c>
      <c r="F13381" s="1" t="n">
        <v>1372677604</v>
      </c>
      <c r="G13381" s="1" t="n">
        <v>37.4</v>
      </c>
    </row>
    <row r="13382" customFormat="false" ht="13" hidden="false" customHeight="false" outlineLevel="0" collapsed="false">
      <c r="A13382" s="1" t="n">
        <v>13380</v>
      </c>
      <c r="B13382" s="1" t="n">
        <v>27013925</v>
      </c>
      <c r="C13382" s="1" t="n">
        <v>1</v>
      </c>
      <c r="D13382" s="1" t="n">
        <v>228260</v>
      </c>
      <c r="E13382" s="1" t="n">
        <v>99.99</v>
      </c>
      <c r="F13382" s="1" t="n">
        <v>1399691529</v>
      </c>
      <c r="G13382" s="1" t="n">
        <v>38.14</v>
      </c>
    </row>
    <row r="13383" customFormat="false" ht="13" hidden="false" customHeight="false" outlineLevel="0" collapsed="false">
      <c r="A13383" s="1" t="n">
        <v>13381</v>
      </c>
      <c r="B13383" s="1" t="n">
        <v>29098876</v>
      </c>
      <c r="C13383" s="1" t="n">
        <v>1</v>
      </c>
      <c r="D13383" s="1" t="n">
        <v>228261</v>
      </c>
      <c r="E13383" s="1" t="n">
        <v>99.99</v>
      </c>
      <c r="F13383" s="1" t="n">
        <v>1428790405</v>
      </c>
      <c r="G13383" s="1" t="n">
        <v>38.93</v>
      </c>
    </row>
    <row r="13384" customFormat="false" ht="13" hidden="false" customHeight="false" outlineLevel="0" collapsed="false">
      <c r="A13384" s="1" t="n">
        <v>13382</v>
      </c>
      <c r="B13384" s="1" t="n">
        <v>90143447</v>
      </c>
      <c r="C13384" s="1" t="n">
        <v>1</v>
      </c>
      <c r="D13384" s="1" t="n">
        <v>228262</v>
      </c>
      <c r="E13384" s="1" t="n">
        <v>99.99</v>
      </c>
      <c r="F13384" s="1" t="n">
        <v>1518933852</v>
      </c>
      <c r="G13384" s="1" t="n">
        <v>41.39</v>
      </c>
    </row>
    <row r="13385" customFormat="false" ht="13" hidden="false" customHeight="false" outlineLevel="0" collapsed="false">
      <c r="A13385" s="1" t="n">
        <v>13383</v>
      </c>
      <c r="B13385" s="1" t="n">
        <v>90143452</v>
      </c>
      <c r="C13385" s="1" t="n">
        <v>1</v>
      </c>
      <c r="D13385" s="1" t="n">
        <v>228263</v>
      </c>
      <c r="E13385" s="1" t="n">
        <v>99.99</v>
      </c>
      <c r="F13385" s="1" t="n">
        <v>1609077304</v>
      </c>
      <c r="G13385" s="1" t="n">
        <v>43.85</v>
      </c>
    </row>
    <row r="13386" customFormat="false" ht="13" hidden="false" customHeight="false" outlineLevel="0" collapsed="false">
      <c r="A13386" s="1" t="n">
        <v>13384</v>
      </c>
      <c r="B13386" s="1" t="n">
        <v>333135519</v>
      </c>
      <c r="C13386" s="1" t="n">
        <v>1</v>
      </c>
      <c r="D13386" s="1" t="n">
        <v>228264</v>
      </c>
      <c r="E13386" s="1" t="n">
        <v>99.99</v>
      </c>
      <c r="F13386" s="1" t="n">
        <v>1942212823</v>
      </c>
      <c r="G13386" s="1" t="n">
        <v>52.92</v>
      </c>
    </row>
    <row r="13387" customFormat="false" ht="13" hidden="false" customHeight="false" outlineLevel="0" collapsed="false">
      <c r="A13387" s="1" t="n">
        <v>13385</v>
      </c>
      <c r="B13387" s="1" t="n">
        <v>333135524</v>
      </c>
      <c r="C13387" s="1" t="n">
        <v>1</v>
      </c>
      <c r="D13387" s="1" t="n">
        <v>228265</v>
      </c>
      <c r="E13387" s="1" t="n">
        <v>99.99</v>
      </c>
      <c r="F13387" s="1" t="n">
        <v>2275348347</v>
      </c>
      <c r="G13387" s="1" t="n">
        <v>62</v>
      </c>
    </row>
    <row r="13388" customFormat="false" ht="13" hidden="false" customHeight="false" outlineLevel="0" collapsed="false">
      <c r="A13388" s="1" t="n">
        <v>13386</v>
      </c>
      <c r="B13388" s="1" t="n">
        <v>340218894</v>
      </c>
      <c r="C13388" s="1" t="n">
        <v>1</v>
      </c>
      <c r="D13388" s="1" t="n">
        <v>228266</v>
      </c>
      <c r="E13388" s="1" t="n">
        <v>99.99</v>
      </c>
      <c r="F13388" s="1" t="n">
        <v>2615567241</v>
      </c>
      <c r="G13388" s="1" t="n">
        <v>71.28</v>
      </c>
    </row>
    <row r="13389" customFormat="false" ht="13" hidden="false" customHeight="false" outlineLevel="0" collapsed="false">
      <c r="A13389" s="1" t="n">
        <v>13387</v>
      </c>
      <c r="B13389" s="1" t="n">
        <v>340218899</v>
      </c>
      <c r="C13389" s="1" t="n">
        <v>1</v>
      </c>
      <c r="D13389" s="1" t="n">
        <v>228267</v>
      </c>
      <c r="E13389" s="1" t="n">
        <v>99.99</v>
      </c>
      <c r="F13389" s="1" t="n">
        <v>2955786140</v>
      </c>
      <c r="G13389" s="1" t="n">
        <v>80.55</v>
      </c>
    </row>
    <row r="13390" customFormat="false" ht="13" hidden="false" customHeight="false" outlineLevel="0" collapsed="false">
      <c r="A13390" s="1" t="n">
        <v>13388</v>
      </c>
      <c r="B13390" s="1" t="n">
        <v>356819526</v>
      </c>
      <c r="C13390" s="1" t="n">
        <v>1</v>
      </c>
      <c r="D13390" s="1" t="n">
        <v>228268</v>
      </c>
      <c r="E13390" s="1" t="n">
        <v>99.99</v>
      </c>
      <c r="F13390" s="1" t="n">
        <v>3312605666</v>
      </c>
      <c r="G13390" s="1" t="n">
        <v>90.27</v>
      </c>
    </row>
    <row r="13391" customFormat="false" ht="13" hidden="false" customHeight="false" outlineLevel="0" collapsed="false">
      <c r="A13391" s="1" t="n">
        <v>13389</v>
      </c>
      <c r="B13391" s="1" t="n">
        <v>356819531</v>
      </c>
      <c r="C13391" s="1" t="n">
        <v>1</v>
      </c>
      <c r="D13391" s="1" t="n">
        <v>228269</v>
      </c>
      <c r="E13391" s="1" t="n">
        <v>99.99</v>
      </c>
      <c r="F13391" s="1" t="n">
        <v>3669425197</v>
      </c>
      <c r="G1339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1" sqref="B1:B16384 E1:E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9</v>
      </c>
      <c r="C1" s="1" t="s">
        <v>2</v>
      </c>
      <c r="D1" s="1" t="s">
        <v>3</v>
      </c>
      <c r="E1" s="1" t="s">
        <v>10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n">
        <v>0</v>
      </c>
      <c r="B2" s="1" t="n">
        <v>1</v>
      </c>
      <c r="C2" s="1" t="n">
        <v>722</v>
      </c>
      <c r="D2" s="1" t="n">
        <v>722</v>
      </c>
      <c r="E2" s="1" t="n">
        <v>0.31</v>
      </c>
      <c r="F2" s="1" t="n">
        <v>722</v>
      </c>
      <c r="G2" s="1" t="n">
        <v>0</v>
      </c>
    </row>
    <row r="3" customFormat="false" ht="13" hidden="false" customHeight="false" outlineLevel="0" collapsed="false">
      <c r="A3" s="1" t="n">
        <v>1</v>
      </c>
      <c r="B3" s="1" t="n">
        <v>2</v>
      </c>
      <c r="C3" s="1" t="n">
        <v>2867</v>
      </c>
      <c r="D3" s="1" t="n">
        <v>3589</v>
      </c>
      <c r="E3" s="1" t="n">
        <v>1.57</v>
      </c>
      <c r="F3" s="1" t="n">
        <v>6456</v>
      </c>
      <c r="G3" s="1" t="n">
        <v>0.02</v>
      </c>
    </row>
    <row r="4" customFormat="false" ht="13" hidden="false" customHeight="false" outlineLevel="0" collapsed="false">
      <c r="A4" s="1" t="n">
        <v>2</v>
      </c>
      <c r="B4" s="1" t="n">
        <v>3</v>
      </c>
      <c r="C4" s="1" t="n">
        <v>3948</v>
      </c>
      <c r="D4" s="1" t="n">
        <v>7537</v>
      </c>
      <c r="E4" s="1" t="n">
        <v>3.3</v>
      </c>
      <c r="F4" s="1" t="n">
        <v>18300</v>
      </c>
      <c r="G4" s="1" t="n">
        <v>0.07</v>
      </c>
    </row>
    <row r="5" customFormat="false" ht="13" hidden="false" customHeight="false" outlineLevel="0" collapsed="false">
      <c r="A5" s="1" t="n">
        <v>3</v>
      </c>
      <c r="B5" s="1" t="n">
        <v>4</v>
      </c>
      <c r="C5" s="1" t="n">
        <v>2109</v>
      </c>
      <c r="D5" s="1" t="n">
        <v>9646</v>
      </c>
      <c r="E5" s="1" t="n">
        <v>4.22</v>
      </c>
      <c r="F5" s="1" t="n">
        <v>26736</v>
      </c>
      <c r="G5" s="1" t="n">
        <v>0.1</v>
      </c>
    </row>
    <row r="6" customFormat="false" ht="13" hidden="false" customHeight="false" outlineLevel="0" collapsed="false">
      <c r="A6" s="1" t="n">
        <v>4</v>
      </c>
      <c r="B6" s="1" t="n">
        <v>5</v>
      </c>
      <c r="C6" s="1" t="n">
        <v>1375</v>
      </c>
      <c r="D6" s="1" t="n">
        <v>11021</v>
      </c>
      <c r="E6" s="1" t="n">
        <v>4.82</v>
      </c>
      <c r="F6" s="1" t="n">
        <v>33611</v>
      </c>
      <c r="G6" s="1" t="n">
        <v>0.13</v>
      </c>
    </row>
    <row r="7" customFormat="false" ht="13" hidden="false" customHeight="false" outlineLevel="0" collapsed="false">
      <c r="A7" s="1" t="n">
        <v>5</v>
      </c>
      <c r="B7" s="1" t="n">
        <v>6</v>
      </c>
      <c r="C7" s="1" t="n">
        <v>1242</v>
      </c>
      <c r="D7" s="1" t="n">
        <v>12263</v>
      </c>
      <c r="E7" s="1" t="n">
        <v>5.37</v>
      </c>
      <c r="F7" s="1" t="n">
        <v>41063</v>
      </c>
      <c r="G7" s="1" t="n">
        <v>0.16</v>
      </c>
    </row>
    <row r="8" customFormat="false" ht="13" hidden="false" customHeight="false" outlineLevel="0" collapsed="false">
      <c r="A8" s="1" t="n">
        <v>6</v>
      </c>
      <c r="B8" s="1" t="n">
        <v>7</v>
      </c>
      <c r="C8" s="1" t="n">
        <v>1059</v>
      </c>
      <c r="D8" s="1" t="n">
        <v>13322</v>
      </c>
      <c r="E8" s="1" t="n">
        <v>5.83</v>
      </c>
      <c r="F8" s="1" t="n">
        <v>48476</v>
      </c>
      <c r="G8" s="1" t="n">
        <v>0.19</v>
      </c>
    </row>
    <row r="9" customFormat="false" ht="13" hidden="false" customHeight="false" outlineLevel="0" collapsed="false">
      <c r="A9" s="1" t="n">
        <v>7</v>
      </c>
      <c r="B9" s="1" t="n">
        <v>8</v>
      </c>
      <c r="C9" s="1" t="n">
        <v>929</v>
      </c>
      <c r="D9" s="1" t="n">
        <v>14251</v>
      </c>
      <c r="E9" s="1" t="n">
        <v>6.24</v>
      </c>
      <c r="F9" s="1" t="n">
        <v>55908</v>
      </c>
      <c r="G9" s="1" t="n">
        <v>0.22</v>
      </c>
    </row>
    <row r="10" customFormat="false" ht="13" hidden="false" customHeight="false" outlineLevel="0" collapsed="false">
      <c r="A10" s="1" t="n">
        <v>8</v>
      </c>
      <c r="B10" s="1" t="n">
        <v>9</v>
      </c>
      <c r="C10" s="1" t="n">
        <v>2590</v>
      </c>
      <c r="D10" s="1" t="n">
        <v>16841</v>
      </c>
      <c r="E10" s="1" t="n">
        <v>7.37</v>
      </c>
      <c r="F10" s="1" t="n">
        <v>79218</v>
      </c>
      <c r="G10" s="1" t="n">
        <v>0.32</v>
      </c>
    </row>
    <row r="11" customFormat="false" ht="13" hidden="false" customHeight="false" outlineLevel="0" collapsed="false">
      <c r="A11" s="1" t="n">
        <v>9</v>
      </c>
      <c r="B11" s="1" t="n">
        <v>10</v>
      </c>
      <c r="C11" s="1" t="n">
        <v>25183</v>
      </c>
      <c r="D11" s="1" t="n">
        <v>42024</v>
      </c>
      <c r="E11" s="1" t="n">
        <v>18.4</v>
      </c>
      <c r="F11" s="1" t="n">
        <v>331048</v>
      </c>
      <c r="G11" s="1" t="n">
        <v>1.34</v>
      </c>
    </row>
    <row r="12" customFormat="false" ht="13" hidden="false" customHeight="false" outlineLevel="0" collapsed="false">
      <c r="A12" s="1" t="n">
        <v>10</v>
      </c>
      <c r="B12" s="1" t="n">
        <v>11</v>
      </c>
      <c r="C12" s="1" t="n">
        <v>6369</v>
      </c>
      <c r="D12" s="1" t="n">
        <v>48393</v>
      </c>
      <c r="E12" s="1" t="n">
        <v>21.19</v>
      </c>
      <c r="F12" s="1" t="n">
        <v>401107</v>
      </c>
      <c r="G12" s="1" t="n">
        <v>1.62</v>
      </c>
    </row>
    <row r="13" customFormat="false" ht="13" hidden="false" customHeight="false" outlineLevel="0" collapsed="false">
      <c r="A13" s="1" t="n">
        <v>11</v>
      </c>
      <c r="B13" s="1" t="n">
        <v>12</v>
      </c>
      <c r="C13" s="1" t="n">
        <v>3577</v>
      </c>
      <c r="D13" s="1" t="n">
        <v>51970</v>
      </c>
      <c r="E13" s="1" t="n">
        <v>22.76</v>
      </c>
      <c r="F13" s="1" t="n">
        <v>444031</v>
      </c>
      <c r="G13" s="1" t="n">
        <v>1.8</v>
      </c>
    </row>
    <row r="14" customFormat="false" ht="13" hidden="false" customHeight="false" outlineLevel="0" collapsed="false">
      <c r="A14" s="1" t="n">
        <v>12</v>
      </c>
      <c r="B14" s="1" t="n">
        <v>13</v>
      </c>
      <c r="C14" s="1" t="n">
        <v>3595</v>
      </c>
      <c r="D14" s="1" t="n">
        <v>55565</v>
      </c>
      <c r="E14" s="1" t="n">
        <v>24.34</v>
      </c>
      <c r="F14" s="1" t="n">
        <v>490766</v>
      </c>
      <c r="G14" s="1" t="n">
        <v>1.99</v>
      </c>
    </row>
    <row r="15" customFormat="false" ht="13" hidden="false" customHeight="false" outlineLevel="0" collapsed="false">
      <c r="A15" s="1" t="n">
        <v>13</v>
      </c>
      <c r="B15" s="1" t="n">
        <v>14</v>
      </c>
      <c r="C15" s="1" t="n">
        <v>3268</v>
      </c>
      <c r="D15" s="1" t="n">
        <v>58833</v>
      </c>
      <c r="E15" s="1" t="n">
        <v>25.77</v>
      </c>
      <c r="F15" s="1" t="n">
        <v>536518</v>
      </c>
      <c r="G15" s="1" t="n">
        <v>2.17</v>
      </c>
    </row>
    <row r="16" customFormat="false" ht="13" hidden="false" customHeight="false" outlineLevel="0" collapsed="false">
      <c r="A16" s="1" t="n">
        <v>14</v>
      </c>
      <c r="B16" s="1" t="n">
        <v>15</v>
      </c>
      <c r="C16" s="1" t="n">
        <v>4029</v>
      </c>
      <c r="D16" s="1" t="n">
        <v>62862</v>
      </c>
      <c r="E16" s="1" t="n">
        <v>27.53</v>
      </c>
      <c r="F16" s="1" t="n">
        <v>596953</v>
      </c>
      <c r="G16" s="1" t="n">
        <v>2.42</v>
      </c>
    </row>
    <row r="17" customFormat="false" ht="13" hidden="false" customHeight="false" outlineLevel="0" collapsed="false">
      <c r="A17" s="1" t="n">
        <v>15</v>
      </c>
      <c r="B17" s="1" t="n">
        <v>16</v>
      </c>
      <c r="C17" s="1" t="n">
        <v>2225</v>
      </c>
      <c r="D17" s="1" t="n">
        <v>65087</v>
      </c>
      <c r="E17" s="1" t="n">
        <v>28.51</v>
      </c>
      <c r="F17" s="1" t="n">
        <v>632553</v>
      </c>
      <c r="G17" s="1" t="n">
        <v>2.56</v>
      </c>
    </row>
    <row r="18" customFormat="false" ht="13" hidden="false" customHeight="false" outlineLevel="0" collapsed="false">
      <c r="A18" s="1" t="n">
        <v>16</v>
      </c>
      <c r="B18" s="1" t="n">
        <v>17</v>
      </c>
      <c r="C18" s="1" t="n">
        <v>1425</v>
      </c>
      <c r="D18" s="1" t="n">
        <v>66512</v>
      </c>
      <c r="E18" s="1" t="n">
        <v>29.13</v>
      </c>
      <c r="F18" s="1" t="n">
        <v>656778</v>
      </c>
      <c r="G18" s="1" t="n">
        <v>2.66</v>
      </c>
    </row>
    <row r="19" customFormat="false" ht="13" hidden="false" customHeight="false" outlineLevel="0" collapsed="false">
      <c r="A19" s="1" t="n">
        <v>17</v>
      </c>
      <c r="B19" s="1" t="n">
        <v>18</v>
      </c>
      <c r="C19" s="1" t="n">
        <v>1174</v>
      </c>
      <c r="D19" s="1" t="n">
        <v>67686</v>
      </c>
      <c r="E19" s="1" t="n">
        <v>29.65</v>
      </c>
      <c r="F19" s="1" t="n">
        <v>677910</v>
      </c>
      <c r="G19" s="1" t="n">
        <v>2.75</v>
      </c>
    </row>
    <row r="20" customFormat="false" ht="13" hidden="false" customHeight="false" outlineLevel="0" collapsed="false">
      <c r="A20" s="1" t="n">
        <v>18</v>
      </c>
      <c r="B20" s="1" t="n">
        <v>19</v>
      </c>
      <c r="C20" s="1" t="n">
        <v>886</v>
      </c>
      <c r="D20" s="1" t="n">
        <v>68572</v>
      </c>
      <c r="E20" s="1" t="n">
        <v>30.03</v>
      </c>
      <c r="F20" s="1" t="n">
        <v>694744</v>
      </c>
      <c r="G20" s="1" t="n">
        <v>2.82</v>
      </c>
    </row>
    <row r="21" customFormat="false" ht="13" hidden="false" customHeight="false" outlineLevel="0" collapsed="false">
      <c r="A21" s="1" t="n">
        <v>19</v>
      </c>
      <c r="B21" s="1" t="n">
        <v>20</v>
      </c>
      <c r="C21" s="1" t="n">
        <v>823</v>
      </c>
      <c r="D21" s="1" t="n">
        <v>69395</v>
      </c>
      <c r="E21" s="1" t="n">
        <v>30.4</v>
      </c>
      <c r="F21" s="1" t="n">
        <v>711204</v>
      </c>
      <c r="G21" s="1" t="n">
        <v>2.88</v>
      </c>
    </row>
    <row r="22" customFormat="false" ht="13" hidden="false" customHeight="false" outlineLevel="0" collapsed="false">
      <c r="A22" s="1" t="n">
        <v>20</v>
      </c>
      <c r="B22" s="1" t="n">
        <v>21</v>
      </c>
      <c r="C22" s="1" t="n">
        <v>706</v>
      </c>
      <c r="D22" s="1" t="n">
        <v>70101</v>
      </c>
      <c r="E22" s="1" t="n">
        <v>30.7</v>
      </c>
      <c r="F22" s="1" t="n">
        <v>726030</v>
      </c>
      <c r="G22" s="1" t="n">
        <v>2.94</v>
      </c>
    </row>
    <row r="23" customFormat="false" ht="13" hidden="false" customHeight="false" outlineLevel="0" collapsed="false">
      <c r="A23" s="1" t="n">
        <v>21</v>
      </c>
      <c r="B23" s="1" t="n">
        <v>22</v>
      </c>
      <c r="C23" s="1" t="n">
        <v>675</v>
      </c>
      <c r="D23" s="1" t="n">
        <v>70776</v>
      </c>
      <c r="E23" s="1" t="n">
        <v>31</v>
      </c>
      <c r="F23" s="1" t="n">
        <v>740880</v>
      </c>
      <c r="G23" s="1" t="n">
        <v>3</v>
      </c>
    </row>
    <row r="24" customFormat="false" ht="13" hidden="false" customHeight="false" outlineLevel="0" collapsed="false">
      <c r="A24" s="1" t="n">
        <v>22</v>
      </c>
      <c r="B24" s="1" t="n">
        <v>23</v>
      </c>
      <c r="C24" s="1" t="n">
        <v>629</v>
      </c>
      <c r="D24" s="1" t="n">
        <v>71405</v>
      </c>
      <c r="E24" s="1" t="n">
        <v>31.28</v>
      </c>
      <c r="F24" s="1" t="n">
        <v>755347</v>
      </c>
      <c r="G24" s="1" t="n">
        <v>3.06</v>
      </c>
    </row>
    <row r="25" customFormat="false" ht="13" hidden="false" customHeight="false" outlineLevel="0" collapsed="false">
      <c r="A25" s="1" t="n">
        <v>23</v>
      </c>
      <c r="B25" s="1" t="n">
        <v>24</v>
      </c>
      <c r="C25" s="1" t="n">
        <v>605</v>
      </c>
      <c r="D25" s="1" t="n">
        <v>72010</v>
      </c>
      <c r="E25" s="1" t="n">
        <v>31.54</v>
      </c>
      <c r="F25" s="1" t="n">
        <v>769867</v>
      </c>
      <c r="G25" s="1" t="n">
        <v>3.12</v>
      </c>
    </row>
    <row r="26" customFormat="false" ht="13" hidden="false" customHeight="false" outlineLevel="0" collapsed="false">
      <c r="A26" s="1" t="n">
        <v>24</v>
      </c>
      <c r="B26" s="1" t="n">
        <v>25</v>
      </c>
      <c r="C26" s="1" t="n">
        <v>586</v>
      </c>
      <c r="D26" s="1" t="n">
        <v>72596</v>
      </c>
      <c r="E26" s="1" t="n">
        <v>31.8</v>
      </c>
      <c r="F26" s="1" t="n">
        <v>784517</v>
      </c>
      <c r="G26" s="1" t="n">
        <v>3.18</v>
      </c>
    </row>
    <row r="27" customFormat="false" ht="13" hidden="false" customHeight="false" outlineLevel="0" collapsed="false">
      <c r="A27" s="1" t="n">
        <v>25</v>
      </c>
      <c r="B27" s="1" t="n">
        <v>26</v>
      </c>
      <c r="C27" s="1" t="n">
        <v>611</v>
      </c>
      <c r="D27" s="1" t="n">
        <v>73207</v>
      </c>
      <c r="E27" s="1" t="n">
        <v>32.07</v>
      </c>
      <c r="F27" s="1" t="n">
        <v>800403</v>
      </c>
      <c r="G27" s="1" t="n">
        <v>3.25</v>
      </c>
    </row>
    <row r="28" customFormat="false" ht="13" hidden="false" customHeight="false" outlineLevel="0" collapsed="false">
      <c r="A28" s="1" t="n">
        <v>26</v>
      </c>
      <c r="B28" s="1" t="n">
        <v>27</v>
      </c>
      <c r="C28" s="1" t="n">
        <v>582</v>
      </c>
      <c r="D28" s="1" t="n">
        <v>73789</v>
      </c>
      <c r="E28" s="1" t="n">
        <v>32.32</v>
      </c>
      <c r="F28" s="1" t="n">
        <v>816117</v>
      </c>
      <c r="G28" s="1" t="n">
        <v>3.31</v>
      </c>
    </row>
    <row r="29" customFormat="false" ht="13" hidden="false" customHeight="false" outlineLevel="0" collapsed="false">
      <c r="A29" s="1" t="n">
        <v>27</v>
      </c>
      <c r="B29" s="1" t="n">
        <v>28</v>
      </c>
      <c r="C29" s="1" t="n">
        <v>693</v>
      </c>
      <c r="D29" s="1" t="n">
        <v>74482</v>
      </c>
      <c r="E29" s="1" t="n">
        <v>32.62</v>
      </c>
      <c r="F29" s="1" t="n">
        <v>835521</v>
      </c>
      <c r="G29" s="1" t="n">
        <v>3.39</v>
      </c>
    </row>
    <row r="30" customFormat="false" ht="13" hidden="false" customHeight="false" outlineLevel="0" collapsed="false">
      <c r="A30" s="1" t="n">
        <v>28</v>
      </c>
      <c r="B30" s="1" t="n">
        <v>29</v>
      </c>
      <c r="C30" s="1" t="n">
        <v>650</v>
      </c>
      <c r="D30" s="1" t="n">
        <v>75132</v>
      </c>
      <c r="E30" s="1" t="n">
        <v>32.91</v>
      </c>
      <c r="F30" s="1" t="n">
        <v>854371</v>
      </c>
      <c r="G30" s="1" t="n">
        <v>3.47</v>
      </c>
    </row>
    <row r="31" customFormat="false" ht="13" hidden="false" customHeight="false" outlineLevel="0" collapsed="false">
      <c r="A31" s="1" t="n">
        <v>29</v>
      </c>
      <c r="B31" s="1" t="n">
        <v>30</v>
      </c>
      <c r="C31" s="1" t="n">
        <v>465</v>
      </c>
      <c r="D31" s="1" t="n">
        <v>75597</v>
      </c>
      <c r="E31" s="1" t="n">
        <v>33.11</v>
      </c>
      <c r="F31" s="1" t="n">
        <v>868321</v>
      </c>
      <c r="G31" s="1" t="n">
        <v>3.52</v>
      </c>
    </row>
    <row r="32" customFormat="false" ht="13" hidden="false" customHeight="false" outlineLevel="0" collapsed="false">
      <c r="A32" s="1" t="n">
        <v>30</v>
      </c>
      <c r="B32" s="1" t="n">
        <v>31</v>
      </c>
      <c r="C32" s="1" t="n">
        <v>427</v>
      </c>
      <c r="D32" s="1" t="n">
        <v>76024</v>
      </c>
      <c r="E32" s="1" t="n">
        <v>33.3</v>
      </c>
      <c r="F32" s="1" t="n">
        <v>881558</v>
      </c>
      <c r="G32" s="1" t="n">
        <v>3.58</v>
      </c>
    </row>
    <row r="33" customFormat="false" ht="13" hidden="false" customHeight="false" outlineLevel="0" collapsed="false">
      <c r="A33" s="1" t="n">
        <v>31</v>
      </c>
      <c r="B33" s="1" t="n">
        <v>32</v>
      </c>
      <c r="C33" s="1" t="n">
        <v>471</v>
      </c>
      <c r="D33" s="1" t="n">
        <v>76495</v>
      </c>
      <c r="E33" s="1" t="n">
        <v>33.51</v>
      </c>
      <c r="F33" s="1" t="n">
        <v>896630</v>
      </c>
      <c r="G33" s="1" t="n">
        <v>3.64</v>
      </c>
    </row>
    <row r="34" customFormat="false" ht="13" hidden="false" customHeight="false" outlineLevel="0" collapsed="false">
      <c r="A34" s="1" t="n">
        <v>32</v>
      </c>
      <c r="B34" s="1" t="n">
        <v>33</v>
      </c>
      <c r="C34" s="1" t="n">
        <v>417</v>
      </c>
      <c r="D34" s="1" t="n">
        <v>76912</v>
      </c>
      <c r="E34" s="1" t="n">
        <v>33.69</v>
      </c>
      <c r="F34" s="1" t="n">
        <v>910391</v>
      </c>
      <c r="G34" s="1" t="n">
        <v>3.69</v>
      </c>
    </row>
    <row r="35" customFormat="false" ht="13" hidden="false" customHeight="false" outlineLevel="0" collapsed="false">
      <c r="A35" s="1" t="n">
        <v>33</v>
      </c>
      <c r="B35" s="1" t="n">
        <v>34</v>
      </c>
      <c r="C35" s="1" t="n">
        <v>453</v>
      </c>
      <c r="D35" s="1" t="n">
        <v>77365</v>
      </c>
      <c r="E35" s="1" t="n">
        <v>33.89</v>
      </c>
      <c r="F35" s="1" t="n">
        <v>925793</v>
      </c>
      <c r="G35" s="1" t="n">
        <v>3.76</v>
      </c>
    </row>
    <row r="36" customFormat="false" ht="13" hidden="false" customHeight="false" outlineLevel="0" collapsed="false">
      <c r="A36" s="1" t="n">
        <v>34</v>
      </c>
      <c r="B36" s="1" t="n">
        <v>35</v>
      </c>
      <c r="C36" s="1" t="n">
        <v>433</v>
      </c>
      <c r="D36" s="1" t="n">
        <v>77798</v>
      </c>
      <c r="E36" s="1" t="n">
        <v>34.08</v>
      </c>
      <c r="F36" s="1" t="n">
        <v>940948</v>
      </c>
      <c r="G36" s="1" t="n">
        <v>3.82</v>
      </c>
    </row>
    <row r="37" customFormat="false" ht="13" hidden="false" customHeight="false" outlineLevel="0" collapsed="false">
      <c r="A37" s="1" t="n">
        <v>35</v>
      </c>
      <c r="B37" s="1" t="n">
        <v>36</v>
      </c>
      <c r="C37" s="1" t="n">
        <v>522</v>
      </c>
      <c r="D37" s="1" t="n">
        <v>78320</v>
      </c>
      <c r="E37" s="1" t="n">
        <v>34.31</v>
      </c>
      <c r="F37" s="1" t="n">
        <v>959740</v>
      </c>
      <c r="G37" s="1" t="n">
        <v>3.89</v>
      </c>
    </row>
    <row r="38" customFormat="false" ht="13" hidden="false" customHeight="false" outlineLevel="0" collapsed="false">
      <c r="A38" s="1" t="n">
        <v>36</v>
      </c>
      <c r="B38" s="1" t="n">
        <v>37</v>
      </c>
      <c r="C38" s="1" t="n">
        <v>501</v>
      </c>
      <c r="D38" s="1" t="n">
        <v>78821</v>
      </c>
      <c r="E38" s="1" t="n">
        <v>34.52</v>
      </c>
      <c r="F38" s="1" t="n">
        <v>978277</v>
      </c>
      <c r="G38" s="1" t="n">
        <v>3.97</v>
      </c>
    </row>
    <row r="39" customFormat="false" ht="13" hidden="false" customHeight="false" outlineLevel="0" collapsed="false">
      <c r="A39" s="1" t="n">
        <v>37</v>
      </c>
      <c r="B39" s="1" t="n">
        <v>38</v>
      </c>
      <c r="C39" s="1" t="n">
        <v>572</v>
      </c>
      <c r="D39" s="1" t="n">
        <v>79393</v>
      </c>
      <c r="E39" s="1" t="n">
        <v>34.78</v>
      </c>
      <c r="F39" s="1" t="n">
        <v>1000013</v>
      </c>
      <c r="G39" s="1" t="n">
        <v>4.06</v>
      </c>
    </row>
    <row r="40" customFormat="false" ht="13" hidden="false" customHeight="false" outlineLevel="0" collapsed="false">
      <c r="A40" s="1" t="n">
        <v>38</v>
      </c>
      <c r="B40" s="1" t="n">
        <v>39</v>
      </c>
      <c r="C40" s="1" t="n">
        <v>535</v>
      </c>
      <c r="D40" s="1" t="n">
        <v>79928</v>
      </c>
      <c r="E40" s="1" t="n">
        <v>35.01</v>
      </c>
      <c r="F40" s="1" t="n">
        <v>1020878</v>
      </c>
      <c r="G40" s="1" t="n">
        <v>4.14</v>
      </c>
    </row>
    <row r="41" customFormat="false" ht="13" hidden="false" customHeight="false" outlineLevel="0" collapsed="false">
      <c r="A41" s="1" t="n">
        <v>39</v>
      </c>
      <c r="B41" s="1" t="n">
        <v>40</v>
      </c>
      <c r="C41" s="1" t="n">
        <v>487</v>
      </c>
      <c r="D41" s="1" t="n">
        <v>80415</v>
      </c>
      <c r="E41" s="1" t="n">
        <v>35.22</v>
      </c>
      <c r="F41" s="1" t="n">
        <v>1040358</v>
      </c>
      <c r="G41" s="1" t="n">
        <v>4.22</v>
      </c>
    </row>
    <row r="42" customFormat="false" ht="13" hidden="false" customHeight="false" outlineLevel="0" collapsed="false">
      <c r="A42" s="1" t="n">
        <v>40</v>
      </c>
      <c r="B42" s="1" t="n">
        <v>41</v>
      </c>
      <c r="C42" s="1" t="n">
        <v>521</v>
      </c>
      <c r="D42" s="1" t="n">
        <v>80936</v>
      </c>
      <c r="E42" s="1" t="n">
        <v>35.45</v>
      </c>
      <c r="F42" s="1" t="n">
        <v>1061719</v>
      </c>
      <c r="G42" s="1" t="n">
        <v>4.31</v>
      </c>
    </row>
    <row r="43" customFormat="false" ht="13" hidden="false" customHeight="false" outlineLevel="0" collapsed="false">
      <c r="A43" s="1" t="n">
        <v>41</v>
      </c>
      <c r="B43" s="1" t="n">
        <v>42</v>
      </c>
      <c r="C43" s="1" t="n">
        <v>546</v>
      </c>
      <c r="D43" s="1" t="n">
        <v>81482</v>
      </c>
      <c r="E43" s="1" t="n">
        <v>35.69</v>
      </c>
      <c r="F43" s="1" t="n">
        <v>1084651</v>
      </c>
      <c r="G43" s="1" t="n">
        <v>4.4</v>
      </c>
    </row>
    <row r="44" customFormat="false" ht="13" hidden="false" customHeight="false" outlineLevel="0" collapsed="false">
      <c r="A44" s="1" t="n">
        <v>42</v>
      </c>
      <c r="B44" s="1" t="n">
        <v>43</v>
      </c>
      <c r="C44" s="1" t="n">
        <v>399</v>
      </c>
      <c r="D44" s="1" t="n">
        <v>81881</v>
      </c>
      <c r="E44" s="1" t="n">
        <v>35.87</v>
      </c>
      <c r="F44" s="1" t="n">
        <v>1101808</v>
      </c>
      <c r="G44" s="1" t="n">
        <v>4.47</v>
      </c>
    </row>
    <row r="45" customFormat="false" ht="13" hidden="false" customHeight="false" outlineLevel="0" collapsed="false">
      <c r="A45" s="1" t="n">
        <v>43</v>
      </c>
      <c r="B45" s="1" t="n">
        <v>44</v>
      </c>
      <c r="C45" s="1" t="n">
        <v>449</v>
      </c>
      <c r="D45" s="1" t="n">
        <v>82330</v>
      </c>
      <c r="E45" s="1" t="n">
        <v>36.06</v>
      </c>
      <c r="F45" s="1" t="n">
        <v>1121564</v>
      </c>
      <c r="G45" s="1" t="n">
        <v>4.55</v>
      </c>
    </row>
    <row r="46" customFormat="false" ht="13" hidden="false" customHeight="false" outlineLevel="0" collapsed="false">
      <c r="A46" s="1" t="n">
        <v>44</v>
      </c>
      <c r="B46" s="1" t="n">
        <v>45</v>
      </c>
      <c r="C46" s="1" t="n">
        <v>429</v>
      </c>
      <c r="D46" s="1" t="n">
        <v>82759</v>
      </c>
      <c r="E46" s="1" t="n">
        <v>36.25</v>
      </c>
      <c r="F46" s="1" t="n">
        <v>1140869</v>
      </c>
      <c r="G46" s="1" t="n">
        <v>4.63</v>
      </c>
    </row>
    <row r="47" customFormat="false" ht="13" hidden="false" customHeight="false" outlineLevel="0" collapsed="false">
      <c r="A47" s="1" t="n">
        <v>45</v>
      </c>
      <c r="B47" s="1" t="n">
        <v>46</v>
      </c>
      <c r="C47" s="1" t="n">
        <v>392</v>
      </c>
      <c r="D47" s="1" t="n">
        <v>83151</v>
      </c>
      <c r="E47" s="1" t="n">
        <v>36.42</v>
      </c>
      <c r="F47" s="1" t="n">
        <v>1158901</v>
      </c>
      <c r="G47" s="1" t="n">
        <v>4.7</v>
      </c>
    </row>
    <row r="48" customFormat="false" ht="13" hidden="false" customHeight="false" outlineLevel="0" collapsed="false">
      <c r="A48" s="1" t="n">
        <v>46</v>
      </c>
      <c r="B48" s="1" t="n">
        <v>47</v>
      </c>
      <c r="C48" s="1" t="n">
        <v>463</v>
      </c>
      <c r="D48" s="1" t="n">
        <v>83614</v>
      </c>
      <c r="E48" s="1" t="n">
        <v>36.62</v>
      </c>
      <c r="F48" s="1" t="n">
        <v>1180662</v>
      </c>
      <c r="G48" s="1" t="n">
        <v>4.79</v>
      </c>
    </row>
    <row r="49" customFormat="false" ht="13" hidden="false" customHeight="false" outlineLevel="0" collapsed="false">
      <c r="A49" s="1" t="n">
        <v>47</v>
      </c>
      <c r="B49" s="1" t="n">
        <v>48</v>
      </c>
      <c r="C49" s="1" t="n">
        <v>915</v>
      </c>
      <c r="D49" s="1" t="n">
        <v>84529</v>
      </c>
      <c r="E49" s="1" t="n">
        <v>37.03</v>
      </c>
      <c r="F49" s="1" t="n">
        <v>1224582</v>
      </c>
      <c r="G49" s="1" t="n">
        <v>4.97</v>
      </c>
    </row>
    <row r="50" customFormat="false" ht="13" hidden="false" customHeight="false" outlineLevel="0" collapsed="false">
      <c r="A50" s="1" t="n">
        <v>48</v>
      </c>
      <c r="B50" s="1" t="n">
        <v>49</v>
      </c>
      <c r="C50" s="1" t="n">
        <v>744</v>
      </c>
      <c r="D50" s="1" t="n">
        <v>85273</v>
      </c>
      <c r="E50" s="1" t="n">
        <v>37.35</v>
      </c>
      <c r="F50" s="1" t="n">
        <v>1261038</v>
      </c>
      <c r="G50" s="1" t="n">
        <v>5.12</v>
      </c>
    </row>
    <row r="51" customFormat="false" ht="13" hidden="false" customHeight="false" outlineLevel="0" collapsed="false">
      <c r="A51" s="1" t="n">
        <v>49</v>
      </c>
      <c r="B51" s="1" t="n">
        <v>50</v>
      </c>
      <c r="C51" s="1" t="n">
        <v>1162</v>
      </c>
      <c r="D51" s="1" t="n">
        <v>86435</v>
      </c>
      <c r="E51" s="1" t="n">
        <v>37.86</v>
      </c>
      <c r="F51" s="1" t="n">
        <v>1319138</v>
      </c>
      <c r="G51" s="1" t="n">
        <v>5.35</v>
      </c>
    </row>
    <row r="52" customFormat="false" ht="13" hidden="false" customHeight="false" outlineLevel="0" collapsed="false">
      <c r="A52" s="1" t="n">
        <v>50</v>
      </c>
      <c r="B52" s="1" t="n">
        <v>51</v>
      </c>
      <c r="C52" s="1" t="n">
        <v>1125</v>
      </c>
      <c r="D52" s="1" t="n">
        <v>87560</v>
      </c>
      <c r="E52" s="1" t="n">
        <v>38.35</v>
      </c>
      <c r="F52" s="1" t="n">
        <v>1376513</v>
      </c>
      <c r="G52" s="1" t="n">
        <v>5.59</v>
      </c>
    </row>
    <row r="53" customFormat="false" ht="13" hidden="false" customHeight="false" outlineLevel="0" collapsed="false">
      <c r="A53" s="1" t="n">
        <v>51</v>
      </c>
      <c r="B53" s="1" t="n">
        <v>52</v>
      </c>
      <c r="C53" s="1" t="n">
        <v>692</v>
      </c>
      <c r="D53" s="1" t="n">
        <v>88252</v>
      </c>
      <c r="E53" s="1" t="n">
        <v>38.66</v>
      </c>
      <c r="F53" s="1" t="n">
        <v>1412497</v>
      </c>
      <c r="G53" s="1" t="n">
        <v>5.73</v>
      </c>
    </row>
    <row r="54" customFormat="false" ht="13" hidden="false" customHeight="false" outlineLevel="0" collapsed="false">
      <c r="A54" s="1" t="n">
        <v>52</v>
      </c>
      <c r="B54" s="1" t="n">
        <v>53</v>
      </c>
      <c r="C54" s="1" t="n">
        <v>623</v>
      </c>
      <c r="D54" s="1" t="n">
        <v>88875</v>
      </c>
      <c r="E54" s="1" t="n">
        <v>38.93</v>
      </c>
      <c r="F54" s="1" t="n">
        <v>1445516</v>
      </c>
      <c r="G54" s="1" t="n">
        <v>5.87</v>
      </c>
    </row>
    <row r="55" customFormat="false" ht="13" hidden="false" customHeight="false" outlineLevel="0" collapsed="false">
      <c r="A55" s="1" t="n">
        <v>53</v>
      </c>
      <c r="B55" s="1" t="n">
        <v>54</v>
      </c>
      <c r="C55" s="1" t="n">
        <v>2656</v>
      </c>
      <c r="D55" s="1" t="n">
        <v>91531</v>
      </c>
      <c r="E55" s="1" t="n">
        <v>40.09</v>
      </c>
      <c r="F55" s="1" t="n">
        <v>1588940</v>
      </c>
      <c r="G55" s="1" t="n">
        <v>6.45</v>
      </c>
    </row>
    <row r="56" customFormat="false" ht="13" hidden="false" customHeight="false" outlineLevel="0" collapsed="false">
      <c r="A56" s="1" t="n">
        <v>54</v>
      </c>
      <c r="B56" s="1" t="n">
        <v>55</v>
      </c>
      <c r="C56" s="1" t="n">
        <v>3244</v>
      </c>
      <c r="D56" s="1" t="n">
        <v>94775</v>
      </c>
      <c r="E56" s="1" t="n">
        <v>41.51</v>
      </c>
      <c r="F56" s="1" t="n">
        <v>1767360</v>
      </c>
      <c r="G56" s="1" t="n">
        <v>7.17</v>
      </c>
    </row>
    <row r="57" customFormat="false" ht="13" hidden="false" customHeight="false" outlineLevel="0" collapsed="false">
      <c r="A57" s="1" t="n">
        <v>55</v>
      </c>
      <c r="B57" s="1" t="n">
        <v>56</v>
      </c>
      <c r="C57" s="1" t="n">
        <v>1761</v>
      </c>
      <c r="D57" s="1" t="n">
        <v>96536</v>
      </c>
      <c r="E57" s="1" t="n">
        <v>42.29</v>
      </c>
      <c r="F57" s="1" t="n">
        <v>1865976</v>
      </c>
      <c r="G57" s="1" t="n">
        <v>7.57</v>
      </c>
    </row>
    <row r="58" customFormat="false" ht="13" hidden="false" customHeight="false" outlineLevel="0" collapsed="false">
      <c r="A58" s="1" t="n">
        <v>56</v>
      </c>
      <c r="B58" s="1" t="n">
        <v>57</v>
      </c>
      <c r="C58" s="1" t="n">
        <v>1131</v>
      </c>
      <c r="D58" s="1" t="n">
        <v>97667</v>
      </c>
      <c r="E58" s="1" t="n">
        <v>42.78</v>
      </c>
      <c r="F58" s="1" t="n">
        <v>1930443</v>
      </c>
      <c r="G58" s="1" t="n">
        <v>7.84</v>
      </c>
    </row>
    <row r="59" customFormat="false" ht="13" hidden="false" customHeight="false" outlineLevel="0" collapsed="false">
      <c r="A59" s="1" t="n">
        <v>57</v>
      </c>
      <c r="B59" s="1" t="n">
        <v>58</v>
      </c>
      <c r="C59" s="1" t="n">
        <v>1038</v>
      </c>
      <c r="D59" s="1" t="n">
        <v>98705</v>
      </c>
      <c r="E59" s="1" t="n">
        <v>43.24</v>
      </c>
      <c r="F59" s="1" t="n">
        <v>1990647</v>
      </c>
      <c r="G59" s="1" t="n">
        <v>8.08</v>
      </c>
    </row>
    <row r="60" customFormat="false" ht="13" hidden="false" customHeight="false" outlineLevel="0" collapsed="false">
      <c r="A60" s="1" t="n">
        <v>58</v>
      </c>
      <c r="B60" s="1" t="n">
        <v>59</v>
      </c>
      <c r="C60" s="1" t="n">
        <v>847</v>
      </c>
      <c r="D60" s="1" t="n">
        <v>99552</v>
      </c>
      <c r="E60" s="1" t="n">
        <v>43.61</v>
      </c>
      <c r="F60" s="1" t="n">
        <v>2040620</v>
      </c>
      <c r="G60" s="1" t="n">
        <v>8.28</v>
      </c>
    </row>
    <row r="61" customFormat="false" ht="13" hidden="false" customHeight="false" outlineLevel="0" collapsed="false">
      <c r="A61" s="1" t="n">
        <v>59</v>
      </c>
      <c r="B61" s="1" t="n">
        <v>60</v>
      </c>
      <c r="C61" s="1" t="n">
        <v>721</v>
      </c>
      <c r="D61" s="1" t="n">
        <v>100273</v>
      </c>
      <c r="E61" s="1" t="n">
        <v>43.92</v>
      </c>
      <c r="F61" s="1" t="n">
        <v>2083880</v>
      </c>
      <c r="G61" s="1" t="n">
        <v>8.46</v>
      </c>
    </row>
    <row r="62" customFormat="false" ht="13" hidden="false" customHeight="false" outlineLevel="0" collapsed="false">
      <c r="A62" s="1" t="n">
        <v>60</v>
      </c>
      <c r="B62" s="1" t="n">
        <v>61</v>
      </c>
      <c r="C62" s="1" t="n">
        <v>696</v>
      </c>
      <c r="D62" s="1" t="n">
        <v>100969</v>
      </c>
      <c r="E62" s="1" t="n">
        <v>44.23</v>
      </c>
      <c r="F62" s="1" t="n">
        <v>2126336</v>
      </c>
      <c r="G62" s="1" t="n">
        <v>8.63</v>
      </c>
    </row>
    <row r="63" customFormat="false" ht="13" hidden="false" customHeight="false" outlineLevel="0" collapsed="false">
      <c r="A63" s="1" t="n">
        <v>61</v>
      </c>
      <c r="B63" s="1" t="n">
        <v>62</v>
      </c>
      <c r="C63" s="1" t="n">
        <v>849</v>
      </c>
      <c r="D63" s="1" t="n">
        <v>101818</v>
      </c>
      <c r="E63" s="1" t="n">
        <v>44.6</v>
      </c>
      <c r="F63" s="1" t="n">
        <v>2178974</v>
      </c>
      <c r="G63" s="1" t="n">
        <v>8.85</v>
      </c>
    </row>
    <row r="64" customFormat="false" ht="13" hidden="false" customHeight="false" outlineLevel="0" collapsed="false">
      <c r="A64" s="1" t="n">
        <v>62</v>
      </c>
      <c r="B64" s="1" t="n">
        <v>63</v>
      </c>
      <c r="C64" s="1" t="n">
        <v>1113</v>
      </c>
      <c r="D64" s="1" t="n">
        <v>102931</v>
      </c>
      <c r="E64" s="1" t="n">
        <v>45.09</v>
      </c>
      <c r="F64" s="1" t="n">
        <v>2249093</v>
      </c>
      <c r="G64" s="1" t="n">
        <v>9.13</v>
      </c>
    </row>
    <row r="65" customFormat="false" ht="13" hidden="false" customHeight="false" outlineLevel="0" collapsed="false">
      <c r="A65" s="1" t="n">
        <v>63</v>
      </c>
      <c r="B65" s="1" t="n">
        <v>64</v>
      </c>
      <c r="C65" s="1" t="n">
        <v>881</v>
      </c>
      <c r="D65" s="1" t="n">
        <v>103812</v>
      </c>
      <c r="E65" s="1" t="n">
        <v>45.47</v>
      </c>
      <c r="F65" s="1" t="n">
        <v>2305477</v>
      </c>
      <c r="G65" s="1" t="n">
        <v>9.36</v>
      </c>
    </row>
    <row r="66" customFormat="false" ht="13" hidden="false" customHeight="false" outlineLevel="0" collapsed="false">
      <c r="A66" s="1" t="n">
        <v>64</v>
      </c>
      <c r="B66" s="1" t="n">
        <v>65</v>
      </c>
      <c r="C66" s="1" t="n">
        <v>698</v>
      </c>
      <c r="D66" s="1" t="n">
        <v>104510</v>
      </c>
      <c r="E66" s="1" t="n">
        <v>45.78</v>
      </c>
      <c r="F66" s="1" t="n">
        <v>2350847</v>
      </c>
      <c r="G66" s="1" t="n">
        <v>9.54</v>
      </c>
    </row>
    <row r="67" customFormat="false" ht="13" hidden="false" customHeight="false" outlineLevel="0" collapsed="false">
      <c r="A67" s="1" t="n">
        <v>65</v>
      </c>
      <c r="B67" s="1" t="n">
        <v>66</v>
      </c>
      <c r="C67" s="1" t="n">
        <v>833</v>
      </c>
      <c r="D67" s="1" t="n">
        <v>105343</v>
      </c>
      <c r="E67" s="1" t="n">
        <v>46.14</v>
      </c>
      <c r="F67" s="1" t="n">
        <v>2405825</v>
      </c>
      <c r="G67" s="1" t="n">
        <v>9.77</v>
      </c>
    </row>
    <row r="68" customFormat="false" ht="13" hidden="false" customHeight="false" outlineLevel="0" collapsed="false">
      <c r="A68" s="1" t="n">
        <v>66</v>
      </c>
      <c r="B68" s="1" t="n">
        <v>67</v>
      </c>
      <c r="C68" s="1" t="n">
        <v>2123</v>
      </c>
      <c r="D68" s="1" t="n">
        <v>107466</v>
      </c>
      <c r="E68" s="1" t="n">
        <v>47.07</v>
      </c>
      <c r="F68" s="1" t="n">
        <v>2548066</v>
      </c>
      <c r="G68" s="1" t="n">
        <v>10.35</v>
      </c>
    </row>
    <row r="69" customFormat="false" ht="13" hidden="false" customHeight="false" outlineLevel="0" collapsed="false">
      <c r="A69" s="1" t="n">
        <v>67</v>
      </c>
      <c r="B69" s="1" t="n">
        <v>68</v>
      </c>
      <c r="C69" s="1" t="n">
        <v>1051</v>
      </c>
      <c r="D69" s="1" t="n">
        <v>108517</v>
      </c>
      <c r="E69" s="1" t="n">
        <v>47.53</v>
      </c>
      <c r="F69" s="1" t="n">
        <v>2619534</v>
      </c>
      <c r="G69" s="1" t="n">
        <v>10.64</v>
      </c>
    </row>
    <row r="70" customFormat="false" ht="13" hidden="false" customHeight="false" outlineLevel="0" collapsed="false">
      <c r="A70" s="1" t="n">
        <v>68</v>
      </c>
      <c r="B70" s="1" t="n">
        <v>69</v>
      </c>
      <c r="C70" s="1" t="n">
        <v>818</v>
      </c>
      <c r="D70" s="1" t="n">
        <v>109335</v>
      </c>
      <c r="E70" s="1" t="n">
        <v>47.89</v>
      </c>
      <c r="F70" s="1" t="n">
        <v>2675976</v>
      </c>
      <c r="G70" s="1" t="n">
        <v>10.86</v>
      </c>
    </row>
    <row r="71" customFormat="false" ht="13" hidden="false" customHeight="false" outlineLevel="0" collapsed="false">
      <c r="A71" s="1" t="n">
        <v>69</v>
      </c>
      <c r="B71" s="1" t="n">
        <v>70</v>
      </c>
      <c r="C71" s="1" t="n">
        <v>2305</v>
      </c>
      <c r="D71" s="1" t="n">
        <v>111640</v>
      </c>
      <c r="E71" s="1" t="n">
        <v>48.9</v>
      </c>
      <c r="F71" s="1" t="n">
        <v>2837326</v>
      </c>
      <c r="G71" s="1" t="n">
        <v>11.52</v>
      </c>
    </row>
    <row r="72" customFormat="false" ht="13" hidden="false" customHeight="false" outlineLevel="0" collapsed="false">
      <c r="A72" s="1" t="n">
        <v>70</v>
      </c>
      <c r="B72" s="1" t="n">
        <v>71</v>
      </c>
      <c r="C72" s="1" t="n">
        <v>2602</v>
      </c>
      <c r="D72" s="1" t="n">
        <v>114242</v>
      </c>
      <c r="E72" s="1" t="n">
        <v>50.04</v>
      </c>
      <c r="F72" s="1" t="n">
        <v>3022068</v>
      </c>
      <c r="G72" s="1" t="n">
        <v>12.27</v>
      </c>
    </row>
    <row r="73" customFormat="false" ht="13" hidden="false" customHeight="false" outlineLevel="0" collapsed="false">
      <c r="A73" s="1" t="n">
        <v>71</v>
      </c>
      <c r="B73" s="1" t="n">
        <v>72</v>
      </c>
      <c r="C73" s="1" t="n">
        <v>998</v>
      </c>
      <c r="D73" s="1" t="n">
        <v>115240</v>
      </c>
      <c r="E73" s="1" t="n">
        <v>50.48</v>
      </c>
      <c r="F73" s="1" t="n">
        <v>3093924</v>
      </c>
      <c r="G73" s="1" t="n">
        <v>12.56</v>
      </c>
    </row>
    <row r="74" customFormat="false" ht="13" hidden="false" customHeight="false" outlineLevel="0" collapsed="false">
      <c r="A74" s="1" t="n">
        <v>72</v>
      </c>
      <c r="B74" s="1" t="n">
        <v>73</v>
      </c>
      <c r="C74" s="1" t="n">
        <v>1456</v>
      </c>
      <c r="D74" s="1" t="n">
        <v>116696</v>
      </c>
      <c r="E74" s="1" t="n">
        <v>51.12</v>
      </c>
      <c r="F74" s="1" t="n">
        <v>3200212</v>
      </c>
      <c r="G74" s="1" t="n">
        <v>12.99</v>
      </c>
    </row>
    <row r="75" customFormat="false" ht="13" hidden="false" customHeight="false" outlineLevel="0" collapsed="false">
      <c r="A75" s="1" t="n">
        <v>73</v>
      </c>
      <c r="B75" s="1" t="n">
        <v>74</v>
      </c>
      <c r="C75" s="1" t="n">
        <v>1594</v>
      </c>
      <c r="D75" s="1" t="n">
        <v>118290</v>
      </c>
      <c r="E75" s="1" t="n">
        <v>51.82</v>
      </c>
      <c r="F75" s="1" t="n">
        <v>3318168</v>
      </c>
      <c r="G75" s="1" t="n">
        <v>13.47</v>
      </c>
    </row>
    <row r="76" customFormat="false" ht="13" hidden="false" customHeight="false" outlineLevel="0" collapsed="false">
      <c r="A76" s="1" t="n">
        <v>74</v>
      </c>
      <c r="B76" s="1" t="n">
        <v>75</v>
      </c>
      <c r="C76" s="1" t="n">
        <v>870</v>
      </c>
      <c r="D76" s="1" t="n">
        <v>119160</v>
      </c>
      <c r="E76" s="1" t="n">
        <v>52.2</v>
      </c>
      <c r="F76" s="1" t="n">
        <v>3383418</v>
      </c>
      <c r="G76" s="1" t="n">
        <v>13.74</v>
      </c>
    </row>
    <row r="77" customFormat="false" ht="13" hidden="false" customHeight="false" outlineLevel="0" collapsed="false">
      <c r="A77" s="1" t="n">
        <v>75</v>
      </c>
      <c r="B77" s="1" t="n">
        <v>76</v>
      </c>
      <c r="C77" s="1" t="n">
        <v>766</v>
      </c>
      <c r="D77" s="1" t="n">
        <v>119926</v>
      </c>
      <c r="E77" s="1" t="n">
        <v>52.53</v>
      </c>
      <c r="F77" s="1" t="n">
        <v>3441634</v>
      </c>
      <c r="G77" s="1" t="n">
        <v>13.98</v>
      </c>
    </row>
    <row r="78" customFormat="false" ht="13" hidden="false" customHeight="false" outlineLevel="0" collapsed="false">
      <c r="A78" s="1" t="n">
        <v>76</v>
      </c>
      <c r="B78" s="1" t="n">
        <v>77</v>
      </c>
      <c r="C78" s="1" t="n">
        <v>811</v>
      </c>
      <c r="D78" s="1" t="n">
        <v>120737</v>
      </c>
      <c r="E78" s="1" t="n">
        <v>52.89</v>
      </c>
      <c r="F78" s="1" t="n">
        <v>3504081</v>
      </c>
      <c r="G78" s="1" t="n">
        <v>14.23</v>
      </c>
    </row>
    <row r="79" customFormat="false" ht="13" hidden="false" customHeight="false" outlineLevel="0" collapsed="false">
      <c r="A79" s="1" t="n">
        <v>77</v>
      </c>
      <c r="B79" s="1" t="n">
        <v>78</v>
      </c>
      <c r="C79" s="1" t="n">
        <v>835</v>
      </c>
      <c r="D79" s="1" t="n">
        <v>121572</v>
      </c>
      <c r="E79" s="1" t="n">
        <v>53.25</v>
      </c>
      <c r="F79" s="1" t="n">
        <v>3569211</v>
      </c>
      <c r="G79" s="1" t="n">
        <v>14.49</v>
      </c>
    </row>
    <row r="80" customFormat="false" ht="13" hidden="false" customHeight="false" outlineLevel="0" collapsed="false">
      <c r="A80" s="1" t="n">
        <v>78</v>
      </c>
      <c r="B80" s="1" t="n">
        <v>79</v>
      </c>
      <c r="C80" s="1" t="n">
        <v>807</v>
      </c>
      <c r="D80" s="1" t="n">
        <v>122379</v>
      </c>
      <c r="E80" s="1" t="n">
        <v>53.61</v>
      </c>
      <c r="F80" s="1" t="n">
        <v>3632964</v>
      </c>
      <c r="G80" s="1" t="n">
        <v>14.75</v>
      </c>
    </row>
    <row r="81" customFormat="false" ht="13" hidden="false" customHeight="false" outlineLevel="0" collapsed="false">
      <c r="A81" s="1" t="n">
        <v>79</v>
      </c>
      <c r="B81" s="1" t="n">
        <v>80</v>
      </c>
      <c r="C81" s="1" t="n">
        <v>883</v>
      </c>
      <c r="D81" s="1" t="n">
        <v>123262</v>
      </c>
      <c r="E81" s="1" t="n">
        <v>53.99</v>
      </c>
      <c r="F81" s="1" t="n">
        <v>3703604</v>
      </c>
      <c r="G81" s="1" t="n">
        <v>15.04</v>
      </c>
    </row>
    <row r="82" customFormat="false" ht="13" hidden="false" customHeight="false" outlineLevel="0" collapsed="false">
      <c r="A82" s="1" t="n">
        <v>80</v>
      </c>
      <c r="B82" s="1" t="n">
        <v>81</v>
      </c>
      <c r="C82" s="1" t="n">
        <v>948</v>
      </c>
      <c r="D82" s="1" t="n">
        <v>124210</v>
      </c>
      <c r="E82" s="1" t="n">
        <v>54.41</v>
      </c>
      <c r="F82" s="1" t="n">
        <v>3780392</v>
      </c>
      <c r="G82" s="1" t="n">
        <v>15.35</v>
      </c>
    </row>
    <row r="83" customFormat="false" ht="13" hidden="false" customHeight="false" outlineLevel="0" collapsed="false">
      <c r="A83" s="1" t="n">
        <v>81</v>
      </c>
      <c r="B83" s="1" t="n">
        <v>82</v>
      </c>
      <c r="C83" s="1" t="n">
        <v>934</v>
      </c>
      <c r="D83" s="1" t="n">
        <v>125144</v>
      </c>
      <c r="E83" s="1" t="n">
        <v>54.82</v>
      </c>
      <c r="F83" s="1" t="n">
        <v>3856980</v>
      </c>
      <c r="G83" s="1" t="n">
        <v>15.66</v>
      </c>
    </row>
    <row r="84" customFormat="false" ht="13" hidden="false" customHeight="false" outlineLevel="0" collapsed="false">
      <c r="A84" s="1" t="n">
        <v>82</v>
      </c>
      <c r="B84" s="1" t="n">
        <v>83</v>
      </c>
      <c r="C84" s="1" t="n">
        <v>3584</v>
      </c>
      <c r="D84" s="1" t="n">
        <v>128728</v>
      </c>
      <c r="E84" s="1" t="n">
        <v>56.39</v>
      </c>
      <c r="F84" s="1" t="n">
        <v>4154452</v>
      </c>
      <c r="G84" s="1" t="n">
        <v>16.87</v>
      </c>
    </row>
    <row r="85" customFormat="false" ht="13" hidden="false" customHeight="false" outlineLevel="0" collapsed="false">
      <c r="A85" s="1" t="n">
        <v>83</v>
      </c>
      <c r="B85" s="1" t="n">
        <v>84</v>
      </c>
      <c r="C85" s="1" t="n">
        <v>2166</v>
      </c>
      <c r="D85" s="1" t="n">
        <v>130894</v>
      </c>
      <c r="E85" s="1" t="n">
        <v>57.34</v>
      </c>
      <c r="F85" s="1" t="n">
        <v>4336396</v>
      </c>
      <c r="G85" s="1" t="n">
        <v>17.61</v>
      </c>
    </row>
    <row r="86" customFormat="false" ht="13" hidden="false" customHeight="false" outlineLevel="0" collapsed="false">
      <c r="A86" s="1" t="n">
        <v>84</v>
      </c>
      <c r="B86" s="1" t="n">
        <v>85</v>
      </c>
      <c r="C86" s="1" t="n">
        <v>1068</v>
      </c>
      <c r="D86" s="1" t="n">
        <v>131962</v>
      </c>
      <c r="E86" s="1" t="n">
        <v>57.8</v>
      </c>
      <c r="F86" s="1" t="n">
        <v>4427176</v>
      </c>
      <c r="G86" s="1" t="n">
        <v>17.98</v>
      </c>
    </row>
    <row r="87" customFormat="false" ht="13" hidden="false" customHeight="false" outlineLevel="0" collapsed="false">
      <c r="A87" s="1" t="n">
        <v>85</v>
      </c>
      <c r="B87" s="1" t="n">
        <v>86</v>
      </c>
      <c r="C87" s="1" t="n">
        <v>742</v>
      </c>
      <c r="D87" s="1" t="n">
        <v>132704</v>
      </c>
      <c r="E87" s="1" t="n">
        <v>58.13</v>
      </c>
      <c r="F87" s="1" t="n">
        <v>4490988</v>
      </c>
      <c r="G87" s="1" t="n">
        <v>18.24</v>
      </c>
    </row>
    <row r="88" customFormat="false" ht="13" hidden="false" customHeight="false" outlineLevel="0" collapsed="false">
      <c r="A88" s="1" t="n">
        <v>86</v>
      </c>
      <c r="B88" s="1" t="n">
        <v>87</v>
      </c>
      <c r="C88" s="1" t="n">
        <v>631</v>
      </c>
      <c r="D88" s="1" t="n">
        <v>133335</v>
      </c>
      <c r="E88" s="1" t="n">
        <v>58.41</v>
      </c>
      <c r="F88" s="1" t="n">
        <v>4545885</v>
      </c>
      <c r="G88" s="1" t="n">
        <v>18.46</v>
      </c>
    </row>
    <row r="89" customFormat="false" ht="13" hidden="false" customHeight="false" outlineLevel="0" collapsed="false">
      <c r="A89" s="1" t="n">
        <v>87</v>
      </c>
      <c r="B89" s="1" t="n">
        <v>88</v>
      </c>
      <c r="C89" s="1" t="n">
        <v>776</v>
      </c>
      <c r="D89" s="1" t="n">
        <v>134111</v>
      </c>
      <c r="E89" s="1" t="n">
        <v>58.75</v>
      </c>
      <c r="F89" s="1" t="n">
        <v>4614173</v>
      </c>
      <c r="G89" s="1" t="n">
        <v>18.74</v>
      </c>
    </row>
    <row r="90" customFormat="false" ht="13" hidden="false" customHeight="false" outlineLevel="0" collapsed="false">
      <c r="A90" s="1" t="n">
        <v>88</v>
      </c>
      <c r="B90" s="1" t="n">
        <v>89</v>
      </c>
      <c r="C90" s="1" t="n">
        <v>1484</v>
      </c>
      <c r="D90" s="1" t="n">
        <v>135595</v>
      </c>
      <c r="E90" s="1" t="n">
        <v>59.4</v>
      </c>
      <c r="F90" s="1" t="n">
        <v>4746249</v>
      </c>
      <c r="G90" s="1" t="n">
        <v>19.27</v>
      </c>
    </row>
    <row r="91" customFormat="false" ht="13" hidden="false" customHeight="false" outlineLevel="0" collapsed="false">
      <c r="A91" s="1" t="n">
        <v>89</v>
      </c>
      <c r="B91" s="1" t="n">
        <v>90</v>
      </c>
      <c r="C91" s="1" t="n">
        <v>2018</v>
      </c>
      <c r="D91" s="1" t="n">
        <v>137613</v>
      </c>
      <c r="E91" s="1" t="n">
        <v>60.28</v>
      </c>
      <c r="F91" s="1" t="n">
        <v>4927869</v>
      </c>
      <c r="G91" s="1" t="n">
        <v>20.01</v>
      </c>
    </row>
    <row r="92" customFormat="false" ht="13" hidden="false" customHeight="false" outlineLevel="0" collapsed="false">
      <c r="A92" s="1" t="n">
        <v>90</v>
      </c>
      <c r="B92" s="1" t="n">
        <v>91</v>
      </c>
      <c r="C92" s="1" t="n">
        <v>841</v>
      </c>
      <c r="D92" s="1" t="n">
        <v>138454</v>
      </c>
      <c r="E92" s="1" t="n">
        <v>60.65</v>
      </c>
      <c r="F92" s="1" t="n">
        <v>5004400</v>
      </c>
      <c r="G92" s="1" t="n">
        <v>20.32</v>
      </c>
    </row>
    <row r="93" customFormat="false" ht="13" hidden="false" customHeight="false" outlineLevel="0" collapsed="false">
      <c r="A93" s="1" t="n">
        <v>91</v>
      </c>
      <c r="B93" s="1" t="n">
        <v>92</v>
      </c>
      <c r="C93" s="1" t="n">
        <v>742</v>
      </c>
      <c r="D93" s="1" t="n">
        <v>139196</v>
      </c>
      <c r="E93" s="1" t="n">
        <v>60.97</v>
      </c>
      <c r="F93" s="1" t="n">
        <v>5072664</v>
      </c>
      <c r="G93" s="1" t="n">
        <v>20.6</v>
      </c>
    </row>
    <row r="94" customFormat="false" ht="13" hidden="false" customHeight="false" outlineLevel="0" collapsed="false">
      <c r="A94" s="1" t="n">
        <v>92</v>
      </c>
      <c r="B94" s="1" t="n">
        <v>93</v>
      </c>
      <c r="C94" s="1" t="n">
        <v>452</v>
      </c>
      <c r="D94" s="1" t="n">
        <v>139648</v>
      </c>
      <c r="E94" s="1" t="n">
        <v>61.17</v>
      </c>
      <c r="F94" s="1" t="n">
        <v>5114700</v>
      </c>
      <c r="G94" s="1" t="n">
        <v>20.77</v>
      </c>
    </row>
    <row r="95" customFormat="false" ht="13" hidden="false" customHeight="false" outlineLevel="0" collapsed="false">
      <c r="A95" s="1" t="n">
        <v>93</v>
      </c>
      <c r="B95" s="1" t="n">
        <v>94</v>
      </c>
      <c r="C95" s="1" t="n">
        <v>453</v>
      </c>
      <c r="D95" s="1" t="n">
        <v>140101</v>
      </c>
      <c r="E95" s="1" t="n">
        <v>61.37</v>
      </c>
      <c r="F95" s="1" t="n">
        <v>5157282</v>
      </c>
      <c r="G95" s="1" t="n">
        <v>20.94</v>
      </c>
    </row>
    <row r="96" customFormat="false" ht="13" hidden="false" customHeight="false" outlineLevel="0" collapsed="false">
      <c r="A96" s="1" t="n">
        <v>94</v>
      </c>
      <c r="B96" s="1" t="n">
        <v>95</v>
      </c>
      <c r="C96" s="1" t="n">
        <v>416</v>
      </c>
      <c r="D96" s="1" t="n">
        <v>140517</v>
      </c>
      <c r="E96" s="1" t="n">
        <v>61.55</v>
      </c>
      <c r="F96" s="1" t="n">
        <v>5196802</v>
      </c>
      <c r="G96" s="1" t="n">
        <v>21.1</v>
      </c>
    </row>
    <row r="97" customFormat="false" ht="13" hidden="false" customHeight="false" outlineLevel="0" collapsed="false">
      <c r="A97" s="1" t="n">
        <v>95</v>
      </c>
      <c r="B97" s="1" t="n">
        <v>96</v>
      </c>
      <c r="C97" s="1" t="n">
        <v>484</v>
      </c>
      <c r="D97" s="1" t="n">
        <v>141001</v>
      </c>
      <c r="E97" s="1" t="n">
        <v>61.76</v>
      </c>
      <c r="F97" s="1" t="n">
        <v>5243266</v>
      </c>
      <c r="G97" s="1" t="n">
        <v>21.29</v>
      </c>
    </row>
    <row r="98" customFormat="false" ht="13" hidden="false" customHeight="false" outlineLevel="0" collapsed="false">
      <c r="A98" s="1" t="n">
        <v>96</v>
      </c>
      <c r="B98" s="1" t="n">
        <v>97</v>
      </c>
      <c r="C98" s="1" t="n">
        <v>1171</v>
      </c>
      <c r="D98" s="1" t="n">
        <v>142172</v>
      </c>
      <c r="E98" s="1" t="n">
        <v>62.28</v>
      </c>
      <c r="F98" s="1" t="n">
        <v>5356853</v>
      </c>
      <c r="G98" s="1" t="n">
        <v>21.75</v>
      </c>
    </row>
    <row r="99" customFormat="false" ht="13" hidden="false" customHeight="false" outlineLevel="0" collapsed="false">
      <c r="A99" s="1" t="n">
        <v>97</v>
      </c>
      <c r="B99" s="1" t="n">
        <v>98</v>
      </c>
      <c r="C99" s="1" t="n">
        <v>1629</v>
      </c>
      <c r="D99" s="1" t="n">
        <v>143801</v>
      </c>
      <c r="E99" s="1" t="n">
        <v>62.99</v>
      </c>
      <c r="F99" s="1" t="n">
        <v>5516495</v>
      </c>
      <c r="G99" s="1" t="n">
        <v>22.4</v>
      </c>
    </row>
    <row r="100" customFormat="false" ht="13" hidden="false" customHeight="false" outlineLevel="0" collapsed="false">
      <c r="A100" s="1" t="n">
        <v>98</v>
      </c>
      <c r="B100" s="1" t="n">
        <v>99</v>
      </c>
      <c r="C100" s="1" t="n">
        <v>894</v>
      </c>
      <c r="D100" s="1" t="n">
        <v>144695</v>
      </c>
      <c r="E100" s="1" t="n">
        <v>63.38</v>
      </c>
      <c r="F100" s="1" t="n">
        <v>5605001</v>
      </c>
      <c r="G100" s="1" t="n">
        <v>22.76</v>
      </c>
    </row>
    <row r="101" customFormat="false" ht="13" hidden="false" customHeight="false" outlineLevel="0" collapsed="false">
      <c r="A101" s="1" t="n">
        <v>99</v>
      </c>
      <c r="B101" s="1" t="n">
        <v>100</v>
      </c>
      <c r="C101" s="1" t="n">
        <v>717</v>
      </c>
      <c r="D101" s="1" t="n">
        <v>145412</v>
      </c>
      <c r="E101" s="1" t="n">
        <v>63.7</v>
      </c>
      <c r="F101" s="1" t="n">
        <v>5676701</v>
      </c>
      <c r="G101" s="1" t="n">
        <v>23.05</v>
      </c>
    </row>
    <row r="102" customFormat="false" ht="13" hidden="false" customHeight="false" outlineLevel="0" collapsed="false">
      <c r="A102" s="1" t="n">
        <v>100</v>
      </c>
      <c r="B102" s="1" t="n">
        <v>101</v>
      </c>
      <c r="C102" s="1" t="n">
        <v>832</v>
      </c>
      <c r="D102" s="1" t="n">
        <v>146244</v>
      </c>
      <c r="E102" s="1" t="n">
        <v>64.06</v>
      </c>
      <c r="F102" s="1" t="n">
        <v>5760733</v>
      </c>
      <c r="G102" s="1" t="n">
        <v>23.4</v>
      </c>
    </row>
    <row r="103" customFormat="false" ht="13" hidden="false" customHeight="false" outlineLevel="0" collapsed="false">
      <c r="A103" s="1" t="n">
        <v>101</v>
      </c>
      <c r="B103" s="1" t="n">
        <v>102</v>
      </c>
      <c r="C103" s="1" t="n">
        <v>488</v>
      </c>
      <c r="D103" s="1" t="n">
        <v>146732</v>
      </c>
      <c r="E103" s="1" t="n">
        <v>64.28</v>
      </c>
      <c r="F103" s="1" t="n">
        <v>5810509</v>
      </c>
      <c r="G103" s="1" t="n">
        <v>23.6</v>
      </c>
    </row>
    <row r="104" customFormat="false" ht="13" hidden="false" customHeight="false" outlineLevel="0" collapsed="false">
      <c r="A104" s="1" t="n">
        <v>102</v>
      </c>
      <c r="B104" s="1" t="n">
        <v>103</v>
      </c>
      <c r="C104" s="1" t="n">
        <v>372</v>
      </c>
      <c r="D104" s="1" t="n">
        <v>147104</v>
      </c>
      <c r="E104" s="1" t="n">
        <v>64.44</v>
      </c>
      <c r="F104" s="1" t="n">
        <v>5848825</v>
      </c>
      <c r="G104" s="1" t="n">
        <v>23.75</v>
      </c>
    </row>
    <row r="105" customFormat="false" ht="13" hidden="false" customHeight="false" outlineLevel="0" collapsed="false">
      <c r="A105" s="1" t="n">
        <v>103</v>
      </c>
      <c r="B105" s="1" t="n">
        <v>104</v>
      </c>
      <c r="C105" s="1" t="n">
        <v>360</v>
      </c>
      <c r="D105" s="1" t="n">
        <v>147464</v>
      </c>
      <c r="E105" s="1" t="n">
        <v>64.6</v>
      </c>
      <c r="F105" s="1" t="n">
        <v>5886265</v>
      </c>
      <c r="G105" s="1" t="n">
        <v>23.91</v>
      </c>
    </row>
    <row r="106" customFormat="false" ht="13" hidden="false" customHeight="false" outlineLevel="0" collapsed="false">
      <c r="A106" s="1" t="n">
        <v>104</v>
      </c>
      <c r="B106" s="1" t="n">
        <v>105</v>
      </c>
      <c r="C106" s="1" t="n">
        <v>334</v>
      </c>
      <c r="D106" s="1" t="n">
        <v>147798</v>
      </c>
      <c r="E106" s="1" t="n">
        <v>64.74</v>
      </c>
      <c r="F106" s="1" t="n">
        <v>5921335</v>
      </c>
      <c r="G106" s="1" t="n">
        <v>24.05</v>
      </c>
    </row>
    <row r="107" customFormat="false" ht="13" hidden="false" customHeight="false" outlineLevel="0" collapsed="false">
      <c r="A107" s="1" t="n">
        <v>105</v>
      </c>
      <c r="B107" s="1" t="n">
        <v>106</v>
      </c>
      <c r="C107" s="1" t="n">
        <v>292</v>
      </c>
      <c r="D107" s="1" t="n">
        <v>148090</v>
      </c>
      <c r="E107" s="1" t="n">
        <v>64.87</v>
      </c>
      <c r="F107" s="1" t="n">
        <v>5952287</v>
      </c>
      <c r="G107" s="1" t="n">
        <v>24.17</v>
      </c>
    </row>
    <row r="108" customFormat="false" ht="13" hidden="false" customHeight="false" outlineLevel="0" collapsed="false">
      <c r="A108" s="1" t="n">
        <v>106</v>
      </c>
      <c r="B108" s="1" t="n">
        <v>107</v>
      </c>
      <c r="C108" s="1" t="n">
        <v>285</v>
      </c>
      <c r="D108" s="1" t="n">
        <v>148375</v>
      </c>
      <c r="E108" s="1" t="n">
        <v>65</v>
      </c>
      <c r="F108" s="1" t="n">
        <v>5982782</v>
      </c>
      <c r="G108" s="1" t="n">
        <v>24.3</v>
      </c>
    </row>
    <row r="109" customFormat="false" ht="13" hidden="false" customHeight="false" outlineLevel="0" collapsed="false">
      <c r="A109" s="1" t="n">
        <v>107</v>
      </c>
      <c r="B109" s="1" t="n">
        <v>108</v>
      </c>
      <c r="C109" s="1" t="n">
        <v>239</v>
      </c>
      <c r="D109" s="1" t="n">
        <v>148614</v>
      </c>
      <c r="E109" s="1" t="n">
        <v>65.1</v>
      </c>
      <c r="F109" s="1" t="n">
        <v>6008594</v>
      </c>
      <c r="G109" s="1" t="n">
        <v>24.4</v>
      </c>
    </row>
    <row r="110" customFormat="false" ht="13" hidden="false" customHeight="false" outlineLevel="0" collapsed="false">
      <c r="A110" s="1" t="n">
        <v>108</v>
      </c>
      <c r="B110" s="1" t="n">
        <v>109</v>
      </c>
      <c r="C110" s="1" t="n">
        <v>244</v>
      </c>
      <c r="D110" s="1" t="n">
        <v>148858</v>
      </c>
      <c r="E110" s="1" t="n">
        <v>65.21</v>
      </c>
      <c r="F110" s="1" t="n">
        <v>6035190</v>
      </c>
      <c r="G110" s="1" t="n">
        <v>24.51</v>
      </c>
    </row>
    <row r="111" customFormat="false" ht="13" hidden="false" customHeight="false" outlineLevel="0" collapsed="false">
      <c r="A111" s="1" t="n">
        <v>109</v>
      </c>
      <c r="B111" s="1" t="n">
        <v>110</v>
      </c>
      <c r="C111" s="1" t="n">
        <v>273</v>
      </c>
      <c r="D111" s="1" t="n">
        <v>149131</v>
      </c>
      <c r="E111" s="1" t="n">
        <v>65.33</v>
      </c>
      <c r="F111" s="1" t="n">
        <v>6065220</v>
      </c>
      <c r="G111" s="1" t="n">
        <v>24.63</v>
      </c>
    </row>
    <row r="112" customFormat="false" ht="13" hidden="false" customHeight="false" outlineLevel="0" collapsed="false">
      <c r="A112" s="1" t="n">
        <v>110</v>
      </c>
      <c r="B112" s="1" t="n">
        <v>111</v>
      </c>
      <c r="C112" s="1" t="n">
        <v>231</v>
      </c>
      <c r="D112" s="1" t="n">
        <v>149362</v>
      </c>
      <c r="E112" s="1" t="n">
        <v>65.43</v>
      </c>
      <c r="F112" s="1" t="n">
        <v>6090861</v>
      </c>
      <c r="G112" s="1" t="n">
        <v>24.74</v>
      </c>
    </row>
    <row r="113" customFormat="false" ht="13" hidden="false" customHeight="false" outlineLevel="0" collapsed="false">
      <c r="A113" s="1" t="n">
        <v>111</v>
      </c>
      <c r="B113" s="1" t="n">
        <v>112</v>
      </c>
      <c r="C113" s="1" t="n">
        <v>241</v>
      </c>
      <c r="D113" s="1" t="n">
        <v>149603</v>
      </c>
      <c r="E113" s="1" t="n">
        <v>65.53</v>
      </c>
      <c r="F113" s="1" t="n">
        <v>6117853</v>
      </c>
      <c r="G113" s="1" t="n">
        <v>24.85</v>
      </c>
    </row>
    <row r="114" customFormat="false" ht="13" hidden="false" customHeight="false" outlineLevel="0" collapsed="false">
      <c r="A114" s="1" t="n">
        <v>112</v>
      </c>
      <c r="B114" s="1" t="n">
        <v>113</v>
      </c>
      <c r="C114" s="1" t="n">
        <v>225</v>
      </c>
      <c r="D114" s="1" t="n">
        <v>149828</v>
      </c>
      <c r="E114" s="1" t="n">
        <v>65.63</v>
      </c>
      <c r="F114" s="1" t="n">
        <v>6143278</v>
      </c>
      <c r="G114" s="1" t="n">
        <v>24.95</v>
      </c>
    </row>
    <row r="115" customFormat="false" ht="13" hidden="false" customHeight="false" outlineLevel="0" collapsed="false">
      <c r="A115" s="1" t="n">
        <v>113</v>
      </c>
      <c r="B115" s="1" t="n">
        <v>114</v>
      </c>
      <c r="C115" s="1" t="n">
        <v>209</v>
      </c>
      <c r="D115" s="1" t="n">
        <v>150037</v>
      </c>
      <c r="E115" s="1" t="n">
        <v>65.72</v>
      </c>
      <c r="F115" s="1" t="n">
        <v>6167104</v>
      </c>
      <c r="G115" s="1" t="n">
        <v>25.05</v>
      </c>
    </row>
    <row r="116" customFormat="false" ht="13" hidden="false" customHeight="false" outlineLevel="0" collapsed="false">
      <c r="A116" s="1" t="n">
        <v>114</v>
      </c>
      <c r="B116" s="1" t="n">
        <v>115</v>
      </c>
      <c r="C116" s="1" t="n">
        <v>212</v>
      </c>
      <c r="D116" s="1" t="n">
        <v>150249</v>
      </c>
      <c r="E116" s="1" t="n">
        <v>65.82</v>
      </c>
      <c r="F116" s="1" t="n">
        <v>6191484</v>
      </c>
      <c r="G116" s="1" t="n">
        <v>25.15</v>
      </c>
    </row>
    <row r="117" customFormat="false" ht="13" hidden="false" customHeight="false" outlineLevel="0" collapsed="false">
      <c r="A117" s="1" t="n">
        <v>115</v>
      </c>
      <c r="B117" s="1" t="n">
        <v>116</v>
      </c>
      <c r="C117" s="1" t="n">
        <v>256</v>
      </c>
      <c r="D117" s="1" t="n">
        <v>150505</v>
      </c>
      <c r="E117" s="1" t="n">
        <v>65.93</v>
      </c>
      <c r="F117" s="1" t="n">
        <v>6221180</v>
      </c>
      <c r="G117" s="1" t="n">
        <v>25.27</v>
      </c>
    </row>
    <row r="118" customFormat="false" ht="13" hidden="false" customHeight="false" outlineLevel="0" collapsed="false">
      <c r="A118" s="1" t="n">
        <v>116</v>
      </c>
      <c r="B118" s="1" t="n">
        <v>117</v>
      </c>
      <c r="C118" s="1" t="n">
        <v>205</v>
      </c>
      <c r="D118" s="1" t="n">
        <v>150710</v>
      </c>
      <c r="E118" s="1" t="n">
        <v>66.02</v>
      </c>
      <c r="F118" s="1" t="n">
        <v>6245165</v>
      </c>
      <c r="G118" s="1" t="n">
        <v>25.36</v>
      </c>
    </row>
    <row r="119" customFormat="false" ht="13" hidden="false" customHeight="false" outlineLevel="0" collapsed="false">
      <c r="A119" s="1" t="n">
        <v>117</v>
      </c>
      <c r="B119" s="1" t="n">
        <v>118</v>
      </c>
      <c r="C119" s="1" t="n">
        <v>187</v>
      </c>
      <c r="D119" s="1" t="n">
        <v>150897</v>
      </c>
      <c r="E119" s="1" t="n">
        <v>66.1</v>
      </c>
      <c r="F119" s="1" t="n">
        <v>6267231</v>
      </c>
      <c r="G119" s="1" t="n">
        <v>25.45</v>
      </c>
    </row>
    <row r="120" customFormat="false" ht="13" hidden="false" customHeight="false" outlineLevel="0" collapsed="false">
      <c r="A120" s="1" t="n">
        <v>118</v>
      </c>
      <c r="B120" s="1" t="n">
        <v>119</v>
      </c>
      <c r="C120" s="1" t="n">
        <v>194</v>
      </c>
      <c r="D120" s="1" t="n">
        <v>151091</v>
      </c>
      <c r="E120" s="1" t="n">
        <v>66.18</v>
      </c>
      <c r="F120" s="1" t="n">
        <v>6290317</v>
      </c>
      <c r="G120" s="1" t="n">
        <v>25.55</v>
      </c>
    </row>
    <row r="121" customFormat="false" ht="13" hidden="false" customHeight="false" outlineLevel="0" collapsed="false">
      <c r="A121" s="1" t="n">
        <v>119</v>
      </c>
      <c r="B121" s="1" t="n">
        <v>120</v>
      </c>
      <c r="C121" s="1" t="n">
        <v>175</v>
      </c>
      <c r="D121" s="1" t="n">
        <v>151266</v>
      </c>
      <c r="E121" s="1" t="n">
        <v>66.26</v>
      </c>
      <c r="F121" s="1" t="n">
        <v>6311317</v>
      </c>
      <c r="G121" s="1" t="n">
        <v>25.63</v>
      </c>
    </row>
    <row r="122" customFormat="false" ht="13" hidden="false" customHeight="false" outlineLevel="0" collapsed="false">
      <c r="A122" s="1" t="n">
        <v>120</v>
      </c>
      <c r="B122" s="1" t="n">
        <v>121</v>
      </c>
      <c r="C122" s="1" t="n">
        <v>177</v>
      </c>
      <c r="D122" s="1" t="n">
        <v>151443</v>
      </c>
      <c r="E122" s="1" t="n">
        <v>66.34</v>
      </c>
      <c r="F122" s="1" t="n">
        <v>6332734</v>
      </c>
      <c r="G122" s="1" t="n">
        <v>25.72</v>
      </c>
    </row>
    <row r="123" customFormat="false" ht="13" hidden="false" customHeight="false" outlineLevel="0" collapsed="false">
      <c r="A123" s="1" t="n">
        <v>121</v>
      </c>
      <c r="B123" s="1" t="n">
        <v>122</v>
      </c>
      <c r="C123" s="1" t="n">
        <v>165</v>
      </c>
      <c r="D123" s="1" t="n">
        <v>151608</v>
      </c>
      <c r="E123" s="1" t="n">
        <v>66.41</v>
      </c>
      <c r="F123" s="1" t="n">
        <v>6352864</v>
      </c>
      <c r="G123" s="1" t="n">
        <v>25.8</v>
      </c>
    </row>
    <row r="124" customFormat="false" ht="13" hidden="false" customHeight="false" outlineLevel="0" collapsed="false">
      <c r="A124" s="1" t="n">
        <v>122</v>
      </c>
      <c r="B124" s="1" t="n">
        <v>123</v>
      </c>
      <c r="C124" s="1" t="n">
        <v>200</v>
      </c>
      <c r="D124" s="1" t="n">
        <v>151808</v>
      </c>
      <c r="E124" s="1" t="n">
        <v>66.5</v>
      </c>
      <c r="F124" s="1" t="n">
        <v>6377464</v>
      </c>
      <c r="G124" s="1" t="n">
        <v>25.9</v>
      </c>
    </row>
    <row r="125" customFormat="false" ht="13" hidden="false" customHeight="false" outlineLevel="0" collapsed="false">
      <c r="A125" s="1" t="n">
        <v>123</v>
      </c>
      <c r="B125" s="1" t="n">
        <v>124</v>
      </c>
      <c r="C125" s="1" t="n">
        <v>172</v>
      </c>
      <c r="D125" s="1" t="n">
        <v>151980</v>
      </c>
      <c r="E125" s="1" t="n">
        <v>66.57</v>
      </c>
      <c r="F125" s="1" t="n">
        <v>6398792</v>
      </c>
      <c r="G125" s="1" t="n">
        <v>25.99</v>
      </c>
    </row>
    <row r="126" customFormat="false" ht="13" hidden="false" customHeight="false" outlineLevel="0" collapsed="false">
      <c r="A126" s="1" t="n">
        <v>124</v>
      </c>
      <c r="B126" s="1" t="n">
        <v>125</v>
      </c>
      <c r="C126" s="1" t="n">
        <v>142</v>
      </c>
      <c r="D126" s="1" t="n">
        <v>152122</v>
      </c>
      <c r="E126" s="1" t="n">
        <v>66.64</v>
      </c>
      <c r="F126" s="1" t="n">
        <v>6416542</v>
      </c>
      <c r="G126" s="1" t="n">
        <v>26.06</v>
      </c>
    </row>
    <row r="127" customFormat="false" ht="13" hidden="false" customHeight="false" outlineLevel="0" collapsed="false">
      <c r="A127" s="1" t="n">
        <v>125</v>
      </c>
      <c r="B127" s="1" t="n">
        <v>126</v>
      </c>
      <c r="C127" s="1" t="n">
        <v>145</v>
      </c>
      <c r="D127" s="1" t="n">
        <v>152267</v>
      </c>
      <c r="E127" s="1" t="n">
        <v>66.7</v>
      </c>
      <c r="F127" s="1" t="n">
        <v>6434812</v>
      </c>
      <c r="G127" s="1" t="n">
        <v>26.13</v>
      </c>
    </row>
    <row r="128" customFormat="false" ht="13" hidden="false" customHeight="false" outlineLevel="0" collapsed="false">
      <c r="A128" s="1" t="n">
        <v>126</v>
      </c>
      <c r="B128" s="1" t="n">
        <v>127</v>
      </c>
      <c r="C128" s="1" t="n">
        <v>144</v>
      </c>
      <c r="D128" s="1" t="n">
        <v>152411</v>
      </c>
      <c r="E128" s="1" t="n">
        <v>66.76</v>
      </c>
      <c r="F128" s="1" t="n">
        <v>6453100</v>
      </c>
      <c r="G128" s="1" t="n">
        <v>26.21</v>
      </c>
    </row>
    <row r="129" customFormat="false" ht="13" hidden="false" customHeight="false" outlineLevel="0" collapsed="false">
      <c r="A129" s="1" t="n">
        <v>127</v>
      </c>
      <c r="B129" s="1" t="n">
        <v>128</v>
      </c>
      <c r="C129" s="1" t="n">
        <v>155</v>
      </c>
      <c r="D129" s="1" t="n">
        <v>152566</v>
      </c>
      <c r="E129" s="1" t="n">
        <v>66.83</v>
      </c>
      <c r="F129" s="1" t="n">
        <v>6472940</v>
      </c>
      <c r="G129" s="1" t="n">
        <v>26.29</v>
      </c>
    </row>
    <row r="130" customFormat="false" ht="13" hidden="false" customHeight="false" outlineLevel="0" collapsed="false">
      <c r="A130" s="1" t="n">
        <v>128</v>
      </c>
      <c r="B130" s="1" t="n">
        <v>129</v>
      </c>
      <c r="C130" s="1" t="n">
        <v>247</v>
      </c>
      <c r="D130" s="1" t="n">
        <v>152813</v>
      </c>
      <c r="E130" s="1" t="n">
        <v>66.94</v>
      </c>
      <c r="F130" s="1" t="n">
        <v>6504803</v>
      </c>
      <c r="G130" s="1" t="n">
        <v>26.42</v>
      </c>
    </row>
    <row r="131" customFormat="false" ht="13" hidden="false" customHeight="false" outlineLevel="0" collapsed="false">
      <c r="A131" s="1" t="n">
        <v>129</v>
      </c>
      <c r="B131" s="1" t="n">
        <v>130</v>
      </c>
      <c r="C131" s="1" t="n">
        <v>148</v>
      </c>
      <c r="D131" s="1" t="n">
        <v>152961</v>
      </c>
      <c r="E131" s="1" t="n">
        <v>67</v>
      </c>
      <c r="F131" s="1" t="n">
        <v>6524043</v>
      </c>
      <c r="G131" s="1" t="n">
        <v>26.5</v>
      </c>
    </row>
    <row r="132" customFormat="false" ht="13" hidden="false" customHeight="false" outlineLevel="0" collapsed="false">
      <c r="A132" s="1" t="n">
        <v>130</v>
      </c>
      <c r="B132" s="1" t="n">
        <v>131</v>
      </c>
      <c r="C132" s="1" t="n">
        <v>145</v>
      </c>
      <c r="D132" s="1" t="n">
        <v>153106</v>
      </c>
      <c r="E132" s="1" t="n">
        <v>67.07</v>
      </c>
      <c r="F132" s="1" t="n">
        <v>6543038</v>
      </c>
      <c r="G132" s="1" t="n">
        <v>26.57</v>
      </c>
    </row>
    <row r="133" customFormat="false" ht="13" hidden="false" customHeight="false" outlineLevel="0" collapsed="false">
      <c r="A133" s="1" t="n">
        <v>131</v>
      </c>
      <c r="B133" s="1" t="n">
        <v>132</v>
      </c>
      <c r="C133" s="1" t="n">
        <v>161</v>
      </c>
      <c r="D133" s="1" t="n">
        <v>153267</v>
      </c>
      <c r="E133" s="1" t="n">
        <v>67.14</v>
      </c>
      <c r="F133" s="1" t="n">
        <v>6564290</v>
      </c>
      <c r="G133" s="1" t="n">
        <v>26.66</v>
      </c>
    </row>
    <row r="134" customFormat="false" ht="13" hidden="false" customHeight="false" outlineLevel="0" collapsed="false">
      <c r="A134" s="1" t="n">
        <v>132</v>
      </c>
      <c r="B134" s="1" t="n">
        <v>133</v>
      </c>
      <c r="C134" s="1" t="n">
        <v>144</v>
      </c>
      <c r="D134" s="1" t="n">
        <v>153411</v>
      </c>
      <c r="E134" s="1" t="n">
        <v>67.2</v>
      </c>
      <c r="F134" s="1" t="n">
        <v>6583442</v>
      </c>
      <c r="G134" s="1" t="n">
        <v>26.74</v>
      </c>
    </row>
    <row r="135" customFormat="false" ht="13" hidden="false" customHeight="false" outlineLevel="0" collapsed="false">
      <c r="A135" s="1" t="n">
        <v>133</v>
      </c>
      <c r="B135" s="1" t="n">
        <v>134</v>
      </c>
      <c r="C135" s="1" t="n">
        <v>461</v>
      </c>
      <c r="D135" s="1" t="n">
        <v>153872</v>
      </c>
      <c r="E135" s="1" t="n">
        <v>67.4</v>
      </c>
      <c r="F135" s="1" t="n">
        <v>6645216</v>
      </c>
      <c r="G135" s="1" t="n">
        <v>26.99</v>
      </c>
    </row>
    <row r="136" customFormat="false" ht="13" hidden="false" customHeight="false" outlineLevel="0" collapsed="false">
      <c r="A136" s="1" t="n">
        <v>134</v>
      </c>
      <c r="B136" s="1" t="n">
        <v>135</v>
      </c>
      <c r="C136" s="1" t="n">
        <v>388</v>
      </c>
      <c r="D136" s="1" t="n">
        <v>154260</v>
      </c>
      <c r="E136" s="1" t="n">
        <v>67.57</v>
      </c>
      <c r="F136" s="1" t="n">
        <v>6697596</v>
      </c>
      <c r="G136" s="1" t="n">
        <v>27.2</v>
      </c>
    </row>
    <row r="137" customFormat="false" ht="13" hidden="false" customHeight="false" outlineLevel="0" collapsed="false">
      <c r="A137" s="1" t="n">
        <v>135</v>
      </c>
      <c r="B137" s="1" t="n">
        <v>136</v>
      </c>
      <c r="C137" s="1" t="n">
        <v>292</v>
      </c>
      <c r="D137" s="1" t="n">
        <v>154552</v>
      </c>
      <c r="E137" s="1" t="n">
        <v>67.7</v>
      </c>
      <c r="F137" s="1" t="n">
        <v>6737308</v>
      </c>
      <c r="G137" s="1" t="n">
        <v>27.36</v>
      </c>
    </row>
    <row r="138" customFormat="false" ht="13" hidden="false" customHeight="false" outlineLevel="0" collapsed="false">
      <c r="A138" s="1" t="n">
        <v>136</v>
      </c>
      <c r="B138" s="1" t="n">
        <v>137</v>
      </c>
      <c r="C138" s="1" t="n">
        <v>240</v>
      </c>
      <c r="D138" s="1" t="n">
        <v>154792</v>
      </c>
      <c r="E138" s="1" t="n">
        <v>67.81</v>
      </c>
      <c r="F138" s="1" t="n">
        <v>6770188</v>
      </c>
      <c r="G138" s="1" t="n">
        <v>27.5</v>
      </c>
    </row>
    <row r="139" customFormat="false" ht="13" hidden="false" customHeight="false" outlineLevel="0" collapsed="false">
      <c r="A139" s="1" t="n">
        <v>137</v>
      </c>
      <c r="B139" s="1" t="n">
        <v>138</v>
      </c>
      <c r="C139" s="1" t="n">
        <v>156</v>
      </c>
      <c r="D139" s="1" t="n">
        <v>154948</v>
      </c>
      <c r="E139" s="1" t="n">
        <v>67.87</v>
      </c>
      <c r="F139" s="1" t="n">
        <v>6791716</v>
      </c>
      <c r="G139" s="1" t="n">
        <v>27.58</v>
      </c>
    </row>
    <row r="140" customFormat="false" ht="13" hidden="false" customHeight="false" outlineLevel="0" collapsed="false">
      <c r="A140" s="1" t="n">
        <v>138</v>
      </c>
      <c r="B140" s="1" t="n">
        <v>139</v>
      </c>
      <c r="C140" s="1" t="n">
        <v>143</v>
      </c>
      <c r="D140" s="1" t="n">
        <v>155091</v>
      </c>
      <c r="E140" s="1" t="n">
        <v>67.94</v>
      </c>
      <c r="F140" s="1" t="n">
        <v>6811593</v>
      </c>
      <c r="G140" s="1" t="n">
        <v>27.66</v>
      </c>
    </row>
    <row r="141" customFormat="false" ht="13" hidden="false" customHeight="false" outlineLevel="0" collapsed="false">
      <c r="A141" s="1" t="n">
        <v>139</v>
      </c>
      <c r="B141" s="1" t="n">
        <v>140</v>
      </c>
      <c r="C141" s="1" t="n">
        <v>138</v>
      </c>
      <c r="D141" s="1" t="n">
        <v>155229</v>
      </c>
      <c r="E141" s="1" t="n">
        <v>68</v>
      </c>
      <c r="F141" s="1" t="n">
        <v>6830913</v>
      </c>
      <c r="G141" s="1" t="n">
        <v>27.74</v>
      </c>
    </row>
    <row r="142" customFormat="false" ht="13" hidden="false" customHeight="false" outlineLevel="0" collapsed="false">
      <c r="A142" s="1" t="n">
        <v>140</v>
      </c>
      <c r="B142" s="1" t="n">
        <v>141</v>
      </c>
      <c r="C142" s="1" t="n">
        <v>120</v>
      </c>
      <c r="D142" s="1" t="n">
        <v>155349</v>
      </c>
      <c r="E142" s="1" t="n">
        <v>68.05</v>
      </c>
      <c r="F142" s="1" t="n">
        <v>6847833</v>
      </c>
      <c r="G142" s="1" t="n">
        <v>27.81</v>
      </c>
    </row>
    <row r="143" customFormat="false" ht="13" hidden="false" customHeight="false" outlineLevel="0" collapsed="false">
      <c r="A143" s="1" t="n">
        <v>141</v>
      </c>
      <c r="B143" s="1" t="n">
        <v>142</v>
      </c>
      <c r="C143" s="1" t="n">
        <v>125</v>
      </c>
      <c r="D143" s="1" t="n">
        <v>155474</v>
      </c>
      <c r="E143" s="1" t="n">
        <v>68.1</v>
      </c>
      <c r="F143" s="1" t="n">
        <v>6865583</v>
      </c>
      <c r="G143" s="1" t="n">
        <v>27.88</v>
      </c>
    </row>
    <row r="144" customFormat="false" ht="13" hidden="false" customHeight="false" outlineLevel="0" collapsed="false">
      <c r="A144" s="1" t="n">
        <v>142</v>
      </c>
      <c r="B144" s="1" t="n">
        <v>143</v>
      </c>
      <c r="C144" s="1" t="n">
        <v>120</v>
      </c>
      <c r="D144" s="1" t="n">
        <v>155594</v>
      </c>
      <c r="E144" s="1" t="n">
        <v>68.16</v>
      </c>
      <c r="F144" s="1" t="n">
        <v>6882743</v>
      </c>
      <c r="G144" s="1" t="n">
        <v>27.95</v>
      </c>
    </row>
    <row r="145" customFormat="false" ht="13" hidden="false" customHeight="false" outlineLevel="0" collapsed="false">
      <c r="A145" s="1" t="n">
        <v>143</v>
      </c>
      <c r="B145" s="1" t="n">
        <v>144</v>
      </c>
      <c r="C145" s="1" t="n">
        <v>109</v>
      </c>
      <c r="D145" s="1" t="n">
        <v>155703</v>
      </c>
      <c r="E145" s="1" t="n">
        <v>68.21</v>
      </c>
      <c r="F145" s="1" t="n">
        <v>6898439</v>
      </c>
      <c r="G145" s="1" t="n">
        <v>28.02</v>
      </c>
    </row>
    <row r="146" customFormat="false" ht="13" hidden="false" customHeight="false" outlineLevel="0" collapsed="false">
      <c r="A146" s="1" t="n">
        <v>144</v>
      </c>
      <c r="B146" s="1" t="n">
        <v>145</v>
      </c>
      <c r="C146" s="1" t="n">
        <v>110</v>
      </c>
      <c r="D146" s="1" t="n">
        <v>155813</v>
      </c>
      <c r="E146" s="1" t="n">
        <v>68.25</v>
      </c>
      <c r="F146" s="1" t="n">
        <v>6914389</v>
      </c>
      <c r="G146" s="1" t="n">
        <v>28.08</v>
      </c>
    </row>
    <row r="147" customFormat="false" ht="13" hidden="false" customHeight="false" outlineLevel="0" collapsed="false">
      <c r="A147" s="1" t="n">
        <v>145</v>
      </c>
      <c r="B147" s="1" t="n">
        <v>146</v>
      </c>
      <c r="C147" s="1" t="n">
        <v>163</v>
      </c>
      <c r="D147" s="1" t="n">
        <v>155976</v>
      </c>
      <c r="E147" s="1" t="n">
        <v>68.32</v>
      </c>
      <c r="F147" s="1" t="n">
        <v>6938187</v>
      </c>
      <c r="G147" s="1" t="n">
        <v>28.18</v>
      </c>
    </row>
    <row r="148" customFormat="false" ht="13" hidden="false" customHeight="false" outlineLevel="0" collapsed="false">
      <c r="A148" s="1" t="n">
        <v>146</v>
      </c>
      <c r="B148" s="1" t="n">
        <v>147</v>
      </c>
      <c r="C148" s="1" t="n">
        <v>333</v>
      </c>
      <c r="D148" s="1" t="n">
        <v>156309</v>
      </c>
      <c r="E148" s="1" t="n">
        <v>68.47</v>
      </c>
      <c r="F148" s="1" t="n">
        <v>6987138</v>
      </c>
      <c r="G148" s="1" t="n">
        <v>28.38</v>
      </c>
    </row>
    <row r="149" customFormat="false" ht="13" hidden="false" customHeight="false" outlineLevel="0" collapsed="false">
      <c r="A149" s="1" t="n">
        <v>147</v>
      </c>
      <c r="B149" s="1" t="n">
        <v>148</v>
      </c>
      <c r="C149" s="1" t="n">
        <v>365</v>
      </c>
      <c r="D149" s="1" t="n">
        <v>156674</v>
      </c>
      <c r="E149" s="1" t="n">
        <v>68.63</v>
      </c>
      <c r="F149" s="1" t="n">
        <v>7041158</v>
      </c>
      <c r="G149" s="1" t="n">
        <v>28.6</v>
      </c>
    </row>
    <row r="150" customFormat="false" ht="13" hidden="false" customHeight="false" outlineLevel="0" collapsed="false">
      <c r="A150" s="1" t="n">
        <v>148</v>
      </c>
      <c r="B150" s="1" t="n">
        <v>149</v>
      </c>
      <c r="C150" s="1" t="n">
        <v>555</v>
      </c>
      <c r="D150" s="1" t="n">
        <v>157229</v>
      </c>
      <c r="E150" s="1" t="n">
        <v>68.87</v>
      </c>
      <c r="F150" s="1" t="n">
        <v>7123853</v>
      </c>
      <c r="G150" s="1" t="n">
        <v>28.93</v>
      </c>
    </row>
    <row r="151" customFormat="false" ht="13" hidden="false" customHeight="false" outlineLevel="0" collapsed="false">
      <c r="A151" s="1" t="n">
        <v>149</v>
      </c>
      <c r="B151" s="1" t="n">
        <v>150</v>
      </c>
      <c r="C151" s="1" t="n">
        <v>728</v>
      </c>
      <c r="D151" s="1" t="n">
        <v>157957</v>
      </c>
      <c r="E151" s="1" t="n">
        <v>69.19</v>
      </c>
      <c r="F151" s="1" t="n">
        <v>7233053</v>
      </c>
      <c r="G151" s="1" t="n">
        <v>29.38</v>
      </c>
    </row>
    <row r="152" customFormat="false" ht="13" hidden="false" customHeight="false" outlineLevel="0" collapsed="false">
      <c r="A152" s="1" t="n">
        <v>150</v>
      </c>
      <c r="B152" s="1" t="n">
        <v>151</v>
      </c>
      <c r="C152" s="1" t="n">
        <v>915</v>
      </c>
      <c r="D152" s="1" t="n">
        <v>158872</v>
      </c>
      <c r="E152" s="1" t="n">
        <v>69.59</v>
      </c>
      <c r="F152" s="1" t="n">
        <v>7371218</v>
      </c>
      <c r="G152" s="1" t="n">
        <v>29.94</v>
      </c>
    </row>
    <row r="153" customFormat="false" ht="13" hidden="false" customHeight="false" outlineLevel="0" collapsed="false">
      <c r="A153" s="1" t="n">
        <v>151</v>
      </c>
      <c r="B153" s="1" t="n">
        <v>152</v>
      </c>
      <c r="C153" s="1" t="n">
        <v>844</v>
      </c>
      <c r="D153" s="1" t="n">
        <v>159716</v>
      </c>
      <c r="E153" s="1" t="n">
        <v>69.96</v>
      </c>
      <c r="F153" s="1" t="n">
        <v>7499506</v>
      </c>
      <c r="G153" s="1" t="n">
        <v>30.46</v>
      </c>
    </row>
    <row r="154" customFormat="false" ht="13" hidden="false" customHeight="false" outlineLevel="0" collapsed="false">
      <c r="A154" s="1" t="n">
        <v>152</v>
      </c>
      <c r="B154" s="1" t="n">
        <v>153</v>
      </c>
      <c r="C154" s="1" t="n">
        <v>859</v>
      </c>
      <c r="D154" s="1" t="n">
        <v>160575</v>
      </c>
      <c r="E154" s="1" t="n">
        <v>70.34</v>
      </c>
      <c r="F154" s="1" t="n">
        <v>7630933</v>
      </c>
      <c r="G154" s="1" t="n">
        <v>30.99</v>
      </c>
    </row>
    <row r="155" customFormat="false" ht="13" hidden="false" customHeight="false" outlineLevel="0" collapsed="false">
      <c r="A155" s="1" t="n">
        <v>153</v>
      </c>
      <c r="B155" s="1" t="n">
        <v>154</v>
      </c>
      <c r="C155" s="1" t="n">
        <v>922</v>
      </c>
      <c r="D155" s="1" t="n">
        <v>161497</v>
      </c>
      <c r="E155" s="1" t="n">
        <v>70.74</v>
      </c>
      <c r="F155" s="1" t="n">
        <v>7772921</v>
      </c>
      <c r="G155" s="1" t="n">
        <v>31.57</v>
      </c>
    </row>
    <row r="156" customFormat="false" ht="13" hidden="false" customHeight="false" outlineLevel="0" collapsed="false">
      <c r="A156" s="1" t="n">
        <v>154</v>
      </c>
      <c r="B156" s="1" t="n">
        <v>155</v>
      </c>
      <c r="C156" s="1" t="n">
        <v>845</v>
      </c>
      <c r="D156" s="1" t="n">
        <v>162342</v>
      </c>
      <c r="E156" s="1" t="n">
        <v>71.11</v>
      </c>
      <c r="F156" s="1" t="n">
        <v>7903896</v>
      </c>
      <c r="G156" s="1" t="n">
        <v>32.1</v>
      </c>
    </row>
    <row r="157" customFormat="false" ht="13" hidden="false" customHeight="false" outlineLevel="0" collapsed="false">
      <c r="A157" s="1" t="n">
        <v>155</v>
      </c>
      <c r="B157" s="1" t="n">
        <v>156</v>
      </c>
      <c r="C157" s="1" t="n">
        <v>754</v>
      </c>
      <c r="D157" s="1" t="n">
        <v>163096</v>
      </c>
      <c r="E157" s="1" t="n">
        <v>71.44</v>
      </c>
      <c r="F157" s="1" t="n">
        <v>8021520</v>
      </c>
      <c r="G157" s="1" t="n">
        <v>32.58</v>
      </c>
    </row>
    <row r="158" customFormat="false" ht="13" hidden="false" customHeight="false" outlineLevel="0" collapsed="false">
      <c r="A158" s="1" t="n">
        <v>156</v>
      </c>
      <c r="B158" s="1" t="n">
        <v>157</v>
      </c>
      <c r="C158" s="1" t="n">
        <v>725</v>
      </c>
      <c r="D158" s="1" t="n">
        <v>163821</v>
      </c>
      <c r="E158" s="1" t="n">
        <v>71.76</v>
      </c>
      <c r="F158" s="1" t="n">
        <v>8135345</v>
      </c>
      <c r="G158" s="1" t="n">
        <v>33.04</v>
      </c>
    </row>
    <row r="159" customFormat="false" ht="13" hidden="false" customHeight="false" outlineLevel="0" collapsed="false">
      <c r="A159" s="1" t="n">
        <v>157</v>
      </c>
      <c r="B159" s="1" t="n">
        <v>158</v>
      </c>
      <c r="C159" s="1" t="n">
        <v>962</v>
      </c>
      <c r="D159" s="1" t="n">
        <v>164783</v>
      </c>
      <c r="E159" s="1" t="n">
        <v>72.18</v>
      </c>
      <c r="F159" s="1" t="n">
        <v>8287341</v>
      </c>
      <c r="G159" s="1" t="n">
        <v>33.66</v>
      </c>
    </row>
    <row r="160" customFormat="false" ht="13" hidden="false" customHeight="false" outlineLevel="0" collapsed="false">
      <c r="A160" s="1" t="n">
        <v>158</v>
      </c>
      <c r="B160" s="1" t="n">
        <v>159</v>
      </c>
      <c r="C160" s="1" t="n">
        <v>958</v>
      </c>
      <c r="D160" s="1" t="n">
        <v>165741</v>
      </c>
      <c r="E160" s="1" t="n">
        <v>72.6</v>
      </c>
      <c r="F160" s="1" t="n">
        <v>8439663</v>
      </c>
      <c r="G160" s="1" t="n">
        <v>34.28</v>
      </c>
    </row>
    <row r="161" customFormat="false" ht="13" hidden="false" customHeight="false" outlineLevel="0" collapsed="false">
      <c r="A161" s="1" t="n">
        <v>159</v>
      </c>
      <c r="B161" s="1" t="n">
        <v>160</v>
      </c>
      <c r="C161" s="1" t="n">
        <v>858</v>
      </c>
      <c r="D161" s="1" t="n">
        <v>166599</v>
      </c>
      <c r="E161" s="1" t="n">
        <v>72.98</v>
      </c>
      <c r="F161" s="1" t="n">
        <v>8576943</v>
      </c>
      <c r="G161" s="1" t="n">
        <v>34.84</v>
      </c>
    </row>
    <row r="162" customFormat="false" ht="13" hidden="false" customHeight="false" outlineLevel="0" collapsed="false">
      <c r="A162" s="1" t="n">
        <v>160</v>
      </c>
      <c r="B162" s="1" t="n">
        <v>161</v>
      </c>
      <c r="C162" s="1" t="n">
        <v>608</v>
      </c>
      <c r="D162" s="1" t="n">
        <v>167207</v>
      </c>
      <c r="E162" s="1" t="n">
        <v>73.24</v>
      </c>
      <c r="F162" s="1" t="n">
        <v>8674831</v>
      </c>
      <c r="G162" s="1" t="n">
        <v>35.23</v>
      </c>
    </row>
    <row r="163" customFormat="false" ht="13" hidden="false" customHeight="false" outlineLevel="0" collapsed="false">
      <c r="A163" s="1" t="n">
        <v>161</v>
      </c>
      <c r="B163" s="1" t="n">
        <v>162</v>
      </c>
      <c r="C163" s="1" t="n">
        <v>540</v>
      </c>
      <c r="D163" s="1" t="n">
        <v>167747</v>
      </c>
      <c r="E163" s="1" t="n">
        <v>73.48</v>
      </c>
      <c r="F163" s="1" t="n">
        <v>8762311</v>
      </c>
      <c r="G163" s="1" t="n">
        <v>35.59</v>
      </c>
    </row>
    <row r="164" customFormat="false" ht="13" hidden="false" customHeight="false" outlineLevel="0" collapsed="false">
      <c r="A164" s="1" t="n">
        <v>162</v>
      </c>
      <c r="B164" s="1" t="n">
        <v>163</v>
      </c>
      <c r="C164" s="1" t="n">
        <v>492</v>
      </c>
      <c r="D164" s="1" t="n">
        <v>168239</v>
      </c>
      <c r="E164" s="1" t="n">
        <v>73.7</v>
      </c>
      <c r="F164" s="1" t="n">
        <v>8842507</v>
      </c>
      <c r="G164" s="1" t="n">
        <v>35.91</v>
      </c>
    </row>
    <row r="165" customFormat="false" ht="13" hidden="false" customHeight="false" outlineLevel="0" collapsed="false">
      <c r="A165" s="1" t="n">
        <v>163</v>
      </c>
      <c r="B165" s="1" t="n">
        <v>164</v>
      </c>
      <c r="C165" s="1" t="n">
        <v>491</v>
      </c>
      <c r="D165" s="1" t="n">
        <v>168730</v>
      </c>
      <c r="E165" s="1" t="n">
        <v>73.91</v>
      </c>
      <c r="F165" s="1" t="n">
        <v>8923031</v>
      </c>
      <c r="G165" s="1" t="n">
        <v>36.24</v>
      </c>
    </row>
    <row r="166" customFormat="false" ht="13" hidden="false" customHeight="false" outlineLevel="0" collapsed="false">
      <c r="A166" s="1" t="n">
        <v>164</v>
      </c>
      <c r="B166" s="1" t="n">
        <v>165</v>
      </c>
      <c r="C166" s="1" t="n">
        <v>503</v>
      </c>
      <c r="D166" s="1" t="n">
        <v>169233</v>
      </c>
      <c r="E166" s="1" t="n">
        <v>74.13</v>
      </c>
      <c r="F166" s="1" t="n">
        <v>9006026</v>
      </c>
      <c r="G166" s="1" t="n">
        <v>36.58</v>
      </c>
    </row>
    <row r="167" customFormat="false" ht="13" hidden="false" customHeight="false" outlineLevel="0" collapsed="false">
      <c r="A167" s="1" t="n">
        <v>165</v>
      </c>
      <c r="B167" s="1" t="n">
        <v>166</v>
      </c>
      <c r="C167" s="1" t="n">
        <v>1806</v>
      </c>
      <c r="D167" s="1" t="n">
        <v>171039</v>
      </c>
      <c r="E167" s="1" t="n">
        <v>74.92</v>
      </c>
      <c r="F167" s="1" t="n">
        <v>9305822</v>
      </c>
      <c r="G167" s="1" t="n">
        <v>37.8</v>
      </c>
    </row>
    <row r="168" customFormat="false" ht="13" hidden="false" customHeight="false" outlineLevel="0" collapsed="false">
      <c r="A168" s="1" t="n">
        <v>166</v>
      </c>
      <c r="B168" s="1" t="n">
        <v>167</v>
      </c>
      <c r="C168" s="1" t="n">
        <v>1645</v>
      </c>
      <c r="D168" s="1" t="n">
        <v>172684</v>
      </c>
      <c r="E168" s="1" t="n">
        <v>75.64</v>
      </c>
      <c r="F168" s="1" t="n">
        <v>9580537</v>
      </c>
      <c r="G168" s="1" t="n">
        <v>38.91</v>
      </c>
    </row>
    <row r="169" customFormat="false" ht="13" hidden="false" customHeight="false" outlineLevel="0" collapsed="false">
      <c r="A169" s="1" t="n">
        <v>167</v>
      </c>
      <c r="B169" s="1" t="n">
        <v>168</v>
      </c>
      <c r="C169" s="1" t="n">
        <v>913</v>
      </c>
      <c r="D169" s="1" t="n">
        <v>173597</v>
      </c>
      <c r="E169" s="1" t="n">
        <v>76.04</v>
      </c>
      <c r="F169" s="1" t="n">
        <v>9733921</v>
      </c>
      <c r="G169" s="1" t="n">
        <v>39.53</v>
      </c>
    </row>
    <row r="170" customFormat="false" ht="13" hidden="false" customHeight="false" outlineLevel="0" collapsed="false">
      <c r="A170" s="1" t="n">
        <v>168</v>
      </c>
      <c r="B170" s="1" t="n">
        <v>169</v>
      </c>
      <c r="C170" s="1" t="n">
        <v>873</v>
      </c>
      <c r="D170" s="1" t="n">
        <v>174470</v>
      </c>
      <c r="E170" s="1" t="n">
        <v>76.43</v>
      </c>
      <c r="F170" s="1" t="n">
        <v>9881458</v>
      </c>
      <c r="G170" s="1" t="n">
        <v>40.13</v>
      </c>
    </row>
    <row r="171" customFormat="false" ht="13" hidden="false" customHeight="false" outlineLevel="0" collapsed="false">
      <c r="A171" s="1" t="n">
        <v>169</v>
      </c>
      <c r="B171" s="1" t="n">
        <v>170</v>
      </c>
      <c r="C171" s="1" t="n">
        <v>762</v>
      </c>
      <c r="D171" s="1" t="n">
        <v>175232</v>
      </c>
      <c r="E171" s="1" t="n">
        <v>76.76</v>
      </c>
      <c r="F171" s="1" t="n">
        <v>10010998</v>
      </c>
      <c r="G171" s="1" t="n">
        <v>40.66</v>
      </c>
    </row>
    <row r="172" customFormat="false" ht="13" hidden="false" customHeight="false" outlineLevel="0" collapsed="false">
      <c r="A172" s="1" t="n">
        <v>170</v>
      </c>
      <c r="B172" s="1" t="n">
        <v>171</v>
      </c>
      <c r="C172" s="1" t="n">
        <v>687</v>
      </c>
      <c r="D172" s="1" t="n">
        <v>175919</v>
      </c>
      <c r="E172" s="1" t="n">
        <v>77.06</v>
      </c>
      <c r="F172" s="1" t="n">
        <v>10128475</v>
      </c>
      <c r="G172" s="1" t="n">
        <v>41.14</v>
      </c>
    </row>
    <row r="173" customFormat="false" ht="13" hidden="false" customHeight="false" outlineLevel="0" collapsed="false">
      <c r="A173" s="1" t="n">
        <v>171</v>
      </c>
      <c r="B173" s="1" t="n">
        <v>172</v>
      </c>
      <c r="C173" s="1" t="n">
        <v>642</v>
      </c>
      <c r="D173" s="1" t="n">
        <v>176561</v>
      </c>
      <c r="E173" s="1" t="n">
        <v>77.34</v>
      </c>
      <c r="F173" s="1" t="n">
        <v>10238899</v>
      </c>
      <c r="G173" s="1" t="n">
        <v>41.59</v>
      </c>
    </row>
    <row r="174" customFormat="false" ht="13" hidden="false" customHeight="false" outlineLevel="0" collapsed="false">
      <c r="A174" s="1" t="n">
        <v>172</v>
      </c>
      <c r="B174" s="1" t="n">
        <v>173</v>
      </c>
      <c r="C174" s="1" t="n">
        <v>689</v>
      </c>
      <c r="D174" s="1" t="n">
        <v>177250</v>
      </c>
      <c r="E174" s="1" t="n">
        <v>77.64</v>
      </c>
      <c r="F174" s="1" t="n">
        <v>10358096</v>
      </c>
      <c r="G174" s="1" t="n">
        <v>42.07</v>
      </c>
    </row>
    <row r="175" customFormat="false" ht="13" hidden="false" customHeight="false" outlineLevel="0" collapsed="false">
      <c r="A175" s="1" t="n">
        <v>173</v>
      </c>
      <c r="B175" s="1" t="n">
        <v>174</v>
      </c>
      <c r="C175" s="1" t="n">
        <v>580</v>
      </c>
      <c r="D175" s="1" t="n">
        <v>177830</v>
      </c>
      <c r="E175" s="1" t="n">
        <v>77.9</v>
      </c>
      <c r="F175" s="1" t="n">
        <v>10459016</v>
      </c>
      <c r="G175" s="1" t="n">
        <v>42.48</v>
      </c>
    </row>
    <row r="176" customFormat="false" ht="13" hidden="false" customHeight="false" outlineLevel="0" collapsed="false">
      <c r="A176" s="1" t="n">
        <v>174</v>
      </c>
      <c r="B176" s="1" t="n">
        <v>175</v>
      </c>
      <c r="C176" s="1" t="n">
        <v>767</v>
      </c>
      <c r="D176" s="1" t="n">
        <v>178597</v>
      </c>
      <c r="E176" s="1" t="n">
        <v>78.23</v>
      </c>
      <c r="F176" s="1" t="n">
        <v>10593241</v>
      </c>
      <c r="G176" s="1" t="n">
        <v>43.03</v>
      </c>
    </row>
    <row r="177" customFormat="false" ht="13" hidden="false" customHeight="false" outlineLevel="0" collapsed="false">
      <c r="A177" s="1" t="n">
        <v>175</v>
      </c>
      <c r="B177" s="1" t="n">
        <v>176</v>
      </c>
      <c r="C177" s="1" t="n">
        <v>544</v>
      </c>
      <c r="D177" s="1" t="n">
        <v>179141</v>
      </c>
      <c r="E177" s="1" t="n">
        <v>78.47</v>
      </c>
      <c r="F177" s="1" t="n">
        <v>10688985</v>
      </c>
      <c r="G177" s="1" t="n">
        <v>43.41</v>
      </c>
    </row>
    <row r="178" customFormat="false" ht="13" hidden="false" customHeight="false" outlineLevel="0" collapsed="false">
      <c r="A178" s="1" t="n">
        <v>176</v>
      </c>
      <c r="B178" s="1" t="n">
        <v>177</v>
      </c>
      <c r="C178" s="1" t="n">
        <v>446</v>
      </c>
      <c r="D178" s="1" t="n">
        <v>179587</v>
      </c>
      <c r="E178" s="1" t="n">
        <v>78.67</v>
      </c>
      <c r="F178" s="1" t="n">
        <v>10767927</v>
      </c>
      <c r="G178" s="1" t="n">
        <v>43.73</v>
      </c>
    </row>
    <row r="179" customFormat="false" ht="13" hidden="false" customHeight="false" outlineLevel="0" collapsed="false">
      <c r="A179" s="1" t="n">
        <v>177</v>
      </c>
      <c r="B179" s="1" t="n">
        <v>178</v>
      </c>
      <c r="C179" s="1" t="n">
        <v>394</v>
      </c>
      <c r="D179" s="1" t="n">
        <v>179981</v>
      </c>
      <c r="E179" s="1" t="n">
        <v>78.84</v>
      </c>
      <c r="F179" s="1" t="n">
        <v>10838059</v>
      </c>
      <c r="G179" s="1" t="n">
        <v>44.02</v>
      </c>
    </row>
    <row r="180" customFormat="false" ht="13" hidden="false" customHeight="false" outlineLevel="0" collapsed="false">
      <c r="A180" s="1" t="n">
        <v>178</v>
      </c>
      <c r="B180" s="1" t="n">
        <v>179</v>
      </c>
      <c r="C180" s="1" t="n">
        <v>323</v>
      </c>
      <c r="D180" s="1" t="n">
        <v>180304</v>
      </c>
      <c r="E180" s="1" t="n">
        <v>78.98</v>
      </c>
      <c r="F180" s="1" t="n">
        <v>10895876</v>
      </c>
      <c r="G180" s="1" t="n">
        <v>44.25</v>
      </c>
    </row>
    <row r="181" customFormat="false" ht="13" hidden="false" customHeight="false" outlineLevel="0" collapsed="false">
      <c r="A181" s="1" t="n">
        <v>179</v>
      </c>
      <c r="B181" s="1" t="n">
        <v>180</v>
      </c>
      <c r="C181" s="1" t="n">
        <v>385</v>
      </c>
      <c r="D181" s="1" t="n">
        <v>180689</v>
      </c>
      <c r="E181" s="1" t="n">
        <v>79.15</v>
      </c>
      <c r="F181" s="1" t="n">
        <v>10965176</v>
      </c>
      <c r="G181" s="1" t="n">
        <v>44.54</v>
      </c>
    </row>
    <row r="182" customFormat="false" ht="13" hidden="false" customHeight="false" outlineLevel="0" collapsed="false">
      <c r="A182" s="1" t="n">
        <v>180</v>
      </c>
      <c r="B182" s="1" t="n">
        <v>181</v>
      </c>
      <c r="C182" s="1" t="n">
        <v>372</v>
      </c>
      <c r="D182" s="1" t="n">
        <v>181061</v>
      </c>
      <c r="E182" s="1" t="n">
        <v>79.31</v>
      </c>
      <c r="F182" s="1" t="n">
        <v>11032508</v>
      </c>
      <c r="G182" s="1" t="n">
        <v>44.81</v>
      </c>
    </row>
    <row r="183" customFormat="false" ht="13" hidden="false" customHeight="false" outlineLevel="0" collapsed="false">
      <c r="A183" s="1" t="n">
        <v>181</v>
      </c>
      <c r="B183" s="1" t="n">
        <v>182</v>
      </c>
      <c r="C183" s="1" t="n">
        <v>325</v>
      </c>
      <c r="D183" s="1" t="n">
        <v>181386</v>
      </c>
      <c r="E183" s="1" t="n">
        <v>79.46</v>
      </c>
      <c r="F183" s="1" t="n">
        <v>11091658</v>
      </c>
      <c r="G183" s="1" t="n">
        <v>45.05</v>
      </c>
    </row>
    <row r="184" customFormat="false" ht="13" hidden="false" customHeight="false" outlineLevel="0" collapsed="false">
      <c r="A184" s="1" t="n">
        <v>182</v>
      </c>
      <c r="B184" s="1" t="n">
        <v>183</v>
      </c>
      <c r="C184" s="1" t="n">
        <v>300</v>
      </c>
      <c r="D184" s="1" t="n">
        <v>181686</v>
      </c>
      <c r="E184" s="1" t="n">
        <v>79.59</v>
      </c>
      <c r="F184" s="1" t="n">
        <v>11146558</v>
      </c>
      <c r="G184" s="1" t="n">
        <v>45.27</v>
      </c>
    </row>
    <row r="185" customFormat="false" ht="13" hidden="false" customHeight="false" outlineLevel="0" collapsed="false">
      <c r="A185" s="1" t="n">
        <v>183</v>
      </c>
      <c r="B185" s="1" t="n">
        <v>184</v>
      </c>
      <c r="C185" s="1" t="n">
        <v>287</v>
      </c>
      <c r="D185" s="1" t="n">
        <v>181973</v>
      </c>
      <c r="E185" s="1" t="n">
        <v>79.71</v>
      </c>
      <c r="F185" s="1" t="n">
        <v>11199366</v>
      </c>
      <c r="G185" s="1" t="n">
        <v>45.49</v>
      </c>
    </row>
    <row r="186" customFormat="false" ht="13" hidden="false" customHeight="false" outlineLevel="0" collapsed="false">
      <c r="A186" s="1" t="n">
        <v>184</v>
      </c>
      <c r="B186" s="1" t="n">
        <v>185</v>
      </c>
      <c r="C186" s="1" t="n">
        <v>315</v>
      </c>
      <c r="D186" s="1" t="n">
        <v>182288</v>
      </c>
      <c r="E186" s="1" t="n">
        <v>79.85</v>
      </c>
      <c r="F186" s="1" t="n">
        <v>11257641</v>
      </c>
      <c r="G186" s="1" t="n">
        <v>45.72</v>
      </c>
    </row>
    <row r="187" customFormat="false" ht="13" hidden="false" customHeight="false" outlineLevel="0" collapsed="false">
      <c r="A187" s="1" t="n">
        <v>185</v>
      </c>
      <c r="B187" s="1" t="n">
        <v>186</v>
      </c>
      <c r="C187" s="1" t="n">
        <v>222</v>
      </c>
      <c r="D187" s="1" t="n">
        <v>182510</v>
      </c>
      <c r="E187" s="1" t="n">
        <v>79.95</v>
      </c>
      <c r="F187" s="1" t="n">
        <v>11298933</v>
      </c>
      <c r="G187" s="1" t="n">
        <v>45.89</v>
      </c>
    </row>
    <row r="188" customFormat="false" ht="13" hidden="false" customHeight="false" outlineLevel="0" collapsed="false">
      <c r="A188" s="1" t="n">
        <v>186</v>
      </c>
      <c r="B188" s="1" t="n">
        <v>187</v>
      </c>
      <c r="C188" s="1" t="n">
        <v>222</v>
      </c>
      <c r="D188" s="1" t="n">
        <v>182732</v>
      </c>
      <c r="E188" s="1" t="n">
        <v>80.05</v>
      </c>
      <c r="F188" s="1" t="n">
        <v>11340447</v>
      </c>
      <c r="G188" s="1" t="n">
        <v>46.06</v>
      </c>
    </row>
    <row r="189" customFormat="false" ht="13" hidden="false" customHeight="false" outlineLevel="0" collapsed="false">
      <c r="A189" s="1" t="n">
        <v>187</v>
      </c>
      <c r="B189" s="1" t="n">
        <v>188</v>
      </c>
      <c r="C189" s="1" t="n">
        <v>147</v>
      </c>
      <c r="D189" s="1" t="n">
        <v>182879</v>
      </c>
      <c r="E189" s="1" t="n">
        <v>80.11</v>
      </c>
      <c r="F189" s="1" t="n">
        <v>11368083</v>
      </c>
      <c r="G189" s="1" t="n">
        <v>46.17</v>
      </c>
    </row>
    <row r="190" customFormat="false" ht="13" hidden="false" customHeight="false" outlineLevel="0" collapsed="false">
      <c r="A190" s="1" t="n">
        <v>188</v>
      </c>
      <c r="B190" s="1" t="n">
        <v>189</v>
      </c>
      <c r="C190" s="1" t="n">
        <v>157</v>
      </c>
      <c r="D190" s="1" t="n">
        <v>183036</v>
      </c>
      <c r="E190" s="1" t="n">
        <v>80.18</v>
      </c>
      <c r="F190" s="1" t="n">
        <v>11397756</v>
      </c>
      <c r="G190" s="1" t="n">
        <v>46.29</v>
      </c>
    </row>
    <row r="191" customFormat="false" ht="13" hidden="false" customHeight="false" outlineLevel="0" collapsed="false">
      <c r="A191" s="1" t="n">
        <v>189</v>
      </c>
      <c r="B191" s="1" t="n">
        <v>190</v>
      </c>
      <c r="C191" s="1" t="n">
        <v>166</v>
      </c>
      <c r="D191" s="1" t="n">
        <v>183202</v>
      </c>
      <c r="E191" s="1" t="n">
        <v>80.25</v>
      </c>
      <c r="F191" s="1" t="n">
        <v>11429296</v>
      </c>
      <c r="G191" s="1" t="n">
        <v>46.42</v>
      </c>
    </row>
    <row r="192" customFormat="false" ht="13" hidden="false" customHeight="false" outlineLevel="0" collapsed="false">
      <c r="A192" s="1" t="n">
        <v>190</v>
      </c>
      <c r="B192" s="1" t="n">
        <v>191</v>
      </c>
      <c r="C192" s="1" t="n">
        <v>204</v>
      </c>
      <c r="D192" s="1" t="n">
        <v>183406</v>
      </c>
      <c r="E192" s="1" t="n">
        <v>80.34</v>
      </c>
      <c r="F192" s="1" t="n">
        <v>11468260</v>
      </c>
      <c r="G192" s="1" t="n">
        <v>46.58</v>
      </c>
    </row>
    <row r="193" customFormat="false" ht="13" hidden="false" customHeight="false" outlineLevel="0" collapsed="false">
      <c r="A193" s="1" t="n">
        <v>191</v>
      </c>
      <c r="B193" s="1" t="n">
        <v>192</v>
      </c>
      <c r="C193" s="1" t="n">
        <v>207</v>
      </c>
      <c r="D193" s="1" t="n">
        <v>183613</v>
      </c>
      <c r="E193" s="1" t="n">
        <v>80.43</v>
      </c>
      <c r="F193" s="1" t="n">
        <v>11508004</v>
      </c>
      <c r="G193" s="1" t="n">
        <v>46.74</v>
      </c>
    </row>
    <row r="194" customFormat="false" ht="13" hidden="false" customHeight="false" outlineLevel="0" collapsed="false">
      <c r="A194" s="1" t="n">
        <v>192</v>
      </c>
      <c r="B194" s="1" t="n">
        <v>193</v>
      </c>
      <c r="C194" s="1" t="n">
        <v>449</v>
      </c>
      <c r="D194" s="1" t="n">
        <v>184062</v>
      </c>
      <c r="E194" s="1" t="n">
        <v>80.63</v>
      </c>
      <c r="F194" s="1" t="n">
        <v>11594661</v>
      </c>
      <c r="G194" s="1" t="n">
        <v>47.09</v>
      </c>
    </row>
    <row r="195" customFormat="false" ht="13" hidden="false" customHeight="false" outlineLevel="0" collapsed="false">
      <c r="A195" s="1" t="n">
        <v>193</v>
      </c>
      <c r="B195" s="1" t="n">
        <v>194</v>
      </c>
      <c r="C195" s="1" t="n">
        <v>1241</v>
      </c>
      <c r="D195" s="1" t="n">
        <v>185303</v>
      </c>
      <c r="E195" s="1" t="n">
        <v>81.17</v>
      </c>
      <c r="F195" s="1" t="n">
        <v>11835415</v>
      </c>
      <c r="G195" s="1" t="n">
        <v>48.07</v>
      </c>
    </row>
    <row r="196" customFormat="false" ht="13" hidden="false" customHeight="false" outlineLevel="0" collapsed="false">
      <c r="A196" s="1" t="n">
        <v>194</v>
      </c>
      <c r="B196" s="1" t="n">
        <v>195</v>
      </c>
      <c r="C196" s="1" t="n">
        <v>1134</v>
      </c>
      <c r="D196" s="1" t="n">
        <v>186437</v>
      </c>
      <c r="E196" s="1" t="n">
        <v>81.67</v>
      </c>
      <c r="F196" s="1" t="n">
        <v>12056545</v>
      </c>
      <c r="G196" s="1" t="n">
        <v>48.97</v>
      </c>
    </row>
    <row r="197" customFormat="false" ht="13" hidden="false" customHeight="false" outlineLevel="0" collapsed="false">
      <c r="A197" s="1" t="n">
        <v>195</v>
      </c>
      <c r="B197" s="1" t="n">
        <v>196</v>
      </c>
      <c r="C197" s="1" t="n">
        <v>1912</v>
      </c>
      <c r="D197" s="1" t="n">
        <v>188349</v>
      </c>
      <c r="E197" s="1" t="n">
        <v>82.51</v>
      </c>
      <c r="F197" s="1" t="n">
        <v>12431297</v>
      </c>
      <c r="G197" s="1" t="n">
        <v>50.49</v>
      </c>
    </row>
    <row r="198" customFormat="false" ht="13" hidden="false" customHeight="false" outlineLevel="0" collapsed="false">
      <c r="A198" s="1" t="n">
        <v>196</v>
      </c>
      <c r="B198" s="1" t="n">
        <v>197</v>
      </c>
      <c r="C198" s="1" t="n">
        <v>1524</v>
      </c>
      <c r="D198" s="1" t="n">
        <v>189873</v>
      </c>
      <c r="E198" s="1" t="n">
        <v>83.17</v>
      </c>
      <c r="F198" s="1" t="n">
        <v>12731525</v>
      </c>
      <c r="G198" s="1" t="n">
        <v>51.71</v>
      </c>
    </row>
    <row r="199" customFormat="false" ht="13" hidden="false" customHeight="false" outlineLevel="0" collapsed="false">
      <c r="A199" s="1" t="n">
        <v>197</v>
      </c>
      <c r="B199" s="1" t="n">
        <v>198</v>
      </c>
      <c r="C199" s="1" t="n">
        <v>1025</v>
      </c>
      <c r="D199" s="1" t="n">
        <v>190898</v>
      </c>
      <c r="E199" s="1" t="n">
        <v>83.62</v>
      </c>
      <c r="F199" s="1" t="n">
        <v>12934475</v>
      </c>
      <c r="G199" s="1" t="n">
        <v>52.54</v>
      </c>
    </row>
    <row r="200" customFormat="false" ht="13" hidden="false" customHeight="false" outlineLevel="0" collapsed="false">
      <c r="A200" s="1" t="n">
        <v>198</v>
      </c>
      <c r="B200" s="1" t="n">
        <v>199</v>
      </c>
      <c r="C200" s="1" t="n">
        <v>837</v>
      </c>
      <c r="D200" s="1" t="n">
        <v>191735</v>
      </c>
      <c r="E200" s="1" t="n">
        <v>83.99</v>
      </c>
      <c r="F200" s="1" t="n">
        <v>13101038</v>
      </c>
      <c r="G200" s="1" t="n">
        <v>53.21</v>
      </c>
    </row>
    <row r="201" customFormat="false" ht="13" hidden="false" customHeight="false" outlineLevel="0" collapsed="false">
      <c r="A201" s="1" t="n">
        <v>199</v>
      </c>
      <c r="B201" s="1" t="n">
        <v>200</v>
      </c>
      <c r="C201" s="1" t="n">
        <v>762</v>
      </c>
      <c r="D201" s="1" t="n">
        <v>192497</v>
      </c>
      <c r="E201" s="1" t="n">
        <v>84.32</v>
      </c>
      <c r="F201" s="1" t="n">
        <v>13253438</v>
      </c>
      <c r="G201" s="1" t="n">
        <v>53.83</v>
      </c>
    </row>
    <row r="202" customFormat="false" ht="13" hidden="false" customHeight="false" outlineLevel="0" collapsed="false">
      <c r="A202" s="1" t="n">
        <v>200</v>
      </c>
      <c r="B202" s="1" t="n">
        <v>201</v>
      </c>
      <c r="C202" s="1" t="n">
        <v>649</v>
      </c>
      <c r="D202" s="1" t="n">
        <v>193146</v>
      </c>
      <c r="E202" s="1" t="n">
        <v>84.61</v>
      </c>
      <c r="F202" s="1" t="n">
        <v>13383887</v>
      </c>
      <c r="G202" s="1" t="n">
        <v>54.36</v>
      </c>
    </row>
    <row r="203" customFormat="false" ht="13" hidden="false" customHeight="false" outlineLevel="0" collapsed="false">
      <c r="A203" s="1" t="n">
        <v>201</v>
      </c>
      <c r="B203" s="1" t="n">
        <v>202</v>
      </c>
      <c r="C203" s="1" t="n">
        <v>669</v>
      </c>
      <c r="D203" s="1" t="n">
        <v>193815</v>
      </c>
      <c r="E203" s="1" t="n">
        <v>84.9</v>
      </c>
      <c r="F203" s="1" t="n">
        <v>13519025</v>
      </c>
      <c r="G203" s="1" t="n">
        <v>54.91</v>
      </c>
    </row>
    <row r="204" customFormat="false" ht="13" hidden="false" customHeight="false" outlineLevel="0" collapsed="false">
      <c r="A204" s="1" t="n">
        <v>202</v>
      </c>
      <c r="B204" s="1" t="n">
        <v>203</v>
      </c>
      <c r="C204" s="1" t="n">
        <v>668</v>
      </c>
      <c r="D204" s="1" t="n">
        <v>194483</v>
      </c>
      <c r="E204" s="1" t="n">
        <v>85.19</v>
      </c>
      <c r="F204" s="1" t="n">
        <v>13654629</v>
      </c>
      <c r="G204" s="1" t="n">
        <v>55.46</v>
      </c>
    </row>
    <row r="205" customFormat="false" ht="13" hidden="false" customHeight="false" outlineLevel="0" collapsed="false">
      <c r="A205" s="1" t="n">
        <v>203</v>
      </c>
      <c r="B205" s="1" t="n">
        <v>204</v>
      </c>
      <c r="C205" s="1" t="n">
        <v>536</v>
      </c>
      <c r="D205" s="1" t="n">
        <v>195019</v>
      </c>
      <c r="E205" s="1" t="n">
        <v>85.43</v>
      </c>
      <c r="F205" s="1" t="n">
        <v>13763973</v>
      </c>
      <c r="G205" s="1" t="n">
        <v>55.91</v>
      </c>
    </row>
    <row r="206" customFormat="false" ht="13" hidden="false" customHeight="false" outlineLevel="0" collapsed="false">
      <c r="A206" s="1" t="n">
        <v>204</v>
      </c>
      <c r="B206" s="1" t="n">
        <v>205</v>
      </c>
      <c r="C206" s="1" t="n">
        <v>442</v>
      </c>
      <c r="D206" s="1" t="n">
        <v>195461</v>
      </c>
      <c r="E206" s="1" t="n">
        <v>85.62</v>
      </c>
      <c r="F206" s="1" t="n">
        <v>13854583</v>
      </c>
      <c r="G206" s="1" t="n">
        <v>56.27</v>
      </c>
    </row>
    <row r="207" customFormat="false" ht="13" hidden="false" customHeight="false" outlineLevel="0" collapsed="false">
      <c r="A207" s="1" t="n">
        <v>205</v>
      </c>
      <c r="B207" s="1" t="n">
        <v>206</v>
      </c>
      <c r="C207" s="1" t="n">
        <v>392</v>
      </c>
      <c r="D207" s="1" t="n">
        <v>195853</v>
      </c>
      <c r="E207" s="1" t="n">
        <v>85.79</v>
      </c>
      <c r="F207" s="1" t="n">
        <v>13935335</v>
      </c>
      <c r="G207" s="1" t="n">
        <v>56.6</v>
      </c>
    </row>
    <row r="208" customFormat="false" ht="13" hidden="false" customHeight="false" outlineLevel="0" collapsed="false">
      <c r="A208" s="1" t="n">
        <v>206</v>
      </c>
      <c r="B208" s="1" t="n">
        <v>207</v>
      </c>
      <c r="C208" s="1" t="n">
        <v>372</v>
      </c>
      <c r="D208" s="1" t="n">
        <v>196225</v>
      </c>
      <c r="E208" s="1" t="n">
        <v>85.96</v>
      </c>
      <c r="F208" s="1" t="n">
        <v>14012339</v>
      </c>
      <c r="G208" s="1" t="n">
        <v>56.91</v>
      </c>
    </row>
    <row r="209" customFormat="false" ht="13" hidden="false" customHeight="false" outlineLevel="0" collapsed="false">
      <c r="A209" s="1" t="n">
        <v>207</v>
      </c>
      <c r="B209" s="1" t="n">
        <v>208</v>
      </c>
      <c r="C209" s="1" t="n">
        <v>342</v>
      </c>
      <c r="D209" s="1" t="n">
        <v>196567</v>
      </c>
      <c r="E209" s="1" t="n">
        <v>86.11</v>
      </c>
      <c r="F209" s="1" t="n">
        <v>14083475</v>
      </c>
      <c r="G209" s="1" t="n">
        <v>57.2</v>
      </c>
    </row>
    <row r="210" customFormat="false" ht="13" hidden="false" customHeight="false" outlineLevel="0" collapsed="false">
      <c r="A210" s="1" t="n">
        <v>208</v>
      </c>
      <c r="B210" s="1" t="n">
        <v>209</v>
      </c>
      <c r="C210" s="1" t="n">
        <v>318</v>
      </c>
      <c r="D210" s="1" t="n">
        <v>196885</v>
      </c>
      <c r="E210" s="1" t="n">
        <v>86.25</v>
      </c>
      <c r="F210" s="1" t="n">
        <v>14149937</v>
      </c>
      <c r="G210" s="1" t="n">
        <v>57.47</v>
      </c>
    </row>
    <row r="211" customFormat="false" ht="13" hidden="false" customHeight="false" outlineLevel="0" collapsed="false">
      <c r="A211" s="1" t="n">
        <v>209</v>
      </c>
      <c r="B211" s="1" t="n">
        <v>210</v>
      </c>
      <c r="C211" s="1" t="n">
        <v>274</v>
      </c>
      <c r="D211" s="1" t="n">
        <v>197159</v>
      </c>
      <c r="E211" s="1" t="n">
        <v>86.37</v>
      </c>
      <c r="F211" s="1" t="n">
        <v>14207477</v>
      </c>
      <c r="G211" s="1" t="n">
        <v>57.71</v>
      </c>
    </row>
    <row r="212" customFormat="false" ht="13" hidden="false" customHeight="false" outlineLevel="0" collapsed="false">
      <c r="A212" s="1" t="n">
        <v>210</v>
      </c>
      <c r="B212" s="1" t="n">
        <v>211</v>
      </c>
      <c r="C212" s="1" t="n">
        <v>263</v>
      </c>
      <c r="D212" s="1" t="n">
        <v>197422</v>
      </c>
      <c r="E212" s="1" t="n">
        <v>86.48</v>
      </c>
      <c r="F212" s="1" t="n">
        <v>14262970</v>
      </c>
      <c r="G212" s="1" t="n">
        <v>57.93</v>
      </c>
    </row>
    <row r="213" customFormat="false" ht="13" hidden="false" customHeight="false" outlineLevel="0" collapsed="false">
      <c r="A213" s="1" t="n">
        <v>211</v>
      </c>
      <c r="B213" s="1" t="n">
        <v>212</v>
      </c>
      <c r="C213" s="1" t="n">
        <v>220</v>
      </c>
      <c r="D213" s="1" t="n">
        <v>197642</v>
      </c>
      <c r="E213" s="1" t="n">
        <v>86.58</v>
      </c>
      <c r="F213" s="1" t="n">
        <v>14309610</v>
      </c>
      <c r="G213" s="1" t="n">
        <v>58.12</v>
      </c>
    </row>
    <row r="214" customFormat="false" ht="13" hidden="false" customHeight="false" outlineLevel="0" collapsed="false">
      <c r="A214" s="1" t="n">
        <v>212</v>
      </c>
      <c r="B214" s="1" t="n">
        <v>213</v>
      </c>
      <c r="C214" s="1" t="n">
        <v>259</v>
      </c>
      <c r="D214" s="1" t="n">
        <v>197901</v>
      </c>
      <c r="E214" s="1" t="n">
        <v>86.69</v>
      </c>
      <c r="F214" s="1" t="n">
        <v>14364777</v>
      </c>
      <c r="G214" s="1" t="n">
        <v>58.35</v>
      </c>
    </row>
    <row r="215" customFormat="false" ht="13" hidden="false" customHeight="false" outlineLevel="0" collapsed="false">
      <c r="A215" s="1" t="n">
        <v>213</v>
      </c>
      <c r="B215" s="1" t="n">
        <v>214</v>
      </c>
      <c r="C215" s="1" t="n">
        <v>415</v>
      </c>
      <c r="D215" s="1" t="n">
        <v>198316</v>
      </c>
      <c r="E215" s="1" t="n">
        <v>86.87</v>
      </c>
      <c r="F215" s="1" t="n">
        <v>14453587</v>
      </c>
      <c r="G215" s="1" t="n">
        <v>58.71</v>
      </c>
    </row>
    <row r="216" customFormat="false" ht="13" hidden="false" customHeight="false" outlineLevel="0" collapsed="false">
      <c r="A216" s="1" t="n">
        <v>214</v>
      </c>
      <c r="B216" s="1" t="n">
        <v>215</v>
      </c>
      <c r="C216" s="1" t="n">
        <v>1325</v>
      </c>
      <c r="D216" s="1" t="n">
        <v>199641</v>
      </c>
      <c r="E216" s="1" t="n">
        <v>87.45</v>
      </c>
      <c r="F216" s="1" t="n">
        <v>14738462</v>
      </c>
      <c r="G216" s="1" t="n">
        <v>59.86</v>
      </c>
    </row>
    <row r="217" customFormat="false" ht="13" hidden="false" customHeight="false" outlineLevel="0" collapsed="false">
      <c r="A217" s="1" t="n">
        <v>215</v>
      </c>
      <c r="B217" s="1" t="n">
        <v>216</v>
      </c>
      <c r="C217" s="1" t="n">
        <v>1397</v>
      </c>
      <c r="D217" s="1" t="n">
        <v>201038</v>
      </c>
      <c r="E217" s="1" t="n">
        <v>88.07</v>
      </c>
      <c r="F217" s="1" t="n">
        <v>15040214</v>
      </c>
      <c r="G217" s="1" t="n">
        <v>61.09</v>
      </c>
    </row>
    <row r="218" customFormat="false" ht="13" hidden="false" customHeight="false" outlineLevel="0" collapsed="false">
      <c r="A218" s="1" t="n">
        <v>216</v>
      </c>
      <c r="B218" s="1" t="n">
        <v>217</v>
      </c>
      <c r="C218" s="1" t="n">
        <v>797</v>
      </c>
      <c r="D218" s="1" t="n">
        <v>201835</v>
      </c>
      <c r="E218" s="1" t="n">
        <v>88.41</v>
      </c>
      <c r="F218" s="1" t="n">
        <v>15213163</v>
      </c>
      <c r="G218" s="1" t="n">
        <v>61.79</v>
      </c>
    </row>
    <row r="219" customFormat="false" ht="13" hidden="false" customHeight="false" outlineLevel="0" collapsed="false">
      <c r="A219" s="1" t="n">
        <v>217</v>
      </c>
      <c r="B219" s="1" t="n">
        <v>218</v>
      </c>
      <c r="C219" s="1" t="n">
        <v>567</v>
      </c>
      <c r="D219" s="1" t="n">
        <v>202402</v>
      </c>
      <c r="E219" s="1" t="n">
        <v>88.66</v>
      </c>
      <c r="F219" s="1" t="n">
        <v>15336769</v>
      </c>
      <c r="G219" s="1" t="n">
        <v>62.29</v>
      </c>
    </row>
    <row r="220" customFormat="false" ht="13" hidden="false" customHeight="false" outlineLevel="0" collapsed="false">
      <c r="A220" s="1" t="n">
        <v>218</v>
      </c>
      <c r="B220" s="1" t="n">
        <v>219</v>
      </c>
      <c r="C220" s="1" t="n">
        <v>437</v>
      </c>
      <c r="D220" s="1" t="n">
        <v>202839</v>
      </c>
      <c r="E220" s="1" t="n">
        <v>88.85</v>
      </c>
      <c r="F220" s="1" t="n">
        <v>15432472</v>
      </c>
      <c r="G220" s="1" t="n">
        <v>62.68</v>
      </c>
    </row>
    <row r="221" customFormat="false" ht="13" hidden="false" customHeight="false" outlineLevel="0" collapsed="false">
      <c r="A221" s="1" t="n">
        <v>219</v>
      </c>
      <c r="B221" s="1" t="n">
        <v>220</v>
      </c>
      <c r="C221" s="1" t="n">
        <v>309</v>
      </c>
      <c r="D221" s="1" t="n">
        <v>203148</v>
      </c>
      <c r="E221" s="1" t="n">
        <v>88.99</v>
      </c>
      <c r="F221" s="1" t="n">
        <v>15500452</v>
      </c>
      <c r="G221" s="1" t="n">
        <v>62.96</v>
      </c>
    </row>
    <row r="222" customFormat="false" ht="13" hidden="false" customHeight="false" outlineLevel="0" collapsed="false">
      <c r="A222" s="1" t="n">
        <v>220</v>
      </c>
      <c r="B222" s="1" t="n">
        <v>221</v>
      </c>
      <c r="C222" s="1" t="n">
        <v>380</v>
      </c>
      <c r="D222" s="1" t="n">
        <v>203528</v>
      </c>
      <c r="E222" s="1" t="n">
        <v>89.16</v>
      </c>
      <c r="F222" s="1" t="n">
        <v>15584432</v>
      </c>
      <c r="G222" s="1" t="n">
        <v>63.3</v>
      </c>
    </row>
    <row r="223" customFormat="false" ht="13" hidden="false" customHeight="false" outlineLevel="0" collapsed="false">
      <c r="A223" s="1" t="n">
        <v>221</v>
      </c>
      <c r="B223" s="1" t="n">
        <v>222</v>
      </c>
      <c r="C223" s="1" t="n">
        <v>315</v>
      </c>
      <c r="D223" s="1" t="n">
        <v>203843</v>
      </c>
      <c r="E223" s="1" t="n">
        <v>89.29</v>
      </c>
      <c r="F223" s="1" t="n">
        <v>15654362</v>
      </c>
      <c r="G223" s="1" t="n">
        <v>63.58</v>
      </c>
    </row>
    <row r="224" customFormat="false" ht="13" hidden="false" customHeight="false" outlineLevel="0" collapsed="false">
      <c r="A224" s="1" t="n">
        <v>222</v>
      </c>
      <c r="B224" s="1" t="n">
        <v>223</v>
      </c>
      <c r="C224" s="1" t="n">
        <v>607</v>
      </c>
      <c r="D224" s="1" t="n">
        <v>204450</v>
      </c>
      <c r="E224" s="1" t="n">
        <v>89.56</v>
      </c>
      <c r="F224" s="1" t="n">
        <v>15789723</v>
      </c>
      <c r="G224" s="1" t="n">
        <v>64.13</v>
      </c>
    </row>
    <row r="225" customFormat="false" ht="13" hidden="false" customHeight="false" outlineLevel="0" collapsed="false">
      <c r="A225" s="1" t="n">
        <v>223</v>
      </c>
      <c r="B225" s="1" t="n">
        <v>224</v>
      </c>
      <c r="C225" s="1" t="n">
        <v>1309</v>
      </c>
      <c r="D225" s="1" t="n">
        <v>205759</v>
      </c>
      <c r="E225" s="1" t="n">
        <v>90.13</v>
      </c>
      <c r="F225" s="1" t="n">
        <v>16082939</v>
      </c>
      <c r="G225" s="1" t="n">
        <v>65.32</v>
      </c>
    </row>
    <row r="226" customFormat="false" ht="13" hidden="false" customHeight="false" outlineLevel="0" collapsed="false">
      <c r="A226" s="1" t="n">
        <v>224</v>
      </c>
      <c r="B226" s="1" t="n">
        <v>225</v>
      </c>
      <c r="C226" s="1" t="n">
        <v>519</v>
      </c>
      <c r="D226" s="1" t="n">
        <v>206278</v>
      </c>
      <c r="E226" s="1" t="n">
        <v>90.36</v>
      </c>
      <c r="F226" s="1" t="n">
        <v>16199714</v>
      </c>
      <c r="G226" s="1" t="n">
        <v>65.8</v>
      </c>
    </row>
    <row r="227" customFormat="false" ht="13" hidden="false" customHeight="false" outlineLevel="0" collapsed="false">
      <c r="A227" s="1" t="n">
        <v>225</v>
      </c>
      <c r="B227" s="1" t="n">
        <v>226</v>
      </c>
      <c r="C227" s="1" t="n">
        <v>328</v>
      </c>
      <c r="D227" s="1" t="n">
        <v>206606</v>
      </c>
      <c r="E227" s="1" t="n">
        <v>90.5</v>
      </c>
      <c r="F227" s="1" t="n">
        <v>16273842</v>
      </c>
      <c r="G227" s="1" t="n">
        <v>66.1</v>
      </c>
    </row>
    <row r="228" customFormat="false" ht="13" hidden="false" customHeight="false" outlineLevel="0" collapsed="false">
      <c r="A228" s="1" t="n">
        <v>226</v>
      </c>
      <c r="B228" s="1" t="n">
        <v>227</v>
      </c>
      <c r="C228" s="1" t="n">
        <v>274</v>
      </c>
      <c r="D228" s="1" t="n">
        <v>206880</v>
      </c>
      <c r="E228" s="1" t="n">
        <v>90.62</v>
      </c>
      <c r="F228" s="1" t="n">
        <v>16336040</v>
      </c>
      <c r="G228" s="1" t="n">
        <v>66.35</v>
      </c>
    </row>
    <row r="229" customFormat="false" ht="13" hidden="false" customHeight="false" outlineLevel="0" collapsed="false">
      <c r="A229" s="1" t="n">
        <v>227</v>
      </c>
      <c r="B229" s="1" t="n">
        <v>228</v>
      </c>
      <c r="C229" s="1" t="n">
        <v>191</v>
      </c>
      <c r="D229" s="1" t="n">
        <v>207071</v>
      </c>
      <c r="E229" s="1" t="n">
        <v>90.71</v>
      </c>
      <c r="F229" s="1" t="n">
        <v>16379588</v>
      </c>
      <c r="G229" s="1" t="n">
        <v>66.53</v>
      </c>
    </row>
    <row r="230" customFormat="false" ht="13" hidden="false" customHeight="false" outlineLevel="0" collapsed="false">
      <c r="A230" s="1" t="n">
        <v>228</v>
      </c>
      <c r="B230" s="1" t="n">
        <v>229</v>
      </c>
      <c r="C230" s="1" t="n">
        <v>971</v>
      </c>
      <c r="D230" s="1" t="n">
        <v>208042</v>
      </c>
      <c r="E230" s="1" t="n">
        <v>91.13</v>
      </c>
      <c r="F230" s="1" t="n">
        <v>16601947</v>
      </c>
      <c r="G230" s="1" t="n">
        <v>67.43</v>
      </c>
    </row>
    <row r="231" customFormat="false" ht="13" hidden="false" customHeight="false" outlineLevel="0" collapsed="false">
      <c r="A231" s="1" t="n">
        <v>229</v>
      </c>
      <c r="B231" s="1" t="n">
        <v>230</v>
      </c>
      <c r="C231" s="1" t="n">
        <v>528</v>
      </c>
      <c r="D231" s="1" t="n">
        <v>208570</v>
      </c>
      <c r="E231" s="1" t="n">
        <v>91.37</v>
      </c>
      <c r="F231" s="1" t="n">
        <v>16723387</v>
      </c>
      <c r="G231" s="1" t="n">
        <v>67.93</v>
      </c>
    </row>
    <row r="232" customFormat="false" ht="13" hidden="false" customHeight="false" outlineLevel="0" collapsed="false">
      <c r="A232" s="1" t="n">
        <v>230</v>
      </c>
      <c r="B232" s="1" t="n">
        <v>231</v>
      </c>
      <c r="C232" s="1" t="n">
        <v>253</v>
      </c>
      <c r="D232" s="1" t="n">
        <v>208823</v>
      </c>
      <c r="E232" s="1" t="n">
        <v>91.48</v>
      </c>
      <c r="F232" s="1" t="n">
        <v>16781830</v>
      </c>
      <c r="G232" s="1" t="n">
        <v>68.16</v>
      </c>
    </row>
    <row r="233" customFormat="false" ht="13" hidden="false" customHeight="false" outlineLevel="0" collapsed="false">
      <c r="A233" s="1" t="n">
        <v>231</v>
      </c>
      <c r="B233" s="1" t="n">
        <v>232</v>
      </c>
      <c r="C233" s="1" t="n">
        <v>190</v>
      </c>
      <c r="D233" s="1" t="n">
        <v>209013</v>
      </c>
      <c r="E233" s="1" t="n">
        <v>91.56</v>
      </c>
      <c r="F233" s="1" t="n">
        <v>16825910</v>
      </c>
      <c r="G233" s="1" t="n">
        <v>68.34</v>
      </c>
    </row>
    <row r="234" customFormat="false" ht="13" hidden="false" customHeight="false" outlineLevel="0" collapsed="false">
      <c r="A234" s="1" t="n">
        <v>232</v>
      </c>
      <c r="B234" s="1" t="n">
        <v>233</v>
      </c>
      <c r="C234" s="1" t="n">
        <v>151</v>
      </c>
      <c r="D234" s="1" t="n">
        <v>209164</v>
      </c>
      <c r="E234" s="1" t="n">
        <v>91.63</v>
      </c>
      <c r="F234" s="1" t="n">
        <v>16861093</v>
      </c>
      <c r="G234" s="1" t="n">
        <v>68.49</v>
      </c>
    </row>
    <row r="235" customFormat="false" ht="13" hidden="false" customHeight="false" outlineLevel="0" collapsed="false">
      <c r="A235" s="1" t="n">
        <v>233</v>
      </c>
      <c r="B235" s="1" t="n">
        <v>234</v>
      </c>
      <c r="C235" s="1" t="n">
        <v>175</v>
      </c>
      <c r="D235" s="1" t="n">
        <v>209339</v>
      </c>
      <c r="E235" s="1" t="n">
        <v>91.7</v>
      </c>
      <c r="F235" s="1" t="n">
        <v>16902043</v>
      </c>
      <c r="G235" s="1" t="n">
        <v>68.65</v>
      </c>
    </row>
    <row r="236" customFormat="false" ht="13" hidden="false" customHeight="false" outlineLevel="0" collapsed="false">
      <c r="A236" s="1" t="n">
        <v>234</v>
      </c>
      <c r="B236" s="1" t="n">
        <v>235</v>
      </c>
      <c r="C236" s="1" t="n">
        <v>162</v>
      </c>
      <c r="D236" s="1" t="n">
        <v>209501</v>
      </c>
      <c r="E236" s="1" t="n">
        <v>91.77</v>
      </c>
      <c r="F236" s="1" t="n">
        <v>16940113</v>
      </c>
      <c r="G236" s="1" t="n">
        <v>68.81</v>
      </c>
    </row>
    <row r="237" customFormat="false" ht="13" hidden="false" customHeight="false" outlineLevel="0" collapsed="false">
      <c r="A237" s="1" t="n">
        <v>235</v>
      </c>
      <c r="B237" s="1" t="n">
        <v>236</v>
      </c>
      <c r="C237" s="1" t="n">
        <v>171</v>
      </c>
      <c r="D237" s="1" t="n">
        <v>209672</v>
      </c>
      <c r="E237" s="1" t="n">
        <v>91.85</v>
      </c>
      <c r="F237" s="1" t="n">
        <v>16980469</v>
      </c>
      <c r="G237" s="1" t="n">
        <v>68.97</v>
      </c>
    </row>
    <row r="238" customFormat="false" ht="13" hidden="false" customHeight="false" outlineLevel="0" collapsed="false">
      <c r="A238" s="1" t="n">
        <v>236</v>
      </c>
      <c r="B238" s="1" t="n">
        <v>237</v>
      </c>
      <c r="C238" s="1" t="n">
        <v>125</v>
      </c>
      <c r="D238" s="1" t="n">
        <v>209797</v>
      </c>
      <c r="E238" s="1" t="n">
        <v>91.9</v>
      </c>
      <c r="F238" s="1" t="n">
        <v>17010094</v>
      </c>
      <c r="G238" s="1" t="n">
        <v>69.09</v>
      </c>
    </row>
    <row r="239" customFormat="false" ht="13" hidden="false" customHeight="false" outlineLevel="0" collapsed="false">
      <c r="A239" s="1" t="n">
        <v>237</v>
      </c>
      <c r="B239" s="1" t="n">
        <v>238</v>
      </c>
      <c r="C239" s="1" t="n">
        <v>152</v>
      </c>
      <c r="D239" s="1" t="n">
        <v>209949</v>
      </c>
      <c r="E239" s="1" t="n">
        <v>91.97</v>
      </c>
      <c r="F239" s="1" t="n">
        <v>17046270</v>
      </c>
      <c r="G239" s="1" t="n">
        <v>69.24</v>
      </c>
    </row>
    <row r="240" customFormat="false" ht="13" hidden="false" customHeight="false" outlineLevel="0" collapsed="false">
      <c r="A240" s="1" t="n">
        <v>238</v>
      </c>
      <c r="B240" s="1" t="n">
        <v>239</v>
      </c>
      <c r="C240" s="1" t="n">
        <v>169</v>
      </c>
      <c r="D240" s="1" t="n">
        <v>210118</v>
      </c>
      <c r="E240" s="1" t="n">
        <v>92.04</v>
      </c>
      <c r="F240" s="1" t="n">
        <v>17086661</v>
      </c>
      <c r="G240" s="1" t="n">
        <v>69.4</v>
      </c>
    </row>
    <row r="241" customFormat="false" ht="13" hidden="false" customHeight="false" outlineLevel="0" collapsed="false">
      <c r="A241" s="1" t="n">
        <v>239</v>
      </c>
      <c r="B241" s="1" t="n">
        <v>240</v>
      </c>
      <c r="C241" s="1" t="n">
        <v>209</v>
      </c>
      <c r="D241" s="1" t="n">
        <v>210327</v>
      </c>
      <c r="E241" s="1" t="n">
        <v>92.13</v>
      </c>
      <c r="F241" s="1" t="n">
        <v>17136821</v>
      </c>
      <c r="G241" s="1" t="n">
        <v>69.61</v>
      </c>
    </row>
    <row r="242" customFormat="false" ht="13" hidden="false" customHeight="false" outlineLevel="0" collapsed="false">
      <c r="A242" s="1" t="n">
        <v>240</v>
      </c>
      <c r="B242" s="1" t="n">
        <v>241</v>
      </c>
      <c r="C242" s="1" t="n">
        <v>224</v>
      </c>
      <c r="D242" s="1" t="n">
        <v>210551</v>
      </c>
      <c r="E242" s="1" t="n">
        <v>92.23</v>
      </c>
      <c r="F242" s="1" t="n">
        <v>17190805</v>
      </c>
      <c r="G242" s="1" t="n">
        <v>69.83</v>
      </c>
    </row>
    <row r="243" customFormat="false" ht="13" hidden="false" customHeight="false" outlineLevel="0" collapsed="false">
      <c r="A243" s="1" t="n">
        <v>241</v>
      </c>
      <c r="B243" s="1" t="n">
        <v>242</v>
      </c>
      <c r="C243" s="1" t="n">
        <v>360</v>
      </c>
      <c r="D243" s="1" t="n">
        <v>210911</v>
      </c>
      <c r="E243" s="1" t="n">
        <v>92.39</v>
      </c>
      <c r="F243" s="1" t="n">
        <v>17277925</v>
      </c>
      <c r="G243" s="1" t="n">
        <v>70.18</v>
      </c>
    </row>
    <row r="244" customFormat="false" ht="13" hidden="false" customHeight="false" outlineLevel="0" collapsed="false">
      <c r="A244" s="1" t="n">
        <v>242</v>
      </c>
      <c r="B244" s="1" t="n">
        <v>243</v>
      </c>
      <c r="C244" s="1" t="n">
        <v>178</v>
      </c>
      <c r="D244" s="1" t="n">
        <v>211089</v>
      </c>
      <c r="E244" s="1" t="n">
        <v>92.47</v>
      </c>
      <c r="F244" s="1" t="n">
        <v>17321179</v>
      </c>
      <c r="G244" s="1" t="n">
        <v>70.35</v>
      </c>
    </row>
    <row r="245" customFormat="false" ht="13" hidden="false" customHeight="false" outlineLevel="0" collapsed="false">
      <c r="A245" s="1" t="n">
        <v>243</v>
      </c>
      <c r="B245" s="1" t="n">
        <v>244</v>
      </c>
      <c r="C245" s="1" t="n">
        <v>130</v>
      </c>
      <c r="D245" s="1" t="n">
        <v>211219</v>
      </c>
      <c r="E245" s="1" t="n">
        <v>92.53</v>
      </c>
      <c r="F245" s="1" t="n">
        <v>17352899</v>
      </c>
      <c r="G245" s="1" t="n">
        <v>70.48</v>
      </c>
    </row>
    <row r="246" customFormat="false" ht="13" hidden="false" customHeight="false" outlineLevel="0" collapsed="false">
      <c r="A246" s="1" t="n">
        <v>244</v>
      </c>
      <c r="B246" s="1" t="n">
        <v>245</v>
      </c>
      <c r="C246" s="1" t="n">
        <v>132</v>
      </c>
      <c r="D246" s="1" t="n">
        <v>211351</v>
      </c>
      <c r="E246" s="1" t="n">
        <v>92.58</v>
      </c>
      <c r="F246" s="1" t="n">
        <v>17385239</v>
      </c>
      <c r="G246" s="1" t="n">
        <v>70.61</v>
      </c>
    </row>
    <row r="247" customFormat="false" ht="13" hidden="false" customHeight="false" outlineLevel="0" collapsed="false">
      <c r="A247" s="1" t="n">
        <v>245</v>
      </c>
      <c r="B247" s="1" t="n">
        <v>246</v>
      </c>
      <c r="C247" s="1" t="n">
        <v>134</v>
      </c>
      <c r="D247" s="1" t="n">
        <v>211485</v>
      </c>
      <c r="E247" s="1" t="n">
        <v>92.64</v>
      </c>
      <c r="F247" s="1" t="n">
        <v>17418203</v>
      </c>
      <c r="G247" s="1" t="n">
        <v>70.75</v>
      </c>
    </row>
    <row r="248" customFormat="false" ht="13" hidden="false" customHeight="false" outlineLevel="0" collapsed="false">
      <c r="A248" s="1" t="n">
        <v>246</v>
      </c>
      <c r="B248" s="1" t="n">
        <v>247</v>
      </c>
      <c r="C248" s="1" t="n">
        <v>129</v>
      </c>
      <c r="D248" s="1" t="n">
        <v>211614</v>
      </c>
      <c r="E248" s="1" t="n">
        <v>92.7</v>
      </c>
      <c r="F248" s="1" t="n">
        <v>17450066</v>
      </c>
      <c r="G248" s="1" t="n">
        <v>70.88</v>
      </c>
    </row>
    <row r="249" customFormat="false" ht="13" hidden="false" customHeight="false" outlineLevel="0" collapsed="false">
      <c r="A249" s="1" t="n">
        <v>247</v>
      </c>
      <c r="B249" s="1" t="n">
        <v>248</v>
      </c>
      <c r="C249" s="1" t="n">
        <v>112</v>
      </c>
      <c r="D249" s="1" t="n">
        <v>211726</v>
      </c>
      <c r="E249" s="1" t="n">
        <v>92.75</v>
      </c>
      <c r="F249" s="1" t="n">
        <v>17477842</v>
      </c>
      <c r="G249" s="1" t="n">
        <v>70.99</v>
      </c>
    </row>
    <row r="250" customFormat="false" ht="13" hidden="false" customHeight="false" outlineLevel="0" collapsed="false">
      <c r="A250" s="1" t="n">
        <v>248</v>
      </c>
      <c r="B250" s="1" t="n">
        <v>249</v>
      </c>
      <c r="C250" s="1" t="n">
        <v>107</v>
      </c>
      <c r="D250" s="1" t="n">
        <v>211833</v>
      </c>
      <c r="E250" s="1" t="n">
        <v>92.79</v>
      </c>
      <c r="F250" s="1" t="n">
        <v>17504485</v>
      </c>
      <c r="G250" s="1" t="n">
        <v>71.1</v>
      </c>
    </row>
    <row r="251" customFormat="false" ht="13" hidden="false" customHeight="false" outlineLevel="0" collapsed="false">
      <c r="A251" s="1" t="n">
        <v>249</v>
      </c>
      <c r="B251" s="1" t="n">
        <v>250</v>
      </c>
      <c r="C251" s="1" t="n">
        <v>97</v>
      </c>
      <c r="D251" s="1" t="n">
        <v>211930</v>
      </c>
      <c r="E251" s="1" t="n">
        <v>92.84</v>
      </c>
      <c r="F251" s="1" t="n">
        <v>17528735</v>
      </c>
      <c r="G251" s="1" t="n">
        <v>71.2</v>
      </c>
    </row>
    <row r="252" customFormat="false" ht="13" hidden="false" customHeight="false" outlineLevel="0" collapsed="false">
      <c r="A252" s="1" t="n">
        <v>250</v>
      </c>
      <c r="B252" s="1" t="n">
        <v>251</v>
      </c>
      <c r="C252" s="1" t="n">
        <v>102</v>
      </c>
      <c r="D252" s="1" t="n">
        <v>212032</v>
      </c>
      <c r="E252" s="1" t="n">
        <v>92.88</v>
      </c>
      <c r="F252" s="1" t="n">
        <v>17554337</v>
      </c>
      <c r="G252" s="1" t="n">
        <v>71.3</v>
      </c>
    </row>
    <row r="253" customFormat="false" ht="13" hidden="false" customHeight="false" outlineLevel="0" collapsed="false">
      <c r="A253" s="1" t="n">
        <v>251</v>
      </c>
      <c r="B253" s="1" t="n">
        <v>252</v>
      </c>
      <c r="C253" s="1" t="n">
        <v>77</v>
      </c>
      <c r="D253" s="1" t="n">
        <v>212109</v>
      </c>
      <c r="E253" s="1" t="n">
        <v>92.92</v>
      </c>
      <c r="F253" s="1" t="n">
        <v>17573741</v>
      </c>
      <c r="G253" s="1" t="n">
        <v>71.38</v>
      </c>
    </row>
    <row r="254" customFormat="false" ht="13" hidden="false" customHeight="false" outlineLevel="0" collapsed="false">
      <c r="A254" s="1" t="n">
        <v>252</v>
      </c>
      <c r="B254" s="1" t="n">
        <v>253</v>
      </c>
      <c r="C254" s="1" t="n">
        <v>89</v>
      </c>
      <c r="D254" s="1" t="n">
        <v>212198</v>
      </c>
      <c r="E254" s="1" t="n">
        <v>92.95</v>
      </c>
      <c r="F254" s="1" t="n">
        <v>17596258</v>
      </c>
      <c r="G254" s="1" t="n">
        <v>71.47</v>
      </c>
    </row>
    <row r="255" customFormat="false" ht="13" hidden="false" customHeight="false" outlineLevel="0" collapsed="false">
      <c r="A255" s="1" t="n">
        <v>253</v>
      </c>
      <c r="B255" s="1" t="n">
        <v>254</v>
      </c>
      <c r="C255" s="1" t="n">
        <v>108</v>
      </c>
      <c r="D255" s="1" t="n">
        <v>212306</v>
      </c>
      <c r="E255" s="1" t="n">
        <v>93</v>
      </c>
      <c r="F255" s="1" t="n">
        <v>17623690</v>
      </c>
      <c r="G255" s="1" t="n">
        <v>71.58</v>
      </c>
    </row>
    <row r="256" customFormat="false" ht="13" hidden="false" customHeight="false" outlineLevel="0" collapsed="false">
      <c r="A256" s="1" t="n">
        <v>254</v>
      </c>
      <c r="B256" s="1" t="n">
        <v>255</v>
      </c>
      <c r="C256" s="1" t="n">
        <v>94</v>
      </c>
      <c r="D256" s="1" t="n">
        <v>212400</v>
      </c>
      <c r="E256" s="1" t="n">
        <v>93.04</v>
      </c>
      <c r="F256" s="1" t="n">
        <v>17647660</v>
      </c>
      <c r="G256" s="1" t="n">
        <v>71.68</v>
      </c>
    </row>
    <row r="257" customFormat="false" ht="13" hidden="false" customHeight="false" outlineLevel="0" collapsed="false">
      <c r="A257" s="1" t="n">
        <v>255</v>
      </c>
      <c r="B257" s="1" t="n">
        <v>256</v>
      </c>
      <c r="C257" s="1" t="n">
        <v>90</v>
      </c>
      <c r="D257" s="1" t="n">
        <v>212490</v>
      </c>
      <c r="E257" s="1" t="n">
        <v>93.08</v>
      </c>
      <c r="F257" s="1" t="n">
        <v>17670700</v>
      </c>
      <c r="G257" s="1" t="n">
        <v>71.77</v>
      </c>
    </row>
    <row r="258" customFormat="false" ht="13" hidden="false" customHeight="false" outlineLevel="0" collapsed="false">
      <c r="A258" s="1" t="n">
        <v>256</v>
      </c>
      <c r="B258" s="1" t="n">
        <v>257</v>
      </c>
      <c r="C258" s="1" t="n">
        <v>85</v>
      </c>
      <c r="D258" s="1" t="n">
        <v>212575</v>
      </c>
      <c r="E258" s="1" t="n">
        <v>93.12</v>
      </c>
      <c r="F258" s="1" t="n">
        <v>17692545</v>
      </c>
      <c r="G258" s="1" t="n">
        <v>71.86</v>
      </c>
    </row>
    <row r="259" customFormat="false" ht="13" hidden="false" customHeight="false" outlineLevel="0" collapsed="false">
      <c r="A259" s="1" t="n">
        <v>257</v>
      </c>
      <c r="B259" s="1" t="n">
        <v>258</v>
      </c>
      <c r="C259" s="1" t="n">
        <v>86</v>
      </c>
      <c r="D259" s="1" t="n">
        <v>212661</v>
      </c>
      <c r="E259" s="1" t="n">
        <v>93.16</v>
      </c>
      <c r="F259" s="1" t="n">
        <v>17714733</v>
      </c>
      <c r="G259" s="1" t="n">
        <v>71.95</v>
      </c>
    </row>
    <row r="260" customFormat="false" ht="13" hidden="false" customHeight="false" outlineLevel="0" collapsed="false">
      <c r="A260" s="1" t="n">
        <v>258</v>
      </c>
      <c r="B260" s="1" t="n">
        <v>259</v>
      </c>
      <c r="C260" s="1" t="n">
        <v>98</v>
      </c>
      <c r="D260" s="1" t="n">
        <v>212759</v>
      </c>
      <c r="E260" s="1" t="n">
        <v>93.2</v>
      </c>
      <c r="F260" s="1" t="n">
        <v>17740115</v>
      </c>
      <c r="G260" s="1" t="n">
        <v>72.06</v>
      </c>
    </row>
    <row r="261" customFormat="false" ht="13" hidden="false" customHeight="false" outlineLevel="0" collapsed="false">
      <c r="A261" s="1" t="n">
        <v>259</v>
      </c>
      <c r="B261" s="1" t="n">
        <v>260</v>
      </c>
      <c r="C261" s="1" t="n">
        <v>100</v>
      </c>
      <c r="D261" s="1" t="n">
        <v>212859</v>
      </c>
      <c r="E261" s="1" t="n">
        <v>93.24</v>
      </c>
      <c r="F261" s="1" t="n">
        <v>17766115</v>
      </c>
      <c r="G261" s="1" t="n">
        <v>72.16</v>
      </c>
    </row>
    <row r="262" customFormat="false" ht="13" hidden="false" customHeight="false" outlineLevel="0" collapsed="false">
      <c r="A262" s="1" t="n">
        <v>260</v>
      </c>
      <c r="B262" s="1" t="n">
        <v>261</v>
      </c>
      <c r="C262" s="1" t="n">
        <v>118</v>
      </c>
      <c r="D262" s="1" t="n">
        <v>212977</v>
      </c>
      <c r="E262" s="1" t="n">
        <v>93.3</v>
      </c>
      <c r="F262" s="1" t="n">
        <v>17796913</v>
      </c>
      <c r="G262" s="1" t="n">
        <v>72.29</v>
      </c>
    </row>
    <row r="263" customFormat="false" ht="13" hidden="false" customHeight="false" outlineLevel="0" collapsed="false">
      <c r="A263" s="1" t="n">
        <v>261</v>
      </c>
      <c r="B263" s="1" t="n">
        <v>262</v>
      </c>
      <c r="C263" s="1" t="n">
        <v>107</v>
      </c>
      <c r="D263" s="1" t="n">
        <v>213084</v>
      </c>
      <c r="E263" s="1" t="n">
        <v>93.34</v>
      </c>
      <c r="F263" s="1" t="n">
        <v>17824947</v>
      </c>
      <c r="G263" s="1" t="n">
        <v>72.4</v>
      </c>
    </row>
    <row r="264" customFormat="false" ht="13" hidden="false" customHeight="false" outlineLevel="0" collapsed="false">
      <c r="A264" s="1" t="n">
        <v>262</v>
      </c>
      <c r="B264" s="1" t="n">
        <v>263</v>
      </c>
      <c r="C264" s="1" t="n">
        <v>116</v>
      </c>
      <c r="D264" s="1" t="n">
        <v>213200</v>
      </c>
      <c r="E264" s="1" t="n">
        <v>93.39</v>
      </c>
      <c r="F264" s="1" t="n">
        <v>17855455</v>
      </c>
      <c r="G264" s="1" t="n">
        <v>72.52</v>
      </c>
    </row>
    <row r="265" customFormat="false" ht="13" hidden="false" customHeight="false" outlineLevel="0" collapsed="false">
      <c r="A265" s="1" t="n">
        <v>263</v>
      </c>
      <c r="B265" s="1" t="n">
        <v>264</v>
      </c>
      <c r="C265" s="1" t="n">
        <v>107</v>
      </c>
      <c r="D265" s="1" t="n">
        <v>213307</v>
      </c>
      <c r="E265" s="1" t="n">
        <v>93.44</v>
      </c>
      <c r="F265" s="1" t="n">
        <v>17883703</v>
      </c>
      <c r="G265" s="1" t="n">
        <v>72.64</v>
      </c>
    </row>
    <row r="266" customFormat="false" ht="13" hidden="false" customHeight="false" outlineLevel="0" collapsed="false">
      <c r="A266" s="1" t="n">
        <v>264</v>
      </c>
      <c r="B266" s="1" t="n">
        <v>265</v>
      </c>
      <c r="C266" s="1" t="n">
        <v>91</v>
      </c>
      <c r="D266" s="1" t="n">
        <v>213398</v>
      </c>
      <c r="E266" s="1" t="n">
        <v>93.48</v>
      </c>
      <c r="F266" s="1" t="n">
        <v>17907818</v>
      </c>
      <c r="G266" s="1" t="n">
        <v>72.74</v>
      </c>
    </row>
    <row r="267" customFormat="false" ht="13" hidden="false" customHeight="false" outlineLevel="0" collapsed="false">
      <c r="A267" s="1" t="n">
        <v>265</v>
      </c>
      <c r="B267" s="1" t="n">
        <v>266</v>
      </c>
      <c r="C267" s="1" t="n">
        <v>78</v>
      </c>
      <c r="D267" s="1" t="n">
        <v>213476</v>
      </c>
      <c r="E267" s="1" t="n">
        <v>93.51</v>
      </c>
      <c r="F267" s="1" t="n">
        <v>17928566</v>
      </c>
      <c r="G267" s="1" t="n">
        <v>72.82</v>
      </c>
    </row>
    <row r="268" customFormat="false" ht="13" hidden="false" customHeight="false" outlineLevel="0" collapsed="false">
      <c r="A268" s="1" t="n">
        <v>266</v>
      </c>
      <c r="B268" s="1" t="n">
        <v>267</v>
      </c>
      <c r="C268" s="1" t="n">
        <v>82</v>
      </c>
      <c r="D268" s="1" t="n">
        <v>213558</v>
      </c>
      <c r="E268" s="1" t="n">
        <v>93.55</v>
      </c>
      <c r="F268" s="1" t="n">
        <v>17950460</v>
      </c>
      <c r="G268" s="1" t="n">
        <v>72.91</v>
      </c>
    </row>
    <row r="269" customFormat="false" ht="13" hidden="false" customHeight="false" outlineLevel="0" collapsed="false">
      <c r="A269" s="1" t="n">
        <v>267</v>
      </c>
      <c r="B269" s="1" t="n">
        <v>268</v>
      </c>
      <c r="C269" s="1" t="n">
        <v>70</v>
      </c>
      <c r="D269" s="1" t="n">
        <v>213628</v>
      </c>
      <c r="E269" s="1" t="n">
        <v>93.58</v>
      </c>
      <c r="F269" s="1" t="n">
        <v>17969220</v>
      </c>
      <c r="G269" s="1" t="n">
        <v>72.99</v>
      </c>
    </row>
    <row r="270" customFormat="false" ht="13" hidden="false" customHeight="false" outlineLevel="0" collapsed="false">
      <c r="A270" s="1" t="n">
        <v>268</v>
      </c>
      <c r="B270" s="1" t="n">
        <v>269</v>
      </c>
      <c r="C270" s="1" t="n">
        <v>84</v>
      </c>
      <c r="D270" s="1" t="n">
        <v>213712</v>
      </c>
      <c r="E270" s="1" t="n">
        <v>93.62</v>
      </c>
      <c r="F270" s="1" t="n">
        <v>17991816</v>
      </c>
      <c r="G270" s="1" t="n">
        <v>73.08</v>
      </c>
    </row>
    <row r="271" customFormat="false" ht="13" hidden="false" customHeight="false" outlineLevel="0" collapsed="false">
      <c r="A271" s="1" t="n">
        <v>269</v>
      </c>
      <c r="B271" s="1" t="n">
        <v>270</v>
      </c>
      <c r="C271" s="1" t="n">
        <v>111</v>
      </c>
      <c r="D271" s="1" t="n">
        <v>213823</v>
      </c>
      <c r="E271" s="1" t="n">
        <v>93.67</v>
      </c>
      <c r="F271" s="1" t="n">
        <v>18021786</v>
      </c>
      <c r="G271" s="1" t="n">
        <v>73.2</v>
      </c>
    </row>
    <row r="272" customFormat="false" ht="13" hidden="false" customHeight="false" outlineLevel="0" collapsed="false">
      <c r="A272" s="1" t="n">
        <v>270</v>
      </c>
      <c r="B272" s="1" t="n">
        <v>271</v>
      </c>
      <c r="C272" s="1" t="n">
        <v>59</v>
      </c>
      <c r="D272" s="1" t="n">
        <v>213882</v>
      </c>
      <c r="E272" s="1" t="n">
        <v>93.69</v>
      </c>
      <c r="F272" s="1" t="n">
        <v>18037775</v>
      </c>
      <c r="G272" s="1" t="n">
        <v>73.27</v>
      </c>
    </row>
    <row r="273" customFormat="false" ht="13" hidden="false" customHeight="false" outlineLevel="0" collapsed="false">
      <c r="A273" s="1" t="n">
        <v>271</v>
      </c>
      <c r="B273" s="1" t="n">
        <v>272</v>
      </c>
      <c r="C273" s="1" t="n">
        <v>82</v>
      </c>
      <c r="D273" s="1" t="n">
        <v>213964</v>
      </c>
      <c r="E273" s="1" t="n">
        <v>93.73</v>
      </c>
      <c r="F273" s="1" t="n">
        <v>18060079</v>
      </c>
      <c r="G273" s="1" t="n">
        <v>73.36</v>
      </c>
    </row>
    <row r="274" customFormat="false" ht="13" hidden="false" customHeight="false" outlineLevel="0" collapsed="false">
      <c r="A274" s="1" t="n">
        <v>272</v>
      </c>
      <c r="B274" s="1" t="n">
        <v>273</v>
      </c>
      <c r="C274" s="1" t="n">
        <v>73</v>
      </c>
      <c r="D274" s="1" t="n">
        <v>214037</v>
      </c>
      <c r="E274" s="1" t="n">
        <v>93.76</v>
      </c>
      <c r="F274" s="1" t="n">
        <v>18080008</v>
      </c>
      <c r="G274" s="1" t="n">
        <v>73.44</v>
      </c>
    </row>
    <row r="275" customFormat="false" ht="13" hidden="false" customHeight="false" outlineLevel="0" collapsed="false">
      <c r="A275" s="1" t="n">
        <v>273</v>
      </c>
      <c r="B275" s="1" t="n">
        <v>274</v>
      </c>
      <c r="C275" s="1" t="n">
        <v>85</v>
      </c>
      <c r="D275" s="1" t="n">
        <v>214122</v>
      </c>
      <c r="E275" s="1" t="n">
        <v>93.8</v>
      </c>
      <c r="F275" s="1" t="n">
        <v>18103298</v>
      </c>
      <c r="G275" s="1" t="n">
        <v>73.53</v>
      </c>
    </row>
    <row r="276" customFormat="false" ht="13" hidden="false" customHeight="false" outlineLevel="0" collapsed="false">
      <c r="A276" s="1" t="n">
        <v>274</v>
      </c>
      <c r="B276" s="1" t="n">
        <v>275</v>
      </c>
      <c r="C276" s="1" t="n">
        <v>72</v>
      </c>
      <c r="D276" s="1" t="n">
        <v>214194</v>
      </c>
      <c r="E276" s="1" t="n">
        <v>93.83</v>
      </c>
      <c r="F276" s="1" t="n">
        <v>18123098</v>
      </c>
      <c r="G276" s="1" t="n">
        <v>73.61</v>
      </c>
    </row>
    <row r="277" customFormat="false" ht="13" hidden="false" customHeight="false" outlineLevel="0" collapsed="false">
      <c r="A277" s="1" t="n">
        <v>275</v>
      </c>
      <c r="B277" s="1" t="n">
        <v>276</v>
      </c>
      <c r="C277" s="1" t="n">
        <v>69</v>
      </c>
      <c r="D277" s="1" t="n">
        <v>214263</v>
      </c>
      <c r="E277" s="1" t="n">
        <v>93.86</v>
      </c>
      <c r="F277" s="1" t="n">
        <v>18142142</v>
      </c>
      <c r="G277" s="1" t="n">
        <v>73.69</v>
      </c>
    </row>
    <row r="278" customFormat="false" ht="13" hidden="false" customHeight="false" outlineLevel="0" collapsed="false">
      <c r="A278" s="1" t="n">
        <v>276</v>
      </c>
      <c r="B278" s="1" t="n">
        <v>277</v>
      </c>
      <c r="C278" s="1" t="n">
        <v>79</v>
      </c>
      <c r="D278" s="1" t="n">
        <v>214342</v>
      </c>
      <c r="E278" s="1" t="n">
        <v>93.89</v>
      </c>
      <c r="F278" s="1" t="n">
        <v>18164025</v>
      </c>
      <c r="G278" s="1" t="n">
        <v>73.78</v>
      </c>
    </row>
    <row r="279" customFormat="false" ht="13" hidden="false" customHeight="false" outlineLevel="0" collapsed="false">
      <c r="A279" s="1" t="n">
        <v>277</v>
      </c>
      <c r="B279" s="1" t="n">
        <v>278</v>
      </c>
      <c r="C279" s="1" t="n">
        <v>73</v>
      </c>
      <c r="D279" s="1" t="n">
        <v>214415</v>
      </c>
      <c r="E279" s="1" t="n">
        <v>93.93</v>
      </c>
      <c r="F279" s="1" t="n">
        <v>18184319</v>
      </c>
      <c r="G279" s="1" t="n">
        <v>73.86</v>
      </c>
    </row>
    <row r="280" customFormat="false" ht="13" hidden="false" customHeight="false" outlineLevel="0" collapsed="false">
      <c r="A280" s="1" t="n">
        <v>278</v>
      </c>
      <c r="B280" s="1" t="n">
        <v>279</v>
      </c>
      <c r="C280" s="1" t="n">
        <v>59</v>
      </c>
      <c r="D280" s="1" t="n">
        <v>214474</v>
      </c>
      <c r="E280" s="1" t="n">
        <v>93.95</v>
      </c>
      <c r="F280" s="1" t="n">
        <v>18200780</v>
      </c>
      <c r="G280" s="1" t="n">
        <v>73.93</v>
      </c>
    </row>
    <row r="281" customFormat="false" ht="13" hidden="false" customHeight="false" outlineLevel="0" collapsed="false">
      <c r="A281" s="1" t="n">
        <v>279</v>
      </c>
      <c r="B281" s="1" t="n">
        <v>280</v>
      </c>
      <c r="C281" s="1" t="n">
        <v>75</v>
      </c>
      <c r="D281" s="1" t="n">
        <v>214549</v>
      </c>
      <c r="E281" s="1" t="n">
        <v>93.98</v>
      </c>
      <c r="F281" s="1" t="n">
        <v>18221780</v>
      </c>
      <c r="G281" s="1" t="n">
        <v>74.01</v>
      </c>
    </row>
    <row r="282" customFormat="false" ht="13" hidden="false" customHeight="false" outlineLevel="0" collapsed="false">
      <c r="A282" s="1" t="n">
        <v>280</v>
      </c>
      <c r="B282" s="1" t="n">
        <v>281</v>
      </c>
      <c r="C282" s="1" t="n">
        <v>75</v>
      </c>
      <c r="D282" s="1" t="n">
        <v>214624</v>
      </c>
      <c r="E282" s="1" t="n">
        <v>94.02</v>
      </c>
      <c r="F282" s="1" t="n">
        <v>18242855</v>
      </c>
      <c r="G282" s="1" t="n">
        <v>74.1</v>
      </c>
    </row>
    <row r="283" customFormat="false" ht="13" hidden="false" customHeight="false" outlineLevel="0" collapsed="false">
      <c r="A283" s="1" t="n">
        <v>281</v>
      </c>
      <c r="B283" s="1" t="n">
        <v>282</v>
      </c>
      <c r="C283" s="1" t="n">
        <v>58</v>
      </c>
      <c r="D283" s="1" t="n">
        <v>214682</v>
      </c>
      <c r="E283" s="1" t="n">
        <v>94.04</v>
      </c>
      <c r="F283" s="1" t="n">
        <v>18259211</v>
      </c>
      <c r="G283" s="1" t="n">
        <v>74.17</v>
      </c>
    </row>
    <row r="284" customFormat="false" ht="13" hidden="false" customHeight="false" outlineLevel="0" collapsed="false">
      <c r="A284" s="1" t="n">
        <v>282</v>
      </c>
      <c r="B284" s="1" t="n">
        <v>283</v>
      </c>
      <c r="C284" s="1" t="n">
        <v>75</v>
      </c>
      <c r="D284" s="1" t="n">
        <v>214757</v>
      </c>
      <c r="E284" s="1" t="n">
        <v>94.08</v>
      </c>
      <c r="F284" s="1" t="n">
        <v>18280436</v>
      </c>
      <c r="G284" s="1" t="n">
        <v>74.25</v>
      </c>
    </row>
    <row r="285" customFormat="false" ht="13" hidden="false" customHeight="false" outlineLevel="0" collapsed="false">
      <c r="A285" s="1" t="n">
        <v>283</v>
      </c>
      <c r="B285" s="1" t="n">
        <v>284</v>
      </c>
      <c r="C285" s="1" t="n">
        <v>75</v>
      </c>
      <c r="D285" s="1" t="n">
        <v>214832</v>
      </c>
      <c r="E285" s="1" t="n">
        <v>94.11</v>
      </c>
      <c r="F285" s="1" t="n">
        <v>18301736</v>
      </c>
      <c r="G285" s="1" t="n">
        <v>74.34</v>
      </c>
    </row>
    <row r="286" customFormat="false" ht="13" hidden="false" customHeight="false" outlineLevel="0" collapsed="false">
      <c r="A286" s="1" t="n">
        <v>284</v>
      </c>
      <c r="B286" s="1" t="n">
        <v>285</v>
      </c>
      <c r="C286" s="1" t="n">
        <v>75</v>
      </c>
      <c r="D286" s="1" t="n">
        <v>214907</v>
      </c>
      <c r="E286" s="1" t="n">
        <v>94.14</v>
      </c>
      <c r="F286" s="1" t="n">
        <v>18323111</v>
      </c>
      <c r="G286" s="1" t="n">
        <v>74.42</v>
      </c>
    </row>
    <row r="287" customFormat="false" ht="13" hidden="false" customHeight="false" outlineLevel="0" collapsed="false">
      <c r="A287" s="1" t="n">
        <v>285</v>
      </c>
      <c r="B287" s="1" t="n">
        <v>286</v>
      </c>
      <c r="C287" s="1" t="n">
        <v>69</v>
      </c>
      <c r="D287" s="1" t="n">
        <v>214976</v>
      </c>
      <c r="E287" s="1" t="n">
        <v>94.17</v>
      </c>
      <c r="F287" s="1" t="n">
        <v>18342845</v>
      </c>
      <c r="G287" s="1" t="n">
        <v>74.5</v>
      </c>
    </row>
    <row r="288" customFormat="false" ht="13" hidden="false" customHeight="false" outlineLevel="0" collapsed="false">
      <c r="A288" s="1" t="n">
        <v>286</v>
      </c>
      <c r="B288" s="1" t="n">
        <v>287</v>
      </c>
      <c r="C288" s="1" t="n">
        <v>72</v>
      </c>
      <c r="D288" s="1" t="n">
        <v>215048</v>
      </c>
      <c r="E288" s="1" t="n">
        <v>94.2</v>
      </c>
      <c r="F288" s="1" t="n">
        <v>18363509</v>
      </c>
      <c r="G288" s="1" t="n">
        <v>74.59</v>
      </c>
    </row>
    <row r="289" customFormat="false" ht="13" hidden="false" customHeight="false" outlineLevel="0" collapsed="false">
      <c r="A289" s="1" t="n">
        <v>287</v>
      </c>
      <c r="B289" s="1" t="n">
        <v>288</v>
      </c>
      <c r="C289" s="1" t="n">
        <v>64</v>
      </c>
      <c r="D289" s="1" t="n">
        <v>215112</v>
      </c>
      <c r="E289" s="1" t="n">
        <v>94.23</v>
      </c>
      <c r="F289" s="1" t="n">
        <v>18381941</v>
      </c>
      <c r="G289" s="1" t="n">
        <v>74.66</v>
      </c>
    </row>
    <row r="290" customFormat="false" ht="13" hidden="false" customHeight="false" outlineLevel="0" collapsed="false">
      <c r="A290" s="1" t="n">
        <v>288</v>
      </c>
      <c r="B290" s="1" t="n">
        <v>289</v>
      </c>
      <c r="C290" s="1" t="n">
        <v>103</v>
      </c>
      <c r="D290" s="1" t="n">
        <v>215215</v>
      </c>
      <c r="E290" s="1" t="n">
        <v>94.28</v>
      </c>
      <c r="F290" s="1" t="n">
        <v>18411708</v>
      </c>
      <c r="G290" s="1" t="n">
        <v>74.78</v>
      </c>
    </row>
    <row r="291" customFormat="false" ht="13" hidden="false" customHeight="false" outlineLevel="0" collapsed="false">
      <c r="A291" s="1" t="n">
        <v>289</v>
      </c>
      <c r="B291" s="1" t="n">
        <v>290</v>
      </c>
      <c r="C291" s="1" t="n">
        <v>84</v>
      </c>
      <c r="D291" s="1" t="n">
        <v>215299</v>
      </c>
      <c r="E291" s="1" t="n">
        <v>94.31</v>
      </c>
      <c r="F291" s="1" t="n">
        <v>18436068</v>
      </c>
      <c r="G291" s="1" t="n">
        <v>74.88</v>
      </c>
    </row>
    <row r="292" customFormat="false" ht="13" hidden="false" customHeight="false" outlineLevel="0" collapsed="false">
      <c r="A292" s="1" t="n">
        <v>290</v>
      </c>
      <c r="B292" s="1" t="n">
        <v>291</v>
      </c>
      <c r="C292" s="1" t="n">
        <v>97</v>
      </c>
      <c r="D292" s="1" t="n">
        <v>215396</v>
      </c>
      <c r="E292" s="1" t="n">
        <v>94.36</v>
      </c>
      <c r="F292" s="1" t="n">
        <v>18464295</v>
      </c>
      <c r="G292" s="1" t="n">
        <v>75</v>
      </c>
    </row>
    <row r="293" customFormat="false" ht="13" hidden="false" customHeight="false" outlineLevel="0" collapsed="false">
      <c r="A293" s="1" t="n">
        <v>291</v>
      </c>
      <c r="B293" s="1" t="n">
        <v>292</v>
      </c>
      <c r="C293" s="1" t="n">
        <v>101</v>
      </c>
      <c r="D293" s="1" t="n">
        <v>215497</v>
      </c>
      <c r="E293" s="1" t="n">
        <v>94.4</v>
      </c>
      <c r="F293" s="1" t="n">
        <v>18493787</v>
      </c>
      <c r="G293" s="1" t="n">
        <v>75.12</v>
      </c>
    </row>
    <row r="294" customFormat="false" ht="13" hidden="false" customHeight="false" outlineLevel="0" collapsed="false">
      <c r="A294" s="1" t="n">
        <v>292</v>
      </c>
      <c r="B294" s="1" t="n">
        <v>293</v>
      </c>
      <c r="C294" s="1" t="n">
        <v>63</v>
      </c>
      <c r="D294" s="1" t="n">
        <v>215560</v>
      </c>
      <c r="E294" s="1" t="n">
        <v>94.43</v>
      </c>
      <c r="F294" s="1" t="n">
        <v>18512246</v>
      </c>
      <c r="G294" s="1" t="n">
        <v>75.19</v>
      </c>
    </row>
    <row r="295" customFormat="false" ht="13" hidden="false" customHeight="false" outlineLevel="0" collapsed="false">
      <c r="A295" s="1" t="n">
        <v>293</v>
      </c>
      <c r="B295" s="1" t="n">
        <v>294</v>
      </c>
      <c r="C295" s="1" t="n">
        <v>90</v>
      </c>
      <c r="D295" s="1" t="n">
        <v>215650</v>
      </c>
      <c r="E295" s="1" t="n">
        <v>94.47</v>
      </c>
      <c r="F295" s="1" t="n">
        <v>18538706</v>
      </c>
      <c r="G295" s="1" t="n">
        <v>75.3</v>
      </c>
    </row>
    <row r="296" customFormat="false" ht="13" hidden="false" customHeight="false" outlineLevel="0" collapsed="false">
      <c r="A296" s="1" t="n">
        <v>294</v>
      </c>
      <c r="B296" s="1" t="n">
        <v>295</v>
      </c>
      <c r="C296" s="1" t="n">
        <v>81</v>
      </c>
      <c r="D296" s="1" t="n">
        <v>215731</v>
      </c>
      <c r="E296" s="1" t="n">
        <v>94.5</v>
      </c>
      <c r="F296" s="1" t="n">
        <v>18562601</v>
      </c>
      <c r="G296" s="1" t="n">
        <v>75.4</v>
      </c>
    </row>
    <row r="297" customFormat="false" ht="13" hidden="false" customHeight="false" outlineLevel="0" collapsed="false">
      <c r="A297" s="1" t="n">
        <v>295</v>
      </c>
      <c r="B297" s="1" t="n">
        <v>296</v>
      </c>
      <c r="C297" s="1" t="n">
        <v>59</v>
      </c>
      <c r="D297" s="1" t="n">
        <v>215790</v>
      </c>
      <c r="E297" s="1" t="n">
        <v>94.53</v>
      </c>
      <c r="F297" s="1" t="n">
        <v>18580065</v>
      </c>
      <c r="G297" s="1" t="n">
        <v>75.47</v>
      </c>
    </row>
    <row r="298" customFormat="false" ht="13" hidden="false" customHeight="false" outlineLevel="0" collapsed="false">
      <c r="A298" s="1" t="n">
        <v>296</v>
      </c>
      <c r="B298" s="1" t="n">
        <v>297</v>
      </c>
      <c r="C298" s="1" t="n">
        <v>85</v>
      </c>
      <c r="D298" s="1" t="n">
        <v>215875</v>
      </c>
      <c r="E298" s="1" t="n">
        <v>94.57</v>
      </c>
      <c r="F298" s="1" t="n">
        <v>18605310</v>
      </c>
      <c r="G298" s="1" t="n">
        <v>75.57</v>
      </c>
    </row>
    <row r="299" customFormat="false" ht="13" hidden="false" customHeight="false" outlineLevel="0" collapsed="false">
      <c r="A299" s="1" t="n">
        <v>297</v>
      </c>
      <c r="B299" s="1" t="n">
        <v>298</v>
      </c>
      <c r="C299" s="1" t="n">
        <v>63</v>
      </c>
      <c r="D299" s="1" t="n">
        <v>215938</v>
      </c>
      <c r="E299" s="1" t="n">
        <v>94.59</v>
      </c>
      <c r="F299" s="1" t="n">
        <v>18624084</v>
      </c>
      <c r="G299" s="1" t="n">
        <v>75.65</v>
      </c>
    </row>
    <row r="300" customFormat="false" ht="13" hidden="false" customHeight="false" outlineLevel="0" collapsed="false">
      <c r="A300" s="1" t="n">
        <v>298</v>
      </c>
      <c r="B300" s="1" t="n">
        <v>299</v>
      </c>
      <c r="C300" s="1" t="n">
        <v>65</v>
      </c>
      <c r="D300" s="1" t="n">
        <v>216003</v>
      </c>
      <c r="E300" s="1" t="n">
        <v>94.62</v>
      </c>
      <c r="F300" s="1" t="n">
        <v>18643519</v>
      </c>
      <c r="G300" s="1" t="n">
        <v>75.73</v>
      </c>
    </row>
    <row r="301" customFormat="false" ht="13" hidden="false" customHeight="false" outlineLevel="0" collapsed="false">
      <c r="A301" s="1" t="n">
        <v>299</v>
      </c>
      <c r="B301" s="1" t="n">
        <v>300</v>
      </c>
      <c r="C301" s="1" t="n">
        <v>56</v>
      </c>
      <c r="D301" s="1" t="n">
        <v>216059</v>
      </c>
      <c r="E301" s="1" t="n">
        <v>94.65</v>
      </c>
      <c r="F301" s="1" t="n">
        <v>18660319</v>
      </c>
      <c r="G301" s="1" t="n">
        <v>75.79</v>
      </c>
    </row>
    <row r="302" customFormat="false" ht="13" hidden="false" customHeight="false" outlineLevel="0" collapsed="false">
      <c r="A302" s="1" t="n">
        <v>300</v>
      </c>
      <c r="B302" s="1" t="n">
        <v>301</v>
      </c>
      <c r="C302" s="1" t="n">
        <v>54</v>
      </c>
      <c r="D302" s="1" t="n">
        <v>216113</v>
      </c>
      <c r="E302" s="1" t="n">
        <v>94.67</v>
      </c>
      <c r="F302" s="1" t="n">
        <v>18676573</v>
      </c>
      <c r="G302" s="1" t="n">
        <v>75.86</v>
      </c>
    </row>
    <row r="303" customFormat="false" ht="13" hidden="false" customHeight="false" outlineLevel="0" collapsed="false">
      <c r="A303" s="1" t="n">
        <v>301</v>
      </c>
      <c r="B303" s="1" t="n">
        <v>302</v>
      </c>
      <c r="C303" s="1" t="n">
        <v>67</v>
      </c>
      <c r="D303" s="1" t="n">
        <v>216180</v>
      </c>
      <c r="E303" s="1" t="n">
        <v>94.7</v>
      </c>
      <c r="F303" s="1" t="n">
        <v>18696807</v>
      </c>
      <c r="G303" s="1" t="n">
        <v>75.94</v>
      </c>
    </row>
    <row r="304" customFormat="false" ht="13" hidden="false" customHeight="false" outlineLevel="0" collapsed="false">
      <c r="A304" s="1" t="n">
        <v>302</v>
      </c>
      <c r="B304" s="1" t="n">
        <v>303</v>
      </c>
      <c r="C304" s="1" t="n">
        <v>63</v>
      </c>
      <c r="D304" s="1" t="n">
        <v>216243</v>
      </c>
      <c r="E304" s="1" t="n">
        <v>94.73</v>
      </c>
      <c r="F304" s="1" t="n">
        <v>18715896</v>
      </c>
      <c r="G304" s="1" t="n">
        <v>76.02</v>
      </c>
    </row>
    <row r="305" customFormat="false" ht="13" hidden="false" customHeight="false" outlineLevel="0" collapsed="false">
      <c r="A305" s="1" t="n">
        <v>303</v>
      </c>
      <c r="B305" s="1" t="n">
        <v>304</v>
      </c>
      <c r="C305" s="1" t="n">
        <v>65</v>
      </c>
      <c r="D305" s="1" t="n">
        <v>216308</v>
      </c>
      <c r="E305" s="1" t="n">
        <v>94.76</v>
      </c>
      <c r="F305" s="1" t="n">
        <v>18735656</v>
      </c>
      <c r="G305" s="1" t="n">
        <v>76.1</v>
      </c>
    </row>
    <row r="306" customFormat="false" ht="13" hidden="false" customHeight="false" outlineLevel="0" collapsed="false">
      <c r="A306" s="1" t="n">
        <v>304</v>
      </c>
      <c r="B306" s="1" t="n">
        <v>305</v>
      </c>
      <c r="C306" s="1" t="n">
        <v>63</v>
      </c>
      <c r="D306" s="1" t="n">
        <v>216371</v>
      </c>
      <c r="E306" s="1" t="n">
        <v>94.78</v>
      </c>
      <c r="F306" s="1" t="n">
        <v>18754871</v>
      </c>
      <c r="G306" s="1" t="n">
        <v>76.18</v>
      </c>
    </row>
    <row r="307" customFormat="false" ht="13" hidden="false" customHeight="false" outlineLevel="0" collapsed="false">
      <c r="A307" s="1" t="n">
        <v>305</v>
      </c>
      <c r="B307" s="1" t="n">
        <v>306</v>
      </c>
      <c r="C307" s="1" t="n">
        <v>74</v>
      </c>
      <c r="D307" s="1" t="n">
        <v>216445</v>
      </c>
      <c r="E307" s="1" t="n">
        <v>94.82</v>
      </c>
      <c r="F307" s="1" t="n">
        <v>18777515</v>
      </c>
      <c r="G307" s="1" t="n">
        <v>76.27</v>
      </c>
    </row>
    <row r="308" customFormat="false" ht="13" hidden="false" customHeight="false" outlineLevel="0" collapsed="false">
      <c r="A308" s="1" t="n">
        <v>306</v>
      </c>
      <c r="B308" s="1" t="n">
        <v>307</v>
      </c>
      <c r="C308" s="1" t="n">
        <v>70</v>
      </c>
      <c r="D308" s="1" t="n">
        <v>216515</v>
      </c>
      <c r="E308" s="1" t="n">
        <v>94.85</v>
      </c>
      <c r="F308" s="1" t="n">
        <v>18799005</v>
      </c>
      <c r="G308" s="1" t="n">
        <v>76.36</v>
      </c>
    </row>
    <row r="309" customFormat="false" ht="13" hidden="false" customHeight="false" outlineLevel="0" collapsed="false">
      <c r="A309" s="1" t="n">
        <v>307</v>
      </c>
      <c r="B309" s="1" t="n">
        <v>308</v>
      </c>
      <c r="C309" s="1" t="n">
        <v>68</v>
      </c>
      <c r="D309" s="1" t="n">
        <v>216583</v>
      </c>
      <c r="E309" s="1" t="n">
        <v>94.88</v>
      </c>
      <c r="F309" s="1" t="n">
        <v>18819949</v>
      </c>
      <c r="G309" s="1" t="n">
        <v>76.44</v>
      </c>
    </row>
    <row r="310" customFormat="false" ht="13" hidden="false" customHeight="false" outlineLevel="0" collapsed="false">
      <c r="A310" s="1" t="n">
        <v>308</v>
      </c>
      <c r="B310" s="1" t="n">
        <v>309</v>
      </c>
      <c r="C310" s="1" t="n">
        <v>92</v>
      </c>
      <c r="D310" s="1" t="n">
        <v>216675</v>
      </c>
      <c r="E310" s="1" t="n">
        <v>94.92</v>
      </c>
      <c r="F310" s="1" t="n">
        <v>18848377</v>
      </c>
      <c r="G310" s="1" t="n">
        <v>76.56</v>
      </c>
    </row>
    <row r="311" customFormat="false" ht="13" hidden="false" customHeight="false" outlineLevel="0" collapsed="false">
      <c r="A311" s="1" t="n">
        <v>309</v>
      </c>
      <c r="B311" s="1" t="n">
        <v>310</v>
      </c>
      <c r="C311" s="1" t="n">
        <v>101</v>
      </c>
      <c r="D311" s="1" t="n">
        <v>216776</v>
      </c>
      <c r="E311" s="1" t="n">
        <v>94.96</v>
      </c>
      <c r="F311" s="1" t="n">
        <v>18879687</v>
      </c>
      <c r="G311" s="1" t="n">
        <v>76.69</v>
      </c>
    </row>
    <row r="312" customFormat="false" ht="13" hidden="false" customHeight="false" outlineLevel="0" collapsed="false">
      <c r="A312" s="1" t="n">
        <v>310</v>
      </c>
      <c r="B312" s="1" t="n">
        <v>311</v>
      </c>
      <c r="C312" s="1" t="n">
        <v>107</v>
      </c>
      <c r="D312" s="1" t="n">
        <v>216883</v>
      </c>
      <c r="E312" s="1" t="n">
        <v>95.01</v>
      </c>
      <c r="F312" s="1" t="n">
        <v>18912964</v>
      </c>
      <c r="G312" s="1" t="n">
        <v>76.82</v>
      </c>
    </row>
    <row r="313" customFormat="false" ht="13" hidden="false" customHeight="false" outlineLevel="0" collapsed="false">
      <c r="A313" s="1" t="n">
        <v>311</v>
      </c>
      <c r="B313" s="1" t="n">
        <v>312</v>
      </c>
      <c r="C313" s="1" t="n">
        <v>86</v>
      </c>
      <c r="D313" s="1" t="n">
        <v>216969</v>
      </c>
      <c r="E313" s="1" t="n">
        <v>95.04</v>
      </c>
      <c r="F313" s="1" t="n">
        <v>18939796</v>
      </c>
      <c r="G313" s="1" t="n">
        <v>76.93</v>
      </c>
    </row>
    <row r="314" customFormat="false" ht="13" hidden="false" customHeight="false" outlineLevel="0" collapsed="false">
      <c r="A314" s="1" t="n">
        <v>312</v>
      </c>
      <c r="B314" s="1" t="n">
        <v>313</v>
      </c>
      <c r="C314" s="1" t="n">
        <v>90</v>
      </c>
      <c r="D314" s="1" t="n">
        <v>217059</v>
      </c>
      <c r="E314" s="1" t="n">
        <v>95.08</v>
      </c>
      <c r="F314" s="1" t="n">
        <v>18967966</v>
      </c>
      <c r="G314" s="1" t="n">
        <v>77.04</v>
      </c>
    </row>
    <row r="315" customFormat="false" ht="13" hidden="false" customHeight="false" outlineLevel="0" collapsed="false">
      <c r="A315" s="1" t="n">
        <v>313</v>
      </c>
      <c r="B315" s="1" t="n">
        <v>314</v>
      </c>
      <c r="C315" s="1" t="n">
        <v>74</v>
      </c>
      <c r="D315" s="1" t="n">
        <v>217133</v>
      </c>
      <c r="E315" s="1" t="n">
        <v>95.12</v>
      </c>
      <c r="F315" s="1" t="n">
        <v>18991202</v>
      </c>
      <c r="G315" s="1" t="n">
        <v>77.14</v>
      </c>
    </row>
    <row r="316" customFormat="false" ht="13" hidden="false" customHeight="false" outlineLevel="0" collapsed="false">
      <c r="A316" s="1" t="n">
        <v>314</v>
      </c>
      <c r="B316" s="1" t="n">
        <v>315</v>
      </c>
      <c r="C316" s="1" t="n">
        <v>73</v>
      </c>
      <c r="D316" s="1" t="n">
        <v>217206</v>
      </c>
      <c r="E316" s="1" t="n">
        <v>95.15</v>
      </c>
      <c r="F316" s="1" t="n">
        <v>19014197</v>
      </c>
      <c r="G316" s="1" t="n">
        <v>77.23</v>
      </c>
    </row>
    <row r="317" customFormat="false" ht="13" hidden="false" customHeight="false" outlineLevel="0" collapsed="false">
      <c r="A317" s="1" t="n">
        <v>315</v>
      </c>
      <c r="B317" s="1" t="n">
        <v>316</v>
      </c>
      <c r="C317" s="1" t="n">
        <v>69</v>
      </c>
      <c r="D317" s="1" t="n">
        <v>217275</v>
      </c>
      <c r="E317" s="1" t="n">
        <v>95.18</v>
      </c>
      <c r="F317" s="1" t="n">
        <v>19036001</v>
      </c>
      <c r="G317" s="1" t="n">
        <v>77.32</v>
      </c>
    </row>
    <row r="318" customFormat="false" ht="13" hidden="false" customHeight="false" outlineLevel="0" collapsed="false">
      <c r="A318" s="1" t="n">
        <v>316</v>
      </c>
      <c r="B318" s="1" t="n">
        <v>317</v>
      </c>
      <c r="C318" s="1" t="n">
        <v>61</v>
      </c>
      <c r="D318" s="1" t="n">
        <v>217336</v>
      </c>
      <c r="E318" s="1" t="n">
        <v>95.21</v>
      </c>
      <c r="F318" s="1" t="n">
        <v>19055338</v>
      </c>
      <c r="G318" s="1" t="n">
        <v>77.4</v>
      </c>
    </row>
    <row r="319" customFormat="false" ht="13" hidden="false" customHeight="false" outlineLevel="0" collapsed="false">
      <c r="A319" s="1" t="n">
        <v>317</v>
      </c>
      <c r="B319" s="1" t="n">
        <v>318</v>
      </c>
      <c r="C319" s="1" t="n">
        <v>66</v>
      </c>
      <c r="D319" s="1" t="n">
        <v>217402</v>
      </c>
      <c r="E319" s="1" t="n">
        <v>95.23</v>
      </c>
      <c r="F319" s="1" t="n">
        <v>19076326</v>
      </c>
      <c r="G319" s="1" t="n">
        <v>77.48</v>
      </c>
    </row>
    <row r="320" customFormat="false" ht="13" hidden="false" customHeight="false" outlineLevel="0" collapsed="false">
      <c r="A320" s="1" t="n">
        <v>318</v>
      </c>
      <c r="B320" s="1" t="n">
        <v>319</v>
      </c>
      <c r="C320" s="1" t="n">
        <v>98</v>
      </c>
      <c r="D320" s="1" t="n">
        <v>217500</v>
      </c>
      <c r="E320" s="1" t="n">
        <v>95.28</v>
      </c>
      <c r="F320" s="1" t="n">
        <v>19107588</v>
      </c>
      <c r="G320" s="1" t="n">
        <v>77.61</v>
      </c>
    </row>
    <row r="321" customFormat="false" ht="13" hidden="false" customHeight="false" outlineLevel="0" collapsed="false">
      <c r="A321" s="1" t="n">
        <v>319</v>
      </c>
      <c r="B321" s="1" t="n">
        <v>320</v>
      </c>
      <c r="C321" s="1" t="n">
        <v>72</v>
      </c>
      <c r="D321" s="1" t="n">
        <v>217572</v>
      </c>
      <c r="E321" s="1" t="n">
        <v>95.31</v>
      </c>
      <c r="F321" s="1" t="n">
        <v>19130628</v>
      </c>
      <c r="G321" s="1" t="n">
        <v>77.7</v>
      </c>
    </row>
    <row r="322" customFormat="false" ht="13" hidden="false" customHeight="false" outlineLevel="0" collapsed="false">
      <c r="A322" s="1" t="n">
        <v>320</v>
      </c>
      <c r="B322" s="1" t="n">
        <v>321</v>
      </c>
      <c r="C322" s="1" t="n">
        <v>69</v>
      </c>
      <c r="D322" s="1" t="n">
        <v>217641</v>
      </c>
      <c r="E322" s="1" t="n">
        <v>95.34</v>
      </c>
      <c r="F322" s="1" t="n">
        <v>19152777</v>
      </c>
      <c r="G322" s="1" t="n">
        <v>77.79</v>
      </c>
    </row>
    <row r="323" customFormat="false" ht="13" hidden="false" customHeight="false" outlineLevel="0" collapsed="false">
      <c r="A323" s="1" t="n">
        <v>321</v>
      </c>
      <c r="B323" s="1" t="n">
        <v>322</v>
      </c>
      <c r="C323" s="1" t="n">
        <v>71</v>
      </c>
      <c r="D323" s="1" t="n">
        <v>217712</v>
      </c>
      <c r="E323" s="1" t="n">
        <v>95.37</v>
      </c>
      <c r="F323" s="1" t="n">
        <v>19175639</v>
      </c>
      <c r="G323" s="1" t="n">
        <v>77.89</v>
      </c>
    </row>
    <row r="324" customFormat="false" ht="13" hidden="false" customHeight="false" outlineLevel="0" collapsed="false">
      <c r="A324" s="1" t="n">
        <v>322</v>
      </c>
      <c r="B324" s="1" t="n">
        <v>323</v>
      </c>
      <c r="C324" s="1" t="n">
        <v>67</v>
      </c>
      <c r="D324" s="1" t="n">
        <v>217779</v>
      </c>
      <c r="E324" s="1" t="n">
        <v>95.4</v>
      </c>
      <c r="F324" s="1" t="n">
        <v>19197280</v>
      </c>
      <c r="G324" s="1" t="n">
        <v>77.98</v>
      </c>
    </row>
    <row r="325" customFormat="false" ht="13" hidden="false" customHeight="false" outlineLevel="0" collapsed="false">
      <c r="A325" s="1" t="n">
        <v>323</v>
      </c>
      <c r="B325" s="1" t="n">
        <v>324</v>
      </c>
      <c r="C325" s="1" t="n">
        <v>62</v>
      </c>
      <c r="D325" s="1" t="n">
        <v>217841</v>
      </c>
      <c r="E325" s="1" t="n">
        <v>95.43</v>
      </c>
      <c r="F325" s="1" t="n">
        <v>19217368</v>
      </c>
      <c r="G325" s="1" t="n">
        <v>78.06</v>
      </c>
    </row>
    <row r="326" customFormat="false" ht="13" hidden="false" customHeight="false" outlineLevel="0" collapsed="false">
      <c r="A326" s="1" t="n">
        <v>324</v>
      </c>
      <c r="B326" s="1" t="n">
        <v>325</v>
      </c>
      <c r="C326" s="1" t="n">
        <v>52</v>
      </c>
      <c r="D326" s="1" t="n">
        <v>217893</v>
      </c>
      <c r="E326" s="1" t="n">
        <v>95.45</v>
      </c>
      <c r="F326" s="1" t="n">
        <v>19234268</v>
      </c>
      <c r="G326" s="1" t="n">
        <v>78.13</v>
      </c>
    </row>
    <row r="327" customFormat="false" ht="13" hidden="false" customHeight="false" outlineLevel="0" collapsed="false">
      <c r="A327" s="1" t="n">
        <v>325</v>
      </c>
      <c r="B327" s="1" t="n">
        <v>326</v>
      </c>
      <c r="C327" s="1" t="n">
        <v>42</v>
      </c>
      <c r="D327" s="1" t="n">
        <v>217935</v>
      </c>
      <c r="E327" s="1" t="n">
        <v>95.47</v>
      </c>
      <c r="F327" s="1" t="n">
        <v>19247960</v>
      </c>
      <c r="G327" s="1" t="n">
        <v>78.18</v>
      </c>
    </row>
    <row r="328" customFormat="false" ht="13" hidden="false" customHeight="false" outlineLevel="0" collapsed="false">
      <c r="A328" s="1" t="n">
        <v>326</v>
      </c>
      <c r="B328" s="1" t="n">
        <v>327</v>
      </c>
      <c r="C328" s="1" t="n">
        <v>59</v>
      </c>
      <c r="D328" s="1" t="n">
        <v>217994</v>
      </c>
      <c r="E328" s="1" t="n">
        <v>95.49</v>
      </c>
      <c r="F328" s="1" t="n">
        <v>19267253</v>
      </c>
      <c r="G328" s="1" t="n">
        <v>78.26</v>
      </c>
    </row>
    <row r="329" customFormat="false" ht="13" hidden="false" customHeight="false" outlineLevel="0" collapsed="false">
      <c r="A329" s="1" t="n">
        <v>327</v>
      </c>
      <c r="B329" s="1" t="n">
        <v>328</v>
      </c>
      <c r="C329" s="1" t="n">
        <v>67</v>
      </c>
      <c r="D329" s="1" t="n">
        <v>218061</v>
      </c>
      <c r="E329" s="1" t="n">
        <v>95.52</v>
      </c>
      <c r="F329" s="1" t="n">
        <v>19289229</v>
      </c>
      <c r="G329" s="1" t="n">
        <v>78.35</v>
      </c>
    </row>
    <row r="330" customFormat="false" ht="13" hidden="false" customHeight="false" outlineLevel="0" collapsed="false">
      <c r="A330" s="1" t="n">
        <v>328</v>
      </c>
      <c r="B330" s="1" t="n">
        <v>329</v>
      </c>
      <c r="C330" s="1" t="n">
        <v>52</v>
      </c>
      <c r="D330" s="1" t="n">
        <v>218113</v>
      </c>
      <c r="E330" s="1" t="n">
        <v>95.55</v>
      </c>
      <c r="F330" s="1" t="n">
        <v>19306337</v>
      </c>
      <c r="G330" s="1" t="n">
        <v>78.42</v>
      </c>
    </row>
    <row r="331" customFormat="false" ht="13" hidden="false" customHeight="false" outlineLevel="0" collapsed="false">
      <c r="A331" s="1" t="n">
        <v>329</v>
      </c>
      <c r="B331" s="1" t="n">
        <v>330</v>
      </c>
      <c r="C331" s="1" t="n">
        <v>46</v>
      </c>
      <c r="D331" s="1" t="n">
        <v>218159</v>
      </c>
      <c r="E331" s="1" t="n">
        <v>95.57</v>
      </c>
      <c r="F331" s="1" t="n">
        <v>19321517</v>
      </c>
      <c r="G331" s="1" t="n">
        <v>78.48</v>
      </c>
    </row>
    <row r="332" customFormat="false" ht="13" hidden="false" customHeight="false" outlineLevel="0" collapsed="false">
      <c r="A332" s="1" t="n">
        <v>330</v>
      </c>
      <c r="B332" s="1" t="n">
        <v>331</v>
      </c>
      <c r="C332" s="1" t="n">
        <v>50</v>
      </c>
      <c r="D332" s="1" t="n">
        <v>218209</v>
      </c>
      <c r="E332" s="1" t="n">
        <v>95.59</v>
      </c>
      <c r="F332" s="1" t="n">
        <v>19338067</v>
      </c>
      <c r="G332" s="1" t="n">
        <v>78.55</v>
      </c>
    </row>
    <row r="333" customFormat="false" ht="13" hidden="false" customHeight="false" outlineLevel="0" collapsed="false">
      <c r="A333" s="1" t="n">
        <v>331</v>
      </c>
      <c r="B333" s="1" t="n">
        <v>332</v>
      </c>
      <c r="C333" s="1" t="n">
        <v>56</v>
      </c>
      <c r="D333" s="1" t="n">
        <v>218265</v>
      </c>
      <c r="E333" s="1" t="n">
        <v>95.61</v>
      </c>
      <c r="F333" s="1" t="n">
        <v>19356659</v>
      </c>
      <c r="G333" s="1" t="n">
        <v>78.62</v>
      </c>
    </row>
    <row r="334" customFormat="false" ht="13" hidden="false" customHeight="false" outlineLevel="0" collapsed="false">
      <c r="A334" s="1" t="n">
        <v>332</v>
      </c>
      <c r="B334" s="1" t="n">
        <v>333</v>
      </c>
      <c r="C334" s="1" t="n">
        <v>53</v>
      </c>
      <c r="D334" s="1" t="n">
        <v>218318</v>
      </c>
      <c r="E334" s="1" t="n">
        <v>95.64</v>
      </c>
      <c r="F334" s="1" t="n">
        <v>19374308</v>
      </c>
      <c r="G334" s="1" t="n">
        <v>78.69</v>
      </c>
    </row>
    <row r="335" customFormat="false" ht="13" hidden="false" customHeight="false" outlineLevel="0" collapsed="false">
      <c r="A335" s="1" t="n">
        <v>333</v>
      </c>
      <c r="B335" s="1" t="n">
        <v>334</v>
      </c>
      <c r="C335" s="1" t="n">
        <v>53</v>
      </c>
      <c r="D335" s="1" t="n">
        <v>218371</v>
      </c>
      <c r="E335" s="1" t="n">
        <v>95.66</v>
      </c>
      <c r="F335" s="1" t="n">
        <v>19392010</v>
      </c>
      <c r="G335" s="1" t="n">
        <v>78.77</v>
      </c>
    </row>
    <row r="336" customFormat="false" ht="13" hidden="false" customHeight="false" outlineLevel="0" collapsed="false">
      <c r="A336" s="1" t="n">
        <v>334</v>
      </c>
      <c r="B336" s="1" t="n">
        <v>335</v>
      </c>
      <c r="C336" s="1" t="n">
        <v>140</v>
      </c>
      <c r="D336" s="1" t="n">
        <v>218511</v>
      </c>
      <c r="E336" s="1" t="n">
        <v>95.72</v>
      </c>
      <c r="F336" s="1" t="n">
        <v>19438910</v>
      </c>
      <c r="G336" s="1" t="n">
        <v>78.96</v>
      </c>
    </row>
    <row r="337" customFormat="false" ht="13" hidden="false" customHeight="false" outlineLevel="0" collapsed="false">
      <c r="A337" s="1" t="n">
        <v>335</v>
      </c>
      <c r="B337" s="1" t="n">
        <v>336</v>
      </c>
      <c r="C337" s="1" t="n">
        <v>151</v>
      </c>
      <c r="D337" s="1" t="n">
        <v>218662</v>
      </c>
      <c r="E337" s="1" t="n">
        <v>95.79</v>
      </c>
      <c r="F337" s="1" t="n">
        <v>19489646</v>
      </c>
      <c r="G337" s="1" t="n">
        <v>79.16</v>
      </c>
    </row>
    <row r="338" customFormat="false" ht="13" hidden="false" customHeight="false" outlineLevel="0" collapsed="false">
      <c r="A338" s="1" t="n">
        <v>336</v>
      </c>
      <c r="B338" s="1" t="n">
        <v>337</v>
      </c>
      <c r="C338" s="1" t="n">
        <v>108</v>
      </c>
      <c r="D338" s="1" t="n">
        <v>218770</v>
      </c>
      <c r="E338" s="1" t="n">
        <v>95.83</v>
      </c>
      <c r="F338" s="1" t="n">
        <v>19526042</v>
      </c>
      <c r="G338" s="1" t="n">
        <v>79.31</v>
      </c>
    </row>
    <row r="339" customFormat="false" ht="13" hidden="false" customHeight="false" outlineLevel="0" collapsed="false">
      <c r="A339" s="1" t="n">
        <v>337</v>
      </c>
      <c r="B339" s="1" t="n">
        <v>338</v>
      </c>
      <c r="C339" s="1" t="n">
        <v>85</v>
      </c>
      <c r="D339" s="1" t="n">
        <v>218855</v>
      </c>
      <c r="E339" s="1" t="n">
        <v>95.87</v>
      </c>
      <c r="F339" s="1" t="n">
        <v>19554772</v>
      </c>
      <c r="G339" s="1" t="n">
        <v>79.43</v>
      </c>
    </row>
    <row r="340" customFormat="false" ht="13" hidden="false" customHeight="false" outlineLevel="0" collapsed="false">
      <c r="A340" s="1" t="n">
        <v>338</v>
      </c>
      <c r="B340" s="1" t="n">
        <v>339</v>
      </c>
      <c r="C340" s="1" t="n">
        <v>87</v>
      </c>
      <c r="D340" s="1" t="n">
        <v>218942</v>
      </c>
      <c r="E340" s="1" t="n">
        <v>95.91</v>
      </c>
      <c r="F340" s="1" t="n">
        <v>19584265</v>
      </c>
      <c r="G340" s="1" t="n">
        <v>79.55</v>
      </c>
    </row>
    <row r="341" customFormat="false" ht="13" hidden="false" customHeight="false" outlineLevel="0" collapsed="false">
      <c r="A341" s="1" t="n">
        <v>339</v>
      </c>
      <c r="B341" s="1" t="n">
        <v>340</v>
      </c>
      <c r="C341" s="1" t="n">
        <v>83</v>
      </c>
      <c r="D341" s="1" t="n">
        <v>219025</v>
      </c>
      <c r="E341" s="1" t="n">
        <v>95.95</v>
      </c>
      <c r="F341" s="1" t="n">
        <v>19612485</v>
      </c>
      <c r="G341" s="1" t="n">
        <v>79.66</v>
      </c>
    </row>
    <row r="342" customFormat="false" ht="13" hidden="false" customHeight="false" outlineLevel="0" collapsed="false">
      <c r="A342" s="1" t="n">
        <v>340</v>
      </c>
      <c r="B342" s="1" t="n">
        <v>341</v>
      </c>
      <c r="C342" s="1" t="n">
        <v>51</v>
      </c>
      <c r="D342" s="1" t="n">
        <v>219076</v>
      </c>
      <c r="E342" s="1" t="n">
        <v>95.97</v>
      </c>
      <c r="F342" s="1" t="n">
        <v>19629876</v>
      </c>
      <c r="G342" s="1" t="n">
        <v>79.73</v>
      </c>
    </row>
    <row r="343" customFormat="false" ht="13" hidden="false" customHeight="false" outlineLevel="0" collapsed="false">
      <c r="A343" s="1" t="n">
        <v>341</v>
      </c>
      <c r="B343" s="1" t="n">
        <v>342</v>
      </c>
      <c r="C343" s="1" t="n">
        <v>55</v>
      </c>
      <c r="D343" s="1" t="n">
        <v>219131</v>
      </c>
      <c r="E343" s="1" t="n">
        <v>95.99</v>
      </c>
      <c r="F343" s="1" t="n">
        <v>19648686</v>
      </c>
      <c r="G343" s="1" t="n">
        <v>79.81</v>
      </c>
    </row>
    <row r="344" customFormat="false" ht="13" hidden="false" customHeight="false" outlineLevel="0" collapsed="false">
      <c r="A344" s="1" t="n">
        <v>342</v>
      </c>
      <c r="B344" s="1" t="n">
        <v>343</v>
      </c>
      <c r="C344" s="1" t="n">
        <v>70</v>
      </c>
      <c r="D344" s="1" t="n">
        <v>219201</v>
      </c>
      <c r="E344" s="1" t="n">
        <v>96.02</v>
      </c>
      <c r="F344" s="1" t="n">
        <v>19672696</v>
      </c>
      <c r="G344" s="1" t="n">
        <v>79.91</v>
      </c>
    </row>
    <row r="345" customFormat="false" ht="13" hidden="false" customHeight="false" outlineLevel="0" collapsed="false">
      <c r="A345" s="1" t="n">
        <v>343</v>
      </c>
      <c r="B345" s="1" t="n">
        <v>344</v>
      </c>
      <c r="C345" s="1" t="n">
        <v>46</v>
      </c>
      <c r="D345" s="1" t="n">
        <v>219247</v>
      </c>
      <c r="E345" s="1" t="n">
        <v>96.04</v>
      </c>
      <c r="F345" s="1" t="n">
        <v>19688520</v>
      </c>
      <c r="G345" s="1" t="n">
        <v>79.97</v>
      </c>
    </row>
    <row r="346" customFormat="false" ht="13" hidden="false" customHeight="false" outlineLevel="0" collapsed="false">
      <c r="A346" s="1" t="n">
        <v>344</v>
      </c>
      <c r="B346" s="1" t="n">
        <v>345</v>
      </c>
      <c r="C346" s="1" t="n">
        <v>48</v>
      </c>
      <c r="D346" s="1" t="n">
        <v>219295</v>
      </c>
      <c r="E346" s="1" t="n">
        <v>96.06</v>
      </c>
      <c r="F346" s="1" t="n">
        <v>19705080</v>
      </c>
      <c r="G346" s="1" t="n">
        <v>80.04</v>
      </c>
    </row>
    <row r="347" customFormat="false" ht="13" hidden="false" customHeight="false" outlineLevel="0" collapsed="false">
      <c r="A347" s="1" t="n">
        <v>345</v>
      </c>
      <c r="B347" s="1" t="n">
        <v>346</v>
      </c>
      <c r="C347" s="1" t="n">
        <v>42</v>
      </c>
      <c r="D347" s="1" t="n">
        <v>219337</v>
      </c>
      <c r="E347" s="1" t="n">
        <v>96.08</v>
      </c>
      <c r="F347" s="1" t="n">
        <v>19719612</v>
      </c>
      <c r="G347" s="1" t="n">
        <v>80.1</v>
      </c>
    </row>
    <row r="348" customFormat="false" ht="13" hidden="false" customHeight="false" outlineLevel="0" collapsed="false">
      <c r="A348" s="1" t="n">
        <v>346</v>
      </c>
      <c r="B348" s="1" t="n">
        <v>347</v>
      </c>
      <c r="C348" s="1" t="n">
        <v>51</v>
      </c>
      <c r="D348" s="1" t="n">
        <v>219388</v>
      </c>
      <c r="E348" s="1" t="n">
        <v>96.1</v>
      </c>
      <c r="F348" s="1" t="n">
        <v>19737309</v>
      </c>
      <c r="G348" s="1" t="n">
        <v>80.17</v>
      </c>
    </row>
    <row r="349" customFormat="false" ht="13" hidden="false" customHeight="false" outlineLevel="0" collapsed="false">
      <c r="A349" s="1" t="n">
        <v>347</v>
      </c>
      <c r="B349" s="1" t="n">
        <v>348</v>
      </c>
      <c r="C349" s="1" t="n">
        <v>67</v>
      </c>
      <c r="D349" s="1" t="n">
        <v>219455</v>
      </c>
      <c r="E349" s="1" t="n">
        <v>96.13</v>
      </c>
      <c r="F349" s="1" t="n">
        <v>19760625</v>
      </c>
      <c r="G349" s="1" t="n">
        <v>80.26</v>
      </c>
    </row>
    <row r="350" customFormat="false" ht="13" hidden="false" customHeight="false" outlineLevel="0" collapsed="false">
      <c r="A350" s="1" t="n">
        <v>348</v>
      </c>
      <c r="B350" s="1" t="n">
        <v>349</v>
      </c>
      <c r="C350" s="1" t="n">
        <v>40</v>
      </c>
      <c r="D350" s="1" t="n">
        <v>219495</v>
      </c>
      <c r="E350" s="1" t="n">
        <v>96.15</v>
      </c>
      <c r="F350" s="1" t="n">
        <v>19774585</v>
      </c>
      <c r="G350" s="1" t="n">
        <v>80.32</v>
      </c>
    </row>
    <row r="351" customFormat="false" ht="13" hidden="false" customHeight="false" outlineLevel="0" collapsed="false">
      <c r="A351" s="1" t="n">
        <v>349</v>
      </c>
      <c r="B351" s="1" t="n">
        <v>350</v>
      </c>
      <c r="C351" s="1" t="n">
        <v>55</v>
      </c>
      <c r="D351" s="1" t="n">
        <v>219550</v>
      </c>
      <c r="E351" s="1" t="n">
        <v>96.18</v>
      </c>
      <c r="F351" s="1" t="n">
        <v>19793835</v>
      </c>
      <c r="G351" s="1" t="n">
        <v>80.4</v>
      </c>
    </row>
    <row r="352" customFormat="false" ht="13" hidden="false" customHeight="false" outlineLevel="0" collapsed="false">
      <c r="A352" s="1" t="n">
        <v>350</v>
      </c>
      <c r="B352" s="1" t="n">
        <v>351</v>
      </c>
      <c r="C352" s="1" t="n">
        <v>41</v>
      </c>
      <c r="D352" s="1" t="n">
        <v>219591</v>
      </c>
      <c r="E352" s="1" t="n">
        <v>96.19</v>
      </c>
      <c r="F352" s="1" t="n">
        <v>19808226</v>
      </c>
      <c r="G352" s="1" t="n">
        <v>80.46</v>
      </c>
    </row>
    <row r="353" customFormat="false" ht="13" hidden="false" customHeight="false" outlineLevel="0" collapsed="false">
      <c r="A353" s="1" t="n">
        <v>351</v>
      </c>
      <c r="B353" s="1" t="n">
        <v>352</v>
      </c>
      <c r="C353" s="1" t="n">
        <v>32</v>
      </c>
      <c r="D353" s="1" t="n">
        <v>219623</v>
      </c>
      <c r="E353" s="1" t="n">
        <v>96.21</v>
      </c>
      <c r="F353" s="1" t="n">
        <v>19819490</v>
      </c>
      <c r="G353" s="1" t="n">
        <v>80.5</v>
      </c>
    </row>
    <row r="354" customFormat="false" ht="13" hidden="false" customHeight="false" outlineLevel="0" collapsed="false">
      <c r="A354" s="1" t="n">
        <v>352</v>
      </c>
      <c r="B354" s="1" t="n">
        <v>353</v>
      </c>
      <c r="C354" s="1" t="n">
        <v>42</v>
      </c>
      <c r="D354" s="1" t="n">
        <v>219665</v>
      </c>
      <c r="E354" s="1" t="n">
        <v>96.23</v>
      </c>
      <c r="F354" s="1" t="n">
        <v>19834316</v>
      </c>
      <c r="G354" s="1" t="n">
        <v>80.56</v>
      </c>
    </row>
    <row r="355" customFormat="false" ht="13" hidden="false" customHeight="false" outlineLevel="0" collapsed="false">
      <c r="A355" s="1" t="n">
        <v>353</v>
      </c>
      <c r="B355" s="1" t="n">
        <v>354</v>
      </c>
      <c r="C355" s="1" t="n">
        <v>33</v>
      </c>
      <c r="D355" s="1" t="n">
        <v>219698</v>
      </c>
      <c r="E355" s="1" t="n">
        <v>96.24</v>
      </c>
      <c r="F355" s="1" t="n">
        <v>19845998</v>
      </c>
      <c r="G355" s="1" t="n">
        <v>80.61</v>
      </c>
    </row>
    <row r="356" customFormat="false" ht="13" hidden="false" customHeight="false" outlineLevel="0" collapsed="false">
      <c r="A356" s="1" t="n">
        <v>354</v>
      </c>
      <c r="B356" s="1" t="n">
        <v>355</v>
      </c>
      <c r="C356" s="1" t="n">
        <v>54</v>
      </c>
      <c r="D356" s="1" t="n">
        <v>219752</v>
      </c>
      <c r="E356" s="1" t="n">
        <v>96.26</v>
      </c>
      <c r="F356" s="1" t="n">
        <v>19865168</v>
      </c>
      <c r="G356" s="1" t="n">
        <v>80.69</v>
      </c>
    </row>
    <row r="357" customFormat="false" ht="13" hidden="false" customHeight="false" outlineLevel="0" collapsed="false">
      <c r="A357" s="1" t="n">
        <v>355</v>
      </c>
      <c r="B357" s="1" t="n">
        <v>356</v>
      </c>
      <c r="C357" s="1" t="n">
        <v>45</v>
      </c>
      <c r="D357" s="1" t="n">
        <v>219797</v>
      </c>
      <c r="E357" s="1" t="n">
        <v>96.28</v>
      </c>
      <c r="F357" s="1" t="n">
        <v>19881188</v>
      </c>
      <c r="G357" s="1" t="n">
        <v>80.75</v>
      </c>
    </row>
    <row r="358" customFormat="false" ht="13" hidden="false" customHeight="false" outlineLevel="0" collapsed="false">
      <c r="A358" s="1" t="n">
        <v>356</v>
      </c>
      <c r="B358" s="1" t="n">
        <v>357</v>
      </c>
      <c r="C358" s="1" t="n">
        <v>35</v>
      </c>
      <c r="D358" s="1" t="n">
        <v>219832</v>
      </c>
      <c r="E358" s="1" t="n">
        <v>96.3</v>
      </c>
      <c r="F358" s="1" t="n">
        <v>19893683</v>
      </c>
      <c r="G358" s="1" t="n">
        <v>80.8</v>
      </c>
    </row>
    <row r="359" customFormat="false" ht="13" hidden="false" customHeight="false" outlineLevel="0" collapsed="false">
      <c r="A359" s="1" t="n">
        <v>357</v>
      </c>
      <c r="B359" s="1" t="n">
        <v>358</v>
      </c>
      <c r="C359" s="1" t="n">
        <v>39</v>
      </c>
      <c r="D359" s="1" t="n">
        <v>219871</v>
      </c>
      <c r="E359" s="1" t="n">
        <v>96.32</v>
      </c>
      <c r="F359" s="1" t="n">
        <v>19907645</v>
      </c>
      <c r="G359" s="1" t="n">
        <v>80.86</v>
      </c>
    </row>
    <row r="360" customFormat="false" ht="13" hidden="false" customHeight="false" outlineLevel="0" collapsed="false">
      <c r="A360" s="1" t="n">
        <v>358</v>
      </c>
      <c r="B360" s="1" t="n">
        <v>359</v>
      </c>
      <c r="C360" s="1" t="n">
        <v>32</v>
      </c>
      <c r="D360" s="1" t="n">
        <v>219903</v>
      </c>
      <c r="E360" s="1" t="n">
        <v>96.33</v>
      </c>
      <c r="F360" s="1" t="n">
        <v>19919133</v>
      </c>
      <c r="G360" s="1" t="n">
        <v>80.91</v>
      </c>
    </row>
    <row r="361" customFormat="false" ht="13" hidden="false" customHeight="false" outlineLevel="0" collapsed="false">
      <c r="A361" s="1" t="n">
        <v>359</v>
      </c>
      <c r="B361" s="1" t="n">
        <v>360</v>
      </c>
      <c r="C361" s="1" t="n">
        <v>29</v>
      </c>
      <c r="D361" s="1" t="n">
        <v>219932</v>
      </c>
      <c r="E361" s="1" t="n">
        <v>96.34</v>
      </c>
      <c r="F361" s="1" t="n">
        <v>19929573</v>
      </c>
      <c r="G361" s="1" t="n">
        <v>80.95</v>
      </c>
    </row>
    <row r="362" customFormat="false" ht="13" hidden="false" customHeight="false" outlineLevel="0" collapsed="false">
      <c r="A362" s="1" t="n">
        <v>360</v>
      </c>
      <c r="B362" s="1" t="n">
        <v>361</v>
      </c>
      <c r="C362" s="1" t="n">
        <v>36</v>
      </c>
      <c r="D362" s="1" t="n">
        <v>219968</v>
      </c>
      <c r="E362" s="1" t="n">
        <v>96.36</v>
      </c>
      <c r="F362" s="1" t="n">
        <v>19942569</v>
      </c>
      <c r="G362" s="1" t="n">
        <v>81</v>
      </c>
    </row>
    <row r="363" customFormat="false" ht="13" hidden="false" customHeight="false" outlineLevel="0" collapsed="false">
      <c r="A363" s="1" t="n">
        <v>361</v>
      </c>
      <c r="B363" s="1" t="n">
        <v>362</v>
      </c>
      <c r="C363" s="1" t="n">
        <v>41</v>
      </c>
      <c r="D363" s="1" t="n">
        <v>220009</v>
      </c>
      <c r="E363" s="1" t="n">
        <v>96.38</v>
      </c>
      <c r="F363" s="1" t="n">
        <v>19957411</v>
      </c>
      <c r="G363" s="1" t="n">
        <v>81.06</v>
      </c>
    </row>
    <row r="364" customFormat="false" ht="13" hidden="false" customHeight="false" outlineLevel="0" collapsed="false">
      <c r="A364" s="1" t="n">
        <v>362</v>
      </c>
      <c r="B364" s="1" t="n">
        <v>363</v>
      </c>
      <c r="C364" s="1" t="n">
        <v>34</v>
      </c>
      <c r="D364" s="1" t="n">
        <v>220043</v>
      </c>
      <c r="E364" s="1" t="n">
        <v>96.39</v>
      </c>
      <c r="F364" s="1" t="n">
        <v>19969753</v>
      </c>
      <c r="G364" s="1" t="n">
        <v>81.11</v>
      </c>
    </row>
    <row r="365" customFormat="false" ht="13" hidden="false" customHeight="false" outlineLevel="0" collapsed="false">
      <c r="A365" s="1" t="n">
        <v>363</v>
      </c>
      <c r="B365" s="1" t="n">
        <v>364</v>
      </c>
      <c r="C365" s="1" t="n">
        <v>28</v>
      </c>
      <c r="D365" s="1" t="n">
        <v>220071</v>
      </c>
      <c r="E365" s="1" t="n">
        <v>96.4</v>
      </c>
      <c r="F365" s="1" t="n">
        <v>19979945</v>
      </c>
      <c r="G365" s="1" t="n">
        <v>81.15</v>
      </c>
    </row>
    <row r="366" customFormat="false" ht="13" hidden="false" customHeight="false" outlineLevel="0" collapsed="false">
      <c r="A366" s="1" t="n">
        <v>364</v>
      </c>
      <c r="B366" s="1" t="n">
        <v>365</v>
      </c>
      <c r="C366" s="1" t="n">
        <v>22</v>
      </c>
      <c r="D366" s="1" t="n">
        <v>220093</v>
      </c>
      <c r="E366" s="1" t="n">
        <v>96.41</v>
      </c>
      <c r="F366" s="1" t="n">
        <v>19987975</v>
      </c>
      <c r="G366" s="1" t="n">
        <v>81.19</v>
      </c>
    </row>
    <row r="367" customFormat="false" ht="13" hidden="false" customHeight="false" outlineLevel="0" collapsed="false">
      <c r="A367" s="1" t="n">
        <v>365</v>
      </c>
      <c r="B367" s="1" t="n">
        <v>366</v>
      </c>
      <c r="C367" s="1" t="n">
        <v>25</v>
      </c>
      <c r="D367" s="1" t="n">
        <v>220118</v>
      </c>
      <c r="E367" s="1" t="n">
        <v>96.42</v>
      </c>
      <c r="F367" s="1" t="n">
        <v>19997125</v>
      </c>
      <c r="G367" s="1" t="n">
        <v>81.22</v>
      </c>
    </row>
    <row r="368" customFormat="false" ht="13" hidden="false" customHeight="false" outlineLevel="0" collapsed="false">
      <c r="A368" s="1" t="n">
        <v>366</v>
      </c>
      <c r="B368" s="1" t="n">
        <v>367</v>
      </c>
      <c r="C368" s="1" t="n">
        <v>29</v>
      </c>
      <c r="D368" s="1" t="n">
        <v>220147</v>
      </c>
      <c r="E368" s="1" t="n">
        <v>96.44</v>
      </c>
      <c r="F368" s="1" t="n">
        <v>20007768</v>
      </c>
      <c r="G368" s="1" t="n">
        <v>81.27</v>
      </c>
    </row>
    <row r="369" customFormat="false" ht="13" hidden="false" customHeight="false" outlineLevel="0" collapsed="false">
      <c r="A369" s="1" t="n">
        <v>367</v>
      </c>
      <c r="B369" s="1" t="n">
        <v>368</v>
      </c>
      <c r="C369" s="1" t="n">
        <v>34</v>
      </c>
      <c r="D369" s="1" t="n">
        <v>220181</v>
      </c>
      <c r="E369" s="1" t="n">
        <v>96.45</v>
      </c>
      <c r="F369" s="1" t="n">
        <v>20020280</v>
      </c>
      <c r="G369" s="1" t="n">
        <v>81.32</v>
      </c>
    </row>
    <row r="370" customFormat="false" ht="13" hidden="false" customHeight="false" outlineLevel="0" collapsed="false">
      <c r="A370" s="1" t="n">
        <v>368</v>
      </c>
      <c r="B370" s="1" t="n">
        <v>369</v>
      </c>
      <c r="C370" s="1" t="n">
        <v>25</v>
      </c>
      <c r="D370" s="1" t="n">
        <v>220206</v>
      </c>
      <c r="E370" s="1" t="n">
        <v>96.46</v>
      </c>
      <c r="F370" s="1" t="n">
        <v>20029505</v>
      </c>
      <c r="G370" s="1" t="n">
        <v>81.36</v>
      </c>
    </row>
    <row r="371" customFormat="false" ht="13" hidden="false" customHeight="false" outlineLevel="0" collapsed="false">
      <c r="A371" s="1" t="n">
        <v>369</v>
      </c>
      <c r="B371" s="1" t="n">
        <v>370</v>
      </c>
      <c r="C371" s="1" t="n">
        <v>31</v>
      </c>
      <c r="D371" s="1" t="n">
        <v>220237</v>
      </c>
      <c r="E371" s="1" t="n">
        <v>96.48</v>
      </c>
      <c r="F371" s="1" t="n">
        <v>20040975</v>
      </c>
      <c r="G371" s="1" t="n">
        <v>81.4</v>
      </c>
    </row>
    <row r="372" customFormat="false" ht="13" hidden="false" customHeight="false" outlineLevel="0" collapsed="false">
      <c r="A372" s="1" t="n">
        <v>370</v>
      </c>
      <c r="B372" s="1" t="n">
        <v>371</v>
      </c>
      <c r="C372" s="1" t="n">
        <v>33</v>
      </c>
      <c r="D372" s="1" t="n">
        <v>220270</v>
      </c>
      <c r="E372" s="1" t="n">
        <v>96.49</v>
      </c>
      <c r="F372" s="1" t="n">
        <v>20053218</v>
      </c>
      <c r="G372" s="1" t="n">
        <v>81.45</v>
      </c>
    </row>
    <row r="373" customFormat="false" ht="13" hidden="false" customHeight="false" outlineLevel="0" collapsed="false">
      <c r="A373" s="1" t="n">
        <v>371</v>
      </c>
      <c r="B373" s="1" t="n">
        <v>372</v>
      </c>
      <c r="C373" s="1" t="n">
        <v>32</v>
      </c>
      <c r="D373" s="1" t="n">
        <v>220302</v>
      </c>
      <c r="E373" s="1" t="n">
        <v>96.5</v>
      </c>
      <c r="F373" s="1" t="n">
        <v>20065122</v>
      </c>
      <c r="G373" s="1" t="n">
        <v>81.5</v>
      </c>
    </row>
    <row r="374" customFormat="false" ht="13" hidden="false" customHeight="false" outlineLevel="0" collapsed="false">
      <c r="A374" s="1" t="n">
        <v>372</v>
      </c>
      <c r="B374" s="1" t="n">
        <v>373</v>
      </c>
      <c r="C374" s="1" t="n">
        <v>29</v>
      </c>
      <c r="D374" s="1" t="n">
        <v>220331</v>
      </c>
      <c r="E374" s="1" t="n">
        <v>96.52</v>
      </c>
      <c r="F374" s="1" t="n">
        <v>20075939</v>
      </c>
      <c r="G374" s="1" t="n">
        <v>81.54</v>
      </c>
    </row>
    <row r="375" customFormat="false" ht="13" hidden="false" customHeight="false" outlineLevel="0" collapsed="false">
      <c r="A375" s="1" t="n">
        <v>373</v>
      </c>
      <c r="B375" s="1" t="n">
        <v>374</v>
      </c>
      <c r="C375" s="1" t="n">
        <v>22</v>
      </c>
      <c r="D375" s="1" t="n">
        <v>220353</v>
      </c>
      <c r="E375" s="1" t="n">
        <v>96.53</v>
      </c>
      <c r="F375" s="1" t="n">
        <v>20084167</v>
      </c>
      <c r="G375" s="1" t="n">
        <v>81.58</v>
      </c>
    </row>
    <row r="376" customFormat="false" ht="13" hidden="false" customHeight="false" outlineLevel="0" collapsed="false">
      <c r="A376" s="1" t="n">
        <v>374</v>
      </c>
      <c r="B376" s="1" t="n">
        <v>375</v>
      </c>
      <c r="C376" s="1" t="n">
        <v>40</v>
      </c>
      <c r="D376" s="1" t="n">
        <v>220393</v>
      </c>
      <c r="E376" s="1" t="n">
        <v>96.54</v>
      </c>
      <c r="F376" s="1" t="n">
        <v>20099167</v>
      </c>
      <c r="G376" s="1" t="n">
        <v>81.64</v>
      </c>
    </row>
    <row r="377" customFormat="false" ht="13" hidden="false" customHeight="false" outlineLevel="0" collapsed="false">
      <c r="A377" s="1" t="n">
        <v>375</v>
      </c>
      <c r="B377" s="1" t="n">
        <v>376</v>
      </c>
      <c r="C377" s="1" t="n">
        <v>25</v>
      </c>
      <c r="D377" s="1" t="n">
        <v>220418</v>
      </c>
      <c r="E377" s="1" t="n">
        <v>96.56</v>
      </c>
      <c r="F377" s="1" t="n">
        <v>20108567</v>
      </c>
      <c r="G377" s="1" t="n">
        <v>81.68</v>
      </c>
    </row>
    <row r="378" customFormat="false" ht="13" hidden="false" customHeight="false" outlineLevel="0" collapsed="false">
      <c r="A378" s="1" t="n">
        <v>376</v>
      </c>
      <c r="B378" s="1" t="n">
        <v>377</v>
      </c>
      <c r="C378" s="1" t="n">
        <v>35</v>
      </c>
      <c r="D378" s="1" t="n">
        <v>220453</v>
      </c>
      <c r="E378" s="1" t="n">
        <v>96.57</v>
      </c>
      <c r="F378" s="1" t="n">
        <v>20121762</v>
      </c>
      <c r="G378" s="1" t="n">
        <v>81.73</v>
      </c>
    </row>
    <row r="379" customFormat="false" ht="13" hidden="false" customHeight="false" outlineLevel="0" collapsed="false">
      <c r="A379" s="1" t="n">
        <v>377</v>
      </c>
      <c r="B379" s="1" t="n">
        <v>378</v>
      </c>
      <c r="C379" s="1" t="n">
        <v>44</v>
      </c>
      <c r="D379" s="1" t="n">
        <v>220497</v>
      </c>
      <c r="E379" s="1" t="n">
        <v>96.59</v>
      </c>
      <c r="F379" s="1" t="n">
        <v>20138394</v>
      </c>
      <c r="G379" s="1" t="n">
        <v>81.8</v>
      </c>
    </row>
    <row r="380" customFormat="false" ht="13" hidden="false" customHeight="false" outlineLevel="0" collapsed="false">
      <c r="A380" s="1" t="n">
        <v>378</v>
      </c>
      <c r="B380" s="1" t="n">
        <v>379</v>
      </c>
      <c r="C380" s="1" t="n">
        <v>50</v>
      </c>
      <c r="D380" s="1" t="n">
        <v>220547</v>
      </c>
      <c r="E380" s="1" t="n">
        <v>96.61</v>
      </c>
      <c r="F380" s="1" t="n">
        <v>20157344</v>
      </c>
      <c r="G380" s="1" t="n">
        <v>81.88</v>
      </c>
    </row>
    <row r="381" customFormat="false" ht="13" hidden="false" customHeight="false" outlineLevel="0" collapsed="false">
      <c r="A381" s="1" t="n">
        <v>379</v>
      </c>
      <c r="B381" s="1" t="n">
        <v>380</v>
      </c>
      <c r="C381" s="1" t="n">
        <v>36</v>
      </c>
      <c r="D381" s="1" t="n">
        <v>220583</v>
      </c>
      <c r="E381" s="1" t="n">
        <v>96.63</v>
      </c>
      <c r="F381" s="1" t="n">
        <v>20171024</v>
      </c>
      <c r="G381" s="1" t="n">
        <v>81.93</v>
      </c>
    </row>
    <row r="382" customFormat="false" ht="13" hidden="false" customHeight="false" outlineLevel="0" collapsed="false">
      <c r="A382" s="1" t="n">
        <v>380</v>
      </c>
      <c r="B382" s="1" t="n">
        <v>381</v>
      </c>
      <c r="C382" s="1" t="n">
        <v>28</v>
      </c>
      <c r="D382" s="1" t="n">
        <v>220611</v>
      </c>
      <c r="E382" s="1" t="n">
        <v>96.64</v>
      </c>
      <c r="F382" s="1" t="n">
        <v>20181692</v>
      </c>
      <c r="G382" s="1" t="n">
        <v>81.97</v>
      </c>
    </row>
    <row r="383" customFormat="false" ht="13" hidden="false" customHeight="false" outlineLevel="0" collapsed="false">
      <c r="A383" s="1" t="n">
        <v>381</v>
      </c>
      <c r="B383" s="1" t="n">
        <v>382</v>
      </c>
      <c r="C383" s="1" t="n">
        <v>51</v>
      </c>
      <c r="D383" s="1" t="n">
        <v>220662</v>
      </c>
      <c r="E383" s="1" t="n">
        <v>96.66</v>
      </c>
      <c r="F383" s="1" t="n">
        <v>20201174</v>
      </c>
      <c r="G383" s="1" t="n">
        <v>82.05</v>
      </c>
    </row>
    <row r="384" customFormat="false" ht="13" hidden="false" customHeight="false" outlineLevel="0" collapsed="false">
      <c r="A384" s="1" t="n">
        <v>382</v>
      </c>
      <c r="B384" s="1" t="n">
        <v>383</v>
      </c>
      <c r="C384" s="1" t="n">
        <v>55</v>
      </c>
      <c r="D384" s="1" t="n">
        <v>220717</v>
      </c>
      <c r="E384" s="1" t="n">
        <v>96.69</v>
      </c>
      <c r="F384" s="1" t="n">
        <v>20222239</v>
      </c>
      <c r="G384" s="1" t="n">
        <v>82.14</v>
      </c>
    </row>
    <row r="385" customFormat="false" ht="13" hidden="false" customHeight="false" outlineLevel="0" collapsed="false">
      <c r="A385" s="1" t="n">
        <v>383</v>
      </c>
      <c r="B385" s="1" t="n">
        <v>384</v>
      </c>
      <c r="C385" s="1" t="n">
        <v>50</v>
      </c>
      <c r="D385" s="1" t="n">
        <v>220767</v>
      </c>
      <c r="E385" s="1" t="n">
        <v>96.71</v>
      </c>
      <c r="F385" s="1" t="n">
        <v>20241439</v>
      </c>
      <c r="G385" s="1" t="n">
        <v>82.22</v>
      </c>
    </row>
    <row r="386" customFormat="false" ht="13" hidden="false" customHeight="false" outlineLevel="0" collapsed="false">
      <c r="A386" s="1" t="n">
        <v>384</v>
      </c>
      <c r="B386" s="1" t="n">
        <v>385</v>
      </c>
      <c r="C386" s="1" t="n">
        <v>45</v>
      </c>
      <c r="D386" s="1" t="n">
        <v>220812</v>
      </c>
      <c r="E386" s="1" t="n">
        <v>96.73</v>
      </c>
      <c r="F386" s="1" t="n">
        <v>20258764</v>
      </c>
      <c r="G386" s="1" t="n">
        <v>82.29</v>
      </c>
    </row>
    <row r="387" customFormat="false" ht="13" hidden="false" customHeight="false" outlineLevel="0" collapsed="false">
      <c r="A387" s="1" t="n">
        <v>385</v>
      </c>
      <c r="B387" s="1" t="n">
        <v>386</v>
      </c>
      <c r="C387" s="1" t="n">
        <v>65</v>
      </c>
      <c r="D387" s="1" t="n">
        <v>220877</v>
      </c>
      <c r="E387" s="1" t="n">
        <v>96.76</v>
      </c>
      <c r="F387" s="1" t="n">
        <v>20283854</v>
      </c>
      <c r="G387" s="1" t="n">
        <v>82.39</v>
      </c>
    </row>
    <row r="388" customFormat="false" ht="13" hidden="false" customHeight="false" outlineLevel="0" collapsed="false">
      <c r="A388" s="1" t="n">
        <v>386</v>
      </c>
      <c r="B388" s="1" t="n">
        <v>387</v>
      </c>
      <c r="C388" s="1" t="n">
        <v>62</v>
      </c>
      <c r="D388" s="1" t="n">
        <v>220939</v>
      </c>
      <c r="E388" s="1" t="n">
        <v>96.78</v>
      </c>
      <c r="F388" s="1" t="n">
        <v>20307848</v>
      </c>
      <c r="G388" s="1" t="n">
        <v>82.49</v>
      </c>
    </row>
    <row r="389" customFormat="false" ht="13" hidden="false" customHeight="false" outlineLevel="0" collapsed="false">
      <c r="A389" s="1" t="n">
        <v>387</v>
      </c>
      <c r="B389" s="1" t="n">
        <v>388</v>
      </c>
      <c r="C389" s="1" t="n">
        <v>66</v>
      </c>
      <c r="D389" s="1" t="n">
        <v>221005</v>
      </c>
      <c r="E389" s="1" t="n">
        <v>96.81</v>
      </c>
      <c r="F389" s="1" t="n">
        <v>20333456</v>
      </c>
      <c r="G389" s="1" t="n">
        <v>82.59</v>
      </c>
    </row>
    <row r="390" customFormat="false" ht="13" hidden="false" customHeight="false" outlineLevel="0" collapsed="false">
      <c r="A390" s="1" t="n">
        <v>388</v>
      </c>
      <c r="B390" s="1" t="n">
        <v>389</v>
      </c>
      <c r="C390" s="1" t="n">
        <v>66</v>
      </c>
      <c r="D390" s="1" t="n">
        <v>221071</v>
      </c>
      <c r="E390" s="1" t="n">
        <v>96.84</v>
      </c>
      <c r="F390" s="1" t="n">
        <v>20359130</v>
      </c>
      <c r="G390" s="1" t="n">
        <v>82.7</v>
      </c>
    </row>
    <row r="391" customFormat="false" ht="13" hidden="false" customHeight="false" outlineLevel="0" collapsed="false">
      <c r="A391" s="1" t="n">
        <v>389</v>
      </c>
      <c r="B391" s="1" t="n">
        <v>390</v>
      </c>
      <c r="C391" s="1" t="n">
        <v>69</v>
      </c>
      <c r="D391" s="1" t="n">
        <v>221140</v>
      </c>
      <c r="E391" s="1" t="n">
        <v>96.87</v>
      </c>
      <c r="F391" s="1" t="n">
        <v>20386040</v>
      </c>
      <c r="G391" s="1" t="n">
        <v>82.8</v>
      </c>
    </row>
    <row r="392" customFormat="false" ht="13" hidden="false" customHeight="false" outlineLevel="0" collapsed="false">
      <c r="A392" s="1" t="n">
        <v>390</v>
      </c>
      <c r="B392" s="1" t="n">
        <v>391</v>
      </c>
      <c r="C392" s="1" t="n">
        <v>81</v>
      </c>
      <c r="D392" s="1" t="n">
        <v>221221</v>
      </c>
      <c r="E392" s="1" t="n">
        <v>96.91</v>
      </c>
      <c r="F392" s="1" t="n">
        <v>20417711</v>
      </c>
      <c r="G392" s="1" t="n">
        <v>82.93</v>
      </c>
    </row>
    <row r="393" customFormat="false" ht="13" hidden="false" customHeight="false" outlineLevel="0" collapsed="false">
      <c r="A393" s="1" t="n">
        <v>391</v>
      </c>
      <c r="B393" s="1" t="n">
        <v>392</v>
      </c>
      <c r="C393" s="1" t="n">
        <v>75</v>
      </c>
      <c r="D393" s="1" t="n">
        <v>221296</v>
      </c>
      <c r="E393" s="1" t="n">
        <v>96.94</v>
      </c>
      <c r="F393" s="1" t="n">
        <v>20447111</v>
      </c>
      <c r="G393" s="1" t="n">
        <v>83.05</v>
      </c>
    </row>
    <row r="394" customFormat="false" ht="13" hidden="false" customHeight="false" outlineLevel="0" collapsed="false">
      <c r="A394" s="1" t="n">
        <v>392</v>
      </c>
      <c r="B394" s="1" t="n">
        <v>393</v>
      </c>
      <c r="C394" s="1" t="n">
        <v>79</v>
      </c>
      <c r="D394" s="1" t="n">
        <v>221375</v>
      </c>
      <c r="E394" s="1" t="n">
        <v>96.97</v>
      </c>
      <c r="F394" s="1" t="n">
        <v>20478158</v>
      </c>
      <c r="G394" s="1" t="n">
        <v>83.18</v>
      </c>
    </row>
    <row r="395" customFormat="false" ht="13" hidden="false" customHeight="false" outlineLevel="0" collapsed="false">
      <c r="A395" s="1" t="n">
        <v>393</v>
      </c>
      <c r="B395" s="1" t="n">
        <v>394</v>
      </c>
      <c r="C395" s="1" t="n">
        <v>91</v>
      </c>
      <c r="D395" s="1" t="n">
        <v>221466</v>
      </c>
      <c r="E395" s="1" t="n">
        <v>97.01</v>
      </c>
      <c r="F395" s="1" t="n">
        <v>20514012</v>
      </c>
      <c r="G395" s="1" t="n">
        <v>83.32</v>
      </c>
    </row>
    <row r="396" customFormat="false" ht="13" hidden="false" customHeight="false" outlineLevel="0" collapsed="false">
      <c r="A396" s="1" t="n">
        <v>394</v>
      </c>
      <c r="B396" s="1" t="n">
        <v>395</v>
      </c>
      <c r="C396" s="1" t="n">
        <v>93</v>
      </c>
      <c r="D396" s="1" t="n">
        <v>221559</v>
      </c>
      <c r="E396" s="1" t="n">
        <v>97.06</v>
      </c>
      <c r="F396" s="1" t="n">
        <v>20550747</v>
      </c>
      <c r="G396" s="1" t="n">
        <v>83.47</v>
      </c>
    </row>
    <row r="397" customFormat="false" ht="13" hidden="false" customHeight="false" outlineLevel="0" collapsed="false">
      <c r="A397" s="1" t="n">
        <v>395</v>
      </c>
      <c r="B397" s="1" t="n">
        <v>396</v>
      </c>
      <c r="C397" s="1" t="n">
        <v>90</v>
      </c>
      <c r="D397" s="1" t="n">
        <v>221649</v>
      </c>
      <c r="E397" s="1" t="n">
        <v>97.09</v>
      </c>
      <c r="F397" s="1" t="n">
        <v>20586387</v>
      </c>
      <c r="G397" s="1" t="n">
        <v>83.62</v>
      </c>
    </row>
    <row r="398" customFormat="false" ht="13" hidden="false" customHeight="false" outlineLevel="0" collapsed="false">
      <c r="A398" s="1" t="n">
        <v>396</v>
      </c>
      <c r="B398" s="1" t="n">
        <v>397</v>
      </c>
      <c r="C398" s="1" t="n">
        <v>86</v>
      </c>
      <c r="D398" s="1" t="n">
        <v>221735</v>
      </c>
      <c r="E398" s="1" t="n">
        <v>97.13</v>
      </c>
      <c r="F398" s="1" t="n">
        <v>20620529</v>
      </c>
      <c r="G398" s="1" t="n">
        <v>83.76</v>
      </c>
    </row>
    <row r="399" customFormat="false" ht="13" hidden="false" customHeight="false" outlineLevel="0" collapsed="false">
      <c r="A399" s="1" t="n">
        <v>397</v>
      </c>
      <c r="B399" s="1" t="n">
        <v>398</v>
      </c>
      <c r="C399" s="1" t="n">
        <v>101</v>
      </c>
      <c r="D399" s="1" t="n">
        <v>221836</v>
      </c>
      <c r="E399" s="1" t="n">
        <v>97.18</v>
      </c>
      <c r="F399" s="1" t="n">
        <v>20660727</v>
      </c>
      <c r="G399" s="1" t="n">
        <v>83.92</v>
      </c>
    </row>
    <row r="400" customFormat="false" ht="13" hidden="false" customHeight="false" outlineLevel="0" collapsed="false">
      <c r="A400" s="1" t="n">
        <v>398</v>
      </c>
      <c r="B400" s="1" t="n">
        <v>399</v>
      </c>
      <c r="C400" s="1" t="n">
        <v>92</v>
      </c>
      <c r="D400" s="1" t="n">
        <v>221928</v>
      </c>
      <c r="E400" s="1" t="n">
        <v>97.22</v>
      </c>
      <c r="F400" s="1" t="n">
        <v>20697435</v>
      </c>
      <c r="G400" s="1" t="n">
        <v>84.07</v>
      </c>
    </row>
    <row r="401" customFormat="false" ht="13" hidden="false" customHeight="false" outlineLevel="0" collapsed="false">
      <c r="A401" s="1" t="n">
        <v>399</v>
      </c>
      <c r="B401" s="1" t="n">
        <v>400</v>
      </c>
      <c r="C401" s="1" t="n">
        <v>107</v>
      </c>
      <c r="D401" s="1" t="n">
        <v>222035</v>
      </c>
      <c r="E401" s="1" t="n">
        <v>97.26</v>
      </c>
      <c r="F401" s="1" t="n">
        <v>20740235</v>
      </c>
      <c r="G401" s="1" t="n">
        <v>84.24</v>
      </c>
    </row>
    <row r="402" customFormat="false" ht="13" hidden="false" customHeight="false" outlineLevel="0" collapsed="false">
      <c r="A402" s="1" t="n">
        <v>400</v>
      </c>
      <c r="B402" s="1" t="n">
        <v>401</v>
      </c>
      <c r="C402" s="1" t="n">
        <v>105</v>
      </c>
      <c r="D402" s="1" t="n">
        <v>222140</v>
      </c>
      <c r="E402" s="1" t="n">
        <v>97.31</v>
      </c>
      <c r="F402" s="1" t="n">
        <v>20782340</v>
      </c>
      <c r="G402" s="1" t="n">
        <v>84.41</v>
      </c>
    </row>
    <row r="403" customFormat="false" ht="13" hidden="false" customHeight="false" outlineLevel="0" collapsed="false">
      <c r="A403" s="1" t="n">
        <v>401</v>
      </c>
      <c r="B403" s="1" t="n">
        <v>402</v>
      </c>
      <c r="C403" s="1" t="n">
        <v>127</v>
      </c>
      <c r="D403" s="1" t="n">
        <v>222267</v>
      </c>
      <c r="E403" s="1" t="n">
        <v>97.37</v>
      </c>
      <c r="F403" s="1" t="n">
        <v>20833394</v>
      </c>
      <c r="G403" s="1" t="n">
        <v>84.62</v>
      </c>
    </row>
    <row r="404" customFormat="false" ht="13" hidden="false" customHeight="false" outlineLevel="0" collapsed="false">
      <c r="A404" s="1" t="n">
        <v>402</v>
      </c>
      <c r="B404" s="1" t="n">
        <v>403</v>
      </c>
      <c r="C404" s="1" t="n">
        <v>103</v>
      </c>
      <c r="D404" s="1" t="n">
        <v>222370</v>
      </c>
      <c r="E404" s="1" t="n">
        <v>97.41</v>
      </c>
      <c r="F404" s="1" t="n">
        <v>20874903</v>
      </c>
      <c r="G404" s="1" t="n">
        <v>84.79</v>
      </c>
    </row>
    <row r="405" customFormat="false" ht="13" hidden="false" customHeight="false" outlineLevel="0" collapsed="false">
      <c r="A405" s="1" t="n">
        <v>403</v>
      </c>
      <c r="B405" s="1" t="n">
        <v>404</v>
      </c>
      <c r="C405" s="1" t="n">
        <v>113</v>
      </c>
      <c r="D405" s="1" t="n">
        <v>222483</v>
      </c>
      <c r="E405" s="1" t="n">
        <v>97.46</v>
      </c>
      <c r="F405" s="1" t="n">
        <v>20920555</v>
      </c>
      <c r="G405" s="1" t="n">
        <v>84.98</v>
      </c>
    </row>
    <row r="406" customFormat="false" ht="13" hidden="false" customHeight="false" outlineLevel="0" collapsed="false">
      <c r="A406" s="1" t="n">
        <v>404</v>
      </c>
      <c r="B406" s="1" t="n">
        <v>405</v>
      </c>
      <c r="C406" s="1" t="n">
        <v>116</v>
      </c>
      <c r="D406" s="1" t="n">
        <v>222599</v>
      </c>
      <c r="E406" s="1" t="n">
        <v>97.51</v>
      </c>
      <c r="F406" s="1" t="n">
        <v>20967535</v>
      </c>
      <c r="G406" s="1" t="n">
        <v>85.17</v>
      </c>
    </row>
    <row r="407" customFormat="false" ht="13" hidden="false" customHeight="false" outlineLevel="0" collapsed="false">
      <c r="A407" s="1" t="n">
        <v>405</v>
      </c>
      <c r="B407" s="1" t="n">
        <v>406</v>
      </c>
      <c r="C407" s="1" t="n">
        <v>130</v>
      </c>
      <c r="D407" s="1" t="n">
        <v>222729</v>
      </c>
      <c r="E407" s="1" t="n">
        <v>97.57</v>
      </c>
      <c r="F407" s="1" t="n">
        <v>21020315</v>
      </c>
      <c r="G407" s="1" t="n">
        <v>85.38</v>
      </c>
    </row>
    <row r="408" customFormat="false" ht="13" hidden="false" customHeight="false" outlineLevel="0" collapsed="false">
      <c r="A408" s="1" t="n">
        <v>406</v>
      </c>
      <c r="B408" s="1" t="n">
        <v>407</v>
      </c>
      <c r="C408" s="1" t="n">
        <v>96</v>
      </c>
      <c r="D408" s="1" t="n">
        <v>222825</v>
      </c>
      <c r="E408" s="1" t="n">
        <v>97.61</v>
      </c>
      <c r="F408" s="1" t="n">
        <v>21059387</v>
      </c>
      <c r="G408" s="1" t="n">
        <v>85.54</v>
      </c>
    </row>
    <row r="409" customFormat="false" ht="13" hidden="false" customHeight="false" outlineLevel="0" collapsed="false">
      <c r="A409" s="1" t="n">
        <v>407</v>
      </c>
      <c r="B409" s="1" t="n">
        <v>408</v>
      </c>
      <c r="C409" s="1" t="n">
        <v>103</v>
      </c>
      <c r="D409" s="1" t="n">
        <v>222928</v>
      </c>
      <c r="E409" s="1" t="n">
        <v>97.66</v>
      </c>
      <c r="F409" s="1" t="n">
        <v>21101411</v>
      </c>
      <c r="G409" s="1" t="n">
        <v>85.71</v>
      </c>
    </row>
    <row r="410" customFormat="false" ht="13" hidden="false" customHeight="false" outlineLevel="0" collapsed="false">
      <c r="A410" s="1" t="n">
        <v>408</v>
      </c>
      <c r="B410" s="1" t="n">
        <v>409</v>
      </c>
      <c r="C410" s="1" t="n">
        <v>125</v>
      </c>
      <c r="D410" s="1" t="n">
        <v>223053</v>
      </c>
      <c r="E410" s="1" t="n">
        <v>97.71</v>
      </c>
      <c r="F410" s="1" t="n">
        <v>21152536</v>
      </c>
      <c r="G410" s="1" t="n">
        <v>85.92</v>
      </c>
    </row>
    <row r="411" customFormat="false" ht="13" hidden="false" customHeight="false" outlineLevel="0" collapsed="false">
      <c r="A411" s="1" t="n">
        <v>409</v>
      </c>
      <c r="B411" s="1" t="n">
        <v>410</v>
      </c>
      <c r="C411" s="1" t="n">
        <v>124</v>
      </c>
      <c r="D411" s="1" t="n">
        <v>223177</v>
      </c>
      <c r="E411" s="1" t="n">
        <v>97.76</v>
      </c>
      <c r="F411" s="1" t="n">
        <v>21203376</v>
      </c>
      <c r="G411" s="1" t="n">
        <v>86.12</v>
      </c>
    </row>
    <row r="412" customFormat="false" ht="13" hidden="false" customHeight="false" outlineLevel="0" collapsed="false">
      <c r="A412" s="1" t="n">
        <v>410</v>
      </c>
      <c r="B412" s="1" t="n">
        <v>411</v>
      </c>
      <c r="C412" s="1" t="n">
        <v>118</v>
      </c>
      <c r="D412" s="1" t="n">
        <v>223295</v>
      </c>
      <c r="E412" s="1" t="n">
        <v>97.82</v>
      </c>
      <c r="F412" s="1" t="n">
        <v>21251874</v>
      </c>
      <c r="G412" s="1" t="n">
        <v>86.32</v>
      </c>
    </row>
    <row r="413" customFormat="false" ht="13" hidden="false" customHeight="false" outlineLevel="0" collapsed="false">
      <c r="A413" s="1" t="n">
        <v>411</v>
      </c>
      <c r="B413" s="1" t="n">
        <v>412</v>
      </c>
      <c r="C413" s="1" t="n">
        <v>103</v>
      </c>
      <c r="D413" s="1" t="n">
        <v>223398</v>
      </c>
      <c r="E413" s="1" t="n">
        <v>97.86</v>
      </c>
      <c r="F413" s="1" t="n">
        <v>21294310</v>
      </c>
      <c r="G413" s="1" t="n">
        <v>86.49</v>
      </c>
    </row>
    <row r="414" customFormat="false" ht="13" hidden="false" customHeight="false" outlineLevel="0" collapsed="false">
      <c r="A414" s="1" t="n">
        <v>412</v>
      </c>
      <c r="B414" s="1" t="n">
        <v>413</v>
      </c>
      <c r="C414" s="1" t="n">
        <v>137</v>
      </c>
      <c r="D414" s="1" t="n">
        <v>223535</v>
      </c>
      <c r="E414" s="1" t="n">
        <v>97.92</v>
      </c>
      <c r="F414" s="1" t="n">
        <v>21350891</v>
      </c>
      <c r="G414" s="1" t="n">
        <v>86.72</v>
      </c>
    </row>
    <row r="415" customFormat="false" ht="13" hidden="false" customHeight="false" outlineLevel="0" collapsed="false">
      <c r="A415" s="1" t="n">
        <v>413</v>
      </c>
      <c r="B415" s="1" t="n">
        <v>414</v>
      </c>
      <c r="C415" s="1" t="n">
        <v>128</v>
      </c>
      <c r="D415" s="1" t="n">
        <v>223663</v>
      </c>
      <c r="E415" s="1" t="n">
        <v>97.98</v>
      </c>
      <c r="F415" s="1" t="n">
        <v>21403883</v>
      </c>
      <c r="G415" s="1" t="n">
        <v>86.94</v>
      </c>
    </row>
    <row r="416" customFormat="false" ht="13" hidden="false" customHeight="false" outlineLevel="0" collapsed="false">
      <c r="A416" s="1" t="n">
        <v>414</v>
      </c>
      <c r="B416" s="1" t="n">
        <v>415</v>
      </c>
      <c r="C416" s="1" t="n">
        <v>126</v>
      </c>
      <c r="D416" s="1" t="n">
        <v>223789</v>
      </c>
      <c r="E416" s="1" t="n">
        <v>98.03</v>
      </c>
      <c r="F416" s="1" t="n">
        <v>21456173</v>
      </c>
      <c r="G416" s="1" t="n">
        <v>87.15</v>
      </c>
    </row>
    <row r="417" customFormat="false" ht="13" hidden="false" customHeight="false" outlineLevel="0" collapsed="false">
      <c r="A417" s="1" t="n">
        <v>415</v>
      </c>
      <c r="B417" s="1" t="n">
        <v>416</v>
      </c>
      <c r="C417" s="1" t="n">
        <v>117</v>
      </c>
      <c r="D417" s="1" t="n">
        <v>223906</v>
      </c>
      <c r="E417" s="1" t="n">
        <v>98.08</v>
      </c>
      <c r="F417" s="1" t="n">
        <v>21504845</v>
      </c>
      <c r="G417" s="1" t="n">
        <v>87.35</v>
      </c>
    </row>
    <row r="418" customFormat="false" ht="13" hidden="false" customHeight="false" outlineLevel="0" collapsed="false">
      <c r="A418" s="1" t="n">
        <v>416</v>
      </c>
      <c r="B418" s="1" t="n">
        <v>417</v>
      </c>
      <c r="C418" s="1" t="n">
        <v>123</v>
      </c>
      <c r="D418" s="1" t="n">
        <v>224029</v>
      </c>
      <c r="E418" s="1" t="n">
        <v>98.14</v>
      </c>
      <c r="F418" s="1" t="n">
        <v>21556136</v>
      </c>
      <c r="G418" s="1" t="n">
        <v>87.56</v>
      </c>
    </row>
    <row r="419" customFormat="false" ht="13" hidden="false" customHeight="false" outlineLevel="0" collapsed="false">
      <c r="A419" s="1" t="n">
        <v>417</v>
      </c>
      <c r="B419" s="1" t="n">
        <v>418</v>
      </c>
      <c r="C419" s="1" t="n">
        <v>102</v>
      </c>
      <c r="D419" s="1" t="n">
        <v>224131</v>
      </c>
      <c r="E419" s="1" t="n">
        <v>98.18</v>
      </c>
      <c r="F419" s="1" t="n">
        <v>21598772</v>
      </c>
      <c r="G419" s="1" t="n">
        <v>87.73</v>
      </c>
    </row>
    <row r="420" customFormat="false" ht="13" hidden="false" customHeight="false" outlineLevel="0" collapsed="false">
      <c r="A420" s="1" t="n">
        <v>418</v>
      </c>
      <c r="B420" s="1" t="n">
        <v>419</v>
      </c>
      <c r="C420" s="1" t="n">
        <v>114</v>
      </c>
      <c r="D420" s="1" t="n">
        <v>224245</v>
      </c>
      <c r="E420" s="1" t="n">
        <v>98.23</v>
      </c>
      <c r="F420" s="1" t="n">
        <v>21646538</v>
      </c>
      <c r="G420" s="1" t="n">
        <v>87.92</v>
      </c>
    </row>
    <row r="421" customFormat="false" ht="13" hidden="false" customHeight="false" outlineLevel="0" collapsed="false">
      <c r="A421" s="1" t="n">
        <v>419</v>
      </c>
      <c r="B421" s="1" t="n">
        <v>420</v>
      </c>
      <c r="C421" s="1" t="n">
        <v>94</v>
      </c>
      <c r="D421" s="1" t="n">
        <v>224339</v>
      </c>
      <c r="E421" s="1" t="n">
        <v>98.27</v>
      </c>
      <c r="F421" s="1" t="n">
        <v>21686018</v>
      </c>
      <c r="G421" s="1" t="n">
        <v>88.08</v>
      </c>
    </row>
    <row r="422" customFormat="false" ht="13" hidden="false" customHeight="false" outlineLevel="0" collapsed="false">
      <c r="A422" s="1" t="n">
        <v>420</v>
      </c>
      <c r="B422" s="1" t="n">
        <v>421</v>
      </c>
      <c r="C422" s="1" t="n">
        <v>118</v>
      </c>
      <c r="D422" s="1" t="n">
        <v>224457</v>
      </c>
      <c r="E422" s="1" t="n">
        <v>98.33</v>
      </c>
      <c r="F422" s="1" t="n">
        <v>21735696</v>
      </c>
      <c r="G422" s="1" t="n">
        <v>88.29</v>
      </c>
    </row>
    <row r="423" customFormat="false" ht="13" hidden="false" customHeight="false" outlineLevel="0" collapsed="false">
      <c r="A423" s="1" t="n">
        <v>421</v>
      </c>
      <c r="B423" s="1" t="n">
        <v>422</v>
      </c>
      <c r="C423" s="1" t="n">
        <v>111</v>
      </c>
      <c r="D423" s="1" t="n">
        <v>224568</v>
      </c>
      <c r="E423" s="1" t="n">
        <v>98.37</v>
      </c>
      <c r="F423" s="1" t="n">
        <v>21782538</v>
      </c>
      <c r="G423" s="1" t="n">
        <v>88.48</v>
      </c>
    </row>
    <row r="424" customFormat="false" ht="13" hidden="false" customHeight="false" outlineLevel="0" collapsed="false">
      <c r="A424" s="1" t="n">
        <v>422</v>
      </c>
      <c r="B424" s="1" t="n">
        <v>423</v>
      </c>
      <c r="C424" s="1" t="n">
        <v>95</v>
      </c>
      <c r="D424" s="1" t="n">
        <v>224663</v>
      </c>
      <c r="E424" s="1" t="n">
        <v>98.42</v>
      </c>
      <c r="F424" s="1" t="n">
        <v>21822723</v>
      </c>
      <c r="G424" s="1" t="n">
        <v>88.64</v>
      </c>
    </row>
    <row r="425" customFormat="false" ht="13" hidden="false" customHeight="false" outlineLevel="0" collapsed="false">
      <c r="A425" s="1" t="n">
        <v>423</v>
      </c>
      <c r="B425" s="1" t="n">
        <v>424</v>
      </c>
      <c r="C425" s="1" t="n">
        <v>99</v>
      </c>
      <c r="D425" s="1" t="n">
        <v>224762</v>
      </c>
      <c r="E425" s="1" t="n">
        <v>98.46</v>
      </c>
      <c r="F425" s="1" t="n">
        <v>21864699</v>
      </c>
      <c r="G425" s="1" t="n">
        <v>88.81</v>
      </c>
    </row>
    <row r="426" customFormat="false" ht="13" hidden="false" customHeight="false" outlineLevel="0" collapsed="false">
      <c r="A426" s="1" t="n">
        <v>424</v>
      </c>
      <c r="B426" s="1" t="n">
        <v>425</v>
      </c>
      <c r="C426" s="1" t="n">
        <v>87</v>
      </c>
      <c r="D426" s="1" t="n">
        <v>224849</v>
      </c>
      <c r="E426" s="1" t="n">
        <v>98.5</v>
      </c>
      <c r="F426" s="1" t="n">
        <v>21901674</v>
      </c>
      <c r="G426" s="1" t="n">
        <v>88.96</v>
      </c>
    </row>
    <row r="427" customFormat="false" ht="13" hidden="false" customHeight="false" outlineLevel="0" collapsed="false">
      <c r="A427" s="1" t="n">
        <v>425</v>
      </c>
      <c r="B427" s="1" t="n">
        <v>426</v>
      </c>
      <c r="C427" s="1" t="n">
        <v>72</v>
      </c>
      <c r="D427" s="1" t="n">
        <v>224921</v>
      </c>
      <c r="E427" s="1" t="n">
        <v>98.53</v>
      </c>
      <c r="F427" s="1" t="n">
        <v>21932346</v>
      </c>
      <c r="G427" s="1" t="n">
        <v>89.09</v>
      </c>
    </row>
    <row r="428" customFormat="false" ht="13" hidden="false" customHeight="false" outlineLevel="0" collapsed="false">
      <c r="A428" s="1" t="n">
        <v>426</v>
      </c>
      <c r="B428" s="1" t="n">
        <v>427</v>
      </c>
      <c r="C428" s="1" t="n">
        <v>83</v>
      </c>
      <c r="D428" s="1" t="n">
        <v>225004</v>
      </c>
      <c r="E428" s="1" t="n">
        <v>98.56</v>
      </c>
      <c r="F428" s="1" t="n">
        <v>21967787</v>
      </c>
      <c r="G428" s="1" t="n">
        <v>89.23</v>
      </c>
    </row>
    <row r="429" customFormat="false" ht="13" hidden="false" customHeight="false" outlineLevel="0" collapsed="false">
      <c r="A429" s="1" t="n">
        <v>427</v>
      </c>
      <c r="B429" s="1" t="n">
        <v>428</v>
      </c>
      <c r="C429" s="1" t="n">
        <v>83</v>
      </c>
      <c r="D429" s="1" t="n">
        <v>225087</v>
      </c>
      <c r="E429" s="1" t="n">
        <v>98.6</v>
      </c>
      <c r="F429" s="1" t="n">
        <v>22003311</v>
      </c>
      <c r="G429" s="1" t="n">
        <v>89.37</v>
      </c>
    </row>
    <row r="430" customFormat="false" ht="13" hidden="false" customHeight="false" outlineLevel="0" collapsed="false">
      <c r="A430" s="1" t="n">
        <v>428</v>
      </c>
      <c r="B430" s="1" t="n">
        <v>429</v>
      </c>
      <c r="C430" s="1" t="n">
        <v>81</v>
      </c>
      <c r="D430" s="1" t="n">
        <v>225168</v>
      </c>
      <c r="E430" s="1" t="n">
        <v>98.64</v>
      </c>
      <c r="F430" s="1" t="n">
        <v>22038060</v>
      </c>
      <c r="G430" s="1" t="n">
        <v>89.51</v>
      </c>
    </row>
    <row r="431" customFormat="false" ht="13" hidden="false" customHeight="false" outlineLevel="0" collapsed="false">
      <c r="A431" s="1" t="n">
        <v>429</v>
      </c>
      <c r="B431" s="1" t="n">
        <v>430</v>
      </c>
      <c r="C431" s="1" t="n">
        <v>72</v>
      </c>
      <c r="D431" s="1" t="n">
        <v>225240</v>
      </c>
      <c r="E431" s="1" t="n">
        <v>98.67</v>
      </c>
      <c r="F431" s="1" t="n">
        <v>22069020</v>
      </c>
      <c r="G431" s="1" t="n">
        <v>89.64</v>
      </c>
    </row>
    <row r="432" customFormat="false" ht="13" hidden="false" customHeight="false" outlineLevel="0" collapsed="false">
      <c r="A432" s="1" t="n">
        <v>430</v>
      </c>
      <c r="B432" s="1" t="n">
        <v>431</v>
      </c>
      <c r="C432" s="1" t="n">
        <v>61</v>
      </c>
      <c r="D432" s="1" t="n">
        <v>225301</v>
      </c>
      <c r="E432" s="1" t="n">
        <v>98.69</v>
      </c>
      <c r="F432" s="1" t="n">
        <v>22095311</v>
      </c>
      <c r="G432" s="1" t="n">
        <v>89.75</v>
      </c>
    </row>
    <row r="433" customFormat="false" ht="13" hidden="false" customHeight="false" outlineLevel="0" collapsed="false">
      <c r="A433" s="1" t="n">
        <v>431</v>
      </c>
      <c r="B433" s="1" t="n">
        <v>432</v>
      </c>
      <c r="C433" s="1" t="n">
        <v>60</v>
      </c>
      <c r="D433" s="1" t="n">
        <v>225361</v>
      </c>
      <c r="E433" s="1" t="n">
        <v>98.72</v>
      </c>
      <c r="F433" s="1" t="n">
        <v>22121231</v>
      </c>
      <c r="G433" s="1" t="n">
        <v>89.85</v>
      </c>
    </row>
    <row r="434" customFormat="false" ht="13" hidden="false" customHeight="false" outlineLevel="0" collapsed="false">
      <c r="A434" s="1" t="n">
        <v>432</v>
      </c>
      <c r="B434" s="1" t="n">
        <v>433</v>
      </c>
      <c r="C434" s="1" t="n">
        <v>58</v>
      </c>
      <c r="D434" s="1" t="n">
        <v>225419</v>
      </c>
      <c r="E434" s="1" t="n">
        <v>98.75</v>
      </c>
      <c r="F434" s="1" t="n">
        <v>22146345</v>
      </c>
      <c r="G434" s="1" t="n">
        <v>89.95</v>
      </c>
    </row>
    <row r="435" customFormat="false" ht="13" hidden="false" customHeight="false" outlineLevel="0" collapsed="false">
      <c r="A435" s="1" t="n">
        <v>433</v>
      </c>
      <c r="B435" s="1" t="n">
        <v>434</v>
      </c>
      <c r="C435" s="1" t="n">
        <v>59</v>
      </c>
      <c r="D435" s="1" t="n">
        <v>225478</v>
      </c>
      <c r="E435" s="1" t="n">
        <v>98.77</v>
      </c>
      <c r="F435" s="1" t="n">
        <v>22171951</v>
      </c>
      <c r="G435" s="1" t="n">
        <v>90.06</v>
      </c>
    </row>
    <row r="436" customFormat="false" ht="13" hidden="false" customHeight="false" outlineLevel="0" collapsed="false">
      <c r="A436" s="1" t="n">
        <v>434</v>
      </c>
      <c r="B436" s="1" t="n">
        <v>435</v>
      </c>
      <c r="C436" s="1" t="n">
        <v>45</v>
      </c>
      <c r="D436" s="1" t="n">
        <v>225523</v>
      </c>
      <c r="E436" s="1" t="n">
        <v>98.79</v>
      </c>
      <c r="F436" s="1" t="n">
        <v>22191526</v>
      </c>
      <c r="G436" s="1" t="n">
        <v>90.14</v>
      </c>
    </row>
    <row r="437" customFormat="false" ht="13" hidden="false" customHeight="false" outlineLevel="0" collapsed="false">
      <c r="A437" s="1" t="n">
        <v>435</v>
      </c>
      <c r="B437" s="1" t="n">
        <v>436</v>
      </c>
      <c r="C437" s="1" t="n">
        <v>66</v>
      </c>
      <c r="D437" s="1" t="n">
        <v>225589</v>
      </c>
      <c r="E437" s="1" t="n">
        <v>98.82</v>
      </c>
      <c r="F437" s="1" t="n">
        <v>22220302</v>
      </c>
      <c r="G437" s="1" t="n">
        <v>90.26</v>
      </c>
    </row>
    <row r="438" customFormat="false" ht="13" hidden="false" customHeight="false" outlineLevel="0" collapsed="false">
      <c r="A438" s="1" t="n">
        <v>436</v>
      </c>
      <c r="B438" s="1" t="n">
        <v>437</v>
      </c>
      <c r="C438" s="1" t="n">
        <v>49</v>
      </c>
      <c r="D438" s="1" t="n">
        <v>225638</v>
      </c>
      <c r="E438" s="1" t="n">
        <v>98.84</v>
      </c>
      <c r="F438" s="1" t="n">
        <v>22241715</v>
      </c>
      <c r="G438" s="1" t="n">
        <v>90.34</v>
      </c>
    </row>
    <row r="439" customFormat="false" ht="13" hidden="false" customHeight="false" outlineLevel="0" collapsed="false">
      <c r="A439" s="1" t="n">
        <v>437</v>
      </c>
      <c r="B439" s="1" t="n">
        <v>438</v>
      </c>
      <c r="C439" s="1" t="n">
        <v>50</v>
      </c>
      <c r="D439" s="1" t="n">
        <v>225688</v>
      </c>
      <c r="E439" s="1" t="n">
        <v>98.86</v>
      </c>
      <c r="F439" s="1" t="n">
        <v>22263615</v>
      </c>
      <c r="G439" s="1" t="n">
        <v>90.43</v>
      </c>
    </row>
    <row r="440" customFormat="false" ht="13" hidden="false" customHeight="false" outlineLevel="0" collapsed="false">
      <c r="A440" s="1" t="n">
        <v>438</v>
      </c>
      <c r="B440" s="1" t="n">
        <v>439</v>
      </c>
      <c r="C440" s="1" t="n">
        <v>35</v>
      </c>
      <c r="D440" s="1" t="n">
        <v>225723</v>
      </c>
      <c r="E440" s="1" t="n">
        <v>98.88</v>
      </c>
      <c r="F440" s="1" t="n">
        <v>22278980</v>
      </c>
      <c r="G440" s="1" t="n">
        <v>90.49</v>
      </c>
    </row>
    <row r="441" customFormat="false" ht="13" hidden="false" customHeight="false" outlineLevel="0" collapsed="false">
      <c r="A441" s="1" t="n">
        <v>439</v>
      </c>
      <c r="B441" s="1" t="n">
        <v>440</v>
      </c>
      <c r="C441" s="1" t="n">
        <v>36</v>
      </c>
      <c r="D441" s="1" t="n">
        <v>225759</v>
      </c>
      <c r="E441" s="1" t="n">
        <v>98.9</v>
      </c>
      <c r="F441" s="1" t="n">
        <v>22294820</v>
      </c>
      <c r="G441" s="1" t="n">
        <v>90.56</v>
      </c>
    </row>
    <row r="442" customFormat="false" ht="13" hidden="false" customHeight="false" outlineLevel="0" collapsed="false">
      <c r="A442" s="1" t="n">
        <v>440</v>
      </c>
      <c r="B442" s="1" t="n">
        <v>441</v>
      </c>
      <c r="C442" s="1" t="n">
        <v>37</v>
      </c>
      <c r="D442" s="1" t="n">
        <v>225796</v>
      </c>
      <c r="E442" s="1" t="n">
        <v>98.91</v>
      </c>
      <c r="F442" s="1" t="n">
        <v>22311137</v>
      </c>
      <c r="G442" s="1" t="n">
        <v>90.62</v>
      </c>
    </row>
    <row r="443" customFormat="false" ht="13" hidden="false" customHeight="false" outlineLevel="0" collapsed="false">
      <c r="A443" s="1" t="n">
        <v>441</v>
      </c>
      <c r="B443" s="1" t="n">
        <v>442</v>
      </c>
      <c r="C443" s="1" t="n">
        <v>50</v>
      </c>
      <c r="D443" s="1" t="n">
        <v>225846</v>
      </c>
      <c r="E443" s="1" t="n">
        <v>98.93</v>
      </c>
      <c r="F443" s="1" t="n">
        <v>22333237</v>
      </c>
      <c r="G443" s="1" t="n">
        <v>90.71</v>
      </c>
    </row>
    <row r="444" customFormat="false" ht="13" hidden="false" customHeight="false" outlineLevel="0" collapsed="false">
      <c r="A444" s="1" t="n">
        <v>442</v>
      </c>
      <c r="B444" s="1" t="n">
        <v>443</v>
      </c>
      <c r="C444" s="1" t="n">
        <v>35</v>
      </c>
      <c r="D444" s="1" t="n">
        <v>225881</v>
      </c>
      <c r="E444" s="1" t="n">
        <v>98.95</v>
      </c>
      <c r="F444" s="1" t="n">
        <v>22348742</v>
      </c>
      <c r="G444" s="1" t="n">
        <v>90.78</v>
      </c>
    </row>
    <row r="445" customFormat="false" ht="13" hidden="false" customHeight="false" outlineLevel="0" collapsed="false">
      <c r="A445" s="1" t="n">
        <v>443</v>
      </c>
      <c r="B445" s="1" t="n">
        <v>444</v>
      </c>
      <c r="C445" s="1" t="n">
        <v>24</v>
      </c>
      <c r="D445" s="1" t="n">
        <v>225905</v>
      </c>
      <c r="E445" s="1" t="n">
        <v>98.96</v>
      </c>
      <c r="F445" s="1" t="n">
        <v>22359398</v>
      </c>
      <c r="G445" s="1" t="n">
        <v>90.82</v>
      </c>
    </row>
    <row r="446" customFormat="false" ht="13" hidden="false" customHeight="false" outlineLevel="0" collapsed="false">
      <c r="A446" s="1" t="n">
        <v>444</v>
      </c>
      <c r="B446" s="1" t="n">
        <v>445</v>
      </c>
      <c r="C446" s="1" t="n">
        <v>23</v>
      </c>
      <c r="D446" s="1" t="n">
        <v>225928</v>
      </c>
      <c r="E446" s="1" t="n">
        <v>98.97</v>
      </c>
      <c r="F446" s="1" t="n">
        <v>22369633</v>
      </c>
      <c r="G446" s="1" t="n">
        <v>90.86</v>
      </c>
    </row>
    <row r="447" customFormat="false" ht="13" hidden="false" customHeight="false" outlineLevel="0" collapsed="false">
      <c r="A447" s="1" t="n">
        <v>445</v>
      </c>
      <c r="B447" s="1" t="n">
        <v>446</v>
      </c>
      <c r="C447" s="1" t="n">
        <v>19</v>
      </c>
      <c r="D447" s="1" t="n">
        <v>225947</v>
      </c>
      <c r="E447" s="1" t="n">
        <v>98.98</v>
      </c>
      <c r="F447" s="1" t="n">
        <v>22378107</v>
      </c>
      <c r="G447" s="1" t="n">
        <v>90.9</v>
      </c>
    </row>
    <row r="448" customFormat="false" ht="13" hidden="false" customHeight="false" outlineLevel="0" collapsed="false">
      <c r="A448" s="1" t="n">
        <v>446</v>
      </c>
      <c r="B448" s="1" t="n">
        <v>447</v>
      </c>
      <c r="C448" s="1" t="n">
        <v>21</v>
      </c>
      <c r="D448" s="1" t="n">
        <v>225968</v>
      </c>
      <c r="E448" s="1" t="n">
        <v>98.99</v>
      </c>
      <c r="F448" s="1" t="n">
        <v>22387494</v>
      </c>
      <c r="G448" s="1" t="n">
        <v>90.93</v>
      </c>
    </row>
    <row r="449" customFormat="false" ht="13" hidden="false" customHeight="false" outlineLevel="0" collapsed="false">
      <c r="A449" s="1" t="n">
        <v>447</v>
      </c>
      <c r="B449" s="1" t="n">
        <v>448</v>
      </c>
      <c r="C449" s="1" t="n">
        <v>16</v>
      </c>
      <c r="D449" s="1" t="n">
        <v>225984</v>
      </c>
      <c r="E449" s="1" t="n">
        <v>98.99</v>
      </c>
      <c r="F449" s="1" t="n">
        <v>22394662</v>
      </c>
      <c r="G449" s="1" t="n">
        <v>90.96</v>
      </c>
    </row>
    <row r="450" customFormat="false" ht="13" hidden="false" customHeight="false" outlineLevel="0" collapsed="false">
      <c r="A450" s="1" t="n">
        <v>448</v>
      </c>
      <c r="B450" s="1" t="n">
        <v>449</v>
      </c>
      <c r="C450" s="1" t="n">
        <v>18</v>
      </c>
      <c r="D450" s="1" t="n">
        <v>226002</v>
      </c>
      <c r="E450" s="1" t="n">
        <v>99</v>
      </c>
      <c r="F450" s="1" t="n">
        <v>22402744</v>
      </c>
      <c r="G450" s="1" t="n">
        <v>91</v>
      </c>
    </row>
    <row r="451" customFormat="false" ht="13" hidden="false" customHeight="false" outlineLevel="0" collapsed="false">
      <c r="A451" s="1" t="n">
        <v>449</v>
      </c>
      <c r="B451" s="1" t="n">
        <v>450</v>
      </c>
      <c r="C451" s="1" t="n">
        <v>15</v>
      </c>
      <c r="D451" s="1" t="n">
        <v>226017</v>
      </c>
      <c r="E451" s="1" t="n">
        <v>99.01</v>
      </c>
      <c r="F451" s="1" t="n">
        <v>22409494</v>
      </c>
      <c r="G451" s="1" t="n">
        <v>91.02</v>
      </c>
    </row>
    <row r="452" customFormat="false" ht="13" hidden="false" customHeight="false" outlineLevel="0" collapsed="false">
      <c r="A452" s="1" t="n">
        <v>450</v>
      </c>
      <c r="B452" s="1" t="n">
        <v>451</v>
      </c>
      <c r="C452" s="1" t="n">
        <v>20</v>
      </c>
      <c r="D452" s="1" t="n">
        <v>226037</v>
      </c>
      <c r="E452" s="1" t="n">
        <v>99.02</v>
      </c>
      <c r="F452" s="1" t="n">
        <v>22418514</v>
      </c>
      <c r="G452" s="1" t="n">
        <v>91.06</v>
      </c>
    </row>
    <row r="453" customFormat="false" ht="13" hidden="false" customHeight="false" outlineLevel="0" collapsed="false">
      <c r="A453" s="1" t="n">
        <v>451</v>
      </c>
      <c r="B453" s="1" t="n">
        <v>452</v>
      </c>
      <c r="C453" s="1" t="n">
        <v>9</v>
      </c>
      <c r="D453" s="1" t="n">
        <v>226046</v>
      </c>
      <c r="E453" s="1" t="n">
        <v>99.02</v>
      </c>
      <c r="F453" s="1" t="n">
        <v>22422582</v>
      </c>
      <c r="G453" s="1" t="n">
        <v>91.08</v>
      </c>
    </row>
    <row r="454" customFormat="false" ht="13" hidden="false" customHeight="false" outlineLevel="0" collapsed="false">
      <c r="A454" s="1" t="n">
        <v>452</v>
      </c>
      <c r="B454" s="1" t="n">
        <v>453</v>
      </c>
      <c r="C454" s="1" t="n">
        <v>16</v>
      </c>
      <c r="D454" s="1" t="n">
        <v>226062</v>
      </c>
      <c r="E454" s="1" t="n">
        <v>99.03</v>
      </c>
      <c r="F454" s="1" t="n">
        <v>22429830</v>
      </c>
      <c r="G454" s="1" t="n">
        <v>91.11</v>
      </c>
    </row>
    <row r="455" customFormat="false" ht="13" hidden="false" customHeight="false" outlineLevel="0" collapsed="false">
      <c r="A455" s="1" t="n">
        <v>453</v>
      </c>
      <c r="B455" s="1" t="n">
        <v>454</v>
      </c>
      <c r="C455" s="1" t="n">
        <v>9</v>
      </c>
      <c r="D455" s="1" t="n">
        <v>226071</v>
      </c>
      <c r="E455" s="1" t="n">
        <v>99.03</v>
      </c>
      <c r="F455" s="1" t="n">
        <v>22433916</v>
      </c>
      <c r="G455" s="1" t="n">
        <v>91.12</v>
      </c>
    </row>
    <row r="456" customFormat="false" ht="13" hidden="false" customHeight="false" outlineLevel="0" collapsed="false">
      <c r="A456" s="1" t="n">
        <v>454</v>
      </c>
      <c r="B456" s="1" t="n">
        <v>455</v>
      </c>
      <c r="C456" s="1" t="n">
        <v>14</v>
      </c>
      <c r="D456" s="1" t="n">
        <v>226085</v>
      </c>
      <c r="E456" s="1" t="n">
        <v>99.04</v>
      </c>
      <c r="F456" s="1" t="n">
        <v>22440286</v>
      </c>
      <c r="G456" s="1" t="n">
        <v>91.15</v>
      </c>
    </row>
    <row r="457" customFormat="false" ht="13" hidden="false" customHeight="false" outlineLevel="0" collapsed="false">
      <c r="A457" s="1" t="n">
        <v>455</v>
      </c>
      <c r="B457" s="1" t="n">
        <v>456</v>
      </c>
      <c r="C457" s="1" t="n">
        <v>16</v>
      </c>
      <c r="D457" s="1" t="n">
        <v>226101</v>
      </c>
      <c r="E457" s="1" t="n">
        <v>99.05</v>
      </c>
      <c r="F457" s="1" t="n">
        <v>22447582</v>
      </c>
      <c r="G457" s="1" t="n">
        <v>91.18</v>
      </c>
    </row>
    <row r="458" customFormat="false" ht="13" hidden="false" customHeight="false" outlineLevel="0" collapsed="false">
      <c r="A458" s="1" t="n">
        <v>456</v>
      </c>
      <c r="B458" s="1" t="n">
        <v>457</v>
      </c>
      <c r="C458" s="1" t="n">
        <v>12</v>
      </c>
      <c r="D458" s="1" t="n">
        <v>226113</v>
      </c>
      <c r="E458" s="1" t="n">
        <v>99.05</v>
      </c>
      <c r="F458" s="1" t="n">
        <v>22453066</v>
      </c>
      <c r="G458" s="1" t="n">
        <v>91.2</v>
      </c>
    </row>
    <row r="459" customFormat="false" ht="13" hidden="false" customHeight="false" outlineLevel="0" collapsed="false">
      <c r="A459" s="1" t="n">
        <v>457</v>
      </c>
      <c r="B459" s="1" t="n">
        <v>458</v>
      </c>
      <c r="C459" s="1" t="n">
        <v>8</v>
      </c>
      <c r="D459" s="1" t="n">
        <v>226121</v>
      </c>
      <c r="E459" s="1" t="n">
        <v>99.05</v>
      </c>
      <c r="F459" s="1" t="n">
        <v>22456730</v>
      </c>
      <c r="G459" s="1" t="n">
        <v>91.22</v>
      </c>
    </row>
    <row r="460" customFormat="false" ht="13" hidden="false" customHeight="false" outlineLevel="0" collapsed="false">
      <c r="A460" s="1" t="n">
        <v>458</v>
      </c>
      <c r="B460" s="1" t="n">
        <v>459</v>
      </c>
      <c r="C460" s="1" t="n">
        <v>8</v>
      </c>
      <c r="D460" s="1" t="n">
        <v>226129</v>
      </c>
      <c r="E460" s="1" t="n">
        <v>99.06</v>
      </c>
      <c r="F460" s="1" t="n">
        <v>22460402</v>
      </c>
      <c r="G460" s="1" t="n">
        <v>91.23</v>
      </c>
    </row>
    <row r="461" customFormat="false" ht="13" hidden="false" customHeight="false" outlineLevel="0" collapsed="false">
      <c r="A461" s="1" t="n">
        <v>459</v>
      </c>
      <c r="B461" s="1" t="n">
        <v>460</v>
      </c>
      <c r="C461" s="1" t="n">
        <v>11</v>
      </c>
      <c r="D461" s="1" t="n">
        <v>226140</v>
      </c>
      <c r="E461" s="1" t="n">
        <v>99.06</v>
      </c>
      <c r="F461" s="1" t="n">
        <v>22465462</v>
      </c>
      <c r="G461" s="1" t="n">
        <v>91.25</v>
      </c>
    </row>
    <row r="462" customFormat="false" ht="13" hidden="false" customHeight="false" outlineLevel="0" collapsed="false">
      <c r="A462" s="1" t="n">
        <v>460</v>
      </c>
      <c r="B462" s="1" t="n">
        <v>461</v>
      </c>
      <c r="C462" s="1" t="n">
        <v>10</v>
      </c>
      <c r="D462" s="1" t="n">
        <v>226150</v>
      </c>
      <c r="E462" s="1" t="n">
        <v>99.07</v>
      </c>
      <c r="F462" s="1" t="n">
        <v>22470072</v>
      </c>
      <c r="G462" s="1" t="n">
        <v>91.27</v>
      </c>
    </row>
    <row r="463" customFormat="false" ht="13" hidden="false" customHeight="false" outlineLevel="0" collapsed="false">
      <c r="A463" s="1" t="n">
        <v>461</v>
      </c>
      <c r="B463" s="1" t="n">
        <v>462</v>
      </c>
      <c r="C463" s="1" t="n">
        <v>13</v>
      </c>
      <c r="D463" s="1" t="n">
        <v>226163</v>
      </c>
      <c r="E463" s="1" t="n">
        <v>99.07</v>
      </c>
      <c r="F463" s="1" t="n">
        <v>22476078</v>
      </c>
      <c r="G463" s="1" t="n">
        <v>91.29</v>
      </c>
    </row>
    <row r="464" customFormat="false" ht="13" hidden="false" customHeight="false" outlineLevel="0" collapsed="false">
      <c r="A464" s="1" t="n">
        <v>462</v>
      </c>
      <c r="B464" s="1" t="n">
        <v>463</v>
      </c>
      <c r="C464" s="1" t="n">
        <v>8</v>
      </c>
      <c r="D464" s="1" t="n">
        <v>226171</v>
      </c>
      <c r="E464" s="1" t="n">
        <v>99.08</v>
      </c>
      <c r="F464" s="1" t="n">
        <v>22479782</v>
      </c>
      <c r="G464" s="1" t="n">
        <v>91.31</v>
      </c>
    </row>
    <row r="465" customFormat="false" ht="13" hidden="false" customHeight="false" outlineLevel="0" collapsed="false">
      <c r="A465" s="1" t="n">
        <v>463</v>
      </c>
      <c r="B465" s="1" t="n">
        <v>464</v>
      </c>
      <c r="C465" s="1" t="n">
        <v>10</v>
      </c>
      <c r="D465" s="1" t="n">
        <v>226181</v>
      </c>
      <c r="E465" s="1" t="n">
        <v>99.08</v>
      </c>
      <c r="F465" s="1" t="n">
        <v>22484422</v>
      </c>
      <c r="G465" s="1" t="n">
        <v>91.33</v>
      </c>
    </row>
    <row r="466" customFormat="false" ht="13" hidden="false" customHeight="false" outlineLevel="0" collapsed="false">
      <c r="A466" s="1" t="n">
        <v>464</v>
      </c>
      <c r="B466" s="1" t="n">
        <v>465</v>
      </c>
      <c r="C466" s="1" t="n">
        <v>12</v>
      </c>
      <c r="D466" s="1" t="n">
        <v>226193</v>
      </c>
      <c r="E466" s="1" t="n">
        <v>99.09</v>
      </c>
      <c r="F466" s="1" t="n">
        <v>22490002</v>
      </c>
      <c r="G466" s="1" t="n">
        <v>91.35</v>
      </c>
    </row>
    <row r="467" customFormat="false" ht="13" hidden="false" customHeight="false" outlineLevel="0" collapsed="false">
      <c r="A467" s="1" t="n">
        <v>465</v>
      </c>
      <c r="B467" s="1" t="n">
        <v>466</v>
      </c>
      <c r="C467" s="1" t="n">
        <v>3</v>
      </c>
      <c r="D467" s="1" t="n">
        <v>226196</v>
      </c>
      <c r="E467" s="1" t="n">
        <v>99.09</v>
      </c>
      <c r="F467" s="1" t="n">
        <v>22491400</v>
      </c>
      <c r="G467" s="1" t="n">
        <v>91.36</v>
      </c>
    </row>
    <row r="468" customFormat="false" ht="13" hidden="false" customHeight="false" outlineLevel="0" collapsed="false">
      <c r="A468" s="1" t="n">
        <v>466</v>
      </c>
      <c r="B468" s="1" t="n">
        <v>467</v>
      </c>
      <c r="C468" s="1" t="n">
        <v>6</v>
      </c>
      <c r="D468" s="1" t="n">
        <v>226202</v>
      </c>
      <c r="E468" s="1" t="n">
        <v>99.09</v>
      </c>
      <c r="F468" s="1" t="n">
        <v>22494202</v>
      </c>
      <c r="G468" s="1" t="n">
        <v>91.37</v>
      </c>
    </row>
    <row r="469" customFormat="false" ht="13" hidden="false" customHeight="false" outlineLevel="0" collapsed="false">
      <c r="A469" s="1" t="n">
        <v>467</v>
      </c>
      <c r="B469" s="1" t="n">
        <v>468</v>
      </c>
      <c r="C469" s="1" t="n">
        <v>6</v>
      </c>
      <c r="D469" s="1" t="n">
        <v>226208</v>
      </c>
      <c r="E469" s="1" t="n">
        <v>99.09</v>
      </c>
      <c r="F469" s="1" t="n">
        <v>22497010</v>
      </c>
      <c r="G469" s="1" t="n">
        <v>91.38</v>
      </c>
    </row>
    <row r="470" customFormat="false" ht="13" hidden="false" customHeight="false" outlineLevel="0" collapsed="false">
      <c r="A470" s="1" t="n">
        <v>468</v>
      </c>
      <c r="B470" s="1" t="n">
        <v>469</v>
      </c>
      <c r="C470" s="1" t="n">
        <v>4</v>
      </c>
      <c r="D470" s="1" t="n">
        <v>226212</v>
      </c>
      <c r="E470" s="1" t="n">
        <v>99.09</v>
      </c>
      <c r="F470" s="1" t="n">
        <v>22498886</v>
      </c>
      <c r="G470" s="1" t="n">
        <v>91.39</v>
      </c>
    </row>
    <row r="471" customFormat="false" ht="13" hidden="false" customHeight="false" outlineLevel="0" collapsed="false">
      <c r="A471" s="1" t="n">
        <v>469</v>
      </c>
      <c r="B471" s="1" t="n">
        <v>470</v>
      </c>
      <c r="C471" s="1" t="n">
        <v>4</v>
      </c>
      <c r="D471" s="1" t="n">
        <v>226216</v>
      </c>
      <c r="E471" s="1" t="n">
        <v>99.1</v>
      </c>
      <c r="F471" s="1" t="n">
        <v>22500766</v>
      </c>
      <c r="G471" s="1" t="n">
        <v>91.39</v>
      </c>
    </row>
    <row r="472" customFormat="false" ht="13" hidden="false" customHeight="false" outlineLevel="0" collapsed="false">
      <c r="A472" s="1" t="n">
        <v>470</v>
      </c>
      <c r="B472" s="1" t="n">
        <v>471</v>
      </c>
      <c r="C472" s="1" t="n">
        <v>4</v>
      </c>
      <c r="D472" s="1" t="n">
        <v>226220</v>
      </c>
      <c r="E472" s="1" t="n">
        <v>99.1</v>
      </c>
      <c r="F472" s="1" t="n">
        <v>22502650</v>
      </c>
      <c r="G472" s="1" t="n">
        <v>91.4</v>
      </c>
    </row>
    <row r="473" customFormat="false" ht="13" hidden="false" customHeight="false" outlineLevel="0" collapsed="false">
      <c r="A473" s="1" t="n">
        <v>471</v>
      </c>
      <c r="B473" s="1" t="n">
        <v>472</v>
      </c>
      <c r="C473" s="1" t="n">
        <v>4</v>
      </c>
      <c r="D473" s="1" t="n">
        <v>226224</v>
      </c>
      <c r="E473" s="1" t="n">
        <v>99.1</v>
      </c>
      <c r="F473" s="1" t="n">
        <v>22504538</v>
      </c>
      <c r="G473" s="1" t="n">
        <v>91.41</v>
      </c>
    </row>
    <row r="474" customFormat="false" ht="13" hidden="false" customHeight="false" outlineLevel="0" collapsed="false">
      <c r="A474" s="1" t="n">
        <v>472</v>
      </c>
      <c r="B474" s="1" t="n">
        <v>473</v>
      </c>
      <c r="C474" s="1" t="n">
        <v>3</v>
      </c>
      <c r="D474" s="1" t="n">
        <v>226227</v>
      </c>
      <c r="E474" s="1" t="n">
        <v>99.1</v>
      </c>
      <c r="F474" s="1" t="n">
        <v>22505957</v>
      </c>
      <c r="G474" s="1" t="n">
        <v>91.42</v>
      </c>
    </row>
    <row r="475" customFormat="false" ht="13" hidden="false" customHeight="false" outlineLevel="0" collapsed="false">
      <c r="A475" s="1" t="n">
        <v>473</v>
      </c>
      <c r="B475" s="1" t="n">
        <v>474</v>
      </c>
      <c r="C475" s="1" t="n">
        <v>3</v>
      </c>
      <c r="D475" s="1" t="n">
        <v>226230</v>
      </c>
      <c r="E475" s="1" t="n">
        <v>99.1</v>
      </c>
      <c r="F475" s="1" t="n">
        <v>22507379</v>
      </c>
      <c r="G475" s="1" t="n">
        <v>91.42</v>
      </c>
    </row>
    <row r="476" customFormat="false" ht="13" hidden="false" customHeight="false" outlineLevel="0" collapsed="false">
      <c r="A476" s="1" t="n">
        <v>474</v>
      </c>
      <c r="B476" s="1" t="n">
        <v>475</v>
      </c>
      <c r="C476" s="1" t="n">
        <v>5</v>
      </c>
      <c r="D476" s="1" t="n">
        <v>226235</v>
      </c>
      <c r="E476" s="1" t="n">
        <v>99.1</v>
      </c>
      <c r="F476" s="1" t="n">
        <v>22509754</v>
      </c>
      <c r="G476" s="1" t="n">
        <v>91.43</v>
      </c>
    </row>
    <row r="477" customFormat="false" ht="13" hidden="false" customHeight="false" outlineLevel="0" collapsed="false">
      <c r="A477" s="1" t="n">
        <v>475</v>
      </c>
      <c r="B477" s="1" t="n">
        <v>476</v>
      </c>
      <c r="C477" s="1" t="n">
        <v>6</v>
      </c>
      <c r="D477" s="1" t="n">
        <v>226241</v>
      </c>
      <c r="E477" s="1" t="n">
        <v>99.11</v>
      </c>
      <c r="F477" s="1" t="n">
        <v>22512610</v>
      </c>
      <c r="G477" s="1" t="n">
        <v>91.44</v>
      </c>
    </row>
    <row r="478" customFormat="false" ht="13" hidden="false" customHeight="false" outlineLevel="0" collapsed="false">
      <c r="A478" s="1" t="n">
        <v>476</v>
      </c>
      <c r="B478" s="1" t="n">
        <v>477</v>
      </c>
      <c r="C478" s="1" t="n">
        <v>3</v>
      </c>
      <c r="D478" s="1" t="n">
        <v>226244</v>
      </c>
      <c r="E478" s="1" t="n">
        <v>99.11</v>
      </c>
      <c r="F478" s="1" t="n">
        <v>22514041</v>
      </c>
      <c r="G478" s="1" t="n">
        <v>91.45</v>
      </c>
    </row>
    <row r="479" customFormat="false" ht="13" hidden="false" customHeight="false" outlineLevel="0" collapsed="false">
      <c r="A479" s="1" t="n">
        <v>477</v>
      </c>
      <c r="B479" s="1" t="n">
        <v>478</v>
      </c>
      <c r="C479" s="1" t="n">
        <v>3</v>
      </c>
      <c r="D479" s="1" t="n">
        <v>226247</v>
      </c>
      <c r="E479" s="1" t="n">
        <v>99.11</v>
      </c>
      <c r="F479" s="1" t="n">
        <v>22515475</v>
      </c>
      <c r="G479" s="1" t="n">
        <v>91.45</v>
      </c>
    </row>
    <row r="480" customFormat="false" ht="13" hidden="false" customHeight="false" outlineLevel="0" collapsed="false">
      <c r="A480" s="1" t="n">
        <v>478</v>
      </c>
      <c r="B480" s="1" t="n">
        <v>479</v>
      </c>
      <c r="C480" s="1" t="n">
        <v>7</v>
      </c>
      <c r="D480" s="1" t="n">
        <v>226254</v>
      </c>
      <c r="E480" s="1" t="n">
        <v>99.11</v>
      </c>
      <c r="F480" s="1" t="n">
        <v>22518828</v>
      </c>
      <c r="G480" s="1" t="n">
        <v>91.47</v>
      </c>
    </row>
    <row r="481" customFormat="false" ht="13" hidden="false" customHeight="false" outlineLevel="0" collapsed="false">
      <c r="A481" s="1" t="n">
        <v>479</v>
      </c>
      <c r="B481" s="1" t="n">
        <v>480</v>
      </c>
      <c r="C481" s="1" t="n">
        <v>4</v>
      </c>
      <c r="D481" s="1" t="n">
        <v>226258</v>
      </c>
      <c r="E481" s="1" t="n">
        <v>99.11</v>
      </c>
      <c r="F481" s="1" t="n">
        <v>22520748</v>
      </c>
      <c r="G481" s="1" t="n">
        <v>91.48</v>
      </c>
    </row>
    <row r="482" customFormat="false" ht="13" hidden="false" customHeight="false" outlineLevel="0" collapsed="false">
      <c r="A482" s="1" t="n">
        <v>480</v>
      </c>
      <c r="B482" s="1" t="n">
        <v>481</v>
      </c>
      <c r="C482" s="1" t="n">
        <v>2</v>
      </c>
      <c r="D482" s="1" t="n">
        <v>226260</v>
      </c>
      <c r="E482" s="1" t="n">
        <v>99.11</v>
      </c>
      <c r="F482" s="1" t="n">
        <v>22521710</v>
      </c>
      <c r="G482" s="1" t="n">
        <v>91.48</v>
      </c>
    </row>
    <row r="483" customFormat="false" ht="13" hidden="false" customHeight="false" outlineLevel="0" collapsed="false">
      <c r="A483" s="1" t="n">
        <v>481</v>
      </c>
      <c r="B483" s="1" t="n">
        <v>482</v>
      </c>
      <c r="C483" s="1" t="n">
        <v>5</v>
      </c>
      <c r="D483" s="1" t="n">
        <v>226265</v>
      </c>
      <c r="E483" s="1" t="n">
        <v>99.12</v>
      </c>
      <c r="F483" s="1" t="n">
        <v>22524120</v>
      </c>
      <c r="G483" s="1" t="n">
        <v>91.49</v>
      </c>
    </row>
    <row r="484" customFormat="false" ht="13" hidden="false" customHeight="false" outlineLevel="0" collapsed="false">
      <c r="A484" s="1" t="n">
        <v>482</v>
      </c>
      <c r="B484" s="1" t="n">
        <v>483</v>
      </c>
      <c r="C484" s="1" t="n">
        <v>5</v>
      </c>
      <c r="D484" s="1" t="n">
        <v>226270</v>
      </c>
      <c r="E484" s="1" t="n">
        <v>99.12</v>
      </c>
      <c r="F484" s="1" t="n">
        <v>22526535</v>
      </c>
      <c r="G484" s="1" t="n">
        <v>91.5</v>
      </c>
    </row>
    <row r="485" customFormat="false" ht="13" hidden="false" customHeight="false" outlineLevel="0" collapsed="false">
      <c r="A485" s="1" t="n">
        <v>483</v>
      </c>
      <c r="B485" s="1" t="n">
        <v>484</v>
      </c>
      <c r="C485" s="1" t="n">
        <v>4</v>
      </c>
      <c r="D485" s="1" t="n">
        <v>226274</v>
      </c>
      <c r="E485" s="1" t="n">
        <v>99.12</v>
      </c>
      <c r="F485" s="1" t="n">
        <v>22528471</v>
      </c>
      <c r="G485" s="1" t="n">
        <v>91.51</v>
      </c>
    </row>
    <row r="486" customFormat="false" ht="13" hidden="false" customHeight="false" outlineLevel="0" collapsed="false">
      <c r="A486" s="1" t="n">
        <v>484</v>
      </c>
      <c r="B486" s="1" t="n">
        <v>485</v>
      </c>
      <c r="C486" s="1" t="n">
        <v>5</v>
      </c>
      <c r="D486" s="1" t="n">
        <v>226279</v>
      </c>
      <c r="E486" s="1" t="n">
        <v>99.12</v>
      </c>
      <c r="F486" s="1" t="n">
        <v>22530896</v>
      </c>
      <c r="G486" s="1" t="n">
        <v>91.52</v>
      </c>
    </row>
    <row r="487" customFormat="false" ht="13" hidden="false" customHeight="false" outlineLevel="0" collapsed="false">
      <c r="A487" s="1" t="n">
        <v>485</v>
      </c>
      <c r="B487" s="1" t="n">
        <v>486</v>
      </c>
      <c r="C487" s="1" t="n">
        <v>6</v>
      </c>
      <c r="D487" s="1" t="n">
        <v>226285</v>
      </c>
      <c r="E487" s="1" t="n">
        <v>99.13</v>
      </c>
      <c r="F487" s="1" t="n">
        <v>22533812</v>
      </c>
      <c r="G487" s="1" t="n">
        <v>91.53</v>
      </c>
    </row>
    <row r="488" customFormat="false" ht="13" hidden="false" customHeight="false" outlineLevel="0" collapsed="false">
      <c r="A488" s="1" t="n">
        <v>486</v>
      </c>
      <c r="B488" s="1" t="n">
        <v>487</v>
      </c>
      <c r="C488" s="1" t="n">
        <v>4</v>
      </c>
      <c r="D488" s="1" t="n">
        <v>226289</v>
      </c>
      <c r="E488" s="1" t="n">
        <v>99.13</v>
      </c>
      <c r="F488" s="1" t="n">
        <v>22535760</v>
      </c>
      <c r="G488" s="1" t="n">
        <v>91.54</v>
      </c>
    </row>
    <row r="489" customFormat="false" ht="13" hidden="false" customHeight="false" outlineLevel="0" collapsed="false">
      <c r="A489" s="1" t="n">
        <v>487</v>
      </c>
      <c r="B489" s="1" t="n">
        <v>488</v>
      </c>
      <c r="C489" s="1" t="n">
        <v>4</v>
      </c>
      <c r="D489" s="1" t="n">
        <v>226293</v>
      </c>
      <c r="E489" s="1" t="n">
        <v>99.13</v>
      </c>
      <c r="F489" s="1" t="n">
        <v>22537712</v>
      </c>
      <c r="G489" s="1" t="n">
        <v>91.54</v>
      </c>
    </row>
    <row r="490" customFormat="false" ht="13" hidden="false" customHeight="false" outlineLevel="0" collapsed="false">
      <c r="A490" s="1" t="n">
        <v>488</v>
      </c>
      <c r="B490" s="1" t="n">
        <v>489</v>
      </c>
      <c r="C490" s="1" t="n">
        <v>7</v>
      </c>
      <c r="D490" s="1" t="n">
        <v>226300</v>
      </c>
      <c r="E490" s="1" t="n">
        <v>99.13</v>
      </c>
      <c r="F490" s="1" t="n">
        <v>22541135</v>
      </c>
      <c r="G490" s="1" t="n">
        <v>91.56</v>
      </c>
    </row>
    <row r="491" customFormat="false" ht="13" hidden="false" customHeight="false" outlineLevel="0" collapsed="false">
      <c r="A491" s="1" t="n">
        <v>489</v>
      </c>
      <c r="B491" s="1" t="n">
        <v>490</v>
      </c>
      <c r="C491" s="1" t="n">
        <v>5</v>
      </c>
      <c r="D491" s="1" t="n">
        <v>226305</v>
      </c>
      <c r="E491" s="1" t="n">
        <v>99.13</v>
      </c>
      <c r="F491" s="1" t="n">
        <v>22543585</v>
      </c>
      <c r="G491" s="1" t="n">
        <v>91.57</v>
      </c>
    </row>
    <row r="492" customFormat="false" ht="13" hidden="false" customHeight="false" outlineLevel="0" collapsed="false">
      <c r="A492" s="1" t="n">
        <v>490</v>
      </c>
      <c r="B492" s="1" t="n">
        <v>491</v>
      </c>
      <c r="C492" s="1" t="n">
        <v>5</v>
      </c>
      <c r="D492" s="1" t="n">
        <v>226310</v>
      </c>
      <c r="E492" s="1" t="n">
        <v>99.14</v>
      </c>
      <c r="F492" s="1" t="n">
        <v>22546040</v>
      </c>
      <c r="G492" s="1" t="n">
        <v>91.58</v>
      </c>
    </row>
    <row r="493" customFormat="false" ht="13" hidden="false" customHeight="false" outlineLevel="0" collapsed="false">
      <c r="A493" s="1" t="n">
        <v>491</v>
      </c>
      <c r="B493" s="1" t="n">
        <v>492</v>
      </c>
      <c r="C493" s="1" t="n">
        <v>7</v>
      </c>
      <c r="D493" s="1" t="n">
        <v>226317</v>
      </c>
      <c r="E493" s="1" t="n">
        <v>99.14</v>
      </c>
      <c r="F493" s="1" t="n">
        <v>22549484</v>
      </c>
      <c r="G493" s="1" t="n">
        <v>91.59</v>
      </c>
    </row>
    <row r="494" customFormat="false" ht="13" hidden="false" customHeight="false" outlineLevel="0" collapsed="false">
      <c r="A494" s="1" t="n">
        <v>492</v>
      </c>
      <c r="B494" s="1" t="n">
        <v>493</v>
      </c>
      <c r="C494" s="1" t="n">
        <v>4</v>
      </c>
      <c r="D494" s="1" t="n">
        <v>226321</v>
      </c>
      <c r="E494" s="1" t="n">
        <v>99.14</v>
      </c>
      <c r="F494" s="1" t="n">
        <v>22551456</v>
      </c>
      <c r="G494" s="1" t="n">
        <v>91.6</v>
      </c>
    </row>
    <row r="495" customFormat="false" ht="13" hidden="false" customHeight="false" outlineLevel="0" collapsed="false">
      <c r="A495" s="1" t="n">
        <v>493</v>
      </c>
      <c r="B495" s="1" t="n">
        <v>494</v>
      </c>
      <c r="C495" s="1" t="n">
        <v>3</v>
      </c>
      <c r="D495" s="1" t="n">
        <v>226324</v>
      </c>
      <c r="E495" s="1" t="n">
        <v>99.14</v>
      </c>
      <c r="F495" s="1" t="n">
        <v>22552938</v>
      </c>
      <c r="G495" s="1" t="n">
        <v>91.61</v>
      </c>
    </row>
    <row r="496" customFormat="false" ht="13" hidden="false" customHeight="false" outlineLevel="0" collapsed="false">
      <c r="A496" s="1" t="n">
        <v>494</v>
      </c>
      <c r="B496" s="1" t="n">
        <v>495</v>
      </c>
      <c r="C496" s="1" t="n">
        <v>1</v>
      </c>
      <c r="D496" s="1" t="n">
        <v>226325</v>
      </c>
      <c r="E496" s="1" t="n">
        <v>99.14</v>
      </c>
      <c r="F496" s="1" t="n">
        <v>22553433</v>
      </c>
      <c r="G496" s="1" t="n">
        <v>91.61</v>
      </c>
    </row>
    <row r="497" customFormat="false" ht="13" hidden="false" customHeight="false" outlineLevel="0" collapsed="false">
      <c r="A497" s="1" t="n">
        <v>495</v>
      </c>
      <c r="B497" s="1" t="n">
        <v>496</v>
      </c>
      <c r="C497" s="1" t="n">
        <v>2</v>
      </c>
      <c r="D497" s="1" t="n">
        <v>226327</v>
      </c>
      <c r="E497" s="1" t="n">
        <v>99.14</v>
      </c>
      <c r="F497" s="1" t="n">
        <v>22554425</v>
      </c>
      <c r="G497" s="1" t="n">
        <v>91.61</v>
      </c>
    </row>
    <row r="498" customFormat="false" ht="13" hidden="false" customHeight="false" outlineLevel="0" collapsed="false">
      <c r="A498" s="1" t="n">
        <v>496</v>
      </c>
      <c r="B498" s="1" t="n">
        <v>497</v>
      </c>
      <c r="C498" s="1" t="n">
        <v>2</v>
      </c>
      <c r="D498" s="1" t="n">
        <v>226329</v>
      </c>
      <c r="E498" s="1" t="n">
        <v>99.15</v>
      </c>
      <c r="F498" s="1" t="n">
        <v>22555419</v>
      </c>
      <c r="G498" s="1" t="n">
        <v>91.62</v>
      </c>
    </row>
    <row r="499" customFormat="false" ht="13" hidden="false" customHeight="false" outlineLevel="0" collapsed="false">
      <c r="A499" s="1" t="n">
        <v>497</v>
      </c>
      <c r="B499" s="1" t="n">
        <v>498</v>
      </c>
      <c r="C499" s="1" t="n">
        <v>3</v>
      </c>
      <c r="D499" s="1" t="n">
        <v>226332</v>
      </c>
      <c r="E499" s="1" t="n">
        <v>99.15</v>
      </c>
      <c r="F499" s="1" t="n">
        <v>22556913</v>
      </c>
      <c r="G499" s="1" t="n">
        <v>91.62</v>
      </c>
    </row>
    <row r="500" customFormat="false" ht="13" hidden="false" customHeight="false" outlineLevel="0" collapsed="false">
      <c r="A500" s="1" t="n">
        <v>498</v>
      </c>
      <c r="B500" s="1" t="n">
        <v>499</v>
      </c>
      <c r="C500" s="1" t="n">
        <v>4</v>
      </c>
      <c r="D500" s="1" t="n">
        <v>226336</v>
      </c>
      <c r="E500" s="1" t="n">
        <v>99.15</v>
      </c>
      <c r="F500" s="1" t="n">
        <v>22558909</v>
      </c>
      <c r="G500" s="1" t="n">
        <v>91.63</v>
      </c>
    </row>
    <row r="501" customFormat="false" ht="13" hidden="false" customHeight="false" outlineLevel="0" collapsed="false">
      <c r="A501" s="1" t="n">
        <v>499</v>
      </c>
      <c r="B501" s="1" t="n">
        <v>500</v>
      </c>
      <c r="C501" s="1" t="n">
        <v>8</v>
      </c>
      <c r="D501" s="1" t="n">
        <v>226344</v>
      </c>
      <c r="E501" s="1" t="n">
        <v>99.15</v>
      </c>
      <c r="F501" s="1" t="n">
        <v>22562909</v>
      </c>
      <c r="G501" s="1" t="n">
        <v>91.65</v>
      </c>
    </row>
    <row r="502" customFormat="false" ht="13" hidden="false" customHeight="false" outlineLevel="0" collapsed="false">
      <c r="A502" s="1" t="n">
        <v>500</v>
      </c>
      <c r="B502" s="1" t="n">
        <v>501</v>
      </c>
      <c r="C502" s="1" t="n">
        <v>4</v>
      </c>
      <c r="D502" s="1" t="n">
        <v>226348</v>
      </c>
      <c r="E502" s="1" t="n">
        <v>99.15</v>
      </c>
      <c r="F502" s="1" t="n">
        <v>22564913</v>
      </c>
      <c r="G502" s="1" t="n">
        <v>91.66</v>
      </c>
    </row>
    <row r="503" customFormat="false" ht="13" hidden="false" customHeight="false" outlineLevel="0" collapsed="false">
      <c r="A503" s="1" t="n">
        <v>501</v>
      </c>
      <c r="B503" s="1" t="n">
        <v>502</v>
      </c>
      <c r="C503" s="1" t="n">
        <v>4</v>
      </c>
      <c r="D503" s="1" t="n">
        <v>226352</v>
      </c>
      <c r="E503" s="1" t="n">
        <v>99.16</v>
      </c>
      <c r="F503" s="1" t="n">
        <v>22566921</v>
      </c>
      <c r="G503" s="1" t="n">
        <v>91.66</v>
      </c>
    </row>
    <row r="504" customFormat="false" ht="13" hidden="false" customHeight="false" outlineLevel="0" collapsed="false">
      <c r="A504" s="1" t="n">
        <v>502</v>
      </c>
      <c r="B504" s="1" t="n">
        <v>503</v>
      </c>
      <c r="C504" s="1" t="n">
        <v>2</v>
      </c>
      <c r="D504" s="1" t="n">
        <v>226354</v>
      </c>
      <c r="E504" s="1" t="n">
        <v>99.16</v>
      </c>
      <c r="F504" s="1" t="n">
        <v>22567927</v>
      </c>
      <c r="G504" s="1" t="n">
        <v>91.67</v>
      </c>
    </row>
    <row r="505" customFormat="false" ht="13" hidden="false" customHeight="false" outlineLevel="0" collapsed="false">
      <c r="A505" s="1" t="n">
        <v>503</v>
      </c>
      <c r="B505" s="1" t="n">
        <v>504</v>
      </c>
      <c r="C505" s="1" t="n">
        <v>4</v>
      </c>
      <c r="D505" s="1" t="n">
        <v>226358</v>
      </c>
      <c r="E505" s="1" t="n">
        <v>99.16</v>
      </c>
      <c r="F505" s="1" t="n">
        <v>22569943</v>
      </c>
      <c r="G505" s="1" t="n">
        <v>91.68</v>
      </c>
    </row>
    <row r="506" customFormat="false" ht="13" hidden="false" customHeight="false" outlineLevel="0" collapsed="false">
      <c r="A506" s="1" t="n">
        <v>504</v>
      </c>
      <c r="B506" s="1" t="n">
        <v>505</v>
      </c>
      <c r="C506" s="1" t="n">
        <v>5</v>
      </c>
      <c r="D506" s="1" t="n">
        <v>226363</v>
      </c>
      <c r="E506" s="1" t="n">
        <v>99.16</v>
      </c>
      <c r="F506" s="1" t="n">
        <v>22572468</v>
      </c>
      <c r="G506" s="1" t="n">
        <v>91.69</v>
      </c>
    </row>
    <row r="507" customFormat="false" ht="13" hidden="false" customHeight="false" outlineLevel="0" collapsed="false">
      <c r="A507" s="1" t="n">
        <v>505</v>
      </c>
      <c r="B507" s="1" t="n">
        <v>506</v>
      </c>
      <c r="C507" s="1" t="n">
        <v>5</v>
      </c>
      <c r="D507" s="1" t="n">
        <v>226368</v>
      </c>
      <c r="E507" s="1" t="n">
        <v>99.16</v>
      </c>
      <c r="F507" s="1" t="n">
        <v>22574998</v>
      </c>
      <c r="G507" s="1" t="n">
        <v>91.7</v>
      </c>
    </row>
    <row r="508" customFormat="false" ht="13" hidden="false" customHeight="false" outlineLevel="0" collapsed="false">
      <c r="A508" s="1" t="n">
        <v>506</v>
      </c>
      <c r="B508" s="1" t="n">
        <v>507</v>
      </c>
      <c r="C508" s="1" t="n">
        <v>2</v>
      </c>
      <c r="D508" s="1" t="n">
        <v>226370</v>
      </c>
      <c r="E508" s="1" t="n">
        <v>99.16</v>
      </c>
      <c r="F508" s="1" t="n">
        <v>22576012</v>
      </c>
      <c r="G508" s="1" t="n">
        <v>91.7</v>
      </c>
    </row>
    <row r="509" customFormat="false" ht="13" hidden="false" customHeight="false" outlineLevel="0" collapsed="false">
      <c r="A509" s="1" t="n">
        <v>507</v>
      </c>
      <c r="B509" s="1" t="n">
        <v>508</v>
      </c>
      <c r="C509" s="1" t="n">
        <v>8</v>
      </c>
      <c r="D509" s="1" t="n">
        <v>226378</v>
      </c>
      <c r="E509" s="1" t="n">
        <v>99.17</v>
      </c>
      <c r="F509" s="1" t="n">
        <v>22580076</v>
      </c>
      <c r="G509" s="1" t="n">
        <v>91.72</v>
      </c>
    </row>
    <row r="510" customFormat="false" ht="13" hidden="false" customHeight="false" outlineLevel="0" collapsed="false">
      <c r="A510" s="1" t="n">
        <v>508</v>
      </c>
      <c r="B510" s="1" t="n">
        <v>509</v>
      </c>
      <c r="C510" s="1" t="n">
        <v>4</v>
      </c>
      <c r="D510" s="1" t="n">
        <v>226382</v>
      </c>
      <c r="E510" s="1" t="n">
        <v>99.17</v>
      </c>
      <c r="F510" s="1" t="n">
        <v>22582112</v>
      </c>
      <c r="G510" s="1" t="n">
        <v>91.72</v>
      </c>
    </row>
    <row r="511" customFormat="false" ht="13" hidden="false" customHeight="false" outlineLevel="0" collapsed="false">
      <c r="A511" s="1" t="n">
        <v>509</v>
      </c>
      <c r="B511" s="1" t="n">
        <v>510</v>
      </c>
      <c r="C511" s="1" t="n">
        <v>3</v>
      </c>
      <c r="D511" s="1" t="n">
        <v>226385</v>
      </c>
      <c r="E511" s="1" t="n">
        <v>99.17</v>
      </c>
      <c r="F511" s="1" t="n">
        <v>22583642</v>
      </c>
      <c r="G511" s="1" t="n">
        <v>91.73</v>
      </c>
    </row>
    <row r="512" customFormat="false" ht="13" hidden="false" customHeight="false" outlineLevel="0" collapsed="false">
      <c r="A512" s="1" t="n">
        <v>510</v>
      </c>
      <c r="B512" s="1" t="n">
        <v>511</v>
      </c>
      <c r="C512" s="1" t="n">
        <v>6</v>
      </c>
      <c r="D512" s="1" t="n">
        <v>226391</v>
      </c>
      <c r="E512" s="1" t="n">
        <v>99.17</v>
      </c>
      <c r="F512" s="1" t="n">
        <v>22586708</v>
      </c>
      <c r="G512" s="1" t="n">
        <v>91.74</v>
      </c>
    </row>
    <row r="513" customFormat="false" ht="13" hidden="false" customHeight="false" outlineLevel="0" collapsed="false">
      <c r="A513" s="1" t="n">
        <v>511</v>
      </c>
      <c r="B513" s="1" t="n">
        <v>512</v>
      </c>
      <c r="C513" s="1" t="n">
        <v>5</v>
      </c>
      <c r="D513" s="1" t="n">
        <v>226396</v>
      </c>
      <c r="E513" s="1" t="n">
        <v>99.17</v>
      </c>
      <c r="F513" s="1" t="n">
        <v>22589268</v>
      </c>
      <c r="G513" s="1" t="n">
        <v>91.75</v>
      </c>
    </row>
    <row r="514" customFormat="false" ht="13" hidden="false" customHeight="false" outlineLevel="0" collapsed="false">
      <c r="A514" s="1" t="n">
        <v>512</v>
      </c>
      <c r="B514" s="1" t="n">
        <v>513</v>
      </c>
      <c r="C514" s="1" t="n">
        <v>5</v>
      </c>
      <c r="D514" s="1" t="n">
        <v>226401</v>
      </c>
      <c r="E514" s="1" t="n">
        <v>99.18</v>
      </c>
      <c r="F514" s="1" t="n">
        <v>22591833</v>
      </c>
      <c r="G514" s="1" t="n">
        <v>91.76</v>
      </c>
    </row>
    <row r="515" customFormat="false" ht="13" hidden="false" customHeight="false" outlineLevel="0" collapsed="false">
      <c r="A515" s="1" t="n">
        <v>513</v>
      </c>
      <c r="B515" s="1" t="n">
        <v>514</v>
      </c>
      <c r="C515" s="1" t="n">
        <v>5</v>
      </c>
      <c r="D515" s="1" t="n">
        <v>226406</v>
      </c>
      <c r="E515" s="1" t="n">
        <v>99.18</v>
      </c>
      <c r="F515" s="1" t="n">
        <v>22594403</v>
      </c>
      <c r="G515" s="1" t="n">
        <v>91.77</v>
      </c>
    </row>
    <row r="516" customFormat="false" ht="13" hidden="false" customHeight="false" outlineLevel="0" collapsed="false">
      <c r="A516" s="1" t="n">
        <v>514</v>
      </c>
      <c r="B516" s="1" t="n">
        <v>515</v>
      </c>
      <c r="C516" s="1" t="n">
        <v>1</v>
      </c>
      <c r="D516" s="1" t="n">
        <v>226407</v>
      </c>
      <c r="E516" s="1" t="n">
        <v>99.18</v>
      </c>
      <c r="F516" s="1" t="n">
        <v>22594918</v>
      </c>
      <c r="G516" s="1" t="n">
        <v>91.78</v>
      </c>
    </row>
    <row r="517" customFormat="false" ht="13" hidden="false" customHeight="false" outlineLevel="0" collapsed="false">
      <c r="A517" s="1" t="n">
        <v>515</v>
      </c>
      <c r="B517" s="1" t="n">
        <v>516</v>
      </c>
      <c r="C517" s="1" t="n">
        <v>4</v>
      </c>
      <c r="D517" s="1" t="n">
        <v>226411</v>
      </c>
      <c r="E517" s="1" t="n">
        <v>99.18</v>
      </c>
      <c r="F517" s="1" t="n">
        <v>22596982</v>
      </c>
      <c r="G517" s="1" t="n">
        <v>91.79</v>
      </c>
    </row>
    <row r="518" customFormat="false" ht="13" hidden="false" customHeight="false" outlineLevel="0" collapsed="false">
      <c r="A518" s="1" t="n">
        <v>516</v>
      </c>
      <c r="B518" s="1" t="n">
        <v>517</v>
      </c>
      <c r="C518" s="1" t="n">
        <v>2</v>
      </c>
      <c r="D518" s="1" t="n">
        <v>226413</v>
      </c>
      <c r="E518" s="1" t="n">
        <v>99.18</v>
      </c>
      <c r="F518" s="1" t="n">
        <v>22598016</v>
      </c>
      <c r="G518" s="1" t="n">
        <v>91.79</v>
      </c>
    </row>
    <row r="519" customFormat="false" ht="13" hidden="false" customHeight="false" outlineLevel="0" collapsed="false">
      <c r="A519" s="1" t="n">
        <v>517</v>
      </c>
      <c r="B519" s="1" t="n">
        <v>518</v>
      </c>
      <c r="C519" s="1" t="n">
        <v>4</v>
      </c>
      <c r="D519" s="1" t="n">
        <v>226417</v>
      </c>
      <c r="E519" s="1" t="n">
        <v>99.18</v>
      </c>
      <c r="F519" s="1" t="n">
        <v>22600088</v>
      </c>
      <c r="G519" s="1" t="n">
        <v>91.8</v>
      </c>
    </row>
    <row r="520" customFormat="false" ht="13" hidden="false" customHeight="false" outlineLevel="0" collapsed="false">
      <c r="A520" s="1" t="n">
        <v>518</v>
      </c>
      <c r="B520" s="1" t="n">
        <v>519</v>
      </c>
      <c r="C520" s="1" t="n">
        <v>4</v>
      </c>
      <c r="D520" s="1" t="n">
        <v>226421</v>
      </c>
      <c r="E520" s="1" t="n">
        <v>99.19</v>
      </c>
      <c r="F520" s="1" t="n">
        <v>22602164</v>
      </c>
      <c r="G520" s="1" t="n">
        <v>91.81</v>
      </c>
    </row>
    <row r="521" customFormat="false" ht="13" hidden="false" customHeight="false" outlineLevel="0" collapsed="false">
      <c r="A521" s="1" t="n">
        <v>519</v>
      </c>
      <c r="B521" s="1" t="n">
        <v>520</v>
      </c>
      <c r="C521" s="1" t="n">
        <v>8</v>
      </c>
      <c r="D521" s="1" t="n">
        <v>226429</v>
      </c>
      <c r="E521" s="1" t="n">
        <v>99.19</v>
      </c>
      <c r="F521" s="1" t="n">
        <v>22606324</v>
      </c>
      <c r="G521" s="1" t="n">
        <v>91.82</v>
      </c>
    </row>
    <row r="522" customFormat="false" ht="13" hidden="false" customHeight="false" outlineLevel="0" collapsed="false">
      <c r="A522" s="1" t="n">
        <v>520</v>
      </c>
      <c r="B522" s="1" t="n">
        <v>521</v>
      </c>
      <c r="C522" s="1" t="n">
        <v>10</v>
      </c>
      <c r="D522" s="1" t="n">
        <v>226439</v>
      </c>
      <c r="E522" s="1" t="n">
        <v>99.19</v>
      </c>
      <c r="F522" s="1" t="n">
        <v>22611534</v>
      </c>
      <c r="G522" s="1" t="n">
        <v>91.84</v>
      </c>
    </row>
    <row r="523" customFormat="false" ht="13" hidden="false" customHeight="false" outlineLevel="0" collapsed="false">
      <c r="A523" s="1" t="n">
        <v>521</v>
      </c>
      <c r="B523" s="1" t="n">
        <v>522</v>
      </c>
      <c r="C523" s="1" t="n">
        <v>3</v>
      </c>
      <c r="D523" s="1" t="n">
        <v>226442</v>
      </c>
      <c r="E523" s="1" t="n">
        <v>99.19</v>
      </c>
      <c r="F523" s="1" t="n">
        <v>22613100</v>
      </c>
      <c r="G523" s="1" t="n">
        <v>91.85</v>
      </c>
    </row>
    <row r="524" customFormat="false" ht="13" hidden="false" customHeight="false" outlineLevel="0" collapsed="false">
      <c r="A524" s="1" t="n">
        <v>522</v>
      </c>
      <c r="B524" s="1" t="n">
        <v>523</v>
      </c>
      <c r="C524" s="1" t="n">
        <v>6</v>
      </c>
      <c r="D524" s="1" t="n">
        <v>226448</v>
      </c>
      <c r="E524" s="1" t="n">
        <v>99.2</v>
      </c>
      <c r="F524" s="1" t="n">
        <v>22616238</v>
      </c>
      <c r="G524" s="1" t="n">
        <v>91.86</v>
      </c>
    </row>
    <row r="525" customFormat="false" ht="13" hidden="false" customHeight="false" outlineLevel="0" collapsed="false">
      <c r="A525" s="1" t="n">
        <v>523</v>
      </c>
      <c r="B525" s="1" t="n">
        <v>524</v>
      </c>
      <c r="C525" s="1" t="n">
        <v>3</v>
      </c>
      <c r="D525" s="1" t="n">
        <v>226451</v>
      </c>
      <c r="E525" s="1" t="n">
        <v>99.2</v>
      </c>
      <c r="F525" s="1" t="n">
        <v>22617810</v>
      </c>
      <c r="G525" s="1" t="n">
        <v>91.87</v>
      </c>
    </row>
    <row r="526" customFormat="false" ht="13" hidden="false" customHeight="false" outlineLevel="0" collapsed="false">
      <c r="A526" s="1" t="n">
        <v>524</v>
      </c>
      <c r="B526" s="1" t="n">
        <v>525</v>
      </c>
      <c r="C526" s="1" t="n">
        <v>4</v>
      </c>
      <c r="D526" s="1" t="n">
        <v>226455</v>
      </c>
      <c r="E526" s="1" t="n">
        <v>99.2</v>
      </c>
      <c r="F526" s="1" t="n">
        <v>22619910</v>
      </c>
      <c r="G526" s="1" t="n">
        <v>91.88</v>
      </c>
    </row>
    <row r="527" customFormat="false" ht="13" hidden="false" customHeight="false" outlineLevel="0" collapsed="false">
      <c r="A527" s="1" t="n">
        <v>525</v>
      </c>
      <c r="B527" s="1" t="n">
        <v>526</v>
      </c>
      <c r="C527" s="1" t="n">
        <v>4</v>
      </c>
      <c r="D527" s="1" t="n">
        <v>226459</v>
      </c>
      <c r="E527" s="1" t="n">
        <v>99.2</v>
      </c>
      <c r="F527" s="1" t="n">
        <v>22622014</v>
      </c>
      <c r="G527" s="1" t="n">
        <v>91.89</v>
      </c>
    </row>
    <row r="528" customFormat="false" ht="13" hidden="false" customHeight="false" outlineLevel="0" collapsed="false">
      <c r="A528" s="1" t="n">
        <v>526</v>
      </c>
      <c r="B528" s="1" t="n">
        <v>527</v>
      </c>
      <c r="C528" s="1" t="n">
        <v>4</v>
      </c>
      <c r="D528" s="1" t="n">
        <v>226463</v>
      </c>
      <c r="E528" s="1" t="n">
        <v>99.2</v>
      </c>
      <c r="F528" s="1" t="n">
        <v>22624122</v>
      </c>
      <c r="G528" s="1" t="n">
        <v>91.9</v>
      </c>
    </row>
    <row r="529" customFormat="false" ht="13" hidden="false" customHeight="false" outlineLevel="0" collapsed="false">
      <c r="A529" s="1" t="n">
        <v>527</v>
      </c>
      <c r="B529" s="1" t="n">
        <v>528</v>
      </c>
      <c r="C529" s="1" t="n">
        <v>7</v>
      </c>
      <c r="D529" s="1" t="n">
        <v>226470</v>
      </c>
      <c r="E529" s="1" t="n">
        <v>99.21</v>
      </c>
      <c r="F529" s="1" t="n">
        <v>22627818</v>
      </c>
      <c r="G529" s="1" t="n">
        <v>91.91</v>
      </c>
    </row>
    <row r="530" customFormat="false" ht="13" hidden="false" customHeight="false" outlineLevel="0" collapsed="false">
      <c r="A530" s="1" t="n">
        <v>528</v>
      </c>
      <c r="B530" s="1" t="n">
        <v>529</v>
      </c>
      <c r="C530" s="1" t="n">
        <v>3</v>
      </c>
      <c r="D530" s="1" t="n">
        <v>226473</v>
      </c>
      <c r="E530" s="1" t="n">
        <v>99.21</v>
      </c>
      <c r="F530" s="1" t="n">
        <v>22629405</v>
      </c>
      <c r="G530" s="1" t="n">
        <v>91.92</v>
      </c>
    </row>
    <row r="531" customFormat="false" ht="13" hidden="false" customHeight="false" outlineLevel="0" collapsed="false">
      <c r="A531" s="1" t="n">
        <v>529</v>
      </c>
      <c r="B531" s="1" t="n">
        <v>530</v>
      </c>
      <c r="C531" s="1" t="n">
        <v>3</v>
      </c>
      <c r="D531" s="1" t="n">
        <v>226476</v>
      </c>
      <c r="E531" s="1" t="n">
        <v>99.21</v>
      </c>
      <c r="F531" s="1" t="n">
        <v>22630995</v>
      </c>
      <c r="G531" s="1" t="n">
        <v>91.92</v>
      </c>
    </row>
    <row r="532" customFormat="false" ht="13" hidden="false" customHeight="false" outlineLevel="0" collapsed="false">
      <c r="A532" s="1" t="n">
        <v>530</v>
      </c>
      <c r="B532" s="1" t="n">
        <v>531</v>
      </c>
      <c r="C532" s="1" t="n">
        <v>6</v>
      </c>
      <c r="D532" s="1" t="n">
        <v>226482</v>
      </c>
      <c r="E532" s="1" t="n">
        <v>99.21</v>
      </c>
      <c r="F532" s="1" t="n">
        <v>22634181</v>
      </c>
      <c r="G532" s="1" t="n">
        <v>91.94</v>
      </c>
    </row>
    <row r="533" customFormat="false" ht="13" hidden="false" customHeight="false" outlineLevel="0" collapsed="false">
      <c r="A533" s="1" t="n">
        <v>531</v>
      </c>
      <c r="B533" s="1" t="n">
        <v>532</v>
      </c>
      <c r="C533" s="1" t="n">
        <v>9</v>
      </c>
      <c r="D533" s="1" t="n">
        <v>226491</v>
      </c>
      <c r="E533" s="1" t="n">
        <v>99.22</v>
      </c>
      <c r="F533" s="1" t="n">
        <v>22638969</v>
      </c>
      <c r="G533" s="1" t="n">
        <v>91.96</v>
      </c>
    </row>
    <row r="534" customFormat="false" ht="13" hidden="false" customHeight="false" outlineLevel="0" collapsed="false">
      <c r="A534" s="1" t="n">
        <v>532</v>
      </c>
      <c r="B534" s="1" t="n">
        <v>533</v>
      </c>
      <c r="C534" s="1" t="n">
        <v>3</v>
      </c>
      <c r="D534" s="1" t="n">
        <v>226494</v>
      </c>
      <c r="E534" s="1" t="n">
        <v>99.22</v>
      </c>
      <c r="F534" s="1" t="n">
        <v>22640568</v>
      </c>
      <c r="G534" s="1" t="n">
        <v>91.96</v>
      </c>
    </row>
    <row r="535" customFormat="false" ht="13" hidden="false" customHeight="false" outlineLevel="0" collapsed="false">
      <c r="A535" s="1" t="n">
        <v>533</v>
      </c>
      <c r="B535" s="1" t="n">
        <v>534</v>
      </c>
      <c r="C535" s="1" t="n">
        <v>7</v>
      </c>
      <c r="D535" s="1" t="n">
        <v>226501</v>
      </c>
      <c r="E535" s="1" t="n">
        <v>99.22</v>
      </c>
      <c r="F535" s="1" t="n">
        <v>22644306</v>
      </c>
      <c r="G535" s="1" t="n">
        <v>91.98</v>
      </c>
    </row>
    <row r="536" customFormat="false" ht="13" hidden="false" customHeight="false" outlineLevel="0" collapsed="false">
      <c r="A536" s="1" t="n">
        <v>534</v>
      </c>
      <c r="B536" s="1" t="n">
        <v>535</v>
      </c>
      <c r="C536" s="1" t="n">
        <v>5</v>
      </c>
      <c r="D536" s="1" t="n">
        <v>226506</v>
      </c>
      <c r="E536" s="1" t="n">
        <v>99.22</v>
      </c>
      <c r="F536" s="1" t="n">
        <v>22646981</v>
      </c>
      <c r="G536" s="1" t="n">
        <v>91.99</v>
      </c>
    </row>
    <row r="537" customFormat="false" ht="13" hidden="false" customHeight="false" outlineLevel="0" collapsed="false">
      <c r="A537" s="1" t="n">
        <v>535</v>
      </c>
      <c r="B537" s="1" t="n">
        <v>536</v>
      </c>
      <c r="C537" s="1" t="n">
        <v>5</v>
      </c>
      <c r="D537" s="1" t="n">
        <v>226511</v>
      </c>
      <c r="E537" s="1" t="n">
        <v>99.22</v>
      </c>
      <c r="F537" s="1" t="n">
        <v>22649661</v>
      </c>
      <c r="G537" s="1" t="n">
        <v>92</v>
      </c>
    </row>
    <row r="538" customFormat="false" ht="13" hidden="false" customHeight="false" outlineLevel="0" collapsed="false">
      <c r="A538" s="1" t="n">
        <v>536</v>
      </c>
      <c r="B538" s="1" t="n">
        <v>537</v>
      </c>
      <c r="C538" s="1" t="n">
        <v>6</v>
      </c>
      <c r="D538" s="1" t="n">
        <v>226517</v>
      </c>
      <c r="E538" s="1" t="n">
        <v>99.23</v>
      </c>
      <c r="F538" s="1" t="n">
        <v>22652883</v>
      </c>
      <c r="G538" s="1" t="n">
        <v>92.01</v>
      </c>
    </row>
    <row r="539" customFormat="false" ht="13" hidden="false" customHeight="false" outlineLevel="0" collapsed="false">
      <c r="A539" s="1" t="n">
        <v>537</v>
      </c>
      <c r="B539" s="1" t="n">
        <v>538</v>
      </c>
      <c r="C539" s="1" t="n">
        <v>5</v>
      </c>
      <c r="D539" s="1" t="n">
        <v>226522</v>
      </c>
      <c r="E539" s="1" t="n">
        <v>99.23</v>
      </c>
      <c r="F539" s="1" t="n">
        <v>22655573</v>
      </c>
      <c r="G539" s="1" t="n">
        <v>92.02</v>
      </c>
    </row>
    <row r="540" customFormat="false" ht="13" hidden="false" customHeight="false" outlineLevel="0" collapsed="false">
      <c r="A540" s="1" t="n">
        <v>538</v>
      </c>
      <c r="B540" s="1" t="n">
        <v>539</v>
      </c>
      <c r="C540" s="1" t="n">
        <v>11</v>
      </c>
      <c r="D540" s="1" t="n">
        <v>226533</v>
      </c>
      <c r="E540" s="1" t="n">
        <v>99.23</v>
      </c>
      <c r="F540" s="1" t="n">
        <v>22661502</v>
      </c>
      <c r="G540" s="1" t="n">
        <v>92.05</v>
      </c>
    </row>
    <row r="541" customFormat="false" ht="13" hidden="false" customHeight="false" outlineLevel="0" collapsed="false">
      <c r="A541" s="1" t="n">
        <v>539</v>
      </c>
      <c r="B541" s="1" t="n">
        <v>540</v>
      </c>
      <c r="C541" s="1" t="n">
        <v>3</v>
      </c>
      <c r="D541" s="1" t="n">
        <v>226536</v>
      </c>
      <c r="E541" s="1" t="n">
        <v>99.24</v>
      </c>
      <c r="F541" s="1" t="n">
        <v>22663122</v>
      </c>
      <c r="G541" s="1" t="n">
        <v>92.05</v>
      </c>
    </row>
    <row r="542" customFormat="false" ht="13" hidden="false" customHeight="false" outlineLevel="0" collapsed="false">
      <c r="A542" s="1" t="n">
        <v>540</v>
      </c>
      <c r="B542" s="1" t="n">
        <v>541</v>
      </c>
      <c r="C542" s="1" t="n">
        <v>6</v>
      </c>
      <c r="D542" s="1" t="n">
        <v>226542</v>
      </c>
      <c r="E542" s="1" t="n">
        <v>99.24</v>
      </c>
      <c r="F542" s="1" t="n">
        <v>22666368</v>
      </c>
      <c r="G542" s="1" t="n">
        <v>92.07</v>
      </c>
    </row>
    <row r="543" customFormat="false" ht="13" hidden="false" customHeight="false" outlineLevel="0" collapsed="false">
      <c r="A543" s="1" t="n">
        <v>541</v>
      </c>
      <c r="B543" s="1" t="n">
        <v>542</v>
      </c>
      <c r="C543" s="1" t="n">
        <v>5</v>
      </c>
      <c r="D543" s="1" t="n">
        <v>226547</v>
      </c>
      <c r="E543" s="1" t="n">
        <v>99.24</v>
      </c>
      <c r="F543" s="1" t="n">
        <v>22669078</v>
      </c>
      <c r="G543" s="1" t="n">
        <v>92.08</v>
      </c>
    </row>
    <row r="544" customFormat="false" ht="13" hidden="false" customHeight="false" outlineLevel="0" collapsed="false">
      <c r="A544" s="1" t="n">
        <v>542</v>
      </c>
      <c r="B544" s="1" t="n">
        <v>543</v>
      </c>
      <c r="C544" s="1" t="n">
        <v>6</v>
      </c>
      <c r="D544" s="1" t="n">
        <v>226553</v>
      </c>
      <c r="E544" s="1" t="n">
        <v>99.24</v>
      </c>
      <c r="F544" s="1" t="n">
        <v>22672336</v>
      </c>
      <c r="G544" s="1" t="n">
        <v>92.09</v>
      </c>
    </row>
    <row r="545" customFormat="false" ht="13" hidden="false" customHeight="false" outlineLevel="0" collapsed="false">
      <c r="A545" s="1" t="n">
        <v>543</v>
      </c>
      <c r="B545" s="1" t="n">
        <v>544</v>
      </c>
      <c r="C545" s="1" t="n">
        <v>7</v>
      </c>
      <c r="D545" s="1" t="n">
        <v>226560</v>
      </c>
      <c r="E545" s="1" t="n">
        <v>99.25</v>
      </c>
      <c r="F545" s="1" t="n">
        <v>22676144</v>
      </c>
      <c r="G545" s="1" t="n">
        <v>92.11</v>
      </c>
    </row>
    <row r="546" customFormat="false" ht="13" hidden="false" customHeight="false" outlineLevel="0" collapsed="false">
      <c r="A546" s="1" t="n">
        <v>544</v>
      </c>
      <c r="B546" s="1" t="n">
        <v>545</v>
      </c>
      <c r="C546" s="1" t="n">
        <v>4</v>
      </c>
      <c r="D546" s="1" t="n">
        <v>226564</v>
      </c>
      <c r="E546" s="1" t="n">
        <v>99.25</v>
      </c>
      <c r="F546" s="1" t="n">
        <v>22678324</v>
      </c>
      <c r="G546" s="1" t="n">
        <v>92.12</v>
      </c>
    </row>
    <row r="547" customFormat="false" ht="13" hidden="false" customHeight="false" outlineLevel="0" collapsed="false">
      <c r="A547" s="1" t="n">
        <v>545</v>
      </c>
      <c r="B547" s="1" t="n">
        <v>546</v>
      </c>
      <c r="C547" s="1" t="n">
        <v>3</v>
      </c>
      <c r="D547" s="1" t="n">
        <v>226567</v>
      </c>
      <c r="E547" s="1" t="n">
        <v>99.25</v>
      </c>
      <c r="F547" s="1" t="n">
        <v>22679962</v>
      </c>
      <c r="G547" s="1" t="n">
        <v>92.12</v>
      </c>
    </row>
    <row r="548" customFormat="false" ht="13" hidden="false" customHeight="false" outlineLevel="0" collapsed="false">
      <c r="A548" s="1" t="n">
        <v>546</v>
      </c>
      <c r="B548" s="1" t="n">
        <v>547</v>
      </c>
      <c r="C548" s="1" t="n">
        <v>4</v>
      </c>
      <c r="D548" s="1" t="n">
        <v>226571</v>
      </c>
      <c r="E548" s="1" t="n">
        <v>99.25</v>
      </c>
      <c r="F548" s="1" t="n">
        <v>22682150</v>
      </c>
      <c r="G548" s="1" t="n">
        <v>92.13</v>
      </c>
    </row>
    <row r="549" customFormat="false" ht="13" hidden="false" customHeight="false" outlineLevel="0" collapsed="false">
      <c r="A549" s="1" t="n">
        <v>547</v>
      </c>
      <c r="B549" s="1" t="n">
        <v>548</v>
      </c>
      <c r="C549" s="1" t="n">
        <v>4</v>
      </c>
      <c r="D549" s="1" t="n">
        <v>226575</v>
      </c>
      <c r="E549" s="1" t="n">
        <v>99.25</v>
      </c>
      <c r="F549" s="1" t="n">
        <v>22684342</v>
      </c>
      <c r="G549" s="1" t="n">
        <v>92.14</v>
      </c>
    </row>
    <row r="550" customFormat="false" ht="13" hidden="false" customHeight="false" outlineLevel="0" collapsed="false">
      <c r="A550" s="1" t="n">
        <v>548</v>
      </c>
      <c r="B550" s="1" t="n">
        <v>549</v>
      </c>
      <c r="C550" s="1" t="n">
        <v>6</v>
      </c>
      <c r="D550" s="1" t="n">
        <v>226581</v>
      </c>
      <c r="E550" s="1" t="n">
        <v>99.26</v>
      </c>
      <c r="F550" s="1" t="n">
        <v>22687636</v>
      </c>
      <c r="G550" s="1" t="n">
        <v>92.15</v>
      </c>
    </row>
    <row r="551" customFormat="false" ht="13" hidden="false" customHeight="false" outlineLevel="0" collapsed="false">
      <c r="A551" s="1" t="n">
        <v>549</v>
      </c>
      <c r="B551" s="1" t="n">
        <v>550</v>
      </c>
      <c r="C551" s="1" t="n">
        <v>1</v>
      </c>
      <c r="D551" s="1" t="n">
        <v>226582</v>
      </c>
      <c r="E551" s="1" t="n">
        <v>99.26</v>
      </c>
      <c r="F551" s="1" t="n">
        <v>22688186</v>
      </c>
      <c r="G551" s="1" t="n">
        <v>92.16</v>
      </c>
    </row>
    <row r="552" customFormat="false" ht="13" hidden="false" customHeight="false" outlineLevel="0" collapsed="false">
      <c r="A552" s="1" t="n">
        <v>550</v>
      </c>
      <c r="B552" s="1" t="n">
        <v>551</v>
      </c>
      <c r="C552" s="1" t="n">
        <v>11</v>
      </c>
      <c r="D552" s="1" t="n">
        <v>226593</v>
      </c>
      <c r="E552" s="1" t="n">
        <v>99.26</v>
      </c>
      <c r="F552" s="1" t="n">
        <v>22694247</v>
      </c>
      <c r="G552" s="1" t="n">
        <v>92.18</v>
      </c>
    </row>
    <row r="553" customFormat="false" ht="13" hidden="false" customHeight="false" outlineLevel="0" collapsed="false">
      <c r="A553" s="1" t="n">
        <v>551</v>
      </c>
      <c r="B553" s="1" t="n">
        <v>552</v>
      </c>
      <c r="C553" s="1" t="n">
        <v>2</v>
      </c>
      <c r="D553" s="1" t="n">
        <v>226595</v>
      </c>
      <c r="E553" s="1" t="n">
        <v>99.26</v>
      </c>
      <c r="F553" s="1" t="n">
        <v>22695351</v>
      </c>
      <c r="G553" s="1" t="n">
        <v>92.18</v>
      </c>
    </row>
    <row r="554" customFormat="false" ht="13" hidden="false" customHeight="false" outlineLevel="0" collapsed="false">
      <c r="A554" s="1" t="n">
        <v>552</v>
      </c>
      <c r="B554" s="1" t="n">
        <v>553</v>
      </c>
      <c r="C554" s="1" t="n">
        <v>3</v>
      </c>
      <c r="D554" s="1" t="n">
        <v>226598</v>
      </c>
      <c r="E554" s="1" t="n">
        <v>99.26</v>
      </c>
      <c r="F554" s="1" t="n">
        <v>22697010</v>
      </c>
      <c r="G554" s="1" t="n">
        <v>92.19</v>
      </c>
    </row>
    <row r="555" customFormat="false" ht="13" hidden="false" customHeight="false" outlineLevel="0" collapsed="false">
      <c r="A555" s="1" t="n">
        <v>553</v>
      </c>
      <c r="B555" s="1" t="n">
        <v>554</v>
      </c>
      <c r="C555" s="1" t="n">
        <v>2</v>
      </c>
      <c r="D555" s="1" t="n">
        <v>226600</v>
      </c>
      <c r="E555" s="1" t="n">
        <v>99.26</v>
      </c>
      <c r="F555" s="1" t="n">
        <v>22698118</v>
      </c>
      <c r="G555" s="1" t="n">
        <v>92.2</v>
      </c>
    </row>
    <row r="556" customFormat="false" ht="13" hidden="false" customHeight="false" outlineLevel="0" collapsed="false">
      <c r="A556" s="1" t="n">
        <v>554</v>
      </c>
      <c r="B556" s="1" t="n">
        <v>555</v>
      </c>
      <c r="C556" s="1" t="n">
        <v>3</v>
      </c>
      <c r="D556" s="1" t="n">
        <v>226603</v>
      </c>
      <c r="E556" s="1" t="n">
        <v>99.27</v>
      </c>
      <c r="F556" s="1" t="n">
        <v>22699783</v>
      </c>
      <c r="G556" s="1" t="n">
        <v>92.2</v>
      </c>
    </row>
    <row r="557" customFormat="false" ht="13" hidden="false" customHeight="false" outlineLevel="0" collapsed="false">
      <c r="A557" s="1" t="n">
        <v>555</v>
      </c>
      <c r="B557" s="1" t="n">
        <v>556</v>
      </c>
      <c r="C557" s="1" t="n">
        <v>4</v>
      </c>
      <c r="D557" s="1" t="n">
        <v>226607</v>
      </c>
      <c r="E557" s="1" t="n">
        <v>99.27</v>
      </c>
      <c r="F557" s="1" t="n">
        <v>22702007</v>
      </c>
      <c r="G557" s="1" t="n">
        <v>92.21</v>
      </c>
    </row>
    <row r="558" customFormat="false" ht="13" hidden="false" customHeight="false" outlineLevel="0" collapsed="false">
      <c r="A558" s="1" t="n">
        <v>556</v>
      </c>
      <c r="B558" s="1" t="n">
        <v>557</v>
      </c>
      <c r="C558" s="1" t="n">
        <v>5</v>
      </c>
      <c r="D558" s="1" t="n">
        <v>226612</v>
      </c>
      <c r="E558" s="1" t="n">
        <v>99.27</v>
      </c>
      <c r="F558" s="1" t="n">
        <v>22704792</v>
      </c>
      <c r="G558" s="1" t="n">
        <v>92.22</v>
      </c>
    </row>
    <row r="559" customFormat="false" ht="13" hidden="false" customHeight="false" outlineLevel="0" collapsed="false">
      <c r="A559" s="1" t="n">
        <v>557</v>
      </c>
      <c r="B559" s="1" t="n">
        <v>558</v>
      </c>
      <c r="C559" s="1" t="n">
        <v>3</v>
      </c>
      <c r="D559" s="1" t="n">
        <v>226615</v>
      </c>
      <c r="E559" s="1" t="n">
        <v>99.27</v>
      </c>
      <c r="F559" s="1" t="n">
        <v>22706466</v>
      </c>
      <c r="G559" s="1" t="n">
        <v>92.23</v>
      </c>
    </row>
    <row r="560" customFormat="false" ht="13" hidden="false" customHeight="false" outlineLevel="0" collapsed="false">
      <c r="A560" s="1" t="n">
        <v>558</v>
      </c>
      <c r="B560" s="1" t="n">
        <v>559</v>
      </c>
      <c r="C560" s="1" t="n">
        <v>4</v>
      </c>
      <c r="D560" s="1" t="n">
        <v>226619</v>
      </c>
      <c r="E560" s="1" t="n">
        <v>99.27</v>
      </c>
      <c r="F560" s="1" t="n">
        <v>22708702</v>
      </c>
      <c r="G560" s="1" t="n">
        <v>92.24</v>
      </c>
    </row>
    <row r="561" customFormat="false" ht="13" hidden="false" customHeight="false" outlineLevel="0" collapsed="false">
      <c r="A561" s="1" t="n">
        <v>559</v>
      </c>
      <c r="B561" s="1" t="n">
        <v>560</v>
      </c>
      <c r="C561" s="1" t="n">
        <v>3</v>
      </c>
      <c r="D561" s="1" t="n">
        <v>226622</v>
      </c>
      <c r="E561" s="1" t="n">
        <v>99.27</v>
      </c>
      <c r="F561" s="1" t="n">
        <v>22710382</v>
      </c>
      <c r="G561" s="1" t="n">
        <v>92.25</v>
      </c>
    </row>
    <row r="562" customFormat="false" ht="13" hidden="false" customHeight="false" outlineLevel="0" collapsed="false">
      <c r="A562" s="1" t="n">
        <v>560</v>
      </c>
      <c r="B562" s="1" t="n">
        <v>561</v>
      </c>
      <c r="C562" s="1" t="n">
        <v>3</v>
      </c>
      <c r="D562" s="1" t="n">
        <v>226625</v>
      </c>
      <c r="E562" s="1" t="n">
        <v>99.27</v>
      </c>
      <c r="F562" s="1" t="n">
        <v>22712065</v>
      </c>
      <c r="G562" s="1" t="n">
        <v>92.25</v>
      </c>
    </row>
    <row r="563" customFormat="false" ht="13" hidden="false" customHeight="false" outlineLevel="0" collapsed="false">
      <c r="A563" s="1" t="n">
        <v>561</v>
      </c>
      <c r="B563" s="1" t="n">
        <v>562</v>
      </c>
      <c r="C563" s="1" t="n">
        <v>5</v>
      </c>
      <c r="D563" s="1" t="n">
        <v>226630</v>
      </c>
      <c r="E563" s="1" t="n">
        <v>99.28</v>
      </c>
      <c r="F563" s="1" t="n">
        <v>22714875</v>
      </c>
      <c r="G563" s="1" t="n">
        <v>92.26</v>
      </c>
    </row>
    <row r="564" customFormat="false" ht="13" hidden="false" customHeight="false" outlineLevel="0" collapsed="false">
      <c r="A564" s="1" t="n">
        <v>562</v>
      </c>
      <c r="B564" s="1" t="n">
        <v>563</v>
      </c>
      <c r="C564" s="1" t="n">
        <v>6</v>
      </c>
      <c r="D564" s="1" t="n">
        <v>226636</v>
      </c>
      <c r="E564" s="1" t="n">
        <v>99.28</v>
      </c>
      <c r="F564" s="1" t="n">
        <v>22718253</v>
      </c>
      <c r="G564" s="1" t="n">
        <v>92.28</v>
      </c>
    </row>
    <row r="565" customFormat="false" ht="13" hidden="false" customHeight="false" outlineLevel="0" collapsed="false">
      <c r="A565" s="1" t="n">
        <v>563</v>
      </c>
      <c r="B565" s="1" t="n">
        <v>564</v>
      </c>
      <c r="C565" s="1" t="n">
        <v>2</v>
      </c>
      <c r="D565" s="1" t="n">
        <v>226638</v>
      </c>
      <c r="E565" s="1" t="n">
        <v>99.28</v>
      </c>
      <c r="F565" s="1" t="n">
        <v>22719381</v>
      </c>
      <c r="G565" s="1" t="n">
        <v>92.28</v>
      </c>
    </row>
    <row r="566" customFormat="false" ht="13" hidden="false" customHeight="false" outlineLevel="0" collapsed="false">
      <c r="A566" s="1" t="n">
        <v>564</v>
      </c>
      <c r="B566" s="1" t="n">
        <v>565</v>
      </c>
      <c r="C566" s="1" t="n">
        <v>3</v>
      </c>
      <c r="D566" s="1" t="n">
        <v>226641</v>
      </c>
      <c r="E566" s="1" t="n">
        <v>99.28</v>
      </c>
      <c r="F566" s="1" t="n">
        <v>22721076</v>
      </c>
      <c r="G566" s="1" t="n">
        <v>92.29</v>
      </c>
    </row>
    <row r="567" customFormat="false" ht="13" hidden="false" customHeight="false" outlineLevel="0" collapsed="false">
      <c r="A567" s="1" t="n">
        <v>565</v>
      </c>
      <c r="B567" s="1" t="n">
        <v>566</v>
      </c>
      <c r="C567" s="1" t="n">
        <v>7</v>
      </c>
      <c r="D567" s="1" t="n">
        <v>226648</v>
      </c>
      <c r="E567" s="1" t="n">
        <v>99.28</v>
      </c>
      <c r="F567" s="1" t="n">
        <v>22725038</v>
      </c>
      <c r="G567" s="1" t="n">
        <v>92.31</v>
      </c>
    </row>
    <row r="568" customFormat="false" ht="13" hidden="false" customHeight="false" outlineLevel="0" collapsed="false">
      <c r="A568" s="1" t="n">
        <v>566</v>
      </c>
      <c r="B568" s="1" t="n">
        <v>567</v>
      </c>
      <c r="C568" s="1" t="n">
        <v>4</v>
      </c>
      <c r="D568" s="1" t="n">
        <v>226652</v>
      </c>
      <c r="E568" s="1" t="n">
        <v>99.29</v>
      </c>
      <c r="F568" s="1" t="n">
        <v>22727306</v>
      </c>
      <c r="G568" s="1" t="n">
        <v>92.31</v>
      </c>
    </row>
    <row r="569" customFormat="false" ht="13" hidden="false" customHeight="false" outlineLevel="0" collapsed="false">
      <c r="A569" s="1" t="n">
        <v>567</v>
      </c>
      <c r="B569" s="1" t="n">
        <v>568</v>
      </c>
      <c r="C569" s="1" t="n">
        <v>4</v>
      </c>
      <c r="D569" s="1" t="n">
        <v>226656</v>
      </c>
      <c r="E569" s="1" t="n">
        <v>99.29</v>
      </c>
      <c r="F569" s="1" t="n">
        <v>22729578</v>
      </c>
      <c r="G569" s="1" t="n">
        <v>92.32</v>
      </c>
    </row>
    <row r="570" customFormat="false" ht="13" hidden="false" customHeight="false" outlineLevel="0" collapsed="false">
      <c r="A570" s="1" t="n">
        <v>568</v>
      </c>
      <c r="B570" s="1" t="n">
        <v>569</v>
      </c>
      <c r="C570" s="1" t="n">
        <v>6</v>
      </c>
      <c r="D570" s="1" t="n">
        <v>226662</v>
      </c>
      <c r="E570" s="1" t="n">
        <v>99.29</v>
      </c>
      <c r="F570" s="1" t="n">
        <v>22732992</v>
      </c>
      <c r="G570" s="1" t="n">
        <v>92.34</v>
      </c>
    </row>
    <row r="571" customFormat="false" ht="13" hidden="false" customHeight="false" outlineLevel="0" collapsed="false">
      <c r="A571" s="1" t="n">
        <v>569</v>
      </c>
      <c r="B571" s="1" t="n">
        <v>570</v>
      </c>
      <c r="C571" s="1" t="n">
        <v>10</v>
      </c>
      <c r="D571" s="1" t="n">
        <v>226672</v>
      </c>
      <c r="E571" s="1" t="n">
        <v>99.3</v>
      </c>
      <c r="F571" s="1" t="n">
        <v>22738692</v>
      </c>
      <c r="G571" s="1" t="n">
        <v>92.36</v>
      </c>
    </row>
    <row r="572" customFormat="false" ht="13" hidden="false" customHeight="false" outlineLevel="0" collapsed="false">
      <c r="A572" s="1" t="n">
        <v>570</v>
      </c>
      <c r="B572" s="1" t="n">
        <v>571</v>
      </c>
      <c r="C572" s="1" t="n">
        <v>4</v>
      </c>
      <c r="D572" s="1" t="n">
        <v>226676</v>
      </c>
      <c r="E572" s="1" t="n">
        <v>99.3</v>
      </c>
      <c r="F572" s="1" t="n">
        <v>22740976</v>
      </c>
      <c r="G572" s="1" t="n">
        <v>92.37</v>
      </c>
    </row>
    <row r="573" customFormat="false" ht="13" hidden="false" customHeight="false" outlineLevel="0" collapsed="false">
      <c r="A573" s="1" t="n">
        <v>571</v>
      </c>
      <c r="B573" s="1" t="n">
        <v>572</v>
      </c>
      <c r="C573" s="1" t="n">
        <v>5</v>
      </c>
      <c r="D573" s="1" t="n">
        <v>226681</v>
      </c>
      <c r="E573" s="1" t="n">
        <v>99.3</v>
      </c>
      <c r="F573" s="1" t="n">
        <v>22743836</v>
      </c>
      <c r="G573" s="1" t="n">
        <v>92.38</v>
      </c>
    </row>
    <row r="574" customFormat="false" ht="13" hidden="false" customHeight="false" outlineLevel="0" collapsed="false">
      <c r="A574" s="1" t="n">
        <v>572</v>
      </c>
      <c r="B574" s="1" t="n">
        <v>573</v>
      </c>
      <c r="C574" s="1" t="n">
        <v>4</v>
      </c>
      <c r="D574" s="1" t="n">
        <v>226685</v>
      </c>
      <c r="E574" s="1" t="n">
        <v>99.3</v>
      </c>
      <c r="F574" s="1" t="n">
        <v>22746128</v>
      </c>
      <c r="G574" s="1" t="n">
        <v>92.39</v>
      </c>
    </row>
    <row r="575" customFormat="false" ht="13" hidden="false" customHeight="false" outlineLevel="0" collapsed="false">
      <c r="A575" s="1" t="n">
        <v>573</v>
      </c>
      <c r="B575" s="1" t="n">
        <v>574</v>
      </c>
      <c r="C575" s="1" t="n">
        <v>5</v>
      </c>
      <c r="D575" s="1" t="n">
        <v>226690</v>
      </c>
      <c r="E575" s="1" t="n">
        <v>99.3</v>
      </c>
      <c r="F575" s="1" t="n">
        <v>22748998</v>
      </c>
      <c r="G575" s="1" t="n">
        <v>92.4</v>
      </c>
    </row>
    <row r="576" customFormat="false" ht="13" hidden="false" customHeight="false" outlineLevel="0" collapsed="false">
      <c r="A576" s="1" t="n">
        <v>574</v>
      </c>
      <c r="B576" s="1" t="n">
        <v>575</v>
      </c>
      <c r="C576" s="1" t="n">
        <v>1</v>
      </c>
      <c r="D576" s="1" t="n">
        <v>226691</v>
      </c>
      <c r="E576" s="1" t="n">
        <v>99.3</v>
      </c>
      <c r="F576" s="1" t="n">
        <v>22749573</v>
      </c>
      <c r="G576" s="1" t="n">
        <v>92.41</v>
      </c>
    </row>
    <row r="577" customFormat="false" ht="13" hidden="false" customHeight="false" outlineLevel="0" collapsed="false">
      <c r="A577" s="1" t="n">
        <v>575</v>
      </c>
      <c r="B577" s="1" t="n">
        <v>576</v>
      </c>
      <c r="C577" s="1" t="n">
        <v>5</v>
      </c>
      <c r="D577" s="1" t="n">
        <v>226696</v>
      </c>
      <c r="E577" s="1" t="n">
        <v>99.31</v>
      </c>
      <c r="F577" s="1" t="n">
        <v>22752453</v>
      </c>
      <c r="G577" s="1" t="n">
        <v>92.42</v>
      </c>
    </row>
    <row r="578" customFormat="false" ht="13" hidden="false" customHeight="false" outlineLevel="0" collapsed="false">
      <c r="A578" s="1" t="n">
        <v>576</v>
      </c>
      <c r="B578" s="1" t="n">
        <v>577</v>
      </c>
      <c r="C578" s="1" t="n">
        <v>1</v>
      </c>
      <c r="D578" s="1" t="n">
        <v>226697</v>
      </c>
      <c r="E578" s="1" t="n">
        <v>99.31</v>
      </c>
      <c r="F578" s="1" t="n">
        <v>22753030</v>
      </c>
      <c r="G578" s="1" t="n">
        <v>92.42</v>
      </c>
    </row>
    <row r="579" customFormat="false" ht="13" hidden="false" customHeight="false" outlineLevel="0" collapsed="false">
      <c r="A579" s="1" t="n">
        <v>577</v>
      </c>
      <c r="B579" s="1" t="n">
        <v>578</v>
      </c>
      <c r="C579" s="1" t="n">
        <v>3</v>
      </c>
      <c r="D579" s="1" t="n">
        <v>226700</v>
      </c>
      <c r="E579" s="1" t="n">
        <v>99.31</v>
      </c>
      <c r="F579" s="1" t="n">
        <v>22754764</v>
      </c>
      <c r="G579" s="1" t="n">
        <v>92.43</v>
      </c>
    </row>
    <row r="580" customFormat="false" ht="13" hidden="false" customHeight="false" outlineLevel="0" collapsed="false">
      <c r="A580" s="1" t="n">
        <v>578</v>
      </c>
      <c r="B580" s="1" t="n">
        <v>579</v>
      </c>
      <c r="C580" s="1" t="n">
        <v>1</v>
      </c>
      <c r="D580" s="1" t="n">
        <v>226701</v>
      </c>
      <c r="E580" s="1" t="n">
        <v>99.31</v>
      </c>
      <c r="F580" s="1" t="n">
        <v>22755343</v>
      </c>
      <c r="G580" s="1" t="n">
        <v>92.43</v>
      </c>
    </row>
    <row r="581" customFormat="false" ht="13" hidden="false" customHeight="false" outlineLevel="0" collapsed="false">
      <c r="A581" s="1" t="n">
        <v>579</v>
      </c>
      <c r="B581" s="1" t="n">
        <v>580</v>
      </c>
      <c r="C581" s="1" t="n">
        <v>4</v>
      </c>
      <c r="D581" s="1" t="n">
        <v>226705</v>
      </c>
      <c r="E581" s="1" t="n">
        <v>99.31</v>
      </c>
      <c r="F581" s="1" t="n">
        <v>22757663</v>
      </c>
      <c r="G581" s="1" t="n">
        <v>92.44</v>
      </c>
    </row>
    <row r="582" customFormat="false" ht="13" hidden="false" customHeight="false" outlineLevel="0" collapsed="false">
      <c r="A582" s="1" t="n">
        <v>580</v>
      </c>
      <c r="B582" s="1" t="n">
        <v>581</v>
      </c>
      <c r="C582" s="1" t="n">
        <v>3</v>
      </c>
      <c r="D582" s="1" t="n">
        <v>226708</v>
      </c>
      <c r="E582" s="1" t="n">
        <v>99.31</v>
      </c>
      <c r="F582" s="1" t="n">
        <v>22759406</v>
      </c>
      <c r="G582" s="1" t="n">
        <v>92.45</v>
      </c>
    </row>
    <row r="583" customFormat="false" ht="13" hidden="false" customHeight="false" outlineLevel="0" collapsed="false">
      <c r="A583" s="1" t="n">
        <v>581</v>
      </c>
      <c r="B583" s="1" t="n">
        <v>582</v>
      </c>
      <c r="C583" s="1" t="n">
        <v>1</v>
      </c>
      <c r="D583" s="1" t="n">
        <v>226709</v>
      </c>
      <c r="E583" s="1" t="n">
        <v>99.31</v>
      </c>
      <c r="F583" s="1" t="n">
        <v>22759988</v>
      </c>
      <c r="G583" s="1" t="n">
        <v>92.45</v>
      </c>
    </row>
    <row r="584" customFormat="false" ht="13" hidden="false" customHeight="false" outlineLevel="0" collapsed="false">
      <c r="A584" s="1" t="n">
        <v>582</v>
      </c>
      <c r="B584" s="1" t="n">
        <v>583</v>
      </c>
      <c r="C584" s="1" t="n">
        <v>3</v>
      </c>
      <c r="D584" s="1" t="n">
        <v>226712</v>
      </c>
      <c r="E584" s="1" t="n">
        <v>99.31</v>
      </c>
      <c r="F584" s="1" t="n">
        <v>22761737</v>
      </c>
      <c r="G584" s="1" t="n">
        <v>92.45</v>
      </c>
    </row>
    <row r="585" customFormat="false" ht="13" hidden="false" customHeight="false" outlineLevel="0" collapsed="false">
      <c r="A585" s="1" t="n">
        <v>583</v>
      </c>
      <c r="B585" s="1" t="n">
        <v>584</v>
      </c>
      <c r="C585" s="1" t="n">
        <v>5</v>
      </c>
      <c r="D585" s="1" t="n">
        <v>226717</v>
      </c>
      <c r="E585" s="1" t="n">
        <v>99.32</v>
      </c>
      <c r="F585" s="1" t="n">
        <v>22764657</v>
      </c>
      <c r="G585" s="1" t="n">
        <v>92.47</v>
      </c>
    </row>
    <row r="586" customFormat="false" ht="13" hidden="false" customHeight="false" outlineLevel="0" collapsed="false">
      <c r="A586" s="1" t="n">
        <v>584</v>
      </c>
      <c r="B586" s="1" t="n">
        <v>585</v>
      </c>
      <c r="C586" s="1" t="n">
        <v>8</v>
      </c>
      <c r="D586" s="1" t="n">
        <v>226725</v>
      </c>
      <c r="E586" s="1" t="n">
        <v>99.32</v>
      </c>
      <c r="F586" s="1" t="n">
        <v>22769337</v>
      </c>
      <c r="G586" s="1" t="n">
        <v>92.49</v>
      </c>
    </row>
    <row r="587" customFormat="false" ht="13" hidden="false" customHeight="false" outlineLevel="0" collapsed="false">
      <c r="A587" s="1" t="n">
        <v>585</v>
      </c>
      <c r="B587" s="1" t="n">
        <v>586</v>
      </c>
      <c r="C587" s="1" t="n">
        <v>4</v>
      </c>
      <c r="D587" s="1" t="n">
        <v>226729</v>
      </c>
      <c r="E587" s="1" t="n">
        <v>99.32</v>
      </c>
      <c r="F587" s="1" t="n">
        <v>22771681</v>
      </c>
      <c r="G587" s="1" t="n">
        <v>92.49</v>
      </c>
    </row>
    <row r="588" customFormat="false" ht="13" hidden="false" customHeight="false" outlineLevel="0" collapsed="false">
      <c r="A588" s="1" t="n">
        <v>586</v>
      </c>
      <c r="B588" s="1" t="n">
        <v>587</v>
      </c>
      <c r="C588" s="1" t="n">
        <v>5</v>
      </c>
      <c r="D588" s="1" t="n">
        <v>226734</v>
      </c>
      <c r="E588" s="1" t="n">
        <v>99.32</v>
      </c>
      <c r="F588" s="1" t="n">
        <v>22774616</v>
      </c>
      <c r="G588" s="1" t="n">
        <v>92.51</v>
      </c>
    </row>
    <row r="589" customFormat="false" ht="13" hidden="false" customHeight="false" outlineLevel="0" collapsed="false">
      <c r="A589" s="1" t="n">
        <v>587</v>
      </c>
      <c r="B589" s="1" t="n">
        <v>588</v>
      </c>
      <c r="C589" s="1" t="n">
        <v>4</v>
      </c>
      <c r="D589" s="1" t="n">
        <v>226738</v>
      </c>
      <c r="E589" s="1" t="n">
        <v>99.32</v>
      </c>
      <c r="F589" s="1" t="n">
        <v>22776968</v>
      </c>
      <c r="G589" s="1" t="n">
        <v>92.52</v>
      </c>
    </row>
    <row r="590" customFormat="false" ht="13" hidden="false" customHeight="false" outlineLevel="0" collapsed="false">
      <c r="A590" s="1" t="n">
        <v>588</v>
      </c>
      <c r="B590" s="1" t="n">
        <v>589</v>
      </c>
      <c r="C590" s="1" t="n">
        <v>2</v>
      </c>
      <c r="D590" s="1" t="n">
        <v>226740</v>
      </c>
      <c r="E590" s="1" t="n">
        <v>99.33</v>
      </c>
      <c r="F590" s="1" t="n">
        <v>22778146</v>
      </c>
      <c r="G590" s="1" t="n">
        <v>92.52</v>
      </c>
    </row>
    <row r="591" customFormat="false" ht="13" hidden="false" customHeight="false" outlineLevel="0" collapsed="false">
      <c r="A591" s="1" t="n">
        <v>589</v>
      </c>
      <c r="B591" s="1" t="n">
        <v>590</v>
      </c>
      <c r="C591" s="1" t="n">
        <v>8</v>
      </c>
      <c r="D591" s="1" t="n">
        <v>226748</v>
      </c>
      <c r="E591" s="1" t="n">
        <v>99.33</v>
      </c>
      <c r="F591" s="1" t="n">
        <v>22782866</v>
      </c>
      <c r="G591" s="1" t="n">
        <v>92.54</v>
      </c>
    </row>
    <row r="592" customFormat="false" ht="13" hidden="false" customHeight="false" outlineLevel="0" collapsed="false">
      <c r="A592" s="1" t="n">
        <v>590</v>
      </c>
      <c r="B592" s="1" t="n">
        <v>591</v>
      </c>
      <c r="C592" s="1" t="n">
        <v>3</v>
      </c>
      <c r="D592" s="1" t="n">
        <v>226751</v>
      </c>
      <c r="E592" s="1" t="n">
        <v>99.33</v>
      </c>
      <c r="F592" s="1" t="n">
        <v>22784639</v>
      </c>
      <c r="G592" s="1" t="n">
        <v>92.55</v>
      </c>
    </row>
    <row r="593" customFormat="false" ht="13" hidden="false" customHeight="false" outlineLevel="0" collapsed="false">
      <c r="A593" s="1" t="n">
        <v>591</v>
      </c>
      <c r="B593" s="1" t="n">
        <v>592</v>
      </c>
      <c r="C593" s="1" t="n">
        <v>5</v>
      </c>
      <c r="D593" s="1" t="n">
        <v>226756</v>
      </c>
      <c r="E593" s="1" t="n">
        <v>99.33</v>
      </c>
      <c r="F593" s="1" t="n">
        <v>22787599</v>
      </c>
      <c r="G593" s="1" t="n">
        <v>92.56</v>
      </c>
    </row>
    <row r="594" customFormat="false" ht="13" hidden="false" customHeight="false" outlineLevel="0" collapsed="false">
      <c r="A594" s="1" t="n">
        <v>592</v>
      </c>
      <c r="B594" s="1" t="n">
        <v>593</v>
      </c>
      <c r="C594" s="1" t="n">
        <v>5</v>
      </c>
      <c r="D594" s="1" t="n">
        <v>226761</v>
      </c>
      <c r="E594" s="1" t="n">
        <v>99.33</v>
      </c>
      <c r="F594" s="1" t="n">
        <v>22790564</v>
      </c>
      <c r="G594" s="1" t="n">
        <v>92.57</v>
      </c>
    </row>
    <row r="595" customFormat="false" ht="13" hidden="false" customHeight="false" outlineLevel="0" collapsed="false">
      <c r="A595" s="1" t="n">
        <v>593</v>
      </c>
      <c r="B595" s="1" t="n">
        <v>594</v>
      </c>
      <c r="C595" s="1" t="n">
        <v>3</v>
      </c>
      <c r="D595" s="1" t="n">
        <v>226764</v>
      </c>
      <c r="E595" s="1" t="n">
        <v>99.34</v>
      </c>
      <c r="F595" s="1" t="n">
        <v>22792346</v>
      </c>
      <c r="G595" s="1" t="n">
        <v>92.58</v>
      </c>
    </row>
    <row r="596" customFormat="false" ht="13" hidden="false" customHeight="false" outlineLevel="0" collapsed="false">
      <c r="A596" s="1" t="n">
        <v>594</v>
      </c>
      <c r="B596" s="1" t="n">
        <v>595</v>
      </c>
      <c r="C596" s="1" t="n">
        <v>1</v>
      </c>
      <c r="D596" s="1" t="n">
        <v>226765</v>
      </c>
      <c r="E596" s="1" t="n">
        <v>99.34</v>
      </c>
      <c r="F596" s="1" t="n">
        <v>22792941</v>
      </c>
      <c r="G596" s="1" t="n">
        <v>92.58</v>
      </c>
    </row>
    <row r="597" customFormat="false" ht="13" hidden="false" customHeight="false" outlineLevel="0" collapsed="false">
      <c r="A597" s="1" t="n">
        <v>595</v>
      </c>
      <c r="B597" s="1" t="n">
        <v>596</v>
      </c>
      <c r="C597" s="1" t="n">
        <v>5</v>
      </c>
      <c r="D597" s="1" t="n">
        <v>226770</v>
      </c>
      <c r="E597" s="1" t="n">
        <v>99.34</v>
      </c>
      <c r="F597" s="1" t="n">
        <v>22795921</v>
      </c>
      <c r="G597" s="1" t="n">
        <v>92.59</v>
      </c>
    </row>
    <row r="598" customFormat="false" ht="13" hidden="false" customHeight="false" outlineLevel="0" collapsed="false">
      <c r="A598" s="1" t="n">
        <v>596</v>
      </c>
      <c r="B598" s="1" t="n">
        <v>597</v>
      </c>
      <c r="C598" s="1" t="n">
        <v>4</v>
      </c>
      <c r="D598" s="1" t="n">
        <v>226774</v>
      </c>
      <c r="E598" s="1" t="n">
        <v>99.34</v>
      </c>
      <c r="F598" s="1" t="n">
        <v>22798309</v>
      </c>
      <c r="G598" s="1" t="n">
        <v>92.6</v>
      </c>
    </row>
    <row r="599" customFormat="false" ht="13" hidden="false" customHeight="false" outlineLevel="0" collapsed="false">
      <c r="A599" s="1" t="n">
        <v>597</v>
      </c>
      <c r="B599" s="1" t="n">
        <v>598</v>
      </c>
      <c r="C599" s="1" t="n">
        <v>6</v>
      </c>
      <c r="D599" s="1" t="n">
        <v>226780</v>
      </c>
      <c r="E599" s="1" t="n">
        <v>99.34</v>
      </c>
      <c r="F599" s="1" t="n">
        <v>22801897</v>
      </c>
      <c r="G599" s="1" t="n">
        <v>92.62</v>
      </c>
    </row>
    <row r="600" customFormat="false" ht="13" hidden="false" customHeight="false" outlineLevel="0" collapsed="false">
      <c r="A600" s="1" t="n">
        <v>598</v>
      </c>
      <c r="B600" s="1" t="n">
        <v>599</v>
      </c>
      <c r="C600" s="1" t="n">
        <v>7</v>
      </c>
      <c r="D600" s="1" t="n">
        <v>226787</v>
      </c>
      <c r="E600" s="1" t="n">
        <v>99.35</v>
      </c>
      <c r="F600" s="1" t="n">
        <v>22806090</v>
      </c>
      <c r="G600" s="1" t="n">
        <v>92.63</v>
      </c>
    </row>
    <row r="601" customFormat="false" ht="13" hidden="false" customHeight="false" outlineLevel="0" collapsed="false">
      <c r="A601" s="1" t="n">
        <v>599</v>
      </c>
      <c r="B601" s="1" t="n">
        <v>600</v>
      </c>
      <c r="C601" s="1" t="n">
        <v>4</v>
      </c>
      <c r="D601" s="1" t="n">
        <v>226791</v>
      </c>
      <c r="E601" s="1" t="n">
        <v>99.35</v>
      </c>
      <c r="F601" s="1" t="n">
        <v>22808490</v>
      </c>
      <c r="G601" s="1" t="n">
        <v>92.64</v>
      </c>
    </row>
    <row r="602" customFormat="false" ht="13" hidden="false" customHeight="false" outlineLevel="0" collapsed="false">
      <c r="A602" s="1" t="n">
        <v>600</v>
      </c>
      <c r="B602" s="1" t="n">
        <v>601</v>
      </c>
      <c r="C602" s="1" t="n">
        <v>5</v>
      </c>
      <c r="D602" s="1" t="n">
        <v>226796</v>
      </c>
      <c r="E602" s="1" t="n">
        <v>99.35</v>
      </c>
      <c r="F602" s="1" t="n">
        <v>22811495</v>
      </c>
      <c r="G602" s="1" t="n">
        <v>92.66</v>
      </c>
    </row>
    <row r="603" customFormat="false" ht="13" hidden="false" customHeight="false" outlineLevel="0" collapsed="false">
      <c r="A603" s="1" t="n">
        <v>601</v>
      </c>
      <c r="B603" s="1" t="n">
        <v>602</v>
      </c>
      <c r="C603" s="1" t="n">
        <v>5</v>
      </c>
      <c r="D603" s="1" t="n">
        <v>226801</v>
      </c>
      <c r="E603" s="1" t="n">
        <v>99.35</v>
      </c>
      <c r="F603" s="1" t="n">
        <v>22814505</v>
      </c>
      <c r="G603" s="1" t="n">
        <v>92.67</v>
      </c>
    </row>
    <row r="604" customFormat="false" ht="13" hidden="false" customHeight="false" outlineLevel="0" collapsed="false">
      <c r="A604" s="1" t="n">
        <v>602</v>
      </c>
      <c r="B604" s="1" t="n">
        <v>603</v>
      </c>
      <c r="C604" s="1" t="n">
        <v>3</v>
      </c>
      <c r="D604" s="1" t="n">
        <v>226804</v>
      </c>
      <c r="E604" s="1" t="n">
        <v>99.35</v>
      </c>
      <c r="F604" s="1" t="n">
        <v>22816314</v>
      </c>
      <c r="G604" s="1" t="n">
        <v>92.68</v>
      </c>
    </row>
    <row r="605" customFormat="false" ht="13" hidden="false" customHeight="false" outlineLevel="0" collapsed="false">
      <c r="A605" s="1" t="n">
        <v>603</v>
      </c>
      <c r="B605" s="1" t="n">
        <v>604</v>
      </c>
      <c r="C605" s="1" t="n">
        <v>3</v>
      </c>
      <c r="D605" s="1" t="n">
        <v>226807</v>
      </c>
      <c r="E605" s="1" t="n">
        <v>99.35</v>
      </c>
      <c r="F605" s="1" t="n">
        <v>22818126</v>
      </c>
      <c r="G605" s="1" t="n">
        <v>92.68</v>
      </c>
    </row>
    <row r="606" customFormat="false" ht="13" hidden="false" customHeight="false" outlineLevel="0" collapsed="false">
      <c r="A606" s="1" t="n">
        <v>604</v>
      </c>
      <c r="B606" s="1" t="n">
        <v>605</v>
      </c>
      <c r="C606" s="1" t="n">
        <v>4</v>
      </c>
      <c r="D606" s="1" t="n">
        <v>226811</v>
      </c>
      <c r="E606" s="1" t="n">
        <v>99.36</v>
      </c>
      <c r="F606" s="1" t="n">
        <v>22820546</v>
      </c>
      <c r="G606" s="1" t="n">
        <v>92.69</v>
      </c>
    </row>
    <row r="607" customFormat="false" ht="13" hidden="false" customHeight="false" outlineLevel="0" collapsed="false">
      <c r="A607" s="1" t="n">
        <v>605</v>
      </c>
      <c r="B607" s="1" t="n">
        <v>606</v>
      </c>
      <c r="C607" s="1" t="n">
        <v>3</v>
      </c>
      <c r="D607" s="1" t="n">
        <v>226814</v>
      </c>
      <c r="E607" s="1" t="n">
        <v>99.36</v>
      </c>
      <c r="F607" s="1" t="n">
        <v>22822364</v>
      </c>
      <c r="G607" s="1" t="n">
        <v>92.7</v>
      </c>
    </row>
    <row r="608" customFormat="false" ht="13" hidden="false" customHeight="false" outlineLevel="0" collapsed="false">
      <c r="A608" s="1" t="n">
        <v>606</v>
      </c>
      <c r="B608" s="1" t="n">
        <v>607</v>
      </c>
      <c r="C608" s="1" t="n">
        <v>4</v>
      </c>
      <c r="D608" s="1" t="n">
        <v>226818</v>
      </c>
      <c r="E608" s="1" t="n">
        <v>99.36</v>
      </c>
      <c r="F608" s="1" t="n">
        <v>22824792</v>
      </c>
      <c r="G608" s="1" t="n">
        <v>92.71</v>
      </c>
    </row>
    <row r="609" customFormat="false" ht="13" hidden="false" customHeight="false" outlineLevel="0" collapsed="false">
      <c r="A609" s="1" t="n">
        <v>607</v>
      </c>
      <c r="B609" s="1" t="n">
        <v>608</v>
      </c>
      <c r="C609" s="1" t="n">
        <v>5</v>
      </c>
      <c r="D609" s="1" t="n">
        <v>226823</v>
      </c>
      <c r="E609" s="1" t="n">
        <v>99.36</v>
      </c>
      <c r="F609" s="1" t="n">
        <v>22827832</v>
      </c>
      <c r="G609" s="1" t="n">
        <v>92.72</v>
      </c>
    </row>
    <row r="610" customFormat="false" ht="13" hidden="false" customHeight="false" outlineLevel="0" collapsed="false">
      <c r="A610" s="1" t="n">
        <v>608</v>
      </c>
      <c r="B610" s="1" t="n">
        <v>609</v>
      </c>
      <c r="C610" s="1" t="n">
        <v>3</v>
      </c>
      <c r="D610" s="1" t="n">
        <v>226826</v>
      </c>
      <c r="E610" s="1" t="n">
        <v>99.36</v>
      </c>
      <c r="F610" s="1" t="n">
        <v>22829659</v>
      </c>
      <c r="G610" s="1" t="n">
        <v>92.73</v>
      </c>
    </row>
    <row r="611" customFormat="false" ht="13" hidden="false" customHeight="false" outlineLevel="0" collapsed="false">
      <c r="A611" s="1" t="n">
        <v>609</v>
      </c>
      <c r="B611" s="1" t="n">
        <v>610</v>
      </c>
      <c r="C611" s="1" t="n">
        <v>2</v>
      </c>
      <c r="D611" s="1" t="n">
        <v>226828</v>
      </c>
      <c r="E611" s="1" t="n">
        <v>99.36</v>
      </c>
      <c r="F611" s="1" t="n">
        <v>22830879</v>
      </c>
      <c r="G611" s="1" t="n">
        <v>92.74</v>
      </c>
    </row>
    <row r="612" customFormat="false" ht="13" hidden="false" customHeight="false" outlineLevel="0" collapsed="false">
      <c r="A612" s="1" t="n">
        <v>610</v>
      </c>
      <c r="B612" s="1" t="n">
        <v>611</v>
      </c>
      <c r="C612" s="1" t="n">
        <v>4</v>
      </c>
      <c r="D612" s="1" t="n">
        <v>226832</v>
      </c>
      <c r="E612" s="1" t="n">
        <v>99.37</v>
      </c>
      <c r="F612" s="1" t="n">
        <v>22833323</v>
      </c>
      <c r="G612" s="1" t="n">
        <v>92.75</v>
      </c>
    </row>
    <row r="613" customFormat="false" ht="13" hidden="false" customHeight="false" outlineLevel="0" collapsed="false">
      <c r="A613" s="1" t="n">
        <v>611</v>
      </c>
      <c r="B613" s="1" t="n">
        <v>612</v>
      </c>
      <c r="C613" s="1" t="n">
        <v>7</v>
      </c>
      <c r="D613" s="1" t="n">
        <v>226839</v>
      </c>
      <c r="E613" s="1" t="n">
        <v>99.37</v>
      </c>
      <c r="F613" s="1" t="n">
        <v>22837607</v>
      </c>
      <c r="G613" s="1" t="n">
        <v>92.76</v>
      </c>
    </row>
    <row r="614" customFormat="false" ht="13" hidden="false" customHeight="false" outlineLevel="0" collapsed="false">
      <c r="A614" s="1" t="n">
        <v>612</v>
      </c>
      <c r="B614" s="1" t="n">
        <v>613</v>
      </c>
      <c r="C614" s="1" t="n">
        <v>13</v>
      </c>
      <c r="D614" s="1" t="n">
        <v>226852</v>
      </c>
      <c r="E614" s="1" t="n">
        <v>99.37</v>
      </c>
      <c r="F614" s="1" t="n">
        <v>22845576</v>
      </c>
      <c r="G614" s="1" t="n">
        <v>92.8</v>
      </c>
    </row>
    <row r="615" customFormat="false" ht="13" hidden="false" customHeight="false" outlineLevel="0" collapsed="false">
      <c r="A615" s="1" t="n">
        <v>613</v>
      </c>
      <c r="B615" s="1" t="n">
        <v>614</v>
      </c>
      <c r="C615" s="1" t="n">
        <v>8</v>
      </c>
      <c r="D615" s="1" t="n">
        <v>226860</v>
      </c>
      <c r="E615" s="1" t="n">
        <v>99.38</v>
      </c>
      <c r="F615" s="1" t="n">
        <v>22850488</v>
      </c>
      <c r="G615" s="1" t="n">
        <v>92.82</v>
      </c>
    </row>
    <row r="616" customFormat="false" ht="13" hidden="false" customHeight="false" outlineLevel="0" collapsed="false">
      <c r="A616" s="1" t="n">
        <v>614</v>
      </c>
      <c r="B616" s="1" t="n">
        <v>615</v>
      </c>
      <c r="C616" s="1" t="n">
        <v>17</v>
      </c>
      <c r="D616" s="1" t="n">
        <v>226877</v>
      </c>
      <c r="E616" s="1" t="n">
        <v>99.39</v>
      </c>
      <c r="F616" s="1" t="n">
        <v>22860943</v>
      </c>
      <c r="G616" s="1" t="n">
        <v>92.86</v>
      </c>
    </row>
    <row r="617" customFormat="false" ht="13" hidden="false" customHeight="false" outlineLevel="0" collapsed="false">
      <c r="A617" s="1" t="n">
        <v>615</v>
      </c>
      <c r="B617" s="1" t="n">
        <v>616</v>
      </c>
      <c r="C617" s="1" t="n">
        <v>7</v>
      </c>
      <c r="D617" s="1" t="n">
        <v>226884</v>
      </c>
      <c r="E617" s="1" t="n">
        <v>99.39</v>
      </c>
      <c r="F617" s="1" t="n">
        <v>22865255</v>
      </c>
      <c r="G617" s="1" t="n">
        <v>92.88</v>
      </c>
    </row>
    <row r="618" customFormat="false" ht="13" hidden="false" customHeight="false" outlineLevel="0" collapsed="false">
      <c r="A618" s="1" t="n">
        <v>616</v>
      </c>
      <c r="B618" s="1" t="n">
        <v>617</v>
      </c>
      <c r="C618" s="1" t="n">
        <v>12</v>
      </c>
      <c r="D618" s="1" t="n">
        <v>226896</v>
      </c>
      <c r="E618" s="1" t="n">
        <v>99.39</v>
      </c>
      <c r="F618" s="1" t="n">
        <v>22872659</v>
      </c>
      <c r="G618" s="1" t="n">
        <v>92.91</v>
      </c>
    </row>
    <row r="619" customFormat="false" ht="13" hidden="false" customHeight="false" outlineLevel="0" collapsed="false">
      <c r="A619" s="1" t="n">
        <v>617</v>
      </c>
      <c r="B619" s="1" t="n">
        <v>618</v>
      </c>
      <c r="C619" s="1" t="n">
        <v>4</v>
      </c>
      <c r="D619" s="1" t="n">
        <v>226900</v>
      </c>
      <c r="E619" s="1" t="n">
        <v>99.4</v>
      </c>
      <c r="F619" s="1" t="n">
        <v>22875131</v>
      </c>
      <c r="G619" s="1" t="n">
        <v>92.92</v>
      </c>
    </row>
    <row r="620" customFormat="false" ht="13" hidden="false" customHeight="false" outlineLevel="0" collapsed="false">
      <c r="A620" s="1" t="n">
        <v>618</v>
      </c>
      <c r="B620" s="1" t="n">
        <v>619</v>
      </c>
      <c r="C620" s="1" t="n">
        <v>6</v>
      </c>
      <c r="D620" s="1" t="n">
        <v>226906</v>
      </c>
      <c r="E620" s="1" t="n">
        <v>99.4</v>
      </c>
      <c r="F620" s="1" t="n">
        <v>22878845</v>
      </c>
      <c r="G620" s="1" t="n">
        <v>92.93</v>
      </c>
    </row>
    <row r="621" customFormat="false" ht="13" hidden="false" customHeight="false" outlineLevel="0" collapsed="false">
      <c r="A621" s="1" t="n">
        <v>619</v>
      </c>
      <c r="B621" s="1" t="n">
        <v>620</v>
      </c>
      <c r="C621" s="1" t="n">
        <v>5</v>
      </c>
      <c r="D621" s="1" t="n">
        <v>226911</v>
      </c>
      <c r="E621" s="1" t="n">
        <v>99.4</v>
      </c>
      <c r="F621" s="1" t="n">
        <v>22881945</v>
      </c>
      <c r="G621" s="1" t="n">
        <v>92.94</v>
      </c>
    </row>
    <row r="622" customFormat="false" ht="13" hidden="false" customHeight="false" outlineLevel="0" collapsed="false">
      <c r="A622" s="1" t="n">
        <v>620</v>
      </c>
      <c r="B622" s="1" t="n">
        <v>621</v>
      </c>
      <c r="C622" s="1" t="n">
        <v>4</v>
      </c>
      <c r="D622" s="1" t="n">
        <v>226915</v>
      </c>
      <c r="E622" s="1" t="n">
        <v>99.4</v>
      </c>
      <c r="F622" s="1" t="n">
        <v>22884429</v>
      </c>
      <c r="G622" s="1" t="n">
        <v>92.95</v>
      </c>
    </row>
    <row r="623" customFormat="false" ht="13" hidden="false" customHeight="false" outlineLevel="0" collapsed="false">
      <c r="A623" s="1" t="n">
        <v>621</v>
      </c>
      <c r="B623" s="1" t="n">
        <v>622</v>
      </c>
      <c r="C623" s="1" t="n">
        <v>5</v>
      </c>
      <c r="D623" s="1" t="n">
        <v>226920</v>
      </c>
      <c r="E623" s="1" t="n">
        <v>99.4</v>
      </c>
      <c r="F623" s="1" t="n">
        <v>22887539</v>
      </c>
      <c r="G623" s="1" t="n">
        <v>92.97</v>
      </c>
    </row>
    <row r="624" customFormat="false" ht="13" hidden="false" customHeight="false" outlineLevel="0" collapsed="false">
      <c r="A624" s="1" t="n">
        <v>622</v>
      </c>
      <c r="B624" s="1" t="n">
        <v>623</v>
      </c>
      <c r="C624" s="1" t="n">
        <v>4</v>
      </c>
      <c r="D624" s="1" t="n">
        <v>226924</v>
      </c>
      <c r="E624" s="1" t="n">
        <v>99.41</v>
      </c>
      <c r="F624" s="1" t="n">
        <v>22890031</v>
      </c>
      <c r="G624" s="1" t="n">
        <v>92.98</v>
      </c>
    </row>
    <row r="625" customFormat="false" ht="13" hidden="false" customHeight="false" outlineLevel="0" collapsed="false">
      <c r="A625" s="1" t="n">
        <v>623</v>
      </c>
      <c r="B625" s="1" t="n">
        <v>624</v>
      </c>
      <c r="C625" s="1" t="n">
        <v>3</v>
      </c>
      <c r="D625" s="1" t="n">
        <v>226927</v>
      </c>
      <c r="E625" s="1" t="n">
        <v>99.41</v>
      </c>
      <c r="F625" s="1" t="n">
        <v>22891903</v>
      </c>
      <c r="G625" s="1" t="n">
        <v>92.98</v>
      </c>
    </row>
    <row r="626" customFormat="false" ht="13" hidden="false" customHeight="false" outlineLevel="0" collapsed="false">
      <c r="A626" s="1" t="n">
        <v>624</v>
      </c>
      <c r="B626" s="1" t="n">
        <v>625</v>
      </c>
      <c r="C626" s="1" t="n">
        <v>3</v>
      </c>
      <c r="D626" s="1" t="n">
        <v>226930</v>
      </c>
      <c r="E626" s="1" t="n">
        <v>99.41</v>
      </c>
      <c r="F626" s="1" t="n">
        <v>22893778</v>
      </c>
      <c r="G626" s="1" t="n">
        <v>92.99</v>
      </c>
    </row>
    <row r="627" customFormat="false" ht="13" hidden="false" customHeight="false" outlineLevel="0" collapsed="false">
      <c r="A627" s="1" t="n">
        <v>625</v>
      </c>
      <c r="B627" s="1" t="n">
        <v>626</v>
      </c>
      <c r="C627" s="1" t="n">
        <v>7</v>
      </c>
      <c r="D627" s="1" t="n">
        <v>226937</v>
      </c>
      <c r="E627" s="1" t="n">
        <v>99.41</v>
      </c>
      <c r="F627" s="1" t="n">
        <v>22898160</v>
      </c>
      <c r="G627" s="1" t="n">
        <v>93.01</v>
      </c>
    </row>
    <row r="628" customFormat="false" ht="13" hidden="false" customHeight="false" outlineLevel="0" collapsed="false">
      <c r="A628" s="1" t="n">
        <v>626</v>
      </c>
      <c r="B628" s="1" t="n">
        <v>627</v>
      </c>
      <c r="C628" s="1" t="n">
        <v>6</v>
      </c>
      <c r="D628" s="1" t="n">
        <v>226943</v>
      </c>
      <c r="E628" s="1" t="n">
        <v>99.41</v>
      </c>
      <c r="F628" s="1" t="n">
        <v>22901922</v>
      </c>
      <c r="G628" s="1" t="n">
        <v>93.02</v>
      </c>
    </row>
    <row r="629" customFormat="false" ht="13" hidden="false" customHeight="false" outlineLevel="0" collapsed="false">
      <c r="A629" s="1" t="n">
        <v>627</v>
      </c>
      <c r="B629" s="1" t="n">
        <v>628</v>
      </c>
      <c r="C629" s="1" t="n">
        <v>7</v>
      </c>
      <c r="D629" s="1" t="n">
        <v>226950</v>
      </c>
      <c r="E629" s="1" t="n">
        <v>99.42</v>
      </c>
      <c r="F629" s="1" t="n">
        <v>22906318</v>
      </c>
      <c r="G629" s="1" t="n">
        <v>93.04</v>
      </c>
    </row>
    <row r="630" customFormat="false" ht="13" hidden="false" customHeight="false" outlineLevel="0" collapsed="false">
      <c r="A630" s="1" t="n">
        <v>628</v>
      </c>
      <c r="B630" s="1" t="n">
        <v>629</v>
      </c>
      <c r="C630" s="1" t="n">
        <v>4</v>
      </c>
      <c r="D630" s="1" t="n">
        <v>226954</v>
      </c>
      <c r="E630" s="1" t="n">
        <v>99.42</v>
      </c>
      <c r="F630" s="1" t="n">
        <v>22908834</v>
      </c>
      <c r="G630" s="1" t="n">
        <v>93.05</v>
      </c>
    </row>
    <row r="631" customFormat="false" ht="13" hidden="false" customHeight="false" outlineLevel="0" collapsed="false">
      <c r="A631" s="1" t="n">
        <v>629</v>
      </c>
      <c r="B631" s="1" t="n">
        <v>630</v>
      </c>
      <c r="C631" s="1" t="n">
        <v>3</v>
      </c>
      <c r="D631" s="1" t="n">
        <v>226957</v>
      </c>
      <c r="E631" s="1" t="n">
        <v>99.42</v>
      </c>
      <c r="F631" s="1" t="n">
        <v>22910724</v>
      </c>
      <c r="G631" s="1" t="n">
        <v>93.06</v>
      </c>
    </row>
    <row r="632" customFormat="false" ht="13" hidden="false" customHeight="false" outlineLevel="0" collapsed="false">
      <c r="A632" s="1" t="n">
        <v>630</v>
      </c>
      <c r="B632" s="1" t="n">
        <v>631</v>
      </c>
      <c r="C632" s="1" t="n">
        <v>6</v>
      </c>
      <c r="D632" s="1" t="n">
        <v>226963</v>
      </c>
      <c r="E632" s="1" t="n">
        <v>99.42</v>
      </c>
      <c r="F632" s="1" t="n">
        <v>22914510</v>
      </c>
      <c r="G632" s="1" t="n">
        <v>93.08</v>
      </c>
    </row>
    <row r="633" customFormat="false" ht="13" hidden="false" customHeight="false" outlineLevel="0" collapsed="false">
      <c r="A633" s="1" t="n">
        <v>631</v>
      </c>
      <c r="B633" s="1" t="n">
        <v>632</v>
      </c>
      <c r="C633" s="1" t="n">
        <v>2</v>
      </c>
      <c r="D633" s="1" t="n">
        <v>226965</v>
      </c>
      <c r="E633" s="1" t="n">
        <v>99.42</v>
      </c>
      <c r="F633" s="1" t="n">
        <v>22915774</v>
      </c>
      <c r="G633" s="1" t="n">
        <v>93.08</v>
      </c>
    </row>
    <row r="634" customFormat="false" ht="13" hidden="false" customHeight="false" outlineLevel="0" collapsed="false">
      <c r="A634" s="1" t="n">
        <v>632</v>
      </c>
      <c r="B634" s="1" t="n">
        <v>633</v>
      </c>
      <c r="C634" s="1" t="n">
        <v>4</v>
      </c>
      <c r="D634" s="1" t="n">
        <v>226969</v>
      </c>
      <c r="E634" s="1" t="n">
        <v>99.43</v>
      </c>
      <c r="F634" s="1" t="n">
        <v>22918306</v>
      </c>
      <c r="G634" s="1" t="n">
        <v>93.09</v>
      </c>
    </row>
    <row r="635" customFormat="false" ht="13" hidden="false" customHeight="false" outlineLevel="0" collapsed="false">
      <c r="A635" s="1" t="n">
        <v>633</v>
      </c>
      <c r="B635" s="1" t="n">
        <v>634</v>
      </c>
      <c r="C635" s="1" t="n">
        <v>2</v>
      </c>
      <c r="D635" s="1" t="n">
        <v>226971</v>
      </c>
      <c r="E635" s="1" t="n">
        <v>99.43</v>
      </c>
      <c r="F635" s="1" t="n">
        <v>22919574</v>
      </c>
      <c r="G635" s="1" t="n">
        <v>93.1</v>
      </c>
    </row>
    <row r="636" customFormat="false" ht="13" hidden="false" customHeight="false" outlineLevel="0" collapsed="false">
      <c r="A636" s="1" t="n">
        <v>634</v>
      </c>
      <c r="B636" s="1" t="n">
        <v>635</v>
      </c>
      <c r="C636" s="1" t="n">
        <v>2</v>
      </c>
      <c r="D636" s="1" t="n">
        <v>226973</v>
      </c>
      <c r="E636" s="1" t="n">
        <v>99.43</v>
      </c>
      <c r="F636" s="1" t="n">
        <v>22920844</v>
      </c>
      <c r="G636" s="1" t="n">
        <v>93.1</v>
      </c>
    </row>
    <row r="637" customFormat="false" ht="13" hidden="false" customHeight="false" outlineLevel="0" collapsed="false">
      <c r="A637" s="1" t="n">
        <v>635</v>
      </c>
      <c r="B637" s="1" t="n">
        <v>636</v>
      </c>
      <c r="C637" s="1" t="n">
        <v>3</v>
      </c>
      <c r="D637" s="1" t="n">
        <v>226976</v>
      </c>
      <c r="E637" s="1" t="n">
        <v>99.43</v>
      </c>
      <c r="F637" s="1" t="n">
        <v>22922752</v>
      </c>
      <c r="G637" s="1" t="n">
        <v>93.11</v>
      </c>
    </row>
    <row r="638" customFormat="false" ht="13" hidden="false" customHeight="false" outlineLevel="0" collapsed="false">
      <c r="A638" s="1" t="n">
        <v>636</v>
      </c>
      <c r="B638" s="1" t="n">
        <v>637</v>
      </c>
      <c r="C638" s="1" t="n">
        <v>3</v>
      </c>
      <c r="D638" s="1" t="n">
        <v>226979</v>
      </c>
      <c r="E638" s="1" t="n">
        <v>99.43</v>
      </c>
      <c r="F638" s="1" t="n">
        <v>22924663</v>
      </c>
      <c r="G638" s="1" t="n">
        <v>93.12</v>
      </c>
    </row>
    <row r="639" customFormat="false" ht="13" hidden="false" customHeight="false" outlineLevel="0" collapsed="false">
      <c r="A639" s="1" t="n">
        <v>637</v>
      </c>
      <c r="B639" s="1" t="n">
        <v>638</v>
      </c>
      <c r="C639" s="1" t="n">
        <v>1</v>
      </c>
      <c r="D639" s="1" t="n">
        <v>226980</v>
      </c>
      <c r="E639" s="1" t="n">
        <v>99.43</v>
      </c>
      <c r="F639" s="1" t="n">
        <v>22925301</v>
      </c>
      <c r="G639" s="1" t="n">
        <v>93.12</v>
      </c>
    </row>
    <row r="640" customFormat="false" ht="13" hidden="false" customHeight="false" outlineLevel="0" collapsed="false">
      <c r="A640" s="1" t="n">
        <v>638</v>
      </c>
      <c r="B640" s="1" t="n">
        <v>639</v>
      </c>
      <c r="C640" s="1" t="n">
        <v>4</v>
      </c>
      <c r="D640" s="1" t="n">
        <v>226984</v>
      </c>
      <c r="E640" s="1" t="n">
        <v>99.43</v>
      </c>
      <c r="F640" s="1" t="n">
        <v>22927857</v>
      </c>
      <c r="G640" s="1" t="n">
        <v>93.13</v>
      </c>
    </row>
    <row r="641" customFormat="false" ht="13" hidden="false" customHeight="false" outlineLevel="0" collapsed="false">
      <c r="A641" s="1" t="n">
        <v>639</v>
      </c>
      <c r="B641" s="1" t="n">
        <v>640</v>
      </c>
      <c r="C641" s="1" t="n">
        <v>2</v>
      </c>
      <c r="D641" s="1" t="n">
        <v>226986</v>
      </c>
      <c r="E641" s="1" t="n">
        <v>99.43</v>
      </c>
      <c r="F641" s="1" t="n">
        <v>22929137</v>
      </c>
      <c r="G641" s="1" t="n">
        <v>93.13</v>
      </c>
    </row>
    <row r="642" customFormat="false" ht="13" hidden="false" customHeight="false" outlineLevel="0" collapsed="false">
      <c r="A642" s="1" t="n">
        <v>640</v>
      </c>
      <c r="B642" s="1" t="n">
        <v>641</v>
      </c>
      <c r="C642" s="1" t="n">
        <v>4</v>
      </c>
      <c r="D642" s="1" t="n">
        <v>226990</v>
      </c>
      <c r="E642" s="1" t="n">
        <v>99.43</v>
      </c>
      <c r="F642" s="1" t="n">
        <v>22931701</v>
      </c>
      <c r="G642" s="1" t="n">
        <v>93.15</v>
      </c>
    </row>
    <row r="643" customFormat="false" ht="13" hidden="false" customHeight="false" outlineLevel="0" collapsed="false">
      <c r="A643" s="1" t="n">
        <v>641</v>
      </c>
      <c r="B643" s="1" t="n">
        <v>642</v>
      </c>
      <c r="C643" s="1" t="n">
        <v>2</v>
      </c>
      <c r="D643" s="1" t="n">
        <v>226992</v>
      </c>
      <c r="E643" s="1" t="n">
        <v>99.44</v>
      </c>
      <c r="F643" s="1" t="n">
        <v>22932985</v>
      </c>
      <c r="G643" s="1" t="n">
        <v>93.15</v>
      </c>
    </row>
    <row r="644" customFormat="false" ht="13" hidden="false" customHeight="false" outlineLevel="0" collapsed="false">
      <c r="A644" s="1" t="n">
        <v>642</v>
      </c>
      <c r="B644" s="1" t="n">
        <v>643</v>
      </c>
      <c r="C644" s="1" t="n">
        <v>4</v>
      </c>
      <c r="D644" s="1" t="n">
        <v>226996</v>
      </c>
      <c r="E644" s="1" t="n">
        <v>99.44</v>
      </c>
      <c r="F644" s="1" t="n">
        <v>22935557</v>
      </c>
      <c r="G644" s="1" t="n">
        <v>93.16</v>
      </c>
    </row>
    <row r="645" customFormat="false" ht="13" hidden="false" customHeight="false" outlineLevel="0" collapsed="false">
      <c r="A645" s="1" t="n">
        <v>643</v>
      </c>
      <c r="B645" s="1" t="n">
        <v>644</v>
      </c>
      <c r="C645" s="1" t="n">
        <v>3</v>
      </c>
      <c r="D645" s="1" t="n">
        <v>226999</v>
      </c>
      <c r="E645" s="1" t="n">
        <v>99.44</v>
      </c>
      <c r="F645" s="1" t="n">
        <v>22937489</v>
      </c>
      <c r="G645" s="1" t="n">
        <v>93.17</v>
      </c>
    </row>
    <row r="646" customFormat="false" ht="13" hidden="false" customHeight="false" outlineLevel="0" collapsed="false">
      <c r="A646" s="1" t="n">
        <v>644</v>
      </c>
      <c r="B646" s="1" t="n">
        <v>645</v>
      </c>
      <c r="C646" s="1" t="n">
        <v>6</v>
      </c>
      <c r="D646" s="1" t="n">
        <v>227005</v>
      </c>
      <c r="E646" s="1" t="n">
        <v>99.44</v>
      </c>
      <c r="F646" s="1" t="n">
        <v>22941359</v>
      </c>
      <c r="G646" s="1" t="n">
        <v>93.18</v>
      </c>
    </row>
    <row r="647" customFormat="false" ht="13" hidden="false" customHeight="false" outlineLevel="0" collapsed="false">
      <c r="A647" s="1" t="n">
        <v>645</v>
      </c>
      <c r="B647" s="1" t="n">
        <v>646</v>
      </c>
      <c r="C647" s="1" t="n">
        <v>3</v>
      </c>
      <c r="D647" s="1" t="n">
        <v>227008</v>
      </c>
      <c r="E647" s="1" t="n">
        <v>99.44</v>
      </c>
      <c r="F647" s="1" t="n">
        <v>22943297</v>
      </c>
      <c r="G647" s="1" t="n">
        <v>93.19</v>
      </c>
    </row>
    <row r="648" customFormat="false" ht="13" hidden="false" customHeight="false" outlineLevel="0" collapsed="false">
      <c r="A648" s="1" t="n">
        <v>646</v>
      </c>
      <c r="B648" s="1" t="n">
        <v>647</v>
      </c>
      <c r="C648" s="1" t="n">
        <v>2</v>
      </c>
      <c r="D648" s="1" t="n">
        <v>227010</v>
      </c>
      <c r="E648" s="1" t="n">
        <v>99.44</v>
      </c>
      <c r="F648" s="1" t="n">
        <v>22944591</v>
      </c>
      <c r="G648" s="1" t="n">
        <v>93.2</v>
      </c>
    </row>
    <row r="649" customFormat="false" ht="13" hidden="false" customHeight="false" outlineLevel="0" collapsed="false">
      <c r="A649" s="1" t="n">
        <v>647</v>
      </c>
      <c r="B649" s="1" t="n">
        <v>648</v>
      </c>
      <c r="C649" s="1" t="n">
        <v>3</v>
      </c>
      <c r="D649" s="1" t="n">
        <v>227013</v>
      </c>
      <c r="E649" s="1" t="n">
        <v>99.44</v>
      </c>
      <c r="F649" s="1" t="n">
        <v>22946535</v>
      </c>
      <c r="G649" s="1" t="n">
        <v>93.21</v>
      </c>
    </row>
    <row r="650" customFormat="false" ht="13" hidden="false" customHeight="false" outlineLevel="0" collapsed="false">
      <c r="A650" s="1" t="n">
        <v>648</v>
      </c>
      <c r="B650" s="1" t="n">
        <v>649</v>
      </c>
      <c r="C650" s="1" t="n">
        <v>2</v>
      </c>
      <c r="D650" s="1" t="n">
        <v>227015</v>
      </c>
      <c r="E650" s="1" t="n">
        <v>99.45</v>
      </c>
      <c r="F650" s="1" t="n">
        <v>22947833</v>
      </c>
      <c r="G650" s="1" t="n">
        <v>93.21</v>
      </c>
    </row>
    <row r="651" customFormat="false" ht="13" hidden="false" customHeight="false" outlineLevel="0" collapsed="false">
      <c r="A651" s="1" t="n">
        <v>649</v>
      </c>
      <c r="B651" s="1" t="n">
        <v>650</v>
      </c>
      <c r="C651" s="1" t="n">
        <v>3</v>
      </c>
      <c r="D651" s="1" t="n">
        <v>227018</v>
      </c>
      <c r="E651" s="1" t="n">
        <v>99.45</v>
      </c>
      <c r="F651" s="1" t="n">
        <v>22949783</v>
      </c>
      <c r="G651" s="1" t="n">
        <v>93.22</v>
      </c>
    </row>
    <row r="652" customFormat="false" ht="13" hidden="false" customHeight="false" outlineLevel="0" collapsed="false">
      <c r="A652" s="1" t="n">
        <v>650</v>
      </c>
      <c r="B652" s="1" t="n">
        <v>651</v>
      </c>
      <c r="C652" s="1" t="n">
        <v>2</v>
      </c>
      <c r="D652" s="1" t="n">
        <v>227020</v>
      </c>
      <c r="E652" s="1" t="n">
        <v>99.45</v>
      </c>
      <c r="F652" s="1" t="n">
        <v>22951085</v>
      </c>
      <c r="G652" s="1" t="n">
        <v>93.22</v>
      </c>
    </row>
    <row r="653" customFormat="false" ht="13" hidden="false" customHeight="false" outlineLevel="0" collapsed="false">
      <c r="A653" s="1" t="n">
        <v>651</v>
      </c>
      <c r="B653" s="1" t="n">
        <v>652</v>
      </c>
      <c r="C653" s="1" t="n">
        <v>2</v>
      </c>
      <c r="D653" s="1" t="n">
        <v>227022</v>
      </c>
      <c r="E653" s="1" t="n">
        <v>99.45</v>
      </c>
      <c r="F653" s="1" t="n">
        <v>22952389</v>
      </c>
      <c r="G653" s="1" t="n">
        <v>93.23</v>
      </c>
    </row>
    <row r="654" customFormat="false" ht="13" hidden="false" customHeight="false" outlineLevel="0" collapsed="false">
      <c r="A654" s="1" t="n">
        <v>652</v>
      </c>
      <c r="B654" s="1" t="n">
        <v>653</v>
      </c>
      <c r="C654" s="1" t="n">
        <v>2</v>
      </c>
      <c r="D654" s="1" t="n">
        <v>227024</v>
      </c>
      <c r="E654" s="1" t="n">
        <v>99.45</v>
      </c>
      <c r="F654" s="1" t="n">
        <v>22953695</v>
      </c>
      <c r="G654" s="1" t="n">
        <v>93.23</v>
      </c>
    </row>
    <row r="655" customFormat="false" ht="13" hidden="false" customHeight="false" outlineLevel="0" collapsed="false">
      <c r="A655" s="1" t="n">
        <v>653</v>
      </c>
      <c r="B655" s="1" t="n">
        <v>654</v>
      </c>
      <c r="C655" s="1" t="n">
        <v>3</v>
      </c>
      <c r="D655" s="1" t="n">
        <v>227027</v>
      </c>
      <c r="E655" s="1" t="n">
        <v>99.45</v>
      </c>
      <c r="F655" s="1" t="n">
        <v>22955657</v>
      </c>
      <c r="G655" s="1" t="n">
        <v>93.24</v>
      </c>
    </row>
    <row r="656" customFormat="false" ht="13" hidden="false" customHeight="false" outlineLevel="0" collapsed="false">
      <c r="A656" s="1" t="n">
        <v>654</v>
      </c>
      <c r="B656" s="1" t="n">
        <v>655</v>
      </c>
      <c r="C656" s="1" t="n">
        <v>2</v>
      </c>
      <c r="D656" s="1" t="n">
        <v>227029</v>
      </c>
      <c r="E656" s="1" t="n">
        <v>99.45</v>
      </c>
      <c r="F656" s="1" t="n">
        <v>22956967</v>
      </c>
      <c r="G656" s="1" t="n">
        <v>93.25</v>
      </c>
    </row>
    <row r="657" customFormat="false" ht="13" hidden="false" customHeight="false" outlineLevel="0" collapsed="false">
      <c r="A657" s="1" t="n">
        <v>655</v>
      </c>
      <c r="B657" s="1" t="n">
        <v>656</v>
      </c>
      <c r="C657" s="1" t="n">
        <v>6</v>
      </c>
      <c r="D657" s="1" t="n">
        <v>227035</v>
      </c>
      <c r="E657" s="1" t="n">
        <v>99.45</v>
      </c>
      <c r="F657" s="1" t="n">
        <v>22960903</v>
      </c>
      <c r="G657" s="1" t="n">
        <v>93.26</v>
      </c>
    </row>
    <row r="658" customFormat="false" ht="13" hidden="false" customHeight="false" outlineLevel="0" collapsed="false">
      <c r="A658" s="1" t="n">
        <v>656</v>
      </c>
      <c r="B658" s="1" t="n">
        <v>657</v>
      </c>
      <c r="C658" s="1" t="n">
        <v>5</v>
      </c>
      <c r="D658" s="1" t="n">
        <v>227040</v>
      </c>
      <c r="E658" s="1" t="n">
        <v>99.46</v>
      </c>
      <c r="F658" s="1" t="n">
        <v>22964188</v>
      </c>
      <c r="G658" s="1" t="n">
        <v>93.28</v>
      </c>
    </row>
    <row r="659" customFormat="false" ht="13" hidden="false" customHeight="false" outlineLevel="0" collapsed="false">
      <c r="A659" s="1" t="n">
        <v>657</v>
      </c>
      <c r="B659" s="1" t="n">
        <v>658</v>
      </c>
      <c r="C659" s="1" t="n">
        <v>1</v>
      </c>
      <c r="D659" s="1" t="n">
        <v>227041</v>
      </c>
      <c r="E659" s="1" t="n">
        <v>99.46</v>
      </c>
      <c r="F659" s="1" t="n">
        <v>22964846</v>
      </c>
      <c r="G659" s="1" t="n">
        <v>93.28</v>
      </c>
    </row>
    <row r="660" customFormat="false" ht="13" hidden="false" customHeight="false" outlineLevel="0" collapsed="false">
      <c r="A660" s="1" t="n">
        <v>658</v>
      </c>
      <c r="B660" s="1" t="n">
        <v>659</v>
      </c>
      <c r="C660" s="1" t="n">
        <v>2</v>
      </c>
      <c r="D660" s="1" t="n">
        <v>227043</v>
      </c>
      <c r="E660" s="1" t="n">
        <v>99.46</v>
      </c>
      <c r="F660" s="1" t="n">
        <v>22966164</v>
      </c>
      <c r="G660" s="1" t="n">
        <v>93.28</v>
      </c>
    </row>
    <row r="661" customFormat="false" ht="13" hidden="false" customHeight="false" outlineLevel="0" collapsed="false">
      <c r="A661" s="1" t="n">
        <v>659</v>
      </c>
      <c r="B661" s="1" t="n">
        <v>660</v>
      </c>
      <c r="C661" s="1" t="n">
        <v>4</v>
      </c>
      <c r="D661" s="1" t="n">
        <v>227047</v>
      </c>
      <c r="E661" s="1" t="n">
        <v>99.46</v>
      </c>
      <c r="F661" s="1" t="n">
        <v>22968804</v>
      </c>
      <c r="G661" s="1" t="n">
        <v>93.3</v>
      </c>
    </row>
    <row r="662" customFormat="false" ht="13" hidden="false" customHeight="false" outlineLevel="0" collapsed="false">
      <c r="A662" s="1" t="n">
        <v>660</v>
      </c>
      <c r="B662" s="1" t="n">
        <v>661</v>
      </c>
      <c r="C662" s="1" t="n">
        <v>5</v>
      </c>
      <c r="D662" s="1" t="n">
        <v>227052</v>
      </c>
      <c r="E662" s="1" t="n">
        <v>99.46</v>
      </c>
      <c r="F662" s="1" t="n">
        <v>22972109</v>
      </c>
      <c r="G662" s="1" t="n">
        <v>93.31</v>
      </c>
    </row>
    <row r="663" customFormat="false" ht="13" hidden="false" customHeight="false" outlineLevel="0" collapsed="false">
      <c r="A663" s="1" t="n">
        <v>661</v>
      </c>
      <c r="B663" s="1" t="n">
        <v>662</v>
      </c>
      <c r="C663" s="1" t="n">
        <v>1</v>
      </c>
      <c r="D663" s="1" t="n">
        <v>227053</v>
      </c>
      <c r="E663" s="1" t="n">
        <v>99.46</v>
      </c>
      <c r="F663" s="1" t="n">
        <v>22972771</v>
      </c>
      <c r="G663" s="1" t="n">
        <v>93.31</v>
      </c>
    </row>
    <row r="664" customFormat="false" ht="13" hidden="false" customHeight="false" outlineLevel="0" collapsed="false">
      <c r="A664" s="1" t="n">
        <v>662</v>
      </c>
      <c r="B664" s="1" t="n">
        <v>663</v>
      </c>
      <c r="C664" s="1" t="n">
        <v>4</v>
      </c>
      <c r="D664" s="1" t="n">
        <v>227057</v>
      </c>
      <c r="E664" s="1" t="n">
        <v>99.46</v>
      </c>
      <c r="F664" s="1" t="n">
        <v>22975423</v>
      </c>
      <c r="G664" s="1" t="n">
        <v>93.32</v>
      </c>
    </row>
    <row r="665" customFormat="false" ht="13" hidden="false" customHeight="false" outlineLevel="0" collapsed="false">
      <c r="A665" s="1" t="n">
        <v>663</v>
      </c>
      <c r="B665" s="1" t="n">
        <v>664</v>
      </c>
      <c r="C665" s="1" t="n">
        <v>2</v>
      </c>
      <c r="D665" s="1" t="n">
        <v>227059</v>
      </c>
      <c r="E665" s="1" t="n">
        <v>99.46</v>
      </c>
      <c r="F665" s="1" t="n">
        <v>22976751</v>
      </c>
      <c r="G665" s="1" t="n">
        <v>93.33</v>
      </c>
    </row>
    <row r="666" customFormat="false" ht="13" hidden="false" customHeight="false" outlineLevel="0" collapsed="false">
      <c r="A666" s="1" t="n">
        <v>664</v>
      </c>
      <c r="B666" s="1" t="n">
        <v>665</v>
      </c>
      <c r="C666" s="1" t="n">
        <v>6</v>
      </c>
      <c r="D666" s="1" t="n">
        <v>227065</v>
      </c>
      <c r="E666" s="1" t="n">
        <v>99.47</v>
      </c>
      <c r="F666" s="1" t="n">
        <v>22980741</v>
      </c>
      <c r="G666" s="1" t="n">
        <v>93.34</v>
      </c>
    </row>
    <row r="667" customFormat="false" ht="13" hidden="false" customHeight="false" outlineLevel="0" collapsed="false">
      <c r="A667" s="1" t="n">
        <v>665</v>
      </c>
      <c r="B667" s="1" t="n">
        <v>666</v>
      </c>
      <c r="C667" s="1" t="n">
        <v>6</v>
      </c>
      <c r="D667" s="1" t="n">
        <v>227071</v>
      </c>
      <c r="E667" s="1" t="n">
        <v>99.47</v>
      </c>
      <c r="F667" s="1" t="n">
        <v>22984737</v>
      </c>
      <c r="G667" s="1" t="n">
        <v>93.36</v>
      </c>
    </row>
    <row r="668" customFormat="false" ht="13" hidden="false" customHeight="false" outlineLevel="0" collapsed="false">
      <c r="A668" s="1" t="n">
        <v>666</v>
      </c>
      <c r="B668" s="1" t="n">
        <v>668</v>
      </c>
      <c r="C668" s="1" t="n">
        <v>4</v>
      </c>
      <c r="D668" s="1" t="n">
        <v>227075</v>
      </c>
      <c r="E668" s="1" t="n">
        <v>99.47</v>
      </c>
      <c r="F668" s="1" t="n">
        <v>22987409</v>
      </c>
      <c r="G668" s="1" t="n">
        <v>93.37</v>
      </c>
    </row>
    <row r="669" customFormat="false" ht="13" hidden="false" customHeight="false" outlineLevel="0" collapsed="false">
      <c r="A669" s="1" t="n">
        <v>667</v>
      </c>
      <c r="B669" s="1" t="n">
        <v>669</v>
      </c>
      <c r="C669" s="1" t="n">
        <v>10</v>
      </c>
      <c r="D669" s="1" t="n">
        <v>227085</v>
      </c>
      <c r="E669" s="1" t="n">
        <v>99.48</v>
      </c>
      <c r="F669" s="1" t="n">
        <v>22994099</v>
      </c>
      <c r="G669" s="1" t="n">
        <v>93.4</v>
      </c>
    </row>
    <row r="670" customFormat="false" ht="13" hidden="false" customHeight="false" outlineLevel="0" collapsed="false">
      <c r="A670" s="1" t="n">
        <v>668</v>
      </c>
      <c r="B670" s="1" t="n">
        <v>670</v>
      </c>
      <c r="C670" s="1" t="n">
        <v>5</v>
      </c>
      <c r="D670" s="1" t="n">
        <v>227090</v>
      </c>
      <c r="E670" s="1" t="n">
        <v>99.48</v>
      </c>
      <c r="F670" s="1" t="n">
        <v>22997449</v>
      </c>
      <c r="G670" s="1" t="n">
        <v>93.41</v>
      </c>
    </row>
    <row r="671" customFormat="false" ht="13" hidden="false" customHeight="false" outlineLevel="0" collapsed="false">
      <c r="A671" s="1" t="n">
        <v>669</v>
      </c>
      <c r="B671" s="1" t="n">
        <v>671</v>
      </c>
      <c r="C671" s="1" t="n">
        <v>2</v>
      </c>
      <c r="D671" s="1" t="n">
        <v>227092</v>
      </c>
      <c r="E671" s="1" t="n">
        <v>99.48</v>
      </c>
      <c r="F671" s="1" t="n">
        <v>22998791</v>
      </c>
      <c r="G671" s="1" t="n">
        <v>93.42</v>
      </c>
    </row>
    <row r="672" customFormat="false" ht="13" hidden="false" customHeight="false" outlineLevel="0" collapsed="false">
      <c r="A672" s="1" t="n">
        <v>670</v>
      </c>
      <c r="B672" s="1" t="n">
        <v>672</v>
      </c>
      <c r="C672" s="1" t="n">
        <v>8</v>
      </c>
      <c r="D672" s="1" t="n">
        <v>227100</v>
      </c>
      <c r="E672" s="1" t="n">
        <v>99.48</v>
      </c>
      <c r="F672" s="1" t="n">
        <v>23004167</v>
      </c>
      <c r="G672" s="1" t="n">
        <v>93.44</v>
      </c>
    </row>
    <row r="673" customFormat="false" ht="13" hidden="false" customHeight="false" outlineLevel="0" collapsed="false">
      <c r="A673" s="1" t="n">
        <v>671</v>
      </c>
      <c r="B673" s="1" t="n">
        <v>673</v>
      </c>
      <c r="C673" s="1" t="n">
        <v>6</v>
      </c>
      <c r="D673" s="1" t="n">
        <v>227106</v>
      </c>
      <c r="E673" s="1" t="n">
        <v>99.49</v>
      </c>
      <c r="F673" s="1" t="n">
        <v>23008205</v>
      </c>
      <c r="G673" s="1" t="n">
        <v>93.46</v>
      </c>
    </row>
    <row r="674" customFormat="false" ht="13" hidden="false" customHeight="false" outlineLevel="0" collapsed="false">
      <c r="A674" s="1" t="n">
        <v>672</v>
      </c>
      <c r="B674" s="1" t="n">
        <v>674</v>
      </c>
      <c r="C674" s="1" t="n">
        <v>4</v>
      </c>
      <c r="D674" s="1" t="n">
        <v>227110</v>
      </c>
      <c r="E674" s="1" t="n">
        <v>99.49</v>
      </c>
      <c r="F674" s="1" t="n">
        <v>23010901</v>
      </c>
      <c r="G674" s="1" t="n">
        <v>93.47</v>
      </c>
    </row>
    <row r="675" customFormat="false" ht="13" hidden="false" customHeight="false" outlineLevel="0" collapsed="false">
      <c r="A675" s="1" t="n">
        <v>673</v>
      </c>
      <c r="B675" s="1" t="n">
        <v>675</v>
      </c>
      <c r="C675" s="1" t="n">
        <v>1</v>
      </c>
      <c r="D675" s="1" t="n">
        <v>227111</v>
      </c>
      <c r="E675" s="1" t="n">
        <v>99.49</v>
      </c>
      <c r="F675" s="1" t="n">
        <v>23011576</v>
      </c>
      <c r="G675" s="1" t="n">
        <v>93.47</v>
      </c>
    </row>
    <row r="676" customFormat="false" ht="13" hidden="false" customHeight="false" outlineLevel="0" collapsed="false">
      <c r="A676" s="1" t="n">
        <v>674</v>
      </c>
      <c r="B676" s="1" t="n">
        <v>676</v>
      </c>
      <c r="C676" s="1" t="n">
        <v>1</v>
      </c>
      <c r="D676" s="1" t="n">
        <v>227112</v>
      </c>
      <c r="E676" s="1" t="n">
        <v>99.49</v>
      </c>
      <c r="F676" s="1" t="n">
        <v>23012252</v>
      </c>
      <c r="G676" s="1" t="n">
        <v>93.47</v>
      </c>
    </row>
    <row r="677" customFormat="false" ht="13" hidden="false" customHeight="false" outlineLevel="0" collapsed="false">
      <c r="A677" s="1" t="n">
        <v>675</v>
      </c>
      <c r="B677" s="1" t="n">
        <v>677</v>
      </c>
      <c r="C677" s="1" t="n">
        <v>2</v>
      </c>
      <c r="D677" s="1" t="n">
        <v>227114</v>
      </c>
      <c r="E677" s="1" t="n">
        <v>99.49</v>
      </c>
      <c r="F677" s="1" t="n">
        <v>23013606</v>
      </c>
      <c r="G677" s="1" t="n">
        <v>93.48</v>
      </c>
    </row>
    <row r="678" customFormat="false" ht="13" hidden="false" customHeight="false" outlineLevel="0" collapsed="false">
      <c r="A678" s="1" t="n">
        <v>676</v>
      </c>
      <c r="B678" s="1" t="n">
        <v>678</v>
      </c>
      <c r="C678" s="1" t="n">
        <v>1</v>
      </c>
      <c r="D678" s="1" t="n">
        <v>227115</v>
      </c>
      <c r="E678" s="1" t="n">
        <v>99.49</v>
      </c>
      <c r="F678" s="1" t="n">
        <v>23014284</v>
      </c>
      <c r="G678" s="1" t="n">
        <v>93.48</v>
      </c>
    </row>
    <row r="679" customFormat="false" ht="13" hidden="false" customHeight="false" outlineLevel="0" collapsed="false">
      <c r="A679" s="1" t="n">
        <v>677</v>
      </c>
      <c r="B679" s="1" t="n">
        <v>679</v>
      </c>
      <c r="C679" s="1" t="n">
        <v>5</v>
      </c>
      <c r="D679" s="1" t="n">
        <v>227120</v>
      </c>
      <c r="E679" s="1" t="n">
        <v>99.49</v>
      </c>
      <c r="F679" s="1" t="n">
        <v>23017679</v>
      </c>
      <c r="G679" s="1" t="n">
        <v>93.49</v>
      </c>
    </row>
    <row r="680" customFormat="false" ht="13" hidden="false" customHeight="false" outlineLevel="0" collapsed="false">
      <c r="A680" s="1" t="n">
        <v>678</v>
      </c>
      <c r="B680" s="1" t="n">
        <v>680</v>
      </c>
      <c r="C680" s="1" t="n">
        <v>4</v>
      </c>
      <c r="D680" s="1" t="n">
        <v>227124</v>
      </c>
      <c r="E680" s="1" t="n">
        <v>99.49</v>
      </c>
      <c r="F680" s="1" t="n">
        <v>23020399</v>
      </c>
      <c r="G680" s="1" t="n">
        <v>93.51</v>
      </c>
    </row>
    <row r="681" customFormat="false" ht="13" hidden="false" customHeight="false" outlineLevel="0" collapsed="false">
      <c r="A681" s="1" t="n">
        <v>679</v>
      </c>
      <c r="B681" s="1" t="n">
        <v>681</v>
      </c>
      <c r="C681" s="1" t="n">
        <v>3</v>
      </c>
      <c r="D681" s="1" t="n">
        <v>227127</v>
      </c>
      <c r="E681" s="1" t="n">
        <v>99.49</v>
      </c>
      <c r="F681" s="1" t="n">
        <v>23022442</v>
      </c>
      <c r="G681" s="1" t="n">
        <v>93.51</v>
      </c>
    </row>
    <row r="682" customFormat="false" ht="13" hidden="false" customHeight="false" outlineLevel="0" collapsed="false">
      <c r="A682" s="1" t="n">
        <v>680</v>
      </c>
      <c r="B682" s="1" t="n">
        <v>682</v>
      </c>
      <c r="C682" s="1" t="n">
        <v>2</v>
      </c>
      <c r="D682" s="1" t="n">
        <v>227129</v>
      </c>
      <c r="E682" s="1" t="n">
        <v>99.5</v>
      </c>
      <c r="F682" s="1" t="n">
        <v>23023806</v>
      </c>
      <c r="G682" s="1" t="n">
        <v>93.52</v>
      </c>
    </row>
    <row r="683" customFormat="false" ht="13" hidden="false" customHeight="false" outlineLevel="0" collapsed="false">
      <c r="A683" s="1" t="n">
        <v>681</v>
      </c>
      <c r="B683" s="1" t="n">
        <v>683</v>
      </c>
      <c r="C683" s="1" t="n">
        <v>2</v>
      </c>
      <c r="D683" s="1" t="n">
        <v>227131</v>
      </c>
      <c r="E683" s="1" t="n">
        <v>99.5</v>
      </c>
      <c r="F683" s="1" t="n">
        <v>23025172</v>
      </c>
      <c r="G683" s="1" t="n">
        <v>93.52</v>
      </c>
    </row>
    <row r="684" customFormat="false" ht="13" hidden="false" customHeight="false" outlineLevel="0" collapsed="false">
      <c r="A684" s="1" t="n">
        <v>682</v>
      </c>
      <c r="B684" s="1" t="n">
        <v>684</v>
      </c>
      <c r="C684" s="1" t="n">
        <v>3</v>
      </c>
      <c r="D684" s="1" t="n">
        <v>227134</v>
      </c>
      <c r="E684" s="1" t="n">
        <v>99.5</v>
      </c>
      <c r="F684" s="1" t="n">
        <v>23027224</v>
      </c>
      <c r="G684" s="1" t="n">
        <v>93.53</v>
      </c>
    </row>
    <row r="685" customFormat="false" ht="13" hidden="false" customHeight="false" outlineLevel="0" collapsed="false">
      <c r="A685" s="1" t="n">
        <v>683</v>
      </c>
      <c r="B685" s="1" t="n">
        <v>687</v>
      </c>
      <c r="C685" s="1" t="n">
        <v>3</v>
      </c>
      <c r="D685" s="1" t="n">
        <v>227137</v>
      </c>
      <c r="E685" s="1" t="n">
        <v>99.5</v>
      </c>
      <c r="F685" s="1" t="n">
        <v>23029285</v>
      </c>
      <c r="G685" s="1" t="n">
        <v>93.54</v>
      </c>
    </row>
    <row r="686" customFormat="false" ht="13" hidden="false" customHeight="false" outlineLevel="0" collapsed="false">
      <c r="A686" s="1" t="n">
        <v>684</v>
      </c>
      <c r="B686" s="1" t="n">
        <v>688</v>
      </c>
      <c r="C686" s="1" t="n">
        <v>1</v>
      </c>
      <c r="D686" s="1" t="n">
        <v>227138</v>
      </c>
      <c r="E686" s="1" t="n">
        <v>99.5</v>
      </c>
      <c r="F686" s="1" t="n">
        <v>23029973</v>
      </c>
      <c r="G686" s="1" t="n">
        <v>93.54</v>
      </c>
    </row>
    <row r="687" customFormat="false" ht="13" hidden="false" customHeight="false" outlineLevel="0" collapsed="false">
      <c r="A687" s="1" t="n">
        <v>685</v>
      </c>
      <c r="B687" s="1" t="n">
        <v>690</v>
      </c>
      <c r="C687" s="1" t="n">
        <v>2</v>
      </c>
      <c r="D687" s="1" t="n">
        <v>227140</v>
      </c>
      <c r="E687" s="1" t="n">
        <v>99.5</v>
      </c>
      <c r="F687" s="1" t="n">
        <v>23031353</v>
      </c>
      <c r="G687" s="1" t="n">
        <v>93.55</v>
      </c>
    </row>
    <row r="688" customFormat="false" ht="13" hidden="false" customHeight="false" outlineLevel="0" collapsed="false">
      <c r="A688" s="1" t="n">
        <v>686</v>
      </c>
      <c r="B688" s="1" t="n">
        <v>691</v>
      </c>
      <c r="C688" s="1" t="n">
        <v>2</v>
      </c>
      <c r="D688" s="1" t="n">
        <v>227142</v>
      </c>
      <c r="E688" s="1" t="n">
        <v>99.5</v>
      </c>
      <c r="F688" s="1" t="n">
        <v>23032735</v>
      </c>
      <c r="G688" s="1" t="n">
        <v>93.56</v>
      </c>
    </row>
    <row r="689" customFormat="false" ht="13" hidden="false" customHeight="false" outlineLevel="0" collapsed="false">
      <c r="A689" s="1" t="n">
        <v>687</v>
      </c>
      <c r="B689" s="1" t="n">
        <v>692</v>
      </c>
      <c r="C689" s="1" t="n">
        <v>1</v>
      </c>
      <c r="D689" s="1" t="n">
        <v>227143</v>
      </c>
      <c r="E689" s="1" t="n">
        <v>99.5</v>
      </c>
      <c r="F689" s="1" t="n">
        <v>23033427</v>
      </c>
      <c r="G689" s="1" t="n">
        <v>93.56</v>
      </c>
    </row>
    <row r="690" customFormat="false" ht="13" hidden="false" customHeight="false" outlineLevel="0" collapsed="false">
      <c r="A690" s="1" t="n">
        <v>688</v>
      </c>
      <c r="B690" s="1" t="n">
        <v>694</v>
      </c>
      <c r="C690" s="1" t="n">
        <v>2</v>
      </c>
      <c r="D690" s="1" t="n">
        <v>227145</v>
      </c>
      <c r="E690" s="1" t="n">
        <v>99.5</v>
      </c>
      <c r="F690" s="1" t="n">
        <v>23034815</v>
      </c>
      <c r="G690" s="1" t="n">
        <v>93.56</v>
      </c>
    </row>
    <row r="691" customFormat="false" ht="13" hidden="false" customHeight="false" outlineLevel="0" collapsed="false">
      <c r="A691" s="1" t="n">
        <v>689</v>
      </c>
      <c r="B691" s="1" t="n">
        <v>695</v>
      </c>
      <c r="C691" s="1" t="n">
        <v>7</v>
      </c>
      <c r="D691" s="1" t="n">
        <v>227152</v>
      </c>
      <c r="E691" s="1" t="n">
        <v>99.51</v>
      </c>
      <c r="F691" s="1" t="n">
        <v>23039680</v>
      </c>
      <c r="G691" s="1" t="n">
        <v>93.58</v>
      </c>
    </row>
    <row r="692" customFormat="false" ht="13" hidden="false" customHeight="false" outlineLevel="0" collapsed="false">
      <c r="A692" s="1" t="n">
        <v>690</v>
      </c>
      <c r="B692" s="1" t="n">
        <v>696</v>
      </c>
      <c r="C692" s="1" t="n">
        <v>5</v>
      </c>
      <c r="D692" s="1" t="n">
        <v>227157</v>
      </c>
      <c r="E692" s="1" t="n">
        <v>99.51</v>
      </c>
      <c r="F692" s="1" t="n">
        <v>23043160</v>
      </c>
      <c r="G692" s="1" t="n">
        <v>93.6</v>
      </c>
    </row>
    <row r="693" customFormat="false" ht="13" hidden="false" customHeight="false" outlineLevel="0" collapsed="false">
      <c r="A693" s="1" t="n">
        <v>691</v>
      </c>
      <c r="B693" s="1" t="n">
        <v>697</v>
      </c>
      <c r="C693" s="1" t="n">
        <v>1</v>
      </c>
      <c r="D693" s="1" t="n">
        <v>227158</v>
      </c>
      <c r="E693" s="1" t="n">
        <v>99.51</v>
      </c>
      <c r="F693" s="1" t="n">
        <v>23043857</v>
      </c>
      <c r="G693" s="1" t="n">
        <v>93.6</v>
      </c>
    </row>
    <row r="694" customFormat="false" ht="13" hidden="false" customHeight="false" outlineLevel="0" collapsed="false">
      <c r="A694" s="1" t="n">
        <v>692</v>
      </c>
      <c r="B694" s="1" t="n">
        <v>698</v>
      </c>
      <c r="C694" s="1" t="n">
        <v>3</v>
      </c>
      <c r="D694" s="1" t="n">
        <v>227161</v>
      </c>
      <c r="E694" s="1" t="n">
        <v>99.51</v>
      </c>
      <c r="F694" s="1" t="n">
        <v>23045951</v>
      </c>
      <c r="G694" s="1" t="n">
        <v>93.61</v>
      </c>
    </row>
    <row r="695" customFormat="false" ht="13" hidden="false" customHeight="false" outlineLevel="0" collapsed="false">
      <c r="A695" s="1" t="n">
        <v>693</v>
      </c>
      <c r="B695" s="1" t="n">
        <v>699</v>
      </c>
      <c r="C695" s="1" t="n">
        <v>1</v>
      </c>
      <c r="D695" s="1" t="n">
        <v>227162</v>
      </c>
      <c r="E695" s="1" t="n">
        <v>99.51</v>
      </c>
      <c r="F695" s="1" t="n">
        <v>23046650</v>
      </c>
      <c r="G695" s="1" t="n">
        <v>93.61</v>
      </c>
    </row>
    <row r="696" customFormat="false" ht="13" hidden="false" customHeight="false" outlineLevel="0" collapsed="false">
      <c r="A696" s="1" t="n">
        <v>694</v>
      </c>
      <c r="B696" s="1" t="n">
        <v>700</v>
      </c>
      <c r="C696" s="1" t="n">
        <v>1</v>
      </c>
      <c r="D696" s="1" t="n">
        <v>227163</v>
      </c>
      <c r="E696" s="1" t="n">
        <v>99.51</v>
      </c>
      <c r="F696" s="1" t="n">
        <v>23047350</v>
      </c>
      <c r="G696" s="1" t="n">
        <v>93.61</v>
      </c>
    </row>
    <row r="697" customFormat="false" ht="13" hidden="false" customHeight="false" outlineLevel="0" collapsed="false">
      <c r="A697" s="1" t="n">
        <v>695</v>
      </c>
      <c r="B697" s="1" t="n">
        <v>701</v>
      </c>
      <c r="C697" s="1" t="n">
        <v>2</v>
      </c>
      <c r="D697" s="1" t="n">
        <v>227165</v>
      </c>
      <c r="E697" s="1" t="n">
        <v>99.51</v>
      </c>
      <c r="F697" s="1" t="n">
        <v>23048752</v>
      </c>
      <c r="G697" s="1" t="n">
        <v>93.62</v>
      </c>
    </row>
    <row r="698" customFormat="false" ht="13" hidden="false" customHeight="false" outlineLevel="0" collapsed="false">
      <c r="A698" s="1" t="n">
        <v>696</v>
      </c>
      <c r="B698" s="1" t="n">
        <v>702</v>
      </c>
      <c r="C698" s="1" t="n">
        <v>5</v>
      </c>
      <c r="D698" s="1" t="n">
        <v>227170</v>
      </c>
      <c r="E698" s="1" t="n">
        <v>99.51</v>
      </c>
      <c r="F698" s="1" t="n">
        <v>23052262</v>
      </c>
      <c r="G698" s="1" t="n">
        <v>93.63</v>
      </c>
    </row>
    <row r="699" customFormat="false" ht="13" hidden="false" customHeight="false" outlineLevel="0" collapsed="false">
      <c r="A699" s="1" t="n">
        <v>697</v>
      </c>
      <c r="B699" s="1" t="n">
        <v>704</v>
      </c>
      <c r="C699" s="1" t="n">
        <v>3</v>
      </c>
      <c r="D699" s="1" t="n">
        <v>227173</v>
      </c>
      <c r="E699" s="1" t="n">
        <v>99.51</v>
      </c>
      <c r="F699" s="1" t="n">
        <v>23054374</v>
      </c>
      <c r="G699" s="1" t="n">
        <v>93.64</v>
      </c>
    </row>
    <row r="700" customFormat="false" ht="13" hidden="false" customHeight="false" outlineLevel="0" collapsed="false">
      <c r="A700" s="1" t="n">
        <v>698</v>
      </c>
      <c r="B700" s="1" t="n">
        <v>705</v>
      </c>
      <c r="C700" s="1" t="n">
        <v>2</v>
      </c>
      <c r="D700" s="1" t="n">
        <v>227175</v>
      </c>
      <c r="E700" s="1" t="n">
        <v>99.52</v>
      </c>
      <c r="F700" s="1" t="n">
        <v>23055784</v>
      </c>
      <c r="G700" s="1" t="n">
        <v>93.65</v>
      </c>
    </row>
    <row r="701" customFormat="false" ht="13" hidden="false" customHeight="false" outlineLevel="0" collapsed="false">
      <c r="A701" s="1" t="n">
        <v>699</v>
      </c>
      <c r="B701" s="1" t="n">
        <v>706</v>
      </c>
      <c r="C701" s="1" t="n">
        <v>2</v>
      </c>
      <c r="D701" s="1" t="n">
        <v>227177</v>
      </c>
      <c r="E701" s="1" t="n">
        <v>99.52</v>
      </c>
      <c r="F701" s="1" t="n">
        <v>23057196</v>
      </c>
      <c r="G701" s="1" t="n">
        <v>93.65</v>
      </c>
    </row>
    <row r="702" customFormat="false" ht="13" hidden="false" customHeight="false" outlineLevel="0" collapsed="false">
      <c r="A702" s="1" t="n">
        <v>700</v>
      </c>
      <c r="B702" s="1" t="n">
        <v>707</v>
      </c>
      <c r="C702" s="1" t="n">
        <v>3</v>
      </c>
      <c r="D702" s="1" t="n">
        <v>227180</v>
      </c>
      <c r="E702" s="1" t="n">
        <v>99.52</v>
      </c>
      <c r="F702" s="1" t="n">
        <v>23059317</v>
      </c>
      <c r="G702" s="1" t="n">
        <v>93.66</v>
      </c>
    </row>
    <row r="703" customFormat="false" ht="13" hidden="false" customHeight="false" outlineLevel="0" collapsed="false">
      <c r="A703" s="1" t="n">
        <v>701</v>
      </c>
      <c r="B703" s="1" t="n">
        <v>708</v>
      </c>
      <c r="C703" s="1" t="n">
        <v>1</v>
      </c>
      <c r="D703" s="1" t="n">
        <v>227181</v>
      </c>
      <c r="E703" s="1" t="n">
        <v>99.52</v>
      </c>
      <c r="F703" s="1" t="n">
        <v>23060025</v>
      </c>
      <c r="G703" s="1" t="n">
        <v>93.67</v>
      </c>
    </row>
    <row r="704" customFormat="false" ht="13" hidden="false" customHeight="false" outlineLevel="0" collapsed="false">
      <c r="A704" s="1" t="n">
        <v>702</v>
      </c>
      <c r="B704" s="1" t="n">
        <v>709</v>
      </c>
      <c r="C704" s="1" t="n">
        <v>1</v>
      </c>
      <c r="D704" s="1" t="n">
        <v>227182</v>
      </c>
      <c r="E704" s="1" t="n">
        <v>99.52</v>
      </c>
      <c r="F704" s="1" t="n">
        <v>23060734</v>
      </c>
      <c r="G704" s="1" t="n">
        <v>93.67</v>
      </c>
    </row>
    <row r="705" customFormat="false" ht="13" hidden="false" customHeight="false" outlineLevel="0" collapsed="false">
      <c r="A705" s="1" t="n">
        <v>703</v>
      </c>
      <c r="B705" s="1" t="n">
        <v>710</v>
      </c>
      <c r="C705" s="1" t="n">
        <v>6</v>
      </c>
      <c r="D705" s="1" t="n">
        <v>227188</v>
      </c>
      <c r="E705" s="1" t="n">
        <v>99.52</v>
      </c>
      <c r="F705" s="1" t="n">
        <v>23064994</v>
      </c>
      <c r="G705" s="1" t="n">
        <v>93.69</v>
      </c>
    </row>
    <row r="706" customFormat="false" ht="13" hidden="false" customHeight="false" outlineLevel="0" collapsed="false">
      <c r="A706" s="1" t="n">
        <v>704</v>
      </c>
      <c r="B706" s="1" t="n">
        <v>711</v>
      </c>
      <c r="C706" s="1" t="n">
        <v>2</v>
      </c>
      <c r="D706" s="1" t="n">
        <v>227190</v>
      </c>
      <c r="E706" s="1" t="n">
        <v>99.52</v>
      </c>
      <c r="F706" s="1" t="n">
        <v>23066416</v>
      </c>
      <c r="G706" s="1" t="n">
        <v>93.69</v>
      </c>
    </row>
    <row r="707" customFormat="false" ht="13" hidden="false" customHeight="false" outlineLevel="0" collapsed="false">
      <c r="A707" s="1" t="n">
        <v>705</v>
      </c>
      <c r="B707" s="1" t="n">
        <v>712</v>
      </c>
      <c r="C707" s="1" t="n">
        <v>7</v>
      </c>
      <c r="D707" s="1" t="n">
        <v>227197</v>
      </c>
      <c r="E707" s="1" t="n">
        <v>99.53</v>
      </c>
      <c r="F707" s="1" t="n">
        <v>23071400</v>
      </c>
      <c r="G707" s="1" t="n">
        <v>93.71</v>
      </c>
    </row>
    <row r="708" customFormat="false" ht="13" hidden="false" customHeight="false" outlineLevel="0" collapsed="false">
      <c r="A708" s="1" t="n">
        <v>706</v>
      </c>
      <c r="B708" s="1" t="n">
        <v>713</v>
      </c>
      <c r="C708" s="1" t="n">
        <v>2</v>
      </c>
      <c r="D708" s="1" t="n">
        <v>227199</v>
      </c>
      <c r="E708" s="1" t="n">
        <v>99.53</v>
      </c>
      <c r="F708" s="1" t="n">
        <v>23072826</v>
      </c>
      <c r="G708" s="1" t="n">
        <v>93.72</v>
      </c>
    </row>
    <row r="709" customFormat="false" ht="13" hidden="false" customHeight="false" outlineLevel="0" collapsed="false">
      <c r="A709" s="1" t="n">
        <v>707</v>
      </c>
      <c r="B709" s="1" t="n">
        <v>714</v>
      </c>
      <c r="C709" s="1" t="n">
        <v>2</v>
      </c>
      <c r="D709" s="1" t="n">
        <v>227201</v>
      </c>
      <c r="E709" s="1" t="n">
        <v>99.53</v>
      </c>
      <c r="F709" s="1" t="n">
        <v>23074254</v>
      </c>
      <c r="G709" s="1" t="n">
        <v>93.72</v>
      </c>
    </row>
    <row r="710" customFormat="false" ht="13" hidden="false" customHeight="false" outlineLevel="0" collapsed="false">
      <c r="A710" s="1" t="n">
        <v>708</v>
      </c>
      <c r="B710" s="1" t="n">
        <v>715</v>
      </c>
      <c r="C710" s="1" t="n">
        <v>2</v>
      </c>
      <c r="D710" s="1" t="n">
        <v>227203</v>
      </c>
      <c r="E710" s="1" t="n">
        <v>99.53</v>
      </c>
      <c r="F710" s="1" t="n">
        <v>23075684</v>
      </c>
      <c r="G710" s="1" t="n">
        <v>93.73</v>
      </c>
    </row>
    <row r="711" customFormat="false" ht="13" hidden="false" customHeight="false" outlineLevel="0" collapsed="false">
      <c r="A711" s="1" t="n">
        <v>709</v>
      </c>
      <c r="B711" s="1" t="n">
        <v>716</v>
      </c>
      <c r="C711" s="1" t="n">
        <v>2</v>
      </c>
      <c r="D711" s="1" t="n">
        <v>227205</v>
      </c>
      <c r="E711" s="1" t="n">
        <v>99.53</v>
      </c>
      <c r="F711" s="1" t="n">
        <v>23077116</v>
      </c>
      <c r="G711" s="1" t="n">
        <v>93.74</v>
      </c>
    </row>
    <row r="712" customFormat="false" ht="13" hidden="false" customHeight="false" outlineLevel="0" collapsed="false">
      <c r="A712" s="1" t="n">
        <v>710</v>
      </c>
      <c r="B712" s="1" t="n">
        <v>718</v>
      </c>
      <c r="C712" s="1" t="n">
        <v>1</v>
      </c>
      <c r="D712" s="1" t="n">
        <v>227206</v>
      </c>
      <c r="E712" s="1" t="n">
        <v>99.53</v>
      </c>
      <c r="F712" s="1" t="n">
        <v>23077834</v>
      </c>
      <c r="G712" s="1" t="n">
        <v>93.74</v>
      </c>
    </row>
    <row r="713" customFormat="false" ht="13" hidden="false" customHeight="false" outlineLevel="0" collapsed="false">
      <c r="A713" s="1" t="n">
        <v>711</v>
      </c>
      <c r="B713" s="1" t="n">
        <v>719</v>
      </c>
      <c r="C713" s="1" t="n">
        <v>1</v>
      </c>
      <c r="D713" s="1" t="n">
        <v>227207</v>
      </c>
      <c r="E713" s="1" t="n">
        <v>99.53</v>
      </c>
      <c r="F713" s="1" t="n">
        <v>23078553</v>
      </c>
      <c r="G713" s="1" t="n">
        <v>93.74</v>
      </c>
    </row>
    <row r="714" customFormat="false" ht="13" hidden="false" customHeight="false" outlineLevel="0" collapsed="false">
      <c r="A714" s="1" t="n">
        <v>712</v>
      </c>
      <c r="B714" s="1" t="n">
        <v>720</v>
      </c>
      <c r="C714" s="1" t="n">
        <v>6</v>
      </c>
      <c r="D714" s="1" t="n">
        <v>227213</v>
      </c>
      <c r="E714" s="1" t="n">
        <v>99.53</v>
      </c>
      <c r="F714" s="1" t="n">
        <v>23082873</v>
      </c>
      <c r="G714" s="1" t="n">
        <v>93.76</v>
      </c>
    </row>
    <row r="715" customFormat="false" ht="13" hidden="false" customHeight="false" outlineLevel="0" collapsed="false">
      <c r="A715" s="1" t="n">
        <v>713</v>
      </c>
      <c r="B715" s="1" t="n">
        <v>721</v>
      </c>
      <c r="C715" s="1" t="n">
        <v>3</v>
      </c>
      <c r="D715" s="1" t="n">
        <v>227216</v>
      </c>
      <c r="E715" s="1" t="n">
        <v>99.53</v>
      </c>
      <c r="F715" s="1" t="n">
        <v>23085036</v>
      </c>
      <c r="G715" s="1" t="n">
        <v>93.77</v>
      </c>
    </row>
    <row r="716" customFormat="false" ht="13" hidden="false" customHeight="false" outlineLevel="0" collapsed="false">
      <c r="A716" s="1" t="n">
        <v>714</v>
      </c>
      <c r="B716" s="1" t="n">
        <v>722</v>
      </c>
      <c r="C716" s="1" t="n">
        <v>3</v>
      </c>
      <c r="D716" s="1" t="n">
        <v>227219</v>
      </c>
      <c r="E716" s="1" t="n">
        <v>99.54</v>
      </c>
      <c r="F716" s="1" t="n">
        <v>23087202</v>
      </c>
      <c r="G716" s="1" t="n">
        <v>93.78</v>
      </c>
    </row>
    <row r="717" customFormat="false" ht="13" hidden="false" customHeight="false" outlineLevel="0" collapsed="false">
      <c r="A717" s="1" t="n">
        <v>715</v>
      </c>
      <c r="B717" s="1" t="n">
        <v>723</v>
      </c>
      <c r="C717" s="1" t="n">
        <v>4</v>
      </c>
      <c r="D717" s="1" t="n">
        <v>227223</v>
      </c>
      <c r="E717" s="1" t="n">
        <v>99.54</v>
      </c>
      <c r="F717" s="1" t="n">
        <v>23090094</v>
      </c>
      <c r="G717" s="1" t="n">
        <v>93.79</v>
      </c>
    </row>
    <row r="718" customFormat="false" ht="13" hidden="false" customHeight="false" outlineLevel="0" collapsed="false">
      <c r="A718" s="1" t="n">
        <v>716</v>
      </c>
      <c r="B718" s="1" t="n">
        <v>724</v>
      </c>
      <c r="C718" s="1" t="n">
        <v>1</v>
      </c>
      <c r="D718" s="1" t="n">
        <v>227224</v>
      </c>
      <c r="E718" s="1" t="n">
        <v>99.54</v>
      </c>
      <c r="F718" s="1" t="n">
        <v>23090818</v>
      </c>
      <c r="G718" s="1" t="n">
        <v>93.79</v>
      </c>
    </row>
    <row r="719" customFormat="false" ht="13" hidden="false" customHeight="false" outlineLevel="0" collapsed="false">
      <c r="A719" s="1" t="n">
        <v>717</v>
      </c>
      <c r="B719" s="1" t="n">
        <v>725</v>
      </c>
      <c r="C719" s="1" t="n">
        <v>6</v>
      </c>
      <c r="D719" s="1" t="n">
        <v>227230</v>
      </c>
      <c r="E719" s="1" t="n">
        <v>99.54</v>
      </c>
      <c r="F719" s="1" t="n">
        <v>23095168</v>
      </c>
      <c r="G719" s="1" t="n">
        <v>93.81</v>
      </c>
    </row>
    <row r="720" customFormat="false" ht="13" hidden="false" customHeight="false" outlineLevel="0" collapsed="false">
      <c r="A720" s="1" t="n">
        <v>718</v>
      </c>
      <c r="B720" s="1" t="n">
        <v>726</v>
      </c>
      <c r="C720" s="1" t="n">
        <v>3</v>
      </c>
      <c r="D720" s="1" t="n">
        <v>227233</v>
      </c>
      <c r="E720" s="1" t="n">
        <v>99.54</v>
      </c>
      <c r="F720" s="1" t="n">
        <v>23097346</v>
      </c>
      <c r="G720" s="1" t="n">
        <v>93.82</v>
      </c>
    </row>
    <row r="721" customFormat="false" ht="13" hidden="false" customHeight="false" outlineLevel="0" collapsed="false">
      <c r="A721" s="1" t="n">
        <v>719</v>
      </c>
      <c r="B721" s="1" t="n">
        <v>727</v>
      </c>
      <c r="C721" s="1" t="n">
        <v>4</v>
      </c>
      <c r="D721" s="1" t="n">
        <v>227237</v>
      </c>
      <c r="E721" s="1" t="n">
        <v>99.54</v>
      </c>
      <c r="F721" s="1" t="n">
        <v>23100254</v>
      </c>
      <c r="G721" s="1" t="n">
        <v>93.83</v>
      </c>
    </row>
    <row r="722" customFormat="false" ht="13" hidden="false" customHeight="false" outlineLevel="0" collapsed="false">
      <c r="A722" s="1" t="n">
        <v>720</v>
      </c>
      <c r="B722" s="1" t="n">
        <v>728</v>
      </c>
      <c r="C722" s="1" t="n">
        <v>2</v>
      </c>
      <c r="D722" s="1" t="n">
        <v>227239</v>
      </c>
      <c r="E722" s="1" t="n">
        <v>99.54</v>
      </c>
      <c r="F722" s="1" t="n">
        <v>23101710</v>
      </c>
      <c r="G722" s="1" t="n">
        <v>93.84</v>
      </c>
    </row>
    <row r="723" customFormat="false" ht="13" hidden="false" customHeight="false" outlineLevel="0" collapsed="false">
      <c r="A723" s="1" t="n">
        <v>721</v>
      </c>
      <c r="B723" s="1" t="n">
        <v>729</v>
      </c>
      <c r="C723" s="1" t="n">
        <v>1</v>
      </c>
      <c r="D723" s="1" t="n">
        <v>227240</v>
      </c>
      <c r="E723" s="1" t="n">
        <v>99.54</v>
      </c>
      <c r="F723" s="1" t="n">
        <v>23102439</v>
      </c>
      <c r="G723" s="1" t="n">
        <v>93.84</v>
      </c>
    </row>
    <row r="724" customFormat="false" ht="13" hidden="false" customHeight="false" outlineLevel="0" collapsed="false">
      <c r="A724" s="1" t="n">
        <v>722</v>
      </c>
      <c r="B724" s="1" t="n">
        <v>730</v>
      </c>
      <c r="C724" s="1" t="n">
        <v>5</v>
      </c>
      <c r="D724" s="1" t="n">
        <v>227245</v>
      </c>
      <c r="E724" s="1" t="n">
        <v>99.55</v>
      </c>
      <c r="F724" s="1" t="n">
        <v>23106089</v>
      </c>
      <c r="G724" s="1" t="n">
        <v>93.85</v>
      </c>
    </row>
    <row r="725" customFormat="false" ht="13" hidden="false" customHeight="false" outlineLevel="0" collapsed="false">
      <c r="A725" s="1" t="n">
        <v>723</v>
      </c>
      <c r="B725" s="1" t="n">
        <v>731</v>
      </c>
      <c r="C725" s="1" t="n">
        <v>3</v>
      </c>
      <c r="D725" s="1" t="n">
        <v>227248</v>
      </c>
      <c r="E725" s="1" t="n">
        <v>99.55</v>
      </c>
      <c r="F725" s="1" t="n">
        <v>23108282</v>
      </c>
      <c r="G725" s="1" t="n">
        <v>93.86</v>
      </c>
    </row>
    <row r="726" customFormat="false" ht="13" hidden="false" customHeight="false" outlineLevel="0" collapsed="false">
      <c r="A726" s="1" t="n">
        <v>724</v>
      </c>
      <c r="B726" s="1" t="n">
        <v>732</v>
      </c>
      <c r="C726" s="1" t="n">
        <v>4</v>
      </c>
      <c r="D726" s="1" t="n">
        <v>227252</v>
      </c>
      <c r="E726" s="1" t="n">
        <v>99.55</v>
      </c>
      <c r="F726" s="1" t="n">
        <v>23111210</v>
      </c>
      <c r="G726" s="1" t="n">
        <v>93.87</v>
      </c>
    </row>
    <row r="727" customFormat="false" ht="13" hidden="false" customHeight="false" outlineLevel="0" collapsed="false">
      <c r="A727" s="1" t="n">
        <v>725</v>
      </c>
      <c r="B727" s="1" t="n">
        <v>733</v>
      </c>
      <c r="C727" s="1" t="n">
        <v>1</v>
      </c>
      <c r="D727" s="1" t="n">
        <v>227253</v>
      </c>
      <c r="E727" s="1" t="n">
        <v>99.55</v>
      </c>
      <c r="F727" s="1" t="n">
        <v>23111943</v>
      </c>
      <c r="G727" s="1" t="n">
        <v>93.88</v>
      </c>
    </row>
    <row r="728" customFormat="false" ht="13" hidden="false" customHeight="false" outlineLevel="0" collapsed="false">
      <c r="A728" s="1" t="n">
        <v>726</v>
      </c>
      <c r="B728" s="1" t="n">
        <v>734</v>
      </c>
      <c r="C728" s="1" t="n">
        <v>3</v>
      </c>
      <c r="D728" s="1" t="n">
        <v>227256</v>
      </c>
      <c r="E728" s="1" t="n">
        <v>99.55</v>
      </c>
      <c r="F728" s="1" t="n">
        <v>23114145</v>
      </c>
      <c r="G728" s="1" t="n">
        <v>93.89</v>
      </c>
    </row>
    <row r="729" customFormat="false" ht="13" hidden="false" customHeight="false" outlineLevel="0" collapsed="false">
      <c r="A729" s="1" t="n">
        <v>727</v>
      </c>
      <c r="B729" s="1" t="n">
        <v>735</v>
      </c>
      <c r="C729" s="1" t="n">
        <v>1</v>
      </c>
      <c r="D729" s="1" t="n">
        <v>227257</v>
      </c>
      <c r="E729" s="1" t="n">
        <v>99.55</v>
      </c>
      <c r="F729" s="1" t="n">
        <v>23114880</v>
      </c>
      <c r="G729" s="1" t="n">
        <v>93.89</v>
      </c>
    </row>
    <row r="730" customFormat="false" ht="13" hidden="false" customHeight="false" outlineLevel="0" collapsed="false">
      <c r="A730" s="1" t="n">
        <v>728</v>
      </c>
      <c r="B730" s="1" t="n">
        <v>736</v>
      </c>
      <c r="C730" s="1" t="n">
        <v>2</v>
      </c>
      <c r="D730" s="1" t="n">
        <v>227259</v>
      </c>
      <c r="E730" s="1" t="n">
        <v>99.55</v>
      </c>
      <c r="F730" s="1" t="n">
        <v>23116352</v>
      </c>
      <c r="G730" s="1" t="n">
        <v>93.9</v>
      </c>
    </row>
    <row r="731" customFormat="false" ht="13" hidden="false" customHeight="false" outlineLevel="0" collapsed="false">
      <c r="A731" s="1" t="n">
        <v>729</v>
      </c>
      <c r="B731" s="1" t="n">
        <v>737</v>
      </c>
      <c r="C731" s="1" t="n">
        <v>5</v>
      </c>
      <c r="D731" s="1" t="n">
        <v>227264</v>
      </c>
      <c r="E731" s="1" t="n">
        <v>99.55</v>
      </c>
      <c r="F731" s="1" t="n">
        <v>23120037</v>
      </c>
      <c r="G731" s="1" t="n">
        <v>93.91</v>
      </c>
    </row>
    <row r="732" customFormat="false" ht="13" hidden="false" customHeight="false" outlineLevel="0" collapsed="false">
      <c r="A732" s="1" t="n">
        <v>730</v>
      </c>
      <c r="B732" s="1" t="n">
        <v>738</v>
      </c>
      <c r="C732" s="1" t="n">
        <v>1</v>
      </c>
      <c r="D732" s="1" t="n">
        <v>227265</v>
      </c>
      <c r="E732" s="1" t="n">
        <v>99.56</v>
      </c>
      <c r="F732" s="1" t="n">
        <v>23120775</v>
      </c>
      <c r="G732" s="1" t="n">
        <v>93.91</v>
      </c>
    </row>
    <row r="733" customFormat="false" ht="13" hidden="false" customHeight="false" outlineLevel="0" collapsed="false">
      <c r="A733" s="1" t="n">
        <v>731</v>
      </c>
      <c r="B733" s="1" t="n">
        <v>739</v>
      </c>
      <c r="C733" s="1" t="n">
        <v>2</v>
      </c>
      <c r="D733" s="1" t="n">
        <v>227267</v>
      </c>
      <c r="E733" s="1" t="n">
        <v>99.56</v>
      </c>
      <c r="F733" s="1" t="n">
        <v>23122253</v>
      </c>
      <c r="G733" s="1" t="n">
        <v>93.92</v>
      </c>
    </row>
    <row r="734" customFormat="false" ht="13" hidden="false" customHeight="false" outlineLevel="0" collapsed="false">
      <c r="A734" s="1" t="n">
        <v>732</v>
      </c>
      <c r="B734" s="1" t="n">
        <v>740</v>
      </c>
      <c r="C734" s="1" t="n">
        <v>3</v>
      </c>
      <c r="D734" s="1" t="n">
        <v>227270</v>
      </c>
      <c r="E734" s="1" t="n">
        <v>99.56</v>
      </c>
      <c r="F734" s="1" t="n">
        <v>23124473</v>
      </c>
      <c r="G734" s="1" t="n">
        <v>93.93</v>
      </c>
    </row>
    <row r="735" customFormat="false" ht="13" hidden="false" customHeight="false" outlineLevel="0" collapsed="false">
      <c r="A735" s="1" t="n">
        <v>733</v>
      </c>
      <c r="B735" s="1" t="n">
        <v>741</v>
      </c>
      <c r="C735" s="1" t="n">
        <v>2</v>
      </c>
      <c r="D735" s="1" t="n">
        <v>227272</v>
      </c>
      <c r="E735" s="1" t="n">
        <v>99.56</v>
      </c>
      <c r="F735" s="1" t="n">
        <v>23125955</v>
      </c>
      <c r="G735" s="1" t="n">
        <v>93.93</v>
      </c>
    </row>
    <row r="736" customFormat="false" ht="13" hidden="false" customHeight="false" outlineLevel="0" collapsed="false">
      <c r="A736" s="1" t="n">
        <v>734</v>
      </c>
      <c r="B736" s="1" t="n">
        <v>742</v>
      </c>
      <c r="C736" s="1" t="n">
        <v>2</v>
      </c>
      <c r="D736" s="1" t="n">
        <v>227274</v>
      </c>
      <c r="E736" s="1" t="n">
        <v>99.56</v>
      </c>
      <c r="F736" s="1" t="n">
        <v>23127439</v>
      </c>
      <c r="G736" s="1" t="n">
        <v>93.94</v>
      </c>
    </row>
    <row r="737" customFormat="false" ht="13" hidden="false" customHeight="false" outlineLevel="0" collapsed="false">
      <c r="A737" s="1" t="n">
        <v>735</v>
      </c>
      <c r="B737" s="1" t="n">
        <v>744</v>
      </c>
      <c r="C737" s="1" t="n">
        <v>1</v>
      </c>
      <c r="D737" s="1" t="n">
        <v>227275</v>
      </c>
      <c r="E737" s="1" t="n">
        <v>99.56</v>
      </c>
      <c r="F737" s="1" t="n">
        <v>23128183</v>
      </c>
      <c r="G737" s="1" t="n">
        <v>93.94</v>
      </c>
    </row>
    <row r="738" customFormat="false" ht="13" hidden="false" customHeight="false" outlineLevel="0" collapsed="false">
      <c r="A738" s="1" t="n">
        <v>736</v>
      </c>
      <c r="B738" s="1" t="n">
        <v>748</v>
      </c>
      <c r="C738" s="1" t="n">
        <v>4</v>
      </c>
      <c r="D738" s="1" t="n">
        <v>227279</v>
      </c>
      <c r="E738" s="1" t="n">
        <v>99.56</v>
      </c>
      <c r="F738" s="1" t="n">
        <v>23131175</v>
      </c>
      <c r="G738" s="1" t="n">
        <v>93.96</v>
      </c>
    </row>
    <row r="739" customFormat="false" ht="13" hidden="false" customHeight="false" outlineLevel="0" collapsed="false">
      <c r="A739" s="1" t="n">
        <v>737</v>
      </c>
      <c r="B739" s="1" t="n">
        <v>750</v>
      </c>
      <c r="C739" s="1" t="n">
        <v>6</v>
      </c>
      <c r="D739" s="1" t="n">
        <v>227285</v>
      </c>
      <c r="E739" s="1" t="n">
        <v>99.56</v>
      </c>
      <c r="F739" s="1" t="n">
        <v>23135675</v>
      </c>
      <c r="G739" s="1" t="n">
        <v>93.97</v>
      </c>
    </row>
    <row r="740" customFormat="false" ht="13" hidden="false" customHeight="false" outlineLevel="0" collapsed="false">
      <c r="A740" s="1" t="n">
        <v>738</v>
      </c>
      <c r="B740" s="1" t="n">
        <v>751</v>
      </c>
      <c r="C740" s="1" t="n">
        <v>1</v>
      </c>
      <c r="D740" s="1" t="n">
        <v>227286</v>
      </c>
      <c r="E740" s="1" t="n">
        <v>99.56</v>
      </c>
      <c r="F740" s="1" t="n">
        <v>23136426</v>
      </c>
      <c r="G740" s="1" t="n">
        <v>93.98</v>
      </c>
    </row>
    <row r="741" customFormat="false" ht="13" hidden="false" customHeight="false" outlineLevel="0" collapsed="false">
      <c r="A741" s="1" t="n">
        <v>739</v>
      </c>
      <c r="B741" s="1" t="n">
        <v>752</v>
      </c>
      <c r="C741" s="1" t="n">
        <v>3</v>
      </c>
      <c r="D741" s="1" t="n">
        <v>227289</v>
      </c>
      <c r="E741" s="1" t="n">
        <v>99.57</v>
      </c>
      <c r="F741" s="1" t="n">
        <v>23138682</v>
      </c>
      <c r="G741" s="1" t="n">
        <v>93.99</v>
      </c>
    </row>
    <row r="742" customFormat="false" ht="13" hidden="false" customHeight="false" outlineLevel="0" collapsed="false">
      <c r="A742" s="1" t="n">
        <v>740</v>
      </c>
      <c r="B742" s="1" t="n">
        <v>753</v>
      </c>
      <c r="C742" s="1" t="n">
        <v>1</v>
      </c>
      <c r="D742" s="1" t="n">
        <v>227290</v>
      </c>
      <c r="E742" s="1" t="n">
        <v>99.57</v>
      </c>
      <c r="F742" s="1" t="n">
        <v>23139435</v>
      </c>
      <c r="G742" s="1" t="n">
        <v>93.99</v>
      </c>
    </row>
    <row r="743" customFormat="false" ht="13" hidden="false" customHeight="false" outlineLevel="0" collapsed="false">
      <c r="A743" s="1" t="n">
        <v>741</v>
      </c>
      <c r="B743" s="1" t="n">
        <v>754</v>
      </c>
      <c r="C743" s="1" t="n">
        <v>2</v>
      </c>
      <c r="D743" s="1" t="n">
        <v>227292</v>
      </c>
      <c r="E743" s="1" t="n">
        <v>99.57</v>
      </c>
      <c r="F743" s="1" t="n">
        <v>23140943</v>
      </c>
      <c r="G743" s="1" t="n">
        <v>93.99</v>
      </c>
    </row>
    <row r="744" customFormat="false" ht="13" hidden="false" customHeight="false" outlineLevel="0" collapsed="false">
      <c r="A744" s="1" t="n">
        <v>742</v>
      </c>
      <c r="B744" s="1" t="n">
        <v>755</v>
      </c>
      <c r="C744" s="1" t="n">
        <v>4</v>
      </c>
      <c r="D744" s="1" t="n">
        <v>227296</v>
      </c>
      <c r="E744" s="1" t="n">
        <v>99.57</v>
      </c>
      <c r="F744" s="1" t="n">
        <v>23143963</v>
      </c>
      <c r="G744" s="1" t="n">
        <v>94.01</v>
      </c>
    </row>
    <row r="745" customFormat="false" ht="13" hidden="false" customHeight="false" outlineLevel="0" collapsed="false">
      <c r="A745" s="1" t="n">
        <v>743</v>
      </c>
      <c r="B745" s="1" t="n">
        <v>756</v>
      </c>
      <c r="C745" s="1" t="n">
        <v>2</v>
      </c>
      <c r="D745" s="1" t="n">
        <v>227298</v>
      </c>
      <c r="E745" s="1" t="n">
        <v>99.57</v>
      </c>
      <c r="F745" s="1" t="n">
        <v>23145475</v>
      </c>
      <c r="G745" s="1" t="n">
        <v>94.01</v>
      </c>
    </row>
    <row r="746" customFormat="false" ht="13" hidden="false" customHeight="false" outlineLevel="0" collapsed="false">
      <c r="A746" s="1" t="n">
        <v>744</v>
      </c>
      <c r="B746" s="1" t="n">
        <v>757</v>
      </c>
      <c r="C746" s="1" t="n">
        <v>5</v>
      </c>
      <c r="D746" s="1" t="n">
        <v>227303</v>
      </c>
      <c r="E746" s="1" t="n">
        <v>99.57</v>
      </c>
      <c r="F746" s="1" t="n">
        <v>23149260</v>
      </c>
      <c r="G746" s="1" t="n">
        <v>94.03</v>
      </c>
    </row>
    <row r="747" customFormat="false" ht="13" hidden="false" customHeight="false" outlineLevel="0" collapsed="false">
      <c r="A747" s="1" t="n">
        <v>745</v>
      </c>
      <c r="B747" s="1" t="n">
        <v>758</v>
      </c>
      <c r="C747" s="1" t="n">
        <v>3</v>
      </c>
      <c r="D747" s="1" t="n">
        <v>227306</v>
      </c>
      <c r="E747" s="1" t="n">
        <v>99.57</v>
      </c>
      <c r="F747" s="1" t="n">
        <v>23151534</v>
      </c>
      <c r="G747" s="1" t="n">
        <v>94.04</v>
      </c>
    </row>
    <row r="748" customFormat="false" ht="13" hidden="false" customHeight="false" outlineLevel="0" collapsed="false">
      <c r="A748" s="1" t="n">
        <v>746</v>
      </c>
      <c r="B748" s="1" t="n">
        <v>759</v>
      </c>
      <c r="C748" s="1" t="n">
        <v>1</v>
      </c>
      <c r="D748" s="1" t="n">
        <v>227307</v>
      </c>
      <c r="E748" s="1" t="n">
        <v>99.57</v>
      </c>
      <c r="F748" s="1" t="n">
        <v>23152293</v>
      </c>
      <c r="G748" s="1" t="n">
        <v>94.04</v>
      </c>
    </row>
    <row r="749" customFormat="false" ht="13" hidden="false" customHeight="false" outlineLevel="0" collapsed="false">
      <c r="A749" s="1" t="n">
        <v>747</v>
      </c>
      <c r="B749" s="1" t="n">
        <v>760</v>
      </c>
      <c r="C749" s="1" t="n">
        <v>4</v>
      </c>
      <c r="D749" s="1" t="n">
        <v>227311</v>
      </c>
      <c r="E749" s="1" t="n">
        <v>99.58</v>
      </c>
      <c r="F749" s="1" t="n">
        <v>23155333</v>
      </c>
      <c r="G749" s="1" t="n">
        <v>94.05</v>
      </c>
    </row>
    <row r="750" customFormat="false" ht="13" hidden="false" customHeight="false" outlineLevel="0" collapsed="false">
      <c r="A750" s="1" t="n">
        <v>748</v>
      </c>
      <c r="B750" s="1" t="n">
        <v>761</v>
      </c>
      <c r="C750" s="1" t="n">
        <v>3</v>
      </c>
      <c r="D750" s="1" t="n">
        <v>227314</v>
      </c>
      <c r="E750" s="1" t="n">
        <v>99.58</v>
      </c>
      <c r="F750" s="1" t="n">
        <v>23157616</v>
      </c>
      <c r="G750" s="1" t="n">
        <v>94.06</v>
      </c>
    </row>
    <row r="751" customFormat="false" ht="13" hidden="false" customHeight="false" outlineLevel="0" collapsed="false">
      <c r="A751" s="1" t="n">
        <v>749</v>
      </c>
      <c r="B751" s="1" t="n">
        <v>762</v>
      </c>
      <c r="C751" s="1" t="n">
        <v>2</v>
      </c>
      <c r="D751" s="1" t="n">
        <v>227316</v>
      </c>
      <c r="E751" s="1" t="n">
        <v>99.58</v>
      </c>
      <c r="F751" s="1" t="n">
        <v>23159140</v>
      </c>
      <c r="G751" s="1" t="n">
        <v>94.07</v>
      </c>
    </row>
    <row r="752" customFormat="false" ht="13" hidden="false" customHeight="false" outlineLevel="0" collapsed="false">
      <c r="A752" s="1" t="n">
        <v>750</v>
      </c>
      <c r="B752" s="1" t="n">
        <v>763</v>
      </c>
      <c r="C752" s="1" t="n">
        <v>2</v>
      </c>
      <c r="D752" s="1" t="n">
        <v>227318</v>
      </c>
      <c r="E752" s="1" t="n">
        <v>99.58</v>
      </c>
      <c r="F752" s="1" t="n">
        <v>23160666</v>
      </c>
      <c r="G752" s="1" t="n">
        <v>94.08</v>
      </c>
    </row>
    <row r="753" customFormat="false" ht="13" hidden="false" customHeight="false" outlineLevel="0" collapsed="false">
      <c r="A753" s="1" t="n">
        <v>751</v>
      </c>
      <c r="B753" s="1" t="n">
        <v>764</v>
      </c>
      <c r="C753" s="1" t="n">
        <v>6</v>
      </c>
      <c r="D753" s="1" t="n">
        <v>227324</v>
      </c>
      <c r="E753" s="1" t="n">
        <v>99.58</v>
      </c>
      <c r="F753" s="1" t="n">
        <v>23165250</v>
      </c>
      <c r="G753" s="1" t="n">
        <v>94.09</v>
      </c>
    </row>
    <row r="754" customFormat="false" ht="13" hidden="false" customHeight="false" outlineLevel="0" collapsed="false">
      <c r="A754" s="1" t="n">
        <v>752</v>
      </c>
      <c r="B754" s="1" t="n">
        <v>765</v>
      </c>
      <c r="C754" s="1" t="n">
        <v>1</v>
      </c>
      <c r="D754" s="1" t="n">
        <v>227325</v>
      </c>
      <c r="E754" s="1" t="n">
        <v>99.58</v>
      </c>
      <c r="F754" s="1" t="n">
        <v>23166015</v>
      </c>
      <c r="G754" s="1" t="n">
        <v>94.1</v>
      </c>
    </row>
    <row r="755" customFormat="false" ht="13" hidden="false" customHeight="false" outlineLevel="0" collapsed="false">
      <c r="A755" s="1" t="n">
        <v>753</v>
      </c>
      <c r="B755" s="1" t="n">
        <v>766</v>
      </c>
      <c r="C755" s="1" t="n">
        <v>2</v>
      </c>
      <c r="D755" s="1" t="n">
        <v>227327</v>
      </c>
      <c r="E755" s="1" t="n">
        <v>99.58</v>
      </c>
      <c r="F755" s="1" t="n">
        <v>23167547</v>
      </c>
      <c r="G755" s="1" t="n">
        <v>94.1</v>
      </c>
    </row>
    <row r="756" customFormat="false" ht="13" hidden="false" customHeight="false" outlineLevel="0" collapsed="false">
      <c r="A756" s="1" t="n">
        <v>754</v>
      </c>
      <c r="B756" s="1" t="n">
        <v>767</v>
      </c>
      <c r="C756" s="1" t="n">
        <v>5</v>
      </c>
      <c r="D756" s="1" t="n">
        <v>227332</v>
      </c>
      <c r="E756" s="1" t="n">
        <v>99.58</v>
      </c>
      <c r="F756" s="1" t="n">
        <v>23171382</v>
      </c>
      <c r="G756" s="1" t="n">
        <v>94.12</v>
      </c>
    </row>
    <row r="757" customFormat="false" ht="13" hidden="false" customHeight="false" outlineLevel="0" collapsed="false">
      <c r="A757" s="1" t="n">
        <v>755</v>
      </c>
      <c r="B757" s="1" t="n">
        <v>768</v>
      </c>
      <c r="C757" s="1" t="n">
        <v>2</v>
      </c>
      <c r="D757" s="1" t="n">
        <v>227334</v>
      </c>
      <c r="E757" s="1" t="n">
        <v>99.59</v>
      </c>
      <c r="F757" s="1" t="n">
        <v>23172918</v>
      </c>
      <c r="G757" s="1" t="n">
        <v>94.12</v>
      </c>
    </row>
    <row r="758" customFormat="false" ht="13" hidden="false" customHeight="false" outlineLevel="0" collapsed="false">
      <c r="A758" s="1" t="n">
        <v>756</v>
      </c>
      <c r="B758" s="1" t="n">
        <v>769</v>
      </c>
      <c r="C758" s="1" t="n">
        <v>1</v>
      </c>
      <c r="D758" s="1" t="n">
        <v>227335</v>
      </c>
      <c r="E758" s="1" t="n">
        <v>99.59</v>
      </c>
      <c r="F758" s="1" t="n">
        <v>23173687</v>
      </c>
      <c r="G758" s="1" t="n">
        <v>94.13</v>
      </c>
    </row>
    <row r="759" customFormat="false" ht="13" hidden="false" customHeight="false" outlineLevel="0" collapsed="false">
      <c r="A759" s="1" t="n">
        <v>757</v>
      </c>
      <c r="B759" s="1" t="n">
        <v>770</v>
      </c>
      <c r="C759" s="1" t="n">
        <v>4</v>
      </c>
      <c r="D759" s="1" t="n">
        <v>227339</v>
      </c>
      <c r="E759" s="1" t="n">
        <v>99.59</v>
      </c>
      <c r="F759" s="1" t="n">
        <v>23176767</v>
      </c>
      <c r="G759" s="1" t="n">
        <v>94.14</v>
      </c>
    </row>
    <row r="760" customFormat="false" ht="13" hidden="false" customHeight="false" outlineLevel="0" collapsed="false">
      <c r="A760" s="1" t="n">
        <v>758</v>
      </c>
      <c r="B760" s="1" t="n">
        <v>771</v>
      </c>
      <c r="C760" s="1" t="n">
        <v>1</v>
      </c>
      <c r="D760" s="1" t="n">
        <v>227340</v>
      </c>
      <c r="E760" s="1" t="n">
        <v>99.59</v>
      </c>
      <c r="F760" s="1" t="n">
        <v>23177538</v>
      </c>
      <c r="G760" s="1" t="n">
        <v>94.14</v>
      </c>
    </row>
    <row r="761" customFormat="false" ht="13" hidden="false" customHeight="false" outlineLevel="0" collapsed="false">
      <c r="A761" s="1" t="n">
        <v>759</v>
      </c>
      <c r="B761" s="1" t="n">
        <v>772</v>
      </c>
      <c r="C761" s="1" t="n">
        <v>2</v>
      </c>
      <c r="D761" s="1" t="n">
        <v>227342</v>
      </c>
      <c r="E761" s="1" t="n">
        <v>99.59</v>
      </c>
      <c r="F761" s="1" t="n">
        <v>23179082</v>
      </c>
      <c r="G761" s="1" t="n">
        <v>94.15</v>
      </c>
    </row>
    <row r="762" customFormat="false" ht="13" hidden="false" customHeight="false" outlineLevel="0" collapsed="false">
      <c r="A762" s="1" t="n">
        <v>760</v>
      </c>
      <c r="B762" s="1" t="n">
        <v>773</v>
      </c>
      <c r="C762" s="1" t="n">
        <v>1</v>
      </c>
      <c r="D762" s="1" t="n">
        <v>227343</v>
      </c>
      <c r="E762" s="1" t="n">
        <v>99.59</v>
      </c>
      <c r="F762" s="1" t="n">
        <v>23179855</v>
      </c>
      <c r="G762" s="1" t="n">
        <v>94.15</v>
      </c>
    </row>
    <row r="763" customFormat="false" ht="13" hidden="false" customHeight="false" outlineLevel="0" collapsed="false">
      <c r="A763" s="1" t="n">
        <v>761</v>
      </c>
      <c r="B763" s="1" t="n">
        <v>774</v>
      </c>
      <c r="C763" s="1" t="n">
        <v>2</v>
      </c>
      <c r="D763" s="1" t="n">
        <v>227345</v>
      </c>
      <c r="E763" s="1" t="n">
        <v>99.59</v>
      </c>
      <c r="F763" s="1" t="n">
        <v>23181403</v>
      </c>
      <c r="G763" s="1" t="n">
        <v>94.16</v>
      </c>
    </row>
    <row r="764" customFormat="false" ht="13" hidden="false" customHeight="false" outlineLevel="0" collapsed="false">
      <c r="A764" s="1" t="n">
        <v>762</v>
      </c>
      <c r="B764" s="1" t="n">
        <v>775</v>
      </c>
      <c r="C764" s="1" t="n">
        <v>1</v>
      </c>
      <c r="D764" s="1" t="n">
        <v>227346</v>
      </c>
      <c r="E764" s="1" t="n">
        <v>99.59</v>
      </c>
      <c r="F764" s="1" t="n">
        <v>23182178</v>
      </c>
      <c r="G764" s="1" t="n">
        <v>94.16</v>
      </c>
    </row>
    <row r="765" customFormat="false" ht="13" hidden="false" customHeight="false" outlineLevel="0" collapsed="false">
      <c r="A765" s="1" t="n">
        <v>763</v>
      </c>
      <c r="B765" s="1" t="n">
        <v>776</v>
      </c>
      <c r="C765" s="1" t="n">
        <v>1</v>
      </c>
      <c r="D765" s="1" t="n">
        <v>227347</v>
      </c>
      <c r="E765" s="1" t="n">
        <v>99.59</v>
      </c>
      <c r="F765" s="1" t="n">
        <v>23182954</v>
      </c>
      <c r="G765" s="1" t="n">
        <v>94.17</v>
      </c>
    </row>
    <row r="766" customFormat="false" ht="13" hidden="false" customHeight="false" outlineLevel="0" collapsed="false">
      <c r="A766" s="1" t="n">
        <v>764</v>
      </c>
      <c r="B766" s="1" t="n">
        <v>778</v>
      </c>
      <c r="C766" s="1" t="n">
        <v>2</v>
      </c>
      <c r="D766" s="1" t="n">
        <v>227349</v>
      </c>
      <c r="E766" s="1" t="n">
        <v>99.59</v>
      </c>
      <c r="F766" s="1" t="n">
        <v>23184510</v>
      </c>
      <c r="G766" s="1" t="n">
        <v>94.17</v>
      </c>
    </row>
    <row r="767" customFormat="false" ht="13" hidden="false" customHeight="false" outlineLevel="0" collapsed="false">
      <c r="A767" s="1" t="n">
        <v>765</v>
      </c>
      <c r="B767" s="1" t="n">
        <v>779</v>
      </c>
      <c r="C767" s="1" t="n">
        <v>3</v>
      </c>
      <c r="D767" s="1" t="n">
        <v>227352</v>
      </c>
      <c r="E767" s="1" t="n">
        <v>99.59</v>
      </c>
      <c r="F767" s="1" t="n">
        <v>23186847</v>
      </c>
      <c r="G767" s="1" t="n">
        <v>94.18</v>
      </c>
    </row>
    <row r="768" customFormat="false" ht="13" hidden="false" customHeight="false" outlineLevel="0" collapsed="false">
      <c r="A768" s="1" t="n">
        <v>766</v>
      </c>
      <c r="B768" s="1" t="n">
        <v>780</v>
      </c>
      <c r="C768" s="1" t="n">
        <v>3</v>
      </c>
      <c r="D768" s="1" t="n">
        <v>227355</v>
      </c>
      <c r="E768" s="1" t="n">
        <v>99.59</v>
      </c>
      <c r="F768" s="1" t="n">
        <v>23189187</v>
      </c>
      <c r="G768" s="1" t="n">
        <v>94.19</v>
      </c>
    </row>
    <row r="769" customFormat="false" ht="13" hidden="false" customHeight="false" outlineLevel="0" collapsed="false">
      <c r="A769" s="1" t="n">
        <v>767</v>
      </c>
      <c r="B769" s="1" t="n">
        <v>782</v>
      </c>
      <c r="C769" s="1" t="n">
        <v>2</v>
      </c>
      <c r="D769" s="1" t="n">
        <v>227357</v>
      </c>
      <c r="E769" s="1" t="n">
        <v>99.6</v>
      </c>
      <c r="F769" s="1" t="n">
        <v>23190751</v>
      </c>
      <c r="G769" s="1" t="n">
        <v>94.2</v>
      </c>
    </row>
    <row r="770" customFormat="false" ht="13" hidden="false" customHeight="false" outlineLevel="0" collapsed="false">
      <c r="A770" s="1" t="n">
        <v>768</v>
      </c>
      <c r="B770" s="1" t="n">
        <v>783</v>
      </c>
      <c r="C770" s="1" t="n">
        <v>2</v>
      </c>
      <c r="D770" s="1" t="n">
        <v>227359</v>
      </c>
      <c r="E770" s="1" t="n">
        <v>99.6</v>
      </c>
      <c r="F770" s="1" t="n">
        <v>23192317</v>
      </c>
      <c r="G770" s="1" t="n">
        <v>94.2</v>
      </c>
    </row>
    <row r="771" customFormat="false" ht="13" hidden="false" customHeight="false" outlineLevel="0" collapsed="false">
      <c r="A771" s="1" t="n">
        <v>769</v>
      </c>
      <c r="B771" s="1" t="n">
        <v>784</v>
      </c>
      <c r="C771" s="1" t="n">
        <v>3</v>
      </c>
      <c r="D771" s="1" t="n">
        <v>227362</v>
      </c>
      <c r="E771" s="1" t="n">
        <v>99.6</v>
      </c>
      <c r="F771" s="1" t="n">
        <v>23194669</v>
      </c>
      <c r="G771" s="1" t="n">
        <v>94.21</v>
      </c>
    </row>
    <row r="772" customFormat="false" ht="13" hidden="false" customHeight="false" outlineLevel="0" collapsed="false">
      <c r="A772" s="1" t="n">
        <v>770</v>
      </c>
      <c r="B772" s="1" t="n">
        <v>787</v>
      </c>
      <c r="C772" s="1" t="n">
        <v>4</v>
      </c>
      <c r="D772" s="1" t="n">
        <v>227366</v>
      </c>
      <c r="E772" s="1" t="n">
        <v>99.6</v>
      </c>
      <c r="F772" s="1" t="n">
        <v>23197817</v>
      </c>
      <c r="G772" s="1" t="n">
        <v>94.23</v>
      </c>
    </row>
    <row r="773" customFormat="false" ht="13" hidden="false" customHeight="false" outlineLevel="0" collapsed="false">
      <c r="A773" s="1" t="n">
        <v>771</v>
      </c>
      <c r="B773" s="1" t="n">
        <v>788</v>
      </c>
      <c r="C773" s="1" t="n">
        <v>4</v>
      </c>
      <c r="D773" s="1" t="n">
        <v>227370</v>
      </c>
      <c r="E773" s="1" t="n">
        <v>99.6</v>
      </c>
      <c r="F773" s="1" t="n">
        <v>23200969</v>
      </c>
      <c r="G773" s="1" t="n">
        <v>94.24</v>
      </c>
    </row>
    <row r="774" customFormat="false" ht="13" hidden="false" customHeight="false" outlineLevel="0" collapsed="false">
      <c r="A774" s="1" t="n">
        <v>772</v>
      </c>
      <c r="B774" s="1" t="n">
        <v>790</v>
      </c>
      <c r="C774" s="1" t="n">
        <v>2</v>
      </c>
      <c r="D774" s="1" t="n">
        <v>227372</v>
      </c>
      <c r="E774" s="1" t="n">
        <v>99.6</v>
      </c>
      <c r="F774" s="1" t="n">
        <v>23202549</v>
      </c>
      <c r="G774" s="1" t="n">
        <v>94.25</v>
      </c>
    </row>
    <row r="775" customFormat="false" ht="13" hidden="false" customHeight="false" outlineLevel="0" collapsed="false">
      <c r="A775" s="1" t="n">
        <v>773</v>
      </c>
      <c r="B775" s="1" t="n">
        <v>791</v>
      </c>
      <c r="C775" s="1" t="n">
        <v>2</v>
      </c>
      <c r="D775" s="1" t="n">
        <v>227374</v>
      </c>
      <c r="E775" s="1" t="n">
        <v>99.6</v>
      </c>
      <c r="F775" s="1" t="n">
        <v>23204131</v>
      </c>
      <c r="G775" s="1" t="n">
        <v>94.25</v>
      </c>
    </row>
    <row r="776" customFormat="false" ht="13" hidden="false" customHeight="false" outlineLevel="0" collapsed="false">
      <c r="A776" s="1" t="n">
        <v>774</v>
      </c>
      <c r="B776" s="1" t="n">
        <v>793</v>
      </c>
      <c r="C776" s="1" t="n">
        <v>1</v>
      </c>
      <c r="D776" s="1" t="n">
        <v>227375</v>
      </c>
      <c r="E776" s="1" t="n">
        <v>99.6</v>
      </c>
      <c r="F776" s="1" t="n">
        <v>23204924</v>
      </c>
      <c r="G776" s="1" t="n">
        <v>94.25</v>
      </c>
    </row>
    <row r="777" customFormat="false" ht="13" hidden="false" customHeight="false" outlineLevel="0" collapsed="false">
      <c r="A777" s="1" t="n">
        <v>775</v>
      </c>
      <c r="B777" s="1" t="n">
        <v>795</v>
      </c>
      <c r="C777" s="1" t="n">
        <v>1</v>
      </c>
      <c r="D777" s="1" t="n">
        <v>227376</v>
      </c>
      <c r="E777" s="1" t="n">
        <v>99.6</v>
      </c>
      <c r="F777" s="1" t="n">
        <v>23205719</v>
      </c>
      <c r="G777" s="1" t="n">
        <v>94.26</v>
      </c>
    </row>
    <row r="778" customFormat="false" ht="13" hidden="false" customHeight="false" outlineLevel="0" collapsed="false">
      <c r="A778" s="1" t="n">
        <v>776</v>
      </c>
      <c r="B778" s="1" t="n">
        <v>796</v>
      </c>
      <c r="C778" s="1" t="n">
        <v>4</v>
      </c>
      <c r="D778" s="1" t="n">
        <v>227380</v>
      </c>
      <c r="E778" s="1" t="n">
        <v>99.61</v>
      </c>
      <c r="F778" s="1" t="n">
        <v>23208903</v>
      </c>
      <c r="G778" s="1" t="n">
        <v>94.27</v>
      </c>
    </row>
    <row r="779" customFormat="false" ht="13" hidden="false" customHeight="false" outlineLevel="0" collapsed="false">
      <c r="A779" s="1" t="n">
        <v>777</v>
      </c>
      <c r="B779" s="1" t="n">
        <v>797</v>
      </c>
      <c r="C779" s="1" t="n">
        <v>6</v>
      </c>
      <c r="D779" s="1" t="n">
        <v>227386</v>
      </c>
      <c r="E779" s="1" t="n">
        <v>99.61</v>
      </c>
      <c r="F779" s="1" t="n">
        <v>23213685</v>
      </c>
      <c r="G779" s="1" t="n">
        <v>94.29</v>
      </c>
    </row>
    <row r="780" customFormat="false" ht="13" hidden="false" customHeight="false" outlineLevel="0" collapsed="false">
      <c r="A780" s="1" t="n">
        <v>778</v>
      </c>
      <c r="B780" s="1" t="n">
        <v>800</v>
      </c>
      <c r="C780" s="1" t="n">
        <v>4</v>
      </c>
      <c r="D780" s="1" t="n">
        <v>227390</v>
      </c>
      <c r="E780" s="1" t="n">
        <v>99.61</v>
      </c>
      <c r="F780" s="1" t="n">
        <v>23216885</v>
      </c>
      <c r="G780" s="1" t="n">
        <v>94.3</v>
      </c>
    </row>
    <row r="781" customFormat="false" ht="13" hidden="false" customHeight="false" outlineLevel="0" collapsed="false">
      <c r="A781" s="1" t="n">
        <v>779</v>
      </c>
      <c r="B781" s="1" t="n">
        <v>801</v>
      </c>
      <c r="C781" s="1" t="n">
        <v>2</v>
      </c>
      <c r="D781" s="1" t="n">
        <v>227392</v>
      </c>
      <c r="E781" s="1" t="n">
        <v>99.61</v>
      </c>
      <c r="F781" s="1" t="n">
        <v>23218487</v>
      </c>
      <c r="G781" s="1" t="n">
        <v>94.31</v>
      </c>
    </row>
    <row r="782" customFormat="false" ht="13" hidden="false" customHeight="false" outlineLevel="0" collapsed="false">
      <c r="A782" s="1" t="n">
        <v>780</v>
      </c>
      <c r="B782" s="1" t="n">
        <v>802</v>
      </c>
      <c r="C782" s="1" t="n">
        <v>4</v>
      </c>
      <c r="D782" s="1" t="n">
        <v>227396</v>
      </c>
      <c r="E782" s="1" t="n">
        <v>99.61</v>
      </c>
      <c r="F782" s="1" t="n">
        <v>23221695</v>
      </c>
      <c r="G782" s="1" t="n">
        <v>94.32</v>
      </c>
    </row>
    <row r="783" customFormat="false" ht="13" hidden="false" customHeight="false" outlineLevel="0" collapsed="false">
      <c r="A783" s="1" t="n">
        <v>781</v>
      </c>
      <c r="B783" s="1" t="n">
        <v>803</v>
      </c>
      <c r="C783" s="1" t="n">
        <v>1</v>
      </c>
      <c r="D783" s="1" t="n">
        <v>227397</v>
      </c>
      <c r="E783" s="1" t="n">
        <v>99.61</v>
      </c>
      <c r="F783" s="1" t="n">
        <v>23222498</v>
      </c>
      <c r="G783" s="1" t="n">
        <v>94.33</v>
      </c>
    </row>
    <row r="784" customFormat="false" ht="13" hidden="false" customHeight="false" outlineLevel="0" collapsed="false">
      <c r="A784" s="1" t="n">
        <v>782</v>
      </c>
      <c r="B784" s="1" t="n">
        <v>804</v>
      </c>
      <c r="C784" s="1" t="n">
        <v>3</v>
      </c>
      <c r="D784" s="1" t="n">
        <v>227400</v>
      </c>
      <c r="E784" s="1" t="n">
        <v>99.61</v>
      </c>
      <c r="F784" s="1" t="n">
        <v>23224910</v>
      </c>
      <c r="G784" s="1" t="n">
        <v>94.34</v>
      </c>
    </row>
    <row r="785" customFormat="false" ht="13" hidden="false" customHeight="false" outlineLevel="0" collapsed="false">
      <c r="A785" s="1" t="n">
        <v>783</v>
      </c>
      <c r="B785" s="1" t="n">
        <v>805</v>
      </c>
      <c r="C785" s="1" t="n">
        <v>1</v>
      </c>
      <c r="D785" s="1" t="n">
        <v>227401</v>
      </c>
      <c r="E785" s="1" t="n">
        <v>99.61</v>
      </c>
      <c r="F785" s="1" t="n">
        <v>23225715</v>
      </c>
      <c r="G785" s="1" t="n">
        <v>94.34</v>
      </c>
    </row>
    <row r="786" customFormat="false" ht="13" hidden="false" customHeight="false" outlineLevel="0" collapsed="false">
      <c r="A786" s="1" t="n">
        <v>784</v>
      </c>
      <c r="B786" s="1" t="n">
        <v>806</v>
      </c>
      <c r="C786" s="1" t="n">
        <v>1</v>
      </c>
      <c r="D786" s="1" t="n">
        <v>227402</v>
      </c>
      <c r="E786" s="1" t="n">
        <v>99.62</v>
      </c>
      <c r="F786" s="1" t="n">
        <v>23226521</v>
      </c>
      <c r="G786" s="1" t="n">
        <v>94.34</v>
      </c>
    </row>
    <row r="787" customFormat="false" ht="13" hidden="false" customHeight="false" outlineLevel="0" collapsed="false">
      <c r="A787" s="1" t="n">
        <v>785</v>
      </c>
      <c r="B787" s="1" t="n">
        <v>807</v>
      </c>
      <c r="C787" s="1" t="n">
        <v>1</v>
      </c>
      <c r="D787" s="1" t="n">
        <v>227403</v>
      </c>
      <c r="E787" s="1" t="n">
        <v>99.62</v>
      </c>
      <c r="F787" s="1" t="n">
        <v>23227328</v>
      </c>
      <c r="G787" s="1" t="n">
        <v>94.35</v>
      </c>
    </row>
    <row r="788" customFormat="false" ht="13" hidden="false" customHeight="false" outlineLevel="0" collapsed="false">
      <c r="A788" s="1" t="n">
        <v>786</v>
      </c>
      <c r="B788" s="1" t="n">
        <v>808</v>
      </c>
      <c r="C788" s="1" t="n">
        <v>2</v>
      </c>
      <c r="D788" s="1" t="n">
        <v>227405</v>
      </c>
      <c r="E788" s="1" t="n">
        <v>99.62</v>
      </c>
      <c r="F788" s="1" t="n">
        <v>23228944</v>
      </c>
      <c r="G788" s="1" t="n">
        <v>94.35</v>
      </c>
    </row>
    <row r="789" customFormat="false" ht="13" hidden="false" customHeight="false" outlineLevel="0" collapsed="false">
      <c r="A789" s="1" t="n">
        <v>787</v>
      </c>
      <c r="B789" s="1" t="n">
        <v>809</v>
      </c>
      <c r="C789" s="1" t="n">
        <v>2</v>
      </c>
      <c r="D789" s="1" t="n">
        <v>227407</v>
      </c>
      <c r="E789" s="1" t="n">
        <v>99.62</v>
      </c>
      <c r="F789" s="1" t="n">
        <v>23230562</v>
      </c>
      <c r="G789" s="1" t="n">
        <v>94.36</v>
      </c>
    </row>
    <row r="790" customFormat="false" ht="13" hidden="false" customHeight="false" outlineLevel="0" collapsed="false">
      <c r="A790" s="1" t="n">
        <v>788</v>
      </c>
      <c r="B790" s="1" t="n">
        <v>810</v>
      </c>
      <c r="C790" s="1" t="n">
        <v>2</v>
      </c>
      <c r="D790" s="1" t="n">
        <v>227409</v>
      </c>
      <c r="E790" s="1" t="n">
        <v>99.62</v>
      </c>
      <c r="F790" s="1" t="n">
        <v>23232182</v>
      </c>
      <c r="G790" s="1" t="n">
        <v>94.37</v>
      </c>
    </row>
    <row r="791" customFormat="false" ht="13" hidden="false" customHeight="false" outlineLevel="0" collapsed="false">
      <c r="A791" s="1" t="n">
        <v>789</v>
      </c>
      <c r="B791" s="1" t="n">
        <v>811</v>
      </c>
      <c r="C791" s="1" t="n">
        <v>1</v>
      </c>
      <c r="D791" s="1" t="n">
        <v>227410</v>
      </c>
      <c r="E791" s="1" t="n">
        <v>99.62</v>
      </c>
      <c r="F791" s="1" t="n">
        <v>23232993</v>
      </c>
      <c r="G791" s="1" t="n">
        <v>94.37</v>
      </c>
    </row>
    <row r="792" customFormat="false" ht="13" hidden="false" customHeight="false" outlineLevel="0" collapsed="false">
      <c r="A792" s="1" t="n">
        <v>790</v>
      </c>
      <c r="B792" s="1" t="n">
        <v>812</v>
      </c>
      <c r="C792" s="1" t="n">
        <v>2</v>
      </c>
      <c r="D792" s="1" t="n">
        <v>227412</v>
      </c>
      <c r="E792" s="1" t="n">
        <v>99.62</v>
      </c>
      <c r="F792" s="1" t="n">
        <v>23234617</v>
      </c>
      <c r="G792" s="1" t="n">
        <v>94.38</v>
      </c>
    </row>
    <row r="793" customFormat="false" ht="13" hidden="false" customHeight="false" outlineLevel="0" collapsed="false">
      <c r="A793" s="1" t="n">
        <v>791</v>
      </c>
      <c r="B793" s="1" t="n">
        <v>813</v>
      </c>
      <c r="C793" s="1" t="n">
        <v>2</v>
      </c>
      <c r="D793" s="1" t="n">
        <v>227414</v>
      </c>
      <c r="E793" s="1" t="n">
        <v>99.62</v>
      </c>
      <c r="F793" s="1" t="n">
        <v>23236243</v>
      </c>
      <c r="G793" s="1" t="n">
        <v>94.38</v>
      </c>
    </row>
    <row r="794" customFormat="false" ht="13" hidden="false" customHeight="false" outlineLevel="0" collapsed="false">
      <c r="A794" s="1" t="n">
        <v>792</v>
      </c>
      <c r="B794" s="1" t="n">
        <v>818</v>
      </c>
      <c r="C794" s="1" t="n">
        <v>4</v>
      </c>
      <c r="D794" s="1" t="n">
        <v>227418</v>
      </c>
      <c r="E794" s="1" t="n">
        <v>99.62</v>
      </c>
      <c r="F794" s="1" t="n">
        <v>23239515</v>
      </c>
      <c r="G794" s="1" t="n">
        <v>94.4</v>
      </c>
    </row>
    <row r="795" customFormat="false" ht="13" hidden="false" customHeight="false" outlineLevel="0" collapsed="false">
      <c r="A795" s="1" t="n">
        <v>793</v>
      </c>
      <c r="B795" s="1" t="n">
        <v>819</v>
      </c>
      <c r="C795" s="1" t="n">
        <v>3</v>
      </c>
      <c r="D795" s="1" t="n">
        <v>227421</v>
      </c>
      <c r="E795" s="1" t="n">
        <v>99.62</v>
      </c>
      <c r="F795" s="1" t="n">
        <v>23241972</v>
      </c>
      <c r="G795" s="1" t="n">
        <v>94.41</v>
      </c>
    </row>
    <row r="796" customFormat="false" ht="13" hidden="false" customHeight="false" outlineLevel="0" collapsed="false">
      <c r="A796" s="1" t="n">
        <v>794</v>
      </c>
      <c r="B796" s="1" t="n">
        <v>820</v>
      </c>
      <c r="C796" s="1" t="n">
        <v>2</v>
      </c>
      <c r="D796" s="1" t="n">
        <v>227423</v>
      </c>
      <c r="E796" s="1" t="n">
        <v>99.62</v>
      </c>
      <c r="F796" s="1" t="n">
        <v>23243612</v>
      </c>
      <c r="G796" s="1" t="n">
        <v>94.41</v>
      </c>
    </row>
    <row r="797" customFormat="false" ht="13" hidden="false" customHeight="false" outlineLevel="0" collapsed="false">
      <c r="A797" s="1" t="n">
        <v>795</v>
      </c>
      <c r="B797" s="1" t="n">
        <v>821</v>
      </c>
      <c r="C797" s="1" t="n">
        <v>4</v>
      </c>
      <c r="D797" s="1" t="n">
        <v>227427</v>
      </c>
      <c r="E797" s="1" t="n">
        <v>99.63</v>
      </c>
      <c r="F797" s="1" t="n">
        <v>23246896</v>
      </c>
      <c r="G797" s="1" t="n">
        <v>94.43</v>
      </c>
    </row>
    <row r="798" customFormat="false" ht="13" hidden="false" customHeight="false" outlineLevel="0" collapsed="false">
      <c r="A798" s="1" t="n">
        <v>796</v>
      </c>
      <c r="B798" s="1" t="n">
        <v>822</v>
      </c>
      <c r="C798" s="1" t="n">
        <v>1</v>
      </c>
      <c r="D798" s="1" t="n">
        <v>227428</v>
      </c>
      <c r="E798" s="1" t="n">
        <v>99.63</v>
      </c>
      <c r="F798" s="1" t="n">
        <v>23247718</v>
      </c>
      <c r="G798" s="1" t="n">
        <v>94.43</v>
      </c>
    </row>
    <row r="799" customFormat="false" ht="13" hidden="false" customHeight="false" outlineLevel="0" collapsed="false">
      <c r="A799" s="1" t="n">
        <v>797</v>
      </c>
      <c r="B799" s="1" t="n">
        <v>823</v>
      </c>
      <c r="C799" s="1" t="n">
        <v>1</v>
      </c>
      <c r="D799" s="1" t="n">
        <v>227429</v>
      </c>
      <c r="E799" s="1" t="n">
        <v>99.63</v>
      </c>
      <c r="F799" s="1" t="n">
        <v>23248541</v>
      </c>
      <c r="G799" s="1" t="n">
        <v>94.43</v>
      </c>
    </row>
    <row r="800" customFormat="false" ht="13" hidden="false" customHeight="false" outlineLevel="0" collapsed="false">
      <c r="A800" s="1" t="n">
        <v>798</v>
      </c>
      <c r="B800" s="1" t="n">
        <v>824</v>
      </c>
      <c r="C800" s="1" t="n">
        <v>1</v>
      </c>
      <c r="D800" s="1" t="n">
        <v>227430</v>
      </c>
      <c r="E800" s="1" t="n">
        <v>99.63</v>
      </c>
      <c r="F800" s="1" t="n">
        <v>23249365</v>
      </c>
      <c r="G800" s="1" t="n">
        <v>94.44</v>
      </c>
    </row>
    <row r="801" customFormat="false" ht="13" hidden="false" customHeight="false" outlineLevel="0" collapsed="false">
      <c r="A801" s="1" t="n">
        <v>799</v>
      </c>
      <c r="B801" s="1" t="n">
        <v>825</v>
      </c>
      <c r="C801" s="1" t="n">
        <v>4</v>
      </c>
      <c r="D801" s="1" t="n">
        <v>227434</v>
      </c>
      <c r="E801" s="1" t="n">
        <v>99.63</v>
      </c>
      <c r="F801" s="1" t="n">
        <v>23252665</v>
      </c>
      <c r="G801" s="1" t="n">
        <v>94.45</v>
      </c>
    </row>
    <row r="802" customFormat="false" ht="13" hidden="false" customHeight="false" outlineLevel="0" collapsed="false">
      <c r="A802" s="1" t="n">
        <v>800</v>
      </c>
      <c r="B802" s="1" t="n">
        <v>827</v>
      </c>
      <c r="C802" s="1" t="n">
        <v>3</v>
      </c>
      <c r="D802" s="1" t="n">
        <v>227437</v>
      </c>
      <c r="E802" s="1" t="n">
        <v>99.63</v>
      </c>
      <c r="F802" s="1" t="n">
        <v>23255146</v>
      </c>
      <c r="G802" s="1" t="n">
        <v>94.46</v>
      </c>
    </row>
    <row r="803" customFormat="false" ht="13" hidden="false" customHeight="false" outlineLevel="0" collapsed="false">
      <c r="A803" s="1" t="n">
        <v>801</v>
      </c>
      <c r="B803" s="1" t="n">
        <v>828</v>
      </c>
      <c r="C803" s="1" t="n">
        <v>1</v>
      </c>
      <c r="D803" s="1" t="n">
        <v>227438</v>
      </c>
      <c r="E803" s="1" t="n">
        <v>99.63</v>
      </c>
      <c r="F803" s="1" t="n">
        <v>23255974</v>
      </c>
      <c r="G803" s="1" t="n">
        <v>94.46</v>
      </c>
    </row>
    <row r="804" customFormat="false" ht="13" hidden="false" customHeight="false" outlineLevel="0" collapsed="false">
      <c r="A804" s="1" t="n">
        <v>802</v>
      </c>
      <c r="B804" s="1" t="n">
        <v>829</v>
      </c>
      <c r="C804" s="1" t="n">
        <v>1</v>
      </c>
      <c r="D804" s="1" t="n">
        <v>227439</v>
      </c>
      <c r="E804" s="1" t="n">
        <v>99.63</v>
      </c>
      <c r="F804" s="1" t="n">
        <v>23256803</v>
      </c>
      <c r="G804" s="1" t="n">
        <v>94.47</v>
      </c>
    </row>
    <row r="805" customFormat="false" ht="13" hidden="false" customHeight="false" outlineLevel="0" collapsed="false">
      <c r="A805" s="1" t="n">
        <v>803</v>
      </c>
      <c r="B805" s="1" t="n">
        <v>830</v>
      </c>
      <c r="C805" s="1" t="n">
        <v>2</v>
      </c>
      <c r="D805" s="1" t="n">
        <v>227441</v>
      </c>
      <c r="E805" s="1" t="n">
        <v>99.63</v>
      </c>
      <c r="F805" s="1" t="n">
        <v>23258463</v>
      </c>
      <c r="G805" s="1" t="n">
        <v>94.47</v>
      </c>
    </row>
    <row r="806" customFormat="false" ht="13" hidden="false" customHeight="false" outlineLevel="0" collapsed="false">
      <c r="A806" s="1" t="n">
        <v>804</v>
      </c>
      <c r="B806" s="1" t="n">
        <v>831</v>
      </c>
      <c r="C806" s="1" t="n">
        <v>1</v>
      </c>
      <c r="D806" s="1" t="n">
        <v>227442</v>
      </c>
      <c r="E806" s="1" t="n">
        <v>99.63</v>
      </c>
      <c r="F806" s="1" t="n">
        <v>23259294</v>
      </c>
      <c r="G806" s="1" t="n">
        <v>94.48</v>
      </c>
    </row>
    <row r="807" customFormat="false" ht="13" hidden="false" customHeight="false" outlineLevel="0" collapsed="false">
      <c r="A807" s="1" t="n">
        <v>805</v>
      </c>
      <c r="B807" s="1" t="n">
        <v>832</v>
      </c>
      <c r="C807" s="1" t="n">
        <v>1</v>
      </c>
      <c r="D807" s="1" t="n">
        <v>227443</v>
      </c>
      <c r="E807" s="1" t="n">
        <v>99.63</v>
      </c>
      <c r="F807" s="1" t="n">
        <v>23260126</v>
      </c>
      <c r="G807" s="1" t="n">
        <v>94.48</v>
      </c>
    </row>
    <row r="808" customFormat="false" ht="13" hidden="false" customHeight="false" outlineLevel="0" collapsed="false">
      <c r="A808" s="1" t="n">
        <v>806</v>
      </c>
      <c r="B808" s="1" t="n">
        <v>833</v>
      </c>
      <c r="C808" s="1" t="n">
        <v>1</v>
      </c>
      <c r="D808" s="1" t="n">
        <v>227444</v>
      </c>
      <c r="E808" s="1" t="n">
        <v>99.63</v>
      </c>
      <c r="F808" s="1" t="n">
        <v>23260959</v>
      </c>
      <c r="G808" s="1" t="n">
        <v>94.48</v>
      </c>
    </row>
    <row r="809" customFormat="false" ht="13" hidden="false" customHeight="false" outlineLevel="0" collapsed="false">
      <c r="A809" s="1" t="n">
        <v>807</v>
      </c>
      <c r="B809" s="1" t="n">
        <v>834</v>
      </c>
      <c r="C809" s="1" t="n">
        <v>2</v>
      </c>
      <c r="D809" s="1" t="n">
        <v>227446</v>
      </c>
      <c r="E809" s="1" t="n">
        <v>99.63</v>
      </c>
      <c r="F809" s="1" t="n">
        <v>23262627</v>
      </c>
      <c r="G809" s="1" t="n">
        <v>94.49</v>
      </c>
    </row>
    <row r="810" customFormat="false" ht="13" hidden="false" customHeight="false" outlineLevel="0" collapsed="false">
      <c r="A810" s="1" t="n">
        <v>808</v>
      </c>
      <c r="B810" s="1" t="n">
        <v>835</v>
      </c>
      <c r="C810" s="1" t="n">
        <v>5</v>
      </c>
      <c r="D810" s="1" t="n">
        <v>227451</v>
      </c>
      <c r="E810" s="1" t="n">
        <v>99.64</v>
      </c>
      <c r="F810" s="1" t="n">
        <v>23266802</v>
      </c>
      <c r="G810" s="1" t="n">
        <v>94.51</v>
      </c>
    </row>
    <row r="811" customFormat="false" ht="13" hidden="false" customHeight="false" outlineLevel="0" collapsed="false">
      <c r="A811" s="1" t="n">
        <v>809</v>
      </c>
      <c r="B811" s="1" t="n">
        <v>838</v>
      </c>
      <c r="C811" s="1" t="n">
        <v>2</v>
      </c>
      <c r="D811" s="1" t="n">
        <v>227453</v>
      </c>
      <c r="E811" s="1" t="n">
        <v>99.64</v>
      </c>
      <c r="F811" s="1" t="n">
        <v>23268478</v>
      </c>
      <c r="G811" s="1" t="n">
        <v>94.51</v>
      </c>
    </row>
    <row r="812" customFormat="false" ht="13" hidden="false" customHeight="false" outlineLevel="0" collapsed="false">
      <c r="A812" s="1" t="n">
        <v>810</v>
      </c>
      <c r="B812" s="1" t="n">
        <v>840</v>
      </c>
      <c r="C812" s="1" t="n">
        <v>3</v>
      </c>
      <c r="D812" s="1" t="n">
        <v>227456</v>
      </c>
      <c r="E812" s="1" t="n">
        <v>99.64</v>
      </c>
      <c r="F812" s="1" t="n">
        <v>23270998</v>
      </c>
      <c r="G812" s="1" t="n">
        <v>94.52</v>
      </c>
    </row>
    <row r="813" customFormat="false" ht="13" hidden="false" customHeight="false" outlineLevel="0" collapsed="false">
      <c r="A813" s="1" t="n">
        <v>811</v>
      </c>
      <c r="B813" s="1" t="n">
        <v>841</v>
      </c>
      <c r="C813" s="1" t="n">
        <v>2</v>
      </c>
      <c r="D813" s="1" t="n">
        <v>227458</v>
      </c>
      <c r="E813" s="1" t="n">
        <v>99.64</v>
      </c>
      <c r="F813" s="1" t="n">
        <v>23272680</v>
      </c>
      <c r="G813" s="1" t="n">
        <v>94.53</v>
      </c>
    </row>
    <row r="814" customFormat="false" ht="13" hidden="false" customHeight="false" outlineLevel="0" collapsed="false">
      <c r="A814" s="1" t="n">
        <v>812</v>
      </c>
      <c r="B814" s="1" t="n">
        <v>842</v>
      </c>
      <c r="C814" s="1" t="n">
        <v>1</v>
      </c>
      <c r="D814" s="1" t="n">
        <v>227459</v>
      </c>
      <c r="E814" s="1" t="n">
        <v>99.64</v>
      </c>
      <c r="F814" s="1" t="n">
        <v>23273522</v>
      </c>
      <c r="G814" s="1" t="n">
        <v>94.53</v>
      </c>
    </row>
    <row r="815" customFormat="false" ht="13" hidden="false" customHeight="false" outlineLevel="0" collapsed="false">
      <c r="A815" s="1" t="n">
        <v>813</v>
      </c>
      <c r="B815" s="1" t="n">
        <v>843</v>
      </c>
      <c r="C815" s="1" t="n">
        <v>2</v>
      </c>
      <c r="D815" s="1" t="n">
        <v>227461</v>
      </c>
      <c r="E815" s="1" t="n">
        <v>99.64</v>
      </c>
      <c r="F815" s="1" t="n">
        <v>23275208</v>
      </c>
      <c r="G815" s="1" t="n">
        <v>94.54</v>
      </c>
    </row>
    <row r="816" customFormat="false" ht="13" hidden="false" customHeight="false" outlineLevel="0" collapsed="false">
      <c r="A816" s="1" t="n">
        <v>814</v>
      </c>
      <c r="B816" s="1" t="n">
        <v>845</v>
      </c>
      <c r="C816" s="1" t="n">
        <v>2</v>
      </c>
      <c r="D816" s="1" t="n">
        <v>227463</v>
      </c>
      <c r="E816" s="1" t="n">
        <v>99.64</v>
      </c>
      <c r="F816" s="1" t="n">
        <v>23276898</v>
      </c>
      <c r="G816" s="1" t="n">
        <v>94.55</v>
      </c>
    </row>
    <row r="817" customFormat="false" ht="13" hidden="false" customHeight="false" outlineLevel="0" collapsed="false">
      <c r="A817" s="1" t="n">
        <v>815</v>
      </c>
      <c r="B817" s="1" t="n">
        <v>846</v>
      </c>
      <c r="C817" s="1" t="n">
        <v>1</v>
      </c>
      <c r="D817" s="1" t="n">
        <v>227464</v>
      </c>
      <c r="E817" s="1" t="n">
        <v>99.64</v>
      </c>
      <c r="F817" s="1" t="n">
        <v>23277744</v>
      </c>
      <c r="G817" s="1" t="n">
        <v>94.55</v>
      </c>
    </row>
    <row r="818" customFormat="false" ht="13" hidden="false" customHeight="false" outlineLevel="0" collapsed="false">
      <c r="A818" s="1" t="n">
        <v>816</v>
      </c>
      <c r="B818" s="1" t="n">
        <v>847</v>
      </c>
      <c r="C818" s="1" t="n">
        <v>1</v>
      </c>
      <c r="D818" s="1" t="n">
        <v>227465</v>
      </c>
      <c r="E818" s="1" t="n">
        <v>99.64</v>
      </c>
      <c r="F818" s="1" t="n">
        <v>23278591</v>
      </c>
      <c r="G818" s="1" t="n">
        <v>94.55</v>
      </c>
    </row>
    <row r="819" customFormat="false" ht="13" hidden="false" customHeight="false" outlineLevel="0" collapsed="false">
      <c r="A819" s="1" t="n">
        <v>817</v>
      </c>
      <c r="B819" s="1" t="n">
        <v>848</v>
      </c>
      <c r="C819" s="1" t="n">
        <v>2</v>
      </c>
      <c r="D819" s="1" t="n">
        <v>227467</v>
      </c>
      <c r="E819" s="1" t="n">
        <v>99.64</v>
      </c>
      <c r="F819" s="1" t="n">
        <v>23280287</v>
      </c>
      <c r="G819" s="1" t="n">
        <v>94.56</v>
      </c>
    </row>
    <row r="820" customFormat="false" ht="13" hidden="false" customHeight="false" outlineLevel="0" collapsed="false">
      <c r="A820" s="1" t="n">
        <v>818</v>
      </c>
      <c r="B820" s="1" t="n">
        <v>849</v>
      </c>
      <c r="C820" s="1" t="n">
        <v>2</v>
      </c>
      <c r="D820" s="1" t="n">
        <v>227469</v>
      </c>
      <c r="E820" s="1" t="n">
        <v>99.64</v>
      </c>
      <c r="F820" s="1" t="n">
        <v>23281985</v>
      </c>
      <c r="G820" s="1" t="n">
        <v>94.57</v>
      </c>
    </row>
    <row r="821" customFormat="false" ht="13" hidden="false" customHeight="false" outlineLevel="0" collapsed="false">
      <c r="A821" s="1" t="n">
        <v>819</v>
      </c>
      <c r="B821" s="1" t="n">
        <v>850</v>
      </c>
      <c r="C821" s="1" t="n">
        <v>3</v>
      </c>
      <c r="D821" s="1" t="n">
        <v>227472</v>
      </c>
      <c r="E821" s="1" t="n">
        <v>99.65</v>
      </c>
      <c r="F821" s="1" t="n">
        <v>23284535</v>
      </c>
      <c r="G821" s="1" t="n">
        <v>94.58</v>
      </c>
    </row>
    <row r="822" customFormat="false" ht="13" hidden="false" customHeight="false" outlineLevel="0" collapsed="false">
      <c r="A822" s="1" t="n">
        <v>820</v>
      </c>
      <c r="B822" s="1" t="n">
        <v>851</v>
      </c>
      <c r="C822" s="1" t="n">
        <v>5</v>
      </c>
      <c r="D822" s="1" t="n">
        <v>227477</v>
      </c>
      <c r="E822" s="1" t="n">
        <v>99.65</v>
      </c>
      <c r="F822" s="1" t="n">
        <v>23288790</v>
      </c>
      <c r="G822" s="1" t="n">
        <v>94.6</v>
      </c>
    </row>
    <row r="823" customFormat="false" ht="13" hidden="false" customHeight="false" outlineLevel="0" collapsed="false">
      <c r="A823" s="1" t="n">
        <v>821</v>
      </c>
      <c r="B823" s="1" t="n">
        <v>853</v>
      </c>
      <c r="C823" s="1" t="n">
        <v>1</v>
      </c>
      <c r="D823" s="1" t="n">
        <v>227478</v>
      </c>
      <c r="E823" s="1" t="n">
        <v>99.65</v>
      </c>
      <c r="F823" s="1" t="n">
        <v>23289643</v>
      </c>
      <c r="G823" s="1" t="n">
        <v>94.6</v>
      </c>
    </row>
    <row r="824" customFormat="false" ht="13" hidden="false" customHeight="false" outlineLevel="0" collapsed="false">
      <c r="A824" s="1" t="n">
        <v>822</v>
      </c>
      <c r="B824" s="1" t="n">
        <v>854</v>
      </c>
      <c r="C824" s="1" t="n">
        <v>2</v>
      </c>
      <c r="D824" s="1" t="n">
        <v>227480</v>
      </c>
      <c r="E824" s="1" t="n">
        <v>99.65</v>
      </c>
      <c r="F824" s="1" t="n">
        <v>23291351</v>
      </c>
      <c r="G824" s="1" t="n">
        <v>94.61</v>
      </c>
    </row>
    <row r="825" customFormat="false" ht="13" hidden="false" customHeight="false" outlineLevel="0" collapsed="false">
      <c r="A825" s="1" t="n">
        <v>823</v>
      </c>
      <c r="B825" s="1" t="n">
        <v>856</v>
      </c>
      <c r="C825" s="1" t="n">
        <v>3</v>
      </c>
      <c r="D825" s="1" t="n">
        <v>227483</v>
      </c>
      <c r="E825" s="1" t="n">
        <v>99.65</v>
      </c>
      <c r="F825" s="1" t="n">
        <v>23293919</v>
      </c>
      <c r="G825" s="1" t="n">
        <v>94.62</v>
      </c>
    </row>
    <row r="826" customFormat="false" ht="13" hidden="false" customHeight="false" outlineLevel="0" collapsed="false">
      <c r="A826" s="1" t="n">
        <v>824</v>
      </c>
      <c r="B826" s="1" t="n">
        <v>857</v>
      </c>
      <c r="C826" s="1" t="n">
        <v>2</v>
      </c>
      <c r="D826" s="1" t="n">
        <v>227485</v>
      </c>
      <c r="E826" s="1" t="n">
        <v>99.65</v>
      </c>
      <c r="F826" s="1" t="n">
        <v>23295633</v>
      </c>
      <c r="G826" s="1" t="n">
        <v>94.62</v>
      </c>
    </row>
    <row r="827" customFormat="false" ht="13" hidden="false" customHeight="false" outlineLevel="0" collapsed="false">
      <c r="A827" s="1" t="n">
        <v>825</v>
      </c>
      <c r="B827" s="1" t="n">
        <v>858</v>
      </c>
      <c r="C827" s="1" t="n">
        <v>4</v>
      </c>
      <c r="D827" s="1" t="n">
        <v>227489</v>
      </c>
      <c r="E827" s="1" t="n">
        <v>99.65</v>
      </c>
      <c r="F827" s="1" t="n">
        <v>23299065</v>
      </c>
      <c r="G827" s="1" t="n">
        <v>94.64</v>
      </c>
    </row>
    <row r="828" customFormat="false" ht="13" hidden="false" customHeight="false" outlineLevel="0" collapsed="false">
      <c r="A828" s="1" t="n">
        <v>826</v>
      </c>
      <c r="B828" s="1" t="n">
        <v>859</v>
      </c>
      <c r="C828" s="1" t="n">
        <v>3</v>
      </c>
      <c r="D828" s="1" t="n">
        <v>227492</v>
      </c>
      <c r="E828" s="1" t="n">
        <v>99.65</v>
      </c>
      <c r="F828" s="1" t="n">
        <v>23301642</v>
      </c>
      <c r="G828" s="1" t="n">
        <v>94.65</v>
      </c>
    </row>
    <row r="829" customFormat="false" ht="13" hidden="false" customHeight="false" outlineLevel="0" collapsed="false">
      <c r="A829" s="1" t="n">
        <v>827</v>
      </c>
      <c r="B829" s="1" t="n">
        <v>860</v>
      </c>
      <c r="C829" s="1" t="n">
        <v>2</v>
      </c>
      <c r="D829" s="1" t="n">
        <v>227494</v>
      </c>
      <c r="E829" s="1" t="n">
        <v>99.66</v>
      </c>
      <c r="F829" s="1" t="n">
        <v>23303362</v>
      </c>
      <c r="G829" s="1" t="n">
        <v>94.65</v>
      </c>
    </row>
    <row r="830" customFormat="false" ht="13" hidden="false" customHeight="false" outlineLevel="0" collapsed="false">
      <c r="A830" s="1" t="n">
        <v>828</v>
      </c>
      <c r="B830" s="1" t="n">
        <v>861</v>
      </c>
      <c r="C830" s="1" t="n">
        <v>1</v>
      </c>
      <c r="D830" s="1" t="n">
        <v>227495</v>
      </c>
      <c r="E830" s="1" t="n">
        <v>99.66</v>
      </c>
      <c r="F830" s="1" t="n">
        <v>23304223</v>
      </c>
      <c r="G830" s="1" t="n">
        <v>94.66</v>
      </c>
    </row>
    <row r="831" customFormat="false" ht="13" hidden="false" customHeight="false" outlineLevel="0" collapsed="false">
      <c r="A831" s="1" t="n">
        <v>829</v>
      </c>
      <c r="B831" s="1" t="n">
        <v>862</v>
      </c>
      <c r="C831" s="1" t="n">
        <v>2</v>
      </c>
      <c r="D831" s="1" t="n">
        <v>227497</v>
      </c>
      <c r="E831" s="1" t="n">
        <v>99.66</v>
      </c>
      <c r="F831" s="1" t="n">
        <v>23305947</v>
      </c>
      <c r="G831" s="1" t="n">
        <v>94.67</v>
      </c>
    </row>
    <row r="832" customFormat="false" ht="13" hidden="false" customHeight="false" outlineLevel="0" collapsed="false">
      <c r="A832" s="1" t="n">
        <v>830</v>
      </c>
      <c r="B832" s="1" t="n">
        <v>864</v>
      </c>
      <c r="C832" s="1" t="n">
        <v>4</v>
      </c>
      <c r="D832" s="1" t="n">
        <v>227501</v>
      </c>
      <c r="E832" s="1" t="n">
        <v>99.66</v>
      </c>
      <c r="F832" s="1" t="n">
        <v>23309403</v>
      </c>
      <c r="G832" s="1" t="n">
        <v>94.68</v>
      </c>
    </row>
    <row r="833" customFormat="false" ht="13" hidden="false" customHeight="false" outlineLevel="0" collapsed="false">
      <c r="A833" s="1" t="n">
        <v>831</v>
      </c>
      <c r="B833" s="1" t="n">
        <v>865</v>
      </c>
      <c r="C833" s="1" t="n">
        <v>1</v>
      </c>
      <c r="D833" s="1" t="n">
        <v>227502</v>
      </c>
      <c r="E833" s="1" t="n">
        <v>99.66</v>
      </c>
      <c r="F833" s="1" t="n">
        <v>23310268</v>
      </c>
      <c r="G833" s="1" t="n">
        <v>94.68</v>
      </c>
    </row>
    <row r="834" customFormat="false" ht="13" hidden="false" customHeight="false" outlineLevel="0" collapsed="false">
      <c r="A834" s="1" t="n">
        <v>832</v>
      </c>
      <c r="B834" s="1" t="n">
        <v>866</v>
      </c>
      <c r="C834" s="1" t="n">
        <v>1</v>
      </c>
      <c r="D834" s="1" t="n">
        <v>227503</v>
      </c>
      <c r="E834" s="1" t="n">
        <v>99.66</v>
      </c>
      <c r="F834" s="1" t="n">
        <v>23311134</v>
      </c>
      <c r="G834" s="1" t="n">
        <v>94.69</v>
      </c>
    </row>
    <row r="835" customFormat="false" ht="13" hidden="false" customHeight="false" outlineLevel="0" collapsed="false">
      <c r="A835" s="1" t="n">
        <v>833</v>
      </c>
      <c r="B835" s="1" t="n">
        <v>867</v>
      </c>
      <c r="C835" s="1" t="n">
        <v>1</v>
      </c>
      <c r="D835" s="1" t="n">
        <v>227504</v>
      </c>
      <c r="E835" s="1" t="n">
        <v>99.66</v>
      </c>
      <c r="F835" s="1" t="n">
        <v>23312001</v>
      </c>
      <c r="G835" s="1" t="n">
        <v>94.69</v>
      </c>
    </row>
    <row r="836" customFormat="false" ht="13" hidden="false" customHeight="false" outlineLevel="0" collapsed="false">
      <c r="A836" s="1" t="n">
        <v>834</v>
      </c>
      <c r="B836" s="1" t="n">
        <v>868</v>
      </c>
      <c r="C836" s="1" t="n">
        <v>1</v>
      </c>
      <c r="D836" s="1" t="n">
        <v>227505</v>
      </c>
      <c r="E836" s="1" t="n">
        <v>99.66</v>
      </c>
      <c r="F836" s="1" t="n">
        <v>23312869</v>
      </c>
      <c r="G836" s="1" t="n">
        <v>94.69</v>
      </c>
    </row>
    <row r="837" customFormat="false" ht="13" hidden="false" customHeight="false" outlineLevel="0" collapsed="false">
      <c r="A837" s="1" t="n">
        <v>835</v>
      </c>
      <c r="B837" s="1" t="n">
        <v>869</v>
      </c>
      <c r="C837" s="1" t="n">
        <v>5</v>
      </c>
      <c r="D837" s="1" t="n">
        <v>227510</v>
      </c>
      <c r="E837" s="1" t="n">
        <v>99.66</v>
      </c>
      <c r="F837" s="1" t="n">
        <v>23317214</v>
      </c>
      <c r="G837" s="1" t="n">
        <v>94.71</v>
      </c>
    </row>
    <row r="838" customFormat="false" ht="13" hidden="false" customHeight="false" outlineLevel="0" collapsed="false">
      <c r="A838" s="1" t="n">
        <v>836</v>
      </c>
      <c r="B838" s="1" t="n">
        <v>871</v>
      </c>
      <c r="C838" s="1" t="n">
        <v>5</v>
      </c>
      <c r="D838" s="1" t="n">
        <v>227515</v>
      </c>
      <c r="E838" s="1" t="n">
        <v>99.66</v>
      </c>
      <c r="F838" s="1" t="n">
        <v>23321569</v>
      </c>
      <c r="G838" s="1" t="n">
        <v>94.73</v>
      </c>
    </row>
    <row r="839" customFormat="false" ht="13" hidden="false" customHeight="false" outlineLevel="0" collapsed="false">
      <c r="A839" s="1" t="n">
        <v>837</v>
      </c>
      <c r="B839" s="1" t="n">
        <v>872</v>
      </c>
      <c r="C839" s="1" t="n">
        <v>1</v>
      </c>
      <c r="D839" s="1" t="n">
        <v>227516</v>
      </c>
      <c r="E839" s="1" t="n">
        <v>99.67</v>
      </c>
      <c r="F839" s="1" t="n">
        <v>23322441</v>
      </c>
      <c r="G839" s="1" t="n">
        <v>94.73</v>
      </c>
    </row>
    <row r="840" customFormat="false" ht="13" hidden="false" customHeight="false" outlineLevel="0" collapsed="false">
      <c r="A840" s="1" t="n">
        <v>838</v>
      </c>
      <c r="B840" s="1" t="n">
        <v>874</v>
      </c>
      <c r="C840" s="1" t="n">
        <v>3</v>
      </c>
      <c r="D840" s="1" t="n">
        <v>227519</v>
      </c>
      <c r="E840" s="1" t="n">
        <v>99.67</v>
      </c>
      <c r="F840" s="1" t="n">
        <v>23325063</v>
      </c>
      <c r="G840" s="1" t="n">
        <v>94.74</v>
      </c>
    </row>
    <row r="841" customFormat="false" ht="13" hidden="false" customHeight="false" outlineLevel="0" collapsed="false">
      <c r="A841" s="1" t="n">
        <v>839</v>
      </c>
      <c r="B841" s="1" t="n">
        <v>875</v>
      </c>
      <c r="C841" s="1" t="n">
        <v>3</v>
      </c>
      <c r="D841" s="1" t="n">
        <v>227522</v>
      </c>
      <c r="E841" s="1" t="n">
        <v>99.67</v>
      </c>
      <c r="F841" s="1" t="n">
        <v>23327688</v>
      </c>
      <c r="G841" s="1" t="n">
        <v>94.75</v>
      </c>
    </row>
    <row r="842" customFormat="false" ht="13" hidden="false" customHeight="false" outlineLevel="0" collapsed="false">
      <c r="A842" s="1" t="n">
        <v>840</v>
      </c>
      <c r="B842" s="1" t="n">
        <v>877</v>
      </c>
      <c r="C842" s="1" t="n">
        <v>1</v>
      </c>
      <c r="D842" s="1" t="n">
        <v>227523</v>
      </c>
      <c r="E842" s="1" t="n">
        <v>99.67</v>
      </c>
      <c r="F842" s="1" t="n">
        <v>23328565</v>
      </c>
      <c r="G842" s="1" t="n">
        <v>94.76</v>
      </c>
    </row>
    <row r="843" customFormat="false" ht="13" hidden="false" customHeight="false" outlineLevel="0" collapsed="false">
      <c r="A843" s="1" t="n">
        <v>841</v>
      </c>
      <c r="B843" s="1" t="n">
        <v>878</v>
      </c>
      <c r="C843" s="1" t="n">
        <v>2</v>
      </c>
      <c r="D843" s="1" t="n">
        <v>227525</v>
      </c>
      <c r="E843" s="1" t="n">
        <v>99.67</v>
      </c>
      <c r="F843" s="1" t="n">
        <v>23330321</v>
      </c>
      <c r="G843" s="1" t="n">
        <v>94.76</v>
      </c>
    </row>
    <row r="844" customFormat="false" ht="13" hidden="false" customHeight="false" outlineLevel="0" collapsed="false">
      <c r="A844" s="1" t="n">
        <v>842</v>
      </c>
      <c r="B844" s="1" t="n">
        <v>880</v>
      </c>
      <c r="C844" s="1" t="n">
        <v>1</v>
      </c>
      <c r="D844" s="1" t="n">
        <v>227526</v>
      </c>
      <c r="E844" s="1" t="n">
        <v>99.67</v>
      </c>
      <c r="F844" s="1" t="n">
        <v>23331201</v>
      </c>
      <c r="G844" s="1" t="n">
        <v>94.77</v>
      </c>
    </row>
    <row r="845" customFormat="false" ht="13" hidden="false" customHeight="false" outlineLevel="0" collapsed="false">
      <c r="A845" s="1" t="n">
        <v>843</v>
      </c>
      <c r="B845" s="1" t="n">
        <v>881</v>
      </c>
      <c r="C845" s="1" t="n">
        <v>5</v>
      </c>
      <c r="D845" s="1" t="n">
        <v>227531</v>
      </c>
      <c r="E845" s="1" t="n">
        <v>99.67</v>
      </c>
      <c r="F845" s="1" t="n">
        <v>23335606</v>
      </c>
      <c r="G845" s="1" t="n">
        <v>94.79</v>
      </c>
    </row>
    <row r="846" customFormat="false" ht="13" hidden="false" customHeight="false" outlineLevel="0" collapsed="false">
      <c r="A846" s="1" t="n">
        <v>844</v>
      </c>
      <c r="B846" s="1" t="n">
        <v>883</v>
      </c>
      <c r="C846" s="1" t="n">
        <v>3</v>
      </c>
      <c r="D846" s="1" t="n">
        <v>227534</v>
      </c>
      <c r="E846" s="1" t="n">
        <v>99.67</v>
      </c>
      <c r="F846" s="1" t="n">
        <v>23338255</v>
      </c>
      <c r="G846" s="1" t="n">
        <v>94.8</v>
      </c>
    </row>
    <row r="847" customFormat="false" ht="13" hidden="false" customHeight="false" outlineLevel="0" collapsed="false">
      <c r="A847" s="1" t="n">
        <v>845</v>
      </c>
      <c r="B847" s="1" t="n">
        <v>884</v>
      </c>
      <c r="C847" s="1" t="n">
        <v>1</v>
      </c>
      <c r="D847" s="1" t="n">
        <v>227535</v>
      </c>
      <c r="E847" s="1" t="n">
        <v>99.67</v>
      </c>
      <c r="F847" s="1" t="n">
        <v>23339139</v>
      </c>
      <c r="G847" s="1" t="n">
        <v>94.8</v>
      </c>
    </row>
    <row r="848" customFormat="false" ht="13" hidden="false" customHeight="false" outlineLevel="0" collapsed="false">
      <c r="A848" s="1" t="n">
        <v>846</v>
      </c>
      <c r="B848" s="1" t="n">
        <v>885</v>
      </c>
      <c r="C848" s="1" t="n">
        <v>3</v>
      </c>
      <c r="D848" s="1" t="n">
        <v>227538</v>
      </c>
      <c r="E848" s="1" t="n">
        <v>99.67</v>
      </c>
      <c r="F848" s="1" t="n">
        <v>23341794</v>
      </c>
      <c r="G848" s="1" t="n">
        <v>94.81</v>
      </c>
    </row>
    <row r="849" customFormat="false" ht="13" hidden="false" customHeight="false" outlineLevel="0" collapsed="false">
      <c r="A849" s="1" t="n">
        <v>847</v>
      </c>
      <c r="B849" s="1" t="n">
        <v>886</v>
      </c>
      <c r="C849" s="1" t="n">
        <v>1</v>
      </c>
      <c r="D849" s="1" t="n">
        <v>227539</v>
      </c>
      <c r="E849" s="1" t="n">
        <v>99.68</v>
      </c>
      <c r="F849" s="1" t="n">
        <v>23342680</v>
      </c>
      <c r="G849" s="1" t="n">
        <v>94.81</v>
      </c>
    </row>
    <row r="850" customFormat="false" ht="13" hidden="false" customHeight="false" outlineLevel="0" collapsed="false">
      <c r="A850" s="1" t="n">
        <v>848</v>
      </c>
      <c r="B850" s="1" t="n">
        <v>888</v>
      </c>
      <c r="C850" s="1" t="n">
        <v>2</v>
      </c>
      <c r="D850" s="1" t="n">
        <v>227541</v>
      </c>
      <c r="E850" s="1" t="n">
        <v>99.68</v>
      </c>
      <c r="F850" s="1" t="n">
        <v>23344456</v>
      </c>
      <c r="G850" s="1" t="n">
        <v>94.82</v>
      </c>
    </row>
    <row r="851" customFormat="false" ht="13" hidden="false" customHeight="false" outlineLevel="0" collapsed="false">
      <c r="A851" s="1" t="n">
        <v>849</v>
      </c>
      <c r="B851" s="1" t="n">
        <v>889</v>
      </c>
      <c r="C851" s="1" t="n">
        <v>3</v>
      </c>
      <c r="D851" s="1" t="n">
        <v>227544</v>
      </c>
      <c r="E851" s="1" t="n">
        <v>99.68</v>
      </c>
      <c r="F851" s="1" t="n">
        <v>23347123</v>
      </c>
      <c r="G851" s="1" t="n">
        <v>94.83</v>
      </c>
    </row>
    <row r="852" customFormat="false" ht="13" hidden="false" customHeight="false" outlineLevel="0" collapsed="false">
      <c r="A852" s="1" t="n">
        <v>850</v>
      </c>
      <c r="B852" s="1" t="n">
        <v>890</v>
      </c>
      <c r="C852" s="1" t="n">
        <v>2</v>
      </c>
      <c r="D852" s="1" t="n">
        <v>227546</v>
      </c>
      <c r="E852" s="1" t="n">
        <v>99.68</v>
      </c>
      <c r="F852" s="1" t="n">
        <v>23348903</v>
      </c>
      <c r="G852" s="1" t="n">
        <v>94.84</v>
      </c>
    </row>
    <row r="853" customFormat="false" ht="13" hidden="false" customHeight="false" outlineLevel="0" collapsed="false">
      <c r="A853" s="1" t="n">
        <v>851</v>
      </c>
      <c r="B853" s="1" t="n">
        <v>891</v>
      </c>
      <c r="C853" s="1" t="n">
        <v>5</v>
      </c>
      <c r="D853" s="1" t="n">
        <v>227551</v>
      </c>
      <c r="E853" s="1" t="n">
        <v>99.68</v>
      </c>
      <c r="F853" s="1" t="n">
        <v>23353358</v>
      </c>
      <c r="G853" s="1" t="n">
        <v>94.86</v>
      </c>
    </row>
    <row r="854" customFormat="false" ht="13" hidden="false" customHeight="false" outlineLevel="0" collapsed="false">
      <c r="A854" s="1" t="n">
        <v>852</v>
      </c>
      <c r="B854" s="1" t="n">
        <v>892</v>
      </c>
      <c r="C854" s="1" t="n">
        <v>1</v>
      </c>
      <c r="D854" s="1" t="n">
        <v>227552</v>
      </c>
      <c r="E854" s="1" t="n">
        <v>99.68</v>
      </c>
      <c r="F854" s="1" t="n">
        <v>23354250</v>
      </c>
      <c r="G854" s="1" t="n">
        <v>94.86</v>
      </c>
    </row>
    <row r="855" customFormat="false" ht="13" hidden="false" customHeight="false" outlineLevel="0" collapsed="false">
      <c r="A855" s="1" t="n">
        <v>853</v>
      </c>
      <c r="B855" s="1" t="n">
        <v>893</v>
      </c>
      <c r="C855" s="1" t="n">
        <v>1</v>
      </c>
      <c r="D855" s="1" t="n">
        <v>227553</v>
      </c>
      <c r="E855" s="1" t="n">
        <v>99.68</v>
      </c>
      <c r="F855" s="1" t="n">
        <v>23355143</v>
      </c>
      <c r="G855" s="1" t="n">
        <v>94.87</v>
      </c>
    </row>
    <row r="856" customFormat="false" ht="13" hidden="false" customHeight="false" outlineLevel="0" collapsed="false">
      <c r="A856" s="1" t="n">
        <v>854</v>
      </c>
      <c r="B856" s="1" t="n">
        <v>895</v>
      </c>
      <c r="C856" s="1" t="n">
        <v>4</v>
      </c>
      <c r="D856" s="1" t="n">
        <v>227557</v>
      </c>
      <c r="E856" s="1" t="n">
        <v>99.68</v>
      </c>
      <c r="F856" s="1" t="n">
        <v>23358723</v>
      </c>
      <c r="G856" s="1" t="n">
        <v>94.88</v>
      </c>
    </row>
    <row r="857" customFormat="false" ht="13" hidden="false" customHeight="false" outlineLevel="0" collapsed="false">
      <c r="A857" s="1" t="n">
        <v>855</v>
      </c>
      <c r="B857" s="1" t="n">
        <v>897</v>
      </c>
      <c r="C857" s="1" t="n">
        <v>2</v>
      </c>
      <c r="D857" s="1" t="n">
        <v>227559</v>
      </c>
      <c r="E857" s="1" t="n">
        <v>99.68</v>
      </c>
      <c r="F857" s="1" t="n">
        <v>23360517</v>
      </c>
      <c r="G857" s="1" t="n">
        <v>94.89</v>
      </c>
    </row>
    <row r="858" customFormat="false" ht="13" hidden="false" customHeight="false" outlineLevel="0" collapsed="false">
      <c r="A858" s="1" t="n">
        <v>856</v>
      </c>
      <c r="B858" s="1" t="n">
        <v>898</v>
      </c>
      <c r="C858" s="1" t="n">
        <v>2</v>
      </c>
      <c r="D858" s="1" t="n">
        <v>227561</v>
      </c>
      <c r="E858" s="1" t="n">
        <v>99.68</v>
      </c>
      <c r="F858" s="1" t="n">
        <v>23362313</v>
      </c>
      <c r="G858" s="1" t="n">
        <v>94.89</v>
      </c>
    </row>
    <row r="859" customFormat="false" ht="13" hidden="false" customHeight="false" outlineLevel="0" collapsed="false">
      <c r="A859" s="1" t="n">
        <v>857</v>
      </c>
      <c r="B859" s="1" t="n">
        <v>900</v>
      </c>
      <c r="C859" s="1" t="n">
        <v>2</v>
      </c>
      <c r="D859" s="1" t="n">
        <v>227563</v>
      </c>
      <c r="E859" s="1" t="n">
        <v>99.69</v>
      </c>
      <c r="F859" s="1" t="n">
        <v>23364113</v>
      </c>
      <c r="G859" s="1" t="n">
        <v>94.9</v>
      </c>
    </row>
    <row r="860" customFormat="false" ht="13" hidden="false" customHeight="false" outlineLevel="0" collapsed="false">
      <c r="A860" s="1" t="n">
        <v>858</v>
      </c>
      <c r="B860" s="1" t="n">
        <v>903</v>
      </c>
      <c r="C860" s="1" t="n">
        <v>1</v>
      </c>
      <c r="D860" s="1" t="n">
        <v>227564</v>
      </c>
      <c r="E860" s="1" t="n">
        <v>99.69</v>
      </c>
      <c r="F860" s="1" t="n">
        <v>23365016</v>
      </c>
      <c r="G860" s="1" t="n">
        <v>94.91</v>
      </c>
    </row>
    <row r="861" customFormat="false" ht="13" hidden="false" customHeight="false" outlineLevel="0" collapsed="false">
      <c r="A861" s="1" t="n">
        <v>859</v>
      </c>
      <c r="B861" s="1" t="n">
        <v>904</v>
      </c>
      <c r="C861" s="1" t="n">
        <v>2</v>
      </c>
      <c r="D861" s="1" t="n">
        <v>227566</v>
      </c>
      <c r="E861" s="1" t="n">
        <v>99.69</v>
      </c>
      <c r="F861" s="1" t="n">
        <v>23366824</v>
      </c>
      <c r="G861" s="1" t="n">
        <v>94.91</v>
      </c>
    </row>
    <row r="862" customFormat="false" ht="13" hidden="false" customHeight="false" outlineLevel="0" collapsed="false">
      <c r="A862" s="1" t="n">
        <v>860</v>
      </c>
      <c r="B862" s="1" t="n">
        <v>905</v>
      </c>
      <c r="C862" s="1" t="n">
        <v>4</v>
      </c>
      <c r="D862" s="1" t="n">
        <v>227570</v>
      </c>
      <c r="E862" s="1" t="n">
        <v>99.69</v>
      </c>
      <c r="F862" s="1" t="n">
        <v>23370444</v>
      </c>
      <c r="G862" s="1" t="n">
        <v>94.93</v>
      </c>
    </row>
    <row r="863" customFormat="false" ht="13" hidden="false" customHeight="false" outlineLevel="0" collapsed="false">
      <c r="A863" s="1" t="n">
        <v>861</v>
      </c>
      <c r="B863" s="1" t="n">
        <v>907</v>
      </c>
      <c r="C863" s="1" t="n">
        <v>1</v>
      </c>
      <c r="D863" s="1" t="n">
        <v>227571</v>
      </c>
      <c r="E863" s="1" t="n">
        <v>99.69</v>
      </c>
      <c r="F863" s="1" t="n">
        <v>23371351</v>
      </c>
      <c r="G863" s="1" t="n">
        <v>94.93</v>
      </c>
    </row>
    <row r="864" customFormat="false" ht="13" hidden="false" customHeight="false" outlineLevel="0" collapsed="false">
      <c r="A864" s="1" t="n">
        <v>862</v>
      </c>
      <c r="B864" s="1" t="n">
        <v>908</v>
      </c>
      <c r="C864" s="1" t="n">
        <v>3</v>
      </c>
      <c r="D864" s="1" t="n">
        <v>227574</v>
      </c>
      <c r="E864" s="1" t="n">
        <v>99.69</v>
      </c>
      <c r="F864" s="1" t="n">
        <v>23374075</v>
      </c>
      <c r="G864" s="1" t="n">
        <v>94.94</v>
      </c>
    </row>
    <row r="865" customFormat="false" ht="13" hidden="false" customHeight="false" outlineLevel="0" collapsed="false">
      <c r="A865" s="1" t="n">
        <v>863</v>
      </c>
      <c r="B865" s="1" t="n">
        <v>909</v>
      </c>
      <c r="C865" s="1" t="n">
        <v>2</v>
      </c>
      <c r="D865" s="1" t="n">
        <v>227576</v>
      </c>
      <c r="E865" s="1" t="n">
        <v>99.69</v>
      </c>
      <c r="F865" s="1" t="n">
        <v>23375893</v>
      </c>
      <c r="G865" s="1" t="n">
        <v>94.95</v>
      </c>
    </row>
    <row r="866" customFormat="false" ht="13" hidden="false" customHeight="false" outlineLevel="0" collapsed="false">
      <c r="A866" s="1" t="n">
        <v>864</v>
      </c>
      <c r="B866" s="1" t="n">
        <v>913</v>
      </c>
      <c r="C866" s="1" t="n">
        <v>2</v>
      </c>
      <c r="D866" s="1" t="n">
        <v>227578</v>
      </c>
      <c r="E866" s="1" t="n">
        <v>99.69</v>
      </c>
      <c r="F866" s="1" t="n">
        <v>23377719</v>
      </c>
      <c r="G866" s="1" t="n">
        <v>94.96</v>
      </c>
    </row>
    <row r="867" customFormat="false" ht="13" hidden="false" customHeight="false" outlineLevel="0" collapsed="false">
      <c r="A867" s="1" t="n">
        <v>865</v>
      </c>
      <c r="B867" s="1" t="n">
        <v>914</v>
      </c>
      <c r="C867" s="1" t="n">
        <v>2</v>
      </c>
      <c r="D867" s="1" t="n">
        <v>227580</v>
      </c>
      <c r="E867" s="1" t="n">
        <v>99.69</v>
      </c>
      <c r="F867" s="1" t="n">
        <v>23379547</v>
      </c>
      <c r="G867" s="1" t="n">
        <v>94.96</v>
      </c>
    </row>
    <row r="868" customFormat="false" ht="13" hidden="false" customHeight="false" outlineLevel="0" collapsed="false">
      <c r="A868" s="1" t="n">
        <v>866</v>
      </c>
      <c r="B868" s="1" t="n">
        <v>915</v>
      </c>
      <c r="C868" s="1" t="n">
        <v>1</v>
      </c>
      <c r="D868" s="1" t="n">
        <v>227581</v>
      </c>
      <c r="E868" s="1" t="n">
        <v>99.69</v>
      </c>
      <c r="F868" s="1" t="n">
        <v>23380462</v>
      </c>
      <c r="G868" s="1" t="n">
        <v>94.97</v>
      </c>
    </row>
    <row r="869" customFormat="false" ht="13" hidden="false" customHeight="false" outlineLevel="0" collapsed="false">
      <c r="A869" s="1" t="n">
        <v>867</v>
      </c>
      <c r="B869" s="1" t="n">
        <v>916</v>
      </c>
      <c r="C869" s="1" t="n">
        <v>1</v>
      </c>
      <c r="D869" s="1" t="n">
        <v>227582</v>
      </c>
      <c r="E869" s="1" t="n">
        <v>99.69</v>
      </c>
      <c r="F869" s="1" t="n">
        <v>23381378</v>
      </c>
      <c r="G869" s="1" t="n">
        <v>94.97</v>
      </c>
    </row>
    <row r="870" customFormat="false" ht="13" hidden="false" customHeight="false" outlineLevel="0" collapsed="false">
      <c r="A870" s="1" t="n">
        <v>868</v>
      </c>
      <c r="B870" s="1" t="n">
        <v>918</v>
      </c>
      <c r="C870" s="1" t="n">
        <v>1</v>
      </c>
      <c r="D870" s="1" t="n">
        <v>227583</v>
      </c>
      <c r="E870" s="1" t="n">
        <v>99.69</v>
      </c>
      <c r="F870" s="1" t="n">
        <v>23382296</v>
      </c>
      <c r="G870" s="1" t="n">
        <v>94.98</v>
      </c>
    </row>
    <row r="871" customFormat="false" ht="13" hidden="false" customHeight="false" outlineLevel="0" collapsed="false">
      <c r="A871" s="1" t="n">
        <v>869</v>
      </c>
      <c r="B871" s="1" t="n">
        <v>919</v>
      </c>
      <c r="C871" s="1" t="n">
        <v>2</v>
      </c>
      <c r="D871" s="1" t="n">
        <v>227585</v>
      </c>
      <c r="E871" s="1" t="n">
        <v>99.7</v>
      </c>
      <c r="F871" s="1" t="n">
        <v>23384134</v>
      </c>
      <c r="G871" s="1" t="n">
        <v>94.98</v>
      </c>
    </row>
    <row r="872" customFormat="false" ht="13" hidden="false" customHeight="false" outlineLevel="0" collapsed="false">
      <c r="A872" s="1" t="n">
        <v>870</v>
      </c>
      <c r="B872" s="1" t="n">
        <v>921</v>
      </c>
      <c r="C872" s="1" t="n">
        <v>5</v>
      </c>
      <c r="D872" s="1" t="n">
        <v>227590</v>
      </c>
      <c r="E872" s="1" t="n">
        <v>99.7</v>
      </c>
      <c r="F872" s="1" t="n">
        <v>23388739</v>
      </c>
      <c r="G872" s="1" t="n">
        <v>95</v>
      </c>
    </row>
    <row r="873" customFormat="false" ht="13" hidden="false" customHeight="false" outlineLevel="0" collapsed="false">
      <c r="A873" s="1" t="n">
        <v>871</v>
      </c>
      <c r="B873" s="1" t="n">
        <v>922</v>
      </c>
      <c r="C873" s="1" t="n">
        <v>1</v>
      </c>
      <c r="D873" s="1" t="n">
        <v>227591</v>
      </c>
      <c r="E873" s="1" t="n">
        <v>99.7</v>
      </c>
      <c r="F873" s="1" t="n">
        <v>23389661</v>
      </c>
      <c r="G873" s="1" t="n">
        <v>95.01</v>
      </c>
    </row>
    <row r="874" customFormat="false" ht="13" hidden="false" customHeight="false" outlineLevel="0" collapsed="false">
      <c r="A874" s="1" t="n">
        <v>872</v>
      </c>
      <c r="B874" s="1" t="n">
        <v>923</v>
      </c>
      <c r="C874" s="1" t="n">
        <v>3</v>
      </c>
      <c r="D874" s="1" t="n">
        <v>227594</v>
      </c>
      <c r="E874" s="1" t="n">
        <v>99.7</v>
      </c>
      <c r="F874" s="1" t="n">
        <v>23392430</v>
      </c>
      <c r="G874" s="1" t="n">
        <v>95.02</v>
      </c>
    </row>
    <row r="875" customFormat="false" ht="13" hidden="false" customHeight="false" outlineLevel="0" collapsed="false">
      <c r="A875" s="1" t="n">
        <v>873</v>
      </c>
      <c r="B875" s="1" t="n">
        <v>924</v>
      </c>
      <c r="C875" s="1" t="n">
        <v>1</v>
      </c>
      <c r="D875" s="1" t="n">
        <v>227595</v>
      </c>
      <c r="E875" s="1" t="n">
        <v>99.7</v>
      </c>
      <c r="F875" s="1" t="n">
        <v>23393354</v>
      </c>
      <c r="G875" s="1" t="n">
        <v>95.02</v>
      </c>
    </row>
    <row r="876" customFormat="false" ht="13" hidden="false" customHeight="false" outlineLevel="0" collapsed="false">
      <c r="A876" s="1" t="n">
        <v>874</v>
      </c>
      <c r="B876" s="1" t="n">
        <v>925</v>
      </c>
      <c r="C876" s="1" t="n">
        <v>6</v>
      </c>
      <c r="D876" s="1" t="n">
        <v>227601</v>
      </c>
      <c r="E876" s="1" t="n">
        <v>99.7</v>
      </c>
      <c r="F876" s="1" t="n">
        <v>23398904</v>
      </c>
      <c r="G876" s="1" t="n">
        <v>95.04</v>
      </c>
    </row>
    <row r="877" customFormat="false" ht="13" hidden="false" customHeight="false" outlineLevel="0" collapsed="false">
      <c r="A877" s="1" t="n">
        <v>875</v>
      </c>
      <c r="B877" s="1" t="n">
        <v>926</v>
      </c>
      <c r="C877" s="1" t="n">
        <v>2</v>
      </c>
      <c r="D877" s="1" t="n">
        <v>227603</v>
      </c>
      <c r="E877" s="1" t="n">
        <v>99.7</v>
      </c>
      <c r="F877" s="1" t="n">
        <v>23400756</v>
      </c>
      <c r="G877" s="1" t="n">
        <v>95.05</v>
      </c>
    </row>
    <row r="878" customFormat="false" ht="13" hidden="false" customHeight="false" outlineLevel="0" collapsed="false">
      <c r="A878" s="1" t="n">
        <v>876</v>
      </c>
      <c r="B878" s="1" t="n">
        <v>927</v>
      </c>
      <c r="C878" s="1" t="n">
        <v>2</v>
      </c>
      <c r="D878" s="1" t="n">
        <v>227605</v>
      </c>
      <c r="E878" s="1" t="n">
        <v>99.7</v>
      </c>
      <c r="F878" s="1" t="n">
        <v>23402610</v>
      </c>
      <c r="G878" s="1" t="n">
        <v>95.06</v>
      </c>
    </row>
    <row r="879" customFormat="false" ht="13" hidden="false" customHeight="false" outlineLevel="0" collapsed="false">
      <c r="A879" s="1" t="n">
        <v>877</v>
      </c>
      <c r="B879" s="1" t="n">
        <v>929</v>
      </c>
      <c r="C879" s="1" t="n">
        <v>1</v>
      </c>
      <c r="D879" s="1" t="n">
        <v>227606</v>
      </c>
      <c r="E879" s="1" t="n">
        <v>99.7</v>
      </c>
      <c r="F879" s="1" t="n">
        <v>23403539</v>
      </c>
      <c r="G879" s="1" t="n">
        <v>95.06</v>
      </c>
    </row>
    <row r="880" customFormat="false" ht="13" hidden="false" customHeight="false" outlineLevel="0" collapsed="false">
      <c r="A880" s="1" t="n">
        <v>878</v>
      </c>
      <c r="B880" s="1" t="n">
        <v>930</v>
      </c>
      <c r="C880" s="1" t="n">
        <v>1</v>
      </c>
      <c r="D880" s="1" t="n">
        <v>227607</v>
      </c>
      <c r="E880" s="1" t="n">
        <v>99.7</v>
      </c>
      <c r="F880" s="1" t="n">
        <v>23404469</v>
      </c>
      <c r="G880" s="1" t="n">
        <v>95.07</v>
      </c>
    </row>
    <row r="881" customFormat="false" ht="13" hidden="false" customHeight="false" outlineLevel="0" collapsed="false">
      <c r="A881" s="1" t="n">
        <v>879</v>
      </c>
      <c r="B881" s="1" t="n">
        <v>931</v>
      </c>
      <c r="C881" s="1" t="n">
        <v>7</v>
      </c>
      <c r="D881" s="1" t="n">
        <v>227614</v>
      </c>
      <c r="E881" s="1" t="n">
        <v>99.71</v>
      </c>
      <c r="F881" s="1" t="n">
        <v>23410986</v>
      </c>
      <c r="G881" s="1" t="n">
        <v>95.09</v>
      </c>
    </row>
    <row r="882" customFormat="false" ht="13" hidden="false" customHeight="false" outlineLevel="0" collapsed="false">
      <c r="A882" s="1" t="n">
        <v>880</v>
      </c>
      <c r="B882" s="1" t="n">
        <v>932</v>
      </c>
      <c r="C882" s="1" t="n">
        <v>1</v>
      </c>
      <c r="D882" s="1" t="n">
        <v>227615</v>
      </c>
      <c r="E882" s="1" t="n">
        <v>99.71</v>
      </c>
      <c r="F882" s="1" t="n">
        <v>23411918</v>
      </c>
      <c r="G882" s="1" t="n">
        <v>95.1</v>
      </c>
    </row>
    <row r="883" customFormat="false" ht="13" hidden="false" customHeight="false" outlineLevel="0" collapsed="false">
      <c r="A883" s="1" t="n">
        <v>881</v>
      </c>
      <c r="B883" s="1" t="n">
        <v>933</v>
      </c>
      <c r="C883" s="1" t="n">
        <v>3</v>
      </c>
      <c r="D883" s="1" t="n">
        <v>227618</v>
      </c>
      <c r="E883" s="1" t="n">
        <v>99.71</v>
      </c>
      <c r="F883" s="1" t="n">
        <v>23414717</v>
      </c>
      <c r="G883" s="1" t="n">
        <v>95.11</v>
      </c>
    </row>
    <row r="884" customFormat="false" ht="13" hidden="false" customHeight="false" outlineLevel="0" collapsed="false">
      <c r="A884" s="1" t="n">
        <v>882</v>
      </c>
      <c r="B884" s="1" t="n">
        <v>936</v>
      </c>
      <c r="C884" s="1" t="n">
        <v>1</v>
      </c>
      <c r="D884" s="1" t="n">
        <v>227619</v>
      </c>
      <c r="E884" s="1" t="n">
        <v>99.71</v>
      </c>
      <c r="F884" s="1" t="n">
        <v>23415653</v>
      </c>
      <c r="G884" s="1" t="n">
        <v>95.11</v>
      </c>
    </row>
    <row r="885" customFormat="false" ht="13" hidden="false" customHeight="false" outlineLevel="0" collapsed="false">
      <c r="A885" s="1" t="n">
        <v>883</v>
      </c>
      <c r="B885" s="1" t="n">
        <v>937</v>
      </c>
      <c r="C885" s="1" t="n">
        <v>4</v>
      </c>
      <c r="D885" s="1" t="n">
        <v>227623</v>
      </c>
      <c r="E885" s="1" t="n">
        <v>99.71</v>
      </c>
      <c r="F885" s="1" t="n">
        <v>23419401</v>
      </c>
      <c r="G885" s="1" t="n">
        <v>95.13</v>
      </c>
    </row>
    <row r="886" customFormat="false" ht="13" hidden="false" customHeight="false" outlineLevel="0" collapsed="false">
      <c r="A886" s="1" t="n">
        <v>884</v>
      </c>
      <c r="B886" s="1" t="n">
        <v>938</v>
      </c>
      <c r="C886" s="1" t="n">
        <v>2</v>
      </c>
      <c r="D886" s="1" t="n">
        <v>227625</v>
      </c>
      <c r="E886" s="1" t="n">
        <v>99.71</v>
      </c>
      <c r="F886" s="1" t="n">
        <v>23421277</v>
      </c>
      <c r="G886" s="1" t="n">
        <v>95.13</v>
      </c>
    </row>
    <row r="887" customFormat="false" ht="13" hidden="false" customHeight="false" outlineLevel="0" collapsed="false">
      <c r="A887" s="1" t="n">
        <v>885</v>
      </c>
      <c r="B887" s="1" t="n">
        <v>939</v>
      </c>
      <c r="C887" s="1" t="n">
        <v>2</v>
      </c>
      <c r="D887" s="1" t="n">
        <v>227627</v>
      </c>
      <c r="E887" s="1" t="n">
        <v>99.71</v>
      </c>
      <c r="F887" s="1" t="n">
        <v>23423155</v>
      </c>
      <c r="G887" s="1" t="n">
        <v>95.14</v>
      </c>
    </row>
    <row r="888" customFormat="false" ht="13" hidden="false" customHeight="false" outlineLevel="0" collapsed="false">
      <c r="A888" s="1" t="n">
        <v>886</v>
      </c>
      <c r="B888" s="1" t="n">
        <v>940</v>
      </c>
      <c r="C888" s="1" t="n">
        <v>2</v>
      </c>
      <c r="D888" s="1" t="n">
        <v>227629</v>
      </c>
      <c r="E888" s="1" t="n">
        <v>99.71</v>
      </c>
      <c r="F888" s="1" t="n">
        <v>23425035</v>
      </c>
      <c r="G888" s="1" t="n">
        <v>95.15</v>
      </c>
    </row>
    <row r="889" customFormat="false" ht="13" hidden="false" customHeight="false" outlineLevel="0" collapsed="false">
      <c r="A889" s="1" t="n">
        <v>887</v>
      </c>
      <c r="B889" s="1" t="n">
        <v>941</v>
      </c>
      <c r="C889" s="1" t="n">
        <v>5</v>
      </c>
      <c r="D889" s="1" t="n">
        <v>227634</v>
      </c>
      <c r="E889" s="1" t="n">
        <v>99.72</v>
      </c>
      <c r="F889" s="1" t="n">
        <v>23429740</v>
      </c>
      <c r="G889" s="1" t="n">
        <v>95.17</v>
      </c>
    </row>
    <row r="890" customFormat="false" ht="13" hidden="false" customHeight="false" outlineLevel="0" collapsed="false">
      <c r="A890" s="1" t="n">
        <v>888</v>
      </c>
      <c r="B890" s="1" t="n">
        <v>943</v>
      </c>
      <c r="C890" s="1" t="n">
        <v>2</v>
      </c>
      <c r="D890" s="1" t="n">
        <v>227636</v>
      </c>
      <c r="E890" s="1" t="n">
        <v>99.72</v>
      </c>
      <c r="F890" s="1" t="n">
        <v>23431626</v>
      </c>
      <c r="G890" s="1" t="n">
        <v>95.18</v>
      </c>
    </row>
    <row r="891" customFormat="false" ht="13" hidden="false" customHeight="false" outlineLevel="0" collapsed="false">
      <c r="A891" s="1" t="n">
        <v>889</v>
      </c>
      <c r="B891" s="1" t="n">
        <v>944</v>
      </c>
      <c r="C891" s="1" t="n">
        <v>2</v>
      </c>
      <c r="D891" s="1" t="n">
        <v>227638</v>
      </c>
      <c r="E891" s="1" t="n">
        <v>99.72</v>
      </c>
      <c r="F891" s="1" t="n">
        <v>23433514</v>
      </c>
      <c r="G891" s="1" t="n">
        <v>95.18</v>
      </c>
    </row>
    <row r="892" customFormat="false" ht="13" hidden="false" customHeight="false" outlineLevel="0" collapsed="false">
      <c r="A892" s="1" t="n">
        <v>890</v>
      </c>
      <c r="B892" s="1" t="n">
        <v>945</v>
      </c>
      <c r="C892" s="1" t="n">
        <v>2</v>
      </c>
      <c r="D892" s="1" t="n">
        <v>227640</v>
      </c>
      <c r="E892" s="1" t="n">
        <v>99.72</v>
      </c>
      <c r="F892" s="1" t="n">
        <v>23435404</v>
      </c>
      <c r="G892" s="1" t="n">
        <v>95.19</v>
      </c>
    </row>
    <row r="893" customFormat="false" ht="13" hidden="false" customHeight="false" outlineLevel="0" collapsed="false">
      <c r="A893" s="1" t="n">
        <v>891</v>
      </c>
      <c r="B893" s="1" t="n">
        <v>946</v>
      </c>
      <c r="C893" s="1" t="n">
        <v>2</v>
      </c>
      <c r="D893" s="1" t="n">
        <v>227642</v>
      </c>
      <c r="E893" s="1" t="n">
        <v>99.72</v>
      </c>
      <c r="F893" s="1" t="n">
        <v>23437296</v>
      </c>
      <c r="G893" s="1" t="n">
        <v>95.2</v>
      </c>
    </row>
    <row r="894" customFormat="false" ht="13" hidden="false" customHeight="false" outlineLevel="0" collapsed="false">
      <c r="A894" s="1" t="n">
        <v>892</v>
      </c>
      <c r="B894" s="1" t="n">
        <v>947</v>
      </c>
      <c r="C894" s="1" t="n">
        <v>4</v>
      </c>
      <c r="D894" s="1" t="n">
        <v>227646</v>
      </c>
      <c r="E894" s="1" t="n">
        <v>99.72</v>
      </c>
      <c r="F894" s="1" t="n">
        <v>23441084</v>
      </c>
      <c r="G894" s="1" t="n">
        <v>95.21</v>
      </c>
    </row>
    <row r="895" customFormat="false" ht="13" hidden="false" customHeight="false" outlineLevel="0" collapsed="false">
      <c r="A895" s="1" t="n">
        <v>893</v>
      </c>
      <c r="B895" s="1" t="n">
        <v>948</v>
      </c>
      <c r="C895" s="1" t="n">
        <v>2</v>
      </c>
      <c r="D895" s="1" t="n">
        <v>227648</v>
      </c>
      <c r="E895" s="1" t="n">
        <v>99.72</v>
      </c>
      <c r="F895" s="1" t="n">
        <v>23442980</v>
      </c>
      <c r="G895" s="1" t="n">
        <v>95.22</v>
      </c>
    </row>
    <row r="896" customFormat="false" ht="13" hidden="false" customHeight="false" outlineLevel="0" collapsed="false">
      <c r="A896" s="1" t="n">
        <v>894</v>
      </c>
      <c r="B896" s="1" t="n">
        <v>949</v>
      </c>
      <c r="C896" s="1" t="n">
        <v>3</v>
      </c>
      <c r="D896" s="1" t="n">
        <v>227651</v>
      </c>
      <c r="E896" s="1" t="n">
        <v>99.72</v>
      </c>
      <c r="F896" s="1" t="n">
        <v>23445827</v>
      </c>
      <c r="G896" s="1" t="n">
        <v>95.23</v>
      </c>
    </row>
    <row r="897" customFormat="false" ht="13" hidden="false" customHeight="false" outlineLevel="0" collapsed="false">
      <c r="A897" s="1" t="n">
        <v>895</v>
      </c>
      <c r="B897" s="1" t="n">
        <v>951</v>
      </c>
      <c r="C897" s="1" t="n">
        <v>3</v>
      </c>
      <c r="D897" s="1" t="n">
        <v>227654</v>
      </c>
      <c r="E897" s="1" t="n">
        <v>99.73</v>
      </c>
      <c r="F897" s="1" t="n">
        <v>23448680</v>
      </c>
      <c r="G897" s="1" t="n">
        <v>95.25</v>
      </c>
    </row>
    <row r="898" customFormat="false" ht="13" hidden="false" customHeight="false" outlineLevel="0" collapsed="false">
      <c r="A898" s="1" t="n">
        <v>896</v>
      </c>
      <c r="B898" s="1" t="n">
        <v>952</v>
      </c>
      <c r="C898" s="1" t="n">
        <v>1</v>
      </c>
      <c r="D898" s="1" t="n">
        <v>227655</v>
      </c>
      <c r="E898" s="1" t="n">
        <v>99.73</v>
      </c>
      <c r="F898" s="1" t="n">
        <v>23449632</v>
      </c>
      <c r="G898" s="1" t="n">
        <v>95.25</v>
      </c>
    </row>
    <row r="899" customFormat="false" ht="13" hidden="false" customHeight="false" outlineLevel="0" collapsed="false">
      <c r="A899" s="1" t="n">
        <v>897</v>
      </c>
      <c r="B899" s="1" t="n">
        <v>953</v>
      </c>
      <c r="C899" s="1" t="n">
        <v>3</v>
      </c>
      <c r="D899" s="1" t="n">
        <v>227658</v>
      </c>
      <c r="E899" s="1" t="n">
        <v>99.73</v>
      </c>
      <c r="F899" s="1" t="n">
        <v>23452491</v>
      </c>
      <c r="G899" s="1" t="n">
        <v>95.26</v>
      </c>
    </row>
    <row r="900" customFormat="false" ht="13" hidden="false" customHeight="false" outlineLevel="0" collapsed="false">
      <c r="A900" s="1" t="n">
        <v>898</v>
      </c>
      <c r="B900" s="1" t="n">
        <v>954</v>
      </c>
      <c r="C900" s="1" t="n">
        <v>2</v>
      </c>
      <c r="D900" s="1" t="n">
        <v>227660</v>
      </c>
      <c r="E900" s="1" t="n">
        <v>99.73</v>
      </c>
      <c r="F900" s="1" t="n">
        <v>23454399</v>
      </c>
      <c r="G900" s="1" t="n">
        <v>95.27</v>
      </c>
    </row>
    <row r="901" customFormat="false" ht="13" hidden="false" customHeight="false" outlineLevel="0" collapsed="false">
      <c r="A901" s="1" t="n">
        <v>899</v>
      </c>
      <c r="B901" s="1" t="n">
        <v>955</v>
      </c>
      <c r="C901" s="1" t="n">
        <v>2</v>
      </c>
      <c r="D901" s="1" t="n">
        <v>227662</v>
      </c>
      <c r="E901" s="1" t="n">
        <v>99.73</v>
      </c>
      <c r="F901" s="1" t="n">
        <v>23456309</v>
      </c>
      <c r="G901" s="1" t="n">
        <v>95.28</v>
      </c>
    </row>
    <row r="902" customFormat="false" ht="13" hidden="false" customHeight="false" outlineLevel="0" collapsed="false">
      <c r="A902" s="1" t="n">
        <v>900</v>
      </c>
      <c r="B902" s="1" t="n">
        <v>956</v>
      </c>
      <c r="C902" s="1" t="n">
        <v>1</v>
      </c>
      <c r="D902" s="1" t="n">
        <v>227663</v>
      </c>
      <c r="E902" s="1" t="n">
        <v>99.73</v>
      </c>
      <c r="F902" s="1" t="n">
        <v>23457265</v>
      </c>
      <c r="G902" s="1" t="n">
        <v>95.28</v>
      </c>
    </row>
    <row r="903" customFormat="false" ht="13" hidden="false" customHeight="false" outlineLevel="0" collapsed="false">
      <c r="A903" s="1" t="n">
        <v>901</v>
      </c>
      <c r="B903" s="1" t="n">
        <v>957</v>
      </c>
      <c r="C903" s="1" t="n">
        <v>2</v>
      </c>
      <c r="D903" s="1" t="n">
        <v>227665</v>
      </c>
      <c r="E903" s="1" t="n">
        <v>99.73</v>
      </c>
      <c r="F903" s="1" t="n">
        <v>23459179</v>
      </c>
      <c r="G903" s="1" t="n">
        <v>95.29</v>
      </c>
    </row>
    <row r="904" customFormat="false" ht="13" hidden="false" customHeight="false" outlineLevel="0" collapsed="false">
      <c r="A904" s="1" t="n">
        <v>902</v>
      </c>
      <c r="B904" s="1" t="n">
        <v>958</v>
      </c>
      <c r="C904" s="1" t="n">
        <v>2</v>
      </c>
      <c r="D904" s="1" t="n">
        <v>227667</v>
      </c>
      <c r="E904" s="1" t="n">
        <v>99.73</v>
      </c>
      <c r="F904" s="1" t="n">
        <v>23461095</v>
      </c>
      <c r="G904" s="1" t="n">
        <v>95.3</v>
      </c>
    </row>
    <row r="905" customFormat="false" ht="13" hidden="false" customHeight="false" outlineLevel="0" collapsed="false">
      <c r="A905" s="1" t="n">
        <v>903</v>
      </c>
      <c r="B905" s="1" t="n">
        <v>959</v>
      </c>
      <c r="C905" s="1" t="n">
        <v>1</v>
      </c>
      <c r="D905" s="1" t="n">
        <v>227668</v>
      </c>
      <c r="E905" s="1" t="n">
        <v>99.73</v>
      </c>
      <c r="F905" s="1" t="n">
        <v>23462054</v>
      </c>
      <c r="G905" s="1" t="n">
        <v>95.3</v>
      </c>
    </row>
    <row r="906" customFormat="false" ht="13" hidden="false" customHeight="false" outlineLevel="0" collapsed="false">
      <c r="A906" s="1" t="n">
        <v>904</v>
      </c>
      <c r="B906" s="1" t="n">
        <v>960</v>
      </c>
      <c r="C906" s="1" t="n">
        <v>4</v>
      </c>
      <c r="D906" s="1" t="n">
        <v>227672</v>
      </c>
      <c r="E906" s="1" t="n">
        <v>99.73</v>
      </c>
      <c r="F906" s="1" t="n">
        <v>23465894</v>
      </c>
      <c r="G906" s="1" t="n">
        <v>95.31</v>
      </c>
    </row>
    <row r="907" customFormat="false" ht="13" hidden="false" customHeight="false" outlineLevel="0" collapsed="false">
      <c r="A907" s="1" t="n">
        <v>905</v>
      </c>
      <c r="B907" s="1" t="n">
        <v>963</v>
      </c>
      <c r="C907" s="1" t="n">
        <v>4</v>
      </c>
      <c r="D907" s="1" t="n">
        <v>227676</v>
      </c>
      <c r="E907" s="1" t="n">
        <v>99.74</v>
      </c>
      <c r="F907" s="1" t="n">
        <v>23469746</v>
      </c>
      <c r="G907" s="1" t="n">
        <v>95.33</v>
      </c>
    </row>
    <row r="908" customFormat="false" ht="13" hidden="false" customHeight="false" outlineLevel="0" collapsed="false">
      <c r="A908" s="1" t="n">
        <v>906</v>
      </c>
      <c r="B908" s="1" t="n">
        <v>965</v>
      </c>
      <c r="C908" s="1" t="n">
        <v>1</v>
      </c>
      <c r="D908" s="1" t="n">
        <v>227677</v>
      </c>
      <c r="E908" s="1" t="n">
        <v>99.74</v>
      </c>
      <c r="F908" s="1" t="n">
        <v>23470711</v>
      </c>
      <c r="G908" s="1" t="n">
        <v>95.33</v>
      </c>
    </row>
    <row r="909" customFormat="false" ht="13" hidden="false" customHeight="false" outlineLevel="0" collapsed="false">
      <c r="A909" s="1" t="n">
        <v>907</v>
      </c>
      <c r="B909" s="1" t="n">
        <v>966</v>
      </c>
      <c r="C909" s="1" t="n">
        <v>4</v>
      </c>
      <c r="D909" s="1" t="n">
        <v>227681</v>
      </c>
      <c r="E909" s="1" t="n">
        <v>99.74</v>
      </c>
      <c r="F909" s="1" t="n">
        <v>23474575</v>
      </c>
      <c r="G909" s="1" t="n">
        <v>95.35</v>
      </c>
    </row>
    <row r="910" customFormat="false" ht="13" hidden="false" customHeight="false" outlineLevel="0" collapsed="false">
      <c r="A910" s="1" t="n">
        <v>908</v>
      </c>
      <c r="B910" s="1" t="n">
        <v>967</v>
      </c>
      <c r="C910" s="1" t="n">
        <v>5</v>
      </c>
      <c r="D910" s="1" t="n">
        <v>227686</v>
      </c>
      <c r="E910" s="1" t="n">
        <v>99.74</v>
      </c>
      <c r="F910" s="1" t="n">
        <v>23479410</v>
      </c>
      <c r="G910" s="1" t="n">
        <v>95.37</v>
      </c>
    </row>
    <row r="911" customFormat="false" ht="13" hidden="false" customHeight="false" outlineLevel="0" collapsed="false">
      <c r="A911" s="1" t="n">
        <v>909</v>
      </c>
      <c r="B911" s="1" t="n">
        <v>968</v>
      </c>
      <c r="C911" s="1" t="n">
        <v>3</v>
      </c>
      <c r="D911" s="1" t="n">
        <v>227689</v>
      </c>
      <c r="E911" s="1" t="n">
        <v>99.74</v>
      </c>
      <c r="F911" s="1" t="n">
        <v>23482314</v>
      </c>
      <c r="G911" s="1" t="n">
        <v>95.38</v>
      </c>
    </row>
    <row r="912" customFormat="false" ht="13" hidden="false" customHeight="false" outlineLevel="0" collapsed="false">
      <c r="A912" s="1" t="n">
        <v>910</v>
      </c>
      <c r="B912" s="1" t="n">
        <v>969</v>
      </c>
      <c r="C912" s="1" t="n">
        <v>1</v>
      </c>
      <c r="D912" s="1" t="n">
        <v>227690</v>
      </c>
      <c r="E912" s="1" t="n">
        <v>99.74</v>
      </c>
      <c r="F912" s="1" t="n">
        <v>23483283</v>
      </c>
      <c r="G912" s="1" t="n">
        <v>95.39</v>
      </c>
    </row>
    <row r="913" customFormat="false" ht="13" hidden="false" customHeight="false" outlineLevel="0" collapsed="false">
      <c r="A913" s="1" t="n">
        <v>911</v>
      </c>
      <c r="B913" s="1" t="n">
        <v>970</v>
      </c>
      <c r="C913" s="1" t="n">
        <v>1</v>
      </c>
      <c r="D913" s="1" t="n">
        <v>227691</v>
      </c>
      <c r="E913" s="1" t="n">
        <v>99.74</v>
      </c>
      <c r="F913" s="1" t="n">
        <v>23484253</v>
      </c>
      <c r="G913" s="1" t="n">
        <v>95.39</v>
      </c>
    </row>
    <row r="914" customFormat="false" ht="13" hidden="false" customHeight="false" outlineLevel="0" collapsed="false">
      <c r="A914" s="1" t="n">
        <v>912</v>
      </c>
      <c r="B914" s="1" t="n">
        <v>971</v>
      </c>
      <c r="C914" s="1" t="n">
        <v>2</v>
      </c>
      <c r="D914" s="1" t="n">
        <v>227693</v>
      </c>
      <c r="E914" s="1" t="n">
        <v>99.74</v>
      </c>
      <c r="F914" s="1" t="n">
        <v>23486195</v>
      </c>
      <c r="G914" s="1" t="n">
        <v>95.4</v>
      </c>
    </row>
    <row r="915" customFormat="false" ht="13" hidden="false" customHeight="false" outlineLevel="0" collapsed="false">
      <c r="A915" s="1" t="n">
        <v>913</v>
      </c>
      <c r="B915" s="1" t="n">
        <v>972</v>
      </c>
      <c r="C915" s="1" t="n">
        <v>4</v>
      </c>
      <c r="D915" s="1" t="n">
        <v>227697</v>
      </c>
      <c r="E915" s="1" t="n">
        <v>99.74</v>
      </c>
      <c r="F915" s="1" t="n">
        <v>23490083</v>
      </c>
      <c r="G915" s="1" t="n">
        <v>95.41</v>
      </c>
    </row>
    <row r="916" customFormat="false" ht="13" hidden="false" customHeight="false" outlineLevel="0" collapsed="false">
      <c r="A916" s="1" t="n">
        <v>914</v>
      </c>
      <c r="B916" s="1" t="n">
        <v>973</v>
      </c>
      <c r="C916" s="1" t="n">
        <v>1</v>
      </c>
      <c r="D916" s="1" t="n">
        <v>227698</v>
      </c>
      <c r="E916" s="1" t="n">
        <v>99.74</v>
      </c>
      <c r="F916" s="1" t="n">
        <v>23491056</v>
      </c>
      <c r="G916" s="1" t="n">
        <v>95.42</v>
      </c>
    </row>
    <row r="917" customFormat="false" ht="13" hidden="false" customHeight="false" outlineLevel="0" collapsed="false">
      <c r="A917" s="1" t="n">
        <v>915</v>
      </c>
      <c r="B917" s="1" t="n">
        <v>975</v>
      </c>
      <c r="C917" s="1" t="n">
        <v>1</v>
      </c>
      <c r="D917" s="1" t="n">
        <v>227699</v>
      </c>
      <c r="E917" s="1" t="n">
        <v>99.75</v>
      </c>
      <c r="F917" s="1" t="n">
        <v>23492031</v>
      </c>
      <c r="G917" s="1" t="n">
        <v>95.42</v>
      </c>
    </row>
    <row r="918" customFormat="false" ht="13" hidden="false" customHeight="false" outlineLevel="0" collapsed="false">
      <c r="A918" s="1" t="n">
        <v>916</v>
      </c>
      <c r="B918" s="1" t="n">
        <v>976</v>
      </c>
      <c r="C918" s="1" t="n">
        <v>1</v>
      </c>
      <c r="D918" s="1" t="n">
        <v>227700</v>
      </c>
      <c r="E918" s="1" t="n">
        <v>99.75</v>
      </c>
      <c r="F918" s="1" t="n">
        <v>23493007</v>
      </c>
      <c r="G918" s="1" t="n">
        <v>95.43</v>
      </c>
    </row>
    <row r="919" customFormat="false" ht="13" hidden="false" customHeight="false" outlineLevel="0" collapsed="false">
      <c r="A919" s="1" t="n">
        <v>917</v>
      </c>
      <c r="B919" s="1" t="n">
        <v>977</v>
      </c>
      <c r="C919" s="1" t="n">
        <v>1</v>
      </c>
      <c r="D919" s="1" t="n">
        <v>227701</v>
      </c>
      <c r="E919" s="1" t="n">
        <v>99.75</v>
      </c>
      <c r="F919" s="1" t="n">
        <v>23493984</v>
      </c>
      <c r="G919" s="1" t="n">
        <v>95.43</v>
      </c>
    </row>
    <row r="920" customFormat="false" ht="13" hidden="false" customHeight="false" outlineLevel="0" collapsed="false">
      <c r="A920" s="1" t="n">
        <v>918</v>
      </c>
      <c r="B920" s="1" t="n">
        <v>978</v>
      </c>
      <c r="C920" s="1" t="n">
        <v>4</v>
      </c>
      <c r="D920" s="1" t="n">
        <v>227705</v>
      </c>
      <c r="E920" s="1" t="n">
        <v>99.75</v>
      </c>
      <c r="F920" s="1" t="n">
        <v>23497896</v>
      </c>
      <c r="G920" s="1" t="n">
        <v>95.44</v>
      </c>
    </row>
    <row r="921" customFormat="false" ht="13" hidden="false" customHeight="false" outlineLevel="0" collapsed="false">
      <c r="A921" s="1" t="n">
        <v>919</v>
      </c>
      <c r="B921" s="1" t="n">
        <v>980</v>
      </c>
      <c r="C921" s="1" t="n">
        <v>1</v>
      </c>
      <c r="D921" s="1" t="n">
        <v>227706</v>
      </c>
      <c r="E921" s="1" t="n">
        <v>99.75</v>
      </c>
      <c r="F921" s="1" t="n">
        <v>23498876</v>
      </c>
      <c r="G921" s="1" t="n">
        <v>95.45</v>
      </c>
    </row>
    <row r="922" customFormat="false" ht="13" hidden="false" customHeight="false" outlineLevel="0" collapsed="false">
      <c r="A922" s="1" t="n">
        <v>920</v>
      </c>
      <c r="B922" s="1" t="n">
        <v>981</v>
      </c>
      <c r="C922" s="1" t="n">
        <v>3</v>
      </c>
      <c r="D922" s="1" t="n">
        <v>227709</v>
      </c>
      <c r="E922" s="1" t="n">
        <v>99.75</v>
      </c>
      <c r="F922" s="1" t="n">
        <v>23501819</v>
      </c>
      <c r="G922" s="1" t="n">
        <v>95.46</v>
      </c>
    </row>
    <row r="923" customFormat="false" ht="13" hidden="false" customHeight="false" outlineLevel="0" collapsed="false">
      <c r="A923" s="1" t="n">
        <v>921</v>
      </c>
      <c r="B923" s="1" t="n">
        <v>982</v>
      </c>
      <c r="C923" s="1" t="n">
        <v>1</v>
      </c>
      <c r="D923" s="1" t="n">
        <v>227710</v>
      </c>
      <c r="E923" s="1" t="n">
        <v>99.75</v>
      </c>
      <c r="F923" s="1" t="n">
        <v>23502801</v>
      </c>
      <c r="G923" s="1" t="n">
        <v>95.46</v>
      </c>
    </row>
    <row r="924" customFormat="false" ht="13" hidden="false" customHeight="false" outlineLevel="0" collapsed="false">
      <c r="A924" s="1" t="n">
        <v>922</v>
      </c>
      <c r="B924" s="1" t="n">
        <v>983</v>
      </c>
      <c r="C924" s="1" t="n">
        <v>2</v>
      </c>
      <c r="D924" s="1" t="n">
        <v>227712</v>
      </c>
      <c r="E924" s="1" t="n">
        <v>99.75</v>
      </c>
      <c r="F924" s="1" t="n">
        <v>23504767</v>
      </c>
      <c r="G924" s="1" t="n">
        <v>95.47</v>
      </c>
    </row>
    <row r="925" customFormat="false" ht="13" hidden="false" customHeight="false" outlineLevel="0" collapsed="false">
      <c r="A925" s="1" t="n">
        <v>923</v>
      </c>
      <c r="B925" s="1" t="n">
        <v>985</v>
      </c>
      <c r="C925" s="1" t="n">
        <v>2</v>
      </c>
      <c r="D925" s="1" t="n">
        <v>227714</v>
      </c>
      <c r="E925" s="1" t="n">
        <v>99.75</v>
      </c>
      <c r="F925" s="1" t="n">
        <v>23506737</v>
      </c>
      <c r="G925" s="1" t="n">
        <v>95.48</v>
      </c>
    </row>
    <row r="926" customFormat="false" ht="13" hidden="false" customHeight="false" outlineLevel="0" collapsed="false">
      <c r="A926" s="1" t="n">
        <v>924</v>
      </c>
      <c r="B926" s="1" t="n">
        <v>987</v>
      </c>
      <c r="C926" s="1" t="n">
        <v>1</v>
      </c>
      <c r="D926" s="1" t="n">
        <v>227715</v>
      </c>
      <c r="E926" s="1" t="n">
        <v>99.75</v>
      </c>
      <c r="F926" s="1" t="n">
        <v>23507724</v>
      </c>
      <c r="G926" s="1" t="n">
        <v>95.48</v>
      </c>
    </row>
    <row r="927" customFormat="false" ht="13" hidden="false" customHeight="false" outlineLevel="0" collapsed="false">
      <c r="A927" s="1" t="n">
        <v>925</v>
      </c>
      <c r="B927" s="1" t="n">
        <v>988</v>
      </c>
      <c r="C927" s="1" t="n">
        <v>1</v>
      </c>
      <c r="D927" s="1" t="n">
        <v>227716</v>
      </c>
      <c r="E927" s="1" t="n">
        <v>99.75</v>
      </c>
      <c r="F927" s="1" t="n">
        <v>23508712</v>
      </c>
      <c r="G927" s="1" t="n">
        <v>95.49</v>
      </c>
    </row>
    <row r="928" customFormat="false" ht="13" hidden="false" customHeight="false" outlineLevel="0" collapsed="false">
      <c r="A928" s="1" t="n">
        <v>926</v>
      </c>
      <c r="B928" s="1" t="n">
        <v>989</v>
      </c>
      <c r="C928" s="1" t="n">
        <v>2</v>
      </c>
      <c r="D928" s="1" t="n">
        <v>227718</v>
      </c>
      <c r="E928" s="1" t="n">
        <v>99.75</v>
      </c>
      <c r="F928" s="1" t="n">
        <v>23510690</v>
      </c>
      <c r="G928" s="1" t="n">
        <v>95.5</v>
      </c>
    </row>
    <row r="929" customFormat="false" ht="13" hidden="false" customHeight="false" outlineLevel="0" collapsed="false">
      <c r="A929" s="1" t="n">
        <v>927</v>
      </c>
      <c r="B929" s="1" t="n">
        <v>990</v>
      </c>
      <c r="C929" s="1" t="n">
        <v>3</v>
      </c>
      <c r="D929" s="1" t="n">
        <v>227721</v>
      </c>
      <c r="E929" s="1" t="n">
        <v>99.75</v>
      </c>
      <c r="F929" s="1" t="n">
        <v>23513660</v>
      </c>
      <c r="G929" s="1" t="n">
        <v>95.51</v>
      </c>
    </row>
    <row r="930" customFormat="false" ht="13" hidden="false" customHeight="false" outlineLevel="0" collapsed="false">
      <c r="A930" s="1" t="n">
        <v>928</v>
      </c>
      <c r="B930" s="1" t="n">
        <v>992</v>
      </c>
      <c r="C930" s="1" t="n">
        <v>1</v>
      </c>
      <c r="D930" s="1" t="n">
        <v>227722</v>
      </c>
      <c r="E930" s="1" t="n">
        <v>99.76</v>
      </c>
      <c r="F930" s="1" t="n">
        <v>23514652</v>
      </c>
      <c r="G930" s="1" t="n">
        <v>95.51</v>
      </c>
    </row>
    <row r="931" customFormat="false" ht="13" hidden="false" customHeight="false" outlineLevel="0" collapsed="false">
      <c r="A931" s="1" t="n">
        <v>929</v>
      </c>
      <c r="B931" s="1" t="n">
        <v>993</v>
      </c>
      <c r="C931" s="1" t="n">
        <v>2</v>
      </c>
      <c r="D931" s="1" t="n">
        <v>227724</v>
      </c>
      <c r="E931" s="1" t="n">
        <v>99.76</v>
      </c>
      <c r="F931" s="1" t="n">
        <v>23516638</v>
      </c>
      <c r="G931" s="1" t="n">
        <v>95.52</v>
      </c>
    </row>
    <row r="932" customFormat="false" ht="13" hidden="false" customHeight="false" outlineLevel="0" collapsed="false">
      <c r="A932" s="1" t="n">
        <v>930</v>
      </c>
      <c r="B932" s="1" t="n">
        <v>994</v>
      </c>
      <c r="C932" s="1" t="n">
        <v>1</v>
      </c>
      <c r="D932" s="1" t="n">
        <v>227725</v>
      </c>
      <c r="E932" s="1" t="n">
        <v>99.76</v>
      </c>
      <c r="F932" s="1" t="n">
        <v>23517632</v>
      </c>
      <c r="G932" s="1" t="n">
        <v>95.53</v>
      </c>
    </row>
    <row r="933" customFormat="false" ht="13" hidden="false" customHeight="false" outlineLevel="0" collapsed="false">
      <c r="A933" s="1" t="n">
        <v>931</v>
      </c>
      <c r="B933" s="1" t="n">
        <v>997</v>
      </c>
      <c r="C933" s="1" t="n">
        <v>1</v>
      </c>
      <c r="D933" s="1" t="n">
        <v>227726</v>
      </c>
      <c r="E933" s="1" t="n">
        <v>99.76</v>
      </c>
      <c r="F933" s="1" t="n">
        <v>23518629</v>
      </c>
      <c r="G933" s="1" t="n">
        <v>95.53</v>
      </c>
    </row>
    <row r="934" customFormat="false" ht="13" hidden="false" customHeight="false" outlineLevel="0" collapsed="false">
      <c r="A934" s="1" t="n">
        <v>932</v>
      </c>
      <c r="B934" s="1" t="n">
        <v>998</v>
      </c>
      <c r="C934" s="1" t="n">
        <v>2</v>
      </c>
      <c r="D934" s="1" t="n">
        <v>227728</v>
      </c>
      <c r="E934" s="1" t="n">
        <v>99.76</v>
      </c>
      <c r="F934" s="1" t="n">
        <v>23520625</v>
      </c>
      <c r="G934" s="1" t="n">
        <v>95.54</v>
      </c>
    </row>
    <row r="935" customFormat="false" ht="13" hidden="false" customHeight="false" outlineLevel="0" collapsed="false">
      <c r="A935" s="1" t="n">
        <v>933</v>
      </c>
      <c r="B935" s="1" t="n">
        <v>999</v>
      </c>
      <c r="C935" s="1" t="n">
        <v>1</v>
      </c>
      <c r="D935" s="1" t="n">
        <v>227729</v>
      </c>
      <c r="E935" s="1" t="n">
        <v>99.76</v>
      </c>
      <c r="F935" s="1" t="n">
        <v>23521624</v>
      </c>
      <c r="G935" s="1" t="n">
        <v>95.54</v>
      </c>
    </row>
    <row r="936" customFormat="false" ht="13" hidden="false" customHeight="false" outlineLevel="0" collapsed="false">
      <c r="A936" s="1" t="n">
        <v>934</v>
      </c>
      <c r="B936" s="1" t="n">
        <v>1001</v>
      </c>
      <c r="C936" s="1" t="n">
        <v>1</v>
      </c>
      <c r="D936" s="1" t="n">
        <v>227730</v>
      </c>
      <c r="E936" s="1" t="n">
        <v>99.76</v>
      </c>
      <c r="F936" s="1" t="n">
        <v>23522625</v>
      </c>
      <c r="G936" s="1" t="n">
        <v>95.55</v>
      </c>
    </row>
    <row r="937" customFormat="false" ht="13" hidden="false" customHeight="false" outlineLevel="0" collapsed="false">
      <c r="A937" s="1" t="n">
        <v>935</v>
      </c>
      <c r="B937" s="1" t="n">
        <v>1003</v>
      </c>
      <c r="C937" s="1" t="n">
        <v>1</v>
      </c>
      <c r="D937" s="1" t="n">
        <v>227731</v>
      </c>
      <c r="E937" s="1" t="n">
        <v>99.76</v>
      </c>
      <c r="F937" s="1" t="n">
        <v>23523628</v>
      </c>
      <c r="G937" s="1" t="n">
        <v>95.55</v>
      </c>
    </row>
    <row r="938" customFormat="false" ht="13" hidden="false" customHeight="false" outlineLevel="0" collapsed="false">
      <c r="A938" s="1" t="n">
        <v>936</v>
      </c>
      <c r="B938" s="1" t="n">
        <v>1004</v>
      </c>
      <c r="C938" s="1" t="n">
        <v>1</v>
      </c>
      <c r="D938" s="1" t="n">
        <v>227732</v>
      </c>
      <c r="E938" s="1" t="n">
        <v>99.76</v>
      </c>
      <c r="F938" s="1" t="n">
        <v>23524632</v>
      </c>
      <c r="G938" s="1" t="n">
        <v>95.55</v>
      </c>
    </row>
    <row r="939" customFormat="false" ht="13" hidden="false" customHeight="false" outlineLevel="0" collapsed="false">
      <c r="A939" s="1" t="n">
        <v>937</v>
      </c>
      <c r="B939" s="1" t="n">
        <v>1005</v>
      </c>
      <c r="C939" s="1" t="n">
        <v>6</v>
      </c>
      <c r="D939" s="1" t="n">
        <v>227738</v>
      </c>
      <c r="E939" s="1" t="n">
        <v>99.76</v>
      </c>
      <c r="F939" s="1" t="n">
        <v>23530662</v>
      </c>
      <c r="G939" s="1" t="n">
        <v>95.58</v>
      </c>
    </row>
    <row r="940" customFormat="false" ht="13" hidden="false" customHeight="false" outlineLevel="0" collapsed="false">
      <c r="A940" s="1" t="n">
        <v>938</v>
      </c>
      <c r="B940" s="1" t="n">
        <v>1006</v>
      </c>
      <c r="C940" s="1" t="n">
        <v>1</v>
      </c>
      <c r="D940" s="1" t="n">
        <v>227739</v>
      </c>
      <c r="E940" s="1" t="n">
        <v>99.76</v>
      </c>
      <c r="F940" s="1" t="n">
        <v>23531668</v>
      </c>
      <c r="G940" s="1" t="n">
        <v>95.58</v>
      </c>
    </row>
    <row r="941" customFormat="false" ht="13" hidden="false" customHeight="false" outlineLevel="0" collapsed="false">
      <c r="A941" s="1" t="n">
        <v>939</v>
      </c>
      <c r="B941" s="1" t="n">
        <v>1007</v>
      </c>
      <c r="C941" s="1" t="n">
        <v>2</v>
      </c>
      <c r="D941" s="1" t="n">
        <v>227741</v>
      </c>
      <c r="E941" s="1" t="n">
        <v>99.76</v>
      </c>
      <c r="F941" s="1" t="n">
        <v>23533682</v>
      </c>
      <c r="G941" s="1" t="n">
        <v>95.59</v>
      </c>
    </row>
    <row r="942" customFormat="false" ht="13" hidden="false" customHeight="false" outlineLevel="0" collapsed="false">
      <c r="A942" s="1" t="n">
        <v>940</v>
      </c>
      <c r="B942" s="1" t="n">
        <v>1008</v>
      </c>
      <c r="C942" s="1" t="n">
        <v>2</v>
      </c>
      <c r="D942" s="1" t="n">
        <v>227743</v>
      </c>
      <c r="E942" s="1" t="n">
        <v>99.76</v>
      </c>
      <c r="F942" s="1" t="n">
        <v>23535698</v>
      </c>
      <c r="G942" s="1" t="n">
        <v>95.6</v>
      </c>
    </row>
    <row r="943" customFormat="false" ht="13" hidden="false" customHeight="false" outlineLevel="0" collapsed="false">
      <c r="A943" s="1" t="n">
        <v>941</v>
      </c>
      <c r="B943" s="1" t="n">
        <v>1010</v>
      </c>
      <c r="C943" s="1" t="n">
        <v>1</v>
      </c>
      <c r="D943" s="1" t="n">
        <v>227744</v>
      </c>
      <c r="E943" s="1" t="n">
        <v>99.77</v>
      </c>
      <c r="F943" s="1" t="n">
        <v>23536708</v>
      </c>
      <c r="G943" s="1" t="n">
        <v>95.6</v>
      </c>
    </row>
    <row r="944" customFormat="false" ht="13" hidden="false" customHeight="false" outlineLevel="0" collapsed="false">
      <c r="A944" s="1" t="n">
        <v>942</v>
      </c>
      <c r="B944" s="1" t="n">
        <v>1011</v>
      </c>
      <c r="C944" s="1" t="n">
        <v>1</v>
      </c>
      <c r="D944" s="1" t="n">
        <v>227745</v>
      </c>
      <c r="E944" s="1" t="n">
        <v>99.77</v>
      </c>
      <c r="F944" s="1" t="n">
        <v>23537719</v>
      </c>
      <c r="G944" s="1" t="n">
        <v>95.61</v>
      </c>
    </row>
    <row r="945" customFormat="false" ht="13" hidden="false" customHeight="false" outlineLevel="0" collapsed="false">
      <c r="A945" s="1" t="n">
        <v>943</v>
      </c>
      <c r="B945" s="1" t="n">
        <v>1014</v>
      </c>
      <c r="C945" s="1" t="n">
        <v>1</v>
      </c>
      <c r="D945" s="1" t="n">
        <v>227746</v>
      </c>
      <c r="E945" s="1" t="n">
        <v>99.77</v>
      </c>
      <c r="F945" s="1" t="n">
        <v>23538733</v>
      </c>
      <c r="G945" s="1" t="n">
        <v>95.61</v>
      </c>
    </row>
    <row r="946" customFormat="false" ht="13" hidden="false" customHeight="false" outlineLevel="0" collapsed="false">
      <c r="A946" s="1" t="n">
        <v>944</v>
      </c>
      <c r="B946" s="1" t="n">
        <v>1015</v>
      </c>
      <c r="C946" s="1" t="n">
        <v>1</v>
      </c>
      <c r="D946" s="1" t="n">
        <v>227747</v>
      </c>
      <c r="E946" s="1" t="n">
        <v>99.77</v>
      </c>
      <c r="F946" s="1" t="n">
        <v>23539748</v>
      </c>
      <c r="G946" s="1" t="n">
        <v>95.61</v>
      </c>
    </row>
    <row r="947" customFormat="false" ht="13" hidden="false" customHeight="false" outlineLevel="0" collapsed="false">
      <c r="A947" s="1" t="n">
        <v>945</v>
      </c>
      <c r="B947" s="1" t="n">
        <v>1016</v>
      </c>
      <c r="C947" s="1" t="n">
        <v>2</v>
      </c>
      <c r="D947" s="1" t="n">
        <v>227749</v>
      </c>
      <c r="E947" s="1" t="n">
        <v>99.77</v>
      </c>
      <c r="F947" s="1" t="n">
        <v>23541780</v>
      </c>
      <c r="G947" s="1" t="n">
        <v>95.62</v>
      </c>
    </row>
    <row r="948" customFormat="false" ht="13" hidden="false" customHeight="false" outlineLevel="0" collapsed="false">
      <c r="A948" s="1" t="n">
        <v>946</v>
      </c>
      <c r="B948" s="1" t="n">
        <v>1017</v>
      </c>
      <c r="C948" s="1" t="n">
        <v>1</v>
      </c>
      <c r="D948" s="1" t="n">
        <v>227750</v>
      </c>
      <c r="E948" s="1" t="n">
        <v>99.77</v>
      </c>
      <c r="F948" s="1" t="n">
        <v>23542797</v>
      </c>
      <c r="G948" s="1" t="n">
        <v>95.63</v>
      </c>
    </row>
    <row r="949" customFormat="false" ht="13" hidden="false" customHeight="false" outlineLevel="0" collapsed="false">
      <c r="A949" s="1" t="n">
        <v>947</v>
      </c>
      <c r="B949" s="1" t="n">
        <v>1018</v>
      </c>
      <c r="C949" s="1" t="n">
        <v>2</v>
      </c>
      <c r="D949" s="1" t="n">
        <v>227752</v>
      </c>
      <c r="E949" s="1" t="n">
        <v>99.77</v>
      </c>
      <c r="F949" s="1" t="n">
        <v>23544833</v>
      </c>
      <c r="G949" s="1" t="n">
        <v>95.64</v>
      </c>
    </row>
    <row r="950" customFormat="false" ht="13" hidden="false" customHeight="false" outlineLevel="0" collapsed="false">
      <c r="A950" s="1" t="n">
        <v>948</v>
      </c>
      <c r="B950" s="1" t="n">
        <v>1019</v>
      </c>
      <c r="C950" s="1" t="n">
        <v>1</v>
      </c>
      <c r="D950" s="1" t="n">
        <v>227753</v>
      </c>
      <c r="E950" s="1" t="n">
        <v>99.77</v>
      </c>
      <c r="F950" s="1" t="n">
        <v>23545852</v>
      </c>
      <c r="G950" s="1" t="n">
        <v>95.64</v>
      </c>
    </row>
    <row r="951" customFormat="false" ht="13" hidden="false" customHeight="false" outlineLevel="0" collapsed="false">
      <c r="A951" s="1" t="n">
        <v>949</v>
      </c>
      <c r="B951" s="1" t="n">
        <v>1020</v>
      </c>
      <c r="C951" s="1" t="n">
        <v>1</v>
      </c>
      <c r="D951" s="1" t="n">
        <v>227754</v>
      </c>
      <c r="E951" s="1" t="n">
        <v>99.77</v>
      </c>
      <c r="F951" s="1" t="n">
        <v>23546872</v>
      </c>
      <c r="G951" s="1" t="n">
        <v>95.64</v>
      </c>
    </row>
    <row r="952" customFormat="false" ht="13" hidden="false" customHeight="false" outlineLevel="0" collapsed="false">
      <c r="A952" s="1" t="n">
        <v>950</v>
      </c>
      <c r="B952" s="1" t="n">
        <v>1021</v>
      </c>
      <c r="C952" s="1" t="n">
        <v>2</v>
      </c>
      <c r="D952" s="1" t="n">
        <v>227756</v>
      </c>
      <c r="E952" s="1" t="n">
        <v>99.77</v>
      </c>
      <c r="F952" s="1" t="n">
        <v>23548914</v>
      </c>
      <c r="G952" s="1" t="n">
        <v>95.65</v>
      </c>
    </row>
    <row r="953" customFormat="false" ht="13" hidden="false" customHeight="false" outlineLevel="0" collapsed="false">
      <c r="A953" s="1" t="n">
        <v>951</v>
      </c>
      <c r="B953" s="1" t="n">
        <v>1022</v>
      </c>
      <c r="C953" s="1" t="n">
        <v>1</v>
      </c>
      <c r="D953" s="1" t="n">
        <v>227757</v>
      </c>
      <c r="E953" s="1" t="n">
        <v>99.77</v>
      </c>
      <c r="F953" s="1" t="n">
        <v>23549936</v>
      </c>
      <c r="G953" s="1" t="n">
        <v>95.66</v>
      </c>
    </row>
    <row r="954" customFormat="false" ht="13" hidden="false" customHeight="false" outlineLevel="0" collapsed="false">
      <c r="A954" s="1" t="n">
        <v>952</v>
      </c>
      <c r="B954" s="1" t="n">
        <v>1024</v>
      </c>
      <c r="C954" s="1" t="n">
        <v>5</v>
      </c>
      <c r="D954" s="1" t="n">
        <v>227762</v>
      </c>
      <c r="E954" s="1" t="n">
        <v>99.77</v>
      </c>
      <c r="F954" s="1" t="n">
        <v>23555056</v>
      </c>
      <c r="G954" s="1" t="n">
        <v>95.68</v>
      </c>
    </row>
    <row r="955" customFormat="false" ht="13" hidden="false" customHeight="false" outlineLevel="0" collapsed="false">
      <c r="A955" s="1" t="n">
        <v>953</v>
      </c>
      <c r="B955" s="1" t="n">
        <v>1025</v>
      </c>
      <c r="C955" s="1" t="n">
        <v>2</v>
      </c>
      <c r="D955" s="1" t="n">
        <v>227764</v>
      </c>
      <c r="E955" s="1" t="n">
        <v>99.77</v>
      </c>
      <c r="F955" s="1" t="n">
        <v>23557106</v>
      </c>
      <c r="G955" s="1" t="n">
        <v>95.69</v>
      </c>
    </row>
    <row r="956" customFormat="false" ht="13" hidden="false" customHeight="false" outlineLevel="0" collapsed="false">
      <c r="A956" s="1" t="n">
        <v>954</v>
      </c>
      <c r="B956" s="1" t="n">
        <v>1026</v>
      </c>
      <c r="C956" s="1" t="n">
        <v>2</v>
      </c>
      <c r="D956" s="1" t="n">
        <v>227766</v>
      </c>
      <c r="E956" s="1" t="n">
        <v>99.77</v>
      </c>
      <c r="F956" s="1" t="n">
        <v>23559158</v>
      </c>
      <c r="G956" s="1" t="n">
        <v>95.69</v>
      </c>
    </row>
    <row r="957" customFormat="false" ht="13" hidden="false" customHeight="false" outlineLevel="0" collapsed="false">
      <c r="A957" s="1" t="n">
        <v>955</v>
      </c>
      <c r="B957" s="1" t="n">
        <v>1027</v>
      </c>
      <c r="C957" s="1" t="n">
        <v>1</v>
      </c>
      <c r="D957" s="1" t="n">
        <v>227767</v>
      </c>
      <c r="E957" s="1" t="n">
        <v>99.78</v>
      </c>
      <c r="F957" s="1" t="n">
        <v>23560185</v>
      </c>
      <c r="G957" s="1" t="n">
        <v>95.7</v>
      </c>
    </row>
    <row r="958" customFormat="false" ht="13" hidden="false" customHeight="false" outlineLevel="0" collapsed="false">
      <c r="A958" s="1" t="n">
        <v>956</v>
      </c>
      <c r="B958" s="1" t="n">
        <v>1030</v>
      </c>
      <c r="C958" s="1" t="n">
        <v>3</v>
      </c>
      <c r="D958" s="1" t="n">
        <v>227770</v>
      </c>
      <c r="E958" s="1" t="n">
        <v>99.78</v>
      </c>
      <c r="F958" s="1" t="n">
        <v>23563275</v>
      </c>
      <c r="G958" s="1" t="n">
        <v>95.71</v>
      </c>
    </row>
    <row r="959" customFormat="false" ht="13" hidden="false" customHeight="false" outlineLevel="0" collapsed="false">
      <c r="A959" s="1" t="n">
        <v>957</v>
      </c>
      <c r="B959" s="1" t="n">
        <v>1033</v>
      </c>
      <c r="C959" s="1" t="n">
        <v>1</v>
      </c>
      <c r="D959" s="1" t="n">
        <v>227771</v>
      </c>
      <c r="E959" s="1" t="n">
        <v>99.78</v>
      </c>
      <c r="F959" s="1" t="n">
        <v>23564308</v>
      </c>
      <c r="G959" s="1" t="n">
        <v>95.71</v>
      </c>
    </row>
    <row r="960" customFormat="false" ht="13" hidden="false" customHeight="false" outlineLevel="0" collapsed="false">
      <c r="A960" s="1" t="n">
        <v>958</v>
      </c>
      <c r="B960" s="1" t="n">
        <v>1034</v>
      </c>
      <c r="C960" s="1" t="n">
        <v>1</v>
      </c>
      <c r="D960" s="1" t="n">
        <v>227772</v>
      </c>
      <c r="E960" s="1" t="n">
        <v>99.78</v>
      </c>
      <c r="F960" s="1" t="n">
        <v>23565342</v>
      </c>
      <c r="G960" s="1" t="n">
        <v>95.72</v>
      </c>
    </row>
    <row r="961" customFormat="false" ht="13" hidden="false" customHeight="false" outlineLevel="0" collapsed="false">
      <c r="A961" s="1" t="n">
        <v>959</v>
      </c>
      <c r="B961" s="1" t="n">
        <v>1035</v>
      </c>
      <c r="C961" s="1" t="n">
        <v>2</v>
      </c>
      <c r="D961" s="1" t="n">
        <v>227774</v>
      </c>
      <c r="E961" s="1" t="n">
        <v>99.78</v>
      </c>
      <c r="F961" s="1" t="n">
        <v>23567412</v>
      </c>
      <c r="G961" s="1" t="n">
        <v>95.73</v>
      </c>
    </row>
    <row r="962" customFormat="false" ht="13" hidden="false" customHeight="false" outlineLevel="0" collapsed="false">
      <c r="A962" s="1" t="n">
        <v>960</v>
      </c>
      <c r="B962" s="1" t="n">
        <v>1036</v>
      </c>
      <c r="C962" s="1" t="n">
        <v>2</v>
      </c>
      <c r="D962" s="1" t="n">
        <v>227776</v>
      </c>
      <c r="E962" s="1" t="n">
        <v>99.78</v>
      </c>
      <c r="F962" s="1" t="n">
        <v>23569484</v>
      </c>
      <c r="G962" s="1" t="n">
        <v>95.74</v>
      </c>
    </row>
    <row r="963" customFormat="false" ht="13" hidden="false" customHeight="false" outlineLevel="0" collapsed="false">
      <c r="A963" s="1" t="n">
        <v>961</v>
      </c>
      <c r="B963" s="1" t="n">
        <v>1038</v>
      </c>
      <c r="C963" s="1" t="n">
        <v>1</v>
      </c>
      <c r="D963" s="1" t="n">
        <v>227777</v>
      </c>
      <c r="E963" s="1" t="n">
        <v>99.78</v>
      </c>
      <c r="F963" s="1" t="n">
        <v>23570522</v>
      </c>
      <c r="G963" s="1" t="n">
        <v>95.74</v>
      </c>
    </row>
    <row r="964" customFormat="false" ht="13" hidden="false" customHeight="false" outlineLevel="0" collapsed="false">
      <c r="A964" s="1" t="n">
        <v>962</v>
      </c>
      <c r="B964" s="1" t="n">
        <v>1039</v>
      </c>
      <c r="C964" s="1" t="n">
        <v>1</v>
      </c>
      <c r="D964" s="1" t="n">
        <v>227778</v>
      </c>
      <c r="E964" s="1" t="n">
        <v>99.78</v>
      </c>
      <c r="F964" s="1" t="n">
        <v>23571561</v>
      </c>
      <c r="G964" s="1" t="n">
        <v>95.74</v>
      </c>
    </row>
    <row r="965" customFormat="false" ht="13" hidden="false" customHeight="false" outlineLevel="0" collapsed="false">
      <c r="A965" s="1" t="n">
        <v>963</v>
      </c>
      <c r="B965" s="1" t="n">
        <v>1040</v>
      </c>
      <c r="C965" s="1" t="n">
        <v>4</v>
      </c>
      <c r="D965" s="1" t="n">
        <v>227782</v>
      </c>
      <c r="E965" s="1" t="n">
        <v>99.78</v>
      </c>
      <c r="F965" s="1" t="n">
        <v>23575721</v>
      </c>
      <c r="G965" s="1" t="n">
        <v>95.76</v>
      </c>
    </row>
    <row r="966" customFormat="false" ht="13" hidden="false" customHeight="false" outlineLevel="0" collapsed="false">
      <c r="A966" s="1" t="n">
        <v>964</v>
      </c>
      <c r="B966" s="1" t="n">
        <v>1041</v>
      </c>
      <c r="C966" s="1" t="n">
        <v>1</v>
      </c>
      <c r="D966" s="1" t="n">
        <v>227783</v>
      </c>
      <c r="E966" s="1" t="n">
        <v>99.78</v>
      </c>
      <c r="F966" s="1" t="n">
        <v>23576762</v>
      </c>
      <c r="G966" s="1" t="n">
        <v>95.77</v>
      </c>
    </row>
    <row r="967" customFormat="false" ht="13" hidden="false" customHeight="false" outlineLevel="0" collapsed="false">
      <c r="A967" s="1" t="n">
        <v>965</v>
      </c>
      <c r="B967" s="1" t="n">
        <v>1042</v>
      </c>
      <c r="C967" s="1" t="n">
        <v>1</v>
      </c>
      <c r="D967" s="1" t="n">
        <v>227784</v>
      </c>
      <c r="E967" s="1" t="n">
        <v>99.78</v>
      </c>
      <c r="F967" s="1" t="n">
        <v>23577804</v>
      </c>
      <c r="G967" s="1" t="n">
        <v>95.77</v>
      </c>
    </row>
    <row r="968" customFormat="false" ht="13" hidden="false" customHeight="false" outlineLevel="0" collapsed="false">
      <c r="A968" s="1" t="n">
        <v>966</v>
      </c>
      <c r="B968" s="1" t="n">
        <v>1043</v>
      </c>
      <c r="C968" s="1" t="n">
        <v>2</v>
      </c>
      <c r="D968" s="1" t="n">
        <v>227786</v>
      </c>
      <c r="E968" s="1" t="n">
        <v>99.78</v>
      </c>
      <c r="F968" s="1" t="n">
        <v>23579890</v>
      </c>
      <c r="G968" s="1" t="n">
        <v>95.78</v>
      </c>
    </row>
    <row r="969" customFormat="false" ht="13" hidden="false" customHeight="false" outlineLevel="0" collapsed="false">
      <c r="A969" s="1" t="n">
        <v>967</v>
      </c>
      <c r="B969" s="1" t="n">
        <v>1044</v>
      </c>
      <c r="C969" s="1" t="n">
        <v>3</v>
      </c>
      <c r="D969" s="1" t="n">
        <v>227789</v>
      </c>
      <c r="E969" s="1" t="n">
        <v>99.78</v>
      </c>
      <c r="F969" s="1" t="n">
        <v>23583022</v>
      </c>
      <c r="G969" s="1" t="n">
        <v>95.79</v>
      </c>
    </row>
    <row r="970" customFormat="false" ht="13" hidden="false" customHeight="false" outlineLevel="0" collapsed="false">
      <c r="A970" s="1" t="n">
        <v>968</v>
      </c>
      <c r="B970" s="1" t="n">
        <v>1045</v>
      </c>
      <c r="C970" s="1" t="n">
        <v>1</v>
      </c>
      <c r="D970" s="1" t="n">
        <v>227790</v>
      </c>
      <c r="E970" s="1" t="n">
        <v>99.79</v>
      </c>
      <c r="F970" s="1" t="n">
        <v>23584067</v>
      </c>
      <c r="G970" s="1" t="n">
        <v>95.79</v>
      </c>
    </row>
    <row r="971" customFormat="false" ht="13" hidden="false" customHeight="false" outlineLevel="0" collapsed="false">
      <c r="A971" s="1" t="n">
        <v>969</v>
      </c>
      <c r="B971" s="1" t="n">
        <v>1046</v>
      </c>
      <c r="C971" s="1" t="n">
        <v>1</v>
      </c>
      <c r="D971" s="1" t="n">
        <v>227791</v>
      </c>
      <c r="E971" s="1" t="n">
        <v>99.79</v>
      </c>
      <c r="F971" s="1" t="n">
        <v>23585113</v>
      </c>
      <c r="G971" s="1" t="n">
        <v>95.8</v>
      </c>
    </row>
    <row r="972" customFormat="false" ht="13" hidden="false" customHeight="false" outlineLevel="0" collapsed="false">
      <c r="A972" s="1" t="n">
        <v>970</v>
      </c>
      <c r="B972" s="1" t="n">
        <v>1047</v>
      </c>
      <c r="C972" s="1" t="n">
        <v>1</v>
      </c>
      <c r="D972" s="1" t="n">
        <v>227792</v>
      </c>
      <c r="E972" s="1" t="n">
        <v>99.79</v>
      </c>
      <c r="F972" s="1" t="n">
        <v>23586160</v>
      </c>
      <c r="G972" s="1" t="n">
        <v>95.8</v>
      </c>
    </row>
    <row r="973" customFormat="false" ht="13" hidden="false" customHeight="false" outlineLevel="0" collapsed="false">
      <c r="A973" s="1" t="n">
        <v>971</v>
      </c>
      <c r="B973" s="1" t="n">
        <v>1051</v>
      </c>
      <c r="C973" s="1" t="n">
        <v>1</v>
      </c>
      <c r="D973" s="1" t="n">
        <v>227793</v>
      </c>
      <c r="E973" s="1" t="n">
        <v>99.79</v>
      </c>
      <c r="F973" s="1" t="n">
        <v>23587211</v>
      </c>
      <c r="G973" s="1" t="n">
        <v>95.81</v>
      </c>
    </row>
    <row r="974" customFormat="false" ht="13" hidden="false" customHeight="false" outlineLevel="0" collapsed="false">
      <c r="A974" s="1" t="n">
        <v>972</v>
      </c>
      <c r="B974" s="1" t="n">
        <v>1052</v>
      </c>
      <c r="C974" s="1" t="n">
        <v>2</v>
      </c>
      <c r="D974" s="1" t="n">
        <v>227795</v>
      </c>
      <c r="E974" s="1" t="n">
        <v>99.79</v>
      </c>
      <c r="F974" s="1" t="n">
        <v>23589315</v>
      </c>
      <c r="G974" s="1" t="n">
        <v>95.82</v>
      </c>
    </row>
    <row r="975" customFormat="false" ht="13" hidden="false" customHeight="false" outlineLevel="0" collapsed="false">
      <c r="A975" s="1" t="n">
        <v>973</v>
      </c>
      <c r="B975" s="1" t="n">
        <v>1055</v>
      </c>
      <c r="C975" s="1" t="n">
        <v>1</v>
      </c>
      <c r="D975" s="1" t="n">
        <v>227796</v>
      </c>
      <c r="E975" s="1" t="n">
        <v>99.79</v>
      </c>
      <c r="F975" s="1" t="n">
        <v>23590370</v>
      </c>
      <c r="G975" s="1" t="n">
        <v>95.82</v>
      </c>
    </row>
    <row r="976" customFormat="false" ht="13" hidden="false" customHeight="false" outlineLevel="0" collapsed="false">
      <c r="A976" s="1" t="n">
        <v>974</v>
      </c>
      <c r="B976" s="1" t="n">
        <v>1056</v>
      </c>
      <c r="C976" s="1" t="n">
        <v>4</v>
      </c>
      <c r="D976" s="1" t="n">
        <v>227800</v>
      </c>
      <c r="E976" s="1" t="n">
        <v>99.79</v>
      </c>
      <c r="F976" s="1" t="n">
        <v>23594594</v>
      </c>
      <c r="G976" s="1" t="n">
        <v>95.84</v>
      </c>
    </row>
    <row r="977" customFormat="false" ht="13" hidden="false" customHeight="false" outlineLevel="0" collapsed="false">
      <c r="A977" s="1" t="n">
        <v>975</v>
      </c>
      <c r="B977" s="1" t="n">
        <v>1057</v>
      </c>
      <c r="C977" s="1" t="n">
        <v>1</v>
      </c>
      <c r="D977" s="1" t="n">
        <v>227801</v>
      </c>
      <c r="E977" s="1" t="n">
        <v>99.79</v>
      </c>
      <c r="F977" s="1" t="n">
        <v>23595651</v>
      </c>
      <c r="G977" s="1" t="n">
        <v>95.84</v>
      </c>
    </row>
    <row r="978" customFormat="false" ht="13" hidden="false" customHeight="false" outlineLevel="0" collapsed="false">
      <c r="A978" s="1" t="n">
        <v>976</v>
      </c>
      <c r="B978" s="1" t="n">
        <v>1060</v>
      </c>
      <c r="C978" s="1" t="n">
        <v>3</v>
      </c>
      <c r="D978" s="1" t="n">
        <v>227804</v>
      </c>
      <c r="E978" s="1" t="n">
        <v>99.79</v>
      </c>
      <c r="F978" s="1" t="n">
        <v>23598831</v>
      </c>
      <c r="G978" s="1" t="n">
        <v>95.85</v>
      </c>
    </row>
    <row r="979" customFormat="false" ht="13" hidden="false" customHeight="false" outlineLevel="0" collapsed="false">
      <c r="A979" s="1" t="n">
        <v>977</v>
      </c>
      <c r="B979" s="1" t="n">
        <v>1061</v>
      </c>
      <c r="C979" s="1" t="n">
        <v>1</v>
      </c>
      <c r="D979" s="1" t="n">
        <v>227805</v>
      </c>
      <c r="E979" s="1" t="n">
        <v>99.79</v>
      </c>
      <c r="F979" s="1" t="n">
        <v>23599892</v>
      </c>
      <c r="G979" s="1" t="n">
        <v>95.86</v>
      </c>
    </row>
    <row r="980" customFormat="false" ht="13" hidden="false" customHeight="false" outlineLevel="0" collapsed="false">
      <c r="A980" s="1" t="n">
        <v>978</v>
      </c>
      <c r="B980" s="1" t="n">
        <v>1062</v>
      </c>
      <c r="C980" s="1" t="n">
        <v>1</v>
      </c>
      <c r="D980" s="1" t="n">
        <v>227806</v>
      </c>
      <c r="E980" s="1" t="n">
        <v>99.79</v>
      </c>
      <c r="F980" s="1" t="n">
        <v>23600954</v>
      </c>
      <c r="G980" s="1" t="n">
        <v>95.86</v>
      </c>
    </row>
    <row r="981" customFormat="false" ht="13" hidden="false" customHeight="false" outlineLevel="0" collapsed="false">
      <c r="A981" s="1" t="n">
        <v>979</v>
      </c>
      <c r="B981" s="1" t="n">
        <v>1064</v>
      </c>
      <c r="C981" s="1" t="n">
        <v>1</v>
      </c>
      <c r="D981" s="1" t="n">
        <v>227807</v>
      </c>
      <c r="E981" s="1" t="n">
        <v>99.79</v>
      </c>
      <c r="F981" s="1" t="n">
        <v>23602018</v>
      </c>
      <c r="G981" s="1" t="n">
        <v>95.87</v>
      </c>
    </row>
    <row r="982" customFormat="false" ht="13" hidden="false" customHeight="false" outlineLevel="0" collapsed="false">
      <c r="A982" s="1" t="n">
        <v>980</v>
      </c>
      <c r="B982" s="1" t="n">
        <v>1065</v>
      </c>
      <c r="C982" s="1" t="n">
        <v>1</v>
      </c>
      <c r="D982" s="1" t="n">
        <v>227808</v>
      </c>
      <c r="E982" s="1" t="n">
        <v>99.79</v>
      </c>
      <c r="F982" s="1" t="n">
        <v>23603083</v>
      </c>
      <c r="G982" s="1" t="n">
        <v>95.87</v>
      </c>
    </row>
    <row r="983" customFormat="false" ht="13" hidden="false" customHeight="false" outlineLevel="0" collapsed="false">
      <c r="A983" s="1" t="n">
        <v>981</v>
      </c>
      <c r="B983" s="1" t="n">
        <v>1067</v>
      </c>
      <c r="C983" s="1" t="n">
        <v>1</v>
      </c>
      <c r="D983" s="1" t="n">
        <v>227809</v>
      </c>
      <c r="E983" s="1" t="n">
        <v>99.79</v>
      </c>
      <c r="F983" s="1" t="n">
        <v>23604150</v>
      </c>
      <c r="G983" s="1" t="n">
        <v>95.88</v>
      </c>
    </row>
    <row r="984" customFormat="false" ht="13" hidden="false" customHeight="false" outlineLevel="0" collapsed="false">
      <c r="A984" s="1" t="n">
        <v>982</v>
      </c>
      <c r="B984" s="1" t="n">
        <v>1068</v>
      </c>
      <c r="C984" s="1" t="n">
        <v>4</v>
      </c>
      <c r="D984" s="1" t="n">
        <v>227813</v>
      </c>
      <c r="E984" s="1" t="n">
        <v>99.8</v>
      </c>
      <c r="F984" s="1" t="n">
        <v>23608422</v>
      </c>
      <c r="G984" s="1" t="n">
        <v>95.89</v>
      </c>
    </row>
    <row r="985" customFormat="false" ht="13" hidden="false" customHeight="false" outlineLevel="0" collapsed="false">
      <c r="A985" s="1" t="n">
        <v>983</v>
      </c>
      <c r="B985" s="1" t="n">
        <v>1069</v>
      </c>
      <c r="C985" s="1" t="n">
        <v>2</v>
      </c>
      <c r="D985" s="1" t="n">
        <v>227815</v>
      </c>
      <c r="E985" s="1" t="n">
        <v>99.8</v>
      </c>
      <c r="F985" s="1" t="n">
        <v>23610560</v>
      </c>
      <c r="G985" s="1" t="n">
        <v>95.9</v>
      </c>
    </row>
    <row r="986" customFormat="false" ht="13" hidden="false" customHeight="false" outlineLevel="0" collapsed="false">
      <c r="A986" s="1" t="n">
        <v>984</v>
      </c>
      <c r="B986" s="1" t="n">
        <v>1071</v>
      </c>
      <c r="C986" s="1" t="n">
        <v>1</v>
      </c>
      <c r="D986" s="1" t="n">
        <v>227816</v>
      </c>
      <c r="E986" s="1" t="n">
        <v>99.8</v>
      </c>
      <c r="F986" s="1" t="n">
        <v>23611631</v>
      </c>
      <c r="G986" s="1" t="n">
        <v>95.91</v>
      </c>
    </row>
    <row r="987" customFormat="false" ht="13" hidden="false" customHeight="false" outlineLevel="0" collapsed="false">
      <c r="A987" s="1" t="n">
        <v>985</v>
      </c>
      <c r="B987" s="1" t="n">
        <v>1072</v>
      </c>
      <c r="C987" s="1" t="n">
        <v>1</v>
      </c>
      <c r="D987" s="1" t="n">
        <v>227817</v>
      </c>
      <c r="E987" s="1" t="n">
        <v>99.8</v>
      </c>
      <c r="F987" s="1" t="n">
        <v>23612703</v>
      </c>
      <c r="G987" s="1" t="n">
        <v>95.91</v>
      </c>
    </row>
    <row r="988" customFormat="false" ht="13" hidden="false" customHeight="false" outlineLevel="0" collapsed="false">
      <c r="A988" s="1" t="n">
        <v>986</v>
      </c>
      <c r="B988" s="1" t="n">
        <v>1073</v>
      </c>
      <c r="C988" s="1" t="n">
        <v>1</v>
      </c>
      <c r="D988" s="1" t="n">
        <v>227818</v>
      </c>
      <c r="E988" s="1" t="n">
        <v>99.8</v>
      </c>
      <c r="F988" s="1" t="n">
        <v>23613776</v>
      </c>
      <c r="G988" s="1" t="n">
        <v>95.92</v>
      </c>
    </row>
    <row r="989" customFormat="false" ht="13" hidden="false" customHeight="false" outlineLevel="0" collapsed="false">
      <c r="A989" s="1" t="n">
        <v>987</v>
      </c>
      <c r="B989" s="1" t="n">
        <v>1074</v>
      </c>
      <c r="C989" s="1" t="n">
        <v>2</v>
      </c>
      <c r="D989" s="1" t="n">
        <v>227820</v>
      </c>
      <c r="E989" s="1" t="n">
        <v>99.8</v>
      </c>
      <c r="F989" s="1" t="n">
        <v>23615924</v>
      </c>
      <c r="G989" s="1" t="n">
        <v>95.92</v>
      </c>
    </row>
    <row r="990" customFormat="false" ht="13" hidden="false" customHeight="false" outlineLevel="0" collapsed="false">
      <c r="A990" s="1" t="n">
        <v>988</v>
      </c>
      <c r="B990" s="1" t="n">
        <v>1076</v>
      </c>
      <c r="C990" s="1" t="n">
        <v>3</v>
      </c>
      <c r="D990" s="1" t="n">
        <v>227823</v>
      </c>
      <c r="E990" s="1" t="n">
        <v>99.8</v>
      </c>
      <c r="F990" s="1" t="n">
        <v>23619152</v>
      </c>
      <c r="G990" s="1" t="n">
        <v>95.94</v>
      </c>
    </row>
    <row r="991" customFormat="false" ht="13" hidden="false" customHeight="false" outlineLevel="0" collapsed="false">
      <c r="A991" s="1" t="n">
        <v>989</v>
      </c>
      <c r="B991" s="1" t="n">
        <v>1077</v>
      </c>
      <c r="C991" s="1" t="n">
        <v>1</v>
      </c>
      <c r="D991" s="1" t="n">
        <v>227824</v>
      </c>
      <c r="E991" s="1" t="n">
        <v>99.8</v>
      </c>
      <c r="F991" s="1" t="n">
        <v>23620229</v>
      </c>
      <c r="G991" s="1" t="n">
        <v>95.94</v>
      </c>
    </row>
    <row r="992" customFormat="false" ht="13" hidden="false" customHeight="false" outlineLevel="0" collapsed="false">
      <c r="A992" s="1" t="n">
        <v>990</v>
      </c>
      <c r="B992" s="1" t="n">
        <v>1078</v>
      </c>
      <c r="C992" s="1" t="n">
        <v>1</v>
      </c>
      <c r="D992" s="1" t="n">
        <v>227825</v>
      </c>
      <c r="E992" s="1" t="n">
        <v>99.8</v>
      </c>
      <c r="F992" s="1" t="n">
        <v>23621307</v>
      </c>
      <c r="G992" s="1" t="n">
        <v>95.95</v>
      </c>
    </row>
    <row r="993" customFormat="false" ht="13" hidden="false" customHeight="false" outlineLevel="0" collapsed="false">
      <c r="A993" s="1" t="n">
        <v>991</v>
      </c>
      <c r="B993" s="1" t="n">
        <v>1079</v>
      </c>
      <c r="C993" s="1" t="n">
        <v>1</v>
      </c>
      <c r="D993" s="1" t="n">
        <v>227826</v>
      </c>
      <c r="E993" s="1" t="n">
        <v>99.8</v>
      </c>
      <c r="F993" s="1" t="n">
        <v>23622386</v>
      </c>
      <c r="G993" s="1" t="n">
        <v>95.95</v>
      </c>
    </row>
    <row r="994" customFormat="false" ht="13" hidden="false" customHeight="false" outlineLevel="0" collapsed="false">
      <c r="A994" s="1" t="n">
        <v>992</v>
      </c>
      <c r="B994" s="1" t="n">
        <v>1080</v>
      </c>
      <c r="C994" s="1" t="n">
        <v>2</v>
      </c>
      <c r="D994" s="1" t="n">
        <v>227828</v>
      </c>
      <c r="E994" s="1" t="n">
        <v>99.8</v>
      </c>
      <c r="F994" s="1" t="n">
        <v>23624546</v>
      </c>
      <c r="G994" s="1" t="n">
        <v>95.96</v>
      </c>
    </row>
    <row r="995" customFormat="false" ht="13" hidden="false" customHeight="false" outlineLevel="0" collapsed="false">
      <c r="A995" s="1" t="n">
        <v>993</v>
      </c>
      <c r="B995" s="1" t="n">
        <v>1083</v>
      </c>
      <c r="C995" s="1" t="n">
        <v>1</v>
      </c>
      <c r="D995" s="1" t="n">
        <v>227829</v>
      </c>
      <c r="E995" s="1" t="n">
        <v>99.8</v>
      </c>
      <c r="F995" s="1" t="n">
        <v>23625629</v>
      </c>
      <c r="G995" s="1" t="n">
        <v>95.96</v>
      </c>
    </row>
    <row r="996" customFormat="false" ht="13" hidden="false" customHeight="false" outlineLevel="0" collapsed="false">
      <c r="A996" s="1" t="n">
        <v>994</v>
      </c>
      <c r="B996" s="1" t="n">
        <v>1085</v>
      </c>
      <c r="C996" s="1" t="n">
        <v>1</v>
      </c>
      <c r="D996" s="1" t="n">
        <v>227830</v>
      </c>
      <c r="E996" s="1" t="n">
        <v>99.8</v>
      </c>
      <c r="F996" s="1" t="n">
        <v>23626714</v>
      </c>
      <c r="G996" s="1" t="n">
        <v>95.97</v>
      </c>
    </row>
    <row r="997" customFormat="false" ht="13" hidden="false" customHeight="false" outlineLevel="0" collapsed="false">
      <c r="A997" s="1" t="n">
        <v>995</v>
      </c>
      <c r="B997" s="1" t="n">
        <v>1086</v>
      </c>
      <c r="C997" s="1" t="n">
        <v>1</v>
      </c>
      <c r="D997" s="1" t="n">
        <v>227831</v>
      </c>
      <c r="E997" s="1" t="n">
        <v>99.8</v>
      </c>
      <c r="F997" s="1" t="n">
        <v>23627800</v>
      </c>
      <c r="G997" s="1" t="n">
        <v>95.97</v>
      </c>
    </row>
    <row r="998" customFormat="false" ht="13" hidden="false" customHeight="false" outlineLevel="0" collapsed="false">
      <c r="A998" s="1" t="n">
        <v>996</v>
      </c>
      <c r="B998" s="1" t="n">
        <v>1087</v>
      </c>
      <c r="C998" s="1" t="n">
        <v>1</v>
      </c>
      <c r="D998" s="1" t="n">
        <v>227832</v>
      </c>
      <c r="E998" s="1" t="n">
        <v>99.8</v>
      </c>
      <c r="F998" s="1" t="n">
        <v>23628887</v>
      </c>
      <c r="G998" s="1" t="n">
        <v>95.98</v>
      </c>
    </row>
    <row r="999" customFormat="false" ht="13" hidden="false" customHeight="false" outlineLevel="0" collapsed="false">
      <c r="A999" s="1" t="n">
        <v>997</v>
      </c>
      <c r="B999" s="1" t="n">
        <v>1090</v>
      </c>
      <c r="C999" s="1" t="n">
        <v>3</v>
      </c>
      <c r="D999" s="1" t="n">
        <v>227835</v>
      </c>
      <c r="E999" s="1" t="n">
        <v>99.8</v>
      </c>
      <c r="F999" s="1" t="n">
        <v>23632157</v>
      </c>
      <c r="G999" s="1" t="n">
        <v>95.99</v>
      </c>
    </row>
    <row r="1000" customFormat="false" ht="13" hidden="false" customHeight="false" outlineLevel="0" collapsed="false">
      <c r="A1000" s="1" t="n">
        <v>998</v>
      </c>
      <c r="B1000" s="1" t="n">
        <v>1093</v>
      </c>
      <c r="C1000" s="1" t="n">
        <v>1</v>
      </c>
      <c r="D1000" s="1" t="n">
        <v>227836</v>
      </c>
      <c r="E1000" s="1" t="n">
        <v>99.81</v>
      </c>
      <c r="F1000" s="1" t="n">
        <v>23633250</v>
      </c>
      <c r="G1000" s="1" t="n">
        <v>95.99</v>
      </c>
    </row>
    <row r="1001" customFormat="false" ht="13" hidden="false" customHeight="false" outlineLevel="0" collapsed="false">
      <c r="A1001" s="1" t="n">
        <v>999</v>
      </c>
      <c r="B1001" s="1" t="n">
        <v>1094</v>
      </c>
      <c r="C1001" s="1" t="n">
        <v>1</v>
      </c>
      <c r="D1001" s="1" t="n">
        <v>227837</v>
      </c>
      <c r="E1001" s="1" t="n">
        <v>99.81</v>
      </c>
      <c r="F1001" s="1" t="n">
        <v>23634344</v>
      </c>
      <c r="G1001" s="1" t="n">
        <v>96</v>
      </c>
    </row>
    <row r="1002" customFormat="false" ht="13" hidden="false" customHeight="false" outlineLevel="0" collapsed="false">
      <c r="A1002" s="1" t="n">
        <v>1000</v>
      </c>
      <c r="B1002" s="1" t="n">
        <v>1095</v>
      </c>
      <c r="C1002" s="1" t="n">
        <v>3</v>
      </c>
      <c r="D1002" s="1" t="n">
        <v>227840</v>
      </c>
      <c r="E1002" s="1" t="n">
        <v>99.81</v>
      </c>
      <c r="F1002" s="1" t="n">
        <v>23637629</v>
      </c>
      <c r="G1002" s="1" t="n">
        <v>96.01</v>
      </c>
    </row>
    <row r="1003" customFormat="false" ht="13" hidden="false" customHeight="false" outlineLevel="0" collapsed="false">
      <c r="A1003" s="1" t="n">
        <v>1001</v>
      </c>
      <c r="B1003" s="1" t="n">
        <v>1096</v>
      </c>
      <c r="C1003" s="1" t="n">
        <v>2</v>
      </c>
      <c r="D1003" s="1" t="n">
        <v>227842</v>
      </c>
      <c r="E1003" s="1" t="n">
        <v>99.81</v>
      </c>
      <c r="F1003" s="1" t="n">
        <v>23639821</v>
      </c>
      <c r="G1003" s="1" t="n">
        <v>96.02</v>
      </c>
    </row>
    <row r="1004" customFormat="false" ht="13" hidden="false" customHeight="false" outlineLevel="0" collapsed="false">
      <c r="A1004" s="1" t="n">
        <v>1002</v>
      </c>
      <c r="B1004" s="1" t="n">
        <v>1099</v>
      </c>
      <c r="C1004" s="1" t="n">
        <v>2</v>
      </c>
      <c r="D1004" s="1" t="n">
        <v>227844</v>
      </c>
      <c r="E1004" s="1" t="n">
        <v>99.81</v>
      </c>
      <c r="F1004" s="1" t="n">
        <v>23642019</v>
      </c>
      <c r="G1004" s="1" t="n">
        <v>96.03</v>
      </c>
    </row>
    <row r="1005" customFormat="false" ht="13" hidden="false" customHeight="false" outlineLevel="0" collapsed="false">
      <c r="A1005" s="1" t="n">
        <v>1003</v>
      </c>
      <c r="B1005" s="1" t="n">
        <v>1100</v>
      </c>
      <c r="C1005" s="1" t="n">
        <v>1</v>
      </c>
      <c r="D1005" s="1" t="n">
        <v>227845</v>
      </c>
      <c r="E1005" s="1" t="n">
        <v>99.81</v>
      </c>
      <c r="F1005" s="1" t="n">
        <v>23643119</v>
      </c>
      <c r="G1005" s="1" t="n">
        <v>96.03</v>
      </c>
    </row>
    <row r="1006" customFormat="false" ht="13" hidden="false" customHeight="false" outlineLevel="0" collapsed="false">
      <c r="A1006" s="1" t="n">
        <v>1004</v>
      </c>
      <c r="B1006" s="1" t="n">
        <v>1101</v>
      </c>
      <c r="C1006" s="1" t="n">
        <v>1</v>
      </c>
      <c r="D1006" s="1" t="n">
        <v>227846</v>
      </c>
      <c r="E1006" s="1" t="n">
        <v>99.81</v>
      </c>
      <c r="F1006" s="1" t="n">
        <v>23644220</v>
      </c>
      <c r="G1006" s="1" t="n">
        <v>96.04</v>
      </c>
    </row>
    <row r="1007" customFormat="false" ht="13" hidden="false" customHeight="false" outlineLevel="0" collapsed="false">
      <c r="A1007" s="1" t="n">
        <v>1005</v>
      </c>
      <c r="B1007" s="1" t="n">
        <v>1103</v>
      </c>
      <c r="C1007" s="1" t="n">
        <v>1</v>
      </c>
      <c r="D1007" s="1" t="n">
        <v>227847</v>
      </c>
      <c r="E1007" s="1" t="n">
        <v>99.81</v>
      </c>
      <c r="F1007" s="1" t="n">
        <v>23645323</v>
      </c>
      <c r="G1007" s="1" t="n">
        <v>96.04</v>
      </c>
    </row>
    <row r="1008" customFormat="false" ht="13" hidden="false" customHeight="false" outlineLevel="0" collapsed="false">
      <c r="A1008" s="1" t="n">
        <v>1006</v>
      </c>
      <c r="B1008" s="1" t="n">
        <v>1104</v>
      </c>
      <c r="C1008" s="1" t="n">
        <v>2</v>
      </c>
      <c r="D1008" s="1" t="n">
        <v>227849</v>
      </c>
      <c r="E1008" s="1" t="n">
        <v>99.81</v>
      </c>
      <c r="F1008" s="1" t="n">
        <v>23647531</v>
      </c>
      <c r="G1008" s="1" t="n">
        <v>96.05</v>
      </c>
    </row>
    <row r="1009" customFormat="false" ht="13" hidden="false" customHeight="false" outlineLevel="0" collapsed="false">
      <c r="A1009" s="1" t="n">
        <v>1007</v>
      </c>
      <c r="B1009" s="1" t="n">
        <v>1106</v>
      </c>
      <c r="C1009" s="1" t="n">
        <v>1</v>
      </c>
      <c r="D1009" s="1" t="n">
        <v>227850</v>
      </c>
      <c r="E1009" s="1" t="n">
        <v>99.81</v>
      </c>
      <c r="F1009" s="1" t="n">
        <v>23648637</v>
      </c>
      <c r="G1009" s="1" t="n">
        <v>96.06</v>
      </c>
    </row>
    <row r="1010" customFormat="false" ht="13" hidden="false" customHeight="false" outlineLevel="0" collapsed="false">
      <c r="A1010" s="1" t="n">
        <v>1008</v>
      </c>
      <c r="B1010" s="1" t="n">
        <v>1108</v>
      </c>
      <c r="C1010" s="1" t="n">
        <v>1</v>
      </c>
      <c r="D1010" s="1" t="n">
        <v>227851</v>
      </c>
      <c r="E1010" s="1" t="n">
        <v>99.81</v>
      </c>
      <c r="F1010" s="1" t="n">
        <v>23649745</v>
      </c>
      <c r="G1010" s="1" t="n">
        <v>96.06</v>
      </c>
    </row>
    <row r="1011" customFormat="false" ht="13" hidden="false" customHeight="false" outlineLevel="0" collapsed="false">
      <c r="A1011" s="1" t="n">
        <v>1009</v>
      </c>
      <c r="B1011" s="1" t="n">
        <v>1111</v>
      </c>
      <c r="C1011" s="1" t="n">
        <v>1</v>
      </c>
      <c r="D1011" s="1" t="n">
        <v>227852</v>
      </c>
      <c r="E1011" s="1" t="n">
        <v>99.81</v>
      </c>
      <c r="F1011" s="1" t="n">
        <v>23650856</v>
      </c>
      <c r="G1011" s="1" t="n">
        <v>96.07</v>
      </c>
    </row>
    <row r="1012" customFormat="false" ht="13" hidden="false" customHeight="false" outlineLevel="0" collapsed="false">
      <c r="A1012" s="1" t="n">
        <v>1010</v>
      </c>
      <c r="B1012" s="1" t="n">
        <v>1114</v>
      </c>
      <c r="C1012" s="1" t="n">
        <v>1</v>
      </c>
      <c r="D1012" s="1" t="n">
        <v>227853</v>
      </c>
      <c r="E1012" s="1" t="n">
        <v>99.81</v>
      </c>
      <c r="F1012" s="1" t="n">
        <v>23651970</v>
      </c>
      <c r="G1012" s="1" t="n">
        <v>96.07</v>
      </c>
    </row>
    <row r="1013" customFormat="false" ht="13" hidden="false" customHeight="false" outlineLevel="0" collapsed="false">
      <c r="A1013" s="1" t="n">
        <v>1011</v>
      </c>
      <c r="B1013" s="1" t="n">
        <v>1117</v>
      </c>
      <c r="C1013" s="1" t="n">
        <v>1</v>
      </c>
      <c r="D1013" s="1" t="n">
        <v>227854</v>
      </c>
      <c r="E1013" s="1" t="n">
        <v>99.81</v>
      </c>
      <c r="F1013" s="1" t="n">
        <v>23653087</v>
      </c>
      <c r="G1013" s="1" t="n">
        <v>96.08</v>
      </c>
    </row>
    <row r="1014" customFormat="false" ht="13" hidden="false" customHeight="false" outlineLevel="0" collapsed="false">
      <c r="A1014" s="1" t="n">
        <v>1012</v>
      </c>
      <c r="B1014" s="1" t="n">
        <v>1118</v>
      </c>
      <c r="C1014" s="1" t="n">
        <v>1</v>
      </c>
      <c r="D1014" s="1" t="n">
        <v>227855</v>
      </c>
      <c r="E1014" s="1" t="n">
        <v>99.81</v>
      </c>
      <c r="F1014" s="1" t="n">
        <v>23654205</v>
      </c>
      <c r="G1014" s="1" t="n">
        <v>96.08</v>
      </c>
    </row>
    <row r="1015" customFormat="false" ht="13" hidden="false" customHeight="false" outlineLevel="0" collapsed="false">
      <c r="A1015" s="1" t="n">
        <v>1013</v>
      </c>
      <c r="B1015" s="1" t="n">
        <v>1121</v>
      </c>
      <c r="C1015" s="1" t="n">
        <v>1</v>
      </c>
      <c r="D1015" s="1" t="n">
        <v>227856</v>
      </c>
      <c r="E1015" s="1" t="n">
        <v>99.81</v>
      </c>
      <c r="F1015" s="1" t="n">
        <v>23655326</v>
      </c>
      <c r="G1015" s="1" t="n">
        <v>96.08</v>
      </c>
    </row>
    <row r="1016" customFormat="false" ht="13" hidden="false" customHeight="false" outlineLevel="0" collapsed="false">
      <c r="A1016" s="1" t="n">
        <v>1014</v>
      </c>
      <c r="B1016" s="1" t="n">
        <v>1123</v>
      </c>
      <c r="C1016" s="1" t="n">
        <v>1</v>
      </c>
      <c r="D1016" s="1" t="n">
        <v>227857</v>
      </c>
      <c r="E1016" s="1" t="n">
        <v>99.81</v>
      </c>
      <c r="F1016" s="1" t="n">
        <v>23656449</v>
      </c>
      <c r="G1016" s="1" t="n">
        <v>96.09</v>
      </c>
    </row>
    <row r="1017" customFormat="false" ht="13" hidden="false" customHeight="false" outlineLevel="0" collapsed="false">
      <c r="A1017" s="1" t="n">
        <v>1015</v>
      </c>
      <c r="B1017" s="1" t="n">
        <v>1124</v>
      </c>
      <c r="C1017" s="1" t="n">
        <v>1</v>
      </c>
      <c r="D1017" s="1" t="n">
        <v>227858</v>
      </c>
      <c r="E1017" s="1" t="n">
        <v>99.81</v>
      </c>
      <c r="F1017" s="1" t="n">
        <v>23657573</v>
      </c>
      <c r="G1017" s="1" t="n">
        <v>96.09</v>
      </c>
    </row>
    <row r="1018" customFormat="false" ht="13" hidden="false" customHeight="false" outlineLevel="0" collapsed="false">
      <c r="A1018" s="1" t="n">
        <v>1016</v>
      </c>
      <c r="B1018" s="1" t="n">
        <v>1127</v>
      </c>
      <c r="C1018" s="1" t="n">
        <v>2</v>
      </c>
      <c r="D1018" s="1" t="n">
        <v>227860</v>
      </c>
      <c r="E1018" s="1" t="n">
        <v>99.82</v>
      </c>
      <c r="F1018" s="1" t="n">
        <v>23659827</v>
      </c>
      <c r="G1018" s="1" t="n">
        <v>96.1</v>
      </c>
    </row>
    <row r="1019" customFormat="false" ht="13" hidden="false" customHeight="false" outlineLevel="0" collapsed="false">
      <c r="A1019" s="1" t="n">
        <v>1017</v>
      </c>
      <c r="B1019" s="1" t="n">
        <v>1128</v>
      </c>
      <c r="C1019" s="1" t="n">
        <v>2</v>
      </c>
      <c r="D1019" s="1" t="n">
        <v>227862</v>
      </c>
      <c r="E1019" s="1" t="n">
        <v>99.82</v>
      </c>
      <c r="F1019" s="1" t="n">
        <v>23662083</v>
      </c>
      <c r="G1019" s="1" t="n">
        <v>96.11</v>
      </c>
    </row>
    <row r="1020" customFormat="false" ht="13" hidden="false" customHeight="false" outlineLevel="0" collapsed="false">
      <c r="A1020" s="1" t="n">
        <v>1018</v>
      </c>
      <c r="B1020" s="1" t="n">
        <v>1129</v>
      </c>
      <c r="C1020" s="1" t="n">
        <v>1</v>
      </c>
      <c r="D1020" s="1" t="n">
        <v>227863</v>
      </c>
      <c r="E1020" s="1" t="n">
        <v>99.82</v>
      </c>
      <c r="F1020" s="1" t="n">
        <v>23663212</v>
      </c>
      <c r="G1020" s="1" t="n">
        <v>96.12</v>
      </c>
    </row>
    <row r="1021" customFormat="false" ht="13" hidden="false" customHeight="false" outlineLevel="0" collapsed="false">
      <c r="A1021" s="1" t="n">
        <v>1019</v>
      </c>
      <c r="B1021" s="1" t="n">
        <v>1130</v>
      </c>
      <c r="C1021" s="1" t="n">
        <v>1</v>
      </c>
      <c r="D1021" s="1" t="n">
        <v>227864</v>
      </c>
      <c r="E1021" s="1" t="n">
        <v>99.82</v>
      </c>
      <c r="F1021" s="1" t="n">
        <v>23664342</v>
      </c>
      <c r="G1021" s="1" t="n">
        <v>96.12</v>
      </c>
    </row>
    <row r="1022" customFormat="false" ht="13" hidden="false" customHeight="false" outlineLevel="0" collapsed="false">
      <c r="A1022" s="1" t="n">
        <v>1020</v>
      </c>
      <c r="B1022" s="1" t="n">
        <v>1134</v>
      </c>
      <c r="C1022" s="1" t="n">
        <v>3</v>
      </c>
      <c r="D1022" s="1" t="n">
        <v>227867</v>
      </c>
      <c r="E1022" s="1" t="n">
        <v>99.82</v>
      </c>
      <c r="F1022" s="1" t="n">
        <v>23667744</v>
      </c>
      <c r="G1022" s="1" t="n">
        <v>96.13</v>
      </c>
    </row>
    <row r="1023" customFormat="false" ht="13" hidden="false" customHeight="false" outlineLevel="0" collapsed="false">
      <c r="A1023" s="1" t="n">
        <v>1021</v>
      </c>
      <c r="B1023" s="1" t="n">
        <v>1135</v>
      </c>
      <c r="C1023" s="1" t="n">
        <v>1</v>
      </c>
      <c r="D1023" s="1" t="n">
        <v>227868</v>
      </c>
      <c r="E1023" s="1" t="n">
        <v>99.82</v>
      </c>
      <c r="F1023" s="1" t="n">
        <v>23668879</v>
      </c>
      <c r="G1023" s="1" t="n">
        <v>96.14</v>
      </c>
    </row>
    <row r="1024" customFormat="false" ht="13" hidden="false" customHeight="false" outlineLevel="0" collapsed="false">
      <c r="A1024" s="1" t="n">
        <v>1022</v>
      </c>
      <c r="B1024" s="1" t="n">
        <v>1136</v>
      </c>
      <c r="C1024" s="1" t="n">
        <v>1</v>
      </c>
      <c r="D1024" s="1" t="n">
        <v>227869</v>
      </c>
      <c r="E1024" s="1" t="n">
        <v>99.82</v>
      </c>
      <c r="F1024" s="1" t="n">
        <v>23670015</v>
      </c>
      <c r="G1024" s="1" t="n">
        <v>96.14</v>
      </c>
    </row>
    <row r="1025" customFormat="false" ht="13" hidden="false" customHeight="false" outlineLevel="0" collapsed="false">
      <c r="A1025" s="1" t="n">
        <v>1023</v>
      </c>
      <c r="B1025" s="1" t="n">
        <v>1138</v>
      </c>
      <c r="C1025" s="1" t="n">
        <v>2</v>
      </c>
      <c r="D1025" s="1" t="n">
        <v>227871</v>
      </c>
      <c r="E1025" s="1" t="n">
        <v>99.82</v>
      </c>
      <c r="F1025" s="1" t="n">
        <v>23672291</v>
      </c>
      <c r="G1025" s="1" t="n">
        <v>96.15</v>
      </c>
    </row>
    <row r="1026" customFormat="false" ht="13" hidden="false" customHeight="false" outlineLevel="0" collapsed="false">
      <c r="A1026" s="1" t="n">
        <v>1024</v>
      </c>
      <c r="B1026" s="1" t="n">
        <v>1139</v>
      </c>
      <c r="C1026" s="1" t="n">
        <v>1</v>
      </c>
      <c r="D1026" s="1" t="n">
        <v>227872</v>
      </c>
      <c r="E1026" s="1" t="n">
        <v>99.82</v>
      </c>
      <c r="F1026" s="1" t="n">
        <v>23673430</v>
      </c>
      <c r="G1026" s="1" t="n">
        <v>96.16</v>
      </c>
    </row>
    <row r="1027" customFormat="false" ht="13" hidden="false" customHeight="false" outlineLevel="0" collapsed="false">
      <c r="A1027" s="1" t="n">
        <v>1025</v>
      </c>
      <c r="B1027" s="1" t="n">
        <v>1140</v>
      </c>
      <c r="C1027" s="1" t="n">
        <v>1</v>
      </c>
      <c r="D1027" s="1" t="n">
        <v>227873</v>
      </c>
      <c r="E1027" s="1" t="n">
        <v>99.82</v>
      </c>
      <c r="F1027" s="1" t="n">
        <v>23674570</v>
      </c>
      <c r="G1027" s="1" t="n">
        <v>96.16</v>
      </c>
    </row>
    <row r="1028" customFormat="false" ht="13" hidden="false" customHeight="false" outlineLevel="0" collapsed="false">
      <c r="A1028" s="1" t="n">
        <v>1026</v>
      </c>
      <c r="B1028" s="1" t="n">
        <v>1141</v>
      </c>
      <c r="C1028" s="1" t="n">
        <v>2</v>
      </c>
      <c r="D1028" s="1" t="n">
        <v>227875</v>
      </c>
      <c r="E1028" s="1" t="n">
        <v>99.82</v>
      </c>
      <c r="F1028" s="1" t="n">
        <v>23676852</v>
      </c>
      <c r="G1028" s="1" t="n">
        <v>96.17</v>
      </c>
    </row>
    <row r="1029" customFormat="false" ht="13" hidden="false" customHeight="false" outlineLevel="0" collapsed="false">
      <c r="A1029" s="1" t="n">
        <v>1027</v>
      </c>
      <c r="B1029" s="1" t="n">
        <v>1142</v>
      </c>
      <c r="C1029" s="1" t="n">
        <v>1</v>
      </c>
      <c r="D1029" s="1" t="n">
        <v>227876</v>
      </c>
      <c r="E1029" s="1" t="n">
        <v>99.82</v>
      </c>
      <c r="F1029" s="1" t="n">
        <v>23677994</v>
      </c>
      <c r="G1029" s="1" t="n">
        <v>96.18</v>
      </c>
    </row>
    <row r="1030" customFormat="false" ht="13" hidden="false" customHeight="false" outlineLevel="0" collapsed="false">
      <c r="A1030" s="1" t="n">
        <v>1028</v>
      </c>
      <c r="B1030" s="1" t="n">
        <v>1143</v>
      </c>
      <c r="C1030" s="1" t="n">
        <v>1</v>
      </c>
      <c r="D1030" s="1" t="n">
        <v>227877</v>
      </c>
      <c r="E1030" s="1" t="n">
        <v>99.82</v>
      </c>
      <c r="F1030" s="1" t="n">
        <v>23679137</v>
      </c>
      <c r="G1030" s="1" t="n">
        <v>96.18</v>
      </c>
    </row>
    <row r="1031" customFormat="false" ht="13" hidden="false" customHeight="false" outlineLevel="0" collapsed="false">
      <c r="A1031" s="1" t="n">
        <v>1029</v>
      </c>
      <c r="B1031" s="1" t="n">
        <v>1146</v>
      </c>
      <c r="C1031" s="1" t="n">
        <v>3</v>
      </c>
      <c r="D1031" s="1" t="n">
        <v>227880</v>
      </c>
      <c r="E1031" s="1" t="n">
        <v>99.82</v>
      </c>
      <c r="F1031" s="1" t="n">
        <v>23682575</v>
      </c>
      <c r="G1031" s="1" t="n">
        <v>96.2</v>
      </c>
    </row>
    <row r="1032" customFormat="false" ht="13" hidden="false" customHeight="false" outlineLevel="0" collapsed="false">
      <c r="A1032" s="1" t="n">
        <v>1030</v>
      </c>
      <c r="B1032" s="1" t="n">
        <v>1147</v>
      </c>
      <c r="C1032" s="1" t="n">
        <v>2</v>
      </c>
      <c r="D1032" s="1" t="n">
        <v>227882</v>
      </c>
      <c r="E1032" s="1" t="n">
        <v>99.83</v>
      </c>
      <c r="F1032" s="1" t="n">
        <v>23684869</v>
      </c>
      <c r="G1032" s="1" t="n">
        <v>96.2</v>
      </c>
    </row>
    <row r="1033" customFormat="false" ht="13" hidden="false" customHeight="false" outlineLevel="0" collapsed="false">
      <c r="A1033" s="1" t="n">
        <v>1031</v>
      </c>
      <c r="B1033" s="1" t="n">
        <v>1148</v>
      </c>
      <c r="C1033" s="1" t="n">
        <v>2</v>
      </c>
      <c r="D1033" s="1" t="n">
        <v>227884</v>
      </c>
      <c r="E1033" s="1" t="n">
        <v>99.83</v>
      </c>
      <c r="F1033" s="1" t="n">
        <v>23687165</v>
      </c>
      <c r="G1033" s="1" t="n">
        <v>96.21</v>
      </c>
    </row>
    <row r="1034" customFormat="false" ht="13" hidden="false" customHeight="false" outlineLevel="0" collapsed="false">
      <c r="A1034" s="1" t="n">
        <v>1032</v>
      </c>
      <c r="B1034" s="1" t="n">
        <v>1150</v>
      </c>
      <c r="C1034" s="1" t="n">
        <v>2</v>
      </c>
      <c r="D1034" s="1" t="n">
        <v>227886</v>
      </c>
      <c r="E1034" s="1" t="n">
        <v>99.83</v>
      </c>
      <c r="F1034" s="1" t="n">
        <v>23689465</v>
      </c>
      <c r="G1034" s="1" t="n">
        <v>96.22</v>
      </c>
    </row>
    <row r="1035" customFormat="false" ht="13" hidden="false" customHeight="false" outlineLevel="0" collapsed="false">
      <c r="A1035" s="1" t="n">
        <v>1033</v>
      </c>
      <c r="B1035" s="1" t="n">
        <v>1152</v>
      </c>
      <c r="C1035" s="1" t="n">
        <v>2</v>
      </c>
      <c r="D1035" s="1" t="n">
        <v>227888</v>
      </c>
      <c r="E1035" s="1" t="n">
        <v>99.83</v>
      </c>
      <c r="F1035" s="1" t="n">
        <v>23691769</v>
      </c>
      <c r="G1035" s="1" t="n">
        <v>96.23</v>
      </c>
    </row>
    <row r="1036" customFormat="false" ht="13" hidden="false" customHeight="false" outlineLevel="0" collapsed="false">
      <c r="A1036" s="1" t="n">
        <v>1034</v>
      </c>
      <c r="B1036" s="1" t="n">
        <v>1155</v>
      </c>
      <c r="C1036" s="1" t="n">
        <v>2</v>
      </c>
      <c r="D1036" s="1" t="n">
        <v>227890</v>
      </c>
      <c r="E1036" s="1" t="n">
        <v>99.83</v>
      </c>
      <c r="F1036" s="1" t="n">
        <v>23694079</v>
      </c>
      <c r="G1036" s="1" t="n">
        <v>96.24</v>
      </c>
    </row>
    <row r="1037" customFormat="false" ht="13" hidden="false" customHeight="false" outlineLevel="0" collapsed="false">
      <c r="A1037" s="1" t="n">
        <v>1035</v>
      </c>
      <c r="B1037" s="1" t="n">
        <v>1156</v>
      </c>
      <c r="C1037" s="1" t="n">
        <v>2</v>
      </c>
      <c r="D1037" s="1" t="n">
        <v>227892</v>
      </c>
      <c r="E1037" s="1" t="n">
        <v>99.83</v>
      </c>
      <c r="F1037" s="1" t="n">
        <v>23696391</v>
      </c>
      <c r="G1037" s="1" t="n">
        <v>96.25</v>
      </c>
    </row>
    <row r="1038" customFormat="false" ht="13" hidden="false" customHeight="false" outlineLevel="0" collapsed="false">
      <c r="A1038" s="1" t="n">
        <v>1036</v>
      </c>
      <c r="B1038" s="1" t="n">
        <v>1157</v>
      </c>
      <c r="C1038" s="1" t="n">
        <v>1</v>
      </c>
      <c r="D1038" s="1" t="n">
        <v>227893</v>
      </c>
      <c r="E1038" s="1" t="n">
        <v>99.83</v>
      </c>
      <c r="F1038" s="1" t="n">
        <v>23697548</v>
      </c>
      <c r="G1038" s="1" t="n">
        <v>96.26</v>
      </c>
    </row>
    <row r="1039" customFormat="false" ht="13" hidden="false" customHeight="false" outlineLevel="0" collapsed="false">
      <c r="A1039" s="1" t="n">
        <v>1037</v>
      </c>
      <c r="B1039" s="1" t="n">
        <v>1158</v>
      </c>
      <c r="C1039" s="1" t="n">
        <v>1</v>
      </c>
      <c r="D1039" s="1" t="n">
        <v>227894</v>
      </c>
      <c r="E1039" s="1" t="n">
        <v>99.83</v>
      </c>
      <c r="F1039" s="1" t="n">
        <v>23698706</v>
      </c>
      <c r="G1039" s="1" t="n">
        <v>96.26</v>
      </c>
    </row>
    <row r="1040" customFormat="false" ht="13" hidden="false" customHeight="false" outlineLevel="0" collapsed="false">
      <c r="A1040" s="1" t="n">
        <v>1038</v>
      </c>
      <c r="B1040" s="1" t="n">
        <v>1159</v>
      </c>
      <c r="C1040" s="1" t="n">
        <v>4</v>
      </c>
      <c r="D1040" s="1" t="n">
        <v>227898</v>
      </c>
      <c r="E1040" s="1" t="n">
        <v>99.83</v>
      </c>
      <c r="F1040" s="1" t="n">
        <v>23703342</v>
      </c>
      <c r="G1040" s="1" t="n">
        <v>96.28</v>
      </c>
    </row>
    <row r="1041" customFormat="false" ht="13" hidden="false" customHeight="false" outlineLevel="0" collapsed="false">
      <c r="A1041" s="1" t="n">
        <v>1039</v>
      </c>
      <c r="B1041" s="1" t="n">
        <v>1160</v>
      </c>
      <c r="C1041" s="1" t="n">
        <v>1</v>
      </c>
      <c r="D1041" s="1" t="n">
        <v>227899</v>
      </c>
      <c r="E1041" s="1" t="n">
        <v>99.83</v>
      </c>
      <c r="F1041" s="1" t="n">
        <v>23704502</v>
      </c>
      <c r="G1041" s="1" t="n">
        <v>96.28</v>
      </c>
    </row>
    <row r="1042" customFormat="false" ht="13" hidden="false" customHeight="false" outlineLevel="0" collapsed="false">
      <c r="A1042" s="1" t="n">
        <v>1040</v>
      </c>
      <c r="B1042" s="1" t="n">
        <v>1161</v>
      </c>
      <c r="C1042" s="1" t="n">
        <v>3</v>
      </c>
      <c r="D1042" s="1" t="n">
        <v>227902</v>
      </c>
      <c r="E1042" s="1" t="n">
        <v>99.83</v>
      </c>
      <c r="F1042" s="1" t="n">
        <v>23707985</v>
      </c>
      <c r="G1042" s="1" t="n">
        <v>96.3</v>
      </c>
    </row>
    <row r="1043" customFormat="false" ht="13" hidden="false" customHeight="false" outlineLevel="0" collapsed="false">
      <c r="A1043" s="1" t="n">
        <v>1041</v>
      </c>
      <c r="B1043" s="1" t="n">
        <v>1162</v>
      </c>
      <c r="C1043" s="1" t="n">
        <v>1</v>
      </c>
      <c r="D1043" s="1" t="n">
        <v>227903</v>
      </c>
      <c r="E1043" s="1" t="n">
        <v>99.83</v>
      </c>
      <c r="F1043" s="1" t="n">
        <v>23709147</v>
      </c>
      <c r="G1043" s="1" t="n">
        <v>96.3</v>
      </c>
    </row>
    <row r="1044" customFormat="false" ht="13" hidden="false" customHeight="false" outlineLevel="0" collapsed="false">
      <c r="A1044" s="1" t="n">
        <v>1042</v>
      </c>
      <c r="B1044" s="1" t="n">
        <v>1165</v>
      </c>
      <c r="C1044" s="1" t="n">
        <v>2</v>
      </c>
      <c r="D1044" s="1" t="n">
        <v>227905</v>
      </c>
      <c r="E1044" s="1" t="n">
        <v>99.84</v>
      </c>
      <c r="F1044" s="1" t="n">
        <v>23711477</v>
      </c>
      <c r="G1044" s="1" t="n">
        <v>96.31</v>
      </c>
    </row>
    <row r="1045" customFormat="false" ht="13" hidden="false" customHeight="false" outlineLevel="0" collapsed="false">
      <c r="A1045" s="1" t="n">
        <v>1043</v>
      </c>
      <c r="B1045" s="1" t="n">
        <v>1166</v>
      </c>
      <c r="C1045" s="1" t="n">
        <v>1</v>
      </c>
      <c r="D1045" s="1" t="n">
        <v>227906</v>
      </c>
      <c r="E1045" s="1" t="n">
        <v>99.84</v>
      </c>
      <c r="F1045" s="1" t="n">
        <v>23712643</v>
      </c>
      <c r="G1045" s="1" t="n">
        <v>96.32</v>
      </c>
    </row>
    <row r="1046" customFormat="false" ht="13" hidden="false" customHeight="false" outlineLevel="0" collapsed="false">
      <c r="A1046" s="1" t="n">
        <v>1044</v>
      </c>
      <c r="B1046" s="1" t="n">
        <v>1168</v>
      </c>
      <c r="C1046" s="1" t="n">
        <v>4</v>
      </c>
      <c r="D1046" s="1" t="n">
        <v>227910</v>
      </c>
      <c r="E1046" s="1" t="n">
        <v>99.84</v>
      </c>
      <c r="F1046" s="1" t="n">
        <v>23717315</v>
      </c>
      <c r="G1046" s="1" t="n">
        <v>96.34</v>
      </c>
    </row>
    <row r="1047" customFormat="false" ht="13" hidden="false" customHeight="false" outlineLevel="0" collapsed="false">
      <c r="A1047" s="1" t="n">
        <v>1045</v>
      </c>
      <c r="B1047" s="1" t="n">
        <v>1169</v>
      </c>
      <c r="C1047" s="1" t="n">
        <v>1</v>
      </c>
      <c r="D1047" s="1" t="n">
        <v>227911</v>
      </c>
      <c r="E1047" s="1" t="n">
        <v>99.84</v>
      </c>
      <c r="F1047" s="1" t="n">
        <v>23718484</v>
      </c>
      <c r="G1047" s="1" t="n">
        <v>96.34</v>
      </c>
    </row>
    <row r="1048" customFormat="false" ht="13" hidden="false" customHeight="false" outlineLevel="0" collapsed="false">
      <c r="A1048" s="1" t="n">
        <v>1046</v>
      </c>
      <c r="B1048" s="1" t="n">
        <v>1170</v>
      </c>
      <c r="C1048" s="1" t="n">
        <v>2</v>
      </c>
      <c r="D1048" s="1" t="n">
        <v>227913</v>
      </c>
      <c r="E1048" s="1" t="n">
        <v>99.84</v>
      </c>
      <c r="F1048" s="1" t="n">
        <v>23720824</v>
      </c>
      <c r="G1048" s="1" t="n">
        <v>96.35</v>
      </c>
    </row>
    <row r="1049" customFormat="false" ht="13" hidden="false" customHeight="false" outlineLevel="0" collapsed="false">
      <c r="A1049" s="1" t="n">
        <v>1047</v>
      </c>
      <c r="B1049" s="1" t="n">
        <v>1172</v>
      </c>
      <c r="C1049" s="1" t="n">
        <v>3</v>
      </c>
      <c r="D1049" s="1" t="n">
        <v>227916</v>
      </c>
      <c r="E1049" s="1" t="n">
        <v>99.84</v>
      </c>
      <c r="F1049" s="1" t="n">
        <v>23724340</v>
      </c>
      <c r="G1049" s="1" t="n">
        <v>96.36</v>
      </c>
    </row>
    <row r="1050" customFormat="false" ht="13" hidden="false" customHeight="false" outlineLevel="0" collapsed="false">
      <c r="A1050" s="1" t="n">
        <v>1048</v>
      </c>
      <c r="B1050" s="1" t="n">
        <v>1173</v>
      </c>
      <c r="C1050" s="1" t="n">
        <v>1</v>
      </c>
      <c r="D1050" s="1" t="n">
        <v>227917</v>
      </c>
      <c r="E1050" s="1" t="n">
        <v>99.84</v>
      </c>
      <c r="F1050" s="1" t="n">
        <v>23725513</v>
      </c>
      <c r="G1050" s="1" t="n">
        <v>96.37</v>
      </c>
    </row>
    <row r="1051" customFormat="false" ht="13" hidden="false" customHeight="false" outlineLevel="0" collapsed="false">
      <c r="A1051" s="1" t="n">
        <v>1049</v>
      </c>
      <c r="B1051" s="1" t="n">
        <v>1174</v>
      </c>
      <c r="C1051" s="1" t="n">
        <v>1</v>
      </c>
      <c r="D1051" s="1" t="n">
        <v>227918</v>
      </c>
      <c r="E1051" s="1" t="n">
        <v>99.84</v>
      </c>
      <c r="F1051" s="1" t="n">
        <v>23726687</v>
      </c>
      <c r="G1051" s="1" t="n">
        <v>96.37</v>
      </c>
    </row>
    <row r="1052" customFormat="false" ht="13" hidden="false" customHeight="false" outlineLevel="0" collapsed="false">
      <c r="A1052" s="1" t="n">
        <v>1050</v>
      </c>
      <c r="B1052" s="1" t="n">
        <v>1175</v>
      </c>
      <c r="C1052" s="1" t="n">
        <v>1</v>
      </c>
      <c r="D1052" s="1" t="n">
        <v>227919</v>
      </c>
      <c r="E1052" s="1" t="n">
        <v>99.84</v>
      </c>
      <c r="F1052" s="1" t="n">
        <v>23727862</v>
      </c>
      <c r="G1052" s="1" t="n">
        <v>96.38</v>
      </c>
    </row>
    <row r="1053" customFormat="false" ht="13" hidden="false" customHeight="false" outlineLevel="0" collapsed="false">
      <c r="A1053" s="1" t="n">
        <v>1051</v>
      </c>
      <c r="B1053" s="1" t="n">
        <v>1176</v>
      </c>
      <c r="C1053" s="1" t="n">
        <v>2</v>
      </c>
      <c r="D1053" s="1" t="n">
        <v>227921</v>
      </c>
      <c r="E1053" s="1" t="n">
        <v>99.84</v>
      </c>
      <c r="F1053" s="1" t="n">
        <v>23730214</v>
      </c>
      <c r="G1053" s="1" t="n">
        <v>96.39</v>
      </c>
    </row>
    <row r="1054" customFormat="false" ht="13" hidden="false" customHeight="false" outlineLevel="0" collapsed="false">
      <c r="A1054" s="1" t="n">
        <v>1052</v>
      </c>
      <c r="B1054" s="1" t="n">
        <v>1179</v>
      </c>
      <c r="C1054" s="1" t="n">
        <v>2</v>
      </c>
      <c r="D1054" s="1" t="n">
        <v>227923</v>
      </c>
      <c r="E1054" s="1" t="n">
        <v>99.84</v>
      </c>
      <c r="F1054" s="1" t="n">
        <v>23732572</v>
      </c>
      <c r="G1054" s="1" t="n">
        <v>96.4</v>
      </c>
    </row>
    <row r="1055" customFormat="false" ht="13" hidden="false" customHeight="false" outlineLevel="0" collapsed="false">
      <c r="A1055" s="1" t="n">
        <v>1053</v>
      </c>
      <c r="B1055" s="1" t="n">
        <v>1180</v>
      </c>
      <c r="C1055" s="1" t="n">
        <v>1</v>
      </c>
      <c r="D1055" s="1" t="n">
        <v>227924</v>
      </c>
      <c r="E1055" s="1" t="n">
        <v>99.84</v>
      </c>
      <c r="F1055" s="1" t="n">
        <v>23733752</v>
      </c>
      <c r="G1055" s="1" t="n">
        <v>96.4</v>
      </c>
    </row>
    <row r="1056" customFormat="false" ht="13" hidden="false" customHeight="false" outlineLevel="0" collapsed="false">
      <c r="A1056" s="1" t="n">
        <v>1054</v>
      </c>
      <c r="B1056" s="1" t="n">
        <v>1182</v>
      </c>
      <c r="C1056" s="1" t="n">
        <v>1</v>
      </c>
      <c r="D1056" s="1" t="n">
        <v>227925</v>
      </c>
      <c r="E1056" s="1" t="n">
        <v>99.84</v>
      </c>
      <c r="F1056" s="1" t="n">
        <v>23734934</v>
      </c>
      <c r="G1056" s="1" t="n">
        <v>96.41</v>
      </c>
    </row>
    <row r="1057" customFormat="false" ht="13" hidden="false" customHeight="false" outlineLevel="0" collapsed="false">
      <c r="A1057" s="1" t="n">
        <v>1055</v>
      </c>
      <c r="B1057" s="1" t="n">
        <v>1185</v>
      </c>
      <c r="C1057" s="1" t="n">
        <v>1</v>
      </c>
      <c r="D1057" s="1" t="n">
        <v>227926</v>
      </c>
      <c r="E1057" s="1" t="n">
        <v>99.84</v>
      </c>
      <c r="F1057" s="1" t="n">
        <v>23736119</v>
      </c>
      <c r="G1057" s="1" t="n">
        <v>96.41</v>
      </c>
    </row>
    <row r="1058" customFormat="false" ht="13" hidden="false" customHeight="false" outlineLevel="0" collapsed="false">
      <c r="A1058" s="1" t="n">
        <v>1056</v>
      </c>
      <c r="B1058" s="1" t="n">
        <v>1186</v>
      </c>
      <c r="C1058" s="1" t="n">
        <v>1</v>
      </c>
      <c r="D1058" s="1" t="n">
        <v>227927</v>
      </c>
      <c r="E1058" s="1" t="n">
        <v>99.85</v>
      </c>
      <c r="F1058" s="1" t="n">
        <v>23737305</v>
      </c>
      <c r="G1058" s="1" t="n">
        <v>96.42</v>
      </c>
    </row>
    <row r="1059" customFormat="false" ht="13" hidden="false" customHeight="false" outlineLevel="0" collapsed="false">
      <c r="A1059" s="1" t="n">
        <v>1057</v>
      </c>
      <c r="B1059" s="1" t="n">
        <v>1188</v>
      </c>
      <c r="C1059" s="1" t="n">
        <v>3</v>
      </c>
      <c r="D1059" s="1" t="n">
        <v>227930</v>
      </c>
      <c r="E1059" s="1" t="n">
        <v>99.85</v>
      </c>
      <c r="F1059" s="1" t="n">
        <v>23740869</v>
      </c>
      <c r="G1059" s="1" t="n">
        <v>96.43</v>
      </c>
    </row>
    <row r="1060" customFormat="false" ht="13" hidden="false" customHeight="false" outlineLevel="0" collapsed="false">
      <c r="A1060" s="1" t="n">
        <v>1058</v>
      </c>
      <c r="B1060" s="1" t="n">
        <v>1189</v>
      </c>
      <c r="C1060" s="1" t="n">
        <v>1</v>
      </c>
      <c r="D1060" s="1" t="n">
        <v>227931</v>
      </c>
      <c r="E1060" s="1" t="n">
        <v>99.85</v>
      </c>
      <c r="F1060" s="1" t="n">
        <v>23742058</v>
      </c>
      <c r="G1060" s="1" t="n">
        <v>96.44</v>
      </c>
    </row>
    <row r="1061" customFormat="false" ht="13" hidden="false" customHeight="false" outlineLevel="0" collapsed="false">
      <c r="A1061" s="1" t="n">
        <v>1059</v>
      </c>
      <c r="B1061" s="1" t="n">
        <v>1190</v>
      </c>
      <c r="C1061" s="1" t="n">
        <v>2</v>
      </c>
      <c r="D1061" s="1" t="n">
        <v>227933</v>
      </c>
      <c r="E1061" s="1" t="n">
        <v>99.85</v>
      </c>
      <c r="F1061" s="1" t="n">
        <v>23744438</v>
      </c>
      <c r="G1061" s="1" t="n">
        <v>96.45</v>
      </c>
    </row>
    <row r="1062" customFormat="false" ht="13" hidden="false" customHeight="false" outlineLevel="0" collapsed="false">
      <c r="A1062" s="1" t="n">
        <v>1060</v>
      </c>
      <c r="B1062" s="1" t="n">
        <v>1191</v>
      </c>
      <c r="C1062" s="1" t="n">
        <v>2</v>
      </c>
      <c r="D1062" s="1" t="n">
        <v>227935</v>
      </c>
      <c r="E1062" s="1" t="n">
        <v>99.85</v>
      </c>
      <c r="F1062" s="1" t="n">
        <v>23746820</v>
      </c>
      <c r="G1062" s="1" t="n">
        <v>96.46</v>
      </c>
    </row>
    <row r="1063" customFormat="false" ht="13" hidden="false" customHeight="false" outlineLevel="0" collapsed="false">
      <c r="A1063" s="1" t="n">
        <v>1061</v>
      </c>
      <c r="B1063" s="1" t="n">
        <v>1193</v>
      </c>
      <c r="C1063" s="1" t="n">
        <v>1</v>
      </c>
      <c r="D1063" s="1" t="n">
        <v>227936</v>
      </c>
      <c r="E1063" s="1" t="n">
        <v>99.85</v>
      </c>
      <c r="F1063" s="1" t="n">
        <v>23748013</v>
      </c>
      <c r="G1063" s="1" t="n">
        <v>96.46</v>
      </c>
    </row>
    <row r="1064" customFormat="false" ht="13" hidden="false" customHeight="false" outlineLevel="0" collapsed="false">
      <c r="A1064" s="1" t="n">
        <v>1062</v>
      </c>
      <c r="B1064" s="1" t="n">
        <v>1195</v>
      </c>
      <c r="C1064" s="1" t="n">
        <v>1</v>
      </c>
      <c r="D1064" s="1" t="n">
        <v>227937</v>
      </c>
      <c r="E1064" s="1" t="n">
        <v>99.85</v>
      </c>
      <c r="F1064" s="1" t="n">
        <v>23749208</v>
      </c>
      <c r="G1064" s="1" t="n">
        <v>96.47</v>
      </c>
    </row>
    <row r="1065" customFormat="false" ht="13" hidden="false" customHeight="false" outlineLevel="0" collapsed="false">
      <c r="A1065" s="1" t="n">
        <v>1063</v>
      </c>
      <c r="B1065" s="1" t="n">
        <v>1197</v>
      </c>
      <c r="C1065" s="1" t="n">
        <v>4</v>
      </c>
      <c r="D1065" s="1" t="n">
        <v>227941</v>
      </c>
      <c r="E1065" s="1" t="n">
        <v>99.85</v>
      </c>
      <c r="F1065" s="1" t="n">
        <v>23753996</v>
      </c>
      <c r="G1065" s="1" t="n">
        <v>96.49</v>
      </c>
    </row>
    <row r="1066" customFormat="false" ht="13" hidden="false" customHeight="false" outlineLevel="0" collapsed="false">
      <c r="A1066" s="1" t="n">
        <v>1064</v>
      </c>
      <c r="B1066" s="1" t="n">
        <v>1198</v>
      </c>
      <c r="C1066" s="1" t="n">
        <v>2</v>
      </c>
      <c r="D1066" s="1" t="n">
        <v>227943</v>
      </c>
      <c r="E1066" s="1" t="n">
        <v>99.85</v>
      </c>
      <c r="F1066" s="1" t="n">
        <v>23756392</v>
      </c>
      <c r="G1066" s="1" t="n">
        <v>96.49</v>
      </c>
    </row>
    <row r="1067" customFormat="false" ht="13" hidden="false" customHeight="false" outlineLevel="0" collapsed="false">
      <c r="A1067" s="1" t="n">
        <v>1065</v>
      </c>
      <c r="B1067" s="1" t="n">
        <v>1202</v>
      </c>
      <c r="C1067" s="1" t="n">
        <v>1</v>
      </c>
      <c r="D1067" s="1" t="n">
        <v>227944</v>
      </c>
      <c r="E1067" s="1" t="n">
        <v>99.85</v>
      </c>
      <c r="F1067" s="1" t="n">
        <v>23757594</v>
      </c>
      <c r="G1067" s="1" t="n">
        <v>96.5</v>
      </c>
    </row>
    <row r="1068" customFormat="false" ht="13" hidden="false" customHeight="false" outlineLevel="0" collapsed="false">
      <c r="A1068" s="1" t="n">
        <v>1066</v>
      </c>
      <c r="B1068" s="1" t="n">
        <v>1203</v>
      </c>
      <c r="C1068" s="1" t="n">
        <v>2</v>
      </c>
      <c r="D1068" s="1" t="n">
        <v>227946</v>
      </c>
      <c r="E1068" s="1" t="n">
        <v>99.85</v>
      </c>
      <c r="F1068" s="1" t="n">
        <v>23760000</v>
      </c>
      <c r="G1068" s="1" t="n">
        <v>96.51</v>
      </c>
    </row>
    <row r="1069" customFormat="false" ht="13" hidden="false" customHeight="false" outlineLevel="0" collapsed="false">
      <c r="A1069" s="1" t="n">
        <v>1067</v>
      </c>
      <c r="B1069" s="1" t="n">
        <v>1204</v>
      </c>
      <c r="C1069" s="1" t="n">
        <v>1</v>
      </c>
      <c r="D1069" s="1" t="n">
        <v>227947</v>
      </c>
      <c r="E1069" s="1" t="n">
        <v>99.85</v>
      </c>
      <c r="F1069" s="1" t="n">
        <v>23761204</v>
      </c>
      <c r="G1069" s="1" t="n">
        <v>96.51</v>
      </c>
    </row>
    <row r="1070" customFormat="false" ht="13" hidden="false" customHeight="false" outlineLevel="0" collapsed="false">
      <c r="A1070" s="1" t="n">
        <v>1068</v>
      </c>
      <c r="B1070" s="1" t="n">
        <v>1205</v>
      </c>
      <c r="C1070" s="1" t="n">
        <v>2</v>
      </c>
      <c r="D1070" s="1" t="n">
        <v>227949</v>
      </c>
      <c r="E1070" s="1" t="n">
        <v>99.85</v>
      </c>
      <c r="F1070" s="1" t="n">
        <v>23763614</v>
      </c>
      <c r="G1070" s="1" t="n">
        <v>96.52</v>
      </c>
    </row>
    <row r="1071" customFormat="false" ht="13" hidden="false" customHeight="false" outlineLevel="0" collapsed="false">
      <c r="A1071" s="1" t="n">
        <v>1069</v>
      </c>
      <c r="B1071" s="1" t="n">
        <v>1207</v>
      </c>
      <c r="C1071" s="1" t="n">
        <v>1</v>
      </c>
      <c r="D1071" s="1" t="n">
        <v>227950</v>
      </c>
      <c r="E1071" s="1" t="n">
        <v>99.86</v>
      </c>
      <c r="F1071" s="1" t="n">
        <v>23764821</v>
      </c>
      <c r="G1071" s="1" t="n">
        <v>96.53</v>
      </c>
    </row>
    <row r="1072" customFormat="false" ht="13" hidden="false" customHeight="false" outlineLevel="0" collapsed="false">
      <c r="A1072" s="1" t="n">
        <v>1070</v>
      </c>
      <c r="B1072" s="1" t="n">
        <v>1209</v>
      </c>
      <c r="C1072" s="1" t="n">
        <v>1</v>
      </c>
      <c r="D1072" s="1" t="n">
        <v>227951</v>
      </c>
      <c r="E1072" s="1" t="n">
        <v>99.86</v>
      </c>
      <c r="F1072" s="1" t="n">
        <v>23766030</v>
      </c>
      <c r="G1072" s="1" t="n">
        <v>96.53</v>
      </c>
    </row>
    <row r="1073" customFormat="false" ht="13" hidden="false" customHeight="false" outlineLevel="0" collapsed="false">
      <c r="A1073" s="1" t="n">
        <v>1071</v>
      </c>
      <c r="B1073" s="1" t="n">
        <v>1210</v>
      </c>
      <c r="C1073" s="1" t="n">
        <v>1</v>
      </c>
      <c r="D1073" s="1" t="n">
        <v>227952</v>
      </c>
      <c r="E1073" s="1" t="n">
        <v>99.86</v>
      </c>
      <c r="F1073" s="1" t="n">
        <v>23767240</v>
      </c>
      <c r="G1073" s="1" t="n">
        <v>96.54</v>
      </c>
    </row>
    <row r="1074" customFormat="false" ht="13" hidden="false" customHeight="false" outlineLevel="0" collapsed="false">
      <c r="A1074" s="1" t="n">
        <v>1072</v>
      </c>
      <c r="B1074" s="1" t="n">
        <v>1215</v>
      </c>
      <c r="C1074" s="1" t="n">
        <v>2</v>
      </c>
      <c r="D1074" s="1" t="n">
        <v>227954</v>
      </c>
      <c r="E1074" s="1" t="n">
        <v>99.86</v>
      </c>
      <c r="F1074" s="1" t="n">
        <v>23769670</v>
      </c>
      <c r="G1074" s="1" t="n">
        <v>96.55</v>
      </c>
    </row>
    <row r="1075" customFormat="false" ht="13" hidden="false" customHeight="false" outlineLevel="0" collapsed="false">
      <c r="A1075" s="1" t="n">
        <v>1073</v>
      </c>
      <c r="B1075" s="1" t="n">
        <v>1216</v>
      </c>
      <c r="C1075" s="1" t="n">
        <v>1</v>
      </c>
      <c r="D1075" s="1" t="n">
        <v>227955</v>
      </c>
      <c r="E1075" s="1" t="n">
        <v>99.86</v>
      </c>
      <c r="F1075" s="1" t="n">
        <v>23770886</v>
      </c>
      <c r="G1075" s="1" t="n">
        <v>96.55</v>
      </c>
    </row>
    <row r="1076" customFormat="false" ht="13" hidden="false" customHeight="false" outlineLevel="0" collapsed="false">
      <c r="A1076" s="1" t="n">
        <v>1074</v>
      </c>
      <c r="B1076" s="1" t="n">
        <v>1217</v>
      </c>
      <c r="C1076" s="1" t="n">
        <v>1</v>
      </c>
      <c r="D1076" s="1" t="n">
        <v>227956</v>
      </c>
      <c r="E1076" s="1" t="n">
        <v>99.86</v>
      </c>
      <c r="F1076" s="1" t="n">
        <v>23772103</v>
      </c>
      <c r="G1076" s="1" t="n">
        <v>96.56</v>
      </c>
    </row>
    <row r="1077" customFormat="false" ht="13" hidden="false" customHeight="false" outlineLevel="0" collapsed="false">
      <c r="A1077" s="1" t="n">
        <v>1075</v>
      </c>
      <c r="B1077" s="1" t="n">
        <v>1220</v>
      </c>
      <c r="C1077" s="1" t="n">
        <v>1</v>
      </c>
      <c r="D1077" s="1" t="n">
        <v>227957</v>
      </c>
      <c r="E1077" s="1" t="n">
        <v>99.86</v>
      </c>
      <c r="F1077" s="1" t="n">
        <v>23773323</v>
      </c>
      <c r="G1077" s="1" t="n">
        <v>96.56</v>
      </c>
    </row>
    <row r="1078" customFormat="false" ht="13" hidden="false" customHeight="false" outlineLevel="0" collapsed="false">
      <c r="A1078" s="1" t="n">
        <v>1076</v>
      </c>
      <c r="B1078" s="1" t="n">
        <v>1221</v>
      </c>
      <c r="C1078" s="1" t="n">
        <v>2</v>
      </c>
      <c r="D1078" s="1" t="n">
        <v>227959</v>
      </c>
      <c r="E1078" s="1" t="n">
        <v>99.86</v>
      </c>
      <c r="F1078" s="1" t="n">
        <v>23775765</v>
      </c>
      <c r="G1078" s="1" t="n">
        <v>96.57</v>
      </c>
    </row>
    <row r="1079" customFormat="false" ht="13" hidden="false" customHeight="false" outlineLevel="0" collapsed="false">
      <c r="A1079" s="1" t="n">
        <v>1077</v>
      </c>
      <c r="B1079" s="1" t="n">
        <v>1222</v>
      </c>
      <c r="C1079" s="1" t="n">
        <v>1</v>
      </c>
      <c r="D1079" s="1" t="n">
        <v>227960</v>
      </c>
      <c r="E1079" s="1" t="n">
        <v>99.86</v>
      </c>
      <c r="F1079" s="1" t="n">
        <v>23776987</v>
      </c>
      <c r="G1079" s="1" t="n">
        <v>96.58</v>
      </c>
    </row>
    <row r="1080" customFormat="false" ht="13" hidden="false" customHeight="false" outlineLevel="0" collapsed="false">
      <c r="A1080" s="1" t="n">
        <v>1078</v>
      </c>
      <c r="B1080" s="1" t="n">
        <v>1226</v>
      </c>
      <c r="C1080" s="1" t="n">
        <v>1</v>
      </c>
      <c r="D1080" s="1" t="n">
        <v>227961</v>
      </c>
      <c r="E1080" s="1" t="n">
        <v>99.86</v>
      </c>
      <c r="F1080" s="1" t="n">
        <v>23778213</v>
      </c>
      <c r="G1080" s="1" t="n">
        <v>96.58</v>
      </c>
    </row>
    <row r="1081" customFormat="false" ht="13" hidden="false" customHeight="false" outlineLevel="0" collapsed="false">
      <c r="A1081" s="1" t="n">
        <v>1079</v>
      </c>
      <c r="B1081" s="1" t="n">
        <v>1231</v>
      </c>
      <c r="C1081" s="1" t="n">
        <v>2</v>
      </c>
      <c r="D1081" s="1" t="n">
        <v>227963</v>
      </c>
      <c r="E1081" s="1" t="n">
        <v>99.86</v>
      </c>
      <c r="F1081" s="1" t="n">
        <v>23780675</v>
      </c>
      <c r="G1081" s="1" t="n">
        <v>96.59</v>
      </c>
    </row>
    <row r="1082" customFormat="false" ht="13" hidden="false" customHeight="false" outlineLevel="0" collapsed="false">
      <c r="A1082" s="1" t="n">
        <v>1080</v>
      </c>
      <c r="B1082" s="1" t="n">
        <v>1238</v>
      </c>
      <c r="C1082" s="1" t="n">
        <v>1</v>
      </c>
      <c r="D1082" s="1" t="n">
        <v>227964</v>
      </c>
      <c r="E1082" s="1" t="n">
        <v>99.86</v>
      </c>
      <c r="F1082" s="1" t="n">
        <v>23781913</v>
      </c>
      <c r="G1082" s="1" t="n">
        <v>96.6</v>
      </c>
    </row>
    <row r="1083" customFormat="false" ht="13" hidden="false" customHeight="false" outlineLevel="0" collapsed="false">
      <c r="A1083" s="1" t="n">
        <v>1081</v>
      </c>
      <c r="B1083" s="1" t="n">
        <v>1239</v>
      </c>
      <c r="C1083" s="1" t="n">
        <v>1</v>
      </c>
      <c r="D1083" s="1" t="n">
        <v>227965</v>
      </c>
      <c r="E1083" s="1" t="n">
        <v>99.86</v>
      </c>
      <c r="F1083" s="1" t="n">
        <v>23783152</v>
      </c>
      <c r="G1083" s="1" t="n">
        <v>96.6</v>
      </c>
    </row>
    <row r="1084" customFormat="false" ht="13" hidden="false" customHeight="false" outlineLevel="0" collapsed="false">
      <c r="A1084" s="1" t="n">
        <v>1082</v>
      </c>
      <c r="B1084" s="1" t="n">
        <v>1240</v>
      </c>
      <c r="C1084" s="1" t="n">
        <v>1</v>
      </c>
      <c r="D1084" s="1" t="n">
        <v>227966</v>
      </c>
      <c r="E1084" s="1" t="n">
        <v>99.86</v>
      </c>
      <c r="F1084" s="1" t="n">
        <v>23784392</v>
      </c>
      <c r="G1084" s="1" t="n">
        <v>96.61</v>
      </c>
    </row>
    <row r="1085" customFormat="false" ht="13" hidden="false" customHeight="false" outlineLevel="0" collapsed="false">
      <c r="A1085" s="1" t="n">
        <v>1083</v>
      </c>
      <c r="B1085" s="1" t="n">
        <v>1241</v>
      </c>
      <c r="C1085" s="1" t="n">
        <v>1</v>
      </c>
      <c r="D1085" s="1" t="n">
        <v>227967</v>
      </c>
      <c r="E1085" s="1" t="n">
        <v>99.86</v>
      </c>
      <c r="F1085" s="1" t="n">
        <v>23785633</v>
      </c>
      <c r="G1085" s="1" t="n">
        <v>96.61</v>
      </c>
    </row>
    <row r="1086" customFormat="false" ht="13" hidden="false" customHeight="false" outlineLevel="0" collapsed="false">
      <c r="A1086" s="1" t="n">
        <v>1084</v>
      </c>
      <c r="B1086" s="1" t="n">
        <v>1246</v>
      </c>
      <c r="C1086" s="1" t="n">
        <v>1</v>
      </c>
      <c r="D1086" s="1" t="n">
        <v>227968</v>
      </c>
      <c r="E1086" s="1" t="n">
        <v>99.86</v>
      </c>
      <c r="F1086" s="1" t="n">
        <v>23786879</v>
      </c>
      <c r="G1086" s="1" t="n">
        <v>96.62</v>
      </c>
    </row>
    <row r="1087" customFormat="false" ht="13" hidden="false" customHeight="false" outlineLevel="0" collapsed="false">
      <c r="A1087" s="1" t="n">
        <v>1085</v>
      </c>
      <c r="B1087" s="1" t="n">
        <v>1249</v>
      </c>
      <c r="C1087" s="1" t="n">
        <v>1</v>
      </c>
      <c r="D1087" s="1" t="n">
        <v>227969</v>
      </c>
      <c r="E1087" s="1" t="n">
        <v>99.86</v>
      </c>
      <c r="F1087" s="1" t="n">
        <v>23788128</v>
      </c>
      <c r="G1087" s="1" t="n">
        <v>96.62</v>
      </c>
    </row>
    <row r="1088" customFormat="false" ht="13" hidden="false" customHeight="false" outlineLevel="0" collapsed="false">
      <c r="A1088" s="1" t="n">
        <v>1086</v>
      </c>
      <c r="B1088" s="1" t="n">
        <v>1253</v>
      </c>
      <c r="C1088" s="1" t="n">
        <v>2</v>
      </c>
      <c r="D1088" s="1" t="n">
        <v>227971</v>
      </c>
      <c r="E1088" s="1" t="n">
        <v>99.86</v>
      </c>
      <c r="F1088" s="1" t="n">
        <v>23790634</v>
      </c>
      <c r="G1088" s="1" t="n">
        <v>96.63</v>
      </c>
    </row>
    <row r="1089" customFormat="false" ht="13" hidden="false" customHeight="false" outlineLevel="0" collapsed="false">
      <c r="A1089" s="1" t="n">
        <v>1087</v>
      </c>
      <c r="B1089" s="1" t="n">
        <v>1255</v>
      </c>
      <c r="C1089" s="1" t="n">
        <v>2</v>
      </c>
      <c r="D1089" s="1" t="n">
        <v>227973</v>
      </c>
      <c r="E1089" s="1" t="n">
        <v>99.87</v>
      </c>
      <c r="F1089" s="1" t="n">
        <v>23793144</v>
      </c>
      <c r="G1089" s="1" t="n">
        <v>96.64</v>
      </c>
    </row>
    <row r="1090" customFormat="false" ht="13" hidden="false" customHeight="false" outlineLevel="0" collapsed="false">
      <c r="A1090" s="1" t="n">
        <v>1088</v>
      </c>
      <c r="B1090" s="1" t="n">
        <v>1256</v>
      </c>
      <c r="C1090" s="1" t="n">
        <v>2</v>
      </c>
      <c r="D1090" s="1" t="n">
        <v>227975</v>
      </c>
      <c r="E1090" s="1" t="n">
        <v>99.87</v>
      </c>
      <c r="F1090" s="1" t="n">
        <v>23795656</v>
      </c>
      <c r="G1090" s="1" t="n">
        <v>96.65</v>
      </c>
    </row>
    <row r="1091" customFormat="false" ht="13" hidden="false" customHeight="false" outlineLevel="0" collapsed="false">
      <c r="A1091" s="1" t="n">
        <v>1089</v>
      </c>
      <c r="B1091" s="1" t="n">
        <v>1259</v>
      </c>
      <c r="C1091" s="1" t="n">
        <v>3</v>
      </c>
      <c r="D1091" s="1" t="n">
        <v>227978</v>
      </c>
      <c r="E1091" s="1" t="n">
        <v>99.87</v>
      </c>
      <c r="F1091" s="1" t="n">
        <v>23799433</v>
      </c>
      <c r="G1091" s="1" t="n">
        <v>96.67</v>
      </c>
    </row>
    <row r="1092" customFormat="false" ht="13" hidden="false" customHeight="false" outlineLevel="0" collapsed="false">
      <c r="A1092" s="1" t="n">
        <v>1090</v>
      </c>
      <c r="B1092" s="1" t="n">
        <v>1260</v>
      </c>
      <c r="C1092" s="1" t="n">
        <v>1</v>
      </c>
      <c r="D1092" s="1" t="n">
        <v>227979</v>
      </c>
      <c r="E1092" s="1" t="n">
        <v>99.87</v>
      </c>
      <c r="F1092" s="1" t="n">
        <v>23800693</v>
      </c>
      <c r="G1092" s="1" t="n">
        <v>96.67</v>
      </c>
    </row>
    <row r="1093" customFormat="false" ht="13" hidden="false" customHeight="false" outlineLevel="0" collapsed="false">
      <c r="A1093" s="1" t="n">
        <v>1091</v>
      </c>
      <c r="B1093" s="1" t="n">
        <v>1263</v>
      </c>
      <c r="C1093" s="1" t="n">
        <v>1</v>
      </c>
      <c r="D1093" s="1" t="n">
        <v>227980</v>
      </c>
      <c r="E1093" s="1" t="n">
        <v>99.87</v>
      </c>
      <c r="F1093" s="1" t="n">
        <v>23801956</v>
      </c>
      <c r="G1093" s="1" t="n">
        <v>96.68</v>
      </c>
    </row>
    <row r="1094" customFormat="false" ht="13" hidden="false" customHeight="false" outlineLevel="0" collapsed="false">
      <c r="A1094" s="1" t="n">
        <v>1092</v>
      </c>
      <c r="B1094" s="1" t="n">
        <v>1264</v>
      </c>
      <c r="C1094" s="1" t="n">
        <v>1</v>
      </c>
      <c r="D1094" s="1" t="n">
        <v>227981</v>
      </c>
      <c r="E1094" s="1" t="n">
        <v>99.87</v>
      </c>
      <c r="F1094" s="1" t="n">
        <v>23803220</v>
      </c>
      <c r="G1094" s="1" t="n">
        <v>96.69</v>
      </c>
    </row>
    <row r="1095" customFormat="false" ht="13" hidden="false" customHeight="false" outlineLevel="0" collapsed="false">
      <c r="A1095" s="1" t="n">
        <v>1093</v>
      </c>
      <c r="B1095" s="1" t="n">
        <v>1266</v>
      </c>
      <c r="C1095" s="1" t="n">
        <v>2</v>
      </c>
      <c r="D1095" s="1" t="n">
        <v>227983</v>
      </c>
      <c r="E1095" s="1" t="n">
        <v>99.87</v>
      </c>
      <c r="F1095" s="1" t="n">
        <v>23805752</v>
      </c>
      <c r="G1095" s="1" t="n">
        <v>96.7</v>
      </c>
    </row>
    <row r="1096" customFormat="false" ht="13" hidden="false" customHeight="false" outlineLevel="0" collapsed="false">
      <c r="A1096" s="1" t="n">
        <v>1094</v>
      </c>
      <c r="B1096" s="1" t="n">
        <v>1268</v>
      </c>
      <c r="C1096" s="1" t="n">
        <v>1</v>
      </c>
      <c r="D1096" s="1" t="n">
        <v>227984</v>
      </c>
      <c r="E1096" s="1" t="n">
        <v>99.87</v>
      </c>
      <c r="F1096" s="1" t="n">
        <v>23807020</v>
      </c>
      <c r="G1096" s="1" t="n">
        <v>96.7</v>
      </c>
    </row>
    <row r="1097" customFormat="false" ht="13" hidden="false" customHeight="false" outlineLevel="0" collapsed="false">
      <c r="A1097" s="1" t="n">
        <v>1095</v>
      </c>
      <c r="B1097" s="1" t="n">
        <v>1269</v>
      </c>
      <c r="C1097" s="1" t="n">
        <v>2</v>
      </c>
      <c r="D1097" s="1" t="n">
        <v>227986</v>
      </c>
      <c r="E1097" s="1" t="n">
        <v>99.87</v>
      </c>
      <c r="F1097" s="1" t="n">
        <v>23809558</v>
      </c>
      <c r="G1097" s="1" t="n">
        <v>96.71</v>
      </c>
    </row>
    <row r="1098" customFormat="false" ht="13" hidden="false" customHeight="false" outlineLevel="0" collapsed="false">
      <c r="A1098" s="1" t="n">
        <v>1096</v>
      </c>
      <c r="B1098" s="1" t="n">
        <v>1271</v>
      </c>
      <c r="C1098" s="1" t="n">
        <v>1</v>
      </c>
      <c r="D1098" s="1" t="n">
        <v>227987</v>
      </c>
      <c r="E1098" s="1" t="n">
        <v>99.87</v>
      </c>
      <c r="F1098" s="1" t="n">
        <v>23810829</v>
      </c>
      <c r="G1098" s="1" t="n">
        <v>96.72</v>
      </c>
    </row>
    <row r="1099" customFormat="false" ht="13" hidden="false" customHeight="false" outlineLevel="0" collapsed="false">
      <c r="A1099" s="1" t="n">
        <v>1097</v>
      </c>
      <c r="B1099" s="1" t="n">
        <v>1272</v>
      </c>
      <c r="C1099" s="1" t="n">
        <v>1</v>
      </c>
      <c r="D1099" s="1" t="n">
        <v>227988</v>
      </c>
      <c r="E1099" s="1" t="n">
        <v>99.87</v>
      </c>
      <c r="F1099" s="1" t="n">
        <v>23812101</v>
      </c>
      <c r="G1099" s="1" t="n">
        <v>96.72</v>
      </c>
    </row>
    <row r="1100" customFormat="false" ht="13" hidden="false" customHeight="false" outlineLevel="0" collapsed="false">
      <c r="A1100" s="1" t="n">
        <v>1098</v>
      </c>
      <c r="B1100" s="1" t="n">
        <v>1275</v>
      </c>
      <c r="C1100" s="1" t="n">
        <v>1</v>
      </c>
      <c r="D1100" s="1" t="n">
        <v>227989</v>
      </c>
      <c r="E1100" s="1" t="n">
        <v>99.87</v>
      </c>
      <c r="F1100" s="1" t="n">
        <v>23813376</v>
      </c>
      <c r="G1100" s="1" t="n">
        <v>96.73</v>
      </c>
    </row>
    <row r="1101" customFormat="false" ht="13" hidden="false" customHeight="false" outlineLevel="0" collapsed="false">
      <c r="A1101" s="1" t="n">
        <v>1099</v>
      </c>
      <c r="B1101" s="1" t="n">
        <v>1279</v>
      </c>
      <c r="C1101" s="1" t="n">
        <v>1</v>
      </c>
      <c r="D1101" s="1" t="n">
        <v>227990</v>
      </c>
      <c r="E1101" s="1" t="n">
        <v>99.87</v>
      </c>
      <c r="F1101" s="1" t="n">
        <v>23814655</v>
      </c>
      <c r="G1101" s="1" t="n">
        <v>96.73</v>
      </c>
    </row>
    <row r="1102" customFormat="false" ht="13" hidden="false" customHeight="false" outlineLevel="0" collapsed="false">
      <c r="A1102" s="1" t="n">
        <v>1100</v>
      </c>
      <c r="B1102" s="1" t="n">
        <v>1280</v>
      </c>
      <c r="C1102" s="1" t="n">
        <v>2</v>
      </c>
      <c r="D1102" s="1" t="n">
        <v>227992</v>
      </c>
      <c r="E1102" s="1" t="n">
        <v>99.87</v>
      </c>
      <c r="F1102" s="1" t="n">
        <v>23817215</v>
      </c>
      <c r="G1102" s="1" t="n">
        <v>96.74</v>
      </c>
    </row>
    <row r="1103" customFormat="false" ht="13" hidden="false" customHeight="false" outlineLevel="0" collapsed="false">
      <c r="A1103" s="1" t="n">
        <v>1101</v>
      </c>
      <c r="B1103" s="1" t="n">
        <v>1281</v>
      </c>
      <c r="C1103" s="1" t="n">
        <v>4</v>
      </c>
      <c r="D1103" s="1" t="n">
        <v>227996</v>
      </c>
      <c r="E1103" s="1" t="n">
        <v>99.88</v>
      </c>
      <c r="F1103" s="1" t="n">
        <v>23822339</v>
      </c>
      <c r="G1103" s="1" t="n">
        <v>96.76</v>
      </c>
    </row>
    <row r="1104" customFormat="false" ht="13" hidden="false" customHeight="false" outlineLevel="0" collapsed="false">
      <c r="A1104" s="1" t="n">
        <v>1102</v>
      </c>
      <c r="B1104" s="1" t="n">
        <v>1284</v>
      </c>
      <c r="C1104" s="1" t="n">
        <v>1</v>
      </c>
      <c r="D1104" s="1" t="n">
        <v>227997</v>
      </c>
      <c r="E1104" s="1" t="n">
        <v>99.88</v>
      </c>
      <c r="F1104" s="1" t="n">
        <v>23823623</v>
      </c>
      <c r="G1104" s="1" t="n">
        <v>96.77</v>
      </c>
    </row>
    <row r="1105" customFormat="false" ht="13" hidden="false" customHeight="false" outlineLevel="0" collapsed="false">
      <c r="A1105" s="1" t="n">
        <v>1103</v>
      </c>
      <c r="B1105" s="1" t="n">
        <v>1289</v>
      </c>
      <c r="C1105" s="1" t="n">
        <v>1</v>
      </c>
      <c r="D1105" s="1" t="n">
        <v>227998</v>
      </c>
      <c r="E1105" s="1" t="n">
        <v>99.88</v>
      </c>
      <c r="F1105" s="1" t="n">
        <v>23824912</v>
      </c>
      <c r="G1105" s="1" t="n">
        <v>96.77</v>
      </c>
    </row>
    <row r="1106" customFormat="false" ht="13" hidden="false" customHeight="false" outlineLevel="0" collapsed="false">
      <c r="A1106" s="1" t="n">
        <v>1104</v>
      </c>
      <c r="B1106" s="1" t="n">
        <v>1290</v>
      </c>
      <c r="C1106" s="1" t="n">
        <v>1</v>
      </c>
      <c r="D1106" s="1" t="n">
        <v>227999</v>
      </c>
      <c r="E1106" s="1" t="n">
        <v>99.88</v>
      </c>
      <c r="F1106" s="1" t="n">
        <v>23826202</v>
      </c>
      <c r="G1106" s="1" t="n">
        <v>96.78</v>
      </c>
    </row>
    <row r="1107" customFormat="false" ht="13" hidden="false" customHeight="false" outlineLevel="0" collapsed="false">
      <c r="A1107" s="1" t="n">
        <v>1105</v>
      </c>
      <c r="B1107" s="1" t="n">
        <v>1293</v>
      </c>
      <c r="C1107" s="1" t="n">
        <v>3</v>
      </c>
      <c r="D1107" s="1" t="n">
        <v>228002</v>
      </c>
      <c r="E1107" s="1" t="n">
        <v>99.88</v>
      </c>
      <c r="F1107" s="1" t="n">
        <v>23830081</v>
      </c>
      <c r="G1107" s="1" t="n">
        <v>96.79</v>
      </c>
    </row>
    <row r="1108" customFormat="false" ht="13" hidden="false" customHeight="false" outlineLevel="0" collapsed="false">
      <c r="A1108" s="1" t="n">
        <v>1106</v>
      </c>
      <c r="B1108" s="1" t="n">
        <v>1295</v>
      </c>
      <c r="C1108" s="1" t="n">
        <v>3</v>
      </c>
      <c r="D1108" s="1" t="n">
        <v>228005</v>
      </c>
      <c r="E1108" s="1" t="n">
        <v>99.88</v>
      </c>
      <c r="F1108" s="1" t="n">
        <v>23833966</v>
      </c>
      <c r="G1108" s="1" t="n">
        <v>96.81</v>
      </c>
    </row>
    <row r="1109" customFormat="false" ht="13" hidden="false" customHeight="false" outlineLevel="0" collapsed="false">
      <c r="A1109" s="1" t="n">
        <v>1107</v>
      </c>
      <c r="B1109" s="1" t="n">
        <v>1296</v>
      </c>
      <c r="C1109" s="1" t="n">
        <v>1</v>
      </c>
      <c r="D1109" s="1" t="n">
        <v>228006</v>
      </c>
      <c r="E1109" s="1" t="n">
        <v>99.88</v>
      </c>
      <c r="F1109" s="1" t="n">
        <v>23835262</v>
      </c>
      <c r="G1109" s="1" t="n">
        <v>96.82</v>
      </c>
    </row>
    <row r="1110" customFormat="false" ht="13" hidden="false" customHeight="false" outlineLevel="0" collapsed="false">
      <c r="A1110" s="1" t="n">
        <v>1108</v>
      </c>
      <c r="B1110" s="1" t="n">
        <v>1297</v>
      </c>
      <c r="C1110" s="1" t="n">
        <v>1</v>
      </c>
      <c r="D1110" s="1" t="n">
        <v>228007</v>
      </c>
      <c r="E1110" s="1" t="n">
        <v>99.88</v>
      </c>
      <c r="F1110" s="1" t="n">
        <v>23836559</v>
      </c>
      <c r="G1110" s="1" t="n">
        <v>96.82</v>
      </c>
    </row>
    <row r="1111" customFormat="false" ht="13" hidden="false" customHeight="false" outlineLevel="0" collapsed="false">
      <c r="A1111" s="1" t="n">
        <v>1109</v>
      </c>
      <c r="B1111" s="1" t="n">
        <v>1298</v>
      </c>
      <c r="C1111" s="1" t="n">
        <v>1</v>
      </c>
      <c r="D1111" s="1" t="n">
        <v>228008</v>
      </c>
      <c r="E1111" s="1" t="n">
        <v>99.88</v>
      </c>
      <c r="F1111" s="1" t="n">
        <v>23837857</v>
      </c>
      <c r="G1111" s="1" t="n">
        <v>96.83</v>
      </c>
    </row>
    <row r="1112" customFormat="false" ht="13" hidden="false" customHeight="false" outlineLevel="0" collapsed="false">
      <c r="A1112" s="1" t="n">
        <v>1110</v>
      </c>
      <c r="B1112" s="1" t="n">
        <v>1299</v>
      </c>
      <c r="C1112" s="1" t="n">
        <v>2</v>
      </c>
      <c r="D1112" s="1" t="n">
        <v>228010</v>
      </c>
      <c r="E1112" s="1" t="n">
        <v>99.88</v>
      </c>
      <c r="F1112" s="1" t="n">
        <v>23840455</v>
      </c>
      <c r="G1112" s="1" t="n">
        <v>96.84</v>
      </c>
    </row>
    <row r="1113" customFormat="false" ht="13" hidden="false" customHeight="false" outlineLevel="0" collapsed="false">
      <c r="A1113" s="1" t="n">
        <v>1111</v>
      </c>
      <c r="B1113" s="1" t="n">
        <v>1300</v>
      </c>
      <c r="C1113" s="1" t="n">
        <v>2</v>
      </c>
      <c r="D1113" s="1" t="n">
        <v>228012</v>
      </c>
      <c r="E1113" s="1" t="n">
        <v>99.88</v>
      </c>
      <c r="F1113" s="1" t="n">
        <v>23843055</v>
      </c>
      <c r="G1113" s="1" t="n">
        <v>96.85</v>
      </c>
    </row>
    <row r="1114" customFormat="false" ht="13" hidden="false" customHeight="false" outlineLevel="0" collapsed="false">
      <c r="A1114" s="1" t="n">
        <v>1112</v>
      </c>
      <c r="B1114" s="1" t="n">
        <v>1302</v>
      </c>
      <c r="C1114" s="1" t="n">
        <v>1</v>
      </c>
      <c r="D1114" s="1" t="n">
        <v>228013</v>
      </c>
      <c r="E1114" s="1" t="n">
        <v>99.88</v>
      </c>
      <c r="F1114" s="1" t="n">
        <v>23844357</v>
      </c>
      <c r="G1114" s="1" t="n">
        <v>96.85</v>
      </c>
    </row>
    <row r="1115" customFormat="false" ht="13" hidden="false" customHeight="false" outlineLevel="0" collapsed="false">
      <c r="A1115" s="1" t="n">
        <v>1113</v>
      </c>
      <c r="B1115" s="1" t="n">
        <v>1303</v>
      </c>
      <c r="C1115" s="1" t="n">
        <v>1</v>
      </c>
      <c r="D1115" s="1" t="n">
        <v>228014</v>
      </c>
      <c r="E1115" s="1" t="n">
        <v>99.88</v>
      </c>
      <c r="F1115" s="1" t="n">
        <v>23845660</v>
      </c>
      <c r="G1115" s="1" t="n">
        <v>96.86</v>
      </c>
    </row>
    <row r="1116" customFormat="false" ht="13" hidden="false" customHeight="false" outlineLevel="0" collapsed="false">
      <c r="A1116" s="1" t="n">
        <v>1114</v>
      </c>
      <c r="B1116" s="1" t="n">
        <v>1305</v>
      </c>
      <c r="C1116" s="1" t="n">
        <v>1</v>
      </c>
      <c r="D1116" s="1" t="n">
        <v>228015</v>
      </c>
      <c r="E1116" s="1" t="n">
        <v>99.88</v>
      </c>
      <c r="F1116" s="1" t="n">
        <v>23846965</v>
      </c>
      <c r="G1116" s="1" t="n">
        <v>96.86</v>
      </c>
    </row>
    <row r="1117" customFormat="false" ht="13" hidden="false" customHeight="false" outlineLevel="0" collapsed="false">
      <c r="A1117" s="1" t="n">
        <v>1115</v>
      </c>
      <c r="B1117" s="1" t="n">
        <v>1309</v>
      </c>
      <c r="C1117" s="1" t="n">
        <v>2</v>
      </c>
      <c r="D1117" s="1" t="n">
        <v>228017</v>
      </c>
      <c r="E1117" s="1" t="n">
        <v>99.88</v>
      </c>
      <c r="F1117" s="1" t="n">
        <v>23849583</v>
      </c>
      <c r="G1117" s="1" t="n">
        <v>96.87</v>
      </c>
    </row>
    <row r="1118" customFormat="false" ht="13" hidden="false" customHeight="false" outlineLevel="0" collapsed="false">
      <c r="A1118" s="1" t="n">
        <v>1116</v>
      </c>
      <c r="B1118" s="1" t="n">
        <v>1311</v>
      </c>
      <c r="C1118" s="1" t="n">
        <v>1</v>
      </c>
      <c r="D1118" s="1" t="n">
        <v>228018</v>
      </c>
      <c r="E1118" s="1" t="n">
        <v>99.89</v>
      </c>
      <c r="F1118" s="1" t="n">
        <v>23850894</v>
      </c>
      <c r="G1118" s="1" t="n">
        <v>96.88</v>
      </c>
    </row>
    <row r="1119" customFormat="false" ht="13" hidden="false" customHeight="false" outlineLevel="0" collapsed="false">
      <c r="A1119" s="1" t="n">
        <v>1117</v>
      </c>
      <c r="B1119" s="1" t="n">
        <v>1312</v>
      </c>
      <c r="C1119" s="1" t="n">
        <v>1</v>
      </c>
      <c r="D1119" s="1" t="n">
        <v>228019</v>
      </c>
      <c r="E1119" s="1" t="n">
        <v>99.89</v>
      </c>
      <c r="F1119" s="1" t="n">
        <v>23852206</v>
      </c>
      <c r="G1119" s="1" t="n">
        <v>96.88</v>
      </c>
    </row>
    <row r="1120" customFormat="false" ht="13" hidden="false" customHeight="false" outlineLevel="0" collapsed="false">
      <c r="A1120" s="1" t="n">
        <v>1118</v>
      </c>
      <c r="B1120" s="1" t="n">
        <v>1314</v>
      </c>
      <c r="C1120" s="1" t="n">
        <v>1</v>
      </c>
      <c r="D1120" s="1" t="n">
        <v>228020</v>
      </c>
      <c r="E1120" s="1" t="n">
        <v>99.89</v>
      </c>
      <c r="F1120" s="1" t="n">
        <v>23853520</v>
      </c>
      <c r="G1120" s="1" t="n">
        <v>96.89</v>
      </c>
    </row>
    <row r="1121" customFormat="false" ht="13" hidden="false" customHeight="false" outlineLevel="0" collapsed="false">
      <c r="A1121" s="1" t="n">
        <v>1119</v>
      </c>
      <c r="B1121" s="1" t="n">
        <v>1316</v>
      </c>
      <c r="C1121" s="1" t="n">
        <v>1</v>
      </c>
      <c r="D1121" s="1" t="n">
        <v>228021</v>
      </c>
      <c r="E1121" s="1" t="n">
        <v>99.89</v>
      </c>
      <c r="F1121" s="1" t="n">
        <v>23854836</v>
      </c>
      <c r="G1121" s="1" t="n">
        <v>96.89</v>
      </c>
    </row>
    <row r="1122" customFormat="false" ht="13" hidden="false" customHeight="false" outlineLevel="0" collapsed="false">
      <c r="A1122" s="1" t="n">
        <v>1120</v>
      </c>
      <c r="B1122" s="1" t="n">
        <v>1317</v>
      </c>
      <c r="C1122" s="1" t="n">
        <v>1</v>
      </c>
      <c r="D1122" s="1" t="n">
        <v>228022</v>
      </c>
      <c r="E1122" s="1" t="n">
        <v>99.89</v>
      </c>
      <c r="F1122" s="1" t="n">
        <v>23856153</v>
      </c>
      <c r="G1122" s="1" t="n">
        <v>96.9</v>
      </c>
    </row>
    <row r="1123" customFormat="false" ht="13" hidden="false" customHeight="false" outlineLevel="0" collapsed="false">
      <c r="A1123" s="1" t="n">
        <v>1121</v>
      </c>
      <c r="B1123" s="1" t="n">
        <v>1318</v>
      </c>
      <c r="C1123" s="1" t="n">
        <v>2</v>
      </c>
      <c r="D1123" s="1" t="n">
        <v>228024</v>
      </c>
      <c r="E1123" s="1" t="n">
        <v>99.89</v>
      </c>
      <c r="F1123" s="1" t="n">
        <v>23858789</v>
      </c>
      <c r="G1123" s="1" t="n">
        <v>96.91</v>
      </c>
    </row>
    <row r="1124" customFormat="false" ht="13" hidden="false" customHeight="false" outlineLevel="0" collapsed="false">
      <c r="A1124" s="1" t="n">
        <v>1122</v>
      </c>
      <c r="B1124" s="1" t="n">
        <v>1321</v>
      </c>
      <c r="C1124" s="1" t="n">
        <v>1</v>
      </c>
      <c r="D1124" s="1" t="n">
        <v>228025</v>
      </c>
      <c r="E1124" s="1" t="n">
        <v>99.89</v>
      </c>
      <c r="F1124" s="1" t="n">
        <v>23860110</v>
      </c>
      <c r="G1124" s="1" t="n">
        <v>96.92</v>
      </c>
    </row>
    <row r="1125" customFormat="false" ht="13" hidden="false" customHeight="false" outlineLevel="0" collapsed="false">
      <c r="A1125" s="1" t="n">
        <v>1123</v>
      </c>
      <c r="B1125" s="1" t="n">
        <v>1325</v>
      </c>
      <c r="C1125" s="1" t="n">
        <v>1</v>
      </c>
      <c r="D1125" s="1" t="n">
        <v>228026</v>
      </c>
      <c r="E1125" s="1" t="n">
        <v>99.89</v>
      </c>
      <c r="F1125" s="1" t="n">
        <v>23861435</v>
      </c>
      <c r="G1125" s="1" t="n">
        <v>96.92</v>
      </c>
    </row>
    <row r="1126" customFormat="false" ht="13" hidden="false" customHeight="false" outlineLevel="0" collapsed="false">
      <c r="A1126" s="1" t="n">
        <v>1124</v>
      </c>
      <c r="B1126" s="1" t="n">
        <v>1329</v>
      </c>
      <c r="C1126" s="1" t="n">
        <v>1</v>
      </c>
      <c r="D1126" s="1" t="n">
        <v>228027</v>
      </c>
      <c r="E1126" s="1" t="n">
        <v>99.89</v>
      </c>
      <c r="F1126" s="1" t="n">
        <v>23862764</v>
      </c>
      <c r="G1126" s="1" t="n">
        <v>96.93</v>
      </c>
    </row>
    <row r="1127" customFormat="false" ht="13" hidden="false" customHeight="false" outlineLevel="0" collapsed="false">
      <c r="A1127" s="1" t="n">
        <v>1125</v>
      </c>
      <c r="B1127" s="1" t="n">
        <v>1331</v>
      </c>
      <c r="C1127" s="1" t="n">
        <v>1</v>
      </c>
      <c r="D1127" s="1" t="n">
        <v>228028</v>
      </c>
      <c r="E1127" s="1" t="n">
        <v>99.89</v>
      </c>
      <c r="F1127" s="1" t="n">
        <v>23864095</v>
      </c>
      <c r="G1127" s="1" t="n">
        <v>96.93</v>
      </c>
    </row>
    <row r="1128" customFormat="false" ht="13" hidden="false" customHeight="false" outlineLevel="0" collapsed="false">
      <c r="A1128" s="1" t="n">
        <v>1126</v>
      </c>
      <c r="B1128" s="1" t="n">
        <v>1333</v>
      </c>
      <c r="C1128" s="1" t="n">
        <v>1</v>
      </c>
      <c r="D1128" s="1" t="n">
        <v>228029</v>
      </c>
      <c r="E1128" s="1" t="n">
        <v>99.89</v>
      </c>
      <c r="F1128" s="1" t="n">
        <v>23865428</v>
      </c>
      <c r="G1128" s="1" t="n">
        <v>96.94</v>
      </c>
    </row>
    <row r="1129" customFormat="false" ht="13" hidden="false" customHeight="false" outlineLevel="0" collapsed="false">
      <c r="A1129" s="1" t="n">
        <v>1127</v>
      </c>
      <c r="B1129" s="1" t="n">
        <v>1335</v>
      </c>
      <c r="C1129" s="1" t="n">
        <v>1</v>
      </c>
      <c r="D1129" s="1" t="n">
        <v>228030</v>
      </c>
      <c r="E1129" s="1" t="n">
        <v>99.89</v>
      </c>
      <c r="F1129" s="1" t="n">
        <v>23866763</v>
      </c>
      <c r="G1129" s="1" t="n">
        <v>96.94</v>
      </c>
    </row>
    <row r="1130" customFormat="false" ht="13" hidden="false" customHeight="false" outlineLevel="0" collapsed="false">
      <c r="A1130" s="1" t="n">
        <v>1128</v>
      </c>
      <c r="B1130" s="1" t="n">
        <v>1336</v>
      </c>
      <c r="C1130" s="1" t="n">
        <v>1</v>
      </c>
      <c r="D1130" s="1" t="n">
        <v>228031</v>
      </c>
      <c r="E1130" s="1" t="n">
        <v>99.89</v>
      </c>
      <c r="F1130" s="1" t="n">
        <v>23868099</v>
      </c>
      <c r="G1130" s="1" t="n">
        <v>96.95</v>
      </c>
    </row>
    <row r="1131" customFormat="false" ht="13" hidden="false" customHeight="false" outlineLevel="0" collapsed="false">
      <c r="A1131" s="1" t="n">
        <v>1129</v>
      </c>
      <c r="B1131" s="1" t="n">
        <v>1342</v>
      </c>
      <c r="C1131" s="1" t="n">
        <v>1</v>
      </c>
      <c r="D1131" s="1" t="n">
        <v>228032</v>
      </c>
      <c r="E1131" s="1" t="n">
        <v>99.89</v>
      </c>
      <c r="F1131" s="1" t="n">
        <v>23869441</v>
      </c>
      <c r="G1131" s="1" t="n">
        <v>96.95</v>
      </c>
    </row>
    <row r="1132" customFormat="false" ht="13" hidden="false" customHeight="false" outlineLevel="0" collapsed="false">
      <c r="A1132" s="1" t="n">
        <v>1130</v>
      </c>
      <c r="B1132" s="1" t="n">
        <v>1343</v>
      </c>
      <c r="C1132" s="1" t="n">
        <v>1</v>
      </c>
      <c r="D1132" s="1" t="n">
        <v>228033</v>
      </c>
      <c r="E1132" s="1" t="n">
        <v>99.89</v>
      </c>
      <c r="F1132" s="1" t="n">
        <v>23870784</v>
      </c>
      <c r="G1132" s="1" t="n">
        <v>96.96</v>
      </c>
    </row>
    <row r="1133" customFormat="false" ht="13" hidden="false" customHeight="false" outlineLevel="0" collapsed="false">
      <c r="A1133" s="1" t="n">
        <v>1131</v>
      </c>
      <c r="B1133" s="1" t="n">
        <v>1347</v>
      </c>
      <c r="C1133" s="1" t="n">
        <v>1</v>
      </c>
      <c r="D1133" s="1" t="n">
        <v>228034</v>
      </c>
      <c r="E1133" s="1" t="n">
        <v>99.89</v>
      </c>
      <c r="F1133" s="1" t="n">
        <v>23872131</v>
      </c>
      <c r="G1133" s="1" t="n">
        <v>96.97</v>
      </c>
    </row>
    <row r="1134" customFormat="false" ht="13" hidden="false" customHeight="false" outlineLevel="0" collapsed="false">
      <c r="A1134" s="1" t="n">
        <v>1132</v>
      </c>
      <c r="B1134" s="1" t="n">
        <v>1353</v>
      </c>
      <c r="C1134" s="1" t="n">
        <v>2</v>
      </c>
      <c r="D1134" s="1" t="n">
        <v>228036</v>
      </c>
      <c r="E1134" s="1" t="n">
        <v>99.89</v>
      </c>
      <c r="F1134" s="1" t="n">
        <v>23874837</v>
      </c>
      <c r="G1134" s="1" t="n">
        <v>96.98</v>
      </c>
    </row>
    <row r="1135" customFormat="false" ht="13" hidden="false" customHeight="false" outlineLevel="0" collapsed="false">
      <c r="A1135" s="1" t="n">
        <v>1133</v>
      </c>
      <c r="B1135" s="1" t="n">
        <v>1365</v>
      </c>
      <c r="C1135" s="1" t="n">
        <v>3</v>
      </c>
      <c r="D1135" s="1" t="n">
        <v>228039</v>
      </c>
      <c r="E1135" s="1" t="n">
        <v>99.89</v>
      </c>
      <c r="F1135" s="1" t="n">
        <v>23878932</v>
      </c>
      <c r="G1135" s="1" t="n">
        <v>96.99</v>
      </c>
    </row>
    <row r="1136" customFormat="false" ht="13" hidden="false" customHeight="false" outlineLevel="0" collapsed="false">
      <c r="A1136" s="1" t="n">
        <v>1134</v>
      </c>
      <c r="B1136" s="1" t="n">
        <v>1368</v>
      </c>
      <c r="C1136" s="1" t="n">
        <v>1</v>
      </c>
      <c r="D1136" s="1" t="n">
        <v>228040</v>
      </c>
      <c r="E1136" s="1" t="n">
        <v>99.89</v>
      </c>
      <c r="F1136" s="1" t="n">
        <v>23880300</v>
      </c>
      <c r="G1136" s="1" t="n">
        <v>97</v>
      </c>
    </row>
    <row r="1137" customFormat="false" ht="13" hidden="false" customHeight="false" outlineLevel="0" collapsed="false">
      <c r="A1137" s="1" t="n">
        <v>1135</v>
      </c>
      <c r="B1137" s="1" t="n">
        <v>1378</v>
      </c>
      <c r="C1137" s="1" t="n">
        <v>1</v>
      </c>
      <c r="D1137" s="1" t="n">
        <v>228041</v>
      </c>
      <c r="E1137" s="1" t="n">
        <v>99.9</v>
      </c>
      <c r="F1137" s="1" t="n">
        <v>23881678</v>
      </c>
      <c r="G1137" s="1" t="n">
        <v>97</v>
      </c>
    </row>
    <row r="1138" customFormat="false" ht="13" hidden="false" customHeight="false" outlineLevel="0" collapsed="false">
      <c r="A1138" s="1" t="n">
        <v>1136</v>
      </c>
      <c r="B1138" s="1" t="n">
        <v>1382</v>
      </c>
      <c r="C1138" s="1" t="n">
        <v>1</v>
      </c>
      <c r="D1138" s="1" t="n">
        <v>228042</v>
      </c>
      <c r="E1138" s="1" t="n">
        <v>99.9</v>
      </c>
      <c r="F1138" s="1" t="n">
        <v>23883060</v>
      </c>
      <c r="G1138" s="1" t="n">
        <v>97.01</v>
      </c>
    </row>
    <row r="1139" customFormat="false" ht="13" hidden="false" customHeight="false" outlineLevel="0" collapsed="false">
      <c r="A1139" s="1" t="n">
        <v>1137</v>
      </c>
      <c r="B1139" s="1" t="n">
        <v>1385</v>
      </c>
      <c r="C1139" s="1" t="n">
        <v>1</v>
      </c>
      <c r="D1139" s="1" t="n">
        <v>228043</v>
      </c>
      <c r="E1139" s="1" t="n">
        <v>99.9</v>
      </c>
      <c r="F1139" s="1" t="n">
        <v>23884445</v>
      </c>
      <c r="G1139" s="1" t="n">
        <v>97.02</v>
      </c>
    </row>
    <row r="1140" customFormat="false" ht="13" hidden="false" customHeight="false" outlineLevel="0" collapsed="false">
      <c r="A1140" s="1" t="n">
        <v>1138</v>
      </c>
      <c r="B1140" s="1" t="n">
        <v>1386</v>
      </c>
      <c r="C1140" s="1" t="n">
        <v>1</v>
      </c>
      <c r="D1140" s="1" t="n">
        <v>228044</v>
      </c>
      <c r="E1140" s="1" t="n">
        <v>99.9</v>
      </c>
      <c r="F1140" s="1" t="n">
        <v>23885831</v>
      </c>
      <c r="G1140" s="1" t="n">
        <v>97.02</v>
      </c>
    </row>
    <row r="1141" customFormat="false" ht="13" hidden="false" customHeight="false" outlineLevel="0" collapsed="false">
      <c r="A1141" s="1" t="n">
        <v>1139</v>
      </c>
      <c r="B1141" s="1" t="n">
        <v>1388</v>
      </c>
      <c r="C1141" s="1" t="n">
        <v>2</v>
      </c>
      <c r="D1141" s="1" t="n">
        <v>228046</v>
      </c>
      <c r="E1141" s="1" t="n">
        <v>99.9</v>
      </c>
      <c r="F1141" s="1" t="n">
        <v>23888607</v>
      </c>
      <c r="G1141" s="1" t="n">
        <v>97.03</v>
      </c>
    </row>
    <row r="1142" customFormat="false" ht="13" hidden="false" customHeight="false" outlineLevel="0" collapsed="false">
      <c r="A1142" s="1" t="n">
        <v>1140</v>
      </c>
      <c r="B1142" s="1" t="n">
        <v>1398</v>
      </c>
      <c r="C1142" s="1" t="n">
        <v>1</v>
      </c>
      <c r="D1142" s="1" t="n">
        <v>228047</v>
      </c>
      <c r="E1142" s="1" t="n">
        <v>99.9</v>
      </c>
      <c r="F1142" s="1" t="n">
        <v>23890005</v>
      </c>
      <c r="G1142" s="1" t="n">
        <v>97.04</v>
      </c>
    </row>
    <row r="1143" customFormat="false" ht="13" hidden="false" customHeight="false" outlineLevel="0" collapsed="false">
      <c r="A1143" s="1" t="n">
        <v>1141</v>
      </c>
      <c r="B1143" s="1" t="n">
        <v>1401</v>
      </c>
      <c r="C1143" s="1" t="n">
        <v>1</v>
      </c>
      <c r="D1143" s="1" t="n">
        <v>228048</v>
      </c>
      <c r="E1143" s="1" t="n">
        <v>99.9</v>
      </c>
      <c r="F1143" s="1" t="n">
        <v>23891406</v>
      </c>
      <c r="G1143" s="1" t="n">
        <v>97.04</v>
      </c>
    </row>
    <row r="1144" customFormat="false" ht="13" hidden="false" customHeight="false" outlineLevel="0" collapsed="false">
      <c r="A1144" s="1" t="n">
        <v>1142</v>
      </c>
      <c r="B1144" s="1" t="n">
        <v>1403</v>
      </c>
      <c r="C1144" s="1" t="n">
        <v>2</v>
      </c>
      <c r="D1144" s="1" t="n">
        <v>228050</v>
      </c>
      <c r="E1144" s="1" t="n">
        <v>99.9</v>
      </c>
      <c r="F1144" s="1" t="n">
        <v>23894212</v>
      </c>
      <c r="G1144" s="1" t="n">
        <v>97.05</v>
      </c>
    </row>
    <row r="1145" customFormat="false" ht="13" hidden="false" customHeight="false" outlineLevel="0" collapsed="false">
      <c r="A1145" s="1" t="n">
        <v>1143</v>
      </c>
      <c r="B1145" s="1" t="n">
        <v>1404</v>
      </c>
      <c r="C1145" s="1" t="n">
        <v>1</v>
      </c>
      <c r="D1145" s="1" t="n">
        <v>228051</v>
      </c>
      <c r="E1145" s="1" t="n">
        <v>99.9</v>
      </c>
      <c r="F1145" s="1" t="n">
        <v>23895616</v>
      </c>
      <c r="G1145" s="1" t="n">
        <v>97.06</v>
      </c>
    </row>
    <row r="1146" customFormat="false" ht="13" hidden="false" customHeight="false" outlineLevel="0" collapsed="false">
      <c r="A1146" s="1" t="n">
        <v>1144</v>
      </c>
      <c r="B1146" s="1" t="n">
        <v>1406</v>
      </c>
      <c r="C1146" s="1" t="n">
        <v>1</v>
      </c>
      <c r="D1146" s="1" t="n">
        <v>228052</v>
      </c>
      <c r="E1146" s="1" t="n">
        <v>99.9</v>
      </c>
      <c r="F1146" s="1" t="n">
        <v>23897022</v>
      </c>
      <c r="G1146" s="1" t="n">
        <v>97.07</v>
      </c>
    </row>
    <row r="1147" customFormat="false" ht="13" hidden="false" customHeight="false" outlineLevel="0" collapsed="false">
      <c r="A1147" s="1" t="n">
        <v>1145</v>
      </c>
      <c r="B1147" s="1" t="n">
        <v>1410</v>
      </c>
      <c r="C1147" s="1" t="n">
        <v>1</v>
      </c>
      <c r="D1147" s="1" t="n">
        <v>228053</v>
      </c>
      <c r="E1147" s="1" t="n">
        <v>99.9</v>
      </c>
      <c r="F1147" s="1" t="n">
        <v>23898432</v>
      </c>
      <c r="G1147" s="1" t="n">
        <v>97.07</v>
      </c>
    </row>
    <row r="1148" customFormat="false" ht="13" hidden="false" customHeight="false" outlineLevel="0" collapsed="false">
      <c r="A1148" s="1" t="n">
        <v>1146</v>
      </c>
      <c r="B1148" s="1" t="n">
        <v>1415</v>
      </c>
      <c r="C1148" s="1" t="n">
        <v>1</v>
      </c>
      <c r="D1148" s="1" t="n">
        <v>228054</v>
      </c>
      <c r="E1148" s="1" t="n">
        <v>99.9</v>
      </c>
      <c r="F1148" s="1" t="n">
        <v>23899847</v>
      </c>
      <c r="G1148" s="1" t="n">
        <v>97.08</v>
      </c>
    </row>
    <row r="1149" customFormat="false" ht="13" hidden="false" customHeight="false" outlineLevel="0" collapsed="false">
      <c r="A1149" s="1" t="n">
        <v>1147</v>
      </c>
      <c r="B1149" s="1" t="n">
        <v>1419</v>
      </c>
      <c r="C1149" s="1" t="n">
        <v>2</v>
      </c>
      <c r="D1149" s="1" t="n">
        <v>228056</v>
      </c>
      <c r="E1149" s="1" t="n">
        <v>99.9</v>
      </c>
      <c r="F1149" s="1" t="n">
        <v>23902685</v>
      </c>
      <c r="G1149" s="1" t="n">
        <v>97.09</v>
      </c>
    </row>
    <row r="1150" customFormat="false" ht="13" hidden="false" customHeight="false" outlineLevel="0" collapsed="false">
      <c r="A1150" s="1" t="n">
        <v>1148</v>
      </c>
      <c r="B1150" s="1" t="n">
        <v>1420</v>
      </c>
      <c r="C1150" s="1" t="n">
        <v>1</v>
      </c>
      <c r="D1150" s="1" t="n">
        <v>228057</v>
      </c>
      <c r="E1150" s="1" t="n">
        <v>99.9</v>
      </c>
      <c r="F1150" s="1" t="n">
        <v>23904105</v>
      </c>
      <c r="G1150" s="1" t="n">
        <v>97.09</v>
      </c>
    </row>
    <row r="1151" customFormat="false" ht="13" hidden="false" customHeight="false" outlineLevel="0" collapsed="false">
      <c r="A1151" s="1" t="n">
        <v>1149</v>
      </c>
      <c r="B1151" s="1" t="n">
        <v>1421</v>
      </c>
      <c r="C1151" s="1" t="n">
        <v>1</v>
      </c>
      <c r="D1151" s="1" t="n">
        <v>228058</v>
      </c>
      <c r="E1151" s="1" t="n">
        <v>99.9</v>
      </c>
      <c r="F1151" s="1" t="n">
        <v>23905526</v>
      </c>
      <c r="G1151" s="1" t="n">
        <v>97.1</v>
      </c>
    </row>
    <row r="1152" customFormat="false" ht="13" hidden="false" customHeight="false" outlineLevel="0" collapsed="false">
      <c r="A1152" s="1" t="n">
        <v>1150</v>
      </c>
      <c r="B1152" s="1" t="n">
        <v>1426</v>
      </c>
      <c r="C1152" s="1" t="n">
        <v>2</v>
      </c>
      <c r="D1152" s="1" t="n">
        <v>228060</v>
      </c>
      <c r="E1152" s="1" t="n">
        <v>99.9</v>
      </c>
      <c r="F1152" s="1" t="n">
        <v>23908378</v>
      </c>
      <c r="G1152" s="1" t="n">
        <v>97.11</v>
      </c>
    </row>
    <row r="1153" customFormat="false" ht="13" hidden="false" customHeight="false" outlineLevel="0" collapsed="false">
      <c r="A1153" s="1" t="n">
        <v>1151</v>
      </c>
      <c r="B1153" s="1" t="n">
        <v>1428</v>
      </c>
      <c r="C1153" s="1" t="n">
        <v>1</v>
      </c>
      <c r="D1153" s="1" t="n">
        <v>228061</v>
      </c>
      <c r="E1153" s="1" t="n">
        <v>99.9</v>
      </c>
      <c r="F1153" s="1" t="n">
        <v>23909806</v>
      </c>
      <c r="G1153" s="1" t="n">
        <v>97.12</v>
      </c>
    </row>
    <row r="1154" customFormat="false" ht="13" hidden="false" customHeight="false" outlineLevel="0" collapsed="false">
      <c r="A1154" s="1" t="n">
        <v>1152</v>
      </c>
      <c r="B1154" s="1" t="n">
        <v>1429</v>
      </c>
      <c r="C1154" s="1" t="n">
        <v>2</v>
      </c>
      <c r="D1154" s="1" t="n">
        <v>228063</v>
      </c>
      <c r="E1154" s="1" t="n">
        <v>99.9</v>
      </c>
      <c r="F1154" s="1" t="n">
        <v>23912664</v>
      </c>
      <c r="G1154" s="1" t="n">
        <v>97.13</v>
      </c>
    </row>
    <row r="1155" customFormat="false" ht="13" hidden="false" customHeight="false" outlineLevel="0" collapsed="false">
      <c r="A1155" s="1" t="n">
        <v>1153</v>
      </c>
      <c r="B1155" s="1" t="n">
        <v>1434</v>
      </c>
      <c r="C1155" s="1" t="n">
        <v>2</v>
      </c>
      <c r="D1155" s="1" t="n">
        <v>228065</v>
      </c>
      <c r="E1155" s="1" t="n">
        <v>99.91</v>
      </c>
      <c r="F1155" s="1" t="n">
        <v>23915532</v>
      </c>
      <c r="G1155" s="1" t="n">
        <v>97.14</v>
      </c>
    </row>
    <row r="1156" customFormat="false" ht="13" hidden="false" customHeight="false" outlineLevel="0" collapsed="false">
      <c r="A1156" s="1" t="n">
        <v>1154</v>
      </c>
      <c r="B1156" s="1" t="n">
        <v>1442</v>
      </c>
      <c r="C1156" s="1" t="n">
        <v>1</v>
      </c>
      <c r="D1156" s="1" t="n">
        <v>228066</v>
      </c>
      <c r="E1156" s="1" t="n">
        <v>99.91</v>
      </c>
      <c r="F1156" s="1" t="n">
        <v>23916974</v>
      </c>
      <c r="G1156" s="1" t="n">
        <v>97.15</v>
      </c>
    </row>
    <row r="1157" customFormat="false" ht="13" hidden="false" customHeight="false" outlineLevel="0" collapsed="false">
      <c r="A1157" s="1" t="n">
        <v>1155</v>
      </c>
      <c r="B1157" s="1" t="n">
        <v>1450</v>
      </c>
      <c r="C1157" s="1" t="n">
        <v>1</v>
      </c>
      <c r="D1157" s="1" t="n">
        <v>228067</v>
      </c>
      <c r="E1157" s="1" t="n">
        <v>99.91</v>
      </c>
      <c r="F1157" s="1" t="n">
        <v>23918424</v>
      </c>
      <c r="G1157" s="1" t="n">
        <v>97.15</v>
      </c>
    </row>
    <row r="1158" customFormat="false" ht="13" hidden="false" customHeight="false" outlineLevel="0" collapsed="false">
      <c r="A1158" s="1" t="n">
        <v>1156</v>
      </c>
      <c r="B1158" s="1" t="n">
        <v>1453</v>
      </c>
      <c r="C1158" s="1" t="n">
        <v>1</v>
      </c>
      <c r="D1158" s="1" t="n">
        <v>228068</v>
      </c>
      <c r="E1158" s="1" t="n">
        <v>99.91</v>
      </c>
      <c r="F1158" s="1" t="n">
        <v>23919877</v>
      </c>
      <c r="G1158" s="1" t="n">
        <v>97.16</v>
      </c>
    </row>
    <row r="1159" customFormat="false" ht="13" hidden="false" customHeight="false" outlineLevel="0" collapsed="false">
      <c r="A1159" s="1" t="n">
        <v>1157</v>
      </c>
      <c r="B1159" s="1" t="n">
        <v>1455</v>
      </c>
      <c r="C1159" s="1" t="n">
        <v>1</v>
      </c>
      <c r="D1159" s="1" t="n">
        <v>228069</v>
      </c>
      <c r="E1159" s="1" t="n">
        <v>99.91</v>
      </c>
      <c r="F1159" s="1" t="n">
        <v>23921332</v>
      </c>
      <c r="G1159" s="1" t="n">
        <v>97.16</v>
      </c>
    </row>
    <row r="1160" customFormat="false" ht="13" hidden="false" customHeight="false" outlineLevel="0" collapsed="false">
      <c r="A1160" s="1" t="n">
        <v>1158</v>
      </c>
      <c r="B1160" s="1" t="n">
        <v>1456</v>
      </c>
      <c r="C1160" s="1" t="n">
        <v>1</v>
      </c>
      <c r="D1160" s="1" t="n">
        <v>228070</v>
      </c>
      <c r="E1160" s="1" t="n">
        <v>99.91</v>
      </c>
      <c r="F1160" s="1" t="n">
        <v>23922788</v>
      </c>
      <c r="G1160" s="1" t="n">
        <v>97.17</v>
      </c>
    </row>
    <row r="1161" customFormat="false" ht="13" hidden="false" customHeight="false" outlineLevel="0" collapsed="false">
      <c r="A1161" s="1" t="n">
        <v>1159</v>
      </c>
      <c r="B1161" s="1" t="n">
        <v>1460</v>
      </c>
      <c r="C1161" s="1" t="n">
        <v>1</v>
      </c>
      <c r="D1161" s="1" t="n">
        <v>228071</v>
      </c>
      <c r="E1161" s="1" t="n">
        <v>99.91</v>
      </c>
      <c r="F1161" s="1" t="n">
        <v>23924248</v>
      </c>
      <c r="G1161" s="1" t="n">
        <v>97.18</v>
      </c>
    </row>
    <row r="1162" customFormat="false" ht="13" hidden="false" customHeight="false" outlineLevel="0" collapsed="false">
      <c r="A1162" s="1" t="n">
        <v>1160</v>
      </c>
      <c r="B1162" s="1" t="n">
        <v>1461</v>
      </c>
      <c r="C1162" s="1" t="n">
        <v>1</v>
      </c>
      <c r="D1162" s="1" t="n">
        <v>228072</v>
      </c>
      <c r="E1162" s="1" t="n">
        <v>99.91</v>
      </c>
      <c r="F1162" s="1" t="n">
        <v>23925709</v>
      </c>
      <c r="G1162" s="1" t="n">
        <v>97.18</v>
      </c>
    </row>
    <row r="1163" customFormat="false" ht="13" hidden="false" customHeight="false" outlineLevel="0" collapsed="false">
      <c r="A1163" s="1" t="n">
        <v>1161</v>
      </c>
      <c r="B1163" s="1" t="n">
        <v>1501</v>
      </c>
      <c r="C1163" s="1" t="n">
        <v>1</v>
      </c>
      <c r="D1163" s="1" t="n">
        <v>228073</v>
      </c>
      <c r="E1163" s="1" t="n">
        <v>99.91</v>
      </c>
      <c r="F1163" s="1" t="n">
        <v>23927210</v>
      </c>
      <c r="G1163" s="1" t="n">
        <v>97.19</v>
      </c>
    </row>
    <row r="1164" customFormat="false" ht="13" hidden="false" customHeight="false" outlineLevel="0" collapsed="false">
      <c r="A1164" s="1" t="n">
        <v>1162</v>
      </c>
      <c r="B1164" s="1" t="n">
        <v>1504</v>
      </c>
      <c r="C1164" s="1" t="n">
        <v>1</v>
      </c>
      <c r="D1164" s="1" t="n">
        <v>228074</v>
      </c>
      <c r="E1164" s="1" t="n">
        <v>99.91</v>
      </c>
      <c r="F1164" s="1" t="n">
        <v>23928714</v>
      </c>
      <c r="G1164" s="1" t="n">
        <v>97.19</v>
      </c>
    </row>
    <row r="1165" customFormat="false" ht="13" hidden="false" customHeight="false" outlineLevel="0" collapsed="false">
      <c r="A1165" s="1" t="n">
        <v>1163</v>
      </c>
      <c r="B1165" s="1" t="n">
        <v>1540</v>
      </c>
      <c r="C1165" s="1" t="n">
        <v>1</v>
      </c>
      <c r="D1165" s="1" t="n">
        <v>228075</v>
      </c>
      <c r="E1165" s="1" t="n">
        <v>99.91</v>
      </c>
      <c r="F1165" s="1" t="n">
        <v>23930254</v>
      </c>
      <c r="G1165" s="1" t="n">
        <v>97.2</v>
      </c>
    </row>
    <row r="1166" customFormat="false" ht="13" hidden="false" customHeight="false" outlineLevel="0" collapsed="false">
      <c r="A1166" s="1" t="n">
        <v>1164</v>
      </c>
      <c r="B1166" s="1" t="n">
        <v>1554</v>
      </c>
      <c r="C1166" s="1" t="n">
        <v>1</v>
      </c>
      <c r="D1166" s="1" t="n">
        <v>228076</v>
      </c>
      <c r="E1166" s="1" t="n">
        <v>99.91</v>
      </c>
      <c r="F1166" s="1" t="n">
        <v>23931808</v>
      </c>
      <c r="G1166" s="1" t="n">
        <v>97.21</v>
      </c>
    </row>
    <row r="1167" customFormat="false" ht="13" hidden="false" customHeight="false" outlineLevel="0" collapsed="false">
      <c r="A1167" s="1" t="n">
        <v>1165</v>
      </c>
      <c r="B1167" s="1" t="n">
        <v>1558</v>
      </c>
      <c r="C1167" s="1" t="n">
        <v>1</v>
      </c>
      <c r="D1167" s="1" t="n">
        <v>228077</v>
      </c>
      <c r="E1167" s="1" t="n">
        <v>99.91</v>
      </c>
      <c r="F1167" s="1" t="n">
        <v>23933366</v>
      </c>
      <c r="G1167" s="1" t="n">
        <v>97.21</v>
      </c>
    </row>
    <row r="1168" customFormat="false" ht="13" hidden="false" customHeight="false" outlineLevel="0" collapsed="false">
      <c r="A1168" s="1" t="n">
        <v>1166</v>
      </c>
      <c r="B1168" s="1" t="n">
        <v>1564</v>
      </c>
      <c r="C1168" s="1" t="n">
        <v>1</v>
      </c>
      <c r="D1168" s="1" t="n">
        <v>228078</v>
      </c>
      <c r="E1168" s="1" t="n">
        <v>99.91</v>
      </c>
      <c r="F1168" s="1" t="n">
        <v>23934930</v>
      </c>
      <c r="G1168" s="1" t="n">
        <v>97.22</v>
      </c>
    </row>
    <row r="1169" customFormat="false" ht="13" hidden="false" customHeight="false" outlineLevel="0" collapsed="false">
      <c r="A1169" s="1" t="n">
        <v>1167</v>
      </c>
      <c r="B1169" s="1" t="n">
        <v>1569</v>
      </c>
      <c r="C1169" s="1" t="n">
        <v>1</v>
      </c>
      <c r="D1169" s="1" t="n">
        <v>228079</v>
      </c>
      <c r="E1169" s="1" t="n">
        <v>99.91</v>
      </c>
      <c r="F1169" s="1" t="n">
        <v>23936499</v>
      </c>
      <c r="G1169" s="1" t="n">
        <v>97.23</v>
      </c>
    </row>
    <row r="1170" customFormat="false" ht="13" hidden="false" customHeight="false" outlineLevel="0" collapsed="false">
      <c r="A1170" s="1" t="n">
        <v>1168</v>
      </c>
      <c r="B1170" s="1" t="n">
        <v>1576</v>
      </c>
      <c r="C1170" s="1" t="n">
        <v>1</v>
      </c>
      <c r="D1170" s="1" t="n">
        <v>228080</v>
      </c>
      <c r="E1170" s="1" t="n">
        <v>99.91</v>
      </c>
      <c r="F1170" s="1" t="n">
        <v>23938075</v>
      </c>
      <c r="G1170" s="1" t="n">
        <v>97.23</v>
      </c>
    </row>
    <row r="1171" customFormat="false" ht="13" hidden="false" customHeight="false" outlineLevel="0" collapsed="false">
      <c r="A1171" s="1" t="n">
        <v>1169</v>
      </c>
      <c r="B1171" s="1" t="n">
        <v>1581</v>
      </c>
      <c r="C1171" s="1" t="n">
        <v>1</v>
      </c>
      <c r="D1171" s="1" t="n">
        <v>228081</v>
      </c>
      <c r="E1171" s="1" t="n">
        <v>99.91</v>
      </c>
      <c r="F1171" s="1" t="n">
        <v>23939656</v>
      </c>
      <c r="G1171" s="1" t="n">
        <v>97.24</v>
      </c>
    </row>
    <row r="1172" customFormat="false" ht="13" hidden="false" customHeight="false" outlineLevel="0" collapsed="false">
      <c r="A1172" s="1" t="n">
        <v>1170</v>
      </c>
      <c r="B1172" s="1" t="n">
        <v>1583</v>
      </c>
      <c r="C1172" s="1" t="n">
        <v>1</v>
      </c>
      <c r="D1172" s="1" t="n">
        <v>228082</v>
      </c>
      <c r="E1172" s="1" t="n">
        <v>99.91</v>
      </c>
      <c r="F1172" s="1" t="n">
        <v>23941239</v>
      </c>
      <c r="G1172" s="1" t="n">
        <v>97.25</v>
      </c>
    </row>
    <row r="1173" customFormat="false" ht="13" hidden="false" customHeight="false" outlineLevel="0" collapsed="false">
      <c r="A1173" s="1" t="n">
        <v>1171</v>
      </c>
      <c r="B1173" s="1" t="n">
        <v>1635</v>
      </c>
      <c r="C1173" s="1" t="n">
        <v>1</v>
      </c>
      <c r="D1173" s="1" t="n">
        <v>228083</v>
      </c>
      <c r="E1173" s="1" t="n">
        <v>99.91</v>
      </c>
      <c r="F1173" s="1" t="n">
        <v>23942874</v>
      </c>
      <c r="G1173" s="1" t="n">
        <v>97.25</v>
      </c>
    </row>
    <row r="1174" customFormat="false" ht="13" hidden="false" customHeight="false" outlineLevel="0" collapsed="false">
      <c r="A1174" s="1" t="n">
        <v>1172</v>
      </c>
      <c r="B1174" s="1" t="n">
        <v>1636</v>
      </c>
      <c r="C1174" s="1" t="n">
        <v>1</v>
      </c>
      <c r="D1174" s="1" t="n">
        <v>228084</v>
      </c>
      <c r="E1174" s="1" t="n">
        <v>99.91</v>
      </c>
      <c r="F1174" s="1" t="n">
        <v>23944510</v>
      </c>
      <c r="G1174" s="1" t="n">
        <v>97.26</v>
      </c>
    </row>
    <row r="1175" customFormat="false" ht="13" hidden="false" customHeight="false" outlineLevel="0" collapsed="false">
      <c r="A1175" s="1" t="n">
        <v>1173</v>
      </c>
      <c r="B1175" s="1" t="n">
        <v>1637</v>
      </c>
      <c r="C1175" s="1" t="n">
        <v>1</v>
      </c>
      <c r="D1175" s="1" t="n">
        <v>228085</v>
      </c>
      <c r="E1175" s="1" t="n">
        <v>99.91</v>
      </c>
      <c r="F1175" s="1" t="n">
        <v>23946147</v>
      </c>
      <c r="G1175" s="1" t="n">
        <v>97.27</v>
      </c>
    </row>
    <row r="1176" customFormat="false" ht="13" hidden="false" customHeight="false" outlineLevel="0" collapsed="false">
      <c r="A1176" s="1" t="n">
        <v>1174</v>
      </c>
      <c r="B1176" s="1" t="n">
        <v>1639</v>
      </c>
      <c r="C1176" s="1" t="n">
        <v>1</v>
      </c>
      <c r="D1176" s="1" t="n">
        <v>228086</v>
      </c>
      <c r="E1176" s="1" t="n">
        <v>99.91</v>
      </c>
      <c r="F1176" s="1" t="n">
        <v>23947786</v>
      </c>
      <c r="G1176" s="1" t="n">
        <v>97.27</v>
      </c>
    </row>
    <row r="1177" customFormat="false" ht="13" hidden="false" customHeight="false" outlineLevel="0" collapsed="false">
      <c r="A1177" s="1" t="n">
        <v>1175</v>
      </c>
      <c r="B1177" s="1" t="n">
        <v>1642</v>
      </c>
      <c r="C1177" s="1" t="n">
        <v>1</v>
      </c>
      <c r="D1177" s="1" t="n">
        <v>228087</v>
      </c>
      <c r="E1177" s="1" t="n">
        <v>99.92</v>
      </c>
      <c r="F1177" s="1" t="n">
        <v>23949428</v>
      </c>
      <c r="G1177" s="1" t="n">
        <v>97.28</v>
      </c>
    </row>
    <row r="1178" customFormat="false" ht="13" hidden="false" customHeight="false" outlineLevel="0" collapsed="false">
      <c r="A1178" s="1" t="n">
        <v>1176</v>
      </c>
      <c r="B1178" s="1" t="n">
        <v>1678</v>
      </c>
      <c r="C1178" s="1" t="n">
        <v>1</v>
      </c>
      <c r="D1178" s="1" t="n">
        <v>228088</v>
      </c>
      <c r="E1178" s="1" t="n">
        <v>99.92</v>
      </c>
      <c r="F1178" s="1" t="n">
        <v>23951106</v>
      </c>
      <c r="G1178" s="1" t="n">
        <v>97.29</v>
      </c>
    </row>
    <row r="1179" customFormat="false" ht="13" hidden="false" customHeight="false" outlineLevel="0" collapsed="false">
      <c r="A1179" s="1" t="n">
        <v>1177</v>
      </c>
      <c r="B1179" s="1" t="n">
        <v>1680</v>
      </c>
      <c r="C1179" s="1" t="n">
        <v>1</v>
      </c>
      <c r="D1179" s="1" t="n">
        <v>228089</v>
      </c>
      <c r="E1179" s="1" t="n">
        <v>99.92</v>
      </c>
      <c r="F1179" s="1" t="n">
        <v>23952786</v>
      </c>
      <c r="G1179" s="1" t="n">
        <v>97.29</v>
      </c>
    </row>
    <row r="1180" customFormat="false" ht="13" hidden="false" customHeight="false" outlineLevel="0" collapsed="false">
      <c r="A1180" s="1" t="n">
        <v>1178</v>
      </c>
      <c r="B1180" s="1" t="n">
        <v>1704</v>
      </c>
      <c r="C1180" s="1" t="n">
        <v>1</v>
      </c>
      <c r="D1180" s="1" t="n">
        <v>228090</v>
      </c>
      <c r="E1180" s="1" t="n">
        <v>99.92</v>
      </c>
      <c r="F1180" s="1" t="n">
        <v>23954490</v>
      </c>
      <c r="G1180" s="1" t="n">
        <v>97.3</v>
      </c>
    </row>
    <row r="1181" customFormat="false" ht="13" hidden="false" customHeight="false" outlineLevel="0" collapsed="false">
      <c r="A1181" s="1" t="n">
        <v>1179</v>
      </c>
      <c r="B1181" s="1" t="n">
        <v>1711</v>
      </c>
      <c r="C1181" s="1" t="n">
        <v>1</v>
      </c>
      <c r="D1181" s="1" t="n">
        <v>228091</v>
      </c>
      <c r="E1181" s="1" t="n">
        <v>99.92</v>
      </c>
      <c r="F1181" s="1" t="n">
        <v>23956201</v>
      </c>
      <c r="G1181" s="1" t="n">
        <v>97.31</v>
      </c>
    </row>
    <row r="1182" customFormat="false" ht="13" hidden="false" customHeight="false" outlineLevel="0" collapsed="false">
      <c r="A1182" s="1" t="n">
        <v>1180</v>
      </c>
      <c r="B1182" s="1" t="n">
        <v>1725</v>
      </c>
      <c r="C1182" s="1" t="n">
        <v>1</v>
      </c>
      <c r="D1182" s="1" t="n">
        <v>228092</v>
      </c>
      <c r="E1182" s="1" t="n">
        <v>99.92</v>
      </c>
      <c r="F1182" s="1" t="n">
        <v>23957926</v>
      </c>
      <c r="G1182" s="1" t="n">
        <v>97.31</v>
      </c>
    </row>
    <row r="1183" customFormat="false" ht="13" hidden="false" customHeight="false" outlineLevel="0" collapsed="false">
      <c r="A1183" s="1" t="n">
        <v>1181</v>
      </c>
      <c r="B1183" s="1" t="n">
        <v>1745</v>
      </c>
      <c r="C1183" s="1" t="n">
        <v>1</v>
      </c>
      <c r="D1183" s="1" t="n">
        <v>228093</v>
      </c>
      <c r="E1183" s="1" t="n">
        <v>99.92</v>
      </c>
      <c r="F1183" s="1" t="n">
        <v>23959671</v>
      </c>
      <c r="G1183" s="1" t="n">
        <v>97.32</v>
      </c>
    </row>
    <row r="1184" customFormat="false" ht="13" hidden="false" customHeight="false" outlineLevel="0" collapsed="false">
      <c r="A1184" s="1" t="n">
        <v>1182</v>
      </c>
      <c r="B1184" s="1" t="n">
        <v>1767</v>
      </c>
      <c r="C1184" s="1" t="n">
        <v>1</v>
      </c>
      <c r="D1184" s="1" t="n">
        <v>228094</v>
      </c>
      <c r="E1184" s="1" t="n">
        <v>99.92</v>
      </c>
      <c r="F1184" s="1" t="n">
        <v>23961438</v>
      </c>
      <c r="G1184" s="1" t="n">
        <v>97.33</v>
      </c>
    </row>
    <row r="1185" customFormat="false" ht="13" hidden="false" customHeight="false" outlineLevel="0" collapsed="false">
      <c r="A1185" s="1" t="n">
        <v>1183</v>
      </c>
      <c r="B1185" s="1" t="n">
        <v>1769</v>
      </c>
      <c r="C1185" s="1" t="n">
        <v>1</v>
      </c>
      <c r="D1185" s="1" t="n">
        <v>228095</v>
      </c>
      <c r="E1185" s="1" t="n">
        <v>99.92</v>
      </c>
      <c r="F1185" s="1" t="n">
        <v>23963207</v>
      </c>
      <c r="G1185" s="1" t="n">
        <v>97.34</v>
      </c>
    </row>
    <row r="1186" customFormat="false" ht="13" hidden="false" customHeight="false" outlineLevel="0" collapsed="false">
      <c r="A1186" s="1" t="n">
        <v>1184</v>
      </c>
      <c r="B1186" s="1" t="n">
        <v>1786</v>
      </c>
      <c r="C1186" s="1" t="n">
        <v>1</v>
      </c>
      <c r="D1186" s="1" t="n">
        <v>228096</v>
      </c>
      <c r="E1186" s="1" t="n">
        <v>99.92</v>
      </c>
      <c r="F1186" s="1" t="n">
        <v>23964993</v>
      </c>
      <c r="G1186" s="1" t="n">
        <v>97.34</v>
      </c>
    </row>
    <row r="1187" customFormat="false" ht="13" hidden="false" customHeight="false" outlineLevel="0" collapsed="false">
      <c r="A1187" s="1" t="n">
        <v>1185</v>
      </c>
      <c r="B1187" s="1" t="n">
        <v>1805</v>
      </c>
      <c r="C1187" s="1" t="n">
        <v>1</v>
      </c>
      <c r="D1187" s="1" t="n">
        <v>228097</v>
      </c>
      <c r="E1187" s="1" t="n">
        <v>99.92</v>
      </c>
      <c r="F1187" s="1" t="n">
        <v>23966798</v>
      </c>
      <c r="G1187" s="1" t="n">
        <v>97.35</v>
      </c>
    </row>
    <row r="1188" customFormat="false" ht="13" hidden="false" customHeight="false" outlineLevel="0" collapsed="false">
      <c r="A1188" s="1" t="n">
        <v>1186</v>
      </c>
      <c r="B1188" s="1" t="n">
        <v>1846</v>
      </c>
      <c r="C1188" s="1" t="n">
        <v>1</v>
      </c>
      <c r="D1188" s="1" t="n">
        <v>228098</v>
      </c>
      <c r="E1188" s="1" t="n">
        <v>99.92</v>
      </c>
      <c r="F1188" s="1" t="n">
        <v>23968644</v>
      </c>
      <c r="G1188" s="1" t="n">
        <v>97.36</v>
      </c>
    </row>
    <row r="1189" customFormat="false" ht="13" hidden="false" customHeight="false" outlineLevel="0" collapsed="false">
      <c r="A1189" s="1" t="n">
        <v>1187</v>
      </c>
      <c r="B1189" s="1" t="n">
        <v>1850</v>
      </c>
      <c r="C1189" s="1" t="n">
        <v>1</v>
      </c>
      <c r="D1189" s="1" t="n">
        <v>228099</v>
      </c>
      <c r="E1189" s="1" t="n">
        <v>99.92</v>
      </c>
      <c r="F1189" s="1" t="n">
        <v>23970494</v>
      </c>
      <c r="G1189" s="1" t="n">
        <v>97.36</v>
      </c>
    </row>
    <row r="1190" customFormat="false" ht="13" hidden="false" customHeight="false" outlineLevel="0" collapsed="false">
      <c r="A1190" s="1" t="n">
        <v>1188</v>
      </c>
      <c r="B1190" s="1" t="n">
        <v>1878</v>
      </c>
      <c r="C1190" s="1" t="n">
        <v>1</v>
      </c>
      <c r="D1190" s="1" t="n">
        <v>228100</v>
      </c>
      <c r="E1190" s="1" t="n">
        <v>99.92</v>
      </c>
      <c r="F1190" s="1" t="n">
        <v>23972372</v>
      </c>
      <c r="G1190" s="1" t="n">
        <v>97.37</v>
      </c>
    </row>
    <row r="1191" customFormat="false" ht="13" hidden="false" customHeight="false" outlineLevel="0" collapsed="false">
      <c r="A1191" s="1" t="n">
        <v>1189</v>
      </c>
      <c r="B1191" s="1" t="n">
        <v>1887</v>
      </c>
      <c r="C1191" s="1" t="n">
        <v>1</v>
      </c>
      <c r="D1191" s="1" t="n">
        <v>228101</v>
      </c>
      <c r="E1191" s="1" t="n">
        <v>99.92</v>
      </c>
      <c r="F1191" s="1" t="n">
        <v>23974259</v>
      </c>
      <c r="G1191" s="1" t="n">
        <v>97.38</v>
      </c>
    </row>
    <row r="1192" customFormat="false" ht="13" hidden="false" customHeight="false" outlineLevel="0" collapsed="false">
      <c r="A1192" s="1" t="n">
        <v>1190</v>
      </c>
      <c r="B1192" s="1" t="n">
        <v>1898</v>
      </c>
      <c r="C1192" s="1" t="n">
        <v>1</v>
      </c>
      <c r="D1192" s="1" t="n">
        <v>228102</v>
      </c>
      <c r="E1192" s="1" t="n">
        <v>99.92</v>
      </c>
      <c r="F1192" s="1" t="n">
        <v>23976157</v>
      </c>
      <c r="G1192" s="1" t="n">
        <v>97.39</v>
      </c>
    </row>
    <row r="1193" customFormat="false" ht="13" hidden="false" customHeight="false" outlineLevel="0" collapsed="false">
      <c r="A1193" s="1" t="n">
        <v>1191</v>
      </c>
      <c r="B1193" s="1" t="n">
        <v>1904</v>
      </c>
      <c r="C1193" s="1" t="n">
        <v>1</v>
      </c>
      <c r="D1193" s="1" t="n">
        <v>228103</v>
      </c>
      <c r="E1193" s="1" t="n">
        <v>99.92</v>
      </c>
      <c r="F1193" s="1" t="n">
        <v>23978061</v>
      </c>
      <c r="G1193" s="1" t="n">
        <v>97.4</v>
      </c>
    </row>
    <row r="1194" customFormat="false" ht="13" hidden="false" customHeight="false" outlineLevel="0" collapsed="false">
      <c r="A1194" s="1" t="n">
        <v>1192</v>
      </c>
      <c r="B1194" s="1" t="n">
        <v>1925</v>
      </c>
      <c r="C1194" s="1" t="n">
        <v>1</v>
      </c>
      <c r="D1194" s="1" t="n">
        <v>228104</v>
      </c>
      <c r="E1194" s="1" t="n">
        <v>99.92</v>
      </c>
      <c r="F1194" s="1" t="n">
        <v>23979986</v>
      </c>
      <c r="G1194" s="1" t="n">
        <v>97.4</v>
      </c>
    </row>
    <row r="1195" customFormat="false" ht="13" hidden="false" customHeight="false" outlineLevel="0" collapsed="false">
      <c r="A1195" s="1" t="n">
        <v>1193</v>
      </c>
      <c r="B1195" s="1" t="n">
        <v>1929</v>
      </c>
      <c r="C1195" s="1" t="n">
        <v>1</v>
      </c>
      <c r="D1195" s="1" t="n">
        <v>228105</v>
      </c>
      <c r="E1195" s="1" t="n">
        <v>99.92</v>
      </c>
      <c r="F1195" s="1" t="n">
        <v>23981915</v>
      </c>
      <c r="G1195" s="1" t="n">
        <v>97.41</v>
      </c>
    </row>
    <row r="1196" customFormat="false" ht="13" hidden="false" customHeight="false" outlineLevel="0" collapsed="false">
      <c r="A1196" s="1" t="n">
        <v>1194</v>
      </c>
      <c r="B1196" s="1" t="n">
        <v>1961</v>
      </c>
      <c r="C1196" s="1" t="n">
        <v>1</v>
      </c>
      <c r="D1196" s="1" t="n">
        <v>228106</v>
      </c>
      <c r="E1196" s="1" t="n">
        <v>99.92</v>
      </c>
      <c r="F1196" s="1" t="n">
        <v>23983876</v>
      </c>
      <c r="G1196" s="1" t="n">
        <v>97.42</v>
      </c>
    </row>
    <row r="1197" customFormat="false" ht="13" hidden="false" customHeight="false" outlineLevel="0" collapsed="false">
      <c r="A1197" s="1" t="n">
        <v>1195</v>
      </c>
      <c r="B1197" s="1" t="n">
        <v>2022</v>
      </c>
      <c r="C1197" s="1" t="n">
        <v>1</v>
      </c>
      <c r="D1197" s="1" t="n">
        <v>228107</v>
      </c>
      <c r="E1197" s="1" t="n">
        <v>99.92</v>
      </c>
      <c r="F1197" s="1" t="n">
        <v>23985898</v>
      </c>
      <c r="G1197" s="1" t="n">
        <v>97.43</v>
      </c>
    </row>
    <row r="1198" customFormat="false" ht="13" hidden="false" customHeight="false" outlineLevel="0" collapsed="false">
      <c r="A1198" s="1" t="n">
        <v>1196</v>
      </c>
      <c r="B1198" s="1" t="n">
        <v>2048</v>
      </c>
      <c r="C1198" s="1" t="n">
        <v>1</v>
      </c>
      <c r="D1198" s="1" t="n">
        <v>228108</v>
      </c>
      <c r="E1198" s="1" t="n">
        <v>99.92</v>
      </c>
      <c r="F1198" s="1" t="n">
        <v>23987946</v>
      </c>
      <c r="G1198" s="1" t="n">
        <v>97.44</v>
      </c>
    </row>
    <row r="1199" customFormat="false" ht="13" hidden="false" customHeight="false" outlineLevel="0" collapsed="false">
      <c r="A1199" s="1" t="n">
        <v>1197</v>
      </c>
      <c r="B1199" s="1" t="n">
        <v>2158</v>
      </c>
      <c r="C1199" s="1" t="n">
        <v>1</v>
      </c>
      <c r="D1199" s="1" t="n">
        <v>228109</v>
      </c>
      <c r="E1199" s="1" t="n">
        <v>99.92</v>
      </c>
      <c r="F1199" s="1" t="n">
        <v>23990104</v>
      </c>
      <c r="G1199" s="1" t="n">
        <v>97.44</v>
      </c>
    </row>
    <row r="1200" customFormat="false" ht="13" hidden="false" customHeight="false" outlineLevel="0" collapsed="false">
      <c r="A1200" s="1" t="n">
        <v>1198</v>
      </c>
      <c r="B1200" s="1" t="n">
        <v>2160</v>
      </c>
      <c r="C1200" s="1" t="n">
        <v>1</v>
      </c>
      <c r="D1200" s="1" t="n">
        <v>228110</v>
      </c>
      <c r="E1200" s="1" t="n">
        <v>99.93</v>
      </c>
      <c r="F1200" s="1" t="n">
        <v>23992264</v>
      </c>
      <c r="G1200" s="1" t="n">
        <v>97.45</v>
      </c>
    </row>
    <row r="1201" customFormat="false" ht="13" hidden="false" customHeight="false" outlineLevel="0" collapsed="false">
      <c r="A1201" s="1" t="n">
        <v>1199</v>
      </c>
      <c r="B1201" s="1" t="n">
        <v>2213</v>
      </c>
      <c r="C1201" s="1" t="n">
        <v>1</v>
      </c>
      <c r="D1201" s="1" t="n">
        <v>228111</v>
      </c>
      <c r="E1201" s="1" t="n">
        <v>99.93</v>
      </c>
      <c r="F1201" s="1" t="n">
        <v>23994477</v>
      </c>
      <c r="G1201" s="1" t="n">
        <v>97.46</v>
      </c>
    </row>
    <row r="1202" customFormat="false" ht="13" hidden="false" customHeight="false" outlineLevel="0" collapsed="false">
      <c r="A1202" s="1" t="n">
        <v>1200</v>
      </c>
      <c r="B1202" s="1" t="n">
        <v>2239</v>
      </c>
      <c r="C1202" s="1" t="n">
        <v>1</v>
      </c>
      <c r="D1202" s="1" t="n">
        <v>228112</v>
      </c>
      <c r="E1202" s="1" t="n">
        <v>99.93</v>
      </c>
      <c r="F1202" s="1" t="n">
        <v>23996716</v>
      </c>
      <c r="G1202" s="1" t="n">
        <v>97.47</v>
      </c>
    </row>
    <row r="1203" customFormat="false" ht="13" hidden="false" customHeight="false" outlineLevel="0" collapsed="false">
      <c r="A1203" s="1" t="n">
        <v>1201</v>
      </c>
      <c r="B1203" s="1" t="n">
        <v>2249</v>
      </c>
      <c r="C1203" s="1" t="n">
        <v>1</v>
      </c>
      <c r="D1203" s="1" t="n">
        <v>228113</v>
      </c>
      <c r="E1203" s="1" t="n">
        <v>99.93</v>
      </c>
      <c r="F1203" s="1" t="n">
        <v>23998965</v>
      </c>
      <c r="G1203" s="1" t="n">
        <v>97.48</v>
      </c>
    </row>
    <row r="1204" customFormat="false" ht="13" hidden="false" customHeight="false" outlineLevel="0" collapsed="false">
      <c r="A1204" s="1" t="n">
        <v>1202</v>
      </c>
      <c r="B1204" s="1" t="n">
        <v>2251</v>
      </c>
      <c r="C1204" s="1" t="n">
        <v>1</v>
      </c>
      <c r="D1204" s="1" t="n">
        <v>228114</v>
      </c>
      <c r="E1204" s="1" t="n">
        <v>99.93</v>
      </c>
      <c r="F1204" s="1" t="n">
        <v>24001216</v>
      </c>
      <c r="G1204" s="1" t="n">
        <v>97.49</v>
      </c>
    </row>
    <row r="1205" customFormat="false" ht="13" hidden="false" customHeight="false" outlineLevel="0" collapsed="false">
      <c r="A1205" s="1" t="n">
        <v>1203</v>
      </c>
      <c r="B1205" s="1" t="n">
        <v>2257</v>
      </c>
      <c r="C1205" s="1" t="n">
        <v>1</v>
      </c>
      <c r="D1205" s="1" t="n">
        <v>228115</v>
      </c>
      <c r="E1205" s="1" t="n">
        <v>99.93</v>
      </c>
      <c r="F1205" s="1" t="n">
        <v>24003473</v>
      </c>
      <c r="G1205" s="1" t="n">
        <v>97.5</v>
      </c>
    </row>
    <row r="1206" customFormat="false" ht="13" hidden="false" customHeight="false" outlineLevel="0" collapsed="false">
      <c r="A1206" s="1" t="n">
        <v>1204</v>
      </c>
      <c r="B1206" s="1" t="n">
        <v>2286</v>
      </c>
      <c r="C1206" s="1" t="n">
        <v>1</v>
      </c>
      <c r="D1206" s="1" t="n">
        <v>228116</v>
      </c>
      <c r="E1206" s="1" t="n">
        <v>99.93</v>
      </c>
      <c r="F1206" s="1" t="n">
        <v>24005759</v>
      </c>
      <c r="G1206" s="1" t="n">
        <v>97.51</v>
      </c>
    </row>
    <row r="1207" customFormat="false" ht="13" hidden="false" customHeight="false" outlineLevel="0" collapsed="false">
      <c r="A1207" s="1" t="n">
        <v>1205</v>
      </c>
      <c r="B1207" s="1" t="n">
        <v>2455</v>
      </c>
      <c r="C1207" s="1" t="n">
        <v>1</v>
      </c>
      <c r="D1207" s="1" t="n">
        <v>228117</v>
      </c>
      <c r="E1207" s="1" t="n">
        <v>99.93</v>
      </c>
      <c r="F1207" s="1" t="n">
        <v>24008214</v>
      </c>
      <c r="G1207" s="1" t="n">
        <v>97.52</v>
      </c>
    </row>
    <row r="1208" customFormat="false" ht="13" hidden="false" customHeight="false" outlineLevel="0" collapsed="false">
      <c r="A1208" s="1" t="n">
        <v>1206</v>
      </c>
      <c r="B1208" s="1" t="n">
        <v>2458</v>
      </c>
      <c r="C1208" s="1" t="n">
        <v>1</v>
      </c>
      <c r="D1208" s="1" t="n">
        <v>228118</v>
      </c>
      <c r="E1208" s="1" t="n">
        <v>99.93</v>
      </c>
      <c r="F1208" s="1" t="n">
        <v>24010672</v>
      </c>
      <c r="G1208" s="1" t="n">
        <v>97.53</v>
      </c>
    </row>
    <row r="1209" customFormat="false" ht="13" hidden="false" customHeight="false" outlineLevel="0" collapsed="false">
      <c r="A1209" s="1" t="n">
        <v>1207</v>
      </c>
      <c r="B1209" s="1" t="n">
        <v>2464</v>
      </c>
      <c r="C1209" s="1" t="n">
        <v>1</v>
      </c>
      <c r="D1209" s="1" t="n">
        <v>228119</v>
      </c>
      <c r="E1209" s="1" t="n">
        <v>99.93</v>
      </c>
      <c r="F1209" s="1" t="n">
        <v>24013136</v>
      </c>
      <c r="G1209" s="1" t="n">
        <v>97.54</v>
      </c>
    </row>
    <row r="1210" customFormat="false" ht="13" hidden="false" customHeight="false" outlineLevel="0" collapsed="false">
      <c r="A1210" s="1" t="n">
        <v>1208</v>
      </c>
      <c r="B1210" s="1" t="n">
        <v>2567</v>
      </c>
      <c r="C1210" s="1" t="n">
        <v>1</v>
      </c>
      <c r="D1210" s="1" t="n">
        <v>228120</v>
      </c>
      <c r="E1210" s="1" t="n">
        <v>99.93</v>
      </c>
      <c r="F1210" s="1" t="n">
        <v>24015703</v>
      </c>
      <c r="G1210" s="1" t="n">
        <v>97.55</v>
      </c>
    </row>
    <row r="1211" customFormat="false" ht="13" hidden="false" customHeight="false" outlineLevel="0" collapsed="false">
      <c r="A1211" s="1" t="n">
        <v>1209</v>
      </c>
      <c r="B1211" s="1" t="n">
        <v>2622</v>
      </c>
      <c r="C1211" s="1" t="n">
        <v>1</v>
      </c>
      <c r="D1211" s="1" t="n">
        <v>228121</v>
      </c>
      <c r="E1211" s="1" t="n">
        <v>99.93</v>
      </c>
      <c r="F1211" s="1" t="n">
        <v>24018325</v>
      </c>
      <c r="G1211" s="1" t="n">
        <v>97.56</v>
      </c>
    </row>
    <row r="1212" customFormat="false" ht="13" hidden="false" customHeight="false" outlineLevel="0" collapsed="false">
      <c r="A1212" s="1" t="n">
        <v>1210</v>
      </c>
      <c r="B1212" s="1" t="n">
        <v>2749</v>
      </c>
      <c r="C1212" s="1" t="n">
        <v>1</v>
      </c>
      <c r="D1212" s="1" t="n">
        <v>228122</v>
      </c>
      <c r="E1212" s="1" t="n">
        <v>99.93</v>
      </c>
      <c r="F1212" s="1" t="n">
        <v>24021074</v>
      </c>
      <c r="G1212" s="1" t="n">
        <v>97.57</v>
      </c>
    </row>
    <row r="1213" customFormat="false" ht="13" hidden="false" customHeight="false" outlineLevel="0" collapsed="false">
      <c r="A1213" s="1" t="n">
        <v>1211</v>
      </c>
      <c r="B1213" s="1" t="n">
        <v>2767</v>
      </c>
      <c r="C1213" s="1" t="n">
        <v>1</v>
      </c>
      <c r="D1213" s="1" t="n">
        <v>228123</v>
      </c>
      <c r="E1213" s="1" t="n">
        <v>99.93</v>
      </c>
      <c r="F1213" s="1" t="n">
        <v>24023841</v>
      </c>
      <c r="G1213" s="1" t="n">
        <v>97.58</v>
      </c>
    </row>
    <row r="1214" customFormat="false" ht="13" hidden="false" customHeight="false" outlineLevel="0" collapsed="false">
      <c r="A1214" s="1" t="n">
        <v>1212</v>
      </c>
      <c r="B1214" s="1" t="n">
        <v>2775</v>
      </c>
      <c r="C1214" s="1" t="n">
        <v>1</v>
      </c>
      <c r="D1214" s="1" t="n">
        <v>228124</v>
      </c>
      <c r="E1214" s="1" t="n">
        <v>99.93</v>
      </c>
      <c r="F1214" s="1" t="n">
        <v>24026616</v>
      </c>
      <c r="G1214" s="1" t="n">
        <v>97.59</v>
      </c>
    </row>
    <row r="1215" customFormat="false" ht="13" hidden="false" customHeight="false" outlineLevel="0" collapsed="false">
      <c r="A1215" s="1" t="n">
        <v>1213</v>
      </c>
      <c r="B1215" s="1" t="n">
        <v>2800</v>
      </c>
      <c r="C1215" s="1" t="n">
        <v>1</v>
      </c>
      <c r="D1215" s="1" t="n">
        <v>228125</v>
      </c>
      <c r="E1215" s="1" t="n">
        <v>99.93</v>
      </c>
      <c r="F1215" s="1" t="n">
        <v>24029416</v>
      </c>
      <c r="G1215" s="1" t="n">
        <v>97.6</v>
      </c>
    </row>
    <row r="1216" customFormat="false" ht="13" hidden="false" customHeight="false" outlineLevel="0" collapsed="false">
      <c r="A1216" s="1" t="n">
        <v>1214</v>
      </c>
      <c r="B1216" s="1" t="n">
        <v>2883</v>
      </c>
      <c r="C1216" s="1" t="n">
        <v>1</v>
      </c>
      <c r="D1216" s="1" t="n">
        <v>228126</v>
      </c>
      <c r="E1216" s="1" t="n">
        <v>99.93</v>
      </c>
      <c r="F1216" s="1" t="n">
        <v>24032299</v>
      </c>
      <c r="G1216" s="1" t="n">
        <v>97.62</v>
      </c>
    </row>
    <row r="1217" customFormat="false" ht="13" hidden="false" customHeight="false" outlineLevel="0" collapsed="false">
      <c r="A1217" s="1" t="n">
        <v>1215</v>
      </c>
      <c r="B1217" s="1" t="n">
        <v>2924</v>
      </c>
      <c r="C1217" s="1" t="n">
        <v>1</v>
      </c>
      <c r="D1217" s="1" t="n">
        <v>228127</v>
      </c>
      <c r="E1217" s="1" t="n">
        <v>99.93</v>
      </c>
      <c r="F1217" s="1" t="n">
        <v>24035223</v>
      </c>
      <c r="G1217" s="1" t="n">
        <v>97.63</v>
      </c>
    </row>
    <row r="1218" customFormat="false" ht="13" hidden="false" customHeight="false" outlineLevel="0" collapsed="false">
      <c r="A1218" s="1" t="n">
        <v>1216</v>
      </c>
      <c r="B1218" s="1" t="n">
        <v>2930</v>
      </c>
      <c r="C1218" s="1" t="n">
        <v>1</v>
      </c>
      <c r="D1218" s="1" t="n">
        <v>228128</v>
      </c>
      <c r="E1218" s="1" t="n">
        <v>99.93</v>
      </c>
      <c r="F1218" s="1" t="n">
        <v>24038153</v>
      </c>
      <c r="G1218" s="1" t="n">
        <v>97.64</v>
      </c>
    </row>
    <row r="1219" customFormat="false" ht="13" hidden="false" customHeight="false" outlineLevel="0" collapsed="false">
      <c r="A1219" s="1" t="n">
        <v>1217</v>
      </c>
      <c r="B1219" s="1" t="n">
        <v>2950</v>
      </c>
      <c r="C1219" s="1" t="n">
        <v>1</v>
      </c>
      <c r="D1219" s="1" t="n">
        <v>228129</v>
      </c>
      <c r="E1219" s="1" t="n">
        <v>99.93</v>
      </c>
      <c r="F1219" s="1" t="n">
        <v>24041103</v>
      </c>
      <c r="G1219" s="1" t="n">
        <v>97.65</v>
      </c>
    </row>
    <row r="1220" customFormat="false" ht="13" hidden="false" customHeight="false" outlineLevel="0" collapsed="false">
      <c r="A1220" s="1" t="n">
        <v>1218</v>
      </c>
      <c r="B1220" s="1" t="n">
        <v>2955</v>
      </c>
      <c r="C1220" s="1" t="n">
        <v>1</v>
      </c>
      <c r="D1220" s="1" t="n">
        <v>228130</v>
      </c>
      <c r="E1220" s="1" t="n">
        <v>99.93</v>
      </c>
      <c r="F1220" s="1" t="n">
        <v>24044058</v>
      </c>
      <c r="G1220" s="1" t="n">
        <v>97.66</v>
      </c>
    </row>
    <row r="1221" customFormat="false" ht="13" hidden="false" customHeight="false" outlineLevel="0" collapsed="false">
      <c r="A1221" s="1" t="n">
        <v>1219</v>
      </c>
      <c r="B1221" s="1" t="n">
        <v>2966</v>
      </c>
      <c r="C1221" s="1" t="n">
        <v>1</v>
      </c>
      <c r="D1221" s="1" t="n">
        <v>228131</v>
      </c>
      <c r="E1221" s="1" t="n">
        <v>99.93</v>
      </c>
      <c r="F1221" s="1" t="n">
        <v>24047024</v>
      </c>
      <c r="G1221" s="1" t="n">
        <v>97.68</v>
      </c>
    </row>
    <row r="1222" customFormat="false" ht="13" hidden="false" customHeight="false" outlineLevel="0" collapsed="false">
      <c r="A1222" s="1" t="n">
        <v>1220</v>
      </c>
      <c r="B1222" s="1" t="n">
        <v>2986</v>
      </c>
      <c r="C1222" s="1" t="n">
        <v>1</v>
      </c>
      <c r="D1222" s="1" t="n">
        <v>228132</v>
      </c>
      <c r="E1222" s="1" t="n">
        <v>99.93</v>
      </c>
      <c r="F1222" s="1" t="n">
        <v>24050010</v>
      </c>
      <c r="G1222" s="1" t="n">
        <v>97.69</v>
      </c>
    </row>
    <row r="1223" customFormat="false" ht="13" hidden="false" customHeight="false" outlineLevel="0" collapsed="false">
      <c r="A1223" s="1" t="n">
        <v>1221</v>
      </c>
      <c r="B1223" s="1" t="n">
        <v>2995</v>
      </c>
      <c r="C1223" s="1" t="n">
        <v>1</v>
      </c>
      <c r="D1223" s="1" t="n">
        <v>228133</v>
      </c>
      <c r="E1223" s="1" t="n">
        <v>99.94</v>
      </c>
      <c r="F1223" s="1" t="n">
        <v>24053005</v>
      </c>
      <c r="G1223" s="1" t="n">
        <v>97.7</v>
      </c>
    </row>
    <row r="1224" customFormat="false" ht="13" hidden="false" customHeight="false" outlineLevel="0" collapsed="false">
      <c r="A1224" s="1" t="n">
        <v>1222</v>
      </c>
      <c r="B1224" s="1" t="n">
        <v>2997</v>
      </c>
      <c r="C1224" s="1" t="n">
        <v>1</v>
      </c>
      <c r="D1224" s="1" t="n">
        <v>228134</v>
      </c>
      <c r="E1224" s="1" t="n">
        <v>99.94</v>
      </c>
      <c r="F1224" s="1" t="n">
        <v>24056002</v>
      </c>
      <c r="G1224" s="1" t="n">
        <v>97.71</v>
      </c>
    </row>
    <row r="1225" customFormat="false" ht="13" hidden="false" customHeight="false" outlineLevel="0" collapsed="false">
      <c r="A1225" s="1" t="n">
        <v>1223</v>
      </c>
      <c r="B1225" s="1" t="n">
        <v>3001</v>
      </c>
      <c r="C1225" s="1" t="n">
        <v>1</v>
      </c>
      <c r="D1225" s="1" t="n">
        <v>228135</v>
      </c>
      <c r="E1225" s="1" t="n">
        <v>99.94</v>
      </c>
      <c r="F1225" s="1" t="n">
        <v>24059003</v>
      </c>
      <c r="G1225" s="1" t="n">
        <v>97.72</v>
      </c>
    </row>
    <row r="1226" customFormat="false" ht="13" hidden="false" customHeight="false" outlineLevel="0" collapsed="false">
      <c r="A1226" s="1" t="n">
        <v>1224</v>
      </c>
      <c r="B1226" s="1" t="n">
        <v>3002</v>
      </c>
      <c r="C1226" s="1" t="n">
        <v>2</v>
      </c>
      <c r="D1226" s="1" t="n">
        <v>228137</v>
      </c>
      <c r="E1226" s="1" t="n">
        <v>99.94</v>
      </c>
      <c r="F1226" s="1" t="n">
        <v>24065007</v>
      </c>
      <c r="G1226" s="1" t="n">
        <v>97.75</v>
      </c>
    </row>
    <row r="1227" customFormat="false" ht="13" hidden="false" customHeight="false" outlineLevel="0" collapsed="false">
      <c r="A1227" s="1" t="n">
        <v>1225</v>
      </c>
      <c r="B1227" s="1" t="n">
        <v>3003</v>
      </c>
      <c r="C1227" s="1" t="n">
        <v>3</v>
      </c>
      <c r="D1227" s="1" t="n">
        <v>228140</v>
      </c>
      <c r="E1227" s="1" t="n">
        <v>99.94</v>
      </c>
      <c r="F1227" s="1" t="n">
        <v>24074016</v>
      </c>
      <c r="G1227" s="1" t="n">
        <v>97.79</v>
      </c>
    </row>
    <row r="1228" customFormat="false" ht="13" hidden="false" customHeight="false" outlineLevel="0" collapsed="false">
      <c r="A1228" s="1" t="n">
        <v>1226</v>
      </c>
      <c r="B1228" s="1" t="n">
        <v>3004</v>
      </c>
      <c r="C1228" s="1" t="n">
        <v>1</v>
      </c>
      <c r="D1228" s="1" t="n">
        <v>228141</v>
      </c>
      <c r="E1228" s="1" t="n">
        <v>99.94</v>
      </c>
      <c r="F1228" s="1" t="n">
        <v>24077020</v>
      </c>
      <c r="G1228" s="1" t="n">
        <v>97.8</v>
      </c>
    </row>
    <row r="1229" customFormat="false" ht="13" hidden="false" customHeight="false" outlineLevel="0" collapsed="false">
      <c r="A1229" s="1" t="n">
        <v>1227</v>
      </c>
      <c r="B1229" s="1" t="n">
        <v>3007</v>
      </c>
      <c r="C1229" s="1" t="n">
        <v>1</v>
      </c>
      <c r="D1229" s="1" t="n">
        <v>228142</v>
      </c>
      <c r="E1229" s="1" t="n">
        <v>99.94</v>
      </c>
      <c r="F1229" s="1" t="n">
        <v>24080027</v>
      </c>
      <c r="G1229" s="1" t="n">
        <v>97.81</v>
      </c>
    </row>
    <row r="1230" customFormat="false" ht="13" hidden="false" customHeight="false" outlineLevel="0" collapsed="false">
      <c r="A1230" s="1" t="n">
        <v>1228</v>
      </c>
      <c r="B1230" s="1" t="n">
        <v>3008</v>
      </c>
      <c r="C1230" s="1" t="n">
        <v>1</v>
      </c>
      <c r="D1230" s="1" t="n">
        <v>228143</v>
      </c>
      <c r="E1230" s="1" t="n">
        <v>99.94</v>
      </c>
      <c r="F1230" s="1" t="n">
        <v>24083035</v>
      </c>
      <c r="G1230" s="1" t="n">
        <v>97.82</v>
      </c>
    </row>
    <row r="1231" customFormat="false" ht="13" hidden="false" customHeight="false" outlineLevel="0" collapsed="false">
      <c r="A1231" s="1" t="n">
        <v>1229</v>
      </c>
      <c r="B1231" s="1" t="n">
        <v>3009</v>
      </c>
      <c r="C1231" s="1" t="n">
        <v>2</v>
      </c>
      <c r="D1231" s="1" t="n">
        <v>228145</v>
      </c>
      <c r="E1231" s="1" t="n">
        <v>99.94</v>
      </c>
      <c r="F1231" s="1" t="n">
        <v>24089053</v>
      </c>
      <c r="G1231" s="1" t="n">
        <v>97.85</v>
      </c>
    </row>
    <row r="1232" customFormat="false" ht="13" hidden="false" customHeight="false" outlineLevel="0" collapsed="false">
      <c r="A1232" s="1" t="n">
        <v>1230</v>
      </c>
      <c r="B1232" s="1" t="n">
        <v>3010</v>
      </c>
      <c r="C1232" s="1" t="n">
        <v>2</v>
      </c>
      <c r="D1232" s="1" t="n">
        <v>228147</v>
      </c>
      <c r="E1232" s="1" t="n">
        <v>99.94</v>
      </c>
      <c r="F1232" s="1" t="n">
        <v>24095073</v>
      </c>
      <c r="G1232" s="1" t="n">
        <v>97.87</v>
      </c>
    </row>
    <row r="1233" customFormat="false" ht="13" hidden="false" customHeight="false" outlineLevel="0" collapsed="false">
      <c r="A1233" s="1" t="n">
        <v>1231</v>
      </c>
      <c r="B1233" s="1" t="n">
        <v>3011</v>
      </c>
      <c r="C1233" s="1" t="n">
        <v>3</v>
      </c>
      <c r="D1233" s="1" t="n">
        <v>228150</v>
      </c>
      <c r="E1233" s="1" t="n">
        <v>99.94</v>
      </c>
      <c r="F1233" s="1" t="n">
        <v>24104106</v>
      </c>
      <c r="G1233" s="1" t="n">
        <v>97.91</v>
      </c>
    </row>
    <row r="1234" customFormat="false" ht="13" hidden="false" customHeight="false" outlineLevel="0" collapsed="false">
      <c r="A1234" s="1" t="n">
        <v>1232</v>
      </c>
      <c r="B1234" s="1" t="n">
        <v>3014</v>
      </c>
      <c r="C1234" s="1" t="n">
        <v>1</v>
      </c>
      <c r="D1234" s="1" t="n">
        <v>228151</v>
      </c>
      <c r="E1234" s="1" t="n">
        <v>99.94</v>
      </c>
      <c r="F1234" s="1" t="n">
        <v>24107120</v>
      </c>
      <c r="G1234" s="1" t="n">
        <v>97.92</v>
      </c>
    </row>
    <row r="1235" customFormat="false" ht="13" hidden="false" customHeight="false" outlineLevel="0" collapsed="false">
      <c r="A1235" s="1" t="n">
        <v>1233</v>
      </c>
      <c r="B1235" s="1" t="n">
        <v>3016</v>
      </c>
      <c r="C1235" s="1" t="n">
        <v>1</v>
      </c>
      <c r="D1235" s="1" t="n">
        <v>228152</v>
      </c>
      <c r="E1235" s="1" t="n">
        <v>99.94</v>
      </c>
      <c r="F1235" s="1" t="n">
        <v>24110136</v>
      </c>
      <c r="G1235" s="1" t="n">
        <v>97.93</v>
      </c>
    </row>
    <row r="1236" customFormat="false" ht="13" hidden="false" customHeight="false" outlineLevel="0" collapsed="false">
      <c r="A1236" s="1" t="n">
        <v>1234</v>
      </c>
      <c r="B1236" s="1" t="n">
        <v>3017</v>
      </c>
      <c r="C1236" s="1" t="n">
        <v>1</v>
      </c>
      <c r="D1236" s="1" t="n">
        <v>228153</v>
      </c>
      <c r="E1236" s="1" t="n">
        <v>99.94</v>
      </c>
      <c r="F1236" s="1" t="n">
        <v>24113153</v>
      </c>
      <c r="G1236" s="1" t="n">
        <v>97.94</v>
      </c>
    </row>
    <row r="1237" customFormat="false" ht="13" hidden="false" customHeight="false" outlineLevel="0" collapsed="false">
      <c r="A1237" s="1" t="n">
        <v>1235</v>
      </c>
      <c r="B1237" s="1" t="n">
        <v>3019</v>
      </c>
      <c r="C1237" s="1" t="n">
        <v>1</v>
      </c>
      <c r="D1237" s="1" t="n">
        <v>228154</v>
      </c>
      <c r="E1237" s="1" t="n">
        <v>99.94</v>
      </c>
      <c r="F1237" s="1" t="n">
        <v>24116172</v>
      </c>
      <c r="G1237" s="1" t="n">
        <v>97.96</v>
      </c>
    </row>
    <row r="1238" customFormat="false" ht="13" hidden="false" customHeight="false" outlineLevel="0" collapsed="false">
      <c r="A1238" s="1" t="n">
        <v>1236</v>
      </c>
      <c r="B1238" s="1" t="n">
        <v>3026</v>
      </c>
      <c r="C1238" s="1" t="n">
        <v>1</v>
      </c>
      <c r="D1238" s="1" t="n">
        <v>228155</v>
      </c>
      <c r="E1238" s="1" t="n">
        <v>99.95</v>
      </c>
      <c r="F1238" s="1" t="n">
        <v>24119198</v>
      </c>
      <c r="G1238" s="1" t="n">
        <v>97.97</v>
      </c>
    </row>
    <row r="1239" customFormat="false" ht="13" hidden="false" customHeight="false" outlineLevel="0" collapsed="false">
      <c r="A1239" s="1" t="n">
        <v>1237</v>
      </c>
      <c r="B1239" s="1" t="n">
        <v>3044</v>
      </c>
      <c r="C1239" s="1" t="n">
        <v>1</v>
      </c>
      <c r="D1239" s="1" t="n">
        <v>228156</v>
      </c>
      <c r="E1239" s="1" t="n">
        <v>99.95</v>
      </c>
      <c r="F1239" s="1" t="n">
        <v>24122242</v>
      </c>
      <c r="G1239" s="1" t="n">
        <v>97.98</v>
      </c>
    </row>
    <row r="1240" customFormat="false" ht="13" hidden="false" customHeight="false" outlineLevel="0" collapsed="false">
      <c r="A1240" s="1" t="n">
        <v>1238</v>
      </c>
      <c r="B1240" s="1" t="n">
        <v>3050</v>
      </c>
      <c r="C1240" s="1" t="n">
        <v>5</v>
      </c>
      <c r="D1240" s="1" t="n">
        <v>228161</v>
      </c>
      <c r="E1240" s="1" t="n">
        <v>99.95</v>
      </c>
      <c r="F1240" s="1" t="n">
        <v>24137492</v>
      </c>
      <c r="G1240" s="1" t="n">
        <v>98.04</v>
      </c>
    </row>
    <row r="1241" customFormat="false" ht="13" hidden="false" customHeight="false" outlineLevel="0" collapsed="false">
      <c r="A1241" s="1" t="n">
        <v>1239</v>
      </c>
      <c r="B1241" s="1" t="n">
        <v>3052</v>
      </c>
      <c r="C1241" s="1" t="n">
        <v>2</v>
      </c>
      <c r="D1241" s="1" t="n">
        <v>228163</v>
      </c>
      <c r="E1241" s="1" t="n">
        <v>99.95</v>
      </c>
      <c r="F1241" s="1" t="n">
        <v>24143596</v>
      </c>
      <c r="G1241" s="1" t="n">
        <v>98.07</v>
      </c>
    </row>
    <row r="1242" customFormat="false" ht="13" hidden="false" customHeight="false" outlineLevel="0" collapsed="false">
      <c r="A1242" s="1" t="n">
        <v>1240</v>
      </c>
      <c r="B1242" s="1" t="n">
        <v>3053</v>
      </c>
      <c r="C1242" s="1" t="n">
        <v>2</v>
      </c>
      <c r="D1242" s="1" t="n">
        <v>228165</v>
      </c>
      <c r="E1242" s="1" t="n">
        <v>99.95</v>
      </c>
      <c r="F1242" s="1" t="n">
        <v>24149702</v>
      </c>
      <c r="G1242" s="1" t="n">
        <v>98.09</v>
      </c>
    </row>
    <row r="1243" customFormat="false" ht="13" hidden="false" customHeight="false" outlineLevel="0" collapsed="false">
      <c r="A1243" s="1" t="n">
        <v>1241</v>
      </c>
      <c r="B1243" s="1" t="n">
        <v>3054</v>
      </c>
      <c r="C1243" s="1" t="n">
        <v>12</v>
      </c>
      <c r="D1243" s="1" t="n">
        <v>228177</v>
      </c>
      <c r="E1243" s="1" t="n">
        <v>99.95</v>
      </c>
      <c r="F1243" s="1" t="n">
        <v>24186350</v>
      </c>
      <c r="G1243" s="1" t="n">
        <v>98.24</v>
      </c>
    </row>
    <row r="1244" customFormat="false" ht="13" hidden="false" customHeight="false" outlineLevel="0" collapsed="false">
      <c r="A1244" s="1" t="n">
        <v>1242</v>
      </c>
      <c r="B1244" s="1" t="n">
        <v>3055</v>
      </c>
      <c r="C1244" s="1" t="n">
        <v>4</v>
      </c>
      <c r="D1244" s="1" t="n">
        <v>228181</v>
      </c>
      <c r="E1244" s="1" t="n">
        <v>99.96</v>
      </c>
      <c r="F1244" s="1" t="n">
        <v>24198570</v>
      </c>
      <c r="G1244" s="1" t="n">
        <v>98.29</v>
      </c>
    </row>
    <row r="1245" customFormat="false" ht="13" hidden="false" customHeight="false" outlineLevel="0" collapsed="false">
      <c r="A1245" s="1" t="n">
        <v>1243</v>
      </c>
      <c r="B1245" s="1" t="n">
        <v>3056</v>
      </c>
      <c r="C1245" s="1" t="n">
        <v>5</v>
      </c>
      <c r="D1245" s="1" t="n">
        <v>228186</v>
      </c>
      <c r="E1245" s="1" t="n">
        <v>99.96</v>
      </c>
      <c r="F1245" s="1" t="n">
        <v>24213850</v>
      </c>
      <c r="G1245" s="1" t="n">
        <v>98.35</v>
      </c>
    </row>
    <row r="1246" customFormat="false" ht="13" hidden="false" customHeight="false" outlineLevel="0" collapsed="false">
      <c r="A1246" s="1" t="n">
        <v>1244</v>
      </c>
      <c r="B1246" s="1" t="n">
        <v>3058</v>
      </c>
      <c r="C1246" s="1" t="n">
        <v>4</v>
      </c>
      <c r="D1246" s="1" t="n">
        <v>228190</v>
      </c>
      <c r="E1246" s="1" t="n">
        <v>99.96</v>
      </c>
      <c r="F1246" s="1" t="n">
        <v>24226082</v>
      </c>
      <c r="G1246" s="1" t="n">
        <v>98.4</v>
      </c>
    </row>
    <row r="1247" customFormat="false" ht="13" hidden="false" customHeight="false" outlineLevel="0" collapsed="false">
      <c r="A1247" s="1" t="n">
        <v>1245</v>
      </c>
      <c r="B1247" s="1" t="n">
        <v>3060</v>
      </c>
      <c r="C1247" s="1" t="n">
        <v>1</v>
      </c>
      <c r="D1247" s="1" t="n">
        <v>228191</v>
      </c>
      <c r="E1247" s="1" t="n">
        <v>99.96</v>
      </c>
      <c r="F1247" s="1" t="n">
        <v>24229142</v>
      </c>
      <c r="G1247" s="1" t="n">
        <v>98.42</v>
      </c>
    </row>
    <row r="1248" customFormat="false" ht="13" hidden="false" customHeight="false" outlineLevel="0" collapsed="false">
      <c r="A1248" s="1" t="n">
        <v>1246</v>
      </c>
      <c r="B1248" s="1" t="n">
        <v>3063</v>
      </c>
      <c r="C1248" s="1" t="n">
        <v>2</v>
      </c>
      <c r="D1248" s="1" t="n">
        <v>228193</v>
      </c>
      <c r="E1248" s="1" t="n">
        <v>99.96</v>
      </c>
      <c r="F1248" s="1" t="n">
        <v>24235268</v>
      </c>
      <c r="G1248" s="1" t="n">
        <v>98.44</v>
      </c>
    </row>
    <row r="1249" customFormat="false" ht="13" hidden="false" customHeight="false" outlineLevel="0" collapsed="false">
      <c r="A1249" s="1" t="n">
        <v>1247</v>
      </c>
      <c r="B1249" s="1" t="n">
        <v>3064</v>
      </c>
      <c r="C1249" s="1" t="n">
        <v>4</v>
      </c>
      <c r="D1249" s="1" t="n">
        <v>228197</v>
      </c>
      <c r="E1249" s="1" t="n">
        <v>99.96</v>
      </c>
      <c r="F1249" s="1" t="n">
        <v>24247524</v>
      </c>
      <c r="G1249" s="1" t="n">
        <v>98.49</v>
      </c>
    </row>
    <row r="1250" customFormat="false" ht="13" hidden="false" customHeight="false" outlineLevel="0" collapsed="false">
      <c r="A1250" s="1" t="n">
        <v>1248</v>
      </c>
      <c r="B1250" s="1" t="n">
        <v>3066</v>
      </c>
      <c r="C1250" s="1" t="n">
        <v>1</v>
      </c>
      <c r="D1250" s="1" t="n">
        <v>228198</v>
      </c>
      <c r="E1250" s="1" t="n">
        <v>99.96</v>
      </c>
      <c r="F1250" s="1" t="n">
        <v>24250590</v>
      </c>
      <c r="G1250" s="1" t="n">
        <v>98.5</v>
      </c>
    </row>
    <row r="1251" customFormat="false" ht="13" hidden="false" customHeight="false" outlineLevel="0" collapsed="false">
      <c r="A1251" s="1" t="n">
        <v>1249</v>
      </c>
      <c r="B1251" s="1" t="n">
        <v>3069</v>
      </c>
      <c r="C1251" s="1" t="n">
        <v>2</v>
      </c>
      <c r="D1251" s="1" t="n">
        <v>228200</v>
      </c>
      <c r="E1251" s="1" t="n">
        <v>99.96</v>
      </c>
      <c r="F1251" s="1" t="n">
        <v>24256728</v>
      </c>
      <c r="G1251" s="1" t="n">
        <v>98.53</v>
      </c>
    </row>
    <row r="1252" customFormat="false" ht="13" hidden="false" customHeight="false" outlineLevel="0" collapsed="false">
      <c r="A1252" s="1" t="n">
        <v>1250</v>
      </c>
      <c r="B1252" s="1" t="n">
        <v>3071</v>
      </c>
      <c r="C1252" s="1" t="n">
        <v>2</v>
      </c>
      <c r="D1252" s="1" t="n">
        <v>228202</v>
      </c>
      <c r="E1252" s="1" t="n">
        <v>99.97</v>
      </c>
      <c r="F1252" s="1" t="n">
        <v>24262870</v>
      </c>
      <c r="G1252" s="1" t="n">
        <v>98.55</v>
      </c>
    </row>
    <row r="1253" customFormat="false" ht="13" hidden="false" customHeight="false" outlineLevel="0" collapsed="false">
      <c r="A1253" s="1" t="n">
        <v>1251</v>
      </c>
      <c r="B1253" s="1" t="n">
        <v>3072</v>
      </c>
      <c r="C1253" s="1" t="n">
        <v>3</v>
      </c>
      <c r="D1253" s="1" t="n">
        <v>228205</v>
      </c>
      <c r="E1253" s="1" t="n">
        <v>99.97</v>
      </c>
      <c r="F1253" s="1" t="n">
        <v>24272086</v>
      </c>
      <c r="G1253" s="1" t="n">
        <v>98.59</v>
      </c>
    </row>
    <row r="1254" customFormat="false" ht="13" hidden="false" customHeight="false" outlineLevel="0" collapsed="false">
      <c r="A1254" s="1" t="n">
        <v>1252</v>
      </c>
      <c r="B1254" s="1" t="n">
        <v>3073</v>
      </c>
      <c r="C1254" s="1" t="n">
        <v>6</v>
      </c>
      <c r="D1254" s="1" t="n">
        <v>228211</v>
      </c>
      <c r="E1254" s="1" t="n">
        <v>99.97</v>
      </c>
      <c r="F1254" s="1" t="n">
        <v>24290524</v>
      </c>
      <c r="G1254" s="1" t="n">
        <v>98.66</v>
      </c>
    </row>
    <row r="1255" customFormat="false" ht="13" hidden="false" customHeight="false" outlineLevel="0" collapsed="false">
      <c r="A1255" s="1" t="n">
        <v>1253</v>
      </c>
      <c r="B1255" s="1" t="n">
        <v>3075</v>
      </c>
      <c r="C1255" s="1" t="n">
        <v>1</v>
      </c>
      <c r="D1255" s="1" t="n">
        <v>228212</v>
      </c>
      <c r="E1255" s="1" t="n">
        <v>99.97</v>
      </c>
      <c r="F1255" s="1" t="n">
        <v>24293599</v>
      </c>
      <c r="G1255" s="1" t="n">
        <v>98.68</v>
      </c>
    </row>
    <row r="1256" customFormat="false" ht="13" hidden="false" customHeight="false" outlineLevel="0" collapsed="false">
      <c r="A1256" s="1" t="n">
        <v>1254</v>
      </c>
      <c r="B1256" s="1" t="n">
        <v>3076</v>
      </c>
      <c r="C1256" s="1" t="n">
        <v>3</v>
      </c>
      <c r="D1256" s="1" t="n">
        <v>228215</v>
      </c>
      <c r="E1256" s="1" t="n">
        <v>99.97</v>
      </c>
      <c r="F1256" s="1" t="n">
        <v>24302827</v>
      </c>
      <c r="G1256" s="1" t="n">
        <v>98.71</v>
      </c>
    </row>
    <row r="1257" customFormat="false" ht="13" hidden="false" customHeight="false" outlineLevel="0" collapsed="false">
      <c r="A1257" s="1" t="n">
        <v>1255</v>
      </c>
      <c r="B1257" s="1" t="n">
        <v>3079</v>
      </c>
      <c r="C1257" s="1" t="n">
        <v>2</v>
      </c>
      <c r="D1257" s="1" t="n">
        <v>228217</v>
      </c>
      <c r="E1257" s="1" t="n">
        <v>99.97</v>
      </c>
      <c r="F1257" s="1" t="n">
        <v>24308985</v>
      </c>
      <c r="G1257" s="1" t="n">
        <v>98.74</v>
      </c>
    </row>
    <row r="1258" customFormat="false" ht="13" hidden="false" customHeight="false" outlineLevel="0" collapsed="false">
      <c r="A1258" s="1" t="n">
        <v>1256</v>
      </c>
      <c r="B1258" s="1" t="n">
        <v>3080</v>
      </c>
      <c r="C1258" s="1" t="n">
        <v>3</v>
      </c>
      <c r="D1258" s="1" t="n">
        <v>228220</v>
      </c>
      <c r="E1258" s="1" t="n">
        <v>99.97</v>
      </c>
      <c r="F1258" s="1" t="n">
        <v>24318225</v>
      </c>
      <c r="G1258" s="1" t="n">
        <v>98.78</v>
      </c>
    </row>
    <row r="1259" customFormat="false" ht="13" hidden="false" customHeight="false" outlineLevel="0" collapsed="false">
      <c r="A1259" s="1" t="n">
        <v>1257</v>
      </c>
      <c r="B1259" s="1" t="n">
        <v>3082</v>
      </c>
      <c r="C1259" s="1" t="n">
        <v>2</v>
      </c>
      <c r="D1259" s="1" t="n">
        <v>228222</v>
      </c>
      <c r="E1259" s="1" t="n">
        <v>99.97</v>
      </c>
      <c r="F1259" s="1" t="n">
        <v>24324389</v>
      </c>
      <c r="G1259" s="1" t="n">
        <v>98.8</v>
      </c>
    </row>
    <row r="1260" customFormat="false" ht="13" hidden="false" customHeight="false" outlineLevel="0" collapsed="false">
      <c r="A1260" s="1" t="n">
        <v>1258</v>
      </c>
      <c r="B1260" s="1" t="n">
        <v>3083</v>
      </c>
      <c r="C1260" s="1" t="n">
        <v>5</v>
      </c>
      <c r="D1260" s="1" t="n">
        <v>228227</v>
      </c>
      <c r="E1260" s="1" t="n">
        <v>99.98</v>
      </c>
      <c r="F1260" s="1" t="n">
        <v>24339804</v>
      </c>
      <c r="G1260" s="1" t="n">
        <v>98.86</v>
      </c>
    </row>
    <row r="1261" customFormat="false" ht="13" hidden="false" customHeight="false" outlineLevel="0" collapsed="false">
      <c r="A1261" s="1" t="n">
        <v>1259</v>
      </c>
      <c r="B1261" s="1" t="n">
        <v>3084</v>
      </c>
      <c r="C1261" s="1" t="n">
        <v>1</v>
      </c>
      <c r="D1261" s="1" t="n">
        <v>228228</v>
      </c>
      <c r="E1261" s="1" t="n">
        <v>99.98</v>
      </c>
      <c r="F1261" s="1" t="n">
        <v>24342888</v>
      </c>
      <c r="G1261" s="1" t="n">
        <v>98.88</v>
      </c>
    </row>
    <row r="1262" customFormat="false" ht="13" hidden="false" customHeight="false" outlineLevel="0" collapsed="false">
      <c r="A1262" s="1" t="n">
        <v>1260</v>
      </c>
      <c r="B1262" s="1" t="n">
        <v>3088</v>
      </c>
      <c r="C1262" s="1" t="n">
        <v>1</v>
      </c>
      <c r="D1262" s="1" t="n">
        <v>228229</v>
      </c>
      <c r="E1262" s="1" t="n">
        <v>99.98</v>
      </c>
      <c r="F1262" s="1" t="n">
        <v>24345976</v>
      </c>
      <c r="G1262" s="1" t="n">
        <v>98.89</v>
      </c>
    </row>
    <row r="1263" customFormat="false" ht="13" hidden="false" customHeight="false" outlineLevel="0" collapsed="false">
      <c r="A1263" s="1" t="n">
        <v>1261</v>
      </c>
      <c r="B1263" s="1" t="n">
        <v>3089</v>
      </c>
      <c r="C1263" s="1" t="n">
        <v>1</v>
      </c>
      <c r="D1263" s="1" t="n">
        <v>228230</v>
      </c>
      <c r="E1263" s="1" t="n">
        <v>99.98</v>
      </c>
      <c r="F1263" s="1" t="n">
        <v>24349065</v>
      </c>
      <c r="G1263" s="1" t="n">
        <v>98.9</v>
      </c>
    </row>
    <row r="1264" customFormat="false" ht="13" hidden="false" customHeight="false" outlineLevel="0" collapsed="false">
      <c r="A1264" s="1" t="n">
        <v>1262</v>
      </c>
      <c r="B1264" s="1" t="n">
        <v>3097</v>
      </c>
      <c r="C1264" s="1" t="n">
        <v>1</v>
      </c>
      <c r="D1264" s="1" t="n">
        <v>228231</v>
      </c>
      <c r="E1264" s="1" t="n">
        <v>99.98</v>
      </c>
      <c r="F1264" s="1" t="n">
        <v>24352162</v>
      </c>
      <c r="G1264" s="1" t="n">
        <v>98.92</v>
      </c>
    </row>
    <row r="1265" customFormat="false" ht="13" hidden="false" customHeight="false" outlineLevel="0" collapsed="false">
      <c r="A1265" s="1" t="n">
        <v>1263</v>
      </c>
      <c r="B1265" s="1" t="n">
        <v>3098</v>
      </c>
      <c r="C1265" s="1" t="n">
        <v>1</v>
      </c>
      <c r="D1265" s="1" t="n">
        <v>228232</v>
      </c>
      <c r="E1265" s="1" t="n">
        <v>99.98</v>
      </c>
      <c r="F1265" s="1" t="n">
        <v>24355260</v>
      </c>
      <c r="G1265" s="1" t="n">
        <v>98.93</v>
      </c>
    </row>
    <row r="1266" customFormat="false" ht="13" hidden="false" customHeight="false" outlineLevel="0" collapsed="false">
      <c r="A1266" s="1" t="n">
        <v>1264</v>
      </c>
      <c r="B1266" s="1" t="n">
        <v>3166</v>
      </c>
      <c r="C1266" s="1" t="n">
        <v>1</v>
      </c>
      <c r="D1266" s="1" t="n">
        <v>228233</v>
      </c>
      <c r="E1266" s="1" t="n">
        <v>99.98</v>
      </c>
      <c r="F1266" s="1" t="n">
        <v>24358426</v>
      </c>
      <c r="G1266" s="1" t="n">
        <v>98.94</v>
      </c>
    </row>
    <row r="1267" customFormat="false" ht="13" hidden="false" customHeight="false" outlineLevel="0" collapsed="false">
      <c r="A1267" s="1" t="n">
        <v>1265</v>
      </c>
      <c r="B1267" s="1" t="n">
        <v>3171</v>
      </c>
      <c r="C1267" s="1" t="n">
        <v>1</v>
      </c>
      <c r="D1267" s="1" t="n">
        <v>228234</v>
      </c>
      <c r="E1267" s="1" t="n">
        <v>99.98</v>
      </c>
      <c r="F1267" s="1" t="n">
        <v>24361597</v>
      </c>
      <c r="G1267" s="1" t="n">
        <v>98.95</v>
      </c>
    </row>
    <row r="1268" customFormat="false" ht="13" hidden="false" customHeight="false" outlineLevel="0" collapsed="false">
      <c r="A1268" s="1" t="n">
        <v>1266</v>
      </c>
      <c r="B1268" s="1" t="n">
        <v>3174</v>
      </c>
      <c r="C1268" s="1" t="n">
        <v>1</v>
      </c>
      <c r="D1268" s="1" t="n">
        <v>228235</v>
      </c>
      <c r="E1268" s="1" t="n">
        <v>99.98</v>
      </c>
      <c r="F1268" s="1" t="n">
        <v>24364771</v>
      </c>
      <c r="G1268" s="1" t="n">
        <v>98.97</v>
      </c>
    </row>
    <row r="1269" customFormat="false" ht="13" hidden="false" customHeight="false" outlineLevel="0" collapsed="false">
      <c r="A1269" s="1" t="n">
        <v>1267</v>
      </c>
      <c r="B1269" s="1" t="n">
        <v>3175</v>
      </c>
      <c r="C1269" s="1" t="n">
        <v>5</v>
      </c>
      <c r="D1269" s="1" t="n">
        <v>228240</v>
      </c>
      <c r="E1269" s="1" t="n">
        <v>99.98</v>
      </c>
      <c r="F1269" s="1" t="n">
        <v>24380646</v>
      </c>
      <c r="G1269" s="1" t="n">
        <v>99.03</v>
      </c>
    </row>
    <row r="1270" customFormat="false" ht="13" hidden="false" customHeight="false" outlineLevel="0" collapsed="false">
      <c r="A1270" s="1" t="n">
        <v>1268</v>
      </c>
      <c r="B1270" s="1" t="n">
        <v>3183</v>
      </c>
      <c r="C1270" s="1" t="n">
        <v>1</v>
      </c>
      <c r="D1270" s="1" t="n">
        <v>228241</v>
      </c>
      <c r="E1270" s="1" t="n">
        <v>99.98</v>
      </c>
      <c r="F1270" s="1" t="n">
        <v>24383829</v>
      </c>
      <c r="G1270" s="1" t="n">
        <v>99.04</v>
      </c>
    </row>
    <row r="1271" customFormat="false" ht="13" hidden="false" customHeight="false" outlineLevel="0" collapsed="false">
      <c r="A1271" s="1" t="n">
        <v>1269</v>
      </c>
      <c r="B1271" s="1" t="n">
        <v>3205</v>
      </c>
      <c r="C1271" s="1" t="n">
        <v>1</v>
      </c>
      <c r="D1271" s="1" t="n">
        <v>228242</v>
      </c>
      <c r="E1271" s="1" t="n">
        <v>99.98</v>
      </c>
      <c r="F1271" s="1" t="n">
        <v>24387034</v>
      </c>
      <c r="G1271" s="1" t="n">
        <v>99.06</v>
      </c>
    </row>
    <row r="1272" customFormat="false" ht="13" hidden="false" customHeight="false" outlineLevel="0" collapsed="false">
      <c r="A1272" s="1" t="n">
        <v>1270</v>
      </c>
      <c r="B1272" s="1" t="n">
        <v>3206</v>
      </c>
      <c r="C1272" s="1" t="n">
        <v>1</v>
      </c>
      <c r="D1272" s="1" t="n">
        <v>228243</v>
      </c>
      <c r="E1272" s="1" t="n">
        <v>99.98</v>
      </c>
      <c r="F1272" s="1" t="n">
        <v>24390240</v>
      </c>
      <c r="G1272" s="1" t="n">
        <v>99.07</v>
      </c>
    </row>
    <row r="1273" customFormat="false" ht="13" hidden="false" customHeight="false" outlineLevel="0" collapsed="false">
      <c r="A1273" s="1" t="n">
        <v>1271</v>
      </c>
      <c r="B1273" s="1" t="n">
        <v>3257</v>
      </c>
      <c r="C1273" s="1" t="n">
        <v>1</v>
      </c>
      <c r="D1273" s="1" t="n">
        <v>228244</v>
      </c>
      <c r="E1273" s="1" t="n">
        <v>99.98</v>
      </c>
      <c r="F1273" s="1" t="n">
        <v>24393497</v>
      </c>
      <c r="G1273" s="1" t="n">
        <v>99.08</v>
      </c>
    </row>
    <row r="1274" customFormat="false" ht="13" hidden="false" customHeight="false" outlineLevel="0" collapsed="false">
      <c r="A1274" s="1" t="n">
        <v>1272</v>
      </c>
      <c r="B1274" s="1" t="n">
        <v>3280</v>
      </c>
      <c r="C1274" s="1" t="n">
        <v>1</v>
      </c>
      <c r="D1274" s="1" t="n">
        <v>228245</v>
      </c>
      <c r="E1274" s="1" t="n">
        <v>99.98</v>
      </c>
      <c r="F1274" s="1" t="n">
        <v>24396777</v>
      </c>
      <c r="G1274" s="1" t="n">
        <v>99.1</v>
      </c>
    </row>
    <row r="1275" customFormat="false" ht="13" hidden="false" customHeight="false" outlineLevel="0" collapsed="false">
      <c r="A1275" s="1" t="n">
        <v>1273</v>
      </c>
      <c r="B1275" s="1" t="n">
        <v>3284</v>
      </c>
      <c r="C1275" s="1" t="n">
        <v>1</v>
      </c>
      <c r="D1275" s="1" t="n">
        <v>228246</v>
      </c>
      <c r="E1275" s="1" t="n">
        <v>99.98</v>
      </c>
      <c r="F1275" s="1" t="n">
        <v>24400061</v>
      </c>
      <c r="G1275" s="1" t="n">
        <v>99.11</v>
      </c>
    </row>
    <row r="1276" customFormat="false" ht="13" hidden="false" customHeight="false" outlineLevel="0" collapsed="false">
      <c r="A1276" s="1" t="n">
        <v>1274</v>
      </c>
      <c r="B1276" s="1" t="n">
        <v>3295</v>
      </c>
      <c r="C1276" s="1" t="n">
        <v>1</v>
      </c>
      <c r="D1276" s="1" t="n">
        <v>228247</v>
      </c>
      <c r="E1276" s="1" t="n">
        <v>99.99</v>
      </c>
      <c r="F1276" s="1" t="n">
        <v>24403356</v>
      </c>
      <c r="G1276" s="1" t="n">
        <v>99.12</v>
      </c>
    </row>
    <row r="1277" customFormat="false" ht="13" hidden="false" customHeight="false" outlineLevel="0" collapsed="false">
      <c r="A1277" s="1" t="n">
        <v>1275</v>
      </c>
      <c r="B1277" s="1" t="n">
        <v>3337</v>
      </c>
      <c r="C1277" s="1" t="n">
        <v>1</v>
      </c>
      <c r="D1277" s="1" t="n">
        <v>228248</v>
      </c>
      <c r="E1277" s="1" t="n">
        <v>99.99</v>
      </c>
      <c r="F1277" s="1" t="n">
        <v>24406693</v>
      </c>
      <c r="G1277" s="1" t="n">
        <v>99.14</v>
      </c>
    </row>
    <row r="1278" customFormat="false" ht="13" hidden="false" customHeight="false" outlineLevel="0" collapsed="false">
      <c r="A1278" s="1" t="n">
        <v>1276</v>
      </c>
      <c r="B1278" s="1" t="n">
        <v>3436</v>
      </c>
      <c r="C1278" s="1" t="n">
        <v>2</v>
      </c>
      <c r="D1278" s="1" t="n">
        <v>228250</v>
      </c>
      <c r="E1278" s="1" t="n">
        <v>99.99</v>
      </c>
      <c r="F1278" s="1" t="n">
        <v>24413565</v>
      </c>
      <c r="G1278" s="1" t="n">
        <v>99.16</v>
      </c>
    </row>
    <row r="1279" customFormat="false" ht="13" hidden="false" customHeight="false" outlineLevel="0" collapsed="false">
      <c r="A1279" s="1" t="n">
        <v>1277</v>
      </c>
      <c r="B1279" s="1" t="n">
        <v>3440</v>
      </c>
      <c r="C1279" s="1" t="n">
        <v>1</v>
      </c>
      <c r="D1279" s="1" t="n">
        <v>228251</v>
      </c>
      <c r="E1279" s="1" t="n">
        <v>99.99</v>
      </c>
      <c r="F1279" s="1" t="n">
        <v>24417005</v>
      </c>
      <c r="G1279" s="1" t="n">
        <v>99.18</v>
      </c>
    </row>
    <row r="1280" customFormat="false" ht="13" hidden="false" customHeight="false" outlineLevel="0" collapsed="false">
      <c r="A1280" s="1" t="n">
        <v>1278</v>
      </c>
      <c r="B1280" s="1" t="n">
        <v>3468</v>
      </c>
      <c r="C1280" s="1" t="n">
        <v>1</v>
      </c>
      <c r="D1280" s="1" t="n">
        <v>228252</v>
      </c>
      <c r="E1280" s="1" t="n">
        <v>99.99</v>
      </c>
      <c r="F1280" s="1" t="n">
        <v>24420473</v>
      </c>
      <c r="G1280" s="1" t="n">
        <v>99.19</v>
      </c>
    </row>
    <row r="1281" customFormat="false" ht="13" hidden="false" customHeight="false" outlineLevel="0" collapsed="false">
      <c r="A1281" s="1" t="n">
        <v>1279</v>
      </c>
      <c r="B1281" s="1" t="n">
        <v>3497</v>
      </c>
      <c r="C1281" s="1" t="n">
        <v>1</v>
      </c>
      <c r="D1281" s="1" t="n">
        <v>228253</v>
      </c>
      <c r="E1281" s="1" t="n">
        <v>99.99</v>
      </c>
      <c r="F1281" s="1" t="n">
        <v>24423970</v>
      </c>
      <c r="G1281" s="1" t="n">
        <v>99.21</v>
      </c>
    </row>
    <row r="1282" customFormat="false" ht="13" hidden="false" customHeight="false" outlineLevel="0" collapsed="false">
      <c r="A1282" s="1" t="n">
        <v>1280</v>
      </c>
      <c r="B1282" s="1" t="n">
        <v>3525</v>
      </c>
      <c r="C1282" s="1" t="n">
        <v>1</v>
      </c>
      <c r="D1282" s="1" t="n">
        <v>228254</v>
      </c>
      <c r="E1282" s="1" t="n">
        <v>99.99</v>
      </c>
      <c r="F1282" s="1" t="n">
        <v>24427495</v>
      </c>
      <c r="G1282" s="1" t="n">
        <v>99.22</v>
      </c>
    </row>
    <row r="1283" customFormat="false" ht="13" hidden="false" customHeight="false" outlineLevel="0" collapsed="false">
      <c r="A1283" s="1" t="n">
        <v>1281</v>
      </c>
      <c r="B1283" s="1" t="n">
        <v>3529</v>
      </c>
      <c r="C1283" s="1" t="n">
        <v>1</v>
      </c>
      <c r="D1283" s="1" t="n">
        <v>228255</v>
      </c>
      <c r="E1283" s="1" t="n">
        <v>99.99</v>
      </c>
      <c r="F1283" s="1" t="n">
        <v>24431024</v>
      </c>
      <c r="G1283" s="1" t="n">
        <v>99.24</v>
      </c>
    </row>
    <row r="1284" customFormat="false" ht="13" hidden="false" customHeight="false" outlineLevel="0" collapsed="false">
      <c r="A1284" s="1" t="n">
        <v>1282</v>
      </c>
      <c r="B1284" s="1" t="n">
        <v>3530</v>
      </c>
      <c r="C1284" s="1" t="n">
        <v>1</v>
      </c>
      <c r="D1284" s="1" t="n">
        <v>228256</v>
      </c>
      <c r="E1284" s="1" t="n">
        <v>99.99</v>
      </c>
      <c r="F1284" s="1" t="n">
        <v>24434554</v>
      </c>
      <c r="G1284" s="1" t="n">
        <v>99.25</v>
      </c>
    </row>
    <row r="1285" customFormat="false" ht="13" hidden="false" customHeight="false" outlineLevel="0" collapsed="false">
      <c r="A1285" s="1" t="n">
        <v>1283</v>
      </c>
      <c r="B1285" s="1" t="n">
        <v>3534</v>
      </c>
      <c r="C1285" s="1" t="n">
        <v>2</v>
      </c>
      <c r="D1285" s="1" t="n">
        <v>228258</v>
      </c>
      <c r="E1285" s="1" t="n">
        <v>99.99</v>
      </c>
      <c r="F1285" s="1" t="n">
        <v>24441622</v>
      </c>
      <c r="G1285" s="1" t="n">
        <v>99.28</v>
      </c>
    </row>
    <row r="1286" customFormat="false" ht="13" hidden="false" customHeight="false" outlineLevel="0" collapsed="false">
      <c r="A1286" s="1" t="n">
        <v>1284</v>
      </c>
      <c r="B1286" s="1" t="n">
        <v>3589</v>
      </c>
      <c r="C1286" s="1" t="n">
        <v>1</v>
      </c>
      <c r="D1286" s="1" t="n">
        <v>228259</v>
      </c>
      <c r="E1286" s="1" t="n">
        <v>99.99</v>
      </c>
      <c r="F1286" s="1" t="n">
        <v>24445211</v>
      </c>
      <c r="G1286" s="1" t="n">
        <v>99.29</v>
      </c>
    </row>
    <row r="1287" customFormat="false" ht="13" hidden="false" customHeight="false" outlineLevel="0" collapsed="false">
      <c r="A1287" s="1" t="n">
        <v>1285</v>
      </c>
      <c r="B1287" s="1" t="n">
        <v>3650</v>
      </c>
      <c r="C1287" s="1" t="n">
        <v>1</v>
      </c>
      <c r="D1287" s="1" t="n">
        <v>228260</v>
      </c>
      <c r="E1287" s="1" t="n">
        <v>99.99</v>
      </c>
      <c r="F1287" s="1" t="n">
        <v>24448861</v>
      </c>
      <c r="G1287" s="1" t="n">
        <v>99.31</v>
      </c>
    </row>
    <row r="1288" customFormat="false" ht="13" hidden="false" customHeight="false" outlineLevel="0" collapsed="false">
      <c r="A1288" s="1" t="n">
        <v>1286</v>
      </c>
      <c r="B1288" s="1" t="n">
        <v>3730</v>
      </c>
      <c r="C1288" s="1" t="n">
        <v>1</v>
      </c>
      <c r="D1288" s="1" t="n">
        <v>228261</v>
      </c>
      <c r="E1288" s="1" t="n">
        <v>99.99</v>
      </c>
      <c r="F1288" s="1" t="n">
        <v>24452591</v>
      </c>
      <c r="G1288" s="1" t="n">
        <v>99.32</v>
      </c>
    </row>
    <row r="1289" customFormat="false" ht="13" hidden="false" customHeight="false" outlineLevel="0" collapsed="false">
      <c r="A1289" s="1" t="n">
        <v>1287</v>
      </c>
      <c r="B1289" s="1" t="n">
        <v>3880</v>
      </c>
      <c r="C1289" s="1" t="n">
        <v>1</v>
      </c>
      <c r="D1289" s="1" t="n">
        <v>228262</v>
      </c>
      <c r="E1289" s="1" t="n">
        <v>99.99</v>
      </c>
      <c r="F1289" s="1" t="n">
        <v>24456471</v>
      </c>
      <c r="G1289" s="1" t="n">
        <v>99.34</v>
      </c>
    </row>
    <row r="1290" customFormat="false" ht="13" hidden="false" customHeight="false" outlineLevel="0" collapsed="false">
      <c r="A1290" s="1" t="n">
        <v>1288</v>
      </c>
      <c r="B1290" s="1" t="n">
        <v>7951</v>
      </c>
      <c r="C1290" s="1" t="n">
        <v>1</v>
      </c>
      <c r="D1290" s="1" t="n">
        <v>228263</v>
      </c>
      <c r="E1290" s="1" t="n">
        <v>99.99</v>
      </c>
      <c r="F1290" s="1" t="n">
        <v>24464422</v>
      </c>
      <c r="G1290" s="1" t="n">
        <v>99.37</v>
      </c>
    </row>
    <row r="1291" customFormat="false" ht="13" hidden="false" customHeight="false" outlineLevel="0" collapsed="false">
      <c r="A1291" s="1" t="n">
        <v>1289</v>
      </c>
      <c r="B1291" s="1" t="n">
        <v>9076</v>
      </c>
      <c r="C1291" s="1" t="n">
        <v>2</v>
      </c>
      <c r="D1291" s="1" t="n">
        <v>228265</v>
      </c>
      <c r="E1291" s="1" t="n">
        <v>99.99</v>
      </c>
      <c r="F1291" s="1" t="n">
        <v>24482574</v>
      </c>
      <c r="G1291" s="1" t="n">
        <v>99.44</v>
      </c>
    </row>
    <row r="1292" customFormat="false" ht="13" hidden="false" customHeight="false" outlineLevel="0" collapsed="false">
      <c r="A1292" s="1" t="n">
        <v>1290</v>
      </c>
      <c r="B1292" s="1" t="n">
        <v>21054</v>
      </c>
      <c r="C1292" s="1" t="n">
        <v>2</v>
      </c>
      <c r="D1292" s="1" t="n">
        <v>228267</v>
      </c>
      <c r="E1292" s="1" t="n">
        <v>99.99</v>
      </c>
      <c r="F1292" s="1" t="n">
        <v>24524682</v>
      </c>
      <c r="G1292" s="1" t="n">
        <v>99.62</v>
      </c>
    </row>
    <row r="1293" customFormat="false" ht="13" hidden="false" customHeight="false" outlineLevel="0" collapsed="false">
      <c r="A1293" s="1" t="n">
        <v>1291</v>
      </c>
      <c r="B1293" s="1" t="n">
        <v>45019</v>
      </c>
      <c r="C1293" s="1" t="n">
        <v>1</v>
      </c>
      <c r="D1293" s="1" t="n">
        <v>228268</v>
      </c>
      <c r="E1293" s="1" t="n">
        <v>99.99</v>
      </c>
      <c r="F1293" s="1" t="n">
        <v>24569701</v>
      </c>
      <c r="G1293" s="1" t="n">
        <v>99.8</v>
      </c>
    </row>
    <row r="1294" customFormat="false" ht="13" hidden="false" customHeight="false" outlineLevel="0" collapsed="false">
      <c r="A1294" s="1" t="n">
        <v>1292</v>
      </c>
      <c r="B1294" s="1" t="n">
        <v>48335</v>
      </c>
      <c r="C1294" s="1" t="n">
        <v>1</v>
      </c>
      <c r="D1294" s="1" t="n">
        <v>228269</v>
      </c>
      <c r="E1294" s="1" t="n">
        <v>99.99</v>
      </c>
      <c r="F1294" s="1" t="n">
        <v>24618036</v>
      </c>
      <c r="G1294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22:04:07Z</dcterms:created>
  <dc:creator>Venkata Pingali</dc:creator>
  <dc:description/>
  <dc:language>en-US</dc:language>
  <cp:lastModifiedBy>Venkata Pingali</cp:lastModifiedBy>
  <cp:revision>0</cp:revision>
  <dc:subject/>
  <dc:title/>
</cp:coreProperties>
</file>